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1.xml.rels" ContentType="application/vnd.openxmlformats-package.relationships+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6.xml" ContentType="application/vnd.openxmlformats-officedocument.spreadsheetml.comments+xml"/>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29</definedName>
    <definedName function="false" hidden="false" localSheetId="65" name="Sheet56Range2" vbProcedure="false">'Table8(b).5'!$A$34:$H$35</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1:$H$32</definedName>
    <definedName function="false" hidden="false" localSheetId="65" name="Sheet56Range6" vbProcedure="false">'Table8(b).5'!$A$34:$H$3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4</xdr:col>
                <xdr:colOff>-14</xdr:colOff>
                <xdr:row>8</xdr:row>
                <xdr:rowOff>9</xdr:rowOff>
              </xdr:to>
            </anchor>
          </commentPr>
        </mc:Choice>
        <mc:Fallback/>
      </mc:AlternateContent>
    </comment>
    <comment ref="D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5</xdr:col>
                <xdr:colOff>-51</xdr:colOff>
                <xdr:row>8</xdr:row>
                <xdr:rowOff>9</xdr:rowOff>
              </xdr:to>
            </anchor>
          </commentPr>
        </mc:Choice>
        <mc:Fallback/>
      </mc:AlternateContent>
    </comment>
    <comment ref="E9" authorId="0">
      <text>
        <r>
          <rPr>
            <b val="true"/>
            <sz val="8"/>
            <color rgb="FF000000"/>
            <rFont val="Tahoma"/>
            <family val="0"/>
          </rPr>
          <t xml:space="preserve">www</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6</xdr:col>
                <xdr:colOff>-81</xdr:colOff>
                <xdr:row>8</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167" uniqueCount="2003">
  <si>
    <t xml:space="preserve">TABLE  1  SECTORAL REPORT FOR ENERGY</t>
  </si>
  <si>
    <t xml:space="preserve">Inventory 1990</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4232,94</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197,04</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4,5</t>
  </si>
  <si>
    <t xml:space="preserve">31,2</t>
  </si>
  <si>
    <t xml:space="preserve">0,1</t>
  </si>
  <si>
    <t xml:space="preserve">1,1</t>
  </si>
  <si>
    <t xml:space="preserve">0,9</t>
  </si>
  <si>
    <t xml:space="preserve">0,8</t>
  </si>
  <si>
    <t xml:space="preserve">36,2</t>
  </si>
  <si>
    <t xml:space="preserve">0,5</t>
  </si>
  <si>
    <t xml:space="preserve">2,3</t>
  </si>
  <si>
    <t xml:space="preserve">1,5</t>
  </si>
  <si>
    <t xml:space="preserve">30,7</t>
  </si>
  <si>
    <t xml:space="preserve">38,6</t>
  </si>
  <si>
    <t xml:space="preserve">2,1</t>
  </si>
  <si>
    <t xml:space="preserve"> Mature Dairy Cattle</t>
  </si>
  <si>
    <t xml:space="preserve">25,7</t>
  </si>
  <si>
    <t xml:space="preserve">Mules and Asses </t>
  </si>
  <si>
    <t xml:space="preserve">69,2</t>
  </si>
  <si>
    <t xml:space="preserve">37,7</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R,CS,T1,T2,T3</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5)</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9.05.2006 04:24:23</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6"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6" fillId="3" borderId="1" xfId="107" applyFont="true" applyBorder="true" applyAlignment="true" applyProtection="false">
      <alignment horizontal="right" vertical="center" textRotation="0" wrapText="false" indent="0" shrinkToFit="false"/>
      <protection locked="true" hidden="false"/>
    </xf>
    <xf numFmtId="164" fontId="36" fillId="5" borderId="54" xfId="92" applyFont="true" applyBorder="true" applyAlignment="true" applyProtection="true">
      <alignment horizontal="right" vertical="center" textRotation="0" wrapText="false" indent="0" shrinkToFit="false"/>
      <protection locked="true" hidden="false"/>
    </xf>
    <xf numFmtId="165" fontId="36"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6" fillId="5" borderId="5" xfId="92" applyFont="true" applyBorder="true" applyAlignment="true" applyProtection="true">
      <alignment horizontal="right" vertical="center" textRotation="0" wrapText="false" indent="0" shrinkToFit="false"/>
      <protection locked="true" hidden="false"/>
    </xf>
    <xf numFmtId="165" fontId="36"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6" fillId="3" borderId="13" xfId="107" applyFont="true" applyBorder="true" applyAlignment="true" applyProtection="true">
      <alignment horizontal="general" vertical="center" textRotation="0" wrapText="false" indent="0" shrinkToFit="false"/>
      <protection locked="true" hidden="false"/>
    </xf>
    <xf numFmtId="165" fontId="36"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5" fontId="43" fillId="0" borderId="0" xfId="107" applyFont="true" applyBorder="true" applyAlignment="true" applyProtection="false">
      <alignment horizontal="left" vertical="center" textRotation="0" wrapText="tru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5" fillId="0" borderId="0" xfId="102" applyFont="true" applyBorder="false" applyAlignment="true" applyProtection="false">
      <alignment horizontal="general" vertical="center" textRotation="0" wrapText="false" indent="0" shrinkToFit="false"/>
      <protection locked="true" hidden="false"/>
    </xf>
    <xf numFmtId="165" fontId="46" fillId="0" borderId="0" xfId="107" applyFont="true" applyBorder="false" applyAlignment="true" applyProtection="false">
      <alignment horizontal="general" vertical="center" textRotation="0" wrapText="false" indent="0" shrinkToFit="false"/>
      <protection locked="true" hidden="false"/>
    </xf>
    <xf numFmtId="164" fontId="47"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2"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6"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8"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4"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7" fillId="4" borderId="4" xfId="107" applyFont="true" applyBorder="true" applyAlignment="true" applyProtection="true">
      <alignment horizontal="center" vertical="center" textRotation="0" wrapText="false" indent="0" shrinkToFit="false"/>
      <protection locked="true" hidden="false"/>
    </xf>
    <xf numFmtId="165" fontId="57"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9" fillId="4" borderId="31" xfId="107" applyFont="true" applyBorder="true" applyAlignment="true" applyProtection="true">
      <alignment horizontal="center" vertical="bottom" textRotation="0" wrapText="true" indent="0" shrinkToFit="false"/>
      <protection locked="true" hidden="false"/>
    </xf>
    <xf numFmtId="165" fontId="57"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7" fillId="4" borderId="1" xfId="107" applyFont="true" applyBorder="true" applyAlignment="true" applyProtection="true">
      <alignment horizontal="center" vertical="center" textRotation="0" wrapText="true" indent="0" shrinkToFit="false"/>
      <protection locked="true" hidden="false"/>
    </xf>
    <xf numFmtId="165" fontId="57" fillId="4" borderId="60" xfId="107" applyFont="true" applyBorder="true" applyAlignment="true" applyProtection="false">
      <alignment horizontal="center" vertical="bottom" textRotation="0" wrapText="true" indent="0" shrinkToFit="false"/>
      <protection locked="true" hidden="false"/>
    </xf>
    <xf numFmtId="165" fontId="63" fillId="4" borderId="23" xfId="107" applyFont="true" applyBorder="true" applyAlignment="true" applyProtection="true">
      <alignment horizontal="center" vertical="center" textRotation="0" wrapText="true" indent="0" shrinkToFit="false"/>
      <protection locked="true" hidden="false"/>
    </xf>
    <xf numFmtId="165" fontId="57" fillId="4" borderId="2" xfId="107" applyFont="true" applyBorder="true" applyAlignment="true" applyProtection="true">
      <alignment horizontal="center" vertical="center" textRotation="0" wrapText="true" indent="0" shrinkToFit="false"/>
      <protection locked="true" hidden="false"/>
    </xf>
    <xf numFmtId="165" fontId="57" fillId="4" borderId="62" xfId="107" applyFont="true" applyBorder="true" applyAlignment="true" applyProtection="true">
      <alignment horizontal="center" vertical="center" textRotation="0" wrapText="true" indent="0" shrinkToFit="false"/>
      <protection locked="true" hidden="false"/>
    </xf>
    <xf numFmtId="165" fontId="59" fillId="4" borderId="74" xfId="107" applyFont="true" applyBorder="true" applyAlignment="true" applyProtection="true">
      <alignment horizontal="center" vertical="center" textRotation="0" wrapText="true" indent="0" shrinkToFit="false"/>
      <protection locked="true" hidden="false"/>
    </xf>
    <xf numFmtId="165" fontId="57"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5"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top" textRotation="0" wrapText="false" indent="0" shrinkToFit="false"/>
      <protection locked="true" hidden="false"/>
    </xf>
    <xf numFmtId="165" fontId="46" fillId="0" borderId="0" xfId="107" applyFont="true" applyBorder="true" applyAlignment="true" applyProtection="false">
      <alignment horizontal="lef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7" fillId="4" borderId="89" xfId="107" applyFont="true" applyBorder="true" applyAlignment="true" applyProtection="false">
      <alignment horizontal="center" vertical="center" textRotation="0" wrapText="true" indent="0" shrinkToFit="false"/>
      <protection locked="true" hidden="false"/>
    </xf>
    <xf numFmtId="165" fontId="57" fillId="4" borderId="81" xfId="107" applyFont="true" applyBorder="true" applyAlignment="true" applyProtection="false">
      <alignment horizontal="center" vertical="center" textRotation="0" wrapText="false" indent="0" shrinkToFit="false"/>
      <protection locked="true" hidden="false"/>
    </xf>
    <xf numFmtId="165" fontId="57" fillId="4" borderId="83" xfId="107" applyFont="true" applyBorder="true" applyAlignment="true" applyProtection="false">
      <alignment horizontal="center" vertical="center" textRotation="0" wrapText="true" indent="0" shrinkToFit="false"/>
      <protection locked="true" hidden="false"/>
    </xf>
    <xf numFmtId="165" fontId="5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6"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6"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40"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6" fillId="7" borderId="4" xfId="108" applyFont="true" applyBorder="true" applyAlignment="true" applyProtection="false">
      <alignment horizontal="right" vertical="top" textRotation="0" wrapText="true" indent="0" shrinkToFit="false"/>
      <protection locked="true" hidden="false"/>
    </xf>
    <xf numFmtId="170" fontId="36" fillId="7" borderId="11" xfId="108" applyFont="true" applyBorder="true" applyAlignment="true" applyProtection="false">
      <alignment horizontal="right" vertical="top" textRotation="0" wrapText="true" indent="0" shrinkToFit="false"/>
      <protection locked="true" hidden="false"/>
    </xf>
    <xf numFmtId="164" fontId="36" fillId="3" borderId="15" xfId="108" applyFont="true" applyBorder="true" applyAlignment="true" applyProtection="false">
      <alignment horizontal="general" vertical="top" textRotation="0" wrapText="true" indent="0" shrinkToFit="false"/>
      <protection locked="true" hidden="false"/>
    </xf>
    <xf numFmtId="164" fontId="36" fillId="3" borderId="47" xfId="108" applyFont="true" applyBorder="true" applyAlignment="true" applyProtection="false">
      <alignment horizontal="general" vertical="top" textRotation="0" wrapText="true" indent="0" shrinkToFit="false"/>
      <protection locked="true" hidden="false"/>
    </xf>
    <xf numFmtId="164" fontId="54"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54" fillId="0" borderId="0" xfId="108" applyFont="true" applyBorder="false" applyAlignment="false" applyProtection="false">
      <alignment horizontal="general" vertical="bottom" textRotation="0" wrapText="false" indent="0" shrinkToFit="false"/>
      <protection locked="true" hidden="false"/>
    </xf>
    <xf numFmtId="167" fontId="54" fillId="0" borderId="0" xfId="108"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3" applyFont="true" applyBorder="true" applyAlignment="true" applyProtection="true">
      <alignment horizontal="left" vertical="bottom" textRotation="0" wrapText="true" indent="0" shrinkToFit="false"/>
      <protection locked="true" hidden="false"/>
    </xf>
    <xf numFmtId="164" fontId="56" fillId="0" borderId="17" xfId="108" applyFont="true" applyBorder="true" applyAlignment="true" applyProtection="false">
      <alignment horizontal="left" vertical="bottom" textRotation="0" wrapText="true" indent="0" shrinkToFit="false"/>
      <protection locked="true" hidden="false"/>
    </xf>
    <xf numFmtId="164" fontId="56" fillId="3" borderId="36" xfId="108" applyFont="true" applyBorder="true" applyAlignment="false" applyProtection="false">
      <alignment horizontal="general" vertical="bottom" textRotation="0" wrapText="false" indent="0" shrinkToFit="false"/>
      <protection locked="true" hidden="false"/>
    </xf>
    <xf numFmtId="164" fontId="35" fillId="3" borderId="21"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general" vertical="bottom" textRotation="0" wrapText="true" indent="0" shrinkToFit="false"/>
      <protection locked="true" hidden="false"/>
    </xf>
    <xf numFmtId="164" fontId="35" fillId="3" borderId="38" xfId="108" applyFont="true" applyBorder="true" applyAlignment="true" applyProtection="false">
      <alignment horizontal="left" vertical="top" textRotation="0" wrapText="true" indent="0" shrinkToFit="false"/>
      <protection locked="true" hidden="false"/>
    </xf>
    <xf numFmtId="164" fontId="35" fillId="3" borderId="38"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6" fillId="4" borderId="108" xfId="108" applyFont="true" applyBorder="true" applyAlignment="true" applyProtection="false">
      <alignment horizontal="center" vertical="center" textRotation="0" wrapText="true" indent="0" shrinkToFit="true"/>
      <protection locked="true" hidden="false"/>
    </xf>
    <xf numFmtId="164" fontId="36"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6"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08" applyFont="true" applyBorder="true" applyAlignment="true" applyProtection="false">
      <alignment horizontal="left" vertical="top" textRotation="0" wrapText="true" indent="1" shrinkToFit="true"/>
      <protection locked="true" hidden="false"/>
    </xf>
    <xf numFmtId="164" fontId="36"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6" fillId="4" borderId="13" xfId="108" applyFont="true" applyBorder="true" applyAlignment="true" applyProtection="false">
      <alignment horizontal="left" vertical="top" textRotation="0" wrapText="false" indent="1" shrinkToFit="false"/>
      <protection locked="true" hidden="false"/>
    </xf>
    <xf numFmtId="164" fontId="36" fillId="7" borderId="40" xfId="108" applyFont="true" applyBorder="true" applyAlignment="true" applyProtection="false">
      <alignment horizontal="left" vertical="center" textRotation="0" wrapText="true" indent="0" shrinkToFit="true"/>
      <protection locked="true" hidden="false"/>
    </xf>
    <xf numFmtId="164" fontId="36" fillId="4" borderId="30" xfId="108" applyFont="true" applyBorder="true" applyAlignment="true" applyProtection="false">
      <alignment horizontal="left" vertical="top" textRotation="0" wrapText="true" indent="4" shrinkToFit="true"/>
      <protection locked="true" hidden="false"/>
    </xf>
    <xf numFmtId="164" fontId="36" fillId="7" borderId="40" xfId="108" applyFont="true" applyBorder="true" applyAlignment="true" applyProtection="true">
      <alignment horizontal="left" vertical="center" textRotation="0" wrapText="true" indent="0" shrinkToFit="true"/>
      <protection locked="true" hidden="false"/>
    </xf>
    <xf numFmtId="164" fontId="36" fillId="0" borderId="21" xfId="108" applyFont="true" applyBorder="true" applyAlignment="true" applyProtection="false">
      <alignment horizontal="center" vertical="center" textRotation="0" wrapText="true" indent="0" shrinkToFit="true"/>
      <protection locked="true" hidden="false"/>
    </xf>
    <xf numFmtId="164" fontId="41" fillId="0" borderId="0" xfId="108" applyFont="true" applyBorder="true" applyAlignment="true" applyProtection="false">
      <alignment horizontal="left" vertical="bottom"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64" fontId="41" fillId="0" borderId="0" xfId="108"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6" fillId="4" borderId="21" xfId="108" applyFont="true" applyBorder="true" applyAlignment="true" applyProtection="false">
      <alignment horizontal="center" vertical="center" textRotation="0" wrapText="true" indent="0" shrinkToFit="true"/>
      <protection locked="true" hidden="false"/>
    </xf>
    <xf numFmtId="164" fontId="36" fillId="4" borderId="37" xfId="108"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6" fillId="4" borderId="110" xfId="109" applyFont="true" applyBorder="true" applyAlignment="true" applyProtection="false">
      <alignment horizontal="center" vertical="center" textRotation="0" wrapText="true" indent="0" shrinkToFit="true"/>
      <protection locked="true" hidden="false"/>
    </xf>
    <xf numFmtId="165" fontId="36"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6" fillId="7" borderId="109" xfId="109" applyFont="true" applyBorder="true" applyAlignment="true" applyProtection="false">
      <alignment horizontal="left" vertical="center" textRotation="0" wrapText="false" indent="0" shrinkToFit="false"/>
      <protection locked="true" hidden="false"/>
    </xf>
    <xf numFmtId="170" fontId="36" fillId="4" borderId="111" xfId="109" applyFont="true" applyBorder="true" applyAlignment="true" applyProtection="false">
      <alignment horizontal="right" vertical="center" textRotation="0" wrapText="true" indent="0" shrinkToFit="true"/>
      <protection locked="true" hidden="false"/>
    </xf>
    <xf numFmtId="170" fontId="36" fillId="4" borderId="90" xfId="109" applyFont="true" applyBorder="true" applyAlignment="true" applyProtection="false">
      <alignment horizontal="right" vertical="center" textRotation="0" wrapText="true" indent="0" shrinkToFit="true"/>
      <protection locked="true" hidden="false"/>
    </xf>
    <xf numFmtId="170" fontId="36" fillId="4" borderId="92" xfId="109" applyFont="true" applyBorder="true" applyAlignment="true" applyProtection="false">
      <alignment horizontal="right" vertical="center" textRotation="0" wrapText="true" indent="0" shrinkToFit="true"/>
      <protection locked="true" hidden="false"/>
    </xf>
    <xf numFmtId="170" fontId="36" fillId="4" borderId="100" xfId="109" applyFont="true" applyBorder="true" applyAlignment="true" applyProtection="false">
      <alignment horizontal="right" vertical="center" textRotation="0" wrapText="true" indent="0" shrinkToFit="true"/>
      <protection locked="true" hidden="false"/>
    </xf>
    <xf numFmtId="165" fontId="36" fillId="4" borderId="71" xfId="109" applyFont="true" applyBorder="true" applyAlignment="true" applyProtection="false">
      <alignment horizontal="right" vertical="center" textRotation="0" wrapText="true" indent="0" shrinkToFit="true"/>
      <protection locked="true" hidden="false"/>
    </xf>
    <xf numFmtId="165" fontId="36" fillId="4" borderId="73" xfId="109" applyFont="true" applyBorder="true" applyAlignment="true" applyProtection="false">
      <alignment horizontal="right" vertical="center" textRotation="0" wrapText="true" indent="0" shrinkToFit="true"/>
      <protection locked="true" hidden="false"/>
    </xf>
    <xf numFmtId="165" fontId="36" fillId="4" borderId="73" xfId="109" applyFont="true" applyBorder="true" applyAlignment="true" applyProtection="true">
      <alignment horizontal="right" vertical="center" textRotation="0" wrapText="true" indent="0" shrinkToFit="true"/>
      <protection locked="false" hidden="false"/>
    </xf>
    <xf numFmtId="165" fontId="36" fillId="4" borderId="78" xfId="109" applyFont="true" applyBorder="true" applyAlignment="true" applyProtection="false">
      <alignment horizontal="right" vertical="center" textRotation="0" wrapText="true" indent="0" shrinkToFit="true"/>
      <protection locked="true" hidden="false"/>
    </xf>
    <xf numFmtId="165" fontId="36" fillId="4" borderId="19" xfId="109" applyFont="true" applyBorder="true" applyAlignment="true" applyProtection="false">
      <alignment horizontal="left" vertical="top" textRotation="0" wrapText="true" indent="1" shrinkToFit="true"/>
      <protection locked="true" hidden="false"/>
    </xf>
    <xf numFmtId="165" fontId="36" fillId="7" borderId="20" xfId="109" applyFont="true" applyBorder="true" applyAlignment="true" applyProtection="false">
      <alignment horizontal="left" vertical="center" textRotation="0" wrapText="true" indent="0" shrinkToFit="true"/>
      <protection locked="true" hidden="false"/>
    </xf>
    <xf numFmtId="170" fontId="36" fillId="4" borderId="9" xfId="109" applyFont="true" applyBorder="true" applyAlignment="true" applyProtection="false">
      <alignment horizontal="right" vertical="center" textRotation="0" wrapText="true" indent="0" shrinkToFit="true"/>
      <protection locked="true" hidden="false"/>
    </xf>
    <xf numFmtId="165" fontId="36" fillId="4" borderId="46" xfId="109" applyFont="true" applyBorder="true" applyAlignment="true" applyProtection="false">
      <alignment horizontal="right" vertical="center" textRotation="0" wrapText="true" indent="0" shrinkToFit="true"/>
      <protection locked="true" hidden="false"/>
    </xf>
    <xf numFmtId="165" fontId="36" fillId="4" borderId="44" xfId="109" applyFont="true" applyBorder="true" applyAlignment="true" applyProtection="false">
      <alignment horizontal="right" vertical="center" textRotation="0" wrapText="true" indent="0" shrinkToFit="true"/>
      <protection locked="true" hidden="false"/>
    </xf>
    <xf numFmtId="165" fontId="36" fillId="4" borderId="44" xfId="109" applyFont="true" applyBorder="true" applyAlignment="true" applyProtection="true">
      <alignment horizontal="right" vertical="center" textRotation="0" wrapText="true" indent="0" shrinkToFit="true"/>
      <protection locked="false" hidden="false"/>
    </xf>
    <xf numFmtId="165" fontId="36" fillId="4" borderId="54" xfId="109" applyFont="true" applyBorder="true" applyAlignment="true" applyProtection="false">
      <alignment horizontal="right" vertical="center" textRotation="0" wrapText="true" indent="0" shrinkToFit="true"/>
      <protection locked="true" hidden="false"/>
    </xf>
    <xf numFmtId="165" fontId="36" fillId="4" borderId="13" xfId="109" applyFont="true" applyBorder="true" applyAlignment="true" applyProtection="false">
      <alignment horizontal="left" vertical="top" textRotation="0" wrapText="false" indent="1" shrinkToFit="false"/>
      <protection locked="true" hidden="false"/>
    </xf>
    <xf numFmtId="165" fontId="36" fillId="7" borderId="40" xfId="109" applyFont="true" applyBorder="true" applyAlignment="true" applyProtection="false">
      <alignment horizontal="left" vertical="center" textRotation="0" wrapText="true" indent="0" shrinkToFit="true"/>
      <protection locked="true" hidden="false"/>
    </xf>
    <xf numFmtId="170" fontId="36" fillId="4" borderId="7" xfId="109" applyFont="true" applyBorder="true" applyAlignment="true" applyProtection="false">
      <alignment horizontal="right" vertical="center" textRotation="0" wrapText="true" indent="0" shrinkToFit="true"/>
      <protection locked="true" hidden="false"/>
    </xf>
    <xf numFmtId="165" fontId="36" fillId="4" borderId="41" xfId="109" applyFont="true" applyBorder="true" applyAlignment="true" applyProtection="false">
      <alignment horizontal="right" vertical="center" textRotation="0" wrapText="true" indent="0" shrinkToFit="true"/>
      <protection locked="true" hidden="false"/>
    </xf>
    <xf numFmtId="165" fontId="36" fillId="4" borderId="1" xfId="109" applyFont="true" applyBorder="true" applyAlignment="true" applyProtection="false">
      <alignment horizontal="right" vertical="center" textRotation="0" wrapText="true" indent="0" shrinkToFit="true"/>
      <protection locked="true" hidden="false"/>
    </xf>
    <xf numFmtId="165" fontId="36" fillId="4" borderId="1" xfId="109" applyFont="true" applyBorder="true" applyAlignment="true" applyProtection="true">
      <alignment horizontal="right" vertical="center" textRotation="0" wrapText="true" indent="0" shrinkToFit="true"/>
      <protection locked="false" hidden="false"/>
    </xf>
    <xf numFmtId="165" fontId="36" fillId="4" borderId="87" xfId="109" applyFont="true" applyBorder="true" applyAlignment="true" applyProtection="false">
      <alignment horizontal="right" vertical="center" textRotation="0" wrapText="true" indent="0" shrinkToFit="true"/>
      <protection locked="true" hidden="false"/>
    </xf>
    <xf numFmtId="165" fontId="36" fillId="4" borderId="30" xfId="109" applyFont="true" applyBorder="true" applyAlignment="true" applyProtection="false">
      <alignment horizontal="left" vertical="top" textRotation="0" wrapText="true" indent="4" shrinkToFit="true"/>
      <protection locked="true" hidden="false"/>
    </xf>
    <xf numFmtId="165" fontId="36" fillId="7" borderId="40" xfId="109" applyFont="true" applyBorder="true" applyAlignment="true" applyProtection="true">
      <alignment horizontal="left" vertical="center" textRotation="0" wrapText="true" indent="0" shrinkToFit="true"/>
      <protection locked="true" hidden="false"/>
    </xf>
    <xf numFmtId="170" fontId="36" fillId="4" borderId="7" xfId="109" applyFont="true" applyBorder="true" applyAlignment="true" applyProtection="true">
      <alignment horizontal="right" vertical="center" textRotation="0" wrapText="true" indent="0" shrinkToFit="true"/>
      <protection locked="true" hidden="false"/>
    </xf>
    <xf numFmtId="165" fontId="36" fillId="4" borderId="41" xfId="109" applyFont="true" applyBorder="true" applyAlignment="true" applyProtection="true">
      <alignment horizontal="right" vertical="center" textRotation="0" wrapText="true" indent="0" shrinkToFit="true"/>
      <protection locked="true" hidden="false"/>
    </xf>
    <xf numFmtId="165" fontId="36" fillId="4" borderId="1" xfId="109" applyFont="true" applyBorder="true" applyAlignment="true" applyProtection="true">
      <alignment horizontal="right" vertical="center" textRotation="0" wrapText="true" indent="0" shrinkToFit="true"/>
      <protection locked="true" hidden="false"/>
    </xf>
    <xf numFmtId="165" fontId="36" fillId="4" borderId="14" xfId="109" applyFont="true" applyBorder="true" applyAlignment="true" applyProtection="true">
      <alignment horizontal="right" vertical="center" textRotation="0" wrapText="true" indent="0" shrinkToFit="true"/>
      <protection locked="true" hidden="false"/>
    </xf>
    <xf numFmtId="165"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6" fillId="4" borderId="21" xfId="109" applyFont="true" applyBorder="true" applyAlignment="true" applyProtection="false">
      <alignment horizontal="center" vertical="center" textRotation="0" wrapText="true" indent="0" shrinkToFit="true"/>
      <protection locked="true" hidden="false"/>
    </xf>
    <xf numFmtId="165" fontId="36" fillId="4" borderId="37" xfId="109"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6" fillId="4" borderId="30" xfId="109" applyFont="true" applyBorder="true" applyAlignment="true" applyProtection="false">
      <alignment horizontal="center" vertical="center" textRotation="0" wrapText="true" indent="0" shrinkToFit="true"/>
      <protection locked="true" hidden="false"/>
    </xf>
    <xf numFmtId="165" fontId="36" fillId="4" borderId="39" xfId="109" applyFont="true" applyBorder="true" applyAlignment="true" applyProtection="false">
      <alignment horizontal="left" vertical="top" textRotation="0" wrapText="true" indent="4" shrinkToFit="true"/>
      <protection locked="true" hidden="false"/>
    </xf>
    <xf numFmtId="164" fontId="41" fillId="0" borderId="0" xfId="102" applyFont="true" applyBorder="true" applyAlignment="true" applyProtection="false">
      <alignment horizontal="general" vertical="bottom" textRotation="0" wrapText="false" indent="0" shrinkToFit="false"/>
      <protection locked="true" hidden="false"/>
    </xf>
    <xf numFmtId="164" fontId="36" fillId="0" borderId="0" xfId="102" applyFont="true" applyBorder="false" applyAlignment="true" applyProtection="false">
      <alignment horizontal="left" vertical="center" textRotation="0" wrapText="true" indent="0" shrinkToFit="true"/>
      <protection locked="true" hidden="false"/>
    </xf>
    <xf numFmtId="164" fontId="41" fillId="0" borderId="0" xfId="102" applyFont="true" applyBorder="true" applyAlignment="true" applyProtection="false">
      <alignment horizontal="left" vertical="center" textRotation="0" wrapText="true" indent="0" shrinkToFit="false"/>
      <protection locked="true" hidden="false"/>
    </xf>
    <xf numFmtId="164" fontId="41" fillId="0" borderId="0" xfId="102" applyFont="true" applyBorder="false" applyAlignment="false" applyProtection="false">
      <alignment horizontal="general" vertical="bottom"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4" fontId="41" fillId="0" borderId="0" xfId="102" applyFont="true" applyBorder="false" applyAlignment="true" applyProtection="false">
      <alignment horizontal="left" vertical="center" textRotation="0" wrapText="false" indent="0" shrinkToFit="false"/>
      <protection locked="true" hidden="false"/>
    </xf>
    <xf numFmtId="164" fontId="36" fillId="0" borderId="0" xfId="102"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6"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6" fillId="4" borderId="39" xfId="109" applyFont="true" applyBorder="true" applyAlignment="true" applyProtection="false">
      <alignment horizontal="left" vertical="top" textRotation="0" wrapText="true" indent="1" shrinkToFit="true"/>
      <protection locked="true" hidden="false"/>
    </xf>
    <xf numFmtId="165" fontId="36" fillId="7" borderId="18" xfId="109" applyFont="true" applyBorder="true" applyAlignment="true" applyProtection="false">
      <alignment horizontal="left" vertical="center" textRotation="0" wrapText="true" indent="0" shrinkToFit="true"/>
      <protection locked="true" hidden="false"/>
    </xf>
    <xf numFmtId="170" fontId="36" fillId="4" borderId="29" xfId="109" applyFont="true" applyBorder="true" applyAlignment="true" applyProtection="false">
      <alignment horizontal="right" vertical="center" textRotation="0" wrapText="true" indent="0" shrinkToFit="true"/>
      <protection locked="true" hidden="false"/>
    </xf>
    <xf numFmtId="170" fontId="36" fillId="4" borderId="44" xfId="109" applyFont="true" applyBorder="true" applyAlignment="true" applyProtection="false">
      <alignment horizontal="right" vertical="center" textRotation="0" wrapText="true" indent="0" shrinkToFit="true"/>
      <protection locked="true" hidden="false"/>
    </xf>
    <xf numFmtId="165" fontId="36" fillId="4" borderId="30" xfId="109" applyFont="true" applyBorder="true" applyAlignment="true" applyProtection="false">
      <alignment horizontal="left" vertical="top" textRotation="0" wrapText="false" indent="1" shrinkToFit="false"/>
      <protection locked="true" hidden="false"/>
    </xf>
    <xf numFmtId="165" fontId="36" fillId="7" borderId="65" xfId="109" applyFont="true" applyBorder="true" applyAlignment="true" applyProtection="false">
      <alignment horizontal="left" vertical="center" textRotation="0" wrapText="true" indent="0" shrinkToFit="true"/>
      <protection locked="true" hidden="false"/>
    </xf>
    <xf numFmtId="170" fontId="36" fillId="4" borderId="13" xfId="109" applyFont="true" applyBorder="true" applyAlignment="true" applyProtection="false">
      <alignment horizontal="right" vertical="center" textRotation="0" wrapText="true" indent="0" shrinkToFit="true"/>
      <protection locked="true" hidden="false"/>
    </xf>
    <xf numFmtId="170" fontId="36" fillId="4" borderId="41" xfId="109" applyFont="true" applyBorder="true" applyAlignment="true" applyProtection="false">
      <alignment horizontal="right" vertical="center" textRotation="0" wrapText="true" indent="0" shrinkToFit="true"/>
      <protection locked="true" hidden="false"/>
    </xf>
    <xf numFmtId="165" fontId="36" fillId="4" borderId="14" xfId="109" applyFont="true" applyBorder="true" applyAlignment="true" applyProtection="false">
      <alignment horizontal="right" vertical="center" textRotation="0" wrapText="true" indent="0" shrinkToFit="true"/>
      <protection locked="true" hidden="false"/>
    </xf>
    <xf numFmtId="165" fontId="36" fillId="7" borderId="65" xfId="109" applyFont="true" applyBorder="true" applyAlignment="true" applyProtection="true">
      <alignment horizontal="left" vertical="center" textRotation="0" wrapText="true" indent="0" shrinkToFit="true"/>
      <protection locked="true" hidden="false"/>
    </xf>
    <xf numFmtId="170" fontId="36" fillId="4" borderId="41" xfId="109" applyFont="true" applyBorder="true" applyAlignment="true" applyProtection="true">
      <alignment horizontal="right" vertical="center" textRotation="0" wrapText="true" indent="0" shrinkToFit="true"/>
      <protection locked="true" hidden="false"/>
    </xf>
    <xf numFmtId="170" fontId="36" fillId="4" borderId="1" xfId="109" applyFont="true" applyBorder="true" applyAlignment="true" applyProtection="true">
      <alignment horizontal="right" vertical="center" textRotation="0" wrapText="true" indent="0" shrinkToFit="true"/>
      <protection locked="true" hidden="false"/>
    </xf>
    <xf numFmtId="170" fontId="36" fillId="4" borderId="14" xfId="109" applyFont="true" applyBorder="true" applyAlignment="true" applyProtection="true">
      <alignment horizontal="right" vertical="center" textRotation="0" wrapText="true" indent="0" shrinkToFit="true"/>
      <protection locked="true" hidden="false"/>
    </xf>
    <xf numFmtId="167" fontId="41" fillId="0" borderId="0" xfId="109" applyFont="true" applyBorder="false" applyAlignment="false" applyProtection="false">
      <alignment horizontal="general" vertical="bottom" textRotation="0" wrapText="false" indent="0" shrinkToFit="false"/>
      <protection locked="true" hidden="false"/>
    </xf>
    <xf numFmtId="165" fontId="41" fillId="0" borderId="0" xfId="109"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6" fillId="4" borderId="103" xfId="109" applyFont="true" applyBorder="true" applyAlignment="true" applyProtection="false">
      <alignment horizontal="center" vertical="center" textRotation="0" wrapText="true" indent="0" shrinkToFit="true"/>
      <protection locked="true" hidden="false"/>
    </xf>
    <xf numFmtId="165" fontId="36" fillId="7" borderId="20" xfId="109" applyFont="true" applyBorder="true" applyAlignment="true" applyProtection="true">
      <alignment horizontal="left" vertical="center" textRotation="0" wrapText="true" indent="0" shrinkToFit="true"/>
      <protection locked="true" hidden="false"/>
    </xf>
    <xf numFmtId="170" fontId="36" fillId="4" borderId="9" xfId="109" applyFont="true" applyBorder="true" applyAlignment="true" applyProtection="true">
      <alignment horizontal="right" vertical="center" textRotation="0" wrapText="true" indent="0" shrinkToFit="true"/>
      <protection locked="true" hidden="false"/>
    </xf>
    <xf numFmtId="165" fontId="36" fillId="0" borderId="21" xfId="109" applyFont="true" applyBorder="true" applyAlignment="true" applyProtection="false">
      <alignment horizontal="left" vertical="center" textRotation="0" wrapText="true" indent="0" shrinkToFit="false"/>
      <protection locked="true" hidden="false"/>
    </xf>
    <xf numFmtId="165" fontId="36" fillId="0" borderId="21" xfId="109" applyFont="true" applyBorder="true" applyAlignment="true" applyProtection="false">
      <alignment horizontal="left" vertical="center" textRotation="0" wrapText="true" indent="0" shrinkToFit="true"/>
      <protection locked="true" hidden="false"/>
    </xf>
    <xf numFmtId="165" fontId="41"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09" applyFont="true" applyBorder="true" applyAlignment="true" applyProtection="false">
      <alignment horizontal="right" vertical="center" textRotation="0" wrapText="false" indent="0" shrinkToFit="false"/>
      <protection locked="true" hidden="false"/>
    </xf>
    <xf numFmtId="173" fontId="36" fillId="4" borderId="90" xfId="109" applyFont="true" applyBorder="true" applyAlignment="true" applyProtection="false">
      <alignment horizontal="right" vertical="center" textRotation="0" wrapText="true" indent="0" shrinkToFit="true"/>
      <protection locked="true" hidden="false"/>
    </xf>
    <xf numFmtId="173" fontId="36" fillId="4" borderId="92" xfId="109" applyFont="true" applyBorder="true" applyAlignment="true" applyProtection="false">
      <alignment horizontal="right" vertical="center" textRotation="0" wrapText="true" indent="0" shrinkToFit="true"/>
      <protection locked="true" hidden="false"/>
    </xf>
    <xf numFmtId="165" fontId="36" fillId="4" borderId="106" xfId="109" applyFont="true" applyBorder="true" applyAlignment="true" applyProtection="false">
      <alignment horizontal="right" vertical="center" textRotation="0" wrapText="true" indent="0" shrinkToFit="true"/>
      <protection locked="true" hidden="false"/>
    </xf>
    <xf numFmtId="165" fontId="36" fillId="4" borderId="92" xfId="109" applyFont="true" applyBorder="true" applyAlignment="true" applyProtection="false">
      <alignment horizontal="right" vertical="center" textRotation="0" wrapText="true" indent="0" shrinkToFit="true"/>
      <protection locked="true" hidden="false"/>
    </xf>
    <xf numFmtId="165" fontId="36" fillId="4" borderId="92" xfId="109" applyFont="true" applyBorder="true" applyAlignment="true" applyProtection="true">
      <alignment horizontal="right" vertical="center" textRotation="0" wrapText="true" indent="0" shrinkToFit="true"/>
      <protection locked="false" hidden="false"/>
    </xf>
    <xf numFmtId="170" fontId="36"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6" fillId="7" borderId="29" xfId="109" applyFont="true" applyBorder="true" applyAlignment="true" applyProtection="false">
      <alignment horizontal="right" vertical="center" textRotation="0" wrapText="true" indent="0" shrinkToFit="true"/>
      <protection locked="true" hidden="false"/>
    </xf>
    <xf numFmtId="170" fontId="36" fillId="7" borderId="44" xfId="109" applyFont="true" applyBorder="true" applyAlignment="true" applyProtection="false">
      <alignment horizontal="right" vertical="center" textRotation="0" wrapText="true" indent="0" shrinkToFit="true"/>
      <protection locked="true" hidden="false"/>
    </xf>
    <xf numFmtId="170" fontId="36" fillId="7" borderId="64" xfId="109" applyFont="true" applyBorder="true" applyAlignment="true" applyProtection="false">
      <alignment horizontal="right" vertical="center" textRotation="0" wrapText="true" indent="0" shrinkToFit="true"/>
      <protection locked="true" hidden="false"/>
    </xf>
    <xf numFmtId="170" fontId="36" fillId="7" borderId="54" xfId="109" applyFont="true" applyBorder="true" applyAlignment="true" applyProtection="false">
      <alignment horizontal="right" vertical="center" textRotation="0" wrapText="true" indent="0" shrinkToFit="true"/>
      <protection locked="true" hidden="false"/>
    </xf>
    <xf numFmtId="170" fontId="36" fillId="7" borderId="40" xfId="109" applyFont="true" applyBorder="true" applyAlignment="true" applyProtection="false">
      <alignment horizontal="right" vertical="center" textRotation="0" wrapText="true" indent="0" shrinkToFit="true"/>
      <protection locked="true" hidden="false"/>
    </xf>
    <xf numFmtId="170" fontId="36" fillId="7" borderId="40" xfId="109" applyFont="true" applyBorder="true" applyAlignment="true" applyProtection="true">
      <alignment horizontal="right" vertical="center" textRotation="0" wrapText="true" indent="0" shrinkToFit="true"/>
      <protection locked="true" hidden="false"/>
    </xf>
    <xf numFmtId="170" fontId="36" fillId="4" borderId="13" xfId="109" applyFont="true" applyBorder="true" applyAlignment="true" applyProtection="true">
      <alignment horizontal="right" vertical="center" textRotation="0" wrapText="true" indent="0" shrinkToFit="true"/>
      <protection locked="true" hidden="false"/>
    </xf>
    <xf numFmtId="164" fontId="41"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6"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09" applyFont="true" applyBorder="true" applyAlignment="true" applyProtection="false">
      <alignment horizontal="left" vertical="bottom" textRotation="0" wrapText="true" indent="0" shrinkToFit="false"/>
      <protection locked="true" hidden="false"/>
    </xf>
    <xf numFmtId="165" fontId="45" fillId="0" borderId="0" xfId="109" applyFont="true" applyBorder="false" applyAlignment="true" applyProtection="false">
      <alignment horizontal="general" vertical="top" textRotation="0" wrapText="false" indent="0" shrinkToFit="false"/>
      <protection locked="true" hidden="false"/>
    </xf>
    <xf numFmtId="165" fontId="48"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09" applyFont="true" applyBorder="true" applyAlignment="true" applyProtection="false">
      <alignment horizontal="left" vertical="top" textRotation="0" wrapText="true" indent="0" shrinkToFit="false"/>
      <protection locked="true" hidden="false"/>
    </xf>
    <xf numFmtId="165" fontId="41" fillId="0" borderId="0" xfId="109" applyFont="true" applyBorder="true" applyAlignment="true" applyProtection="false">
      <alignment horizontal="left" vertical="top" textRotation="0" wrapText="false" indent="0" shrinkToFit="false"/>
      <protection locked="true" hidden="false"/>
    </xf>
    <xf numFmtId="165" fontId="36"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6" fillId="4" borderId="15" xfId="109" applyFont="true" applyBorder="true" applyAlignment="true" applyProtection="false">
      <alignment horizontal="left" vertical="top" textRotation="0" wrapText="true" indent="1" shrinkToFit="true"/>
      <protection locked="true" hidden="false"/>
    </xf>
    <xf numFmtId="165" fontId="36"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09" applyFont="true" applyBorder="false" applyAlignment="true" applyProtection="false">
      <alignment horizontal="left" vertical="top" textRotation="0" wrapText="false" indent="0" shrinkToFit="false"/>
      <protection locked="true" hidden="false"/>
    </xf>
    <xf numFmtId="165" fontId="54" fillId="0" borderId="0" xfId="109" applyFont="true" applyBorder="false" applyAlignment="true" applyProtection="false">
      <alignment horizontal="left" vertical="top" textRotation="0" wrapText="false" indent="0" shrinkToFit="false"/>
      <protection locked="true" hidden="false"/>
    </xf>
    <xf numFmtId="165" fontId="54" fillId="0" borderId="0" xfId="109" applyFont="true" applyBorder="true" applyAlignment="true" applyProtection="false">
      <alignment horizontal="left" vertical="top" textRotation="0" wrapText="true" indent="0" shrinkToFit="true"/>
      <protection locked="true" hidden="false"/>
    </xf>
    <xf numFmtId="165" fontId="56" fillId="4" borderId="36"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top" textRotation="0" wrapText="false" indent="0" shrinkToFit="false"/>
      <protection locked="true" hidden="false"/>
    </xf>
    <xf numFmtId="165" fontId="35" fillId="4" borderId="37" xfId="109"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7" fillId="0" borderId="0" xfId="109" applyFont="true" applyBorder="true" applyAlignment="true" applyProtection="false">
      <alignment horizontal="left" vertical="top" textRotation="0" wrapText="true" indent="0" shrinkToFit="false"/>
      <protection locked="true" hidden="false"/>
    </xf>
    <xf numFmtId="165" fontId="59" fillId="4" borderId="36" xfId="109" applyFont="true" applyBorder="true" applyAlignment="true" applyProtection="false">
      <alignment horizontal="left" vertical="center" textRotation="0" wrapText="true" indent="0" shrinkToFit="true"/>
      <protection locked="true" hidden="false"/>
    </xf>
    <xf numFmtId="165" fontId="48" fillId="4" borderId="37" xfId="109"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1"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1"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1"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4" fillId="0" borderId="21" xfId="105" applyFont="true" applyBorder="true" applyAlignment="true" applyProtection="false">
      <alignment horizontal="left" vertical="bottom" textRotation="0" wrapText="true" indent="0" shrinkToFit="false"/>
      <protection locked="true" hidden="false"/>
    </xf>
    <xf numFmtId="165" fontId="54" fillId="0" borderId="0" xfId="105" applyFont="true" applyBorder="false" applyAlignment="true" applyProtection="false">
      <alignment horizontal="left" vertical="center" textRotation="0" wrapText="false" indent="0" shrinkToFit="false"/>
      <protection locked="true" hidden="false"/>
    </xf>
    <xf numFmtId="164" fontId="54"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6" fillId="0" borderId="0" xfId="102" applyFont="true" applyBorder="false" applyAlignment="true" applyProtection="false">
      <alignment horizontal="general" vertical="center" textRotation="0" wrapText="false" indent="0" shrinkToFit="false"/>
      <protection locked="true" hidden="false"/>
    </xf>
    <xf numFmtId="173" fontId="46" fillId="0" borderId="0" xfId="102" applyFont="true" applyBorder="false" applyAlignment="true" applyProtection="true">
      <alignment horizontal="general" vertical="center" textRotation="0" wrapText="false" indent="0" shrinkToFit="false"/>
      <protection locked="false" hidden="false"/>
    </xf>
    <xf numFmtId="173" fontId="46" fillId="0" borderId="0" xfId="102" applyFont="true" applyBorder="false" applyAlignment="true" applyProtection="true">
      <alignment horizontal="general" vertical="center" textRotation="0" wrapText="false" indent="0" shrinkToFit="false"/>
      <protection locked="false" hidden="false"/>
    </xf>
    <xf numFmtId="173" fontId="46" fillId="0" borderId="0" xfId="102"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102" applyFont="true" applyBorder="false" applyAlignment="true" applyProtection="true">
      <alignment horizontal="general" vertical="center" textRotation="0" wrapText="false" indent="0" shrinkToFit="false"/>
      <protection locked="false" hidden="false"/>
    </xf>
    <xf numFmtId="164" fontId="59" fillId="0" borderId="0" xfId="102"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6" fillId="0" borderId="0" xfId="105"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6" fillId="2" borderId="38"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6" fillId="2" borderId="44" xfId="105" applyFont="true" applyBorder="true" applyAlignment="true" applyProtection="false">
      <alignment horizontal="right" vertical="center" textRotation="0" wrapText="false" indent="0" shrinkToFit="false"/>
      <protection locked="true" hidden="false"/>
    </xf>
    <xf numFmtId="165" fontId="36" fillId="2" borderId="54" xfId="105" applyFont="true" applyBorder="true" applyAlignment="true" applyProtection="false">
      <alignment horizontal="right" vertical="center" textRotation="0" wrapText="fals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6" fillId="0" borderId="44"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6" fillId="5" borderId="1" xfId="92" applyFont="true" applyBorder="true" applyAlignment="true" applyProtection="true">
      <alignment horizontal="right" vertical="center" textRotation="0" wrapText="false" indent="0" shrinkToFit="false"/>
      <protection locked="true" hidden="false"/>
    </xf>
    <xf numFmtId="164" fontId="36" fillId="5" borderId="44" xfId="92" applyFont="true" applyBorder="true" applyAlignment="true" applyProtection="true">
      <alignment horizontal="right" vertical="center" textRotation="0" wrapText="false" indent="0" shrinkToFit="false"/>
      <protection locked="false" hidden="false"/>
    </xf>
    <xf numFmtId="164" fontId="36"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6"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6"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6" fillId="2" borderId="46" xfId="105" applyFont="true" applyBorder="true" applyAlignment="true" applyProtection="true">
      <alignment horizontal="right" vertical="center" textRotation="0" wrapText="false" indent="0" shrinkToFit="false"/>
      <protection locked="false" hidden="false"/>
    </xf>
    <xf numFmtId="164" fontId="36" fillId="5" borderId="29" xfId="92" applyFont="true" applyBorder="true" applyAlignment="true" applyProtection="true">
      <alignment horizontal="right" vertical="center" textRotation="0" wrapText="false" indent="0" shrinkToFit="false"/>
      <protection locked="true" hidden="false"/>
    </xf>
    <xf numFmtId="164" fontId="36"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6" fillId="0" borderId="31" xfId="105"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36" fillId="2" borderId="68" xfId="105" applyFont="true" applyBorder="true" applyAlignment="true" applyProtection="true">
      <alignment horizontal="right" vertical="center" textRotation="0" wrapText="false" indent="0" shrinkToFit="false"/>
      <protection locked="false" hidden="false"/>
    </xf>
    <xf numFmtId="165" fontId="36" fillId="2" borderId="41" xfId="105" applyFont="true" applyBorder="true" applyAlignment="true" applyProtection="true">
      <alignment horizontal="right" vertical="center" textRotation="0" wrapText="false" indent="0" shrinkToFit="false"/>
      <protection locked="false" hidden="false"/>
    </xf>
    <xf numFmtId="165" fontId="36"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6"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5" fontId="36"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7" fillId="2" borderId="43" xfId="105" applyFont="true" applyBorder="true" applyAlignment="true" applyProtection="false">
      <alignment horizontal="center" vertical="center" textRotation="0" wrapText="false" indent="0" shrinkToFit="false"/>
      <protection locked="true" hidden="false"/>
    </xf>
    <xf numFmtId="170" fontId="57" fillId="2" borderId="24" xfId="105" applyFont="true" applyBorder="true" applyAlignment="true" applyProtection="false">
      <alignment horizontal="center" vertical="center" textRotation="0" wrapText="false" indent="0" shrinkToFit="false"/>
      <protection locked="true" hidden="false"/>
    </xf>
    <xf numFmtId="170" fontId="57" fillId="2" borderId="107" xfId="105" applyFont="true" applyBorder="true" applyAlignment="true" applyProtection="false">
      <alignment horizontal="center" vertical="center" textRotation="0" wrapText="false" indent="0" shrinkToFit="false"/>
      <protection locked="true" hidden="false"/>
    </xf>
    <xf numFmtId="170" fontId="57" fillId="2" borderId="42" xfId="105" applyFont="true" applyBorder="true" applyAlignment="true" applyProtection="false">
      <alignment horizontal="center" vertical="center" textRotation="0" wrapText="false" indent="0" shrinkToFit="false"/>
      <protection locked="true" hidden="false"/>
    </xf>
    <xf numFmtId="170" fontId="57" fillId="2" borderId="95" xfId="105" applyFont="true" applyBorder="true" applyAlignment="true" applyProtection="false">
      <alignment horizontal="left" vertical="center" textRotation="0" wrapText="false" indent="0" shrinkToFit="false"/>
      <protection locked="true" hidden="false"/>
    </xf>
    <xf numFmtId="170" fontId="57"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6" fillId="2" borderId="19" xfId="105" applyFont="true" applyBorder="true" applyAlignment="true" applyProtection="false">
      <alignment horizontal="left" vertical="center" textRotation="0" wrapText="false" indent="0" shrinkToFit="false"/>
      <protection locked="true" hidden="false"/>
    </xf>
    <xf numFmtId="170" fontId="46"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6" fillId="2" borderId="19" xfId="105" applyFont="true" applyBorder="true" applyAlignment="true" applyProtection="true">
      <alignment horizontal="left" vertical="center" textRotation="0" wrapText="true" indent="0" shrinkToFit="false"/>
      <protection locked="true" hidden="false"/>
    </xf>
    <xf numFmtId="170" fontId="46"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6" fillId="2" borderId="101" xfId="105" applyFont="true" applyBorder="true" applyAlignment="true" applyProtection="true">
      <alignment horizontal="left" vertical="center" textRotation="0" wrapText="true" indent="0" shrinkToFit="false"/>
      <protection locked="true" hidden="false"/>
    </xf>
    <xf numFmtId="170" fontId="46"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7"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7" fillId="2" borderId="10" xfId="105" applyFont="true" applyBorder="true" applyAlignment="true" applyProtection="false">
      <alignment horizontal="center" vertical="center" textRotation="0" wrapText="true" indent="0" shrinkToFit="false"/>
      <protection locked="true" hidden="false"/>
    </xf>
    <xf numFmtId="170" fontId="57" fillId="2" borderId="51" xfId="105" applyFont="true" applyBorder="true" applyAlignment="true" applyProtection="false">
      <alignment horizontal="center" vertical="center" textRotation="0" wrapText="true" indent="0" shrinkToFit="false"/>
      <protection locked="true" hidden="false"/>
    </xf>
    <xf numFmtId="170" fontId="57" fillId="2" borderId="4" xfId="105" applyFont="true" applyBorder="true" applyAlignment="true" applyProtection="false">
      <alignment horizontal="center" vertical="center" textRotation="0" wrapText="true" indent="0" shrinkToFit="false"/>
      <protection locked="true" hidden="false"/>
    </xf>
    <xf numFmtId="170" fontId="57"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7" fillId="2" borderId="12" xfId="105" applyFont="true" applyBorder="true" applyAlignment="true" applyProtection="false">
      <alignment horizontal="center" vertical="center" textRotation="0" wrapText="false" indent="0" shrinkToFit="false"/>
      <protection locked="true" hidden="false"/>
    </xf>
    <xf numFmtId="170" fontId="57"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6"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6"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5" applyFont="true" applyBorder="false" applyAlignment="true" applyProtection="false">
      <alignment horizontal="general" vertical="center" textRotation="0" wrapText="false" indent="0" shrinkToFit="false"/>
      <protection locked="true" hidden="false"/>
    </xf>
    <xf numFmtId="170" fontId="47" fillId="0" borderId="0" xfId="102" applyFont="true" applyBorder="false" applyAlignment="true" applyProtection="false">
      <alignment horizontal="general" vertical="center" textRotation="0" wrapText="false" indent="0" shrinkToFit="false"/>
      <protection locked="true" hidden="false"/>
    </xf>
    <xf numFmtId="173" fontId="48" fillId="0" borderId="0" xfId="102" applyFont="true" applyBorder="false" applyAlignment="true" applyProtection="false">
      <alignment horizontal="general" vertical="center" textRotation="0" wrapText="false" indent="0" shrinkToFit="false"/>
      <protection locked="true" hidden="false"/>
    </xf>
    <xf numFmtId="173" fontId="47" fillId="0" borderId="0" xfId="105" applyFont="true" applyBorder="false" applyAlignment="true" applyProtection="false">
      <alignment horizontal="general" vertical="center" textRotation="0" wrapText="false" indent="0" shrinkToFit="false"/>
      <protection locked="true" hidden="false"/>
    </xf>
    <xf numFmtId="165" fontId="57" fillId="2" borderId="79" xfId="105" applyFont="true" applyBorder="true" applyAlignment="true" applyProtection="false">
      <alignment horizontal="general" vertical="center" textRotation="0" wrapText="true" indent="0" shrinkToFit="false"/>
      <protection locked="true" hidden="false"/>
    </xf>
    <xf numFmtId="170" fontId="46"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5" fillId="0" borderId="0" xfId="104" applyFont="true" applyBorder="true" applyAlignment="true" applyProtection="false">
      <alignment horizontal="general" vertical="center" textRotation="0" wrapText="true" indent="0" shrinkToFit="false"/>
      <protection locked="true" hidden="false"/>
    </xf>
    <xf numFmtId="165" fontId="56"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57"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70" fontId="46" fillId="2" borderId="29" xfId="107" applyFont="true" applyBorder="true" applyAlignment="true" applyProtection="true">
      <alignment horizontal="left" vertical="center" textRotation="0" wrapText="false" indent="0" shrinkToFit="false"/>
      <protection locked="true" hidden="false"/>
    </xf>
    <xf numFmtId="170" fontId="46" fillId="2" borderId="13" xfId="107" applyFont="true" applyBorder="true" applyAlignment="true" applyProtection="true">
      <alignment horizontal="left" vertical="center" textRotation="0" wrapText="false" indent="0" shrinkToFit="false"/>
      <protection locked="true" hidden="false"/>
    </xf>
    <xf numFmtId="170" fontId="46" fillId="2" borderId="30" xfId="107" applyFont="true" applyBorder="true" applyAlignment="true" applyProtection="true">
      <alignment horizontal="left" vertical="center" textRotation="0" wrapText="false" indent="0" shrinkToFit="false"/>
      <protection locked="true" hidden="false"/>
    </xf>
    <xf numFmtId="170" fontId="46" fillId="2" borderId="13" xfId="107" applyFont="true" applyBorder="true" applyAlignment="true" applyProtection="true">
      <alignment horizontal="left" vertical="center" textRotation="0" wrapText="true" indent="0" shrinkToFit="false"/>
      <protection locked="true" hidden="false"/>
    </xf>
    <xf numFmtId="170" fontId="4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general" vertical="center" textRotation="0" wrapText="true" indent="0" shrinkToFit="false"/>
      <protection locked="true" hidden="false"/>
    </xf>
    <xf numFmtId="170" fontId="4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7" fillId="0" borderId="0" xfId="107"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0" applyFont="true" applyBorder="true" applyAlignment="true" applyProtection="true">
      <alignment horizontal="left" vertical="center" textRotation="0" wrapText="true" indent="0" shrinkToFit="false"/>
      <protection locked="true" hidden="false"/>
    </xf>
    <xf numFmtId="167" fontId="59" fillId="2" borderId="4" xfId="107" applyFont="true" applyBorder="true" applyAlignment="true" applyProtection="false">
      <alignment horizontal="general" vertical="center" textRotation="0" wrapText="false" indent="0" shrinkToFit="false"/>
      <protection locked="true" hidden="false"/>
    </xf>
    <xf numFmtId="165" fontId="59" fillId="2" borderId="51" xfId="107" applyFont="true" applyBorder="true" applyAlignment="true" applyProtection="false">
      <alignment horizontal="center" vertical="center" textRotation="0" wrapText="true" indent="0" shrinkToFit="false"/>
      <protection locked="true" hidden="false"/>
    </xf>
    <xf numFmtId="165" fontId="59" fillId="2" borderId="43" xfId="107" applyFont="true" applyBorder="true" applyAlignment="true" applyProtection="false">
      <alignment horizontal="center" vertical="center" textRotation="0" wrapText="false" indent="0" shrinkToFit="false"/>
      <protection locked="true" hidden="false"/>
    </xf>
    <xf numFmtId="165" fontId="59" fillId="2" borderId="94" xfId="107" applyFont="true" applyBorder="true" applyAlignment="true" applyProtection="false">
      <alignment horizontal="center" vertical="center" textRotation="0" wrapText="false" indent="0" shrinkToFit="false"/>
      <protection locked="true" hidden="false"/>
    </xf>
    <xf numFmtId="165" fontId="48"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48" fillId="2" borderId="13" xfId="107" applyFont="true" applyBorder="true" applyAlignment="true" applyProtection="false">
      <alignment horizontal="general" vertical="center" textRotation="0" wrapText="false" indent="0" shrinkToFit="false"/>
      <protection locked="true" hidden="false"/>
    </xf>
    <xf numFmtId="165" fontId="59"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59"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48"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59" fillId="2" borderId="12" xfId="107" applyFont="true" applyBorder="true" applyAlignment="true" applyProtection="false">
      <alignment horizontal="general" vertical="center" textRotation="0" wrapText="false" indent="0" shrinkToFit="false"/>
      <protection locked="true" hidden="false"/>
    </xf>
    <xf numFmtId="165" fontId="47" fillId="0" borderId="0" xfId="107" applyFont="true" applyBorder="true" applyAlignment="true" applyProtection="false">
      <alignment horizontal="left" vertical="center" textRotation="0" wrapText="true" indent="0" shrinkToFit="false"/>
      <protection locked="true" hidden="false"/>
    </xf>
    <xf numFmtId="165" fontId="47" fillId="0" borderId="0" xfId="107" applyFont="true" applyBorder="true" applyAlignment="true" applyProtection="false">
      <alignment horizontal="left" vertical="center" textRotation="0" wrapText="true" indent="0" shrinkToFit="false"/>
      <protection locked="true" hidden="false"/>
    </xf>
    <xf numFmtId="170" fontId="47" fillId="0" borderId="0" xfId="107" applyFont="true" applyBorder="true" applyAlignment="true" applyProtection="true">
      <alignment horizontal="left" vertical="center" textRotation="0" wrapText="true" indent="0" shrinkToFit="false"/>
      <protection locked="true" hidden="false"/>
    </xf>
    <xf numFmtId="170" fontId="57"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6" fillId="2" borderId="38" xfId="107" applyFont="true" applyBorder="true" applyAlignment="true" applyProtection="false">
      <alignment horizontal="general" vertical="center" textRotation="0" wrapText="true" indent="0" shrinkToFit="false"/>
      <protection locked="true" hidden="false"/>
    </xf>
    <xf numFmtId="165" fontId="48"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27127.65387613</v>
      </c>
      <c r="C7" s="10" t="n">
        <v>4518.90948400044</v>
      </c>
      <c r="D7" s="10" t="n">
        <v>124.341494111079</v>
      </c>
      <c r="E7" s="10" t="n">
        <v>13026.871822513</v>
      </c>
      <c r="F7" s="10" t="n">
        <v>46552.3083258761</v>
      </c>
      <c r="G7" s="10" t="n">
        <v>8540.45835376728</v>
      </c>
      <c r="H7" s="11" t="n">
        <v>16049.4678855463</v>
      </c>
    </row>
    <row r="8" customFormat="false" ht="12.75" hidden="false" customHeight="true" outlineLevel="0" collapsed="false">
      <c r="A8" s="12" t="s">
        <v>15</v>
      </c>
      <c r="B8" s="13" t="n">
        <v>3108129.88098517</v>
      </c>
      <c r="C8" s="13" t="n">
        <v>865.771458820503</v>
      </c>
      <c r="D8" s="13" t="n">
        <v>124.178769102891</v>
      </c>
      <c r="E8" s="13" t="n">
        <v>12990.5271067501</v>
      </c>
      <c r="F8" s="13" t="n">
        <v>46455.6096021631</v>
      </c>
      <c r="G8" s="13" t="n">
        <v>7313.32524466325</v>
      </c>
      <c r="H8" s="13" t="n">
        <v>15586.012783438</v>
      </c>
      <c r="I8" s="14"/>
    </row>
    <row r="9" customFormat="false" ht="12" hidden="false" customHeight="true" outlineLevel="0" collapsed="false">
      <c r="A9" s="15" t="s">
        <v>16</v>
      </c>
      <c r="B9" s="13" t="n">
        <v>1150488.94546039</v>
      </c>
      <c r="C9" s="13" t="n">
        <v>43.3259879847164</v>
      </c>
      <c r="D9" s="13" t="n">
        <v>40.0521955726346</v>
      </c>
      <c r="E9" s="13" t="n">
        <v>2880.01182598791</v>
      </c>
      <c r="F9" s="13" t="n">
        <v>558.326309116164</v>
      </c>
      <c r="G9" s="13" t="n">
        <v>57.5918265965092</v>
      </c>
      <c r="H9" s="13" t="n">
        <v>10258.0143637863</v>
      </c>
      <c r="I9" s="14"/>
    </row>
    <row r="10" customFormat="false" ht="12" hidden="false" customHeight="true" outlineLevel="0" collapsed="false">
      <c r="A10" s="16" t="s">
        <v>17</v>
      </c>
      <c r="B10" s="17" t="n">
        <v>948448.674910631</v>
      </c>
      <c r="C10" s="17" t="n">
        <v>25.1989731263401</v>
      </c>
      <c r="D10" s="17" t="n">
        <v>34.0248238302637</v>
      </c>
      <c r="E10" s="18" t="n">
        <v>2496.33007362329</v>
      </c>
      <c r="F10" s="18" t="n">
        <v>387.827237087229</v>
      </c>
      <c r="G10" s="18" t="n">
        <v>38.5424130783052</v>
      </c>
      <c r="H10" s="19" t="n">
        <v>8656.89890990551</v>
      </c>
    </row>
    <row r="11" customFormat="false" ht="12" hidden="false" customHeight="true" outlineLevel="0" collapsed="false">
      <c r="A11" s="16" t="s">
        <v>18</v>
      </c>
      <c r="B11" s="17" t="n">
        <v>106042.940884801</v>
      </c>
      <c r="C11" s="17" t="n">
        <v>3.079234064996</v>
      </c>
      <c r="D11" s="17" t="n">
        <v>3.19171327674538</v>
      </c>
      <c r="E11" s="18" t="n">
        <v>201.680362595007</v>
      </c>
      <c r="F11" s="18" t="n">
        <v>49.0083936824882</v>
      </c>
      <c r="G11" s="18" t="n">
        <v>5.30136994592937</v>
      </c>
      <c r="H11" s="19" t="n">
        <v>953.510855447559</v>
      </c>
    </row>
    <row r="12" customFormat="false" ht="12.75" hidden="false" customHeight="true" outlineLevel="0" collapsed="false">
      <c r="A12" s="20" t="s">
        <v>19</v>
      </c>
      <c r="B12" s="21" t="n">
        <v>95997.3296649543</v>
      </c>
      <c r="C12" s="21" t="n">
        <v>15.0477807933804</v>
      </c>
      <c r="D12" s="21" t="n">
        <v>2.8356584656255</v>
      </c>
      <c r="E12" s="22" t="n">
        <v>182.001389769613</v>
      </c>
      <c r="F12" s="22" t="n">
        <v>121.490678346447</v>
      </c>
      <c r="G12" s="22" t="n">
        <v>13.7480435722746</v>
      </c>
      <c r="H12" s="23" t="n">
        <v>647.604598433233</v>
      </c>
    </row>
    <row r="13" customFormat="false" ht="12" hidden="false" customHeight="true" outlineLevel="0" collapsed="false">
      <c r="A13" s="24" t="s">
        <v>20</v>
      </c>
      <c r="B13" s="13" t="n">
        <v>608500.790543136</v>
      </c>
      <c r="C13" s="13" t="n">
        <v>54.7653739314282</v>
      </c>
      <c r="D13" s="13" t="n">
        <v>25.7611631642499</v>
      </c>
      <c r="E13" s="13" t="n">
        <v>1774.15510992408</v>
      </c>
      <c r="F13" s="13" t="n">
        <v>3931.15562314506</v>
      </c>
      <c r="G13" s="13" t="n">
        <v>133.246030427643</v>
      </c>
      <c r="H13" s="13" t="n">
        <v>2891.1224789965</v>
      </c>
      <c r="I13" s="14"/>
    </row>
    <row r="14" customFormat="false" ht="12" hidden="false" customHeight="true" outlineLevel="0" collapsed="false">
      <c r="A14" s="16" t="s">
        <v>21</v>
      </c>
      <c r="B14" s="17" t="n">
        <v>114814.675016851</v>
      </c>
      <c r="C14" s="17" t="n">
        <v>20.0555912832576</v>
      </c>
      <c r="D14" s="17" t="n">
        <v>2.18585370187193</v>
      </c>
      <c r="E14" s="18" t="n">
        <v>140.026117586356</v>
      </c>
      <c r="F14" s="18" t="n">
        <v>2125.1619077348</v>
      </c>
      <c r="G14" s="18" t="n">
        <v>10.0495984532395</v>
      </c>
      <c r="H14" s="19" t="n">
        <v>186.578246167088</v>
      </c>
    </row>
    <row r="15" customFormat="false" ht="12" hidden="false" customHeight="true" outlineLevel="0" collapsed="false">
      <c r="A15" s="16" t="s">
        <v>22</v>
      </c>
      <c r="B15" s="17" t="n">
        <v>11011.4147998425</v>
      </c>
      <c r="C15" s="17" t="n">
        <v>0.413040407030866</v>
      </c>
      <c r="D15" s="17" t="n">
        <v>0.516702382667521</v>
      </c>
      <c r="E15" s="18" t="n">
        <v>13.4292838508012</v>
      </c>
      <c r="F15" s="18" t="n">
        <v>8.82460634959081</v>
      </c>
      <c r="G15" s="18" t="n">
        <v>1.50540953954206</v>
      </c>
      <c r="H15" s="19" t="n">
        <v>110.205821071056</v>
      </c>
    </row>
    <row r="16" customFormat="false" ht="12" hidden="false" customHeight="true" outlineLevel="0" collapsed="false">
      <c r="A16" s="16" t="s">
        <v>23</v>
      </c>
      <c r="B16" s="17" t="n">
        <v>70234.305425777</v>
      </c>
      <c r="C16" s="17" t="n">
        <v>3.74188202177116</v>
      </c>
      <c r="D16" s="17" t="n">
        <v>1.74492967641728</v>
      </c>
      <c r="E16" s="18" t="n">
        <v>70.3518748058433</v>
      </c>
      <c r="F16" s="18" t="n">
        <v>37.3382785502222</v>
      </c>
      <c r="G16" s="18" t="n">
        <v>4.34589869116734</v>
      </c>
      <c r="H16" s="19" t="n">
        <v>182.752098825858</v>
      </c>
    </row>
    <row r="17" customFormat="false" ht="12" hidden="false" customHeight="true" outlineLevel="0" collapsed="false">
      <c r="A17" s="16" t="s">
        <v>24</v>
      </c>
      <c r="B17" s="17" t="n">
        <v>24887.6858882319</v>
      </c>
      <c r="C17" s="17" t="n">
        <v>3.81339703579718</v>
      </c>
      <c r="D17" s="17" t="n">
        <v>1.45279501001787</v>
      </c>
      <c r="E17" s="18" t="n">
        <v>70.012368138442</v>
      </c>
      <c r="F17" s="18" t="n">
        <v>71.571106798716</v>
      </c>
      <c r="G17" s="18" t="n">
        <v>9.35456211288729</v>
      </c>
      <c r="H17" s="19" t="n">
        <v>155.611835712649</v>
      </c>
    </row>
    <row r="18" customFormat="false" ht="12" hidden="false" customHeight="true" outlineLevel="0" collapsed="false">
      <c r="A18" s="16" t="s">
        <v>25</v>
      </c>
      <c r="B18" s="17" t="n">
        <v>33363.6600476017</v>
      </c>
      <c r="C18" s="17" t="n">
        <v>2.61100952856773</v>
      </c>
      <c r="D18" s="17" t="n">
        <v>1.36233259581255</v>
      </c>
      <c r="E18" s="18" t="n">
        <v>46.324183893675</v>
      </c>
      <c r="F18" s="18" t="n">
        <v>37.2834516446561</v>
      </c>
      <c r="G18" s="18" t="n">
        <v>3.57947189822916</v>
      </c>
      <c r="H18" s="19" t="n">
        <v>168.762011047917</v>
      </c>
    </row>
    <row r="19" customFormat="false" ht="12.75" hidden="false" customHeight="true" outlineLevel="0" collapsed="false">
      <c r="A19" s="16" t="s">
        <v>26</v>
      </c>
      <c r="B19" s="17" t="n">
        <v>354189.049364832</v>
      </c>
      <c r="C19" s="17" t="n">
        <v>24.1304536550037</v>
      </c>
      <c r="D19" s="17" t="n">
        <v>18.4985497974628</v>
      </c>
      <c r="E19" s="17" t="n">
        <v>1434.01128164896</v>
      </c>
      <c r="F19" s="17" t="n">
        <v>1650.97627206707</v>
      </c>
      <c r="G19" s="17" t="n">
        <v>104.411089732578</v>
      </c>
      <c r="H19" s="25" t="n">
        <v>2087.21246617193</v>
      </c>
    </row>
    <row r="20" customFormat="false" ht="12.75" hidden="false" customHeight="true" outlineLevel="0" collapsed="false">
      <c r="A20" s="16" t="s">
        <v>27</v>
      </c>
      <c r="B20" s="17" t="n">
        <v>354189.049364832</v>
      </c>
      <c r="C20" s="17" t="n">
        <v>24.1304536550037</v>
      </c>
      <c r="D20" s="17" t="n">
        <v>18.4985497974628</v>
      </c>
      <c r="E20" s="17" t="n">
        <v>1434.01128164896</v>
      </c>
      <c r="F20" s="17" t="n">
        <v>1650.97627206707</v>
      </c>
      <c r="G20" s="17" t="n">
        <v>104.411089732578</v>
      </c>
      <c r="H20" s="25" t="n">
        <v>2087.21246617193</v>
      </c>
    </row>
    <row r="21" customFormat="false" ht="12" hidden="false" customHeight="true" outlineLevel="0" collapsed="false">
      <c r="A21" s="24" t="s">
        <v>28</v>
      </c>
      <c r="B21" s="13" t="n">
        <v>689172.408031316</v>
      </c>
      <c r="C21" s="13" t="n">
        <v>214.143446724657</v>
      </c>
      <c r="D21" s="13" t="n">
        <v>25.8310085137099</v>
      </c>
      <c r="E21" s="13" t="n">
        <v>6863.21318026794</v>
      </c>
      <c r="F21" s="13" t="n">
        <v>31664.2875429265</v>
      </c>
      <c r="G21" s="13" t="n">
        <v>5785.48069042558</v>
      </c>
      <c r="H21" s="13" t="n">
        <v>752.962431761291</v>
      </c>
      <c r="I21" s="14"/>
    </row>
    <row r="22" customFormat="false" ht="12" hidden="false" customHeight="true" outlineLevel="0" collapsed="false">
      <c r="A22" s="16" t="s">
        <v>29</v>
      </c>
      <c r="B22" s="26" t="n">
        <v>17516.9895064501</v>
      </c>
      <c r="C22" s="26" t="n">
        <v>0.50526382798112</v>
      </c>
      <c r="D22" s="26" t="n">
        <v>0.548894217090863</v>
      </c>
      <c r="E22" s="18" t="n">
        <v>62.3620985960303</v>
      </c>
      <c r="F22" s="18" t="n">
        <v>82.7576376398668</v>
      </c>
      <c r="G22" s="18" t="n">
        <v>9.8045741546897</v>
      </c>
      <c r="H22" s="19" t="n">
        <v>5.50155576698622</v>
      </c>
    </row>
    <row r="23" customFormat="false" ht="12" hidden="false" customHeight="true" outlineLevel="0" collapsed="false">
      <c r="A23" s="16" t="s">
        <v>30</v>
      </c>
      <c r="B23" s="26" t="n">
        <v>637399.829403905</v>
      </c>
      <c r="C23" s="26" t="n">
        <v>209.776052458076</v>
      </c>
      <c r="D23" s="26" t="n">
        <v>22.7336919524761</v>
      </c>
      <c r="E23" s="18" t="n">
        <v>6290.16815761803</v>
      </c>
      <c r="F23" s="18" t="n">
        <v>31058.0790888297</v>
      </c>
      <c r="G23" s="18" t="n">
        <v>5573.73283503777</v>
      </c>
      <c r="H23" s="19" t="n">
        <v>549.71320813462</v>
      </c>
    </row>
    <row r="24" customFormat="false" ht="12" hidden="false" customHeight="true" outlineLevel="0" collapsed="false">
      <c r="A24" s="16" t="s">
        <v>31</v>
      </c>
      <c r="B24" s="26" t="n">
        <v>8338.17595540345</v>
      </c>
      <c r="C24" s="26" t="n">
        <v>0.473876439382652</v>
      </c>
      <c r="D24" s="26" t="n">
        <v>1.4823925417729</v>
      </c>
      <c r="E24" s="18" t="n">
        <v>109.680725905577</v>
      </c>
      <c r="F24" s="18" t="n">
        <v>28.3468237948073</v>
      </c>
      <c r="G24" s="18" t="n">
        <v>10.8263922012537</v>
      </c>
      <c r="H24" s="19" t="n">
        <v>15.7758732611415</v>
      </c>
    </row>
    <row r="25" customFormat="false" ht="12" hidden="false" customHeight="true" outlineLevel="0" collapsed="false">
      <c r="A25" s="16" t="s">
        <v>32</v>
      </c>
      <c r="B25" s="26" t="n">
        <v>19359.0025093753</v>
      </c>
      <c r="C25" s="26" t="n">
        <v>2.59570687925101</v>
      </c>
      <c r="D25" s="26" t="n">
        <v>0.737102830159745</v>
      </c>
      <c r="E25" s="18" t="n">
        <v>317.426782964047</v>
      </c>
      <c r="F25" s="18" t="n">
        <v>398.506423971816</v>
      </c>
      <c r="G25" s="18" t="n">
        <v>167.716338439083</v>
      </c>
      <c r="H25" s="19" t="n">
        <v>175.174711722105</v>
      </c>
    </row>
    <row r="26" customFormat="false" ht="12" hidden="false" customHeight="true" outlineLevel="0" collapsed="false">
      <c r="A26" s="20" t="s">
        <v>33</v>
      </c>
      <c r="B26" s="21" t="n">
        <v>6558.4106561829</v>
      </c>
      <c r="C26" s="21" t="n">
        <v>0.792547119965802</v>
      </c>
      <c r="D26" s="21" t="n">
        <v>0.328926972210307</v>
      </c>
      <c r="E26" s="21" t="n">
        <v>83.5754151842567</v>
      </c>
      <c r="F26" s="21" t="n">
        <v>96.5975686902727</v>
      </c>
      <c r="G26" s="21" t="n">
        <v>23.4005505927851</v>
      </c>
      <c r="H26" s="27" t="n">
        <v>6.79708287643866</v>
      </c>
    </row>
    <row r="27" customFormat="false" ht="12" hidden="false" customHeight="true" outlineLevel="0" collapsed="false">
      <c r="A27" s="20" t="s">
        <v>27</v>
      </c>
      <c r="B27" s="21" t="n">
        <v>6558.4106561829</v>
      </c>
      <c r="C27" s="21" t="n">
        <v>0.792547119965802</v>
      </c>
      <c r="D27" s="21" t="n">
        <v>0.328926972210307</v>
      </c>
      <c r="E27" s="21" t="n">
        <v>83.5754151842567</v>
      </c>
      <c r="F27" s="21" t="n">
        <v>96.5975686902727</v>
      </c>
      <c r="G27" s="21" t="n">
        <v>23.4005505927851</v>
      </c>
      <c r="H27" s="28" t="n">
        <v>6.7970828764386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2</v>
      </c>
      <c r="G1" s="108" t="s">
        <v>1</v>
      </c>
    </row>
    <row r="2" customFormat="false" ht="15.75" hidden="false" customHeight="true" outlineLevel="0" collapsed="false">
      <c r="A2" s="2" t="s">
        <v>283</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4</v>
      </c>
      <c r="B5" s="387" t="s">
        <v>285</v>
      </c>
      <c r="C5" s="388" t="s">
        <v>286</v>
      </c>
      <c r="D5" s="388"/>
      <c r="E5" s="389" t="s">
        <v>70</v>
      </c>
      <c r="F5" s="389"/>
      <c r="G5" s="389"/>
    </row>
    <row r="6" customFormat="false" ht="15" hidden="false" customHeight="true" outlineLevel="0" collapsed="false">
      <c r="A6" s="275" t="s">
        <v>287</v>
      </c>
      <c r="B6" s="390" t="s">
        <v>288</v>
      </c>
      <c r="C6" s="390" t="s">
        <v>289</v>
      </c>
      <c r="D6" s="391" t="s">
        <v>290</v>
      </c>
      <c r="E6" s="390" t="s">
        <v>291</v>
      </c>
      <c r="F6" s="390"/>
      <c r="G6" s="392" t="s">
        <v>290</v>
      </c>
    </row>
    <row r="7" customFormat="false" ht="22.5" hidden="false" customHeight="true" outlineLevel="0" collapsed="false">
      <c r="A7" s="393"/>
      <c r="B7" s="390"/>
      <c r="C7" s="390"/>
      <c r="D7" s="391"/>
      <c r="E7" s="394" t="s">
        <v>292</v>
      </c>
      <c r="F7" s="395" t="s">
        <v>293</v>
      </c>
      <c r="G7" s="392"/>
    </row>
    <row r="8" customFormat="false" ht="12.75" hidden="false" customHeight="true" outlineLevel="0" collapsed="false">
      <c r="A8" s="396"/>
      <c r="B8" s="397" t="s">
        <v>294</v>
      </c>
      <c r="C8" s="397" t="s">
        <v>295</v>
      </c>
      <c r="D8" s="397"/>
      <c r="E8" s="398" t="s">
        <v>13</v>
      </c>
      <c r="F8" s="398"/>
      <c r="G8" s="398"/>
    </row>
    <row r="9" customFormat="false" ht="12.75" hidden="false" customHeight="true" outlineLevel="0" collapsed="false">
      <c r="A9" s="399" t="s">
        <v>296</v>
      </c>
      <c r="B9" s="153" t="n">
        <v>910.664278</v>
      </c>
      <c r="C9" s="400"/>
      <c r="D9" s="400"/>
      <c r="E9" s="153" t="n">
        <v>81.6694360545574</v>
      </c>
      <c r="F9" s="153" t="n">
        <v>2060.85163644183</v>
      </c>
      <c r="G9" s="155" t="n">
        <v>8.645049705875</v>
      </c>
    </row>
    <row r="10" customFormat="false" ht="13.5" hidden="false" customHeight="true" outlineLevel="0" collapsed="false">
      <c r="A10" s="401" t="s">
        <v>297</v>
      </c>
      <c r="B10" s="18" t="n">
        <v>407.631281</v>
      </c>
      <c r="C10" s="153" t="n">
        <v>5.08531059229085</v>
      </c>
      <c r="D10" s="153" t="n">
        <v>0.0209311737955778</v>
      </c>
      <c r="E10" s="153" t="n">
        <v>81.6694360545574</v>
      </c>
      <c r="F10" s="153" t="n">
        <v>1991.26223496383</v>
      </c>
      <c r="G10" s="155" t="n">
        <v>8.532201187125</v>
      </c>
    </row>
    <row r="11" customFormat="false" ht="12" hidden="false" customHeight="true" outlineLevel="0" collapsed="false">
      <c r="A11" s="402" t="s">
        <v>298</v>
      </c>
      <c r="B11" s="403"/>
      <c r="C11" s="153" t="n">
        <v>4.75230302073993</v>
      </c>
      <c r="D11" s="153" t="n">
        <v>0.0209311737955778</v>
      </c>
      <c r="E11" s="404" t="n">
        <v>81.6694360545574</v>
      </c>
      <c r="F11" s="404" t="n">
        <v>1855.51793198983</v>
      </c>
      <c r="G11" s="19" t="n">
        <v>8.532201187125</v>
      </c>
    </row>
    <row r="12" customFormat="false" ht="12" hidden="false" customHeight="true" outlineLevel="0" collapsed="false">
      <c r="A12" s="402" t="s">
        <v>299</v>
      </c>
      <c r="B12" s="403"/>
      <c r="C12" s="153" t="n">
        <v>0.333007571550918</v>
      </c>
      <c r="D12" s="174" t="s">
        <v>46</v>
      </c>
      <c r="E12" s="404" t="s">
        <v>46</v>
      </c>
      <c r="F12" s="404" t="n">
        <v>135.744302974</v>
      </c>
      <c r="G12" s="19" t="s">
        <v>46</v>
      </c>
    </row>
    <row r="13" customFormat="false" ht="13.5" hidden="false" customHeight="true" outlineLevel="0" collapsed="false">
      <c r="A13" s="401" t="s">
        <v>300</v>
      </c>
      <c r="B13" s="18" t="n">
        <v>503.032997</v>
      </c>
      <c r="C13" s="153" t="n">
        <v>0.138339635556751</v>
      </c>
      <c r="D13" s="153" t="n">
        <v>0.000224336215363622</v>
      </c>
      <c r="E13" s="174" t="s">
        <v>46</v>
      </c>
      <c r="F13" s="153" t="n">
        <v>69.589401478</v>
      </c>
      <c r="G13" s="155" t="n">
        <v>0.11284851875</v>
      </c>
    </row>
    <row r="14" customFormat="false" ht="12" hidden="false" customHeight="true" outlineLevel="0" collapsed="false">
      <c r="A14" s="402" t="s">
        <v>301</v>
      </c>
      <c r="B14" s="403"/>
      <c r="C14" s="153" t="n">
        <v>0.137693642739305</v>
      </c>
      <c r="D14" s="153" t="n">
        <v>0.000224336215363622</v>
      </c>
      <c r="E14" s="404" t="s">
        <v>46</v>
      </c>
      <c r="F14" s="404" t="n">
        <v>69.264445775</v>
      </c>
      <c r="G14" s="19" t="n">
        <v>0.11284851875</v>
      </c>
    </row>
    <row r="15" customFormat="false" ht="12.75" hidden="false" customHeight="true" outlineLevel="0" collapsed="false">
      <c r="A15" s="156" t="s">
        <v>302</v>
      </c>
      <c r="B15" s="252"/>
      <c r="C15" s="405" t="n">
        <v>0.000645992817445334</v>
      </c>
      <c r="D15" s="406" t="s">
        <v>46</v>
      </c>
      <c r="E15" s="407" t="s">
        <v>46</v>
      </c>
      <c r="F15" s="408" t="n">
        <v>0.324955703</v>
      </c>
      <c r="G15" s="40" t="s">
        <v>46</v>
      </c>
    </row>
    <row r="16" customFormat="false" ht="12.75" hidden="false" customHeight="true" outlineLevel="0" collapsed="false">
      <c r="A16" s="409" t="s">
        <v>303</v>
      </c>
      <c r="B16" s="410" t="n">
        <v>191.722220630511</v>
      </c>
      <c r="C16" s="411" t="n">
        <v>0.0608638744967269</v>
      </c>
      <c r="D16" s="411" t="n">
        <v>6.6592035878461</v>
      </c>
      <c r="E16" s="410" t="s">
        <v>46</v>
      </c>
      <c r="F16" s="412" t="n">
        <v>11.6689571746892</v>
      </c>
      <c r="G16" s="413" t="n">
        <v>1276.71729949252</v>
      </c>
    </row>
    <row r="17" customFormat="false" ht="14.25" hidden="false" customHeight="true" outlineLevel="0" collapsed="false">
      <c r="A17" s="414" t="s">
        <v>304</v>
      </c>
      <c r="B17" s="403"/>
      <c r="C17" s="415"/>
      <c r="D17" s="416"/>
      <c r="E17" s="417" t="s">
        <v>46</v>
      </c>
      <c r="F17" s="418" t="n">
        <v>119.88715373216</v>
      </c>
      <c r="G17" s="155" t="n">
        <v>789.031716916</v>
      </c>
    </row>
    <row r="18" customFormat="false" ht="12.75" hidden="false" customHeight="true" outlineLevel="0" collapsed="false">
      <c r="A18" s="129" t="s">
        <v>27</v>
      </c>
      <c r="B18" s="419" t="s">
        <v>46</v>
      </c>
      <c r="C18" s="174" t="s">
        <v>46</v>
      </c>
      <c r="D18" s="174" t="s">
        <v>46</v>
      </c>
      <c r="E18" s="419" t="s">
        <v>46</v>
      </c>
      <c r="F18" s="420" t="n">
        <v>119.88715373216</v>
      </c>
      <c r="G18" s="421" t="n">
        <v>789.031716916</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5</v>
      </c>
    </row>
    <row r="21" customFormat="false" ht="13.5" hidden="false" customHeight="true" outlineLevel="0" collapsed="false">
      <c r="A21" s="180" t="s">
        <v>306</v>
      </c>
    </row>
    <row r="22" customFormat="false" ht="13.5" hidden="false" customHeight="true" outlineLevel="0" collapsed="false">
      <c r="A22" s="180" t="s">
        <v>307</v>
      </c>
    </row>
    <row r="23" customFormat="false" ht="13.5" hidden="false" customHeight="true" outlineLevel="0" collapsed="false">
      <c r="A23" s="422" t="s">
        <v>308</v>
      </c>
    </row>
    <row r="24" customFormat="false" ht="13.5" hidden="false" customHeight="true" outlineLevel="0" collapsed="false">
      <c r="A24" s="180" t="s">
        <v>309</v>
      </c>
    </row>
    <row r="25" customFormat="false" ht="5.25" hidden="false" customHeight="true" outlineLevel="0" collapsed="false"/>
    <row r="26" customFormat="false" ht="24.75" hidden="false" customHeight="true" outlineLevel="0" collapsed="false">
      <c r="A26" s="423" t="s">
        <v>310</v>
      </c>
      <c r="B26" s="423"/>
      <c r="C26" s="423"/>
      <c r="D26" s="423"/>
      <c r="E26" s="423"/>
      <c r="F26" s="423"/>
      <c r="G26" s="423"/>
    </row>
    <row r="27" customFormat="false" ht="6" hidden="false" customHeight="true" outlineLevel="0" collapsed="false"/>
    <row r="28" customFormat="false" ht="12" hidden="false" customHeight="true" outlineLevel="0" collapsed="false">
      <c r="A28" s="109" t="s">
        <v>311</v>
      </c>
      <c r="B28" s="182"/>
      <c r="C28" s="182"/>
      <c r="D28" s="182"/>
      <c r="E28" s="182"/>
      <c r="F28" s="182"/>
      <c r="G28" s="183"/>
    </row>
    <row r="29" customFormat="false" ht="12.75" hidden="false" customHeight="true" outlineLevel="0" collapsed="false">
      <c r="A29" s="424" t="s">
        <v>312</v>
      </c>
      <c r="B29" s="424"/>
      <c r="C29" s="424"/>
      <c r="D29" s="424"/>
      <c r="E29" s="424"/>
      <c r="F29" s="424"/>
      <c r="G29" s="424"/>
    </row>
    <row r="30" customFormat="false" ht="12" hidden="false" customHeight="true" outlineLevel="0" collapsed="false">
      <c r="A30" s="424" t="s">
        <v>313</v>
      </c>
      <c r="B30" s="424"/>
      <c r="C30" s="424"/>
      <c r="D30" s="424"/>
      <c r="E30" s="424"/>
      <c r="F30" s="424"/>
      <c r="G30" s="424"/>
    </row>
    <row r="31" customFormat="false" ht="12" hidden="false" customHeight="true" outlineLevel="0" collapsed="false">
      <c r="A31" s="424" t="s">
        <v>314</v>
      </c>
      <c r="B31" s="424"/>
      <c r="C31" s="424"/>
      <c r="D31" s="424"/>
      <c r="E31" s="424"/>
      <c r="F31" s="424"/>
      <c r="G31" s="424"/>
    </row>
    <row r="32" customFormat="false" ht="24.75" hidden="false" customHeight="true" outlineLevel="0" collapsed="false">
      <c r="A32" s="424" t="s">
        <v>315</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6</v>
      </c>
      <c r="K1" s="108" t="s">
        <v>1</v>
      </c>
    </row>
    <row r="2" customFormat="false" ht="15.75" hidden="false" customHeight="true" outlineLevel="0" collapsed="false">
      <c r="A2" s="2" t="s">
        <v>317</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4</v>
      </c>
      <c r="B5" s="425"/>
      <c r="C5" s="426" t="s">
        <v>318</v>
      </c>
      <c r="D5" s="426"/>
      <c r="E5" s="426"/>
      <c r="F5" s="387" t="s">
        <v>319</v>
      </c>
      <c r="G5" s="387"/>
      <c r="H5" s="387"/>
      <c r="I5" s="389" t="s">
        <v>70</v>
      </c>
      <c r="J5" s="389"/>
      <c r="K5" s="389"/>
    </row>
    <row r="6" customFormat="false" ht="12" hidden="false" customHeight="true" outlineLevel="0" collapsed="false">
      <c r="A6" s="393" t="s">
        <v>287</v>
      </c>
      <c r="B6" s="427"/>
      <c r="C6" s="428" t="s">
        <v>320</v>
      </c>
      <c r="D6" s="428" t="s">
        <v>321</v>
      </c>
      <c r="E6" s="429" t="s">
        <v>322</v>
      </c>
      <c r="F6" s="430" t="s">
        <v>290</v>
      </c>
      <c r="G6" s="430" t="s">
        <v>323</v>
      </c>
      <c r="H6" s="391" t="s">
        <v>324</v>
      </c>
      <c r="I6" s="430" t="s">
        <v>290</v>
      </c>
      <c r="J6" s="391" t="s">
        <v>323</v>
      </c>
      <c r="K6" s="392" t="s">
        <v>324</v>
      </c>
    </row>
    <row r="7" customFormat="false" ht="15" hidden="false" customHeight="true" outlineLevel="0" collapsed="false">
      <c r="A7" s="431"/>
      <c r="B7" s="432"/>
      <c r="C7" s="433"/>
      <c r="D7" s="433"/>
      <c r="E7" s="433"/>
      <c r="F7" s="434" t="s">
        <v>325</v>
      </c>
      <c r="G7" s="434"/>
      <c r="H7" s="434"/>
      <c r="I7" s="435" t="s">
        <v>13</v>
      </c>
      <c r="J7" s="435"/>
      <c r="K7" s="435"/>
    </row>
    <row r="8" customFormat="false" ht="15" hidden="false" customHeight="true" outlineLevel="0" collapsed="false">
      <c r="A8" s="436" t="s">
        <v>326</v>
      </c>
      <c r="B8" s="437"/>
      <c r="C8" s="438"/>
      <c r="D8" s="438"/>
      <c r="E8" s="218"/>
      <c r="F8" s="438"/>
      <c r="G8" s="438"/>
      <c r="H8" s="438"/>
      <c r="I8" s="439" t="n">
        <v>9329.93678651061</v>
      </c>
      <c r="J8" s="439" t="n">
        <v>83.6431333425821</v>
      </c>
      <c r="K8" s="440" t="s">
        <v>46</v>
      </c>
    </row>
    <row r="9" customFormat="false" ht="12.75" hidden="false" customHeight="true" outlineLevel="0" collapsed="false">
      <c r="A9" s="237"/>
      <c r="B9" s="242" t="s">
        <v>327</v>
      </c>
      <c r="C9" s="441" t="s">
        <v>328</v>
      </c>
      <c r="D9" s="442"/>
      <c r="E9" s="141"/>
      <c r="F9" s="76"/>
      <c r="G9" s="76"/>
      <c r="H9" s="443" t="s">
        <v>46</v>
      </c>
      <c r="I9" s="444" t="n">
        <v>1352.46226188</v>
      </c>
      <c r="J9" s="141" t="n">
        <v>11.5997710254</v>
      </c>
      <c r="K9" s="445" t="s">
        <v>46</v>
      </c>
    </row>
    <row r="10" customFormat="false" ht="12.75" hidden="false" customHeight="true" outlineLevel="0" collapsed="false">
      <c r="A10" s="446"/>
      <c r="B10" s="447" t="s">
        <v>329</v>
      </c>
      <c r="C10" s="448" t="s">
        <v>328</v>
      </c>
      <c r="D10" s="442"/>
      <c r="E10" s="141"/>
      <c r="F10" s="76"/>
      <c r="G10" s="76"/>
      <c r="H10" s="449"/>
      <c r="I10" s="450" t="n">
        <v>733.581216656644</v>
      </c>
      <c r="J10" s="141" t="n">
        <v>52.1682987630055</v>
      </c>
      <c r="K10" s="451"/>
    </row>
    <row r="11" customFormat="false" ht="12.75" hidden="false" customHeight="true" outlineLevel="0" collapsed="false">
      <c r="A11" s="237"/>
      <c r="B11" s="242" t="s">
        <v>330</v>
      </c>
      <c r="C11" s="448" t="s">
        <v>328</v>
      </c>
      <c r="D11" s="442"/>
      <c r="E11" s="141"/>
      <c r="F11" s="76"/>
      <c r="G11" s="76"/>
      <c r="H11" s="449"/>
      <c r="I11" s="450" t="n">
        <v>11.5207851</v>
      </c>
      <c r="J11" s="141" t="n">
        <v>2.7761259401</v>
      </c>
      <c r="K11" s="451"/>
    </row>
    <row r="12" customFormat="false" ht="12.75" hidden="false" customHeight="true" outlineLevel="0" collapsed="false">
      <c r="A12" s="446"/>
      <c r="B12" s="447" t="s">
        <v>331</v>
      </c>
      <c r="C12" s="448" t="s">
        <v>328</v>
      </c>
      <c r="D12" s="442"/>
      <c r="E12" s="141"/>
      <c r="F12" s="76"/>
      <c r="G12" s="76"/>
      <c r="H12" s="452" t="s">
        <v>46</v>
      </c>
      <c r="I12" s="450" t="n">
        <v>7193.46822771546</v>
      </c>
      <c r="J12" s="141" t="n">
        <v>14.4416339180663</v>
      </c>
      <c r="K12" s="445" t="s">
        <v>46</v>
      </c>
    </row>
    <row r="13" customFormat="false" ht="12.75" hidden="false" customHeight="true" outlineLevel="0" collapsed="false">
      <c r="A13" s="446"/>
      <c r="B13" s="447" t="s">
        <v>332</v>
      </c>
      <c r="C13" s="448" t="s">
        <v>328</v>
      </c>
      <c r="D13" s="442"/>
      <c r="E13" s="141"/>
      <c r="F13" s="76"/>
      <c r="G13" s="76" t="s">
        <v>46</v>
      </c>
      <c r="H13" s="449"/>
      <c r="I13" s="450" t="n">
        <v>16.8361701585</v>
      </c>
      <c r="J13" s="141" t="s">
        <v>46</v>
      </c>
      <c r="K13" s="451"/>
    </row>
    <row r="14" customFormat="false" ht="12.75" hidden="false" customHeight="true" outlineLevel="0" collapsed="false">
      <c r="A14" s="453"/>
      <c r="B14" s="454" t="s">
        <v>333</v>
      </c>
      <c r="C14" s="455" t="s">
        <v>328</v>
      </c>
      <c r="D14" s="456"/>
      <c r="E14" s="457"/>
      <c r="F14" s="76"/>
      <c r="G14" s="76"/>
      <c r="H14" s="458"/>
      <c r="I14" s="459" t="n">
        <v>22.068125</v>
      </c>
      <c r="J14" s="457" t="n">
        <v>2.65730369601027</v>
      </c>
      <c r="K14" s="460"/>
    </row>
    <row r="15" customFormat="false" ht="12" hidden="false" customHeight="true" outlineLevel="0" collapsed="false">
      <c r="A15" s="436" t="s">
        <v>334</v>
      </c>
      <c r="B15" s="461"/>
      <c r="C15" s="462"/>
      <c r="D15" s="463"/>
      <c r="E15" s="416"/>
      <c r="F15" s="464"/>
      <c r="G15" s="464"/>
      <c r="H15" s="438"/>
      <c r="I15" s="465" t="n">
        <v>984.5306318089</v>
      </c>
      <c r="J15" s="465" t="n">
        <v>1222.15256384228</v>
      </c>
      <c r="K15" s="466"/>
    </row>
    <row r="16" customFormat="false" ht="12.75" hidden="false" customHeight="true" outlineLevel="0" collapsed="false">
      <c r="A16" s="436"/>
      <c r="B16" s="242" t="s">
        <v>335</v>
      </c>
      <c r="C16" s="467" t="s">
        <v>328</v>
      </c>
      <c r="D16" s="442"/>
      <c r="E16" s="141"/>
      <c r="F16" s="76" t="s">
        <v>336</v>
      </c>
      <c r="G16" s="76"/>
      <c r="H16" s="468"/>
      <c r="I16" s="444" t="s">
        <v>336</v>
      </c>
      <c r="J16" s="230" t="n">
        <v>15.989464</v>
      </c>
      <c r="K16" s="469"/>
    </row>
    <row r="17" customFormat="false" ht="12.75" hidden="false" customHeight="true" outlineLevel="0" collapsed="false">
      <c r="A17" s="446"/>
      <c r="B17" s="470" t="s">
        <v>337</v>
      </c>
      <c r="C17" s="448" t="s">
        <v>328</v>
      </c>
      <c r="D17" s="442"/>
      <c r="E17" s="141"/>
      <c r="F17" s="76"/>
      <c r="G17" s="76"/>
      <c r="H17" s="449"/>
      <c r="I17" s="450" t="n">
        <v>982.133590625</v>
      </c>
      <c r="J17" s="141" t="n">
        <v>92.33986623</v>
      </c>
      <c r="K17" s="451"/>
    </row>
    <row r="18" customFormat="false" ht="12.75" hidden="false" customHeight="true" outlineLevel="0" collapsed="false">
      <c r="A18" s="446"/>
      <c r="B18" s="447" t="s">
        <v>338</v>
      </c>
      <c r="C18" s="448" t="s">
        <v>328</v>
      </c>
      <c r="D18" s="442"/>
      <c r="E18" s="141"/>
      <c r="F18" s="76"/>
      <c r="G18" s="76"/>
      <c r="H18" s="449"/>
      <c r="I18" s="450" t="n">
        <v>1.2066342</v>
      </c>
      <c r="J18" s="141" t="n">
        <v>187.911326038371</v>
      </c>
      <c r="K18" s="451"/>
    </row>
    <row r="19" customFormat="false" ht="12.75" hidden="false" customHeight="true" outlineLevel="0" collapsed="false">
      <c r="A19" s="446"/>
      <c r="B19" s="447" t="s">
        <v>339</v>
      </c>
      <c r="C19" s="448" t="s">
        <v>328</v>
      </c>
      <c r="D19" s="442"/>
      <c r="E19" s="141"/>
      <c r="F19" s="76"/>
      <c r="G19" s="76"/>
      <c r="H19" s="449"/>
      <c r="I19" s="450" t="n">
        <v>1.1904069839</v>
      </c>
      <c r="J19" s="141" t="n">
        <v>891.233809573914</v>
      </c>
      <c r="K19" s="451"/>
    </row>
    <row r="20" customFormat="false" ht="12.75" hidden="false" customHeight="true" outlineLevel="0" collapsed="false">
      <c r="A20" s="237"/>
      <c r="B20" s="242" t="s">
        <v>340</v>
      </c>
      <c r="C20" s="448" t="s">
        <v>328</v>
      </c>
      <c r="D20" s="442"/>
      <c r="E20" s="471"/>
      <c r="F20" s="76" t="s">
        <v>46</v>
      </c>
      <c r="G20" s="76"/>
      <c r="H20" s="449"/>
      <c r="I20" s="465" t="s">
        <v>46</v>
      </c>
      <c r="J20" s="465" t="n">
        <v>34.678098</v>
      </c>
      <c r="K20" s="451"/>
    </row>
    <row r="21" customFormat="false" ht="12.75" hidden="false" customHeight="true" outlineLevel="0" collapsed="false">
      <c r="A21" s="472" t="s">
        <v>341</v>
      </c>
      <c r="B21" s="473"/>
      <c r="C21" s="448" t="s">
        <v>328</v>
      </c>
      <c r="D21" s="442"/>
      <c r="E21" s="141"/>
      <c r="F21" s="76" t="s">
        <v>46</v>
      </c>
      <c r="G21" s="76" t="s">
        <v>46</v>
      </c>
      <c r="H21" s="449"/>
      <c r="I21" s="450" t="s">
        <v>46</v>
      </c>
      <c r="J21" s="141" t="s">
        <v>46</v>
      </c>
      <c r="K21" s="451"/>
    </row>
    <row r="22" customFormat="false" ht="12.75" hidden="false" customHeight="true" outlineLevel="0" collapsed="false">
      <c r="A22" s="474" t="s">
        <v>342</v>
      </c>
      <c r="B22" s="475"/>
      <c r="C22" s="455" t="s">
        <v>328</v>
      </c>
      <c r="D22" s="442"/>
      <c r="E22" s="141"/>
      <c r="F22" s="76" t="s">
        <v>46</v>
      </c>
      <c r="G22" s="76"/>
      <c r="H22" s="458"/>
      <c r="I22" s="459" t="s">
        <v>46</v>
      </c>
      <c r="J22" s="457" t="n">
        <v>34.678098</v>
      </c>
      <c r="K22" s="460"/>
    </row>
    <row r="23" customFormat="false" ht="14.25" hidden="false" customHeight="true" outlineLevel="0" collapsed="false">
      <c r="A23" s="436" t="s">
        <v>343</v>
      </c>
      <c r="B23" s="461"/>
      <c r="C23" s="462"/>
      <c r="D23" s="463"/>
      <c r="E23" s="416"/>
      <c r="F23" s="464"/>
      <c r="G23" s="464"/>
      <c r="H23" s="438"/>
      <c r="I23" s="465" t="n">
        <v>403.263384192518</v>
      </c>
      <c r="J23" s="465" t="n">
        <v>106.236734610868</v>
      </c>
      <c r="K23" s="466"/>
    </row>
    <row r="24" customFormat="false" ht="12.75" hidden="false" customHeight="true" outlineLevel="0" collapsed="false">
      <c r="A24" s="446"/>
      <c r="B24" s="447" t="s">
        <v>344</v>
      </c>
      <c r="C24" s="448" t="s">
        <v>328</v>
      </c>
      <c r="D24" s="442"/>
      <c r="E24" s="141"/>
      <c r="F24" s="76"/>
      <c r="G24" s="76"/>
      <c r="H24" s="449"/>
      <c r="I24" s="450" t="n">
        <v>48.5765440017862</v>
      </c>
      <c r="J24" s="141" t="n">
        <v>1.77493326204049</v>
      </c>
      <c r="K24" s="451"/>
    </row>
    <row r="25" customFormat="false" ht="12.75" hidden="false" customHeight="true" outlineLevel="0" collapsed="false">
      <c r="A25" s="446"/>
      <c r="B25" s="447" t="s">
        <v>345</v>
      </c>
      <c r="C25" s="448" t="s">
        <v>328</v>
      </c>
      <c r="D25" s="442"/>
      <c r="E25" s="141"/>
      <c r="F25" s="76"/>
      <c r="G25" s="76"/>
      <c r="H25" s="449"/>
      <c r="I25" s="450" t="n">
        <v>2.627723</v>
      </c>
      <c r="J25" s="141" t="n">
        <v>6.39917248</v>
      </c>
      <c r="K25" s="451"/>
    </row>
    <row r="26" customFormat="false" ht="12.75" hidden="false" customHeight="true" outlineLevel="0" collapsed="false">
      <c r="A26" s="453"/>
      <c r="B26" s="454" t="s">
        <v>346</v>
      </c>
      <c r="C26" s="455" t="s">
        <v>328</v>
      </c>
      <c r="D26" s="442"/>
      <c r="E26" s="141"/>
      <c r="F26" s="76"/>
      <c r="G26" s="76"/>
      <c r="H26" s="458"/>
      <c r="I26" s="459" t="n">
        <v>352.059117190732</v>
      </c>
      <c r="J26" s="457" t="n">
        <v>98.062628868828</v>
      </c>
      <c r="K26" s="460"/>
    </row>
    <row r="27" customFormat="false" ht="12" hidden="false" customHeight="true" outlineLevel="0" collapsed="false">
      <c r="A27" s="436" t="s">
        <v>347</v>
      </c>
      <c r="B27" s="461"/>
      <c r="C27" s="462"/>
      <c r="D27" s="463"/>
      <c r="E27" s="416"/>
      <c r="F27" s="464"/>
      <c r="G27" s="464"/>
      <c r="H27" s="438"/>
      <c r="I27" s="465" t="n">
        <v>6102.21442680924</v>
      </c>
      <c r="J27" s="465" t="n">
        <v>29.7277430355277</v>
      </c>
      <c r="K27" s="94" t="n">
        <v>0.135768147574606</v>
      </c>
    </row>
    <row r="28" customFormat="false" ht="12.75" hidden="false" customHeight="true" outlineLevel="0" collapsed="false">
      <c r="A28" s="446"/>
      <c r="B28" s="447" t="s">
        <v>344</v>
      </c>
      <c r="C28" s="448" t="s">
        <v>328</v>
      </c>
      <c r="D28" s="442"/>
      <c r="E28" s="141"/>
      <c r="F28" s="76"/>
      <c r="G28" s="76"/>
      <c r="H28" s="76"/>
      <c r="I28" s="450" t="n">
        <v>1407.21143103609</v>
      </c>
      <c r="J28" s="141" t="n">
        <v>0.690872630936945</v>
      </c>
      <c r="K28" s="139" t="n">
        <v>0.00720669260749032</v>
      </c>
    </row>
    <row r="29" customFormat="false" ht="12.75" hidden="false" customHeight="true" outlineLevel="0" collapsed="false">
      <c r="A29" s="446"/>
      <c r="B29" s="447" t="s">
        <v>345</v>
      </c>
      <c r="C29" s="448" t="s">
        <v>328</v>
      </c>
      <c r="D29" s="442"/>
      <c r="E29" s="141"/>
      <c r="F29" s="76"/>
      <c r="G29" s="76"/>
      <c r="H29" s="76"/>
      <c r="I29" s="450" t="n">
        <v>250.9302106</v>
      </c>
      <c r="J29" s="141" t="n">
        <v>0.02449138</v>
      </c>
      <c r="K29" s="139" t="n">
        <v>0.004322967</v>
      </c>
    </row>
    <row r="30" customFormat="false" ht="12.75" hidden="false" customHeight="true" outlineLevel="0" collapsed="false">
      <c r="A30" s="453"/>
      <c r="B30" s="454" t="s">
        <v>346</v>
      </c>
      <c r="C30" s="455" t="s">
        <v>328</v>
      </c>
      <c r="D30" s="442"/>
      <c r="E30" s="141"/>
      <c r="F30" s="76"/>
      <c r="G30" s="76"/>
      <c r="H30" s="76"/>
      <c r="I30" s="459" t="n">
        <v>4444.07278517315</v>
      </c>
      <c r="J30" s="457" t="n">
        <v>29.0123790245908</v>
      </c>
      <c r="K30" s="476" t="n">
        <v>0.124238487967116</v>
      </c>
    </row>
    <row r="31" customFormat="false" ht="14.25" hidden="false" customHeight="true" outlineLevel="0" collapsed="false">
      <c r="A31" s="477" t="s">
        <v>348</v>
      </c>
      <c r="B31" s="478"/>
      <c r="C31" s="479"/>
      <c r="D31" s="463"/>
      <c r="E31" s="416"/>
      <c r="F31" s="464"/>
      <c r="G31" s="464"/>
      <c r="H31" s="464"/>
      <c r="I31" s="480" t="n">
        <v>103.433595522944</v>
      </c>
      <c r="J31" s="480" t="n">
        <v>18.970103</v>
      </c>
      <c r="K31" s="481" t="n">
        <v>0.0131244601374106</v>
      </c>
    </row>
    <row r="32" customFormat="false" ht="12.75" hidden="false" customHeight="true" outlineLevel="0" collapsed="false">
      <c r="A32" s="129"/>
      <c r="B32" s="482" t="s">
        <v>27</v>
      </c>
      <c r="C32" s="483" t="s">
        <v>328</v>
      </c>
      <c r="D32" s="419"/>
      <c r="E32" s="419"/>
      <c r="F32" s="174"/>
      <c r="G32" s="174"/>
      <c r="H32" s="174"/>
      <c r="I32" s="484" t="n">
        <v>103.433595522944</v>
      </c>
      <c r="J32" s="484" t="n">
        <v>18.970103</v>
      </c>
      <c r="K32" s="485" t="n">
        <v>0.013124460137410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6" t="s">
        <v>349</v>
      </c>
      <c r="B34" s="486"/>
      <c r="C34" s="486"/>
      <c r="D34" s="486"/>
      <c r="E34" s="486"/>
      <c r="F34" s="486"/>
      <c r="G34" s="486"/>
      <c r="H34" s="486"/>
      <c r="I34" s="486"/>
      <c r="J34" s="486"/>
      <c r="K34" s="486"/>
    </row>
    <row r="35" customFormat="false" ht="14.25" hidden="false" customHeight="true" outlineLevel="0" collapsed="false">
      <c r="A35" s="269" t="s">
        <v>350</v>
      </c>
    </row>
    <row r="36" customFormat="false" ht="13.5" hidden="false" customHeight="true" outlineLevel="0" collapsed="false">
      <c r="A36" s="269" t="s">
        <v>351</v>
      </c>
    </row>
    <row r="37" customFormat="false" ht="15" hidden="false" customHeight="true" outlineLevel="0" collapsed="false">
      <c r="A37" s="269" t="s">
        <v>352</v>
      </c>
    </row>
    <row r="38" customFormat="false" ht="14.25" hidden="false" customHeight="true" outlineLevel="0" collapsed="false">
      <c r="A38" s="269" t="s">
        <v>353</v>
      </c>
    </row>
    <row r="39" customFormat="false" ht="14.25" hidden="false" customHeight="true" outlineLevel="0" collapsed="false">
      <c r="A39" s="269" t="s">
        <v>354</v>
      </c>
    </row>
    <row r="40" customFormat="false" ht="6" hidden="false" customHeight="true" outlineLevel="0" collapsed="false"/>
    <row r="41" customFormat="false" ht="12" hidden="false" customHeight="true" outlineLevel="0" collapsed="false">
      <c r="A41" s="109" t="s">
        <v>355</v>
      </c>
      <c r="B41" s="182"/>
      <c r="C41" s="182"/>
      <c r="D41" s="182"/>
      <c r="E41" s="182"/>
      <c r="F41" s="182"/>
      <c r="G41" s="182"/>
      <c r="H41" s="182"/>
      <c r="I41" s="182"/>
      <c r="J41" s="182"/>
      <c r="K41" s="183"/>
    </row>
    <row r="42" customFormat="false" ht="26.25" hidden="false" customHeight="true" outlineLevel="0" collapsed="false">
      <c r="A42" s="424" t="s">
        <v>356</v>
      </c>
      <c r="B42" s="424"/>
      <c r="C42" s="424"/>
      <c r="D42" s="424"/>
      <c r="E42" s="424"/>
      <c r="F42" s="424"/>
      <c r="G42" s="424"/>
      <c r="H42" s="424"/>
      <c r="I42" s="424"/>
      <c r="J42" s="424"/>
      <c r="K42" s="424"/>
    </row>
    <row r="43" customFormat="false" ht="12" hidden="false" customHeight="true" outlineLevel="0" collapsed="false">
      <c r="A43" s="424" t="s">
        <v>357</v>
      </c>
      <c r="B43" s="424"/>
      <c r="C43" s="424"/>
      <c r="D43" s="424"/>
      <c r="E43" s="424"/>
      <c r="F43" s="424"/>
      <c r="G43" s="424"/>
      <c r="H43" s="424"/>
      <c r="I43" s="424"/>
      <c r="J43" s="424"/>
      <c r="K43" s="424"/>
    </row>
    <row r="44" customFormat="false" ht="15" hidden="false" customHeight="true" outlineLevel="0" collapsed="false">
      <c r="A44" s="424" t="s">
        <v>358</v>
      </c>
      <c r="B44" s="424"/>
      <c r="C44" s="424"/>
      <c r="D44" s="424"/>
      <c r="E44" s="424"/>
      <c r="F44" s="424"/>
      <c r="G44" s="424"/>
      <c r="H44" s="424"/>
      <c r="I44" s="424"/>
      <c r="J44" s="424"/>
      <c r="K44" s="424"/>
    </row>
    <row r="45" customFormat="false" ht="12.75" hidden="false" customHeight="true" outlineLevel="0" collapsed="false">
      <c r="A45" s="487" t="s">
        <v>359</v>
      </c>
      <c r="B45" s="488"/>
      <c r="C45" s="488"/>
      <c r="D45" s="488"/>
      <c r="E45" s="488"/>
      <c r="F45" s="488"/>
      <c r="G45" s="488"/>
      <c r="H45" s="488"/>
      <c r="I45" s="488"/>
      <c r="J45" s="488"/>
      <c r="K45" s="489"/>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0</v>
      </c>
      <c r="L1" s="108" t="s">
        <v>1</v>
      </c>
    </row>
    <row r="2" customFormat="false" ht="15.75" hidden="false" customHeight="true" outlineLevel="0" collapsed="false">
      <c r="A2" s="2" t="s">
        <v>361</v>
      </c>
      <c r="L2" s="108" t="s">
        <v>3</v>
      </c>
    </row>
    <row r="3" customFormat="false" ht="15.75" hidden="false" customHeight="true" outlineLevel="0" collapsed="false">
      <c r="A3" s="2" t="s">
        <v>130</v>
      </c>
      <c r="K3" s="108"/>
      <c r="L3" s="108" t="s">
        <v>4</v>
      </c>
    </row>
    <row r="4" customFormat="false" ht="12.75" hidden="false" customHeight="true" outlineLevel="0" collapsed="false">
      <c r="J4" s="490" t="s">
        <v>362</v>
      </c>
    </row>
    <row r="5" customFormat="false" ht="14.25" hidden="false" customHeight="true" outlineLevel="0" collapsed="false">
      <c r="A5" s="150" t="s">
        <v>363</v>
      </c>
      <c r="B5" s="317" t="s">
        <v>364</v>
      </c>
      <c r="C5" s="317" t="s">
        <v>286</v>
      </c>
      <c r="D5" s="317"/>
      <c r="E5" s="317"/>
      <c r="F5" s="491" t="s">
        <v>70</v>
      </c>
      <c r="G5" s="491"/>
      <c r="H5" s="491"/>
      <c r="I5" s="135"/>
      <c r="J5" s="492" t="s">
        <v>365</v>
      </c>
      <c r="K5" s="493" t="s">
        <v>366</v>
      </c>
      <c r="L5" s="493"/>
    </row>
    <row r="6" customFormat="false" ht="13.5" hidden="false" customHeight="true" outlineLevel="0" collapsed="false">
      <c r="A6" s="275" t="s">
        <v>367</v>
      </c>
      <c r="B6" s="327" t="s">
        <v>71</v>
      </c>
      <c r="C6" s="494" t="s">
        <v>368</v>
      </c>
      <c r="D6" s="494" t="s">
        <v>323</v>
      </c>
      <c r="E6" s="495" t="s">
        <v>324</v>
      </c>
      <c r="F6" s="494" t="s">
        <v>368</v>
      </c>
      <c r="G6" s="494" t="s">
        <v>323</v>
      </c>
      <c r="H6" s="496" t="s">
        <v>324</v>
      </c>
      <c r="I6" s="135"/>
      <c r="J6" s="497" t="s">
        <v>369</v>
      </c>
      <c r="K6" s="498" t="s">
        <v>370</v>
      </c>
      <c r="L6" s="499" t="s">
        <v>136</v>
      </c>
    </row>
    <row r="7" customFormat="false" ht="12.75" hidden="false" customHeight="true" outlineLevel="0" collapsed="false">
      <c r="A7" s="500"/>
      <c r="B7" s="332" t="s">
        <v>74</v>
      </c>
      <c r="C7" s="284" t="s">
        <v>76</v>
      </c>
      <c r="D7" s="284"/>
      <c r="E7" s="284"/>
      <c r="F7" s="286" t="s">
        <v>13</v>
      </c>
      <c r="G7" s="286"/>
      <c r="H7" s="286"/>
      <c r="I7" s="135"/>
      <c r="J7" s="96" t="s">
        <v>58</v>
      </c>
      <c r="K7" s="501" t="n">
        <v>22.1831231696626</v>
      </c>
      <c r="L7" s="502" t="n">
        <v>77.8168768303374</v>
      </c>
    </row>
    <row r="8" customFormat="false" ht="13.5" hidden="false" customHeight="true" outlineLevel="0" collapsed="false">
      <c r="A8" s="477" t="s">
        <v>371</v>
      </c>
      <c r="B8" s="91" t="n">
        <v>851480.164592004</v>
      </c>
      <c r="C8" s="415"/>
      <c r="D8" s="416"/>
      <c r="E8" s="416"/>
      <c r="F8" s="91" t="n">
        <v>61293.414333012</v>
      </c>
      <c r="G8" s="91" t="n">
        <v>1.2565241783334</v>
      </c>
      <c r="H8" s="503" t="n">
        <v>1.56901754778882</v>
      </c>
      <c r="I8" s="135"/>
      <c r="J8" s="504" t="s">
        <v>59</v>
      </c>
      <c r="K8" s="505" t="n">
        <v>16.154640857261</v>
      </c>
      <c r="L8" s="506" t="n">
        <v>83.845359142739</v>
      </c>
    </row>
    <row r="9" customFormat="false" ht="12" hidden="false" customHeight="true" outlineLevel="0" collapsed="false">
      <c r="A9" s="446" t="s">
        <v>100</v>
      </c>
      <c r="B9" s="126" t="n">
        <v>851391.207466157</v>
      </c>
      <c r="C9" s="76" t="n">
        <v>71.9846743053857</v>
      </c>
      <c r="D9" s="76" t="n">
        <v>0.00147448878188011</v>
      </c>
      <c r="E9" s="76" t="n">
        <v>0.00184267774881794</v>
      </c>
      <c r="F9" s="507" t="n">
        <v>61287.1187759204</v>
      </c>
      <c r="G9" s="507" t="n">
        <v>1.25536678440021</v>
      </c>
      <c r="H9" s="508" t="n">
        <v>1.56883963353713</v>
      </c>
      <c r="I9" s="135"/>
      <c r="J9" s="375"/>
      <c r="K9" s="375"/>
      <c r="L9" s="375"/>
    </row>
    <row r="10" customFormat="false" ht="12.75" hidden="false" customHeight="true" outlineLevel="0" collapsed="false">
      <c r="A10" s="453" t="s">
        <v>101</v>
      </c>
      <c r="B10" s="268" t="n">
        <v>88.9571258469359</v>
      </c>
      <c r="C10" s="103" t="n">
        <v>70.7706890445306</v>
      </c>
      <c r="D10" s="103" t="n">
        <v>0.0130106938839455</v>
      </c>
      <c r="E10" s="103" t="n">
        <v>0.002</v>
      </c>
      <c r="F10" s="509" t="n">
        <v>6.29555709160868</v>
      </c>
      <c r="G10" s="509" t="n">
        <v>0.0011573939331901</v>
      </c>
      <c r="H10" s="510" t="n">
        <v>0.000177914251693872</v>
      </c>
      <c r="I10" s="135"/>
      <c r="J10" s="511" t="s">
        <v>372</v>
      </c>
      <c r="K10" s="511"/>
      <c r="L10" s="511"/>
    </row>
    <row r="11" customFormat="false" ht="12" hidden="false" customHeight="true" outlineLevel="0" collapsed="false">
      <c r="A11" s="512" t="s">
        <v>373</v>
      </c>
      <c r="B11" s="211" t="n">
        <v>1350422.25945326</v>
      </c>
      <c r="C11" s="513"/>
      <c r="D11" s="164"/>
      <c r="E11" s="514"/>
      <c r="F11" s="91" t="n">
        <v>103272.525691715</v>
      </c>
      <c r="G11" s="91" t="n">
        <v>4.94929281963794</v>
      </c>
      <c r="H11" s="94" t="n">
        <v>4.85896285114696</v>
      </c>
      <c r="I11" s="135"/>
      <c r="J11" s="511"/>
      <c r="K11" s="511"/>
      <c r="L11" s="511"/>
    </row>
    <row r="12" customFormat="false" ht="12" hidden="false" customHeight="true" outlineLevel="0" collapsed="false">
      <c r="A12" s="337" t="s">
        <v>101</v>
      </c>
      <c r="B12" s="209" t="n">
        <v>6.680856</v>
      </c>
      <c r="C12" s="128" t="n">
        <v>68.607</v>
      </c>
      <c r="D12" s="76" t="s">
        <v>46</v>
      </c>
      <c r="E12" s="76" t="s">
        <v>46</v>
      </c>
      <c r="F12" s="515" t="n">
        <v>0.458353487592</v>
      </c>
      <c r="G12" s="515" t="s">
        <v>46</v>
      </c>
      <c r="H12" s="516" t="s">
        <v>46</v>
      </c>
      <c r="I12" s="135"/>
      <c r="J12" s="511"/>
      <c r="K12" s="511"/>
      <c r="L12" s="511"/>
    </row>
    <row r="13" customFormat="false" ht="12" hidden="false" customHeight="true" outlineLevel="0" collapsed="false">
      <c r="A13" s="446" t="s">
        <v>109</v>
      </c>
      <c r="B13" s="126" t="n">
        <v>275316.404061573</v>
      </c>
      <c r="C13" s="76" t="n">
        <v>73.7372895468854</v>
      </c>
      <c r="D13" s="76" t="n">
        <v>0.00354825349874146</v>
      </c>
      <c r="E13" s="76" t="n">
        <v>0.00313313197232193</v>
      </c>
      <c r="F13" s="507" t="n">
        <v>20301.0854032955</v>
      </c>
      <c r="G13" s="507" t="n">
        <v>0.976892393972395</v>
      </c>
      <c r="H13" s="508" t="n">
        <v>0.862602628070017</v>
      </c>
      <c r="I13" s="135"/>
      <c r="J13" s="511"/>
      <c r="K13" s="511"/>
      <c r="L13" s="511"/>
    </row>
    <row r="14" customFormat="false" ht="12" hidden="false" customHeight="true" outlineLevel="0" collapsed="false">
      <c r="A14" s="446" t="s">
        <v>174</v>
      </c>
      <c r="B14" s="126" t="n">
        <v>1065637.87255739</v>
      </c>
      <c r="C14" s="76" t="n">
        <v>77.266577651286</v>
      </c>
      <c r="D14" s="76" t="n">
        <v>0.00314452610200004</v>
      </c>
      <c r="E14" s="76" t="n">
        <v>0.00332642498061123</v>
      </c>
      <c r="F14" s="507" t="n">
        <v>82338.1914281068</v>
      </c>
      <c r="G14" s="507" t="n">
        <v>3.3509261055365</v>
      </c>
      <c r="H14" s="508" t="n">
        <v>3.54476443956031</v>
      </c>
      <c r="I14" s="135"/>
      <c r="J14" s="511"/>
      <c r="K14" s="511"/>
      <c r="L14" s="511"/>
    </row>
    <row r="15" customFormat="false" ht="12" hidden="false" customHeight="true" outlineLevel="0" collapsed="false">
      <c r="A15" s="446" t="s">
        <v>179</v>
      </c>
      <c r="B15" s="126" t="n">
        <v>9458.41320629569</v>
      </c>
      <c r="C15" s="76" t="n">
        <v>66.8806728234859</v>
      </c>
      <c r="D15" s="76" t="n">
        <v>0.0657059506385471</v>
      </c>
      <c r="E15" s="76" t="n">
        <v>0.0477413139099562</v>
      </c>
      <c r="F15" s="507" t="n">
        <v>632.5850390796</v>
      </c>
      <c r="G15" s="507" t="n">
        <v>0.621474031251847</v>
      </c>
      <c r="H15" s="508" t="n">
        <v>0.451557073971838</v>
      </c>
      <c r="I15" s="135"/>
      <c r="J15" s="107"/>
      <c r="K15" s="107"/>
      <c r="L15" s="107"/>
    </row>
    <row r="16" customFormat="false" ht="12" hidden="false" customHeight="true" outlineLevel="0" collapsed="false">
      <c r="A16" s="446" t="s">
        <v>374</v>
      </c>
      <c r="B16" s="126" t="s">
        <v>46</v>
      </c>
      <c r="C16" s="76" t="s">
        <v>46</v>
      </c>
      <c r="D16" s="76" t="s">
        <v>46</v>
      </c>
      <c r="E16" s="76" t="s">
        <v>46</v>
      </c>
      <c r="F16" s="507" t="s">
        <v>46</v>
      </c>
      <c r="G16" s="507" t="s">
        <v>46</v>
      </c>
      <c r="H16" s="508" t="s">
        <v>46</v>
      </c>
      <c r="I16" s="135"/>
      <c r="J16" s="107"/>
      <c r="K16" s="107"/>
      <c r="L16" s="107"/>
    </row>
    <row r="17" customFormat="false" ht="13.5" hidden="false" customHeight="true" outlineLevel="0" collapsed="false">
      <c r="A17" s="446" t="s">
        <v>375</v>
      </c>
      <c r="B17" s="76" t="n">
        <v>2.888772</v>
      </c>
      <c r="C17" s="517"/>
      <c r="D17" s="48"/>
      <c r="E17" s="48"/>
      <c r="F17" s="76" t="n">
        <v>0.205467745824</v>
      </c>
      <c r="G17" s="501" t="n">
        <v>2.888772E-007</v>
      </c>
      <c r="H17" s="125" t="n">
        <v>3.87095448E-005</v>
      </c>
      <c r="I17" s="135"/>
      <c r="J17" s="107"/>
      <c r="K17" s="107"/>
      <c r="L17" s="107"/>
    </row>
    <row r="18" customFormat="false" ht="12.75" hidden="false" customHeight="true" outlineLevel="0" collapsed="false">
      <c r="A18" s="129" t="s">
        <v>27</v>
      </c>
      <c r="B18" s="420" t="n">
        <v>2.888772</v>
      </c>
      <c r="C18" s="76" t="n">
        <v>71.126328358209</v>
      </c>
      <c r="D18" s="76" t="n">
        <v>0.0001</v>
      </c>
      <c r="E18" s="76" t="n">
        <v>0.0134</v>
      </c>
      <c r="F18" s="420" t="n">
        <v>0.205467745824</v>
      </c>
      <c r="G18" s="420" t="n">
        <v>2.888772E-007</v>
      </c>
      <c r="H18" s="421" t="n">
        <v>3.87095448E-005</v>
      </c>
      <c r="I18" s="135"/>
      <c r="J18" s="518"/>
      <c r="K18" s="176"/>
      <c r="L18" s="176"/>
    </row>
    <row r="19" customFormat="false" ht="15" hidden="false" customHeight="true" outlineLevel="0" collapsed="false">
      <c r="A19" s="519" t="s">
        <v>376</v>
      </c>
      <c r="B19" s="520" t="n">
        <v>0.7164</v>
      </c>
      <c r="C19" s="521" t="n">
        <v>74.2601898380793</v>
      </c>
      <c r="D19" s="521" t="n">
        <v>0.00189803959682623</v>
      </c>
      <c r="E19" s="522" t="n">
        <v>0.00111449107869818</v>
      </c>
      <c r="F19" s="523" t="n">
        <v>0.0532</v>
      </c>
      <c r="G19" s="523" t="n">
        <v>1.35975556716631E-006</v>
      </c>
      <c r="H19" s="524" t="n">
        <v>7.98421408779374E-007</v>
      </c>
      <c r="I19" s="525"/>
      <c r="J19" s="107"/>
      <c r="K19" s="375"/>
      <c r="L19" s="375"/>
    </row>
    <row r="20" customFormat="false" ht="7.5" hidden="false" customHeight="true" outlineLevel="0" collapsed="false">
      <c r="J20" s="1" t="s">
        <v>218</v>
      </c>
    </row>
    <row r="21" customFormat="false" ht="14.25" hidden="false" customHeight="true" outlineLevel="0" collapsed="false">
      <c r="A21" s="422" t="s">
        <v>377</v>
      </c>
      <c r="B21" s="526"/>
      <c r="C21" s="526"/>
      <c r="D21" s="526"/>
      <c r="E21" s="526"/>
      <c r="F21" s="526"/>
      <c r="G21" s="526"/>
      <c r="H21" s="526"/>
      <c r="I21" s="422"/>
      <c r="J21" s="422"/>
      <c r="K21" s="422"/>
      <c r="L21" s="422"/>
    </row>
    <row r="22" customFormat="false" ht="13.5" hidden="false" customHeight="true" outlineLevel="0" collapsed="false">
      <c r="A22" s="527" t="s">
        <v>378</v>
      </c>
      <c r="B22" s="526"/>
      <c r="C22" s="526"/>
      <c r="D22" s="526"/>
      <c r="E22" s="526"/>
      <c r="F22" s="526"/>
      <c r="G22" s="526"/>
      <c r="H22" s="52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28" t="s">
        <v>379</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55</v>
      </c>
      <c r="B26" s="530"/>
      <c r="C26" s="530"/>
      <c r="D26" s="530"/>
      <c r="E26" s="530"/>
      <c r="F26" s="530"/>
      <c r="G26" s="530"/>
      <c r="H26" s="530"/>
    </row>
    <row r="27" customFormat="false" ht="39.75" hidden="false" customHeight="true" outlineLevel="0" collapsed="false">
      <c r="A27" s="531" t="s">
        <v>380</v>
      </c>
      <c r="B27" s="531"/>
      <c r="C27" s="531"/>
      <c r="D27" s="531"/>
      <c r="E27" s="531"/>
      <c r="F27" s="531"/>
      <c r="G27" s="531"/>
      <c r="H27" s="531"/>
    </row>
    <row r="28" customFormat="false" ht="26.25" hidden="false" customHeight="true" outlineLevel="0" collapsed="false">
      <c r="A28" s="532" t="s">
        <v>381</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2</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3"/>
    </row>
    <row r="5" customFormat="false" ht="14.25" hidden="false" customHeight="true" outlineLevel="0" collapsed="false">
      <c r="A5" s="534" t="s">
        <v>284</v>
      </c>
      <c r="B5" s="535" t="s">
        <v>290</v>
      </c>
      <c r="C5" s="535" t="s">
        <v>323</v>
      </c>
      <c r="D5" s="535" t="s">
        <v>324</v>
      </c>
      <c r="E5" s="536" t="s">
        <v>383</v>
      </c>
      <c r="F5" s="536"/>
      <c r="G5" s="536" t="s">
        <v>384</v>
      </c>
      <c r="H5" s="536"/>
      <c r="I5" s="536" t="s">
        <v>385</v>
      </c>
      <c r="J5" s="536"/>
      <c r="K5" s="535" t="s">
        <v>386</v>
      </c>
      <c r="L5" s="535" t="s">
        <v>10</v>
      </c>
      <c r="M5" s="535" t="s">
        <v>11</v>
      </c>
      <c r="N5" s="537" t="s">
        <v>387</v>
      </c>
    </row>
    <row r="6" customFormat="false" ht="12" hidden="false" customHeight="true" outlineLevel="0" collapsed="false">
      <c r="A6" s="538" t="s">
        <v>287</v>
      </c>
      <c r="B6" s="539"/>
      <c r="C6" s="539"/>
      <c r="D6" s="539"/>
      <c r="E6" s="539" t="s">
        <v>388</v>
      </c>
      <c r="F6" s="539" t="s">
        <v>389</v>
      </c>
      <c r="G6" s="539" t="s">
        <v>388</v>
      </c>
      <c r="H6" s="539" t="s">
        <v>389</v>
      </c>
      <c r="I6" s="539" t="s">
        <v>388</v>
      </c>
      <c r="J6" s="540" t="s">
        <v>389</v>
      </c>
      <c r="K6" s="539"/>
      <c r="L6" s="539"/>
      <c r="M6" s="539"/>
      <c r="N6" s="537"/>
    </row>
    <row r="7" customFormat="false" ht="14.25" hidden="false" customHeight="true" outlineLevel="0" collapsed="false">
      <c r="A7" s="541"/>
      <c r="B7" s="542" t="s">
        <v>13</v>
      </c>
      <c r="C7" s="542"/>
      <c r="D7" s="542"/>
      <c r="E7" s="542" t="s">
        <v>390</v>
      </c>
      <c r="F7" s="542"/>
      <c r="G7" s="542"/>
      <c r="H7" s="542"/>
      <c r="I7" s="543" t="s">
        <v>13</v>
      </c>
      <c r="J7" s="543"/>
      <c r="K7" s="543"/>
      <c r="L7" s="543"/>
      <c r="M7" s="543"/>
      <c r="N7" s="543"/>
    </row>
    <row r="8" customFormat="false" ht="13.5" hidden="false" customHeight="true" outlineLevel="0" collapsed="false">
      <c r="A8" s="544" t="s">
        <v>391</v>
      </c>
      <c r="B8" s="545" t="n">
        <v>215777.308674528</v>
      </c>
      <c r="C8" s="546" t="n">
        <v>32.4288594318837</v>
      </c>
      <c r="D8" s="546" t="n">
        <v>342.020096668298</v>
      </c>
      <c r="E8" s="546" t="n">
        <v>1009.95878431801</v>
      </c>
      <c r="F8" s="546" t="n">
        <v>27999.3699085876</v>
      </c>
      <c r="G8" s="546" t="n">
        <v>106.004081580925</v>
      </c>
      <c r="H8" s="546" t="n">
        <v>16887.9238875435</v>
      </c>
      <c r="I8" s="546" t="n">
        <v>1.55646220066105</v>
      </c>
      <c r="J8" s="546" t="n">
        <v>0.458669649972584</v>
      </c>
      <c r="K8" s="546" t="n">
        <v>147.737358590569</v>
      </c>
      <c r="L8" s="547" t="n">
        <v>2970.94004596083</v>
      </c>
      <c r="M8" s="548" t="n">
        <v>927.904026794791</v>
      </c>
      <c r="N8" s="549" t="n">
        <v>461.846353838084</v>
      </c>
    </row>
    <row r="9" customFormat="false" ht="12" hidden="false" customHeight="true" outlineLevel="0" collapsed="false">
      <c r="A9" s="550" t="s">
        <v>392</v>
      </c>
      <c r="B9" s="551" t="n">
        <v>109608.618381593</v>
      </c>
      <c r="C9" s="551" t="n">
        <v>1.10406928249982</v>
      </c>
      <c r="D9" s="551" t="s">
        <v>46</v>
      </c>
      <c r="E9" s="552"/>
      <c r="F9" s="552"/>
      <c r="G9" s="552"/>
      <c r="H9" s="552"/>
      <c r="I9" s="552"/>
      <c r="J9" s="553"/>
      <c r="K9" s="551" t="n">
        <v>8.627336192</v>
      </c>
      <c r="L9" s="551" t="n">
        <v>18.5810447125376</v>
      </c>
      <c r="M9" s="554" t="n">
        <v>202.764027869162</v>
      </c>
      <c r="N9" s="555" t="n">
        <v>55.6437581574559</v>
      </c>
    </row>
    <row r="10" customFormat="false" ht="12" hidden="false" customHeight="true" outlineLevel="0" collapsed="false">
      <c r="A10" s="556" t="s">
        <v>393</v>
      </c>
      <c r="B10" s="557" t="n">
        <v>79904.8420303867</v>
      </c>
      <c r="C10" s="558"/>
      <c r="D10" s="558"/>
      <c r="E10" s="559"/>
      <c r="F10" s="559"/>
      <c r="G10" s="559"/>
      <c r="H10" s="559"/>
      <c r="I10" s="559"/>
      <c r="J10" s="560"/>
      <c r="K10" s="558"/>
      <c r="L10" s="558"/>
      <c r="M10" s="558"/>
      <c r="N10" s="561" t="n">
        <v>29.5093329</v>
      </c>
    </row>
    <row r="11" customFormat="false" ht="12" hidden="false" customHeight="true" outlineLevel="0" collapsed="false">
      <c r="A11" s="556" t="s">
        <v>394</v>
      </c>
      <c r="B11" s="562" t="n">
        <v>17354.5346553741</v>
      </c>
      <c r="C11" s="559"/>
      <c r="D11" s="559"/>
      <c r="E11" s="559"/>
      <c r="F11" s="559"/>
      <c r="G11" s="559"/>
      <c r="H11" s="559"/>
      <c r="I11" s="559"/>
      <c r="J11" s="560"/>
      <c r="K11" s="559"/>
      <c r="L11" s="559"/>
      <c r="M11" s="559"/>
      <c r="N11" s="563"/>
    </row>
    <row r="12" customFormat="false" ht="12" hidden="false" customHeight="true" outlineLevel="0" collapsed="false">
      <c r="A12" s="556" t="s">
        <v>395</v>
      </c>
      <c r="B12" s="562" t="n">
        <v>5931.93134587186</v>
      </c>
      <c r="C12" s="559"/>
      <c r="D12" s="559"/>
      <c r="E12" s="559"/>
      <c r="F12" s="559"/>
      <c r="G12" s="559"/>
      <c r="H12" s="559"/>
      <c r="I12" s="559"/>
      <c r="J12" s="560"/>
      <c r="K12" s="559"/>
      <c r="L12" s="559"/>
      <c r="M12" s="559"/>
      <c r="N12" s="563"/>
    </row>
    <row r="13" customFormat="false" ht="12" hidden="false" customHeight="true" outlineLevel="0" collapsed="false">
      <c r="A13" s="556" t="s">
        <v>396</v>
      </c>
      <c r="B13" s="562" t="n">
        <v>1576.7613636892</v>
      </c>
      <c r="C13" s="559"/>
      <c r="D13" s="559"/>
      <c r="E13" s="559"/>
      <c r="F13" s="559"/>
      <c r="G13" s="559"/>
      <c r="H13" s="559"/>
      <c r="I13" s="559"/>
      <c r="J13" s="560"/>
      <c r="K13" s="559"/>
      <c r="L13" s="559"/>
      <c r="M13" s="559"/>
      <c r="N13" s="563"/>
    </row>
    <row r="14" customFormat="false" ht="12" hidden="false" customHeight="true" outlineLevel="0" collapsed="false">
      <c r="A14" s="556" t="s">
        <v>397</v>
      </c>
      <c r="B14" s="562" t="n">
        <v>0.018867</v>
      </c>
      <c r="C14" s="559"/>
      <c r="D14" s="559"/>
      <c r="E14" s="559"/>
      <c r="F14" s="559"/>
      <c r="G14" s="559"/>
      <c r="H14" s="559"/>
      <c r="I14" s="559"/>
      <c r="J14" s="560"/>
      <c r="K14" s="559"/>
      <c r="L14" s="126" t="n">
        <v>9.782264694</v>
      </c>
      <c r="M14" s="564" t="n">
        <v>0.934263473018868</v>
      </c>
      <c r="N14" s="563"/>
    </row>
    <row r="15" customFormat="false" ht="12" hidden="false" customHeight="true" outlineLevel="0" collapsed="false">
      <c r="A15" s="556" t="s">
        <v>398</v>
      </c>
      <c r="B15" s="562" t="n">
        <v>26.6940200372973</v>
      </c>
      <c r="C15" s="559" t="n">
        <v>0.0361608</v>
      </c>
      <c r="D15" s="559"/>
      <c r="E15" s="559"/>
      <c r="F15" s="559"/>
      <c r="G15" s="559"/>
      <c r="H15" s="559"/>
      <c r="I15" s="559"/>
      <c r="J15" s="560"/>
      <c r="K15" s="126" t="s">
        <v>336</v>
      </c>
      <c r="L15" s="126" t="n">
        <v>0.24</v>
      </c>
      <c r="M15" s="126" t="n">
        <v>194.017092274365</v>
      </c>
      <c r="N15" s="508" t="s">
        <v>336</v>
      </c>
    </row>
    <row r="16" customFormat="false" ht="12.75" hidden="false" customHeight="true" outlineLevel="0" collapsed="false">
      <c r="A16" s="16" t="s">
        <v>399</v>
      </c>
      <c r="B16" s="562" t="n">
        <v>4813.83609923352</v>
      </c>
      <c r="C16" s="562" t="n">
        <v>1.06790848249982</v>
      </c>
      <c r="D16" s="562" t="s">
        <v>46</v>
      </c>
      <c r="E16" s="403"/>
      <c r="F16" s="403"/>
      <c r="G16" s="403"/>
      <c r="H16" s="403"/>
      <c r="I16" s="403"/>
      <c r="J16" s="449"/>
      <c r="K16" s="562" t="n">
        <v>8.627336192</v>
      </c>
      <c r="L16" s="562" t="n">
        <v>8.55878001853763</v>
      </c>
      <c r="M16" s="562" t="n">
        <v>7.8126721217783</v>
      </c>
      <c r="N16" s="565" t="n">
        <v>26.1344252574559</v>
      </c>
    </row>
    <row r="17" customFormat="false" ht="12.75" hidden="false" customHeight="true" outlineLevel="0" collapsed="false">
      <c r="A17" s="566" t="s">
        <v>400</v>
      </c>
      <c r="B17" s="567" t="s">
        <v>46</v>
      </c>
      <c r="C17" s="567" t="s">
        <v>46</v>
      </c>
      <c r="D17" s="567" t="s">
        <v>46</v>
      </c>
      <c r="E17" s="210"/>
      <c r="F17" s="210"/>
      <c r="G17" s="210"/>
      <c r="H17" s="210"/>
      <c r="I17" s="210"/>
      <c r="J17" s="468"/>
      <c r="K17" s="567" t="s">
        <v>46</v>
      </c>
      <c r="L17" s="567" t="s">
        <v>46</v>
      </c>
      <c r="M17" s="567" t="s">
        <v>46</v>
      </c>
      <c r="N17" s="568" t="s">
        <v>46</v>
      </c>
    </row>
    <row r="18" customFormat="false" ht="12.75" hidden="false" customHeight="true" outlineLevel="0" collapsed="false">
      <c r="A18" s="566" t="s">
        <v>27</v>
      </c>
      <c r="B18" s="567" t="n">
        <v>4813.83609923352</v>
      </c>
      <c r="C18" s="567" t="n">
        <v>1.06790848249982</v>
      </c>
      <c r="D18" s="567" t="s">
        <v>46</v>
      </c>
      <c r="E18" s="210"/>
      <c r="F18" s="210"/>
      <c r="G18" s="210"/>
      <c r="H18" s="210"/>
      <c r="I18" s="210"/>
      <c r="J18" s="468"/>
      <c r="K18" s="567" t="n">
        <v>8.627336192</v>
      </c>
      <c r="L18" s="567" t="n">
        <v>8.55878001853763</v>
      </c>
      <c r="M18" s="567" t="n">
        <v>7.8126721217783</v>
      </c>
      <c r="N18" s="568" t="n">
        <v>26.1344252574559</v>
      </c>
    </row>
    <row r="19" customFormat="false" ht="12" hidden="false" customHeight="true" outlineLevel="0" collapsed="false">
      <c r="A19" s="569" t="s">
        <v>401</v>
      </c>
      <c r="B19" s="551" t="n">
        <v>26838.576485429</v>
      </c>
      <c r="C19" s="551" t="n">
        <v>24.1401212202467</v>
      </c>
      <c r="D19" s="570" t="n">
        <v>338.744743252826</v>
      </c>
      <c r="E19" s="551" t="s">
        <v>402</v>
      </c>
      <c r="F19" s="551" t="s">
        <v>402</v>
      </c>
      <c r="G19" s="551" t="s">
        <v>402</v>
      </c>
      <c r="H19" s="551" t="s">
        <v>402</v>
      </c>
      <c r="I19" s="551" t="s">
        <v>402</v>
      </c>
      <c r="J19" s="551" t="s">
        <v>402</v>
      </c>
      <c r="K19" s="551" t="n">
        <v>100.9970567547</v>
      </c>
      <c r="L19" s="551" t="n">
        <v>158.790935310419</v>
      </c>
      <c r="M19" s="551" t="n">
        <v>384.548047692312</v>
      </c>
      <c r="N19" s="555" t="n">
        <v>194.834944425364</v>
      </c>
    </row>
    <row r="20" customFormat="false" ht="12" hidden="false" customHeight="true" outlineLevel="0" collapsed="false">
      <c r="A20" s="571" t="s">
        <v>403</v>
      </c>
      <c r="B20" s="557" t="n">
        <v>17599.2111934779</v>
      </c>
      <c r="C20" s="572" t="n">
        <v>0.062235</v>
      </c>
      <c r="D20" s="572" t="s">
        <v>46</v>
      </c>
      <c r="E20" s="558"/>
      <c r="F20" s="558"/>
      <c r="G20" s="558"/>
      <c r="H20" s="558"/>
      <c r="I20" s="558"/>
      <c r="J20" s="573"/>
      <c r="K20" s="209" t="n">
        <v>5.26738208</v>
      </c>
      <c r="L20" s="209" t="n">
        <v>4.34876496</v>
      </c>
      <c r="M20" s="209" t="n">
        <v>3.43566613080193</v>
      </c>
      <c r="N20" s="516" t="n">
        <v>0.639312407</v>
      </c>
    </row>
    <row r="21" customFormat="false" ht="12" hidden="false" customHeight="true" outlineLevel="0" collapsed="false">
      <c r="A21" s="556" t="s">
        <v>404</v>
      </c>
      <c r="B21" s="559"/>
      <c r="C21" s="559"/>
      <c r="D21" s="562" t="n">
        <v>119.286176173618</v>
      </c>
      <c r="E21" s="559"/>
      <c r="F21" s="559"/>
      <c r="G21" s="559"/>
      <c r="H21" s="559"/>
      <c r="I21" s="559"/>
      <c r="J21" s="560"/>
      <c r="K21" s="126" t="n">
        <v>64.8042048450467</v>
      </c>
      <c r="L21" s="559"/>
      <c r="M21" s="559"/>
      <c r="N21" s="563"/>
    </row>
    <row r="22" customFormat="false" ht="12" hidden="false" customHeight="true" outlineLevel="0" collapsed="false">
      <c r="A22" s="556" t="s">
        <v>405</v>
      </c>
      <c r="B22" s="574" t="s">
        <v>46</v>
      </c>
      <c r="C22" s="559"/>
      <c r="D22" s="562" t="n">
        <v>204.2764</v>
      </c>
      <c r="E22" s="559"/>
      <c r="F22" s="559"/>
      <c r="G22" s="559"/>
      <c r="H22" s="559"/>
      <c r="I22" s="559"/>
      <c r="J22" s="560"/>
      <c r="K22" s="126" t="n">
        <v>0.459610129032258</v>
      </c>
      <c r="L22" s="126" t="s">
        <v>46</v>
      </c>
      <c r="M22" s="126" t="s">
        <v>46</v>
      </c>
      <c r="N22" s="563"/>
    </row>
    <row r="23" customFormat="false" ht="12" hidden="false" customHeight="true" outlineLevel="0" collapsed="false">
      <c r="A23" s="556" t="s">
        <v>406</v>
      </c>
      <c r="B23" s="562" t="n">
        <v>830.989651181203</v>
      </c>
      <c r="C23" s="562" t="n">
        <v>0.94235666</v>
      </c>
      <c r="D23" s="559"/>
      <c r="E23" s="559"/>
      <c r="F23" s="559"/>
      <c r="G23" s="559"/>
      <c r="H23" s="559"/>
      <c r="I23" s="559"/>
      <c r="J23" s="560"/>
      <c r="K23" s="126" t="s">
        <v>46</v>
      </c>
      <c r="L23" s="126" t="n">
        <v>7.8126664</v>
      </c>
      <c r="M23" s="126" t="n">
        <v>0.63026</v>
      </c>
      <c r="N23" s="508" t="n">
        <v>0.0824816304531193</v>
      </c>
    </row>
    <row r="24" customFormat="false" ht="12.75" hidden="false" customHeight="true" outlineLevel="0" collapsed="false">
      <c r="A24" s="575" t="s">
        <v>407</v>
      </c>
      <c r="B24" s="562" t="n">
        <v>8408.37564076992</v>
      </c>
      <c r="C24" s="562" t="n">
        <v>23.1355295602467</v>
      </c>
      <c r="D24" s="562" t="n">
        <v>15.1821670792079</v>
      </c>
      <c r="E24" s="562" t="s">
        <v>402</v>
      </c>
      <c r="F24" s="562" t="s">
        <v>402</v>
      </c>
      <c r="G24" s="562" t="s">
        <v>402</v>
      </c>
      <c r="H24" s="562" t="s">
        <v>402</v>
      </c>
      <c r="I24" s="562" t="s">
        <v>402</v>
      </c>
      <c r="J24" s="576" t="s">
        <v>402</v>
      </c>
      <c r="K24" s="562" t="n">
        <v>30.4658597006207</v>
      </c>
      <c r="L24" s="562" t="n">
        <v>146.629503950419</v>
      </c>
      <c r="M24" s="562" t="n">
        <v>380.48212156151</v>
      </c>
      <c r="N24" s="565" t="n">
        <v>194.113150387911</v>
      </c>
    </row>
    <row r="25" customFormat="false" ht="12.75" hidden="false" customHeight="true" outlineLevel="0" collapsed="false">
      <c r="A25" s="577" t="s">
        <v>408</v>
      </c>
      <c r="B25" s="567"/>
      <c r="C25" s="567" t="n">
        <v>4.36396185661687</v>
      </c>
      <c r="D25" s="567"/>
      <c r="E25" s="567"/>
      <c r="F25" s="567"/>
      <c r="G25" s="567"/>
      <c r="H25" s="567"/>
      <c r="I25" s="567"/>
      <c r="J25" s="578"/>
      <c r="K25" s="567"/>
      <c r="L25" s="567"/>
      <c r="M25" s="578"/>
      <c r="N25" s="568"/>
    </row>
    <row r="26" customFormat="false" ht="12.75" hidden="false" customHeight="true" outlineLevel="0" collapsed="false">
      <c r="A26" s="577" t="s">
        <v>409</v>
      </c>
      <c r="B26" s="567" t="n">
        <v>7.76187706590608</v>
      </c>
      <c r="C26" s="567" t="n">
        <v>4.4310966</v>
      </c>
      <c r="D26" s="567" t="s">
        <v>46</v>
      </c>
      <c r="E26" s="567"/>
      <c r="F26" s="567"/>
      <c r="G26" s="567"/>
      <c r="H26" s="567"/>
      <c r="I26" s="567"/>
      <c r="J26" s="578"/>
      <c r="K26" s="567"/>
      <c r="L26" s="567"/>
      <c r="M26" s="578"/>
      <c r="N26" s="568"/>
    </row>
    <row r="27" customFormat="false" ht="12.75" hidden="false" customHeight="true" outlineLevel="0" collapsed="false">
      <c r="A27" s="577" t="s">
        <v>410</v>
      </c>
      <c r="B27" s="567"/>
      <c r="C27" s="567" t="n">
        <v>0.41629919</v>
      </c>
      <c r="D27" s="567"/>
      <c r="E27" s="567"/>
      <c r="F27" s="567"/>
      <c r="G27" s="567"/>
      <c r="H27" s="567"/>
      <c r="I27" s="567"/>
      <c r="J27" s="578"/>
      <c r="K27" s="567"/>
      <c r="L27" s="567"/>
      <c r="M27" s="578"/>
      <c r="N27" s="568"/>
    </row>
    <row r="28" customFormat="false" ht="12.75" hidden="false" customHeight="true" outlineLevel="0" collapsed="false">
      <c r="A28" s="577" t="s">
        <v>411</v>
      </c>
      <c r="B28" s="567"/>
      <c r="C28" s="567" t="n">
        <v>5.332273713</v>
      </c>
      <c r="D28" s="567"/>
      <c r="E28" s="567"/>
      <c r="F28" s="567"/>
      <c r="G28" s="567"/>
      <c r="H28" s="567"/>
      <c r="I28" s="567"/>
      <c r="J28" s="578"/>
      <c r="K28" s="567"/>
      <c r="L28" s="567"/>
      <c r="M28" s="578"/>
      <c r="N28" s="568"/>
    </row>
    <row r="29" customFormat="false" ht="12.75" hidden="false" customHeight="true" outlineLevel="0" collapsed="false">
      <c r="A29" s="577" t="s">
        <v>412</v>
      </c>
      <c r="B29" s="567"/>
      <c r="C29" s="567" t="n">
        <v>1.7</v>
      </c>
      <c r="D29" s="567"/>
      <c r="E29" s="567"/>
      <c r="F29" s="567"/>
      <c r="G29" s="567"/>
      <c r="H29" s="567"/>
      <c r="I29" s="567"/>
      <c r="J29" s="578"/>
      <c r="K29" s="567"/>
      <c r="L29" s="567"/>
      <c r="M29" s="578"/>
      <c r="N29" s="568"/>
    </row>
    <row r="30" customFormat="false" ht="12.75" hidden="false" customHeight="true" outlineLevel="0" collapsed="false">
      <c r="A30" s="577" t="s">
        <v>27</v>
      </c>
      <c r="B30" s="567" t="n">
        <v>6819.97178130885</v>
      </c>
      <c r="C30" s="567" t="n">
        <v>6.89189820062983</v>
      </c>
      <c r="D30" s="567" t="n">
        <v>15.1821670792079</v>
      </c>
      <c r="E30" s="567" t="s">
        <v>46</v>
      </c>
      <c r="F30" s="567" t="s">
        <v>46</v>
      </c>
      <c r="G30" s="567" t="s">
        <v>46</v>
      </c>
      <c r="H30" s="567" t="s">
        <v>46</v>
      </c>
      <c r="I30" s="567" t="s">
        <v>46</v>
      </c>
      <c r="J30" s="578" t="s">
        <v>46</v>
      </c>
      <c r="K30" s="567" t="n">
        <v>30.4658597006207</v>
      </c>
      <c r="L30" s="567" t="n">
        <v>146.629503950419</v>
      </c>
      <c r="M30" s="578" t="n">
        <v>380.48212156151</v>
      </c>
      <c r="N30" s="568" t="n">
        <v>194.113150387911</v>
      </c>
    </row>
    <row r="31" customFormat="false" ht="12.75" hidden="false" customHeight="true" outlineLevel="0" collapsed="false">
      <c r="A31" s="577" t="s">
        <v>413</v>
      </c>
      <c r="B31" s="567" t="n">
        <v>1580.64198239516</v>
      </c>
      <c r="C31" s="567" t="s">
        <v>190</v>
      </c>
      <c r="D31" s="567" t="s">
        <v>190</v>
      </c>
      <c r="E31" s="567" t="s">
        <v>190</v>
      </c>
      <c r="F31" s="567" t="s">
        <v>190</v>
      </c>
      <c r="G31" s="567" t="s">
        <v>190</v>
      </c>
      <c r="H31" s="567" t="s">
        <v>190</v>
      </c>
      <c r="I31" s="567" t="s">
        <v>190</v>
      </c>
      <c r="J31" s="578" t="s">
        <v>190</v>
      </c>
      <c r="K31" s="567" t="s">
        <v>190</v>
      </c>
      <c r="L31" s="567" t="s">
        <v>190</v>
      </c>
      <c r="M31" s="578" t="s">
        <v>190</v>
      </c>
      <c r="N31" s="568" t="s">
        <v>190</v>
      </c>
    </row>
    <row r="32" customFormat="false" ht="12" hidden="false" customHeight="true" outlineLevel="0" collapsed="false">
      <c r="A32" s="550" t="s">
        <v>414</v>
      </c>
      <c r="B32" s="551" t="n">
        <v>77866.7155519038</v>
      </c>
      <c r="C32" s="551" t="n">
        <v>4.93136817930217</v>
      </c>
      <c r="D32" s="570" t="n">
        <v>0.0358290651695854</v>
      </c>
      <c r="E32" s="551" t="s">
        <v>402</v>
      </c>
      <c r="F32" s="551" t="s">
        <v>402</v>
      </c>
      <c r="G32" s="551" t="s">
        <v>402</v>
      </c>
      <c r="H32" s="551" t="n">
        <v>13404.2634967485</v>
      </c>
      <c r="I32" s="551" t="n">
        <v>0.02</v>
      </c>
      <c r="J32" s="551" t="n">
        <v>0.0754255</v>
      </c>
      <c r="K32" s="551" t="n">
        <v>13.82460002963</v>
      </c>
      <c r="L32" s="551" t="n">
        <v>2646.91052157145</v>
      </c>
      <c r="M32" s="554" t="n">
        <v>19.9107091038639</v>
      </c>
      <c r="N32" s="555" t="n">
        <v>63.9441363910975</v>
      </c>
    </row>
    <row r="33" customFormat="false" ht="12" hidden="false" customHeight="true" outlineLevel="0" collapsed="false">
      <c r="A33" s="556" t="s">
        <v>415</v>
      </c>
      <c r="B33" s="557" t="n">
        <v>71912.0989134187</v>
      </c>
      <c r="C33" s="557" t="n">
        <v>4.93136817930217</v>
      </c>
      <c r="D33" s="558"/>
      <c r="E33" s="558"/>
      <c r="F33" s="558"/>
      <c r="G33" s="558"/>
      <c r="H33" s="558"/>
      <c r="I33" s="558"/>
      <c r="J33" s="573"/>
      <c r="K33" s="209" t="n">
        <v>10.7141781936512</v>
      </c>
      <c r="L33" s="209" t="n">
        <v>2269.5846767358</v>
      </c>
      <c r="M33" s="209" t="n">
        <v>15.2627702000861</v>
      </c>
      <c r="N33" s="516" t="n">
        <v>28.2714070426014</v>
      </c>
    </row>
    <row r="34" customFormat="false" ht="12" hidden="false" customHeight="true" outlineLevel="0" collapsed="false">
      <c r="A34" s="556" t="s">
        <v>416</v>
      </c>
      <c r="B34" s="562" t="n">
        <v>1572.22739681325</v>
      </c>
      <c r="C34" s="562" t="s">
        <v>46</v>
      </c>
      <c r="D34" s="559"/>
      <c r="E34" s="559"/>
      <c r="F34" s="559"/>
      <c r="G34" s="559"/>
      <c r="H34" s="559"/>
      <c r="I34" s="559"/>
      <c r="J34" s="560"/>
      <c r="K34" s="126" t="n">
        <v>0.3103724</v>
      </c>
      <c r="L34" s="126" t="n">
        <v>51.18237576</v>
      </c>
      <c r="M34" s="126" t="s">
        <v>46</v>
      </c>
      <c r="N34" s="508" t="n">
        <v>0.30726068</v>
      </c>
    </row>
    <row r="35" customFormat="false" ht="12" hidden="false" customHeight="true" outlineLevel="0" collapsed="false">
      <c r="A35" s="556" t="s">
        <v>417</v>
      </c>
      <c r="B35" s="562" t="n">
        <v>3883.56937788784</v>
      </c>
      <c r="C35" s="562" t="s">
        <v>46</v>
      </c>
      <c r="D35" s="559"/>
      <c r="E35" s="559"/>
      <c r="F35" s="559"/>
      <c r="G35" s="579"/>
      <c r="H35" s="562" t="n">
        <v>13404.2634967485</v>
      </c>
      <c r="I35" s="559"/>
      <c r="J35" s="560"/>
      <c r="K35" s="126" t="n">
        <v>2.47880487789371</v>
      </c>
      <c r="L35" s="126" t="n">
        <v>279.464419305961</v>
      </c>
      <c r="M35" s="126" t="n">
        <v>0.635070227777778</v>
      </c>
      <c r="N35" s="508" t="n">
        <v>21.6795442895775</v>
      </c>
    </row>
    <row r="36" customFormat="false" ht="12" hidden="false" customHeight="true" outlineLevel="0" collapsed="false">
      <c r="A36" s="16" t="s">
        <v>418</v>
      </c>
      <c r="B36" s="580"/>
      <c r="C36" s="580"/>
      <c r="D36" s="581"/>
      <c r="E36" s="580"/>
      <c r="F36" s="580"/>
      <c r="G36" s="580"/>
      <c r="H36" s="580"/>
      <c r="I36" s="579" t="s">
        <v>166</v>
      </c>
      <c r="J36" s="582" t="n">
        <v>0.0576</v>
      </c>
      <c r="K36" s="580"/>
      <c r="L36" s="580"/>
      <c r="M36" s="580"/>
      <c r="N36" s="583"/>
    </row>
    <row r="37" customFormat="false" ht="12.75" hidden="false" customHeight="true" outlineLevel="0" collapsed="false">
      <c r="A37" s="575" t="s">
        <v>407</v>
      </c>
      <c r="B37" s="562" t="n">
        <v>498.81986378405</v>
      </c>
      <c r="C37" s="562" t="s">
        <v>402</v>
      </c>
      <c r="D37" s="562" t="n">
        <v>0.0358290651695854</v>
      </c>
      <c r="E37" s="562" t="s">
        <v>402</v>
      </c>
      <c r="F37" s="562" t="s">
        <v>402</v>
      </c>
      <c r="G37" s="562" t="s">
        <v>402</v>
      </c>
      <c r="H37" s="562" t="s">
        <v>402</v>
      </c>
      <c r="I37" s="562" t="s">
        <v>192</v>
      </c>
      <c r="J37" s="576" t="n">
        <v>0.0178255</v>
      </c>
      <c r="K37" s="562" t="n">
        <v>0.321244558085123</v>
      </c>
      <c r="L37" s="562" t="n">
        <v>46.679049769694</v>
      </c>
      <c r="M37" s="562" t="n">
        <v>4.012868676</v>
      </c>
      <c r="N37" s="565" t="n">
        <v>13.6859243789186</v>
      </c>
    </row>
    <row r="38" customFormat="false" ht="12.75" hidden="false" customHeight="true" outlineLevel="0" collapsed="false">
      <c r="A38" s="129" t="s">
        <v>27</v>
      </c>
      <c r="B38" s="420" t="n">
        <v>498.81986378405</v>
      </c>
      <c r="C38" s="419" t="s">
        <v>46</v>
      </c>
      <c r="D38" s="419" t="s">
        <v>46</v>
      </c>
      <c r="E38" s="419" t="s">
        <v>336</v>
      </c>
      <c r="F38" s="419" t="s">
        <v>336</v>
      </c>
      <c r="G38" s="419" t="s">
        <v>336</v>
      </c>
      <c r="H38" s="419" t="s">
        <v>336</v>
      </c>
      <c r="I38" s="419" t="s">
        <v>166</v>
      </c>
      <c r="J38" s="420" t="n">
        <v>0.0178255</v>
      </c>
      <c r="K38" s="420" t="n">
        <v>0.321244558085123</v>
      </c>
      <c r="L38" s="420" t="n">
        <v>46.679049769694</v>
      </c>
      <c r="M38" s="420" t="n">
        <v>4.012868676</v>
      </c>
      <c r="N38" s="421" t="n">
        <v>13.6859243789186</v>
      </c>
    </row>
    <row r="39" customFormat="false" ht="12.75" hidden="false" customHeight="true" outlineLevel="0" collapsed="false">
      <c r="A39" s="129" t="s">
        <v>419</v>
      </c>
      <c r="B39" s="419" t="s">
        <v>190</v>
      </c>
      <c r="C39" s="419" t="s">
        <v>190</v>
      </c>
      <c r="D39" s="420" t="n">
        <v>0.0358290651695854</v>
      </c>
      <c r="E39" s="419" t="s">
        <v>190</v>
      </c>
      <c r="F39" s="419" t="s">
        <v>190</v>
      </c>
      <c r="G39" s="419" t="s">
        <v>190</v>
      </c>
      <c r="H39" s="419" t="s">
        <v>190</v>
      </c>
      <c r="I39" s="419" t="s">
        <v>190</v>
      </c>
      <c r="J39" s="419" t="s">
        <v>190</v>
      </c>
      <c r="K39" s="419" t="s">
        <v>190</v>
      </c>
      <c r="L39" s="419" t="s">
        <v>190</v>
      </c>
      <c r="M39" s="419" t="s">
        <v>190</v>
      </c>
      <c r="N39" s="584"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5" t="s">
        <v>420</v>
      </c>
      <c r="B41" s="585"/>
      <c r="C41" s="585"/>
      <c r="D41" s="585"/>
      <c r="E41" s="585"/>
      <c r="F41" s="585"/>
      <c r="G41" s="585"/>
      <c r="H41" s="585"/>
      <c r="I41" s="585"/>
      <c r="J41" s="585"/>
      <c r="K41" s="585"/>
      <c r="L41" s="585"/>
      <c r="M41" s="585"/>
      <c r="N41" s="585"/>
    </row>
    <row r="43" customFormat="false" ht="13.5" hidden="false" customHeight="true" outlineLevel="0" collapsed="false">
      <c r="A43" s="179" t="s">
        <v>421</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2</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6"/>
    </row>
    <row r="5" customFormat="false" ht="14.25" hidden="false" customHeight="true" outlineLevel="0" collapsed="false">
      <c r="A5" s="534" t="s">
        <v>284</v>
      </c>
      <c r="B5" s="535" t="s">
        <v>290</v>
      </c>
      <c r="C5" s="535" t="s">
        <v>323</v>
      </c>
      <c r="D5" s="535" t="s">
        <v>324</v>
      </c>
      <c r="E5" s="536" t="s">
        <v>383</v>
      </c>
      <c r="F5" s="536"/>
      <c r="G5" s="536" t="s">
        <v>384</v>
      </c>
      <c r="H5" s="536"/>
      <c r="I5" s="536" t="s">
        <v>385</v>
      </c>
      <c r="J5" s="536"/>
      <c r="K5" s="535" t="s">
        <v>386</v>
      </c>
      <c r="L5" s="535" t="s">
        <v>10</v>
      </c>
      <c r="M5" s="535" t="s">
        <v>11</v>
      </c>
      <c r="N5" s="537" t="s">
        <v>387</v>
      </c>
    </row>
    <row r="6" customFormat="false" ht="12" hidden="false" customHeight="true" outlineLevel="0" collapsed="false">
      <c r="A6" s="538" t="s">
        <v>287</v>
      </c>
      <c r="B6" s="539"/>
      <c r="C6" s="539"/>
      <c r="D6" s="539"/>
      <c r="E6" s="539" t="s">
        <v>388</v>
      </c>
      <c r="F6" s="539" t="s">
        <v>389</v>
      </c>
      <c r="G6" s="539" t="s">
        <v>388</v>
      </c>
      <c r="H6" s="539" t="s">
        <v>389</v>
      </c>
      <c r="I6" s="539" t="s">
        <v>388</v>
      </c>
      <c r="J6" s="540" t="s">
        <v>389</v>
      </c>
      <c r="K6" s="539"/>
      <c r="L6" s="539"/>
      <c r="M6" s="539"/>
      <c r="N6" s="537"/>
    </row>
    <row r="7" customFormat="false" ht="14.25" hidden="false" customHeight="true" outlineLevel="0" collapsed="false">
      <c r="A7" s="587"/>
      <c r="B7" s="542" t="s">
        <v>13</v>
      </c>
      <c r="C7" s="542"/>
      <c r="D7" s="542"/>
      <c r="E7" s="542" t="s">
        <v>390</v>
      </c>
      <c r="F7" s="542"/>
      <c r="G7" s="542"/>
      <c r="H7" s="542"/>
      <c r="I7" s="543" t="s">
        <v>13</v>
      </c>
      <c r="J7" s="543"/>
      <c r="K7" s="543"/>
      <c r="L7" s="543"/>
      <c r="M7" s="543"/>
      <c r="N7" s="543"/>
    </row>
    <row r="8" customFormat="false" ht="12.75" hidden="false" customHeight="true" outlineLevel="0" collapsed="false">
      <c r="A8" s="15" t="s">
        <v>422</v>
      </c>
      <c r="B8" s="588" t="n">
        <v>772.916783526667</v>
      </c>
      <c r="C8" s="589"/>
      <c r="D8" s="589"/>
      <c r="E8" s="589"/>
      <c r="F8" s="589"/>
      <c r="G8" s="589"/>
      <c r="H8" s="589"/>
      <c r="I8" s="589"/>
      <c r="J8" s="590"/>
      <c r="K8" s="557" t="n">
        <v>15.622116622</v>
      </c>
      <c r="L8" s="557" t="n">
        <v>12.580059202</v>
      </c>
      <c r="M8" s="591" t="n">
        <v>282.388652611053</v>
      </c>
      <c r="N8" s="592" t="n">
        <v>102.99215704</v>
      </c>
    </row>
    <row r="9" customFormat="false" ht="12" hidden="false" customHeight="true" outlineLevel="0" collapsed="false">
      <c r="A9" s="16" t="s">
        <v>423</v>
      </c>
      <c r="B9" s="558"/>
      <c r="C9" s="559"/>
      <c r="D9" s="559"/>
      <c r="E9" s="559"/>
      <c r="F9" s="559"/>
      <c r="G9" s="559"/>
      <c r="H9" s="559"/>
      <c r="I9" s="559"/>
      <c r="J9" s="560"/>
      <c r="K9" s="209" t="n">
        <v>15.622116622</v>
      </c>
      <c r="L9" s="209" t="n">
        <v>12.580059202</v>
      </c>
      <c r="M9" s="209" t="n">
        <v>31.7771373183231</v>
      </c>
      <c r="N9" s="516" t="n">
        <v>102.99215704</v>
      </c>
    </row>
    <row r="10" customFormat="false" ht="14.25" hidden="false" customHeight="true" outlineLevel="0" collapsed="false">
      <c r="A10" s="593" t="s">
        <v>424</v>
      </c>
      <c r="B10" s="594" t="s">
        <v>166</v>
      </c>
      <c r="C10" s="595"/>
      <c r="D10" s="595"/>
      <c r="E10" s="595"/>
      <c r="F10" s="595"/>
      <c r="G10" s="595"/>
      <c r="H10" s="595"/>
      <c r="I10" s="595"/>
      <c r="J10" s="596"/>
      <c r="K10" s="595"/>
      <c r="L10" s="595"/>
      <c r="M10" s="268" t="n">
        <v>250.61151529273</v>
      </c>
      <c r="N10" s="597"/>
    </row>
    <row r="11" customFormat="false" ht="13.5" hidden="false" customHeight="true" outlineLevel="0" collapsed="false">
      <c r="A11" s="15" t="s">
        <v>425</v>
      </c>
      <c r="B11" s="589"/>
      <c r="C11" s="589"/>
      <c r="D11" s="589"/>
      <c r="E11" s="416"/>
      <c r="F11" s="551" t="n">
        <v>27458.6633495</v>
      </c>
      <c r="G11" s="416"/>
      <c r="H11" s="551" t="n">
        <v>2818.2501125</v>
      </c>
      <c r="I11" s="416"/>
      <c r="J11" s="551" t="n">
        <v>0.075945</v>
      </c>
      <c r="K11" s="589"/>
      <c r="L11" s="589"/>
      <c r="M11" s="589"/>
      <c r="N11" s="598"/>
    </row>
    <row r="12" customFormat="false" ht="12" hidden="false" customHeight="true" outlineLevel="0" collapsed="false">
      <c r="A12" s="16" t="s">
        <v>426</v>
      </c>
      <c r="B12" s="559"/>
      <c r="C12" s="559"/>
      <c r="D12" s="559"/>
      <c r="E12" s="559"/>
      <c r="F12" s="599" t="n">
        <v>25486.8148495</v>
      </c>
      <c r="G12" s="559"/>
      <c r="H12" s="562" t="n">
        <v>1857.8701125</v>
      </c>
      <c r="I12" s="559"/>
      <c r="J12" s="562" t="n">
        <v>0.070945</v>
      </c>
      <c r="K12" s="559"/>
      <c r="L12" s="559"/>
      <c r="M12" s="559"/>
      <c r="N12" s="563"/>
    </row>
    <row r="13" customFormat="false" ht="12" hidden="false" customHeight="true" outlineLevel="0" collapsed="false">
      <c r="A13" s="600" t="s">
        <v>427</v>
      </c>
      <c r="B13" s="559"/>
      <c r="C13" s="559"/>
      <c r="D13" s="559"/>
      <c r="E13" s="559"/>
      <c r="F13" s="599" t="n">
        <v>9760.0932</v>
      </c>
      <c r="G13" s="559"/>
      <c r="H13" s="559"/>
      <c r="I13" s="559"/>
      <c r="J13" s="559"/>
      <c r="K13" s="559"/>
      <c r="L13" s="559"/>
      <c r="M13" s="559"/>
      <c r="N13" s="563"/>
    </row>
    <row r="14" customFormat="false" ht="12" hidden="false" customHeight="true" outlineLevel="0" collapsed="false">
      <c r="A14" s="600" t="s">
        <v>428</v>
      </c>
      <c r="B14" s="559"/>
      <c r="C14" s="559"/>
      <c r="D14" s="559"/>
      <c r="E14" s="559"/>
      <c r="F14" s="599" t="n">
        <v>15726.7216495</v>
      </c>
      <c r="G14" s="559"/>
      <c r="H14" s="562" t="n">
        <v>1857.8701125</v>
      </c>
      <c r="I14" s="559"/>
      <c r="J14" s="562" t="n">
        <v>0.070945</v>
      </c>
      <c r="K14" s="559"/>
      <c r="L14" s="559"/>
      <c r="M14" s="559"/>
      <c r="N14" s="563"/>
    </row>
    <row r="15" customFormat="false" ht="12" hidden="false" customHeight="true" outlineLevel="0" collapsed="false">
      <c r="A15" s="16" t="s">
        <v>429</v>
      </c>
      <c r="B15" s="559"/>
      <c r="C15" s="559"/>
      <c r="D15" s="559"/>
      <c r="E15" s="559"/>
      <c r="F15" s="599" t="n">
        <v>1971.8485</v>
      </c>
      <c r="G15" s="559"/>
      <c r="H15" s="562" t="n">
        <v>960.38</v>
      </c>
      <c r="I15" s="559"/>
      <c r="J15" s="562" t="n">
        <v>0.005</v>
      </c>
      <c r="K15" s="559"/>
      <c r="L15" s="559"/>
      <c r="M15" s="559"/>
      <c r="N15" s="563"/>
    </row>
    <row r="16" customFormat="false" ht="12.75" hidden="false" customHeight="true" outlineLevel="0" collapsed="false">
      <c r="A16" s="16" t="s">
        <v>430</v>
      </c>
      <c r="B16" s="559"/>
      <c r="C16" s="559"/>
      <c r="D16" s="559"/>
      <c r="E16" s="48"/>
      <c r="F16" s="562" t="s">
        <v>402</v>
      </c>
      <c r="G16" s="403"/>
      <c r="H16" s="562" t="s">
        <v>402</v>
      </c>
      <c r="I16" s="403"/>
      <c r="J16" s="562" t="s">
        <v>402</v>
      </c>
      <c r="K16" s="559"/>
      <c r="L16" s="559"/>
      <c r="M16" s="559"/>
      <c r="N16" s="563"/>
    </row>
    <row r="17" customFormat="false" ht="12.75" hidden="false" customHeight="true" outlineLevel="0" collapsed="false">
      <c r="A17" s="566" t="s">
        <v>27</v>
      </c>
      <c r="B17" s="558"/>
      <c r="C17" s="558"/>
      <c r="D17" s="558"/>
      <c r="E17" s="579"/>
      <c r="F17" s="567" t="s">
        <v>402</v>
      </c>
      <c r="G17" s="210"/>
      <c r="H17" s="567" t="s">
        <v>402</v>
      </c>
      <c r="I17" s="210"/>
      <c r="J17" s="567" t="s">
        <v>336</v>
      </c>
      <c r="K17" s="558"/>
      <c r="L17" s="558"/>
      <c r="M17" s="558"/>
      <c r="N17" s="601"/>
    </row>
    <row r="18" customFormat="false" ht="13.5" hidden="false" customHeight="true" outlineLevel="0" collapsed="false">
      <c r="A18" s="24" t="s">
        <v>431</v>
      </c>
      <c r="B18" s="552"/>
      <c r="C18" s="552"/>
      <c r="D18" s="552"/>
      <c r="E18" s="551" t="n">
        <v>1009.95878431801</v>
      </c>
      <c r="F18" s="551" t="n">
        <v>540.706559087619</v>
      </c>
      <c r="G18" s="551" t="n">
        <v>106.004081580925</v>
      </c>
      <c r="H18" s="551" t="n">
        <v>585.297778295036</v>
      </c>
      <c r="I18" s="551" t="n">
        <v>1.53646220066105</v>
      </c>
      <c r="J18" s="551" t="n">
        <v>0.292599149972584</v>
      </c>
      <c r="K18" s="552"/>
      <c r="L18" s="552"/>
      <c r="M18" s="552"/>
      <c r="N18" s="602"/>
    </row>
    <row r="19" customFormat="false" ht="12" hidden="false" customHeight="true" outlineLevel="0" collapsed="false">
      <c r="A19" s="16" t="s">
        <v>432</v>
      </c>
      <c r="B19" s="559"/>
      <c r="C19" s="559"/>
      <c r="D19" s="559"/>
      <c r="E19" s="126" t="s">
        <v>166</v>
      </c>
      <c r="F19" s="562" t="n">
        <v>85.935441586531</v>
      </c>
      <c r="G19" s="126" t="s">
        <v>166</v>
      </c>
      <c r="H19" s="562" t="s">
        <v>402</v>
      </c>
      <c r="I19" s="141" t="s">
        <v>166</v>
      </c>
      <c r="J19" s="562" t="s">
        <v>336</v>
      </c>
      <c r="K19" s="559"/>
      <c r="L19" s="559"/>
      <c r="M19" s="559"/>
      <c r="N19" s="563"/>
    </row>
    <row r="20" customFormat="false" ht="12" hidden="false" customHeight="true" outlineLevel="0" collapsed="false">
      <c r="A20" s="16" t="s">
        <v>433</v>
      </c>
      <c r="B20" s="559"/>
      <c r="C20" s="559"/>
      <c r="D20" s="559"/>
      <c r="E20" s="126" t="s">
        <v>166</v>
      </c>
      <c r="F20" s="562" t="n">
        <v>331.7366</v>
      </c>
      <c r="G20" s="126" t="s">
        <v>166</v>
      </c>
      <c r="H20" s="562" t="s">
        <v>402</v>
      </c>
      <c r="I20" s="141" t="s">
        <v>166</v>
      </c>
      <c r="J20" s="562" t="s">
        <v>336</v>
      </c>
      <c r="K20" s="559"/>
      <c r="L20" s="559"/>
      <c r="M20" s="559"/>
      <c r="N20" s="563"/>
    </row>
    <row r="21" customFormat="false" ht="12" hidden="false" customHeight="true" outlineLevel="0" collapsed="false">
      <c r="A21" s="16" t="s">
        <v>434</v>
      </c>
      <c r="B21" s="559"/>
      <c r="C21" s="559"/>
      <c r="D21" s="559"/>
      <c r="E21" s="126" t="s">
        <v>166</v>
      </c>
      <c r="F21" s="562" t="n">
        <v>0.74052152211104</v>
      </c>
      <c r="G21" s="126" t="s">
        <v>166</v>
      </c>
      <c r="H21" s="562" t="s">
        <v>402</v>
      </c>
      <c r="I21" s="141" t="s">
        <v>166</v>
      </c>
      <c r="J21" s="562" t="s">
        <v>336</v>
      </c>
      <c r="K21" s="559"/>
      <c r="L21" s="559"/>
      <c r="M21" s="559"/>
      <c r="N21" s="563"/>
    </row>
    <row r="22" customFormat="false" ht="12" hidden="false" customHeight="true" outlineLevel="0" collapsed="false">
      <c r="A22" s="16" t="s">
        <v>435</v>
      </c>
      <c r="B22" s="559"/>
      <c r="C22" s="559"/>
      <c r="D22" s="559"/>
      <c r="E22" s="126" t="s">
        <v>166</v>
      </c>
      <c r="F22" s="562" t="n">
        <v>57.0800619325816</v>
      </c>
      <c r="G22" s="126" t="s">
        <v>166</v>
      </c>
      <c r="H22" s="562" t="s">
        <v>402</v>
      </c>
      <c r="I22" s="141" t="s">
        <v>166</v>
      </c>
      <c r="J22" s="562" t="s">
        <v>336</v>
      </c>
      <c r="K22" s="559"/>
      <c r="L22" s="559"/>
      <c r="M22" s="559"/>
      <c r="N22" s="563"/>
    </row>
    <row r="23" customFormat="false" ht="12" hidden="false" customHeight="true" outlineLevel="0" collapsed="false">
      <c r="A23" s="16" t="s">
        <v>436</v>
      </c>
      <c r="B23" s="559"/>
      <c r="C23" s="559"/>
      <c r="D23" s="559"/>
      <c r="E23" s="126" t="s">
        <v>166</v>
      </c>
      <c r="F23" s="562" t="n">
        <v>0.463957799802696</v>
      </c>
      <c r="G23" s="126" t="s">
        <v>166</v>
      </c>
      <c r="H23" s="562" t="s">
        <v>402</v>
      </c>
      <c r="I23" s="141" t="s">
        <v>166</v>
      </c>
      <c r="J23" s="562" t="s">
        <v>336</v>
      </c>
      <c r="K23" s="559"/>
      <c r="L23" s="559"/>
      <c r="M23" s="559"/>
      <c r="N23" s="563"/>
    </row>
    <row r="24" customFormat="false" ht="13.5" hidden="false" customHeight="true" outlineLevel="0" collapsed="false">
      <c r="A24" s="16" t="s">
        <v>437</v>
      </c>
      <c r="B24" s="559"/>
      <c r="C24" s="559"/>
      <c r="D24" s="559"/>
      <c r="E24" s="141" t="s">
        <v>166</v>
      </c>
      <c r="F24" s="562" t="s">
        <v>402</v>
      </c>
      <c r="G24" s="141" t="s">
        <v>166</v>
      </c>
      <c r="H24" s="562" t="s">
        <v>402</v>
      </c>
      <c r="I24" s="141" t="s">
        <v>166</v>
      </c>
      <c r="J24" s="562" t="s">
        <v>336</v>
      </c>
      <c r="K24" s="559"/>
      <c r="L24" s="559"/>
      <c r="M24" s="559"/>
      <c r="N24" s="563"/>
    </row>
    <row r="25" customFormat="false" ht="12" hidden="false" customHeight="true" outlineLevel="0" collapsed="false">
      <c r="A25" s="16" t="s">
        <v>438</v>
      </c>
      <c r="B25" s="559"/>
      <c r="C25" s="559"/>
      <c r="D25" s="559"/>
      <c r="E25" s="126" t="s">
        <v>166</v>
      </c>
      <c r="F25" s="562" t="n">
        <v>64.7399762465927</v>
      </c>
      <c r="G25" s="126" t="s">
        <v>166</v>
      </c>
      <c r="H25" s="562" t="n">
        <v>326.772987772756</v>
      </c>
      <c r="I25" s="141" t="s">
        <v>166</v>
      </c>
      <c r="J25" s="562" t="n">
        <v>0.0067272882006321</v>
      </c>
      <c r="K25" s="559"/>
      <c r="L25" s="559"/>
      <c r="M25" s="559"/>
      <c r="N25" s="563"/>
    </row>
    <row r="26" customFormat="false" ht="12" hidden="false" customHeight="true" outlineLevel="0" collapsed="false">
      <c r="A26" s="16" t="s">
        <v>439</v>
      </c>
      <c r="B26" s="559"/>
      <c r="C26" s="559"/>
      <c r="D26" s="559"/>
      <c r="E26" s="126" t="s">
        <v>166</v>
      </c>
      <c r="F26" s="562" t="s">
        <v>402</v>
      </c>
      <c r="G26" s="126" t="s">
        <v>166</v>
      </c>
      <c r="H26" s="562" t="s">
        <v>402</v>
      </c>
      <c r="I26" s="141" t="s">
        <v>166</v>
      </c>
      <c r="J26" s="562" t="n">
        <v>0.101975374905824</v>
      </c>
      <c r="K26" s="559"/>
      <c r="L26" s="559"/>
      <c r="M26" s="559"/>
      <c r="N26" s="563"/>
    </row>
    <row r="27" customFormat="false" ht="12.75" hidden="false" customHeight="true" outlineLevel="0" collapsed="false">
      <c r="A27" s="16" t="s">
        <v>440</v>
      </c>
      <c r="B27" s="559"/>
      <c r="C27" s="559"/>
      <c r="D27" s="559"/>
      <c r="E27" s="562" t="s">
        <v>166</v>
      </c>
      <c r="F27" s="562" t="n">
        <v>0.01</v>
      </c>
      <c r="G27" s="562" t="s">
        <v>166</v>
      </c>
      <c r="H27" s="562" t="n">
        <v>258.52479052228</v>
      </c>
      <c r="I27" s="562" t="s">
        <v>166</v>
      </c>
      <c r="J27" s="562" t="n">
        <v>0.183896486866128</v>
      </c>
      <c r="K27" s="559"/>
      <c r="L27" s="559"/>
      <c r="M27" s="559"/>
      <c r="N27" s="563"/>
    </row>
    <row r="28" customFormat="false" ht="12.75" hidden="false" customHeight="true" outlineLevel="0" collapsed="false">
      <c r="A28" s="566" t="s">
        <v>27</v>
      </c>
      <c r="B28" s="558"/>
      <c r="C28" s="558"/>
      <c r="D28" s="558"/>
      <c r="E28" s="603" t="s">
        <v>166</v>
      </c>
      <c r="F28" s="567" t="n">
        <v>0.01</v>
      </c>
      <c r="G28" s="567" t="s">
        <v>166</v>
      </c>
      <c r="H28" s="567" t="n">
        <v>258.52479052228</v>
      </c>
      <c r="I28" s="567" t="s">
        <v>166</v>
      </c>
      <c r="J28" s="567" t="n">
        <v>0.183896486866128</v>
      </c>
      <c r="K28" s="558"/>
      <c r="L28" s="558"/>
      <c r="M28" s="558"/>
      <c r="N28" s="601"/>
    </row>
    <row r="29" customFormat="false" ht="13.5" hidden="false" customHeight="true" outlineLevel="0" collapsed="false">
      <c r="A29" s="24" t="s">
        <v>441</v>
      </c>
      <c r="B29" s="551" t="n">
        <v>690.481472076219</v>
      </c>
      <c r="C29" s="551" t="n">
        <v>2.253300749835</v>
      </c>
      <c r="D29" s="570" t="n">
        <v>3.23952435030278</v>
      </c>
      <c r="E29" s="551" t="s">
        <v>402</v>
      </c>
      <c r="F29" s="551" t="s">
        <v>171</v>
      </c>
      <c r="G29" s="551" t="s">
        <v>402</v>
      </c>
      <c r="H29" s="551" t="n">
        <v>80.1125000000002</v>
      </c>
      <c r="I29" s="551" t="s">
        <v>402</v>
      </c>
      <c r="J29" s="551" t="n">
        <v>0.0147</v>
      </c>
      <c r="K29" s="551" t="n">
        <v>8.6662489922397</v>
      </c>
      <c r="L29" s="551" t="n">
        <v>134.07748516442</v>
      </c>
      <c r="M29" s="551" t="n">
        <v>38.2925895184</v>
      </c>
      <c r="N29" s="555" t="n">
        <v>44.431357824167</v>
      </c>
    </row>
    <row r="30" customFormat="false" ht="12.75" hidden="false" customHeight="true" outlineLevel="0" collapsed="false">
      <c r="A30" s="129" t="s">
        <v>27</v>
      </c>
      <c r="B30" s="420" t="n">
        <v>690.481472076219</v>
      </c>
      <c r="C30" s="420" t="n">
        <v>2.253300749835</v>
      </c>
      <c r="D30" s="420" t="n">
        <v>3.23952435030278</v>
      </c>
      <c r="E30" s="419" t="s">
        <v>402</v>
      </c>
      <c r="F30" s="419" t="s">
        <v>171</v>
      </c>
      <c r="G30" s="419" t="s">
        <v>402</v>
      </c>
      <c r="H30" s="420" t="n">
        <v>80.1125000000002</v>
      </c>
      <c r="I30" s="419" t="s">
        <v>402</v>
      </c>
      <c r="J30" s="420" t="n">
        <v>0.0147</v>
      </c>
      <c r="K30" s="420" t="n">
        <v>8.6662489922397</v>
      </c>
      <c r="L30" s="420" t="n">
        <v>134.07748516442</v>
      </c>
      <c r="M30" s="420" t="n">
        <v>38.2925895184</v>
      </c>
      <c r="N30" s="421" t="n">
        <v>44.43135782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420</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1</v>
      </c>
      <c r="B34" s="135"/>
      <c r="C34" s="135"/>
      <c r="D34" s="135"/>
      <c r="E34" s="135"/>
      <c r="F34" s="135"/>
      <c r="G34" s="135"/>
      <c r="H34" s="135"/>
      <c r="I34" s="135"/>
      <c r="J34" s="135"/>
      <c r="K34" s="138"/>
      <c r="L34" s="135"/>
      <c r="M34" s="135"/>
      <c r="N34" s="135"/>
    </row>
    <row r="35" customFormat="false" ht="13.5" hidden="false" customHeight="true" outlineLevel="0" collapsed="false">
      <c r="A35" s="179" t="s">
        <v>442</v>
      </c>
      <c r="B35" s="135"/>
      <c r="C35" s="135"/>
      <c r="D35" s="135"/>
      <c r="E35" s="135"/>
      <c r="F35" s="135"/>
      <c r="G35" s="135"/>
      <c r="H35" s="135"/>
      <c r="I35" s="135"/>
      <c r="J35" s="135"/>
      <c r="K35" s="135"/>
      <c r="L35" s="135"/>
      <c r="M35" s="135"/>
      <c r="N35" s="135"/>
    </row>
    <row r="36" customFormat="false" ht="13.5" hidden="false" customHeight="true" outlineLevel="0" collapsed="false">
      <c r="A36" s="179" t="s">
        <v>443</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5" t="s">
        <v>355</v>
      </c>
      <c r="B38" s="606"/>
      <c r="C38" s="606"/>
      <c r="D38" s="606"/>
      <c r="E38" s="606"/>
      <c r="F38" s="606"/>
      <c r="G38" s="606"/>
      <c r="H38" s="606"/>
      <c r="I38" s="606"/>
      <c r="J38" s="606"/>
      <c r="K38" s="606"/>
      <c r="L38" s="606"/>
      <c r="M38" s="606"/>
      <c r="N38" s="607"/>
    </row>
    <row r="39" customFormat="false" ht="26.25" hidden="false" customHeight="true" outlineLevel="0" collapsed="false">
      <c r="A39" s="608" t="s">
        <v>444</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5</v>
      </c>
      <c r="L1" s="108" t="s">
        <v>1</v>
      </c>
    </row>
    <row r="2" customFormat="false" ht="17.25" hidden="false" customHeight="true" outlineLevel="0" collapsed="false">
      <c r="A2" s="2" t="s">
        <v>446</v>
      </c>
      <c r="L2" s="108" t="s">
        <v>3</v>
      </c>
    </row>
    <row r="3" customFormat="false" ht="15.75" hidden="false" customHeight="true" outlineLevel="0" collapsed="false">
      <c r="A3" s="2" t="s">
        <v>2</v>
      </c>
      <c r="K3" s="108"/>
      <c r="L3" s="108" t="s">
        <v>4</v>
      </c>
    </row>
    <row r="4" customFormat="false" ht="12.75" hidden="false" customHeight="true" outlineLevel="0" collapsed="false">
      <c r="A4" s="609"/>
      <c r="B4" s="609"/>
      <c r="C4" s="610"/>
      <c r="D4" s="610"/>
      <c r="E4" s="610"/>
      <c r="F4" s="610"/>
      <c r="G4" s="610"/>
      <c r="H4" s="610"/>
      <c r="I4" s="610"/>
      <c r="J4" s="135"/>
      <c r="K4" s="135"/>
      <c r="L4" s="135"/>
    </row>
    <row r="5" customFormat="false" ht="14.25" hidden="false" customHeight="true" outlineLevel="0" collapsed="false">
      <c r="A5" s="150" t="s">
        <v>284</v>
      </c>
      <c r="B5" s="611" t="s">
        <v>364</v>
      </c>
      <c r="C5" s="611"/>
      <c r="D5" s="387" t="s">
        <v>447</v>
      </c>
      <c r="E5" s="387"/>
      <c r="F5" s="387"/>
      <c r="G5" s="389" t="s">
        <v>70</v>
      </c>
      <c r="H5" s="389"/>
      <c r="I5" s="389"/>
      <c r="J5" s="389"/>
      <c r="K5" s="389"/>
      <c r="L5" s="389"/>
    </row>
    <row r="6" customFormat="false" ht="13.5" hidden="false" customHeight="true" outlineLevel="0" collapsed="false">
      <c r="A6" s="275" t="s">
        <v>287</v>
      </c>
      <c r="B6" s="612" t="s">
        <v>448</v>
      </c>
      <c r="C6" s="612"/>
      <c r="D6" s="613" t="s">
        <v>290</v>
      </c>
      <c r="E6" s="614" t="s">
        <v>323</v>
      </c>
      <c r="F6" s="613" t="s">
        <v>324</v>
      </c>
      <c r="G6" s="613" t="s">
        <v>290</v>
      </c>
      <c r="H6" s="613"/>
      <c r="I6" s="613" t="s">
        <v>323</v>
      </c>
      <c r="J6" s="613"/>
      <c r="K6" s="499" t="s">
        <v>324</v>
      </c>
      <c r="L6" s="499"/>
    </row>
    <row r="7" customFormat="false" ht="14.25" hidden="false" customHeight="true" outlineLevel="0" collapsed="false">
      <c r="A7" s="275"/>
      <c r="B7" s="612"/>
      <c r="C7" s="612"/>
      <c r="D7" s="613"/>
      <c r="E7" s="613"/>
      <c r="F7" s="613"/>
      <c r="G7" s="390" t="s">
        <v>449</v>
      </c>
      <c r="H7" s="615" t="s">
        <v>450</v>
      </c>
      <c r="I7" s="390" t="s">
        <v>449</v>
      </c>
      <c r="J7" s="615" t="s">
        <v>450</v>
      </c>
      <c r="K7" s="390" t="s">
        <v>449</v>
      </c>
      <c r="L7" s="616" t="s">
        <v>450</v>
      </c>
    </row>
    <row r="8" customFormat="false" ht="15" hidden="false" customHeight="true" outlineLevel="0" collapsed="false">
      <c r="A8" s="500"/>
      <c r="B8" s="617" t="s">
        <v>451</v>
      </c>
      <c r="C8" s="284" t="s">
        <v>452</v>
      </c>
      <c r="D8" s="285" t="s">
        <v>453</v>
      </c>
      <c r="E8" s="285"/>
      <c r="F8" s="285"/>
      <c r="G8" s="398" t="s">
        <v>13</v>
      </c>
      <c r="H8" s="398"/>
      <c r="I8" s="398"/>
      <c r="J8" s="398"/>
      <c r="K8" s="398"/>
      <c r="L8" s="398"/>
    </row>
    <row r="9" customFormat="false" ht="12.75" hidden="false" customHeight="true" outlineLevel="0" collapsed="false">
      <c r="A9" s="159" t="s">
        <v>392</v>
      </c>
      <c r="B9" s="618"/>
      <c r="C9" s="619"/>
      <c r="D9" s="620"/>
      <c r="E9" s="620"/>
      <c r="F9" s="621"/>
      <c r="G9" s="622" t="n">
        <v>109608.618381593</v>
      </c>
      <c r="H9" s="622" t="n">
        <v>271.73032384526</v>
      </c>
      <c r="I9" s="622" t="n">
        <v>1.10406928249982</v>
      </c>
      <c r="J9" s="622" t="s">
        <v>46</v>
      </c>
      <c r="K9" s="623" t="s">
        <v>46</v>
      </c>
      <c r="L9" s="624" t="s">
        <v>46</v>
      </c>
    </row>
    <row r="10" customFormat="false" ht="12.75" hidden="false" customHeight="true" outlineLevel="0" collapsed="false">
      <c r="A10" s="625" t="s">
        <v>454</v>
      </c>
      <c r="B10" s="626" t="s">
        <v>455</v>
      </c>
      <c r="C10" s="126" t="s">
        <v>46</v>
      </c>
      <c r="D10" s="76" t="s">
        <v>46</v>
      </c>
      <c r="E10" s="559"/>
      <c r="F10" s="559"/>
      <c r="G10" s="627" t="n">
        <v>79904.8420303867</v>
      </c>
      <c r="H10" s="126" t="s">
        <v>46</v>
      </c>
      <c r="I10" s="559"/>
      <c r="J10" s="559"/>
      <c r="K10" s="559"/>
      <c r="L10" s="563"/>
    </row>
    <row r="11" customFormat="false" ht="12" hidden="false" customHeight="true" outlineLevel="0" collapsed="false">
      <c r="A11" s="625" t="s">
        <v>394</v>
      </c>
      <c r="B11" s="628"/>
      <c r="C11" s="126" t="s">
        <v>46</v>
      </c>
      <c r="D11" s="76" t="s">
        <v>46</v>
      </c>
      <c r="E11" s="559"/>
      <c r="F11" s="559"/>
      <c r="G11" s="627" t="n">
        <v>17354.5346553741</v>
      </c>
      <c r="H11" s="126" t="n">
        <v>271.73032384526</v>
      </c>
      <c r="I11" s="559"/>
      <c r="J11" s="559"/>
      <c r="K11" s="559"/>
      <c r="L11" s="563"/>
    </row>
    <row r="12" customFormat="false" ht="12" hidden="false" customHeight="true" outlineLevel="0" collapsed="false">
      <c r="A12" s="625" t="s">
        <v>456</v>
      </c>
      <c r="B12" s="628"/>
      <c r="C12" s="126" t="s">
        <v>46</v>
      </c>
      <c r="D12" s="76" t="s">
        <v>46</v>
      </c>
      <c r="E12" s="559"/>
      <c r="F12" s="559"/>
      <c r="G12" s="627" t="n">
        <v>5931.93134587186</v>
      </c>
      <c r="H12" s="126" t="s">
        <v>46</v>
      </c>
      <c r="I12" s="559"/>
      <c r="J12" s="559"/>
      <c r="K12" s="559"/>
      <c r="L12" s="563"/>
    </row>
    <row r="13" customFormat="false" ht="12" hidden="false" customHeight="true" outlineLevel="0" collapsed="false">
      <c r="A13" s="625" t="s">
        <v>457</v>
      </c>
      <c r="B13" s="559"/>
      <c r="C13" s="559"/>
      <c r="D13" s="559"/>
      <c r="E13" s="559"/>
      <c r="F13" s="559"/>
      <c r="G13" s="501" t="n">
        <v>1576.7613636892</v>
      </c>
      <c r="H13" s="501" t="s">
        <v>46</v>
      </c>
      <c r="I13" s="559"/>
      <c r="J13" s="559"/>
      <c r="K13" s="559"/>
      <c r="L13" s="563"/>
    </row>
    <row r="14" customFormat="false" ht="12" hidden="false" customHeight="true" outlineLevel="0" collapsed="false">
      <c r="A14" s="80" t="s">
        <v>458</v>
      </c>
      <c r="B14" s="628"/>
      <c r="C14" s="126" t="s">
        <v>46</v>
      </c>
      <c r="D14" s="76" t="s">
        <v>46</v>
      </c>
      <c r="E14" s="559"/>
      <c r="F14" s="559"/>
      <c r="G14" s="627" t="n">
        <v>1003.075</v>
      </c>
      <c r="H14" s="126" t="s">
        <v>46</v>
      </c>
      <c r="I14" s="559"/>
      <c r="J14" s="559"/>
      <c r="K14" s="559"/>
      <c r="L14" s="563"/>
    </row>
    <row r="15" customFormat="false" ht="12" hidden="false" customHeight="true" outlineLevel="0" collapsed="false">
      <c r="A15" s="80" t="s">
        <v>459</v>
      </c>
      <c r="B15" s="628"/>
      <c r="C15" s="126" t="s">
        <v>46</v>
      </c>
      <c r="D15" s="76" t="s">
        <v>46</v>
      </c>
      <c r="E15" s="559"/>
      <c r="F15" s="559"/>
      <c r="G15" s="627" t="n">
        <v>573.686363689202</v>
      </c>
      <c r="H15" s="126" t="s">
        <v>46</v>
      </c>
      <c r="I15" s="559"/>
      <c r="J15" s="559"/>
      <c r="K15" s="559"/>
      <c r="L15" s="563"/>
    </row>
    <row r="16" customFormat="false" ht="12" hidden="false" customHeight="true" outlineLevel="0" collapsed="false">
      <c r="A16" s="625" t="s">
        <v>397</v>
      </c>
      <c r="B16" s="628"/>
      <c r="C16" s="126" t="s">
        <v>46</v>
      </c>
      <c r="D16" s="76" t="s">
        <v>46</v>
      </c>
      <c r="E16" s="559"/>
      <c r="F16" s="559"/>
      <c r="G16" s="627" t="n">
        <v>0.018867</v>
      </c>
      <c r="H16" s="126" t="s">
        <v>46</v>
      </c>
      <c r="I16" s="559"/>
      <c r="J16" s="559"/>
      <c r="K16" s="559"/>
      <c r="L16" s="563"/>
    </row>
    <row r="17" customFormat="false" ht="12" hidden="false" customHeight="true" outlineLevel="0" collapsed="false">
      <c r="A17" s="625" t="s">
        <v>398</v>
      </c>
      <c r="B17" s="628"/>
      <c r="C17" s="126" t="s">
        <v>46</v>
      </c>
      <c r="D17" s="76" t="s">
        <v>46</v>
      </c>
      <c r="E17" s="559" t="s">
        <v>46</v>
      </c>
      <c r="F17" s="559"/>
      <c r="G17" s="627" t="n">
        <v>26.6940200372973</v>
      </c>
      <c r="H17" s="126" t="s">
        <v>46</v>
      </c>
      <c r="I17" s="559" t="n">
        <v>0.0361608</v>
      </c>
      <c r="J17" s="559"/>
      <c r="K17" s="559"/>
      <c r="L17" s="563"/>
    </row>
    <row r="18" customFormat="false" ht="12" hidden="false" customHeight="true" outlineLevel="0" collapsed="false">
      <c r="A18" s="625" t="s">
        <v>460</v>
      </c>
      <c r="B18" s="559"/>
      <c r="C18" s="559"/>
      <c r="D18" s="559"/>
      <c r="E18" s="629"/>
      <c r="F18" s="629"/>
      <c r="G18" s="501" t="n">
        <v>4813.83609923352</v>
      </c>
      <c r="H18" s="501" t="s">
        <v>46</v>
      </c>
      <c r="I18" s="501" t="n">
        <v>1.06790848249982</v>
      </c>
      <c r="J18" s="501" t="s">
        <v>46</v>
      </c>
      <c r="K18" s="501" t="s">
        <v>46</v>
      </c>
      <c r="L18" s="502" t="s">
        <v>46</v>
      </c>
    </row>
    <row r="19" customFormat="false" ht="12" hidden="false" customHeight="true" outlineLevel="0" collapsed="false">
      <c r="A19" s="630" t="s">
        <v>400</v>
      </c>
      <c r="B19" s="631"/>
      <c r="C19" s="419" t="s">
        <v>46</v>
      </c>
      <c r="D19" s="76" t="s">
        <v>46</v>
      </c>
      <c r="E19" s="76" t="s">
        <v>46</v>
      </c>
      <c r="F19" s="76" t="s">
        <v>46</v>
      </c>
      <c r="G19" s="419" t="s">
        <v>46</v>
      </c>
      <c r="H19" s="419" t="s">
        <v>46</v>
      </c>
      <c r="I19" s="419" t="s">
        <v>46</v>
      </c>
      <c r="J19" s="419" t="s">
        <v>46</v>
      </c>
      <c r="K19" s="419" t="s">
        <v>46</v>
      </c>
      <c r="L19" s="584" t="s">
        <v>46</v>
      </c>
    </row>
    <row r="20" customFormat="false" ht="12.75" hidden="false" customHeight="true" outlineLevel="0" collapsed="false">
      <c r="A20" s="630" t="s">
        <v>27</v>
      </c>
      <c r="B20" s="632" t="s">
        <v>328</v>
      </c>
      <c r="C20" s="419"/>
      <c r="D20" s="76"/>
      <c r="E20" s="76"/>
      <c r="F20" s="76" t="s">
        <v>46</v>
      </c>
      <c r="G20" s="420" t="n">
        <v>4813.83609923352</v>
      </c>
      <c r="H20" s="419" t="s">
        <v>46</v>
      </c>
      <c r="I20" s="420" t="n">
        <v>1.06790848249982</v>
      </c>
      <c r="J20" s="419" t="s">
        <v>46</v>
      </c>
      <c r="K20" s="419" t="s">
        <v>46</v>
      </c>
      <c r="L20" s="584" t="s">
        <v>46</v>
      </c>
    </row>
    <row r="21" customFormat="false" ht="12.75" hidden="false" customHeight="true" outlineLevel="0" collapsed="false">
      <c r="A21" s="633" t="s">
        <v>401</v>
      </c>
      <c r="B21" s="634"/>
      <c r="C21" s="50"/>
      <c r="D21" s="635"/>
      <c r="E21" s="636"/>
      <c r="F21" s="637"/>
      <c r="G21" s="91" t="n">
        <v>26838.576485429</v>
      </c>
      <c r="H21" s="91" t="s">
        <v>402</v>
      </c>
      <c r="I21" s="91" t="n">
        <v>24.1401212202467</v>
      </c>
      <c r="J21" s="91" t="s">
        <v>402</v>
      </c>
      <c r="K21" s="91" t="n">
        <v>338.744743252826</v>
      </c>
      <c r="L21" s="638" t="s">
        <v>402</v>
      </c>
    </row>
    <row r="22" customFormat="false" ht="12" hidden="false" customHeight="true" outlineLevel="0" collapsed="false">
      <c r="A22" s="625" t="s">
        <v>461</v>
      </c>
      <c r="B22" s="628"/>
      <c r="C22" s="141" t="s">
        <v>46</v>
      </c>
      <c r="D22" s="76" t="s">
        <v>46</v>
      </c>
      <c r="E22" s="76" t="s">
        <v>46</v>
      </c>
      <c r="F22" s="76" t="s">
        <v>46</v>
      </c>
      <c r="G22" s="141" t="n">
        <v>17599.2111934779</v>
      </c>
      <c r="H22" s="141" t="s">
        <v>46</v>
      </c>
      <c r="I22" s="141" t="n">
        <v>0.062235</v>
      </c>
      <c r="J22" s="450" t="s">
        <v>46</v>
      </c>
      <c r="K22" s="450" t="s">
        <v>46</v>
      </c>
      <c r="L22" s="139" t="s">
        <v>46</v>
      </c>
    </row>
    <row r="23" customFormat="false" ht="13.5" hidden="false" customHeight="true" outlineLevel="0" collapsed="false">
      <c r="A23" s="625" t="s">
        <v>404</v>
      </c>
      <c r="B23" s="628"/>
      <c r="C23" s="141" t="s">
        <v>46</v>
      </c>
      <c r="D23" s="403"/>
      <c r="E23" s="403"/>
      <c r="F23" s="76" t="s">
        <v>46</v>
      </c>
      <c r="G23" s="403"/>
      <c r="H23" s="403"/>
      <c r="I23" s="403"/>
      <c r="J23" s="449"/>
      <c r="K23" s="450" t="n">
        <v>119.286176173618</v>
      </c>
      <c r="L23" s="139" t="s">
        <v>46</v>
      </c>
    </row>
    <row r="24" customFormat="false" ht="12" hidden="false" customHeight="true" outlineLevel="0" collapsed="false">
      <c r="A24" s="625" t="s">
        <v>405</v>
      </c>
      <c r="B24" s="628"/>
      <c r="C24" s="141" t="s">
        <v>46</v>
      </c>
      <c r="D24" s="639" t="s">
        <v>46</v>
      </c>
      <c r="E24" s="403"/>
      <c r="F24" s="76" t="s">
        <v>46</v>
      </c>
      <c r="G24" s="640" t="s">
        <v>46</v>
      </c>
      <c r="H24" s="640" t="s">
        <v>46</v>
      </c>
      <c r="I24" s="403"/>
      <c r="J24" s="449"/>
      <c r="K24" s="450" t="n">
        <v>204.2764</v>
      </c>
      <c r="L24" s="139" t="s">
        <v>46</v>
      </c>
    </row>
    <row r="25" customFormat="false" ht="12" hidden="false" customHeight="true" outlineLevel="0" collapsed="false">
      <c r="A25" s="625" t="s">
        <v>406</v>
      </c>
      <c r="B25" s="628"/>
      <c r="C25" s="141" t="s">
        <v>46</v>
      </c>
      <c r="D25" s="76" t="s">
        <v>46</v>
      </c>
      <c r="E25" s="76" t="s">
        <v>46</v>
      </c>
      <c r="F25" s="449"/>
      <c r="G25" s="76" t="n">
        <v>830.989651181203</v>
      </c>
      <c r="H25" s="76" t="s">
        <v>46</v>
      </c>
      <c r="I25" s="76" t="n">
        <v>0.94235666</v>
      </c>
      <c r="J25" s="76" t="s">
        <v>46</v>
      </c>
      <c r="K25" s="449" t="s">
        <v>218</v>
      </c>
      <c r="L25" s="451"/>
    </row>
    <row r="26" customFormat="false" ht="12" hidden="false" customHeight="true" outlineLevel="0" collapsed="false">
      <c r="A26" s="80" t="s">
        <v>462</v>
      </c>
      <c r="B26" s="628"/>
      <c r="C26" s="141" t="s">
        <v>46</v>
      </c>
      <c r="D26" s="76" t="s">
        <v>46</v>
      </c>
      <c r="E26" s="76" t="s">
        <v>46</v>
      </c>
      <c r="F26" s="449"/>
      <c r="G26" s="126" t="n">
        <v>44.923648</v>
      </c>
      <c r="H26" s="126" t="s">
        <v>46</v>
      </c>
      <c r="I26" s="126" t="n">
        <v>0.94235666</v>
      </c>
      <c r="J26" s="507" t="s">
        <v>46</v>
      </c>
      <c r="K26" s="449"/>
      <c r="L26" s="451"/>
    </row>
    <row r="27" customFormat="false" ht="12" hidden="false" customHeight="true" outlineLevel="0" collapsed="false">
      <c r="A27" s="80" t="s">
        <v>463</v>
      </c>
      <c r="B27" s="628"/>
      <c r="C27" s="141" t="s">
        <v>46</v>
      </c>
      <c r="D27" s="76" t="s">
        <v>46</v>
      </c>
      <c r="E27" s="76" t="s">
        <v>46</v>
      </c>
      <c r="F27" s="403"/>
      <c r="G27" s="126" t="n">
        <v>786.066003181203</v>
      </c>
      <c r="H27" s="126" t="s">
        <v>46</v>
      </c>
      <c r="I27" s="126" t="s">
        <v>46</v>
      </c>
      <c r="J27" s="507" t="s">
        <v>46</v>
      </c>
      <c r="K27" s="449"/>
      <c r="L27" s="451"/>
    </row>
    <row r="28" customFormat="false" ht="12" hidden="false" customHeight="true" outlineLevel="0" collapsed="false">
      <c r="A28" s="625" t="s">
        <v>464</v>
      </c>
      <c r="B28" s="559"/>
      <c r="C28" s="559"/>
      <c r="D28" s="559"/>
      <c r="E28" s="559"/>
      <c r="F28" s="559"/>
      <c r="G28" s="76" t="n">
        <v>8408.37564076992</v>
      </c>
      <c r="H28" s="76" t="s">
        <v>402</v>
      </c>
      <c r="I28" s="76" t="n">
        <v>23.1355295602467</v>
      </c>
      <c r="J28" s="76" t="s">
        <v>402</v>
      </c>
      <c r="K28" s="76" t="n">
        <v>15.1821670792079</v>
      </c>
      <c r="L28" s="125" t="s">
        <v>402</v>
      </c>
    </row>
    <row r="29" customFormat="false" ht="12" hidden="false" customHeight="true" outlineLevel="0" collapsed="false">
      <c r="A29" s="80" t="s">
        <v>408</v>
      </c>
      <c r="B29" s="628"/>
      <c r="C29" s="641" t="s">
        <v>46</v>
      </c>
      <c r="D29" s="559"/>
      <c r="E29" s="642" t="s">
        <v>46</v>
      </c>
      <c r="F29" s="559"/>
      <c r="G29" s="643"/>
      <c r="H29" s="643"/>
      <c r="I29" s="641" t="n">
        <v>4.36396185661687</v>
      </c>
      <c r="J29" s="641" t="s">
        <v>46</v>
      </c>
      <c r="K29" s="643"/>
      <c r="L29" s="644"/>
    </row>
    <row r="30" customFormat="false" ht="12" hidden="false" customHeight="true" outlineLevel="0" collapsed="false">
      <c r="A30" s="645" t="s">
        <v>409</v>
      </c>
      <c r="B30" s="628"/>
      <c r="C30" s="641" t="s">
        <v>46</v>
      </c>
      <c r="D30" s="642" t="s">
        <v>46</v>
      </c>
      <c r="E30" s="642" t="s">
        <v>46</v>
      </c>
      <c r="F30" s="642" t="s">
        <v>46</v>
      </c>
      <c r="G30" s="641" t="n">
        <v>7.76187706590608</v>
      </c>
      <c r="H30" s="641" t="s">
        <v>46</v>
      </c>
      <c r="I30" s="641" t="n">
        <v>4.4310966</v>
      </c>
      <c r="J30" s="641" t="s">
        <v>46</v>
      </c>
      <c r="K30" s="641" t="s">
        <v>46</v>
      </c>
      <c r="L30" s="646" t="s">
        <v>46</v>
      </c>
    </row>
    <row r="31" customFormat="false" ht="12" hidden="false" customHeight="true" outlineLevel="0" collapsed="false">
      <c r="A31" s="645" t="s">
        <v>410</v>
      </c>
      <c r="B31" s="628"/>
      <c r="C31" s="641" t="s">
        <v>46</v>
      </c>
      <c r="D31" s="559"/>
      <c r="E31" s="642" t="s">
        <v>46</v>
      </c>
      <c r="F31" s="559"/>
      <c r="G31" s="643"/>
      <c r="H31" s="643"/>
      <c r="I31" s="641" t="n">
        <v>0.41629919</v>
      </c>
      <c r="J31" s="641" t="s">
        <v>46</v>
      </c>
      <c r="K31" s="643"/>
      <c r="L31" s="644"/>
    </row>
    <row r="32" customFormat="false" ht="12" hidden="false" customHeight="true" outlineLevel="0" collapsed="false">
      <c r="A32" s="645" t="s">
        <v>411</v>
      </c>
      <c r="B32" s="628"/>
      <c r="C32" s="641" t="s">
        <v>46</v>
      </c>
      <c r="D32" s="559"/>
      <c r="E32" s="642" t="s">
        <v>46</v>
      </c>
      <c r="F32" s="559"/>
      <c r="G32" s="643"/>
      <c r="H32" s="643"/>
      <c r="I32" s="641" t="n">
        <v>5.332273713</v>
      </c>
      <c r="J32" s="641" t="s">
        <v>46</v>
      </c>
      <c r="K32" s="643"/>
      <c r="L32" s="644"/>
    </row>
    <row r="33" customFormat="false" ht="12" hidden="false" customHeight="true" outlineLevel="0" collapsed="false">
      <c r="A33" s="645" t="s">
        <v>412</v>
      </c>
      <c r="B33" s="628"/>
      <c r="C33" s="641" t="s">
        <v>46</v>
      </c>
      <c r="D33" s="559"/>
      <c r="E33" s="642" t="s">
        <v>46</v>
      </c>
      <c r="F33" s="559"/>
      <c r="G33" s="643"/>
      <c r="H33" s="643"/>
      <c r="I33" s="641" t="n">
        <v>1.7</v>
      </c>
      <c r="J33" s="641" t="s">
        <v>46</v>
      </c>
      <c r="K33" s="643"/>
      <c r="L33" s="644"/>
    </row>
    <row r="34" customFormat="false" ht="12.75" hidden="false" customHeight="true" outlineLevel="0" collapsed="false">
      <c r="A34" s="647" t="s">
        <v>27</v>
      </c>
      <c r="B34" s="648" t="s">
        <v>465</v>
      </c>
      <c r="C34" s="419"/>
      <c r="D34" s="83"/>
      <c r="E34" s="83"/>
      <c r="F34" s="83"/>
      <c r="G34" s="420" t="n">
        <v>6819.97178130885</v>
      </c>
      <c r="H34" s="419" t="s">
        <v>46</v>
      </c>
      <c r="I34" s="420" t="n">
        <v>6.89189820062983</v>
      </c>
      <c r="J34" s="419" t="s">
        <v>46</v>
      </c>
      <c r="K34" s="420" t="n">
        <v>15.1821670792079</v>
      </c>
      <c r="L34" s="584" t="s">
        <v>46</v>
      </c>
    </row>
    <row r="35" customFormat="false" ht="12.75" hidden="false" customHeight="true" outlineLevel="0" collapsed="false">
      <c r="A35" s="647" t="s">
        <v>413</v>
      </c>
      <c r="B35" s="648" t="s">
        <v>465</v>
      </c>
      <c r="C35" s="419"/>
      <c r="D35" s="83"/>
      <c r="E35" s="83" t="s">
        <v>190</v>
      </c>
      <c r="F35" s="83" t="s">
        <v>190</v>
      </c>
      <c r="G35" s="420" t="n">
        <v>1580.64198239516</v>
      </c>
      <c r="H35" s="419" t="s">
        <v>190</v>
      </c>
      <c r="I35" s="419" t="s">
        <v>190</v>
      </c>
      <c r="J35" s="419" t="s">
        <v>190</v>
      </c>
      <c r="K35" s="419" t="s">
        <v>190</v>
      </c>
      <c r="L35" s="584"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6" t="s">
        <v>466</v>
      </c>
      <c r="B37" s="486"/>
      <c r="C37" s="486"/>
      <c r="D37" s="486"/>
      <c r="E37" s="486"/>
      <c r="F37" s="486"/>
      <c r="G37" s="486"/>
      <c r="H37" s="486"/>
      <c r="I37" s="486"/>
      <c r="J37" s="486"/>
      <c r="K37" s="486"/>
      <c r="L37" s="486"/>
    </row>
    <row r="38" customFormat="false" ht="12" hidden="false" customHeight="true" outlineLevel="0" collapsed="false">
      <c r="A38" s="269" t="s">
        <v>467</v>
      </c>
    </row>
    <row r="39" customFormat="false" ht="12" hidden="false" customHeight="true" outlineLevel="0" collapsed="false">
      <c r="A39" s="179" t="s">
        <v>468</v>
      </c>
    </row>
    <row r="40" customFormat="false" ht="12" hidden="false" customHeight="true" outlineLevel="0" collapsed="false">
      <c r="A40" s="179" t="s">
        <v>469</v>
      </c>
    </row>
    <row r="41" customFormat="false" ht="12.75" hidden="false" customHeight="true" outlineLevel="0" collapsed="false">
      <c r="A41" s="269" t="s">
        <v>47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71</v>
      </c>
      <c r="L1" s="108" t="s">
        <v>1</v>
      </c>
    </row>
    <row r="2" customFormat="false" ht="17.25" hidden="false" customHeight="true" outlineLevel="0" collapsed="false">
      <c r="A2" s="649" t="s">
        <v>446</v>
      </c>
      <c r="L2" s="108" t="s">
        <v>3</v>
      </c>
    </row>
    <row r="3" customFormat="false" ht="15.75" hidden="false" customHeight="true" outlineLevel="0" collapsed="false">
      <c r="A3" s="649" t="s">
        <v>34</v>
      </c>
      <c r="K3" s="108"/>
      <c r="L3" s="108" t="s">
        <v>4</v>
      </c>
    </row>
    <row r="4" customFormat="false" ht="12.75" hidden="false" customHeight="true" outlineLevel="0" collapsed="false">
      <c r="A4" s="490"/>
      <c r="B4" s="650"/>
      <c r="C4" s="375"/>
      <c r="D4" s="651"/>
      <c r="E4" s="651"/>
      <c r="F4" s="652"/>
      <c r="G4" s="652"/>
      <c r="H4" s="652"/>
      <c r="I4" s="651"/>
      <c r="J4" s="651"/>
      <c r="K4" s="652"/>
      <c r="L4" s="652"/>
    </row>
    <row r="5" customFormat="false" ht="14.25" hidden="false" customHeight="true" outlineLevel="0" collapsed="false">
      <c r="A5" s="150" t="s">
        <v>284</v>
      </c>
      <c r="B5" s="611" t="s">
        <v>364</v>
      </c>
      <c r="C5" s="611"/>
      <c r="D5" s="387" t="s">
        <v>447</v>
      </c>
      <c r="E5" s="387"/>
      <c r="F5" s="387"/>
      <c r="G5" s="389" t="s">
        <v>70</v>
      </c>
      <c r="H5" s="389"/>
      <c r="I5" s="389"/>
      <c r="J5" s="389"/>
      <c r="K5" s="389"/>
      <c r="L5" s="389"/>
    </row>
    <row r="6" customFormat="false" ht="13.5" hidden="false" customHeight="true" outlineLevel="0" collapsed="false">
      <c r="A6" s="275" t="s">
        <v>287</v>
      </c>
      <c r="B6" s="612" t="s">
        <v>448</v>
      </c>
      <c r="C6" s="612"/>
      <c r="D6" s="613" t="s">
        <v>290</v>
      </c>
      <c r="E6" s="614" t="s">
        <v>323</v>
      </c>
      <c r="F6" s="613" t="s">
        <v>324</v>
      </c>
      <c r="G6" s="613" t="s">
        <v>290</v>
      </c>
      <c r="H6" s="613"/>
      <c r="I6" s="613" t="s">
        <v>323</v>
      </c>
      <c r="J6" s="613"/>
      <c r="K6" s="499" t="s">
        <v>324</v>
      </c>
      <c r="L6" s="499"/>
    </row>
    <row r="7" customFormat="false" ht="14.25" hidden="false" customHeight="true" outlineLevel="0" collapsed="false">
      <c r="A7" s="275"/>
      <c r="B7" s="612"/>
      <c r="C7" s="612"/>
      <c r="D7" s="613"/>
      <c r="E7" s="613"/>
      <c r="F7" s="613"/>
      <c r="G7" s="390" t="s">
        <v>449</v>
      </c>
      <c r="H7" s="615" t="s">
        <v>450</v>
      </c>
      <c r="I7" s="390" t="s">
        <v>449</v>
      </c>
      <c r="J7" s="615" t="s">
        <v>450</v>
      </c>
      <c r="K7" s="390" t="s">
        <v>449</v>
      </c>
      <c r="L7" s="616" t="s">
        <v>450</v>
      </c>
    </row>
    <row r="8" customFormat="false" ht="15" hidden="false" customHeight="true" outlineLevel="0" collapsed="false">
      <c r="A8" s="500"/>
      <c r="B8" s="617" t="s">
        <v>451</v>
      </c>
      <c r="C8" s="284" t="s">
        <v>452</v>
      </c>
      <c r="D8" s="285" t="s">
        <v>453</v>
      </c>
      <c r="E8" s="285"/>
      <c r="F8" s="285"/>
      <c r="G8" s="398" t="s">
        <v>13</v>
      </c>
      <c r="H8" s="398"/>
      <c r="I8" s="398"/>
      <c r="J8" s="398"/>
      <c r="K8" s="398"/>
      <c r="L8" s="398"/>
    </row>
    <row r="9" customFormat="false" ht="12.75" hidden="false" customHeight="true" outlineLevel="0" collapsed="false">
      <c r="A9" s="159" t="s">
        <v>472</v>
      </c>
      <c r="B9" s="653"/>
      <c r="C9" s="170"/>
      <c r="D9" s="620"/>
      <c r="E9" s="620"/>
      <c r="F9" s="654"/>
      <c r="G9" s="211" t="n">
        <v>77866.7155519038</v>
      </c>
      <c r="H9" s="211" t="n">
        <v>77.1518354431495</v>
      </c>
      <c r="I9" s="211" t="n">
        <v>4.93136817930217</v>
      </c>
      <c r="J9" s="211" t="s">
        <v>402</v>
      </c>
      <c r="K9" s="211" t="n">
        <v>0.0358290651695854</v>
      </c>
      <c r="L9" s="212" t="s">
        <v>402</v>
      </c>
    </row>
    <row r="10" customFormat="false" ht="12" hidden="false" customHeight="true" outlineLevel="0" collapsed="false">
      <c r="A10" s="625" t="s">
        <v>415</v>
      </c>
      <c r="B10" s="655"/>
      <c r="C10" s="656"/>
      <c r="D10" s="657" t="s">
        <v>46</v>
      </c>
      <c r="E10" s="658" t="s">
        <v>46</v>
      </c>
      <c r="F10" s="560"/>
      <c r="G10" s="76" t="n">
        <v>71912.0989134187</v>
      </c>
      <c r="H10" s="76" t="s">
        <v>46</v>
      </c>
      <c r="I10" s="76" t="n">
        <v>4.93136817930217</v>
      </c>
      <c r="J10" s="76" t="s">
        <v>46</v>
      </c>
      <c r="K10" s="449"/>
      <c r="L10" s="563"/>
    </row>
    <row r="11" customFormat="false" ht="12" hidden="false" customHeight="true" outlineLevel="0" collapsed="false">
      <c r="A11" s="80" t="s">
        <v>473</v>
      </c>
      <c r="B11" s="659"/>
      <c r="C11" s="141" t="s">
        <v>46</v>
      </c>
      <c r="D11" s="76" t="s">
        <v>46</v>
      </c>
      <c r="E11" s="658" t="s">
        <v>46</v>
      </c>
      <c r="F11" s="560"/>
      <c r="G11" s="126" t="n">
        <v>55943.0995662293</v>
      </c>
      <c r="H11" s="141" t="s">
        <v>46</v>
      </c>
      <c r="I11" s="660" t="n">
        <v>0.045464</v>
      </c>
      <c r="J11" s="661" t="s">
        <v>46</v>
      </c>
      <c r="K11" s="560"/>
      <c r="L11" s="563"/>
    </row>
    <row r="12" customFormat="false" ht="12" hidden="false" customHeight="true" outlineLevel="0" collapsed="false">
      <c r="A12" s="80" t="s">
        <v>474</v>
      </c>
      <c r="B12" s="659"/>
      <c r="C12" s="141" t="s">
        <v>46</v>
      </c>
      <c r="D12" s="76" t="s">
        <v>46</v>
      </c>
      <c r="E12" s="76" t="s">
        <v>46</v>
      </c>
      <c r="F12" s="560"/>
      <c r="G12" s="126" t="n">
        <v>9251.82554753779</v>
      </c>
      <c r="H12" s="141" t="s">
        <v>46</v>
      </c>
      <c r="I12" s="126" t="n">
        <v>3.14443769</v>
      </c>
      <c r="J12" s="450" t="s">
        <v>46</v>
      </c>
      <c r="K12" s="560"/>
      <c r="L12" s="563"/>
    </row>
    <row r="13" customFormat="false" ht="12" hidden="false" customHeight="true" outlineLevel="0" collapsed="false">
      <c r="A13" s="80" t="s">
        <v>475</v>
      </c>
      <c r="B13" s="659"/>
      <c r="C13" s="141" t="s">
        <v>46</v>
      </c>
      <c r="D13" s="76" t="s">
        <v>46</v>
      </c>
      <c r="E13" s="76" t="s">
        <v>46</v>
      </c>
      <c r="F13" s="560"/>
      <c r="G13" s="126" t="n">
        <v>918.341075</v>
      </c>
      <c r="H13" s="141" t="s">
        <v>46</v>
      </c>
      <c r="I13" s="126" t="s">
        <v>46</v>
      </c>
      <c r="J13" s="450" t="s">
        <v>46</v>
      </c>
      <c r="K13" s="560"/>
      <c r="L13" s="563"/>
    </row>
    <row r="14" customFormat="false" ht="12" hidden="false" customHeight="true" outlineLevel="0" collapsed="false">
      <c r="A14" s="80" t="s">
        <v>476</v>
      </c>
      <c r="B14" s="659"/>
      <c r="C14" s="141" t="s">
        <v>46</v>
      </c>
      <c r="D14" s="76" t="s">
        <v>46</v>
      </c>
      <c r="E14" s="76" t="s">
        <v>46</v>
      </c>
      <c r="F14" s="48"/>
      <c r="G14" s="126" t="n">
        <v>0.669625</v>
      </c>
      <c r="H14" s="141" t="s">
        <v>46</v>
      </c>
      <c r="I14" s="126" t="n">
        <v>0.2435</v>
      </c>
      <c r="J14" s="450" t="s">
        <v>46</v>
      </c>
      <c r="K14" s="560"/>
      <c r="L14" s="563"/>
    </row>
    <row r="15" customFormat="false" ht="12" hidden="false" customHeight="true" outlineLevel="0" collapsed="false">
      <c r="A15" s="662" t="s">
        <v>269</v>
      </c>
      <c r="B15" s="663"/>
      <c r="C15" s="449"/>
      <c r="D15" s="449"/>
      <c r="E15" s="449"/>
      <c r="F15" s="449"/>
      <c r="G15" s="76" t="n">
        <v>5798.16309965158</v>
      </c>
      <c r="H15" s="76" t="s">
        <v>46</v>
      </c>
      <c r="I15" s="76" t="n">
        <v>1.49796648930217</v>
      </c>
      <c r="J15" s="76" t="s">
        <v>46</v>
      </c>
      <c r="K15" s="403"/>
      <c r="L15" s="131"/>
    </row>
    <row r="16" customFormat="false" ht="12.75" hidden="false" customHeight="true" outlineLevel="0" collapsed="false">
      <c r="A16" s="129" t="s">
        <v>27</v>
      </c>
      <c r="B16" s="664" t="s">
        <v>328</v>
      </c>
      <c r="C16" s="141"/>
      <c r="D16" s="76"/>
      <c r="E16" s="76"/>
      <c r="F16" s="665"/>
      <c r="G16" s="126" t="n">
        <v>5798.16309965158</v>
      </c>
      <c r="H16" s="141" t="s">
        <v>46</v>
      </c>
      <c r="I16" s="126" t="n">
        <v>1.49796648930217</v>
      </c>
      <c r="J16" s="141" t="s">
        <v>46</v>
      </c>
      <c r="K16" s="48"/>
      <c r="L16" s="131"/>
    </row>
    <row r="17" customFormat="false" ht="12" hidden="false" customHeight="true" outlineLevel="0" collapsed="false">
      <c r="A17" s="625" t="s">
        <v>416</v>
      </c>
      <c r="B17" s="659"/>
      <c r="C17" s="141" t="s">
        <v>46</v>
      </c>
      <c r="D17" s="76" t="s">
        <v>46</v>
      </c>
      <c r="E17" s="76" t="s">
        <v>46</v>
      </c>
      <c r="F17" s="560"/>
      <c r="G17" s="126" t="n">
        <v>1572.22739681325</v>
      </c>
      <c r="H17" s="141" t="n">
        <v>30.8239600581338</v>
      </c>
      <c r="I17" s="141" t="s">
        <v>46</v>
      </c>
      <c r="J17" s="450" t="s">
        <v>46</v>
      </c>
      <c r="K17" s="560"/>
      <c r="L17" s="563"/>
    </row>
    <row r="18" customFormat="false" ht="12" hidden="false" customHeight="true" outlineLevel="0" collapsed="false">
      <c r="A18" s="625" t="s">
        <v>417</v>
      </c>
      <c r="B18" s="659"/>
      <c r="C18" s="141" t="s">
        <v>46</v>
      </c>
      <c r="D18" s="76" t="s">
        <v>46</v>
      </c>
      <c r="E18" s="76" t="s">
        <v>46</v>
      </c>
      <c r="F18" s="560"/>
      <c r="G18" s="126" t="n">
        <v>3883.56937788784</v>
      </c>
      <c r="H18" s="141" t="n">
        <v>46.1445420516824</v>
      </c>
      <c r="I18" s="141" t="s">
        <v>46</v>
      </c>
      <c r="J18" s="450" t="s">
        <v>46</v>
      </c>
      <c r="K18" s="560"/>
      <c r="L18" s="563"/>
    </row>
    <row r="19" customFormat="false" ht="29.25" hidden="false" customHeight="true" outlineLevel="0" collapsed="false">
      <c r="A19" s="666" t="s">
        <v>477</v>
      </c>
      <c r="B19" s="663"/>
      <c r="C19" s="48"/>
      <c r="D19" s="48"/>
      <c r="E19" s="559"/>
      <c r="F19" s="560"/>
      <c r="G19" s="48"/>
      <c r="H19" s="48"/>
      <c r="I19" s="559"/>
      <c r="J19" s="560"/>
      <c r="K19" s="560"/>
      <c r="L19" s="563"/>
    </row>
    <row r="20" customFormat="false" ht="12" hidden="false" customHeight="true" outlineLevel="0" collapsed="false">
      <c r="A20" s="625" t="s">
        <v>478</v>
      </c>
      <c r="B20" s="130"/>
      <c r="C20" s="48"/>
      <c r="D20" s="48"/>
      <c r="E20" s="48"/>
      <c r="F20" s="48"/>
      <c r="G20" s="76" t="n">
        <v>498.81986378405</v>
      </c>
      <c r="H20" s="76" t="n">
        <v>0.183333333333333</v>
      </c>
      <c r="I20" s="76" t="s">
        <v>402</v>
      </c>
      <c r="J20" s="76" t="s">
        <v>402</v>
      </c>
      <c r="K20" s="76" t="n">
        <v>0.0358290651695854</v>
      </c>
      <c r="L20" s="125" t="s">
        <v>402</v>
      </c>
    </row>
    <row r="21" customFormat="false" ht="12.75" hidden="false" customHeight="true" outlineLevel="0" collapsed="false">
      <c r="A21" s="630" t="s">
        <v>27</v>
      </c>
      <c r="B21" s="664" t="s">
        <v>328</v>
      </c>
      <c r="C21" s="667"/>
      <c r="D21" s="83"/>
      <c r="E21" s="83" t="s">
        <v>46</v>
      </c>
      <c r="F21" s="83" t="s">
        <v>46</v>
      </c>
      <c r="G21" s="420" t="n">
        <v>498.81986378405</v>
      </c>
      <c r="H21" s="420" t="n">
        <v>0.183333333333333</v>
      </c>
      <c r="I21" s="419" t="s">
        <v>46</v>
      </c>
      <c r="J21" s="419" t="s">
        <v>46</v>
      </c>
      <c r="K21" s="419" t="s">
        <v>46</v>
      </c>
      <c r="L21" s="584" t="s">
        <v>46</v>
      </c>
    </row>
    <row r="22" customFormat="false" ht="12.75" hidden="false" customHeight="true" outlineLevel="0" collapsed="false">
      <c r="A22" s="630" t="s">
        <v>419</v>
      </c>
      <c r="B22" s="664" t="s">
        <v>328</v>
      </c>
      <c r="C22" s="667"/>
      <c r="D22" s="83" t="s">
        <v>190</v>
      </c>
      <c r="E22" s="83" t="s">
        <v>190</v>
      </c>
      <c r="F22" s="83"/>
      <c r="G22" s="419" t="s">
        <v>190</v>
      </c>
      <c r="H22" s="419" t="s">
        <v>190</v>
      </c>
      <c r="I22" s="419" t="s">
        <v>190</v>
      </c>
      <c r="J22" s="419" t="s">
        <v>190</v>
      </c>
      <c r="K22" s="420" t="n">
        <v>0.0358290651695854</v>
      </c>
      <c r="L22" s="584" t="s">
        <v>190</v>
      </c>
      <c r="M22" s="14"/>
    </row>
    <row r="23" customFormat="false" ht="12" hidden="false" customHeight="true" outlineLevel="0" collapsed="false">
      <c r="A23" s="633" t="s">
        <v>422</v>
      </c>
      <c r="B23" s="668"/>
      <c r="C23" s="668"/>
      <c r="D23" s="668"/>
      <c r="E23" s="668"/>
      <c r="F23" s="668"/>
      <c r="G23" s="91" t="n">
        <v>772.916783526667</v>
      </c>
      <c r="H23" s="91" t="s">
        <v>46</v>
      </c>
      <c r="I23" s="668"/>
      <c r="J23" s="668"/>
      <c r="K23" s="668"/>
      <c r="L23" s="668"/>
      <c r="M23" s="14"/>
    </row>
    <row r="24" customFormat="false" ht="12" hidden="false" customHeight="true" outlineLevel="0" collapsed="false">
      <c r="A24" s="625" t="s">
        <v>423</v>
      </c>
      <c r="B24" s="669"/>
      <c r="C24" s="669"/>
      <c r="D24" s="669"/>
      <c r="E24" s="669"/>
      <c r="F24" s="669"/>
      <c r="G24" s="669"/>
      <c r="H24" s="669"/>
      <c r="I24" s="669"/>
      <c r="J24" s="669"/>
      <c r="K24" s="669"/>
      <c r="L24" s="669"/>
      <c r="M24" s="14"/>
    </row>
    <row r="25" customFormat="false" ht="12.75" hidden="false" customHeight="true" outlineLevel="0" collapsed="false">
      <c r="A25" s="670" t="s">
        <v>479</v>
      </c>
      <c r="B25" s="659"/>
      <c r="C25" s="457" t="s">
        <v>46</v>
      </c>
      <c r="D25" s="103" t="s">
        <v>166</v>
      </c>
      <c r="E25" s="669"/>
      <c r="F25" s="669"/>
      <c r="G25" s="457" t="s">
        <v>166</v>
      </c>
      <c r="H25" s="457" t="s">
        <v>46</v>
      </c>
      <c r="I25" s="671"/>
      <c r="J25" s="671"/>
      <c r="K25" s="671"/>
      <c r="L25" s="671"/>
    </row>
    <row r="26" customFormat="false" ht="12" hidden="false" customHeight="true" outlineLevel="0" collapsed="false">
      <c r="A26" s="414" t="s">
        <v>480</v>
      </c>
      <c r="B26" s="668"/>
      <c r="C26" s="668"/>
      <c r="D26" s="668"/>
      <c r="E26" s="668"/>
      <c r="F26" s="668"/>
      <c r="G26" s="220" t="n">
        <v>690.481472076219</v>
      </c>
      <c r="H26" s="220" t="s">
        <v>46</v>
      </c>
      <c r="I26" s="220" t="n">
        <v>2.253300749835</v>
      </c>
      <c r="J26" s="220" t="s">
        <v>46</v>
      </c>
      <c r="K26" s="220" t="n">
        <v>3.23952435030278</v>
      </c>
      <c r="L26" s="672" t="s">
        <v>46</v>
      </c>
      <c r="M26" s="14"/>
    </row>
    <row r="27" customFormat="false" ht="12.75" hidden="false" customHeight="true" outlineLevel="0" collapsed="false">
      <c r="A27" s="129" t="s">
        <v>27</v>
      </c>
      <c r="B27" s="664" t="s">
        <v>328</v>
      </c>
      <c r="C27" s="419"/>
      <c r="D27" s="174"/>
      <c r="E27" s="174"/>
      <c r="F27" s="174"/>
      <c r="G27" s="420" t="n">
        <v>690.481472076219</v>
      </c>
      <c r="H27" s="419" t="s">
        <v>46</v>
      </c>
      <c r="I27" s="420" t="n">
        <v>2.253300749835</v>
      </c>
      <c r="J27" s="419" t="s">
        <v>46</v>
      </c>
      <c r="K27" s="420" t="n">
        <v>3.23952435030278</v>
      </c>
      <c r="L27" s="419"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6" t="s">
        <v>481</v>
      </c>
      <c r="B29" s="486"/>
      <c r="C29" s="486"/>
      <c r="D29" s="486"/>
      <c r="E29" s="486"/>
      <c r="F29" s="486"/>
      <c r="G29" s="486"/>
      <c r="H29" s="486"/>
      <c r="I29" s="486"/>
      <c r="J29" s="486"/>
      <c r="K29" s="486"/>
      <c r="L29" s="486"/>
    </row>
    <row r="30" customFormat="false" ht="13.5" hidden="false" customHeight="true" outlineLevel="0" collapsed="false">
      <c r="A30" s="269" t="s">
        <v>482</v>
      </c>
      <c r="B30" s="135"/>
      <c r="C30" s="135"/>
      <c r="D30" s="135"/>
      <c r="E30" s="135"/>
      <c r="F30" s="135"/>
      <c r="G30" s="135"/>
      <c r="H30" s="135"/>
      <c r="I30" s="135"/>
      <c r="J30" s="135"/>
      <c r="K30" s="135"/>
      <c r="L30" s="135"/>
    </row>
    <row r="31" customFormat="false" ht="13.5" hidden="false" customHeight="true" outlineLevel="0" collapsed="false">
      <c r="A31" s="179" t="s">
        <v>468</v>
      </c>
      <c r="B31" s="135"/>
      <c r="C31" s="135"/>
      <c r="D31" s="135"/>
      <c r="E31" s="135"/>
      <c r="F31" s="135"/>
      <c r="G31" s="135"/>
      <c r="H31" s="135"/>
      <c r="I31" s="135"/>
      <c r="J31" s="135"/>
      <c r="K31" s="135"/>
      <c r="L31" s="135"/>
    </row>
    <row r="32" customFormat="false" ht="13.5" hidden="false" customHeight="true" outlineLevel="0" collapsed="false">
      <c r="A32" s="179" t="s">
        <v>469</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5</v>
      </c>
      <c r="B34" s="182"/>
      <c r="C34" s="182"/>
      <c r="D34" s="182"/>
      <c r="E34" s="182"/>
      <c r="F34" s="182"/>
      <c r="G34" s="182"/>
      <c r="H34" s="182"/>
      <c r="I34" s="182"/>
      <c r="J34" s="182"/>
      <c r="K34" s="182"/>
      <c r="L34" s="183"/>
    </row>
    <row r="35" customFormat="false" ht="27" hidden="false" customHeight="true" outlineLevel="0" collapsed="false">
      <c r="A35" s="424" t="s">
        <v>483</v>
      </c>
      <c r="B35" s="424"/>
      <c r="C35" s="424"/>
      <c r="D35" s="424"/>
      <c r="E35" s="424"/>
      <c r="F35" s="424"/>
      <c r="G35" s="424"/>
      <c r="H35" s="424"/>
      <c r="I35" s="424"/>
      <c r="J35" s="424"/>
      <c r="K35" s="424"/>
      <c r="L35" s="424"/>
    </row>
    <row r="36" customFormat="false" ht="15.75" hidden="false" customHeight="true" outlineLevel="0" collapsed="false">
      <c r="A36" s="424" t="s">
        <v>484</v>
      </c>
      <c r="B36" s="424"/>
      <c r="C36" s="424"/>
      <c r="D36" s="424"/>
      <c r="E36" s="424"/>
      <c r="F36" s="424"/>
      <c r="G36" s="424"/>
      <c r="H36" s="424"/>
      <c r="I36" s="424"/>
      <c r="J36" s="424"/>
      <c r="K36" s="424"/>
      <c r="L36" s="424"/>
    </row>
    <row r="37" customFormat="false" ht="12" hidden="false" customHeight="true" outlineLevel="0" collapsed="false">
      <c r="A37" s="487" t="s">
        <v>485</v>
      </c>
      <c r="B37" s="488"/>
      <c r="C37" s="488"/>
      <c r="D37" s="488"/>
      <c r="E37" s="488"/>
      <c r="F37" s="488"/>
      <c r="G37" s="488"/>
      <c r="H37" s="488"/>
      <c r="I37" s="488"/>
      <c r="J37" s="488"/>
      <c r="K37" s="488"/>
      <c r="L37" s="489"/>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8.41"/>
    <col collapsed="false" customWidth="true" hidden="false" outlineLevel="0" max="3" min="3" style="1" width="11.85"/>
    <col collapsed="false" customWidth="true" hidden="false" outlineLevel="0" max="4" min="4"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2" min="11" style="1" width="8.41"/>
    <col collapsed="false" customWidth="true" hidden="false" outlineLevel="0" max="14" min="13" style="1" width="14.41"/>
    <col collapsed="false" customWidth="true" hidden="false" outlineLevel="0" max="15" min="15" style="1" width="13.28"/>
    <col collapsed="false" customWidth="true" hidden="false" outlineLevel="0" max="16" min="16" style="1" width="13.7"/>
    <col collapsed="false" customWidth="true" hidden="false" outlineLevel="0" max="17" min="17" style="1" width="8.99"/>
    <col collapsed="false" customWidth="true" hidden="false" outlineLevel="0" max="19" min="18" style="1" width="8.41"/>
    <col collapsed="false" customWidth="true" hidden="false" outlineLevel="0" max="21" min="20" style="1" width="11.85"/>
    <col collapsed="false" customWidth="true" hidden="false" outlineLevel="0" max="23" min="22"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9" t="s">
        <v>486</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8"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8"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8"/>
      <c r="AB3" s="108" t="s">
        <v>4</v>
      </c>
    </row>
    <row r="4" customFormat="false" ht="16.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487</v>
      </c>
      <c r="C5" s="677" t="s">
        <v>488</v>
      </c>
      <c r="D5" s="677" t="s">
        <v>489</v>
      </c>
      <c r="E5" s="677" t="s">
        <v>490</v>
      </c>
      <c r="F5" s="677" t="s">
        <v>491</v>
      </c>
      <c r="G5" s="677" t="s">
        <v>492</v>
      </c>
      <c r="H5" s="677" t="s">
        <v>493</v>
      </c>
      <c r="I5" s="677" t="s">
        <v>494</v>
      </c>
      <c r="J5" s="677" t="s">
        <v>495</v>
      </c>
      <c r="K5" s="677" t="s">
        <v>496</v>
      </c>
      <c r="L5" s="677" t="s">
        <v>497</v>
      </c>
      <c r="M5" s="677" t="s">
        <v>498</v>
      </c>
      <c r="N5" s="677" t="s">
        <v>499</v>
      </c>
      <c r="O5" s="678" t="s">
        <v>500</v>
      </c>
      <c r="P5" s="677" t="s">
        <v>501</v>
      </c>
      <c r="Q5" s="677" t="s">
        <v>502</v>
      </c>
      <c r="R5" s="677" t="s">
        <v>503</v>
      </c>
      <c r="S5" s="677" t="s">
        <v>504</v>
      </c>
      <c r="T5" s="677" t="s">
        <v>505</v>
      </c>
      <c r="U5" s="677" t="s">
        <v>506</v>
      </c>
      <c r="V5" s="677" t="s">
        <v>507</v>
      </c>
      <c r="W5" s="677" t="s">
        <v>508</v>
      </c>
      <c r="X5" s="678" t="s">
        <v>509</v>
      </c>
      <c r="Y5" s="677" t="s">
        <v>510</v>
      </c>
      <c r="Z5" s="679" t="s">
        <v>511</v>
      </c>
    </row>
    <row r="6" customFormat="false" ht="62.25" hidden="false" customHeight="true" outlineLevel="0" collapsed="false">
      <c r="A6" s="676"/>
      <c r="B6" s="680" t="s">
        <v>512</v>
      </c>
      <c r="C6" s="680"/>
      <c r="D6" s="680"/>
      <c r="E6" s="680"/>
      <c r="F6" s="680"/>
      <c r="G6" s="680"/>
      <c r="H6" s="680"/>
      <c r="I6" s="680"/>
      <c r="J6" s="680"/>
      <c r="K6" s="680"/>
      <c r="L6" s="680"/>
      <c r="M6" s="680"/>
      <c r="N6" s="680"/>
      <c r="O6" s="681" t="s">
        <v>513</v>
      </c>
      <c r="P6" s="681" t="s">
        <v>513</v>
      </c>
      <c r="Q6" s="680" t="s">
        <v>512</v>
      </c>
      <c r="R6" s="680"/>
      <c r="S6" s="680"/>
      <c r="T6" s="680"/>
      <c r="U6" s="680"/>
      <c r="V6" s="680"/>
      <c r="W6" s="680"/>
      <c r="X6" s="681" t="s">
        <v>513</v>
      </c>
      <c r="Y6" s="681" t="s">
        <v>513</v>
      </c>
      <c r="Z6" s="682" t="s">
        <v>512</v>
      </c>
    </row>
    <row r="7" customFormat="false" ht="35.25" hidden="false" customHeight="true" outlineLevel="0" collapsed="false">
      <c r="A7" s="683" t="s">
        <v>514</v>
      </c>
      <c r="B7" s="684" t="n">
        <v>839.731082276862</v>
      </c>
      <c r="C7" s="684" t="n">
        <v>8.75</v>
      </c>
      <c r="D7" s="685" t="s">
        <v>515</v>
      </c>
      <c r="E7" s="684" t="n">
        <v>0.356890615232843</v>
      </c>
      <c r="F7" s="684" t="n">
        <v>18.2098</v>
      </c>
      <c r="G7" s="685" t="s">
        <v>515</v>
      </c>
      <c r="H7" s="684" t="n">
        <v>342.644761672278</v>
      </c>
      <c r="I7" s="684" t="n">
        <v>0.580542614310282</v>
      </c>
      <c r="J7" s="685" t="s">
        <v>515</v>
      </c>
      <c r="K7" s="684" t="n">
        <v>509.01</v>
      </c>
      <c r="L7" s="684" t="n">
        <v>0.2482879756597</v>
      </c>
      <c r="M7" s="685" t="s">
        <v>515</v>
      </c>
      <c r="N7" s="685" t="s">
        <v>515</v>
      </c>
      <c r="O7" s="684" t="n">
        <v>15736.8998468791</v>
      </c>
      <c r="P7" s="686"/>
      <c r="Q7" s="684" t="n">
        <v>1632.94207995708</v>
      </c>
      <c r="R7" s="684" t="n">
        <v>390.77706051821</v>
      </c>
      <c r="S7" s="684" t="n">
        <v>24.4386823801156</v>
      </c>
      <c r="T7" s="684" t="n">
        <v>28.668</v>
      </c>
      <c r="U7" s="684" t="n">
        <v>8.44</v>
      </c>
      <c r="V7" s="684" t="n">
        <v>42.854</v>
      </c>
      <c r="W7" s="684" t="n">
        <v>55.6984</v>
      </c>
      <c r="X7" s="684" t="n">
        <v>1499.90347439412</v>
      </c>
      <c r="Y7" s="686"/>
      <c r="Z7" s="687" t="n">
        <v>458.669649972584</v>
      </c>
    </row>
    <row r="8" customFormat="false" ht="18.95" hidden="false" customHeight="true" outlineLevel="0" collapsed="false">
      <c r="A8" s="683" t="s">
        <v>516</v>
      </c>
      <c r="B8" s="688" t="s">
        <v>336</v>
      </c>
      <c r="C8" s="688" t="s">
        <v>336</v>
      </c>
      <c r="D8" s="688" t="s">
        <v>336</v>
      </c>
      <c r="E8" s="688" t="s">
        <v>336</v>
      </c>
      <c r="F8" s="688" t="s">
        <v>336</v>
      </c>
      <c r="G8" s="688" t="s">
        <v>336</v>
      </c>
      <c r="H8" s="688" t="s">
        <v>336</v>
      </c>
      <c r="I8" s="688" t="s">
        <v>336</v>
      </c>
      <c r="J8" s="688" t="s">
        <v>336</v>
      </c>
      <c r="K8" s="688" t="s">
        <v>336</v>
      </c>
      <c r="L8" s="688" t="s">
        <v>336</v>
      </c>
      <c r="M8" s="688" t="s">
        <v>336</v>
      </c>
      <c r="N8" s="688" t="s">
        <v>336</v>
      </c>
      <c r="O8" s="688" t="s">
        <v>402</v>
      </c>
      <c r="P8" s="688"/>
      <c r="Q8" s="689" t="n">
        <v>1532.50401430769</v>
      </c>
      <c r="R8" s="690" t="n">
        <v>229.374073084416</v>
      </c>
      <c r="S8" s="691" t="s">
        <v>402</v>
      </c>
      <c r="T8" s="419" t="s">
        <v>402</v>
      </c>
      <c r="U8" s="419" t="s">
        <v>402</v>
      </c>
      <c r="V8" s="419" t="s">
        <v>402</v>
      </c>
      <c r="W8" s="419" t="s">
        <v>402</v>
      </c>
      <c r="X8" s="420" t="n">
        <v>1332.74593137184</v>
      </c>
      <c r="Y8" s="692"/>
      <c r="Z8" s="693" t="n">
        <v>75.4255</v>
      </c>
    </row>
    <row r="9" customFormat="false" ht="18.95" hidden="false" customHeight="true" outlineLevel="0" collapsed="false">
      <c r="A9" s="694" t="s">
        <v>517</v>
      </c>
      <c r="B9" s="695"/>
      <c r="C9" s="695"/>
      <c r="D9" s="695"/>
      <c r="E9" s="695"/>
      <c r="F9" s="695"/>
      <c r="G9" s="695"/>
      <c r="H9" s="695"/>
      <c r="I9" s="695"/>
      <c r="J9" s="695"/>
      <c r="K9" s="695"/>
      <c r="L9" s="695"/>
      <c r="M9" s="695"/>
      <c r="N9" s="695"/>
      <c r="O9" s="695"/>
      <c r="P9" s="695"/>
      <c r="Q9" s="696" t="n">
        <v>1532.50401430769</v>
      </c>
      <c r="R9" s="696" t="n">
        <v>229.374073084416</v>
      </c>
      <c r="S9" s="691" t="s">
        <v>336</v>
      </c>
      <c r="T9" s="419" t="s">
        <v>336</v>
      </c>
      <c r="U9" s="419" t="s">
        <v>336</v>
      </c>
      <c r="V9" s="419" t="s">
        <v>336</v>
      </c>
      <c r="W9" s="419" t="s">
        <v>336</v>
      </c>
      <c r="X9" s="420" t="n">
        <v>1332.74593137184</v>
      </c>
      <c r="Y9" s="695"/>
      <c r="Z9" s="697"/>
    </row>
    <row r="10" customFormat="false" ht="18.95" hidden="false" customHeight="true" outlineLevel="0" collapsed="false">
      <c r="A10" s="694" t="s">
        <v>51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698" t="n">
        <v>1.1</v>
      </c>
    </row>
    <row r="11" customFormat="false" ht="18.95" hidden="false" customHeight="true" outlineLevel="0" collapsed="false">
      <c r="A11" s="699" t="s">
        <v>519</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56.5</v>
      </c>
    </row>
    <row r="12" customFormat="false" ht="18.95" hidden="false" customHeight="true" outlineLevel="0" collapsed="false">
      <c r="A12" s="703" t="s">
        <v>520</v>
      </c>
      <c r="B12" s="684" t="n">
        <v>834.196</v>
      </c>
      <c r="C12" s="684" t="n">
        <v>8.75</v>
      </c>
      <c r="D12" s="685" t="s">
        <v>402</v>
      </c>
      <c r="E12" s="685" t="s">
        <v>402</v>
      </c>
      <c r="F12" s="684" t="n">
        <v>17.3198</v>
      </c>
      <c r="G12" s="685" t="s">
        <v>402</v>
      </c>
      <c r="H12" s="684" t="n">
        <v>8.75</v>
      </c>
      <c r="I12" s="685" t="s">
        <v>402</v>
      </c>
      <c r="J12" s="685" t="s">
        <v>402</v>
      </c>
      <c r="K12" s="684" t="n">
        <v>507.97</v>
      </c>
      <c r="L12" s="685" t="s">
        <v>402</v>
      </c>
      <c r="M12" s="685" t="s">
        <v>402</v>
      </c>
      <c r="N12" s="685" t="s">
        <v>402</v>
      </c>
      <c r="O12" s="684" t="n">
        <v>15702.7262095</v>
      </c>
      <c r="P12" s="688"/>
      <c r="Q12" s="684" t="n">
        <v>79.2062</v>
      </c>
      <c r="R12" s="684" t="n">
        <v>140.887</v>
      </c>
      <c r="S12" s="684" t="n">
        <v>24.436</v>
      </c>
      <c r="T12" s="684" t="n">
        <v>28.668</v>
      </c>
      <c r="U12" s="684" t="n">
        <v>8.44</v>
      </c>
      <c r="V12" s="684" t="n">
        <v>42.854</v>
      </c>
      <c r="W12" s="684" t="n">
        <v>31.052</v>
      </c>
      <c r="X12" s="684" t="n">
        <v>10.9036125</v>
      </c>
      <c r="Y12" s="688"/>
      <c r="Z12" s="704" t="n">
        <v>75.945</v>
      </c>
    </row>
    <row r="13" customFormat="false" ht="18.95" hidden="false" customHeight="true" outlineLevel="0" collapsed="false">
      <c r="A13" s="705" t="s">
        <v>521</v>
      </c>
      <c r="B13" s="684" t="n">
        <v>834.196</v>
      </c>
      <c r="C13" s="685" t="s">
        <v>402</v>
      </c>
      <c r="D13" s="685" t="s">
        <v>402</v>
      </c>
      <c r="E13" s="685" t="s">
        <v>402</v>
      </c>
      <c r="F13" s="684" t="n">
        <v>8.5698</v>
      </c>
      <c r="G13" s="685" t="s">
        <v>402</v>
      </c>
      <c r="H13" s="685" t="s">
        <v>402</v>
      </c>
      <c r="I13" s="685" t="s">
        <v>402</v>
      </c>
      <c r="J13" s="685" t="s">
        <v>402</v>
      </c>
      <c r="K13" s="685" t="s">
        <v>402</v>
      </c>
      <c r="L13" s="685" t="s">
        <v>402</v>
      </c>
      <c r="M13" s="685" t="s">
        <v>402</v>
      </c>
      <c r="N13" s="685" t="s">
        <v>402</v>
      </c>
      <c r="O13" s="684" t="n">
        <v>15702.7262095</v>
      </c>
      <c r="P13" s="695"/>
      <c r="Q13" s="684" t="n">
        <v>64.2062</v>
      </c>
      <c r="R13" s="684" t="n">
        <v>55.077</v>
      </c>
      <c r="S13" s="684" t="n">
        <v>24.436</v>
      </c>
      <c r="T13" s="684" t="n">
        <v>28.668</v>
      </c>
      <c r="U13" s="685" t="s">
        <v>402</v>
      </c>
      <c r="V13" s="684" t="n">
        <v>42.854</v>
      </c>
      <c r="W13" s="684" t="n">
        <v>31.052</v>
      </c>
      <c r="X13" s="684" t="n">
        <v>10.9036125</v>
      </c>
      <c r="Y13" s="695"/>
      <c r="Z13" s="704" t="n">
        <v>70.945</v>
      </c>
    </row>
    <row r="14" customFormat="false" ht="18.95" hidden="false" customHeight="true" outlineLevel="0" collapsed="false">
      <c r="A14" s="694" t="s">
        <v>522</v>
      </c>
      <c r="B14" s="684" t="n">
        <v>834.196</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6"/>
    </row>
    <row r="15" customFormat="false" ht="18.95" hidden="false" customHeight="true" outlineLevel="0" collapsed="false">
      <c r="A15" s="694" t="s">
        <v>428</v>
      </c>
      <c r="B15" s="419" t="s">
        <v>402</v>
      </c>
      <c r="C15" s="419" t="s">
        <v>402</v>
      </c>
      <c r="D15" s="419" t="s">
        <v>402</v>
      </c>
      <c r="E15" s="419" t="s">
        <v>402</v>
      </c>
      <c r="F15" s="420" t="n">
        <v>8.5698</v>
      </c>
      <c r="G15" s="419" t="s">
        <v>402</v>
      </c>
      <c r="H15" s="419" t="s">
        <v>402</v>
      </c>
      <c r="I15" s="419" t="s">
        <v>402</v>
      </c>
      <c r="J15" s="419" t="s">
        <v>402</v>
      </c>
      <c r="K15" s="419" t="s">
        <v>402</v>
      </c>
      <c r="L15" s="419" t="s">
        <v>402</v>
      </c>
      <c r="M15" s="419" t="s">
        <v>402</v>
      </c>
      <c r="N15" s="419" t="s">
        <v>402</v>
      </c>
      <c r="O15" s="420" t="n">
        <v>15702.7262095</v>
      </c>
      <c r="P15" s="695"/>
      <c r="Q15" s="420" t="n">
        <v>64.2062</v>
      </c>
      <c r="R15" s="420" t="n">
        <v>55.077</v>
      </c>
      <c r="S15" s="420" t="n">
        <v>24.436</v>
      </c>
      <c r="T15" s="420" t="n">
        <v>28.668</v>
      </c>
      <c r="U15" s="419" t="s">
        <v>402</v>
      </c>
      <c r="V15" s="420" t="n">
        <v>42.854</v>
      </c>
      <c r="W15" s="420" t="n">
        <v>31.052</v>
      </c>
      <c r="X15" s="420" t="n">
        <v>10.9036125</v>
      </c>
      <c r="Y15" s="695"/>
      <c r="Z15" s="707" t="n">
        <v>70.945</v>
      </c>
    </row>
    <row r="16" customFormat="false" ht="18.95" hidden="false" customHeight="true" outlineLevel="0" collapsed="false">
      <c r="A16" s="705" t="s">
        <v>523</v>
      </c>
      <c r="B16" s="419" t="s">
        <v>402</v>
      </c>
      <c r="C16" s="420" t="n">
        <v>8.75</v>
      </c>
      <c r="D16" s="419" t="s">
        <v>402</v>
      </c>
      <c r="E16" s="419" t="s">
        <v>402</v>
      </c>
      <c r="F16" s="420" t="n">
        <v>8.75</v>
      </c>
      <c r="G16" s="419" t="s">
        <v>402</v>
      </c>
      <c r="H16" s="420" t="n">
        <v>8.75</v>
      </c>
      <c r="I16" s="419" t="s">
        <v>402</v>
      </c>
      <c r="J16" s="419" t="s">
        <v>402</v>
      </c>
      <c r="K16" s="420" t="n">
        <v>507.97</v>
      </c>
      <c r="L16" s="419" t="s">
        <v>402</v>
      </c>
      <c r="M16" s="419" t="s">
        <v>402</v>
      </c>
      <c r="N16" s="419" t="s">
        <v>402</v>
      </c>
      <c r="O16" s="419" t="s">
        <v>402</v>
      </c>
      <c r="P16" s="695"/>
      <c r="Q16" s="420" t="n">
        <v>15</v>
      </c>
      <c r="R16" s="420" t="n">
        <v>85.81</v>
      </c>
      <c r="S16" s="419" t="s">
        <v>402</v>
      </c>
      <c r="T16" s="419" t="s">
        <v>402</v>
      </c>
      <c r="U16" s="420" t="n">
        <v>8.44</v>
      </c>
      <c r="V16" s="419" t="s">
        <v>402</v>
      </c>
      <c r="W16" s="419" t="s">
        <v>402</v>
      </c>
      <c r="X16" s="419" t="s">
        <v>402</v>
      </c>
      <c r="Y16" s="695"/>
      <c r="Z16" s="707" t="n">
        <v>5</v>
      </c>
    </row>
    <row r="17" customFormat="false" ht="18.95" hidden="false" customHeight="true" outlineLevel="0" collapsed="false">
      <c r="A17" s="705" t="s">
        <v>524</v>
      </c>
      <c r="B17" s="685" t="s">
        <v>402</v>
      </c>
      <c r="C17" s="685" t="s">
        <v>402</v>
      </c>
      <c r="D17" s="685" t="s">
        <v>402</v>
      </c>
      <c r="E17" s="685" t="s">
        <v>402</v>
      </c>
      <c r="F17" s="685" t="s">
        <v>402</v>
      </c>
      <c r="G17" s="685" t="s">
        <v>402</v>
      </c>
      <c r="H17" s="685" t="s">
        <v>402</v>
      </c>
      <c r="I17" s="685" t="s">
        <v>402</v>
      </c>
      <c r="J17" s="685" t="s">
        <v>402</v>
      </c>
      <c r="K17" s="685" t="s">
        <v>402</v>
      </c>
      <c r="L17" s="685" t="s">
        <v>402</v>
      </c>
      <c r="M17" s="685" t="s">
        <v>402</v>
      </c>
      <c r="N17" s="685" t="s">
        <v>402</v>
      </c>
      <c r="O17" s="685" t="s">
        <v>402</v>
      </c>
      <c r="P17" s="695"/>
      <c r="Q17" s="685" t="s">
        <v>402</v>
      </c>
      <c r="R17" s="685" t="s">
        <v>402</v>
      </c>
      <c r="S17" s="685" t="s">
        <v>402</v>
      </c>
      <c r="T17" s="685" t="s">
        <v>402</v>
      </c>
      <c r="U17" s="685" t="s">
        <v>402</v>
      </c>
      <c r="V17" s="685" t="s">
        <v>402</v>
      </c>
      <c r="W17" s="685" t="s">
        <v>402</v>
      </c>
      <c r="X17" s="685" t="s">
        <v>402</v>
      </c>
      <c r="Y17" s="695"/>
      <c r="Z17" s="704" t="s">
        <v>402</v>
      </c>
    </row>
    <row r="18" customFormat="false" ht="18.95" hidden="false" customHeight="true" outlineLevel="0" collapsed="false">
      <c r="A18" s="129" t="s">
        <v>27</v>
      </c>
      <c r="B18" s="419" t="s">
        <v>336</v>
      </c>
      <c r="C18" s="419" t="s">
        <v>336</v>
      </c>
      <c r="D18" s="419" t="s">
        <v>336</v>
      </c>
      <c r="E18" s="419" t="s">
        <v>336</v>
      </c>
      <c r="F18" s="419" t="s">
        <v>336</v>
      </c>
      <c r="G18" s="419" t="s">
        <v>336</v>
      </c>
      <c r="H18" s="419" t="s">
        <v>336</v>
      </c>
      <c r="I18" s="419" t="s">
        <v>336</v>
      </c>
      <c r="J18" s="419" t="s">
        <v>336</v>
      </c>
      <c r="K18" s="419" t="s">
        <v>336</v>
      </c>
      <c r="L18" s="419" t="s">
        <v>336</v>
      </c>
      <c r="M18" s="419" t="s">
        <v>336</v>
      </c>
      <c r="N18" s="419" t="s">
        <v>336</v>
      </c>
      <c r="O18" s="419" t="s">
        <v>336</v>
      </c>
      <c r="P18" s="708"/>
      <c r="Q18" s="419" t="s">
        <v>336</v>
      </c>
      <c r="R18" s="419" t="s">
        <v>336</v>
      </c>
      <c r="S18" s="419" t="s">
        <v>336</v>
      </c>
      <c r="T18" s="419" t="s">
        <v>336</v>
      </c>
      <c r="U18" s="419" t="s">
        <v>336</v>
      </c>
      <c r="V18" s="419" t="s">
        <v>336</v>
      </c>
      <c r="W18" s="419" t="s">
        <v>336</v>
      </c>
      <c r="X18" s="419" t="s">
        <v>336</v>
      </c>
      <c r="Y18" s="708"/>
      <c r="Z18" s="584" t="s">
        <v>336</v>
      </c>
    </row>
    <row r="19" customFormat="false" ht="31.5" hidden="false" customHeight="true" outlineLevel="0" collapsed="false">
      <c r="A19" s="709" t="s">
        <v>525</v>
      </c>
      <c r="B19" s="710" t="n">
        <v>5.53508227686244</v>
      </c>
      <c r="C19" s="710" t="s">
        <v>526</v>
      </c>
      <c r="D19" s="710" t="s">
        <v>526</v>
      </c>
      <c r="E19" s="710" t="n">
        <v>0.356890615232843</v>
      </c>
      <c r="F19" s="710" t="n">
        <v>0.89</v>
      </c>
      <c r="G19" s="710" t="s">
        <v>526</v>
      </c>
      <c r="H19" s="710" t="n">
        <v>333.894761672278</v>
      </c>
      <c r="I19" s="710" t="n">
        <v>0.580542614310282</v>
      </c>
      <c r="J19" s="710" t="s">
        <v>526</v>
      </c>
      <c r="K19" s="710" t="n">
        <v>1.04</v>
      </c>
      <c r="L19" s="710" t="n">
        <v>0.2482879756597</v>
      </c>
      <c r="M19" s="710" t="s">
        <v>526</v>
      </c>
      <c r="N19" s="710" t="s">
        <v>526</v>
      </c>
      <c r="O19" s="710" t="n">
        <v>34.1736373791479</v>
      </c>
      <c r="P19" s="711"/>
      <c r="Q19" s="710" t="n">
        <v>21.2318656493906</v>
      </c>
      <c r="R19" s="710" t="n">
        <v>20.5159874337943</v>
      </c>
      <c r="S19" s="710" t="n">
        <v>0.00268238011561555</v>
      </c>
      <c r="T19" s="710" t="s">
        <v>526</v>
      </c>
      <c r="U19" s="710" t="s">
        <v>526</v>
      </c>
      <c r="V19" s="710" t="s">
        <v>402</v>
      </c>
      <c r="W19" s="710" t="n">
        <v>24.6464</v>
      </c>
      <c r="X19" s="710" t="n">
        <v>76.1414305222802</v>
      </c>
      <c r="Y19" s="711"/>
      <c r="Z19" s="712" t="n">
        <v>292.599149972584</v>
      </c>
    </row>
    <row r="20" customFormat="false" ht="18.95" hidden="false" customHeight="true" outlineLevel="0" collapsed="false">
      <c r="A20" s="705" t="s">
        <v>527</v>
      </c>
      <c r="B20" s="419" t="s">
        <v>336</v>
      </c>
      <c r="C20" s="419" t="s">
        <v>336</v>
      </c>
      <c r="D20" s="419" t="s">
        <v>336</v>
      </c>
      <c r="E20" s="419" t="s">
        <v>336</v>
      </c>
      <c r="F20" s="420" t="n">
        <v>0.89</v>
      </c>
      <c r="G20" s="419" t="s">
        <v>336</v>
      </c>
      <c r="H20" s="420" t="n">
        <v>56.3298781434854</v>
      </c>
      <c r="I20" s="420" t="n">
        <v>0.09</v>
      </c>
      <c r="J20" s="419" t="s">
        <v>336</v>
      </c>
      <c r="K20" s="420" t="n">
        <v>1.04</v>
      </c>
      <c r="L20" s="419" t="s">
        <v>336</v>
      </c>
      <c r="M20" s="419" t="s">
        <v>336</v>
      </c>
      <c r="N20" s="419" t="s">
        <v>336</v>
      </c>
      <c r="O20" s="420" t="n">
        <v>6.25</v>
      </c>
      <c r="P20" s="695"/>
      <c r="Q20" s="419" t="s">
        <v>336</v>
      </c>
      <c r="R20" s="419" t="s">
        <v>336</v>
      </c>
      <c r="S20" s="419" t="s">
        <v>336</v>
      </c>
      <c r="T20" s="419" t="s">
        <v>336</v>
      </c>
      <c r="U20" s="419" t="s">
        <v>336</v>
      </c>
      <c r="V20" s="419" t="s">
        <v>336</v>
      </c>
      <c r="W20" s="419" t="s">
        <v>336</v>
      </c>
      <c r="X20" s="419" t="s">
        <v>336</v>
      </c>
      <c r="Y20" s="695"/>
      <c r="Z20" s="707" t="s">
        <v>336</v>
      </c>
    </row>
    <row r="21" customFormat="false" ht="18.95" hidden="false" customHeight="true" outlineLevel="0" collapsed="false">
      <c r="A21" s="705" t="s">
        <v>433</v>
      </c>
      <c r="B21" s="419" t="s">
        <v>336</v>
      </c>
      <c r="C21" s="419" t="s">
        <v>336</v>
      </c>
      <c r="D21" s="419" t="s">
        <v>336</v>
      </c>
      <c r="E21" s="419" t="s">
        <v>336</v>
      </c>
      <c r="F21" s="419" t="s">
        <v>336</v>
      </c>
      <c r="G21" s="419" t="s">
        <v>336</v>
      </c>
      <c r="H21" s="420" t="n">
        <v>249.46</v>
      </c>
      <c r="I21" s="420" t="n">
        <v>0.49</v>
      </c>
      <c r="J21" s="419" t="s">
        <v>336</v>
      </c>
      <c r="K21" s="419" t="s">
        <v>336</v>
      </c>
      <c r="L21" s="419" t="s">
        <v>336</v>
      </c>
      <c r="M21" s="419" t="s">
        <v>336</v>
      </c>
      <c r="N21" s="419" t="s">
        <v>336</v>
      </c>
      <c r="O21" s="420" t="n">
        <v>7.37</v>
      </c>
      <c r="P21" s="695"/>
      <c r="Q21" s="419" t="s">
        <v>336</v>
      </c>
      <c r="R21" s="419" t="s">
        <v>336</v>
      </c>
      <c r="S21" s="419" t="s">
        <v>336</v>
      </c>
      <c r="T21" s="419" t="s">
        <v>336</v>
      </c>
      <c r="U21" s="419" t="s">
        <v>336</v>
      </c>
      <c r="V21" s="419" t="s">
        <v>336</v>
      </c>
      <c r="W21" s="419" t="s">
        <v>336</v>
      </c>
      <c r="X21" s="419" t="s">
        <v>336</v>
      </c>
      <c r="Y21" s="695"/>
      <c r="Z21" s="707" t="s">
        <v>336</v>
      </c>
    </row>
    <row r="22" customFormat="false" ht="18.95" hidden="false" customHeight="true" outlineLevel="0" collapsed="false">
      <c r="A22" s="705" t="s">
        <v>434</v>
      </c>
      <c r="B22" s="420" t="n">
        <v>0.00175097373486411</v>
      </c>
      <c r="C22" s="419" t="s">
        <v>336</v>
      </c>
      <c r="D22" s="419" t="s">
        <v>336</v>
      </c>
      <c r="E22" s="419" t="s">
        <v>336</v>
      </c>
      <c r="F22" s="419" t="s">
        <v>336</v>
      </c>
      <c r="G22" s="419" t="s">
        <v>336</v>
      </c>
      <c r="H22" s="419" t="s">
        <v>336</v>
      </c>
      <c r="I22" s="419" t="s">
        <v>336</v>
      </c>
      <c r="J22" s="419" t="s">
        <v>336</v>
      </c>
      <c r="K22" s="419" t="s">
        <v>336</v>
      </c>
      <c r="L22" s="420" t="n">
        <v>0.2482879756597</v>
      </c>
      <c r="M22" s="419" t="s">
        <v>336</v>
      </c>
      <c r="N22" s="419" t="s">
        <v>336</v>
      </c>
      <c r="O22" s="419" t="s">
        <v>336</v>
      </c>
      <c r="P22" s="695"/>
      <c r="Q22" s="419" t="s">
        <v>336</v>
      </c>
      <c r="R22" s="419" t="s">
        <v>336</v>
      </c>
      <c r="S22" s="419" t="s">
        <v>336</v>
      </c>
      <c r="T22" s="419" t="s">
        <v>336</v>
      </c>
      <c r="U22" s="419" t="s">
        <v>336</v>
      </c>
      <c r="V22" s="419" t="s">
        <v>336</v>
      </c>
      <c r="W22" s="419" t="s">
        <v>336</v>
      </c>
      <c r="X22" s="419" t="s">
        <v>336</v>
      </c>
      <c r="Y22" s="695"/>
      <c r="Z22" s="707" t="s">
        <v>336</v>
      </c>
    </row>
    <row r="23" customFormat="false" ht="18.95" hidden="false" customHeight="true" outlineLevel="0" collapsed="false">
      <c r="A23" s="705" t="s">
        <v>528</v>
      </c>
      <c r="B23" s="419" t="s">
        <v>336</v>
      </c>
      <c r="C23" s="419" t="s">
        <v>336</v>
      </c>
      <c r="D23" s="419" t="s">
        <v>336</v>
      </c>
      <c r="E23" s="419" t="s">
        <v>336</v>
      </c>
      <c r="F23" s="419" t="s">
        <v>336</v>
      </c>
      <c r="G23" s="419" t="s">
        <v>336</v>
      </c>
      <c r="H23" s="420" t="n">
        <v>28.1048835287925</v>
      </c>
      <c r="I23" s="420" t="n">
        <v>0.000542614310281932</v>
      </c>
      <c r="J23" s="419" t="s">
        <v>336</v>
      </c>
      <c r="K23" s="419" t="s">
        <v>336</v>
      </c>
      <c r="L23" s="419" t="s">
        <v>336</v>
      </c>
      <c r="M23" s="419" t="s">
        <v>336</v>
      </c>
      <c r="N23" s="419" t="s">
        <v>336</v>
      </c>
      <c r="O23" s="420" t="n">
        <v>20.5436373791479</v>
      </c>
      <c r="P23" s="695"/>
      <c r="Q23" s="419" t="s">
        <v>336</v>
      </c>
      <c r="R23" s="419" t="s">
        <v>336</v>
      </c>
      <c r="S23" s="419" t="s">
        <v>336</v>
      </c>
      <c r="T23" s="419" t="s">
        <v>336</v>
      </c>
      <c r="U23" s="419" t="s">
        <v>336</v>
      </c>
      <c r="V23" s="419" t="s">
        <v>336</v>
      </c>
      <c r="W23" s="419" t="s">
        <v>336</v>
      </c>
      <c r="X23" s="419" t="s">
        <v>336</v>
      </c>
      <c r="Y23" s="695"/>
      <c r="Z23" s="707" t="s">
        <v>336</v>
      </c>
    </row>
    <row r="24" customFormat="false" ht="18.95" hidden="false" customHeight="true" outlineLevel="0" collapsed="false">
      <c r="A24" s="705" t="s">
        <v>436</v>
      </c>
      <c r="B24" s="419" t="s">
        <v>336</v>
      </c>
      <c r="C24" s="419" t="s">
        <v>336</v>
      </c>
      <c r="D24" s="419" t="s">
        <v>336</v>
      </c>
      <c r="E24" s="420" t="n">
        <v>0.356890615232843</v>
      </c>
      <c r="F24" s="419" t="s">
        <v>336</v>
      </c>
      <c r="G24" s="419" t="s">
        <v>336</v>
      </c>
      <c r="H24" s="419" t="s">
        <v>336</v>
      </c>
      <c r="I24" s="419" t="s">
        <v>336</v>
      </c>
      <c r="J24" s="419" t="s">
        <v>336</v>
      </c>
      <c r="K24" s="419" t="s">
        <v>336</v>
      </c>
      <c r="L24" s="419" t="s">
        <v>336</v>
      </c>
      <c r="M24" s="419" t="s">
        <v>336</v>
      </c>
      <c r="N24" s="419" t="s">
        <v>336</v>
      </c>
      <c r="O24" s="419" t="s">
        <v>336</v>
      </c>
      <c r="P24" s="695"/>
      <c r="Q24" s="419" t="s">
        <v>336</v>
      </c>
      <c r="R24" s="419" t="s">
        <v>336</v>
      </c>
      <c r="S24" s="419" t="s">
        <v>336</v>
      </c>
      <c r="T24" s="419" t="s">
        <v>336</v>
      </c>
      <c r="U24" s="419" t="s">
        <v>336</v>
      </c>
      <c r="V24" s="419" t="s">
        <v>336</v>
      </c>
      <c r="W24" s="419" t="s">
        <v>336</v>
      </c>
      <c r="X24" s="419" t="s">
        <v>336</v>
      </c>
      <c r="Y24" s="695"/>
      <c r="Z24" s="707" t="s">
        <v>336</v>
      </c>
    </row>
    <row r="25" customFormat="false" ht="18.75" hidden="false" customHeight="true" outlineLevel="0" collapsed="false">
      <c r="A25" s="705" t="s">
        <v>529</v>
      </c>
      <c r="B25" s="419" t="s">
        <v>336</v>
      </c>
      <c r="C25" s="419" t="s">
        <v>336</v>
      </c>
      <c r="D25" s="419" t="s">
        <v>336</v>
      </c>
      <c r="E25" s="419" t="s">
        <v>336</v>
      </c>
      <c r="F25" s="419" t="s">
        <v>336</v>
      </c>
      <c r="G25" s="419" t="s">
        <v>336</v>
      </c>
      <c r="H25" s="419" t="s">
        <v>336</v>
      </c>
      <c r="I25" s="419" t="s">
        <v>336</v>
      </c>
      <c r="J25" s="419" t="s">
        <v>336</v>
      </c>
      <c r="K25" s="419" t="s">
        <v>336</v>
      </c>
      <c r="L25" s="419" t="s">
        <v>336</v>
      </c>
      <c r="M25" s="419" t="s">
        <v>336</v>
      </c>
      <c r="N25" s="419" t="s">
        <v>336</v>
      </c>
      <c r="O25" s="419" t="s">
        <v>336</v>
      </c>
      <c r="P25" s="695"/>
      <c r="Q25" s="419" t="s">
        <v>336</v>
      </c>
      <c r="R25" s="419" t="s">
        <v>336</v>
      </c>
      <c r="S25" s="419" t="s">
        <v>336</v>
      </c>
      <c r="T25" s="419" t="s">
        <v>336</v>
      </c>
      <c r="U25" s="419" t="s">
        <v>336</v>
      </c>
      <c r="V25" s="419" t="s">
        <v>336</v>
      </c>
      <c r="W25" s="419" t="s">
        <v>336</v>
      </c>
      <c r="X25" s="419" t="s">
        <v>402</v>
      </c>
      <c r="Y25" s="695"/>
      <c r="Z25" s="707" t="s">
        <v>336</v>
      </c>
    </row>
    <row r="26" customFormat="false" ht="18.95" hidden="false" customHeight="true" outlineLevel="0" collapsed="false">
      <c r="A26" s="705" t="s">
        <v>438</v>
      </c>
      <c r="B26" s="420" t="n">
        <v>5.53333130312758</v>
      </c>
      <c r="C26" s="419" t="s">
        <v>336</v>
      </c>
      <c r="D26" s="419" t="s">
        <v>336</v>
      </c>
      <c r="E26" s="419" t="s">
        <v>336</v>
      </c>
      <c r="F26" s="419" t="s">
        <v>336</v>
      </c>
      <c r="G26" s="419" t="s">
        <v>336</v>
      </c>
      <c r="H26" s="419" t="s">
        <v>336</v>
      </c>
      <c r="I26" s="419" t="s">
        <v>336</v>
      </c>
      <c r="J26" s="419" t="s">
        <v>336</v>
      </c>
      <c r="K26" s="419" t="s">
        <v>336</v>
      </c>
      <c r="L26" s="419" t="s">
        <v>336</v>
      </c>
      <c r="M26" s="419" t="s">
        <v>336</v>
      </c>
      <c r="N26" s="419" t="s">
        <v>336</v>
      </c>
      <c r="O26" s="419" t="s">
        <v>336</v>
      </c>
      <c r="P26" s="695"/>
      <c r="Q26" s="420" t="n">
        <v>21.2318656493906</v>
      </c>
      <c r="R26" s="420" t="n">
        <v>20.5159874337943</v>
      </c>
      <c r="S26" s="420" t="n">
        <v>0.00268238011561555</v>
      </c>
      <c r="T26" s="419" t="s">
        <v>336</v>
      </c>
      <c r="U26" s="419" t="s">
        <v>336</v>
      </c>
      <c r="V26" s="419" t="s">
        <v>336</v>
      </c>
      <c r="W26" s="419" t="s">
        <v>336</v>
      </c>
      <c r="X26" s="419" t="s">
        <v>336</v>
      </c>
      <c r="Y26" s="695"/>
      <c r="Z26" s="707" t="n">
        <v>6.7272882006321</v>
      </c>
    </row>
    <row r="27" customFormat="false" ht="18.95" hidden="false" customHeight="true" outlineLevel="0" collapsed="false">
      <c r="A27" s="705" t="s">
        <v>439</v>
      </c>
      <c r="B27" s="695" t="s">
        <v>336</v>
      </c>
      <c r="C27" s="695" t="s">
        <v>336</v>
      </c>
      <c r="D27" s="695" t="s">
        <v>336</v>
      </c>
      <c r="E27" s="695" t="s">
        <v>336</v>
      </c>
      <c r="F27" s="695" t="s">
        <v>336</v>
      </c>
      <c r="G27" s="695" t="s">
        <v>336</v>
      </c>
      <c r="H27" s="695" t="s">
        <v>336</v>
      </c>
      <c r="I27" s="695" t="s">
        <v>336</v>
      </c>
      <c r="J27" s="695" t="s">
        <v>336</v>
      </c>
      <c r="K27" s="695" t="s">
        <v>336</v>
      </c>
      <c r="L27" s="695" t="s">
        <v>336</v>
      </c>
      <c r="M27" s="695" t="s">
        <v>336</v>
      </c>
      <c r="N27" s="695" t="s">
        <v>336</v>
      </c>
      <c r="O27" s="695" t="s">
        <v>336</v>
      </c>
      <c r="P27" s="695"/>
      <c r="Q27" s="695" t="s">
        <v>336</v>
      </c>
      <c r="R27" s="695" t="s">
        <v>336</v>
      </c>
      <c r="S27" s="695" t="s">
        <v>336</v>
      </c>
      <c r="T27" s="695" t="s">
        <v>336</v>
      </c>
      <c r="U27" s="695" t="s">
        <v>336</v>
      </c>
      <c r="V27" s="695" t="s">
        <v>336</v>
      </c>
      <c r="W27" s="695" t="s">
        <v>336</v>
      </c>
      <c r="X27" s="695" t="s">
        <v>336</v>
      </c>
      <c r="Y27" s="695"/>
      <c r="Z27" s="707" t="n">
        <v>101.975374905824</v>
      </c>
    </row>
    <row r="28" customFormat="false" ht="18.95" hidden="false" customHeight="true" outlineLevel="0" collapsed="false">
      <c r="A28" s="705" t="s">
        <v>530</v>
      </c>
      <c r="B28" s="685" t="s">
        <v>170</v>
      </c>
      <c r="C28" s="685" t="s">
        <v>170</v>
      </c>
      <c r="D28" s="685" t="s">
        <v>170</v>
      </c>
      <c r="E28" s="685" t="s">
        <v>170</v>
      </c>
      <c r="F28" s="685" t="s">
        <v>170</v>
      </c>
      <c r="G28" s="685" t="s">
        <v>170</v>
      </c>
      <c r="H28" s="685" t="s">
        <v>170</v>
      </c>
      <c r="I28" s="685" t="s">
        <v>170</v>
      </c>
      <c r="J28" s="685" t="s">
        <v>170</v>
      </c>
      <c r="K28" s="685" t="s">
        <v>170</v>
      </c>
      <c r="L28" s="685" t="s">
        <v>170</v>
      </c>
      <c r="M28" s="685" t="s">
        <v>170</v>
      </c>
      <c r="N28" s="685" t="s">
        <v>170</v>
      </c>
      <c r="O28" s="684" t="n">
        <v>0.01</v>
      </c>
      <c r="P28" s="695"/>
      <c r="Q28" s="685" t="s">
        <v>170</v>
      </c>
      <c r="R28" s="685" t="s">
        <v>170</v>
      </c>
      <c r="S28" s="685" t="s">
        <v>46</v>
      </c>
      <c r="T28" s="685" t="s">
        <v>170</v>
      </c>
      <c r="U28" s="685" t="s">
        <v>170</v>
      </c>
      <c r="V28" s="685" t="s">
        <v>46</v>
      </c>
      <c r="W28" s="684" t="n">
        <v>24.6464</v>
      </c>
      <c r="X28" s="684" t="n">
        <v>76.1414305222802</v>
      </c>
      <c r="Y28" s="695"/>
      <c r="Z28" s="704" t="n">
        <v>183.896486866128</v>
      </c>
    </row>
    <row r="29" customFormat="false" ht="18.95" hidden="false" customHeight="true" outlineLevel="0" collapsed="false">
      <c r="A29" s="129" t="s">
        <v>27</v>
      </c>
      <c r="B29" s="419" t="s">
        <v>170</v>
      </c>
      <c r="C29" s="419" t="s">
        <v>170</v>
      </c>
      <c r="D29" s="419" t="s">
        <v>170</v>
      </c>
      <c r="E29" s="419" t="s">
        <v>170</v>
      </c>
      <c r="F29" s="419" t="s">
        <v>170</v>
      </c>
      <c r="G29" s="419" t="s">
        <v>170</v>
      </c>
      <c r="H29" s="419" t="s">
        <v>170</v>
      </c>
      <c r="I29" s="419" t="s">
        <v>170</v>
      </c>
      <c r="J29" s="419" t="s">
        <v>170</v>
      </c>
      <c r="K29" s="419" t="s">
        <v>170</v>
      </c>
      <c r="L29" s="419" t="s">
        <v>170</v>
      </c>
      <c r="M29" s="419" t="s">
        <v>170</v>
      </c>
      <c r="N29" s="419" t="s">
        <v>170</v>
      </c>
      <c r="O29" s="420" t="n">
        <v>0.01</v>
      </c>
      <c r="P29" s="708"/>
      <c r="Q29" s="419" t="s">
        <v>170</v>
      </c>
      <c r="R29" s="419" t="s">
        <v>170</v>
      </c>
      <c r="S29" s="419" t="s">
        <v>46</v>
      </c>
      <c r="T29" s="419" t="s">
        <v>170</v>
      </c>
      <c r="U29" s="419" t="s">
        <v>170</v>
      </c>
      <c r="V29" s="419" t="s">
        <v>46</v>
      </c>
      <c r="W29" s="420" t="n">
        <v>24.6464</v>
      </c>
      <c r="X29" s="420" t="n">
        <v>76.1414305222802</v>
      </c>
      <c r="Y29" s="708"/>
      <c r="Z29" s="421" t="n">
        <v>183.896486866128</v>
      </c>
    </row>
    <row r="30" customFormat="false" ht="18.95" hidden="false" customHeight="true" outlineLevel="0" collapsed="false">
      <c r="A30" s="713" t="s">
        <v>531</v>
      </c>
      <c r="B30" s="710" t="s">
        <v>166</v>
      </c>
      <c r="C30" s="710" t="s">
        <v>166</v>
      </c>
      <c r="D30" s="710" t="s">
        <v>166</v>
      </c>
      <c r="E30" s="710" t="s">
        <v>166</v>
      </c>
      <c r="F30" s="710" t="s">
        <v>166</v>
      </c>
      <c r="G30" s="710" t="s">
        <v>166</v>
      </c>
      <c r="H30" s="710" t="s">
        <v>166</v>
      </c>
      <c r="I30" s="710" t="s">
        <v>166</v>
      </c>
      <c r="J30" s="710" t="s">
        <v>166</v>
      </c>
      <c r="K30" s="710" t="s">
        <v>166</v>
      </c>
      <c r="L30" s="710" t="s">
        <v>166</v>
      </c>
      <c r="M30" s="710" t="s">
        <v>166</v>
      </c>
      <c r="N30" s="710" t="s">
        <v>166</v>
      </c>
      <c r="O30" s="710" t="s">
        <v>170</v>
      </c>
      <c r="P30" s="711"/>
      <c r="Q30" s="710" t="s">
        <v>166</v>
      </c>
      <c r="R30" s="710" t="s">
        <v>166</v>
      </c>
      <c r="S30" s="710" t="s">
        <v>166</v>
      </c>
      <c r="T30" s="710" t="s">
        <v>166</v>
      </c>
      <c r="U30" s="710" t="s">
        <v>166</v>
      </c>
      <c r="V30" s="710" t="s">
        <v>166</v>
      </c>
      <c r="W30" s="710" t="s">
        <v>166</v>
      </c>
      <c r="X30" s="710" t="n">
        <v>80.1125000000002</v>
      </c>
      <c r="Y30" s="711"/>
      <c r="Z30" s="712" t="n">
        <v>14.7</v>
      </c>
    </row>
    <row r="31" customFormat="false" ht="18.95" hidden="false" customHeight="true" outlineLevel="0" collapsed="false">
      <c r="A31" s="129" t="s">
        <v>27</v>
      </c>
      <c r="B31" s="419" t="s">
        <v>166</v>
      </c>
      <c r="C31" s="419" t="s">
        <v>166</v>
      </c>
      <c r="D31" s="419" t="s">
        <v>166</v>
      </c>
      <c r="E31" s="419" t="s">
        <v>166</v>
      </c>
      <c r="F31" s="419" t="s">
        <v>166</v>
      </c>
      <c r="G31" s="419" t="s">
        <v>166</v>
      </c>
      <c r="H31" s="419" t="s">
        <v>166</v>
      </c>
      <c r="I31" s="419" t="s">
        <v>166</v>
      </c>
      <c r="J31" s="419" t="s">
        <v>166</v>
      </c>
      <c r="K31" s="419" t="s">
        <v>166</v>
      </c>
      <c r="L31" s="419" t="s">
        <v>166</v>
      </c>
      <c r="M31" s="419" t="s">
        <v>166</v>
      </c>
      <c r="N31" s="419" t="s">
        <v>166</v>
      </c>
      <c r="O31" s="419" t="s">
        <v>170</v>
      </c>
      <c r="P31" s="708"/>
      <c r="Q31" s="419" t="s">
        <v>166</v>
      </c>
      <c r="R31" s="419" t="s">
        <v>166</v>
      </c>
      <c r="S31" s="419" t="s">
        <v>166</v>
      </c>
      <c r="T31" s="419" t="s">
        <v>166</v>
      </c>
      <c r="U31" s="419" t="s">
        <v>166</v>
      </c>
      <c r="V31" s="419" t="s">
        <v>166</v>
      </c>
      <c r="W31" s="419" t="s">
        <v>166</v>
      </c>
      <c r="X31" s="420" t="n">
        <v>80.1125000000002</v>
      </c>
      <c r="Y31" s="708"/>
      <c r="Z31" s="421" t="n">
        <v>14.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32</v>
      </c>
      <c r="B33" s="714"/>
      <c r="C33" s="714"/>
      <c r="D33" s="714"/>
      <c r="E33" s="714"/>
      <c r="F33" s="714"/>
      <c r="G33" s="714"/>
      <c r="H33" s="714"/>
      <c r="I33" s="714"/>
      <c r="J33" s="714"/>
      <c r="K33" s="714"/>
      <c r="L33" s="714"/>
      <c r="M33" s="714"/>
      <c r="N33" s="714"/>
      <c r="O33" s="714"/>
      <c r="P33" s="714"/>
      <c r="Q33" s="714"/>
      <c r="R33" s="714"/>
      <c r="S33" s="674"/>
      <c r="T33" s="674"/>
      <c r="U33" s="674"/>
      <c r="V33" s="674"/>
      <c r="W33" s="674"/>
      <c r="X33" s="674"/>
      <c r="Y33" s="674"/>
      <c r="Z33" s="674"/>
      <c r="AA33" s="674"/>
      <c r="AB33" s="674"/>
    </row>
    <row r="34" customFormat="false" ht="15.75" hidden="false" customHeight="true" outlineLevel="0" collapsed="false">
      <c r="A34" s="715" t="s">
        <v>533</v>
      </c>
      <c r="B34" s="673"/>
      <c r="C34" s="673"/>
      <c r="D34" s="673"/>
      <c r="E34" s="673"/>
      <c r="F34" s="673"/>
      <c r="G34" s="673"/>
      <c r="H34" s="673"/>
      <c r="I34" s="673"/>
      <c r="J34" s="673"/>
      <c r="K34" s="673"/>
      <c r="L34" s="673"/>
      <c r="M34" s="674"/>
      <c r="N34" s="674"/>
      <c r="O34" s="674"/>
      <c r="P34" s="674"/>
      <c r="Q34" s="674"/>
      <c r="R34" s="674"/>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4" min="3" style="1" width="14.41"/>
    <col collapsed="false" customWidth="true" hidden="false" outlineLevel="0" max="6" min="5" style="1" width="8.41"/>
    <col collapsed="false" customWidth="true" hidden="false" outlineLevel="0" max="7" min="7" style="1" width="14.41"/>
    <col collapsed="false" customWidth="true" hidden="false" outlineLevel="0" max="9" min="8" style="1" width="8.41"/>
    <col collapsed="false" customWidth="true" hidden="false" outlineLevel="0" max="10" min="10" style="1" width="14.41"/>
    <col collapsed="false" customWidth="true" hidden="false" outlineLevel="0" max="11" min="11" style="1" width="8.99"/>
    <col collapsed="false" customWidth="true" hidden="false" outlineLevel="0" max="12" min="12" style="1" width="8.41"/>
    <col collapsed="false" customWidth="true" hidden="false" outlineLevel="0" max="14" min="13"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18" min="18" style="1" width="8.41"/>
    <col collapsed="false" customWidth="true" hidden="false" outlineLevel="0" max="19" min="19" style="1" width="11.85"/>
    <col collapsed="false" customWidth="true" hidden="false" outlineLevel="0" max="21" min="20" style="1" width="14.41"/>
    <col collapsed="false" customWidth="true" hidden="false" outlineLevel="0" max="22" min="22" style="1" width="11.7"/>
    <col collapsed="false" customWidth="true" hidden="false" outlineLevel="0" max="23" min="23" style="1" width="12.56"/>
    <col collapsed="false" customWidth="true" hidden="false" outlineLevel="0" max="24" min="24" style="1" width="10.13"/>
    <col collapsed="false" customWidth="false" hidden="false" outlineLevel="0" max="25" min="25" style="1" width="7.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49" t="s">
        <v>486</v>
      </c>
      <c r="AB1" s="108" t="s">
        <v>1</v>
      </c>
    </row>
    <row r="2" customFormat="false" ht="15.75" hidden="false" customHeight="true" outlineLevel="0" collapsed="false">
      <c r="A2" s="649" t="s">
        <v>34</v>
      </c>
      <c r="AB2" s="108" t="s">
        <v>3</v>
      </c>
    </row>
    <row r="3" customFormat="false" ht="15.75" hidden="false" customHeight="true" outlineLevel="0" collapsed="false">
      <c r="A3" s="673"/>
      <c r="AA3" s="108"/>
      <c r="AB3" s="108" t="s">
        <v>4</v>
      </c>
    </row>
    <row r="4" customFormat="false" ht="10.5" hidden="false" customHeight="true" outlineLevel="0" collapsed="false">
      <c r="A4" s="308"/>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716" t="s">
        <v>534</v>
      </c>
      <c r="B5" s="677" t="s">
        <v>487</v>
      </c>
      <c r="C5" s="677" t="s">
        <v>488</v>
      </c>
      <c r="D5" s="677" t="s">
        <v>489</v>
      </c>
      <c r="E5" s="677" t="s">
        <v>490</v>
      </c>
      <c r="F5" s="677" t="s">
        <v>491</v>
      </c>
      <c r="G5" s="677" t="s">
        <v>492</v>
      </c>
      <c r="H5" s="677" t="s">
        <v>493</v>
      </c>
      <c r="I5" s="677" t="s">
        <v>494</v>
      </c>
      <c r="J5" s="677" t="s">
        <v>495</v>
      </c>
      <c r="K5" s="677" t="s">
        <v>496</v>
      </c>
      <c r="L5" s="677" t="s">
        <v>497</v>
      </c>
      <c r="M5" s="677" t="s">
        <v>498</v>
      </c>
      <c r="N5" s="677" t="s">
        <v>499</v>
      </c>
      <c r="O5" s="678" t="s">
        <v>535</v>
      </c>
      <c r="P5" s="677" t="s">
        <v>501</v>
      </c>
      <c r="Q5" s="677" t="s">
        <v>502</v>
      </c>
      <c r="R5" s="677" t="s">
        <v>503</v>
      </c>
      <c r="S5" s="677" t="s">
        <v>504</v>
      </c>
      <c r="T5" s="677" t="s">
        <v>505</v>
      </c>
      <c r="U5" s="677" t="s">
        <v>506</v>
      </c>
      <c r="V5" s="677" t="s">
        <v>507</v>
      </c>
      <c r="W5" s="677" t="s">
        <v>508</v>
      </c>
      <c r="X5" s="678" t="s">
        <v>536</v>
      </c>
      <c r="Y5" s="677" t="s">
        <v>510</v>
      </c>
      <c r="Z5" s="679" t="s">
        <v>511</v>
      </c>
    </row>
    <row r="6" customFormat="false" ht="49.5" hidden="false" customHeight="true" outlineLevel="0" collapsed="false">
      <c r="A6" s="716"/>
      <c r="B6" s="680" t="s">
        <v>512</v>
      </c>
      <c r="C6" s="680"/>
      <c r="D6" s="680"/>
      <c r="E6" s="680"/>
      <c r="F6" s="680"/>
      <c r="G6" s="680"/>
      <c r="H6" s="680"/>
      <c r="I6" s="680"/>
      <c r="J6" s="680"/>
      <c r="K6" s="680"/>
      <c r="L6" s="680"/>
      <c r="M6" s="680"/>
      <c r="N6" s="680"/>
      <c r="O6" s="681" t="s">
        <v>513</v>
      </c>
      <c r="P6" s="717" t="s">
        <v>513</v>
      </c>
      <c r="Q6" s="718" t="s">
        <v>512</v>
      </c>
      <c r="R6" s="718"/>
      <c r="S6" s="718"/>
      <c r="T6" s="718"/>
      <c r="U6" s="718"/>
      <c r="V6" s="718"/>
      <c r="W6" s="718"/>
      <c r="X6" s="681" t="s">
        <v>513</v>
      </c>
      <c r="Y6" s="681" t="s">
        <v>513</v>
      </c>
      <c r="Z6" s="682" t="s">
        <v>512</v>
      </c>
    </row>
    <row r="7" customFormat="false" ht="52.5" hidden="false" customHeight="true" outlineLevel="0" collapsed="false">
      <c r="A7" s="719" t="s">
        <v>537</v>
      </c>
      <c r="B7" s="685" t="s">
        <v>166</v>
      </c>
      <c r="C7" s="685" t="s">
        <v>166</v>
      </c>
      <c r="D7" s="685" t="s">
        <v>166</v>
      </c>
      <c r="E7" s="685" t="s">
        <v>166</v>
      </c>
      <c r="F7" s="685" t="s">
        <v>166</v>
      </c>
      <c r="G7" s="685" t="s">
        <v>166</v>
      </c>
      <c r="H7" s="685" t="s">
        <v>166</v>
      </c>
      <c r="I7" s="685" t="s">
        <v>166</v>
      </c>
      <c r="J7" s="685" t="s">
        <v>166</v>
      </c>
      <c r="K7" s="685" t="s">
        <v>166</v>
      </c>
      <c r="L7" s="685" t="s">
        <v>166</v>
      </c>
      <c r="M7" s="685" t="s">
        <v>166</v>
      </c>
      <c r="N7" s="685" t="s">
        <v>166</v>
      </c>
      <c r="O7" s="684" t="n">
        <v>1009.95878431801</v>
      </c>
      <c r="P7" s="720" t="n">
        <v>1009.95878431801</v>
      </c>
      <c r="Q7" s="685" t="s">
        <v>166</v>
      </c>
      <c r="R7" s="685" t="s">
        <v>166</v>
      </c>
      <c r="S7" s="685" t="s">
        <v>166</v>
      </c>
      <c r="T7" s="685" t="s">
        <v>166</v>
      </c>
      <c r="U7" s="685" t="s">
        <v>166</v>
      </c>
      <c r="V7" s="685" t="s">
        <v>166</v>
      </c>
      <c r="W7" s="685" t="s">
        <v>166</v>
      </c>
      <c r="X7" s="684" t="n">
        <v>106.004081580925</v>
      </c>
      <c r="Y7" s="720" t="n">
        <v>106.004081580925</v>
      </c>
      <c r="Z7" s="687" t="n">
        <v>1536.46220066105</v>
      </c>
    </row>
    <row r="8" customFormat="false" ht="18.75" hidden="false" customHeight="true" outlineLevel="0" collapsed="false">
      <c r="A8" s="721" t="s">
        <v>538</v>
      </c>
      <c r="B8" s="419" t="s">
        <v>166</v>
      </c>
      <c r="C8" s="419" t="s">
        <v>166</v>
      </c>
      <c r="D8" s="419" t="s">
        <v>166</v>
      </c>
      <c r="E8" s="419" t="s">
        <v>166</v>
      </c>
      <c r="F8" s="419" t="s">
        <v>166</v>
      </c>
      <c r="G8" s="419" t="s">
        <v>166</v>
      </c>
      <c r="H8" s="419" t="s">
        <v>166</v>
      </c>
      <c r="I8" s="419" t="s">
        <v>166</v>
      </c>
      <c r="J8" s="419" t="s">
        <v>166</v>
      </c>
      <c r="K8" s="419" t="s">
        <v>166</v>
      </c>
      <c r="L8" s="419" t="s">
        <v>166</v>
      </c>
      <c r="M8" s="419" t="s">
        <v>166</v>
      </c>
      <c r="N8" s="419" t="s">
        <v>166</v>
      </c>
      <c r="O8" s="419" t="s">
        <v>166</v>
      </c>
      <c r="P8" s="695" t="s">
        <v>166</v>
      </c>
      <c r="Q8" s="419" t="s">
        <v>166</v>
      </c>
      <c r="R8" s="419" t="s">
        <v>166</v>
      </c>
      <c r="S8" s="419" t="s">
        <v>166</v>
      </c>
      <c r="T8" s="419" t="s">
        <v>166</v>
      </c>
      <c r="U8" s="419" t="s">
        <v>166</v>
      </c>
      <c r="V8" s="419" t="s">
        <v>166</v>
      </c>
      <c r="W8" s="419" t="s">
        <v>166</v>
      </c>
      <c r="X8" s="419" t="s">
        <v>166</v>
      </c>
      <c r="Y8" s="695" t="s">
        <v>166</v>
      </c>
      <c r="Z8" s="707" t="s">
        <v>166</v>
      </c>
    </row>
    <row r="9" customFormat="false" ht="18.75" hidden="false" customHeight="true" outlineLevel="0" collapsed="false">
      <c r="A9" s="721" t="s">
        <v>539</v>
      </c>
      <c r="B9" s="685" t="s">
        <v>166</v>
      </c>
      <c r="C9" s="685" t="s">
        <v>166</v>
      </c>
      <c r="D9" s="685" t="s">
        <v>166</v>
      </c>
      <c r="E9" s="685" t="s">
        <v>166</v>
      </c>
      <c r="F9" s="685" t="s">
        <v>166</v>
      </c>
      <c r="G9" s="685" t="s">
        <v>166</v>
      </c>
      <c r="H9" s="685" t="s">
        <v>166</v>
      </c>
      <c r="I9" s="685" t="s">
        <v>166</v>
      </c>
      <c r="J9" s="685" t="s">
        <v>166</v>
      </c>
      <c r="K9" s="685" t="s">
        <v>166</v>
      </c>
      <c r="L9" s="685" t="s">
        <v>166</v>
      </c>
      <c r="M9" s="685" t="s">
        <v>166</v>
      </c>
      <c r="N9" s="685" t="s">
        <v>166</v>
      </c>
      <c r="O9" s="685" t="s">
        <v>166</v>
      </c>
      <c r="P9" s="695" t="s">
        <v>166</v>
      </c>
      <c r="Q9" s="685" t="s">
        <v>166</v>
      </c>
      <c r="R9" s="685" t="s">
        <v>166</v>
      </c>
      <c r="S9" s="685" t="s">
        <v>166</v>
      </c>
      <c r="T9" s="685" t="s">
        <v>166</v>
      </c>
      <c r="U9" s="685" t="s">
        <v>166</v>
      </c>
      <c r="V9" s="685" t="s">
        <v>166</v>
      </c>
      <c r="W9" s="685" t="s">
        <v>166</v>
      </c>
      <c r="X9" s="685" t="s">
        <v>166</v>
      </c>
      <c r="Y9" s="695" t="s">
        <v>166</v>
      </c>
      <c r="Z9" s="704" t="s">
        <v>166</v>
      </c>
    </row>
    <row r="10" customFormat="false" ht="18.75" hidden="false" customHeight="true" outlineLevel="0" collapsed="false">
      <c r="A10" s="722" t="s">
        <v>540</v>
      </c>
      <c r="B10" s="419" t="s">
        <v>166</v>
      </c>
      <c r="C10" s="419" t="s">
        <v>166</v>
      </c>
      <c r="D10" s="419" t="s">
        <v>166</v>
      </c>
      <c r="E10" s="419" t="s">
        <v>166</v>
      </c>
      <c r="F10" s="419" t="s">
        <v>166</v>
      </c>
      <c r="G10" s="419" t="s">
        <v>166</v>
      </c>
      <c r="H10" s="419" t="s">
        <v>166</v>
      </c>
      <c r="I10" s="419" t="s">
        <v>166</v>
      </c>
      <c r="J10" s="419" t="s">
        <v>166</v>
      </c>
      <c r="K10" s="419" t="s">
        <v>166</v>
      </c>
      <c r="L10" s="419" t="s">
        <v>166</v>
      </c>
      <c r="M10" s="419" t="s">
        <v>166</v>
      </c>
      <c r="N10" s="419" t="s">
        <v>166</v>
      </c>
      <c r="O10" s="419" t="s">
        <v>166</v>
      </c>
      <c r="P10" s="695" t="s">
        <v>166</v>
      </c>
      <c r="Q10" s="419" t="s">
        <v>166</v>
      </c>
      <c r="R10" s="419" t="s">
        <v>166</v>
      </c>
      <c r="S10" s="419" t="s">
        <v>166</v>
      </c>
      <c r="T10" s="419" t="s">
        <v>166</v>
      </c>
      <c r="U10" s="419" t="s">
        <v>166</v>
      </c>
      <c r="V10" s="419" t="s">
        <v>166</v>
      </c>
      <c r="W10" s="419" t="s">
        <v>166</v>
      </c>
      <c r="X10" s="419" t="s">
        <v>166</v>
      </c>
      <c r="Y10" s="695" t="s">
        <v>166</v>
      </c>
      <c r="Z10" s="707" t="s">
        <v>166</v>
      </c>
    </row>
    <row r="11" customFormat="false" ht="18.75" hidden="false" customHeight="true" outlineLevel="0" collapsed="false">
      <c r="A11" s="722" t="s">
        <v>541</v>
      </c>
      <c r="B11" s="419" t="s">
        <v>166</v>
      </c>
      <c r="C11" s="419" t="s">
        <v>166</v>
      </c>
      <c r="D11" s="419" t="s">
        <v>166</v>
      </c>
      <c r="E11" s="419" t="s">
        <v>166</v>
      </c>
      <c r="F11" s="419" t="s">
        <v>166</v>
      </c>
      <c r="G11" s="419" t="s">
        <v>166</v>
      </c>
      <c r="H11" s="419" t="s">
        <v>166</v>
      </c>
      <c r="I11" s="419" t="s">
        <v>166</v>
      </c>
      <c r="J11" s="419" t="s">
        <v>166</v>
      </c>
      <c r="K11" s="419" t="s">
        <v>166</v>
      </c>
      <c r="L11" s="419" t="s">
        <v>166</v>
      </c>
      <c r="M11" s="419" t="s">
        <v>166</v>
      </c>
      <c r="N11" s="419" t="s">
        <v>166</v>
      </c>
      <c r="O11" s="419" t="s">
        <v>166</v>
      </c>
      <c r="P11" s="695" t="s">
        <v>166</v>
      </c>
      <c r="Q11" s="419" t="s">
        <v>166</v>
      </c>
      <c r="R11" s="419" t="s">
        <v>166</v>
      </c>
      <c r="S11" s="419" t="s">
        <v>166</v>
      </c>
      <c r="T11" s="419" t="s">
        <v>166</v>
      </c>
      <c r="U11" s="419" t="s">
        <v>166</v>
      </c>
      <c r="V11" s="419" t="s">
        <v>166</v>
      </c>
      <c r="W11" s="419" t="s">
        <v>166</v>
      </c>
      <c r="X11" s="419" t="s">
        <v>166</v>
      </c>
      <c r="Y11" s="695" t="s">
        <v>166</v>
      </c>
      <c r="Z11" s="707" t="s">
        <v>166</v>
      </c>
    </row>
    <row r="12" customFormat="false" ht="18.75" hidden="false" customHeight="true" outlineLevel="0" collapsed="false">
      <c r="A12" s="721" t="s">
        <v>542</v>
      </c>
      <c r="B12" s="685" t="s">
        <v>166</v>
      </c>
      <c r="C12" s="685" t="s">
        <v>166</v>
      </c>
      <c r="D12" s="685" t="s">
        <v>166</v>
      </c>
      <c r="E12" s="685" t="s">
        <v>166</v>
      </c>
      <c r="F12" s="685" t="s">
        <v>166</v>
      </c>
      <c r="G12" s="685" t="s">
        <v>166</v>
      </c>
      <c r="H12" s="685" t="s">
        <v>166</v>
      </c>
      <c r="I12" s="685" t="s">
        <v>166</v>
      </c>
      <c r="J12" s="685" t="s">
        <v>166</v>
      </c>
      <c r="K12" s="685" t="s">
        <v>166</v>
      </c>
      <c r="L12" s="685" t="s">
        <v>166</v>
      </c>
      <c r="M12" s="685" t="s">
        <v>166</v>
      </c>
      <c r="N12" s="685" t="s">
        <v>166</v>
      </c>
      <c r="O12" s="685" t="s">
        <v>166</v>
      </c>
      <c r="P12" s="695" t="s">
        <v>166</v>
      </c>
      <c r="Q12" s="685" t="s">
        <v>166</v>
      </c>
      <c r="R12" s="685" t="s">
        <v>166</v>
      </c>
      <c r="S12" s="685" t="s">
        <v>166</v>
      </c>
      <c r="T12" s="685" t="s">
        <v>166</v>
      </c>
      <c r="U12" s="685" t="s">
        <v>166</v>
      </c>
      <c r="V12" s="685" t="s">
        <v>166</v>
      </c>
      <c r="W12" s="685" t="s">
        <v>166</v>
      </c>
      <c r="X12" s="685" t="s">
        <v>166</v>
      </c>
      <c r="Y12" s="695" t="s">
        <v>166</v>
      </c>
      <c r="Z12" s="704" t="s">
        <v>166</v>
      </c>
    </row>
    <row r="13" customFormat="false" ht="18.75" hidden="false" customHeight="true" outlineLevel="0" collapsed="false">
      <c r="A13" s="722" t="s">
        <v>540</v>
      </c>
      <c r="B13" s="419" t="s">
        <v>166</v>
      </c>
      <c r="C13" s="419" t="s">
        <v>166</v>
      </c>
      <c r="D13" s="419" t="s">
        <v>166</v>
      </c>
      <c r="E13" s="419" t="s">
        <v>166</v>
      </c>
      <c r="F13" s="419" t="s">
        <v>166</v>
      </c>
      <c r="G13" s="419" t="s">
        <v>166</v>
      </c>
      <c r="H13" s="419" t="s">
        <v>166</v>
      </c>
      <c r="I13" s="419" t="s">
        <v>166</v>
      </c>
      <c r="J13" s="419" t="s">
        <v>166</v>
      </c>
      <c r="K13" s="419" t="s">
        <v>166</v>
      </c>
      <c r="L13" s="419" t="s">
        <v>166</v>
      </c>
      <c r="M13" s="419" t="s">
        <v>166</v>
      </c>
      <c r="N13" s="419" t="s">
        <v>166</v>
      </c>
      <c r="O13" s="419" t="s">
        <v>166</v>
      </c>
      <c r="P13" s="695" t="s">
        <v>166</v>
      </c>
      <c r="Q13" s="419" t="s">
        <v>166</v>
      </c>
      <c r="R13" s="419" t="s">
        <v>166</v>
      </c>
      <c r="S13" s="419" t="s">
        <v>166</v>
      </c>
      <c r="T13" s="419" t="s">
        <v>166</v>
      </c>
      <c r="U13" s="419" t="s">
        <v>166</v>
      </c>
      <c r="V13" s="419" t="s">
        <v>166</v>
      </c>
      <c r="W13" s="419" t="s">
        <v>166</v>
      </c>
      <c r="X13" s="419" t="s">
        <v>166</v>
      </c>
      <c r="Y13" s="695" t="s">
        <v>166</v>
      </c>
      <c r="Z13" s="707" t="s">
        <v>166</v>
      </c>
    </row>
    <row r="14" customFormat="false" ht="18.75" hidden="false" customHeight="true" outlineLevel="0" collapsed="false">
      <c r="A14" s="722" t="s">
        <v>541</v>
      </c>
      <c r="B14" s="419" t="s">
        <v>166</v>
      </c>
      <c r="C14" s="419" t="s">
        <v>166</v>
      </c>
      <c r="D14" s="419" t="s">
        <v>166</v>
      </c>
      <c r="E14" s="419" t="s">
        <v>166</v>
      </c>
      <c r="F14" s="419" t="s">
        <v>166</v>
      </c>
      <c r="G14" s="419" t="s">
        <v>166</v>
      </c>
      <c r="H14" s="419" t="s">
        <v>166</v>
      </c>
      <c r="I14" s="419" t="s">
        <v>166</v>
      </c>
      <c r="J14" s="419" t="s">
        <v>166</v>
      </c>
      <c r="K14" s="419" t="s">
        <v>166</v>
      </c>
      <c r="L14" s="419" t="s">
        <v>166</v>
      </c>
      <c r="M14" s="419" t="s">
        <v>166</v>
      </c>
      <c r="N14" s="419" t="s">
        <v>166</v>
      </c>
      <c r="O14" s="419" t="s">
        <v>166</v>
      </c>
      <c r="P14" s="695" t="s">
        <v>166</v>
      </c>
      <c r="Q14" s="419" t="s">
        <v>166</v>
      </c>
      <c r="R14" s="419" t="s">
        <v>166</v>
      </c>
      <c r="S14" s="419" t="s">
        <v>166</v>
      </c>
      <c r="T14" s="419" t="s">
        <v>166</v>
      </c>
      <c r="U14" s="419" t="s">
        <v>166</v>
      </c>
      <c r="V14" s="419" t="s">
        <v>166</v>
      </c>
      <c r="W14" s="419" t="s">
        <v>166</v>
      </c>
      <c r="X14" s="419" t="s">
        <v>166</v>
      </c>
      <c r="Y14" s="695" t="s">
        <v>166</v>
      </c>
      <c r="Z14" s="707" t="s">
        <v>166</v>
      </c>
    </row>
    <row r="15" customFormat="false" ht="18.75" hidden="false" customHeight="true" outlineLevel="0" collapsed="false">
      <c r="A15" s="723" t="s">
        <v>543</v>
      </c>
      <c r="B15" s="724" t="s">
        <v>166</v>
      </c>
      <c r="C15" s="724" t="s">
        <v>166</v>
      </c>
      <c r="D15" s="724" t="s">
        <v>166</v>
      </c>
      <c r="E15" s="724" t="s">
        <v>166</v>
      </c>
      <c r="F15" s="724" t="s">
        <v>166</v>
      </c>
      <c r="G15" s="724" t="s">
        <v>166</v>
      </c>
      <c r="H15" s="724" t="s">
        <v>166</v>
      </c>
      <c r="I15" s="724" t="s">
        <v>166</v>
      </c>
      <c r="J15" s="724" t="s">
        <v>166</v>
      </c>
      <c r="K15" s="724" t="s">
        <v>166</v>
      </c>
      <c r="L15" s="724" t="s">
        <v>166</v>
      </c>
      <c r="M15" s="724" t="s">
        <v>166</v>
      </c>
      <c r="N15" s="724" t="s">
        <v>166</v>
      </c>
      <c r="O15" s="724" t="s">
        <v>166</v>
      </c>
      <c r="P15" s="701" t="s">
        <v>166</v>
      </c>
      <c r="Q15" s="724" t="s">
        <v>166</v>
      </c>
      <c r="R15" s="724" t="s">
        <v>166</v>
      </c>
      <c r="S15" s="724" t="s">
        <v>166</v>
      </c>
      <c r="T15" s="724" t="s">
        <v>166</v>
      </c>
      <c r="U15" s="724" t="s">
        <v>166</v>
      </c>
      <c r="V15" s="724" t="s">
        <v>166</v>
      </c>
      <c r="W15" s="724" t="s">
        <v>166</v>
      </c>
      <c r="X15" s="724" t="s">
        <v>166</v>
      </c>
      <c r="Y15" s="701" t="s">
        <v>166</v>
      </c>
      <c r="Z15" s="725" t="s">
        <v>166</v>
      </c>
    </row>
    <row r="16" customFormat="false" ht="16.5" hidden="false" customHeight="true" outlineLevel="0" collapsed="false"/>
    <row r="17" customFormat="false" ht="16.5" hidden="false" customHeight="true" outlineLevel="0" collapsed="false">
      <c r="A17" s="726" t="s">
        <v>544</v>
      </c>
      <c r="B17" s="727" t="n">
        <v>11700</v>
      </c>
      <c r="C17" s="727" t="n">
        <v>650</v>
      </c>
      <c r="D17" s="727" t="n">
        <v>150</v>
      </c>
      <c r="E17" s="727" t="n">
        <v>1300</v>
      </c>
      <c r="F17" s="727" t="n">
        <v>2800</v>
      </c>
      <c r="G17" s="727" t="n">
        <v>1000</v>
      </c>
      <c r="H17" s="727" t="n">
        <v>1300</v>
      </c>
      <c r="I17" s="727" t="n">
        <v>140</v>
      </c>
      <c r="J17" s="727" t="n">
        <v>300</v>
      </c>
      <c r="K17" s="727" t="n">
        <v>3800</v>
      </c>
      <c r="L17" s="727" t="n">
        <v>2900</v>
      </c>
      <c r="M17" s="727" t="n">
        <v>6300</v>
      </c>
      <c r="N17" s="727" t="n">
        <v>560</v>
      </c>
      <c r="O17" s="728"/>
      <c r="P17" s="728"/>
      <c r="Q17" s="727" t="n">
        <v>6500</v>
      </c>
      <c r="R17" s="727" t="n">
        <v>9200</v>
      </c>
      <c r="S17" s="727" t="n">
        <v>7000</v>
      </c>
      <c r="T17" s="727" t="n">
        <v>7000</v>
      </c>
      <c r="U17" s="727" t="n">
        <v>8700</v>
      </c>
      <c r="V17" s="727" t="n">
        <v>7500</v>
      </c>
      <c r="W17" s="727" t="n">
        <v>7400</v>
      </c>
      <c r="X17" s="728"/>
      <c r="Y17" s="728"/>
      <c r="Z17" s="729" t="n">
        <v>23900</v>
      </c>
    </row>
    <row r="18" customFormat="false" ht="36" hidden="false" customHeight="true" outlineLevel="0" collapsed="false">
      <c r="A18" s="730" t="s">
        <v>545</v>
      </c>
      <c r="B18" s="684" t="n">
        <v>9824.85366263929</v>
      </c>
      <c r="C18" s="684" t="n">
        <v>5.6875</v>
      </c>
      <c r="D18" s="685" t="s">
        <v>515</v>
      </c>
      <c r="E18" s="684" t="n">
        <v>0.463957799802696</v>
      </c>
      <c r="F18" s="684" t="n">
        <v>50.98744</v>
      </c>
      <c r="G18" s="685" t="s">
        <v>515</v>
      </c>
      <c r="H18" s="684" t="n">
        <v>445.438190173961</v>
      </c>
      <c r="I18" s="684" t="n">
        <v>0.0812759660034395</v>
      </c>
      <c r="J18" s="685" t="s">
        <v>515</v>
      </c>
      <c r="K18" s="684" t="n">
        <v>1934.238</v>
      </c>
      <c r="L18" s="684" t="n">
        <v>0.72003512941313</v>
      </c>
      <c r="M18" s="685" t="s">
        <v>515</v>
      </c>
      <c r="N18" s="685" t="s">
        <v>515</v>
      </c>
      <c r="O18" s="684" t="n">
        <v>15736.8998468791</v>
      </c>
      <c r="P18" s="684" t="n">
        <v>27999.3699085876</v>
      </c>
      <c r="Q18" s="684" t="n">
        <v>10614.123519721</v>
      </c>
      <c r="R18" s="684" t="n">
        <v>3595.14895676753</v>
      </c>
      <c r="S18" s="684" t="n">
        <v>171.070776660809</v>
      </c>
      <c r="T18" s="684" t="n">
        <v>200.676</v>
      </c>
      <c r="U18" s="684" t="n">
        <v>73.428</v>
      </c>
      <c r="V18" s="684" t="n">
        <v>321.405</v>
      </c>
      <c r="W18" s="684" t="n">
        <v>412.16816</v>
      </c>
      <c r="X18" s="684" t="n">
        <v>1499.90347439412</v>
      </c>
      <c r="Y18" s="684" t="n">
        <v>16887.9238875435</v>
      </c>
      <c r="Z18" s="704" t="n">
        <v>10962.2046343448</v>
      </c>
    </row>
    <row r="19" customFormat="false" ht="18.75" hidden="false" customHeight="true" outlineLevel="0" collapsed="false">
      <c r="A19" s="731" t="s">
        <v>546</v>
      </c>
      <c r="B19" s="695" t="s">
        <v>336</v>
      </c>
      <c r="C19" s="695" t="s">
        <v>336</v>
      </c>
      <c r="D19" s="695" t="s">
        <v>336</v>
      </c>
      <c r="E19" s="695" t="s">
        <v>336</v>
      </c>
      <c r="F19" s="695" t="s">
        <v>336</v>
      </c>
      <c r="G19" s="695" t="s">
        <v>336</v>
      </c>
      <c r="H19" s="695" t="s">
        <v>336</v>
      </c>
      <c r="I19" s="695" t="s">
        <v>336</v>
      </c>
      <c r="J19" s="695" t="s">
        <v>336</v>
      </c>
      <c r="K19" s="695" t="s">
        <v>336</v>
      </c>
      <c r="L19" s="695" t="s">
        <v>336</v>
      </c>
      <c r="M19" s="695" t="s">
        <v>336</v>
      </c>
      <c r="N19" s="695" t="s">
        <v>336</v>
      </c>
      <c r="O19" s="695" t="s">
        <v>402</v>
      </c>
      <c r="P19" s="695" t="s">
        <v>402</v>
      </c>
      <c r="Q19" s="684" t="n">
        <v>9961.27609299999</v>
      </c>
      <c r="R19" s="684" t="n">
        <v>2110.24147237663</v>
      </c>
      <c r="S19" s="685" t="s">
        <v>402</v>
      </c>
      <c r="T19" s="685" t="s">
        <v>402</v>
      </c>
      <c r="U19" s="685" t="s">
        <v>402</v>
      </c>
      <c r="V19" s="685" t="s">
        <v>402</v>
      </c>
      <c r="W19" s="685" t="s">
        <v>402</v>
      </c>
      <c r="X19" s="684" t="n">
        <v>1332.74593137184</v>
      </c>
      <c r="Y19" s="684" t="n">
        <v>13404.2634967485</v>
      </c>
      <c r="Z19" s="704" t="n">
        <v>1802.66945</v>
      </c>
    </row>
    <row r="20" customFormat="false" ht="18.75" hidden="false" customHeight="true" outlineLevel="0" collapsed="false">
      <c r="A20" s="732" t="s">
        <v>547</v>
      </c>
      <c r="B20" s="684" t="n">
        <v>9760.0932</v>
      </c>
      <c r="C20" s="684" t="n">
        <v>5.6875</v>
      </c>
      <c r="D20" s="685" t="s">
        <v>402</v>
      </c>
      <c r="E20" s="685" t="s">
        <v>402</v>
      </c>
      <c r="F20" s="684" t="n">
        <v>48.49544</v>
      </c>
      <c r="G20" s="685" t="s">
        <v>402</v>
      </c>
      <c r="H20" s="684" t="n">
        <v>11.375</v>
      </c>
      <c r="I20" s="685" t="s">
        <v>402</v>
      </c>
      <c r="J20" s="685" t="s">
        <v>402</v>
      </c>
      <c r="K20" s="684" t="n">
        <v>1930.286</v>
      </c>
      <c r="L20" s="685" t="s">
        <v>402</v>
      </c>
      <c r="M20" s="685" t="s">
        <v>402</v>
      </c>
      <c r="N20" s="685" t="s">
        <v>402</v>
      </c>
      <c r="O20" s="684" t="n">
        <v>15702.7262095</v>
      </c>
      <c r="P20" s="684" t="n">
        <v>27458.6633495</v>
      </c>
      <c r="Q20" s="684" t="n">
        <v>514.8403</v>
      </c>
      <c r="R20" s="684" t="n">
        <v>1296.1604</v>
      </c>
      <c r="S20" s="684" t="n">
        <v>171.052</v>
      </c>
      <c r="T20" s="684" t="n">
        <v>200.676</v>
      </c>
      <c r="U20" s="684" t="n">
        <v>73.428</v>
      </c>
      <c r="V20" s="684" t="n">
        <v>321.405</v>
      </c>
      <c r="W20" s="684" t="n">
        <v>229.7848</v>
      </c>
      <c r="X20" s="684" t="n">
        <v>10.9036125</v>
      </c>
      <c r="Y20" s="684" t="n">
        <v>2818.2501125</v>
      </c>
      <c r="Z20" s="704" t="n">
        <v>1815.0855</v>
      </c>
    </row>
    <row r="21" customFormat="false" ht="18.75" hidden="false" customHeight="true" outlineLevel="0" collapsed="false">
      <c r="A21" s="732" t="s">
        <v>548</v>
      </c>
      <c r="B21" s="684" t="n">
        <v>64.7604626392905</v>
      </c>
      <c r="C21" s="685" t="s">
        <v>526</v>
      </c>
      <c r="D21" s="685" t="s">
        <v>526</v>
      </c>
      <c r="E21" s="684" t="n">
        <v>0.463957799802696</v>
      </c>
      <c r="F21" s="684" t="n">
        <v>2.492</v>
      </c>
      <c r="G21" s="685" t="s">
        <v>526</v>
      </c>
      <c r="H21" s="684" t="n">
        <v>434.063190173961</v>
      </c>
      <c r="I21" s="684" t="n">
        <v>0.0812759660034395</v>
      </c>
      <c r="J21" s="685" t="s">
        <v>526</v>
      </c>
      <c r="K21" s="684" t="n">
        <v>3.952</v>
      </c>
      <c r="L21" s="684" t="n">
        <v>0.72003512941313</v>
      </c>
      <c r="M21" s="685" t="s">
        <v>526</v>
      </c>
      <c r="N21" s="685" t="s">
        <v>526</v>
      </c>
      <c r="O21" s="684" t="n">
        <v>34.1736373791479</v>
      </c>
      <c r="P21" s="684" t="n">
        <v>540.706559087619</v>
      </c>
      <c r="Q21" s="684" t="n">
        <v>138.007126721039</v>
      </c>
      <c r="R21" s="684" t="n">
        <v>188.747084390908</v>
      </c>
      <c r="S21" s="684" t="n">
        <v>0.0187766608093089</v>
      </c>
      <c r="T21" s="685" t="s">
        <v>526</v>
      </c>
      <c r="U21" s="685" t="s">
        <v>526</v>
      </c>
      <c r="V21" s="685" t="s">
        <v>402</v>
      </c>
      <c r="W21" s="684" t="n">
        <v>182.38336</v>
      </c>
      <c r="X21" s="684" t="n">
        <v>76.1414305222802</v>
      </c>
      <c r="Y21" s="684" t="n">
        <v>585.297778295036</v>
      </c>
      <c r="Z21" s="704" t="n">
        <v>6993.11968434476</v>
      </c>
    </row>
    <row r="22" customFormat="false" ht="18.75" hidden="false" customHeight="true" outlineLevel="0" collapsed="false">
      <c r="A22" s="733" t="s">
        <v>549</v>
      </c>
      <c r="B22" s="685" t="s">
        <v>166</v>
      </c>
      <c r="C22" s="685" t="s">
        <v>166</v>
      </c>
      <c r="D22" s="685" t="s">
        <v>166</v>
      </c>
      <c r="E22" s="685" t="s">
        <v>166</v>
      </c>
      <c r="F22" s="685" t="s">
        <v>166</v>
      </c>
      <c r="G22" s="685" t="s">
        <v>166</v>
      </c>
      <c r="H22" s="685" t="s">
        <v>166</v>
      </c>
      <c r="I22" s="685" t="s">
        <v>166</v>
      </c>
      <c r="J22" s="685" t="s">
        <v>166</v>
      </c>
      <c r="K22" s="685" t="s">
        <v>166</v>
      </c>
      <c r="L22" s="685" t="s">
        <v>166</v>
      </c>
      <c r="M22" s="685" t="s">
        <v>166</v>
      </c>
      <c r="N22" s="685" t="s">
        <v>166</v>
      </c>
      <c r="O22" s="685" t="s">
        <v>170</v>
      </c>
      <c r="P22" s="685" t="s">
        <v>171</v>
      </c>
      <c r="Q22" s="685" t="s">
        <v>166</v>
      </c>
      <c r="R22" s="685" t="s">
        <v>166</v>
      </c>
      <c r="S22" s="685" t="s">
        <v>166</v>
      </c>
      <c r="T22" s="685" t="s">
        <v>166</v>
      </c>
      <c r="U22" s="685" t="s">
        <v>166</v>
      </c>
      <c r="V22" s="685" t="s">
        <v>166</v>
      </c>
      <c r="W22" s="685" t="s">
        <v>166</v>
      </c>
      <c r="X22" s="684" t="n">
        <v>80.1125000000002</v>
      </c>
      <c r="Y22" s="684" t="n">
        <v>80.1125000000002</v>
      </c>
      <c r="Z22" s="704" t="n">
        <v>351.3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4" t="s">
        <v>55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8.75" hidden="false" customHeight="true" outlineLevel="0" collapsed="false">
      <c r="A25" s="737" t="s">
        <v>551</v>
      </c>
      <c r="B25" s="684" t="n">
        <v>64.7604626392905</v>
      </c>
      <c r="C25" s="685" t="s">
        <v>526</v>
      </c>
      <c r="D25" s="685" t="s">
        <v>526</v>
      </c>
      <c r="E25" s="684" t="n">
        <v>0.463957799802696</v>
      </c>
      <c r="F25" s="684" t="n">
        <v>2.492</v>
      </c>
      <c r="G25" s="685" t="s">
        <v>526</v>
      </c>
      <c r="H25" s="684" t="n">
        <v>434.063190173961</v>
      </c>
      <c r="I25" s="684" t="n">
        <v>0.0812759660034395</v>
      </c>
      <c r="J25" s="685" t="s">
        <v>526</v>
      </c>
      <c r="K25" s="684" t="n">
        <v>3.952</v>
      </c>
      <c r="L25" s="684" t="n">
        <v>0.72003512941313</v>
      </c>
      <c r="M25" s="685" t="s">
        <v>526</v>
      </c>
      <c r="N25" s="685" t="s">
        <v>526</v>
      </c>
      <c r="O25" s="684" t="n">
        <v>34.1736373791479</v>
      </c>
      <c r="P25" s="684" t="n">
        <v>540.706559087619</v>
      </c>
      <c r="Q25" s="684" t="n">
        <v>138.007126721039</v>
      </c>
      <c r="R25" s="684" t="n">
        <v>188.747084390908</v>
      </c>
      <c r="S25" s="684" t="n">
        <v>0.0187766608093089</v>
      </c>
      <c r="T25" s="685" t="s">
        <v>526</v>
      </c>
      <c r="U25" s="685" t="s">
        <v>526</v>
      </c>
      <c r="V25" s="685" t="s">
        <v>402</v>
      </c>
      <c r="W25" s="684" t="n">
        <v>182.38336</v>
      </c>
      <c r="X25" s="684" t="n">
        <v>76.1414305222802</v>
      </c>
      <c r="Y25" s="684" t="n">
        <v>585.297778295036</v>
      </c>
      <c r="Z25" s="704" t="n">
        <v>6993.11968434476</v>
      </c>
    </row>
    <row r="26" customFormat="false" ht="18.75" hidden="false" customHeight="true" outlineLevel="0" collapsed="false">
      <c r="A26" s="737" t="s">
        <v>552</v>
      </c>
      <c r="B26" s="685" t="s">
        <v>166</v>
      </c>
      <c r="C26" s="685" t="s">
        <v>166</v>
      </c>
      <c r="D26" s="685" t="s">
        <v>166</v>
      </c>
      <c r="E26" s="685" t="s">
        <v>166</v>
      </c>
      <c r="F26" s="685" t="s">
        <v>166</v>
      </c>
      <c r="G26" s="685" t="s">
        <v>166</v>
      </c>
      <c r="H26" s="685" t="s">
        <v>166</v>
      </c>
      <c r="I26" s="685" t="s">
        <v>166</v>
      </c>
      <c r="J26" s="685" t="s">
        <v>166</v>
      </c>
      <c r="K26" s="685" t="s">
        <v>166</v>
      </c>
      <c r="L26" s="685" t="s">
        <v>166</v>
      </c>
      <c r="M26" s="685" t="s">
        <v>166</v>
      </c>
      <c r="N26" s="685" t="s">
        <v>166</v>
      </c>
      <c r="O26" s="684" t="n">
        <v>1009.95878431801</v>
      </c>
      <c r="P26" s="684" t="n">
        <v>1009.95878431801</v>
      </c>
      <c r="Q26" s="685" t="s">
        <v>166</v>
      </c>
      <c r="R26" s="685" t="s">
        <v>166</v>
      </c>
      <c r="S26" s="685" t="s">
        <v>166</v>
      </c>
      <c r="T26" s="685" t="s">
        <v>166</v>
      </c>
      <c r="U26" s="685" t="s">
        <v>166</v>
      </c>
      <c r="V26" s="685" t="s">
        <v>166</v>
      </c>
      <c r="W26" s="685" t="s">
        <v>166</v>
      </c>
      <c r="X26" s="684" t="n">
        <v>106.004081580925</v>
      </c>
      <c r="Y26" s="684" t="n">
        <v>106.004081580925</v>
      </c>
      <c r="Z26" s="704" t="n">
        <v>36721.4465957991</v>
      </c>
    </row>
    <row r="27" customFormat="false" ht="18.75" hidden="false" customHeight="true" outlineLevel="0" collapsed="false">
      <c r="A27" s="738" t="s">
        <v>553</v>
      </c>
      <c r="B27" s="739" t="s">
        <v>166</v>
      </c>
      <c r="C27" s="739" t="s">
        <v>515</v>
      </c>
      <c r="D27" s="739" t="s">
        <v>515</v>
      </c>
      <c r="E27" s="739" t="s">
        <v>166</v>
      </c>
      <c r="F27" s="739" t="s">
        <v>166</v>
      </c>
      <c r="G27" s="739" t="s">
        <v>515</v>
      </c>
      <c r="H27" s="739" t="s">
        <v>166</v>
      </c>
      <c r="I27" s="739" t="s">
        <v>166</v>
      </c>
      <c r="J27" s="739" t="s">
        <v>515</v>
      </c>
      <c r="K27" s="739" t="s">
        <v>166</v>
      </c>
      <c r="L27" s="739" t="s">
        <v>166</v>
      </c>
      <c r="M27" s="739" t="s">
        <v>515</v>
      </c>
      <c r="N27" s="739" t="s">
        <v>515</v>
      </c>
      <c r="O27" s="739" t="n">
        <v>29.5537397179227</v>
      </c>
      <c r="P27" s="739" t="n">
        <v>1.86785007014193</v>
      </c>
      <c r="Q27" s="739" t="s">
        <v>166</v>
      </c>
      <c r="R27" s="739" t="s">
        <v>166</v>
      </c>
      <c r="S27" s="739" t="s">
        <v>166</v>
      </c>
      <c r="T27" s="739" t="s">
        <v>515</v>
      </c>
      <c r="U27" s="739" t="s">
        <v>515</v>
      </c>
      <c r="V27" s="739" t="s">
        <v>554</v>
      </c>
      <c r="W27" s="739" t="s">
        <v>166</v>
      </c>
      <c r="X27" s="739" t="n">
        <v>1.39219976370035</v>
      </c>
      <c r="Y27" s="739" t="n">
        <v>0.18111136845541</v>
      </c>
      <c r="Z27" s="740" t="n">
        <v>5.25108224273725</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8.75" hidden="false" customHeight="true" outlineLevel="0" collapsed="false">
      <c r="A29" s="741" t="s">
        <v>5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8.75" hidden="false" customHeight="true" outlineLevel="0" collapsed="false">
      <c r="A30" s="742" t="s">
        <v>556</v>
      </c>
      <c r="B30" s="742"/>
      <c r="C30" s="742"/>
      <c r="D30" s="742"/>
      <c r="E30" s="742"/>
      <c r="F30" s="742"/>
      <c r="G30" s="742"/>
      <c r="H30" s="742"/>
      <c r="I30" s="742"/>
      <c r="J30" s="673"/>
      <c r="K30" s="673"/>
      <c r="L30" s="673"/>
      <c r="M30" s="674"/>
      <c r="N30" s="674"/>
      <c r="O30" s="674"/>
      <c r="P30" s="674"/>
      <c r="Q30" s="674"/>
      <c r="R30" s="674"/>
      <c r="S30" s="674"/>
      <c r="T30" s="674"/>
      <c r="U30" s="674"/>
      <c r="V30" s="674"/>
      <c r="W30" s="674"/>
      <c r="X30" s="674"/>
      <c r="Y30" s="674"/>
      <c r="Z30" s="674"/>
      <c r="AA30" s="674"/>
      <c r="AB30" s="674"/>
    </row>
    <row r="31" customFormat="false" ht="18.75" hidden="false" customHeight="true" outlineLevel="0" collapsed="false">
      <c r="A31" s="743" t="s">
        <v>557</v>
      </c>
      <c r="B31" s="673"/>
      <c r="C31" s="673"/>
      <c r="D31" s="673"/>
      <c r="E31" s="673"/>
      <c r="F31" s="673"/>
      <c r="G31" s="673"/>
      <c r="H31" s="673"/>
      <c r="I31" s="673"/>
      <c r="J31" s="673"/>
      <c r="K31" s="673"/>
      <c r="L31" s="674"/>
      <c r="M31" s="674"/>
      <c r="N31" s="674"/>
      <c r="O31" s="674"/>
      <c r="P31" s="674"/>
      <c r="Q31" s="674"/>
      <c r="R31" s="674"/>
      <c r="S31" s="674"/>
      <c r="T31" s="674"/>
      <c r="U31" s="674"/>
      <c r="V31" s="674"/>
      <c r="W31" s="674"/>
      <c r="X31" s="674"/>
      <c r="Y31" s="674"/>
      <c r="Z31" s="674"/>
      <c r="AA31" s="674"/>
      <c r="AB31" s="674"/>
    </row>
    <row r="32" customFormat="false" ht="36.75" hidden="false" customHeight="true" outlineLevel="0" collapsed="false">
      <c r="A32" s="744" t="s">
        <v>558</v>
      </c>
      <c r="B32" s="744"/>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row>
    <row r="33" customFormat="false" ht="18.75" hidden="false" customHeight="true" outlineLevel="0" collapsed="false">
      <c r="A33" s="745" t="s">
        <v>559</v>
      </c>
      <c r="B33" s="742"/>
      <c r="C33" s="742"/>
      <c r="D33" s="742"/>
      <c r="E33" s="742"/>
      <c r="F33" s="742"/>
      <c r="G33" s="742"/>
      <c r="H33" s="742"/>
      <c r="I33" s="742"/>
      <c r="J33" s="742"/>
      <c r="K33" s="742"/>
      <c r="L33" s="742"/>
      <c r="M33" s="742"/>
      <c r="N33" s="742"/>
      <c r="O33" s="742"/>
      <c r="P33" s="742"/>
      <c r="Q33" s="742"/>
      <c r="R33" s="742"/>
      <c r="S33" s="742"/>
      <c r="T33" s="742"/>
      <c r="U33" s="742"/>
      <c r="V33" s="742"/>
      <c r="W33" s="742"/>
      <c r="X33" s="673"/>
      <c r="Y33" s="673"/>
      <c r="Z33" s="673"/>
      <c r="AA33" s="673"/>
      <c r="AB33" s="673"/>
    </row>
    <row r="34" customFormat="false" ht="18.75" hidden="false" customHeight="true" outlineLevel="0" collapsed="false">
      <c r="A34" s="746" t="s">
        <v>560</v>
      </c>
      <c r="B34" s="673"/>
      <c r="C34" s="673"/>
      <c r="D34" s="673"/>
      <c r="E34" s="673"/>
      <c r="F34" s="674"/>
      <c r="G34" s="674"/>
      <c r="H34" s="674"/>
      <c r="I34" s="674"/>
      <c r="J34" s="674"/>
      <c r="K34" s="674"/>
      <c r="L34" s="674"/>
      <c r="M34" s="674"/>
      <c r="N34" s="674"/>
      <c r="O34" s="674"/>
      <c r="P34" s="674"/>
      <c r="Q34" s="674"/>
      <c r="R34" s="674"/>
      <c r="S34" s="674"/>
      <c r="T34" s="674"/>
      <c r="U34" s="674"/>
      <c r="V34" s="674"/>
      <c r="W34" s="674"/>
      <c r="X34" s="674"/>
      <c r="Y34" s="674"/>
      <c r="Z34" s="674"/>
      <c r="AA34" s="674"/>
      <c r="AB34" s="674"/>
    </row>
    <row r="35" customFormat="false" ht="18.75" hidden="false" customHeight="true" outlineLevel="0" collapsed="false">
      <c r="A35" s="746" t="s">
        <v>561</v>
      </c>
      <c r="B35" s="673"/>
      <c r="C35" s="673"/>
      <c r="D35" s="673"/>
      <c r="E35" s="673"/>
      <c r="F35" s="673"/>
      <c r="G35" s="673"/>
      <c r="H35" s="673"/>
      <c r="I35" s="673"/>
      <c r="J35" s="673"/>
      <c r="K35" s="673"/>
      <c r="L35" s="673"/>
      <c r="M35" s="673"/>
      <c r="N35" s="673"/>
      <c r="O35" s="673"/>
      <c r="P35" s="673"/>
      <c r="Q35" s="673"/>
      <c r="R35" s="673"/>
      <c r="S35" s="673"/>
      <c r="T35" s="673"/>
      <c r="U35" s="673"/>
      <c r="V35" s="673"/>
      <c r="W35" s="673"/>
      <c r="X35" s="673"/>
      <c r="Y35" s="674"/>
      <c r="Z35" s="674"/>
      <c r="AA35" s="674"/>
      <c r="AB35" s="674"/>
    </row>
    <row r="36" customFormat="false" ht="18" hidden="false" customHeight="true" outlineLevel="0" collapsed="false">
      <c r="A36" s="745" t="s">
        <v>562</v>
      </c>
      <c r="B36" s="742"/>
      <c r="C36" s="742"/>
      <c r="D36" s="742"/>
      <c r="E36" s="742"/>
      <c r="F36" s="742"/>
      <c r="G36" s="742"/>
      <c r="H36" s="742"/>
      <c r="I36" s="742"/>
      <c r="J36" s="742"/>
      <c r="K36" s="673"/>
      <c r="L36" s="673"/>
      <c r="M36" s="673"/>
      <c r="N36" s="673"/>
      <c r="O36" s="673"/>
      <c r="P36" s="673"/>
      <c r="Q36" s="673"/>
      <c r="R36" s="673"/>
      <c r="S36" s="673"/>
      <c r="T36" s="673"/>
      <c r="U36" s="673"/>
      <c r="V36" s="674"/>
      <c r="W36" s="674"/>
      <c r="X36" s="674"/>
      <c r="Y36" s="674"/>
      <c r="Z36" s="674"/>
      <c r="AA36" s="674"/>
      <c r="AB36" s="674"/>
    </row>
    <row r="37" customFormat="false" ht="6.75" hidden="false" customHeight="true" outlineLevel="0" collapsed="false">
      <c r="A37" s="742"/>
      <c r="B37" s="742"/>
      <c r="C37" s="742"/>
      <c r="D37" s="742"/>
      <c r="E37" s="742"/>
      <c r="F37" s="742"/>
      <c r="G37" s="742"/>
      <c r="H37" s="742"/>
      <c r="I37" s="742"/>
      <c r="J37" s="742"/>
      <c r="K37" s="673"/>
      <c r="L37" s="673"/>
      <c r="M37" s="673"/>
      <c r="N37" s="673"/>
      <c r="O37" s="673"/>
      <c r="P37" s="673"/>
      <c r="Q37" s="673"/>
      <c r="R37" s="673"/>
      <c r="S37" s="673"/>
      <c r="T37" s="673"/>
      <c r="U37" s="673"/>
      <c r="V37" s="674"/>
      <c r="W37" s="674"/>
      <c r="X37" s="674"/>
      <c r="Y37" s="674"/>
      <c r="Z37" s="674"/>
      <c r="AA37" s="674"/>
      <c r="AB37" s="674"/>
    </row>
    <row r="38" customFormat="false" ht="12.75" hidden="false" customHeight="true" outlineLevel="0" collapsed="false">
      <c r="A38" s="747" t="s">
        <v>563</v>
      </c>
      <c r="B38" s="747"/>
      <c r="C38" s="747"/>
      <c r="D38" s="747"/>
      <c r="E38" s="747"/>
      <c r="F38" s="747"/>
      <c r="G38" s="747"/>
      <c r="H38" s="747"/>
      <c r="I38" s="747"/>
      <c r="J38" s="747"/>
      <c r="K38" s="747"/>
      <c r="L38" s="747"/>
      <c r="M38" s="747"/>
      <c r="N38" s="747"/>
      <c r="O38" s="747"/>
      <c r="P38" s="747"/>
      <c r="Q38" s="747"/>
      <c r="R38" s="747"/>
      <c r="S38" s="747"/>
      <c r="T38" s="747"/>
      <c r="U38" s="747"/>
      <c r="V38" s="747"/>
      <c r="W38" s="747"/>
      <c r="X38" s="747"/>
      <c r="Y38" s="747"/>
      <c r="Z38" s="747"/>
      <c r="AA38" s="747"/>
      <c r="AB38" s="747"/>
    </row>
    <row r="39" customFormat="false" ht="21" hidden="false" customHeight="true" outlineLevel="0" collapsed="false">
      <c r="A39" s="747"/>
      <c r="B39" s="747"/>
      <c r="C39" s="747"/>
      <c r="D39" s="747"/>
      <c r="E39" s="747"/>
      <c r="F39" s="747"/>
      <c r="G39" s="747"/>
      <c r="H39" s="747"/>
      <c r="I39" s="747"/>
      <c r="J39" s="747"/>
      <c r="K39" s="747"/>
      <c r="L39" s="747"/>
      <c r="M39" s="747"/>
      <c r="N39" s="747"/>
      <c r="O39" s="747"/>
      <c r="P39" s="747"/>
      <c r="Q39" s="747"/>
      <c r="R39" s="747"/>
      <c r="S39" s="747"/>
      <c r="T39" s="747"/>
      <c r="U39" s="747"/>
      <c r="V39" s="747"/>
      <c r="W39" s="747"/>
      <c r="X39" s="747"/>
      <c r="Y39" s="747"/>
      <c r="Z39" s="747"/>
      <c r="AA39" s="747"/>
      <c r="AB39" s="747"/>
    </row>
    <row r="40" customFormat="false" ht="8.25" hidden="false" customHeight="true" outlineLevel="0" collapsed="false">
      <c r="A40" s="673"/>
      <c r="B40" s="748"/>
      <c r="C40" s="748"/>
      <c r="D40" s="748"/>
      <c r="E40" s="748"/>
      <c r="F40" s="748"/>
      <c r="G40" s="748"/>
      <c r="H40" s="748"/>
      <c r="I40" s="748"/>
      <c r="J40" s="748"/>
      <c r="K40" s="748"/>
      <c r="L40" s="748"/>
      <c r="M40" s="748"/>
      <c r="N40" s="748"/>
      <c r="O40" s="748"/>
      <c r="P40" s="748"/>
      <c r="Q40" s="748"/>
      <c r="R40" s="748"/>
      <c r="S40" s="748"/>
      <c r="T40" s="748"/>
      <c r="U40" s="748"/>
      <c r="V40" s="748"/>
      <c r="W40" s="748"/>
      <c r="X40" s="748"/>
      <c r="Y40" s="748"/>
      <c r="Z40" s="748"/>
      <c r="AA40" s="748"/>
      <c r="AB40" s="748"/>
    </row>
    <row r="41" customFormat="false" ht="15.75" hidden="false" customHeight="true" outlineLevel="0" collapsed="false">
      <c r="A41" s="749" t="s">
        <v>355</v>
      </c>
      <c r="B41" s="750"/>
      <c r="C41" s="750"/>
      <c r="D41" s="750"/>
      <c r="E41" s="750"/>
      <c r="F41" s="750"/>
      <c r="G41" s="750"/>
      <c r="H41" s="750"/>
      <c r="I41" s="750"/>
      <c r="J41" s="750"/>
      <c r="K41" s="750"/>
      <c r="L41" s="750"/>
      <c r="M41" s="750"/>
      <c r="N41" s="750"/>
      <c r="O41" s="750"/>
      <c r="P41" s="750"/>
      <c r="Q41" s="750"/>
      <c r="R41" s="750"/>
      <c r="S41" s="750"/>
      <c r="T41" s="750"/>
      <c r="U41" s="750"/>
      <c r="V41" s="750"/>
      <c r="W41" s="750"/>
      <c r="X41" s="750"/>
      <c r="Y41" s="750"/>
      <c r="Z41" s="750"/>
      <c r="AA41" s="750"/>
      <c r="AB41" s="751"/>
    </row>
    <row r="42" customFormat="false" ht="15.75" hidden="false" customHeight="true" outlineLevel="0" collapsed="false">
      <c r="A42" s="752" t="s">
        <v>483</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6.5" hidden="false" customHeight="true" outlineLevel="0" collapsed="false">
      <c r="A43" s="753" t="s">
        <v>564</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65</v>
      </c>
      <c r="L1" s="108" t="s">
        <v>1</v>
      </c>
    </row>
    <row r="2" customFormat="false" ht="15.75" hidden="false" customHeight="true" outlineLevel="0" collapsed="false">
      <c r="A2" s="649" t="s">
        <v>566</v>
      </c>
      <c r="L2" s="108" t="s">
        <v>3</v>
      </c>
    </row>
    <row r="3" customFormat="false" ht="15.75" hidden="false" customHeight="true" outlineLevel="0" collapsed="false">
      <c r="A3" s="649" t="s">
        <v>130</v>
      </c>
      <c r="K3" s="108"/>
      <c r="L3" s="108" t="s">
        <v>4</v>
      </c>
    </row>
    <row r="4" customFormat="false" ht="12.75" hidden="false" customHeight="true" outlineLevel="0" collapsed="false">
      <c r="A4" s="609"/>
      <c r="B4" s="609"/>
      <c r="C4" s="609"/>
      <c r="L4" s="135"/>
    </row>
    <row r="5" customFormat="false" ht="32.25" hidden="false" customHeight="true" outlineLevel="0" collapsed="false">
      <c r="A5" s="756" t="s">
        <v>5</v>
      </c>
      <c r="B5" s="611" t="s">
        <v>285</v>
      </c>
      <c r="C5" s="611"/>
      <c r="D5" s="388" t="s">
        <v>567</v>
      </c>
      <c r="E5" s="388"/>
      <c r="F5" s="388"/>
      <c r="G5" s="757" t="s">
        <v>70</v>
      </c>
      <c r="H5" s="757"/>
      <c r="I5" s="757"/>
      <c r="J5" s="757"/>
      <c r="K5" s="757"/>
      <c r="L5" s="757"/>
    </row>
    <row r="6" customFormat="false" ht="13.5" hidden="false" customHeight="true" outlineLevel="0" collapsed="false">
      <c r="A6" s="758"/>
      <c r="B6" s="611"/>
      <c r="C6" s="611"/>
      <c r="D6" s="614" t="s">
        <v>568</v>
      </c>
      <c r="E6" s="614" t="s">
        <v>569</v>
      </c>
      <c r="F6" s="759" t="s">
        <v>385</v>
      </c>
      <c r="G6" s="390" t="s">
        <v>568</v>
      </c>
      <c r="H6" s="390"/>
      <c r="I6" s="390" t="s">
        <v>569</v>
      </c>
      <c r="J6" s="390"/>
      <c r="K6" s="760" t="s">
        <v>385</v>
      </c>
      <c r="L6" s="760"/>
    </row>
    <row r="7" customFormat="false" ht="14.25" hidden="false" customHeight="true" outlineLevel="0" collapsed="false">
      <c r="A7" s="758"/>
      <c r="B7" s="611"/>
      <c r="C7" s="611"/>
      <c r="D7" s="614"/>
      <c r="E7" s="614"/>
      <c r="F7" s="759"/>
      <c r="G7" s="390" t="s">
        <v>449</v>
      </c>
      <c r="H7" s="615" t="s">
        <v>450</v>
      </c>
      <c r="I7" s="390" t="s">
        <v>449</v>
      </c>
      <c r="J7" s="615" t="s">
        <v>450</v>
      </c>
      <c r="K7" s="390" t="s">
        <v>449</v>
      </c>
      <c r="L7" s="616" t="s">
        <v>450</v>
      </c>
    </row>
    <row r="8" customFormat="false" ht="15" hidden="false" customHeight="true" outlineLevel="0" collapsed="false">
      <c r="A8" s="761"/>
      <c r="B8" s="762" t="s">
        <v>451</v>
      </c>
      <c r="C8" s="397" t="s">
        <v>570</v>
      </c>
      <c r="D8" s="277" t="s">
        <v>571</v>
      </c>
      <c r="E8" s="277"/>
      <c r="F8" s="277"/>
      <c r="G8" s="763" t="s">
        <v>572</v>
      </c>
      <c r="H8" s="763"/>
      <c r="I8" s="763"/>
      <c r="J8" s="763"/>
      <c r="K8" s="763"/>
      <c r="L8" s="763"/>
    </row>
    <row r="9" customFormat="false" ht="14.25" hidden="false" customHeight="true" outlineLevel="0" collapsed="false">
      <c r="A9" s="764" t="s">
        <v>573</v>
      </c>
      <c r="B9" s="765"/>
      <c r="C9" s="766"/>
      <c r="D9" s="766"/>
      <c r="E9" s="766"/>
      <c r="F9" s="766"/>
      <c r="G9" s="767" t="n">
        <v>1532.50401430769</v>
      </c>
      <c r="H9" s="768" t="s">
        <v>46</v>
      </c>
      <c r="I9" s="767" t="n">
        <v>229.374073084416</v>
      </c>
      <c r="J9" s="768" t="s">
        <v>46</v>
      </c>
      <c r="K9" s="767" t="n">
        <v>75.4255</v>
      </c>
      <c r="L9" s="769" t="s">
        <v>46</v>
      </c>
    </row>
    <row r="10" customFormat="false" ht="12" hidden="false" customHeight="true" outlineLevel="0" collapsed="false">
      <c r="A10" s="770" t="s">
        <v>574</v>
      </c>
      <c r="B10" s="771"/>
      <c r="C10" s="419" t="s">
        <v>46</v>
      </c>
      <c r="D10" s="174" t="s">
        <v>46</v>
      </c>
      <c r="E10" s="174" t="s">
        <v>46</v>
      </c>
      <c r="F10" s="210"/>
      <c r="G10" s="420" t="n">
        <v>1532.50401430769</v>
      </c>
      <c r="H10" s="419" t="s">
        <v>46</v>
      </c>
      <c r="I10" s="420" t="n">
        <v>229.374073084416</v>
      </c>
      <c r="J10" s="419" t="s">
        <v>46</v>
      </c>
      <c r="K10" s="403"/>
      <c r="L10" s="469"/>
    </row>
    <row r="11" customFormat="false" ht="13.5" hidden="false" customHeight="true" outlineLevel="0" collapsed="false">
      <c r="A11" s="772" t="s">
        <v>575</v>
      </c>
      <c r="B11" s="669"/>
      <c r="C11" s="669"/>
      <c r="D11" s="669"/>
      <c r="E11" s="669"/>
      <c r="F11" s="669"/>
      <c r="G11" s="669"/>
      <c r="H11" s="669"/>
      <c r="I11" s="669"/>
      <c r="J11" s="669"/>
      <c r="K11" s="153" t="n">
        <v>57.6</v>
      </c>
      <c r="L11" s="773" t="s">
        <v>46</v>
      </c>
    </row>
    <row r="12" customFormat="false" ht="12.75" hidden="false" customHeight="true" outlineLevel="0" collapsed="false">
      <c r="A12" s="774" t="s">
        <v>576</v>
      </c>
      <c r="B12" s="648" t="s">
        <v>577</v>
      </c>
      <c r="C12" s="419" t="s">
        <v>46</v>
      </c>
      <c r="D12" s="669"/>
      <c r="E12" s="669"/>
      <c r="F12" s="174" t="s">
        <v>46</v>
      </c>
      <c r="G12" s="669"/>
      <c r="H12" s="669"/>
      <c r="I12" s="669"/>
      <c r="J12" s="669"/>
      <c r="K12" s="420" t="n">
        <v>1.1</v>
      </c>
      <c r="L12" s="584" t="s">
        <v>46</v>
      </c>
    </row>
    <row r="13" customFormat="false" ht="14.25" hidden="false" customHeight="true" outlineLevel="0" collapsed="false">
      <c r="A13" s="775" t="s">
        <v>578</v>
      </c>
      <c r="B13" s="771"/>
      <c r="C13" s="419" t="s">
        <v>46</v>
      </c>
      <c r="D13" s="669"/>
      <c r="E13" s="669"/>
      <c r="F13" s="776" t="s">
        <v>46</v>
      </c>
      <c r="G13" s="669"/>
      <c r="H13" s="669"/>
      <c r="I13" s="669"/>
      <c r="J13" s="669"/>
      <c r="K13" s="777" t="n">
        <v>56.5</v>
      </c>
      <c r="L13" s="778"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9" t="s">
        <v>579</v>
      </c>
      <c r="B15" s="780"/>
      <c r="C15" s="780"/>
      <c r="D15" s="780"/>
      <c r="E15" s="780"/>
      <c r="F15" s="780"/>
      <c r="G15" s="780"/>
      <c r="H15" s="780"/>
      <c r="I15" s="780"/>
      <c r="J15" s="780"/>
      <c r="K15" s="780"/>
      <c r="L15" s="780"/>
    </row>
    <row r="16" customFormat="false" ht="18" hidden="false" customHeight="true" outlineLevel="0" collapsed="false">
      <c r="A16" s="779" t="s">
        <v>580</v>
      </c>
    </row>
    <row r="17" customFormat="false" ht="18" hidden="false" customHeight="true" outlineLevel="0" collapsed="false">
      <c r="A17" s="781" t="s">
        <v>581</v>
      </c>
    </row>
    <row r="18" customFormat="false" ht="18" hidden="false" customHeight="true" outlineLevel="0" collapsed="false">
      <c r="A18" s="781" t="s">
        <v>582</v>
      </c>
    </row>
    <row r="19" customFormat="false" ht="12.75" hidden="false" customHeight="true" outlineLevel="0" collapsed="false"/>
    <row r="20" customFormat="false" ht="12" hidden="false" customHeight="true" outlineLevel="0" collapsed="false">
      <c r="A20" s="109" t="s">
        <v>355</v>
      </c>
      <c r="B20" s="182"/>
      <c r="C20" s="182"/>
      <c r="D20" s="182"/>
      <c r="E20" s="182"/>
      <c r="F20" s="182"/>
      <c r="G20" s="182"/>
      <c r="H20" s="182"/>
      <c r="I20" s="182"/>
      <c r="J20" s="182"/>
      <c r="K20" s="182"/>
      <c r="L20" s="183"/>
    </row>
    <row r="21" customFormat="false" ht="12" hidden="false" customHeight="true" outlineLevel="0" collapsed="false">
      <c r="A21" s="424" t="s">
        <v>48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7" t="s">
        <v>583</v>
      </c>
      <c r="B23" s="782"/>
      <c r="C23" s="782"/>
      <c r="D23" s="782"/>
      <c r="E23" s="782"/>
      <c r="F23" s="782"/>
      <c r="G23" s="782"/>
      <c r="H23" s="782"/>
      <c r="I23" s="782"/>
      <c r="J23" s="782"/>
      <c r="K23" s="782"/>
      <c r="L23" s="783"/>
    </row>
    <row r="24" customFormat="false" ht="12.75" hidden="false" customHeight="true" outlineLevel="0" collapsed="false">
      <c r="A24" s="487" t="s">
        <v>584</v>
      </c>
      <c r="B24" s="782"/>
      <c r="C24" s="782"/>
      <c r="D24" s="782"/>
      <c r="E24" s="782"/>
      <c r="F24" s="782"/>
      <c r="G24" s="782"/>
      <c r="H24" s="782"/>
      <c r="I24" s="782"/>
      <c r="J24" s="782"/>
      <c r="K24" s="782"/>
      <c r="L24" s="783"/>
    </row>
    <row r="25" customFormat="false" ht="13.5" hidden="false" customHeight="true" outlineLevel="0" collapsed="false">
      <c r="A25" s="184" t="s">
        <v>58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8882.766154458</v>
      </c>
      <c r="C7" s="35" t="n">
        <v>541.595683475343</v>
      </c>
      <c r="D7" s="35" t="n">
        <v>31.7334806703537</v>
      </c>
      <c r="E7" s="35" t="n">
        <v>1374.37469961655</v>
      </c>
      <c r="F7" s="35" t="n">
        <v>9873.009828098</v>
      </c>
      <c r="G7" s="35" t="n">
        <v>1131.28620279996</v>
      </c>
      <c r="H7" s="36" t="n">
        <v>1601.44339975441</v>
      </c>
    </row>
    <row r="8" customFormat="false" ht="12" hidden="false" customHeight="true" outlineLevel="0" collapsed="false">
      <c r="A8" s="16" t="s">
        <v>37</v>
      </c>
      <c r="B8" s="17" t="n">
        <v>161603.187226964</v>
      </c>
      <c r="C8" s="17" t="n">
        <v>67.930551850466</v>
      </c>
      <c r="D8" s="17" t="n">
        <v>4.20872954813338</v>
      </c>
      <c r="E8" s="18" t="n">
        <v>169.933760983183</v>
      </c>
      <c r="F8" s="18" t="n">
        <v>1425.05862728146</v>
      </c>
      <c r="G8" s="18" t="n">
        <v>113.915877182893</v>
      </c>
      <c r="H8" s="19" t="n">
        <v>562.676497463438</v>
      </c>
    </row>
    <row r="9" customFormat="false" ht="12" hidden="false" customHeight="true" outlineLevel="0" collapsed="false">
      <c r="A9" s="16" t="s">
        <v>38</v>
      </c>
      <c r="B9" s="17" t="n">
        <v>406251.332361459</v>
      </c>
      <c r="C9" s="17" t="n">
        <v>455.144642356313</v>
      </c>
      <c r="D9" s="17" t="n">
        <v>18.8374978421105</v>
      </c>
      <c r="E9" s="18" t="n">
        <v>406.010573573269</v>
      </c>
      <c r="F9" s="18" t="n">
        <v>7486.99852092411</v>
      </c>
      <c r="G9" s="18" t="n">
        <v>789.004326766851</v>
      </c>
      <c r="H9" s="19" t="n">
        <v>840.084735870848</v>
      </c>
    </row>
    <row r="10" customFormat="false" ht="12.75" hidden="false" customHeight="true" outlineLevel="0" collapsed="false">
      <c r="A10" s="37" t="s">
        <v>39</v>
      </c>
      <c r="B10" s="38" t="n">
        <v>71028.2465660351</v>
      </c>
      <c r="C10" s="38" t="n">
        <v>18.5204892685636</v>
      </c>
      <c r="D10" s="38" t="n">
        <v>8.68725328010986</v>
      </c>
      <c r="E10" s="39" t="n">
        <v>798.430365060093</v>
      </c>
      <c r="F10" s="39" t="n">
        <v>960.952679892433</v>
      </c>
      <c r="G10" s="39" t="n">
        <v>228.365998850214</v>
      </c>
      <c r="H10" s="40" t="n">
        <v>198.682166420129</v>
      </c>
    </row>
    <row r="11" customFormat="false" ht="12" hidden="false" customHeight="true" outlineLevel="0" collapsed="false">
      <c r="A11" s="41" t="s">
        <v>40</v>
      </c>
      <c r="B11" s="13" t="n">
        <v>21084.9707958743</v>
      </c>
      <c r="C11" s="13" t="n">
        <v>11.9409667043595</v>
      </c>
      <c r="D11" s="13" t="n">
        <v>0.800921181942949</v>
      </c>
      <c r="E11" s="13" t="n">
        <v>98.7722909536252</v>
      </c>
      <c r="F11" s="13" t="n">
        <v>428.830298877442</v>
      </c>
      <c r="G11" s="13" t="n">
        <v>205.720494413559</v>
      </c>
      <c r="H11" s="13" t="n">
        <v>82.4701091394633</v>
      </c>
      <c r="I11" s="14"/>
    </row>
    <row r="12" customFormat="false" ht="12" hidden="false" customHeight="true" outlineLevel="0" collapsed="false">
      <c r="A12" s="16" t="s">
        <v>41</v>
      </c>
      <c r="B12" s="17" t="n">
        <v>7473.38951938326</v>
      </c>
      <c r="C12" s="17" t="n">
        <v>10.1425026309331</v>
      </c>
      <c r="D12" s="17" t="n">
        <v>0.0890827621715481</v>
      </c>
      <c r="E12" s="42" t="n">
        <v>6.4129460376569</v>
      </c>
      <c r="F12" s="42" t="n">
        <v>216.372935234728</v>
      </c>
      <c r="G12" s="42" t="n">
        <v>177.616623329176</v>
      </c>
      <c r="H12" s="43" t="n">
        <v>68.1725474</v>
      </c>
    </row>
    <row r="13" customFormat="false" ht="12" hidden="false" customHeight="true" outlineLevel="0" collapsed="false">
      <c r="A13" s="44" t="s">
        <v>27</v>
      </c>
      <c r="B13" s="17" t="n">
        <v>7473.38951938326</v>
      </c>
      <c r="C13" s="17" t="n">
        <v>10.1425026309331</v>
      </c>
      <c r="D13" s="17" t="n">
        <v>0.0890827621715481</v>
      </c>
      <c r="E13" s="18" t="n">
        <v>6.4129460376569</v>
      </c>
      <c r="F13" s="18" t="n">
        <v>216.372935234728</v>
      </c>
      <c r="G13" s="18" t="n">
        <v>177.616623329176</v>
      </c>
      <c r="H13" s="19" t="n">
        <v>68.1725474</v>
      </c>
    </row>
    <row r="14" customFormat="false" ht="12.75" hidden="false" customHeight="true" outlineLevel="0" collapsed="false">
      <c r="A14" s="16" t="s">
        <v>42</v>
      </c>
      <c r="B14" s="17" t="n">
        <v>13611.581276491</v>
      </c>
      <c r="C14" s="17" t="n">
        <v>1.79846407342643</v>
      </c>
      <c r="D14" s="17" t="n">
        <v>0.711838419771401</v>
      </c>
      <c r="E14" s="42" t="n">
        <v>92.3593449159683</v>
      </c>
      <c r="F14" s="42" t="n">
        <v>212.457363642714</v>
      </c>
      <c r="G14" s="42" t="n">
        <v>28.1038710843834</v>
      </c>
      <c r="H14" s="43" t="n">
        <v>14.2975617394633</v>
      </c>
    </row>
    <row r="15" customFormat="false" ht="12.75" hidden="false" customHeight="true" outlineLevel="0" collapsed="false">
      <c r="A15" s="44" t="s">
        <v>27</v>
      </c>
      <c r="B15" s="17" t="n">
        <v>13611.581276491</v>
      </c>
      <c r="C15" s="17" t="n">
        <v>1.79846407342643</v>
      </c>
      <c r="D15" s="17" t="n">
        <v>0.711838419771401</v>
      </c>
      <c r="E15" s="18" t="n">
        <v>92.3593449159683</v>
      </c>
      <c r="F15" s="18" t="n">
        <v>212.457363642714</v>
      </c>
      <c r="G15" s="18" t="n">
        <v>28.1038710843834</v>
      </c>
      <c r="H15" s="19" t="n">
        <v>14.2975617394633</v>
      </c>
    </row>
    <row r="16" customFormat="false" ht="12.75" hidden="false" customHeight="true" outlineLevel="0" collapsed="false">
      <c r="A16" s="12" t="s">
        <v>43</v>
      </c>
      <c r="B16" s="13" t="n">
        <v>18997.7728909586</v>
      </c>
      <c r="C16" s="13" t="n">
        <v>3653.13802517994</v>
      </c>
      <c r="D16" s="13" t="n">
        <v>0.162725008188363</v>
      </c>
      <c r="E16" s="13" t="n">
        <v>36.3447157628611</v>
      </c>
      <c r="F16" s="13" t="n">
        <v>96.6987237129896</v>
      </c>
      <c r="G16" s="13" t="n">
        <v>1227.13310910404</v>
      </c>
      <c r="H16" s="13" t="n">
        <v>463.455102108272</v>
      </c>
      <c r="I16" s="14"/>
    </row>
    <row r="17" customFormat="false" ht="12" hidden="false" customHeight="true" outlineLevel="0" collapsed="false">
      <c r="A17" s="41" t="s">
        <v>44</v>
      </c>
      <c r="B17" s="13" t="n">
        <v>2074.3940661144</v>
      </c>
      <c r="C17" s="13" t="n">
        <v>2192.40774734868</v>
      </c>
      <c r="D17" s="13" t="n">
        <v>0.0138324004763457</v>
      </c>
      <c r="E17" s="13" t="n">
        <v>3.21673232913665</v>
      </c>
      <c r="F17" s="13" t="n">
        <v>48.4515658210846</v>
      </c>
      <c r="G17" s="13" t="n">
        <v>6.88477650285534</v>
      </c>
      <c r="H17" s="13" t="n">
        <v>163.400610181658</v>
      </c>
      <c r="I17" s="14"/>
    </row>
    <row r="18" customFormat="false" ht="12" hidden="false" customHeight="true" outlineLevel="0" collapsed="false">
      <c r="A18" s="16" t="s">
        <v>45</v>
      </c>
      <c r="B18" s="17" t="n">
        <v>8.645049705875</v>
      </c>
      <c r="C18" s="17" t="n">
        <v>2060.85163644183</v>
      </c>
      <c r="D18" s="18" t="s">
        <v>46</v>
      </c>
      <c r="E18" s="18" t="s">
        <v>46</v>
      </c>
      <c r="F18" s="18" t="s">
        <v>46</v>
      </c>
      <c r="G18" s="18" t="s">
        <v>46</v>
      </c>
      <c r="H18" s="45"/>
    </row>
    <row r="19" customFormat="false" ht="12" hidden="false" customHeight="true" outlineLevel="0" collapsed="false">
      <c r="A19" s="16" t="s">
        <v>47</v>
      </c>
      <c r="B19" s="17" t="n">
        <v>1276.71729949252</v>
      </c>
      <c r="C19" s="17" t="n">
        <v>11.6689571746892</v>
      </c>
      <c r="D19" s="18" t="n">
        <v>0.00672493615634568</v>
      </c>
      <c r="E19" s="18" t="n">
        <v>2.86135911313665</v>
      </c>
      <c r="F19" s="18" t="n">
        <v>48.4160284994846</v>
      </c>
      <c r="G19" s="18" t="n">
        <v>6.87766903853534</v>
      </c>
      <c r="H19" s="19" t="n">
        <v>163.329754625458</v>
      </c>
    </row>
    <row r="20" customFormat="false" ht="12.75" hidden="false" customHeight="true" outlineLevel="0" collapsed="false">
      <c r="A20" s="20" t="s">
        <v>48</v>
      </c>
      <c r="B20" s="17" t="n">
        <v>789.031716916</v>
      </c>
      <c r="C20" s="17" t="n">
        <v>119.88715373216</v>
      </c>
      <c r="D20" s="17" t="n">
        <v>0.00710746432</v>
      </c>
      <c r="E20" s="17" t="n">
        <v>0.355373216</v>
      </c>
      <c r="F20" s="17" t="n">
        <v>0.0355373216</v>
      </c>
      <c r="G20" s="17" t="n">
        <v>0.00710746432</v>
      </c>
      <c r="H20" s="25" t="n">
        <v>0.0708555562</v>
      </c>
    </row>
    <row r="21" customFormat="false" ht="12.75" hidden="false" customHeight="true" outlineLevel="0" collapsed="false">
      <c r="A21" s="46" t="s">
        <v>27</v>
      </c>
      <c r="B21" s="17" t="n">
        <v>789.031716916</v>
      </c>
      <c r="C21" s="17" t="n">
        <v>119.88715373216</v>
      </c>
      <c r="D21" s="17" t="n">
        <v>0.00710746432</v>
      </c>
      <c r="E21" s="17" t="n">
        <v>0.355373216</v>
      </c>
      <c r="F21" s="17" t="n">
        <v>0.0355373216</v>
      </c>
      <c r="G21" s="17" t="n">
        <v>0.00710746432</v>
      </c>
      <c r="H21" s="25" t="n">
        <v>0.0708555562</v>
      </c>
    </row>
    <row r="22" customFormat="false" ht="12.75" hidden="false" customHeight="true" outlineLevel="0" collapsed="false">
      <c r="A22" s="47" t="s">
        <v>49</v>
      </c>
      <c r="B22" s="13" t="n">
        <v>16923.3788248442</v>
      </c>
      <c r="C22" s="13" t="n">
        <v>1460.73027783126</v>
      </c>
      <c r="D22" s="13" t="n">
        <v>0.148892607712017</v>
      </c>
      <c r="E22" s="13" t="n">
        <v>33.1279834337245</v>
      </c>
      <c r="F22" s="13" t="n">
        <v>48.247157891905</v>
      </c>
      <c r="G22" s="13" t="n">
        <v>1220.24833260118</v>
      </c>
      <c r="H22" s="13" t="n">
        <v>300.054491926614</v>
      </c>
      <c r="I22" s="14"/>
    </row>
    <row r="23" customFormat="false" ht="12" hidden="false" customHeight="true" outlineLevel="0" collapsed="false">
      <c r="A23" s="16" t="s">
        <v>50</v>
      </c>
      <c r="B23" s="17" t="n">
        <v>9329.93678651061</v>
      </c>
      <c r="C23" s="17" t="n">
        <v>83.6431333425821</v>
      </c>
      <c r="D23" s="17" t="s">
        <v>46</v>
      </c>
      <c r="E23" s="18" t="n">
        <v>24.6626138454056</v>
      </c>
      <c r="F23" s="18" t="n">
        <v>31.0686377905035</v>
      </c>
      <c r="G23" s="18" t="n">
        <v>1076.05372325106</v>
      </c>
      <c r="H23" s="19" t="n">
        <v>196.475180852888</v>
      </c>
    </row>
    <row r="24" customFormat="false" ht="12" hidden="false" customHeight="true" outlineLevel="0" collapsed="false">
      <c r="A24" s="16" t="s">
        <v>51</v>
      </c>
      <c r="B24" s="17" t="n">
        <v>984.5306318089</v>
      </c>
      <c r="C24" s="17" t="n">
        <v>1222.15256384228</v>
      </c>
      <c r="D24" s="48"/>
      <c r="E24" s="48"/>
      <c r="F24" s="48"/>
      <c r="G24" s="18" t="n">
        <v>95.3617509709622</v>
      </c>
      <c r="H24" s="19" t="n">
        <v>60.820311</v>
      </c>
    </row>
    <row r="25" customFormat="false" ht="12" hidden="false" customHeight="true" outlineLevel="0" collapsed="false">
      <c r="A25" s="16" t="s">
        <v>52</v>
      </c>
      <c r="B25" s="17" t="n">
        <v>6505.47781100176</v>
      </c>
      <c r="C25" s="17" t="n">
        <v>135.964477646396</v>
      </c>
      <c r="D25" s="17" t="n">
        <v>0.135768147574606</v>
      </c>
      <c r="E25" s="17" t="n">
        <v>8.4409155883189</v>
      </c>
      <c r="F25" s="17" t="n">
        <v>16.8446521014015</v>
      </c>
      <c r="G25" s="17" t="n">
        <v>45.7338583791552</v>
      </c>
      <c r="H25" s="25" t="n">
        <v>42.7590000737257</v>
      </c>
    </row>
    <row r="26" customFormat="false" ht="12" hidden="false" customHeight="true" outlineLevel="0" collapsed="false">
      <c r="A26" s="49" t="s">
        <v>53</v>
      </c>
      <c r="B26" s="17" t="n">
        <v>403.263384192518</v>
      </c>
      <c r="C26" s="17" t="n">
        <v>106.236734610868</v>
      </c>
      <c r="D26" s="48"/>
      <c r="E26" s="48"/>
      <c r="F26" s="48"/>
      <c r="G26" s="18" t="n">
        <v>19.9736396751396</v>
      </c>
      <c r="H26" s="19" t="n">
        <v>0.8154874959</v>
      </c>
    </row>
    <row r="27" customFormat="false" ht="12" hidden="false" customHeight="true" outlineLevel="0" collapsed="false">
      <c r="A27" s="49" t="s">
        <v>54</v>
      </c>
      <c r="B27" s="17" t="n">
        <v>6102.21442680924</v>
      </c>
      <c r="C27" s="17" t="n">
        <v>29.7277430355277</v>
      </c>
      <c r="D27" s="17" t="n">
        <v>0.135768147574606</v>
      </c>
      <c r="E27" s="18" t="n">
        <v>8.4409155883189</v>
      </c>
      <c r="F27" s="18" t="n">
        <v>16.8446521014015</v>
      </c>
      <c r="G27" s="18" t="n">
        <v>25.7602187040156</v>
      </c>
      <c r="H27" s="19" t="n">
        <v>41.9435125778257</v>
      </c>
    </row>
    <row r="28" customFormat="false" ht="12.75" hidden="false" customHeight="true" outlineLevel="0" collapsed="false">
      <c r="A28" s="16" t="s">
        <v>55</v>
      </c>
      <c r="B28" s="17" t="n">
        <v>103.433595522944</v>
      </c>
      <c r="C28" s="17" t="n">
        <v>18.970103</v>
      </c>
      <c r="D28" s="17" t="n">
        <v>0.0131244601374106</v>
      </c>
      <c r="E28" s="17" t="n">
        <v>0.024454</v>
      </c>
      <c r="F28" s="17" t="n">
        <v>0.333868</v>
      </c>
      <c r="G28" s="17" t="n">
        <v>3.099</v>
      </c>
      <c r="H28" s="25" t="s">
        <v>46</v>
      </c>
    </row>
    <row r="29" customFormat="false" ht="12.75" hidden="false" customHeight="true" outlineLevel="0" collapsed="false">
      <c r="A29" s="46" t="s">
        <v>27</v>
      </c>
      <c r="B29" s="17" t="n">
        <v>103.433595522944</v>
      </c>
      <c r="C29" s="17" t="n">
        <v>18.970103</v>
      </c>
      <c r="D29" s="17" t="n">
        <v>0.0131244601374106</v>
      </c>
      <c r="E29" s="17" t="n">
        <v>0.024454</v>
      </c>
      <c r="F29" s="17" t="n">
        <v>0.333868</v>
      </c>
      <c r="G29" s="17" t="n">
        <v>3.099</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164565.940024727</v>
      </c>
      <c r="C31" s="17" t="n">
        <v>6.20581699797134</v>
      </c>
      <c r="D31" s="17" t="n">
        <v>6.42798039893578</v>
      </c>
      <c r="E31" s="17" t="n">
        <v>1434.73700232874</v>
      </c>
      <c r="F31" s="17" t="n">
        <v>216.450035666552</v>
      </c>
      <c r="G31" s="17" t="n">
        <v>68.7543722749765</v>
      </c>
      <c r="H31" s="25" t="n">
        <v>911.31169030135</v>
      </c>
    </row>
    <row r="32" customFormat="false" ht="12" hidden="false" customHeight="true" outlineLevel="0" collapsed="false">
      <c r="A32" s="49" t="s">
        <v>58</v>
      </c>
      <c r="B32" s="17" t="n">
        <v>61293.414333012</v>
      </c>
      <c r="C32" s="17" t="n">
        <v>1.2565241783334</v>
      </c>
      <c r="D32" s="17" t="n">
        <v>1.56901754778882</v>
      </c>
      <c r="E32" s="18" t="n">
        <v>227.602557748315</v>
      </c>
      <c r="F32" s="18" t="n">
        <v>107.107805664969</v>
      </c>
      <c r="G32" s="18" t="n">
        <v>25.1661794719898</v>
      </c>
      <c r="H32" s="19" t="n">
        <v>15.3236761772939</v>
      </c>
    </row>
    <row r="33" customFormat="false" ht="12" hidden="false" customHeight="true" outlineLevel="0" collapsed="false">
      <c r="A33" s="49" t="s">
        <v>59</v>
      </c>
      <c r="B33" s="17" t="n">
        <v>103272.525691715</v>
      </c>
      <c r="C33" s="17" t="n">
        <v>4.94929281963794</v>
      </c>
      <c r="D33" s="17" t="n">
        <v>4.85896285114696</v>
      </c>
      <c r="E33" s="18" t="n">
        <v>1207.13444458043</v>
      </c>
      <c r="F33" s="18" t="n">
        <v>109.342230001583</v>
      </c>
      <c r="G33" s="18" t="n">
        <v>43.5881928029867</v>
      </c>
      <c r="H33" s="19" t="n">
        <v>895.988014124056</v>
      </c>
    </row>
    <row r="34" customFormat="false" ht="12" hidden="false" customHeight="true" outlineLevel="0" collapsed="false">
      <c r="A34" s="52" t="s">
        <v>60</v>
      </c>
      <c r="B34" s="17" t="n">
        <v>0.0532</v>
      </c>
      <c r="C34" s="17" t="n">
        <v>1.35975556716631E-006</v>
      </c>
      <c r="D34" s="17" t="n">
        <v>7.98421408779374E-007</v>
      </c>
      <c r="E34" s="18" t="n">
        <v>0.000852803487283419</v>
      </c>
      <c r="F34" s="18" t="n">
        <v>0.000262834793373453</v>
      </c>
      <c r="G34" s="18" t="n">
        <v>4.85288421330843E-005</v>
      </c>
      <c r="H34" s="19" t="n">
        <v>3.35932475884244E-005</v>
      </c>
    </row>
    <row r="35" customFormat="false" ht="14.25" hidden="false" customHeight="true" outlineLevel="0" collapsed="false">
      <c r="A35" s="53" t="s">
        <v>61</v>
      </c>
      <c r="B35" s="38" t="n">
        <v>135268.79907619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86</v>
      </c>
      <c r="B1" s="649"/>
      <c r="C1" s="649"/>
      <c r="H1" s="108" t="s">
        <v>1</v>
      </c>
    </row>
    <row r="2" customFormat="false" ht="17.25" hidden="false" customHeight="true" outlineLevel="0" collapsed="false">
      <c r="A2" s="649" t="s">
        <v>587</v>
      </c>
      <c r="B2" s="649"/>
      <c r="C2" s="649"/>
      <c r="H2" s="108" t="s">
        <v>3</v>
      </c>
    </row>
    <row r="3" customFormat="false" ht="15.75" hidden="false" customHeight="true" outlineLevel="0" collapsed="false">
      <c r="A3" s="649" t="s">
        <v>130</v>
      </c>
      <c r="B3" s="649"/>
      <c r="C3" s="649"/>
      <c r="H3" s="108" t="s">
        <v>4</v>
      </c>
    </row>
    <row r="4" customFormat="false" ht="13.5" hidden="false" customHeight="true" outlineLevel="0" collapsed="false"/>
    <row r="5" customFormat="false" ht="24" hidden="false" customHeight="true" outlineLevel="0" collapsed="false">
      <c r="A5" s="784" t="s">
        <v>5</v>
      </c>
      <c r="B5" s="784"/>
      <c r="C5" s="784"/>
      <c r="D5" s="387" t="s">
        <v>285</v>
      </c>
      <c r="E5" s="387"/>
      <c r="F5" s="388" t="s">
        <v>567</v>
      </c>
      <c r="G5" s="493" t="s">
        <v>70</v>
      </c>
      <c r="H5" s="493"/>
    </row>
    <row r="6" customFormat="false" ht="14.25" hidden="false" customHeight="true" outlineLevel="0" collapsed="false">
      <c r="A6" s="784"/>
      <c r="B6" s="784"/>
      <c r="C6" s="784"/>
      <c r="D6" s="387"/>
      <c r="E6" s="387"/>
      <c r="F6" s="388"/>
      <c r="G6" s="390" t="s">
        <v>449</v>
      </c>
      <c r="H6" s="616" t="s">
        <v>450</v>
      </c>
    </row>
    <row r="7" customFormat="false" ht="15" hidden="false" customHeight="true" outlineLevel="0" collapsed="false">
      <c r="A7" s="784"/>
      <c r="B7" s="784"/>
      <c r="C7" s="784"/>
      <c r="D7" s="762" t="s">
        <v>451</v>
      </c>
      <c r="E7" s="397" t="s">
        <v>570</v>
      </c>
      <c r="F7" s="785" t="s">
        <v>571</v>
      </c>
      <c r="G7" s="786" t="s">
        <v>572</v>
      </c>
      <c r="H7" s="786"/>
    </row>
    <row r="8" customFormat="false" ht="14.25" hidden="false" customHeight="true" outlineLevel="0" collapsed="false">
      <c r="A8" s="787" t="s">
        <v>588</v>
      </c>
      <c r="B8" s="788"/>
      <c r="C8" s="788"/>
      <c r="D8" s="789"/>
      <c r="E8" s="766"/>
      <c r="F8" s="766"/>
      <c r="G8" s="766"/>
      <c r="H8" s="790"/>
    </row>
    <row r="9" customFormat="false" ht="12" hidden="false" customHeight="true" outlineLevel="0" collapsed="false">
      <c r="A9" s="791"/>
      <c r="B9" s="792" t="s">
        <v>521</v>
      </c>
      <c r="C9" s="793"/>
      <c r="D9" s="794"/>
      <c r="E9" s="210"/>
      <c r="F9" s="210"/>
      <c r="G9" s="210"/>
      <c r="H9" s="469"/>
    </row>
    <row r="10" customFormat="false" ht="12" hidden="false" customHeight="true" outlineLevel="0" collapsed="false">
      <c r="A10" s="795"/>
      <c r="B10" s="796" t="s">
        <v>522</v>
      </c>
      <c r="C10" s="797"/>
      <c r="D10" s="798"/>
      <c r="E10" s="799"/>
      <c r="F10" s="145"/>
      <c r="G10" s="226"/>
      <c r="H10" s="800"/>
    </row>
    <row r="11" customFormat="false" ht="12" hidden="false" customHeight="true" outlineLevel="0" collapsed="false">
      <c r="A11" s="801"/>
      <c r="B11" s="802" t="s">
        <v>487</v>
      </c>
      <c r="C11" s="803"/>
      <c r="D11" s="804"/>
      <c r="E11" s="338" t="s">
        <v>46</v>
      </c>
      <c r="F11" s="76" t="s">
        <v>46</v>
      </c>
      <c r="G11" s="805" t="n">
        <v>834.196</v>
      </c>
      <c r="H11" s="806" t="s">
        <v>46</v>
      </c>
    </row>
    <row r="12" customFormat="false" ht="12" hidden="false" customHeight="true" outlineLevel="0" collapsed="false">
      <c r="A12" s="795"/>
      <c r="B12" s="796" t="s">
        <v>589</v>
      </c>
      <c r="C12" s="807"/>
      <c r="D12" s="808"/>
      <c r="E12" s="403"/>
      <c r="F12" s="403"/>
      <c r="G12" s="403"/>
      <c r="H12" s="451"/>
    </row>
    <row r="13" customFormat="false" ht="12.75" hidden="false" customHeight="true" outlineLevel="0" collapsed="false">
      <c r="A13" s="809" t="s">
        <v>27</v>
      </c>
      <c r="B13" s="810"/>
      <c r="C13" s="811"/>
      <c r="D13" s="812"/>
      <c r="E13" s="291"/>
      <c r="F13" s="143"/>
      <c r="G13" s="291"/>
      <c r="H13" s="813"/>
    </row>
    <row r="14" customFormat="false" ht="12.75" hidden="false" customHeight="true" outlineLevel="0" collapsed="false">
      <c r="A14" s="809" t="s">
        <v>590</v>
      </c>
      <c r="B14" s="810"/>
      <c r="C14" s="811"/>
      <c r="D14" s="812"/>
      <c r="E14" s="291"/>
      <c r="F14" s="143"/>
      <c r="G14" s="291"/>
      <c r="H14" s="813"/>
    </row>
    <row r="15" customFormat="false" ht="12.75" hidden="false" customHeight="true" outlineLevel="0" collapsed="false">
      <c r="A15" s="814"/>
      <c r="B15" s="815" t="s">
        <v>591</v>
      </c>
      <c r="C15" s="815"/>
      <c r="D15" s="816"/>
      <c r="E15" s="50"/>
      <c r="F15" s="50"/>
      <c r="G15" s="50"/>
      <c r="H15" s="51"/>
    </row>
    <row r="16" customFormat="false" ht="12" hidden="false" customHeight="true" outlineLevel="0" collapsed="false">
      <c r="A16" s="817"/>
      <c r="B16" s="818" t="s">
        <v>592</v>
      </c>
      <c r="C16" s="819"/>
      <c r="D16" s="643"/>
      <c r="E16" s="643"/>
      <c r="F16" s="643"/>
      <c r="G16" s="642" t="n">
        <v>1971848.5</v>
      </c>
      <c r="H16" s="644"/>
    </row>
    <row r="17" customFormat="false" ht="12" hidden="false" customHeight="true" outlineLevel="0" collapsed="false">
      <c r="A17" s="817"/>
      <c r="B17" s="820" t="s">
        <v>487</v>
      </c>
      <c r="C17" s="819"/>
      <c r="D17" s="643"/>
      <c r="E17" s="643"/>
      <c r="F17" s="643"/>
      <c r="G17" s="642" t="s">
        <v>402</v>
      </c>
      <c r="H17" s="644"/>
    </row>
    <row r="18" customFormat="false" ht="12" hidden="false" customHeight="true" outlineLevel="0" collapsed="false">
      <c r="A18" s="817"/>
      <c r="B18" s="820" t="s">
        <v>488</v>
      </c>
      <c r="C18" s="819"/>
      <c r="D18" s="643"/>
      <c r="E18" s="643"/>
      <c r="F18" s="643"/>
      <c r="G18" s="642" t="n">
        <v>8.75</v>
      </c>
      <c r="H18" s="644"/>
    </row>
    <row r="19" customFormat="false" ht="12" hidden="false" customHeight="true" outlineLevel="0" collapsed="false">
      <c r="A19" s="817"/>
      <c r="B19" s="820" t="s">
        <v>489</v>
      </c>
      <c r="C19" s="819"/>
      <c r="D19" s="643"/>
      <c r="E19" s="643"/>
      <c r="F19" s="643"/>
      <c r="G19" s="642" t="s">
        <v>402</v>
      </c>
      <c r="H19" s="644"/>
    </row>
    <row r="20" customFormat="false" ht="12" hidden="false" customHeight="true" outlineLevel="0" collapsed="false">
      <c r="A20" s="817"/>
      <c r="B20" s="820" t="s">
        <v>593</v>
      </c>
      <c r="C20" s="819"/>
      <c r="D20" s="643"/>
      <c r="E20" s="643"/>
      <c r="F20" s="643"/>
      <c r="G20" s="642" t="s">
        <v>402</v>
      </c>
      <c r="H20" s="644"/>
    </row>
    <row r="21" customFormat="false" ht="12" hidden="false" customHeight="true" outlineLevel="0" collapsed="false">
      <c r="A21" s="817"/>
      <c r="B21" s="820" t="s">
        <v>491</v>
      </c>
      <c r="C21" s="819"/>
      <c r="D21" s="643"/>
      <c r="E21" s="643"/>
      <c r="F21" s="643"/>
      <c r="G21" s="642" t="n">
        <v>8.75</v>
      </c>
      <c r="H21" s="644"/>
    </row>
    <row r="22" customFormat="false" ht="12" hidden="false" customHeight="true" outlineLevel="0" collapsed="false">
      <c r="A22" s="817"/>
      <c r="B22" s="820" t="s">
        <v>492</v>
      </c>
      <c r="C22" s="819"/>
      <c r="D22" s="643"/>
      <c r="E22" s="643"/>
      <c r="F22" s="643"/>
      <c r="G22" s="642" t="s">
        <v>402</v>
      </c>
      <c r="H22" s="644"/>
    </row>
    <row r="23" customFormat="false" ht="12" hidden="false" customHeight="true" outlineLevel="0" collapsed="false">
      <c r="A23" s="817"/>
      <c r="B23" s="820" t="s">
        <v>493</v>
      </c>
      <c r="C23" s="819"/>
      <c r="D23" s="643"/>
      <c r="E23" s="643"/>
      <c r="F23" s="643"/>
      <c r="G23" s="642" t="n">
        <v>8.75</v>
      </c>
      <c r="H23" s="644"/>
    </row>
    <row r="24" customFormat="false" ht="12" hidden="false" customHeight="true" outlineLevel="0" collapsed="false">
      <c r="A24" s="817"/>
      <c r="B24" s="820" t="s">
        <v>494</v>
      </c>
      <c r="C24" s="819"/>
      <c r="D24" s="643"/>
      <c r="E24" s="643"/>
      <c r="F24" s="643"/>
      <c r="G24" s="642" t="s">
        <v>402</v>
      </c>
      <c r="H24" s="644"/>
    </row>
    <row r="25" customFormat="false" ht="12" hidden="false" customHeight="true" outlineLevel="0" collapsed="false">
      <c r="A25" s="817"/>
      <c r="B25" s="820" t="s">
        <v>495</v>
      </c>
      <c r="C25" s="819"/>
      <c r="D25" s="643"/>
      <c r="E25" s="643"/>
      <c r="F25" s="643"/>
      <c r="G25" s="642" t="s">
        <v>402</v>
      </c>
      <c r="H25" s="644"/>
    </row>
    <row r="26" customFormat="false" ht="12" hidden="false" customHeight="true" outlineLevel="0" collapsed="false">
      <c r="A26" s="817"/>
      <c r="B26" s="820" t="s">
        <v>496</v>
      </c>
      <c r="C26" s="819"/>
      <c r="D26" s="643"/>
      <c r="E26" s="643"/>
      <c r="F26" s="643"/>
      <c r="G26" s="642" t="n">
        <v>507.97</v>
      </c>
      <c r="H26" s="644"/>
    </row>
    <row r="27" customFormat="false" ht="12" hidden="false" customHeight="true" outlineLevel="0" collapsed="false">
      <c r="A27" s="817"/>
      <c r="B27" s="820" t="s">
        <v>497</v>
      </c>
      <c r="C27" s="819"/>
      <c r="D27" s="643"/>
      <c r="E27" s="643"/>
      <c r="F27" s="643"/>
      <c r="G27" s="642" t="s">
        <v>402</v>
      </c>
      <c r="H27" s="644"/>
    </row>
    <row r="28" customFormat="false" ht="12" hidden="false" customHeight="true" outlineLevel="0" collapsed="false">
      <c r="A28" s="817"/>
      <c r="B28" s="820" t="s">
        <v>498</v>
      </c>
      <c r="C28" s="819"/>
      <c r="D28" s="643"/>
      <c r="E28" s="643"/>
      <c r="F28" s="643"/>
      <c r="G28" s="642" t="s">
        <v>402</v>
      </c>
      <c r="H28" s="644"/>
    </row>
    <row r="29" customFormat="false" ht="12.75" hidden="false" customHeight="true" outlineLevel="0" collapsed="false">
      <c r="A29" s="817"/>
      <c r="B29" s="820" t="s">
        <v>499</v>
      </c>
      <c r="C29" s="819"/>
      <c r="D29" s="643"/>
      <c r="E29" s="643"/>
      <c r="F29" s="643"/>
      <c r="G29" s="642" t="s">
        <v>402</v>
      </c>
      <c r="H29" s="644"/>
    </row>
    <row r="30" customFormat="false" ht="12" hidden="false" customHeight="true" outlineLevel="0" collapsed="false">
      <c r="A30" s="817"/>
      <c r="B30" s="820" t="s">
        <v>594</v>
      </c>
      <c r="C30" s="819"/>
      <c r="D30" s="643"/>
      <c r="E30" s="643"/>
      <c r="F30" s="643"/>
      <c r="G30" s="642" t="s">
        <v>402</v>
      </c>
      <c r="H30" s="644"/>
    </row>
    <row r="31" customFormat="false" ht="12" hidden="false" customHeight="true" outlineLevel="0" collapsed="false">
      <c r="A31" s="817"/>
      <c r="B31" s="818" t="s">
        <v>595</v>
      </c>
      <c r="C31" s="819"/>
      <c r="D31" s="643"/>
      <c r="E31" s="643"/>
      <c r="F31" s="643"/>
      <c r="G31" s="642" t="n">
        <v>960380</v>
      </c>
      <c r="H31" s="644"/>
    </row>
    <row r="32" customFormat="false" ht="12" hidden="false" customHeight="true" outlineLevel="0" collapsed="false">
      <c r="A32" s="817"/>
      <c r="B32" s="820" t="s">
        <v>596</v>
      </c>
      <c r="C32" s="819"/>
      <c r="D32" s="643"/>
      <c r="E32" s="643"/>
      <c r="F32" s="643"/>
      <c r="G32" s="642" t="n">
        <v>15</v>
      </c>
      <c r="H32" s="644"/>
    </row>
    <row r="33" customFormat="false" ht="12" hidden="false" customHeight="true" outlineLevel="0" collapsed="false">
      <c r="A33" s="817"/>
      <c r="B33" s="820" t="s">
        <v>597</v>
      </c>
      <c r="C33" s="819"/>
      <c r="D33" s="643"/>
      <c r="E33" s="643"/>
      <c r="F33" s="643"/>
      <c r="G33" s="642" t="n">
        <v>85.81</v>
      </c>
      <c r="H33" s="644"/>
    </row>
    <row r="34" customFormat="false" ht="12" hidden="false" customHeight="true" outlineLevel="0" collapsed="false">
      <c r="A34" s="817"/>
      <c r="B34" s="820" t="s">
        <v>598</v>
      </c>
      <c r="C34" s="819"/>
      <c r="D34" s="643"/>
      <c r="E34" s="643"/>
      <c r="F34" s="643"/>
      <c r="G34" s="642" t="s">
        <v>402</v>
      </c>
      <c r="H34" s="644"/>
    </row>
    <row r="35" customFormat="false" ht="12" hidden="false" customHeight="true" outlineLevel="0" collapsed="false">
      <c r="A35" s="817"/>
      <c r="B35" s="820" t="s">
        <v>599</v>
      </c>
      <c r="C35" s="819"/>
      <c r="D35" s="643"/>
      <c r="E35" s="643"/>
      <c r="F35" s="643"/>
      <c r="G35" s="642" t="s">
        <v>402</v>
      </c>
      <c r="H35" s="644"/>
    </row>
    <row r="36" customFormat="false" ht="12" hidden="false" customHeight="true" outlineLevel="0" collapsed="false">
      <c r="A36" s="817"/>
      <c r="B36" s="820" t="s">
        <v>600</v>
      </c>
      <c r="C36" s="819"/>
      <c r="D36" s="643"/>
      <c r="E36" s="643"/>
      <c r="F36" s="643"/>
      <c r="G36" s="642" t="n">
        <v>8.44</v>
      </c>
      <c r="H36" s="644"/>
    </row>
    <row r="37" customFormat="false" ht="12" hidden="false" customHeight="true" outlineLevel="0" collapsed="false">
      <c r="A37" s="817"/>
      <c r="B37" s="820" t="s">
        <v>601</v>
      </c>
      <c r="C37" s="819"/>
      <c r="D37" s="643"/>
      <c r="E37" s="643"/>
      <c r="F37" s="643"/>
      <c r="G37" s="642" t="s">
        <v>402</v>
      </c>
      <c r="H37" s="644"/>
    </row>
    <row r="38" customFormat="false" ht="12" hidden="false" customHeight="true" outlineLevel="0" collapsed="false">
      <c r="A38" s="817"/>
      <c r="B38" s="820" t="s">
        <v>602</v>
      </c>
      <c r="C38" s="819"/>
      <c r="D38" s="643"/>
      <c r="E38" s="643"/>
      <c r="F38" s="643"/>
      <c r="G38" s="642" t="s">
        <v>402</v>
      </c>
      <c r="H38" s="644"/>
    </row>
    <row r="39" customFormat="false" ht="12" hidden="false" customHeight="true" outlineLevel="0" collapsed="false">
      <c r="A39" s="817"/>
      <c r="B39" s="820" t="s">
        <v>603</v>
      </c>
      <c r="C39" s="819"/>
      <c r="D39" s="643"/>
      <c r="E39" s="643"/>
      <c r="F39" s="643"/>
      <c r="G39" s="642" t="s">
        <v>402</v>
      </c>
      <c r="H39" s="644"/>
    </row>
    <row r="40" customFormat="false" ht="12" hidden="false" customHeight="true" outlineLevel="0" collapsed="false">
      <c r="A40" s="817"/>
      <c r="B40" s="818" t="s">
        <v>604</v>
      </c>
      <c r="C40" s="819"/>
      <c r="D40" s="643"/>
      <c r="E40" s="643"/>
      <c r="F40" s="643"/>
      <c r="G40" s="642" t="n">
        <v>5</v>
      </c>
      <c r="H40" s="644"/>
    </row>
    <row r="41" customFormat="false" ht="12" hidden="false" customHeight="true" outlineLevel="0" collapsed="false">
      <c r="A41" s="809"/>
      <c r="B41" s="821" t="s">
        <v>27</v>
      </c>
      <c r="C41" s="822"/>
      <c r="D41" s="643"/>
      <c r="E41" s="643"/>
      <c r="F41" s="643"/>
      <c r="G41" s="643"/>
      <c r="H41" s="644"/>
    </row>
    <row r="42" customFormat="false" ht="12.75" hidden="false" customHeight="true" outlineLevel="0" collapsed="false">
      <c r="A42" s="809"/>
      <c r="B42" s="823" t="s">
        <v>592</v>
      </c>
      <c r="C42" s="822"/>
      <c r="D42" s="643"/>
      <c r="E42" s="643"/>
      <c r="F42" s="643"/>
      <c r="G42" s="824" t="n">
        <v>1971848.5</v>
      </c>
      <c r="H42" s="644"/>
    </row>
    <row r="43" customFormat="false" ht="12" hidden="false" customHeight="true" outlineLevel="0" collapsed="false">
      <c r="A43" s="809"/>
      <c r="B43" s="825" t="s">
        <v>487</v>
      </c>
      <c r="C43" s="822"/>
      <c r="D43" s="643"/>
      <c r="E43" s="643"/>
      <c r="F43" s="643"/>
      <c r="G43" s="824" t="s">
        <v>336</v>
      </c>
      <c r="H43" s="644"/>
    </row>
    <row r="44" customFormat="false" ht="12" hidden="false" customHeight="true" outlineLevel="0" collapsed="false">
      <c r="A44" s="809"/>
      <c r="B44" s="825" t="s">
        <v>488</v>
      </c>
      <c r="C44" s="822"/>
      <c r="D44" s="643"/>
      <c r="E44" s="643"/>
      <c r="F44" s="643"/>
      <c r="G44" s="824" t="n">
        <v>8.75</v>
      </c>
      <c r="H44" s="644"/>
    </row>
    <row r="45" customFormat="false" ht="12" hidden="false" customHeight="true" outlineLevel="0" collapsed="false">
      <c r="A45" s="809"/>
      <c r="B45" s="825" t="s">
        <v>489</v>
      </c>
      <c r="C45" s="822"/>
      <c r="D45" s="643"/>
      <c r="E45" s="643"/>
      <c r="F45" s="643"/>
      <c r="G45" s="824" t="s">
        <v>336</v>
      </c>
      <c r="H45" s="644"/>
    </row>
    <row r="46" customFormat="false" ht="12" hidden="false" customHeight="true" outlineLevel="0" collapsed="false">
      <c r="A46" s="809"/>
      <c r="B46" s="825" t="s">
        <v>593</v>
      </c>
      <c r="C46" s="822"/>
      <c r="D46" s="643"/>
      <c r="E46" s="643"/>
      <c r="F46" s="643"/>
      <c r="G46" s="824" t="s">
        <v>336</v>
      </c>
      <c r="H46" s="644"/>
    </row>
    <row r="47" customFormat="false" ht="12" hidden="false" customHeight="true" outlineLevel="0" collapsed="false">
      <c r="A47" s="809"/>
      <c r="B47" s="825" t="s">
        <v>491</v>
      </c>
      <c r="C47" s="822"/>
      <c r="D47" s="643"/>
      <c r="E47" s="643"/>
      <c r="F47" s="643"/>
      <c r="G47" s="824" t="n">
        <v>8.75</v>
      </c>
      <c r="H47" s="644"/>
    </row>
    <row r="48" customFormat="false" ht="12" hidden="false" customHeight="true" outlineLevel="0" collapsed="false">
      <c r="A48" s="809"/>
      <c r="B48" s="825" t="s">
        <v>492</v>
      </c>
      <c r="C48" s="822"/>
      <c r="D48" s="643"/>
      <c r="E48" s="643"/>
      <c r="F48" s="643"/>
      <c r="G48" s="824" t="s">
        <v>336</v>
      </c>
      <c r="H48" s="644"/>
    </row>
    <row r="49" customFormat="false" ht="12" hidden="false" customHeight="true" outlineLevel="0" collapsed="false">
      <c r="A49" s="809"/>
      <c r="B49" s="825" t="s">
        <v>493</v>
      </c>
      <c r="C49" s="822"/>
      <c r="D49" s="643"/>
      <c r="E49" s="643"/>
      <c r="F49" s="643"/>
      <c r="G49" s="824" t="n">
        <v>8.75</v>
      </c>
      <c r="H49" s="644"/>
    </row>
    <row r="50" customFormat="false" ht="12" hidden="false" customHeight="true" outlineLevel="0" collapsed="false">
      <c r="A50" s="809"/>
      <c r="B50" s="825" t="s">
        <v>494</v>
      </c>
      <c r="C50" s="822"/>
      <c r="D50" s="643"/>
      <c r="E50" s="643"/>
      <c r="F50" s="643"/>
      <c r="G50" s="824" t="s">
        <v>336</v>
      </c>
      <c r="H50" s="644"/>
    </row>
    <row r="51" customFormat="false" ht="12" hidden="false" customHeight="true" outlineLevel="0" collapsed="false">
      <c r="A51" s="809"/>
      <c r="B51" s="825" t="s">
        <v>495</v>
      </c>
      <c r="C51" s="822"/>
      <c r="D51" s="643"/>
      <c r="E51" s="643"/>
      <c r="F51" s="643"/>
      <c r="G51" s="824" t="s">
        <v>336</v>
      </c>
      <c r="H51" s="644"/>
    </row>
    <row r="52" customFormat="false" ht="12" hidden="false" customHeight="true" outlineLevel="0" collapsed="false">
      <c r="A52" s="809"/>
      <c r="B52" s="825" t="s">
        <v>496</v>
      </c>
      <c r="C52" s="822"/>
      <c r="D52" s="643"/>
      <c r="E52" s="643"/>
      <c r="F52" s="643"/>
      <c r="G52" s="824" t="n">
        <v>507.97</v>
      </c>
      <c r="H52" s="644"/>
    </row>
    <row r="53" customFormat="false" ht="12" hidden="false" customHeight="true" outlineLevel="0" collapsed="false">
      <c r="A53" s="809"/>
      <c r="B53" s="825" t="s">
        <v>497</v>
      </c>
      <c r="C53" s="822"/>
      <c r="D53" s="643"/>
      <c r="E53" s="643"/>
      <c r="F53" s="643"/>
      <c r="G53" s="824" t="s">
        <v>336</v>
      </c>
      <c r="H53" s="644"/>
    </row>
    <row r="54" customFormat="false" ht="12" hidden="false" customHeight="true" outlineLevel="0" collapsed="false">
      <c r="A54" s="809"/>
      <c r="B54" s="825" t="s">
        <v>498</v>
      </c>
      <c r="C54" s="822"/>
      <c r="D54" s="643"/>
      <c r="E54" s="643"/>
      <c r="F54" s="643"/>
      <c r="G54" s="824" t="s">
        <v>336</v>
      </c>
      <c r="H54" s="644"/>
    </row>
    <row r="55" customFormat="false" ht="12" hidden="false" customHeight="true" outlineLevel="0" collapsed="false">
      <c r="A55" s="809"/>
      <c r="B55" s="825" t="s">
        <v>499</v>
      </c>
      <c r="C55" s="822"/>
      <c r="D55" s="643"/>
      <c r="E55" s="643"/>
      <c r="F55" s="643"/>
      <c r="G55" s="824" t="s">
        <v>336</v>
      </c>
      <c r="H55" s="644"/>
    </row>
    <row r="56" customFormat="false" ht="12.75" hidden="false" customHeight="true" outlineLevel="0" collapsed="false">
      <c r="A56" s="809"/>
      <c r="B56" s="825" t="s">
        <v>594</v>
      </c>
      <c r="C56" s="822"/>
      <c r="D56" s="643"/>
      <c r="E56" s="643"/>
      <c r="F56" s="643"/>
      <c r="G56" s="824" t="s">
        <v>336</v>
      </c>
      <c r="H56" s="644"/>
    </row>
    <row r="57" customFormat="false" ht="12" hidden="false" customHeight="true" outlineLevel="0" collapsed="false">
      <c r="A57" s="809"/>
      <c r="B57" s="823" t="s">
        <v>595</v>
      </c>
      <c r="C57" s="822"/>
      <c r="D57" s="643"/>
      <c r="E57" s="643"/>
      <c r="F57" s="643"/>
      <c r="G57" s="824" t="n">
        <v>960380</v>
      </c>
      <c r="H57" s="644"/>
    </row>
    <row r="58" customFormat="false" ht="12" hidden="false" customHeight="true" outlineLevel="0" collapsed="false">
      <c r="A58" s="809"/>
      <c r="B58" s="825" t="s">
        <v>596</v>
      </c>
      <c r="C58" s="822"/>
      <c r="D58" s="643"/>
      <c r="E58" s="643"/>
      <c r="F58" s="643"/>
      <c r="G58" s="824" t="n">
        <v>15</v>
      </c>
      <c r="H58" s="644"/>
    </row>
    <row r="59" customFormat="false" ht="12" hidden="false" customHeight="true" outlineLevel="0" collapsed="false">
      <c r="A59" s="809"/>
      <c r="B59" s="825" t="s">
        <v>597</v>
      </c>
      <c r="C59" s="822"/>
      <c r="D59" s="643"/>
      <c r="E59" s="643"/>
      <c r="F59" s="643"/>
      <c r="G59" s="824" t="n">
        <v>85.81</v>
      </c>
      <c r="H59" s="644"/>
    </row>
    <row r="60" customFormat="false" ht="12" hidden="false" customHeight="true" outlineLevel="0" collapsed="false">
      <c r="A60" s="809"/>
      <c r="B60" s="825" t="s">
        <v>598</v>
      </c>
      <c r="C60" s="822"/>
      <c r="D60" s="643"/>
      <c r="E60" s="643"/>
      <c r="F60" s="643"/>
      <c r="G60" s="824" t="s">
        <v>336</v>
      </c>
      <c r="H60" s="644"/>
    </row>
    <row r="61" customFormat="false" ht="12" hidden="false" customHeight="true" outlineLevel="0" collapsed="false">
      <c r="A61" s="809"/>
      <c r="B61" s="825" t="s">
        <v>599</v>
      </c>
      <c r="C61" s="822"/>
      <c r="D61" s="643"/>
      <c r="E61" s="643"/>
      <c r="F61" s="643"/>
      <c r="G61" s="824" t="s">
        <v>336</v>
      </c>
      <c r="H61" s="644"/>
    </row>
    <row r="62" customFormat="false" ht="12" hidden="false" customHeight="true" outlineLevel="0" collapsed="false">
      <c r="A62" s="809"/>
      <c r="B62" s="825" t="s">
        <v>600</v>
      </c>
      <c r="C62" s="822"/>
      <c r="D62" s="643"/>
      <c r="E62" s="643"/>
      <c r="F62" s="643"/>
      <c r="G62" s="824" t="n">
        <v>8.44</v>
      </c>
      <c r="H62" s="644"/>
    </row>
    <row r="63" customFormat="false" ht="12" hidden="false" customHeight="true" outlineLevel="0" collapsed="false">
      <c r="A63" s="809"/>
      <c r="B63" s="825" t="s">
        <v>601</v>
      </c>
      <c r="C63" s="822"/>
      <c r="D63" s="643"/>
      <c r="E63" s="643"/>
      <c r="F63" s="643"/>
      <c r="G63" s="824" t="s">
        <v>336</v>
      </c>
      <c r="H63" s="644"/>
    </row>
    <row r="64" customFormat="false" ht="12" hidden="false" customHeight="true" outlineLevel="0" collapsed="false">
      <c r="A64" s="809"/>
      <c r="B64" s="825" t="s">
        <v>602</v>
      </c>
      <c r="C64" s="822"/>
      <c r="D64" s="643"/>
      <c r="E64" s="643"/>
      <c r="F64" s="643"/>
      <c r="G64" s="824" t="s">
        <v>336</v>
      </c>
      <c r="H64" s="644"/>
    </row>
    <row r="65" customFormat="false" ht="12" hidden="false" customHeight="true" outlineLevel="0" collapsed="false">
      <c r="A65" s="809"/>
      <c r="B65" s="825" t="s">
        <v>603</v>
      </c>
      <c r="C65" s="822"/>
      <c r="D65" s="643"/>
      <c r="E65" s="643"/>
      <c r="F65" s="643"/>
      <c r="G65" s="824" t="s">
        <v>336</v>
      </c>
      <c r="H65" s="644"/>
    </row>
    <row r="66" customFormat="false" ht="12" hidden="false" customHeight="true" outlineLevel="0" collapsed="false">
      <c r="A66" s="809"/>
      <c r="B66" s="823" t="s">
        <v>604</v>
      </c>
      <c r="C66" s="822"/>
      <c r="D66" s="643"/>
      <c r="E66" s="643"/>
      <c r="F66" s="643"/>
      <c r="G66" s="824" t="n">
        <v>5</v>
      </c>
      <c r="H66" s="644"/>
    </row>
    <row r="67" customFormat="false" ht="12.75" hidden="false" customHeight="true" outlineLevel="0" collapsed="false">
      <c r="A67" s="814"/>
      <c r="B67" s="815" t="s">
        <v>605</v>
      </c>
      <c r="C67" s="815"/>
      <c r="D67" s="826"/>
      <c r="E67" s="827"/>
      <c r="F67" s="827"/>
      <c r="G67" s="827"/>
      <c r="H67" s="828"/>
    </row>
    <row r="68" customFormat="false" ht="13.5" hidden="false" customHeight="true" outlineLevel="0" collapsed="false">
      <c r="A68" s="829"/>
      <c r="B68" s="830" t="s">
        <v>592</v>
      </c>
      <c r="C68" s="831"/>
      <c r="D68" s="643"/>
      <c r="E68" s="643"/>
      <c r="F68" s="643"/>
      <c r="G68" s="642" t="s">
        <v>402</v>
      </c>
      <c r="H68" s="644"/>
    </row>
    <row r="69" customFormat="false" ht="12.75" hidden="false" customHeight="true" outlineLevel="0" collapsed="false">
      <c r="A69" s="829"/>
      <c r="B69" s="832" t="s">
        <v>487</v>
      </c>
      <c r="C69" s="831"/>
      <c r="D69" s="643"/>
      <c r="E69" s="643"/>
      <c r="F69" s="643"/>
      <c r="G69" s="642" t="s">
        <v>402</v>
      </c>
      <c r="H69" s="644"/>
    </row>
    <row r="70" customFormat="false" ht="12.75" hidden="false" customHeight="true" outlineLevel="0" collapsed="false">
      <c r="A70" s="829"/>
      <c r="B70" s="832" t="s">
        <v>488</v>
      </c>
      <c r="C70" s="831"/>
      <c r="D70" s="643"/>
      <c r="E70" s="643"/>
      <c r="F70" s="643"/>
      <c r="G70" s="642" t="s">
        <v>402</v>
      </c>
      <c r="H70" s="644"/>
    </row>
    <row r="71" customFormat="false" ht="12.75" hidden="false" customHeight="true" outlineLevel="0" collapsed="false">
      <c r="A71" s="829"/>
      <c r="B71" s="832" t="s">
        <v>489</v>
      </c>
      <c r="C71" s="831"/>
      <c r="D71" s="643"/>
      <c r="E71" s="643"/>
      <c r="F71" s="643"/>
      <c r="G71" s="642" t="s">
        <v>402</v>
      </c>
      <c r="H71" s="644"/>
    </row>
    <row r="72" customFormat="false" ht="12.75" hidden="false" customHeight="true" outlineLevel="0" collapsed="false">
      <c r="A72" s="829"/>
      <c r="B72" s="832" t="s">
        <v>593</v>
      </c>
      <c r="C72" s="831"/>
      <c r="D72" s="643"/>
      <c r="E72" s="643"/>
      <c r="F72" s="643"/>
      <c r="G72" s="642" t="s">
        <v>402</v>
      </c>
      <c r="H72" s="644"/>
    </row>
    <row r="73" customFormat="false" ht="12.75" hidden="false" customHeight="true" outlineLevel="0" collapsed="false">
      <c r="A73" s="829"/>
      <c r="B73" s="832" t="s">
        <v>491</v>
      </c>
      <c r="C73" s="831"/>
      <c r="D73" s="643"/>
      <c r="E73" s="643"/>
      <c r="F73" s="643"/>
      <c r="G73" s="642" t="s">
        <v>402</v>
      </c>
      <c r="H73" s="644"/>
    </row>
    <row r="74" customFormat="false" ht="12" hidden="false" customHeight="true" outlineLevel="0" collapsed="false">
      <c r="A74" s="829"/>
      <c r="B74" s="832" t="s">
        <v>492</v>
      </c>
      <c r="C74" s="831"/>
      <c r="D74" s="643"/>
      <c r="E74" s="643"/>
      <c r="F74" s="643"/>
      <c r="G74" s="642" t="s">
        <v>402</v>
      </c>
      <c r="H74" s="644"/>
    </row>
    <row r="75" customFormat="false" ht="12" hidden="false" customHeight="true" outlineLevel="0" collapsed="false">
      <c r="A75" s="829"/>
      <c r="B75" s="832" t="s">
        <v>493</v>
      </c>
      <c r="C75" s="831"/>
      <c r="D75" s="643"/>
      <c r="E75" s="643"/>
      <c r="F75" s="643"/>
      <c r="G75" s="642" t="s">
        <v>402</v>
      </c>
      <c r="H75" s="644"/>
    </row>
    <row r="76" customFormat="false" ht="12" hidden="false" customHeight="true" outlineLevel="0" collapsed="false">
      <c r="A76" s="829"/>
      <c r="B76" s="832" t="s">
        <v>494</v>
      </c>
      <c r="C76" s="831"/>
      <c r="D76" s="643"/>
      <c r="E76" s="643"/>
      <c r="F76" s="643"/>
      <c r="G76" s="642" t="s">
        <v>402</v>
      </c>
      <c r="H76" s="644"/>
    </row>
    <row r="77" customFormat="false" ht="12" hidden="false" customHeight="true" outlineLevel="0" collapsed="false">
      <c r="A77" s="829"/>
      <c r="B77" s="832" t="s">
        <v>495</v>
      </c>
      <c r="C77" s="831"/>
      <c r="D77" s="643"/>
      <c r="E77" s="643"/>
      <c r="F77" s="643"/>
      <c r="G77" s="642" t="s">
        <v>402</v>
      </c>
      <c r="H77" s="644"/>
    </row>
    <row r="78" customFormat="false" ht="12" hidden="false" customHeight="true" outlineLevel="0" collapsed="false">
      <c r="A78" s="829"/>
      <c r="B78" s="832" t="s">
        <v>496</v>
      </c>
      <c r="C78" s="831"/>
      <c r="D78" s="643"/>
      <c r="E78" s="643"/>
      <c r="F78" s="643"/>
      <c r="G78" s="642" t="s">
        <v>402</v>
      </c>
      <c r="H78" s="644"/>
    </row>
    <row r="79" customFormat="false" ht="12" hidden="false" customHeight="true" outlineLevel="0" collapsed="false">
      <c r="A79" s="829"/>
      <c r="B79" s="832" t="s">
        <v>497</v>
      </c>
      <c r="C79" s="831"/>
      <c r="D79" s="643"/>
      <c r="E79" s="643"/>
      <c r="F79" s="643"/>
      <c r="G79" s="642" t="s">
        <v>402</v>
      </c>
      <c r="H79" s="644"/>
    </row>
    <row r="80" customFormat="false" ht="12" hidden="false" customHeight="true" outlineLevel="0" collapsed="false">
      <c r="A80" s="829"/>
      <c r="B80" s="832" t="s">
        <v>498</v>
      </c>
      <c r="C80" s="831"/>
      <c r="D80" s="643"/>
      <c r="E80" s="643"/>
      <c r="F80" s="643"/>
      <c r="G80" s="642" t="s">
        <v>402</v>
      </c>
      <c r="H80" s="644"/>
    </row>
    <row r="81" customFormat="false" ht="12" hidden="false" customHeight="true" outlineLevel="0" collapsed="false">
      <c r="A81" s="829"/>
      <c r="B81" s="832" t="s">
        <v>499</v>
      </c>
      <c r="C81" s="831"/>
      <c r="D81" s="643"/>
      <c r="E81" s="643"/>
      <c r="F81" s="643"/>
      <c r="G81" s="642" t="s">
        <v>402</v>
      </c>
      <c r="H81" s="644"/>
    </row>
    <row r="82" customFormat="false" ht="12" hidden="false" customHeight="true" outlineLevel="0" collapsed="false">
      <c r="A82" s="829"/>
      <c r="B82" s="832" t="s">
        <v>594</v>
      </c>
      <c r="C82" s="831"/>
      <c r="D82" s="643"/>
      <c r="E82" s="643"/>
      <c r="F82" s="643"/>
      <c r="G82" s="642" t="s">
        <v>402</v>
      </c>
      <c r="H82" s="644"/>
    </row>
    <row r="83" customFormat="false" ht="12" hidden="false" customHeight="true" outlineLevel="0" collapsed="false">
      <c r="A83" s="829"/>
      <c r="B83" s="830" t="s">
        <v>595</v>
      </c>
      <c r="C83" s="831"/>
      <c r="D83" s="643"/>
      <c r="E83" s="643"/>
      <c r="F83" s="643"/>
      <c r="G83" s="642" t="s">
        <v>402</v>
      </c>
      <c r="H83" s="644"/>
    </row>
    <row r="84" customFormat="false" ht="12" hidden="false" customHeight="true" outlineLevel="0" collapsed="false">
      <c r="A84" s="829"/>
      <c r="B84" s="832" t="s">
        <v>596</v>
      </c>
      <c r="C84" s="831"/>
      <c r="D84" s="643"/>
      <c r="E84" s="643"/>
      <c r="F84" s="643"/>
      <c r="G84" s="642" t="s">
        <v>402</v>
      </c>
      <c r="H84" s="644"/>
    </row>
    <row r="85" customFormat="false" ht="12" hidden="false" customHeight="true" outlineLevel="0" collapsed="false">
      <c r="A85" s="829"/>
      <c r="B85" s="832" t="s">
        <v>597</v>
      </c>
      <c r="C85" s="831"/>
      <c r="D85" s="643"/>
      <c r="E85" s="643"/>
      <c r="F85" s="643"/>
      <c r="G85" s="642" t="s">
        <v>402</v>
      </c>
      <c r="H85" s="644"/>
    </row>
    <row r="86" customFormat="false" ht="12" hidden="false" customHeight="true" outlineLevel="0" collapsed="false">
      <c r="A86" s="829"/>
      <c r="B86" s="832" t="s">
        <v>598</v>
      </c>
      <c r="C86" s="831"/>
      <c r="D86" s="643"/>
      <c r="E86" s="643"/>
      <c r="F86" s="643"/>
      <c r="G86" s="642" t="s">
        <v>402</v>
      </c>
      <c r="H86" s="644"/>
    </row>
    <row r="87" customFormat="false" ht="12" hidden="false" customHeight="true" outlineLevel="0" collapsed="false">
      <c r="A87" s="829"/>
      <c r="B87" s="832" t="s">
        <v>599</v>
      </c>
      <c r="C87" s="831"/>
      <c r="D87" s="643"/>
      <c r="E87" s="643"/>
      <c r="F87" s="643"/>
      <c r="G87" s="642" t="s">
        <v>402</v>
      </c>
      <c r="H87" s="644"/>
    </row>
    <row r="88" customFormat="false" ht="12" hidden="false" customHeight="true" outlineLevel="0" collapsed="false">
      <c r="A88" s="829"/>
      <c r="B88" s="832" t="s">
        <v>600</v>
      </c>
      <c r="C88" s="831"/>
      <c r="D88" s="643"/>
      <c r="E88" s="643"/>
      <c r="F88" s="643"/>
      <c r="G88" s="642" t="s">
        <v>402</v>
      </c>
      <c r="H88" s="644"/>
    </row>
    <row r="89" customFormat="false" ht="12" hidden="false" customHeight="true" outlineLevel="0" collapsed="false">
      <c r="A89" s="829"/>
      <c r="B89" s="832" t="s">
        <v>601</v>
      </c>
      <c r="C89" s="831"/>
      <c r="D89" s="643"/>
      <c r="E89" s="643"/>
      <c r="F89" s="643"/>
      <c r="G89" s="642" t="s">
        <v>402</v>
      </c>
      <c r="H89" s="644"/>
    </row>
    <row r="90" customFormat="false" ht="12" hidden="false" customHeight="true" outlineLevel="0" collapsed="false">
      <c r="A90" s="829"/>
      <c r="B90" s="832" t="s">
        <v>602</v>
      </c>
      <c r="C90" s="831"/>
      <c r="D90" s="643"/>
      <c r="E90" s="643"/>
      <c r="F90" s="643"/>
      <c r="G90" s="642" t="s">
        <v>402</v>
      </c>
      <c r="H90" s="644"/>
    </row>
    <row r="91" customFormat="false" ht="12" hidden="false" customHeight="true" outlineLevel="0" collapsed="false">
      <c r="A91" s="829"/>
      <c r="B91" s="832" t="s">
        <v>603</v>
      </c>
      <c r="C91" s="831"/>
      <c r="D91" s="643"/>
      <c r="E91" s="643"/>
      <c r="F91" s="643"/>
      <c r="G91" s="642" t="s">
        <v>402</v>
      </c>
      <c r="H91" s="644"/>
    </row>
    <row r="92" customFormat="false" ht="12" hidden="false" customHeight="true" outlineLevel="0" collapsed="false">
      <c r="A92" s="829"/>
      <c r="B92" s="830" t="s">
        <v>604</v>
      </c>
      <c r="C92" s="831"/>
      <c r="D92" s="643"/>
      <c r="E92" s="643"/>
      <c r="F92" s="643"/>
      <c r="G92" s="642" t="s">
        <v>402</v>
      </c>
      <c r="H92" s="644"/>
    </row>
    <row r="93" customFormat="false" ht="12.75" hidden="false" customHeight="true" outlineLevel="0" collapsed="false">
      <c r="A93" s="833"/>
      <c r="B93" s="834" t="s">
        <v>27</v>
      </c>
      <c r="C93" s="834"/>
      <c r="D93" s="643"/>
      <c r="E93" s="643"/>
      <c r="F93" s="643"/>
      <c r="G93" s="643"/>
      <c r="H93" s="644"/>
    </row>
    <row r="94" customFormat="false" ht="12.75" hidden="false" customHeight="true" outlineLevel="0" collapsed="false">
      <c r="A94" s="833"/>
      <c r="B94" s="835" t="s">
        <v>592</v>
      </c>
      <c r="C94" s="834"/>
      <c r="D94" s="836"/>
      <c r="E94" s="837"/>
      <c r="F94" s="838"/>
      <c r="G94" s="837" t="s">
        <v>402</v>
      </c>
      <c r="H94" s="839"/>
    </row>
    <row r="95" customFormat="false" ht="13.5" hidden="false" customHeight="true" outlineLevel="0" collapsed="false">
      <c r="A95" s="833"/>
      <c r="B95" s="840" t="s">
        <v>487</v>
      </c>
      <c r="C95" s="834"/>
      <c r="D95" s="836"/>
      <c r="E95" s="837"/>
      <c r="F95" s="838"/>
      <c r="G95" s="837" t="s">
        <v>336</v>
      </c>
      <c r="H95" s="839"/>
    </row>
    <row r="96" customFormat="false" ht="12.75" hidden="false" customHeight="true" outlineLevel="0" collapsed="false">
      <c r="A96" s="833"/>
      <c r="B96" s="840" t="s">
        <v>488</v>
      </c>
      <c r="C96" s="834"/>
      <c r="D96" s="836"/>
      <c r="E96" s="837"/>
      <c r="F96" s="838"/>
      <c r="G96" s="837" t="s">
        <v>336</v>
      </c>
      <c r="H96" s="839"/>
    </row>
    <row r="97" customFormat="false" ht="12.75" hidden="false" customHeight="true" outlineLevel="0" collapsed="false">
      <c r="A97" s="833"/>
      <c r="B97" s="840" t="s">
        <v>489</v>
      </c>
      <c r="C97" s="834"/>
      <c r="D97" s="836"/>
      <c r="E97" s="837"/>
      <c r="F97" s="838"/>
      <c r="G97" s="837" t="s">
        <v>336</v>
      </c>
      <c r="H97" s="839"/>
    </row>
    <row r="98" customFormat="false" ht="12.75" hidden="false" customHeight="true" outlineLevel="0" collapsed="false">
      <c r="A98" s="833"/>
      <c r="B98" s="840" t="s">
        <v>593</v>
      </c>
      <c r="C98" s="834"/>
      <c r="D98" s="836"/>
      <c r="E98" s="837"/>
      <c r="F98" s="838"/>
      <c r="G98" s="837" t="s">
        <v>336</v>
      </c>
      <c r="H98" s="839"/>
    </row>
    <row r="99" customFormat="false" ht="12.75" hidden="false" customHeight="true" outlineLevel="0" collapsed="false">
      <c r="A99" s="833"/>
      <c r="B99" s="840" t="s">
        <v>491</v>
      </c>
      <c r="C99" s="834"/>
      <c r="D99" s="836"/>
      <c r="E99" s="837"/>
      <c r="F99" s="838"/>
      <c r="G99" s="837" t="s">
        <v>336</v>
      </c>
      <c r="H99" s="839"/>
    </row>
    <row r="100" customFormat="false" ht="12.75" hidden="false" customHeight="true" outlineLevel="0" collapsed="false">
      <c r="A100" s="833"/>
      <c r="B100" s="840" t="s">
        <v>492</v>
      </c>
      <c r="C100" s="834"/>
      <c r="D100" s="836"/>
      <c r="E100" s="837"/>
      <c r="F100" s="838"/>
      <c r="G100" s="837" t="s">
        <v>336</v>
      </c>
      <c r="H100" s="839"/>
    </row>
    <row r="101" customFormat="false" ht="12" hidden="false" customHeight="true" outlineLevel="0" collapsed="false">
      <c r="A101" s="833"/>
      <c r="B101" s="840" t="s">
        <v>493</v>
      </c>
      <c r="C101" s="834"/>
      <c r="D101" s="836"/>
      <c r="E101" s="837"/>
      <c r="F101" s="838"/>
      <c r="G101" s="837" t="s">
        <v>336</v>
      </c>
      <c r="H101" s="839"/>
    </row>
    <row r="102" customFormat="false" ht="12" hidden="false" customHeight="true" outlineLevel="0" collapsed="false">
      <c r="A102" s="833"/>
      <c r="B102" s="840" t="s">
        <v>494</v>
      </c>
      <c r="C102" s="834"/>
      <c r="D102" s="836"/>
      <c r="E102" s="837"/>
      <c r="F102" s="838"/>
      <c r="G102" s="837" t="s">
        <v>336</v>
      </c>
      <c r="H102" s="839"/>
    </row>
    <row r="103" customFormat="false" ht="12" hidden="false" customHeight="true" outlineLevel="0" collapsed="false">
      <c r="A103" s="833"/>
      <c r="B103" s="840" t="s">
        <v>495</v>
      </c>
      <c r="C103" s="834"/>
      <c r="D103" s="836"/>
      <c r="E103" s="837"/>
      <c r="F103" s="838"/>
      <c r="G103" s="837" t="s">
        <v>336</v>
      </c>
      <c r="H103" s="839"/>
    </row>
    <row r="104" customFormat="false" ht="12" hidden="false" customHeight="true" outlineLevel="0" collapsed="false">
      <c r="A104" s="833"/>
      <c r="B104" s="840" t="s">
        <v>496</v>
      </c>
      <c r="C104" s="834"/>
      <c r="D104" s="836"/>
      <c r="E104" s="837"/>
      <c r="F104" s="838"/>
      <c r="G104" s="837" t="s">
        <v>336</v>
      </c>
      <c r="H104" s="839"/>
    </row>
    <row r="105" customFormat="false" ht="12" hidden="false" customHeight="true" outlineLevel="0" collapsed="false">
      <c r="A105" s="833"/>
      <c r="B105" s="840" t="s">
        <v>497</v>
      </c>
      <c r="C105" s="834"/>
      <c r="D105" s="836"/>
      <c r="E105" s="837"/>
      <c r="F105" s="838"/>
      <c r="G105" s="837" t="s">
        <v>336</v>
      </c>
      <c r="H105" s="839"/>
    </row>
    <row r="106" customFormat="false" ht="12" hidden="false" customHeight="true" outlineLevel="0" collapsed="false">
      <c r="A106" s="833"/>
      <c r="B106" s="840" t="s">
        <v>498</v>
      </c>
      <c r="C106" s="834"/>
      <c r="D106" s="836"/>
      <c r="E106" s="837"/>
      <c r="F106" s="838"/>
      <c r="G106" s="837" t="s">
        <v>336</v>
      </c>
      <c r="H106" s="839"/>
    </row>
    <row r="107" customFormat="false" ht="12" hidden="false" customHeight="true" outlineLevel="0" collapsed="false">
      <c r="A107" s="833"/>
      <c r="B107" s="840" t="s">
        <v>499</v>
      </c>
      <c r="C107" s="834"/>
      <c r="D107" s="836"/>
      <c r="E107" s="837"/>
      <c r="F107" s="838"/>
      <c r="G107" s="837" t="s">
        <v>336</v>
      </c>
      <c r="H107" s="839"/>
    </row>
    <row r="108" customFormat="false" ht="12" hidden="false" customHeight="true" outlineLevel="0" collapsed="false">
      <c r="A108" s="833"/>
      <c r="B108" s="840" t="s">
        <v>594</v>
      </c>
      <c r="C108" s="834"/>
      <c r="D108" s="836"/>
      <c r="E108" s="837"/>
      <c r="F108" s="838"/>
      <c r="G108" s="837" t="s">
        <v>336</v>
      </c>
      <c r="H108" s="839"/>
    </row>
    <row r="109" customFormat="false" ht="12" hidden="false" customHeight="true" outlineLevel="0" collapsed="false">
      <c r="A109" s="833"/>
      <c r="B109" s="835" t="s">
        <v>595</v>
      </c>
      <c r="C109" s="834"/>
      <c r="D109" s="836"/>
      <c r="E109" s="837"/>
      <c r="F109" s="838"/>
      <c r="G109" s="837" t="s">
        <v>402</v>
      </c>
      <c r="H109" s="839"/>
    </row>
    <row r="110" customFormat="false" ht="12" hidden="false" customHeight="true" outlineLevel="0" collapsed="false">
      <c r="A110" s="833"/>
      <c r="B110" s="840" t="s">
        <v>596</v>
      </c>
      <c r="C110" s="834"/>
      <c r="D110" s="836"/>
      <c r="E110" s="837"/>
      <c r="F110" s="838"/>
      <c r="G110" s="837" t="s">
        <v>336</v>
      </c>
      <c r="H110" s="839"/>
    </row>
    <row r="111" customFormat="false" ht="12" hidden="false" customHeight="true" outlineLevel="0" collapsed="false">
      <c r="A111" s="833"/>
      <c r="B111" s="840" t="s">
        <v>597</v>
      </c>
      <c r="C111" s="834"/>
      <c r="D111" s="836"/>
      <c r="E111" s="837"/>
      <c r="F111" s="838"/>
      <c r="G111" s="837" t="s">
        <v>336</v>
      </c>
      <c r="H111" s="839"/>
    </row>
    <row r="112" customFormat="false" ht="12" hidden="false" customHeight="true" outlineLevel="0" collapsed="false">
      <c r="A112" s="833"/>
      <c r="B112" s="840" t="s">
        <v>598</v>
      </c>
      <c r="C112" s="834"/>
      <c r="D112" s="836"/>
      <c r="E112" s="837"/>
      <c r="F112" s="838"/>
      <c r="G112" s="837" t="s">
        <v>336</v>
      </c>
      <c r="H112" s="839"/>
    </row>
    <row r="113" customFormat="false" ht="12" hidden="false" customHeight="true" outlineLevel="0" collapsed="false">
      <c r="A113" s="833"/>
      <c r="B113" s="840" t="s">
        <v>599</v>
      </c>
      <c r="C113" s="834"/>
      <c r="D113" s="836"/>
      <c r="E113" s="837"/>
      <c r="F113" s="838"/>
      <c r="G113" s="837" t="s">
        <v>336</v>
      </c>
      <c r="H113" s="839"/>
    </row>
    <row r="114" customFormat="false" ht="12" hidden="false" customHeight="true" outlineLevel="0" collapsed="false">
      <c r="A114" s="833"/>
      <c r="B114" s="840" t="s">
        <v>600</v>
      </c>
      <c r="C114" s="834"/>
      <c r="D114" s="836"/>
      <c r="E114" s="837"/>
      <c r="F114" s="838"/>
      <c r="G114" s="837" t="s">
        <v>336</v>
      </c>
      <c r="H114" s="839"/>
    </row>
    <row r="115" customFormat="false" ht="12" hidden="false" customHeight="true" outlineLevel="0" collapsed="false">
      <c r="A115" s="833"/>
      <c r="B115" s="840" t="s">
        <v>601</v>
      </c>
      <c r="C115" s="834"/>
      <c r="D115" s="836"/>
      <c r="E115" s="837"/>
      <c r="F115" s="838"/>
      <c r="G115" s="837" t="s">
        <v>336</v>
      </c>
      <c r="H115" s="839"/>
    </row>
    <row r="116" customFormat="false" ht="12" hidden="false" customHeight="true" outlineLevel="0" collapsed="false">
      <c r="A116" s="833"/>
      <c r="B116" s="840" t="s">
        <v>602</v>
      </c>
      <c r="C116" s="834"/>
      <c r="D116" s="836"/>
      <c r="E116" s="837"/>
      <c r="F116" s="838"/>
      <c r="G116" s="837" t="s">
        <v>336</v>
      </c>
      <c r="H116" s="839"/>
    </row>
    <row r="117" customFormat="false" ht="12" hidden="false" customHeight="true" outlineLevel="0" collapsed="false">
      <c r="A117" s="833"/>
      <c r="B117" s="840" t="s">
        <v>603</v>
      </c>
      <c r="C117" s="834"/>
      <c r="D117" s="836"/>
      <c r="E117" s="837"/>
      <c r="F117" s="838"/>
      <c r="G117" s="837" t="s">
        <v>336</v>
      </c>
      <c r="H117" s="839"/>
    </row>
    <row r="118" customFormat="false" ht="12" hidden="false" customHeight="true" outlineLevel="0" collapsed="false">
      <c r="A118" s="833"/>
      <c r="B118" s="835" t="s">
        <v>604</v>
      </c>
      <c r="C118" s="834"/>
      <c r="D118" s="836"/>
      <c r="E118" s="837"/>
      <c r="F118" s="838"/>
      <c r="G118" s="837" t="s">
        <v>336</v>
      </c>
      <c r="H118" s="839"/>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6</v>
      </c>
    </row>
    <row r="121" customFormat="false" ht="12.75" hidden="false" customHeight="true" outlineLevel="0" collapsed="false">
      <c r="A121" s="269" t="s">
        <v>607</v>
      </c>
    </row>
    <row r="122" customFormat="false" ht="13.5" hidden="false" customHeight="true" outlineLevel="0" collapsed="false">
      <c r="A122" s="841" t="s">
        <v>608</v>
      </c>
    </row>
    <row r="123" customFormat="false" ht="12.75" hidden="false" customHeight="true" outlineLevel="0" collapsed="false">
      <c r="A123" s="179" t="s">
        <v>469</v>
      </c>
    </row>
    <row r="124" customFormat="false" ht="12.75" hidden="false" customHeight="true" outlineLevel="0" collapsed="false"/>
    <row r="125" customFormat="false" ht="12.75" hidden="false" customHeight="true" outlineLevel="0" collapsed="false">
      <c r="A125" s="109" t="s">
        <v>355</v>
      </c>
      <c r="B125" s="842"/>
      <c r="C125" s="842"/>
      <c r="D125" s="843"/>
      <c r="E125" s="843"/>
      <c r="F125" s="843"/>
      <c r="G125" s="843"/>
      <c r="H125" s="844"/>
    </row>
    <row r="126" customFormat="false" ht="12.75" hidden="false" customHeight="true" outlineLevel="0" collapsed="false">
      <c r="A126" s="184" t="s">
        <v>609</v>
      </c>
      <c r="B126" s="184"/>
      <c r="C126" s="184"/>
      <c r="D126" s="184"/>
      <c r="E126" s="184"/>
      <c r="F126" s="184"/>
      <c r="G126" s="184"/>
      <c r="H126" s="184"/>
    </row>
    <row r="127" customFormat="false" ht="12.75" hidden="false" customHeight="true" outlineLevel="0" collapsed="false">
      <c r="A127" s="383" t="s">
        <v>583</v>
      </c>
      <c r="B127" s="383"/>
      <c r="C127" s="383"/>
      <c r="D127" s="383"/>
      <c r="E127" s="383"/>
      <c r="F127" s="383"/>
      <c r="G127" s="383"/>
      <c r="H127" s="383"/>
    </row>
    <row r="128" customFormat="false" ht="25.5" hidden="false" customHeight="true" outlineLevel="0" collapsed="false">
      <c r="A128" s="383" t="s">
        <v>610</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5</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1</v>
      </c>
      <c r="J1" s="108" t="s">
        <v>1</v>
      </c>
    </row>
    <row r="2" customFormat="false" ht="15.75" hidden="false" customHeight="true" outlineLevel="0" collapsed="false">
      <c r="A2" s="649" t="s">
        <v>612</v>
      </c>
      <c r="J2" s="108" t="s">
        <v>3</v>
      </c>
    </row>
    <row r="3" customFormat="false" ht="15.75" hidden="false" customHeight="true" outlineLevel="0" collapsed="false">
      <c r="A3" s="649" t="s">
        <v>2</v>
      </c>
      <c r="J3" s="108" t="s">
        <v>4</v>
      </c>
    </row>
    <row r="4" customFormat="false" ht="12.75" hidden="false" customHeight="true" outlineLevel="0" collapsed="false">
      <c r="A4" s="609"/>
      <c r="J4" s="135"/>
    </row>
    <row r="5" customFormat="false" ht="12" hidden="false" customHeight="true" outlineLevel="0" collapsed="false">
      <c r="A5" s="150" t="s">
        <v>613</v>
      </c>
      <c r="B5" s="426" t="s">
        <v>364</v>
      </c>
      <c r="C5" s="426"/>
      <c r="D5" s="426"/>
      <c r="E5" s="611" t="s">
        <v>614</v>
      </c>
      <c r="F5" s="611"/>
      <c r="G5" s="611"/>
      <c r="H5" s="389" t="s">
        <v>70</v>
      </c>
      <c r="I5" s="389"/>
      <c r="J5" s="389"/>
    </row>
    <row r="6" customFormat="false" ht="12" hidden="false" customHeight="true" outlineLevel="0" collapsed="false">
      <c r="A6" s="275" t="s">
        <v>367</v>
      </c>
      <c r="B6" s="845" t="s">
        <v>615</v>
      </c>
      <c r="C6" s="845"/>
      <c r="D6" s="845"/>
      <c r="E6" s="390" t="s">
        <v>616</v>
      </c>
      <c r="F6" s="390" t="s">
        <v>617</v>
      </c>
      <c r="G6" s="846" t="s">
        <v>618</v>
      </c>
      <c r="H6" s="390" t="s">
        <v>619</v>
      </c>
      <c r="I6" s="390" t="s">
        <v>620</v>
      </c>
      <c r="J6" s="847" t="s">
        <v>621</v>
      </c>
    </row>
    <row r="7" customFormat="false" ht="39.75" hidden="false" customHeight="true" outlineLevel="0" collapsed="false">
      <c r="A7" s="275"/>
      <c r="B7" s="390" t="s">
        <v>622</v>
      </c>
      <c r="C7" s="390" t="s">
        <v>623</v>
      </c>
      <c r="D7" s="848" t="s">
        <v>624</v>
      </c>
      <c r="E7" s="390"/>
      <c r="F7" s="390"/>
      <c r="G7" s="846"/>
      <c r="H7" s="390"/>
      <c r="I7" s="390"/>
      <c r="J7" s="847"/>
    </row>
    <row r="8" customFormat="false" ht="12.75" hidden="false" customHeight="true" outlineLevel="0" collapsed="false">
      <c r="A8" s="849"/>
      <c r="B8" s="397" t="s">
        <v>570</v>
      </c>
      <c r="C8" s="397"/>
      <c r="D8" s="397"/>
      <c r="E8" s="72" t="s">
        <v>625</v>
      </c>
      <c r="F8" s="72"/>
      <c r="G8" s="72"/>
      <c r="H8" s="74" t="s">
        <v>572</v>
      </c>
      <c r="I8" s="74"/>
      <c r="J8" s="74"/>
    </row>
    <row r="9" customFormat="false" ht="15" hidden="false" customHeight="true" outlineLevel="0" collapsed="false">
      <c r="A9" s="850" t="s">
        <v>626</v>
      </c>
      <c r="B9" s="400"/>
      <c r="C9" s="400"/>
      <c r="D9" s="400"/>
      <c r="E9" s="400"/>
      <c r="F9" s="400"/>
      <c r="G9" s="400"/>
      <c r="H9" s="400"/>
      <c r="I9" s="48"/>
      <c r="J9" s="131"/>
    </row>
    <row r="10" customFormat="false" ht="12" hidden="false" customHeight="true" outlineLevel="0" collapsed="false">
      <c r="A10" s="851" t="s">
        <v>627</v>
      </c>
      <c r="B10" s="48"/>
      <c r="C10" s="48"/>
      <c r="D10" s="48"/>
      <c r="E10" s="48"/>
      <c r="F10" s="48"/>
      <c r="G10" s="48"/>
      <c r="H10" s="48"/>
      <c r="I10" s="48"/>
      <c r="J10" s="131"/>
    </row>
    <row r="11" customFormat="false" ht="25.5" hidden="false" customHeight="true" outlineLevel="0" collapsed="false">
      <c r="A11" s="852" t="s">
        <v>628</v>
      </c>
      <c r="B11" s="48"/>
      <c r="C11" s="48"/>
      <c r="D11" s="48"/>
      <c r="E11" s="48"/>
      <c r="F11" s="48"/>
      <c r="G11" s="48"/>
      <c r="H11" s="48"/>
      <c r="I11" s="48"/>
      <c r="J11" s="131"/>
    </row>
    <row r="12" customFormat="false" ht="12" hidden="false" customHeight="true" outlineLevel="0" collapsed="false">
      <c r="A12" s="795" t="s">
        <v>629</v>
      </c>
      <c r="B12" s="48"/>
      <c r="C12" s="48"/>
      <c r="D12" s="48"/>
      <c r="E12" s="48"/>
      <c r="F12" s="48"/>
      <c r="G12" s="48"/>
      <c r="H12" s="48"/>
      <c r="I12" s="48"/>
      <c r="J12" s="131"/>
    </row>
    <row r="13" customFormat="false" ht="12" hidden="false" customHeight="true" outlineLevel="0" collapsed="false">
      <c r="A13" s="795" t="s">
        <v>630</v>
      </c>
      <c r="B13" s="48"/>
      <c r="C13" s="48"/>
      <c r="D13" s="48"/>
      <c r="E13" s="48"/>
      <c r="F13" s="48"/>
      <c r="G13" s="48"/>
      <c r="H13" s="48"/>
      <c r="I13" s="48"/>
      <c r="J13" s="131"/>
    </row>
    <row r="14" customFormat="false" ht="12" hidden="false" customHeight="true" outlineLevel="0" collapsed="false">
      <c r="A14" s="795" t="s">
        <v>631</v>
      </c>
      <c r="B14" s="48"/>
      <c r="C14" s="48"/>
      <c r="D14" s="48"/>
      <c r="E14" s="48"/>
      <c r="F14" s="48"/>
      <c r="G14" s="48"/>
      <c r="H14" s="48"/>
      <c r="I14" s="48"/>
      <c r="J14" s="131"/>
    </row>
    <row r="15" customFormat="false" ht="12" hidden="false" customHeight="true" outlineLevel="0" collapsed="false">
      <c r="A15" s="795" t="s">
        <v>632</v>
      </c>
      <c r="B15" s="48"/>
      <c r="C15" s="48"/>
      <c r="D15" s="48"/>
      <c r="E15" s="48"/>
      <c r="F15" s="48"/>
      <c r="G15" s="48"/>
      <c r="H15" s="48"/>
      <c r="I15" s="48"/>
      <c r="J15" s="131"/>
    </row>
    <row r="16" customFormat="false" ht="12" hidden="false" customHeight="true" outlineLevel="0" collapsed="false">
      <c r="A16" s="795" t="s">
        <v>633</v>
      </c>
      <c r="B16" s="48"/>
      <c r="C16" s="48"/>
      <c r="D16" s="48"/>
      <c r="E16" s="48"/>
      <c r="F16" s="48"/>
      <c r="G16" s="48"/>
      <c r="H16" s="48"/>
      <c r="I16" s="48"/>
      <c r="J16" s="131"/>
    </row>
    <row r="17" customFormat="false" ht="14.25" hidden="false" customHeight="true" outlineLevel="0" collapsed="false">
      <c r="A17" s="853" t="s">
        <v>634</v>
      </c>
      <c r="B17" s="50"/>
      <c r="C17" s="50"/>
      <c r="D17" s="50"/>
      <c r="E17" s="50"/>
      <c r="F17" s="50"/>
      <c r="G17" s="50"/>
      <c r="H17" s="50"/>
      <c r="I17" s="50"/>
      <c r="J17" s="854"/>
    </row>
    <row r="18" customFormat="false" ht="12" hidden="false" customHeight="true" outlineLevel="0" collapsed="false">
      <c r="A18" s="795" t="s">
        <v>635</v>
      </c>
      <c r="B18" s="48"/>
      <c r="C18" s="48"/>
      <c r="D18" s="48"/>
      <c r="E18" s="48"/>
      <c r="F18" s="48"/>
      <c r="G18" s="48"/>
      <c r="H18" s="48"/>
      <c r="I18" s="48"/>
      <c r="J18" s="131"/>
    </row>
    <row r="19" customFormat="false" ht="12" hidden="false" customHeight="true" outlineLevel="0" collapsed="false">
      <c r="A19" s="795" t="s">
        <v>636</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7</v>
      </c>
      <c r="B21" s="855"/>
      <c r="C21" s="855"/>
      <c r="D21" s="855"/>
      <c r="E21" s="855"/>
      <c r="F21" s="855"/>
      <c r="G21" s="855"/>
      <c r="H21" s="855"/>
      <c r="I21" s="855"/>
      <c r="J21" s="855"/>
    </row>
    <row r="22" customFormat="false" ht="42.75" hidden="false" customHeight="true" outlineLevel="0" collapsed="false">
      <c r="A22" s="856" t="s">
        <v>638</v>
      </c>
      <c r="B22" s="856"/>
      <c r="C22" s="856"/>
      <c r="D22" s="856"/>
      <c r="E22" s="856"/>
      <c r="F22" s="856"/>
      <c r="G22" s="856"/>
      <c r="H22" s="856"/>
      <c r="I22" s="856"/>
      <c r="J22" s="856"/>
    </row>
    <row r="23" customFormat="false" ht="12.75" hidden="false" customHeight="true" outlineLevel="0" collapsed="false">
      <c r="A23" s="857" t="s">
        <v>639</v>
      </c>
      <c r="B23" s="855"/>
      <c r="C23" s="855"/>
      <c r="D23" s="855"/>
      <c r="E23" s="855"/>
      <c r="F23" s="855"/>
      <c r="G23" s="855"/>
      <c r="H23" s="855"/>
      <c r="I23" s="855"/>
      <c r="J23" s="855"/>
    </row>
    <row r="24" customFormat="false" ht="12.75" hidden="false" customHeight="true" outlineLevel="0" collapsed="false">
      <c r="A24" s="857" t="s">
        <v>640</v>
      </c>
      <c r="B24" s="855"/>
      <c r="C24" s="855"/>
      <c r="D24" s="855"/>
      <c r="E24" s="855"/>
      <c r="F24" s="855"/>
      <c r="G24" s="855"/>
      <c r="H24" s="855"/>
      <c r="I24" s="855"/>
      <c r="J24" s="855"/>
    </row>
    <row r="25" customFormat="false" ht="12.75" hidden="false" customHeight="true" outlineLevel="0" collapsed="false">
      <c r="A25" s="857" t="s">
        <v>641</v>
      </c>
      <c r="B25" s="855"/>
      <c r="C25" s="855"/>
      <c r="D25" s="855"/>
      <c r="E25" s="855"/>
      <c r="F25" s="855"/>
      <c r="G25" s="855"/>
      <c r="H25" s="855"/>
      <c r="I25" s="855"/>
      <c r="J25" s="855"/>
    </row>
    <row r="26" customFormat="false" ht="12.75" hidden="false" customHeight="true" outlineLevel="0" collapsed="false">
      <c r="A26" s="857" t="s">
        <v>642</v>
      </c>
      <c r="B26" s="855"/>
      <c r="C26" s="855"/>
      <c r="D26" s="855"/>
      <c r="E26" s="855"/>
      <c r="F26" s="855"/>
      <c r="G26" s="855"/>
      <c r="H26" s="855"/>
      <c r="I26" s="855"/>
      <c r="J26" s="855"/>
    </row>
    <row r="27" customFormat="false" ht="12.75" hidden="false" customHeight="true" outlineLevel="0" collapsed="false">
      <c r="A27" s="857" t="s">
        <v>643</v>
      </c>
      <c r="B27" s="855"/>
      <c r="C27" s="855"/>
      <c r="D27" s="855"/>
      <c r="E27" s="855"/>
      <c r="F27" s="855"/>
      <c r="G27" s="855"/>
      <c r="H27" s="855"/>
      <c r="I27" s="855"/>
      <c r="J27" s="855"/>
    </row>
    <row r="28" customFormat="false" ht="12.75" hidden="false" customHeight="true" outlineLevel="0" collapsed="false">
      <c r="A28" s="135" t="s">
        <v>644</v>
      </c>
      <c r="B28" s="855"/>
      <c r="C28" s="855"/>
      <c r="D28" s="855"/>
      <c r="E28" s="855"/>
      <c r="F28" s="855"/>
      <c r="G28" s="855"/>
      <c r="H28" s="855"/>
      <c r="I28" s="855"/>
      <c r="J28" s="855"/>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11</v>
      </c>
      <c r="J1" s="108" t="s">
        <v>1</v>
      </c>
    </row>
    <row r="2" customFormat="false" ht="16.5" hidden="false" customHeight="true" outlineLevel="0" collapsed="false">
      <c r="A2" s="649" t="s">
        <v>612</v>
      </c>
      <c r="J2" s="108" t="s">
        <v>3</v>
      </c>
    </row>
    <row r="3" customFormat="false" ht="16.5" hidden="false" customHeight="true" outlineLevel="0" collapsed="false">
      <c r="A3" s="649" t="s">
        <v>34</v>
      </c>
      <c r="J3" s="108" t="s">
        <v>4</v>
      </c>
    </row>
    <row r="4" customFormat="false" ht="12.75" hidden="false" customHeight="true" outlineLevel="0" collapsed="false">
      <c r="A4" s="609"/>
      <c r="J4" s="135"/>
    </row>
    <row r="5" customFormat="false" ht="12" hidden="false" customHeight="true" outlineLevel="0" collapsed="false">
      <c r="A5" s="150" t="s">
        <v>363</v>
      </c>
      <c r="B5" s="426" t="s">
        <v>364</v>
      </c>
      <c r="C5" s="426"/>
      <c r="D5" s="426"/>
      <c r="E5" s="611" t="s">
        <v>614</v>
      </c>
      <c r="F5" s="611"/>
      <c r="G5" s="611"/>
      <c r="H5" s="389" t="s">
        <v>70</v>
      </c>
      <c r="I5" s="389"/>
      <c r="J5" s="389"/>
    </row>
    <row r="6" customFormat="false" ht="12" hidden="false" customHeight="true" outlineLevel="0" collapsed="false">
      <c r="A6" s="275" t="s">
        <v>367</v>
      </c>
      <c r="B6" s="845" t="s">
        <v>615</v>
      </c>
      <c r="C6" s="845"/>
      <c r="D6" s="845"/>
      <c r="E6" s="390" t="s">
        <v>616</v>
      </c>
      <c r="F6" s="390" t="s">
        <v>617</v>
      </c>
      <c r="G6" s="846" t="s">
        <v>618</v>
      </c>
      <c r="H6" s="390" t="s">
        <v>619</v>
      </c>
      <c r="I6" s="390" t="s">
        <v>620</v>
      </c>
      <c r="J6" s="847" t="s">
        <v>621</v>
      </c>
    </row>
    <row r="7" customFormat="false" ht="39" hidden="false" customHeight="true" outlineLevel="0" collapsed="false">
      <c r="A7" s="275"/>
      <c r="B7" s="390" t="s">
        <v>622</v>
      </c>
      <c r="C7" s="390" t="s">
        <v>623</v>
      </c>
      <c r="D7" s="848" t="s">
        <v>624</v>
      </c>
      <c r="E7" s="390"/>
      <c r="F7" s="390"/>
      <c r="G7" s="846"/>
      <c r="H7" s="390"/>
      <c r="I7" s="390"/>
      <c r="J7" s="847"/>
    </row>
    <row r="8" customFormat="false" ht="12.75" hidden="false" customHeight="true" outlineLevel="0" collapsed="false">
      <c r="A8" s="849"/>
      <c r="B8" s="397" t="s">
        <v>570</v>
      </c>
      <c r="C8" s="397"/>
      <c r="D8" s="397"/>
      <c r="E8" s="72" t="s">
        <v>625</v>
      </c>
      <c r="F8" s="72"/>
      <c r="G8" s="72"/>
      <c r="H8" s="74" t="s">
        <v>572</v>
      </c>
      <c r="I8" s="74"/>
      <c r="J8" s="74"/>
    </row>
    <row r="9" customFormat="false" ht="27" hidden="false" customHeight="true" outlineLevel="0" collapsed="false">
      <c r="A9" s="858" t="s">
        <v>645</v>
      </c>
      <c r="B9" s="48"/>
      <c r="C9" s="48"/>
      <c r="D9" s="48"/>
      <c r="E9" s="48"/>
      <c r="F9" s="48"/>
      <c r="G9" s="48"/>
      <c r="H9" s="48"/>
      <c r="I9" s="48"/>
      <c r="J9" s="48"/>
    </row>
    <row r="10" customFormat="false" ht="14.25" hidden="false" customHeight="true" outlineLevel="0" collapsed="false">
      <c r="A10" s="859" t="s">
        <v>646</v>
      </c>
      <c r="B10" s="50"/>
      <c r="C10" s="50"/>
      <c r="D10" s="50"/>
      <c r="E10" s="50"/>
      <c r="F10" s="50"/>
      <c r="G10" s="50"/>
      <c r="H10" s="50"/>
      <c r="I10" s="50"/>
      <c r="J10" s="854"/>
    </row>
    <row r="11" customFormat="false" ht="12" hidden="false" customHeight="true" outlineLevel="0" collapsed="false">
      <c r="A11" s="795" t="s">
        <v>647</v>
      </c>
      <c r="B11" s="48"/>
      <c r="C11" s="48"/>
      <c r="D11" s="48"/>
      <c r="E11" s="48"/>
      <c r="F11" s="48"/>
      <c r="G11" s="48"/>
      <c r="H11" s="48"/>
      <c r="I11" s="48"/>
      <c r="J11" s="131"/>
    </row>
    <row r="12" customFormat="false" ht="12" hidden="false" customHeight="true" outlineLevel="0" collapsed="false">
      <c r="A12" s="795" t="s">
        <v>648</v>
      </c>
      <c r="B12" s="48"/>
      <c r="C12" s="48"/>
      <c r="D12" s="48"/>
      <c r="E12" s="48"/>
      <c r="F12" s="48"/>
      <c r="G12" s="48"/>
      <c r="H12" s="48"/>
      <c r="I12" s="48"/>
      <c r="J12" s="131"/>
    </row>
    <row r="13" customFormat="false" ht="14.25" hidden="false" customHeight="true" outlineLevel="0" collapsed="false">
      <c r="A13" s="859" t="s">
        <v>649</v>
      </c>
      <c r="B13" s="50"/>
      <c r="C13" s="50"/>
      <c r="D13" s="50"/>
      <c r="E13" s="50"/>
      <c r="F13" s="50"/>
      <c r="G13" s="50"/>
      <c r="H13" s="50"/>
      <c r="I13" s="50"/>
      <c r="J13" s="860"/>
    </row>
    <row r="14" customFormat="false" ht="13.5" hidden="false" customHeight="true" outlineLevel="0" collapsed="false">
      <c r="A14" s="861" t="s">
        <v>650</v>
      </c>
      <c r="B14" s="50"/>
      <c r="C14" s="50"/>
      <c r="D14" s="50"/>
      <c r="E14" s="50"/>
      <c r="F14" s="50"/>
      <c r="G14" s="50"/>
      <c r="H14" s="50"/>
      <c r="I14" s="50"/>
      <c r="J14" s="860"/>
    </row>
    <row r="15" customFormat="false" ht="13.5" hidden="false" customHeight="true" outlineLevel="0" collapsed="false">
      <c r="A15" s="859" t="s">
        <v>651</v>
      </c>
      <c r="B15" s="50"/>
      <c r="C15" s="50"/>
      <c r="D15" s="50"/>
      <c r="E15" s="50"/>
      <c r="F15" s="50"/>
      <c r="G15" s="50"/>
      <c r="H15" s="50"/>
      <c r="I15" s="50"/>
      <c r="J15" s="860"/>
    </row>
    <row r="16" customFormat="false" ht="14.25" hidden="false" customHeight="true" outlineLevel="0" collapsed="false">
      <c r="A16" s="859" t="s">
        <v>652</v>
      </c>
      <c r="B16" s="50"/>
      <c r="C16" s="50"/>
      <c r="D16" s="50"/>
      <c r="E16" s="50"/>
      <c r="F16" s="50"/>
      <c r="G16" s="50"/>
      <c r="H16" s="50"/>
      <c r="I16" s="50"/>
      <c r="J16" s="860"/>
    </row>
    <row r="17" customFormat="false" ht="13.5" hidden="false" customHeight="true" outlineLevel="0" collapsed="false">
      <c r="A17" s="859" t="s">
        <v>653</v>
      </c>
      <c r="B17" s="50"/>
      <c r="C17" s="50"/>
      <c r="D17" s="50"/>
      <c r="E17" s="50"/>
      <c r="F17" s="50"/>
      <c r="G17" s="50"/>
      <c r="H17" s="50"/>
      <c r="I17" s="50"/>
      <c r="J17" s="860"/>
    </row>
    <row r="18" customFormat="false" ht="12.75" hidden="false" customHeight="true" outlineLevel="0" collapsed="false">
      <c r="A18" s="129" t="s">
        <v>27</v>
      </c>
      <c r="B18" s="837"/>
      <c r="C18" s="837"/>
      <c r="D18" s="837"/>
      <c r="E18" s="837"/>
      <c r="F18" s="837"/>
      <c r="G18" s="837"/>
      <c r="H18" s="837"/>
      <c r="I18" s="837"/>
      <c r="J18" s="839"/>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4</v>
      </c>
      <c r="B20" s="176"/>
      <c r="C20" s="176"/>
      <c r="D20" s="176"/>
      <c r="E20" s="176"/>
      <c r="F20" s="176"/>
      <c r="G20" s="176"/>
      <c r="H20" s="176"/>
      <c r="I20" s="176"/>
      <c r="J20" s="176"/>
    </row>
    <row r="21" customFormat="false" ht="15.75" hidden="false" customHeight="true" outlineLevel="0" collapsed="false">
      <c r="A21" s="179" t="s">
        <v>655</v>
      </c>
      <c r="B21" s="176"/>
      <c r="C21" s="176"/>
      <c r="D21" s="176"/>
      <c r="E21" s="176"/>
      <c r="F21" s="176"/>
      <c r="G21" s="176"/>
      <c r="H21" s="176"/>
      <c r="I21" s="176"/>
      <c r="J21" s="176"/>
    </row>
    <row r="22" customFormat="false" ht="12" hidden="false" customHeight="true" outlineLevel="0" collapsed="false">
      <c r="A22" s="176"/>
      <c r="B22" s="780"/>
      <c r="C22" s="780"/>
      <c r="D22" s="780"/>
      <c r="E22" s="780"/>
      <c r="F22" s="780"/>
      <c r="G22" s="780"/>
      <c r="H22" s="780"/>
      <c r="I22" s="780"/>
      <c r="J22" s="780"/>
    </row>
    <row r="23" customFormat="false" ht="12" hidden="false" customHeight="true" outlineLevel="0" collapsed="false">
      <c r="A23" s="109" t="s">
        <v>311</v>
      </c>
      <c r="B23" s="182"/>
      <c r="C23" s="182"/>
      <c r="D23" s="182"/>
      <c r="E23" s="182"/>
      <c r="F23" s="182"/>
      <c r="G23" s="182"/>
      <c r="H23" s="182"/>
      <c r="I23" s="182"/>
      <c r="J23" s="183"/>
    </row>
    <row r="24" customFormat="false" ht="12" hidden="false" customHeight="true" outlineLevel="0" collapsed="false">
      <c r="A24" s="862" t="s">
        <v>656</v>
      </c>
      <c r="B24" s="862"/>
      <c r="C24" s="862"/>
      <c r="D24" s="862"/>
      <c r="E24" s="862"/>
      <c r="F24" s="862"/>
      <c r="G24" s="862"/>
      <c r="H24" s="862"/>
      <c r="I24" s="862"/>
      <c r="J24" s="862"/>
    </row>
    <row r="25" customFormat="false" ht="12" hidden="false" customHeight="true" outlineLevel="0" collapsed="false">
      <c r="A25" s="862"/>
      <c r="B25" s="862"/>
      <c r="C25" s="862"/>
      <c r="D25" s="862"/>
      <c r="E25" s="862"/>
      <c r="F25" s="862"/>
      <c r="G25" s="862"/>
      <c r="H25" s="862"/>
      <c r="I25" s="862"/>
      <c r="J25" s="862"/>
    </row>
    <row r="26" customFormat="false" ht="12.75" hidden="false" customHeight="true" outlineLevel="0" collapsed="false">
      <c r="A26" s="863" t="s">
        <v>583</v>
      </c>
      <c r="B26" s="864"/>
      <c r="C26" s="864"/>
      <c r="D26" s="864"/>
      <c r="E26" s="864"/>
      <c r="F26" s="864"/>
      <c r="G26" s="864"/>
      <c r="H26" s="864"/>
      <c r="I26" s="864"/>
      <c r="J26" s="865"/>
    </row>
    <row r="27" customFormat="false" ht="27" hidden="false" customHeight="true" outlineLevel="0" collapsed="false">
      <c r="A27" s="866" t="s">
        <v>657</v>
      </c>
      <c r="B27" s="866"/>
      <c r="C27" s="866"/>
      <c r="D27" s="866"/>
      <c r="E27" s="866"/>
      <c r="F27" s="866"/>
      <c r="G27" s="866"/>
      <c r="H27" s="866"/>
      <c r="I27" s="866"/>
      <c r="J27" s="866"/>
    </row>
    <row r="28" customFormat="false" ht="12" hidden="false" customHeight="true" outlineLevel="0" collapsed="false">
      <c r="A28" s="866" t="s">
        <v>658</v>
      </c>
      <c r="B28" s="866"/>
      <c r="C28" s="866"/>
      <c r="D28" s="866"/>
      <c r="E28" s="866"/>
      <c r="F28" s="866"/>
      <c r="G28" s="866"/>
      <c r="H28" s="866"/>
      <c r="I28" s="866"/>
      <c r="J28" s="86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59</v>
      </c>
      <c r="D1" s="108" t="s">
        <v>1</v>
      </c>
    </row>
    <row r="2" customFormat="false" ht="15.75" hidden="false" customHeight="true" outlineLevel="0" collapsed="false">
      <c r="A2" s="649" t="s">
        <v>130</v>
      </c>
      <c r="D2" s="108" t="s">
        <v>3</v>
      </c>
    </row>
    <row r="3" customFormat="false" ht="12" hidden="false" customHeight="true" outlineLevel="0" collapsed="false">
      <c r="A3" s="609"/>
      <c r="D3" s="108" t="s">
        <v>4</v>
      </c>
    </row>
    <row r="4" customFormat="false" ht="12.75" hidden="false" customHeight="true" outlineLevel="0" collapsed="false">
      <c r="A4" s="609"/>
      <c r="D4" s="867"/>
    </row>
    <row r="5" customFormat="false" ht="13.5" hidden="false" customHeight="true" outlineLevel="0" collapsed="false">
      <c r="A5" s="534" t="s">
        <v>5</v>
      </c>
      <c r="B5" s="535" t="s">
        <v>290</v>
      </c>
      <c r="C5" s="535" t="s">
        <v>324</v>
      </c>
      <c r="D5" s="868" t="s">
        <v>11</v>
      </c>
    </row>
    <row r="6" customFormat="false" ht="12.75" hidden="false" customHeight="true" outlineLevel="0" collapsed="false">
      <c r="A6" s="869"/>
      <c r="B6" s="870" t="s">
        <v>13</v>
      </c>
      <c r="C6" s="870"/>
      <c r="D6" s="870"/>
    </row>
    <row r="7" customFormat="false" ht="13.5" hidden="false" customHeight="true" outlineLevel="0" collapsed="false">
      <c r="A7" s="871" t="s">
        <v>660</v>
      </c>
      <c r="B7" s="546" t="n">
        <v>6049.16899985928</v>
      </c>
      <c r="C7" s="546" t="n">
        <v>13.4915072796127</v>
      </c>
      <c r="D7" s="872" t="n">
        <v>4174.85722913886</v>
      </c>
    </row>
    <row r="8" customFormat="false" ht="12" hidden="false" customHeight="true" outlineLevel="0" collapsed="false">
      <c r="A8" s="873" t="s">
        <v>661</v>
      </c>
      <c r="B8" s="444" t="n">
        <v>2913.07720017495</v>
      </c>
      <c r="C8" s="874"/>
      <c r="D8" s="561" t="n">
        <v>1741.48340084579</v>
      </c>
    </row>
    <row r="9" customFormat="false" ht="12" hidden="false" customHeight="true" outlineLevel="0" collapsed="false">
      <c r="A9" s="873" t="s">
        <v>662</v>
      </c>
      <c r="B9" s="444" t="n">
        <v>676.609486058231</v>
      </c>
      <c r="C9" s="444" t="s">
        <v>46</v>
      </c>
      <c r="D9" s="561" t="n">
        <v>435.476062461228</v>
      </c>
    </row>
    <row r="10" customFormat="false" ht="12" hidden="false" customHeight="true" outlineLevel="0" collapsed="false">
      <c r="A10" s="873" t="s">
        <v>663</v>
      </c>
      <c r="B10" s="875" t="n">
        <v>160.216525212665</v>
      </c>
      <c r="C10" s="590"/>
      <c r="D10" s="561" t="n">
        <v>384.972249769735</v>
      </c>
    </row>
    <row r="11" customFormat="false" ht="12" hidden="false" customHeight="true" outlineLevel="0" collapsed="false">
      <c r="A11" s="873" t="s">
        <v>664</v>
      </c>
      <c r="B11" s="591" t="n">
        <v>2299.26578841343</v>
      </c>
      <c r="C11" s="591" t="n">
        <v>13.4915072796127</v>
      </c>
      <c r="D11" s="565" t="n">
        <v>1612.92551606211</v>
      </c>
    </row>
    <row r="12" customFormat="false" ht="13.5" hidden="false" customHeight="true" outlineLevel="0" collapsed="false">
      <c r="A12" s="876" t="s">
        <v>665</v>
      </c>
      <c r="B12" s="874"/>
      <c r="C12" s="444" t="n">
        <v>9.6191522</v>
      </c>
      <c r="D12" s="45"/>
    </row>
    <row r="13" customFormat="false" ht="13.5" hidden="false" customHeight="true" outlineLevel="0" collapsed="false">
      <c r="A13" s="876" t="s">
        <v>666</v>
      </c>
      <c r="B13" s="874"/>
      <c r="C13" s="444" t="s">
        <v>46</v>
      </c>
      <c r="D13" s="45"/>
    </row>
    <row r="14" customFormat="false" ht="13.5" hidden="false" customHeight="true" outlineLevel="0" collapsed="false">
      <c r="A14" s="876" t="s">
        <v>667</v>
      </c>
      <c r="B14" s="874"/>
      <c r="C14" s="444" t="n">
        <v>0.475</v>
      </c>
      <c r="D14" s="45"/>
    </row>
    <row r="15" customFormat="false" ht="13.5" hidden="false" customHeight="true" outlineLevel="0" collapsed="false">
      <c r="A15" s="876" t="s">
        <v>668</v>
      </c>
      <c r="B15" s="874"/>
      <c r="C15" s="444" t="n">
        <v>0.828271</v>
      </c>
      <c r="D15" s="45"/>
    </row>
    <row r="16" customFormat="false" ht="12.75" hidden="false" customHeight="true" outlineLevel="0" collapsed="false">
      <c r="A16" s="877" t="s">
        <v>669</v>
      </c>
      <c r="B16" s="878" t="n">
        <v>2299.26578841343</v>
      </c>
      <c r="C16" s="878" t="n">
        <v>2.56908407961265</v>
      </c>
      <c r="D16" s="879" t="n">
        <v>1612.92551606211</v>
      </c>
    </row>
    <row r="17" customFormat="false" ht="12.75" hidden="false" customHeight="true" outlineLevel="0" collapsed="false">
      <c r="A17" s="129" t="s">
        <v>27</v>
      </c>
      <c r="B17" s="420" t="n">
        <v>2299.26578841343</v>
      </c>
      <c r="C17" s="420" t="n">
        <v>2.56908407961265</v>
      </c>
      <c r="D17" s="421" t="n">
        <v>1612.92551606211</v>
      </c>
    </row>
    <row r="18" customFormat="false" ht="10.5" hidden="false" customHeight="true" outlineLevel="0" collapsed="false">
      <c r="A18" s="880"/>
      <c r="B18" s="29"/>
      <c r="C18" s="29"/>
      <c r="D18" s="29"/>
    </row>
    <row r="19" customFormat="false" ht="12.75" hidden="false" customHeight="true" outlineLevel="0" collapsed="false">
      <c r="A19" s="881" t="s">
        <v>670</v>
      </c>
      <c r="B19" s="882"/>
      <c r="C19" s="882"/>
      <c r="D19" s="882"/>
    </row>
    <row r="20" customFormat="false" ht="15" hidden="false" customHeight="true" outlineLevel="0" collapsed="false">
      <c r="A20" s="883" t="s">
        <v>671</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05" t="s">
        <v>672</v>
      </c>
      <c r="B22" s="606"/>
      <c r="C22" s="606"/>
      <c r="D22" s="607"/>
    </row>
    <row r="23" customFormat="false" ht="24.75" hidden="false" customHeight="true" outlineLevel="0" collapsed="false">
      <c r="A23" s="886" t="s">
        <v>673</v>
      </c>
      <c r="B23" s="886"/>
      <c r="C23" s="886"/>
      <c r="D23" s="886"/>
    </row>
    <row r="24" customFormat="false" ht="27.75" hidden="false" customHeight="true" outlineLevel="0" collapsed="false">
      <c r="A24" s="887" t="s">
        <v>674</v>
      </c>
      <c r="B24" s="887"/>
      <c r="C24" s="887"/>
      <c r="D24" s="88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75</v>
      </c>
      <c r="E1" s="108" t="s">
        <v>1</v>
      </c>
    </row>
    <row r="2" customFormat="false" ht="15.75" hidden="false" customHeight="true" outlineLevel="0" collapsed="false">
      <c r="A2" s="649"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4</v>
      </c>
      <c r="C5" s="387"/>
      <c r="D5" s="493" t="s">
        <v>676</v>
      </c>
      <c r="E5" s="493"/>
    </row>
    <row r="6" customFormat="false" ht="13.5" hidden="false" customHeight="true" outlineLevel="0" collapsed="false">
      <c r="A6" s="275"/>
      <c r="B6" s="888" t="s">
        <v>677</v>
      </c>
      <c r="C6" s="889" t="s">
        <v>452</v>
      </c>
      <c r="D6" s="278" t="s">
        <v>678</v>
      </c>
      <c r="E6" s="279" t="s">
        <v>679</v>
      </c>
    </row>
    <row r="7" customFormat="false" ht="12.75" hidden="false" customHeight="true" outlineLevel="0" collapsed="false">
      <c r="A7" s="500"/>
      <c r="B7" s="888"/>
      <c r="C7" s="889"/>
      <c r="D7" s="889" t="s">
        <v>453</v>
      </c>
      <c r="E7" s="286" t="s">
        <v>453</v>
      </c>
    </row>
    <row r="8" customFormat="false" ht="12.75" hidden="false" customHeight="true" outlineLevel="0" collapsed="false">
      <c r="A8" s="159" t="s">
        <v>661</v>
      </c>
      <c r="B8" s="771"/>
      <c r="C8" s="419" t="s">
        <v>46</v>
      </c>
      <c r="D8" s="174" t="s">
        <v>46</v>
      </c>
      <c r="E8" s="45"/>
    </row>
    <row r="9" customFormat="false" ht="12" hidden="false" customHeight="true" outlineLevel="0" collapsed="false">
      <c r="A9" s="75" t="s">
        <v>662</v>
      </c>
      <c r="B9" s="771"/>
      <c r="C9" s="419" t="s">
        <v>46</v>
      </c>
      <c r="D9" s="174" t="s">
        <v>46</v>
      </c>
      <c r="E9" s="890" t="s">
        <v>46</v>
      </c>
    </row>
    <row r="10" customFormat="false" ht="12.75" hidden="false" customHeight="true" outlineLevel="0" collapsed="false">
      <c r="A10" s="75" t="s">
        <v>663</v>
      </c>
      <c r="B10" s="648" t="s">
        <v>328</v>
      </c>
      <c r="C10" s="419"/>
      <c r="D10" s="174"/>
      <c r="E10" s="45"/>
    </row>
    <row r="11" customFormat="false" ht="12" hidden="false" customHeight="true" outlineLevel="0" collapsed="false">
      <c r="A11" s="75" t="s">
        <v>664</v>
      </c>
      <c r="B11" s="891"/>
      <c r="C11" s="48"/>
      <c r="D11" s="48"/>
      <c r="E11" s="45"/>
    </row>
    <row r="12" customFormat="false" ht="12.75" hidden="false" customHeight="true" outlineLevel="0" collapsed="false">
      <c r="A12" s="892" t="s">
        <v>665</v>
      </c>
      <c r="B12" s="648" t="s">
        <v>328</v>
      </c>
      <c r="C12" s="419"/>
      <c r="D12" s="170"/>
      <c r="E12" s="890"/>
    </row>
    <row r="13" customFormat="false" ht="12.75" hidden="false" customHeight="true" outlineLevel="0" collapsed="false">
      <c r="A13" s="892" t="s">
        <v>666</v>
      </c>
      <c r="B13" s="648" t="s">
        <v>328</v>
      </c>
      <c r="C13" s="419"/>
      <c r="D13" s="170"/>
      <c r="E13" s="890" t="s">
        <v>46</v>
      </c>
    </row>
    <row r="14" customFormat="false" ht="12.75" hidden="false" customHeight="true" outlineLevel="0" collapsed="false">
      <c r="A14" s="892" t="s">
        <v>667</v>
      </c>
      <c r="B14" s="648" t="s">
        <v>328</v>
      </c>
      <c r="C14" s="419"/>
      <c r="D14" s="170"/>
      <c r="E14" s="890"/>
    </row>
    <row r="15" customFormat="false" ht="12.75" hidden="false" customHeight="true" outlineLevel="0" collapsed="false">
      <c r="A15" s="892" t="s">
        <v>668</v>
      </c>
      <c r="B15" s="648" t="s">
        <v>328</v>
      </c>
      <c r="C15" s="419"/>
      <c r="D15" s="170"/>
      <c r="E15" s="890"/>
    </row>
    <row r="16" customFormat="false" ht="12.75" hidden="false" customHeight="true" outlineLevel="0" collapsed="false">
      <c r="A16" s="893" t="s">
        <v>680</v>
      </c>
      <c r="B16" s="894"/>
      <c r="C16" s="170"/>
      <c r="D16" s="170"/>
      <c r="E16" s="45"/>
    </row>
    <row r="17" customFormat="false" ht="12.75" hidden="false" customHeight="true" outlineLevel="0" collapsed="false">
      <c r="A17" s="129" t="s">
        <v>27</v>
      </c>
      <c r="B17" s="648" t="s">
        <v>328</v>
      </c>
      <c r="C17" s="419"/>
      <c r="D17" s="174"/>
      <c r="E17" s="890"/>
    </row>
    <row r="18" customFormat="false" ht="13.5" hidden="false" customHeight="true" outlineLevel="0" collapsed="false">
      <c r="A18" s="880"/>
      <c r="B18" s="29"/>
      <c r="C18" s="29"/>
      <c r="D18" s="29"/>
      <c r="E18" s="29"/>
    </row>
    <row r="19" customFormat="false" ht="12.75" hidden="false" customHeight="true" outlineLevel="0" collapsed="false">
      <c r="A19" s="895" t="s">
        <v>681</v>
      </c>
      <c r="B19" s="896"/>
      <c r="C19" s="896"/>
      <c r="D19" s="780"/>
      <c r="E19" s="780"/>
    </row>
    <row r="20" customFormat="false" ht="18" hidden="false" customHeight="true" outlineLevel="0" collapsed="false">
      <c r="A20" s="895" t="s">
        <v>682</v>
      </c>
      <c r="B20" s="896"/>
      <c r="C20" s="896"/>
      <c r="D20" s="896"/>
      <c r="E20" s="896"/>
    </row>
    <row r="21" customFormat="false" ht="18" hidden="false" customHeight="true" outlineLevel="0" collapsed="false">
      <c r="A21" s="855"/>
    </row>
    <row r="22" customFormat="false" ht="12" hidden="false" customHeight="true" outlineLevel="0" collapsed="false">
      <c r="A22" s="897" t="s">
        <v>672</v>
      </c>
      <c r="B22" s="182"/>
      <c r="C22" s="182"/>
      <c r="D22" s="182"/>
      <c r="E22" s="183"/>
    </row>
    <row r="23" customFormat="false" ht="26.25" hidden="false" customHeight="true" outlineLevel="0" collapsed="false">
      <c r="A23" s="184" t="s">
        <v>683</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4</v>
      </c>
      <c r="F1" s="108" t="s">
        <v>1</v>
      </c>
    </row>
    <row r="2" customFormat="false" ht="15.75" hidden="false" customHeight="true" outlineLevel="0" collapsed="false">
      <c r="A2" s="649" t="s">
        <v>2</v>
      </c>
      <c r="F2" s="108" t="s">
        <v>3</v>
      </c>
    </row>
    <row r="3" customFormat="false" ht="12.75" hidden="false" customHeight="true" outlineLevel="0" collapsed="false">
      <c r="F3" s="108" t="s">
        <v>4</v>
      </c>
    </row>
    <row r="4" customFormat="false" ht="13.5" hidden="false" customHeight="true" outlineLevel="0" collapsed="false">
      <c r="F4" s="898"/>
    </row>
    <row r="5" customFormat="false" ht="13.5" hidden="false" customHeight="true" outlineLevel="0" collapsed="false">
      <c r="A5" s="4" t="s">
        <v>284</v>
      </c>
      <c r="B5" s="536" t="s">
        <v>323</v>
      </c>
      <c r="C5" s="536" t="s">
        <v>324</v>
      </c>
      <c r="D5" s="536" t="s">
        <v>386</v>
      </c>
      <c r="E5" s="536" t="s">
        <v>10</v>
      </c>
      <c r="F5" s="868" t="s">
        <v>11</v>
      </c>
    </row>
    <row r="6" customFormat="false" ht="12.75" hidden="false" customHeight="true" outlineLevel="0" collapsed="false">
      <c r="A6" s="7" t="s">
        <v>287</v>
      </c>
      <c r="B6" s="870" t="s">
        <v>13</v>
      </c>
      <c r="C6" s="870"/>
      <c r="D6" s="870"/>
      <c r="E6" s="870"/>
      <c r="F6" s="870"/>
    </row>
    <row r="7" customFormat="false" ht="13.5" hidden="false" customHeight="true" outlineLevel="0" collapsed="false">
      <c r="A7" s="899" t="s">
        <v>685</v>
      </c>
      <c r="B7" s="900" t="n">
        <v>8751.85419514996</v>
      </c>
      <c r="C7" s="546" t="n">
        <v>813.820479618756</v>
      </c>
      <c r="D7" s="546" t="n">
        <v>153.968225690877</v>
      </c>
      <c r="E7" s="546" t="n">
        <v>475.102916002992</v>
      </c>
      <c r="F7" s="872" t="n">
        <v>386.311565051658</v>
      </c>
    </row>
    <row r="8" customFormat="false" ht="12" hidden="false" customHeight="true" outlineLevel="0" collapsed="false">
      <c r="A8" s="52" t="s">
        <v>686</v>
      </c>
      <c r="B8" s="551" t="n">
        <v>6506.58340188267</v>
      </c>
      <c r="C8" s="901"/>
      <c r="D8" s="901"/>
      <c r="E8" s="901"/>
      <c r="F8" s="45"/>
    </row>
    <row r="9" customFormat="false" ht="13.5" hidden="false" customHeight="true" outlineLevel="0" collapsed="false">
      <c r="A9" s="876" t="s">
        <v>687</v>
      </c>
      <c r="B9" s="557" t="n">
        <v>5422.55524897914</v>
      </c>
      <c r="C9" s="902"/>
      <c r="D9" s="902"/>
      <c r="E9" s="902"/>
      <c r="F9" s="45"/>
    </row>
    <row r="10" customFormat="false" ht="12" hidden="false" customHeight="true" outlineLevel="0" collapsed="false">
      <c r="A10" s="903" t="s">
        <v>688</v>
      </c>
      <c r="B10" s="170"/>
      <c r="C10" s="902"/>
      <c r="D10" s="902"/>
      <c r="E10" s="902"/>
      <c r="F10" s="45"/>
    </row>
    <row r="11" customFormat="false" ht="12" hidden="false" customHeight="true" outlineLevel="0" collapsed="false">
      <c r="A11" s="600" t="s">
        <v>689</v>
      </c>
      <c r="B11" s="141" t="n">
        <v>2539.07344039212</v>
      </c>
      <c r="C11" s="902"/>
      <c r="D11" s="902"/>
      <c r="E11" s="902"/>
      <c r="F11" s="45"/>
    </row>
    <row r="12" customFormat="false" ht="12" hidden="false" customHeight="true" outlineLevel="0" collapsed="false">
      <c r="A12" s="600" t="s">
        <v>690</v>
      </c>
      <c r="B12" s="141" t="n">
        <v>2883.48180858702</v>
      </c>
      <c r="C12" s="902"/>
      <c r="D12" s="902"/>
      <c r="E12" s="902"/>
      <c r="F12" s="45"/>
    </row>
    <row r="13" customFormat="false" ht="12" hidden="false" customHeight="true" outlineLevel="0" collapsed="false">
      <c r="A13" s="903" t="s">
        <v>691</v>
      </c>
      <c r="B13" s="170"/>
      <c r="C13" s="902"/>
      <c r="D13" s="902"/>
      <c r="E13" s="902"/>
      <c r="F13" s="45"/>
    </row>
    <row r="14" customFormat="false" ht="12" hidden="false" customHeight="true" outlineLevel="0" collapsed="false">
      <c r="A14" s="600" t="s">
        <v>692</v>
      </c>
      <c r="B14" s="141"/>
      <c r="C14" s="902"/>
      <c r="D14" s="902"/>
      <c r="E14" s="902"/>
      <c r="F14" s="45"/>
    </row>
    <row r="15" customFormat="false" ht="12" hidden="false" customHeight="true" outlineLevel="0" collapsed="false">
      <c r="A15" s="600" t="s">
        <v>693</v>
      </c>
      <c r="B15" s="141"/>
      <c r="C15" s="902"/>
      <c r="D15" s="902"/>
      <c r="E15" s="902"/>
      <c r="F15" s="45"/>
    </row>
    <row r="16" customFormat="false" ht="12" hidden="false" customHeight="true" outlineLevel="0" collapsed="false">
      <c r="A16" s="600" t="s">
        <v>694</v>
      </c>
      <c r="B16" s="141"/>
      <c r="C16" s="902"/>
      <c r="D16" s="902"/>
      <c r="E16" s="902"/>
      <c r="F16" s="45"/>
    </row>
    <row r="17" customFormat="false" ht="12" hidden="false" customHeight="true" outlineLevel="0" collapsed="false">
      <c r="A17" s="16" t="s">
        <v>695</v>
      </c>
      <c r="B17" s="141" t="n">
        <v>5.87742433299726</v>
      </c>
      <c r="C17" s="902"/>
      <c r="D17" s="902"/>
      <c r="E17" s="902"/>
      <c r="F17" s="45"/>
    </row>
    <row r="18" customFormat="false" ht="12" hidden="false" customHeight="true" outlineLevel="0" collapsed="false">
      <c r="A18" s="16" t="s">
        <v>696</v>
      </c>
      <c r="B18" s="141" t="n">
        <v>764.913905264983</v>
      </c>
      <c r="C18" s="902"/>
      <c r="D18" s="902"/>
      <c r="E18" s="902"/>
      <c r="F18" s="45"/>
    </row>
    <row r="19" customFormat="false" ht="12" hidden="false" customHeight="true" outlineLevel="0" collapsed="false">
      <c r="A19" s="16" t="s">
        <v>697</v>
      </c>
      <c r="B19" s="141" t="n">
        <v>65.6643288688862</v>
      </c>
      <c r="C19" s="902"/>
      <c r="D19" s="902"/>
      <c r="E19" s="902"/>
      <c r="F19" s="45"/>
    </row>
    <row r="20" customFormat="false" ht="12" hidden="false" customHeight="true" outlineLevel="0" collapsed="false">
      <c r="A20" s="16" t="s">
        <v>698</v>
      </c>
      <c r="B20" s="141" t="s">
        <v>46</v>
      </c>
      <c r="C20" s="902"/>
      <c r="D20" s="902"/>
      <c r="E20" s="902"/>
      <c r="F20" s="45"/>
    </row>
    <row r="21" customFormat="false" ht="12" hidden="false" customHeight="true" outlineLevel="0" collapsed="false">
      <c r="A21" s="16" t="s">
        <v>699</v>
      </c>
      <c r="B21" s="141" t="n">
        <v>41.4258480927922</v>
      </c>
      <c r="C21" s="902"/>
      <c r="D21" s="902"/>
      <c r="E21" s="902"/>
      <c r="F21" s="45"/>
    </row>
    <row r="22" customFormat="false" ht="12" hidden="false" customHeight="true" outlineLevel="0" collapsed="false">
      <c r="A22" s="16" t="s">
        <v>700</v>
      </c>
      <c r="B22" s="141" t="n">
        <v>6.67172333333334</v>
      </c>
      <c r="C22" s="902"/>
      <c r="D22" s="902"/>
      <c r="E22" s="902"/>
      <c r="F22" s="45"/>
    </row>
    <row r="23" customFormat="false" ht="12" hidden="false" customHeight="true" outlineLevel="0" collapsed="false">
      <c r="A23" s="16" t="s">
        <v>701</v>
      </c>
      <c r="B23" s="141" t="n">
        <v>154.215993900315</v>
      </c>
      <c r="C23" s="902"/>
      <c r="D23" s="902"/>
      <c r="E23" s="902"/>
      <c r="F23" s="45"/>
    </row>
    <row r="24" customFormat="false" ht="12" hidden="false" customHeight="true" outlineLevel="0" collapsed="false">
      <c r="A24" s="16" t="s">
        <v>702</v>
      </c>
      <c r="B24" s="141" t="n">
        <v>0.177854533709434</v>
      </c>
      <c r="C24" s="902"/>
      <c r="D24" s="902"/>
      <c r="E24" s="902"/>
      <c r="F24" s="45"/>
    </row>
    <row r="25" customFormat="false" ht="12.75" hidden="false" customHeight="true" outlineLevel="0" collapsed="false">
      <c r="A25" s="16" t="s">
        <v>703</v>
      </c>
      <c r="B25" s="591" t="n">
        <v>45.0810745765102</v>
      </c>
      <c r="C25" s="902"/>
      <c r="D25" s="902"/>
      <c r="E25" s="902"/>
      <c r="F25" s="45"/>
    </row>
    <row r="26" customFormat="false" ht="12.75" hidden="false" customHeight="true" outlineLevel="0" collapsed="false">
      <c r="A26" s="129" t="s">
        <v>27</v>
      </c>
      <c r="B26" s="420" t="n">
        <v>45.0810745765102</v>
      </c>
      <c r="C26" s="904"/>
      <c r="D26" s="904"/>
      <c r="E26" s="904"/>
      <c r="F26" s="45"/>
    </row>
    <row r="27" customFormat="false" ht="12" hidden="false" customHeight="true" outlineLevel="0" collapsed="false">
      <c r="A27" s="24" t="s">
        <v>704</v>
      </c>
      <c r="B27" s="551" t="n">
        <v>2117.16895989693</v>
      </c>
      <c r="C27" s="551" t="n">
        <v>82.4087578383108</v>
      </c>
      <c r="D27" s="416"/>
      <c r="E27" s="416"/>
      <c r="F27" s="555" t="n">
        <v>159.984554706</v>
      </c>
    </row>
    <row r="28" customFormat="false" ht="13.5" hidden="false" customHeight="true" outlineLevel="0" collapsed="false">
      <c r="A28" s="876" t="s">
        <v>687</v>
      </c>
      <c r="B28" s="557" t="n">
        <v>1104.37461983174</v>
      </c>
      <c r="C28" s="669"/>
      <c r="D28" s="669"/>
      <c r="E28" s="669"/>
      <c r="F28" s="45"/>
    </row>
    <row r="29" customFormat="false" ht="12" hidden="false" customHeight="true" outlineLevel="0" collapsed="false">
      <c r="A29" s="905" t="s">
        <v>688</v>
      </c>
      <c r="B29" s="170"/>
      <c r="C29" s="669"/>
      <c r="D29" s="669"/>
      <c r="E29" s="669"/>
      <c r="F29" s="45"/>
    </row>
    <row r="30" customFormat="false" ht="12" hidden="false" customHeight="true" outlineLevel="0" collapsed="false">
      <c r="A30" s="600" t="s">
        <v>689</v>
      </c>
      <c r="B30" s="141" t="n">
        <v>452.964066219387</v>
      </c>
      <c r="C30" s="669"/>
      <c r="D30" s="669"/>
      <c r="E30" s="669"/>
      <c r="F30" s="45"/>
    </row>
    <row r="31" customFormat="false" ht="12" hidden="false" customHeight="true" outlineLevel="0" collapsed="false">
      <c r="A31" s="600" t="s">
        <v>690</v>
      </c>
      <c r="B31" s="141" t="n">
        <v>651.410553612355</v>
      </c>
      <c r="C31" s="669"/>
      <c r="D31" s="669"/>
      <c r="E31" s="669"/>
      <c r="F31" s="45"/>
    </row>
    <row r="32" customFormat="false" ht="12" hidden="false" customHeight="true" outlineLevel="0" collapsed="false">
      <c r="A32" s="905" t="s">
        <v>691</v>
      </c>
      <c r="B32" s="170"/>
      <c r="C32" s="669"/>
      <c r="D32" s="669"/>
      <c r="E32" s="669"/>
      <c r="F32" s="45"/>
    </row>
    <row r="33" customFormat="false" ht="12" hidden="false" customHeight="true" outlineLevel="0" collapsed="false">
      <c r="A33" s="600" t="s">
        <v>692</v>
      </c>
      <c r="B33" s="141"/>
      <c r="C33" s="669"/>
      <c r="D33" s="669"/>
      <c r="E33" s="669"/>
      <c r="F33" s="45"/>
    </row>
    <row r="34" customFormat="false" ht="12" hidden="false" customHeight="true" outlineLevel="0" collapsed="false">
      <c r="A34" s="600" t="s">
        <v>693</v>
      </c>
      <c r="B34" s="141"/>
      <c r="C34" s="669"/>
      <c r="D34" s="669"/>
      <c r="E34" s="669"/>
      <c r="F34" s="45"/>
    </row>
    <row r="35" customFormat="false" ht="12" hidden="false" customHeight="true" outlineLevel="0" collapsed="false">
      <c r="A35" s="600" t="s">
        <v>694</v>
      </c>
      <c r="B35" s="141"/>
      <c r="C35" s="669"/>
      <c r="D35" s="669"/>
      <c r="E35" s="669"/>
      <c r="F35" s="45"/>
    </row>
    <row r="36" customFormat="false" ht="12" hidden="false" customHeight="true" outlineLevel="0" collapsed="false">
      <c r="A36" s="16" t="s">
        <v>695</v>
      </c>
      <c r="B36" s="141" t="n">
        <v>1.15755426520304</v>
      </c>
      <c r="C36" s="669"/>
      <c r="D36" s="669"/>
      <c r="E36" s="669"/>
      <c r="F36" s="45"/>
    </row>
    <row r="37" customFormat="false" ht="12" hidden="false" customHeight="true" outlineLevel="0" collapsed="false">
      <c r="A37" s="16" t="s">
        <v>696</v>
      </c>
      <c r="B37" s="141" t="n">
        <v>21.5461352533494</v>
      </c>
      <c r="C37" s="669"/>
      <c r="D37" s="669"/>
      <c r="E37" s="669"/>
      <c r="F37" s="45"/>
    </row>
    <row r="38" customFormat="false" ht="12" hidden="false" customHeight="true" outlineLevel="0" collapsed="false">
      <c r="A38" s="16" t="s">
        <v>697</v>
      </c>
      <c r="B38" s="141" t="n">
        <v>2.21299436712884</v>
      </c>
      <c r="C38" s="669"/>
      <c r="D38" s="669"/>
      <c r="E38" s="669"/>
      <c r="F38" s="45"/>
    </row>
    <row r="39" customFormat="false" ht="12" hidden="false" customHeight="true" outlineLevel="0" collapsed="false">
      <c r="A39" s="16" t="s">
        <v>698</v>
      </c>
      <c r="B39" s="141" t="s">
        <v>190</v>
      </c>
      <c r="C39" s="669"/>
      <c r="D39" s="669"/>
      <c r="E39" s="669"/>
      <c r="F39" s="45"/>
    </row>
    <row r="40" customFormat="false" ht="12" hidden="false" customHeight="true" outlineLevel="0" collapsed="false">
      <c r="A40" s="16" t="s">
        <v>699</v>
      </c>
      <c r="B40" s="141" t="n">
        <v>5.41941595632484</v>
      </c>
      <c r="C40" s="669"/>
      <c r="D40" s="669"/>
      <c r="E40" s="669"/>
      <c r="F40" s="45"/>
    </row>
    <row r="41" customFormat="false" ht="12" hidden="false" customHeight="true" outlineLevel="0" collapsed="false">
      <c r="A41" s="16" t="s">
        <v>705</v>
      </c>
      <c r="B41" s="141" t="n">
        <v>0.683903649982094</v>
      </c>
      <c r="C41" s="669"/>
      <c r="D41" s="669"/>
      <c r="E41" s="669"/>
      <c r="F41" s="45"/>
    </row>
    <row r="42" customFormat="false" ht="12" hidden="false" customHeight="true" outlineLevel="0" collapsed="false">
      <c r="A42" s="16" t="s">
        <v>701</v>
      </c>
      <c r="B42" s="141" t="n">
        <v>872.958040464838</v>
      </c>
      <c r="C42" s="669"/>
      <c r="D42" s="669"/>
      <c r="E42" s="669"/>
      <c r="F42" s="45"/>
    </row>
    <row r="43" customFormat="false" ht="12" hidden="false" customHeight="true" outlineLevel="0" collapsed="false">
      <c r="A43" s="16" t="s">
        <v>706</v>
      </c>
      <c r="B43" s="141" t="n">
        <v>103.36487260797</v>
      </c>
      <c r="C43" s="669"/>
      <c r="D43" s="669"/>
      <c r="E43" s="669"/>
      <c r="F43" s="45"/>
    </row>
    <row r="44" customFormat="false" ht="12.75" hidden="false" customHeight="true" outlineLevel="0" collapsed="false">
      <c r="A44" s="906" t="s">
        <v>707</v>
      </c>
      <c r="B44" s="907" t="n">
        <v>5.45142350039303</v>
      </c>
      <c r="C44" s="669"/>
      <c r="D44" s="669"/>
      <c r="E44" s="669"/>
      <c r="F44" s="45"/>
    </row>
    <row r="45" customFormat="false" ht="12.75" hidden="false" customHeight="true" outlineLevel="0" collapsed="false">
      <c r="A45" s="129" t="s">
        <v>27</v>
      </c>
      <c r="B45" s="420" t="n">
        <v>5.45142350039303</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8</v>
      </c>
      <c r="B47" s="882"/>
      <c r="C47" s="882"/>
      <c r="D47" s="882"/>
      <c r="E47" s="882"/>
      <c r="F47" s="88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84</v>
      </c>
      <c r="F1" s="108" t="s">
        <v>1</v>
      </c>
    </row>
    <row r="2" customFormat="false" ht="15.75" hidden="false" customHeight="true" outlineLevel="0" collapsed="false">
      <c r="A2" s="649" t="s">
        <v>34</v>
      </c>
      <c r="F2" s="108" t="s">
        <v>3</v>
      </c>
    </row>
    <row r="3" customFormat="false" ht="12.75" hidden="false" customHeight="true" outlineLevel="0" collapsed="false">
      <c r="F3" s="108" t="s">
        <v>4</v>
      </c>
    </row>
    <row r="4" customFormat="false" ht="8.25" hidden="false" customHeight="true" outlineLevel="0" collapsed="false">
      <c r="F4" s="533"/>
    </row>
    <row r="5" customFormat="false" ht="13.5" hidden="false" customHeight="true" outlineLevel="0" collapsed="false">
      <c r="A5" s="908" t="s">
        <v>284</v>
      </c>
      <c r="B5" s="909" t="s">
        <v>323</v>
      </c>
      <c r="C5" s="909" t="s">
        <v>324</v>
      </c>
      <c r="D5" s="909" t="s">
        <v>386</v>
      </c>
      <c r="E5" s="909" t="s">
        <v>10</v>
      </c>
      <c r="F5" s="910" t="s">
        <v>11</v>
      </c>
    </row>
    <row r="6" customFormat="false" ht="12.75" hidden="false" customHeight="true" outlineLevel="0" collapsed="false">
      <c r="A6" s="911" t="s">
        <v>287</v>
      </c>
      <c r="B6" s="870" t="s">
        <v>13</v>
      </c>
      <c r="C6" s="870"/>
      <c r="D6" s="870"/>
      <c r="E6" s="870"/>
      <c r="F6" s="870"/>
    </row>
    <row r="7" customFormat="false" ht="12.75" hidden="false" customHeight="true" outlineLevel="0" collapsed="false">
      <c r="A7" s="912" t="s">
        <v>709</v>
      </c>
      <c r="B7" s="913"/>
      <c r="C7" s="913"/>
      <c r="D7" s="913"/>
      <c r="E7" s="913"/>
      <c r="F7" s="914"/>
    </row>
    <row r="8" customFormat="false" ht="12" hidden="false" customHeight="true" outlineLevel="0" collapsed="false">
      <c r="A8" s="16" t="s">
        <v>710</v>
      </c>
      <c r="B8" s="902"/>
      <c r="C8" s="141" t="n">
        <v>0.0254718095238095</v>
      </c>
      <c r="D8" s="902"/>
      <c r="E8" s="902"/>
      <c r="F8" s="584" t="s">
        <v>46</v>
      </c>
    </row>
    <row r="9" customFormat="false" ht="12" hidden="false" customHeight="true" outlineLevel="0" collapsed="false">
      <c r="A9" s="16" t="s">
        <v>711</v>
      </c>
      <c r="B9" s="902"/>
      <c r="C9" s="141" t="n">
        <v>4.63234419384009</v>
      </c>
      <c r="D9" s="902"/>
      <c r="E9" s="902"/>
      <c r="F9" s="421" t="n">
        <v>0.316295045064438</v>
      </c>
    </row>
    <row r="10" customFormat="false" ht="12" hidden="false" customHeight="true" outlineLevel="0" collapsed="false">
      <c r="A10" s="16" t="s">
        <v>712</v>
      </c>
      <c r="B10" s="902"/>
      <c r="C10" s="141" t="n">
        <v>76.8689901690861</v>
      </c>
      <c r="D10" s="902"/>
      <c r="E10" s="902"/>
      <c r="F10" s="421" t="n">
        <v>0.361948760935563</v>
      </c>
    </row>
    <row r="11" customFormat="false" ht="12" hidden="false" customHeight="true" outlineLevel="0" collapsed="false">
      <c r="A11" s="915" t="s">
        <v>713</v>
      </c>
      <c r="B11" s="48"/>
      <c r="C11" s="916" t="n">
        <v>0.881951665860833</v>
      </c>
      <c r="D11" s="902"/>
      <c r="E11" s="902"/>
      <c r="F11" s="917" t="n">
        <v>159.3063109</v>
      </c>
    </row>
    <row r="12" customFormat="false" ht="12" hidden="false" customHeight="true" outlineLevel="0" collapsed="false">
      <c r="A12" s="918" t="s">
        <v>714</v>
      </c>
      <c r="B12" s="551" t="n">
        <v>105.461375561121</v>
      </c>
      <c r="C12" s="919"/>
      <c r="D12" s="919"/>
      <c r="E12" s="919"/>
      <c r="F12" s="920" t="n">
        <v>0.132379527272727</v>
      </c>
    </row>
    <row r="13" customFormat="false" ht="12" hidden="false" customHeight="true" outlineLevel="0" collapsed="false">
      <c r="A13" s="16" t="s">
        <v>715</v>
      </c>
      <c r="B13" s="557" t="n">
        <v>105.461375561121</v>
      </c>
      <c r="C13" s="902"/>
      <c r="D13" s="902"/>
      <c r="E13" s="902"/>
      <c r="F13" s="421" t="n">
        <v>0.132379527272727</v>
      </c>
    </row>
    <row r="14" customFormat="false" ht="12" hidden="false" customHeight="true" outlineLevel="0" collapsed="false">
      <c r="A14" s="16" t="s">
        <v>716</v>
      </c>
      <c r="B14" s="562" t="s">
        <v>190</v>
      </c>
      <c r="C14" s="902"/>
      <c r="D14" s="902"/>
      <c r="E14" s="902"/>
      <c r="F14" s="584" t="s">
        <v>46</v>
      </c>
    </row>
    <row r="15" customFormat="false" ht="12" hidden="false" customHeight="true" outlineLevel="0" collapsed="false">
      <c r="A15" s="16" t="s">
        <v>717</v>
      </c>
      <c r="B15" s="562" t="s">
        <v>190</v>
      </c>
      <c r="C15" s="902"/>
      <c r="D15" s="902"/>
      <c r="E15" s="902"/>
      <c r="F15" s="584" t="s">
        <v>46</v>
      </c>
    </row>
    <row r="16" customFormat="false" ht="12.75" hidden="false" customHeight="true" outlineLevel="0" collapsed="false">
      <c r="A16" s="16" t="s">
        <v>718</v>
      </c>
      <c r="B16" s="562" t="s">
        <v>46</v>
      </c>
      <c r="C16" s="902"/>
      <c r="D16" s="902"/>
      <c r="E16" s="902"/>
      <c r="F16" s="565" t="s">
        <v>46</v>
      </c>
    </row>
    <row r="17" customFormat="false" ht="12.75" hidden="false" customHeight="true" outlineLevel="0" collapsed="false">
      <c r="A17" s="129" t="s">
        <v>27</v>
      </c>
      <c r="B17" s="419" t="s">
        <v>46</v>
      </c>
      <c r="C17" s="904"/>
      <c r="D17" s="904"/>
      <c r="E17" s="904"/>
      <c r="F17" s="584" t="s">
        <v>46</v>
      </c>
    </row>
    <row r="18" customFormat="false" ht="14.25" hidden="false" customHeight="true" outlineLevel="0" collapsed="false">
      <c r="A18" s="921" t="s">
        <v>719</v>
      </c>
      <c r="B18" s="551" t="s">
        <v>46</v>
      </c>
      <c r="C18" s="551" t="n">
        <v>730.036168283031</v>
      </c>
      <c r="D18" s="922"/>
      <c r="E18" s="922"/>
      <c r="F18" s="555" t="n">
        <v>175.051587008335</v>
      </c>
    </row>
    <row r="19" customFormat="false" ht="12" hidden="false" customHeight="true" outlineLevel="0" collapsed="false">
      <c r="A19" s="16" t="s">
        <v>720</v>
      </c>
      <c r="B19" s="141" t="s">
        <v>46</v>
      </c>
      <c r="C19" s="562" t="n">
        <v>373.490210479685</v>
      </c>
      <c r="D19" s="913"/>
      <c r="E19" s="913"/>
      <c r="F19" s="421" t="n">
        <v>161.780115868335</v>
      </c>
    </row>
    <row r="20" customFormat="false" ht="13.5" hidden="false" customHeight="true" outlineLevel="0" collapsed="false">
      <c r="A20" s="16" t="s">
        <v>721</v>
      </c>
      <c r="B20" s="48"/>
      <c r="C20" s="562" t="n">
        <v>92.4005505296217</v>
      </c>
      <c r="D20" s="913"/>
      <c r="E20" s="913"/>
      <c r="F20" s="584" t="s">
        <v>46</v>
      </c>
    </row>
    <row r="21" customFormat="false" ht="12" hidden="false" customHeight="true" outlineLevel="0" collapsed="false">
      <c r="A21" s="16" t="s">
        <v>722</v>
      </c>
      <c r="B21" s="141" t="s">
        <v>46</v>
      </c>
      <c r="C21" s="562" t="n">
        <v>258.685908462296</v>
      </c>
      <c r="D21" s="913"/>
      <c r="E21" s="913"/>
      <c r="F21" s="584" t="s">
        <v>46</v>
      </c>
    </row>
    <row r="22" customFormat="false" ht="12.75" hidden="false" customHeight="true" outlineLevel="0" collapsed="false">
      <c r="A22" s="16" t="s">
        <v>723</v>
      </c>
      <c r="B22" s="562" t="s">
        <v>46</v>
      </c>
      <c r="C22" s="562" t="n">
        <v>5.45949881142851</v>
      </c>
      <c r="D22" s="913"/>
      <c r="E22" s="913"/>
      <c r="F22" s="565" t="n">
        <v>13.27147114</v>
      </c>
    </row>
    <row r="23" customFormat="false" ht="12.75" hidden="false" customHeight="true" outlineLevel="0" collapsed="false">
      <c r="A23" s="129" t="s">
        <v>27</v>
      </c>
      <c r="B23" s="419" t="s">
        <v>46</v>
      </c>
      <c r="C23" s="420" t="n">
        <v>5.45949881142851</v>
      </c>
      <c r="D23" s="923"/>
      <c r="E23" s="923"/>
      <c r="F23" s="924" t="n">
        <v>13.27147114</v>
      </c>
    </row>
    <row r="24" customFormat="false" ht="12.75" hidden="false" customHeight="true" outlineLevel="0" collapsed="false">
      <c r="A24" s="925" t="s">
        <v>724</v>
      </c>
      <c r="B24" s="926" t="s">
        <v>46</v>
      </c>
      <c r="C24" s="926" t="s">
        <v>46</v>
      </c>
      <c r="D24" s="520" t="s">
        <v>46</v>
      </c>
      <c r="E24" s="520" t="s">
        <v>46</v>
      </c>
      <c r="F24" s="524" t="s">
        <v>46</v>
      </c>
    </row>
    <row r="25" customFormat="false" ht="12" hidden="false" customHeight="true" outlineLevel="0" collapsed="false">
      <c r="A25" s="912" t="s">
        <v>725</v>
      </c>
      <c r="B25" s="551" t="n">
        <v>22.6404578092403</v>
      </c>
      <c r="C25" s="551" t="n">
        <v>0.61055349741442</v>
      </c>
      <c r="D25" s="551" t="n">
        <v>22.0604815229973</v>
      </c>
      <c r="E25" s="551" t="n">
        <v>475.102916002992</v>
      </c>
      <c r="F25" s="555" t="n">
        <v>51.1430438100502</v>
      </c>
    </row>
    <row r="26" customFormat="false" ht="12" hidden="false" customHeight="true" outlineLevel="0" collapsed="false">
      <c r="A26" s="16" t="s">
        <v>726</v>
      </c>
      <c r="B26" s="557" t="n">
        <v>18.3932969793645</v>
      </c>
      <c r="C26" s="557" t="n">
        <v>0.361669047986744</v>
      </c>
      <c r="D26" s="230" t="n">
        <v>13.0717536746256</v>
      </c>
      <c r="E26" s="230" t="n">
        <v>386.1046056566</v>
      </c>
      <c r="F26" s="421" t="n">
        <v>37.8504754070502</v>
      </c>
    </row>
    <row r="27" customFormat="false" ht="12" hidden="false" customHeight="true" outlineLevel="0" collapsed="false">
      <c r="A27" s="16" t="s">
        <v>727</v>
      </c>
      <c r="B27" s="562" t="n">
        <v>0.104966796735</v>
      </c>
      <c r="C27" s="562" t="n">
        <v>0.00913371091409125</v>
      </c>
      <c r="D27" s="141" t="n">
        <v>0.330118408795012</v>
      </c>
      <c r="E27" s="141" t="n">
        <v>2.204302729835</v>
      </c>
      <c r="F27" s="421" t="n">
        <v>0.266395328</v>
      </c>
    </row>
    <row r="28" customFormat="false" ht="12.75" hidden="false" customHeight="true" outlineLevel="0" collapsed="false">
      <c r="A28" s="16" t="s">
        <v>728</v>
      </c>
      <c r="B28" s="562" t="n">
        <v>2.6716987897408</v>
      </c>
      <c r="C28" s="562" t="n">
        <v>0.113721835183585</v>
      </c>
      <c r="D28" s="141" t="n">
        <v>4.11023204034956</v>
      </c>
      <c r="E28" s="141" t="n">
        <v>56.1056746345568</v>
      </c>
      <c r="F28" s="421" t="n">
        <v>7.70319403</v>
      </c>
    </row>
    <row r="29" customFormat="false" ht="12" hidden="false" customHeight="true" outlineLevel="0" collapsed="false">
      <c r="A29" s="16" t="s">
        <v>729</v>
      </c>
      <c r="B29" s="562" t="s">
        <v>190</v>
      </c>
      <c r="C29" s="562" t="s">
        <v>190</v>
      </c>
      <c r="D29" s="141" t="s">
        <v>190</v>
      </c>
      <c r="E29" s="141" t="s">
        <v>190</v>
      </c>
      <c r="F29" s="584" t="s">
        <v>190</v>
      </c>
    </row>
    <row r="30" customFormat="false" ht="12.75" hidden="false" customHeight="true" outlineLevel="0" collapsed="false">
      <c r="A30" s="16" t="s">
        <v>730</v>
      </c>
      <c r="B30" s="562" t="n">
        <v>1.4704952434</v>
      </c>
      <c r="C30" s="562" t="n">
        <v>0.12602890333</v>
      </c>
      <c r="D30" s="562" t="n">
        <v>4.54837739922714</v>
      </c>
      <c r="E30" s="562" t="n">
        <v>30.688332982</v>
      </c>
      <c r="F30" s="565" t="n">
        <v>5.322979045</v>
      </c>
    </row>
    <row r="31" customFormat="false" ht="12.75" hidden="false" customHeight="true" outlineLevel="0" collapsed="false">
      <c r="A31" s="129" t="s">
        <v>27</v>
      </c>
      <c r="B31" s="420" t="n">
        <v>1.4704952434</v>
      </c>
      <c r="C31" s="420" t="n">
        <v>0.12602890333</v>
      </c>
      <c r="D31" s="420" t="n">
        <v>4.54837739922714</v>
      </c>
      <c r="E31" s="420" t="n">
        <v>30.688332982</v>
      </c>
      <c r="F31" s="421" t="n">
        <v>5.322979045</v>
      </c>
    </row>
    <row r="32" customFormat="false" ht="12" hidden="false" customHeight="true" outlineLevel="0" collapsed="false">
      <c r="A32" s="927" t="s">
        <v>731</v>
      </c>
      <c r="B32" s="928" t="s">
        <v>46</v>
      </c>
      <c r="C32" s="928" t="n">
        <v>0.765</v>
      </c>
      <c r="D32" s="928" t="n">
        <v>131.90774416788</v>
      </c>
      <c r="E32" s="928" t="s">
        <v>46</v>
      </c>
      <c r="F32" s="929" t="s">
        <v>46</v>
      </c>
    </row>
    <row r="33" customFormat="false" ht="12.75" hidden="false" customHeight="true" outlineLevel="0" collapsed="false">
      <c r="A33" s="129" t="s">
        <v>27</v>
      </c>
      <c r="B33" s="419" t="s">
        <v>46</v>
      </c>
      <c r="C33" s="420" t="n">
        <v>0.765</v>
      </c>
      <c r="D33" s="420" t="n">
        <v>131.90774416788</v>
      </c>
      <c r="E33" s="419" t="s">
        <v>46</v>
      </c>
      <c r="F33" s="584" t="s">
        <v>46</v>
      </c>
    </row>
    <row r="34" customFormat="false" ht="8.25" hidden="false" customHeight="true" outlineLevel="0" collapsed="false">
      <c r="A34" s="29"/>
      <c r="B34" s="29"/>
      <c r="C34" s="29"/>
      <c r="D34" s="29"/>
      <c r="E34" s="29"/>
      <c r="F34" s="29"/>
    </row>
    <row r="35" customFormat="false" ht="15.75" hidden="false" customHeight="true" outlineLevel="0" collapsed="false">
      <c r="A35" s="930" t="s">
        <v>732</v>
      </c>
      <c r="B35" s="931"/>
      <c r="C35" s="931"/>
      <c r="D35" s="931"/>
      <c r="E35" s="931"/>
      <c r="F35" s="931"/>
    </row>
    <row r="36" customFormat="false" ht="42" hidden="false" customHeight="true" outlineLevel="0" collapsed="false">
      <c r="A36" s="932" t="s">
        <v>733</v>
      </c>
      <c r="B36" s="932"/>
      <c r="C36" s="932"/>
      <c r="D36" s="932"/>
      <c r="E36" s="932"/>
      <c r="F36" s="932"/>
    </row>
    <row r="37" customFormat="false" ht="29.25" hidden="false" customHeight="true" outlineLevel="0" collapsed="false">
      <c r="A37" s="933" t="s">
        <v>734</v>
      </c>
      <c r="B37" s="933"/>
      <c r="C37" s="933"/>
      <c r="D37" s="933"/>
      <c r="E37" s="933"/>
      <c r="F37" s="933"/>
    </row>
    <row r="38" customFormat="false" ht="6" hidden="false" customHeight="true" outlineLevel="0" collapsed="false">
      <c r="A38" s="934"/>
      <c r="B38" s="935"/>
      <c r="C38" s="935"/>
      <c r="D38" s="935"/>
      <c r="E38" s="935"/>
      <c r="F38" s="935"/>
    </row>
    <row r="39" customFormat="false" ht="39.75" hidden="false" customHeight="true" outlineLevel="0" collapsed="false">
      <c r="A39" s="936" t="s">
        <v>735</v>
      </c>
      <c r="B39" s="936"/>
      <c r="C39" s="936"/>
      <c r="D39" s="936"/>
      <c r="E39" s="936"/>
      <c r="F39" s="936"/>
    </row>
    <row r="40" customFormat="false" ht="6" hidden="false" customHeight="true" outlineLevel="0" collapsed="false">
      <c r="A40" s="937"/>
      <c r="B40" s="937"/>
      <c r="C40" s="937"/>
      <c r="D40" s="937"/>
      <c r="E40" s="937"/>
      <c r="F40" s="937"/>
    </row>
    <row r="41" customFormat="false" ht="15.75" hidden="false" customHeight="true" outlineLevel="0" collapsed="false">
      <c r="A41" s="938" t="s">
        <v>311</v>
      </c>
      <c r="B41" s="939"/>
      <c r="C41" s="939"/>
      <c r="D41" s="939"/>
      <c r="E41" s="939"/>
      <c r="F41" s="940"/>
    </row>
    <row r="42" customFormat="false" ht="27" hidden="false" customHeight="true" outlineLevel="0" collapsed="false">
      <c r="A42" s="941" t="s">
        <v>736</v>
      </c>
      <c r="B42" s="941"/>
      <c r="C42" s="941"/>
      <c r="D42" s="941"/>
      <c r="E42" s="941"/>
      <c r="F42" s="941"/>
    </row>
    <row r="43" customFormat="false" ht="13.5" hidden="false" customHeight="true" outlineLevel="0" collapsed="false">
      <c r="A43" s="942" t="s">
        <v>737</v>
      </c>
      <c r="B43" s="942"/>
      <c r="C43" s="942"/>
      <c r="D43" s="942"/>
      <c r="E43" s="942"/>
      <c r="F43" s="942"/>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38</v>
      </c>
      <c r="W1" s="108" t="s">
        <v>1</v>
      </c>
    </row>
    <row r="2" customFormat="false" ht="15.75" hidden="false" customHeight="true" outlineLevel="0" collapsed="false">
      <c r="A2" s="649" t="s">
        <v>739</v>
      </c>
      <c r="W2" s="108" t="s">
        <v>3</v>
      </c>
    </row>
    <row r="3" customFormat="false" ht="15.75" hidden="false" customHeight="true" outlineLevel="0" collapsed="false">
      <c r="A3" s="649" t="s">
        <v>130</v>
      </c>
      <c r="W3" s="108" t="s">
        <v>4</v>
      </c>
    </row>
    <row r="4" s="855" customFormat="true" ht="12" hidden="false" customHeight="true" outlineLevel="0" collapsed="false">
      <c r="A4" s="943"/>
      <c r="W4" s="944"/>
    </row>
    <row r="5" s="855" customFormat="true" ht="12.75" hidden="false" customHeight="true" outlineLevel="0" collapsed="false">
      <c r="A5" s="609"/>
      <c r="B5" s="610"/>
      <c r="C5" s="610"/>
      <c r="D5" s="610"/>
      <c r="E5" s="610"/>
      <c r="G5" s="945" t="s">
        <v>740</v>
      </c>
      <c r="H5" s="945"/>
      <c r="I5" s="945"/>
      <c r="J5" s="945"/>
      <c r="K5" s="945"/>
      <c r="L5" s="945"/>
      <c r="M5" s="945"/>
      <c r="N5" s="945"/>
      <c r="O5" s="945"/>
      <c r="P5" s="945"/>
      <c r="Q5" s="945"/>
      <c r="R5" s="945"/>
      <c r="S5" s="945"/>
      <c r="T5" s="945"/>
      <c r="U5" s="945"/>
      <c r="V5" s="945"/>
      <c r="W5" s="945"/>
    </row>
    <row r="6" customFormat="false" ht="40.5" hidden="false" customHeight="true" outlineLevel="0" collapsed="false">
      <c r="A6" s="756" t="s">
        <v>5</v>
      </c>
      <c r="B6" s="388" t="s">
        <v>741</v>
      </c>
      <c r="C6" s="388"/>
      <c r="D6" s="388"/>
      <c r="E6" s="946" t="s">
        <v>742</v>
      </c>
      <c r="G6" s="756" t="s">
        <v>743</v>
      </c>
      <c r="H6" s="756"/>
      <c r="I6" s="947" t="s">
        <v>689</v>
      </c>
      <c r="J6" s="947" t="s">
        <v>690</v>
      </c>
      <c r="K6" s="947" t="s">
        <v>692</v>
      </c>
      <c r="L6" s="947" t="s">
        <v>693</v>
      </c>
      <c r="M6" s="947" t="s">
        <v>694</v>
      </c>
      <c r="N6" s="947" t="s">
        <v>744</v>
      </c>
      <c r="O6" s="947" t="s">
        <v>745</v>
      </c>
      <c r="P6" s="947" t="s">
        <v>746</v>
      </c>
      <c r="Q6" s="947" t="s">
        <v>747</v>
      </c>
      <c r="R6" s="947" t="s">
        <v>748</v>
      </c>
      <c r="S6" s="947" t="s">
        <v>749</v>
      </c>
      <c r="T6" s="947" t="s">
        <v>750</v>
      </c>
      <c r="U6" s="947" t="s">
        <v>751</v>
      </c>
      <c r="V6" s="948" t="s">
        <v>752</v>
      </c>
      <c r="W6" s="949" t="s">
        <v>27</v>
      </c>
    </row>
    <row r="7" customFormat="false" ht="15" hidden="false" customHeight="true" outlineLevel="0" collapsed="false">
      <c r="A7" s="275"/>
      <c r="B7" s="498" t="s">
        <v>753</v>
      </c>
      <c r="C7" s="395" t="s">
        <v>754</v>
      </c>
      <c r="D7" s="950" t="s">
        <v>755</v>
      </c>
      <c r="E7" s="283" t="s">
        <v>323</v>
      </c>
      <c r="G7" s="756"/>
      <c r="H7" s="756"/>
      <c r="I7" s="947"/>
      <c r="J7" s="947"/>
      <c r="K7" s="947"/>
      <c r="L7" s="947"/>
      <c r="M7" s="947"/>
      <c r="N7" s="947"/>
      <c r="O7" s="947"/>
      <c r="P7" s="947"/>
      <c r="Q7" s="947"/>
      <c r="R7" s="947"/>
      <c r="S7" s="947"/>
      <c r="T7" s="947"/>
      <c r="U7" s="947"/>
      <c r="V7" s="950"/>
      <c r="W7" s="951"/>
    </row>
    <row r="8" customFormat="false" ht="14.25" hidden="false" customHeight="true" outlineLevel="0" collapsed="false">
      <c r="A8" s="952"/>
      <c r="B8" s="617" t="s">
        <v>756</v>
      </c>
      <c r="C8" s="284" t="s">
        <v>757</v>
      </c>
      <c r="D8" s="285" t="s">
        <v>228</v>
      </c>
      <c r="E8" s="286" t="s">
        <v>758</v>
      </c>
      <c r="G8" s="953" t="s">
        <v>759</v>
      </c>
      <c r="H8" s="954"/>
      <c r="I8" s="947"/>
      <c r="J8" s="947"/>
      <c r="K8" s="947"/>
      <c r="L8" s="947"/>
      <c r="M8" s="947"/>
      <c r="N8" s="947"/>
      <c r="O8" s="947"/>
      <c r="P8" s="947"/>
      <c r="Q8" s="947"/>
      <c r="R8" s="947"/>
      <c r="S8" s="947"/>
      <c r="T8" s="947"/>
      <c r="U8" s="947"/>
      <c r="V8" s="955"/>
      <c r="W8" s="956"/>
    </row>
    <row r="9" customFormat="false" ht="12.75" hidden="false" customHeight="true" outlineLevel="0" collapsed="false">
      <c r="A9" s="957" t="s">
        <v>760</v>
      </c>
      <c r="B9" s="153" t="n">
        <v>91165.2452133334</v>
      </c>
      <c r="C9" s="958"/>
      <c r="D9" s="958"/>
      <c r="E9" s="155" t="n">
        <v>59.4805096645104</v>
      </c>
      <c r="G9" s="959" t="s">
        <v>761</v>
      </c>
      <c r="H9" s="960" t="s">
        <v>762</v>
      </c>
      <c r="I9" s="126" t="n">
        <v>569.523912088102</v>
      </c>
      <c r="J9" s="126" t="n">
        <v>423.001473881766</v>
      </c>
      <c r="K9" s="126"/>
      <c r="L9" s="126"/>
      <c r="M9" s="126"/>
      <c r="N9" s="126" t="s">
        <v>46</v>
      </c>
      <c r="O9" s="126" t="s">
        <v>170</v>
      </c>
      <c r="P9" s="126" t="s">
        <v>46</v>
      </c>
      <c r="Q9" s="126" t="s">
        <v>46</v>
      </c>
      <c r="R9" s="126" t="s">
        <v>46</v>
      </c>
      <c r="S9" s="126" t="s">
        <v>46</v>
      </c>
      <c r="T9" s="126" t="s">
        <v>170</v>
      </c>
      <c r="U9" s="126" t="s">
        <v>170</v>
      </c>
      <c r="V9" s="126"/>
      <c r="W9" s="508" t="s">
        <v>170</v>
      </c>
    </row>
    <row r="10" customFormat="false" ht="13.5" hidden="false" customHeight="true" outlineLevel="0" collapsed="false">
      <c r="A10" s="961" t="s">
        <v>688</v>
      </c>
      <c r="B10" s="958"/>
      <c r="C10" s="962"/>
      <c r="D10" s="874"/>
      <c r="E10" s="45"/>
      <c r="G10" s="959" t="s">
        <v>763</v>
      </c>
      <c r="H10" s="963"/>
      <c r="I10" s="964" t="s">
        <v>170</v>
      </c>
      <c r="J10" s="964" t="s">
        <v>170</v>
      </c>
      <c r="K10" s="964"/>
      <c r="L10" s="964"/>
      <c r="M10" s="964"/>
      <c r="N10" s="964" t="s">
        <v>170</v>
      </c>
      <c r="O10" s="964" t="s">
        <v>170</v>
      </c>
      <c r="P10" s="964" t="s">
        <v>170</v>
      </c>
      <c r="Q10" s="964" t="s">
        <v>46</v>
      </c>
      <c r="R10" s="964" t="s">
        <v>170</v>
      </c>
      <c r="S10" s="964" t="s">
        <v>170</v>
      </c>
      <c r="T10" s="964" t="s">
        <v>170</v>
      </c>
      <c r="U10" s="964" t="s">
        <v>170</v>
      </c>
      <c r="V10" s="964"/>
      <c r="W10" s="965" t="s">
        <v>170</v>
      </c>
    </row>
    <row r="11" customFormat="false" ht="13.5" hidden="false" customHeight="true" outlineLevel="0" collapsed="false">
      <c r="A11" s="662" t="s">
        <v>764</v>
      </c>
      <c r="B11" s="420" t="n">
        <v>26410.1151666667</v>
      </c>
      <c r="C11" s="420" t="n">
        <v>238.052798954968</v>
      </c>
      <c r="D11" s="420" t="n">
        <v>5.07414674430747</v>
      </c>
      <c r="E11" s="155" t="n">
        <v>96.1401881199212</v>
      </c>
      <c r="G11" s="959" t="s">
        <v>765</v>
      </c>
      <c r="H11" s="960" t="s">
        <v>766</v>
      </c>
      <c r="I11" s="126" t="n">
        <v>12.5721432364916</v>
      </c>
      <c r="J11" s="126" t="n">
        <v>6.99170831995163</v>
      </c>
      <c r="K11" s="126"/>
      <c r="L11" s="126"/>
      <c r="M11" s="126"/>
      <c r="N11" s="126" t="s">
        <v>46</v>
      </c>
      <c r="O11" s="126" t="s">
        <v>170</v>
      </c>
      <c r="P11" s="126" t="s">
        <v>46</v>
      </c>
      <c r="Q11" s="126" t="s">
        <v>46</v>
      </c>
      <c r="R11" s="126" t="s">
        <v>46</v>
      </c>
      <c r="S11" s="126" t="s">
        <v>46</v>
      </c>
      <c r="T11" s="126" t="s">
        <v>170</v>
      </c>
      <c r="U11" s="126" t="s">
        <v>170</v>
      </c>
      <c r="V11" s="126"/>
      <c r="W11" s="508" t="s">
        <v>170</v>
      </c>
    </row>
    <row r="12" customFormat="false" ht="12" hidden="false" customHeight="true" outlineLevel="0" collapsed="false">
      <c r="A12" s="80" t="s">
        <v>690</v>
      </c>
      <c r="B12" s="420" t="n">
        <v>64755.1300466667</v>
      </c>
      <c r="C12" s="420" t="n">
        <v>135.97435095852</v>
      </c>
      <c r="D12" s="420" t="n">
        <v>4.45097886487895</v>
      </c>
      <c r="E12" s="155" t="n">
        <v>44.5290096168288</v>
      </c>
      <c r="G12" s="959" t="s">
        <v>767</v>
      </c>
      <c r="H12" s="960" t="s">
        <v>768</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08" t="s">
        <v>170</v>
      </c>
    </row>
    <row r="13" customFormat="false" ht="12" hidden="false" customHeight="true" outlineLevel="0" collapsed="false">
      <c r="A13" s="961" t="s">
        <v>691</v>
      </c>
      <c r="B13" s="966"/>
      <c r="C13" s="967"/>
      <c r="D13" s="968"/>
      <c r="E13" s="45"/>
      <c r="G13" s="959" t="s">
        <v>769</v>
      </c>
      <c r="H13" s="960" t="s">
        <v>228</v>
      </c>
      <c r="I13" s="126" t="n">
        <v>93.2779661346754</v>
      </c>
      <c r="J13" s="126" t="n">
        <v>18.2968245042175</v>
      </c>
      <c r="K13" s="126" t="n">
        <v>0</v>
      </c>
      <c r="L13" s="126" t="n">
        <v>0</v>
      </c>
      <c r="M13" s="126" t="n">
        <v>0</v>
      </c>
      <c r="N13" s="126" t="s">
        <v>46</v>
      </c>
      <c r="O13" s="126" t="s">
        <v>170</v>
      </c>
      <c r="P13" s="126" t="s">
        <v>46</v>
      </c>
      <c r="Q13" s="126" t="s">
        <v>46</v>
      </c>
      <c r="R13" s="126" t="s">
        <v>46</v>
      </c>
      <c r="S13" s="126" t="s">
        <v>46</v>
      </c>
      <c r="T13" s="126" t="s">
        <v>170</v>
      </c>
      <c r="U13" s="126" t="s">
        <v>170</v>
      </c>
      <c r="V13" s="126"/>
      <c r="W13" s="508" t="s">
        <v>170</v>
      </c>
    </row>
    <row r="14" customFormat="false" ht="12" hidden="false" customHeight="true" outlineLevel="0" collapsed="false">
      <c r="A14" s="80" t="s">
        <v>692</v>
      </c>
      <c r="B14" s="419"/>
      <c r="C14" s="419"/>
      <c r="D14" s="419"/>
      <c r="E14" s="890"/>
      <c r="G14" s="969" t="s">
        <v>770</v>
      </c>
      <c r="H14" s="970"/>
      <c r="I14" s="268" t="n">
        <v>66.9110281131045</v>
      </c>
      <c r="J14" s="268" t="n">
        <v>71.2754847934753</v>
      </c>
      <c r="K14" s="132" t="n">
        <v>0</v>
      </c>
      <c r="L14" s="132" t="n">
        <v>0</v>
      </c>
      <c r="M14" s="132" t="n">
        <v>0</v>
      </c>
      <c r="N14" s="132" t="s">
        <v>46</v>
      </c>
      <c r="O14" s="132" t="s">
        <v>170</v>
      </c>
      <c r="P14" s="132" t="s">
        <v>46</v>
      </c>
      <c r="Q14" s="132" t="s">
        <v>46</v>
      </c>
      <c r="R14" s="132" t="s">
        <v>46</v>
      </c>
      <c r="S14" s="132" t="s">
        <v>46</v>
      </c>
      <c r="T14" s="132" t="s">
        <v>170</v>
      </c>
      <c r="U14" s="132" t="s">
        <v>170</v>
      </c>
      <c r="V14" s="268"/>
      <c r="W14" s="510" t="s">
        <v>170</v>
      </c>
    </row>
    <row r="15" customFormat="false" ht="12.75" hidden="false" customHeight="true" outlineLevel="0" collapsed="false">
      <c r="A15" s="80" t="s">
        <v>693</v>
      </c>
      <c r="B15" s="419"/>
      <c r="C15" s="419"/>
      <c r="D15" s="419"/>
      <c r="E15" s="890"/>
      <c r="G15" s="971" t="s">
        <v>771</v>
      </c>
      <c r="H15" s="972" t="s">
        <v>228</v>
      </c>
      <c r="I15" s="268"/>
      <c r="J15" s="268"/>
      <c r="K15" s="265"/>
      <c r="L15" s="265"/>
      <c r="M15" s="265"/>
      <c r="N15" s="265"/>
      <c r="O15" s="265"/>
      <c r="P15" s="265"/>
      <c r="Q15" s="265"/>
      <c r="R15" s="265"/>
      <c r="S15" s="265"/>
      <c r="T15" s="265"/>
      <c r="U15" s="265"/>
      <c r="V15" s="268"/>
      <c r="W15" s="510"/>
    </row>
    <row r="16" customFormat="false" ht="13.5" hidden="false" customHeight="true" outlineLevel="0" collapsed="false">
      <c r="A16" s="80" t="s">
        <v>694</v>
      </c>
      <c r="B16" s="419"/>
      <c r="C16" s="419"/>
      <c r="D16" s="419"/>
      <c r="E16" s="890"/>
    </row>
    <row r="17" customFormat="false" ht="13.5" hidden="false" customHeight="true" outlineLevel="0" collapsed="false">
      <c r="A17" s="973" t="s">
        <v>695</v>
      </c>
      <c r="B17" s="420" t="n">
        <v>95.327</v>
      </c>
      <c r="C17" s="420" t="n">
        <v>158.887198978364</v>
      </c>
      <c r="D17" s="420" t="n">
        <v>6</v>
      </c>
      <c r="E17" s="155" t="n">
        <v>61.6554001804028</v>
      </c>
      <c r="G17" s="175" t="s">
        <v>772</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3" t="s">
        <v>696</v>
      </c>
      <c r="B18" s="420" t="n">
        <v>114990.434381469</v>
      </c>
      <c r="C18" s="420" t="n">
        <v>20.1044916356134</v>
      </c>
      <c r="D18" s="420" t="n">
        <v>1.54506725697648</v>
      </c>
      <c r="E18" s="155" t="n">
        <v>6.65197857003879</v>
      </c>
      <c r="G18" s="175" t="s">
        <v>773</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3" t="s">
        <v>697</v>
      </c>
      <c r="B19" s="420" t="n">
        <v>12757.231859668</v>
      </c>
      <c r="C19" s="420" t="n">
        <v>21.2516880945355</v>
      </c>
      <c r="D19" s="420" t="n">
        <v>5</v>
      </c>
      <c r="E19" s="155" t="n">
        <v>5.14722391120632</v>
      </c>
      <c r="G19" s="175" t="s">
        <v>774</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3" t="s">
        <v>698</v>
      </c>
      <c r="B20" s="419" t="s">
        <v>190</v>
      </c>
      <c r="C20" s="419" t="s">
        <v>46</v>
      </c>
      <c r="D20" s="419" t="s">
        <v>46</v>
      </c>
      <c r="E20" s="890"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3" t="s">
        <v>699</v>
      </c>
      <c r="B21" s="420" t="n">
        <v>2312.43466666667</v>
      </c>
      <c r="C21" s="420" t="n">
        <v>115.764780908802</v>
      </c>
      <c r="D21" s="420" t="n">
        <v>2.5</v>
      </c>
      <c r="E21" s="155" t="n">
        <v>17.9143863781054</v>
      </c>
      <c r="H21" s="974"/>
      <c r="I21" s="974"/>
      <c r="J21" s="974"/>
      <c r="K21" s="974"/>
      <c r="L21" s="974"/>
      <c r="M21" s="974"/>
      <c r="N21" s="974"/>
      <c r="O21" s="974"/>
      <c r="P21" s="974"/>
      <c r="Q21" s="974"/>
      <c r="R21" s="974"/>
      <c r="S21" s="974"/>
      <c r="T21" s="974"/>
      <c r="U21" s="974"/>
      <c r="V21" s="974"/>
      <c r="W21" s="135"/>
    </row>
    <row r="22" customFormat="false" ht="12" hidden="false" customHeight="true" outlineLevel="0" collapsed="false">
      <c r="A22" s="973" t="s">
        <v>700</v>
      </c>
      <c r="B22" s="420" t="n">
        <v>667.172333333334</v>
      </c>
      <c r="C22" s="420" t="n">
        <v>60</v>
      </c>
      <c r="D22" s="419"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3" t="s">
        <v>701</v>
      </c>
      <c r="B23" s="420" t="n">
        <v>112627.215000333</v>
      </c>
      <c r="C23" s="420" t="n">
        <v>30.3283244451135</v>
      </c>
      <c r="D23" s="420" t="n">
        <v>0.6</v>
      </c>
      <c r="E23" s="155" t="n">
        <v>1.36926047492037</v>
      </c>
    </row>
    <row r="24" customFormat="false" ht="14.25" hidden="false" customHeight="true" outlineLevel="0" collapsed="false">
      <c r="A24" s="973" t="s">
        <v>702</v>
      </c>
      <c r="B24" s="420" t="n">
        <v>1068172.63147246</v>
      </c>
      <c r="C24" s="420" t="n">
        <v>2.06021258410727</v>
      </c>
      <c r="D24" s="420" t="n">
        <v>0.09</v>
      </c>
      <c r="E24" s="155" t="n">
        <v>0.000166503548648559</v>
      </c>
    </row>
    <row r="25" customFormat="false" ht="12" hidden="false" customHeight="true" outlineLevel="0" collapsed="false">
      <c r="A25" s="973" t="s">
        <v>775</v>
      </c>
      <c r="B25" s="579"/>
      <c r="C25" s="579"/>
      <c r="D25" s="579"/>
      <c r="E25" s="45"/>
    </row>
    <row r="26" customFormat="false" ht="12.75" hidden="false" customHeight="true" outlineLevel="0" collapsed="false">
      <c r="A26" s="630" t="s">
        <v>27</v>
      </c>
      <c r="B26" s="420" t="n">
        <v>16882.8463631579</v>
      </c>
      <c r="C26" s="419" t="s">
        <v>170</v>
      </c>
      <c r="D26" s="419" t="s">
        <v>170</v>
      </c>
      <c r="E26" s="155" t="n">
        <v>2.67022951028489</v>
      </c>
    </row>
    <row r="27" customFormat="false" ht="6" hidden="false" customHeight="true" outlineLevel="0" collapsed="false">
      <c r="A27" s="29"/>
      <c r="B27" s="29"/>
      <c r="C27" s="29"/>
      <c r="D27" s="29"/>
      <c r="E27" s="29"/>
    </row>
    <row r="28" customFormat="false" ht="45" hidden="false" customHeight="true" outlineLevel="0" collapsed="false">
      <c r="A28" s="975" t="s">
        <v>776</v>
      </c>
      <c r="B28" s="975"/>
      <c r="C28" s="975"/>
      <c r="D28" s="975"/>
      <c r="E28" s="975"/>
    </row>
    <row r="29" customFormat="false" ht="13.5" hidden="false" customHeight="true" outlineLevel="0" collapsed="false">
      <c r="A29" s="179" t="s">
        <v>777</v>
      </c>
      <c r="B29" s="855"/>
      <c r="C29" s="135"/>
      <c r="D29" s="135"/>
      <c r="E29" s="135"/>
    </row>
    <row r="30" customFormat="false" ht="13.5" hidden="false" customHeight="true" outlineLevel="0" collapsed="false">
      <c r="A30" s="269" t="s">
        <v>778</v>
      </c>
      <c r="B30" s="135"/>
      <c r="C30" s="135"/>
      <c r="D30" s="135"/>
      <c r="E30" s="135"/>
    </row>
    <row r="31" customFormat="false" ht="13.5" hidden="false" customHeight="true" outlineLevel="0" collapsed="false">
      <c r="A31" s="269" t="s">
        <v>779</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5</v>
      </c>
      <c r="B33" s="182"/>
      <c r="C33" s="182"/>
      <c r="D33" s="182"/>
      <c r="E33" s="183"/>
    </row>
    <row r="34" customFormat="false" ht="26.25" hidden="false" customHeight="true" outlineLevel="0" collapsed="false">
      <c r="A34" s="184" t="s">
        <v>780</v>
      </c>
      <c r="B34" s="184"/>
      <c r="C34" s="184"/>
      <c r="D34" s="184"/>
      <c r="E34" s="184"/>
    </row>
    <row r="35" customFormat="false" ht="12.75" hidden="false" customHeight="true" outlineLevel="0" collapsed="false">
      <c r="A35" s="184" t="s">
        <v>781</v>
      </c>
      <c r="B35" s="184"/>
      <c r="C35" s="184"/>
      <c r="D35" s="184"/>
      <c r="E35" s="184"/>
    </row>
    <row r="36" customFormat="false" ht="12" hidden="false" customHeight="true" outlineLevel="0" collapsed="false">
      <c r="A36" s="976" t="s">
        <v>782</v>
      </c>
      <c r="B36" s="977"/>
      <c r="C36" s="977"/>
      <c r="D36" s="977"/>
      <c r="E36" s="978"/>
    </row>
    <row r="37" customFormat="false" ht="12" hidden="false" customHeight="true" outlineLevel="0" collapsed="false">
      <c r="A37" s="979" t="s">
        <v>783</v>
      </c>
      <c r="B37" s="979"/>
      <c r="C37" s="979"/>
      <c r="D37" s="979"/>
      <c r="E37" s="979"/>
    </row>
    <row r="38" customFormat="false" ht="12" hidden="false" customHeight="true" outlineLevel="0" collapsed="false">
      <c r="A38" s="980" t="s">
        <v>784</v>
      </c>
      <c r="B38" s="981"/>
      <c r="C38" s="981"/>
      <c r="D38" s="981"/>
      <c r="E38" s="982"/>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785</v>
      </c>
      <c r="I1" s="108" t="s">
        <v>1</v>
      </c>
    </row>
    <row r="2" customFormat="false" ht="17.25" hidden="false" customHeight="true" outlineLevel="0" collapsed="false">
      <c r="A2" s="649" t="s">
        <v>786</v>
      </c>
      <c r="I2" s="108" t="s">
        <v>3</v>
      </c>
    </row>
    <row r="3" customFormat="false" ht="15.75" hidden="false" customHeight="true" outlineLevel="0" collapsed="false">
      <c r="A3" s="649" t="s">
        <v>2</v>
      </c>
      <c r="I3" s="108" t="s">
        <v>4</v>
      </c>
    </row>
    <row r="4" customFormat="false" ht="13.5" hidden="false" customHeight="false" outlineLevel="0" collapsed="false">
      <c r="I4" s="609"/>
    </row>
    <row r="5" customFormat="false" ht="15.75" hidden="false" customHeight="true" outlineLevel="0" collapsed="false">
      <c r="A5" s="983" t="s">
        <v>613</v>
      </c>
      <c r="B5" s="984" t="s">
        <v>741</v>
      </c>
      <c r="C5" s="984"/>
      <c r="D5" s="984"/>
      <c r="E5" s="984"/>
      <c r="F5" s="984"/>
      <c r="G5" s="984"/>
      <c r="H5" s="984"/>
      <c r="I5" s="985" t="s">
        <v>787</v>
      </c>
    </row>
    <row r="6" customFormat="false" ht="15.75" hidden="false" customHeight="true" outlineLevel="0" collapsed="false">
      <c r="A6" s="986" t="s">
        <v>367</v>
      </c>
      <c r="B6" s="987" t="s">
        <v>788</v>
      </c>
      <c r="C6" s="988" t="s">
        <v>789</v>
      </c>
      <c r="D6" s="988"/>
      <c r="E6" s="988"/>
      <c r="F6" s="987" t="s">
        <v>790</v>
      </c>
      <c r="G6" s="987" t="s">
        <v>791</v>
      </c>
      <c r="H6" s="987" t="s">
        <v>792</v>
      </c>
      <c r="I6" s="985"/>
    </row>
    <row r="7" customFormat="false" ht="28.5" hidden="false" customHeight="false" outlineLevel="0" collapsed="false">
      <c r="A7" s="989"/>
      <c r="B7" s="987"/>
      <c r="C7" s="990" t="s">
        <v>793</v>
      </c>
      <c r="D7" s="990" t="s">
        <v>794</v>
      </c>
      <c r="E7" s="990" t="s">
        <v>795</v>
      </c>
      <c r="F7" s="987"/>
      <c r="G7" s="987"/>
      <c r="H7" s="987"/>
      <c r="I7" s="991" t="s">
        <v>796</v>
      </c>
    </row>
    <row r="8" customFormat="false" ht="18.75" hidden="false" customHeight="true" outlineLevel="0" collapsed="false">
      <c r="A8" s="992"/>
      <c r="B8" s="993" t="s">
        <v>756</v>
      </c>
      <c r="C8" s="994" t="s">
        <v>797</v>
      </c>
      <c r="D8" s="994"/>
      <c r="E8" s="994"/>
      <c r="F8" s="995" t="s">
        <v>762</v>
      </c>
      <c r="G8" s="995" t="s">
        <v>798</v>
      </c>
      <c r="H8" s="995" t="s">
        <v>799</v>
      </c>
      <c r="I8" s="996" t="s">
        <v>800</v>
      </c>
    </row>
    <row r="9" customFormat="false" ht="16.5" hidden="false" customHeight="true" outlineLevel="0" collapsed="false">
      <c r="A9" s="997" t="s">
        <v>760</v>
      </c>
      <c r="B9" s="153" t="n">
        <v>91165.2452133334</v>
      </c>
      <c r="C9" s="669"/>
      <c r="D9" s="669"/>
      <c r="E9" s="669"/>
      <c r="F9" s="669"/>
      <c r="G9" s="669"/>
      <c r="H9" s="669"/>
      <c r="I9" s="155" t="n">
        <v>12.1139872683655</v>
      </c>
    </row>
    <row r="10" customFormat="false" ht="15.75" hidden="false" customHeight="true" outlineLevel="0" collapsed="false">
      <c r="A10" s="998" t="s">
        <v>688</v>
      </c>
      <c r="B10" s="669"/>
      <c r="C10" s="669"/>
      <c r="D10" s="669"/>
      <c r="E10" s="669"/>
      <c r="F10" s="669"/>
      <c r="G10" s="669"/>
      <c r="H10" s="669"/>
      <c r="I10" s="45"/>
    </row>
    <row r="11" customFormat="false" ht="18" hidden="false" customHeight="true" outlineLevel="0" collapsed="false">
      <c r="A11" s="999" t="s">
        <v>801</v>
      </c>
      <c r="B11" s="1000" t="n">
        <v>26410.1151666667</v>
      </c>
      <c r="C11" s="1000" t="n">
        <v>69.2206424618074</v>
      </c>
      <c r="D11" s="1000" t="n">
        <v>30.5342682677649</v>
      </c>
      <c r="E11" s="1000" t="n">
        <v>0.245089270427699</v>
      </c>
      <c r="F11" s="339" t="n">
        <v>576.471985692139</v>
      </c>
      <c r="G11" s="338" t="n">
        <v>4.5861270898367</v>
      </c>
      <c r="H11" s="339" t="n">
        <v>0.220119159435887</v>
      </c>
      <c r="I11" s="155" t="n">
        <v>17.1511583103996</v>
      </c>
    </row>
    <row r="12" customFormat="false" ht="15.75" hidden="false" customHeight="true" outlineLevel="0" collapsed="false">
      <c r="A12" s="999" t="s">
        <v>690</v>
      </c>
      <c r="B12" s="1000" t="n">
        <v>64755.1300466667</v>
      </c>
      <c r="C12" s="1000" t="n">
        <v>65.0195356343941</v>
      </c>
      <c r="D12" s="1000" t="n">
        <v>34.6289546148625</v>
      </c>
      <c r="E12" s="1000" t="n">
        <v>0.351509750743376</v>
      </c>
      <c r="F12" s="339" t="n">
        <v>428.968981441003</v>
      </c>
      <c r="G12" s="338" t="n">
        <v>2.02589427455174</v>
      </c>
      <c r="H12" s="339" t="n">
        <v>0.187678128580293</v>
      </c>
      <c r="I12" s="155" t="n">
        <v>10.0595976433513</v>
      </c>
    </row>
    <row r="13" customFormat="false" ht="13.5" hidden="false" customHeight="true" outlineLevel="0" collapsed="false">
      <c r="A13" s="998" t="s">
        <v>691</v>
      </c>
      <c r="B13" s="1001"/>
      <c r="C13" s="1002"/>
      <c r="D13" s="1002"/>
      <c r="E13" s="1002"/>
      <c r="F13" s="1003"/>
      <c r="G13" s="1004"/>
      <c r="H13" s="1003"/>
      <c r="I13" s="45"/>
    </row>
    <row r="14" customFormat="false" ht="15.75" hidden="false" customHeight="true" outlineLevel="0" collapsed="false">
      <c r="A14" s="999" t="s">
        <v>692</v>
      </c>
      <c r="B14" s="1005"/>
      <c r="C14" s="1005" t="n">
        <v>0</v>
      </c>
      <c r="D14" s="1005" t="n">
        <v>0</v>
      </c>
      <c r="E14" s="1005" t="n">
        <v>0</v>
      </c>
      <c r="F14" s="1006"/>
      <c r="G14" s="18"/>
      <c r="H14" s="1006"/>
      <c r="I14" s="890"/>
    </row>
    <row r="15" customFormat="false" ht="15.75" hidden="false" customHeight="true" outlineLevel="0" collapsed="false">
      <c r="A15" s="999" t="s">
        <v>693</v>
      </c>
      <c r="B15" s="1005"/>
      <c r="C15" s="1005" t="n">
        <v>0</v>
      </c>
      <c r="D15" s="1005" t="n">
        <v>0</v>
      </c>
      <c r="E15" s="1005" t="n">
        <v>0</v>
      </c>
      <c r="F15" s="1006"/>
      <c r="G15" s="18"/>
      <c r="H15" s="1006"/>
      <c r="I15" s="890"/>
    </row>
    <row r="16" customFormat="false" ht="15.75" hidden="false" customHeight="true" outlineLevel="0" collapsed="false">
      <c r="A16" s="999" t="s">
        <v>694</v>
      </c>
      <c r="B16" s="1005"/>
      <c r="C16" s="1005" t="n">
        <v>0</v>
      </c>
      <c r="D16" s="1005" t="n">
        <v>0</v>
      </c>
      <c r="E16" s="1005" t="n">
        <v>0</v>
      </c>
      <c r="F16" s="1006"/>
      <c r="G16" s="18"/>
      <c r="H16" s="1006"/>
      <c r="I16" s="890"/>
    </row>
    <row r="17" customFormat="false" ht="15.75" hidden="false" customHeight="true" outlineLevel="0" collapsed="false">
      <c r="A17" s="1007" t="s">
        <v>695</v>
      </c>
      <c r="B17" s="1005" t="n">
        <v>95.327</v>
      </c>
      <c r="C17" s="1005" t="n">
        <v>70.2814451137809</v>
      </c>
      <c r="D17" s="1005" t="n">
        <v>29.7185548862191</v>
      </c>
      <c r="E17" s="1005" t="n">
        <v>0</v>
      </c>
      <c r="F17" s="1006" t="s">
        <v>170</v>
      </c>
      <c r="G17" s="18" t="s">
        <v>170</v>
      </c>
      <c r="H17" s="1006" t="s">
        <v>170</v>
      </c>
      <c r="I17" s="155" t="n">
        <v>12.1429843087797</v>
      </c>
    </row>
    <row r="18" customFormat="false" ht="15.75" hidden="false" customHeight="true" outlineLevel="0" collapsed="false">
      <c r="A18" s="1007" t="s">
        <v>696</v>
      </c>
      <c r="B18" s="1005" t="n">
        <v>114990.434381469</v>
      </c>
      <c r="C18" s="1005" t="n">
        <v>67.4257663993246</v>
      </c>
      <c r="D18" s="1005" t="n">
        <v>32.5246011597712</v>
      </c>
      <c r="E18" s="1005" t="n">
        <v>0.0496324409042497</v>
      </c>
      <c r="F18" s="1006" t="s">
        <v>170</v>
      </c>
      <c r="G18" s="18" t="s">
        <v>170</v>
      </c>
      <c r="H18" s="1006" t="s">
        <v>170</v>
      </c>
      <c r="I18" s="155" t="n">
        <v>0.187373283432188</v>
      </c>
    </row>
    <row r="19" customFormat="false" ht="15.75" hidden="false" customHeight="true" outlineLevel="0" collapsed="false">
      <c r="A19" s="1007" t="s">
        <v>697</v>
      </c>
      <c r="B19" s="1005" t="n">
        <v>12757.231859668</v>
      </c>
      <c r="C19" s="1005" t="n">
        <v>16.8677628621501</v>
      </c>
      <c r="D19" s="1005" t="n">
        <v>81.7383251180128</v>
      </c>
      <c r="E19" s="1005" t="n">
        <v>1.39391201983711</v>
      </c>
      <c r="F19" s="1006" t="s">
        <v>170</v>
      </c>
      <c r="G19" s="18" t="s">
        <v>170</v>
      </c>
      <c r="H19" s="1006" t="s">
        <v>170</v>
      </c>
      <c r="I19" s="155" t="n">
        <v>0.173469792778888</v>
      </c>
    </row>
    <row r="20" customFormat="false" ht="17.25" hidden="false" customHeight="true" outlineLevel="0" collapsed="false">
      <c r="A20" s="1007" t="s">
        <v>698</v>
      </c>
      <c r="B20" s="1005" t="s">
        <v>190</v>
      </c>
      <c r="C20" s="1005" t="s">
        <v>190</v>
      </c>
      <c r="D20" s="1005" t="s">
        <v>190</v>
      </c>
      <c r="E20" s="1005" t="s">
        <v>190</v>
      </c>
      <c r="F20" s="1006" t="s">
        <v>190</v>
      </c>
      <c r="G20" s="18" t="s">
        <v>190</v>
      </c>
      <c r="H20" s="1006" t="s">
        <v>190</v>
      </c>
      <c r="I20" s="890" t="s">
        <v>190</v>
      </c>
    </row>
    <row r="21" customFormat="false" ht="15.75" hidden="false" customHeight="true" outlineLevel="0" collapsed="false">
      <c r="A21" s="1007" t="s">
        <v>699</v>
      </c>
      <c r="B21" s="1005" t="n">
        <v>2312.43466666667</v>
      </c>
      <c r="C21" s="1005" t="n">
        <v>74.2486712859581</v>
      </c>
      <c r="D21" s="1005" t="n">
        <v>25.0013143340609</v>
      </c>
      <c r="E21" s="1005" t="n">
        <v>0.750014379981054</v>
      </c>
      <c r="F21" s="1006" t="s">
        <v>170</v>
      </c>
      <c r="G21" s="18" t="s">
        <v>170</v>
      </c>
      <c r="H21" s="1006" t="s">
        <v>170</v>
      </c>
      <c r="I21" s="155" t="n">
        <v>2.34359743626263</v>
      </c>
    </row>
    <row r="22" customFormat="false" ht="15.75" hidden="false" customHeight="true" outlineLevel="0" collapsed="false">
      <c r="A22" s="1007" t="s">
        <v>700</v>
      </c>
      <c r="B22" s="1005" t="n">
        <v>667.172333333334</v>
      </c>
      <c r="C22" s="1005" t="n">
        <v>37.926539282771</v>
      </c>
      <c r="D22" s="1005" t="n">
        <v>62.073460717229</v>
      </c>
      <c r="E22" s="1005" t="n">
        <v>0</v>
      </c>
      <c r="F22" s="1006" t="s">
        <v>170</v>
      </c>
      <c r="G22" s="18" t="s">
        <v>170</v>
      </c>
      <c r="H22" s="1006" t="s">
        <v>170</v>
      </c>
      <c r="I22" s="155" t="n">
        <v>1.02507795334553</v>
      </c>
    </row>
    <row r="23" customFormat="false" ht="16.5" hidden="false" customHeight="true" outlineLevel="0" collapsed="false">
      <c r="A23" s="1007" t="s">
        <v>701</v>
      </c>
      <c r="B23" s="1005" t="n">
        <v>112627.215000333</v>
      </c>
      <c r="C23" s="1005" t="n">
        <v>72.4933138750577</v>
      </c>
      <c r="D23" s="1005" t="n">
        <v>27.2371069630118</v>
      </c>
      <c r="E23" s="1005" t="n">
        <v>0.269579161930534</v>
      </c>
      <c r="F23" s="1006" t="n">
        <v>72.8413985701805</v>
      </c>
      <c r="G23" s="18" t="n">
        <v>0.519085851300666</v>
      </c>
      <c r="H23" s="1006" t="n">
        <v>0.462927375869235</v>
      </c>
      <c r="I23" s="155" t="n">
        <v>7.75086235118445</v>
      </c>
    </row>
    <row r="24" customFormat="false" ht="15.75" hidden="false" customHeight="true" outlineLevel="0" collapsed="false">
      <c r="A24" s="1007" t="s">
        <v>702</v>
      </c>
      <c r="B24" s="1005" t="n">
        <v>1068172.63147246</v>
      </c>
      <c r="C24" s="1005" t="n">
        <v>57.1379772945999</v>
      </c>
      <c r="D24" s="1005" t="n">
        <v>42.6390672907079</v>
      </c>
      <c r="E24" s="1005" t="n">
        <v>0.222955414692277</v>
      </c>
      <c r="F24" s="1006" t="s">
        <v>170</v>
      </c>
      <c r="G24" s="18" t="s">
        <v>170</v>
      </c>
      <c r="H24" s="1006" t="s">
        <v>170</v>
      </c>
      <c r="I24" s="155" t="n">
        <v>0.0967679470175931</v>
      </c>
    </row>
    <row r="25" customFormat="false" ht="15.75" hidden="false" customHeight="true" outlineLevel="0" collapsed="false">
      <c r="A25" s="1008" t="s">
        <v>802</v>
      </c>
      <c r="B25" s="1009"/>
      <c r="C25" s="1009"/>
      <c r="D25" s="1009"/>
      <c r="E25" s="1009"/>
      <c r="F25" s="1009"/>
      <c r="G25" s="1009"/>
      <c r="H25" s="1009"/>
      <c r="I25" s="1010"/>
    </row>
    <row r="26" customFormat="false" ht="13.5" hidden="false" customHeight="true" outlineLevel="0" collapsed="false">
      <c r="A26" s="630" t="s">
        <v>27</v>
      </c>
      <c r="B26" s="420" t="n">
        <v>16882.8463631579</v>
      </c>
      <c r="C26" s="420" t="n">
        <v>0</v>
      </c>
      <c r="D26" s="420" t="n">
        <v>0</v>
      </c>
      <c r="E26" s="420" t="n">
        <v>0</v>
      </c>
      <c r="F26" s="419" t="s">
        <v>170</v>
      </c>
      <c r="G26" s="419" t="s">
        <v>170</v>
      </c>
      <c r="H26" s="419" t="s">
        <v>170</v>
      </c>
      <c r="I26" s="155" t="n">
        <v>0.32289718114649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1" t="s">
        <v>803</v>
      </c>
      <c r="B28" s="1011"/>
      <c r="C28" s="1011"/>
      <c r="D28" s="1011"/>
      <c r="E28" s="1011"/>
      <c r="F28" s="1011"/>
      <c r="G28" s="1011"/>
      <c r="H28" s="1011"/>
      <c r="I28" s="1011"/>
    </row>
    <row r="29" customFormat="false" ht="12.75" hidden="false" customHeight="true" outlineLevel="0" collapsed="false">
      <c r="A29" s="1011"/>
      <c r="B29" s="1011"/>
      <c r="C29" s="1011"/>
      <c r="D29" s="1011"/>
      <c r="E29" s="1011"/>
      <c r="F29" s="1011"/>
      <c r="G29" s="1011"/>
      <c r="H29" s="1011"/>
      <c r="I29" s="1011"/>
    </row>
    <row r="30" customFormat="false" ht="12.75" hidden="false" customHeight="true" outlineLevel="0" collapsed="false">
      <c r="A30" s="1012" t="s">
        <v>804</v>
      </c>
      <c r="B30" s="1012"/>
      <c r="C30" s="1012"/>
      <c r="D30" s="1012"/>
      <c r="E30" s="1012"/>
      <c r="F30" s="1012"/>
      <c r="G30" s="1012"/>
      <c r="H30" s="1012"/>
      <c r="I30" s="1012"/>
    </row>
    <row r="31" customFormat="false" ht="15" hidden="false" customHeight="true" outlineLevel="0" collapsed="false">
      <c r="A31" s="1012"/>
      <c r="B31" s="1012"/>
      <c r="C31" s="1012"/>
      <c r="D31" s="1012"/>
      <c r="E31" s="1012"/>
      <c r="F31" s="1012"/>
      <c r="G31" s="1012"/>
      <c r="H31" s="1012"/>
      <c r="I31" s="1012"/>
    </row>
    <row r="32" customFormat="false" ht="12.75" hidden="false" customHeight="true" outlineLevel="0" collapsed="false">
      <c r="A32" s="1013" t="s">
        <v>805</v>
      </c>
      <c r="B32" s="1013"/>
      <c r="C32" s="1013"/>
      <c r="D32" s="1013"/>
      <c r="E32" s="1013"/>
      <c r="F32" s="1013"/>
      <c r="G32" s="1013"/>
      <c r="H32" s="1013"/>
      <c r="I32" s="1013"/>
    </row>
    <row r="33" customFormat="false" ht="13.5" hidden="false" customHeight="true" outlineLevel="0" collapsed="false">
      <c r="A33" s="1014" t="s">
        <v>806</v>
      </c>
      <c r="B33" s="1015"/>
      <c r="C33" s="1015"/>
      <c r="D33" s="1015"/>
      <c r="E33" s="1015"/>
      <c r="F33" s="1015"/>
      <c r="G33" s="1015"/>
      <c r="H33" s="1015"/>
      <c r="I33" s="1016"/>
    </row>
    <row r="34" customFormat="false" ht="6" hidden="false" customHeight="true" outlineLevel="0" collapsed="false">
      <c r="A34" s="1017"/>
      <c r="B34" s="1018"/>
      <c r="C34" s="1018"/>
      <c r="D34" s="1018"/>
      <c r="E34" s="1018"/>
      <c r="F34" s="1018"/>
      <c r="G34" s="1018"/>
      <c r="H34" s="1018"/>
      <c r="I34" s="1019"/>
    </row>
    <row r="35" customFormat="false" ht="13.5" hidden="false" customHeight="true" outlineLevel="0" collapsed="false">
      <c r="A35" s="109" t="s">
        <v>311</v>
      </c>
      <c r="B35" s="182"/>
      <c r="C35" s="182"/>
      <c r="D35" s="182"/>
      <c r="E35" s="182"/>
      <c r="F35" s="182"/>
      <c r="G35" s="182"/>
      <c r="H35" s="182"/>
      <c r="I35" s="183"/>
    </row>
    <row r="36" customFormat="false" ht="26.25" hidden="false" customHeight="true" outlineLevel="0" collapsed="false">
      <c r="A36" s="184" t="s">
        <v>807</v>
      </c>
      <c r="B36" s="184"/>
      <c r="C36" s="184"/>
      <c r="D36" s="184"/>
      <c r="E36" s="184"/>
      <c r="F36" s="184"/>
      <c r="G36" s="184"/>
      <c r="H36" s="184"/>
      <c r="I36" s="184"/>
    </row>
    <row r="37" customFormat="false" ht="12.75" hidden="false" customHeight="true" outlineLevel="0" collapsed="false">
      <c r="A37" s="184" t="s">
        <v>808</v>
      </c>
      <c r="B37" s="184"/>
      <c r="C37" s="184"/>
      <c r="D37" s="184"/>
      <c r="E37" s="184"/>
      <c r="F37" s="184"/>
      <c r="G37" s="184"/>
      <c r="H37" s="184"/>
      <c r="I37" s="184"/>
    </row>
    <row r="38" customFormat="false" ht="13.5" hidden="false" customHeight="true" outlineLevel="0" collapsed="false">
      <c r="A38" s="487" t="s">
        <v>782</v>
      </c>
      <c r="B38" s="782"/>
      <c r="C38" s="782"/>
      <c r="D38" s="782"/>
      <c r="E38" s="782"/>
      <c r="F38" s="782"/>
      <c r="G38" s="782"/>
      <c r="H38" s="782"/>
      <c r="I38" s="783"/>
    </row>
    <row r="39" customFormat="false" ht="12" hidden="false" customHeight="true" outlineLevel="0" collapsed="false">
      <c r="A39" s="1020" t="s">
        <v>809</v>
      </c>
      <c r="B39" s="782"/>
      <c r="C39" s="782"/>
      <c r="D39" s="782"/>
      <c r="E39" s="782"/>
      <c r="F39" s="782"/>
      <c r="G39" s="782"/>
      <c r="H39" s="782"/>
      <c r="I39" s="783"/>
    </row>
    <row r="40" customFormat="false" ht="12" hidden="false" customHeight="true" outlineLevel="0" collapsed="false">
      <c r="A40" s="980" t="s">
        <v>810</v>
      </c>
      <c r="B40" s="782"/>
      <c r="C40" s="782"/>
      <c r="D40" s="782"/>
      <c r="E40" s="782"/>
      <c r="F40" s="782"/>
      <c r="G40" s="782"/>
      <c r="H40" s="782"/>
      <c r="I40" s="783"/>
    </row>
    <row r="41" customFormat="false" ht="12.75" hidden="false" customHeight="true" outlineLevel="0" collapsed="false">
      <c r="A41" s="980" t="s">
        <v>811</v>
      </c>
      <c r="B41" s="1021"/>
      <c r="C41" s="1021"/>
      <c r="D41" s="1021"/>
      <c r="E41" s="1021"/>
      <c r="F41" s="1021"/>
      <c r="G41" s="1021"/>
      <c r="H41" s="1021"/>
      <c r="I41" s="1022"/>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785</v>
      </c>
      <c r="J1" s="108" t="s">
        <v>1</v>
      </c>
    </row>
    <row r="2" customFormat="false" ht="17.25" hidden="false" customHeight="true" outlineLevel="0" collapsed="false">
      <c r="A2" s="649" t="s">
        <v>786</v>
      </c>
      <c r="J2" s="108" t="s">
        <v>3</v>
      </c>
    </row>
    <row r="3" customFormat="false" ht="15.75" hidden="false" customHeight="true" outlineLevel="0" collapsed="false">
      <c r="A3" s="649" t="s">
        <v>34</v>
      </c>
      <c r="J3" s="108" t="s">
        <v>4</v>
      </c>
    </row>
    <row r="4" customFormat="false" ht="12" hidden="false" customHeight="true" outlineLevel="0" collapsed="false">
      <c r="J4" s="380"/>
    </row>
    <row r="5" customFormat="false" ht="15" hidden="false" customHeight="true" outlineLevel="0" collapsed="false">
      <c r="A5" s="1023" t="s">
        <v>812</v>
      </c>
      <c r="B5" s="1023"/>
      <c r="C5" s="1023"/>
      <c r="D5" s="1023"/>
      <c r="E5" s="1023"/>
      <c r="F5" s="1023"/>
      <c r="G5" s="1023"/>
      <c r="H5" s="1023"/>
      <c r="I5" s="1023"/>
      <c r="J5" s="1023"/>
    </row>
    <row r="6" customFormat="false" ht="12" hidden="false" customHeight="true" outlineLevel="0" collapsed="false">
      <c r="A6" s="1024" t="s">
        <v>813</v>
      </c>
      <c r="B6" s="1025" t="s">
        <v>814</v>
      </c>
      <c r="C6" s="1026" t="s">
        <v>815</v>
      </c>
      <c r="D6" s="1027" t="s">
        <v>816</v>
      </c>
      <c r="E6" s="1027"/>
      <c r="F6" s="1027"/>
      <c r="G6" s="1027"/>
      <c r="H6" s="1027"/>
      <c r="I6" s="1027"/>
      <c r="J6" s="1027"/>
    </row>
    <row r="7" customFormat="false" ht="12.75" hidden="false" customHeight="true" outlineLevel="0" collapsed="false">
      <c r="A7" s="1024"/>
      <c r="B7" s="1025"/>
      <c r="C7" s="1026"/>
      <c r="D7" s="1028" t="s">
        <v>817</v>
      </c>
      <c r="E7" s="1029" t="s">
        <v>818</v>
      </c>
      <c r="F7" s="1029" t="s">
        <v>819</v>
      </c>
      <c r="G7" s="1029" t="s">
        <v>820</v>
      </c>
      <c r="H7" s="1030" t="s">
        <v>821</v>
      </c>
      <c r="I7" s="1031" t="s">
        <v>822</v>
      </c>
      <c r="J7" s="1032" t="s">
        <v>648</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689</v>
      </c>
      <c r="B10" s="1034" t="s">
        <v>823</v>
      </c>
      <c r="C10" s="1035" t="s">
        <v>793</v>
      </c>
      <c r="D10" s="1036" t="s">
        <v>170</v>
      </c>
      <c r="E10" s="1037" t="s">
        <v>170</v>
      </c>
      <c r="F10" s="1037" t="s">
        <v>170</v>
      </c>
      <c r="G10" s="1038" t="s">
        <v>170</v>
      </c>
      <c r="H10" s="1039" t="s">
        <v>170</v>
      </c>
      <c r="I10" s="1040" t="s">
        <v>170</v>
      </c>
      <c r="J10" s="1041" t="s">
        <v>170</v>
      </c>
    </row>
    <row r="11" customFormat="false" ht="12.75" hidden="false" customHeight="false" outlineLevel="0" collapsed="false">
      <c r="A11" s="1033"/>
      <c r="B11" s="1034"/>
      <c r="C11" s="1042" t="s">
        <v>794</v>
      </c>
      <c r="D11" s="1043" t="s">
        <v>170</v>
      </c>
      <c r="E11" s="1044" t="s">
        <v>170</v>
      </c>
      <c r="F11" s="1044" t="s">
        <v>170</v>
      </c>
      <c r="G11" s="141" t="s">
        <v>170</v>
      </c>
      <c r="H11" s="450" t="s">
        <v>170</v>
      </c>
      <c r="I11" s="1045" t="s">
        <v>170</v>
      </c>
      <c r="J11" s="1046" t="s">
        <v>170</v>
      </c>
    </row>
    <row r="12" customFormat="false" ht="13.5" hidden="false" customHeight="false" outlineLevel="0" collapsed="false">
      <c r="A12" s="1033"/>
      <c r="B12" s="1034"/>
      <c r="C12" s="1042" t="s">
        <v>795</v>
      </c>
      <c r="D12" s="1043" t="s">
        <v>170</v>
      </c>
      <c r="E12" s="1044" t="s">
        <v>170</v>
      </c>
      <c r="F12" s="1044" t="s">
        <v>170</v>
      </c>
      <c r="G12" s="141" t="s">
        <v>170</v>
      </c>
      <c r="H12" s="450" t="s">
        <v>170</v>
      </c>
      <c r="I12" s="1045" t="s">
        <v>170</v>
      </c>
      <c r="J12" s="1046" t="s">
        <v>170</v>
      </c>
    </row>
    <row r="13" customFormat="false" ht="12.75" hidden="false" customHeight="false" outlineLevel="0" collapsed="false">
      <c r="A13" s="1033"/>
      <c r="B13" s="1047" t="s">
        <v>824</v>
      </c>
      <c r="C13" s="1035" t="s">
        <v>793</v>
      </c>
      <c r="D13" s="1043" t="s">
        <v>825</v>
      </c>
      <c r="E13" s="1044" t="s">
        <v>826</v>
      </c>
      <c r="F13" s="1044" t="s">
        <v>827</v>
      </c>
      <c r="G13" s="141" t="s">
        <v>828</v>
      </c>
      <c r="H13" s="450" t="s">
        <v>46</v>
      </c>
      <c r="I13" s="1045" t="s">
        <v>829</v>
      </c>
      <c r="J13" s="1046" t="s">
        <v>830</v>
      </c>
    </row>
    <row r="14" customFormat="false" ht="12.75" hidden="false" customHeight="false" outlineLevel="0" collapsed="false">
      <c r="A14" s="1033"/>
      <c r="B14" s="1047"/>
      <c r="C14" s="1042" t="s">
        <v>794</v>
      </c>
      <c r="D14" s="1043" t="n">
        <v>45</v>
      </c>
      <c r="E14" s="1044" t="s">
        <v>831</v>
      </c>
      <c r="F14" s="1044" t="s">
        <v>832</v>
      </c>
      <c r="G14" s="141" t="s">
        <v>833</v>
      </c>
      <c r="H14" s="450" t="s">
        <v>46</v>
      </c>
      <c r="I14" s="1045" t="n">
        <v>1</v>
      </c>
      <c r="J14" s="1046" t="s">
        <v>46</v>
      </c>
    </row>
    <row r="15" customFormat="false" ht="13.5" hidden="false" customHeight="false" outlineLevel="0" collapsed="false">
      <c r="A15" s="1033"/>
      <c r="B15" s="1047"/>
      <c r="C15" s="1042" t="s">
        <v>795</v>
      </c>
      <c r="D15" s="1048" t="s">
        <v>46</v>
      </c>
      <c r="E15" s="268" t="n">
        <v>72</v>
      </c>
      <c r="F15" s="268" t="n">
        <v>1</v>
      </c>
      <c r="G15" s="457" t="n">
        <v>2</v>
      </c>
      <c r="H15" s="459" t="s">
        <v>46</v>
      </c>
      <c r="I15" s="509" t="s">
        <v>834</v>
      </c>
      <c r="J15" s="510" t="s">
        <v>46</v>
      </c>
    </row>
    <row r="16" customFormat="false" ht="12.75" hidden="false" customHeight="true" outlineLevel="0" collapsed="false">
      <c r="A16" s="1033" t="s">
        <v>690</v>
      </c>
      <c r="B16" s="1034" t="s">
        <v>823</v>
      </c>
      <c r="C16" s="1035" t="s">
        <v>793</v>
      </c>
      <c r="D16" s="1036" t="s">
        <v>170</v>
      </c>
      <c r="E16" s="1037" t="s">
        <v>170</v>
      </c>
      <c r="F16" s="1037" t="s">
        <v>170</v>
      </c>
      <c r="G16" s="1038" t="s">
        <v>170</v>
      </c>
      <c r="H16" s="1039" t="s">
        <v>170</v>
      </c>
      <c r="I16" s="1040" t="s">
        <v>170</v>
      </c>
      <c r="J16" s="1041" t="s">
        <v>170</v>
      </c>
    </row>
    <row r="17" customFormat="false" ht="12.75" hidden="false" customHeight="false" outlineLevel="0" collapsed="false">
      <c r="A17" s="1033"/>
      <c r="B17" s="1034"/>
      <c r="C17" s="1042" t="s">
        <v>794</v>
      </c>
      <c r="D17" s="1043" t="s">
        <v>170</v>
      </c>
      <c r="E17" s="1044" t="s">
        <v>170</v>
      </c>
      <c r="F17" s="1044" t="s">
        <v>170</v>
      </c>
      <c r="G17" s="141" t="s">
        <v>170</v>
      </c>
      <c r="H17" s="450" t="s">
        <v>170</v>
      </c>
      <c r="I17" s="1045" t="s">
        <v>170</v>
      </c>
      <c r="J17" s="1046" t="s">
        <v>170</v>
      </c>
    </row>
    <row r="18" customFormat="false" ht="13.5" hidden="false" customHeight="false" outlineLevel="0" collapsed="false">
      <c r="A18" s="1033"/>
      <c r="B18" s="1034"/>
      <c r="C18" s="1042" t="s">
        <v>795</v>
      </c>
      <c r="D18" s="1043" t="s">
        <v>170</v>
      </c>
      <c r="E18" s="1044" t="s">
        <v>170</v>
      </c>
      <c r="F18" s="1044" t="s">
        <v>170</v>
      </c>
      <c r="G18" s="141" t="s">
        <v>170</v>
      </c>
      <c r="H18" s="450" t="s">
        <v>170</v>
      </c>
      <c r="I18" s="1045" t="s">
        <v>170</v>
      </c>
      <c r="J18" s="1046" t="s">
        <v>170</v>
      </c>
    </row>
    <row r="19" customFormat="false" ht="12.75" hidden="false" customHeight="false" outlineLevel="0" collapsed="false">
      <c r="A19" s="1033"/>
      <c r="B19" s="1047" t="s">
        <v>824</v>
      </c>
      <c r="C19" s="1035" t="s">
        <v>793</v>
      </c>
      <c r="D19" s="1043" t="n">
        <v>90</v>
      </c>
      <c r="E19" s="1044" t="s">
        <v>835</v>
      </c>
      <c r="F19" s="1044" t="s">
        <v>46</v>
      </c>
      <c r="G19" s="141" t="s">
        <v>828</v>
      </c>
      <c r="H19" s="450" t="s">
        <v>46</v>
      </c>
      <c r="I19" s="1045" t="s">
        <v>829</v>
      </c>
      <c r="J19" s="1046" t="s">
        <v>830</v>
      </c>
    </row>
    <row r="20" customFormat="false" ht="12.75" hidden="false" customHeight="false" outlineLevel="0" collapsed="false">
      <c r="A20" s="1033"/>
      <c r="B20" s="1047"/>
      <c r="C20" s="1042" t="s">
        <v>794</v>
      </c>
      <c r="D20" s="1043" t="s">
        <v>46</v>
      </c>
      <c r="E20" s="1044" t="s">
        <v>836</v>
      </c>
      <c r="F20" s="1044" t="s">
        <v>832</v>
      </c>
      <c r="G20" s="141" t="s">
        <v>837</v>
      </c>
      <c r="H20" s="450" t="s">
        <v>46</v>
      </c>
      <c r="I20" s="1045" t="n">
        <v>1</v>
      </c>
      <c r="J20" s="1046" t="s">
        <v>46</v>
      </c>
    </row>
    <row r="21" customFormat="false" ht="13.5" hidden="false" customHeight="false" outlineLevel="0" collapsed="false">
      <c r="A21" s="1033"/>
      <c r="B21" s="1047"/>
      <c r="C21" s="1042" t="s">
        <v>795</v>
      </c>
      <c r="D21" s="1048" t="s">
        <v>46</v>
      </c>
      <c r="E21" s="268" t="n">
        <v>72</v>
      </c>
      <c r="F21" s="268" t="n">
        <v>1</v>
      </c>
      <c r="G21" s="457" t="n">
        <v>2</v>
      </c>
      <c r="H21" s="459" t="s">
        <v>46</v>
      </c>
      <c r="I21" s="509" t="s">
        <v>834</v>
      </c>
      <c r="J21" s="510" t="s">
        <v>46</v>
      </c>
    </row>
    <row r="22" customFormat="false" ht="12.75" hidden="false" customHeight="true" outlineLevel="0" collapsed="false">
      <c r="A22" s="1033" t="s">
        <v>838</v>
      </c>
      <c r="B22" s="1034" t="s">
        <v>823</v>
      </c>
      <c r="C22" s="1035" t="s">
        <v>793</v>
      </c>
      <c r="D22" s="1036"/>
      <c r="E22" s="1037"/>
      <c r="F22" s="1037"/>
      <c r="G22" s="1038"/>
      <c r="H22" s="1039"/>
      <c r="I22" s="1040"/>
      <c r="J22" s="1041"/>
    </row>
    <row r="23" customFormat="false" ht="12.75" hidden="false" customHeight="false" outlineLevel="0" collapsed="false">
      <c r="A23" s="1033"/>
      <c r="B23" s="1034"/>
      <c r="C23" s="1042" t="s">
        <v>794</v>
      </c>
      <c r="D23" s="1043"/>
      <c r="E23" s="1044"/>
      <c r="F23" s="1044"/>
      <c r="G23" s="141"/>
      <c r="H23" s="450"/>
      <c r="I23" s="1045"/>
      <c r="J23" s="1046"/>
    </row>
    <row r="24" customFormat="false" ht="13.5" hidden="false" customHeight="false" outlineLevel="0" collapsed="false">
      <c r="A24" s="1033"/>
      <c r="B24" s="1034"/>
      <c r="C24" s="1042" t="s">
        <v>795</v>
      </c>
      <c r="D24" s="1043"/>
      <c r="E24" s="1044"/>
      <c r="F24" s="1044"/>
      <c r="G24" s="141"/>
      <c r="H24" s="450"/>
      <c r="I24" s="1045"/>
      <c r="J24" s="1046"/>
    </row>
    <row r="25" customFormat="false" ht="12.75" hidden="false" customHeight="false" outlineLevel="0" collapsed="false">
      <c r="A25" s="1033"/>
      <c r="B25" s="1047" t="s">
        <v>824</v>
      </c>
      <c r="C25" s="1035" t="s">
        <v>793</v>
      </c>
      <c r="D25" s="1043"/>
      <c r="E25" s="1044"/>
      <c r="F25" s="1044"/>
      <c r="G25" s="141"/>
      <c r="H25" s="450"/>
      <c r="I25" s="1045"/>
      <c r="J25" s="1046"/>
    </row>
    <row r="26" customFormat="false" ht="12.75" hidden="false" customHeight="false" outlineLevel="0" collapsed="false">
      <c r="A26" s="1033"/>
      <c r="B26" s="1047"/>
      <c r="C26" s="1042" t="s">
        <v>794</v>
      </c>
      <c r="D26" s="1043"/>
      <c r="E26" s="1044"/>
      <c r="F26" s="1044"/>
      <c r="G26" s="141"/>
      <c r="H26" s="450"/>
      <c r="I26" s="1045"/>
      <c r="J26" s="1046"/>
    </row>
    <row r="27" customFormat="false" ht="13.5" hidden="false" customHeight="false" outlineLevel="0" collapsed="false">
      <c r="A27" s="1033"/>
      <c r="B27" s="1047"/>
      <c r="C27" s="1042" t="s">
        <v>795</v>
      </c>
      <c r="D27" s="1048"/>
      <c r="E27" s="268"/>
      <c r="F27" s="268"/>
      <c r="G27" s="457"/>
      <c r="H27" s="459"/>
      <c r="I27" s="509"/>
      <c r="J27" s="510"/>
    </row>
    <row r="28" customFormat="false" ht="12.75" hidden="false" customHeight="true" outlineLevel="0" collapsed="false">
      <c r="A28" s="1033" t="s">
        <v>693</v>
      </c>
      <c r="B28" s="1034" t="s">
        <v>823</v>
      </c>
      <c r="C28" s="1035" t="s">
        <v>793</v>
      </c>
      <c r="D28" s="1036"/>
      <c r="E28" s="1037"/>
      <c r="F28" s="1037"/>
      <c r="G28" s="1038"/>
      <c r="H28" s="1039"/>
      <c r="I28" s="1040"/>
      <c r="J28" s="1041"/>
    </row>
    <row r="29" customFormat="false" ht="12.75" hidden="false" customHeight="false" outlineLevel="0" collapsed="false">
      <c r="A29" s="1033"/>
      <c r="B29" s="1034"/>
      <c r="C29" s="1042" t="s">
        <v>794</v>
      </c>
      <c r="D29" s="1043"/>
      <c r="E29" s="1044"/>
      <c r="F29" s="1044"/>
      <c r="G29" s="141"/>
      <c r="H29" s="450"/>
      <c r="I29" s="1045"/>
      <c r="J29" s="1046"/>
    </row>
    <row r="30" customFormat="false" ht="13.5" hidden="false" customHeight="false" outlineLevel="0" collapsed="false">
      <c r="A30" s="1033"/>
      <c r="B30" s="1034"/>
      <c r="C30" s="1042" t="s">
        <v>795</v>
      </c>
      <c r="D30" s="1043"/>
      <c r="E30" s="1044"/>
      <c r="F30" s="1044"/>
      <c r="G30" s="141"/>
      <c r="H30" s="450"/>
      <c r="I30" s="1045"/>
      <c r="J30" s="1046"/>
    </row>
    <row r="31" customFormat="false" ht="12.75" hidden="false" customHeight="false" outlineLevel="0" collapsed="false">
      <c r="A31" s="1033"/>
      <c r="B31" s="1047" t="s">
        <v>824</v>
      </c>
      <c r="C31" s="1035" t="s">
        <v>793</v>
      </c>
      <c r="D31" s="1043"/>
      <c r="E31" s="1044"/>
      <c r="F31" s="1044"/>
      <c r="G31" s="141"/>
      <c r="H31" s="450"/>
      <c r="I31" s="1045"/>
      <c r="J31" s="1046"/>
    </row>
    <row r="32" customFormat="false" ht="12.75" hidden="false" customHeight="false" outlineLevel="0" collapsed="false">
      <c r="A32" s="1033"/>
      <c r="B32" s="1047"/>
      <c r="C32" s="1042" t="s">
        <v>794</v>
      </c>
      <c r="D32" s="1043"/>
      <c r="E32" s="1044"/>
      <c r="F32" s="1044"/>
      <c r="G32" s="141"/>
      <c r="H32" s="450"/>
      <c r="I32" s="1045"/>
      <c r="J32" s="1046"/>
    </row>
    <row r="33" customFormat="false" ht="13.5" hidden="false" customHeight="false" outlineLevel="0" collapsed="false">
      <c r="A33" s="1033"/>
      <c r="B33" s="1047"/>
      <c r="C33" s="1042" t="s">
        <v>795</v>
      </c>
      <c r="D33" s="1048"/>
      <c r="E33" s="268"/>
      <c r="F33" s="268"/>
      <c r="G33" s="457"/>
      <c r="H33" s="459"/>
      <c r="I33" s="509"/>
      <c r="J33" s="510"/>
    </row>
    <row r="34" customFormat="false" ht="12.75" hidden="false" customHeight="true" outlineLevel="0" collapsed="false">
      <c r="A34" s="1033" t="s">
        <v>694</v>
      </c>
      <c r="B34" s="1034" t="s">
        <v>823</v>
      </c>
      <c r="C34" s="1035" t="s">
        <v>793</v>
      </c>
      <c r="D34" s="1036"/>
      <c r="E34" s="1037"/>
      <c r="F34" s="1037"/>
      <c r="G34" s="1038"/>
      <c r="H34" s="1039"/>
      <c r="I34" s="1040"/>
      <c r="J34" s="1041"/>
    </row>
    <row r="35" customFormat="false" ht="12.75" hidden="false" customHeight="false" outlineLevel="0" collapsed="false">
      <c r="A35" s="1033"/>
      <c r="B35" s="1034"/>
      <c r="C35" s="1042" t="s">
        <v>794</v>
      </c>
      <c r="D35" s="1043"/>
      <c r="E35" s="1044"/>
      <c r="F35" s="1044"/>
      <c r="G35" s="141"/>
      <c r="H35" s="450"/>
      <c r="I35" s="1045"/>
      <c r="J35" s="1046"/>
    </row>
    <row r="36" customFormat="false" ht="13.5" hidden="false" customHeight="false" outlineLevel="0" collapsed="false">
      <c r="A36" s="1033"/>
      <c r="B36" s="1034"/>
      <c r="C36" s="1042" t="s">
        <v>795</v>
      </c>
      <c r="D36" s="1043"/>
      <c r="E36" s="1044"/>
      <c r="F36" s="1044"/>
      <c r="G36" s="141"/>
      <c r="H36" s="450"/>
      <c r="I36" s="1045"/>
      <c r="J36" s="1046"/>
    </row>
    <row r="37" customFormat="false" ht="12.75" hidden="false" customHeight="false" outlineLevel="0" collapsed="false">
      <c r="A37" s="1033"/>
      <c r="B37" s="1047" t="s">
        <v>824</v>
      </c>
      <c r="C37" s="1035" t="s">
        <v>793</v>
      </c>
      <c r="D37" s="1043"/>
      <c r="E37" s="1044"/>
      <c r="F37" s="1044"/>
      <c r="G37" s="141"/>
      <c r="H37" s="450"/>
      <c r="I37" s="1045"/>
      <c r="J37" s="1046"/>
    </row>
    <row r="38" customFormat="false" ht="12.75" hidden="false" customHeight="false" outlineLevel="0" collapsed="false">
      <c r="A38" s="1033"/>
      <c r="B38" s="1047"/>
      <c r="C38" s="1042" t="s">
        <v>794</v>
      </c>
      <c r="D38" s="1043"/>
      <c r="E38" s="1044"/>
      <c r="F38" s="1044"/>
      <c r="G38" s="141"/>
      <c r="H38" s="450"/>
      <c r="I38" s="1045"/>
      <c r="J38" s="1046"/>
    </row>
    <row r="39" customFormat="false" ht="13.5" hidden="false" customHeight="false" outlineLevel="0" collapsed="false">
      <c r="A39" s="1033"/>
      <c r="B39" s="1047"/>
      <c r="C39" s="1042" t="s">
        <v>795</v>
      </c>
      <c r="D39" s="1048"/>
      <c r="E39" s="268"/>
      <c r="F39" s="268"/>
      <c r="G39" s="457"/>
      <c r="H39" s="459"/>
      <c r="I39" s="509"/>
      <c r="J39" s="510"/>
    </row>
    <row r="40" customFormat="false" ht="12.75" hidden="false" customHeight="true" outlineLevel="0" collapsed="false">
      <c r="A40" s="1033" t="s">
        <v>744</v>
      </c>
      <c r="B40" s="1034" t="s">
        <v>823</v>
      </c>
      <c r="C40" s="1035" t="s">
        <v>793</v>
      </c>
      <c r="D40" s="1036" t="s">
        <v>170</v>
      </c>
      <c r="E40" s="1037" t="s">
        <v>170</v>
      </c>
      <c r="F40" s="1037" t="s">
        <v>170</v>
      </c>
      <c r="G40" s="1038" t="s">
        <v>170</v>
      </c>
      <c r="H40" s="1039" t="s">
        <v>170</v>
      </c>
      <c r="I40" s="1040" t="s">
        <v>170</v>
      </c>
      <c r="J40" s="1041" t="s">
        <v>170</v>
      </c>
    </row>
    <row r="41" customFormat="false" ht="12.75" hidden="false" customHeight="false" outlineLevel="0" collapsed="false">
      <c r="A41" s="1033"/>
      <c r="B41" s="1034"/>
      <c r="C41" s="1042" t="s">
        <v>794</v>
      </c>
      <c r="D41" s="1043" t="s">
        <v>170</v>
      </c>
      <c r="E41" s="1044" t="s">
        <v>170</v>
      </c>
      <c r="F41" s="1044" t="s">
        <v>170</v>
      </c>
      <c r="G41" s="141" t="s">
        <v>170</v>
      </c>
      <c r="H41" s="450" t="s">
        <v>170</v>
      </c>
      <c r="I41" s="1045" t="s">
        <v>170</v>
      </c>
      <c r="J41" s="1046" t="s">
        <v>170</v>
      </c>
    </row>
    <row r="42" customFormat="false" ht="13.5" hidden="false" customHeight="false" outlineLevel="0" collapsed="false">
      <c r="A42" s="1033"/>
      <c r="B42" s="1034"/>
      <c r="C42" s="1042" t="s">
        <v>795</v>
      </c>
      <c r="D42" s="1043" t="s">
        <v>170</v>
      </c>
      <c r="E42" s="1044" t="s">
        <v>170</v>
      </c>
      <c r="F42" s="1044" t="s">
        <v>170</v>
      </c>
      <c r="G42" s="141" t="s">
        <v>170</v>
      </c>
      <c r="H42" s="450" t="s">
        <v>170</v>
      </c>
      <c r="I42" s="1045" t="s">
        <v>170</v>
      </c>
      <c r="J42" s="1046" t="s">
        <v>170</v>
      </c>
    </row>
    <row r="43" customFormat="false" ht="12.75" hidden="false" customHeight="false" outlineLevel="0" collapsed="false">
      <c r="A43" s="1033"/>
      <c r="B43" s="1047" t="s">
        <v>824</v>
      </c>
      <c r="C43" s="1035" t="s">
        <v>793</v>
      </c>
      <c r="D43" s="1043" t="s">
        <v>46</v>
      </c>
      <c r="E43" s="1044" t="s">
        <v>46</v>
      </c>
      <c r="F43" s="1044" t="s">
        <v>46</v>
      </c>
      <c r="G43" s="141" t="s">
        <v>46</v>
      </c>
      <c r="H43" s="450" t="s">
        <v>46</v>
      </c>
      <c r="I43" s="1045" t="s">
        <v>46</v>
      </c>
      <c r="J43" s="1046" t="s">
        <v>46</v>
      </c>
    </row>
    <row r="44" customFormat="false" ht="12.75" hidden="false" customHeight="false" outlineLevel="0" collapsed="false">
      <c r="A44" s="1033"/>
      <c r="B44" s="1047"/>
      <c r="C44" s="1042" t="s">
        <v>794</v>
      </c>
      <c r="D44" s="1043" t="s">
        <v>46</v>
      </c>
      <c r="E44" s="1044" t="s">
        <v>46</v>
      </c>
      <c r="F44" s="1044" t="s">
        <v>46</v>
      </c>
      <c r="G44" s="141" t="s">
        <v>46</v>
      </c>
      <c r="H44" s="450" t="s">
        <v>46</v>
      </c>
      <c r="I44" s="1045" t="s">
        <v>46</v>
      </c>
      <c r="J44" s="1046" t="s">
        <v>46</v>
      </c>
    </row>
    <row r="45" customFormat="false" ht="13.5" hidden="false" customHeight="false" outlineLevel="0" collapsed="false">
      <c r="A45" s="1033"/>
      <c r="B45" s="1047"/>
      <c r="C45" s="1042" t="s">
        <v>795</v>
      </c>
      <c r="D45" s="1048" t="s">
        <v>46</v>
      </c>
      <c r="E45" s="268" t="s">
        <v>46</v>
      </c>
      <c r="F45" s="268" t="s">
        <v>46</v>
      </c>
      <c r="G45" s="457" t="s">
        <v>46</v>
      </c>
      <c r="H45" s="459" t="s">
        <v>46</v>
      </c>
      <c r="I45" s="509" t="s">
        <v>46</v>
      </c>
      <c r="J45" s="510" t="s">
        <v>46</v>
      </c>
    </row>
    <row r="46" customFormat="false" ht="12.75" hidden="false" customHeight="true" outlineLevel="0" collapsed="false">
      <c r="A46" s="1033" t="s">
        <v>745</v>
      </c>
      <c r="B46" s="1034" t="s">
        <v>823</v>
      </c>
      <c r="C46" s="1035" t="s">
        <v>793</v>
      </c>
      <c r="D46" s="1036" t="s">
        <v>170</v>
      </c>
      <c r="E46" s="1037" t="s">
        <v>170</v>
      </c>
      <c r="F46" s="1037" t="s">
        <v>170</v>
      </c>
      <c r="G46" s="1038" t="s">
        <v>170</v>
      </c>
      <c r="H46" s="1039" t="s">
        <v>170</v>
      </c>
      <c r="I46" s="1040" t="s">
        <v>170</v>
      </c>
      <c r="J46" s="1041" t="s">
        <v>170</v>
      </c>
    </row>
    <row r="47" customFormat="false" ht="12.75" hidden="false" customHeight="false" outlineLevel="0" collapsed="false">
      <c r="A47" s="1033"/>
      <c r="B47" s="1034"/>
      <c r="C47" s="1042" t="s">
        <v>794</v>
      </c>
      <c r="D47" s="1043" t="s">
        <v>170</v>
      </c>
      <c r="E47" s="1044" t="s">
        <v>170</v>
      </c>
      <c r="F47" s="1044" t="s">
        <v>170</v>
      </c>
      <c r="G47" s="141" t="s">
        <v>170</v>
      </c>
      <c r="H47" s="450" t="s">
        <v>170</v>
      </c>
      <c r="I47" s="1045" t="s">
        <v>170</v>
      </c>
      <c r="J47" s="1046" t="s">
        <v>170</v>
      </c>
    </row>
    <row r="48" customFormat="false" ht="13.5" hidden="false" customHeight="false" outlineLevel="0" collapsed="false">
      <c r="A48" s="1033"/>
      <c r="B48" s="1034"/>
      <c r="C48" s="1042" t="s">
        <v>795</v>
      </c>
      <c r="D48" s="1043" t="s">
        <v>170</v>
      </c>
      <c r="E48" s="1044" t="s">
        <v>170</v>
      </c>
      <c r="F48" s="1044" t="s">
        <v>170</v>
      </c>
      <c r="G48" s="141" t="s">
        <v>170</v>
      </c>
      <c r="H48" s="450" t="s">
        <v>170</v>
      </c>
      <c r="I48" s="1045" t="s">
        <v>170</v>
      </c>
      <c r="J48" s="1046" t="s">
        <v>170</v>
      </c>
    </row>
    <row r="49" customFormat="false" ht="12.75" hidden="false" customHeight="false" outlineLevel="0" collapsed="false">
      <c r="A49" s="1033"/>
      <c r="B49" s="1047" t="s">
        <v>824</v>
      </c>
      <c r="C49" s="1035" t="s">
        <v>793</v>
      </c>
      <c r="D49" s="1043" t="s">
        <v>46</v>
      </c>
      <c r="E49" s="1044" t="s">
        <v>836</v>
      </c>
      <c r="F49" s="1044" t="s">
        <v>46</v>
      </c>
      <c r="G49" s="141" t="n">
        <v>1</v>
      </c>
      <c r="H49" s="450" t="s">
        <v>46</v>
      </c>
      <c r="I49" s="1045" t="n">
        <v>1</v>
      </c>
      <c r="J49" s="1046" t="s">
        <v>46</v>
      </c>
    </row>
    <row r="50" customFormat="false" ht="12.75" hidden="false" customHeight="false" outlineLevel="0" collapsed="false">
      <c r="A50" s="1033"/>
      <c r="B50" s="1047"/>
      <c r="C50" s="1042" t="s">
        <v>794</v>
      </c>
      <c r="D50" s="1043" t="s">
        <v>46</v>
      </c>
      <c r="E50" s="1044" t="s">
        <v>46</v>
      </c>
      <c r="F50" s="1044" t="s">
        <v>46</v>
      </c>
      <c r="G50" s="141" t="s">
        <v>834</v>
      </c>
      <c r="H50" s="450" t="s">
        <v>46</v>
      </c>
      <c r="I50" s="1045" t="s">
        <v>834</v>
      </c>
      <c r="J50" s="1046" t="s">
        <v>46</v>
      </c>
    </row>
    <row r="51" customFormat="false" ht="13.5" hidden="false" customHeight="false" outlineLevel="0" collapsed="false">
      <c r="A51" s="1033"/>
      <c r="B51" s="1047"/>
      <c r="C51" s="1042" t="s">
        <v>795</v>
      </c>
      <c r="D51" s="1048" t="s">
        <v>46</v>
      </c>
      <c r="E51" s="268" t="s">
        <v>46</v>
      </c>
      <c r="F51" s="268" t="s">
        <v>46</v>
      </c>
      <c r="G51" s="457" t="s">
        <v>46</v>
      </c>
      <c r="H51" s="459" t="s">
        <v>46</v>
      </c>
      <c r="I51" s="509" t="s">
        <v>46</v>
      </c>
      <c r="J51" s="510" t="s">
        <v>46</v>
      </c>
    </row>
    <row r="52" customFormat="false" ht="12.75" hidden="false" customHeight="true" outlineLevel="0" collapsed="false">
      <c r="A52" s="1033" t="s">
        <v>746</v>
      </c>
      <c r="B52" s="1034" t="s">
        <v>823</v>
      </c>
      <c r="C52" s="1035" t="s">
        <v>793</v>
      </c>
      <c r="D52" s="1036" t="s">
        <v>170</v>
      </c>
      <c r="E52" s="1037" t="s">
        <v>170</v>
      </c>
      <c r="F52" s="1037" t="s">
        <v>170</v>
      </c>
      <c r="G52" s="1038" t="s">
        <v>170</v>
      </c>
      <c r="H52" s="1039" t="s">
        <v>170</v>
      </c>
      <c r="I52" s="1040" t="s">
        <v>170</v>
      </c>
      <c r="J52" s="1041" t="s">
        <v>170</v>
      </c>
    </row>
    <row r="53" customFormat="false" ht="12.75" hidden="false" customHeight="false" outlineLevel="0" collapsed="false">
      <c r="A53" s="1033"/>
      <c r="B53" s="1034"/>
      <c r="C53" s="1042" t="s">
        <v>794</v>
      </c>
      <c r="D53" s="1043" t="s">
        <v>170</v>
      </c>
      <c r="E53" s="1044" t="s">
        <v>170</v>
      </c>
      <c r="F53" s="1044" t="s">
        <v>170</v>
      </c>
      <c r="G53" s="141" t="s">
        <v>170</v>
      </c>
      <c r="H53" s="450" t="s">
        <v>170</v>
      </c>
      <c r="I53" s="1045" t="s">
        <v>170</v>
      </c>
      <c r="J53" s="1046" t="s">
        <v>170</v>
      </c>
    </row>
    <row r="54" customFormat="false" ht="13.5" hidden="false" customHeight="false" outlineLevel="0" collapsed="false">
      <c r="A54" s="1033"/>
      <c r="B54" s="1034"/>
      <c r="C54" s="1042" t="s">
        <v>795</v>
      </c>
      <c r="D54" s="1043" t="s">
        <v>170</v>
      </c>
      <c r="E54" s="1044" t="s">
        <v>170</v>
      </c>
      <c r="F54" s="1044" t="s">
        <v>170</v>
      </c>
      <c r="G54" s="141" t="s">
        <v>170</v>
      </c>
      <c r="H54" s="450" t="s">
        <v>170</v>
      </c>
      <c r="I54" s="1045" t="s">
        <v>170</v>
      </c>
      <c r="J54" s="1046" t="s">
        <v>170</v>
      </c>
    </row>
    <row r="55" customFormat="false" ht="12.75" hidden="false" customHeight="false" outlineLevel="0" collapsed="false">
      <c r="A55" s="1033"/>
      <c r="B55" s="1047" t="s">
        <v>824</v>
      </c>
      <c r="C55" s="1035" t="s">
        <v>793</v>
      </c>
      <c r="D55" s="1043" t="s">
        <v>46</v>
      </c>
      <c r="E55" s="1044" t="n">
        <v>10</v>
      </c>
      <c r="F55" s="1044" t="s">
        <v>46</v>
      </c>
      <c r="G55" s="141" t="n">
        <v>1</v>
      </c>
      <c r="H55" s="450" t="s">
        <v>46</v>
      </c>
      <c r="I55" s="1045" t="n">
        <v>1</v>
      </c>
      <c r="J55" s="1046" t="s">
        <v>46</v>
      </c>
    </row>
    <row r="56" customFormat="false" ht="12.75" hidden="false" customHeight="false" outlineLevel="0" collapsed="false">
      <c r="A56" s="1033"/>
      <c r="B56" s="1047"/>
      <c r="C56" s="1042" t="s">
        <v>794</v>
      </c>
      <c r="D56" s="1043" t="s">
        <v>46</v>
      </c>
      <c r="E56" s="1044" t="s">
        <v>46</v>
      </c>
      <c r="F56" s="1044" t="s">
        <v>46</v>
      </c>
      <c r="G56" s="141" t="s">
        <v>834</v>
      </c>
      <c r="H56" s="450" t="s">
        <v>46</v>
      </c>
      <c r="I56" s="1045" t="s">
        <v>834</v>
      </c>
      <c r="J56" s="1046" t="s">
        <v>46</v>
      </c>
    </row>
    <row r="57" customFormat="false" ht="13.5" hidden="false" customHeight="false" outlineLevel="0" collapsed="false">
      <c r="A57" s="1033"/>
      <c r="B57" s="1047"/>
      <c r="C57" s="1042" t="s">
        <v>795</v>
      </c>
      <c r="D57" s="1048" t="s">
        <v>46</v>
      </c>
      <c r="E57" s="268" t="s">
        <v>46</v>
      </c>
      <c r="F57" s="268" t="s">
        <v>46</v>
      </c>
      <c r="G57" s="457" t="s">
        <v>46</v>
      </c>
      <c r="H57" s="459" t="s">
        <v>46</v>
      </c>
      <c r="I57" s="509" t="s">
        <v>46</v>
      </c>
      <c r="J57" s="510" t="s">
        <v>46</v>
      </c>
    </row>
    <row r="58" customFormat="false" ht="12.75" hidden="false" customHeight="true" outlineLevel="0" collapsed="false">
      <c r="A58" s="1033" t="s">
        <v>747</v>
      </c>
      <c r="B58" s="1034" t="s">
        <v>823</v>
      </c>
      <c r="C58" s="1035" t="s">
        <v>793</v>
      </c>
      <c r="D58" s="1036" t="s">
        <v>190</v>
      </c>
      <c r="E58" s="1037" t="s">
        <v>190</v>
      </c>
      <c r="F58" s="1037" t="s">
        <v>190</v>
      </c>
      <c r="G58" s="1038" t="s">
        <v>190</v>
      </c>
      <c r="H58" s="1039" t="s">
        <v>190</v>
      </c>
      <c r="I58" s="1040" t="s">
        <v>190</v>
      </c>
      <c r="J58" s="1041" t="s">
        <v>190</v>
      </c>
    </row>
    <row r="59" customFormat="false" ht="12.75" hidden="false" customHeight="false" outlineLevel="0" collapsed="false">
      <c r="A59" s="1033"/>
      <c r="B59" s="1034"/>
      <c r="C59" s="1042" t="s">
        <v>794</v>
      </c>
      <c r="D59" s="1043" t="s">
        <v>190</v>
      </c>
      <c r="E59" s="1044" t="s">
        <v>190</v>
      </c>
      <c r="F59" s="1044" t="s">
        <v>190</v>
      </c>
      <c r="G59" s="141" t="s">
        <v>190</v>
      </c>
      <c r="H59" s="450" t="s">
        <v>190</v>
      </c>
      <c r="I59" s="1045" t="s">
        <v>190</v>
      </c>
      <c r="J59" s="1046" t="s">
        <v>190</v>
      </c>
    </row>
    <row r="60" customFormat="false" ht="13.5" hidden="false" customHeight="false" outlineLevel="0" collapsed="false">
      <c r="A60" s="1033"/>
      <c r="B60" s="1034"/>
      <c r="C60" s="1042" t="s">
        <v>795</v>
      </c>
      <c r="D60" s="1043" t="s">
        <v>190</v>
      </c>
      <c r="E60" s="1044" t="s">
        <v>190</v>
      </c>
      <c r="F60" s="1044" t="s">
        <v>190</v>
      </c>
      <c r="G60" s="141" t="s">
        <v>190</v>
      </c>
      <c r="H60" s="450" t="s">
        <v>190</v>
      </c>
      <c r="I60" s="1045" t="s">
        <v>190</v>
      </c>
      <c r="J60" s="1046" t="s">
        <v>190</v>
      </c>
    </row>
    <row r="61" customFormat="false" ht="12.75" hidden="false" customHeight="false" outlineLevel="0" collapsed="false">
      <c r="A61" s="1033"/>
      <c r="B61" s="1047" t="s">
        <v>824</v>
      </c>
      <c r="C61" s="1035" t="s">
        <v>793</v>
      </c>
      <c r="D61" s="1043" t="s">
        <v>46</v>
      </c>
      <c r="E61" s="1044" t="s">
        <v>46</v>
      </c>
      <c r="F61" s="1044" t="s">
        <v>46</v>
      </c>
      <c r="G61" s="141" t="s">
        <v>46</v>
      </c>
      <c r="H61" s="450" t="s">
        <v>46</v>
      </c>
      <c r="I61" s="1045" t="s">
        <v>46</v>
      </c>
      <c r="J61" s="1046" t="s">
        <v>46</v>
      </c>
    </row>
    <row r="62" customFormat="false" ht="12.75" hidden="false" customHeight="false" outlineLevel="0" collapsed="false">
      <c r="A62" s="1033"/>
      <c r="B62" s="1047"/>
      <c r="C62" s="1042" t="s">
        <v>794</v>
      </c>
      <c r="D62" s="1043" t="s">
        <v>46</v>
      </c>
      <c r="E62" s="1044" t="s">
        <v>46</v>
      </c>
      <c r="F62" s="1044" t="s">
        <v>46</v>
      </c>
      <c r="G62" s="141" t="s">
        <v>46</v>
      </c>
      <c r="H62" s="450" t="s">
        <v>46</v>
      </c>
      <c r="I62" s="1045" t="s">
        <v>46</v>
      </c>
      <c r="J62" s="1046" t="s">
        <v>46</v>
      </c>
    </row>
    <row r="63" customFormat="false" ht="13.5" hidden="false" customHeight="false" outlineLevel="0" collapsed="false">
      <c r="A63" s="1033"/>
      <c r="B63" s="1047"/>
      <c r="C63" s="1042" t="s">
        <v>795</v>
      </c>
      <c r="D63" s="1048" t="s">
        <v>46</v>
      </c>
      <c r="E63" s="268" t="s">
        <v>46</v>
      </c>
      <c r="F63" s="268" t="s">
        <v>46</v>
      </c>
      <c r="G63" s="457" t="s">
        <v>46</v>
      </c>
      <c r="H63" s="459" t="s">
        <v>46</v>
      </c>
      <c r="I63" s="509" t="s">
        <v>46</v>
      </c>
      <c r="J63" s="510" t="s">
        <v>46</v>
      </c>
    </row>
    <row r="64" customFormat="false" ht="12.75" hidden="false" customHeight="true" outlineLevel="0" collapsed="false">
      <c r="A64" s="1033" t="s">
        <v>748</v>
      </c>
      <c r="B64" s="1034" t="s">
        <v>823</v>
      </c>
      <c r="C64" s="1035" t="s">
        <v>793</v>
      </c>
      <c r="D64" s="1036" t="s">
        <v>170</v>
      </c>
      <c r="E64" s="1037" t="s">
        <v>170</v>
      </c>
      <c r="F64" s="1037" t="s">
        <v>170</v>
      </c>
      <c r="G64" s="1038" t="s">
        <v>170</v>
      </c>
      <c r="H64" s="1039" t="s">
        <v>170</v>
      </c>
      <c r="I64" s="1040" t="s">
        <v>170</v>
      </c>
      <c r="J64" s="1041" t="s">
        <v>170</v>
      </c>
    </row>
    <row r="65" customFormat="false" ht="12.75" hidden="false" customHeight="false" outlineLevel="0" collapsed="false">
      <c r="A65" s="1033"/>
      <c r="B65" s="1034"/>
      <c r="C65" s="1042" t="s">
        <v>794</v>
      </c>
      <c r="D65" s="1043" t="s">
        <v>170</v>
      </c>
      <c r="E65" s="1044" t="s">
        <v>170</v>
      </c>
      <c r="F65" s="1044" t="s">
        <v>170</v>
      </c>
      <c r="G65" s="141" t="s">
        <v>170</v>
      </c>
      <c r="H65" s="450" t="s">
        <v>170</v>
      </c>
      <c r="I65" s="1045" t="s">
        <v>170</v>
      </c>
      <c r="J65" s="1046" t="s">
        <v>170</v>
      </c>
    </row>
    <row r="66" customFormat="false" ht="13.5" hidden="false" customHeight="false" outlineLevel="0" collapsed="false">
      <c r="A66" s="1033"/>
      <c r="B66" s="1034"/>
      <c r="C66" s="1042" t="s">
        <v>795</v>
      </c>
      <c r="D66" s="1043" t="s">
        <v>170</v>
      </c>
      <c r="E66" s="1044" t="s">
        <v>170</v>
      </c>
      <c r="F66" s="1044" t="s">
        <v>170</v>
      </c>
      <c r="G66" s="141" t="s">
        <v>170</v>
      </c>
      <c r="H66" s="450" t="s">
        <v>170</v>
      </c>
      <c r="I66" s="1045" t="s">
        <v>170</v>
      </c>
      <c r="J66" s="1046" t="s">
        <v>170</v>
      </c>
    </row>
    <row r="67" customFormat="false" ht="12.75" hidden="false" customHeight="false" outlineLevel="0" collapsed="false">
      <c r="A67" s="1033"/>
      <c r="B67" s="1047" t="s">
        <v>824</v>
      </c>
      <c r="C67" s="1035" t="s">
        <v>793</v>
      </c>
      <c r="D67" s="1043" t="s">
        <v>46</v>
      </c>
      <c r="E67" s="1044" t="s">
        <v>839</v>
      </c>
      <c r="F67" s="1044" t="s">
        <v>46</v>
      </c>
      <c r="G67" s="141" t="n">
        <v>1</v>
      </c>
      <c r="H67" s="450" t="s">
        <v>46</v>
      </c>
      <c r="I67" s="1045" t="n">
        <v>1</v>
      </c>
      <c r="J67" s="1046" t="s">
        <v>46</v>
      </c>
    </row>
    <row r="68" customFormat="false" ht="12.75" hidden="false" customHeight="false" outlineLevel="0" collapsed="false">
      <c r="A68" s="1033"/>
      <c r="B68" s="1047"/>
      <c r="C68" s="1042" t="s">
        <v>794</v>
      </c>
      <c r="D68" s="1043" t="s">
        <v>46</v>
      </c>
      <c r="E68" s="1044" t="s">
        <v>46</v>
      </c>
      <c r="F68" s="1044" t="s">
        <v>46</v>
      </c>
      <c r="G68" s="141" t="s">
        <v>834</v>
      </c>
      <c r="H68" s="450" t="s">
        <v>46</v>
      </c>
      <c r="I68" s="1045" t="s">
        <v>834</v>
      </c>
      <c r="J68" s="1046" t="s">
        <v>46</v>
      </c>
    </row>
    <row r="69" customFormat="false" ht="13.5" hidden="false" customHeight="false" outlineLevel="0" collapsed="false">
      <c r="A69" s="1033"/>
      <c r="B69" s="1047"/>
      <c r="C69" s="1042" t="s">
        <v>795</v>
      </c>
      <c r="D69" s="1048" t="s">
        <v>46</v>
      </c>
      <c r="E69" s="268" t="s">
        <v>46</v>
      </c>
      <c r="F69" s="268" t="s">
        <v>46</v>
      </c>
      <c r="G69" s="457" t="s">
        <v>46</v>
      </c>
      <c r="H69" s="459" t="s">
        <v>46</v>
      </c>
      <c r="I69" s="509" t="s">
        <v>46</v>
      </c>
      <c r="J69" s="510" t="s">
        <v>46</v>
      </c>
    </row>
    <row r="70" customFormat="false" ht="12.75" hidden="false" customHeight="true" outlineLevel="0" collapsed="false">
      <c r="A70" s="1033" t="s">
        <v>840</v>
      </c>
      <c r="B70" s="1034" t="s">
        <v>823</v>
      </c>
      <c r="C70" s="1035" t="s">
        <v>793</v>
      </c>
      <c r="D70" s="1036" t="s">
        <v>170</v>
      </c>
      <c r="E70" s="1037" t="s">
        <v>170</v>
      </c>
      <c r="F70" s="1037" t="s">
        <v>170</v>
      </c>
      <c r="G70" s="1038" t="s">
        <v>170</v>
      </c>
      <c r="H70" s="1039" t="s">
        <v>170</v>
      </c>
      <c r="I70" s="1040" t="s">
        <v>170</v>
      </c>
      <c r="J70" s="1041" t="s">
        <v>170</v>
      </c>
    </row>
    <row r="71" customFormat="false" ht="12.75" hidden="false" customHeight="false" outlineLevel="0" collapsed="false">
      <c r="A71" s="1033"/>
      <c r="B71" s="1034"/>
      <c r="C71" s="1042" t="s">
        <v>794</v>
      </c>
      <c r="D71" s="1043" t="s">
        <v>170</v>
      </c>
      <c r="E71" s="1044" t="s">
        <v>170</v>
      </c>
      <c r="F71" s="1044" t="s">
        <v>170</v>
      </c>
      <c r="G71" s="141" t="s">
        <v>170</v>
      </c>
      <c r="H71" s="450" t="s">
        <v>170</v>
      </c>
      <c r="I71" s="1045" t="s">
        <v>170</v>
      </c>
      <c r="J71" s="1046" t="s">
        <v>170</v>
      </c>
    </row>
    <row r="72" customFormat="false" ht="13.5" hidden="false" customHeight="false" outlineLevel="0" collapsed="false">
      <c r="A72" s="1033"/>
      <c r="B72" s="1034"/>
      <c r="C72" s="1042" t="s">
        <v>795</v>
      </c>
      <c r="D72" s="1043" t="s">
        <v>170</v>
      </c>
      <c r="E72" s="1044" t="s">
        <v>170</v>
      </c>
      <c r="F72" s="1044" t="s">
        <v>170</v>
      </c>
      <c r="G72" s="141" t="s">
        <v>170</v>
      </c>
      <c r="H72" s="450" t="s">
        <v>170</v>
      </c>
      <c r="I72" s="1045" t="s">
        <v>170</v>
      </c>
      <c r="J72" s="1046" t="s">
        <v>170</v>
      </c>
    </row>
    <row r="73" customFormat="false" ht="12.75" hidden="false" customHeight="false" outlineLevel="0" collapsed="false">
      <c r="A73" s="1033"/>
      <c r="B73" s="1047" t="s">
        <v>824</v>
      </c>
      <c r="C73" s="1035" t="s">
        <v>793</v>
      </c>
      <c r="D73" s="1043" t="s">
        <v>46</v>
      </c>
      <c r="E73" s="1044" t="n">
        <v>39</v>
      </c>
      <c r="F73" s="1044" t="s">
        <v>46</v>
      </c>
      <c r="G73" s="141" t="n">
        <v>1</v>
      </c>
      <c r="H73" s="450" t="s">
        <v>46</v>
      </c>
      <c r="I73" s="1045" t="n">
        <v>1</v>
      </c>
      <c r="J73" s="1046" t="s">
        <v>46</v>
      </c>
    </row>
    <row r="74" customFormat="false" ht="12.75" hidden="false" customHeight="false" outlineLevel="0" collapsed="false">
      <c r="A74" s="1033"/>
      <c r="B74" s="1047"/>
      <c r="C74" s="1042" t="s">
        <v>794</v>
      </c>
      <c r="D74" s="1043" t="s">
        <v>46</v>
      </c>
      <c r="E74" s="1044" t="s">
        <v>46</v>
      </c>
      <c r="F74" s="1044" t="s">
        <v>46</v>
      </c>
      <c r="G74" s="141" t="s">
        <v>834</v>
      </c>
      <c r="H74" s="450" t="s">
        <v>46</v>
      </c>
      <c r="I74" s="1045" t="s">
        <v>834</v>
      </c>
      <c r="J74" s="1046" t="s">
        <v>46</v>
      </c>
    </row>
    <row r="75" customFormat="false" ht="13.5" hidden="false" customHeight="false" outlineLevel="0" collapsed="false">
      <c r="A75" s="1033"/>
      <c r="B75" s="1047"/>
      <c r="C75" s="1042" t="s">
        <v>795</v>
      </c>
      <c r="D75" s="1048" t="s">
        <v>46</v>
      </c>
      <c r="E75" s="268" t="s">
        <v>46</v>
      </c>
      <c r="F75" s="268" t="s">
        <v>46</v>
      </c>
      <c r="G75" s="457" t="s">
        <v>46</v>
      </c>
      <c r="H75" s="459" t="s">
        <v>46</v>
      </c>
      <c r="I75" s="509" t="s">
        <v>46</v>
      </c>
      <c r="J75" s="510" t="s">
        <v>46</v>
      </c>
    </row>
    <row r="76" customFormat="false" ht="12.75" hidden="false" customHeight="true" outlineLevel="0" collapsed="false">
      <c r="A76" s="1033" t="s">
        <v>750</v>
      </c>
      <c r="B76" s="1034" t="s">
        <v>823</v>
      </c>
      <c r="C76" s="1035" t="s">
        <v>793</v>
      </c>
      <c r="D76" s="1036" t="s">
        <v>170</v>
      </c>
      <c r="E76" s="1037" t="s">
        <v>170</v>
      </c>
      <c r="F76" s="1037" t="s">
        <v>170</v>
      </c>
      <c r="G76" s="1038" t="s">
        <v>170</v>
      </c>
      <c r="H76" s="1039" t="s">
        <v>170</v>
      </c>
      <c r="I76" s="1040" t="s">
        <v>170</v>
      </c>
      <c r="J76" s="1041" t="s">
        <v>170</v>
      </c>
    </row>
    <row r="77" customFormat="false" ht="12.75" hidden="false" customHeight="false" outlineLevel="0" collapsed="false">
      <c r="A77" s="1033"/>
      <c r="B77" s="1034"/>
      <c r="C77" s="1042" t="s">
        <v>794</v>
      </c>
      <c r="D77" s="1043" t="s">
        <v>170</v>
      </c>
      <c r="E77" s="1044" t="s">
        <v>170</v>
      </c>
      <c r="F77" s="1044" t="s">
        <v>170</v>
      </c>
      <c r="G77" s="141" t="s">
        <v>170</v>
      </c>
      <c r="H77" s="450" t="s">
        <v>170</v>
      </c>
      <c r="I77" s="1045" t="s">
        <v>170</v>
      </c>
      <c r="J77" s="1046" t="s">
        <v>170</v>
      </c>
    </row>
    <row r="78" customFormat="false" ht="13.5" hidden="false" customHeight="false" outlineLevel="0" collapsed="false">
      <c r="A78" s="1033"/>
      <c r="B78" s="1034"/>
      <c r="C78" s="1042" t="s">
        <v>795</v>
      </c>
      <c r="D78" s="1043" t="s">
        <v>170</v>
      </c>
      <c r="E78" s="1044" t="s">
        <v>170</v>
      </c>
      <c r="F78" s="1044" t="s">
        <v>170</v>
      </c>
      <c r="G78" s="141" t="s">
        <v>170</v>
      </c>
      <c r="H78" s="450" t="s">
        <v>170</v>
      </c>
      <c r="I78" s="1045" t="s">
        <v>170</v>
      </c>
      <c r="J78" s="1046" t="s">
        <v>170</v>
      </c>
    </row>
    <row r="79" customFormat="false" ht="12.75" hidden="false" customHeight="false" outlineLevel="0" collapsed="false">
      <c r="A79" s="1033"/>
      <c r="B79" s="1047" t="s">
        <v>824</v>
      </c>
      <c r="C79" s="1035" t="s">
        <v>793</v>
      </c>
      <c r="D79" s="1043" t="s">
        <v>841</v>
      </c>
      <c r="E79" s="1044" t="n">
        <v>29</v>
      </c>
      <c r="F79" s="1044" t="s">
        <v>46</v>
      </c>
      <c r="G79" s="141" t="n">
        <v>1</v>
      </c>
      <c r="H79" s="450" t="s">
        <v>46</v>
      </c>
      <c r="I79" s="1045" t="n">
        <v>1</v>
      </c>
      <c r="J79" s="1046" t="s">
        <v>830</v>
      </c>
    </row>
    <row r="80" customFormat="false" ht="12.75" hidden="false" customHeight="false" outlineLevel="0" collapsed="false">
      <c r="A80" s="1033"/>
      <c r="B80" s="1047"/>
      <c r="C80" s="1042" t="s">
        <v>794</v>
      </c>
      <c r="D80" s="1043" t="n">
        <v>45</v>
      </c>
      <c r="E80" s="1044" t="s">
        <v>842</v>
      </c>
      <c r="F80" s="1044" t="s">
        <v>832</v>
      </c>
      <c r="G80" s="141" t="s">
        <v>834</v>
      </c>
      <c r="H80" s="450" t="s">
        <v>46</v>
      </c>
      <c r="I80" s="1045" t="n">
        <v>1</v>
      </c>
      <c r="J80" s="1046" t="s">
        <v>46</v>
      </c>
    </row>
    <row r="81" customFormat="false" ht="13.5" hidden="false" customHeight="false" outlineLevel="0" collapsed="false">
      <c r="A81" s="1033"/>
      <c r="B81" s="1047"/>
      <c r="C81" s="1042" t="s">
        <v>795</v>
      </c>
      <c r="D81" s="1048" t="s">
        <v>46</v>
      </c>
      <c r="E81" s="268" t="n">
        <v>72</v>
      </c>
      <c r="F81" s="268" t="n">
        <v>1</v>
      </c>
      <c r="G81" s="457" t="n">
        <v>2</v>
      </c>
      <c r="H81" s="459" t="s">
        <v>46</v>
      </c>
      <c r="I81" s="509" t="s">
        <v>834</v>
      </c>
      <c r="J81" s="510" t="s">
        <v>46</v>
      </c>
    </row>
    <row r="82" customFormat="false" ht="12.75" hidden="false" customHeight="true" outlineLevel="0" collapsed="false">
      <c r="A82" s="1033" t="s">
        <v>843</v>
      </c>
      <c r="B82" s="1034" t="s">
        <v>823</v>
      </c>
      <c r="C82" s="1035" t="s">
        <v>793</v>
      </c>
      <c r="D82" s="1036" t="s">
        <v>170</v>
      </c>
      <c r="E82" s="1037" t="s">
        <v>170</v>
      </c>
      <c r="F82" s="1037" t="s">
        <v>170</v>
      </c>
      <c r="G82" s="1038" t="s">
        <v>170</v>
      </c>
      <c r="H82" s="1039" t="s">
        <v>170</v>
      </c>
      <c r="I82" s="1040" t="s">
        <v>170</v>
      </c>
      <c r="J82" s="1041" t="s">
        <v>170</v>
      </c>
    </row>
    <row r="83" customFormat="false" ht="12.75" hidden="false" customHeight="false" outlineLevel="0" collapsed="false">
      <c r="A83" s="1033"/>
      <c r="B83" s="1034"/>
      <c r="C83" s="1042" t="s">
        <v>794</v>
      </c>
      <c r="D83" s="1043" t="s">
        <v>170</v>
      </c>
      <c r="E83" s="1044" t="s">
        <v>170</v>
      </c>
      <c r="F83" s="1044" t="s">
        <v>170</v>
      </c>
      <c r="G83" s="141" t="s">
        <v>170</v>
      </c>
      <c r="H83" s="450" t="s">
        <v>170</v>
      </c>
      <c r="I83" s="1045" t="s">
        <v>170</v>
      </c>
      <c r="J83" s="1046" t="s">
        <v>170</v>
      </c>
    </row>
    <row r="84" customFormat="false" ht="13.5" hidden="false" customHeight="false" outlineLevel="0" collapsed="false">
      <c r="A84" s="1033"/>
      <c r="B84" s="1034"/>
      <c r="C84" s="1042" t="s">
        <v>795</v>
      </c>
      <c r="D84" s="1043" t="s">
        <v>170</v>
      </c>
      <c r="E84" s="1044" t="s">
        <v>170</v>
      </c>
      <c r="F84" s="1044" t="s">
        <v>170</v>
      </c>
      <c r="G84" s="141" t="s">
        <v>170</v>
      </c>
      <c r="H84" s="450" t="s">
        <v>170</v>
      </c>
      <c r="I84" s="1045" t="s">
        <v>170</v>
      </c>
      <c r="J84" s="1046" t="s">
        <v>170</v>
      </c>
    </row>
    <row r="85" customFormat="false" ht="12.75" hidden="false" customHeight="false" outlineLevel="0" collapsed="false">
      <c r="A85" s="1033"/>
      <c r="B85" s="1047" t="s">
        <v>824</v>
      </c>
      <c r="C85" s="1035" t="s">
        <v>793</v>
      </c>
      <c r="D85" s="1043" t="s">
        <v>46</v>
      </c>
      <c r="E85" s="1044" t="s">
        <v>839</v>
      </c>
      <c r="F85" s="1044" t="s">
        <v>46</v>
      </c>
      <c r="G85" s="141" t="n">
        <v>1</v>
      </c>
      <c r="H85" s="450" t="s">
        <v>46</v>
      </c>
      <c r="I85" s="1045" t="n">
        <v>1</v>
      </c>
      <c r="J85" s="1046" t="s">
        <v>46</v>
      </c>
    </row>
    <row r="86" customFormat="false" ht="12.75" hidden="false" customHeight="false" outlineLevel="0" collapsed="false">
      <c r="A86" s="1033"/>
      <c r="B86" s="1047"/>
      <c r="C86" s="1042" t="s">
        <v>794</v>
      </c>
      <c r="D86" s="1043" t="s">
        <v>46</v>
      </c>
      <c r="E86" s="1044" t="s">
        <v>46</v>
      </c>
      <c r="F86" s="1044" t="s">
        <v>46</v>
      </c>
      <c r="G86" s="141" t="s">
        <v>834</v>
      </c>
      <c r="H86" s="450" t="s">
        <v>46</v>
      </c>
      <c r="I86" s="1045" t="s">
        <v>46</v>
      </c>
      <c r="J86" s="1046" t="s">
        <v>46</v>
      </c>
    </row>
    <row r="87" customFormat="false" ht="13.5" hidden="false" customHeight="false" outlineLevel="0" collapsed="false">
      <c r="A87" s="1033"/>
      <c r="B87" s="1047"/>
      <c r="C87" s="1049" t="s">
        <v>795</v>
      </c>
      <c r="D87" s="1050" t="s">
        <v>46</v>
      </c>
      <c r="E87" s="1051" t="s">
        <v>46</v>
      </c>
      <c r="F87" s="1051" t="s">
        <v>46</v>
      </c>
      <c r="G87" s="1052" t="s">
        <v>46</v>
      </c>
      <c r="H87" s="1053" t="s">
        <v>46</v>
      </c>
      <c r="I87" s="1054" t="s">
        <v>46</v>
      </c>
      <c r="J87" s="924" t="s">
        <v>46</v>
      </c>
    </row>
    <row r="88" customFormat="false" ht="12.75" hidden="false" customHeight="true" outlineLevel="0" collapsed="false">
      <c r="A88" s="1055" t="s">
        <v>844</v>
      </c>
      <c r="B88" s="1034" t="s">
        <v>823</v>
      </c>
      <c r="C88" s="1035" t="s">
        <v>793</v>
      </c>
      <c r="D88" s="1036"/>
      <c r="E88" s="1037"/>
      <c r="F88" s="1037"/>
      <c r="G88" s="1038"/>
      <c r="H88" s="1039"/>
      <c r="I88" s="1040"/>
      <c r="J88" s="1041"/>
    </row>
    <row r="89" customFormat="false" ht="12.75" hidden="false" customHeight="false" outlineLevel="0" collapsed="false">
      <c r="A89" s="1055"/>
      <c r="B89" s="1034"/>
      <c r="C89" s="1042" t="s">
        <v>794</v>
      </c>
      <c r="D89" s="1043"/>
      <c r="E89" s="1044"/>
      <c r="F89" s="1044"/>
      <c r="G89" s="141"/>
      <c r="H89" s="450"/>
      <c r="I89" s="1045"/>
      <c r="J89" s="1046"/>
    </row>
    <row r="90" customFormat="false" ht="13.5" hidden="false" customHeight="false" outlineLevel="0" collapsed="false">
      <c r="A90" s="1055"/>
      <c r="B90" s="1034"/>
      <c r="C90" s="1042" t="s">
        <v>795</v>
      </c>
      <c r="D90" s="1043"/>
      <c r="E90" s="1044"/>
      <c r="F90" s="1044"/>
      <c r="G90" s="141"/>
      <c r="H90" s="450"/>
      <c r="I90" s="1045"/>
      <c r="J90" s="1046"/>
    </row>
    <row r="91" customFormat="false" ht="12.75" hidden="false" customHeight="false" outlineLevel="0" collapsed="false">
      <c r="A91" s="1055"/>
      <c r="B91" s="1047" t="s">
        <v>824</v>
      </c>
      <c r="C91" s="1035" t="s">
        <v>793</v>
      </c>
      <c r="D91" s="1043"/>
      <c r="E91" s="1044"/>
      <c r="F91" s="1044"/>
      <c r="G91" s="141"/>
      <c r="H91" s="450"/>
      <c r="I91" s="1045"/>
      <c r="J91" s="1046"/>
    </row>
    <row r="92" customFormat="false" ht="12.75" hidden="false" customHeight="false" outlineLevel="0" collapsed="false">
      <c r="A92" s="1055"/>
      <c r="B92" s="1047"/>
      <c r="C92" s="1042" t="s">
        <v>794</v>
      </c>
      <c r="D92" s="1043"/>
      <c r="E92" s="1044"/>
      <c r="F92" s="1044"/>
      <c r="G92" s="141"/>
      <c r="H92" s="450"/>
      <c r="I92" s="1045"/>
      <c r="J92" s="1046"/>
    </row>
    <row r="93" customFormat="false" ht="13.5" hidden="false" customHeight="false" outlineLevel="0" collapsed="false">
      <c r="A93" s="1055"/>
      <c r="B93" s="1047"/>
      <c r="C93" s="1056" t="s">
        <v>795</v>
      </c>
      <c r="D93" s="1048"/>
      <c r="E93" s="268"/>
      <c r="F93" s="268"/>
      <c r="G93" s="457"/>
      <c r="H93" s="459"/>
      <c r="I93" s="509"/>
      <c r="J93" s="510"/>
    </row>
    <row r="94" customFormat="false" ht="30.75" hidden="false" customHeight="true" outlineLevel="0" collapsed="false">
      <c r="A94" s="1057" t="s">
        <v>845</v>
      </c>
      <c r="B94" s="1057"/>
      <c r="C94" s="1057"/>
      <c r="D94" s="1057"/>
      <c r="E94" s="1057"/>
      <c r="F94" s="1057"/>
      <c r="G94" s="1057"/>
      <c r="H94" s="1057"/>
      <c r="I94" s="1057"/>
      <c r="J94" s="1057"/>
    </row>
    <row r="95" customFormat="false" ht="30.75" hidden="false" customHeight="true" outlineLevel="0" collapsed="false">
      <c r="A95" s="1058" t="s">
        <v>846</v>
      </c>
      <c r="B95" s="1058"/>
      <c r="C95" s="1058"/>
      <c r="D95" s="1058"/>
      <c r="E95" s="1058"/>
      <c r="F95" s="1058"/>
      <c r="G95" s="1058"/>
      <c r="H95" s="1058"/>
      <c r="I95" s="1058"/>
      <c r="J95" s="105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2111962.2006132</v>
      </c>
      <c r="C8" s="77" t="s">
        <v>79</v>
      </c>
      <c r="D8" s="48"/>
      <c r="E8" s="48"/>
      <c r="F8" s="48"/>
      <c r="G8" s="78"/>
      <c r="H8" s="76" t="n">
        <v>3108129.88098517</v>
      </c>
      <c r="I8" s="76" t="n">
        <v>865.771458820503</v>
      </c>
      <c r="J8" s="79" t="n">
        <v>124.178769102891</v>
      </c>
    </row>
    <row r="9" customFormat="false" ht="12.75" hidden="false" customHeight="true" outlineLevel="0" collapsed="false">
      <c r="A9" s="80" t="s">
        <v>80</v>
      </c>
      <c r="B9" s="81" t="n">
        <v>19534123.0592643</v>
      </c>
      <c r="C9" s="82" t="s">
        <v>79</v>
      </c>
      <c r="D9" s="76" t="n">
        <v>72.8711295059488</v>
      </c>
      <c r="E9" s="76" t="n">
        <v>12.7429095884462</v>
      </c>
      <c r="F9" s="76" t="n">
        <v>3.36557561088189</v>
      </c>
      <c r="G9" s="78"/>
      <c r="H9" s="76" t="n">
        <v>1423473.61123679</v>
      </c>
      <c r="I9" s="76" t="n">
        <v>248.921564033788</v>
      </c>
      <c r="J9" s="79" t="n">
        <v>65.7435681482255</v>
      </c>
    </row>
    <row r="10" customFormat="false" ht="12.75" hidden="false" customHeight="true" outlineLevel="0" collapsed="false">
      <c r="A10" s="80" t="s">
        <v>81</v>
      </c>
      <c r="B10" s="81" t="n">
        <v>12069959.2961908</v>
      </c>
      <c r="C10" s="82" t="s">
        <v>79</v>
      </c>
      <c r="D10" s="76" t="n">
        <v>96.8618320744903</v>
      </c>
      <c r="E10" s="76" t="n">
        <v>20.6993847524481</v>
      </c>
      <c r="F10" s="76" t="n">
        <v>3.46356066699905</v>
      </c>
      <c r="G10" s="78"/>
      <c r="H10" s="76" t="n">
        <v>1169118.37049356</v>
      </c>
      <c r="I10" s="76" t="n">
        <v>249.84073141824</v>
      </c>
      <c r="J10" s="79" t="n">
        <v>41.8050362705659</v>
      </c>
    </row>
    <row r="11" customFormat="false" ht="12.75" hidden="false" customHeight="true" outlineLevel="0" collapsed="false">
      <c r="A11" s="80" t="s">
        <v>82</v>
      </c>
      <c r="B11" s="81" t="n">
        <v>8678945.98554234</v>
      </c>
      <c r="C11" s="82" t="s">
        <v>79</v>
      </c>
      <c r="D11" s="76" t="n">
        <v>56.343221431743</v>
      </c>
      <c r="E11" s="76" t="n">
        <v>4.9262035910169</v>
      </c>
      <c r="F11" s="76" t="n">
        <v>1.07826442883941</v>
      </c>
      <c r="G11" s="78"/>
      <c r="H11" s="76" t="n">
        <v>488999.775457549</v>
      </c>
      <c r="I11" s="76" t="n">
        <v>42.7542548802204</v>
      </c>
      <c r="J11" s="79" t="n">
        <v>9.35819873602887</v>
      </c>
    </row>
    <row r="12" customFormat="false" ht="12.75" hidden="false" customHeight="true" outlineLevel="0" collapsed="false">
      <c r="A12" s="80" t="s">
        <v>83</v>
      </c>
      <c r="B12" s="81" t="n">
        <v>1541146.2079997</v>
      </c>
      <c r="C12" s="82" t="s">
        <v>79</v>
      </c>
      <c r="D12" s="83" t="n">
        <v>87.7715549466043</v>
      </c>
      <c r="E12" s="76" t="n">
        <v>208.548558169872</v>
      </c>
      <c r="F12" s="76" t="n">
        <v>4.04106061164325</v>
      </c>
      <c r="G12" s="84" t="s">
        <v>84</v>
      </c>
      <c r="H12" s="48"/>
      <c r="I12" s="76" t="n">
        <v>321.403819607304</v>
      </c>
      <c r="J12" s="79" t="n">
        <v>6.22786523793096</v>
      </c>
    </row>
    <row r="13" customFormat="false" ht="12.75" hidden="false" customHeight="true" outlineLevel="0" collapsed="false">
      <c r="A13" s="85" t="s">
        <v>85</v>
      </c>
      <c r="B13" s="81" t="n">
        <v>287787.651616063</v>
      </c>
      <c r="C13" s="86" t="s">
        <v>79</v>
      </c>
      <c r="D13" s="87" t="n">
        <v>92.2142546709181</v>
      </c>
      <c r="E13" s="87" t="n">
        <v>9.90691874700076</v>
      </c>
      <c r="F13" s="87" t="n">
        <v>3.62802470598282</v>
      </c>
      <c r="G13" s="88"/>
      <c r="H13" s="87" t="n">
        <v>26538.1237972691</v>
      </c>
      <c r="I13" s="87" t="n">
        <v>2.8510888809505</v>
      </c>
      <c r="J13" s="89" t="n">
        <v>1.04410071013985</v>
      </c>
    </row>
    <row r="14" customFormat="false" ht="12.75" hidden="false" customHeight="true" outlineLevel="0" collapsed="false">
      <c r="A14" s="90" t="s">
        <v>86</v>
      </c>
      <c r="B14" s="91" t="n">
        <v>13067460.0809331</v>
      </c>
      <c r="C14" s="92" t="s">
        <v>79</v>
      </c>
      <c r="D14" s="50"/>
      <c r="E14" s="50"/>
      <c r="F14" s="50"/>
      <c r="G14" s="93"/>
      <c r="H14" s="91" t="n">
        <v>1150488.94546039</v>
      </c>
      <c r="I14" s="91" t="n">
        <v>43.3259879847164</v>
      </c>
      <c r="J14" s="94" t="n">
        <v>40.0521955726346</v>
      </c>
    </row>
    <row r="15" customFormat="false" ht="12.75" hidden="false" customHeight="true" outlineLevel="0" collapsed="false">
      <c r="A15" s="80" t="s">
        <v>80</v>
      </c>
      <c r="B15" s="81" t="n">
        <v>3126784.32988128</v>
      </c>
      <c r="C15" s="82" t="s">
        <v>79</v>
      </c>
      <c r="D15" s="76" t="n">
        <v>72.5011828712246</v>
      </c>
      <c r="E15" s="76" t="n">
        <v>2.2842657814745</v>
      </c>
      <c r="F15" s="76" t="n">
        <v>2.25738119896862</v>
      </c>
      <c r="G15" s="78"/>
      <c r="H15" s="81" t="n">
        <v>226695.562499602</v>
      </c>
      <c r="I15" s="81" t="n">
        <v>7.14240645079848</v>
      </c>
      <c r="J15" s="81" t="n">
        <v>7.05834415950369</v>
      </c>
      <c r="K15" s="14"/>
    </row>
    <row r="16" customFormat="false" ht="12.75" hidden="false" customHeight="true" outlineLevel="0" collapsed="false">
      <c r="A16" s="80" t="s">
        <v>81</v>
      </c>
      <c r="B16" s="81" t="n">
        <v>8195150.65801411</v>
      </c>
      <c r="C16" s="82" t="s">
        <v>79</v>
      </c>
      <c r="D16" s="76" t="n">
        <v>100.846531484837</v>
      </c>
      <c r="E16" s="76" t="n">
        <v>2.35047666551106</v>
      </c>
      <c r="F16" s="76" t="n">
        <v>3.60716235931152</v>
      </c>
      <c r="G16" s="78"/>
      <c r="H16" s="81" t="n">
        <v>826452.518856402</v>
      </c>
      <c r="I16" s="81" t="n">
        <v>19.2625103920098</v>
      </c>
      <c r="J16" s="81" t="n">
        <v>29.5612389824756</v>
      </c>
      <c r="K16" s="14"/>
    </row>
    <row r="17" customFormat="false" ht="12.75" hidden="false" customHeight="true" outlineLevel="0" collapsed="false">
      <c r="A17" s="80" t="s">
        <v>82</v>
      </c>
      <c r="B17" s="81" t="n">
        <v>1390025.66762795</v>
      </c>
      <c r="C17" s="82" t="s">
        <v>79</v>
      </c>
      <c r="D17" s="76" t="n">
        <v>57.9528426020037</v>
      </c>
      <c r="E17" s="76" t="n">
        <v>4.29347437961878</v>
      </c>
      <c r="F17" s="76" t="n">
        <v>1.20487843481232</v>
      </c>
      <c r="G17" s="78"/>
      <c r="H17" s="81" t="n">
        <v>80555.9387287877</v>
      </c>
      <c r="I17" s="81" t="n">
        <v>5.96803959097311</v>
      </c>
      <c r="J17" s="81" t="n">
        <v>1.67481195076052</v>
      </c>
      <c r="K17" s="14"/>
    </row>
    <row r="18" customFormat="false" ht="12.75" hidden="false" customHeight="true" outlineLevel="0" collapsed="false">
      <c r="A18" s="80" t="s">
        <v>83</v>
      </c>
      <c r="B18" s="81" t="n">
        <v>175875.862958127</v>
      </c>
      <c r="C18" s="82" t="s">
        <v>79</v>
      </c>
      <c r="D18" s="76" t="n">
        <v>92.8099600204403</v>
      </c>
      <c r="E18" s="76" t="n">
        <v>53.9270292844348</v>
      </c>
      <c r="F18" s="76" t="n">
        <v>5.73703034190035</v>
      </c>
      <c r="G18" s="95" t="s">
        <v>84</v>
      </c>
      <c r="H18" s="81" t="n">
        <v>16323.0318097042</v>
      </c>
      <c r="I18" s="81" t="n">
        <v>9.48446281216815</v>
      </c>
      <c r="J18" s="81" t="n">
        <v>1.00900516219868</v>
      </c>
      <c r="K18" s="14"/>
    </row>
    <row r="19" customFormat="false" ht="12.75" hidden="false" customHeight="true" outlineLevel="0" collapsed="false">
      <c r="A19" s="80" t="s">
        <v>85</v>
      </c>
      <c r="B19" s="81" t="n">
        <v>179623.562451658</v>
      </c>
      <c r="C19" s="82" t="s">
        <v>79</v>
      </c>
      <c r="D19" s="76" t="n">
        <v>93.4450088089714</v>
      </c>
      <c r="E19" s="76" t="n">
        <v>8.17581345522064</v>
      </c>
      <c r="F19" s="76" t="n">
        <v>4.16869205507296</v>
      </c>
      <c r="G19" s="78"/>
      <c r="H19" s="81" t="n">
        <v>16784.925375594</v>
      </c>
      <c r="I19" s="81" t="n">
        <v>1.46856873876693</v>
      </c>
      <c r="J19" s="81" t="n">
        <v>0.748795317696129</v>
      </c>
      <c r="K19" s="14"/>
    </row>
    <row r="20" customFormat="false" ht="12.75" hidden="false" customHeight="true" outlineLevel="0" collapsed="false">
      <c r="A20" s="96" t="s">
        <v>87</v>
      </c>
      <c r="B20" s="81" t="n">
        <v>10448192.8333004</v>
      </c>
      <c r="C20" s="82" t="s">
        <v>79</v>
      </c>
      <c r="D20" s="48"/>
      <c r="E20" s="48"/>
      <c r="F20" s="48"/>
      <c r="G20" s="78"/>
      <c r="H20" s="81" t="n">
        <v>948448.674910631</v>
      </c>
      <c r="I20" s="81" t="n">
        <v>25.1989731263401</v>
      </c>
      <c r="J20" s="81" t="n">
        <v>34.0248238302637</v>
      </c>
      <c r="K20" s="14"/>
    </row>
    <row r="21" customFormat="false" ht="12.75" hidden="false" customHeight="true" outlineLevel="0" collapsed="false">
      <c r="A21" s="97" t="s">
        <v>80</v>
      </c>
      <c r="B21" s="18" t="n">
        <v>1625583.81280299</v>
      </c>
      <c r="C21" s="98" t="s">
        <v>79</v>
      </c>
      <c r="D21" s="76" t="n">
        <v>76.7046070594292</v>
      </c>
      <c r="E21" s="76" t="n">
        <v>2.58956009507666</v>
      </c>
      <c r="F21" s="76" t="n">
        <v>2.5809196523569</v>
      </c>
      <c r="G21" s="99"/>
      <c r="H21" s="18" t="n">
        <v>124689.767603222</v>
      </c>
      <c r="I21" s="18" t="n">
        <v>4.20954697283719</v>
      </c>
      <c r="J21" s="19" t="n">
        <v>4.1955012090165</v>
      </c>
    </row>
    <row r="22" customFormat="false" ht="12.75" hidden="false" customHeight="true" outlineLevel="0" collapsed="false">
      <c r="A22" s="97" t="s">
        <v>81</v>
      </c>
      <c r="B22" s="18" t="n">
        <v>7431899.05518233</v>
      </c>
      <c r="C22" s="98" t="s">
        <v>79</v>
      </c>
      <c r="D22" s="76" t="n">
        <v>100.924541509036</v>
      </c>
      <c r="E22" s="76" t="n">
        <v>1.26667287254838</v>
      </c>
      <c r="F22" s="76" t="n">
        <v>3.62835734414604</v>
      </c>
      <c r="G22" s="99"/>
      <c r="H22" s="18" t="n">
        <v>750061.004685711</v>
      </c>
      <c r="I22" s="18" t="n">
        <v>9.41378492471738</v>
      </c>
      <c r="J22" s="19" t="n">
        <v>26.9655855178228</v>
      </c>
    </row>
    <row r="23" customFormat="false" ht="12.75" hidden="false" customHeight="true" outlineLevel="0" collapsed="false">
      <c r="A23" s="97" t="s">
        <v>82</v>
      </c>
      <c r="B23" s="18" t="n">
        <v>1082075.6199053</v>
      </c>
      <c r="C23" s="98" t="s">
        <v>79</v>
      </c>
      <c r="D23" s="76" t="n">
        <v>55.8921801614906</v>
      </c>
      <c r="E23" s="76" t="n">
        <v>2.15692697618921</v>
      </c>
      <c r="F23" s="76" t="n">
        <v>1.12279493473472</v>
      </c>
      <c r="G23" s="99"/>
      <c r="H23" s="18" t="n">
        <v>60479.5654961037</v>
      </c>
      <c r="I23" s="18" t="n">
        <v>2.3339580948504</v>
      </c>
      <c r="J23" s="19" t="n">
        <v>1.2149490250296</v>
      </c>
    </row>
    <row r="24" customFormat="false" ht="12.75" hidden="false" customHeight="true" outlineLevel="0" collapsed="false">
      <c r="A24" s="97" t="s">
        <v>83</v>
      </c>
      <c r="B24" s="18" t="n">
        <v>163088.574958127</v>
      </c>
      <c r="C24" s="98" t="s">
        <v>79</v>
      </c>
      <c r="D24" s="76" t="n">
        <v>98.7532600492665</v>
      </c>
      <c r="E24" s="76" t="n">
        <v>49.3908257965728</v>
      </c>
      <c r="F24" s="76" t="n">
        <v>6.023676158498</v>
      </c>
      <c r="G24" s="100" t="s">
        <v>84</v>
      </c>
      <c r="H24" s="18" t="n">
        <v>16105.5284539042</v>
      </c>
      <c r="I24" s="18" t="n">
        <v>8.05507939516815</v>
      </c>
      <c r="J24" s="19" t="n">
        <v>0.982392760698683</v>
      </c>
    </row>
    <row r="25" customFormat="false" ht="12.75" hidden="false" customHeight="true" outlineLevel="0" collapsed="false">
      <c r="A25" s="97" t="s">
        <v>85</v>
      </c>
      <c r="B25" s="18" t="n">
        <v>145545.770451658</v>
      </c>
      <c r="C25" s="98" t="s">
        <v>79</v>
      </c>
      <c r="D25" s="76" t="n">
        <v>90.8191085496667</v>
      </c>
      <c r="E25" s="76" t="n">
        <v>8.1527875051584</v>
      </c>
      <c r="F25" s="76" t="n">
        <v>4.57859624246153</v>
      </c>
      <c r="G25" s="99"/>
      <c r="H25" s="18" t="n">
        <v>13218.337125594</v>
      </c>
      <c r="I25" s="18" t="n">
        <v>1.18660373876693</v>
      </c>
      <c r="J25" s="19" t="n">
        <v>0.666395317696129</v>
      </c>
    </row>
    <row r="26" customFormat="false" ht="12.75" hidden="false" customHeight="true" outlineLevel="0" collapsed="false">
      <c r="A26" s="96" t="s">
        <v>18</v>
      </c>
      <c r="B26" s="81" t="n">
        <v>1562606.85066754</v>
      </c>
      <c r="C26" s="82" t="s">
        <v>79</v>
      </c>
      <c r="D26" s="48"/>
      <c r="E26" s="48"/>
      <c r="F26" s="48"/>
      <c r="G26" s="99"/>
      <c r="H26" s="81" t="n">
        <v>106042.940884801</v>
      </c>
      <c r="I26" s="81" t="n">
        <v>3.079234064996</v>
      </c>
      <c r="J26" s="81" t="n">
        <v>3.19171327674538</v>
      </c>
      <c r="K26" s="14"/>
    </row>
    <row r="27" customFormat="false" ht="12.75" hidden="false" customHeight="true" outlineLevel="0" collapsed="false">
      <c r="A27" s="97" t="s">
        <v>80</v>
      </c>
      <c r="B27" s="18" t="n">
        <v>1452641.26843981</v>
      </c>
      <c r="C27" s="98" t="s">
        <v>79</v>
      </c>
      <c r="D27" s="76" t="n">
        <v>67.879321259081</v>
      </c>
      <c r="E27" s="76" t="n">
        <v>1.79526794094936</v>
      </c>
      <c r="F27" s="76" t="n">
        <v>1.89295911799166</v>
      </c>
      <c r="G27" s="99"/>
      <c r="H27" s="18" t="n">
        <v>98604.3033346248</v>
      </c>
      <c r="I27" s="18" t="n">
        <v>2.60788029893</v>
      </c>
      <c r="J27" s="19" t="n">
        <v>2.74979053426411</v>
      </c>
    </row>
    <row r="28" customFormat="false" ht="12.75" hidden="false" customHeight="true" outlineLevel="0" collapsed="false">
      <c r="A28" s="97" t="s">
        <v>81</v>
      </c>
      <c r="B28" s="18" t="n">
        <v>35009.91</v>
      </c>
      <c r="C28" s="98" t="s">
        <v>79</v>
      </c>
      <c r="D28" s="76" t="n">
        <v>102.435176674262</v>
      </c>
      <c r="E28" s="76" t="n">
        <v>5.19813389980151</v>
      </c>
      <c r="F28" s="76" t="n">
        <v>10.4016262823869</v>
      </c>
      <c r="G28" s="99"/>
      <c r="H28" s="18" t="n">
        <v>3586.2463162</v>
      </c>
      <c r="I28" s="18" t="n">
        <v>0.1819862</v>
      </c>
      <c r="J28" s="19" t="n">
        <v>0.36416</v>
      </c>
    </row>
    <row r="29" customFormat="false" ht="12.75" hidden="false" customHeight="true" outlineLevel="0" collapsed="false">
      <c r="A29" s="97" t="s">
        <v>82</v>
      </c>
      <c r="B29" s="18" t="n">
        <v>70309.672227728</v>
      </c>
      <c r="C29" s="98" t="s">
        <v>79</v>
      </c>
      <c r="D29" s="76" t="n">
        <v>52.3179314086637</v>
      </c>
      <c r="E29" s="76" t="n">
        <v>1.96804453330147</v>
      </c>
      <c r="F29" s="76" t="n">
        <v>0.775607974741238</v>
      </c>
      <c r="G29" s="99"/>
      <c r="H29" s="18" t="n">
        <v>3678.4566089759</v>
      </c>
      <c r="I29" s="18" t="n">
        <v>0.138372566065998</v>
      </c>
      <c r="J29" s="19" t="n">
        <v>0.0545327424812684</v>
      </c>
    </row>
    <row r="30" customFormat="false" ht="12.75" hidden="false" customHeight="true" outlineLevel="0" collapsed="false">
      <c r="A30" s="97" t="s">
        <v>83</v>
      </c>
      <c r="B30" s="18" t="n">
        <v>2323</v>
      </c>
      <c r="C30" s="98" t="s">
        <v>79</v>
      </c>
      <c r="D30" s="76" t="n">
        <v>74.875</v>
      </c>
      <c r="E30" s="76" t="n">
        <v>32.5</v>
      </c>
      <c r="F30" s="76" t="n">
        <v>5</v>
      </c>
      <c r="G30" s="100" t="s">
        <v>84</v>
      </c>
      <c r="H30" s="18" t="n">
        <v>173.934625</v>
      </c>
      <c r="I30" s="18" t="n">
        <v>0.0754975</v>
      </c>
      <c r="J30" s="19" t="n">
        <v>0.011615</v>
      </c>
    </row>
    <row r="31" customFormat="false" ht="12.75" hidden="false" customHeight="true" outlineLevel="0" collapsed="false">
      <c r="A31" s="97" t="s">
        <v>85</v>
      </c>
      <c r="B31" s="18" t="n">
        <v>2323</v>
      </c>
      <c r="C31" s="98" t="s">
        <v>79</v>
      </c>
      <c r="D31" s="76" t="n">
        <v>74.875</v>
      </c>
      <c r="E31" s="76" t="n">
        <v>32.5</v>
      </c>
      <c r="F31" s="76" t="n">
        <v>5</v>
      </c>
      <c r="G31" s="99"/>
      <c r="H31" s="18" t="n">
        <v>173.934625</v>
      </c>
      <c r="I31" s="18" t="n">
        <v>0.0754975</v>
      </c>
      <c r="J31" s="19" t="n">
        <v>0.011615</v>
      </c>
    </row>
    <row r="32" customFormat="false" ht="12.75" hidden="false" customHeight="true" outlineLevel="0" collapsed="false">
      <c r="A32" s="96" t="s">
        <v>19</v>
      </c>
      <c r="B32" s="81" t="n">
        <v>1056660.39696518</v>
      </c>
      <c r="C32" s="82" t="s">
        <v>79</v>
      </c>
      <c r="D32" s="48"/>
      <c r="E32" s="48"/>
      <c r="F32" s="48"/>
      <c r="G32" s="99"/>
      <c r="H32" s="81" t="n">
        <v>95997.3296649543</v>
      </c>
      <c r="I32" s="81" t="n">
        <v>15.0477807933804</v>
      </c>
      <c r="J32" s="81" t="n">
        <v>2.8356584656255</v>
      </c>
      <c r="K32" s="14"/>
    </row>
    <row r="33" customFormat="false" ht="12.75" hidden="false" customHeight="true" outlineLevel="0" collapsed="false">
      <c r="A33" s="97" t="s">
        <v>80</v>
      </c>
      <c r="B33" s="18" t="n">
        <v>48559.2486384769</v>
      </c>
      <c r="C33" s="98" t="s">
        <v>79</v>
      </c>
      <c r="D33" s="76" t="n">
        <v>70.0482741625501</v>
      </c>
      <c r="E33" s="76" t="n">
        <v>6.69242601858926</v>
      </c>
      <c r="F33" s="76" t="n">
        <v>2.32813355628202</v>
      </c>
      <c r="G33" s="99"/>
      <c r="H33" s="18" t="n">
        <v>3401.49156175547</v>
      </c>
      <c r="I33" s="18" t="n">
        <v>0.324979179031288</v>
      </c>
      <c r="J33" s="19" t="n">
        <v>0.11305241622308</v>
      </c>
    </row>
    <row r="34" customFormat="false" ht="12.75" hidden="false" customHeight="true" outlineLevel="0" collapsed="false">
      <c r="A34" s="97" t="s">
        <v>81</v>
      </c>
      <c r="B34" s="18" t="n">
        <v>728241.692831775</v>
      </c>
      <c r="C34" s="98" t="s">
        <v>79</v>
      </c>
      <c r="D34" s="76" t="n">
        <v>99.9740451159651</v>
      </c>
      <c r="E34" s="76" t="n">
        <v>13.2740810673764</v>
      </c>
      <c r="F34" s="76" t="n">
        <v>3.06422096759604</v>
      </c>
      <c r="G34" s="99"/>
      <c r="H34" s="18" t="n">
        <v>72805.2678544907</v>
      </c>
      <c r="I34" s="18" t="n">
        <v>9.6667392672924</v>
      </c>
      <c r="J34" s="19" t="n">
        <v>2.23149346465276</v>
      </c>
    </row>
    <row r="35" customFormat="false" ht="12.75" hidden="false" customHeight="true" outlineLevel="0" collapsed="false">
      <c r="A35" s="97" t="s">
        <v>82</v>
      </c>
      <c r="B35" s="18" t="n">
        <v>237640.375494927</v>
      </c>
      <c r="C35" s="98" t="s">
        <v>79</v>
      </c>
      <c r="D35" s="76" t="n">
        <v>69.0030748754567</v>
      </c>
      <c r="E35" s="76" t="n">
        <v>14.7100799802066</v>
      </c>
      <c r="F35" s="76" t="n">
        <v>1.70564527347462</v>
      </c>
      <c r="G35" s="99"/>
      <c r="H35" s="18" t="n">
        <v>16397.9166237081</v>
      </c>
      <c r="I35" s="18" t="n">
        <v>3.49570893005671</v>
      </c>
      <c r="J35" s="19" t="n">
        <v>0.405330183249655</v>
      </c>
    </row>
    <row r="36" customFormat="false" ht="12.75" hidden="false" customHeight="true" outlineLevel="0" collapsed="false">
      <c r="A36" s="97" t="s">
        <v>83</v>
      </c>
      <c r="B36" s="18" t="n">
        <v>10464.288</v>
      </c>
      <c r="C36" s="98" t="s">
        <v>79</v>
      </c>
      <c r="D36" s="76" t="n">
        <v>4.16356380864135</v>
      </c>
      <c r="E36" s="76" t="n">
        <v>129.381561077065</v>
      </c>
      <c r="F36" s="76" t="n">
        <v>1.43319846510341</v>
      </c>
      <c r="G36" s="100" t="s">
        <v>84</v>
      </c>
      <c r="H36" s="18" t="n">
        <v>43.5687308</v>
      </c>
      <c r="I36" s="18" t="n">
        <v>1.353885917</v>
      </c>
      <c r="J36" s="19" t="n">
        <v>0.0149974015</v>
      </c>
    </row>
    <row r="37" customFormat="false" ht="12.75" hidden="false" customHeight="true" outlineLevel="0" collapsed="false">
      <c r="A37" s="101" t="s">
        <v>85</v>
      </c>
      <c r="B37" s="39" t="n">
        <v>31754.792</v>
      </c>
      <c r="C37" s="102" t="s">
        <v>79</v>
      </c>
      <c r="D37" s="103" t="n">
        <v>106.83910714956</v>
      </c>
      <c r="E37" s="103" t="n">
        <v>6.50193205485333</v>
      </c>
      <c r="F37" s="103" t="n">
        <v>2.22911238089672</v>
      </c>
      <c r="G37" s="104"/>
      <c r="H37" s="39" t="n">
        <v>3392.653625</v>
      </c>
      <c r="I37" s="39" t="n">
        <v>0.2064675</v>
      </c>
      <c r="J37" s="40" t="n">
        <v>0.070785</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47</v>
      </c>
      <c r="K1" s="108" t="s">
        <v>1</v>
      </c>
    </row>
    <row r="2" customFormat="false" ht="17.25" hidden="false" customHeight="true" outlineLevel="0" collapsed="false">
      <c r="A2" s="649" t="s">
        <v>848</v>
      </c>
      <c r="K2" s="108" t="s">
        <v>3</v>
      </c>
    </row>
    <row r="3" customFormat="false" ht="15.75" hidden="false" customHeight="true" outlineLevel="0" collapsed="false">
      <c r="A3" s="649" t="s">
        <v>130</v>
      </c>
      <c r="K3" s="108" t="s">
        <v>4</v>
      </c>
    </row>
    <row r="4" customFormat="false" ht="13.5" hidden="false" customHeight="true" outlineLevel="0" collapsed="false">
      <c r="A4" s="1059"/>
      <c r="K4" s="937"/>
    </row>
    <row r="5" customFormat="false" ht="14.25" hidden="false" customHeight="true" outlineLevel="0" collapsed="false">
      <c r="A5" s="150" t="s">
        <v>363</v>
      </c>
      <c r="B5" s="1060" t="s">
        <v>849</v>
      </c>
      <c r="C5" s="1060"/>
      <c r="D5" s="1060"/>
      <c r="E5" s="1060"/>
      <c r="F5" s="1060"/>
      <c r="G5" s="1060"/>
      <c r="H5" s="1060"/>
      <c r="I5" s="1060"/>
      <c r="J5" s="1061" t="s">
        <v>676</v>
      </c>
      <c r="K5" s="1061"/>
    </row>
    <row r="6" customFormat="false" ht="24" hidden="false" customHeight="true" outlineLevel="0" collapsed="false">
      <c r="A6" s="1062" t="s">
        <v>367</v>
      </c>
      <c r="B6" s="950" t="s">
        <v>850</v>
      </c>
      <c r="C6" s="1063" t="s">
        <v>851</v>
      </c>
      <c r="D6" s="1064" t="s">
        <v>852</v>
      </c>
      <c r="E6" s="1064"/>
      <c r="F6" s="1064"/>
      <c r="G6" s="1064"/>
      <c r="H6" s="1064"/>
      <c r="I6" s="1064"/>
      <c r="J6" s="1065" t="s">
        <v>853</v>
      </c>
      <c r="K6" s="1065"/>
    </row>
    <row r="7" customFormat="false" ht="14.25" hidden="false" customHeight="true" outlineLevel="0" collapsed="false">
      <c r="A7" s="500"/>
      <c r="B7" s="284" t="s">
        <v>854</v>
      </c>
      <c r="C7" s="888" t="s">
        <v>855</v>
      </c>
      <c r="D7" s="397" t="s">
        <v>817</v>
      </c>
      <c r="E7" s="397" t="s">
        <v>856</v>
      </c>
      <c r="F7" s="397" t="s">
        <v>819</v>
      </c>
      <c r="G7" s="397" t="s">
        <v>857</v>
      </c>
      <c r="H7" s="1066" t="s">
        <v>858</v>
      </c>
      <c r="I7" s="1067" t="s">
        <v>648</v>
      </c>
      <c r="J7" s="1068" t="s">
        <v>859</v>
      </c>
      <c r="K7" s="1068"/>
    </row>
    <row r="8" customFormat="false" ht="13.5" hidden="false" customHeight="true" outlineLevel="0" collapsed="false">
      <c r="A8" s="973" t="s">
        <v>860</v>
      </c>
      <c r="B8" s="153" t="n">
        <v>91165.2452133334</v>
      </c>
      <c r="C8" s="1069"/>
      <c r="D8" s="174" t="s">
        <v>46</v>
      </c>
      <c r="E8" s="153" t="n">
        <v>1739476807.01989</v>
      </c>
      <c r="F8" s="153" t="n">
        <v>140638172.305163</v>
      </c>
      <c r="G8" s="153" t="n">
        <v>1773636721.72136</v>
      </c>
      <c r="H8" s="153" t="n">
        <v>1977321177.14741</v>
      </c>
      <c r="I8" s="153" t="n">
        <v>4693219.27009333</v>
      </c>
      <c r="J8" s="1070" t="s">
        <v>817</v>
      </c>
      <c r="K8" s="1071" t="n">
        <v>0.000999999999999991</v>
      </c>
    </row>
    <row r="9" customFormat="false" ht="12" hidden="false" customHeight="true" outlineLevel="0" collapsed="false">
      <c r="A9" s="1072" t="s">
        <v>688</v>
      </c>
      <c r="B9" s="1073"/>
      <c r="C9" s="1074"/>
      <c r="D9" s="1074"/>
      <c r="E9" s="1074"/>
      <c r="F9" s="1074"/>
      <c r="G9" s="1074"/>
      <c r="H9" s="1075"/>
      <c r="I9" s="1076"/>
      <c r="J9" s="1077" t="s">
        <v>856</v>
      </c>
      <c r="K9" s="155" t="n">
        <v>0.000975551644541994</v>
      </c>
    </row>
    <row r="10" customFormat="false" ht="12" hidden="false" customHeight="true" outlineLevel="0" collapsed="false">
      <c r="A10" s="80" t="s">
        <v>689</v>
      </c>
      <c r="B10" s="18" t="n">
        <v>26410.1151666667</v>
      </c>
      <c r="C10" s="18" t="n">
        <v>98.3129481677206</v>
      </c>
      <c r="D10" s="18" t="s">
        <v>46</v>
      </c>
      <c r="E10" s="18" t="n">
        <v>898511301.47033</v>
      </c>
      <c r="F10" s="18" t="n">
        <v>65639556.5294347</v>
      </c>
      <c r="G10" s="18" t="n">
        <v>868869107.517087</v>
      </c>
      <c r="H10" s="18" t="n">
        <v>762966340.72902</v>
      </c>
      <c r="I10" s="19" t="n">
        <v>469977.23816</v>
      </c>
      <c r="J10" s="1077" t="s">
        <v>857</v>
      </c>
      <c r="K10" s="155" t="n">
        <v>0.0191654245831527</v>
      </c>
    </row>
    <row r="11" customFormat="false" ht="13.5" hidden="false" customHeight="true" outlineLevel="0" collapsed="false">
      <c r="A11" s="80" t="s">
        <v>690</v>
      </c>
      <c r="B11" s="18" t="n">
        <v>64755.1300466667</v>
      </c>
      <c r="C11" s="18" t="n">
        <v>46.9354290816738</v>
      </c>
      <c r="D11" s="18" t="s">
        <v>46</v>
      </c>
      <c r="E11" s="18" t="n">
        <v>840965505.549564</v>
      </c>
      <c r="F11" s="18" t="n">
        <v>74998615.775728</v>
      </c>
      <c r="G11" s="18" t="n">
        <v>904767614.204272</v>
      </c>
      <c r="H11" s="18" t="n">
        <v>1214354836.41839</v>
      </c>
      <c r="I11" s="19" t="n">
        <v>4223242.03193333</v>
      </c>
      <c r="J11" s="1078" t="s">
        <v>861</v>
      </c>
      <c r="K11" s="155" t="n">
        <v>0.00607181228018551</v>
      </c>
    </row>
    <row r="12" customFormat="false" ht="12" hidden="false" customHeight="true" outlineLevel="0" collapsed="false">
      <c r="A12" s="1072" t="s">
        <v>691</v>
      </c>
      <c r="B12" s="1073"/>
      <c r="C12" s="1074"/>
      <c r="D12" s="1074"/>
      <c r="E12" s="1074"/>
      <c r="F12" s="1074"/>
      <c r="G12" s="1074"/>
      <c r="H12" s="1075"/>
      <c r="I12" s="1076"/>
      <c r="K12" s="29"/>
    </row>
    <row r="13" customFormat="false" ht="12" hidden="false" customHeight="true" outlineLevel="0" collapsed="false">
      <c r="A13" s="80" t="s">
        <v>692</v>
      </c>
      <c r="B13" s="18"/>
      <c r="C13" s="18"/>
      <c r="D13" s="18"/>
      <c r="E13" s="18"/>
      <c r="F13" s="18"/>
      <c r="G13" s="18"/>
      <c r="H13" s="18"/>
      <c r="I13" s="19"/>
    </row>
    <row r="14" customFormat="false" ht="12" hidden="false" customHeight="true" outlineLevel="0" collapsed="false">
      <c r="A14" s="80" t="s">
        <v>693</v>
      </c>
      <c r="B14" s="18"/>
      <c r="C14" s="18"/>
      <c r="D14" s="18"/>
      <c r="E14" s="18"/>
      <c r="F14" s="18"/>
      <c r="G14" s="18"/>
      <c r="H14" s="18"/>
      <c r="I14" s="19"/>
    </row>
    <row r="15" customFormat="false" ht="12" hidden="false" customHeight="true" outlineLevel="0" collapsed="false">
      <c r="A15" s="80" t="s">
        <v>694</v>
      </c>
      <c r="B15" s="18"/>
      <c r="C15" s="18"/>
      <c r="D15" s="18"/>
      <c r="E15" s="18"/>
      <c r="F15" s="18"/>
      <c r="G15" s="18"/>
      <c r="H15" s="18"/>
      <c r="I15" s="19"/>
    </row>
    <row r="16" customFormat="false" ht="12" hidden="false" customHeight="true" outlineLevel="0" collapsed="false">
      <c r="A16" s="973" t="s">
        <v>745</v>
      </c>
      <c r="B16" s="18" t="n">
        <v>114990.434381469</v>
      </c>
      <c r="C16" s="18" t="n">
        <v>8.18347741856033</v>
      </c>
      <c r="D16" s="18" t="s">
        <v>190</v>
      </c>
      <c r="E16" s="18" t="n">
        <v>494578.24883269</v>
      </c>
      <c r="F16" s="18" t="s">
        <v>190</v>
      </c>
      <c r="G16" s="18" t="n">
        <v>125203087.424929</v>
      </c>
      <c r="H16" s="18" t="n">
        <v>814877374.245434</v>
      </c>
      <c r="I16" s="19" t="n">
        <v>446583.192</v>
      </c>
    </row>
    <row r="17" customFormat="false" ht="12" hidden="false" customHeight="true" outlineLevel="0" collapsed="false">
      <c r="A17" s="973" t="s">
        <v>750</v>
      </c>
      <c r="B17" s="18" t="n">
        <v>112627.215000333</v>
      </c>
      <c r="C17" s="18" t="n">
        <v>11.6855778925044</v>
      </c>
      <c r="D17" s="18" t="n">
        <v>16209333.3333333</v>
      </c>
      <c r="E17" s="18" t="n">
        <v>1108215677.995</v>
      </c>
      <c r="F17" s="18" t="n">
        <v>6386175.291407</v>
      </c>
      <c r="G17" s="18" t="n">
        <v>171307095.021451</v>
      </c>
      <c r="H17" s="18" t="n">
        <v>13249041.9485333</v>
      </c>
      <c r="I17" s="19" t="n">
        <v>746163</v>
      </c>
    </row>
    <row r="18" customFormat="false" ht="12" hidden="false" customHeight="true" outlineLevel="0" collapsed="false">
      <c r="A18" s="973" t="s">
        <v>751</v>
      </c>
      <c r="B18" s="18" t="n">
        <v>1068172.63147246</v>
      </c>
      <c r="C18" s="18" t="n">
        <v>0.566627112244538</v>
      </c>
      <c r="D18" s="18" t="s">
        <v>190</v>
      </c>
      <c r="E18" s="18" t="n">
        <v>161014325.692011</v>
      </c>
      <c r="F18" s="18" t="s">
        <v>190</v>
      </c>
      <c r="G18" s="18" t="n">
        <v>338273276.382288</v>
      </c>
      <c r="H18" s="18" t="n">
        <v>20473485.5590888</v>
      </c>
      <c r="I18" s="19" t="n">
        <v>85494485.9165</v>
      </c>
    </row>
    <row r="19" customFormat="false" ht="12" hidden="false" customHeight="true" outlineLevel="0" collapsed="false">
      <c r="A19" s="1079" t="s">
        <v>744</v>
      </c>
      <c r="B19" s="18" t="n">
        <v>95.327</v>
      </c>
      <c r="C19" s="18" t="n">
        <v>93.5569308800235</v>
      </c>
      <c r="D19" s="18" t="s">
        <v>190</v>
      </c>
      <c r="E19" s="18" t="n">
        <v>2031210.95610308</v>
      </c>
      <c r="F19" s="18" t="n">
        <v>1240.5</v>
      </c>
      <c r="G19" s="18" t="n">
        <v>6614140.19894692</v>
      </c>
      <c r="H19" s="18" t="n">
        <v>271082.89495</v>
      </c>
      <c r="I19" s="19" t="n">
        <v>827</v>
      </c>
    </row>
    <row r="20" customFormat="false" ht="12" hidden="false" customHeight="true" outlineLevel="0" collapsed="false">
      <c r="A20" s="1079" t="s">
        <v>746</v>
      </c>
      <c r="B20" s="18" t="n">
        <v>12757.231859668</v>
      </c>
      <c r="C20" s="18" t="n">
        <v>26.1852361798127</v>
      </c>
      <c r="D20" s="18" t="s">
        <v>190</v>
      </c>
      <c r="E20" s="18" t="s">
        <v>190</v>
      </c>
      <c r="F20" s="18" t="s">
        <v>190</v>
      </c>
      <c r="G20" s="18" t="n">
        <v>3540625.89753425</v>
      </c>
      <c r="H20" s="18" t="n">
        <v>274169119.019799</v>
      </c>
      <c r="I20" s="19" t="n">
        <v>50994.516</v>
      </c>
    </row>
    <row r="21" customFormat="false" ht="12.75" hidden="false" customHeight="false" outlineLevel="0" collapsed="false">
      <c r="A21" s="1079" t="s">
        <v>862</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79" t="s">
        <v>748</v>
      </c>
      <c r="B22" s="18" t="n">
        <v>2312.43466666667</v>
      </c>
      <c r="C22" s="18" t="n">
        <v>45.2657553162053</v>
      </c>
      <c r="D22" s="18" t="s">
        <v>190</v>
      </c>
      <c r="E22" s="18" t="n">
        <v>743334</v>
      </c>
      <c r="F22" s="18" t="n">
        <v>1238890</v>
      </c>
      <c r="G22" s="18" t="n">
        <v>40197748.7836658</v>
      </c>
      <c r="H22" s="18" t="n">
        <v>30691129.9030009</v>
      </c>
      <c r="I22" s="19" t="n">
        <v>636078.08</v>
      </c>
    </row>
    <row r="23" customFormat="false" ht="13.5" hidden="false" customHeight="true" outlineLevel="0" collapsed="false">
      <c r="A23" s="1079" t="s">
        <v>749</v>
      </c>
      <c r="B23" s="18" t="n">
        <v>667.172333333334</v>
      </c>
      <c r="C23" s="18" t="n">
        <v>39.8382600025849</v>
      </c>
      <c r="D23" s="18" t="s">
        <v>190</v>
      </c>
      <c r="E23" s="18" t="n">
        <v>770229</v>
      </c>
      <c r="F23" s="18" t="n">
        <v>1283715</v>
      </c>
      <c r="G23" s="18" t="n">
        <v>3188916</v>
      </c>
      <c r="H23" s="18" t="n">
        <v>12737806.6666667</v>
      </c>
      <c r="I23" s="19" t="s">
        <v>190</v>
      </c>
    </row>
    <row r="24" customFormat="false" ht="14.25" hidden="false" customHeight="true" outlineLevel="0" collapsed="false">
      <c r="A24" s="1080" t="s">
        <v>863</v>
      </c>
      <c r="B24" s="48"/>
      <c r="C24" s="48"/>
      <c r="D24" s="48"/>
      <c r="E24" s="48"/>
      <c r="F24" s="48"/>
      <c r="G24" s="48"/>
      <c r="H24" s="48"/>
      <c r="I24" s="131"/>
    </row>
    <row r="25" customFormat="false" ht="12" hidden="false" customHeight="true" outlineLevel="0" collapsed="false">
      <c r="A25" s="1081" t="s">
        <v>27</v>
      </c>
      <c r="B25" s="18" t="n">
        <v>16882.8463631579</v>
      </c>
      <c r="C25" s="18" t="s">
        <v>170</v>
      </c>
      <c r="D25" s="1005" t="s">
        <v>190</v>
      </c>
      <c r="E25" s="18" t="n">
        <v>8985605.5421</v>
      </c>
      <c r="F25" s="18" t="s">
        <v>190</v>
      </c>
      <c r="G25" s="18" t="n">
        <v>90375796.7689486</v>
      </c>
      <c r="H25" s="18" t="n">
        <v>42286276.9375681</v>
      </c>
      <c r="I25" s="19" t="n">
        <v>365661.028</v>
      </c>
    </row>
    <row r="26" customFormat="false" ht="14.25" hidden="false" customHeight="true" outlineLevel="0" collapsed="false">
      <c r="A26" s="1082" t="s">
        <v>864</v>
      </c>
      <c r="B26" s="252"/>
      <c r="C26" s="252"/>
      <c r="D26" s="153" t="n">
        <v>16209333.3333333</v>
      </c>
      <c r="E26" s="153" t="n">
        <v>3021731768.45394</v>
      </c>
      <c r="F26" s="153" t="n">
        <v>149548193.09657</v>
      </c>
      <c r="G26" s="153" t="n">
        <v>2552337408.19912</v>
      </c>
      <c r="H26" s="153" t="n">
        <v>3186076494.32245</v>
      </c>
      <c r="I26" s="155" t="n">
        <v>92434012.0025933</v>
      </c>
    </row>
    <row r="27" customFormat="false" ht="6.75" hidden="false" customHeight="true" outlineLevel="0" collapsed="false">
      <c r="D27" s="29"/>
      <c r="E27" s="29"/>
      <c r="F27" s="29"/>
      <c r="G27" s="29"/>
      <c r="H27" s="29"/>
      <c r="I27" s="29"/>
    </row>
    <row r="28" customFormat="false" ht="12" hidden="false" customHeight="true" outlineLevel="0" collapsed="false">
      <c r="A28" s="296" t="s">
        <v>865</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3" t="s">
        <v>311</v>
      </c>
      <c r="B30" s="1083"/>
      <c r="C30" s="1083"/>
      <c r="D30" s="1083"/>
      <c r="E30" s="1083"/>
      <c r="F30" s="1083"/>
      <c r="G30" s="1083"/>
      <c r="H30" s="1083"/>
      <c r="I30" s="1083"/>
    </row>
    <row r="31" customFormat="false" ht="31.5" hidden="false" customHeight="true" outlineLevel="0" collapsed="false">
      <c r="A31" s="184" t="s">
        <v>780</v>
      </c>
      <c r="B31" s="184"/>
      <c r="C31" s="184"/>
      <c r="D31" s="184"/>
      <c r="E31" s="184"/>
      <c r="F31" s="184"/>
      <c r="G31" s="184"/>
      <c r="H31" s="184"/>
      <c r="I31" s="184"/>
    </row>
    <row r="32" customFormat="false" ht="12.75" hidden="false" customHeight="true" outlineLevel="0" collapsed="false">
      <c r="A32" s="184" t="s">
        <v>808</v>
      </c>
      <c r="B32" s="184"/>
      <c r="C32" s="184"/>
      <c r="D32" s="184"/>
      <c r="E32" s="184"/>
      <c r="F32" s="184"/>
      <c r="G32" s="184"/>
      <c r="H32" s="184"/>
      <c r="I32" s="184"/>
    </row>
    <row r="33" customFormat="false" ht="12.75" hidden="false" customHeight="true" outlineLevel="0" collapsed="false">
      <c r="A33" s="1084" t="s">
        <v>782</v>
      </c>
      <c r="B33" s="1084"/>
      <c r="C33" s="1084"/>
      <c r="D33" s="1084"/>
      <c r="E33" s="1084"/>
      <c r="F33" s="1084"/>
      <c r="G33" s="1084"/>
      <c r="H33" s="1084"/>
      <c r="I33" s="1084"/>
    </row>
    <row r="34" customFormat="false" ht="12.75" hidden="false" customHeight="true" outlineLevel="0" collapsed="false">
      <c r="A34" s="979" t="s">
        <v>866</v>
      </c>
      <c r="B34" s="979"/>
      <c r="C34" s="979"/>
      <c r="D34" s="979"/>
      <c r="E34" s="979"/>
      <c r="F34" s="979"/>
      <c r="G34" s="979"/>
      <c r="H34" s="979"/>
      <c r="I34" s="979"/>
    </row>
    <row r="35" customFormat="false" ht="12.75" hidden="false" customHeight="true" outlineLevel="0" collapsed="false">
      <c r="A35" s="1085" t="s">
        <v>867</v>
      </c>
      <c r="B35" s="1085"/>
      <c r="C35" s="1085"/>
      <c r="D35" s="1085"/>
      <c r="E35" s="1085"/>
      <c r="F35" s="1085"/>
      <c r="G35" s="1085"/>
      <c r="H35" s="1085"/>
      <c r="I35" s="1085"/>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68</v>
      </c>
      <c r="G1" s="108" t="s">
        <v>1</v>
      </c>
    </row>
    <row r="2" customFormat="false" ht="15.75" hidden="false" customHeight="true" outlineLevel="0" collapsed="false">
      <c r="A2" s="649" t="s">
        <v>869</v>
      </c>
      <c r="G2" s="108" t="s">
        <v>3</v>
      </c>
    </row>
    <row r="3" customFormat="false" ht="15.75" hidden="false" customHeight="true" outlineLevel="0" collapsed="false">
      <c r="A3" s="649" t="s">
        <v>130</v>
      </c>
      <c r="G3" s="108" t="s">
        <v>4</v>
      </c>
    </row>
    <row r="4" customFormat="false" ht="12.75" hidden="false" customHeight="true" outlineLevel="0" collapsed="false">
      <c r="G4" s="135"/>
    </row>
    <row r="5" customFormat="false" ht="29.25" hidden="false" customHeight="true" outlineLevel="0" collapsed="false">
      <c r="A5" s="756" t="s">
        <v>870</v>
      </c>
      <c r="B5" s="756"/>
      <c r="C5" s="1086" t="s">
        <v>741</v>
      </c>
      <c r="D5" s="1086"/>
      <c r="E5" s="1086"/>
      <c r="F5" s="1087" t="s">
        <v>871</v>
      </c>
      <c r="G5" s="1088" t="s">
        <v>70</v>
      </c>
    </row>
    <row r="6" customFormat="false" ht="14.25" hidden="false" customHeight="true" outlineLevel="0" collapsed="false">
      <c r="A6" s="393"/>
      <c r="B6" s="427"/>
      <c r="C6" s="277" t="s">
        <v>872</v>
      </c>
      <c r="D6" s="390" t="s">
        <v>873</v>
      </c>
      <c r="E6" s="390"/>
      <c r="F6" s="1089" t="s">
        <v>291</v>
      </c>
      <c r="G6" s="763" t="s">
        <v>291</v>
      </c>
    </row>
    <row r="7" customFormat="false" ht="15" hidden="false" customHeight="true" outlineLevel="0" collapsed="false">
      <c r="A7" s="396"/>
      <c r="B7" s="1090"/>
      <c r="C7" s="1091" t="s">
        <v>874</v>
      </c>
      <c r="D7" s="762" t="s">
        <v>875</v>
      </c>
      <c r="E7" s="397" t="s">
        <v>876</v>
      </c>
      <c r="F7" s="617" t="s">
        <v>877</v>
      </c>
      <c r="G7" s="1092" t="s">
        <v>878</v>
      </c>
    </row>
    <row r="8" customFormat="false" ht="12.75" hidden="false" customHeight="true" outlineLevel="0" collapsed="false">
      <c r="A8" s="851" t="s">
        <v>879</v>
      </c>
      <c r="B8" s="1093"/>
      <c r="C8" s="400"/>
      <c r="D8" s="1094"/>
      <c r="E8" s="1094"/>
      <c r="F8" s="766"/>
      <c r="G8" s="212" t="n">
        <v>105.461375561121</v>
      </c>
    </row>
    <row r="9" customFormat="false" ht="12" hidden="false" customHeight="true" outlineLevel="0" collapsed="false">
      <c r="A9" s="795" t="s">
        <v>880</v>
      </c>
      <c r="B9" s="1093"/>
      <c r="C9" s="420" t="n">
        <v>1.644227</v>
      </c>
      <c r="D9" s="419" t="s">
        <v>170</v>
      </c>
      <c r="E9" s="419" t="s">
        <v>46</v>
      </c>
      <c r="F9" s="76" t="n">
        <v>18.8998599341818</v>
      </c>
      <c r="G9" s="1095" t="n">
        <v>31.07566</v>
      </c>
    </row>
    <row r="10" customFormat="false" ht="12.75" hidden="false" customHeight="true" outlineLevel="0" collapsed="false">
      <c r="A10" s="1096" t="s">
        <v>881</v>
      </c>
      <c r="B10" s="1097" t="s">
        <v>882</v>
      </c>
      <c r="C10" s="420" t="n">
        <v>0.0224059680000001</v>
      </c>
      <c r="D10" s="483" t="s">
        <v>883</v>
      </c>
      <c r="E10" s="420" t="n">
        <v>2.99546977840904</v>
      </c>
      <c r="F10" s="1098" t="n">
        <v>27.1418592553623</v>
      </c>
      <c r="G10" s="508" t="n">
        <v>0.608139629936154</v>
      </c>
    </row>
    <row r="11" customFormat="false" ht="12.75" hidden="false" customHeight="true" outlineLevel="0" collapsed="false">
      <c r="A11" s="1099"/>
      <c r="B11" s="1100" t="s">
        <v>884</v>
      </c>
      <c r="C11" s="420" t="n">
        <v>2.132014032</v>
      </c>
      <c r="D11" s="483" t="s">
        <v>883</v>
      </c>
      <c r="E11" s="420" t="n">
        <v>2.99546977840904</v>
      </c>
      <c r="F11" s="103" t="n">
        <v>34.6046390051081</v>
      </c>
      <c r="G11" s="510" t="n">
        <v>73.777575931185</v>
      </c>
    </row>
    <row r="12" customFormat="false" ht="12" hidden="false" customHeight="true" outlineLevel="0" collapsed="false">
      <c r="A12" s="850" t="s">
        <v>885</v>
      </c>
      <c r="B12" s="1093"/>
      <c r="C12" s="668"/>
      <c r="D12" s="668"/>
      <c r="E12" s="668"/>
      <c r="F12" s="668"/>
      <c r="G12" s="212" t="s">
        <v>190</v>
      </c>
    </row>
    <row r="13" customFormat="false" ht="12" hidden="false" customHeight="true" outlineLevel="0" collapsed="false">
      <c r="A13" s="795" t="s">
        <v>886</v>
      </c>
      <c r="B13" s="1101"/>
      <c r="C13" s="419" t="s">
        <v>190</v>
      </c>
      <c r="D13" s="419" t="s">
        <v>170</v>
      </c>
      <c r="E13" s="419" t="s">
        <v>46</v>
      </c>
      <c r="F13" s="1098" t="s">
        <v>190</v>
      </c>
      <c r="G13" s="508" t="s">
        <v>190</v>
      </c>
    </row>
    <row r="14" customFormat="false" ht="12.75" hidden="false" customHeight="true" outlineLevel="0" collapsed="false">
      <c r="A14" s="775" t="s">
        <v>887</v>
      </c>
      <c r="B14" s="1102"/>
      <c r="C14" s="419" t="s">
        <v>190</v>
      </c>
      <c r="D14" s="419" t="s">
        <v>170</v>
      </c>
      <c r="E14" s="419" t="s">
        <v>46</v>
      </c>
      <c r="F14" s="103" t="s">
        <v>190</v>
      </c>
      <c r="G14" s="510" t="s">
        <v>190</v>
      </c>
    </row>
    <row r="15" customFormat="false" ht="12" hidden="false" customHeight="true" outlineLevel="0" collapsed="false">
      <c r="A15" s="850" t="s">
        <v>888</v>
      </c>
      <c r="B15" s="1093"/>
      <c r="C15" s="668"/>
      <c r="D15" s="668"/>
      <c r="E15" s="668"/>
      <c r="F15" s="668"/>
      <c r="G15" s="212" t="s">
        <v>190</v>
      </c>
    </row>
    <row r="16" customFormat="false" ht="12" hidden="false" customHeight="true" outlineLevel="0" collapsed="false">
      <c r="A16" s="795" t="s">
        <v>889</v>
      </c>
      <c r="B16" s="797"/>
      <c r="C16" s="419" t="s">
        <v>190</v>
      </c>
      <c r="D16" s="419" t="s">
        <v>170</v>
      </c>
      <c r="E16" s="419" t="s">
        <v>46</v>
      </c>
      <c r="F16" s="1098" t="s">
        <v>190</v>
      </c>
      <c r="G16" s="508" t="s">
        <v>190</v>
      </c>
    </row>
    <row r="17" customFormat="false" ht="12.75" hidden="false" customHeight="true" outlineLevel="0" collapsed="false">
      <c r="A17" s="775" t="s">
        <v>890</v>
      </c>
      <c r="B17" s="1103"/>
      <c r="C17" s="419" t="s">
        <v>190</v>
      </c>
      <c r="D17" s="419" t="s">
        <v>170</v>
      </c>
      <c r="E17" s="419" t="s">
        <v>46</v>
      </c>
      <c r="F17" s="103" t="s">
        <v>190</v>
      </c>
      <c r="G17" s="510" t="s">
        <v>190</v>
      </c>
    </row>
    <row r="18" customFormat="false" ht="12" hidden="false" customHeight="true" outlineLevel="0" collapsed="false">
      <c r="A18" s="853" t="s">
        <v>891</v>
      </c>
      <c r="B18" s="1104"/>
      <c r="C18" s="668" t="s">
        <v>190</v>
      </c>
      <c r="D18" s="668"/>
      <c r="E18" s="668"/>
      <c r="F18" s="668"/>
      <c r="G18" s="638" t="s">
        <v>46</v>
      </c>
    </row>
    <row r="19" customFormat="false" ht="12.75" hidden="false" customHeight="true" outlineLevel="0" collapsed="false">
      <c r="A19" s="1081" t="s">
        <v>27</v>
      </c>
      <c r="B19" s="1081"/>
      <c r="C19" s="419" t="s">
        <v>190</v>
      </c>
      <c r="D19" s="483" t="s">
        <v>892</v>
      </c>
      <c r="E19" s="419"/>
      <c r="F19" s="1105" t="s">
        <v>46</v>
      </c>
      <c r="G19" s="584"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3"/>
      <c r="B21" s="1106" t="s">
        <v>893</v>
      </c>
      <c r="C21" s="1107" t="s">
        <v>170</v>
      </c>
      <c r="D21" s="668"/>
      <c r="E21" s="668"/>
      <c r="F21" s="668"/>
      <c r="G21" s="1108"/>
    </row>
    <row r="22" customFormat="false" ht="14.25" hidden="false" customHeight="true" outlineLevel="0" collapsed="false">
      <c r="A22" s="1109"/>
      <c r="B22" s="1110" t="s">
        <v>894</v>
      </c>
      <c r="C22" s="1111" t="n">
        <v>3.798647</v>
      </c>
      <c r="D22" s="1112"/>
      <c r="E22" s="1113"/>
      <c r="F22" s="1114"/>
      <c r="G22" s="1115"/>
    </row>
    <row r="24" customFormat="false" ht="27" hidden="false" customHeight="true" outlineLevel="0" collapsed="false">
      <c r="A24" s="300" t="s">
        <v>895</v>
      </c>
      <c r="B24" s="300"/>
      <c r="C24" s="300"/>
      <c r="D24" s="300"/>
      <c r="E24" s="300"/>
      <c r="F24" s="300"/>
      <c r="G24" s="300"/>
    </row>
    <row r="25" customFormat="false" ht="13.5" hidden="false" customHeight="true" outlineLevel="0" collapsed="false">
      <c r="A25" s="298" t="s">
        <v>896</v>
      </c>
      <c r="B25" s="298"/>
      <c r="C25" s="298"/>
      <c r="D25" s="298"/>
      <c r="E25" s="298"/>
      <c r="F25" s="296"/>
      <c r="G25" s="296"/>
    </row>
    <row r="26" customFormat="false" ht="13.5" hidden="false" customHeight="true" outlineLevel="0" collapsed="false">
      <c r="A26" s="298" t="s">
        <v>897</v>
      </c>
      <c r="B26" s="298"/>
      <c r="C26" s="298"/>
      <c r="D26" s="298"/>
      <c r="E26" s="296"/>
      <c r="F26" s="296"/>
      <c r="G26" s="296"/>
    </row>
    <row r="27" customFormat="false" ht="13.5" hidden="false" customHeight="true" outlineLevel="0" collapsed="false">
      <c r="A27" s="298" t="s">
        <v>898</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1</v>
      </c>
      <c r="B29" s="182"/>
      <c r="C29" s="182"/>
      <c r="D29" s="182"/>
      <c r="E29" s="182"/>
      <c r="F29" s="182"/>
      <c r="G29" s="183"/>
    </row>
    <row r="30" customFormat="false" ht="27" hidden="false" customHeight="true" outlineLevel="0" collapsed="false">
      <c r="A30" s="1116" t="s">
        <v>780</v>
      </c>
      <c r="B30" s="1116"/>
      <c r="C30" s="1116"/>
      <c r="D30" s="1116"/>
      <c r="E30" s="1116"/>
      <c r="F30" s="1116"/>
      <c r="G30" s="1116"/>
    </row>
    <row r="31" customFormat="false" ht="12.75" hidden="false" customHeight="true" outlineLevel="0" collapsed="false">
      <c r="A31" s="1117" t="s">
        <v>899</v>
      </c>
      <c r="B31" s="1117"/>
      <c r="C31" s="1117"/>
      <c r="D31" s="1117"/>
      <c r="E31" s="1117"/>
      <c r="F31" s="1117"/>
      <c r="G31" s="1117"/>
    </row>
    <row r="32" customFormat="false" ht="12" hidden="false" customHeight="true" outlineLevel="0" collapsed="false">
      <c r="A32" s="1118" t="s">
        <v>900</v>
      </c>
      <c r="B32" s="1119"/>
      <c r="C32" s="1119"/>
      <c r="D32" s="1119"/>
      <c r="E32" s="1119"/>
      <c r="F32" s="1119"/>
      <c r="G32" s="112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01</v>
      </c>
      <c r="E1" s="108" t="s">
        <v>1</v>
      </c>
    </row>
    <row r="2" customFormat="false" ht="18.75" hidden="false" customHeight="true" outlineLevel="0" collapsed="false">
      <c r="A2" s="649" t="s">
        <v>902</v>
      </c>
      <c r="E2" s="108" t="s">
        <v>3</v>
      </c>
    </row>
    <row r="3" customFormat="false" ht="15.75" hidden="false" customHeight="true" outlineLevel="0" collapsed="false">
      <c r="A3" s="649" t="s">
        <v>2</v>
      </c>
      <c r="E3" s="108" t="s">
        <v>4</v>
      </c>
    </row>
    <row r="4" customFormat="false" ht="12.75" hidden="false" customHeight="true" outlineLevel="0" collapsed="false">
      <c r="A4" s="609"/>
      <c r="E4" s="610"/>
    </row>
    <row r="5" customFormat="false" ht="24" hidden="false" customHeight="true" outlineLevel="0" collapsed="false">
      <c r="A5" s="756" t="s">
        <v>5</v>
      </c>
      <c r="B5" s="388" t="s">
        <v>903</v>
      </c>
      <c r="C5" s="388"/>
      <c r="D5" s="948" t="s">
        <v>286</v>
      </c>
      <c r="E5" s="1088" t="s">
        <v>70</v>
      </c>
    </row>
    <row r="6" customFormat="false" ht="13.5" hidden="false" customHeight="true" outlineLevel="0" collapsed="false">
      <c r="A6" s="393"/>
      <c r="B6" s="950" t="s">
        <v>677</v>
      </c>
      <c r="C6" s="395" t="s">
        <v>322</v>
      </c>
      <c r="D6" s="950"/>
      <c r="E6" s="1121" t="s">
        <v>8</v>
      </c>
    </row>
    <row r="7" customFormat="false" ht="15.75" hidden="false" customHeight="true" outlineLevel="0" collapsed="false">
      <c r="A7" s="500"/>
      <c r="B7" s="617"/>
      <c r="C7" s="617" t="s">
        <v>904</v>
      </c>
      <c r="D7" s="1091" t="s">
        <v>905</v>
      </c>
      <c r="E7" s="1122" t="s">
        <v>13</v>
      </c>
    </row>
    <row r="8" customFormat="false" ht="13.5" hidden="false" customHeight="true" outlineLevel="0" collapsed="false">
      <c r="A8" s="1123" t="s">
        <v>906</v>
      </c>
      <c r="B8" s="1124" t="s">
        <v>907</v>
      </c>
      <c r="C8" s="1125"/>
      <c r="D8" s="1125"/>
      <c r="E8" s="1126" t="n">
        <v>373.490210479685</v>
      </c>
    </row>
    <row r="9" customFormat="false" ht="12" hidden="false" customHeight="true" outlineLevel="0" collapsed="false">
      <c r="A9" s="1127" t="s">
        <v>908</v>
      </c>
      <c r="B9" s="1128" t="s">
        <v>909</v>
      </c>
      <c r="C9" s="1129" t="n">
        <v>10285888965.5336</v>
      </c>
      <c r="D9" s="153" t="n">
        <v>0.0122472953521259</v>
      </c>
      <c r="E9" s="421" t="n">
        <v>197.959645904087</v>
      </c>
    </row>
    <row r="10" customFormat="false" ht="12" hidden="false" customHeight="true" outlineLevel="0" collapsed="false">
      <c r="A10" s="1130" t="s">
        <v>910</v>
      </c>
      <c r="B10" s="1131" t="s">
        <v>911</v>
      </c>
      <c r="C10" s="18" t="n">
        <v>4937307084.75814</v>
      </c>
      <c r="D10" s="153" t="n">
        <v>0.0115609899683425</v>
      </c>
      <c r="E10" s="421" t="n">
        <v>89.6973906366077</v>
      </c>
    </row>
    <row r="11" customFormat="false" ht="12" hidden="false" customHeight="true" outlineLevel="0" collapsed="false">
      <c r="A11" s="1130" t="s">
        <v>912</v>
      </c>
      <c r="B11" s="1132" t="s">
        <v>913</v>
      </c>
      <c r="C11" s="18" t="s">
        <v>46</v>
      </c>
      <c r="D11" s="174" t="s">
        <v>46</v>
      </c>
      <c r="E11" s="421" t="n">
        <v>24.6066190955462</v>
      </c>
    </row>
    <row r="12" customFormat="false" ht="12" hidden="false" customHeight="true" outlineLevel="0" collapsed="false">
      <c r="A12" s="1130" t="s">
        <v>914</v>
      </c>
      <c r="B12" s="1131" t="s">
        <v>915</v>
      </c>
      <c r="C12" s="18" t="s">
        <v>46</v>
      </c>
      <c r="D12" s="174" t="s">
        <v>46</v>
      </c>
      <c r="E12" s="421" t="n">
        <v>32.5293316423241</v>
      </c>
    </row>
    <row r="13" customFormat="false" ht="13.5" hidden="false" customHeight="true" outlineLevel="0" collapsed="false">
      <c r="A13" s="1133" t="s">
        <v>916</v>
      </c>
      <c r="B13" s="1131" t="s">
        <v>917</v>
      </c>
      <c r="C13" s="18" t="n">
        <v>2390768.67576449</v>
      </c>
      <c r="D13" s="153" t="n">
        <v>7.50907169840244</v>
      </c>
      <c r="E13" s="421" t="n">
        <v>28.2109982011201</v>
      </c>
    </row>
    <row r="14" customFormat="false" ht="12.75" hidden="false" customHeight="true" outlineLevel="0" collapsed="false">
      <c r="A14" s="1134" t="s">
        <v>918</v>
      </c>
      <c r="B14" s="1135"/>
      <c r="C14" s="1136"/>
      <c r="D14" s="708"/>
      <c r="E14" s="155" t="n">
        <v>0.486225</v>
      </c>
    </row>
    <row r="15" customFormat="false" ht="12.75" hidden="false" customHeight="true" outlineLevel="0" collapsed="false">
      <c r="A15" s="129" t="s">
        <v>27</v>
      </c>
      <c r="B15" s="1137" t="s">
        <v>328</v>
      </c>
      <c r="C15" s="39"/>
      <c r="D15" s="174"/>
      <c r="E15" s="1138" t="n">
        <v>0.486225</v>
      </c>
    </row>
    <row r="16" customFormat="false" ht="16.5" hidden="false" customHeight="true" outlineLevel="0" collapsed="false">
      <c r="A16" s="1139" t="s">
        <v>919</v>
      </c>
      <c r="B16" s="1140" t="s">
        <v>920</v>
      </c>
      <c r="C16" s="1141" t="n">
        <v>3126759535.22857</v>
      </c>
      <c r="D16" s="1142" t="n">
        <v>0.0188055236337186</v>
      </c>
      <c r="E16" s="1138" t="n">
        <v>92.4005505296217</v>
      </c>
    </row>
    <row r="17" customFormat="false" ht="12" hidden="false" customHeight="true" outlineLevel="0" collapsed="false">
      <c r="A17" s="1143" t="s">
        <v>921</v>
      </c>
      <c r="B17" s="1144"/>
      <c r="C17" s="1145"/>
      <c r="D17" s="1146"/>
      <c r="E17" s="155" t="n">
        <v>258.685908462296</v>
      </c>
    </row>
    <row r="18" customFormat="false" ht="12" hidden="false" customHeight="true" outlineLevel="0" collapsed="false">
      <c r="A18" s="1130" t="s">
        <v>922</v>
      </c>
      <c r="B18" s="1131" t="s">
        <v>923</v>
      </c>
      <c r="C18" s="18" t="n">
        <v>3026494685.43366</v>
      </c>
      <c r="D18" s="153" t="n">
        <v>0.0099971516101694</v>
      </c>
      <c r="E18" s="421" t="n">
        <v>47.5456554851538</v>
      </c>
    </row>
    <row r="19" customFormat="false" ht="24" hidden="false" customHeight="true" outlineLevel="0" collapsed="false">
      <c r="A19" s="1130" t="s">
        <v>924</v>
      </c>
      <c r="B19" s="1147" t="s">
        <v>925</v>
      </c>
      <c r="C19" s="18" t="n">
        <v>6817742016.05139</v>
      </c>
      <c r="D19" s="153" t="n">
        <v>0.0197076948423934</v>
      </c>
      <c r="E19" s="421" t="n">
        <v>211.140252977142</v>
      </c>
    </row>
    <row r="20" customFormat="false" ht="14.25" hidden="false" customHeight="true" outlineLevel="0" collapsed="false">
      <c r="A20" s="75" t="s">
        <v>926</v>
      </c>
      <c r="B20" s="1144"/>
      <c r="C20" s="1148"/>
      <c r="D20" s="1146"/>
      <c r="E20" s="155" t="n">
        <v>5.45949881142851</v>
      </c>
    </row>
    <row r="21" customFormat="false" ht="12.75" hidden="false" customHeight="true" outlineLevel="0" collapsed="false">
      <c r="A21" s="129" t="s">
        <v>27</v>
      </c>
      <c r="B21" s="483" t="s">
        <v>328</v>
      </c>
      <c r="C21" s="419"/>
      <c r="D21" s="174"/>
      <c r="E21" s="421" t="n">
        <v>5.45949881142851</v>
      </c>
    </row>
    <row r="22" customFormat="false" ht="3.75" hidden="false" customHeight="true" outlineLevel="0" collapsed="false">
      <c r="A22" s="29"/>
      <c r="B22" s="29"/>
      <c r="C22" s="29"/>
      <c r="D22" s="29"/>
      <c r="E22" s="29"/>
    </row>
    <row r="23" customFormat="false" ht="4.5" hidden="false" customHeight="true" outlineLevel="0" collapsed="false">
      <c r="A23" s="1149"/>
      <c r="B23" s="1149"/>
      <c r="C23" s="1149"/>
      <c r="D23" s="1149"/>
      <c r="E23" s="1149"/>
    </row>
    <row r="24" customFormat="false" ht="18" hidden="false" customHeight="true" outlineLevel="0" collapsed="false">
      <c r="A24" s="1150" t="s">
        <v>927</v>
      </c>
      <c r="B24" s="1150"/>
      <c r="C24" s="1150"/>
      <c r="D24" s="1150"/>
      <c r="E24" s="1150"/>
    </row>
    <row r="25" customFormat="false" ht="9" hidden="false" customHeight="true" outlineLevel="0" collapsed="false">
      <c r="A25" s="610"/>
      <c r="B25" s="610"/>
      <c r="C25" s="610"/>
      <c r="D25" s="610"/>
      <c r="E25" s="610"/>
    </row>
    <row r="26" customFormat="false" ht="12" hidden="false" customHeight="true" outlineLevel="0" collapsed="false">
      <c r="A26" s="109" t="s">
        <v>355</v>
      </c>
      <c r="B26" s="182"/>
      <c r="C26" s="182"/>
      <c r="D26" s="182"/>
      <c r="E26" s="183"/>
    </row>
    <row r="27" customFormat="false" ht="28.5" hidden="false" customHeight="true" outlineLevel="0" collapsed="false">
      <c r="A27" s="184" t="s">
        <v>780</v>
      </c>
      <c r="B27" s="184"/>
      <c r="C27" s="184"/>
      <c r="D27" s="184"/>
      <c r="E27" s="184"/>
    </row>
    <row r="28" customFormat="false" ht="12" hidden="false" customHeight="true" outlineLevel="0" collapsed="false">
      <c r="A28" s="487" t="s">
        <v>782</v>
      </c>
      <c r="B28" s="782"/>
      <c r="C28" s="782"/>
      <c r="D28" s="782"/>
      <c r="E28" s="783"/>
    </row>
    <row r="29" customFormat="false" ht="12.75" hidden="false" customHeight="true" outlineLevel="0" collapsed="false">
      <c r="A29" s="1020" t="s">
        <v>928</v>
      </c>
      <c r="B29" s="782"/>
      <c r="C29" s="782"/>
      <c r="D29" s="782"/>
      <c r="E29" s="783"/>
    </row>
    <row r="30" customFormat="false" ht="13.5" hidden="false" customHeight="true" outlineLevel="0" collapsed="false">
      <c r="A30" s="1020" t="s">
        <v>929</v>
      </c>
      <c r="B30" s="782"/>
      <c r="C30" s="782"/>
      <c r="D30" s="782"/>
      <c r="E30" s="783"/>
    </row>
    <row r="31" customFormat="false" ht="13.5" hidden="false" customHeight="true" outlineLevel="0" collapsed="false">
      <c r="A31" s="1020" t="s">
        <v>930</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01</v>
      </c>
      <c r="C1" s="108" t="s">
        <v>1</v>
      </c>
    </row>
    <row r="2" customFormat="false" ht="18.75" hidden="false" customHeight="true" outlineLevel="0" collapsed="false">
      <c r="A2" s="649" t="s">
        <v>931</v>
      </c>
      <c r="C2" s="108" t="s">
        <v>3</v>
      </c>
    </row>
    <row r="3" customFormat="false" ht="15.75" hidden="false" customHeight="true" outlineLevel="0" collapsed="false">
      <c r="A3" s="649" t="s">
        <v>34</v>
      </c>
      <c r="C3" s="108" t="s">
        <v>4</v>
      </c>
    </row>
    <row r="4" customFormat="false" ht="12.75" hidden="false" customHeight="true" outlineLevel="0" collapsed="false">
      <c r="A4" s="135"/>
      <c r="C4" s="135"/>
    </row>
    <row r="5" customFormat="false" ht="13.5" hidden="false" customHeight="true" outlineLevel="0" collapsed="false">
      <c r="A5" s="106" t="s">
        <v>362</v>
      </c>
      <c r="B5" s="106"/>
      <c r="C5" s="135"/>
    </row>
    <row r="6" customFormat="false" ht="14.25" hidden="false" customHeight="true" outlineLevel="0" collapsed="false">
      <c r="A6" s="1151" t="s">
        <v>932</v>
      </c>
      <c r="B6" s="388" t="s">
        <v>677</v>
      </c>
      <c r="C6" s="389" t="s">
        <v>322</v>
      </c>
    </row>
    <row r="7" customFormat="false" ht="13.5" hidden="false" customHeight="true" outlineLevel="0" collapsed="false">
      <c r="A7" s="1152" t="s">
        <v>933</v>
      </c>
      <c r="B7" s="1147" t="s">
        <v>934</v>
      </c>
      <c r="C7" s="421" t="n">
        <v>0.0863338601185397</v>
      </c>
    </row>
    <row r="8" customFormat="false" ht="13.5" hidden="false" customHeight="true" outlineLevel="0" collapsed="false">
      <c r="A8" s="1152" t="s">
        <v>935</v>
      </c>
      <c r="B8" s="1147" t="s">
        <v>936</v>
      </c>
      <c r="C8" s="584" t="s">
        <v>46</v>
      </c>
    </row>
    <row r="9" customFormat="false" ht="15.75" hidden="false" customHeight="true" outlineLevel="0" collapsed="false">
      <c r="A9" s="959" t="s">
        <v>937</v>
      </c>
      <c r="B9" s="1153" t="s">
        <v>938</v>
      </c>
      <c r="C9" s="421" t="n">
        <v>0.0499078550631704</v>
      </c>
    </row>
    <row r="10" customFormat="false" ht="13.5" hidden="false" customHeight="true" outlineLevel="0" collapsed="false">
      <c r="A10" s="959" t="s">
        <v>939</v>
      </c>
      <c r="B10" s="1153" t="s">
        <v>940</v>
      </c>
      <c r="C10" s="421" t="n">
        <v>0.252458072969126</v>
      </c>
    </row>
    <row r="11" customFormat="false" ht="13.5" hidden="false" customHeight="true" outlineLevel="0" collapsed="false">
      <c r="A11" s="959" t="s">
        <v>941</v>
      </c>
      <c r="B11" s="1147" t="s">
        <v>942</v>
      </c>
      <c r="C11" s="421" t="n">
        <v>0.347822105095563</v>
      </c>
    </row>
    <row r="12" customFormat="false" ht="13.5" hidden="false" customHeight="true" outlineLevel="0" collapsed="false">
      <c r="A12" s="959" t="s">
        <v>943</v>
      </c>
      <c r="B12" s="1147" t="s">
        <v>944</v>
      </c>
      <c r="C12" s="421" t="n">
        <v>0.260849427303077</v>
      </c>
    </row>
    <row r="13" customFormat="false" ht="13.5" hidden="false" customHeight="true" outlineLevel="0" collapsed="false">
      <c r="A13" s="959" t="s">
        <v>945</v>
      </c>
      <c r="B13" s="1147" t="s">
        <v>946</v>
      </c>
      <c r="C13" s="421" t="n">
        <v>0.0180459738107947</v>
      </c>
    </row>
    <row r="14" customFormat="false" ht="13.5" hidden="false" customHeight="true" outlineLevel="0" collapsed="false">
      <c r="A14" s="959" t="s">
        <v>947</v>
      </c>
      <c r="B14" s="1147" t="s">
        <v>948</v>
      </c>
      <c r="C14" s="421" t="n">
        <v>0.0163907632847585</v>
      </c>
    </row>
    <row r="15" customFormat="false" ht="15.75" hidden="false" customHeight="true" outlineLevel="0" collapsed="false">
      <c r="A15" s="959" t="s">
        <v>949</v>
      </c>
      <c r="B15" s="1147" t="s">
        <v>950</v>
      </c>
      <c r="C15" s="421" t="n">
        <v>0.413630645580628</v>
      </c>
    </row>
    <row r="16" customFormat="false" ht="12" hidden="false" customHeight="true" outlineLevel="0" collapsed="false">
      <c r="A16" s="959" t="s">
        <v>951</v>
      </c>
      <c r="B16" s="959"/>
      <c r="C16" s="1154" t="s">
        <v>46</v>
      </c>
    </row>
    <row r="17" customFormat="false" ht="12" hidden="false" customHeight="true" outlineLevel="0" collapsed="false">
      <c r="A17" s="29"/>
      <c r="B17" s="29"/>
      <c r="C17" s="29"/>
    </row>
    <row r="18" customFormat="false" ht="12" hidden="false" customHeight="true" outlineLevel="0" collapsed="false">
      <c r="A18" s="1155" t="s">
        <v>952</v>
      </c>
      <c r="B18" s="1155"/>
      <c r="C18" s="1155"/>
    </row>
    <row r="19" customFormat="false" ht="12" hidden="false" customHeight="true" outlineLevel="0" collapsed="false">
      <c r="A19" s="1155"/>
      <c r="B19" s="1155"/>
      <c r="C19" s="115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3</v>
      </c>
      <c r="J1" s="108" t="s">
        <v>1</v>
      </c>
    </row>
    <row r="2" customFormat="false" ht="15.75" hidden="false" customHeight="true" outlineLevel="0" collapsed="false">
      <c r="A2" s="2" t="s">
        <v>954</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6" t="s">
        <v>5</v>
      </c>
      <c r="B5" s="388" t="s">
        <v>849</v>
      </c>
      <c r="C5" s="388"/>
      <c r="D5" s="388"/>
      <c r="E5" s="388"/>
      <c r="F5" s="388"/>
      <c r="G5" s="1086" t="s">
        <v>286</v>
      </c>
      <c r="H5" s="1086"/>
      <c r="I5" s="946" t="s">
        <v>70</v>
      </c>
      <c r="J5" s="946"/>
    </row>
    <row r="6" customFormat="false" ht="42.75" hidden="false" customHeight="true" outlineLevel="0" collapsed="false">
      <c r="A6" s="756"/>
      <c r="B6" s="950" t="s">
        <v>955</v>
      </c>
      <c r="C6" s="277" t="s">
        <v>956</v>
      </c>
      <c r="D6" s="397" t="s">
        <v>957</v>
      </c>
      <c r="E6" s="277" t="s">
        <v>958</v>
      </c>
      <c r="F6" s="397" t="s">
        <v>959</v>
      </c>
      <c r="G6" s="390" t="s">
        <v>323</v>
      </c>
      <c r="H6" s="846" t="s">
        <v>324</v>
      </c>
      <c r="I6" s="390" t="s">
        <v>323</v>
      </c>
      <c r="J6" s="847" t="s">
        <v>324</v>
      </c>
    </row>
    <row r="7" customFormat="false" ht="12.75" hidden="false" customHeight="true" outlineLevel="0" collapsed="false">
      <c r="A7" s="1156"/>
      <c r="B7" s="888" t="s">
        <v>960</v>
      </c>
      <c r="C7" s="888" t="s">
        <v>961</v>
      </c>
      <c r="D7" s="397"/>
      <c r="E7" s="888" t="s">
        <v>962</v>
      </c>
      <c r="F7" s="397"/>
      <c r="G7" s="617" t="s">
        <v>963</v>
      </c>
      <c r="H7" s="617"/>
      <c r="I7" s="1092" t="s">
        <v>13</v>
      </c>
      <c r="J7" s="1092"/>
    </row>
    <row r="8" customFormat="false" ht="12.75" hidden="false" customHeight="true" outlineLevel="0" collapsed="false">
      <c r="A8" s="1157" t="s">
        <v>964</v>
      </c>
      <c r="B8" s="170"/>
      <c r="C8" s="170"/>
      <c r="D8" s="170"/>
      <c r="E8" s="170"/>
      <c r="F8" s="170"/>
      <c r="G8" s="170"/>
      <c r="H8" s="170"/>
      <c r="I8" s="211" t="s">
        <v>46</v>
      </c>
      <c r="J8" s="1158"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59" t="s">
        <v>362</v>
      </c>
      <c r="B10" s="135"/>
      <c r="C10" s="135"/>
    </row>
    <row r="11" customFormat="false" ht="12" hidden="false" customHeight="true" outlineLevel="0" collapsed="false">
      <c r="A11" s="1160"/>
      <c r="B11" s="1161" t="s">
        <v>965</v>
      </c>
      <c r="C11" s="389" t="s">
        <v>966</v>
      </c>
    </row>
    <row r="12" customFormat="false" ht="12" hidden="false" customHeight="true" outlineLevel="0" collapsed="false">
      <c r="A12" s="1162" t="s">
        <v>967</v>
      </c>
      <c r="B12" s="126" t="s">
        <v>170</v>
      </c>
      <c r="C12" s="508" t="s">
        <v>170</v>
      </c>
    </row>
    <row r="13" customFormat="false" ht="12" hidden="false" customHeight="true" outlineLevel="0" collapsed="false">
      <c r="A13" s="96" t="s">
        <v>968</v>
      </c>
      <c r="B13" s="126" t="s">
        <v>170</v>
      </c>
      <c r="C13" s="508" t="s">
        <v>170</v>
      </c>
    </row>
    <row r="14" customFormat="false" ht="12.75" hidden="false" customHeight="true" outlineLevel="0" collapsed="false">
      <c r="A14" s="504" t="s">
        <v>969</v>
      </c>
      <c r="B14" s="268" t="s">
        <v>170</v>
      </c>
      <c r="C14" s="510" t="s">
        <v>170</v>
      </c>
    </row>
    <row r="16" customFormat="false" ht="12.75" hidden="false" customHeight="true" outlineLevel="0" collapsed="false"/>
    <row r="17" customFormat="false" ht="12" hidden="false" customHeight="true" outlineLevel="0" collapsed="false">
      <c r="A17" s="109" t="s">
        <v>311</v>
      </c>
      <c r="B17" s="182"/>
      <c r="C17" s="182"/>
      <c r="D17" s="182"/>
      <c r="E17" s="182"/>
      <c r="F17" s="182"/>
      <c r="G17" s="182"/>
      <c r="H17" s="182"/>
      <c r="I17" s="182"/>
      <c r="J17" s="183"/>
    </row>
    <row r="18" customFormat="false" ht="24.75" hidden="false" customHeight="true" outlineLevel="0" collapsed="false">
      <c r="A18" s="1163" t="s">
        <v>970</v>
      </c>
      <c r="B18" s="1163"/>
      <c r="C18" s="1163"/>
      <c r="D18" s="1163"/>
      <c r="E18" s="1163"/>
      <c r="F18" s="1163"/>
      <c r="G18" s="1163"/>
      <c r="H18" s="1163"/>
      <c r="I18" s="1163"/>
      <c r="J18" s="116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1</v>
      </c>
      <c r="M1" s="108" t="s">
        <v>1</v>
      </c>
    </row>
    <row r="2" customFormat="false" ht="15.75" hidden="false" customHeight="true" outlineLevel="0" collapsed="false">
      <c r="A2" s="2" t="s">
        <v>972</v>
      </c>
      <c r="M2" s="108" t="s">
        <v>3</v>
      </c>
    </row>
    <row r="3" customFormat="false" ht="15.75" hidden="false" customHeight="true" outlineLevel="0" collapsed="false">
      <c r="A3" s="2" t="s">
        <v>130</v>
      </c>
      <c r="M3" s="108" t="s">
        <v>4</v>
      </c>
    </row>
    <row r="4" customFormat="false" ht="12.75" hidden="false" customHeight="true" outlineLevel="0" collapsed="false">
      <c r="M4" s="610"/>
    </row>
    <row r="5" customFormat="false" ht="12.75" hidden="false" customHeight="true" outlineLevel="0" collapsed="false">
      <c r="A5" s="756" t="s">
        <v>363</v>
      </c>
      <c r="B5" s="388" t="s">
        <v>973</v>
      </c>
      <c r="C5" s="388"/>
      <c r="D5" s="388"/>
      <c r="E5" s="388"/>
      <c r="F5" s="388"/>
      <c r="G5" s="388"/>
      <c r="H5" s="388"/>
      <c r="I5" s="388"/>
      <c r="J5" s="388" t="s">
        <v>286</v>
      </c>
      <c r="K5" s="388"/>
      <c r="L5" s="389" t="s">
        <v>70</v>
      </c>
      <c r="M5" s="389"/>
    </row>
    <row r="6" customFormat="false" ht="36" hidden="false" customHeight="true" outlineLevel="0" collapsed="false">
      <c r="A6" s="1062" t="s">
        <v>367</v>
      </c>
      <c r="B6" s="277" t="s">
        <v>974</v>
      </c>
      <c r="C6" s="397" t="s">
        <v>975</v>
      </c>
      <c r="D6" s="397" t="s">
        <v>976</v>
      </c>
      <c r="E6" s="397" t="s">
        <v>977</v>
      </c>
      <c r="F6" s="277" t="s">
        <v>968</v>
      </c>
      <c r="G6" s="277" t="s">
        <v>978</v>
      </c>
      <c r="H6" s="397" t="s">
        <v>979</v>
      </c>
      <c r="I6" s="397" t="s">
        <v>980</v>
      </c>
      <c r="J6" s="390" t="s">
        <v>291</v>
      </c>
      <c r="K6" s="846" t="s">
        <v>679</v>
      </c>
      <c r="L6" s="390" t="s">
        <v>291</v>
      </c>
      <c r="M6" s="847" t="s">
        <v>679</v>
      </c>
    </row>
    <row r="7" customFormat="false" ht="12.75" hidden="false" customHeight="true" outlineLevel="0" collapsed="false">
      <c r="A7" s="500"/>
      <c r="B7" s="888" t="s">
        <v>570</v>
      </c>
      <c r="C7" s="397"/>
      <c r="D7" s="397"/>
      <c r="E7" s="397"/>
      <c r="F7" s="888"/>
      <c r="G7" s="888" t="s">
        <v>962</v>
      </c>
      <c r="H7" s="397"/>
      <c r="I7" s="397"/>
      <c r="J7" s="397" t="s">
        <v>963</v>
      </c>
      <c r="K7" s="397"/>
      <c r="L7" s="398" t="s">
        <v>13</v>
      </c>
      <c r="M7" s="398"/>
    </row>
    <row r="8" customFormat="false" ht="12.75" hidden="false" customHeight="true" outlineLevel="0" collapsed="false">
      <c r="A8" s="159" t="s">
        <v>981</v>
      </c>
      <c r="B8" s="400"/>
      <c r="C8" s="400"/>
      <c r="D8" s="400"/>
      <c r="E8" s="400"/>
      <c r="F8" s="400"/>
      <c r="G8" s="400"/>
      <c r="H8" s="400"/>
      <c r="I8" s="400"/>
      <c r="J8" s="170"/>
      <c r="K8" s="170"/>
      <c r="L8" s="211" t="n">
        <v>18.3932969793645</v>
      </c>
      <c r="M8" s="1158" t="n">
        <v>0.361669047986744</v>
      </c>
    </row>
    <row r="9" customFormat="false" ht="12" hidden="false" customHeight="true" outlineLevel="0" collapsed="false">
      <c r="A9" s="625" t="s">
        <v>982</v>
      </c>
      <c r="B9" s="141" t="n">
        <v>34142755.92</v>
      </c>
      <c r="C9" s="141" t="n">
        <v>1.15513222741628</v>
      </c>
      <c r="D9" s="141" t="n">
        <v>0.848854571784081</v>
      </c>
      <c r="E9" s="141" t="n">
        <v>0.145038391621877</v>
      </c>
      <c r="F9" s="141" t="n">
        <v>0.9</v>
      </c>
      <c r="G9" s="141" t="n">
        <v>4245.60593097571</v>
      </c>
      <c r="H9" s="141" t="n">
        <v>0.4853</v>
      </c>
      <c r="I9" s="141" t="n">
        <v>0.00957548262809623</v>
      </c>
      <c r="J9" s="76" t="n">
        <v>3.23414542570537</v>
      </c>
      <c r="K9" s="211" t="n">
        <v>0.0611025687912685</v>
      </c>
      <c r="L9" s="450" t="n">
        <v>13.7309070010127</v>
      </c>
      <c r="M9" s="421" t="n">
        <v>0.259417428458061</v>
      </c>
    </row>
    <row r="10" customFormat="false" ht="12" hidden="false" customHeight="true" outlineLevel="0" collapsed="false">
      <c r="A10" s="625" t="s">
        <v>983</v>
      </c>
      <c r="B10" s="141" t="n">
        <v>19307789.13</v>
      </c>
      <c r="C10" s="141" t="n">
        <v>1.16472926053756</v>
      </c>
      <c r="D10" s="141" t="n">
        <v>0.852665893005845</v>
      </c>
      <c r="E10" s="141" t="n">
        <v>0.0615326020636319</v>
      </c>
      <c r="F10" s="141" t="n">
        <v>0.9</v>
      </c>
      <c r="G10" s="141" t="n">
        <v>962.319752</v>
      </c>
      <c r="H10" s="141" t="n">
        <v>0.4567</v>
      </c>
      <c r="I10" s="141" t="n">
        <v>0.0110514826447572</v>
      </c>
      <c r="J10" s="211" t="n">
        <v>3.02889241065687</v>
      </c>
      <c r="K10" s="211" t="n">
        <v>0.0525644230667832</v>
      </c>
      <c r="L10" s="141" t="n">
        <v>2.914762993458</v>
      </c>
      <c r="M10" s="421" t="n">
        <v>0.0505837825696499</v>
      </c>
    </row>
    <row r="11" customFormat="false" ht="12" hidden="false" customHeight="true" outlineLevel="0" collapsed="false">
      <c r="A11" s="625" t="s">
        <v>984</v>
      </c>
      <c r="B11" s="141" t="n">
        <v>10919097.15</v>
      </c>
      <c r="C11" s="141" t="n">
        <v>1</v>
      </c>
      <c r="D11" s="141" t="n">
        <v>0.584878525754913</v>
      </c>
      <c r="E11" s="141" t="n">
        <v>0.0828075367340185</v>
      </c>
      <c r="F11" s="141" t="n">
        <v>0.9</v>
      </c>
      <c r="G11" s="141" t="n">
        <v>293.8631144</v>
      </c>
      <c r="H11" s="141" t="n">
        <v>0.4709</v>
      </c>
      <c r="I11" s="141" t="n">
        <v>0.0105395057329633</v>
      </c>
      <c r="J11" s="211" t="n">
        <v>3.1393333341818</v>
      </c>
      <c r="K11" s="211" t="n">
        <v>0.0960728297305462</v>
      </c>
      <c r="L11" s="141" t="n">
        <v>0.9225342707224</v>
      </c>
      <c r="M11" s="421" t="n">
        <v>0.0282322609538392</v>
      </c>
    </row>
    <row r="12" customFormat="false" ht="12" hidden="false" customHeight="true" outlineLevel="0" collapsed="false">
      <c r="A12" s="625" t="s">
        <v>985</v>
      </c>
      <c r="B12" s="141" t="n">
        <v>1401113.988</v>
      </c>
      <c r="C12" s="141" t="n">
        <v>1.17221596420176</v>
      </c>
      <c r="D12" s="141" t="n">
        <v>0.882634018039652</v>
      </c>
      <c r="E12" s="141" t="n">
        <v>0.0672497739160428</v>
      </c>
      <c r="F12" s="141" t="n">
        <v>0.9</v>
      </c>
      <c r="G12" s="141" t="n">
        <v>71.69284404</v>
      </c>
      <c r="H12" s="141" t="n">
        <v>0.415877101745243</v>
      </c>
      <c r="I12" s="141" t="n">
        <v>0.0117767642542208</v>
      </c>
      <c r="J12" s="211" t="n">
        <v>2.9128406381045</v>
      </c>
      <c r="K12" s="211" t="n">
        <v>0.0724519410557869</v>
      </c>
      <c r="L12" s="141" t="n">
        <v>0.208829829581</v>
      </c>
      <c r="M12" s="421" t="n">
        <v>0.0051942857105078</v>
      </c>
    </row>
    <row r="13" customFormat="false" ht="12" hidden="false" customHeight="true" outlineLevel="0" collapsed="false">
      <c r="A13" s="625" t="s">
        <v>986</v>
      </c>
      <c r="B13" s="141" t="n">
        <v>324425.306</v>
      </c>
      <c r="C13" s="141" t="n">
        <v>1.54229796611489</v>
      </c>
      <c r="D13" s="141" t="n">
        <v>0.897243125047711</v>
      </c>
      <c r="E13" s="141" t="n">
        <v>0.0764578599171321</v>
      </c>
      <c r="F13" s="141" t="n">
        <v>0.9</v>
      </c>
      <c r="G13" s="141" t="n">
        <v>29.7321779</v>
      </c>
      <c r="H13" s="141" t="n">
        <v>0.391892168250297</v>
      </c>
      <c r="I13" s="141" t="n">
        <v>0.0116345281664244</v>
      </c>
      <c r="J13" s="211" t="n">
        <v>2.62812315474542</v>
      </c>
      <c r="K13" s="211" t="n">
        <v>0.0562943726484295</v>
      </c>
      <c r="L13" s="141" t="n">
        <v>0.07813982518</v>
      </c>
      <c r="M13" s="421" t="n">
        <v>0.001673754302352</v>
      </c>
    </row>
    <row r="14" customFormat="false" ht="12" hidden="false" customHeight="true" outlineLevel="0" collapsed="false">
      <c r="A14" s="625" t="s">
        <v>987</v>
      </c>
      <c r="B14" s="141" t="n">
        <v>2116643.60333333</v>
      </c>
      <c r="C14" s="141" t="n">
        <v>0.954856094565856</v>
      </c>
      <c r="D14" s="141" t="n">
        <v>0.78902138281724</v>
      </c>
      <c r="E14" s="141" t="n">
        <v>0.365879032757307</v>
      </c>
      <c r="F14" s="141" t="n">
        <v>0.9</v>
      </c>
      <c r="G14" s="141" t="n">
        <v>193.131257475</v>
      </c>
      <c r="H14" s="141" t="n">
        <v>0.4144</v>
      </c>
      <c r="I14" s="141" t="n">
        <v>0.00705063622159244</v>
      </c>
      <c r="J14" s="211" t="n">
        <v>2.18801442922878</v>
      </c>
      <c r="K14" s="211" t="n">
        <v>0.0717489432149113</v>
      </c>
      <c r="L14" s="141" t="n">
        <v>0.422573978090399</v>
      </c>
      <c r="M14" s="421" t="n">
        <v>0.0138569636255982</v>
      </c>
    </row>
    <row r="15" customFormat="false" ht="12" hidden="false" customHeight="true" outlineLevel="0" collapsed="false">
      <c r="A15" s="625" t="s">
        <v>269</v>
      </c>
      <c r="B15" s="48"/>
      <c r="C15" s="48"/>
      <c r="D15" s="48"/>
      <c r="E15" s="48"/>
      <c r="F15" s="48"/>
      <c r="G15" s="48"/>
      <c r="H15" s="48"/>
      <c r="I15" s="449"/>
      <c r="J15" s="48"/>
      <c r="K15" s="48"/>
      <c r="L15" s="76" t="n">
        <v>0.11554908132</v>
      </c>
      <c r="M15" s="125" t="n">
        <v>0.002710572366736</v>
      </c>
    </row>
    <row r="16" customFormat="false" ht="12.75" hidden="false" customHeight="true" outlineLevel="0" collapsed="false">
      <c r="A16" s="129" t="s">
        <v>27</v>
      </c>
      <c r="B16" s="419" t="s">
        <v>190</v>
      </c>
      <c r="C16" s="419" t="s">
        <v>46</v>
      </c>
      <c r="D16" s="419" t="s">
        <v>46</v>
      </c>
      <c r="E16" s="419" t="s">
        <v>46</v>
      </c>
      <c r="F16" s="419" t="s">
        <v>46</v>
      </c>
      <c r="G16" s="419" t="s">
        <v>190</v>
      </c>
      <c r="H16" s="419" t="s">
        <v>46</v>
      </c>
      <c r="I16" s="419" t="s">
        <v>46</v>
      </c>
      <c r="J16" s="174" t="s">
        <v>190</v>
      </c>
      <c r="K16" s="174" t="s">
        <v>190</v>
      </c>
      <c r="L16" s="420" t="n">
        <v>0.11554908132</v>
      </c>
      <c r="M16" s="421" t="n">
        <v>0.002710572366736</v>
      </c>
    </row>
    <row r="17" customFormat="false" ht="12" hidden="false" customHeight="true" outlineLevel="0" collapsed="false">
      <c r="A17" s="633" t="s">
        <v>988</v>
      </c>
      <c r="B17" s="50"/>
      <c r="C17" s="50"/>
      <c r="D17" s="50"/>
      <c r="E17" s="50"/>
      <c r="F17" s="50"/>
      <c r="G17" s="50"/>
      <c r="H17" s="50"/>
      <c r="I17" s="1164"/>
      <c r="J17" s="50"/>
      <c r="K17" s="50"/>
      <c r="L17" s="91" t="n">
        <v>0.104966796735</v>
      </c>
      <c r="M17" s="94" t="n">
        <v>0.00913371091409125</v>
      </c>
    </row>
    <row r="18" customFormat="false" ht="12" hidden="false" customHeight="true" outlineLevel="0" collapsed="false">
      <c r="A18" s="625" t="s">
        <v>989</v>
      </c>
      <c r="B18" s="141" t="n">
        <v>80924.414</v>
      </c>
      <c r="C18" s="141" t="n">
        <v>2.1</v>
      </c>
      <c r="D18" s="141" t="n">
        <v>0.855</v>
      </c>
      <c r="E18" s="141" t="n">
        <v>0.1</v>
      </c>
      <c r="F18" s="141" t="n">
        <v>0.9</v>
      </c>
      <c r="G18" s="141" t="n">
        <v>4.545828945</v>
      </c>
      <c r="H18" s="141" t="n">
        <v>0.45</v>
      </c>
      <c r="I18" s="450" t="n">
        <v>0.015</v>
      </c>
      <c r="J18" s="211" t="n">
        <v>3</v>
      </c>
      <c r="K18" s="211" t="n">
        <v>0.07425</v>
      </c>
      <c r="L18" s="141" t="n">
        <v>0.013637486835</v>
      </c>
      <c r="M18" s="421" t="n">
        <v>0.00033752779916625</v>
      </c>
    </row>
    <row r="19" customFormat="false" ht="12" hidden="false" customHeight="true" outlineLevel="0" collapsed="false">
      <c r="A19" s="625" t="s">
        <v>990</v>
      </c>
      <c r="B19" s="141" t="n">
        <v>49083.686</v>
      </c>
      <c r="C19" s="141" t="n">
        <v>1.5</v>
      </c>
      <c r="D19" s="141" t="n">
        <v>0.846626386790979</v>
      </c>
      <c r="E19" s="141" t="n">
        <v>0.1</v>
      </c>
      <c r="F19" s="141" t="n">
        <v>0.9</v>
      </c>
      <c r="G19" s="141" t="n">
        <v>0.2933901</v>
      </c>
      <c r="H19" s="141" t="n">
        <v>0.45</v>
      </c>
      <c r="I19" s="450" t="n">
        <v>0.011297619667691</v>
      </c>
      <c r="J19" s="211" t="n">
        <v>3</v>
      </c>
      <c r="K19" s="211" t="n">
        <v>0.07425</v>
      </c>
      <c r="L19" s="141" t="n">
        <v>0.0008801703</v>
      </c>
      <c r="M19" s="421" t="n">
        <v>2.1784214925E-005</v>
      </c>
    </row>
    <row r="20" customFormat="false" ht="12" hidden="false" customHeight="true" outlineLevel="0" collapsed="false">
      <c r="A20" s="625" t="s">
        <v>991</v>
      </c>
      <c r="B20" s="141" t="n">
        <v>76583.809</v>
      </c>
      <c r="C20" s="141" t="n">
        <v>1.83049133662182</v>
      </c>
      <c r="D20" s="141" t="n">
        <v>0.85472784240857</v>
      </c>
      <c r="E20" s="141" t="n">
        <v>0.5</v>
      </c>
      <c r="F20" s="141" t="n">
        <v>0.9</v>
      </c>
      <c r="G20" s="141" t="n">
        <v>34.6814186</v>
      </c>
      <c r="H20" s="141" t="n">
        <v>0.3912</v>
      </c>
      <c r="I20" s="450" t="n">
        <v>0.01632</v>
      </c>
      <c r="J20" s="211" t="n">
        <v>2.60799999686287</v>
      </c>
      <c r="K20" s="211" t="n">
        <v>0.252999999832764</v>
      </c>
      <c r="L20" s="141" t="n">
        <v>0.0904491396</v>
      </c>
      <c r="M20" s="421" t="n">
        <v>0.0087743989</v>
      </c>
    </row>
    <row r="21" customFormat="false" ht="12" hidden="false" customHeight="true" outlineLevel="0" collapsed="false">
      <c r="A21" s="625" t="s">
        <v>269</v>
      </c>
      <c r="B21" s="1165"/>
      <c r="C21" s="1165"/>
      <c r="D21" s="1165"/>
      <c r="E21" s="1165"/>
      <c r="F21" s="1165"/>
      <c r="G21" s="1165"/>
      <c r="H21" s="1165"/>
      <c r="I21" s="1166"/>
      <c r="J21" s="1165"/>
      <c r="K21" s="48"/>
      <c r="L21" s="76" t="s">
        <v>46</v>
      </c>
      <c r="M21" s="125" t="s">
        <v>46</v>
      </c>
    </row>
    <row r="22" customFormat="false" ht="12" hidden="false" customHeight="true" outlineLevel="0" collapsed="false">
      <c r="A22" s="633" t="s">
        <v>992</v>
      </c>
      <c r="B22" s="50"/>
      <c r="C22" s="50"/>
      <c r="D22" s="50"/>
      <c r="E22" s="50"/>
      <c r="F22" s="50"/>
      <c r="G22" s="50"/>
      <c r="H22" s="50"/>
      <c r="I22" s="1164"/>
      <c r="J22" s="50"/>
      <c r="K22" s="50"/>
      <c r="L22" s="1167" t="n">
        <v>2.6716987897408</v>
      </c>
      <c r="M22" s="481" t="n">
        <v>0.113721835183585</v>
      </c>
    </row>
    <row r="23" customFormat="false" ht="12" hidden="false" customHeight="true" outlineLevel="0" collapsed="false">
      <c r="A23" s="625" t="s">
        <v>993</v>
      </c>
      <c r="B23" s="141" t="n">
        <v>6286091.36</v>
      </c>
      <c r="C23" s="141" t="n">
        <v>0.425440610331823</v>
      </c>
      <c r="D23" s="141" t="n">
        <v>0.427203051659116</v>
      </c>
      <c r="E23" s="141" t="n">
        <v>0.863218309954693</v>
      </c>
      <c r="F23" s="141" t="n">
        <v>0.9</v>
      </c>
      <c r="G23" s="141" t="n">
        <v>938.6650814</v>
      </c>
      <c r="H23" s="141" t="n">
        <v>0.4226</v>
      </c>
      <c r="I23" s="450" t="n">
        <v>0.015</v>
      </c>
      <c r="J23" s="211" t="n">
        <v>2.81733332936316</v>
      </c>
      <c r="K23" s="211" t="n">
        <v>0.120436425884294</v>
      </c>
      <c r="L23" s="141" t="n">
        <v>2.6445324189376</v>
      </c>
      <c r="M23" s="421" t="n">
        <v>0.113049467506206</v>
      </c>
    </row>
    <row r="24" customFormat="false" ht="12" hidden="false" customHeight="true" outlineLevel="0" collapsed="false">
      <c r="A24" s="625" t="s">
        <v>269</v>
      </c>
      <c r="B24" s="1165"/>
      <c r="C24" s="1165"/>
      <c r="D24" s="1165"/>
      <c r="E24" s="1165"/>
      <c r="F24" s="1165"/>
      <c r="G24" s="1165"/>
      <c r="H24" s="1165"/>
      <c r="I24" s="1166"/>
      <c r="J24" s="1165"/>
      <c r="K24" s="1165"/>
      <c r="L24" s="76" t="n">
        <v>0.0271663708032</v>
      </c>
      <c r="M24" s="125" t="n">
        <v>0.0006723676773792</v>
      </c>
    </row>
    <row r="25" customFormat="false" ht="12.75" hidden="false" customHeight="true" outlineLevel="0" collapsed="false">
      <c r="A25" s="1168" t="s">
        <v>27</v>
      </c>
      <c r="B25" s="1052" t="s">
        <v>190</v>
      </c>
      <c r="C25" s="1052" t="n">
        <v>0</v>
      </c>
      <c r="D25" s="1052" t="n">
        <v>0</v>
      </c>
      <c r="E25" s="1052" t="n">
        <v>0</v>
      </c>
      <c r="F25" s="1052" t="n">
        <v>0</v>
      </c>
      <c r="G25" s="1052" t="s">
        <v>190</v>
      </c>
      <c r="H25" s="1052" t="n">
        <v>0</v>
      </c>
      <c r="I25" s="1053" t="s">
        <v>46</v>
      </c>
      <c r="J25" s="168" t="s">
        <v>190</v>
      </c>
      <c r="K25" s="168" t="s">
        <v>190</v>
      </c>
      <c r="L25" s="1052" t="n">
        <v>0.0271663708032</v>
      </c>
      <c r="M25" s="149" t="n">
        <v>0.0006723676773792</v>
      </c>
    </row>
    <row r="26" customFormat="false" ht="12.75" hidden="false" customHeight="true" outlineLevel="0" collapsed="false">
      <c r="A26" s="1169" t="s">
        <v>994</v>
      </c>
      <c r="B26" s="520" t="n">
        <v>95500.279</v>
      </c>
      <c r="C26" s="520" t="s">
        <v>46</v>
      </c>
      <c r="D26" s="520" t="s">
        <v>46</v>
      </c>
      <c r="E26" s="520" t="s">
        <v>46</v>
      </c>
      <c r="F26" s="520" t="n">
        <v>0.9</v>
      </c>
      <c r="G26" s="520" t="s">
        <v>190</v>
      </c>
      <c r="H26" s="520" t="s">
        <v>46</v>
      </c>
      <c r="I26" s="523" t="s">
        <v>46</v>
      </c>
      <c r="J26" s="1170" t="s">
        <v>190</v>
      </c>
      <c r="K26" s="1171" t="s">
        <v>190</v>
      </c>
      <c r="L26" s="520" t="s">
        <v>190</v>
      </c>
      <c r="M26" s="524" t="s">
        <v>190</v>
      </c>
    </row>
    <row r="27" customFormat="false" ht="12" hidden="false" customHeight="true" outlineLevel="0" collapsed="false">
      <c r="A27" s="633" t="s">
        <v>995</v>
      </c>
      <c r="B27" s="50"/>
      <c r="C27" s="50"/>
      <c r="D27" s="50"/>
      <c r="E27" s="50"/>
      <c r="F27" s="50"/>
      <c r="G27" s="50"/>
      <c r="H27" s="50"/>
      <c r="I27" s="1164"/>
      <c r="J27" s="50"/>
      <c r="K27" s="50"/>
      <c r="L27" s="91" t="n">
        <v>1.4704952434</v>
      </c>
      <c r="M27" s="94" t="n">
        <v>0.12602890333</v>
      </c>
    </row>
    <row r="28" customFormat="false" ht="12.75" hidden="false" customHeight="true" outlineLevel="0" collapsed="false">
      <c r="A28" s="129" t="s">
        <v>27</v>
      </c>
      <c r="B28" s="420" t="n">
        <v>86569510.2366667</v>
      </c>
      <c r="C28" s="420" t="n">
        <v>0</v>
      </c>
      <c r="D28" s="420" t="n">
        <v>0</v>
      </c>
      <c r="E28" s="420" t="n">
        <v>0</v>
      </c>
      <c r="F28" s="419" t="s">
        <v>170</v>
      </c>
      <c r="G28" s="420" t="n">
        <v>853.897726</v>
      </c>
      <c r="H28" s="420" t="n">
        <v>0</v>
      </c>
      <c r="I28" s="419" t="s">
        <v>170</v>
      </c>
      <c r="J28" s="153" t="n">
        <v>1.72209762202833</v>
      </c>
      <c r="K28" s="153" t="n">
        <v>0.147592503753781</v>
      </c>
      <c r="L28" s="420" t="n">
        <v>1.4704952434</v>
      </c>
      <c r="M28" s="421" t="n">
        <v>0.1260289033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5</v>
      </c>
      <c r="B31" s="182"/>
      <c r="C31" s="182"/>
      <c r="D31" s="182"/>
      <c r="E31" s="182"/>
      <c r="F31" s="182"/>
      <c r="G31" s="182"/>
      <c r="H31" s="182"/>
      <c r="I31" s="182"/>
      <c r="J31" s="182"/>
      <c r="K31" s="182"/>
      <c r="L31" s="182"/>
      <c r="M31" s="183"/>
    </row>
    <row r="32" customFormat="false" ht="27" hidden="false" customHeight="true" outlineLevel="0" collapsed="false">
      <c r="A32" s="1163" t="s">
        <v>996</v>
      </c>
      <c r="B32" s="1163"/>
      <c r="C32" s="1163"/>
      <c r="D32" s="1163"/>
      <c r="E32" s="1163"/>
      <c r="F32" s="1163"/>
      <c r="G32" s="1163"/>
      <c r="H32" s="1163"/>
      <c r="I32" s="1163"/>
      <c r="J32" s="1163"/>
      <c r="K32" s="1163"/>
      <c r="L32" s="1163"/>
      <c r="M32" s="11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7</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2"/>
    </row>
    <row r="5" customFormat="false" ht="19.5" hidden="false" customHeight="false" outlineLevel="0" collapsed="false">
      <c r="A5" s="1173" t="s">
        <v>5</v>
      </c>
      <c r="B5" s="1174" t="s">
        <v>998</v>
      </c>
      <c r="C5" s="1175" t="s">
        <v>999</v>
      </c>
      <c r="D5" s="1175" t="s">
        <v>1000</v>
      </c>
      <c r="E5" s="1175" t="s">
        <v>1001</v>
      </c>
      <c r="F5" s="1176" t="s">
        <v>10</v>
      </c>
    </row>
    <row r="6" customFormat="false" ht="16.5" hidden="false" customHeight="true" outlineLevel="0" collapsed="false">
      <c r="A6" s="1173"/>
      <c r="B6" s="1177" t="s">
        <v>13</v>
      </c>
      <c r="C6" s="1177"/>
      <c r="D6" s="1177"/>
      <c r="E6" s="1177"/>
      <c r="F6" s="1177"/>
    </row>
    <row r="7" customFormat="false" ht="17.25" hidden="false" customHeight="false" outlineLevel="0" collapsed="false">
      <c r="A7" s="1178" t="s">
        <v>1002</v>
      </c>
      <c r="B7" s="1179" t="n">
        <v>-210004.172499832</v>
      </c>
      <c r="C7" s="1180" t="n">
        <v>59.1395196439749</v>
      </c>
      <c r="D7" s="1180" t="n">
        <v>11.4642749894696</v>
      </c>
      <c r="E7" s="1180" t="n">
        <v>23.7498081709116</v>
      </c>
      <c r="F7" s="1180" t="n">
        <v>812.630311352976</v>
      </c>
      <c r="G7" s="1181"/>
    </row>
    <row r="8" customFormat="false" ht="15.75" hidden="false" customHeight="false" outlineLevel="0" collapsed="false">
      <c r="A8" s="1182" t="s">
        <v>1003</v>
      </c>
      <c r="B8" s="1183" t="n">
        <v>-287704.744712785</v>
      </c>
      <c r="C8" s="1183" t="n">
        <v>29.1873479723045</v>
      </c>
      <c r="D8" s="1183" t="n">
        <v>0.785098096315568</v>
      </c>
      <c r="E8" s="1183" t="n">
        <v>16.3831550591028</v>
      </c>
      <c r="F8" s="1183" t="n">
        <v>553.222544725861</v>
      </c>
      <c r="G8" s="1181"/>
    </row>
    <row r="9" customFormat="false" ht="15.75" hidden="false" customHeight="false" outlineLevel="0" collapsed="false">
      <c r="A9" s="1184" t="s">
        <v>1004</v>
      </c>
      <c r="B9" s="1185" t="n">
        <v>-248628.147729495</v>
      </c>
      <c r="C9" s="1185" t="n">
        <v>29.1873479723045</v>
      </c>
      <c r="D9" s="1185" t="n">
        <v>0.785098096315568</v>
      </c>
      <c r="E9" s="1186" t="n">
        <v>16.3831550591028</v>
      </c>
      <c r="F9" s="1186" t="n">
        <v>553.222544725861</v>
      </c>
      <c r="G9" s="1181"/>
    </row>
    <row r="10" customFormat="false" ht="15.95" hidden="false" customHeight="true" outlineLevel="0" collapsed="false">
      <c r="A10" s="1187" t="s">
        <v>1005</v>
      </c>
      <c r="B10" s="1188" t="n">
        <v>-39076.5969832897</v>
      </c>
      <c r="C10" s="1188" t="s">
        <v>170</v>
      </c>
      <c r="D10" s="1188" t="s">
        <v>170</v>
      </c>
      <c r="E10" s="1189" t="s">
        <v>170</v>
      </c>
      <c r="F10" s="1189" t="s">
        <v>170</v>
      </c>
      <c r="G10" s="1181"/>
    </row>
    <row r="11" customFormat="false" ht="15.95" hidden="false" customHeight="true" outlineLevel="0" collapsed="false">
      <c r="A11" s="1182" t="s">
        <v>1006</v>
      </c>
      <c r="B11" s="1183" t="n">
        <v>56923.470153834</v>
      </c>
      <c r="C11" s="1183" t="n">
        <v>11.6781397118582</v>
      </c>
      <c r="D11" s="1183" t="n">
        <v>10.5302356171803</v>
      </c>
      <c r="E11" s="1183" t="n">
        <v>2.90181118018761</v>
      </c>
      <c r="F11" s="1183" t="n">
        <v>102.183724478759</v>
      </c>
      <c r="G11" s="1181"/>
    </row>
    <row r="12" customFormat="false" ht="15.95" hidden="false" customHeight="true" outlineLevel="0" collapsed="false">
      <c r="A12" s="1184" t="s">
        <v>1007</v>
      </c>
      <c r="B12" s="1185" t="n">
        <v>12133.9218774541</v>
      </c>
      <c r="C12" s="1185" t="n">
        <v>4.30588796218827</v>
      </c>
      <c r="D12" s="1185" t="n">
        <v>0.0296029797400444</v>
      </c>
      <c r="E12" s="1186" t="n">
        <v>1.06993726774732</v>
      </c>
      <c r="F12" s="1186" t="n">
        <v>37.6765206691474</v>
      </c>
      <c r="G12" s="1181"/>
    </row>
    <row r="13" customFormat="false" ht="15.95" hidden="false" customHeight="true" outlineLevel="0" collapsed="false">
      <c r="A13" s="1187" t="s">
        <v>1008</v>
      </c>
      <c r="B13" s="1188" t="n">
        <v>39747.2409535336</v>
      </c>
      <c r="C13" s="1188" t="n">
        <v>7.37225174966988</v>
      </c>
      <c r="D13" s="1188" t="n">
        <v>10.5006326374403</v>
      </c>
      <c r="E13" s="1189" t="n">
        <v>1.83187391244029</v>
      </c>
      <c r="F13" s="1189" t="n">
        <v>64.5072038096114</v>
      </c>
      <c r="G13" s="1181"/>
    </row>
    <row r="14" customFormat="false" ht="15.95" hidden="false" customHeight="true" outlineLevel="0" collapsed="false">
      <c r="A14" s="1182" t="s">
        <v>1009</v>
      </c>
      <c r="B14" s="1183" t="n">
        <v>5982.19974760183</v>
      </c>
      <c r="C14" s="1183" t="n">
        <v>7.6435443189939</v>
      </c>
      <c r="D14" s="1183" t="n">
        <v>0.0525437421930831</v>
      </c>
      <c r="E14" s="1183" t="n">
        <v>1.89655096783572</v>
      </c>
      <c r="F14" s="1183" t="n">
        <v>66.7847627911966</v>
      </c>
      <c r="G14" s="1181"/>
    </row>
    <row r="15" customFormat="false" ht="15.95" hidden="false" customHeight="true" outlineLevel="0" collapsed="false">
      <c r="A15" s="1184" t="s">
        <v>1010</v>
      </c>
      <c r="B15" s="1185" t="n">
        <v>21544.5349003115</v>
      </c>
      <c r="C15" s="1185" t="n">
        <v>5.83771114958436</v>
      </c>
      <c r="D15" s="1185" t="n">
        <v>0.0401286391533925</v>
      </c>
      <c r="E15" s="1186" t="n">
        <v>1.44783367225833</v>
      </c>
      <c r="F15" s="1186" t="n">
        <v>50.9837225588631</v>
      </c>
      <c r="G15" s="1181"/>
    </row>
    <row r="16" customFormat="false" ht="15.95" hidden="false" customHeight="true" outlineLevel="0" collapsed="false">
      <c r="A16" s="1187" t="s">
        <v>1011</v>
      </c>
      <c r="B16" s="1188" t="n">
        <v>-16552.5795797227</v>
      </c>
      <c r="C16" s="1188" t="n">
        <v>1.80583316940954</v>
      </c>
      <c r="D16" s="1188" t="n">
        <v>0.0124151030396906</v>
      </c>
      <c r="E16" s="1189" t="n">
        <v>0.448717295577388</v>
      </c>
      <c r="F16" s="1189" t="n">
        <v>15.8010402323335</v>
      </c>
      <c r="G16" s="1181"/>
    </row>
    <row r="17" customFormat="false" ht="15.95" hidden="false" customHeight="true" outlineLevel="0" collapsed="false">
      <c r="A17" s="1182" t="s">
        <v>1012</v>
      </c>
      <c r="B17" s="1183" t="n">
        <v>1020.81144265548</v>
      </c>
      <c r="C17" s="1183" t="n">
        <v>0.20106833186785</v>
      </c>
      <c r="D17" s="1183" t="n">
        <v>0.00167344478159147</v>
      </c>
      <c r="E17" s="1183" t="n">
        <v>0.0499618899632344</v>
      </c>
      <c r="F17" s="1183" t="n">
        <v>1.75934790384368</v>
      </c>
      <c r="G17" s="1181"/>
    </row>
    <row r="18" customFormat="false" ht="18.75" hidden="false" customHeight="false" outlineLevel="0" collapsed="false">
      <c r="A18" s="1184" t="s">
        <v>1013</v>
      </c>
      <c r="B18" s="1185" t="n">
        <v>46.623115</v>
      </c>
      <c r="C18" s="1185" t="s">
        <v>170</v>
      </c>
      <c r="D18" s="1185" t="s">
        <v>170</v>
      </c>
      <c r="E18" s="1186" t="s">
        <v>170</v>
      </c>
      <c r="F18" s="1186" t="s">
        <v>170</v>
      </c>
      <c r="G18" s="1181"/>
    </row>
    <row r="19" customFormat="false" ht="15.95" hidden="false" customHeight="true" outlineLevel="0" collapsed="false">
      <c r="A19" s="1187" t="s">
        <v>1014</v>
      </c>
      <c r="B19" s="1188" t="n">
        <v>974.188327655477</v>
      </c>
      <c r="C19" s="1188" t="n">
        <v>0.20106833186785</v>
      </c>
      <c r="D19" s="1188" t="n">
        <v>0.00138234478159147</v>
      </c>
      <c r="E19" s="1189" t="n">
        <v>0.0499618899632344</v>
      </c>
      <c r="F19" s="1189" t="n">
        <v>1.75934790384368</v>
      </c>
      <c r="G19" s="1181"/>
    </row>
    <row r="20" customFormat="false" ht="15.95" hidden="false" customHeight="true" outlineLevel="0" collapsed="false">
      <c r="A20" s="1182" t="s">
        <v>1015</v>
      </c>
      <c r="B20" s="1183" t="n">
        <v>12639.5421331855</v>
      </c>
      <c r="C20" s="1183" t="n">
        <v>7.84138254578843</v>
      </c>
      <c r="D20" s="1183" t="n">
        <v>0.0539095050022955</v>
      </c>
      <c r="E20" s="1183" t="n">
        <v>1.94844353794011</v>
      </c>
      <c r="F20" s="1183" t="n">
        <v>68.6120972756488</v>
      </c>
      <c r="G20" s="1181"/>
    </row>
    <row r="21" customFormat="false" ht="18.75" hidden="false" customHeight="false" outlineLevel="0" collapsed="false">
      <c r="A21" s="1184" t="s">
        <v>1016</v>
      </c>
      <c r="B21" s="1185" t="n">
        <v>-124.301847564265</v>
      </c>
      <c r="C21" s="1186" t="s">
        <v>166</v>
      </c>
      <c r="D21" s="1186" t="s">
        <v>166</v>
      </c>
      <c r="E21" s="1186" t="s">
        <v>166</v>
      </c>
      <c r="F21" s="1186" t="s">
        <v>166</v>
      </c>
      <c r="G21" s="1181"/>
    </row>
    <row r="22" customFormat="false" ht="15.95" hidden="false" customHeight="true" outlineLevel="0" collapsed="false">
      <c r="A22" s="1187" t="s">
        <v>1017</v>
      </c>
      <c r="B22" s="1188" t="n">
        <v>12646.3893537174</v>
      </c>
      <c r="C22" s="1189" t="s">
        <v>166</v>
      </c>
      <c r="D22" s="1189" t="s">
        <v>166</v>
      </c>
      <c r="E22" s="1189" t="n">
        <v>1.94844353794011</v>
      </c>
      <c r="F22" s="1189" t="n">
        <v>68.6120972756488</v>
      </c>
      <c r="G22" s="1181"/>
    </row>
    <row r="23" customFormat="false" ht="16.5" hidden="false" customHeight="true" outlineLevel="0" collapsed="false">
      <c r="A23" s="1182" t="s">
        <v>1018</v>
      </c>
      <c r="B23" s="1183" t="n">
        <v>2243.70972095138</v>
      </c>
      <c r="C23" s="1183" t="n">
        <v>2.29346676316197</v>
      </c>
      <c r="D23" s="1183" t="n">
        <v>0.0157675839967386</v>
      </c>
      <c r="E23" s="1183" t="n">
        <v>0.569885535882123</v>
      </c>
      <c r="F23" s="1183" t="n">
        <v>20.0678341776673</v>
      </c>
      <c r="G23" s="1181"/>
    </row>
    <row r="24" customFormat="false" ht="18.75" hidden="false" customHeight="false" outlineLevel="0" collapsed="false">
      <c r="A24" s="1184" t="s">
        <v>1019</v>
      </c>
      <c r="B24" s="669"/>
      <c r="C24" s="1186" t="s">
        <v>166</v>
      </c>
      <c r="D24" s="1186" t="s">
        <v>166</v>
      </c>
      <c r="E24" s="1186" t="s">
        <v>166</v>
      </c>
      <c r="F24" s="1186" t="s">
        <v>166</v>
      </c>
      <c r="G24" s="1181"/>
    </row>
    <row r="25" customFormat="false" ht="18" hidden="false" customHeight="true" outlineLevel="0" collapsed="false">
      <c r="A25" s="1187" t="s">
        <v>1020</v>
      </c>
      <c r="B25" s="1188" t="n">
        <v>2243.70972095138</v>
      </c>
      <c r="C25" s="1189" t="s">
        <v>170</v>
      </c>
      <c r="D25" s="1189" t="s">
        <v>170</v>
      </c>
      <c r="E25" s="1189" t="n">
        <v>0.569885535882123</v>
      </c>
      <c r="F25" s="1189" t="n">
        <v>20.0678341776673</v>
      </c>
      <c r="G25" s="1181"/>
    </row>
    <row r="26" customFormat="false" ht="17.25" hidden="false" customHeight="true" outlineLevel="0" collapsed="false">
      <c r="A26" s="1190" t="s">
        <v>1021</v>
      </c>
      <c r="B26" s="1183" t="n">
        <v>-1109.16098527478</v>
      </c>
      <c r="C26" s="1183" t="n">
        <v>0.29457</v>
      </c>
      <c r="D26" s="1183" t="n">
        <v>0.025047</v>
      </c>
      <c r="E26" s="1183" t="s">
        <v>192</v>
      </c>
      <c r="F26" s="1183" t="s">
        <v>1022</v>
      </c>
      <c r="G26" s="1181"/>
    </row>
    <row r="27" customFormat="false" ht="18.75" hidden="false" customHeight="false" outlineLevel="0" collapsed="false">
      <c r="A27" s="1191" t="s">
        <v>1023</v>
      </c>
      <c r="B27" s="1186" t="n">
        <v>-1109.16098527478</v>
      </c>
      <c r="C27" s="1186" t="s">
        <v>166</v>
      </c>
      <c r="D27" s="1186" t="s">
        <v>166</v>
      </c>
      <c r="E27" s="1186" t="s">
        <v>166</v>
      </c>
      <c r="F27" s="646" t="s">
        <v>170</v>
      </c>
    </row>
    <row r="28" customFormat="false" ht="15.95" hidden="false" customHeight="true" outlineLevel="0" collapsed="false">
      <c r="A28" s="1191" t="s">
        <v>1024</v>
      </c>
      <c r="B28" s="1185" t="s">
        <v>190</v>
      </c>
      <c r="C28" s="1185" t="n">
        <v>0.29457</v>
      </c>
      <c r="D28" s="1185" t="n">
        <v>0.025047</v>
      </c>
      <c r="E28" s="1186" t="s">
        <v>190</v>
      </c>
      <c r="F28" s="646" t="s">
        <v>190</v>
      </c>
    </row>
    <row r="29" customFormat="false" ht="16.5" hidden="false" customHeight="true" outlineLevel="0" collapsed="false">
      <c r="A29" s="1192" t="s">
        <v>1025</v>
      </c>
      <c r="B29" s="1193"/>
      <c r="C29" s="1193"/>
      <c r="D29" s="1193"/>
      <c r="E29" s="1193"/>
      <c r="F29" s="1194"/>
    </row>
    <row r="30" customFormat="false" ht="15.95" hidden="false" customHeight="true" outlineLevel="0" collapsed="false">
      <c r="A30" s="1195" t="s">
        <v>1026</v>
      </c>
      <c r="B30" s="1186" t="n">
        <v>1408.89216488125</v>
      </c>
      <c r="C30" s="1186" t="n">
        <v>0.659063681595485</v>
      </c>
      <c r="D30" s="1186" t="n">
        <v>0.00453106281096896</v>
      </c>
      <c r="E30" s="1186" t="n">
        <v>0.163765555882164</v>
      </c>
      <c r="F30" s="646" t="n">
        <v>5.76680721396049</v>
      </c>
    </row>
    <row r="31" customFormat="false" ht="15.75" hidden="false" customHeight="true" outlineLevel="0" collapsed="false">
      <c r="A31" s="1196" t="s">
        <v>1027</v>
      </c>
      <c r="B31" s="1186" t="n">
        <v>834.887388625173</v>
      </c>
      <c r="C31" s="1186" t="s">
        <v>170</v>
      </c>
      <c r="D31" s="1186" t="n">
        <v>0.0525998218409976</v>
      </c>
      <c r="E31" s="1186" t="s">
        <v>170</v>
      </c>
      <c r="F31" s="646" t="s">
        <v>170</v>
      </c>
    </row>
    <row r="32" customFormat="false" ht="7.5" hidden="false" customHeight="true" outlineLevel="0" collapsed="false">
      <c r="A32" s="30"/>
      <c r="B32" s="30"/>
      <c r="C32" s="30"/>
      <c r="D32" s="30"/>
      <c r="E32" s="30"/>
      <c r="F32" s="30"/>
    </row>
    <row r="33" customFormat="false" ht="12.75" hidden="false" customHeight="true" outlineLevel="0" collapsed="false">
      <c r="A33" s="1197" t="s">
        <v>1028</v>
      </c>
      <c r="B33" s="1197"/>
      <c r="C33" s="1197"/>
      <c r="D33" s="1197"/>
      <c r="E33" s="1197"/>
      <c r="F33" s="1197"/>
      <c r="G33" s="185"/>
      <c r="H33" s="185"/>
    </row>
    <row r="34" customFormat="false" ht="13.5" hidden="false" customHeight="true" outlineLevel="0" collapsed="false">
      <c r="A34" s="1198" t="s">
        <v>1029</v>
      </c>
      <c r="B34" s="1198"/>
      <c r="C34" s="1198"/>
      <c r="D34" s="1198"/>
      <c r="E34" s="1198"/>
      <c r="F34" s="1198"/>
      <c r="G34" s="1198"/>
      <c r="H34" s="1198"/>
    </row>
    <row r="35" customFormat="false" ht="20.1" hidden="false" customHeight="true" outlineLevel="0" collapsed="false">
      <c r="A35" s="1199" t="s">
        <v>1030</v>
      </c>
      <c r="B35" s="185"/>
      <c r="C35" s="185"/>
      <c r="D35" s="185"/>
      <c r="E35" s="185"/>
      <c r="F35" s="185"/>
      <c r="G35" s="185"/>
      <c r="H35" s="185"/>
    </row>
    <row r="36" customFormat="false" ht="16.5" hidden="false" customHeight="true" outlineLevel="0" collapsed="false">
      <c r="A36" s="1200" t="s">
        <v>1031</v>
      </c>
      <c r="B36" s="1200"/>
      <c r="C36" s="1200"/>
      <c r="D36" s="1200"/>
      <c r="E36" s="1200"/>
      <c r="F36" s="1200"/>
      <c r="G36" s="185"/>
      <c r="H36" s="185"/>
    </row>
    <row r="37" customFormat="false" ht="26.25" hidden="false" customHeight="true" outlineLevel="0" collapsed="false">
      <c r="A37" s="1201" t="s">
        <v>1032</v>
      </c>
      <c r="B37" s="1201"/>
      <c r="C37" s="1201"/>
      <c r="D37" s="1201"/>
      <c r="E37" s="1201"/>
      <c r="F37" s="1201"/>
      <c r="G37" s="185"/>
      <c r="H37" s="185"/>
    </row>
    <row r="38" customFormat="false" ht="12.75" hidden="false" customHeight="true" outlineLevel="0" collapsed="false">
      <c r="A38" s="1202" t="s">
        <v>1033</v>
      </c>
      <c r="B38" s="1202"/>
      <c r="C38" s="1202"/>
      <c r="D38" s="1202"/>
      <c r="E38" s="1202"/>
      <c r="F38" s="1202"/>
      <c r="G38" s="185"/>
      <c r="H38" s="185"/>
    </row>
    <row r="39" customFormat="false" ht="15.75" hidden="false" customHeight="true" outlineLevel="0" collapsed="false">
      <c r="A39" s="1202" t="s">
        <v>1034</v>
      </c>
      <c r="B39" s="1202"/>
      <c r="C39" s="1202"/>
      <c r="D39" s="1202"/>
      <c r="E39" s="1202"/>
      <c r="F39" s="1202"/>
      <c r="G39" s="185"/>
      <c r="H39" s="185"/>
    </row>
    <row r="40" customFormat="false" ht="15.75" hidden="false" customHeight="true" outlineLevel="0" collapsed="false">
      <c r="A40" s="1199" t="s">
        <v>1035</v>
      </c>
      <c r="B40" s="185"/>
      <c r="C40" s="185"/>
      <c r="D40" s="185"/>
      <c r="E40" s="185"/>
      <c r="F40" s="185"/>
      <c r="G40" s="185"/>
      <c r="H40" s="185"/>
    </row>
    <row r="41" customFormat="false" ht="29.25" hidden="false" customHeight="true" outlineLevel="0" collapsed="false">
      <c r="A41" s="1203" t="s">
        <v>1036</v>
      </c>
      <c r="B41" s="1203"/>
      <c r="C41" s="1203"/>
      <c r="D41" s="1203"/>
      <c r="E41" s="1203"/>
      <c r="F41" s="1203"/>
      <c r="G41" s="185"/>
      <c r="H41" s="185"/>
    </row>
    <row r="42" customFormat="false" ht="15.75" hidden="false" customHeight="true" outlineLevel="0" collapsed="false">
      <c r="A42" s="1204" t="s">
        <v>355</v>
      </c>
      <c r="B42" s="1205"/>
      <c r="C42" s="1205"/>
      <c r="D42" s="1205"/>
      <c r="E42" s="1205"/>
      <c r="F42" s="1206"/>
    </row>
    <row r="43" customFormat="false" ht="12.75" hidden="false" customHeight="true" outlineLevel="0" collapsed="false">
      <c r="A43" s="1207" t="s">
        <v>1037</v>
      </c>
      <c r="B43" s="1207"/>
      <c r="C43" s="1207"/>
      <c r="D43" s="1207"/>
      <c r="E43" s="1207"/>
      <c r="F43" s="1207"/>
    </row>
    <row r="44" customFormat="false" ht="20.25" hidden="false" customHeight="true" outlineLevel="0" collapsed="false">
      <c r="A44" s="1207"/>
      <c r="B44" s="1207"/>
      <c r="C44" s="1207"/>
      <c r="D44" s="1207"/>
      <c r="E44" s="1207"/>
      <c r="F44" s="1207"/>
    </row>
    <row r="45" customFormat="false" ht="33.75" hidden="false" customHeight="true" outlineLevel="0" collapsed="false">
      <c r="A45" s="1208" t="s">
        <v>1038</v>
      </c>
      <c r="B45" s="1208"/>
      <c r="C45" s="1208"/>
      <c r="D45" s="1208"/>
      <c r="E45" s="1208"/>
      <c r="F45" s="1208"/>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39</v>
      </c>
      <c r="M1" s="108" t="s">
        <v>1</v>
      </c>
    </row>
    <row r="2" customFormat="false" ht="15.75" hidden="false" customHeight="true" outlineLevel="0" collapsed="false">
      <c r="A2" s="2" t="s">
        <v>1040</v>
      </c>
      <c r="M2" s="108" t="s">
        <v>3</v>
      </c>
    </row>
    <row r="3" customFormat="false" ht="15.75" hidden="false" customHeight="true" outlineLevel="0" collapsed="false">
      <c r="A3" s="2" t="s">
        <v>130</v>
      </c>
      <c r="M3" s="108" t="s">
        <v>4</v>
      </c>
    </row>
    <row r="4" customFormat="false" ht="12" hidden="false" customHeight="true" outlineLevel="0" collapsed="false">
      <c r="M4" s="1209"/>
    </row>
    <row r="5" customFormat="false" ht="31.5" hidden="false" customHeight="true" outlineLevel="0" collapsed="false">
      <c r="A5" s="1210" t="s">
        <v>5</v>
      </c>
      <c r="B5" s="1210"/>
      <c r="C5" s="1211" t="s">
        <v>364</v>
      </c>
      <c r="D5" s="1211" t="s">
        <v>286</v>
      </c>
      <c r="E5" s="1211"/>
      <c r="F5" s="1211"/>
      <c r="G5" s="1211"/>
      <c r="H5" s="1211"/>
      <c r="I5" s="1212" t="s">
        <v>1041</v>
      </c>
      <c r="J5" s="1212"/>
      <c r="K5" s="1212"/>
      <c r="L5" s="1212"/>
      <c r="M5" s="1212"/>
    </row>
    <row r="6" customFormat="false" ht="47.25" hidden="false" customHeight="true" outlineLevel="0" collapsed="false">
      <c r="A6" s="1213" t="s">
        <v>1042</v>
      </c>
      <c r="B6" s="1214" t="s">
        <v>1043</v>
      </c>
      <c r="C6" s="1215" t="s">
        <v>1044</v>
      </c>
      <c r="D6" s="1216" t="s">
        <v>1045</v>
      </c>
      <c r="E6" s="1216"/>
      <c r="F6" s="1216"/>
      <c r="G6" s="1217" t="s">
        <v>1046</v>
      </c>
      <c r="H6" s="1218" t="s">
        <v>1047</v>
      </c>
      <c r="I6" s="1219" t="s">
        <v>1048</v>
      </c>
      <c r="J6" s="1219"/>
      <c r="K6" s="1219"/>
      <c r="L6" s="1217" t="s">
        <v>1049</v>
      </c>
      <c r="M6" s="1218" t="s">
        <v>1050</v>
      </c>
    </row>
    <row r="7" customFormat="false" ht="12.75" hidden="false" customHeight="true" outlineLevel="0" collapsed="false">
      <c r="A7" s="1213"/>
      <c r="B7" s="1214"/>
      <c r="C7" s="1215"/>
      <c r="D7" s="1216"/>
      <c r="E7" s="1216"/>
      <c r="F7" s="1216"/>
      <c r="G7" s="1217"/>
      <c r="H7" s="1218"/>
      <c r="I7" s="1219"/>
      <c r="J7" s="1219"/>
      <c r="K7" s="1219"/>
      <c r="L7" s="1217"/>
      <c r="M7" s="1218"/>
    </row>
    <row r="8" customFormat="false" ht="15.75" hidden="false" customHeight="true" outlineLevel="0" collapsed="false">
      <c r="A8" s="1213"/>
      <c r="B8" s="1214"/>
      <c r="C8" s="1215"/>
      <c r="D8" s="1216" t="s">
        <v>1051</v>
      </c>
      <c r="E8" s="1220" t="s">
        <v>1052</v>
      </c>
      <c r="F8" s="1220" t="s">
        <v>1053</v>
      </c>
      <c r="G8" s="1217"/>
      <c r="H8" s="1218"/>
      <c r="I8" s="1221" t="s">
        <v>1054</v>
      </c>
      <c r="J8" s="1217" t="s">
        <v>1052</v>
      </c>
      <c r="K8" s="1217" t="s">
        <v>1053</v>
      </c>
      <c r="L8" s="1217"/>
      <c r="M8" s="1218"/>
    </row>
    <row r="9" customFormat="false" ht="15.95" hidden="false" customHeight="true" outlineLevel="0" collapsed="false">
      <c r="A9" s="1213"/>
      <c r="B9" s="1214"/>
      <c r="C9" s="1215"/>
      <c r="D9" s="1222" t="s">
        <v>1055</v>
      </c>
      <c r="E9" s="1222"/>
      <c r="F9" s="1222"/>
      <c r="G9" s="1222"/>
      <c r="H9" s="1222"/>
      <c r="I9" s="1223" t="s">
        <v>156</v>
      </c>
      <c r="J9" s="1223"/>
      <c r="K9" s="1223"/>
      <c r="L9" s="1223"/>
      <c r="M9" s="1223"/>
    </row>
    <row r="10" customFormat="false" ht="15.95" hidden="false" customHeight="true" outlineLevel="0" collapsed="false">
      <c r="A10" s="1224" t="s">
        <v>1056</v>
      </c>
      <c r="B10" s="1225"/>
      <c r="C10" s="1226" t="s">
        <v>170</v>
      </c>
      <c r="D10" s="1226" t="s">
        <v>170</v>
      </c>
      <c r="E10" s="1227" t="s">
        <v>170</v>
      </c>
      <c r="F10" s="1227" t="s">
        <v>170</v>
      </c>
      <c r="G10" s="1227" t="s">
        <v>170</v>
      </c>
      <c r="H10" s="1227" t="s">
        <v>170</v>
      </c>
      <c r="I10" s="1226" t="n">
        <v>155276.438861659</v>
      </c>
      <c r="J10" s="1227" t="n">
        <v>-81367.6630070338</v>
      </c>
      <c r="K10" s="1228" t="n">
        <v>73908.7758546248</v>
      </c>
      <c r="L10" s="1227" t="n">
        <v>2217.92655476236</v>
      </c>
      <c r="M10" s="1227" t="n">
        <v>2577.03912878818</v>
      </c>
      <c r="N10" s="1181"/>
    </row>
    <row r="11" customFormat="false" ht="15.95" hidden="false" customHeight="true" outlineLevel="0" collapsed="false">
      <c r="A11" s="1229" t="s">
        <v>1004</v>
      </c>
      <c r="B11" s="1230"/>
      <c r="C11" s="1231" t="s">
        <v>170</v>
      </c>
      <c r="D11" s="1231" t="s">
        <v>170</v>
      </c>
      <c r="E11" s="174" t="s">
        <v>170</v>
      </c>
      <c r="F11" s="174" t="s">
        <v>170</v>
      </c>
      <c r="G11" s="174" t="s">
        <v>170</v>
      </c>
      <c r="H11" s="890" t="s">
        <v>170</v>
      </c>
      <c r="I11" s="153" t="n">
        <v>149823.06461315</v>
      </c>
      <c r="J11" s="153" t="n">
        <v>-80945.6896085279</v>
      </c>
      <c r="K11" s="153" t="n">
        <v>68877.3750046221</v>
      </c>
      <c r="L11" s="153" t="n">
        <v>968.486457531946</v>
      </c>
      <c r="M11" s="155" t="n">
        <v>-1799.37364669407</v>
      </c>
    </row>
    <row r="12" customFormat="false" ht="24" hidden="false" customHeight="true" outlineLevel="0" collapsed="false">
      <c r="A12" s="1232" t="s">
        <v>1057</v>
      </c>
      <c r="B12" s="1233"/>
      <c r="C12" s="1231" t="s">
        <v>170</v>
      </c>
      <c r="D12" s="1231" t="s">
        <v>170</v>
      </c>
      <c r="E12" s="174" t="s">
        <v>170</v>
      </c>
      <c r="F12" s="174" t="s">
        <v>170</v>
      </c>
      <c r="G12" s="174" t="s">
        <v>170</v>
      </c>
      <c r="H12" s="890" t="s">
        <v>170</v>
      </c>
      <c r="I12" s="153" t="n">
        <v>5453.37424850866</v>
      </c>
      <c r="J12" s="153" t="n">
        <v>-421.973398505943</v>
      </c>
      <c r="K12" s="153" t="n">
        <v>5031.40085000271</v>
      </c>
      <c r="L12" s="153" t="n">
        <v>1249.44009723041</v>
      </c>
      <c r="M12" s="155" t="n">
        <v>4376.41277548225</v>
      </c>
    </row>
    <row r="13" customFormat="false" ht="15.95" hidden="false" customHeight="true" outlineLevel="0" collapsed="false">
      <c r="A13" s="1234" t="s">
        <v>1058</v>
      </c>
      <c r="B13" s="1235"/>
      <c r="C13" s="1231" t="s">
        <v>170</v>
      </c>
      <c r="D13" s="1231" t="s">
        <v>170</v>
      </c>
      <c r="E13" s="174" t="s">
        <v>170</v>
      </c>
      <c r="F13" s="174" t="s">
        <v>170</v>
      </c>
      <c r="G13" s="174" t="s">
        <v>170</v>
      </c>
      <c r="H13" s="890" t="s">
        <v>170</v>
      </c>
      <c r="I13" s="153" t="n">
        <v>846.79892892846</v>
      </c>
      <c r="J13" s="153" t="n">
        <v>-36.0467206861477</v>
      </c>
      <c r="K13" s="153" t="n">
        <v>810.752208242312</v>
      </c>
      <c r="L13" s="153" t="n">
        <v>138.842791888571</v>
      </c>
      <c r="M13" s="155" t="n">
        <v>326.807710401539</v>
      </c>
    </row>
    <row r="14" customFormat="false" ht="15.95" hidden="false" customHeight="true" outlineLevel="0" collapsed="false">
      <c r="A14" s="1234" t="s">
        <v>1059</v>
      </c>
      <c r="B14" s="1235"/>
      <c r="C14" s="1231" t="s">
        <v>170</v>
      </c>
      <c r="D14" s="1231" t="s">
        <v>170</v>
      </c>
      <c r="E14" s="174" t="s">
        <v>170</v>
      </c>
      <c r="F14" s="174" t="s">
        <v>170</v>
      </c>
      <c r="G14" s="174" t="s">
        <v>170</v>
      </c>
      <c r="H14" s="890" t="s">
        <v>170</v>
      </c>
      <c r="I14" s="153" t="n">
        <v>3660.6008170348</v>
      </c>
      <c r="J14" s="153" t="n">
        <v>-238.754609079393</v>
      </c>
      <c r="K14" s="153" t="n">
        <v>3421.84620795541</v>
      </c>
      <c r="L14" s="153" t="n">
        <v>781.875066802769</v>
      </c>
      <c r="M14" s="155" t="n">
        <v>4158.86400514381</v>
      </c>
    </row>
    <row r="15" customFormat="false" ht="15.95" hidden="false" customHeight="true" outlineLevel="0" collapsed="false">
      <c r="A15" s="1234" t="s">
        <v>1060</v>
      </c>
      <c r="B15" s="1235"/>
      <c r="C15" s="1231" t="s">
        <v>170</v>
      </c>
      <c r="D15" s="1231" t="s">
        <v>170</v>
      </c>
      <c r="E15" s="174" t="s">
        <v>170</v>
      </c>
      <c r="F15" s="174" t="s">
        <v>170</v>
      </c>
      <c r="G15" s="174" t="s">
        <v>170</v>
      </c>
      <c r="H15" s="890" t="s">
        <v>170</v>
      </c>
      <c r="I15" s="153" t="n">
        <v>184.396819585846</v>
      </c>
      <c r="J15" s="153" t="n">
        <v>-31.5343225445084</v>
      </c>
      <c r="K15" s="153" t="n">
        <v>152.862497041338</v>
      </c>
      <c r="L15" s="153" t="n">
        <v>29.0990385260587</v>
      </c>
      <c r="M15" s="155" t="n">
        <v>-98.0803203039188</v>
      </c>
    </row>
    <row r="16" customFormat="false" ht="15.95" hidden="false" customHeight="true" outlineLevel="0" collapsed="false">
      <c r="A16" s="1234" t="s">
        <v>1061</v>
      </c>
      <c r="B16" s="1235"/>
      <c r="C16" s="1231" t="s">
        <v>170</v>
      </c>
      <c r="D16" s="1231" t="s">
        <v>170</v>
      </c>
      <c r="E16" s="174" t="s">
        <v>170</v>
      </c>
      <c r="F16" s="174" t="s">
        <v>170</v>
      </c>
      <c r="G16" s="174" t="s">
        <v>170</v>
      </c>
      <c r="H16" s="890" t="s">
        <v>170</v>
      </c>
      <c r="I16" s="153" t="n">
        <v>166.41001119406</v>
      </c>
      <c r="J16" s="153" t="n">
        <v>-18.08</v>
      </c>
      <c r="K16" s="153" t="n">
        <v>148.33001119406</v>
      </c>
      <c r="L16" s="153" t="n">
        <v>60.9026181408913</v>
      </c>
      <c r="M16" s="155" t="n">
        <v>7.9559819265467</v>
      </c>
    </row>
    <row r="17" customFormat="false" ht="15.95" hidden="false" customHeight="true" outlineLevel="0" collapsed="false">
      <c r="A17" s="1234" t="s">
        <v>1062</v>
      </c>
      <c r="B17" s="1235"/>
      <c r="C17" s="1231" t="s">
        <v>170</v>
      </c>
      <c r="D17" s="1231" t="s">
        <v>170</v>
      </c>
      <c r="E17" s="174" t="s">
        <v>170</v>
      </c>
      <c r="F17" s="174" t="s">
        <v>170</v>
      </c>
      <c r="G17" s="174" t="s">
        <v>170</v>
      </c>
      <c r="H17" s="890" t="s">
        <v>170</v>
      </c>
      <c r="I17" s="153" t="n">
        <v>595.167671765492</v>
      </c>
      <c r="J17" s="153" t="n">
        <v>-97.5577461958942</v>
      </c>
      <c r="K17" s="153" t="n">
        <v>497.609925569598</v>
      </c>
      <c r="L17" s="153" t="n">
        <v>238.720581872122</v>
      </c>
      <c r="M17" s="155" t="n">
        <v>-19.1346016857284</v>
      </c>
    </row>
    <row r="18" customFormat="false" ht="12" hidden="false" customHeight="true" outlineLevel="0" collapsed="false">
      <c r="A18" s="1236"/>
      <c r="B18" s="1236"/>
      <c r="C18" s="1236"/>
      <c r="D18" s="1236"/>
      <c r="E18" s="1236"/>
      <c r="F18" s="1236"/>
      <c r="G18" s="1236"/>
      <c r="H18" s="1236"/>
      <c r="I18" s="1236"/>
      <c r="J18" s="1236"/>
      <c r="K18" s="1236"/>
      <c r="L18" s="1236"/>
      <c r="M18" s="1236"/>
    </row>
    <row r="19" customFormat="false" ht="20.1" hidden="false" customHeight="true" outlineLevel="0" collapsed="false">
      <c r="A19" s="1237" t="s">
        <v>1063</v>
      </c>
      <c r="B19" s="1209"/>
      <c r="C19" s="1209"/>
      <c r="D19" s="1209"/>
      <c r="E19" s="1209"/>
      <c r="F19" s="1209"/>
      <c r="G19" s="1209"/>
      <c r="H19" s="1209"/>
      <c r="I19" s="1209"/>
      <c r="J19" s="1209"/>
      <c r="K19" s="1209"/>
      <c r="L19" s="1209"/>
      <c r="M19" s="1209"/>
    </row>
    <row r="20" customFormat="false" ht="20.1" hidden="false" customHeight="true" outlineLevel="0" collapsed="false">
      <c r="A20" s="1238" t="s">
        <v>1064</v>
      </c>
      <c r="B20" s="1209"/>
      <c r="C20" s="1209"/>
      <c r="D20" s="1209"/>
      <c r="E20" s="1209"/>
      <c r="F20" s="1209"/>
      <c r="G20" s="1209"/>
      <c r="H20" s="1209"/>
      <c r="I20" s="1209"/>
      <c r="J20" s="1209"/>
      <c r="K20" s="1209"/>
      <c r="L20" s="1209"/>
      <c r="M20" s="1209"/>
    </row>
    <row r="21" customFormat="false" ht="18.75" hidden="false" customHeight="true" outlineLevel="0" collapsed="false">
      <c r="A21" s="1239" t="s">
        <v>1065</v>
      </c>
      <c r="B21" s="1239"/>
      <c r="C21" s="1239"/>
      <c r="D21" s="1239"/>
      <c r="E21" s="1239"/>
      <c r="F21" s="1239"/>
      <c r="G21" s="1239"/>
      <c r="H21" s="1239"/>
      <c r="I21" s="1239"/>
      <c r="J21" s="1239"/>
      <c r="K21" s="1239"/>
      <c r="L21" s="1239"/>
      <c r="M21" s="1239"/>
    </row>
    <row r="22" customFormat="false" ht="34.5" hidden="false" customHeight="true" outlineLevel="0" collapsed="false">
      <c r="A22" s="1240" t="s">
        <v>1066</v>
      </c>
      <c r="B22" s="1240"/>
      <c r="C22" s="1240"/>
      <c r="D22" s="1240"/>
      <c r="E22" s="1240"/>
      <c r="F22" s="1240"/>
      <c r="G22" s="1240"/>
      <c r="H22" s="1240"/>
      <c r="I22" s="1240"/>
      <c r="J22" s="1240"/>
      <c r="K22" s="1240"/>
      <c r="L22" s="1240"/>
      <c r="M22" s="1240"/>
    </row>
    <row r="23" customFormat="false" ht="15.75" hidden="false" customHeight="true" outlineLevel="0" collapsed="false">
      <c r="A23" s="1241"/>
      <c r="B23" s="1242"/>
      <c r="C23" s="1242"/>
      <c r="D23" s="1242"/>
      <c r="E23" s="1242"/>
      <c r="F23" s="1242"/>
      <c r="G23" s="1242"/>
      <c r="H23" s="1242"/>
      <c r="I23" s="1242"/>
      <c r="J23" s="1242"/>
      <c r="K23" s="1242"/>
      <c r="L23" s="1242"/>
      <c r="M23" s="1242"/>
    </row>
    <row r="24" customFormat="false" ht="15.75" hidden="false" customHeight="true" outlineLevel="0" collapsed="false">
      <c r="A24" s="1243" t="s">
        <v>355</v>
      </c>
      <c r="B24" s="1244"/>
      <c r="C24" s="1244"/>
      <c r="D24" s="1244"/>
      <c r="E24" s="1244"/>
      <c r="F24" s="1244"/>
      <c r="G24" s="1244"/>
      <c r="H24" s="1244"/>
      <c r="I24" s="1244"/>
      <c r="J24" s="1244"/>
      <c r="K24" s="1244"/>
      <c r="L24" s="1244"/>
      <c r="M24" s="1245"/>
    </row>
    <row r="25" customFormat="false" ht="38.25" hidden="false" customHeight="true" outlineLevel="0" collapsed="false">
      <c r="A25" s="1246" t="s">
        <v>1067</v>
      </c>
      <c r="B25" s="1246"/>
      <c r="C25" s="1246"/>
      <c r="D25" s="1246"/>
      <c r="E25" s="1246"/>
      <c r="F25" s="1246"/>
      <c r="G25" s="1246"/>
      <c r="H25" s="1246"/>
      <c r="I25" s="1246"/>
      <c r="J25" s="1246"/>
      <c r="K25" s="1246"/>
      <c r="L25" s="1246"/>
      <c r="M25" s="1246"/>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68</v>
      </c>
      <c r="M1" s="108" t="s">
        <v>1</v>
      </c>
    </row>
    <row r="2" customFormat="false" ht="15.75" hidden="false" customHeight="true" outlineLevel="0" collapsed="false">
      <c r="A2" s="2" t="s">
        <v>1069</v>
      </c>
      <c r="M2" s="108" t="s">
        <v>3</v>
      </c>
    </row>
    <row r="3" customFormat="false" ht="15.75" hidden="false" customHeight="true" outlineLevel="0" collapsed="false">
      <c r="A3" s="2" t="s">
        <v>130</v>
      </c>
      <c r="M3" s="108" t="s">
        <v>4</v>
      </c>
    </row>
    <row r="4" customFormat="false" ht="12" hidden="false" customHeight="true" outlineLevel="0" collapsed="false">
      <c r="A4" s="1247"/>
      <c r="B4" s="1248"/>
      <c r="C4" s="1248"/>
      <c r="D4" s="1248"/>
      <c r="E4" s="1248"/>
      <c r="F4" s="1248"/>
      <c r="G4" s="1248"/>
      <c r="H4" s="1248"/>
      <c r="I4" s="1248"/>
      <c r="J4" s="1248"/>
      <c r="K4" s="1248"/>
      <c r="L4" s="1249"/>
      <c r="M4" s="1249"/>
    </row>
    <row r="5" customFormat="false" ht="48" hidden="false" customHeight="true" outlineLevel="0" collapsed="false">
      <c r="A5" s="1250" t="s">
        <v>5</v>
      </c>
      <c r="B5" s="1250"/>
      <c r="C5" s="1251" t="s">
        <v>364</v>
      </c>
      <c r="D5" s="1252" t="s">
        <v>286</v>
      </c>
      <c r="E5" s="1252"/>
      <c r="F5" s="1252"/>
      <c r="G5" s="1252"/>
      <c r="H5" s="1252"/>
      <c r="I5" s="1251" t="s">
        <v>1041</v>
      </c>
      <c r="J5" s="1251"/>
      <c r="K5" s="1251"/>
      <c r="L5" s="1251"/>
      <c r="M5" s="1251"/>
    </row>
    <row r="6" customFormat="false" ht="47.25" hidden="false" customHeight="true" outlineLevel="0" collapsed="false">
      <c r="A6" s="1253" t="s">
        <v>1042</v>
      </c>
      <c r="B6" s="1254" t="s">
        <v>1070</v>
      </c>
      <c r="C6" s="1255" t="s">
        <v>1044</v>
      </c>
      <c r="D6" s="1256" t="s">
        <v>1071</v>
      </c>
      <c r="E6" s="1256"/>
      <c r="F6" s="1256"/>
      <c r="G6" s="1257" t="s">
        <v>1046</v>
      </c>
      <c r="H6" s="1258" t="s">
        <v>1047</v>
      </c>
      <c r="I6" s="1259" t="s">
        <v>1072</v>
      </c>
      <c r="J6" s="1259"/>
      <c r="K6" s="1259"/>
      <c r="L6" s="1257" t="s">
        <v>1073</v>
      </c>
      <c r="M6" s="1258" t="s">
        <v>1050</v>
      </c>
    </row>
    <row r="7" customFormat="false" ht="12.75" hidden="false" customHeight="true" outlineLevel="0" collapsed="false">
      <c r="A7" s="1253"/>
      <c r="B7" s="1254"/>
      <c r="C7" s="1255"/>
      <c r="D7" s="1256"/>
      <c r="E7" s="1256"/>
      <c r="F7" s="1256"/>
      <c r="G7" s="1257"/>
      <c r="H7" s="1258"/>
      <c r="I7" s="1259"/>
      <c r="J7" s="1259"/>
      <c r="K7" s="1259"/>
      <c r="L7" s="1257"/>
      <c r="M7" s="1258"/>
    </row>
    <row r="8" customFormat="false" ht="15.75" hidden="false" customHeight="true" outlineLevel="0" collapsed="false">
      <c r="A8" s="1253"/>
      <c r="B8" s="1254"/>
      <c r="C8" s="1255"/>
      <c r="D8" s="1260" t="s">
        <v>1051</v>
      </c>
      <c r="E8" s="1261" t="s">
        <v>1052</v>
      </c>
      <c r="F8" s="1261" t="s">
        <v>1053</v>
      </c>
      <c r="G8" s="1257"/>
      <c r="H8" s="1258"/>
      <c r="I8" s="1262" t="s">
        <v>1054</v>
      </c>
      <c r="J8" s="1257" t="s">
        <v>1052</v>
      </c>
      <c r="K8" s="1257" t="s">
        <v>1053</v>
      </c>
      <c r="L8" s="1257"/>
      <c r="M8" s="1258"/>
    </row>
    <row r="9" customFormat="false" ht="15.95" hidden="false" customHeight="true" outlineLevel="0" collapsed="false">
      <c r="A9" s="1253"/>
      <c r="B9" s="1254"/>
      <c r="C9" s="1255"/>
      <c r="D9" s="1263" t="s">
        <v>1055</v>
      </c>
      <c r="E9" s="1263"/>
      <c r="F9" s="1263"/>
      <c r="G9" s="1263"/>
      <c r="H9" s="1263"/>
      <c r="I9" s="1264" t="s">
        <v>156</v>
      </c>
      <c r="J9" s="1264"/>
      <c r="K9" s="1264"/>
      <c r="L9" s="1264"/>
      <c r="M9" s="1264"/>
    </row>
    <row r="10" customFormat="false" ht="15.95" hidden="false" customHeight="true" outlineLevel="0" collapsed="false">
      <c r="A10" s="1265" t="s">
        <v>1074</v>
      </c>
      <c r="B10" s="1266"/>
      <c r="C10" s="1267" t="s">
        <v>170</v>
      </c>
      <c r="D10" s="1268" t="s">
        <v>170</v>
      </c>
      <c r="E10" s="1269" t="s">
        <v>170</v>
      </c>
      <c r="F10" s="1269" t="s">
        <v>170</v>
      </c>
      <c r="G10" s="1269" t="s">
        <v>170</v>
      </c>
      <c r="H10" s="1270" t="s">
        <v>170</v>
      </c>
      <c r="I10" s="1271" t="n">
        <v>9742.92807863933</v>
      </c>
      <c r="J10" s="1272" t="n">
        <v>-4328.94432323821</v>
      </c>
      <c r="K10" s="1273" t="n">
        <v>5413.98375540112</v>
      </c>
      <c r="L10" s="1272" t="n">
        <v>-139.560326285016</v>
      </c>
      <c r="M10" s="1274" t="n">
        <v>-19423.8314739309</v>
      </c>
    </row>
    <row r="11" customFormat="false" ht="15.75" hidden="false" customHeight="true" outlineLevel="0" collapsed="false">
      <c r="A11" s="1275" t="s">
        <v>1007</v>
      </c>
      <c r="B11" s="1276"/>
      <c r="C11" s="1277" t="s">
        <v>170</v>
      </c>
      <c r="D11" s="1231" t="s">
        <v>170</v>
      </c>
      <c r="E11" s="174" t="s">
        <v>170</v>
      </c>
      <c r="F11" s="174" t="s">
        <v>170</v>
      </c>
      <c r="G11" s="174" t="s">
        <v>170</v>
      </c>
      <c r="H11" s="890" t="s">
        <v>170</v>
      </c>
      <c r="I11" s="1278" t="n">
        <v>9525.22722962737</v>
      </c>
      <c r="J11" s="1279" t="n">
        <v>-3001.16771740319</v>
      </c>
      <c r="K11" s="1280" t="n">
        <v>6524.05951222418</v>
      </c>
      <c r="L11" s="1279" t="n">
        <v>3.96440771264621</v>
      </c>
      <c r="M11" s="1281" t="n">
        <v>-9837.27534106067</v>
      </c>
    </row>
    <row r="12" customFormat="false" ht="15.75" hidden="false" customHeight="true" outlineLevel="0" collapsed="false">
      <c r="A12" s="1282" t="s">
        <v>1075</v>
      </c>
      <c r="B12" s="1283"/>
      <c r="C12" s="1284" t="s">
        <v>170</v>
      </c>
      <c r="D12" s="1231" t="s">
        <v>170</v>
      </c>
      <c r="E12" s="174" t="s">
        <v>170</v>
      </c>
      <c r="F12" s="174" t="s">
        <v>170</v>
      </c>
      <c r="G12" s="174" t="s">
        <v>170</v>
      </c>
      <c r="H12" s="890" t="s">
        <v>170</v>
      </c>
      <c r="I12" s="1285" t="n">
        <v>217.700849011963</v>
      </c>
      <c r="J12" s="1286" t="n">
        <v>-1327.77660583502</v>
      </c>
      <c r="K12" s="1287" t="n">
        <v>-1110.07575682306</v>
      </c>
      <c r="L12" s="1286" t="n">
        <v>-143.524733997663</v>
      </c>
      <c r="M12" s="1288" t="n">
        <v>-9586.55613287026</v>
      </c>
    </row>
    <row r="13" customFormat="false" ht="15.95" hidden="false" customHeight="true" outlineLevel="0" collapsed="false">
      <c r="A13" s="1289" t="s">
        <v>1076</v>
      </c>
      <c r="B13" s="1290"/>
      <c r="C13" s="1291" t="s">
        <v>170</v>
      </c>
      <c r="D13" s="1231" t="s">
        <v>170</v>
      </c>
      <c r="E13" s="174" t="s">
        <v>170</v>
      </c>
      <c r="F13" s="174" t="s">
        <v>170</v>
      </c>
      <c r="G13" s="174" t="s">
        <v>170</v>
      </c>
      <c r="H13" s="890" t="s">
        <v>170</v>
      </c>
      <c r="I13" s="1292" t="n">
        <v>27.9647021558293</v>
      </c>
      <c r="J13" s="1293" t="n">
        <v>-1243.45730222534</v>
      </c>
      <c r="K13" s="1287" t="n">
        <v>-1215.49260006951</v>
      </c>
      <c r="L13" s="1293" t="n">
        <v>-144.77786430338</v>
      </c>
      <c r="M13" s="1294" t="n">
        <v>-559.437379242116</v>
      </c>
    </row>
    <row r="14" customFormat="false" ht="15.95" hidden="false" customHeight="true" outlineLevel="0" collapsed="false">
      <c r="A14" s="1289" t="s">
        <v>1077</v>
      </c>
      <c r="B14" s="1290"/>
      <c r="C14" s="1291" t="s">
        <v>170</v>
      </c>
      <c r="D14" s="1231" t="s">
        <v>170</v>
      </c>
      <c r="E14" s="174" t="s">
        <v>170</v>
      </c>
      <c r="F14" s="174" t="s">
        <v>170</v>
      </c>
      <c r="G14" s="174" t="s">
        <v>170</v>
      </c>
      <c r="H14" s="890" t="s">
        <v>170</v>
      </c>
      <c r="I14" s="1292" t="n">
        <v>181.546792057897</v>
      </c>
      <c r="J14" s="1293" t="n">
        <v>-70.1008402889178</v>
      </c>
      <c r="K14" s="1287" t="n">
        <v>111.445951768979</v>
      </c>
      <c r="L14" s="1293" t="n">
        <v>0.293873554662942</v>
      </c>
      <c r="M14" s="1294" t="n">
        <v>-9088.79992093212</v>
      </c>
    </row>
    <row r="15" customFormat="false" ht="15.95" hidden="false" customHeight="true" outlineLevel="0" collapsed="false">
      <c r="A15" s="1289" t="s">
        <v>1078</v>
      </c>
      <c r="B15" s="1290"/>
      <c r="C15" s="1291" t="s">
        <v>170</v>
      </c>
      <c r="D15" s="1231" t="s">
        <v>170</v>
      </c>
      <c r="E15" s="174" t="s">
        <v>170</v>
      </c>
      <c r="F15" s="174" t="s">
        <v>170</v>
      </c>
      <c r="G15" s="174" t="s">
        <v>170</v>
      </c>
      <c r="H15" s="890" t="s">
        <v>170</v>
      </c>
      <c r="I15" s="1292" t="n">
        <v>0.121436761665084</v>
      </c>
      <c r="J15" s="1293" t="n">
        <v>-1E-006</v>
      </c>
      <c r="K15" s="1287" t="n">
        <v>0.121435761665084</v>
      </c>
      <c r="L15" s="1293" t="n">
        <v>1E-006</v>
      </c>
      <c r="M15" s="1294" t="n">
        <v>0.370405702158872</v>
      </c>
    </row>
    <row r="16" customFormat="false" ht="15.95" hidden="false" customHeight="true" outlineLevel="0" collapsed="false">
      <c r="A16" s="1289" t="s">
        <v>1079</v>
      </c>
      <c r="B16" s="1290"/>
      <c r="C16" s="1291" t="s">
        <v>170</v>
      </c>
      <c r="D16" s="1231" t="s">
        <v>170</v>
      </c>
      <c r="E16" s="174" t="s">
        <v>170</v>
      </c>
      <c r="F16" s="174" t="s">
        <v>170</v>
      </c>
      <c r="G16" s="174" t="s">
        <v>170</v>
      </c>
      <c r="H16" s="890" t="s">
        <v>170</v>
      </c>
      <c r="I16" s="1292" t="n">
        <v>0.0101863366315234</v>
      </c>
      <c r="J16" s="1293" t="n">
        <v>-2.5086557517038</v>
      </c>
      <c r="K16" s="1287" t="n">
        <v>-2.49846941507228</v>
      </c>
      <c r="L16" s="1293" t="n">
        <v>0.00642893050479425</v>
      </c>
      <c r="M16" s="1294" t="n">
        <v>56.1719345132953</v>
      </c>
    </row>
    <row r="17" customFormat="false" ht="15.95" hidden="false" customHeight="true" outlineLevel="0" collapsed="false">
      <c r="A17" s="1289" t="s">
        <v>1080</v>
      </c>
      <c r="B17" s="1290"/>
      <c r="C17" s="1291" t="s">
        <v>170</v>
      </c>
      <c r="D17" s="1231" t="s">
        <v>170</v>
      </c>
      <c r="E17" s="174" t="s">
        <v>170</v>
      </c>
      <c r="F17" s="174" t="s">
        <v>170</v>
      </c>
      <c r="G17" s="174" t="s">
        <v>170</v>
      </c>
      <c r="H17" s="890" t="s">
        <v>170</v>
      </c>
      <c r="I17" s="1292" t="n">
        <v>8.05773169994053</v>
      </c>
      <c r="J17" s="1293" t="n">
        <v>-11.7098065690628</v>
      </c>
      <c r="K17" s="1287" t="n">
        <v>-3.65207486912227</v>
      </c>
      <c r="L17" s="1293" t="n">
        <v>0.952826820549741</v>
      </c>
      <c r="M17" s="1294" t="n">
        <v>5.138827088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5" t="s">
        <v>1063</v>
      </c>
    </row>
    <row r="20" customFormat="false" ht="18.75" hidden="false" customHeight="true" outlineLevel="0" collapsed="false">
      <c r="A20" s="1296" t="s">
        <v>1081</v>
      </c>
    </row>
    <row r="21" customFormat="false" ht="18.75" hidden="false" customHeight="true" outlineLevel="0" collapsed="false">
      <c r="A21" s="1297" t="s">
        <v>1065</v>
      </c>
    </row>
    <row r="22" customFormat="false" ht="18.75" hidden="false" customHeight="true" outlineLevel="0" collapsed="false">
      <c r="A22" s="1298" t="s">
        <v>1082</v>
      </c>
    </row>
    <row r="23" customFormat="false" ht="18.75" hidden="false" customHeight="true" outlineLevel="0" collapsed="false">
      <c r="A23" s="1298" t="s">
        <v>1083</v>
      </c>
    </row>
    <row r="24" customFormat="false" ht="37.5" hidden="false" customHeight="true" outlineLevel="0" collapsed="false">
      <c r="A24" s="1240" t="s">
        <v>1084</v>
      </c>
      <c r="B24" s="1240"/>
      <c r="C24" s="1240"/>
      <c r="D24" s="1240"/>
      <c r="E24" s="1240"/>
      <c r="F24" s="1240"/>
      <c r="G24" s="1240"/>
      <c r="H24" s="1240"/>
      <c r="I24" s="1240"/>
      <c r="J24" s="1240"/>
      <c r="K24" s="1240"/>
      <c r="L24" s="1240"/>
      <c r="M24" s="1240"/>
    </row>
    <row r="25" customFormat="false" ht="6" hidden="false" customHeight="true" outlineLevel="0" collapsed="false"/>
    <row r="26" customFormat="false" ht="18" hidden="false" customHeight="true" outlineLevel="0" collapsed="false">
      <c r="A26" s="1299" t="s">
        <v>355</v>
      </c>
      <c r="B26" s="1300"/>
      <c r="C26" s="1300"/>
      <c r="D26" s="1300"/>
      <c r="E26" s="1300"/>
      <c r="F26" s="1300"/>
      <c r="G26" s="1300"/>
      <c r="H26" s="1300"/>
      <c r="I26" s="1300"/>
      <c r="J26" s="1300"/>
      <c r="K26" s="1300"/>
      <c r="L26" s="1300"/>
      <c r="M26" s="1301"/>
    </row>
    <row r="27" customFormat="false" ht="40.5" hidden="false" customHeight="true" outlineLevel="0" collapsed="false">
      <c r="A27" s="1302" t="s">
        <v>1067</v>
      </c>
      <c r="B27" s="1302"/>
      <c r="C27" s="1302"/>
      <c r="D27" s="1302"/>
      <c r="E27" s="1302"/>
      <c r="F27" s="1302"/>
      <c r="G27" s="1302"/>
      <c r="H27" s="1302"/>
      <c r="I27" s="1302"/>
      <c r="J27" s="1302"/>
      <c r="K27" s="1302"/>
      <c r="L27" s="1302"/>
      <c r="M27" s="130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5</v>
      </c>
      <c r="M1" s="108" t="s">
        <v>1</v>
      </c>
    </row>
    <row r="2" customFormat="false" ht="20.1" hidden="false" customHeight="true" outlineLevel="0" collapsed="false">
      <c r="A2" s="2" t="s">
        <v>1086</v>
      </c>
      <c r="M2" s="108" t="s">
        <v>3</v>
      </c>
    </row>
    <row r="3" customFormat="false" ht="20.1" hidden="false" customHeight="true" outlineLevel="0" collapsed="false">
      <c r="A3" s="2" t="s">
        <v>130</v>
      </c>
      <c r="M3" s="108" t="s">
        <v>4</v>
      </c>
    </row>
    <row r="4" customFormat="false" ht="12" hidden="false" customHeight="true" outlineLevel="0" collapsed="false">
      <c r="M4" s="1249"/>
    </row>
    <row r="5" customFormat="false" ht="48" hidden="false" customHeight="true" outlineLevel="0" collapsed="false">
      <c r="A5" s="1299" t="s">
        <v>5</v>
      </c>
      <c r="B5" s="1299"/>
      <c r="C5" s="1303" t="s">
        <v>364</v>
      </c>
      <c r="D5" s="1304" t="s">
        <v>286</v>
      </c>
      <c r="E5" s="1304"/>
      <c r="F5" s="1304"/>
      <c r="G5" s="1304"/>
      <c r="H5" s="1304"/>
      <c r="I5" s="1251" t="s">
        <v>1041</v>
      </c>
      <c r="J5" s="1251"/>
      <c r="K5" s="1251"/>
      <c r="L5" s="1251"/>
      <c r="M5" s="1251"/>
    </row>
    <row r="6" customFormat="false" ht="47.25" hidden="false" customHeight="true" outlineLevel="0" collapsed="false">
      <c r="A6" s="1253" t="s">
        <v>1042</v>
      </c>
      <c r="B6" s="1305" t="s">
        <v>1070</v>
      </c>
      <c r="C6" s="1306" t="s">
        <v>1044</v>
      </c>
      <c r="D6" s="1307" t="s">
        <v>1071</v>
      </c>
      <c r="E6" s="1307"/>
      <c r="F6" s="1307"/>
      <c r="G6" s="1308" t="s">
        <v>1087</v>
      </c>
      <c r="H6" s="1309" t="s">
        <v>1088</v>
      </c>
      <c r="I6" s="1310" t="s">
        <v>1072</v>
      </c>
      <c r="J6" s="1310"/>
      <c r="K6" s="1310"/>
      <c r="L6" s="1308" t="s">
        <v>1089</v>
      </c>
      <c r="M6" s="1309" t="s">
        <v>1090</v>
      </c>
    </row>
    <row r="7" customFormat="false" ht="12.75" hidden="false" customHeight="true" outlineLevel="0" collapsed="false">
      <c r="A7" s="1253"/>
      <c r="B7" s="1305"/>
      <c r="C7" s="1306"/>
      <c r="D7" s="1307"/>
      <c r="E7" s="1307"/>
      <c r="F7" s="1307"/>
      <c r="G7" s="1308"/>
      <c r="H7" s="1309"/>
      <c r="I7" s="1310"/>
      <c r="J7" s="1310"/>
      <c r="K7" s="1310"/>
      <c r="L7" s="1308"/>
      <c r="M7" s="1309"/>
    </row>
    <row r="8" customFormat="false" ht="31.5" hidden="false" customHeight="true" outlineLevel="0" collapsed="false">
      <c r="A8" s="1253"/>
      <c r="B8" s="1305"/>
      <c r="C8" s="1306"/>
      <c r="D8" s="1260" t="s">
        <v>1051</v>
      </c>
      <c r="E8" s="1261" t="s">
        <v>1052</v>
      </c>
      <c r="F8" s="1261" t="s">
        <v>1053</v>
      </c>
      <c r="G8" s="1308"/>
      <c r="H8" s="1309"/>
      <c r="I8" s="1262" t="s">
        <v>1054</v>
      </c>
      <c r="J8" s="1257" t="s">
        <v>1052</v>
      </c>
      <c r="K8" s="1257" t="s">
        <v>1053</v>
      </c>
      <c r="L8" s="1308"/>
      <c r="M8" s="1309"/>
    </row>
    <row r="9" customFormat="false" ht="15.95" hidden="false" customHeight="true" outlineLevel="0" collapsed="false">
      <c r="A9" s="1253"/>
      <c r="B9" s="1305"/>
      <c r="C9" s="1306"/>
      <c r="D9" s="1311" t="s">
        <v>1055</v>
      </c>
      <c r="E9" s="1311"/>
      <c r="F9" s="1311"/>
      <c r="G9" s="1311"/>
      <c r="H9" s="1311"/>
      <c r="I9" s="1264" t="s">
        <v>156</v>
      </c>
      <c r="J9" s="1264"/>
      <c r="K9" s="1264"/>
      <c r="L9" s="1264"/>
      <c r="M9" s="1264"/>
    </row>
    <row r="10" customFormat="false" ht="15.95" hidden="false" customHeight="true" outlineLevel="0" collapsed="false">
      <c r="A10" s="1265" t="s">
        <v>1091</v>
      </c>
      <c r="B10" s="1266"/>
      <c r="C10" s="1267" t="s">
        <v>170</v>
      </c>
      <c r="D10" s="1268" t="s">
        <v>170</v>
      </c>
      <c r="E10" s="1269" t="s">
        <v>170</v>
      </c>
      <c r="F10" s="1269" t="s">
        <v>170</v>
      </c>
      <c r="G10" s="1269" t="s">
        <v>170</v>
      </c>
      <c r="H10" s="1270" t="s">
        <v>170</v>
      </c>
      <c r="I10" s="1271" t="n">
        <v>3560.19302700063</v>
      </c>
      <c r="J10" s="1272" t="n">
        <v>-4672.10228893704</v>
      </c>
      <c r="K10" s="1273" t="n">
        <v>-1111.90926193642</v>
      </c>
      <c r="L10" s="1272" t="n">
        <v>-224.869259765049</v>
      </c>
      <c r="M10" s="1274" t="n">
        <v>-14.9599839136436</v>
      </c>
    </row>
    <row r="11" customFormat="false" ht="15.75" hidden="false" customHeight="true" outlineLevel="0" collapsed="false">
      <c r="A11" s="1275" t="s">
        <v>1010</v>
      </c>
      <c r="B11" s="1276"/>
      <c r="C11" s="1231" t="s">
        <v>170</v>
      </c>
      <c r="D11" s="1231" t="s">
        <v>170</v>
      </c>
      <c r="E11" s="174" t="s">
        <v>170</v>
      </c>
      <c r="F11" s="174" t="s">
        <v>170</v>
      </c>
      <c r="G11" s="174" t="s">
        <v>170</v>
      </c>
      <c r="H11" s="890" t="s">
        <v>170</v>
      </c>
      <c r="I11" s="153" t="n">
        <v>3450.80077756589</v>
      </c>
      <c r="J11" s="153" t="n">
        <v>-3452.72077656589</v>
      </c>
      <c r="K11" s="153" t="n">
        <v>-1.91999900000019</v>
      </c>
      <c r="L11" s="153" t="n">
        <v>-58.763769973674</v>
      </c>
      <c r="M11" s="155" t="n">
        <v>-5814.55302202036</v>
      </c>
    </row>
    <row r="12" customFormat="false" ht="15.75" hidden="false" customHeight="true" outlineLevel="0" collapsed="false">
      <c r="A12" s="1282" t="s">
        <v>1092</v>
      </c>
      <c r="B12" s="1283"/>
      <c r="C12" s="1231" t="s">
        <v>170</v>
      </c>
      <c r="D12" s="1231" t="s">
        <v>170</v>
      </c>
      <c r="E12" s="174" t="s">
        <v>170</v>
      </c>
      <c r="F12" s="174" t="s">
        <v>170</v>
      </c>
      <c r="G12" s="174" t="s">
        <v>170</v>
      </c>
      <c r="H12" s="890" t="s">
        <v>170</v>
      </c>
      <c r="I12" s="153" t="n">
        <v>109.392249434738</v>
      </c>
      <c r="J12" s="153" t="n">
        <v>-1219.38151237115</v>
      </c>
      <c r="K12" s="153" t="n">
        <v>-1109.98926293642</v>
      </c>
      <c r="L12" s="153" t="n">
        <v>-166.105489791375</v>
      </c>
      <c r="M12" s="155" t="n">
        <v>5799.59303810672</v>
      </c>
    </row>
    <row r="13" customFormat="false" ht="15.95" hidden="false" customHeight="true" outlineLevel="0" collapsed="false">
      <c r="A13" s="1312" t="s">
        <v>1093</v>
      </c>
      <c r="B13" s="1290"/>
      <c r="C13" s="1231" t="s">
        <v>170</v>
      </c>
      <c r="D13" s="1231" t="s">
        <v>170</v>
      </c>
      <c r="E13" s="174" t="s">
        <v>170</v>
      </c>
      <c r="F13" s="174" t="s">
        <v>170</v>
      </c>
      <c r="G13" s="174" t="s">
        <v>170</v>
      </c>
      <c r="H13" s="890" t="s">
        <v>170</v>
      </c>
      <c r="I13" s="153" t="n">
        <v>25.5156964568313</v>
      </c>
      <c r="J13" s="153" t="n">
        <v>-813.094416753199</v>
      </c>
      <c r="K13" s="153" t="n">
        <v>-787.578720296368</v>
      </c>
      <c r="L13" s="153" t="n">
        <v>-108.124175280047</v>
      </c>
      <c r="M13" s="155" t="n">
        <v>-66.927105130287</v>
      </c>
    </row>
    <row r="14" customFormat="false" ht="15.95" hidden="false" customHeight="true" outlineLevel="0" collapsed="false">
      <c r="A14" s="1289" t="s">
        <v>1094</v>
      </c>
      <c r="B14" s="1290"/>
      <c r="C14" s="1231" t="s">
        <v>170</v>
      </c>
      <c r="D14" s="1231" t="s">
        <v>170</v>
      </c>
      <c r="E14" s="174" t="s">
        <v>170</v>
      </c>
      <c r="F14" s="174" t="s">
        <v>170</v>
      </c>
      <c r="G14" s="174" t="s">
        <v>170</v>
      </c>
      <c r="H14" s="890" t="s">
        <v>170</v>
      </c>
      <c r="I14" s="153" t="n">
        <v>79.7853764768896</v>
      </c>
      <c r="J14" s="153" t="n">
        <v>-401.828776898039</v>
      </c>
      <c r="K14" s="153" t="n">
        <v>-322.043400421149</v>
      </c>
      <c r="L14" s="153" t="n">
        <v>-21.6529846932136</v>
      </c>
      <c r="M14" s="155" t="n">
        <v>5548.18011538055</v>
      </c>
    </row>
    <row r="15" customFormat="false" ht="15.95" hidden="false" customHeight="true" outlineLevel="0" collapsed="false">
      <c r="A15" s="1289" t="s">
        <v>1095</v>
      </c>
      <c r="B15" s="1290"/>
      <c r="C15" s="1231" t="s">
        <v>170</v>
      </c>
      <c r="D15" s="1231" t="s">
        <v>170</v>
      </c>
      <c r="E15" s="174" t="s">
        <v>170</v>
      </c>
      <c r="F15" s="174" t="s">
        <v>170</v>
      </c>
      <c r="G15" s="174" t="s">
        <v>170</v>
      </c>
      <c r="H15" s="890" t="s">
        <v>170</v>
      </c>
      <c r="I15" s="153" t="n">
        <v>0.531875190489953</v>
      </c>
      <c r="J15" s="153" t="n">
        <v>-0.23</v>
      </c>
      <c r="K15" s="153" t="n">
        <v>0.301875190489953</v>
      </c>
      <c r="L15" s="153" t="n">
        <v>-1.43859107472526</v>
      </c>
      <c r="M15" s="155" t="n">
        <v>3.11670790803709</v>
      </c>
    </row>
    <row r="16" customFormat="false" ht="15.95" hidden="false" customHeight="true" outlineLevel="0" collapsed="false">
      <c r="A16" s="1289" t="s">
        <v>1096</v>
      </c>
      <c r="B16" s="1290"/>
      <c r="C16" s="1231" t="s">
        <v>170</v>
      </c>
      <c r="D16" s="1231" t="s">
        <v>170</v>
      </c>
      <c r="E16" s="174" t="s">
        <v>170</v>
      </c>
      <c r="F16" s="174" t="s">
        <v>170</v>
      </c>
      <c r="G16" s="174" t="s">
        <v>170</v>
      </c>
      <c r="H16" s="890" t="s">
        <v>170</v>
      </c>
      <c r="I16" s="153" t="n">
        <v>2.68333929338199</v>
      </c>
      <c r="J16" s="153" t="n">
        <v>-3.70338199349798</v>
      </c>
      <c r="K16" s="153" t="n">
        <v>-1.02004270011599</v>
      </c>
      <c r="L16" s="153" t="n">
        <v>-8.01333112559054</v>
      </c>
      <c r="M16" s="155" t="n">
        <v>219.454069455873</v>
      </c>
    </row>
    <row r="17" customFormat="false" ht="15.95" hidden="false" customHeight="true" outlineLevel="0" collapsed="false">
      <c r="A17" s="1289" t="s">
        <v>1097</v>
      </c>
      <c r="B17" s="1290"/>
      <c r="C17" s="1231" t="s">
        <v>170</v>
      </c>
      <c r="D17" s="1231" t="s">
        <v>170</v>
      </c>
      <c r="E17" s="174" t="s">
        <v>170</v>
      </c>
      <c r="F17" s="174" t="s">
        <v>170</v>
      </c>
      <c r="G17" s="174" t="s">
        <v>170</v>
      </c>
      <c r="H17" s="890" t="s">
        <v>170</v>
      </c>
      <c r="I17" s="153" t="n">
        <v>0.875962017145271</v>
      </c>
      <c r="J17" s="153" t="n">
        <v>-0.524936726417813</v>
      </c>
      <c r="K17" s="153" t="n">
        <v>0.351025290727458</v>
      </c>
      <c r="L17" s="153" t="n">
        <v>-26.876407617799</v>
      </c>
      <c r="M17" s="155" t="n">
        <v>95.769250492543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3" t="s">
        <v>1098</v>
      </c>
      <c r="B19" s="1314"/>
      <c r="C19" s="1314"/>
      <c r="D19" s="1314"/>
      <c r="E19" s="1314"/>
      <c r="F19" s="1314"/>
      <c r="G19" s="1314"/>
      <c r="H19" s="1314"/>
      <c r="I19" s="1314"/>
      <c r="J19" s="1314"/>
      <c r="K19" s="1314"/>
      <c r="L19" s="1314"/>
      <c r="M19" s="1314"/>
    </row>
    <row r="20" customFormat="false" ht="20.1" hidden="false" customHeight="true" outlineLevel="0" collapsed="false">
      <c r="A20" s="1315" t="s">
        <v>1099</v>
      </c>
      <c r="B20" s="1315"/>
      <c r="C20" s="1315"/>
      <c r="D20" s="1315"/>
      <c r="E20" s="1315"/>
      <c r="F20" s="1315"/>
      <c r="G20" s="1315"/>
      <c r="H20" s="1315"/>
      <c r="I20" s="1315"/>
      <c r="J20" s="1315"/>
      <c r="K20" s="1315"/>
      <c r="L20" s="1315"/>
      <c r="M20" s="1315"/>
    </row>
    <row r="21" customFormat="false" ht="20.1" hidden="false" customHeight="true" outlineLevel="0" collapsed="false">
      <c r="A21" s="1316" t="s">
        <v>1100</v>
      </c>
      <c r="B21" s="1317"/>
      <c r="C21" s="1317"/>
      <c r="D21" s="1317"/>
      <c r="E21" s="1317"/>
      <c r="F21" s="1317"/>
      <c r="G21" s="1317"/>
      <c r="H21" s="1317"/>
      <c r="I21" s="1317"/>
      <c r="J21" s="1317"/>
      <c r="K21" s="1317"/>
      <c r="L21" s="1317"/>
      <c r="M21" s="1317"/>
    </row>
    <row r="22" customFormat="false" ht="20.1" hidden="false" customHeight="true" outlineLevel="0" collapsed="false">
      <c r="A22" s="1318" t="s">
        <v>1101</v>
      </c>
      <c r="B22" s="1319"/>
      <c r="C22" s="1319"/>
      <c r="D22" s="1319"/>
      <c r="E22" s="1319"/>
      <c r="F22" s="1319"/>
      <c r="G22" s="1319"/>
      <c r="H22" s="1319"/>
      <c r="I22" s="1319"/>
      <c r="J22" s="1319"/>
      <c r="K22" s="1319"/>
      <c r="L22" s="1319"/>
      <c r="M22" s="1319"/>
    </row>
    <row r="23" customFormat="false" ht="18.75" hidden="false" customHeight="true" outlineLevel="0" collapsed="false">
      <c r="A23" s="1318" t="s">
        <v>1102</v>
      </c>
      <c r="B23" s="1319"/>
      <c r="C23" s="1319"/>
      <c r="D23" s="1319"/>
      <c r="E23" s="1319"/>
      <c r="F23" s="1319"/>
      <c r="G23" s="1319"/>
      <c r="H23" s="1319"/>
      <c r="I23" s="1319"/>
      <c r="J23" s="1319"/>
      <c r="K23" s="1319"/>
      <c r="L23" s="1319"/>
      <c r="M23" s="1319"/>
    </row>
    <row r="24" customFormat="false" ht="34.5" hidden="false" customHeight="true" outlineLevel="0" collapsed="false">
      <c r="A24" s="1240" t="s">
        <v>1103</v>
      </c>
      <c r="B24" s="1240"/>
      <c r="C24" s="1240"/>
      <c r="D24" s="1240"/>
      <c r="E24" s="1240"/>
      <c r="F24" s="1240"/>
      <c r="G24" s="1240"/>
      <c r="H24" s="1240"/>
      <c r="I24" s="1240"/>
      <c r="J24" s="1240"/>
      <c r="K24" s="1240"/>
      <c r="L24" s="1240"/>
      <c r="M24" s="1240"/>
    </row>
    <row r="25" customFormat="false" ht="9" hidden="false" customHeight="true" outlineLevel="0" collapsed="false">
      <c r="A25" s="1298"/>
      <c r="B25" s="1320"/>
      <c r="C25" s="1320"/>
      <c r="D25" s="1320"/>
      <c r="E25" s="1320"/>
      <c r="F25" s="1320"/>
      <c r="G25" s="1320"/>
      <c r="H25" s="1320"/>
      <c r="I25" s="1320"/>
      <c r="J25" s="1320"/>
      <c r="K25" s="1320"/>
      <c r="L25" s="1320"/>
      <c r="M25" s="1320"/>
    </row>
    <row r="26" customFormat="false" ht="15.75" hidden="false" customHeight="true" outlineLevel="0" collapsed="false">
      <c r="A26" s="1299" t="s">
        <v>355</v>
      </c>
      <c r="B26" s="1300"/>
      <c r="C26" s="1300"/>
      <c r="D26" s="1300"/>
      <c r="E26" s="1300"/>
      <c r="F26" s="1300"/>
      <c r="G26" s="1300"/>
      <c r="H26" s="1300"/>
      <c r="I26" s="1300"/>
      <c r="J26" s="1300"/>
      <c r="K26" s="1300"/>
      <c r="L26" s="1300"/>
      <c r="M26" s="1301"/>
    </row>
    <row r="27" customFormat="false" ht="34.5" hidden="false" customHeight="true" outlineLevel="0" collapsed="false">
      <c r="A27" s="1246" t="s">
        <v>1067</v>
      </c>
      <c r="B27" s="1246"/>
      <c r="C27" s="1246"/>
      <c r="D27" s="1246"/>
      <c r="E27" s="1246"/>
      <c r="F27" s="1246"/>
      <c r="G27" s="1246"/>
      <c r="H27" s="1246"/>
      <c r="I27" s="1246"/>
      <c r="J27" s="1246"/>
      <c r="K27" s="1246"/>
      <c r="L27" s="1246"/>
      <c r="M27" s="12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9021819.3951876</v>
      </c>
      <c r="C8" s="77" t="s">
        <v>79</v>
      </c>
      <c r="D8" s="48"/>
      <c r="E8" s="48"/>
      <c r="F8" s="48"/>
      <c r="G8" s="78"/>
      <c r="H8" s="76" t="n">
        <v>608500.790543136</v>
      </c>
      <c r="I8" s="76" t="n">
        <v>54.7653739314282</v>
      </c>
      <c r="J8" s="123" t="n">
        <v>25.7611631642499</v>
      </c>
    </row>
    <row r="9" customFormat="false" ht="12.75" hidden="false" customHeight="true" outlineLevel="0" collapsed="false">
      <c r="A9" s="80" t="s">
        <v>80</v>
      </c>
      <c r="B9" s="76" t="n">
        <v>2601227.33944272</v>
      </c>
      <c r="C9" s="82" t="s">
        <v>79</v>
      </c>
      <c r="D9" s="76" t="n">
        <v>74.4509238453742</v>
      </c>
      <c r="E9" s="76" t="n">
        <v>3.2664880419725</v>
      </c>
      <c r="F9" s="76" t="n">
        <v>4.70856243324153</v>
      </c>
      <c r="G9" s="78"/>
      <c r="H9" s="76" t="n">
        <v>193663.778553355</v>
      </c>
      <c r="I9" s="76" t="n">
        <v>8.49687799874158</v>
      </c>
      <c r="J9" s="79" t="n">
        <v>12.2480413308208</v>
      </c>
    </row>
    <row r="10" customFormat="false" ht="12.75" hidden="false" customHeight="true" outlineLevel="0" collapsed="false">
      <c r="A10" s="80" t="s">
        <v>81</v>
      </c>
      <c r="B10" s="76" t="n">
        <v>2711825.49356608</v>
      </c>
      <c r="C10" s="82" t="s">
        <v>79</v>
      </c>
      <c r="D10" s="76" t="n">
        <v>85.4556744229073</v>
      </c>
      <c r="E10" s="76" t="n">
        <v>11.0157559296803</v>
      </c>
      <c r="F10" s="76" t="n">
        <v>3.03974291800879</v>
      </c>
      <c r="G10" s="78"/>
      <c r="H10" s="76" t="n">
        <v>231740.876469923</v>
      </c>
      <c r="I10" s="76" t="n">
        <v>29.8728077610086</v>
      </c>
      <c r="J10" s="79" t="n">
        <v>8.24325233894317</v>
      </c>
    </row>
    <row r="11" customFormat="false" ht="12.75" hidden="false" customHeight="true" outlineLevel="0" collapsed="false">
      <c r="A11" s="80" t="s">
        <v>82</v>
      </c>
      <c r="B11" s="76" t="n">
        <v>3125203.87399945</v>
      </c>
      <c r="C11" s="82" t="s">
        <v>79</v>
      </c>
      <c r="D11" s="76" t="n">
        <v>55.9521590690699</v>
      </c>
      <c r="E11" s="76" t="n">
        <v>2.96008839429366</v>
      </c>
      <c r="F11" s="76" t="n">
        <v>1.10912669018269</v>
      </c>
      <c r="G11" s="78"/>
      <c r="H11" s="76" t="n">
        <v>174861.904281291</v>
      </c>
      <c r="I11" s="76" t="n">
        <v>9.25087971722737</v>
      </c>
      <c r="J11" s="79" t="n">
        <v>3.46624702891514</v>
      </c>
    </row>
    <row r="12" customFormat="false" ht="12.75" hidden="false" customHeight="true" outlineLevel="0" collapsed="false">
      <c r="A12" s="80" t="s">
        <v>83</v>
      </c>
      <c r="B12" s="76" t="n">
        <v>493069.195063062</v>
      </c>
      <c r="C12" s="82" t="s">
        <v>79</v>
      </c>
      <c r="D12" s="76" t="n">
        <v>93.4625607453383</v>
      </c>
      <c r="E12" s="76" t="n">
        <v>13.2261630913531</v>
      </c>
      <c r="F12" s="76" t="n">
        <v>3.23826228838082</v>
      </c>
      <c r="G12" s="95" t="s">
        <v>84</v>
      </c>
      <c r="H12" s="76" t="n">
        <v>46083.5095952365</v>
      </c>
      <c r="I12" s="76" t="n">
        <v>6.52141358922625</v>
      </c>
      <c r="J12" s="79" t="n">
        <v>1.596687379935</v>
      </c>
    </row>
    <row r="13" customFormat="false" ht="12.75" hidden="false" customHeight="true" outlineLevel="0" collapsed="false">
      <c r="A13" s="80" t="s">
        <v>85</v>
      </c>
      <c r="B13" s="76" t="n">
        <v>90493.4931162914</v>
      </c>
      <c r="C13" s="86" t="s">
        <v>79</v>
      </c>
      <c r="D13" s="76" t="n">
        <v>90.992522832397</v>
      </c>
      <c r="E13" s="76" t="n">
        <v>6.88883635449112</v>
      </c>
      <c r="F13" s="76" t="n">
        <v>2.28673994681483</v>
      </c>
      <c r="G13" s="78"/>
      <c r="H13" s="76" t="n">
        <v>8234.2312385675</v>
      </c>
      <c r="I13" s="76" t="n">
        <v>0.6233948652244</v>
      </c>
      <c r="J13" s="79" t="n">
        <v>0.206935085635836</v>
      </c>
    </row>
    <row r="14" customFormat="false" ht="12.75" hidden="false" customHeight="true" outlineLevel="0" collapsed="false">
      <c r="A14" s="96" t="s">
        <v>21</v>
      </c>
      <c r="B14" s="76" t="n">
        <v>1597691.74291436</v>
      </c>
      <c r="C14" s="124" t="s">
        <v>79</v>
      </c>
      <c r="D14" s="48"/>
      <c r="E14" s="48"/>
      <c r="F14" s="48"/>
      <c r="G14" s="78"/>
      <c r="H14" s="76" t="n">
        <v>114814.675016851</v>
      </c>
      <c r="I14" s="76" t="n">
        <v>20.0555912832576</v>
      </c>
      <c r="J14" s="125" t="n">
        <v>2.18585370187193</v>
      </c>
    </row>
    <row r="15" customFormat="false" ht="12.75" hidden="false" customHeight="true" outlineLevel="0" collapsed="false">
      <c r="A15" s="80" t="s">
        <v>80</v>
      </c>
      <c r="B15" s="126" t="n">
        <v>129297.742843217</v>
      </c>
      <c r="C15" s="82" t="s">
        <v>79</v>
      </c>
      <c r="D15" s="76" t="n">
        <v>56.0971630143862</v>
      </c>
      <c r="E15" s="76" t="n">
        <v>1.51190543983445</v>
      </c>
      <c r="F15" s="76" t="n">
        <v>1.52397176420116</v>
      </c>
      <c r="G15" s="78"/>
      <c r="H15" s="126" t="n">
        <v>7253.23655766813</v>
      </c>
      <c r="I15" s="126" t="n">
        <v>0.195485960762975</v>
      </c>
      <c r="J15" s="127" t="n">
        <v>0.197046109268005</v>
      </c>
    </row>
    <row r="16" customFormat="false" ht="12.75" hidden="false" customHeight="true" outlineLevel="0" collapsed="false">
      <c r="A16" s="80" t="s">
        <v>81</v>
      </c>
      <c r="B16" s="126" t="n">
        <v>1176397.14267495</v>
      </c>
      <c r="C16" s="82" t="s">
        <v>79</v>
      </c>
      <c r="D16" s="76" t="n">
        <v>77.5698803445515</v>
      </c>
      <c r="E16" s="76" t="n">
        <v>16.2033811069616</v>
      </c>
      <c r="F16" s="76" t="n">
        <v>1.39396716942438</v>
      </c>
      <c r="G16" s="78"/>
      <c r="H16" s="126" t="n">
        <v>91252.9855949681</v>
      </c>
      <c r="I16" s="126" t="n">
        <v>19.0616112359029</v>
      </c>
      <c r="J16" s="127" t="n">
        <v>1.63985899509353</v>
      </c>
    </row>
    <row r="17" customFormat="false" ht="12.75" hidden="false" customHeight="true" outlineLevel="0" collapsed="false">
      <c r="A17" s="80" t="s">
        <v>82</v>
      </c>
      <c r="B17" s="126" t="n">
        <v>291886.161608865</v>
      </c>
      <c r="C17" s="82" t="s">
        <v>79</v>
      </c>
      <c r="D17" s="76" t="n">
        <v>55.862060743052</v>
      </c>
      <c r="E17" s="76" t="n">
        <v>2.72767140444396</v>
      </c>
      <c r="F17" s="76" t="n">
        <v>1.19442702006116</v>
      </c>
      <c r="G17" s="78"/>
      <c r="H17" s="126" t="n">
        <v>16305.3624898507</v>
      </c>
      <c r="I17" s="126" t="n">
        <v>0.79616953637341</v>
      </c>
      <c r="J17" s="127" t="n">
        <v>0.348636718207567</v>
      </c>
    </row>
    <row r="18" customFormat="false" ht="12.75" hidden="false" customHeight="true" outlineLevel="0" collapsed="false">
      <c r="A18" s="80" t="s">
        <v>83</v>
      </c>
      <c r="B18" s="126" t="n">
        <v>70.347787324</v>
      </c>
      <c r="C18" s="82" t="s">
        <v>79</v>
      </c>
      <c r="D18" s="76" t="n">
        <v>101.226628152533</v>
      </c>
      <c r="E18" s="76" t="n">
        <v>31.3230351958525</v>
      </c>
      <c r="F18" s="76" t="n">
        <v>4.08926156419219</v>
      </c>
      <c r="G18" s="95" t="s">
        <v>84</v>
      </c>
      <c r="H18" s="126" t="n">
        <v>7.1210693088</v>
      </c>
      <c r="I18" s="126" t="n">
        <v>0.0022035062183</v>
      </c>
      <c r="J18" s="127" t="n">
        <v>0.00028767050283</v>
      </c>
    </row>
    <row r="19" customFormat="false" ht="12.75" hidden="false" customHeight="true" outlineLevel="0" collapsed="false">
      <c r="A19" s="80" t="s">
        <v>85</v>
      </c>
      <c r="B19" s="126" t="n">
        <v>40.348</v>
      </c>
      <c r="C19" s="82" t="s">
        <v>79</v>
      </c>
      <c r="D19" s="76" t="n">
        <v>76.593</v>
      </c>
      <c r="E19" s="76" t="n">
        <v>3</v>
      </c>
      <c r="F19" s="76" t="n">
        <v>0.6</v>
      </c>
      <c r="G19" s="78"/>
      <c r="H19" s="126" t="n">
        <v>3.090374364</v>
      </c>
      <c r="I19" s="126" t="n">
        <v>0.000121044</v>
      </c>
      <c r="J19" s="127" t="n">
        <v>2.42088E-005</v>
      </c>
    </row>
    <row r="20" customFormat="false" ht="12.75" hidden="false" customHeight="true" outlineLevel="0" collapsed="false">
      <c r="A20" s="96" t="s">
        <v>22</v>
      </c>
      <c r="B20" s="76" t="n">
        <v>142580.725930196</v>
      </c>
      <c r="C20" s="82" t="s">
        <v>79</v>
      </c>
      <c r="D20" s="48"/>
      <c r="E20" s="48"/>
      <c r="F20" s="48"/>
      <c r="G20" s="78"/>
      <c r="H20" s="76" t="n">
        <v>11011.4147998425</v>
      </c>
      <c r="I20" s="76" t="n">
        <v>0.413040407030866</v>
      </c>
      <c r="J20" s="79" t="n">
        <v>0.516702382667521</v>
      </c>
    </row>
    <row r="21" customFormat="false" ht="12.75" hidden="false" customHeight="true" outlineLevel="0" collapsed="false">
      <c r="A21" s="80" t="s">
        <v>80</v>
      </c>
      <c r="B21" s="126" t="n">
        <v>59086.8705523435</v>
      </c>
      <c r="C21" s="82" t="s">
        <v>79</v>
      </c>
      <c r="D21" s="76" t="n">
        <v>75.5183100463618</v>
      </c>
      <c r="E21" s="76" t="n">
        <v>1.3304967018553</v>
      </c>
      <c r="F21" s="76" t="n">
        <v>4.16494087748153</v>
      </c>
      <c r="G21" s="78"/>
      <c r="H21" s="126" t="n">
        <v>4462.14061004112</v>
      </c>
      <c r="I21" s="126" t="n">
        <v>0.0786148863928439</v>
      </c>
      <c r="J21" s="127" t="n">
        <v>0.246093322485915</v>
      </c>
    </row>
    <row r="22" customFormat="false" ht="12.75" hidden="false" customHeight="true" outlineLevel="0" collapsed="false">
      <c r="A22" s="80" t="s">
        <v>81</v>
      </c>
      <c r="B22" s="126" t="n">
        <v>40693.3256235175</v>
      </c>
      <c r="C22" s="82" t="s">
        <v>79</v>
      </c>
      <c r="D22" s="76" t="n">
        <v>101.751993753971</v>
      </c>
      <c r="E22" s="76" t="n">
        <v>5.64086507775069</v>
      </c>
      <c r="F22" s="76" t="n">
        <v>4.81506746172123</v>
      </c>
      <c r="G22" s="78"/>
      <c r="H22" s="126" t="n">
        <v>4140.62701467247</v>
      </c>
      <c r="I22" s="126" t="n">
        <v>0.229545559407237</v>
      </c>
      <c r="J22" s="127" t="n">
        <v>0.195941108119026</v>
      </c>
    </row>
    <row r="23" customFormat="false" ht="12.75" hidden="false" customHeight="true" outlineLevel="0" collapsed="false">
      <c r="A23" s="80" t="s">
        <v>82</v>
      </c>
      <c r="B23" s="126" t="n">
        <v>42708.1287755291</v>
      </c>
      <c r="C23" s="82" t="s">
        <v>79</v>
      </c>
      <c r="D23" s="76" t="n">
        <v>56.196914824892</v>
      </c>
      <c r="E23" s="76" t="n">
        <v>2.45357342766664</v>
      </c>
      <c r="F23" s="76" t="n">
        <v>1.74465962999691</v>
      </c>
      <c r="G23" s="78"/>
      <c r="H23" s="126" t="n">
        <v>2400.06507512893</v>
      </c>
      <c r="I23" s="126" t="n">
        <v>0.104787529909003</v>
      </c>
      <c r="J23" s="127" t="n">
        <v>0.0745111481473751</v>
      </c>
    </row>
    <row r="24" customFormat="false" ht="12.75" hidden="false" customHeight="true" outlineLevel="0" collapsed="false">
      <c r="A24" s="80" t="s">
        <v>83</v>
      </c>
      <c r="B24" s="126" t="n">
        <v>0.00097880553731</v>
      </c>
      <c r="C24" s="82" t="s">
        <v>79</v>
      </c>
      <c r="D24" s="76" t="n">
        <v>102.000000034103</v>
      </c>
      <c r="E24" s="76" t="n">
        <v>32.0000044912701</v>
      </c>
      <c r="F24" s="76" t="n">
        <v>3.99998210529126</v>
      </c>
      <c r="G24" s="95" t="s">
        <v>84</v>
      </c>
      <c r="H24" s="126" t="n">
        <v>9.9838164839E-005</v>
      </c>
      <c r="I24" s="126" t="n">
        <v>3.132178159E-008</v>
      </c>
      <c r="J24" s="127" t="n">
        <v>3.9152046338E-009</v>
      </c>
    </row>
    <row r="25" customFormat="false" ht="12.75" hidden="false" customHeight="true" outlineLevel="0" collapsed="false">
      <c r="A25" s="80" t="s">
        <v>85</v>
      </c>
      <c r="B25" s="126" t="n">
        <v>92.4</v>
      </c>
      <c r="C25" s="82" t="s">
        <v>79</v>
      </c>
      <c r="D25" s="76" t="n">
        <v>92.8798701298701</v>
      </c>
      <c r="E25" s="76" t="n">
        <v>1</v>
      </c>
      <c r="F25" s="76" t="n">
        <v>1.6969696969697</v>
      </c>
      <c r="G25" s="78"/>
      <c r="H25" s="126" t="n">
        <v>8.5821</v>
      </c>
      <c r="I25" s="126" t="n">
        <v>9.24E-005</v>
      </c>
      <c r="J25" s="127" t="n">
        <v>0.0001568</v>
      </c>
    </row>
    <row r="26" customFormat="false" ht="12.75" hidden="false" customHeight="true" outlineLevel="0" collapsed="false">
      <c r="A26" s="96" t="s">
        <v>23</v>
      </c>
      <c r="B26" s="76" t="n">
        <v>1055072.64665129</v>
      </c>
      <c r="C26" s="82" t="s">
        <v>79</v>
      </c>
      <c r="D26" s="48"/>
      <c r="E26" s="48"/>
      <c r="F26" s="48"/>
      <c r="G26" s="78"/>
      <c r="H26" s="76" t="n">
        <v>70234.305425777</v>
      </c>
      <c r="I26" s="76" t="n">
        <v>3.74188202177116</v>
      </c>
      <c r="J26" s="79" t="n">
        <v>1.74492967641728</v>
      </c>
    </row>
    <row r="27" customFormat="false" ht="12.75" hidden="false" customHeight="true" outlineLevel="0" collapsed="false">
      <c r="A27" s="80" t="s">
        <v>80</v>
      </c>
      <c r="B27" s="126" t="n">
        <v>446155.077973994</v>
      </c>
      <c r="C27" s="82" t="s">
        <v>79</v>
      </c>
      <c r="D27" s="76" t="n">
        <v>69.0420733165341</v>
      </c>
      <c r="E27" s="76" t="n">
        <v>3.23592473406756</v>
      </c>
      <c r="F27" s="76" t="n">
        <v>1.81578887509728</v>
      </c>
      <c r="G27" s="78"/>
      <c r="H27" s="126" t="n">
        <v>30803.4716040245</v>
      </c>
      <c r="I27" s="126" t="n">
        <v>1.44372425204589</v>
      </c>
      <c r="J27" s="127" t="n">
        <v>0.810123427153339</v>
      </c>
    </row>
    <row r="28" customFormat="false" ht="12.75" hidden="false" customHeight="true" outlineLevel="0" collapsed="false">
      <c r="A28" s="80" t="s">
        <v>81</v>
      </c>
      <c r="B28" s="126" t="n">
        <v>73803.2515870753</v>
      </c>
      <c r="C28" s="82" t="s">
        <v>79</v>
      </c>
      <c r="D28" s="76" t="n">
        <v>111.157587609683</v>
      </c>
      <c r="E28" s="76" t="n">
        <v>7.17896572330664</v>
      </c>
      <c r="F28" s="76" t="n">
        <v>3.75143412575489</v>
      </c>
      <c r="G28" s="78"/>
      <c r="H28" s="126" t="n">
        <v>8203.79140416979</v>
      </c>
      <c r="I28" s="126" t="n">
        <v>0.52983101341219</v>
      </c>
      <c r="J28" s="127" t="n">
        <v>0.276868036595428</v>
      </c>
    </row>
    <row r="29" customFormat="false" ht="12.75" hidden="false" customHeight="true" outlineLevel="0" collapsed="false">
      <c r="A29" s="80" t="s">
        <v>82</v>
      </c>
      <c r="B29" s="126" t="n">
        <v>495985.475833722</v>
      </c>
      <c r="C29" s="82" t="s">
        <v>79</v>
      </c>
      <c r="D29" s="76" t="n">
        <v>55.9922889004461</v>
      </c>
      <c r="E29" s="76" t="n">
        <v>3.28084059795001</v>
      </c>
      <c r="F29" s="76" t="n">
        <v>1.20850965726079</v>
      </c>
      <c r="G29" s="78"/>
      <c r="H29" s="126" t="n">
        <v>27771.362053307</v>
      </c>
      <c r="I29" s="126" t="n">
        <v>1.62724928510883</v>
      </c>
      <c r="J29" s="127" t="n">
        <v>0.599403237406141</v>
      </c>
    </row>
    <row r="30" customFormat="false" ht="12.75" hidden="false" customHeight="true" outlineLevel="0" collapsed="false">
      <c r="A30" s="80" t="s">
        <v>83</v>
      </c>
      <c r="B30" s="126" t="n">
        <v>6568.49404949493</v>
      </c>
      <c r="C30" s="82" t="s">
        <v>79</v>
      </c>
      <c r="D30" s="76" t="n">
        <v>99.9516168531517</v>
      </c>
      <c r="E30" s="76" t="n">
        <v>14.088383849457</v>
      </c>
      <c r="F30" s="76" t="n">
        <v>4.24270741801594</v>
      </c>
      <c r="G30" s="95" t="s">
        <v>84</v>
      </c>
      <c r="H30" s="126" t="n">
        <v>656.531600537324</v>
      </c>
      <c r="I30" s="126" t="n">
        <v>0.0925394654821589</v>
      </c>
      <c r="J30" s="127" t="n">
        <v>0.0278681984289857</v>
      </c>
    </row>
    <row r="31" customFormat="false" ht="12.75" hidden="false" customHeight="true" outlineLevel="0" collapsed="false">
      <c r="A31" s="80" t="s">
        <v>85</v>
      </c>
      <c r="B31" s="126" t="n">
        <v>32560.3472070003</v>
      </c>
      <c r="C31" s="82" t="s">
        <v>79</v>
      </c>
      <c r="D31" s="76" t="n">
        <v>106.13155757543</v>
      </c>
      <c r="E31" s="76" t="n">
        <v>1.49070909513091</v>
      </c>
      <c r="F31" s="76" t="n">
        <v>0.941844281893573</v>
      </c>
      <c r="G31" s="78"/>
      <c r="H31" s="126" t="n">
        <v>3455.68036427575</v>
      </c>
      <c r="I31" s="126" t="n">
        <v>0.0485380057220957</v>
      </c>
      <c r="J31" s="127" t="n">
        <v>0.0306667768333826</v>
      </c>
    </row>
    <row r="32" customFormat="false" ht="12.75" hidden="false" customHeight="true" outlineLevel="0" collapsed="false">
      <c r="A32" s="96" t="s">
        <v>24</v>
      </c>
      <c r="B32" s="76" t="n">
        <v>647461.99657893</v>
      </c>
      <c r="C32" s="82" t="s">
        <v>79</v>
      </c>
      <c r="D32" s="48"/>
      <c r="E32" s="48"/>
      <c r="F32" s="48"/>
      <c r="G32" s="78"/>
      <c r="H32" s="76" t="n">
        <v>24887.6858882319</v>
      </c>
      <c r="I32" s="76" t="n">
        <v>3.81339703579718</v>
      </c>
      <c r="J32" s="79" t="n">
        <v>1.45279501001787</v>
      </c>
    </row>
    <row r="33" customFormat="false" ht="12.75" hidden="false" customHeight="true" outlineLevel="0" collapsed="false">
      <c r="A33" s="80" t="s">
        <v>80</v>
      </c>
      <c r="B33" s="126" t="n">
        <v>125620.528963563</v>
      </c>
      <c r="C33" s="82" t="s">
        <v>79</v>
      </c>
      <c r="D33" s="76" t="n">
        <v>76.363118167807</v>
      </c>
      <c r="E33" s="76" t="n">
        <v>2.80838214345212</v>
      </c>
      <c r="F33" s="76" t="n">
        <v>2.58802702349163</v>
      </c>
      <c r="G33" s="78"/>
      <c r="H33" s="126" t="n">
        <v>9592.77529754698</v>
      </c>
      <c r="I33" s="126" t="n">
        <v>0.35279045039228</v>
      </c>
      <c r="J33" s="127" t="n">
        <v>0.325109323663014</v>
      </c>
    </row>
    <row r="34" customFormat="false" ht="12.75" hidden="false" customHeight="true" outlineLevel="0" collapsed="false">
      <c r="A34" s="80" t="s">
        <v>81</v>
      </c>
      <c r="B34" s="126" t="n">
        <v>36247.0345755062</v>
      </c>
      <c r="C34" s="82" t="s">
        <v>79</v>
      </c>
      <c r="D34" s="76" t="n">
        <v>94.4344442310262</v>
      </c>
      <c r="E34" s="76" t="n">
        <v>6.94070265779927</v>
      </c>
      <c r="F34" s="76" t="n">
        <v>4.46560978028566</v>
      </c>
      <c r="G34" s="78"/>
      <c r="H34" s="126" t="n">
        <v>3422.96856516072</v>
      </c>
      <c r="I34" s="126" t="n">
        <v>0.251579889215558</v>
      </c>
      <c r="J34" s="127" t="n">
        <v>0.161865112106733</v>
      </c>
    </row>
    <row r="35" customFormat="false" ht="12.75" hidden="false" customHeight="true" outlineLevel="0" collapsed="false">
      <c r="A35" s="80" t="s">
        <v>82</v>
      </c>
      <c r="B35" s="126" t="n">
        <v>189253.488566464</v>
      </c>
      <c r="C35" s="82" t="s">
        <v>79</v>
      </c>
      <c r="D35" s="76" t="n">
        <v>55.8705754090727</v>
      </c>
      <c r="E35" s="76" t="n">
        <v>3.16945431678403</v>
      </c>
      <c r="F35" s="76" t="n">
        <v>1.27721027931477</v>
      </c>
      <c r="G35" s="78"/>
      <c r="H35" s="126" t="n">
        <v>10573.7013043827</v>
      </c>
      <c r="I35" s="126" t="n">
        <v>0.599830286303417</v>
      </c>
      <c r="J35" s="127" t="n">
        <v>0.241716500993268</v>
      </c>
    </row>
    <row r="36" customFormat="false" ht="12.75" hidden="false" customHeight="true" outlineLevel="0" collapsed="false">
      <c r="A36" s="80" t="s">
        <v>83</v>
      </c>
      <c r="B36" s="126" t="n">
        <v>283129.381508515</v>
      </c>
      <c r="C36" s="82" t="s">
        <v>79</v>
      </c>
      <c r="D36" s="76" t="n">
        <v>97.7461085827639</v>
      </c>
      <c r="E36" s="76" t="n">
        <v>9.07371345266079</v>
      </c>
      <c r="F36" s="76" t="n">
        <v>2.42315422434314</v>
      </c>
      <c r="G36" s="95" t="s">
        <v>84</v>
      </c>
      <c r="H36" s="126" t="n">
        <v>27674.7952679021</v>
      </c>
      <c r="I36" s="126" t="n">
        <v>2.56903487783734</v>
      </c>
      <c r="J36" s="127" t="n">
        <v>0.68606615683802</v>
      </c>
    </row>
    <row r="37" customFormat="false" ht="12.75" hidden="false" customHeight="true" outlineLevel="0" collapsed="false">
      <c r="A37" s="80" t="s">
        <v>85</v>
      </c>
      <c r="B37" s="126" t="n">
        <v>13211.5629648818</v>
      </c>
      <c r="C37" s="124" t="s">
        <v>79</v>
      </c>
      <c r="D37" s="76" t="n">
        <v>98.2654909636693</v>
      </c>
      <c r="E37" s="76" t="n">
        <v>3.03987742822986</v>
      </c>
      <c r="F37" s="76" t="n">
        <v>2.8791382607754</v>
      </c>
      <c r="G37" s="78"/>
      <c r="H37" s="126" t="n">
        <v>1298.24072114154</v>
      </c>
      <c r="I37" s="126" t="n">
        <v>0.0401615320485818</v>
      </c>
      <c r="J37" s="127" t="n">
        <v>0.0380379164168345</v>
      </c>
    </row>
    <row r="38" customFormat="false" ht="12.75" hidden="false" customHeight="true" outlineLevel="0" collapsed="false">
      <c r="A38" s="96" t="s">
        <v>25</v>
      </c>
      <c r="B38" s="76" t="n">
        <v>500105.399337199</v>
      </c>
      <c r="C38" s="124" t="s">
        <v>79</v>
      </c>
      <c r="D38" s="48"/>
      <c r="E38" s="48"/>
      <c r="F38" s="48"/>
      <c r="G38" s="78"/>
      <c r="H38" s="76" t="n">
        <v>33363.6600476017</v>
      </c>
      <c r="I38" s="76" t="n">
        <v>2.61100952856773</v>
      </c>
      <c r="J38" s="79" t="n">
        <v>1.36233259581255</v>
      </c>
    </row>
    <row r="39" customFormat="false" ht="12.75" hidden="false" customHeight="true" outlineLevel="0" collapsed="false">
      <c r="A39" s="80" t="s">
        <v>80</v>
      </c>
      <c r="B39" s="126" t="n">
        <v>201999.339413568</v>
      </c>
      <c r="C39" s="124" t="s">
        <v>79</v>
      </c>
      <c r="D39" s="76" t="n">
        <v>76.0360753199792</v>
      </c>
      <c r="E39" s="76" t="n">
        <v>2.40619762333134</v>
      </c>
      <c r="F39" s="76" t="n">
        <v>3.58948646213184</v>
      </c>
      <c r="G39" s="78"/>
      <c r="H39" s="126" t="n">
        <v>15359.2369862361</v>
      </c>
      <c r="I39" s="126" t="n">
        <v>0.486050330411429</v>
      </c>
      <c r="J39" s="127" t="n">
        <v>0.725073894184576</v>
      </c>
    </row>
    <row r="40" customFormat="false" ht="12.75" hidden="false" customHeight="true" outlineLevel="0" collapsed="false">
      <c r="A40" s="80" t="s">
        <v>81</v>
      </c>
      <c r="B40" s="126" t="n">
        <v>53466.3176791398</v>
      </c>
      <c r="C40" s="124" t="s">
        <v>79</v>
      </c>
      <c r="D40" s="76" t="n">
        <v>96.0593871212204</v>
      </c>
      <c r="E40" s="76" t="n">
        <v>15.0725783569603</v>
      </c>
      <c r="F40" s="76" t="n">
        <v>4.60628659653743</v>
      </c>
      <c r="G40" s="78"/>
      <c r="H40" s="126" t="n">
        <v>5135.94170788664</v>
      </c>
      <c r="I40" s="126" t="n">
        <v>0.805875262676968</v>
      </c>
      <c r="J40" s="127" t="n">
        <v>0.246281182491634</v>
      </c>
    </row>
    <row r="41" customFormat="false" ht="12.75" hidden="false" customHeight="true" outlineLevel="0" collapsed="false">
      <c r="A41" s="80" t="s">
        <v>82</v>
      </c>
      <c r="B41" s="126" t="n">
        <v>225458.702838231</v>
      </c>
      <c r="C41" s="124" t="s">
        <v>79</v>
      </c>
      <c r="D41" s="76" t="n">
        <v>56.3609832921232</v>
      </c>
      <c r="E41" s="76" t="n">
        <v>3.54775975992404</v>
      </c>
      <c r="F41" s="76" t="n">
        <v>1.37606265872037</v>
      </c>
      <c r="G41" s="78"/>
      <c r="H41" s="126" t="n">
        <v>12707.0741837293</v>
      </c>
      <c r="I41" s="126" t="n">
        <v>0.799873313454147</v>
      </c>
      <c r="J41" s="127" t="n">
        <v>0.310245302059221</v>
      </c>
    </row>
    <row r="42" customFormat="false" ht="12.75" hidden="false" customHeight="true" outlineLevel="0" collapsed="false">
      <c r="A42" s="80" t="s">
        <v>83</v>
      </c>
      <c r="B42" s="126" t="n">
        <v>17462.075609508</v>
      </c>
      <c r="C42" s="124" t="s">
        <v>79</v>
      </c>
      <c r="D42" s="76" t="n">
        <v>106.926334560152</v>
      </c>
      <c r="E42" s="76" t="n">
        <v>29.0094435285441</v>
      </c>
      <c r="F42" s="76" t="n">
        <v>4.27955208580291</v>
      </c>
      <c r="G42" s="95" t="s">
        <v>84</v>
      </c>
      <c r="H42" s="126" t="n">
        <v>1867.15573873693</v>
      </c>
      <c r="I42" s="126" t="n">
        <v>0.50656509628519</v>
      </c>
      <c r="J42" s="127" t="n">
        <v>0.0747298620971181</v>
      </c>
    </row>
    <row r="43" customFormat="false" ht="12.75" hidden="false" customHeight="true" outlineLevel="0" collapsed="false">
      <c r="A43" s="80" t="s">
        <v>85</v>
      </c>
      <c r="B43" s="126" t="n">
        <v>1718.96379675269</v>
      </c>
      <c r="C43" s="124" t="s">
        <v>79</v>
      </c>
      <c r="D43" s="76" t="n">
        <v>93.8979459919963</v>
      </c>
      <c r="E43" s="76" t="n">
        <v>7.35648171525705</v>
      </c>
      <c r="F43" s="76" t="n">
        <v>3.49184490757694</v>
      </c>
      <c r="G43" s="78"/>
      <c r="H43" s="126" t="n">
        <v>161.407169749681</v>
      </c>
      <c r="I43" s="126" t="n">
        <v>0.01264552574</v>
      </c>
      <c r="J43" s="127" t="n">
        <v>0.00600235498</v>
      </c>
    </row>
    <row r="44" customFormat="false" ht="12.75" hidden="false" customHeight="true" outlineLevel="0" collapsed="false">
      <c r="A44" s="96" t="s">
        <v>94</v>
      </c>
      <c r="B44" s="128" t="n">
        <v>5078906.88377563</v>
      </c>
      <c r="C44" s="124" t="s">
        <v>79</v>
      </c>
      <c r="D44" s="48"/>
      <c r="E44" s="48"/>
      <c r="F44" s="48"/>
      <c r="G44" s="78"/>
      <c r="H44" s="76" t="n">
        <v>354189.049364832</v>
      </c>
      <c r="I44" s="76" t="n">
        <v>24.1304536550037</v>
      </c>
      <c r="J44" s="79" t="n">
        <v>18.4985497974628</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639067.77969603</v>
      </c>
      <c r="C46" s="124" t="s">
        <v>79</v>
      </c>
      <c r="D46" s="76" t="n">
        <v>76.9906644868834</v>
      </c>
      <c r="E46" s="76" t="n">
        <v>3.62414061963794</v>
      </c>
      <c r="F46" s="76" t="n">
        <v>6.06722636931475</v>
      </c>
      <c r="G46" s="78"/>
      <c r="H46" s="126" t="n">
        <v>126192.917497838</v>
      </c>
      <c r="I46" s="126" t="n">
        <v>5.94021211873616</v>
      </c>
      <c r="J46" s="127" t="n">
        <v>9.94459525406593</v>
      </c>
    </row>
    <row r="47" customFormat="false" ht="12.75" hidden="false" customHeight="true" outlineLevel="0" collapsed="false">
      <c r="A47" s="80" t="s">
        <v>81</v>
      </c>
      <c r="B47" s="126" t="n">
        <v>1331218.42142589</v>
      </c>
      <c r="C47" s="124" t="s">
        <v>79</v>
      </c>
      <c r="D47" s="76" t="n">
        <v>89.8309099831837</v>
      </c>
      <c r="E47" s="76" t="n">
        <v>6.75649063717115</v>
      </c>
      <c r="F47" s="76" t="n">
        <v>4.29864687299581</v>
      </c>
      <c r="G47" s="78"/>
      <c r="H47" s="126" t="n">
        <v>119584.562183065</v>
      </c>
      <c r="I47" s="126" t="n">
        <v>8.99436480039378</v>
      </c>
      <c r="J47" s="127" t="n">
        <v>5.72243790453682</v>
      </c>
    </row>
    <row r="48" customFormat="false" ht="12.75" hidden="false" customHeight="true" outlineLevel="0" collapsed="false">
      <c r="A48" s="80" t="s">
        <v>82</v>
      </c>
      <c r="B48" s="126" t="n">
        <v>1879911.91637664</v>
      </c>
      <c r="C48" s="124" t="s">
        <v>79</v>
      </c>
      <c r="D48" s="76" t="n">
        <v>55.9091829033517</v>
      </c>
      <c r="E48" s="76" t="n">
        <v>2.83149956107417</v>
      </c>
      <c r="F48" s="76" t="n">
        <v>1.00628870194499</v>
      </c>
      <c r="G48" s="78"/>
      <c r="H48" s="126" t="n">
        <v>105104.339174892</v>
      </c>
      <c r="I48" s="126" t="n">
        <v>5.32296976607856</v>
      </c>
      <c r="J48" s="127" t="n">
        <v>1.89173412210157</v>
      </c>
    </row>
    <row r="49" customFormat="false" ht="12.75" hidden="false" customHeight="true" outlineLevel="0" collapsed="false">
      <c r="A49" s="80" t="s">
        <v>83</v>
      </c>
      <c r="B49" s="126" t="n">
        <v>185838.895129415</v>
      </c>
      <c r="C49" s="124" t="s">
        <v>79</v>
      </c>
      <c r="D49" s="76" t="n">
        <v>85.4390885603151</v>
      </c>
      <c r="E49" s="76" t="n">
        <v>18.0321272882507</v>
      </c>
      <c r="F49" s="76" t="n">
        <v>4.34642859660971</v>
      </c>
      <c r="G49" s="95" t="s">
        <v>84</v>
      </c>
      <c r="H49" s="126" t="n">
        <v>15877.9058189132</v>
      </c>
      <c r="I49" s="126" t="n">
        <v>3.35107061208148</v>
      </c>
      <c r="J49" s="127" t="n">
        <v>0.807735488152842</v>
      </c>
    </row>
    <row r="50" customFormat="false" ht="12.75" hidden="false" customHeight="true" outlineLevel="0" collapsed="false">
      <c r="A50" s="85" t="s">
        <v>85</v>
      </c>
      <c r="B50" s="132" t="n">
        <v>42869.8711476566</v>
      </c>
      <c r="C50" s="133" t="s">
        <v>79</v>
      </c>
      <c r="D50" s="87" t="n">
        <v>77.1458000805611</v>
      </c>
      <c r="E50" s="87" t="n">
        <v>12.1725665075214</v>
      </c>
      <c r="F50" s="87" t="n">
        <v>3.08018254010631</v>
      </c>
      <c r="G50" s="88"/>
      <c r="H50" s="132" t="n">
        <v>3307.23050903653</v>
      </c>
      <c r="I50" s="132" t="n">
        <v>0.521836357713722</v>
      </c>
      <c r="J50" s="134" t="n">
        <v>0.13204702860561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4</v>
      </c>
      <c r="M1" s="108" t="s">
        <v>1</v>
      </c>
      <c r="N1" s="1249"/>
    </row>
    <row r="2" customFormat="false" ht="18.75" hidden="false" customHeight="true" outlineLevel="0" collapsed="false">
      <c r="A2" s="2" t="s">
        <v>1105</v>
      </c>
      <c r="M2" s="108" t="s">
        <v>3</v>
      </c>
      <c r="N2" s="1249"/>
    </row>
    <row r="3" customFormat="false" ht="15.75" hidden="false" customHeight="true" outlineLevel="0" collapsed="false">
      <c r="A3" s="2" t="s">
        <v>130</v>
      </c>
      <c r="M3" s="108" t="s">
        <v>4</v>
      </c>
      <c r="N3" s="1249"/>
    </row>
    <row r="4" customFormat="false" ht="12" hidden="false" customHeight="true" outlineLevel="0" collapsed="false">
      <c r="A4" s="1321"/>
      <c r="B4" s="1249"/>
      <c r="C4" s="1249"/>
      <c r="D4" s="1249"/>
      <c r="E4" s="1249"/>
      <c r="F4" s="1249"/>
      <c r="G4" s="1249"/>
      <c r="H4" s="1249"/>
      <c r="I4" s="1249"/>
      <c r="J4" s="1249"/>
      <c r="K4" s="1249"/>
      <c r="L4" s="1249"/>
      <c r="M4" s="1249"/>
      <c r="N4" s="1249"/>
    </row>
    <row r="5" customFormat="false" ht="48" hidden="false" customHeight="true" outlineLevel="0" collapsed="false">
      <c r="A5" s="1299" t="s">
        <v>5</v>
      </c>
      <c r="B5" s="1299"/>
      <c r="C5" s="1303" t="s">
        <v>364</v>
      </c>
      <c r="D5" s="1303" t="s">
        <v>286</v>
      </c>
      <c r="E5" s="1303"/>
      <c r="F5" s="1303"/>
      <c r="G5" s="1303"/>
      <c r="H5" s="1303"/>
      <c r="I5" s="1251" t="s">
        <v>1041</v>
      </c>
      <c r="J5" s="1251"/>
      <c r="K5" s="1251"/>
      <c r="L5" s="1251"/>
      <c r="M5" s="1251"/>
      <c r="N5" s="1322"/>
    </row>
    <row r="6" customFormat="false" ht="47.25" hidden="false" customHeight="true" outlineLevel="0" collapsed="false">
      <c r="A6" s="1253" t="s">
        <v>1042</v>
      </c>
      <c r="B6" s="1305" t="s">
        <v>1106</v>
      </c>
      <c r="C6" s="1306" t="s">
        <v>1044</v>
      </c>
      <c r="D6" s="1260" t="s">
        <v>1107</v>
      </c>
      <c r="E6" s="1260"/>
      <c r="F6" s="1260"/>
      <c r="G6" s="1257" t="s">
        <v>1108</v>
      </c>
      <c r="H6" s="1323" t="s">
        <v>1109</v>
      </c>
      <c r="I6" s="1262" t="s">
        <v>1110</v>
      </c>
      <c r="J6" s="1262"/>
      <c r="K6" s="1262"/>
      <c r="L6" s="1257" t="s">
        <v>1111</v>
      </c>
      <c r="M6" s="1258" t="s">
        <v>1112</v>
      </c>
      <c r="N6" s="1322"/>
    </row>
    <row r="7" customFormat="false" ht="15.75" hidden="false" customHeight="true" outlineLevel="0" collapsed="false">
      <c r="A7" s="1253"/>
      <c r="B7" s="1305"/>
      <c r="C7" s="1306"/>
      <c r="D7" s="1260"/>
      <c r="E7" s="1260"/>
      <c r="F7" s="1260"/>
      <c r="G7" s="1257"/>
      <c r="H7" s="1323"/>
      <c r="I7" s="1262"/>
      <c r="J7" s="1262"/>
      <c r="K7" s="1262"/>
      <c r="L7" s="1257"/>
      <c r="M7" s="1258"/>
      <c r="N7" s="1322"/>
    </row>
    <row r="8" customFormat="false" ht="15.75" hidden="false" customHeight="true" outlineLevel="0" collapsed="false">
      <c r="A8" s="1253"/>
      <c r="B8" s="1305"/>
      <c r="C8" s="1306"/>
      <c r="D8" s="1260" t="s">
        <v>1051</v>
      </c>
      <c r="E8" s="1261" t="s">
        <v>1052</v>
      </c>
      <c r="F8" s="1261" t="s">
        <v>1053</v>
      </c>
      <c r="G8" s="1257"/>
      <c r="H8" s="1323"/>
      <c r="I8" s="1262" t="s">
        <v>1054</v>
      </c>
      <c r="J8" s="1257" t="s">
        <v>1052</v>
      </c>
      <c r="K8" s="1257" t="s">
        <v>1053</v>
      </c>
      <c r="L8" s="1257"/>
      <c r="M8" s="1258"/>
      <c r="N8" s="1322"/>
    </row>
    <row r="9" customFormat="false" ht="15.95" hidden="false" customHeight="true" outlineLevel="0" collapsed="false">
      <c r="A9" s="1253"/>
      <c r="B9" s="1305"/>
      <c r="C9" s="1306"/>
      <c r="D9" s="1324" t="s">
        <v>1055</v>
      </c>
      <c r="E9" s="1324"/>
      <c r="F9" s="1324"/>
      <c r="G9" s="1324"/>
      <c r="H9" s="1324"/>
      <c r="I9" s="1264" t="s">
        <v>156</v>
      </c>
      <c r="J9" s="1264"/>
      <c r="K9" s="1264"/>
      <c r="L9" s="1264"/>
      <c r="M9" s="1264"/>
      <c r="N9" s="1248"/>
    </row>
    <row r="10" customFormat="false" ht="15.95" hidden="false" customHeight="true" outlineLevel="0" collapsed="false">
      <c r="A10" s="1325" t="s">
        <v>1113</v>
      </c>
      <c r="B10" s="1266"/>
      <c r="C10" s="1267" t="s">
        <v>170</v>
      </c>
      <c r="D10" s="1268" t="s">
        <v>170</v>
      </c>
      <c r="E10" s="1269" t="s">
        <v>170</v>
      </c>
      <c r="F10" s="1269" t="s">
        <v>170</v>
      </c>
      <c r="G10" s="1269" t="s">
        <v>170</v>
      </c>
      <c r="H10" s="1270" t="s">
        <v>170</v>
      </c>
      <c r="I10" s="1271" t="n">
        <v>0.656550000000001</v>
      </c>
      <c r="J10" s="1272" t="n">
        <v>-80.6887290892063</v>
      </c>
      <c r="K10" s="1272" t="n">
        <v>-80.0321790892063</v>
      </c>
      <c r="L10" s="1272" t="n">
        <v>-10.8772585458329</v>
      </c>
      <c r="M10" s="1274" t="n">
        <v>-187.493683089182</v>
      </c>
      <c r="N10" s="1248"/>
    </row>
    <row r="11" customFormat="false" ht="15.75" hidden="false" customHeight="true" outlineLevel="0" collapsed="false">
      <c r="A11" s="1326" t="s">
        <v>1114</v>
      </c>
      <c r="B11" s="1327"/>
      <c r="C11" s="1277" t="s">
        <v>170</v>
      </c>
      <c r="D11" s="1328" t="s">
        <v>170</v>
      </c>
      <c r="E11" s="174" t="s">
        <v>170</v>
      </c>
      <c r="F11" s="174" t="s">
        <v>170</v>
      </c>
      <c r="G11" s="174" t="s">
        <v>170</v>
      </c>
      <c r="H11" s="890" t="s">
        <v>170</v>
      </c>
      <c r="I11" s="1278" t="n">
        <v>0.656550000000001</v>
      </c>
      <c r="J11" s="1279" t="n">
        <v>-1.29</v>
      </c>
      <c r="K11" s="153" t="n">
        <v>-0.633449999999999</v>
      </c>
      <c r="L11" s="1329"/>
      <c r="M11" s="1281" t="n">
        <v>-12.081945</v>
      </c>
      <c r="N11" s="1248"/>
    </row>
    <row r="12" customFormat="false" ht="15.75" hidden="false" customHeight="true" outlineLevel="0" collapsed="false">
      <c r="A12" s="1330" t="s">
        <v>1115</v>
      </c>
      <c r="B12" s="1331"/>
      <c r="C12" s="1284" t="s">
        <v>170</v>
      </c>
      <c r="D12" s="1332" t="s">
        <v>170</v>
      </c>
      <c r="E12" s="174" t="s">
        <v>170</v>
      </c>
      <c r="F12" s="174" t="s">
        <v>170</v>
      </c>
      <c r="G12" s="174" t="s">
        <v>170</v>
      </c>
      <c r="H12" s="890" t="s">
        <v>170</v>
      </c>
      <c r="I12" s="1333" t="s">
        <v>170</v>
      </c>
      <c r="J12" s="1286" t="n">
        <v>-79.3987290892063</v>
      </c>
      <c r="K12" s="153" t="n">
        <v>-79.3987290892063</v>
      </c>
      <c r="L12" s="1286" t="n">
        <v>-10.8772585458329</v>
      </c>
      <c r="M12" s="1334" t="n">
        <v>-175.411738089182</v>
      </c>
      <c r="N12" s="1248"/>
    </row>
    <row r="13" customFormat="false" ht="15.95" hidden="false" customHeight="true" outlineLevel="0" collapsed="false">
      <c r="A13" s="1289" t="s">
        <v>1116</v>
      </c>
      <c r="B13" s="1335"/>
      <c r="C13" s="1291" t="s">
        <v>170</v>
      </c>
      <c r="D13" s="1332" t="s">
        <v>170</v>
      </c>
      <c r="E13" s="174" t="s">
        <v>170</v>
      </c>
      <c r="F13" s="174" t="s">
        <v>170</v>
      </c>
      <c r="G13" s="174" t="s">
        <v>170</v>
      </c>
      <c r="H13" s="890" t="s">
        <v>170</v>
      </c>
      <c r="I13" s="1336" t="s">
        <v>170</v>
      </c>
      <c r="J13" s="1293" t="n">
        <v>-75.8077114426345</v>
      </c>
      <c r="K13" s="153" t="n">
        <v>-75.8077114426345</v>
      </c>
      <c r="L13" s="1293" t="n">
        <v>-10.7913750890684</v>
      </c>
      <c r="M13" s="1294" t="n">
        <v>-5.63026320824603</v>
      </c>
      <c r="N13" s="1248"/>
    </row>
    <row r="14" customFormat="false" ht="15.95" hidden="false" customHeight="true" outlineLevel="0" collapsed="false">
      <c r="A14" s="1289" t="s">
        <v>1117</v>
      </c>
      <c r="B14" s="1335"/>
      <c r="C14" s="1291" t="s">
        <v>170</v>
      </c>
      <c r="D14" s="1332" t="s">
        <v>170</v>
      </c>
      <c r="E14" s="174" t="s">
        <v>170</v>
      </c>
      <c r="F14" s="174" t="s">
        <v>170</v>
      </c>
      <c r="G14" s="174" t="s">
        <v>170</v>
      </c>
      <c r="H14" s="890" t="s">
        <v>170</v>
      </c>
      <c r="I14" s="1336" t="s">
        <v>170</v>
      </c>
      <c r="J14" s="1293" t="n">
        <v>-2.44522185421225</v>
      </c>
      <c r="K14" s="153" t="n">
        <v>-2.44522185421225</v>
      </c>
      <c r="L14" s="1293" t="n">
        <v>-0.00150196684960867</v>
      </c>
      <c r="M14" s="1294" t="n">
        <v>-7.55370011623352</v>
      </c>
      <c r="N14" s="1248"/>
    </row>
    <row r="15" customFormat="false" ht="15.95" hidden="false" customHeight="true" outlineLevel="0" collapsed="false">
      <c r="A15" s="1289" t="s">
        <v>1118</v>
      </c>
      <c r="B15" s="1335"/>
      <c r="C15" s="1291" t="s">
        <v>170</v>
      </c>
      <c r="D15" s="1332" t="s">
        <v>170</v>
      </c>
      <c r="E15" s="174" t="s">
        <v>170</v>
      </c>
      <c r="F15" s="174" t="s">
        <v>170</v>
      </c>
      <c r="G15" s="174" t="s">
        <v>170</v>
      </c>
      <c r="H15" s="890" t="s">
        <v>170</v>
      </c>
      <c r="I15" s="1336" t="s">
        <v>170</v>
      </c>
      <c r="J15" s="1293" t="n">
        <v>-0.0924379749522508</v>
      </c>
      <c r="K15" s="153" t="n">
        <v>-0.0924379749522508</v>
      </c>
      <c r="L15" s="1337"/>
      <c r="M15" s="1294" t="n">
        <v>-0.888385454496082</v>
      </c>
      <c r="N15" s="1248"/>
    </row>
    <row r="16" customFormat="false" ht="15.95" hidden="false" customHeight="true" outlineLevel="0" collapsed="false">
      <c r="A16" s="1289" t="s">
        <v>1119</v>
      </c>
      <c r="B16" s="1335"/>
      <c r="C16" s="1291" t="s">
        <v>170</v>
      </c>
      <c r="D16" s="1332" t="s">
        <v>170</v>
      </c>
      <c r="E16" s="174" t="s">
        <v>170</v>
      </c>
      <c r="F16" s="174" t="s">
        <v>170</v>
      </c>
      <c r="G16" s="174" t="s">
        <v>170</v>
      </c>
      <c r="H16" s="890" t="s">
        <v>170</v>
      </c>
      <c r="I16" s="1336" t="s">
        <v>170</v>
      </c>
      <c r="J16" s="1337" t="s">
        <v>170</v>
      </c>
      <c r="K16" s="174" t="s">
        <v>170</v>
      </c>
      <c r="L16" s="1337"/>
      <c r="M16" s="1338"/>
      <c r="N16" s="1248"/>
    </row>
    <row r="17" customFormat="false" ht="15.95" hidden="false" customHeight="true" outlineLevel="0" collapsed="false">
      <c r="A17" s="1289" t="s">
        <v>1120</v>
      </c>
      <c r="B17" s="1335"/>
      <c r="C17" s="1291" t="s">
        <v>170</v>
      </c>
      <c r="D17" s="1332" t="s">
        <v>170</v>
      </c>
      <c r="E17" s="174" t="s">
        <v>170</v>
      </c>
      <c r="F17" s="174" t="s">
        <v>170</v>
      </c>
      <c r="G17" s="174" t="s">
        <v>170</v>
      </c>
      <c r="H17" s="890" t="s">
        <v>170</v>
      </c>
      <c r="I17" s="1336" t="s">
        <v>170</v>
      </c>
      <c r="J17" s="1293" t="n">
        <v>-1.05335781740732</v>
      </c>
      <c r="K17" s="153" t="n">
        <v>-1.05335781740732</v>
      </c>
      <c r="L17" s="1293" t="n">
        <v>-0.0843814899148726</v>
      </c>
      <c r="M17" s="1294" t="n">
        <v>-161.339389310206</v>
      </c>
      <c r="N17" s="1248"/>
    </row>
    <row r="18" customFormat="false" ht="12" hidden="false" customHeight="true" outlineLevel="0" collapsed="false">
      <c r="A18" s="29"/>
      <c r="B18" s="29"/>
      <c r="C18" s="29"/>
      <c r="D18" s="29"/>
      <c r="E18" s="29"/>
      <c r="F18" s="29"/>
      <c r="G18" s="29"/>
      <c r="H18" s="29"/>
      <c r="I18" s="29"/>
      <c r="J18" s="29"/>
      <c r="K18" s="29"/>
      <c r="L18" s="29"/>
      <c r="M18" s="29"/>
      <c r="N18" s="1248"/>
    </row>
    <row r="19" customFormat="false" ht="20.1" hidden="false" customHeight="true" outlineLevel="0" collapsed="false">
      <c r="A19" s="1339" t="s">
        <v>1121</v>
      </c>
      <c r="N19" s="1248"/>
    </row>
    <row r="20" customFormat="false" ht="20.1" hidden="false" customHeight="true" outlineLevel="0" collapsed="false">
      <c r="A20" s="1340" t="s">
        <v>1122</v>
      </c>
      <c r="N20" s="1248"/>
    </row>
    <row r="21" customFormat="false" ht="20.25" hidden="false" customHeight="true" outlineLevel="0" collapsed="false">
      <c r="A21" s="1296" t="s">
        <v>1123</v>
      </c>
      <c r="N21" s="1248"/>
    </row>
    <row r="22" customFormat="false" ht="18.75" hidden="false" customHeight="true" outlineLevel="0" collapsed="false">
      <c r="A22" s="1298" t="s">
        <v>1124</v>
      </c>
      <c r="N22" s="1248"/>
    </row>
    <row r="23" customFormat="false" ht="16.5" hidden="false" customHeight="true" outlineLevel="0" collapsed="false">
      <c r="A23" s="1240" t="s">
        <v>1125</v>
      </c>
      <c r="B23" s="1240"/>
      <c r="C23" s="1240"/>
      <c r="D23" s="1240"/>
      <c r="E23" s="1240"/>
      <c r="F23" s="1240"/>
      <c r="G23" s="1240"/>
      <c r="H23" s="1240"/>
      <c r="I23" s="1240"/>
      <c r="J23" s="1240"/>
      <c r="K23" s="1240"/>
      <c r="L23" s="1240"/>
      <c r="M23" s="1240"/>
      <c r="N23" s="1248"/>
    </row>
    <row r="24" customFormat="false" ht="6.75" hidden="false" customHeight="true" outlineLevel="0" collapsed="false"/>
    <row r="25" customFormat="false" ht="15.75" hidden="false" customHeight="true" outlineLevel="0" collapsed="false">
      <c r="A25" s="1299" t="s">
        <v>355</v>
      </c>
      <c r="B25" s="1300"/>
      <c r="C25" s="1300"/>
      <c r="D25" s="1300"/>
      <c r="E25" s="1300"/>
      <c r="F25" s="1300"/>
      <c r="G25" s="1300"/>
      <c r="H25" s="1300"/>
      <c r="I25" s="1300"/>
      <c r="J25" s="1300"/>
      <c r="K25" s="1300"/>
      <c r="L25" s="1300"/>
      <c r="M25" s="1301"/>
    </row>
    <row r="26" customFormat="false" ht="35.25" hidden="false" customHeight="true" outlineLevel="0" collapsed="false">
      <c r="A26" s="1341" t="s">
        <v>1126</v>
      </c>
      <c r="B26" s="1341"/>
      <c r="C26" s="1341"/>
      <c r="D26" s="1341"/>
      <c r="E26" s="1341"/>
      <c r="F26" s="1341"/>
      <c r="G26" s="1341"/>
      <c r="H26" s="1341"/>
      <c r="I26" s="1341"/>
      <c r="J26" s="1341"/>
      <c r="K26" s="1341"/>
      <c r="L26" s="1341"/>
      <c r="M26" s="1341"/>
    </row>
    <row r="27" customFormat="false" ht="3.75" hidden="false" customHeight="true" outlineLevel="0" collapsed="false">
      <c r="A27" s="1342"/>
      <c r="B27" s="1343"/>
      <c r="C27" s="1343"/>
      <c r="D27" s="1343"/>
      <c r="E27" s="1343"/>
      <c r="F27" s="1343"/>
      <c r="G27" s="1343"/>
      <c r="H27" s="1343"/>
      <c r="I27" s="1343"/>
      <c r="J27" s="1343"/>
      <c r="K27" s="1343"/>
      <c r="L27" s="1343"/>
      <c r="M27" s="1344"/>
    </row>
    <row r="28" customFormat="false" ht="12" hidden="false" customHeight="true" outlineLevel="0" collapsed="false">
      <c r="A28" s="29"/>
      <c r="B28" s="29"/>
      <c r="C28" s="29"/>
      <c r="D28" s="29"/>
      <c r="E28" s="29"/>
      <c r="F28" s="29"/>
      <c r="G28" s="29"/>
      <c r="H28" s="29"/>
      <c r="I28" s="29"/>
      <c r="J28" s="29"/>
      <c r="K28" s="29"/>
      <c r="L28" s="29"/>
      <c r="M28" s="29"/>
      <c r="N28" s="1345"/>
    </row>
    <row r="30" customFormat="false" ht="12" hidden="false" customHeight="true" outlineLevel="0" collapsed="false">
      <c r="N30" s="1248"/>
    </row>
    <row r="31" customFormat="false" ht="12" hidden="false" customHeight="true" outlineLevel="0" collapsed="false">
      <c r="N31" s="1248"/>
    </row>
    <row r="32" customFormat="false" ht="12" hidden="false" customHeight="true" outlineLevel="0" collapsed="false">
      <c r="N32" s="1248"/>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7</v>
      </c>
      <c r="M1" s="108" t="s">
        <v>1</v>
      </c>
    </row>
    <row r="2" customFormat="false" ht="18.75" hidden="false" customHeight="true" outlineLevel="0" collapsed="false">
      <c r="A2" s="2" t="s">
        <v>1128</v>
      </c>
      <c r="M2" s="108" t="s">
        <v>3</v>
      </c>
    </row>
    <row r="3" customFormat="false" ht="15.75" hidden="false" customHeight="true" outlineLevel="0" collapsed="false">
      <c r="A3" s="2" t="s">
        <v>130</v>
      </c>
      <c r="M3" s="108" t="s">
        <v>4</v>
      </c>
    </row>
    <row r="4" customFormat="false" ht="12" hidden="false" customHeight="true" outlineLevel="0" collapsed="false">
      <c r="M4" s="1249"/>
    </row>
    <row r="5" customFormat="false" ht="48" hidden="false" customHeight="true" outlineLevel="0" collapsed="false">
      <c r="A5" s="1299" t="s">
        <v>5</v>
      </c>
      <c r="B5" s="1299"/>
      <c r="C5" s="1303" t="s">
        <v>364</v>
      </c>
      <c r="D5" s="1346" t="s">
        <v>286</v>
      </c>
      <c r="E5" s="1346"/>
      <c r="F5" s="1346"/>
      <c r="G5" s="1346"/>
      <c r="H5" s="1346"/>
      <c r="I5" s="1346" t="s">
        <v>1041</v>
      </c>
      <c r="J5" s="1346"/>
      <c r="K5" s="1346"/>
      <c r="L5" s="1346"/>
      <c r="M5" s="1346"/>
    </row>
    <row r="6" customFormat="false" ht="47.25" hidden="false" customHeight="true" outlineLevel="0" collapsed="false">
      <c r="A6" s="1253" t="s">
        <v>1042</v>
      </c>
      <c r="B6" s="1305" t="s">
        <v>1106</v>
      </c>
      <c r="C6" s="1306" t="s">
        <v>1044</v>
      </c>
      <c r="D6" s="1260" t="s">
        <v>1107</v>
      </c>
      <c r="E6" s="1260"/>
      <c r="F6" s="1260"/>
      <c r="G6" s="1257" t="s">
        <v>1108</v>
      </c>
      <c r="H6" s="1258" t="s">
        <v>1109</v>
      </c>
      <c r="I6" s="1262" t="s">
        <v>1129</v>
      </c>
      <c r="J6" s="1262"/>
      <c r="K6" s="1262"/>
      <c r="L6" s="1257" t="s">
        <v>1111</v>
      </c>
      <c r="M6" s="1258" t="s">
        <v>1112</v>
      </c>
    </row>
    <row r="7" customFormat="false" ht="12.75" hidden="false" customHeight="true" outlineLevel="0" collapsed="false">
      <c r="A7" s="1253"/>
      <c r="B7" s="1305"/>
      <c r="C7" s="1306"/>
      <c r="D7" s="1260"/>
      <c r="E7" s="1260"/>
      <c r="F7" s="1260"/>
      <c r="G7" s="1257"/>
      <c r="H7" s="1258"/>
      <c r="I7" s="1262"/>
      <c r="J7" s="1262"/>
      <c r="K7" s="1262"/>
      <c r="L7" s="1257"/>
      <c r="M7" s="1258"/>
    </row>
    <row r="8" customFormat="false" ht="15.75" hidden="false" customHeight="true" outlineLevel="0" collapsed="false">
      <c r="A8" s="1253"/>
      <c r="B8" s="1305"/>
      <c r="C8" s="1306"/>
      <c r="D8" s="1260" t="s">
        <v>1051</v>
      </c>
      <c r="E8" s="1261" t="s">
        <v>1052</v>
      </c>
      <c r="F8" s="1261" t="s">
        <v>1053</v>
      </c>
      <c r="G8" s="1257"/>
      <c r="H8" s="1258"/>
      <c r="I8" s="1262" t="s">
        <v>1054</v>
      </c>
      <c r="J8" s="1257" t="s">
        <v>1052</v>
      </c>
      <c r="K8" s="1257" t="s">
        <v>1053</v>
      </c>
      <c r="L8" s="1257"/>
      <c r="M8" s="1258"/>
    </row>
    <row r="9" customFormat="false" ht="15.95" hidden="false" customHeight="true" outlineLevel="0" collapsed="false">
      <c r="A9" s="1253"/>
      <c r="B9" s="1305"/>
      <c r="C9" s="1306"/>
      <c r="D9" s="1347" t="s">
        <v>1055</v>
      </c>
      <c r="E9" s="1347"/>
      <c r="F9" s="1347"/>
      <c r="G9" s="1347"/>
      <c r="H9" s="1347"/>
      <c r="I9" s="1264" t="s">
        <v>156</v>
      </c>
      <c r="J9" s="1264"/>
      <c r="K9" s="1264"/>
      <c r="L9" s="1264"/>
      <c r="M9" s="1264"/>
    </row>
    <row r="10" customFormat="false" ht="15.95" hidden="false" customHeight="true" outlineLevel="0" collapsed="false">
      <c r="A10" s="1265" t="s">
        <v>1130</v>
      </c>
      <c r="B10" s="1266"/>
      <c r="C10" s="1267" t="s">
        <v>170</v>
      </c>
      <c r="D10" s="1268" t="s">
        <v>170</v>
      </c>
      <c r="E10" s="1269" t="s">
        <v>170</v>
      </c>
      <c r="F10" s="1269" t="s">
        <v>170</v>
      </c>
      <c r="G10" s="1269" t="s">
        <v>170</v>
      </c>
      <c r="H10" s="1270" t="s">
        <v>170</v>
      </c>
      <c r="I10" s="1271" t="n">
        <v>78.3192973235564</v>
      </c>
      <c r="J10" s="1272" t="n">
        <v>-1073.67334720288</v>
      </c>
      <c r="K10" s="1273" t="n">
        <v>-995.354049879321</v>
      </c>
      <c r="L10" s="1272" t="n">
        <v>-97.4145072224994</v>
      </c>
      <c r="M10" s="1274" t="n">
        <v>-2322.34621730358</v>
      </c>
    </row>
    <row r="11" customFormat="false" ht="15.75" hidden="false" customHeight="true" outlineLevel="0" collapsed="false">
      <c r="A11" s="1275" t="s">
        <v>1131</v>
      </c>
      <c r="B11" s="1348"/>
      <c r="C11" s="1349" t="s">
        <v>170</v>
      </c>
      <c r="D11" s="1231" t="s">
        <v>170</v>
      </c>
      <c r="E11" s="174" t="s">
        <v>170</v>
      </c>
      <c r="F11" s="174" t="s">
        <v>170</v>
      </c>
      <c r="G11" s="174" t="s">
        <v>170</v>
      </c>
      <c r="H11" s="890" t="s">
        <v>170</v>
      </c>
      <c r="I11" s="153" t="n">
        <v>35.1898428887612</v>
      </c>
      <c r="J11" s="153" t="n">
        <v>-0.556993002867173</v>
      </c>
      <c r="K11" s="153" t="n">
        <v>34.632849885894</v>
      </c>
      <c r="L11" s="153" t="n">
        <v>1E-006</v>
      </c>
      <c r="M11" s="155" t="n">
        <v>-0.732347004731001</v>
      </c>
    </row>
    <row r="12" customFormat="false" ht="15.75" hidden="false" customHeight="true" outlineLevel="0" collapsed="false">
      <c r="A12" s="1282" t="s">
        <v>1132</v>
      </c>
      <c r="B12" s="1290"/>
      <c r="C12" s="1291" t="s">
        <v>170</v>
      </c>
      <c r="D12" s="1231" t="s">
        <v>170</v>
      </c>
      <c r="E12" s="174" t="s">
        <v>170</v>
      </c>
      <c r="F12" s="174" t="s">
        <v>170</v>
      </c>
      <c r="G12" s="174" t="s">
        <v>170</v>
      </c>
      <c r="H12" s="890" t="s">
        <v>170</v>
      </c>
      <c r="I12" s="153" t="n">
        <v>43.1294544347952</v>
      </c>
      <c r="J12" s="153" t="n">
        <v>-1073.11635420001</v>
      </c>
      <c r="K12" s="153" t="n">
        <v>-1029.98689976522</v>
      </c>
      <c r="L12" s="153" t="n">
        <v>-97.4145082224994</v>
      </c>
      <c r="M12" s="155" t="n">
        <v>-2321.61387029885</v>
      </c>
    </row>
    <row r="13" customFormat="false" ht="15.95" hidden="false" customHeight="true" outlineLevel="0" collapsed="false">
      <c r="A13" s="1289" t="s">
        <v>1133</v>
      </c>
      <c r="B13" s="1290"/>
      <c r="C13" s="1291" t="s">
        <v>170</v>
      </c>
      <c r="D13" s="1231" t="s">
        <v>170</v>
      </c>
      <c r="E13" s="174" t="s">
        <v>170</v>
      </c>
      <c r="F13" s="174" t="s">
        <v>170</v>
      </c>
      <c r="G13" s="174" t="s">
        <v>170</v>
      </c>
      <c r="H13" s="890" t="s">
        <v>170</v>
      </c>
      <c r="I13" s="153" t="n">
        <v>23.1118530077578</v>
      </c>
      <c r="J13" s="153" t="n">
        <v>-1023.76086419986</v>
      </c>
      <c r="K13" s="153" t="n">
        <v>-1000.6490111921</v>
      </c>
      <c r="L13" s="153" t="n">
        <v>-97.1243209586089</v>
      </c>
      <c r="M13" s="155" t="n">
        <v>-99.2163923866554</v>
      </c>
    </row>
    <row r="14" customFormat="false" ht="15.95" hidden="false" customHeight="true" outlineLevel="0" collapsed="false">
      <c r="A14" s="1289" t="s">
        <v>1134</v>
      </c>
      <c r="B14" s="1290"/>
      <c r="C14" s="1291" t="s">
        <v>170</v>
      </c>
      <c r="D14" s="1231" t="s">
        <v>170</v>
      </c>
      <c r="E14" s="174" t="s">
        <v>170</v>
      </c>
      <c r="F14" s="174" t="s">
        <v>170</v>
      </c>
      <c r="G14" s="174" t="s">
        <v>170</v>
      </c>
      <c r="H14" s="890" t="s">
        <v>170</v>
      </c>
      <c r="I14" s="153" t="n">
        <v>9.10814785790742</v>
      </c>
      <c r="J14" s="153" t="n">
        <v>-35.2896735349811</v>
      </c>
      <c r="K14" s="153" t="n">
        <v>-26.1815256770737</v>
      </c>
      <c r="L14" s="153" t="n">
        <v>-0.0131829931660543</v>
      </c>
      <c r="M14" s="155" t="n">
        <v>-362.356116093096</v>
      </c>
    </row>
    <row r="15" customFormat="false" ht="15.95" hidden="false" customHeight="true" outlineLevel="0" collapsed="false">
      <c r="A15" s="1289" t="s">
        <v>1135</v>
      </c>
      <c r="B15" s="1290"/>
      <c r="C15" s="1291" t="s">
        <v>170</v>
      </c>
      <c r="D15" s="1231" t="s">
        <v>170</v>
      </c>
      <c r="E15" s="174" t="s">
        <v>170</v>
      </c>
      <c r="F15" s="174" t="s">
        <v>170</v>
      </c>
      <c r="G15" s="174" t="s">
        <v>170</v>
      </c>
      <c r="H15" s="890" t="s">
        <v>170</v>
      </c>
      <c r="I15" s="153" t="n">
        <v>10.647126853739</v>
      </c>
      <c r="J15" s="153" t="n">
        <v>-2.1014106745334</v>
      </c>
      <c r="K15" s="153" t="n">
        <v>8.5457161792056</v>
      </c>
      <c r="L15" s="153" t="n">
        <v>1E-006</v>
      </c>
      <c r="M15" s="155" t="n">
        <v>-1896.42388465909</v>
      </c>
    </row>
    <row r="16" customFormat="false" ht="15.75" hidden="false" customHeight="true" outlineLevel="0" collapsed="false">
      <c r="A16" s="1289" t="s">
        <v>1136</v>
      </c>
      <c r="B16" s="1290"/>
      <c r="C16" s="1291" t="s">
        <v>170</v>
      </c>
      <c r="D16" s="1231" t="s">
        <v>170</v>
      </c>
      <c r="E16" s="174" t="s">
        <v>170</v>
      </c>
      <c r="F16" s="174" t="s">
        <v>170</v>
      </c>
      <c r="G16" s="174" t="s">
        <v>170</v>
      </c>
      <c r="H16" s="890" t="s">
        <v>170</v>
      </c>
      <c r="I16" s="153" t="n">
        <v>0.13006495248963</v>
      </c>
      <c r="J16" s="153" t="n">
        <v>-1E-006</v>
      </c>
      <c r="K16" s="153" t="n">
        <v>0.13006395248963</v>
      </c>
      <c r="L16" s="153" t="n">
        <v>1E-006</v>
      </c>
      <c r="M16" s="155" t="n">
        <v>0.101663535579386</v>
      </c>
    </row>
    <row r="17" customFormat="false" ht="15.95" hidden="false" customHeight="true" outlineLevel="0" collapsed="false">
      <c r="A17" s="1289" t="s">
        <v>1137</v>
      </c>
      <c r="B17" s="1290"/>
      <c r="C17" s="1291" t="s">
        <v>170</v>
      </c>
      <c r="D17" s="1231" t="s">
        <v>170</v>
      </c>
      <c r="E17" s="174" t="s">
        <v>170</v>
      </c>
      <c r="F17" s="174" t="s">
        <v>170</v>
      </c>
      <c r="G17" s="174" t="s">
        <v>170</v>
      </c>
      <c r="H17" s="890" t="s">
        <v>170</v>
      </c>
      <c r="I17" s="153" t="n">
        <v>0.132261762901317</v>
      </c>
      <c r="J17" s="153" t="n">
        <v>-11.9644047906358</v>
      </c>
      <c r="K17" s="153" t="n">
        <v>-11.8321430277345</v>
      </c>
      <c r="L17" s="153" t="n">
        <v>-0.277006270724416</v>
      </c>
      <c r="M17" s="155" t="n">
        <v>36.2808593044088</v>
      </c>
    </row>
    <row r="18" customFormat="false" ht="8.25" hidden="false" customHeight="true" outlineLevel="0" collapsed="false">
      <c r="A18" s="1350"/>
      <c r="B18" s="1351"/>
      <c r="C18" s="1351"/>
      <c r="D18" s="1351"/>
      <c r="E18" s="1351"/>
      <c r="F18" s="1351"/>
      <c r="G18" s="1351"/>
      <c r="H18" s="1351"/>
      <c r="I18" s="1351"/>
      <c r="J18" s="1351"/>
      <c r="K18" s="1351"/>
      <c r="L18" s="1351"/>
      <c r="M18" s="1351"/>
    </row>
    <row r="19" customFormat="false" ht="18.75" hidden="false" customHeight="true" outlineLevel="0" collapsed="false">
      <c r="A19" s="1339" t="s">
        <v>1138</v>
      </c>
    </row>
    <row r="20" customFormat="false" ht="18.75" hidden="false" customHeight="true" outlineLevel="0" collapsed="false">
      <c r="A20" s="1340" t="s">
        <v>1139</v>
      </c>
    </row>
    <row r="21" customFormat="false" ht="18.75" hidden="false" customHeight="true" outlineLevel="0" collapsed="false">
      <c r="A21" s="1296" t="s">
        <v>1140</v>
      </c>
    </row>
    <row r="22" customFormat="false" ht="18.75" hidden="false" customHeight="true" outlineLevel="0" collapsed="false">
      <c r="A22" s="1298" t="s">
        <v>1141</v>
      </c>
    </row>
    <row r="23" customFormat="false" ht="18.75" hidden="false" customHeight="true" outlineLevel="0" collapsed="false">
      <c r="A23" s="1352" t="s">
        <v>1142</v>
      </c>
    </row>
    <row r="24" customFormat="false" ht="32.25" hidden="false" customHeight="true" outlineLevel="0" collapsed="false">
      <c r="A24" s="1240" t="s">
        <v>1143</v>
      </c>
      <c r="B24" s="1240"/>
      <c r="C24" s="1240"/>
      <c r="D24" s="1240"/>
      <c r="E24" s="1240"/>
      <c r="F24" s="1240"/>
      <c r="G24" s="1240"/>
      <c r="H24" s="1240"/>
      <c r="I24" s="1240"/>
      <c r="J24" s="1240"/>
      <c r="K24" s="1240"/>
      <c r="L24" s="1240"/>
      <c r="M24" s="1240"/>
    </row>
    <row r="25" customFormat="false" ht="6" hidden="false" customHeight="true" outlineLevel="0" collapsed="false"/>
    <row r="26" customFormat="false" ht="15.75" hidden="false" customHeight="true" outlineLevel="0" collapsed="false">
      <c r="A26" s="1299" t="s">
        <v>355</v>
      </c>
      <c r="B26" s="1300"/>
      <c r="C26" s="1300"/>
      <c r="D26" s="1300"/>
      <c r="E26" s="1300"/>
      <c r="F26" s="1300"/>
      <c r="G26" s="1300"/>
      <c r="H26" s="1300"/>
      <c r="I26" s="1300"/>
      <c r="J26" s="1300"/>
      <c r="K26" s="1300"/>
      <c r="L26" s="1300"/>
      <c r="M26" s="1301"/>
    </row>
    <row r="27" customFormat="false" ht="36" hidden="false" customHeight="true" outlineLevel="0" collapsed="false">
      <c r="A27" s="1353" t="s">
        <v>1067</v>
      </c>
      <c r="B27" s="1353"/>
      <c r="C27" s="1353"/>
      <c r="D27" s="1353"/>
      <c r="E27" s="1353"/>
      <c r="F27" s="1353"/>
      <c r="G27" s="1353"/>
      <c r="H27" s="1353"/>
      <c r="I27" s="1353"/>
      <c r="J27" s="1353"/>
      <c r="K27" s="1353"/>
      <c r="L27" s="1353"/>
      <c r="M27" s="135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4</v>
      </c>
      <c r="M1" s="108" t="s">
        <v>1</v>
      </c>
    </row>
    <row r="2" customFormat="false" ht="18.75" hidden="false" customHeight="true" outlineLevel="0" collapsed="false">
      <c r="A2" s="2" t="s">
        <v>1145</v>
      </c>
      <c r="M2" s="108" t="s">
        <v>3</v>
      </c>
    </row>
    <row r="3" customFormat="false" ht="15.75" hidden="false" customHeight="true" outlineLevel="0" collapsed="false">
      <c r="A3" s="2" t="s">
        <v>130</v>
      </c>
      <c r="M3" s="108" t="s">
        <v>4</v>
      </c>
    </row>
    <row r="5" customFormat="false" ht="48" hidden="false" customHeight="true" outlineLevel="0" collapsed="false">
      <c r="A5" s="1299" t="s">
        <v>5</v>
      </c>
      <c r="B5" s="1299"/>
      <c r="C5" s="1303" t="s">
        <v>364</v>
      </c>
      <c r="D5" s="1251" t="s">
        <v>286</v>
      </c>
      <c r="E5" s="1251"/>
      <c r="F5" s="1251"/>
      <c r="G5" s="1251"/>
      <c r="H5" s="1251"/>
      <c r="I5" s="1251" t="s">
        <v>1041</v>
      </c>
      <c r="J5" s="1251"/>
      <c r="K5" s="1251"/>
      <c r="L5" s="1251"/>
      <c r="M5" s="1251"/>
    </row>
    <row r="6" customFormat="false" ht="47.25" hidden="false" customHeight="true" outlineLevel="0" collapsed="false">
      <c r="A6" s="1253" t="s">
        <v>1042</v>
      </c>
      <c r="B6" s="1305" t="s">
        <v>1106</v>
      </c>
      <c r="C6" s="1306" t="s">
        <v>1044</v>
      </c>
      <c r="D6" s="1307" t="s">
        <v>1107</v>
      </c>
      <c r="E6" s="1307"/>
      <c r="F6" s="1307"/>
      <c r="G6" s="1308" t="s">
        <v>1108</v>
      </c>
      <c r="H6" s="1309" t="s">
        <v>1109</v>
      </c>
      <c r="I6" s="1310" t="s">
        <v>1110</v>
      </c>
      <c r="J6" s="1310"/>
      <c r="K6" s="1310"/>
      <c r="L6" s="1308" t="s">
        <v>1111</v>
      </c>
      <c r="M6" s="1309" t="s">
        <v>1112</v>
      </c>
    </row>
    <row r="7" customFormat="false" ht="12.75" hidden="false" customHeight="true" outlineLevel="0" collapsed="false">
      <c r="A7" s="1253"/>
      <c r="B7" s="1305"/>
      <c r="C7" s="1306"/>
      <c r="D7" s="1307"/>
      <c r="E7" s="1307"/>
      <c r="F7" s="1307"/>
      <c r="G7" s="1308"/>
      <c r="H7" s="1309"/>
      <c r="I7" s="1310"/>
      <c r="J7" s="1310"/>
      <c r="K7" s="1310"/>
      <c r="L7" s="1308"/>
      <c r="M7" s="1309"/>
    </row>
    <row r="8" customFormat="false" ht="15.75" hidden="false" customHeight="true" outlineLevel="0" collapsed="false">
      <c r="A8" s="1253"/>
      <c r="B8" s="1305"/>
      <c r="C8" s="1306"/>
      <c r="D8" s="1260" t="s">
        <v>1051</v>
      </c>
      <c r="E8" s="1261" t="s">
        <v>1052</v>
      </c>
      <c r="F8" s="1261" t="s">
        <v>1053</v>
      </c>
      <c r="G8" s="1308"/>
      <c r="H8" s="1309"/>
      <c r="I8" s="1262" t="s">
        <v>1054</v>
      </c>
      <c r="J8" s="1257" t="s">
        <v>1052</v>
      </c>
      <c r="K8" s="1257" t="s">
        <v>1053</v>
      </c>
      <c r="L8" s="1308"/>
      <c r="M8" s="1309"/>
    </row>
    <row r="9" customFormat="false" ht="15.95" hidden="false" customHeight="true" outlineLevel="0" collapsed="false">
      <c r="A9" s="1253"/>
      <c r="B9" s="1305"/>
      <c r="C9" s="1306"/>
      <c r="D9" s="1311" t="s">
        <v>1055</v>
      </c>
      <c r="E9" s="1311"/>
      <c r="F9" s="1311"/>
      <c r="G9" s="1311"/>
      <c r="H9" s="1311"/>
      <c r="I9" s="1347" t="s">
        <v>156</v>
      </c>
      <c r="J9" s="1347"/>
      <c r="K9" s="1347"/>
      <c r="L9" s="1347"/>
      <c r="M9" s="1347"/>
    </row>
    <row r="10" customFormat="false" ht="15.95" hidden="false" customHeight="true" outlineLevel="0" collapsed="false">
      <c r="A10" s="1265" t="s">
        <v>1146</v>
      </c>
      <c r="B10" s="1354"/>
      <c r="C10" s="1268" t="s">
        <v>170</v>
      </c>
      <c r="D10" s="1355" t="s">
        <v>170</v>
      </c>
      <c r="E10" s="1356" t="s">
        <v>170</v>
      </c>
      <c r="F10" s="1356" t="s">
        <v>170</v>
      </c>
      <c r="G10" s="1356" t="s">
        <v>170</v>
      </c>
      <c r="H10" s="1356" t="s">
        <v>170</v>
      </c>
      <c r="I10" s="1357" t="n">
        <v>27.4280747570261</v>
      </c>
      <c r="J10" s="1358" t="n">
        <v>-429.887674287222</v>
      </c>
      <c r="K10" s="1359" t="n">
        <v>-402.459599530195</v>
      </c>
      <c r="L10" s="1358" t="n">
        <v>-14.4377215040249</v>
      </c>
      <c r="M10" s="155" t="n">
        <v>-195.023511952518</v>
      </c>
    </row>
    <row r="11" customFormat="false" ht="15.75" hidden="false" customHeight="true" outlineLevel="0" collapsed="false">
      <c r="A11" s="1275" t="s">
        <v>1147</v>
      </c>
      <c r="B11" s="1360"/>
      <c r="C11" s="1361" t="s">
        <v>170</v>
      </c>
      <c r="D11" s="1362"/>
      <c r="E11" s="1363"/>
      <c r="F11" s="1363"/>
      <c r="G11" s="1363"/>
      <c r="H11" s="1363"/>
      <c r="I11" s="1364"/>
      <c r="J11" s="1363"/>
      <c r="K11" s="1363"/>
      <c r="L11" s="1363"/>
      <c r="M11" s="1365"/>
    </row>
    <row r="12" customFormat="false" ht="18.75" hidden="false" customHeight="true" outlineLevel="0" collapsed="false">
      <c r="A12" s="1282" t="s">
        <v>1148</v>
      </c>
      <c r="B12" s="1366"/>
      <c r="C12" s="1332" t="s">
        <v>170</v>
      </c>
      <c r="D12" s="1231" t="s">
        <v>170</v>
      </c>
      <c r="E12" s="174" t="s">
        <v>170</v>
      </c>
      <c r="F12" s="174" t="s">
        <v>170</v>
      </c>
      <c r="G12" s="174" t="s">
        <v>170</v>
      </c>
      <c r="H12" s="890" t="s">
        <v>170</v>
      </c>
      <c r="I12" s="153" t="n">
        <v>27.4280747570261</v>
      </c>
      <c r="J12" s="153" t="n">
        <v>-429.887674287222</v>
      </c>
      <c r="K12" s="153" t="n">
        <v>-402.459599530195</v>
      </c>
      <c r="L12" s="153" t="n">
        <v>-14.4377215040249</v>
      </c>
      <c r="M12" s="155" t="n">
        <v>-195.023511952518</v>
      </c>
    </row>
    <row r="13" customFormat="false" ht="15.95" hidden="false" customHeight="true" outlineLevel="0" collapsed="false">
      <c r="A13" s="1289" t="s">
        <v>1149</v>
      </c>
      <c r="B13" s="1367"/>
      <c r="C13" s="1368" t="s">
        <v>170</v>
      </c>
      <c r="D13" s="1231" t="s">
        <v>170</v>
      </c>
      <c r="E13" s="174" t="s">
        <v>170</v>
      </c>
      <c r="F13" s="174" t="s">
        <v>170</v>
      </c>
      <c r="G13" s="174" t="s">
        <v>170</v>
      </c>
      <c r="H13" s="890" t="s">
        <v>170</v>
      </c>
      <c r="I13" s="153" t="n">
        <v>15.6389186283522</v>
      </c>
      <c r="J13" s="153" t="n">
        <v>-423.234282054335</v>
      </c>
      <c r="K13" s="153" t="n">
        <v>-407.595363425983</v>
      </c>
      <c r="L13" s="153" t="n">
        <v>-15.4240599425289</v>
      </c>
      <c r="M13" s="155" t="n">
        <v>-26.9777868341622</v>
      </c>
    </row>
    <row r="14" customFormat="false" ht="15.95" hidden="false" customHeight="true" outlineLevel="0" collapsed="false">
      <c r="A14" s="1289" t="s">
        <v>1150</v>
      </c>
      <c r="B14" s="1367"/>
      <c r="C14" s="1368" t="s">
        <v>170</v>
      </c>
      <c r="D14" s="1231" t="s">
        <v>170</v>
      </c>
      <c r="E14" s="174" t="s">
        <v>170</v>
      </c>
      <c r="F14" s="174" t="s">
        <v>170</v>
      </c>
      <c r="G14" s="174" t="s">
        <v>170</v>
      </c>
      <c r="H14" s="890"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89" t="s">
        <v>1151</v>
      </c>
      <c r="B15" s="1367"/>
      <c r="C15" s="1368" t="s">
        <v>170</v>
      </c>
      <c r="D15" s="1231" t="s">
        <v>170</v>
      </c>
      <c r="E15" s="174" t="s">
        <v>170</v>
      </c>
      <c r="F15" s="174" t="s">
        <v>170</v>
      </c>
      <c r="G15" s="174" t="s">
        <v>170</v>
      </c>
      <c r="H15" s="890" t="s">
        <v>170</v>
      </c>
      <c r="I15" s="153" t="n">
        <v>0.287932993170402</v>
      </c>
      <c r="J15" s="153" t="n">
        <v>-0.0481475793042654</v>
      </c>
      <c r="K15" s="153" t="n">
        <v>0.239785413866137</v>
      </c>
      <c r="L15" s="153" t="n">
        <v>0.0243012749408591</v>
      </c>
      <c r="M15" s="155" t="n">
        <v>-103.328941528288</v>
      </c>
    </row>
    <row r="16" customFormat="false" ht="15.95" hidden="false" customHeight="true" outlineLevel="0" collapsed="false">
      <c r="A16" s="1289" t="s">
        <v>1152</v>
      </c>
      <c r="B16" s="1367"/>
      <c r="C16" s="1368" t="s">
        <v>170</v>
      </c>
      <c r="D16" s="1231" t="s">
        <v>170</v>
      </c>
      <c r="E16" s="174" t="s">
        <v>170</v>
      </c>
      <c r="F16" s="174" t="s">
        <v>170</v>
      </c>
      <c r="G16" s="174" t="s">
        <v>170</v>
      </c>
      <c r="H16" s="890"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89" t="s">
        <v>1153</v>
      </c>
      <c r="B17" s="1367"/>
      <c r="C17" s="1368" t="s">
        <v>170</v>
      </c>
      <c r="D17" s="1231" t="s">
        <v>170</v>
      </c>
      <c r="E17" s="174" t="s">
        <v>166</v>
      </c>
      <c r="F17" s="174" t="s">
        <v>170</v>
      </c>
      <c r="G17" s="174" t="s">
        <v>170</v>
      </c>
      <c r="H17" s="890"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9" t="s">
        <v>1154</v>
      </c>
      <c r="B19" s="1369"/>
      <c r="C19" s="1369"/>
      <c r="D19" s="1369"/>
      <c r="E19" s="1369"/>
      <c r="F19" s="1369"/>
      <c r="G19" s="1369"/>
      <c r="H19" s="1369"/>
      <c r="I19" s="1369"/>
      <c r="J19" s="1369"/>
      <c r="K19" s="1369"/>
      <c r="L19" s="1369"/>
      <c r="M19" s="1369"/>
    </row>
    <row r="20" customFormat="false" ht="20.1" hidden="false" customHeight="true" outlineLevel="0" collapsed="false">
      <c r="A20" s="1340" t="s">
        <v>1139</v>
      </c>
      <c r="B20" s="1345"/>
      <c r="C20" s="1345"/>
      <c r="D20" s="1345"/>
      <c r="E20" s="1345"/>
      <c r="F20" s="1345"/>
      <c r="G20" s="1345"/>
      <c r="H20" s="1345"/>
      <c r="I20" s="1345"/>
      <c r="J20" s="1345"/>
      <c r="K20" s="1345"/>
      <c r="L20" s="1345"/>
      <c r="M20" s="1345"/>
    </row>
    <row r="21" customFormat="false" ht="18.75" hidden="false" customHeight="true" outlineLevel="0" collapsed="false">
      <c r="A21" s="1296" t="s">
        <v>1155</v>
      </c>
      <c r="B21" s="1320"/>
      <c r="C21" s="1320"/>
      <c r="D21" s="1320"/>
      <c r="E21" s="1320"/>
      <c r="F21" s="1320"/>
      <c r="G21" s="1320"/>
      <c r="H21" s="1320"/>
      <c r="I21" s="1320"/>
      <c r="J21" s="1320"/>
      <c r="K21" s="1320"/>
      <c r="L21" s="1320"/>
      <c r="M21" s="1320"/>
    </row>
    <row r="22" customFormat="false" ht="18.75" hidden="false" customHeight="true" outlineLevel="0" collapsed="false">
      <c r="A22" s="1298" t="s">
        <v>1124</v>
      </c>
      <c r="B22" s="1298"/>
      <c r="C22" s="1298"/>
      <c r="D22" s="1298"/>
      <c r="E22" s="1298"/>
      <c r="F22" s="1298"/>
      <c r="G22" s="1298"/>
      <c r="H22" s="1298"/>
      <c r="I22" s="1298"/>
      <c r="J22" s="1298"/>
      <c r="K22" s="1298"/>
      <c r="L22" s="1298"/>
      <c r="M22" s="1298"/>
    </row>
    <row r="23" customFormat="false" ht="37.5" hidden="false" customHeight="true" outlineLevel="0" collapsed="false">
      <c r="A23" s="1240" t="s">
        <v>1156</v>
      </c>
      <c r="B23" s="1240"/>
      <c r="C23" s="1240"/>
      <c r="D23" s="1240"/>
      <c r="E23" s="1240"/>
      <c r="F23" s="1240"/>
      <c r="G23" s="1240"/>
      <c r="H23" s="1240"/>
      <c r="I23" s="1240"/>
      <c r="J23" s="1240"/>
      <c r="K23" s="1240"/>
      <c r="L23" s="1240"/>
      <c r="M23" s="1240"/>
    </row>
    <row r="24" customFormat="false" ht="9" hidden="false" customHeight="true" outlineLevel="0" collapsed="false">
      <c r="A24" s="1296"/>
      <c r="B24" s="1248"/>
      <c r="C24" s="1248"/>
      <c r="D24" s="1248"/>
      <c r="E24" s="1248"/>
      <c r="F24" s="1248"/>
      <c r="G24" s="1248"/>
      <c r="H24" s="1248"/>
      <c r="I24" s="1248"/>
      <c r="J24" s="1248"/>
      <c r="K24" s="1248"/>
      <c r="L24" s="1248"/>
      <c r="M24" s="1248"/>
    </row>
    <row r="25" customFormat="false" ht="15.75" hidden="false" customHeight="true" outlineLevel="0" collapsed="false">
      <c r="A25" s="1299" t="s">
        <v>355</v>
      </c>
      <c r="B25" s="1300"/>
      <c r="C25" s="1300"/>
      <c r="D25" s="1300"/>
      <c r="E25" s="1300"/>
      <c r="F25" s="1300"/>
      <c r="G25" s="1300"/>
      <c r="H25" s="1300"/>
      <c r="I25" s="1300"/>
      <c r="J25" s="1300"/>
      <c r="K25" s="1300"/>
      <c r="L25" s="1300"/>
      <c r="M25" s="1301"/>
    </row>
    <row r="26" customFormat="false" ht="33.75" hidden="false" customHeight="true" outlineLevel="0" collapsed="false">
      <c r="A26" s="1246" t="s">
        <v>1067</v>
      </c>
      <c r="B26" s="1246"/>
      <c r="C26" s="1246"/>
      <c r="D26" s="1246"/>
      <c r="E26" s="1246"/>
      <c r="F26" s="1246"/>
      <c r="G26" s="1246"/>
      <c r="H26" s="1246"/>
      <c r="I26" s="1246"/>
      <c r="J26" s="1246"/>
      <c r="K26" s="1246"/>
      <c r="L26" s="1246"/>
      <c r="M26" s="1246"/>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7</v>
      </c>
      <c r="D1" s="108" t="s">
        <v>1</v>
      </c>
    </row>
    <row r="2" customFormat="false" ht="19.5" hidden="false" customHeight="true" outlineLevel="0" collapsed="false">
      <c r="A2" s="2" t="s">
        <v>1158</v>
      </c>
      <c r="D2" s="108" t="s">
        <v>3</v>
      </c>
    </row>
    <row r="3" customFormat="false" ht="15.75" hidden="false" customHeight="true" outlineLevel="0" collapsed="false">
      <c r="A3" s="2" t="s">
        <v>130</v>
      </c>
      <c r="D3" s="108" t="s">
        <v>4</v>
      </c>
    </row>
    <row r="4" customFormat="false" ht="16.5" hidden="false" customHeight="true" outlineLevel="0" collapsed="false">
      <c r="D4" s="1249"/>
    </row>
    <row r="5" customFormat="false" ht="52.35" hidden="false" customHeight="true" outlineLevel="0" collapsed="false">
      <c r="A5" s="1299" t="s">
        <v>5</v>
      </c>
      <c r="B5" s="1251" t="s">
        <v>364</v>
      </c>
      <c r="C5" s="1251" t="s">
        <v>286</v>
      </c>
      <c r="D5" s="1346" t="s">
        <v>70</v>
      </c>
    </row>
    <row r="6" customFormat="false" ht="15" hidden="false" customHeight="true" outlineLevel="0" collapsed="false">
      <c r="A6" s="1370" t="s">
        <v>1159</v>
      </c>
      <c r="B6" s="1371" t="s">
        <v>1160</v>
      </c>
      <c r="C6" s="1371" t="s">
        <v>1161</v>
      </c>
      <c r="D6" s="1371" t="s">
        <v>1162</v>
      </c>
    </row>
    <row r="7" customFormat="false" ht="35.1" hidden="true" customHeight="true" outlineLevel="0" collapsed="false">
      <c r="A7" s="1370"/>
      <c r="B7" s="1371"/>
      <c r="C7" s="1371"/>
      <c r="D7" s="1371"/>
    </row>
    <row r="8" customFormat="false" ht="23.45" hidden="false" customHeight="true" outlineLevel="0" collapsed="false">
      <c r="A8" s="1370"/>
      <c r="B8" s="1306" t="s">
        <v>1163</v>
      </c>
      <c r="C8" s="1306" t="s">
        <v>1164</v>
      </c>
      <c r="D8" s="1306" t="s">
        <v>13</v>
      </c>
    </row>
    <row r="9" customFormat="false" ht="23.45" hidden="false" customHeight="true" outlineLevel="0" collapsed="false">
      <c r="A9" s="1372" t="s">
        <v>1165</v>
      </c>
      <c r="B9" s="1373" t="n">
        <v>14.884</v>
      </c>
      <c r="C9" s="1373" t="n">
        <v>0.0116082553565757</v>
      </c>
      <c r="D9" s="1373" t="n">
        <v>0.271507142857143</v>
      </c>
    </row>
    <row r="10" customFormat="false" ht="23.1" hidden="false" customHeight="true" outlineLevel="0" collapsed="false">
      <c r="A10" s="1374" t="s">
        <v>1166</v>
      </c>
      <c r="B10" s="1375" t="n">
        <v>14.884</v>
      </c>
      <c r="C10" s="1375" t="n">
        <v>0.0116082553565757</v>
      </c>
      <c r="D10" s="1375" t="n">
        <v>0.271507142857143</v>
      </c>
    </row>
    <row r="11" customFormat="false" ht="24" hidden="false" customHeight="true" outlineLevel="0" collapsed="false">
      <c r="A11" s="1376" t="s">
        <v>1004</v>
      </c>
      <c r="B11" s="1377" t="n">
        <v>14.884</v>
      </c>
      <c r="C11" s="1071" t="n">
        <v>0.0116082553565757</v>
      </c>
      <c r="D11" s="421" t="n">
        <v>0.271507142857143</v>
      </c>
    </row>
    <row r="12" customFormat="false" ht="21" hidden="false" customHeight="true" outlineLevel="0" collapsed="false">
      <c r="A12" s="1376" t="s">
        <v>1005</v>
      </c>
      <c r="B12" s="1378" t="s">
        <v>170</v>
      </c>
      <c r="C12" s="1071" t="s">
        <v>170</v>
      </c>
      <c r="D12" s="584" t="s">
        <v>170</v>
      </c>
    </row>
    <row r="13" customFormat="false" ht="21" hidden="false" customHeight="true" outlineLevel="0" collapsed="false">
      <c r="A13" s="1379" t="s">
        <v>1167</v>
      </c>
      <c r="B13" s="1380"/>
      <c r="C13" s="1381"/>
      <c r="D13" s="1381"/>
    </row>
    <row r="14" customFormat="false" ht="21" hidden="false" customHeight="true" outlineLevel="0" collapsed="false">
      <c r="A14" s="1382" t="s">
        <v>1024</v>
      </c>
      <c r="B14" s="1383" t="s">
        <v>190</v>
      </c>
      <c r="C14" s="1231" t="s">
        <v>190</v>
      </c>
      <c r="D14" s="1384" t="s">
        <v>190</v>
      </c>
    </row>
    <row r="15" customFormat="false" ht="9" hidden="false" customHeight="true" outlineLevel="0" collapsed="false">
      <c r="A15" s="29"/>
      <c r="B15" s="29"/>
      <c r="C15" s="29"/>
      <c r="D15" s="29"/>
    </row>
    <row r="16" customFormat="false" ht="36.75" hidden="false" customHeight="true" outlineLevel="0" collapsed="false">
      <c r="A16" s="1385" t="s">
        <v>1168</v>
      </c>
      <c r="B16" s="1385"/>
      <c r="C16" s="1385"/>
      <c r="D16" s="1385"/>
    </row>
    <row r="17" customFormat="false" ht="12.75" hidden="false" customHeight="true" outlineLevel="0" collapsed="false">
      <c r="A17" s="1386" t="s">
        <v>1169</v>
      </c>
      <c r="B17" s="1386"/>
      <c r="C17" s="1386"/>
      <c r="D17" s="1386"/>
    </row>
    <row r="18" customFormat="false" ht="18" hidden="false" customHeight="true" outlineLevel="0" collapsed="false">
      <c r="A18" s="1387" t="s">
        <v>1170</v>
      </c>
      <c r="B18" s="1388"/>
      <c r="C18" s="1388"/>
      <c r="D18" s="1388"/>
    </row>
    <row r="19" customFormat="false" ht="33.75" hidden="false" customHeight="true" outlineLevel="0" collapsed="false">
      <c r="A19" s="1386" t="s">
        <v>1171</v>
      </c>
      <c r="B19" s="1386"/>
      <c r="C19" s="1386"/>
      <c r="D19" s="1386"/>
    </row>
    <row r="20" customFormat="false" ht="18" hidden="false" customHeight="true" outlineLevel="0" collapsed="false">
      <c r="A20" s="1386" t="s">
        <v>1172</v>
      </c>
      <c r="B20" s="1386"/>
      <c r="C20" s="1386"/>
      <c r="D20" s="1386"/>
    </row>
    <row r="21" customFormat="false" ht="8.25" hidden="false" customHeight="true" outlineLevel="0" collapsed="false">
      <c r="A21" s="1389"/>
      <c r="B21" s="1389"/>
      <c r="C21" s="1389"/>
      <c r="D21" s="1249"/>
    </row>
    <row r="22" customFormat="false" ht="18" hidden="false" customHeight="true" outlineLevel="0" collapsed="false">
      <c r="A22" s="1299" t="s">
        <v>355</v>
      </c>
      <c r="B22" s="1299"/>
      <c r="C22" s="1299"/>
      <c r="D22" s="1390"/>
    </row>
    <row r="23" customFormat="false" ht="34.5" hidden="false" customHeight="true" outlineLevel="0" collapsed="false">
      <c r="A23" s="1246" t="s">
        <v>1067</v>
      </c>
      <c r="B23" s="1246"/>
      <c r="C23" s="1246"/>
      <c r="D23" s="1246"/>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3</v>
      </c>
      <c r="E1" s="108" t="s">
        <v>1</v>
      </c>
    </row>
    <row r="2" customFormat="false" ht="19.5" hidden="false" customHeight="true" outlineLevel="0" collapsed="false">
      <c r="A2" s="2" t="s">
        <v>1174</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1" t="s">
        <v>5</v>
      </c>
      <c r="B5" s="1391"/>
      <c r="C5" s="1346" t="s">
        <v>364</v>
      </c>
      <c r="D5" s="1346" t="s">
        <v>1175</v>
      </c>
      <c r="E5" s="1346" t="s">
        <v>1176</v>
      </c>
    </row>
    <row r="6" customFormat="false" ht="19.5" hidden="false" customHeight="true" outlineLevel="0" collapsed="false">
      <c r="A6" s="1253" t="s">
        <v>1177</v>
      </c>
      <c r="B6" s="1392" t="s">
        <v>1178</v>
      </c>
      <c r="C6" s="1306" t="s">
        <v>1179</v>
      </c>
      <c r="D6" s="1371" t="s">
        <v>1180</v>
      </c>
      <c r="E6" s="1306" t="s">
        <v>1000</v>
      </c>
    </row>
    <row r="7" customFormat="false" ht="23.45" hidden="false" customHeight="true" outlineLevel="0" collapsed="false">
      <c r="A7" s="1253"/>
      <c r="B7" s="1392"/>
      <c r="C7" s="1255" t="s">
        <v>1181</v>
      </c>
      <c r="D7" s="1255" t="s">
        <v>1182</v>
      </c>
      <c r="E7" s="1255" t="s">
        <v>13</v>
      </c>
    </row>
    <row r="8" customFormat="false" ht="17.25" hidden="false" customHeight="true" outlineLevel="0" collapsed="false">
      <c r="A8" s="1393" t="s">
        <v>1183</v>
      </c>
      <c r="B8" s="643"/>
      <c r="C8" s="1394" t="s">
        <v>1022</v>
      </c>
      <c r="D8" s="1394" t="s">
        <v>190</v>
      </c>
      <c r="E8" s="1394" t="n">
        <v>0.0002911</v>
      </c>
    </row>
    <row r="9" customFormat="false" ht="15.95" hidden="false" customHeight="true" outlineLevel="0" collapsed="false">
      <c r="A9" s="1393" t="s">
        <v>1003</v>
      </c>
      <c r="B9" s="1380"/>
      <c r="C9" s="1375" t="s">
        <v>170</v>
      </c>
      <c r="D9" s="1375" t="s">
        <v>170</v>
      </c>
      <c r="E9" s="1375" t="s">
        <v>170</v>
      </c>
    </row>
    <row r="10" customFormat="false" ht="15.95" hidden="false" customHeight="true" outlineLevel="0" collapsed="false">
      <c r="A10" s="1395" t="s">
        <v>1184</v>
      </c>
      <c r="B10" s="643"/>
      <c r="C10" s="1396" t="s">
        <v>170</v>
      </c>
      <c r="D10" s="890" t="s">
        <v>170</v>
      </c>
      <c r="E10" s="890" t="s">
        <v>170</v>
      </c>
    </row>
    <row r="11" customFormat="false" ht="15.95" hidden="false" customHeight="true" outlineLevel="0" collapsed="false">
      <c r="A11" s="1395" t="s">
        <v>1185</v>
      </c>
      <c r="B11" s="643"/>
      <c r="C11" s="1396" t="s">
        <v>170</v>
      </c>
      <c r="D11" s="890" t="s">
        <v>170</v>
      </c>
      <c r="E11" s="890" t="s">
        <v>170</v>
      </c>
    </row>
    <row r="12" customFormat="false" ht="15.95" hidden="false" customHeight="true" outlineLevel="0" collapsed="false">
      <c r="A12" s="1393" t="s">
        <v>1012</v>
      </c>
      <c r="B12" s="1380"/>
      <c r="C12" s="1375" t="s">
        <v>170</v>
      </c>
      <c r="D12" s="1375" t="s">
        <v>170</v>
      </c>
      <c r="E12" s="1375" t="n">
        <v>0.0002911</v>
      </c>
    </row>
    <row r="13" customFormat="false" ht="15.95" hidden="false" customHeight="true" outlineLevel="0" collapsed="false">
      <c r="A13" s="1395" t="s">
        <v>1184</v>
      </c>
      <c r="B13" s="643"/>
      <c r="C13" s="1397" t="s">
        <v>170</v>
      </c>
      <c r="D13" s="1397" t="s">
        <v>170</v>
      </c>
      <c r="E13" s="1397" t="n">
        <v>0.0002911</v>
      </c>
    </row>
    <row r="14" customFormat="false" ht="15.95" hidden="false" customHeight="true" outlineLevel="0" collapsed="false">
      <c r="A14" s="1395" t="s">
        <v>1185</v>
      </c>
      <c r="B14" s="643"/>
      <c r="C14" s="1397" t="s">
        <v>170</v>
      </c>
      <c r="D14" s="1397" t="s">
        <v>170</v>
      </c>
      <c r="E14" s="1397" t="s">
        <v>170</v>
      </c>
    </row>
    <row r="15" customFormat="false" ht="12.75" hidden="false" customHeight="true" outlineLevel="0" collapsed="false">
      <c r="A15" s="1393" t="s">
        <v>1186</v>
      </c>
      <c r="B15" s="1398"/>
      <c r="C15" s="1398"/>
      <c r="D15" s="1380"/>
      <c r="E15" s="1380"/>
    </row>
    <row r="16" customFormat="false" ht="12.75" hidden="false" customHeight="true" outlineLevel="0" collapsed="false">
      <c r="A16" s="1395" t="s">
        <v>1024</v>
      </c>
      <c r="B16" s="643"/>
      <c r="C16" s="1396" t="s">
        <v>190</v>
      </c>
      <c r="D16" s="1397" t="s">
        <v>190</v>
      </c>
      <c r="E16" s="890" t="s">
        <v>190</v>
      </c>
    </row>
    <row r="17" customFormat="false" ht="15.95" hidden="false" customHeight="true" outlineLevel="0" collapsed="false">
      <c r="A17" s="1395" t="s">
        <v>1184</v>
      </c>
      <c r="B17" s="643"/>
      <c r="C17" s="1399" t="s">
        <v>190</v>
      </c>
      <c r="D17" s="1397" t="s">
        <v>190</v>
      </c>
      <c r="E17" s="890" t="s">
        <v>190</v>
      </c>
    </row>
    <row r="18" customFormat="false" ht="15.95" hidden="false" customHeight="true" outlineLevel="0" collapsed="false">
      <c r="A18" s="1395" t="s">
        <v>1185</v>
      </c>
      <c r="B18" s="643"/>
      <c r="C18" s="1396" t="s">
        <v>190</v>
      </c>
      <c r="D18" s="1397" t="s">
        <v>190</v>
      </c>
      <c r="E18" s="890" t="s">
        <v>190</v>
      </c>
    </row>
    <row r="19" customFormat="false" ht="8.25" hidden="false" customHeight="true" outlineLevel="0" collapsed="false">
      <c r="A19" s="29"/>
      <c r="B19" s="29"/>
      <c r="C19" s="29"/>
      <c r="D19" s="29"/>
      <c r="E19" s="29"/>
    </row>
    <row r="20" customFormat="false" ht="36.75" hidden="false" customHeight="true" outlineLevel="0" collapsed="false">
      <c r="A20" s="1400" t="s">
        <v>1187</v>
      </c>
      <c r="B20" s="1400"/>
      <c r="C20" s="1400"/>
      <c r="D20" s="1400"/>
      <c r="E20" s="1400"/>
    </row>
    <row r="21" customFormat="false" ht="18.75" hidden="false" customHeight="true" outlineLevel="0" collapsed="false">
      <c r="A21" s="1401" t="s">
        <v>1188</v>
      </c>
      <c r="B21" s="1401"/>
      <c r="C21" s="1401"/>
      <c r="D21" s="1401"/>
      <c r="E21" s="1401"/>
    </row>
    <row r="22" customFormat="false" ht="18.75" hidden="false" customHeight="true" outlineLevel="0" collapsed="false">
      <c r="A22" s="1400" t="s">
        <v>1189</v>
      </c>
      <c r="B22" s="1400"/>
      <c r="C22" s="1400"/>
      <c r="D22" s="1400"/>
      <c r="E22" s="1400"/>
    </row>
    <row r="23" customFormat="false" ht="13.5" hidden="false" customHeight="true" outlineLevel="0" collapsed="false">
      <c r="A23" s="1402" t="s">
        <v>1190</v>
      </c>
    </row>
    <row r="24" customFormat="false" ht="6.75" hidden="false" customHeight="true" outlineLevel="0" collapsed="false"/>
    <row r="25" customFormat="false" ht="15" hidden="false" customHeight="true" outlineLevel="0" collapsed="false">
      <c r="A25" s="1299" t="s">
        <v>355</v>
      </c>
      <c r="B25" s="1299"/>
      <c r="C25" s="1299"/>
      <c r="D25" s="1403"/>
      <c r="E25" s="1390"/>
    </row>
    <row r="26" customFormat="false" ht="36.75" hidden="false" customHeight="true" outlineLevel="0" collapsed="false">
      <c r="A26" s="1302" t="s">
        <v>1067</v>
      </c>
      <c r="B26" s="1302"/>
      <c r="C26" s="1302"/>
      <c r="D26" s="1302"/>
      <c r="E26" s="1302"/>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1</v>
      </c>
      <c r="B1" s="185"/>
      <c r="C1" s="185"/>
      <c r="D1" s="108" t="s">
        <v>1</v>
      </c>
    </row>
    <row r="2" customFormat="false" ht="19.5" hidden="false" customHeight="true" outlineLevel="0" collapsed="false">
      <c r="A2" s="2" t="s">
        <v>1192</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299" t="s">
        <v>5</v>
      </c>
      <c r="B5" s="1346" t="s">
        <v>364</v>
      </c>
      <c r="C5" s="1346" t="s">
        <v>286</v>
      </c>
      <c r="D5" s="1404" t="s">
        <v>1193</v>
      </c>
    </row>
    <row r="6" customFormat="false" ht="12.75" hidden="false" customHeight="true" outlineLevel="0" collapsed="false">
      <c r="A6" s="1405" t="s">
        <v>1177</v>
      </c>
      <c r="B6" s="1371" t="s">
        <v>1194</v>
      </c>
      <c r="C6" s="1371" t="s">
        <v>1195</v>
      </c>
      <c r="D6" s="1406" t="s">
        <v>1000</v>
      </c>
    </row>
    <row r="7" customFormat="false" ht="12.75" hidden="false" customHeight="true" outlineLevel="0" collapsed="false">
      <c r="A7" s="1405"/>
      <c r="B7" s="1371"/>
      <c r="C7" s="1371"/>
      <c r="D7" s="1406"/>
    </row>
    <row r="8" customFormat="false" ht="18" hidden="false" customHeight="true" outlineLevel="0" collapsed="false">
      <c r="A8" s="1405"/>
      <c r="B8" s="1255" t="s">
        <v>1196</v>
      </c>
      <c r="C8" s="1255" t="s">
        <v>1182</v>
      </c>
      <c r="D8" s="1407" t="s">
        <v>13</v>
      </c>
    </row>
    <row r="9" customFormat="false" ht="18" hidden="false" customHeight="true" outlineLevel="0" collapsed="false">
      <c r="A9" s="1393" t="s">
        <v>1197</v>
      </c>
      <c r="B9" s="1394" t="s">
        <v>1022</v>
      </c>
      <c r="C9" s="1394" t="s">
        <v>190</v>
      </c>
      <c r="D9" s="1394" t="n">
        <v>10.4499484066613</v>
      </c>
    </row>
    <row r="10" customFormat="false" ht="18" hidden="false" customHeight="true" outlineLevel="0" collapsed="false">
      <c r="A10" s="1393" t="s">
        <v>1006</v>
      </c>
      <c r="B10" s="1375" t="s">
        <v>170</v>
      </c>
      <c r="C10" s="1375" t="s">
        <v>170</v>
      </c>
      <c r="D10" s="1375" t="n">
        <v>10.4499484066613</v>
      </c>
    </row>
    <row r="11" customFormat="false" ht="18" hidden="false" customHeight="true" outlineLevel="0" collapsed="false">
      <c r="A11" s="1408" t="s">
        <v>1198</v>
      </c>
      <c r="B11" s="1397" t="s">
        <v>170</v>
      </c>
      <c r="C11" s="1397" t="s">
        <v>170</v>
      </c>
      <c r="D11" s="1397" t="n">
        <v>10.4499484066613</v>
      </c>
    </row>
    <row r="12" customFormat="false" ht="12.75" hidden="false" customHeight="true" outlineLevel="0" collapsed="false">
      <c r="A12" s="1395" t="s">
        <v>1199</v>
      </c>
      <c r="B12" s="1397" t="s">
        <v>170</v>
      </c>
      <c r="C12" s="1397" t="s">
        <v>170</v>
      </c>
      <c r="D12" s="1397" t="n">
        <v>0.324688</v>
      </c>
    </row>
    <row r="13" customFormat="false" ht="12.75" hidden="false" customHeight="true" outlineLevel="0" collapsed="false">
      <c r="A13" s="1395" t="s">
        <v>1200</v>
      </c>
      <c r="B13" s="1397" t="s">
        <v>170</v>
      </c>
      <c r="C13" s="1397" t="s">
        <v>170</v>
      </c>
      <c r="D13" s="1397" t="n">
        <v>10.1252604066613</v>
      </c>
    </row>
    <row r="14" customFormat="false" ht="15.75" hidden="false" customHeight="true" outlineLevel="0" collapsed="false">
      <c r="A14" s="1409" t="s">
        <v>1201</v>
      </c>
      <c r="B14" s="1397" t="s">
        <v>170</v>
      </c>
      <c r="C14" s="1397" t="s">
        <v>170</v>
      </c>
      <c r="D14" s="1397" t="n">
        <v>0.763485059869182</v>
      </c>
    </row>
    <row r="15" customFormat="false" ht="12.75" hidden="false" customHeight="true" outlineLevel="0" collapsed="false">
      <c r="A15" s="1395" t="s">
        <v>1199</v>
      </c>
      <c r="B15" s="1378" t="s">
        <v>170</v>
      </c>
      <c r="C15" s="890" t="s">
        <v>170</v>
      </c>
      <c r="D15" s="1377" t="n">
        <v>0.057683</v>
      </c>
    </row>
    <row r="16" customFormat="false" ht="12.75" hidden="false" customHeight="true" outlineLevel="0" collapsed="false">
      <c r="A16" s="1395" t="s">
        <v>1200</v>
      </c>
      <c r="B16" s="1378" t="s">
        <v>170</v>
      </c>
      <c r="C16" s="890" t="s">
        <v>170</v>
      </c>
      <c r="D16" s="1377" t="n">
        <v>0.705802059869182</v>
      </c>
    </row>
    <row r="17" customFormat="false" ht="15.75" hidden="false" customHeight="true" outlineLevel="0" collapsed="false">
      <c r="A17" s="1409" t="s">
        <v>1202</v>
      </c>
      <c r="B17" s="1397" t="s">
        <v>170</v>
      </c>
      <c r="C17" s="1397" t="s">
        <v>170</v>
      </c>
      <c r="D17" s="1397" t="n">
        <v>9.60189186018444</v>
      </c>
    </row>
    <row r="18" customFormat="false" ht="12.75" hidden="false" customHeight="true" outlineLevel="0" collapsed="false">
      <c r="A18" s="1395" t="s">
        <v>1199</v>
      </c>
      <c r="B18" s="1378" t="s">
        <v>170</v>
      </c>
      <c r="C18" s="890" t="s">
        <v>170</v>
      </c>
      <c r="D18" s="1377" t="n">
        <v>0.267005</v>
      </c>
    </row>
    <row r="19" customFormat="false" ht="12.75" hidden="false" customHeight="true" outlineLevel="0" collapsed="false">
      <c r="A19" s="1395" t="s">
        <v>1200</v>
      </c>
      <c r="B19" s="1378" t="s">
        <v>170</v>
      </c>
      <c r="C19" s="890" t="s">
        <v>170</v>
      </c>
      <c r="D19" s="1377" t="n">
        <v>9.33488686018444</v>
      </c>
    </row>
    <row r="20" customFormat="false" ht="18.75" hidden="false" customHeight="true" outlineLevel="0" collapsed="false">
      <c r="A20" s="1409" t="s">
        <v>1203</v>
      </c>
      <c r="B20" s="1397" t="s">
        <v>170</v>
      </c>
      <c r="C20" s="1397" t="s">
        <v>170</v>
      </c>
      <c r="D20" s="1397" t="s">
        <v>170</v>
      </c>
    </row>
    <row r="21" customFormat="false" ht="12.75" hidden="false" customHeight="true" outlineLevel="0" collapsed="false">
      <c r="A21" s="1395" t="s">
        <v>1199</v>
      </c>
      <c r="B21" s="1378" t="s">
        <v>170</v>
      </c>
      <c r="C21" s="890" t="s">
        <v>170</v>
      </c>
      <c r="D21" s="1378" t="s">
        <v>170</v>
      </c>
    </row>
    <row r="22" customFormat="false" ht="12.75" hidden="false" customHeight="true" outlineLevel="0" collapsed="false">
      <c r="A22" s="1395" t="s">
        <v>1200</v>
      </c>
      <c r="B22" s="1378" t="s">
        <v>170</v>
      </c>
      <c r="C22" s="890" t="s">
        <v>170</v>
      </c>
      <c r="D22" s="1378" t="s">
        <v>170</v>
      </c>
    </row>
    <row r="23" customFormat="false" ht="15.75" hidden="false" customHeight="true" outlineLevel="0" collapsed="false">
      <c r="A23" s="1409" t="s">
        <v>1080</v>
      </c>
      <c r="B23" s="1397" t="s">
        <v>170</v>
      </c>
      <c r="C23" s="1397" t="s">
        <v>170</v>
      </c>
      <c r="D23" s="1397" t="n">
        <v>0.0845714866076575</v>
      </c>
    </row>
    <row r="24" customFormat="false" ht="12.75" hidden="false" customHeight="true" outlineLevel="0" collapsed="false">
      <c r="A24" s="1395" t="s">
        <v>1199</v>
      </c>
      <c r="B24" s="1378" t="s">
        <v>170</v>
      </c>
      <c r="C24" s="890" t="s">
        <v>170</v>
      </c>
      <c r="D24" s="1378" t="s">
        <v>170</v>
      </c>
    </row>
    <row r="25" customFormat="false" ht="13.5" hidden="false" customHeight="true" outlineLevel="0" collapsed="false">
      <c r="A25" s="1395" t="s">
        <v>1200</v>
      </c>
      <c r="B25" s="1378" t="s">
        <v>170</v>
      </c>
      <c r="C25" s="890" t="s">
        <v>170</v>
      </c>
      <c r="D25" s="1377" t="n">
        <v>0.0845714866076575</v>
      </c>
    </row>
    <row r="26" customFormat="false" ht="15.75" hidden="false" customHeight="true" outlineLevel="0" collapsed="false">
      <c r="A26" s="1410" t="s">
        <v>1204</v>
      </c>
      <c r="B26" s="1380"/>
      <c r="C26" s="1380"/>
      <c r="D26" s="1380"/>
    </row>
    <row r="27" customFormat="false" ht="12.75" hidden="false" customHeight="true" outlineLevel="0" collapsed="false">
      <c r="A27" s="1411" t="s">
        <v>1024</v>
      </c>
      <c r="B27" s="1396" t="s">
        <v>190</v>
      </c>
      <c r="C27" s="890" t="s">
        <v>190</v>
      </c>
      <c r="D27" s="890" t="s">
        <v>190</v>
      </c>
    </row>
    <row r="28" customFormat="false" ht="12.75" hidden="false" customHeight="true" outlineLevel="0" collapsed="false">
      <c r="A28" s="1395" t="s">
        <v>1199</v>
      </c>
      <c r="B28" s="1397" t="s">
        <v>190</v>
      </c>
      <c r="C28" s="890" t="s">
        <v>190</v>
      </c>
      <c r="D28" s="1397" t="s">
        <v>190</v>
      </c>
    </row>
    <row r="29" customFormat="false" ht="15.75" hidden="false" customHeight="true" outlineLevel="0" collapsed="false">
      <c r="A29" s="1395" t="s">
        <v>1200</v>
      </c>
      <c r="B29" s="1397" t="s">
        <v>190</v>
      </c>
      <c r="C29" s="890" t="s">
        <v>190</v>
      </c>
      <c r="D29" s="1397" t="s">
        <v>190</v>
      </c>
    </row>
    <row r="30" customFormat="false" ht="7.5" hidden="false" customHeight="true" outlineLevel="0" collapsed="false">
      <c r="A30" s="29"/>
      <c r="B30" s="29"/>
      <c r="C30" s="29"/>
      <c r="D30" s="29"/>
    </row>
    <row r="31" customFormat="false" ht="34.5" hidden="false" customHeight="true" outlineLevel="0" collapsed="false">
      <c r="A31" s="1412" t="s">
        <v>1205</v>
      </c>
      <c r="B31" s="1412"/>
      <c r="C31" s="1412"/>
      <c r="D31" s="1412"/>
    </row>
    <row r="32" customFormat="false" ht="33.75" hidden="false" customHeight="true" outlineLevel="0" collapsed="false">
      <c r="A32" s="1412" t="s">
        <v>1206</v>
      </c>
      <c r="B32" s="1412"/>
      <c r="C32" s="1412"/>
      <c r="D32" s="1412"/>
    </row>
    <row r="33" customFormat="false" ht="12.75" hidden="false" customHeight="true" outlineLevel="0" collapsed="false">
      <c r="A33" s="1413" t="s">
        <v>1207</v>
      </c>
      <c r="B33" s="185"/>
      <c r="C33" s="185"/>
      <c r="D33" s="185"/>
    </row>
    <row r="34" customFormat="false" ht="18" hidden="false" customHeight="true" outlineLevel="0" collapsed="false">
      <c r="A34" s="1414" t="s">
        <v>1208</v>
      </c>
      <c r="B34" s="185"/>
      <c r="C34" s="185"/>
      <c r="D34" s="185"/>
    </row>
    <row r="35" customFormat="false" ht="13.5" hidden="false" customHeight="true" outlineLevel="0" collapsed="false">
      <c r="A35" s="1415" t="s">
        <v>1209</v>
      </c>
      <c r="B35" s="1415"/>
      <c r="C35" s="1415"/>
      <c r="D35" s="1415"/>
    </row>
    <row r="36" customFormat="false" ht="12.75" hidden="false" customHeight="true" outlineLevel="0" collapsed="false">
      <c r="A36" s="1414" t="s">
        <v>1210</v>
      </c>
      <c r="B36" s="185"/>
      <c r="C36" s="185"/>
      <c r="D36" s="185"/>
    </row>
    <row r="37" customFormat="false" ht="8.25" hidden="false" customHeight="true" outlineLevel="0" collapsed="false"/>
    <row r="38" customFormat="false" ht="15.75" hidden="false" customHeight="true" outlineLevel="0" collapsed="false">
      <c r="A38" s="1416" t="s">
        <v>355</v>
      </c>
      <c r="B38" s="1417"/>
      <c r="C38" s="1417"/>
      <c r="D38" s="1418"/>
    </row>
    <row r="39" customFormat="false" ht="28.5" hidden="false" customHeight="true" outlineLevel="0" collapsed="false">
      <c r="A39" s="1419" t="s">
        <v>1211</v>
      </c>
      <c r="B39" s="1419"/>
      <c r="C39" s="1419"/>
      <c r="D39" s="1419"/>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2</v>
      </c>
      <c r="D1" s="108" t="s">
        <v>1</v>
      </c>
    </row>
    <row r="2" customFormat="false" ht="18.75" hidden="false" customHeight="true" outlineLevel="0" collapsed="false">
      <c r="A2" s="2" t="s">
        <v>1213</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0" t="s">
        <v>5</v>
      </c>
      <c r="B5" s="1251" t="s">
        <v>364</v>
      </c>
      <c r="C5" s="1251" t="s">
        <v>286</v>
      </c>
      <c r="D5" s="1251" t="s">
        <v>70</v>
      </c>
    </row>
    <row r="6" customFormat="false" ht="12.75" hidden="false" customHeight="true" outlineLevel="0" collapsed="false">
      <c r="A6" s="1370" t="s">
        <v>1042</v>
      </c>
      <c r="B6" s="1420" t="s">
        <v>1214</v>
      </c>
      <c r="C6" s="1420" t="s">
        <v>1215</v>
      </c>
      <c r="D6" s="1420" t="s">
        <v>1216</v>
      </c>
    </row>
    <row r="7" customFormat="false" ht="12.75" hidden="false" customHeight="true" outlineLevel="0" collapsed="false">
      <c r="A7" s="1370"/>
      <c r="B7" s="1420"/>
      <c r="C7" s="1420"/>
      <c r="D7" s="1420"/>
    </row>
    <row r="8" customFormat="false" ht="16.5" hidden="false" customHeight="true" outlineLevel="0" collapsed="false">
      <c r="A8" s="1370"/>
      <c r="B8" s="1306" t="s">
        <v>1217</v>
      </c>
      <c r="C8" s="1306" t="s">
        <v>1218</v>
      </c>
      <c r="D8" s="1306" t="s">
        <v>13</v>
      </c>
    </row>
    <row r="9" customFormat="false" ht="20.25" hidden="false" customHeight="true" outlineLevel="0" collapsed="false">
      <c r="A9" s="1372" t="s">
        <v>1219</v>
      </c>
      <c r="B9" s="1373" t="n">
        <v>13537016.4303612</v>
      </c>
      <c r="C9" s="1373" t="n">
        <v>0.121536484408431</v>
      </c>
      <c r="D9" s="1373" t="n">
        <v>1645.24138632527</v>
      </c>
    </row>
    <row r="10" customFormat="false" ht="18.75" hidden="false" customHeight="true" outlineLevel="0" collapsed="false">
      <c r="A10" s="1374" t="s">
        <v>1220</v>
      </c>
      <c r="B10" s="1421" t="n">
        <v>11333982.3177497</v>
      </c>
      <c r="C10" s="1375" t="n">
        <v>0.121331998397332</v>
      </c>
      <c r="D10" s="1375" t="n">
        <v>1375.17472441261</v>
      </c>
    </row>
    <row r="11" customFormat="false" ht="13.5" hidden="false" customHeight="true" outlineLevel="0" collapsed="false">
      <c r="A11" s="1395" t="s">
        <v>1221</v>
      </c>
      <c r="B11" s="420" t="n">
        <v>9792647.65101244</v>
      </c>
      <c r="C11" s="1422" t="n">
        <v>0.120054276912727</v>
      </c>
      <c r="D11" s="421" t="n">
        <v>1175.64923280341</v>
      </c>
    </row>
    <row r="12" customFormat="false" ht="14.25" hidden="false" customHeight="true" outlineLevel="0" collapsed="false">
      <c r="A12" s="1395" t="s">
        <v>1222</v>
      </c>
      <c r="B12" s="420" t="n">
        <v>1541334.66673731</v>
      </c>
      <c r="C12" s="1422" t="n">
        <v>0.129449817690503</v>
      </c>
      <c r="D12" s="421" t="n">
        <v>199.525491609197</v>
      </c>
    </row>
    <row r="13" customFormat="false" ht="18.75" hidden="false" customHeight="true" outlineLevel="0" collapsed="false">
      <c r="A13" s="1250" t="s">
        <v>1223</v>
      </c>
      <c r="B13" s="1375" t="n">
        <v>2203034.11261152</v>
      </c>
      <c r="C13" s="1375" t="n">
        <v>0.122588506626672</v>
      </c>
      <c r="D13" s="1375" t="n">
        <v>270.066661912663</v>
      </c>
    </row>
    <row r="14" customFormat="false" ht="13.5" hidden="false" customHeight="true" outlineLevel="0" collapsed="false">
      <c r="A14" s="1395" t="s">
        <v>1221</v>
      </c>
      <c r="B14" s="420" t="n">
        <v>1643958.77934883</v>
      </c>
      <c r="C14" s="1422" t="n">
        <v>0.12</v>
      </c>
      <c r="D14" s="421" t="n">
        <v>197.27505352186</v>
      </c>
    </row>
    <row r="15" customFormat="false" ht="13.5" hidden="false" customHeight="true" outlineLevel="0" collapsed="false">
      <c r="A15" s="1395" t="s">
        <v>1222</v>
      </c>
      <c r="B15" s="420" t="n">
        <v>559075.333262694</v>
      </c>
      <c r="C15" s="1422" t="n">
        <v>0.1302</v>
      </c>
      <c r="D15" s="421" t="n">
        <v>72.7916083908027</v>
      </c>
    </row>
    <row r="16" customFormat="false" ht="12.75" hidden="false" customHeight="true" outlineLevel="0" collapsed="false">
      <c r="A16" s="1250" t="s">
        <v>1224</v>
      </c>
      <c r="B16" s="1398"/>
      <c r="C16" s="1398"/>
      <c r="D16" s="1398"/>
    </row>
    <row r="17" customFormat="false" ht="13.5" hidden="false" customHeight="true" outlineLevel="0" collapsed="false">
      <c r="A17" s="1395" t="s">
        <v>1024</v>
      </c>
      <c r="B17" s="1397" t="s">
        <v>190</v>
      </c>
      <c r="C17" s="1397" t="s">
        <v>190</v>
      </c>
      <c r="D17" s="1397" t="s">
        <v>190</v>
      </c>
    </row>
    <row r="18" customFormat="false" ht="12.75" hidden="false" customHeight="true" outlineLevel="0" collapsed="false">
      <c r="A18" s="129" t="s">
        <v>1225</v>
      </c>
      <c r="B18" s="1378" t="s">
        <v>190</v>
      </c>
      <c r="C18" s="174" t="s">
        <v>190</v>
      </c>
      <c r="D18" s="1378" t="s">
        <v>190</v>
      </c>
    </row>
    <row r="19" customFormat="false" ht="12.75" hidden="false" customHeight="true" outlineLevel="0" collapsed="false">
      <c r="A19" s="129" t="s">
        <v>1226</v>
      </c>
      <c r="B19" s="1378" t="s">
        <v>190</v>
      </c>
      <c r="C19" s="174" t="s">
        <v>190</v>
      </c>
      <c r="D19" s="1378" t="s">
        <v>190</v>
      </c>
    </row>
    <row r="20" customFormat="false" ht="6" hidden="false" customHeight="true" outlineLevel="0" collapsed="false">
      <c r="A20" s="29"/>
      <c r="B20" s="29"/>
      <c r="C20" s="29"/>
      <c r="D20" s="29"/>
    </row>
    <row r="21" customFormat="false" ht="18" hidden="false" customHeight="true" outlineLevel="0" collapsed="false">
      <c r="A21" s="1423" t="s">
        <v>1227</v>
      </c>
      <c r="B21" s="1424"/>
      <c r="C21" s="1424"/>
      <c r="D21" s="1424"/>
    </row>
    <row r="22" customFormat="false" ht="18" hidden="false" customHeight="true" outlineLevel="0" collapsed="false">
      <c r="A22" s="1423" t="s">
        <v>1228</v>
      </c>
      <c r="B22" s="1424"/>
      <c r="C22" s="1424"/>
      <c r="D22" s="1424"/>
    </row>
    <row r="23" customFormat="false" ht="18" hidden="false" customHeight="true" outlineLevel="0" collapsed="false">
      <c r="A23" s="1425" t="s">
        <v>1229</v>
      </c>
      <c r="B23" s="1425"/>
      <c r="C23" s="1425"/>
      <c r="D23" s="1425"/>
    </row>
    <row r="24" customFormat="false" ht="18" hidden="false" customHeight="true" outlineLevel="0" collapsed="false">
      <c r="A24" s="1423" t="s">
        <v>1230</v>
      </c>
      <c r="B24" s="1424"/>
      <c r="C24" s="1424"/>
      <c r="D24" s="1424"/>
    </row>
    <row r="25" customFormat="false" ht="15" hidden="false" customHeight="true" outlineLevel="0" collapsed="false">
      <c r="A25" s="1423" t="s">
        <v>1231</v>
      </c>
      <c r="B25" s="1424"/>
      <c r="C25" s="1424"/>
      <c r="D25" s="1424"/>
    </row>
    <row r="26" customFormat="false" ht="6" hidden="false" customHeight="true" outlineLevel="0" collapsed="false">
      <c r="A26" s="1424"/>
      <c r="B26" s="1424"/>
      <c r="C26" s="1424"/>
      <c r="D26" s="1424"/>
    </row>
    <row r="27" customFormat="false" ht="15" hidden="false" customHeight="true" outlineLevel="0" collapsed="false">
      <c r="A27" s="1426" t="s">
        <v>355</v>
      </c>
      <c r="B27" s="1426"/>
      <c r="C27" s="1426"/>
      <c r="D27" s="1427"/>
    </row>
    <row r="28" customFormat="false" ht="36.75" hidden="false" customHeight="true" outlineLevel="0" collapsed="false">
      <c r="A28" s="1428" t="s">
        <v>1067</v>
      </c>
      <c r="B28" s="1428"/>
      <c r="C28" s="1428"/>
      <c r="D28" s="1428"/>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2</v>
      </c>
      <c r="J1" s="108" t="s">
        <v>1</v>
      </c>
    </row>
    <row r="2" customFormat="false" ht="18.75" hidden="false" customHeight="false" outlineLevel="0" collapsed="false">
      <c r="A2" s="2" t="s">
        <v>1233</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29" t="s">
        <v>5</v>
      </c>
      <c r="B5" s="1430" t="s">
        <v>364</v>
      </c>
      <c r="C5" s="1430"/>
      <c r="D5" s="1430"/>
      <c r="E5" s="1430" t="s">
        <v>246</v>
      </c>
      <c r="F5" s="1430"/>
      <c r="G5" s="1430"/>
      <c r="H5" s="1430" t="s">
        <v>70</v>
      </c>
      <c r="I5" s="1430"/>
      <c r="J5" s="1430"/>
    </row>
    <row r="6" customFormat="false" ht="19.5" hidden="false" customHeight="true" outlineLevel="0" collapsed="false">
      <c r="A6" s="1429"/>
      <c r="B6" s="1431" t="s">
        <v>1234</v>
      </c>
      <c r="C6" s="1432" t="s">
        <v>132</v>
      </c>
      <c r="D6" s="1433" t="s">
        <v>1235</v>
      </c>
      <c r="E6" s="1434" t="s">
        <v>1236</v>
      </c>
      <c r="F6" s="1435" t="s">
        <v>999</v>
      </c>
      <c r="G6" s="1436" t="s">
        <v>1000</v>
      </c>
      <c r="H6" s="1435" t="s">
        <v>1237</v>
      </c>
      <c r="I6" s="1435" t="s">
        <v>999</v>
      </c>
      <c r="J6" s="1436" t="s">
        <v>1000</v>
      </c>
    </row>
    <row r="7" customFormat="false" ht="19.5" hidden="false" customHeight="false" outlineLevel="0" collapsed="false">
      <c r="A7" s="1437" t="s">
        <v>1238</v>
      </c>
      <c r="B7" s="1438"/>
      <c r="C7" s="1438" t="s">
        <v>1239</v>
      </c>
      <c r="D7" s="1439"/>
      <c r="E7" s="1440" t="s">
        <v>1240</v>
      </c>
      <c r="F7" s="1440"/>
      <c r="G7" s="1440"/>
      <c r="H7" s="1440" t="s">
        <v>13</v>
      </c>
      <c r="I7" s="1440"/>
      <c r="J7" s="1440"/>
    </row>
    <row r="8" customFormat="false" ht="13.5" hidden="false" customHeight="false" outlineLevel="0" collapsed="false">
      <c r="A8" s="1393" t="s">
        <v>1241</v>
      </c>
      <c r="B8" s="1441"/>
      <c r="C8" s="1442"/>
      <c r="D8" s="1443" t="s">
        <v>46</v>
      </c>
      <c r="E8" s="1444" t="s">
        <v>46</v>
      </c>
      <c r="F8" s="1445" t="s">
        <v>46</v>
      </c>
      <c r="G8" s="1443" t="s">
        <v>46</v>
      </c>
      <c r="H8" s="1444" t="n">
        <v>1028.67635422403</v>
      </c>
      <c r="I8" s="1445" t="n">
        <v>58.8449496439749</v>
      </c>
      <c r="J8" s="1443" t="n">
        <v>0.717481339951158</v>
      </c>
    </row>
    <row r="9" customFormat="false" ht="12.75" hidden="false" customHeight="false" outlineLevel="0" collapsed="false">
      <c r="A9" s="1393" t="s">
        <v>1003</v>
      </c>
      <c r="B9" s="1442"/>
      <c r="C9" s="1442"/>
      <c r="D9" s="1445"/>
      <c r="E9" s="1444"/>
      <c r="F9" s="1445"/>
      <c r="G9" s="1445"/>
      <c r="H9" s="1444" t="n">
        <v>875.640927191734</v>
      </c>
      <c r="I9" s="1445" t="n">
        <v>29.1873479723045</v>
      </c>
      <c r="J9" s="1445" t="n">
        <v>0.513590953458425</v>
      </c>
      <c r="K9" s="1181"/>
    </row>
    <row r="10" customFormat="false" ht="12.75" hidden="false" customHeight="false" outlineLevel="0" collapsed="false">
      <c r="A10" s="1395" t="s">
        <v>1242</v>
      </c>
      <c r="B10" s="1446"/>
      <c r="C10" s="1446"/>
      <c r="D10" s="890"/>
      <c r="E10" s="174"/>
      <c r="F10" s="174"/>
      <c r="G10" s="890"/>
      <c r="H10" s="153" t="n">
        <v>875.640927191734</v>
      </c>
      <c r="I10" s="153" t="n">
        <v>29.1873479723045</v>
      </c>
      <c r="J10" s="155" t="n">
        <v>0.513590953458425</v>
      </c>
    </row>
    <row r="11" customFormat="false" ht="12.75" hidden="false" customHeight="true" outlineLevel="0" collapsed="false">
      <c r="A11" s="1447" t="s">
        <v>1243</v>
      </c>
      <c r="B11" s="1448" t="s">
        <v>328</v>
      </c>
      <c r="C11" s="1449"/>
      <c r="D11" s="1450"/>
      <c r="E11" s="1231"/>
      <c r="F11" s="174"/>
      <c r="G11" s="890"/>
      <c r="H11" s="1450" t="n">
        <v>112</v>
      </c>
      <c r="I11" s="1450" t="n">
        <v>12.6474785629109</v>
      </c>
      <c r="J11" s="1450" t="n">
        <v>0.399768956268844</v>
      </c>
      <c r="K11" s="1181"/>
    </row>
    <row r="12" customFormat="false" ht="12.75" hidden="false" customHeight="true" outlineLevel="0" collapsed="false">
      <c r="A12" s="1447" t="s">
        <v>1244</v>
      </c>
      <c r="B12" s="1448" t="s">
        <v>328</v>
      </c>
      <c r="C12" s="1449"/>
      <c r="D12" s="1450"/>
      <c r="E12" s="1231"/>
      <c r="F12" s="174"/>
      <c r="G12" s="890"/>
      <c r="H12" s="1450" t="n">
        <v>763.640927191734</v>
      </c>
      <c r="I12" s="1450" t="n">
        <v>16.5398694093936</v>
      </c>
      <c r="J12" s="1450" t="n">
        <v>0.113821997189581</v>
      </c>
      <c r="K12" s="1181"/>
    </row>
    <row r="13" customFormat="false" ht="12.75" hidden="false" customHeight="false" outlineLevel="0" collapsed="false">
      <c r="A13" s="1395" t="s">
        <v>1005</v>
      </c>
      <c r="B13" s="1446"/>
      <c r="C13" s="1446"/>
      <c r="D13" s="890"/>
      <c r="E13" s="174" t="s">
        <v>170</v>
      </c>
      <c r="F13" s="174" t="s">
        <v>170</v>
      </c>
      <c r="G13" s="890" t="s">
        <v>170</v>
      </c>
      <c r="H13" s="174" t="s">
        <v>170</v>
      </c>
      <c r="I13" s="174" t="s">
        <v>170</v>
      </c>
      <c r="J13" s="890" t="s">
        <v>170</v>
      </c>
    </row>
    <row r="14" customFormat="false" ht="12.75" hidden="false" customHeight="true" outlineLevel="0" collapsed="false">
      <c r="A14" s="1447" t="s">
        <v>1243</v>
      </c>
      <c r="B14" s="1448" t="s">
        <v>328</v>
      </c>
      <c r="C14" s="1449"/>
      <c r="D14" s="1450"/>
      <c r="E14" s="1231" t="s">
        <v>170</v>
      </c>
      <c r="F14" s="174" t="s">
        <v>170</v>
      </c>
      <c r="G14" s="890" t="s">
        <v>170</v>
      </c>
      <c r="H14" s="1450" t="s">
        <v>170</v>
      </c>
      <c r="I14" s="1450" t="s">
        <v>170</v>
      </c>
      <c r="J14" s="1450" t="s">
        <v>170</v>
      </c>
      <c r="K14" s="1181"/>
    </row>
    <row r="15" customFormat="false" ht="12.75" hidden="false" customHeight="true" outlineLevel="0" collapsed="false">
      <c r="A15" s="1447" t="s">
        <v>1244</v>
      </c>
      <c r="B15" s="1448" t="s">
        <v>328</v>
      </c>
      <c r="C15" s="1449"/>
      <c r="D15" s="1450"/>
      <c r="E15" s="1226" t="s">
        <v>170</v>
      </c>
      <c r="F15" s="174" t="s">
        <v>170</v>
      </c>
      <c r="G15" s="1439" t="s">
        <v>170</v>
      </c>
      <c r="H15" s="1450" t="s">
        <v>170</v>
      </c>
      <c r="I15" s="1450" t="s">
        <v>170</v>
      </c>
      <c r="J15" s="1450" t="s">
        <v>170</v>
      </c>
      <c r="K15" s="1181"/>
    </row>
    <row r="16" customFormat="false" ht="12.75" hidden="false" customHeight="false" outlineLevel="0" collapsed="false">
      <c r="A16" s="1393" t="s">
        <v>1006</v>
      </c>
      <c r="B16" s="1442"/>
      <c r="C16" s="1442"/>
      <c r="D16" s="1445" t="s">
        <v>46</v>
      </c>
      <c r="E16" s="1444" t="s">
        <v>170</v>
      </c>
      <c r="F16" s="1445" t="s">
        <v>46</v>
      </c>
      <c r="G16" s="1445" t="s">
        <v>46</v>
      </c>
      <c r="H16" s="1444" t="s">
        <v>170</v>
      </c>
      <c r="I16" s="1445" t="n">
        <v>11.6781397118582</v>
      </c>
      <c r="J16" s="1445" t="n">
        <v>0.0802872105190248</v>
      </c>
      <c r="K16" s="1181"/>
    </row>
    <row r="17" customFormat="false" ht="13.5" hidden="false" customHeight="false" outlineLevel="0" collapsed="false">
      <c r="A17" s="1411" t="s">
        <v>1245</v>
      </c>
      <c r="B17" s="1451"/>
      <c r="C17" s="1451"/>
      <c r="D17" s="1452" t="s">
        <v>46</v>
      </c>
      <c r="E17" s="1453" t="s">
        <v>170</v>
      </c>
      <c r="F17" s="1453" t="s">
        <v>46</v>
      </c>
      <c r="G17" s="1452" t="s">
        <v>46</v>
      </c>
      <c r="H17" s="1453" t="s">
        <v>170</v>
      </c>
      <c r="I17" s="1454" t="n">
        <v>4.30588796218827</v>
      </c>
      <c r="J17" s="1455" t="n">
        <v>0.0296029797400444</v>
      </c>
    </row>
    <row r="18" customFormat="false" ht="12.75" hidden="false" customHeight="true" outlineLevel="0" collapsed="false">
      <c r="A18" s="1447" t="s">
        <v>1243</v>
      </c>
      <c r="B18" s="1456" t="s">
        <v>328</v>
      </c>
      <c r="C18" s="1451"/>
      <c r="D18" s="1452" t="s">
        <v>46</v>
      </c>
      <c r="E18" s="1453" t="s">
        <v>170</v>
      </c>
      <c r="F18" s="1453" t="s">
        <v>46</v>
      </c>
      <c r="G18" s="1452" t="s">
        <v>46</v>
      </c>
      <c r="H18" s="1453" t="s">
        <v>170</v>
      </c>
      <c r="I18" s="1454" t="n">
        <v>4.30588796218827</v>
      </c>
      <c r="J18" s="1455" t="n">
        <v>0.0296029797400444</v>
      </c>
    </row>
    <row r="19" customFormat="false" ht="12.75" hidden="false" customHeight="true" outlineLevel="0" collapsed="false">
      <c r="A19" s="1447" t="s">
        <v>1244</v>
      </c>
      <c r="B19" s="1456" t="s">
        <v>328</v>
      </c>
      <c r="C19" s="1451"/>
      <c r="D19" s="1452" t="s">
        <v>46</v>
      </c>
      <c r="E19" s="1453" t="s">
        <v>170</v>
      </c>
      <c r="F19" s="1453" t="s">
        <v>170</v>
      </c>
      <c r="G19" s="1452" t="s">
        <v>170</v>
      </c>
      <c r="H19" s="1453" t="s">
        <v>170</v>
      </c>
      <c r="I19" s="1453" t="s">
        <v>170</v>
      </c>
      <c r="J19" s="1452" t="s">
        <v>170</v>
      </c>
    </row>
    <row r="20" customFormat="false" ht="12.75" hidden="false" customHeight="false" outlineLevel="0" collapsed="false">
      <c r="A20" s="1395" t="s">
        <v>1008</v>
      </c>
      <c r="B20" s="1446"/>
      <c r="C20" s="1446"/>
      <c r="D20" s="890"/>
      <c r="E20" s="174" t="s">
        <v>170</v>
      </c>
      <c r="F20" s="174"/>
      <c r="G20" s="890"/>
      <c r="H20" s="174" t="s">
        <v>170</v>
      </c>
      <c r="I20" s="153" t="n">
        <v>7.37225174966988</v>
      </c>
      <c r="J20" s="155" t="n">
        <v>0.0506842307789804</v>
      </c>
    </row>
    <row r="21" customFormat="false" ht="12.75" hidden="false" customHeight="true" outlineLevel="0" collapsed="false">
      <c r="A21" s="1447" t="s">
        <v>1243</v>
      </c>
      <c r="B21" s="1448" t="s">
        <v>328</v>
      </c>
      <c r="C21" s="1449"/>
      <c r="D21" s="1450"/>
      <c r="E21" s="1231" t="s">
        <v>170</v>
      </c>
      <c r="F21" s="174"/>
      <c r="G21" s="890"/>
      <c r="H21" s="1450" t="s">
        <v>170</v>
      </c>
      <c r="I21" s="1450" t="n">
        <v>7.37225174966988</v>
      </c>
      <c r="J21" s="1450" t="n">
        <v>0.0506842307789804</v>
      </c>
      <c r="K21" s="1181"/>
    </row>
    <row r="22" customFormat="false" ht="12.75" hidden="false" customHeight="true" outlineLevel="0" collapsed="false">
      <c r="A22" s="1447" t="s">
        <v>1244</v>
      </c>
      <c r="B22" s="1448" t="s">
        <v>328</v>
      </c>
      <c r="C22" s="1449"/>
      <c r="D22" s="1450"/>
      <c r="E22" s="1231" t="s">
        <v>170</v>
      </c>
      <c r="F22" s="174" t="s">
        <v>170</v>
      </c>
      <c r="G22" s="890" t="s">
        <v>170</v>
      </c>
      <c r="H22" s="1450" t="s">
        <v>170</v>
      </c>
      <c r="I22" s="1450" t="s">
        <v>170</v>
      </c>
      <c r="J22" s="1450" t="s">
        <v>170</v>
      </c>
      <c r="K22" s="1181"/>
    </row>
    <row r="23" customFormat="false" ht="12.75" hidden="false" customHeight="false" outlineLevel="0" collapsed="false">
      <c r="A23" s="1395" t="s">
        <v>1246</v>
      </c>
      <c r="B23" s="1446"/>
      <c r="C23" s="1446"/>
      <c r="D23" s="890"/>
      <c r="E23" s="174" t="s">
        <v>170</v>
      </c>
      <c r="F23" s="174"/>
      <c r="G23" s="890"/>
      <c r="H23" s="174" t="s">
        <v>170</v>
      </c>
      <c r="I23" s="153" t="n">
        <v>7.37225174966988</v>
      </c>
      <c r="J23" s="155" t="n">
        <v>0.0506842307789804</v>
      </c>
    </row>
    <row r="24" customFormat="false" ht="12.75" hidden="false" customHeight="true" outlineLevel="0" collapsed="false">
      <c r="A24" s="1447" t="s">
        <v>1243</v>
      </c>
      <c r="B24" s="1448" t="s">
        <v>328</v>
      </c>
      <c r="C24" s="1449"/>
      <c r="D24" s="1450"/>
      <c r="E24" s="1231" t="s">
        <v>170</v>
      </c>
      <c r="F24" s="174"/>
      <c r="G24" s="890"/>
      <c r="H24" s="1450" t="s">
        <v>170</v>
      </c>
      <c r="I24" s="1450" t="n">
        <v>7.37225174966988</v>
      </c>
      <c r="J24" s="1450" t="n">
        <v>0.0506842307789804</v>
      </c>
      <c r="K24" s="1181"/>
    </row>
    <row r="25" customFormat="false" ht="12.75" hidden="false" customHeight="true" outlineLevel="0" collapsed="false">
      <c r="A25" s="1457" t="s">
        <v>1244</v>
      </c>
      <c r="B25" s="1448" t="s">
        <v>328</v>
      </c>
      <c r="C25" s="1449"/>
      <c r="D25" s="1450"/>
      <c r="E25" s="1226" t="s">
        <v>170</v>
      </c>
      <c r="F25" s="174" t="s">
        <v>170</v>
      </c>
      <c r="G25" s="1439" t="s">
        <v>170</v>
      </c>
      <c r="H25" s="1450" t="s">
        <v>170</v>
      </c>
      <c r="I25" s="1450" t="s">
        <v>170</v>
      </c>
      <c r="J25" s="1450" t="s">
        <v>170</v>
      </c>
      <c r="K25" s="1181"/>
    </row>
    <row r="26" customFormat="false" ht="12.75" hidden="false" customHeight="false" outlineLevel="0" collapsed="false">
      <c r="A26" s="1458" t="s">
        <v>1009</v>
      </c>
      <c r="B26" s="1442"/>
      <c r="C26" s="1442"/>
      <c r="D26" s="1445"/>
      <c r="E26" s="1444"/>
      <c r="F26" s="1445"/>
      <c r="G26" s="1445"/>
      <c r="H26" s="1444" t="n">
        <v>35.5808</v>
      </c>
      <c r="I26" s="1445" t="n">
        <v>7.6435443189939</v>
      </c>
      <c r="J26" s="1445" t="n">
        <v>0.0525437421930831</v>
      </c>
      <c r="K26" s="1181"/>
    </row>
    <row r="27" customFormat="false" ht="13.5" hidden="false" customHeight="false" outlineLevel="0" collapsed="false">
      <c r="A27" s="1411" t="s">
        <v>1247</v>
      </c>
      <c r="B27" s="1446"/>
      <c r="C27" s="1446"/>
      <c r="D27" s="890"/>
      <c r="E27" s="174"/>
      <c r="F27" s="174"/>
      <c r="G27" s="890"/>
      <c r="H27" s="153" t="n">
        <v>2</v>
      </c>
      <c r="I27" s="153" t="n">
        <v>5.83771114958436</v>
      </c>
      <c r="J27" s="155" t="n">
        <v>0.0401286391533925</v>
      </c>
    </row>
    <row r="28" customFormat="false" ht="12.75" hidden="false" customHeight="true" outlineLevel="0" collapsed="false">
      <c r="A28" s="1447" t="s">
        <v>1243</v>
      </c>
      <c r="B28" s="1448" t="s">
        <v>328</v>
      </c>
      <c r="C28" s="1449"/>
      <c r="D28" s="1450"/>
      <c r="E28" s="1231" t="s">
        <v>170</v>
      </c>
      <c r="F28" s="174"/>
      <c r="G28" s="890"/>
      <c r="H28" s="1450" t="s">
        <v>170</v>
      </c>
      <c r="I28" s="1450" t="n">
        <v>5.74118394958436</v>
      </c>
      <c r="J28" s="1450" t="n">
        <v>0.0394706396533925</v>
      </c>
      <c r="K28" s="1181"/>
    </row>
    <row r="29" customFormat="false" ht="12.75" hidden="false" customHeight="true" outlineLevel="0" collapsed="false">
      <c r="A29" s="1447" t="s">
        <v>1244</v>
      </c>
      <c r="B29" s="1448" t="s">
        <v>328</v>
      </c>
      <c r="C29" s="1449"/>
      <c r="D29" s="1450"/>
      <c r="E29" s="1231"/>
      <c r="F29" s="174"/>
      <c r="G29" s="890"/>
      <c r="H29" s="1450" t="n">
        <v>2</v>
      </c>
      <c r="I29" s="1450" t="n">
        <v>0.0965272</v>
      </c>
      <c r="J29" s="1450" t="n">
        <v>0.0006579995</v>
      </c>
      <c r="K29" s="1181"/>
    </row>
    <row r="30" customFormat="false" ht="12.75" hidden="false" customHeight="false" outlineLevel="0" collapsed="false">
      <c r="A30" s="1395" t="s">
        <v>1011</v>
      </c>
      <c r="B30" s="1446"/>
      <c r="C30" s="1446"/>
      <c r="D30" s="890"/>
      <c r="E30" s="174"/>
      <c r="F30" s="174"/>
      <c r="G30" s="890"/>
      <c r="H30" s="153" t="n">
        <v>33.5808</v>
      </c>
      <c r="I30" s="153" t="n">
        <v>1.80583316940954</v>
      </c>
      <c r="J30" s="155" t="n">
        <v>0.0124151030396906</v>
      </c>
    </row>
    <row r="31" customFormat="false" ht="12.75" hidden="false" customHeight="true" outlineLevel="0" collapsed="false">
      <c r="A31" s="1447" t="s">
        <v>1243</v>
      </c>
      <c r="B31" s="1448" t="s">
        <v>328</v>
      </c>
      <c r="C31" s="1449"/>
      <c r="D31" s="1450"/>
      <c r="E31" s="1231"/>
      <c r="F31" s="174"/>
      <c r="G31" s="890"/>
      <c r="H31" s="1450" t="n">
        <v>33.5808</v>
      </c>
      <c r="I31" s="1450" t="n">
        <v>1.80583316940954</v>
      </c>
      <c r="J31" s="1450" t="n">
        <v>0.0124151030396906</v>
      </c>
      <c r="K31" s="1181"/>
    </row>
    <row r="32" customFormat="false" ht="12.75" hidden="false" customHeight="true" outlineLevel="0" collapsed="false">
      <c r="A32" s="1447" t="s">
        <v>1244</v>
      </c>
      <c r="B32" s="1448" t="s">
        <v>328</v>
      </c>
      <c r="C32" s="1449"/>
      <c r="D32" s="1450"/>
      <c r="E32" s="1231" t="s">
        <v>170</v>
      </c>
      <c r="F32" s="174" t="s">
        <v>170</v>
      </c>
      <c r="G32" s="890" t="s">
        <v>170</v>
      </c>
      <c r="H32" s="1450" t="s">
        <v>170</v>
      </c>
      <c r="I32" s="1450" t="s">
        <v>170</v>
      </c>
      <c r="J32" s="1450" t="s">
        <v>170</v>
      </c>
      <c r="K32" s="1181"/>
    </row>
    <row r="33" customFormat="false" ht="12.75" hidden="false" customHeight="false" outlineLevel="0" collapsed="false">
      <c r="A33" s="1395" t="s">
        <v>1248</v>
      </c>
      <c r="B33" s="1446"/>
      <c r="C33" s="1446"/>
      <c r="D33" s="890"/>
      <c r="E33" s="174" t="s">
        <v>166</v>
      </c>
      <c r="F33" s="174" t="s">
        <v>166</v>
      </c>
      <c r="G33" s="890" t="s">
        <v>166</v>
      </c>
      <c r="H33" s="174" t="s">
        <v>166</v>
      </c>
      <c r="I33" s="174" t="s">
        <v>166</v>
      </c>
      <c r="J33" s="890" t="s">
        <v>166</v>
      </c>
    </row>
    <row r="34" customFormat="false" ht="12.75" hidden="false" customHeight="true" outlineLevel="0" collapsed="false">
      <c r="A34" s="1447" t="s">
        <v>1243</v>
      </c>
      <c r="B34" s="1448" t="s">
        <v>328</v>
      </c>
      <c r="C34" s="1449"/>
      <c r="D34" s="1450"/>
      <c r="E34" s="1231" t="s">
        <v>166</v>
      </c>
      <c r="F34" s="174" t="s">
        <v>166</v>
      </c>
      <c r="G34" s="890" t="s">
        <v>166</v>
      </c>
      <c r="H34" s="1450" t="s">
        <v>166</v>
      </c>
      <c r="I34" s="1450" t="s">
        <v>166</v>
      </c>
      <c r="J34" s="1450" t="s">
        <v>166</v>
      </c>
      <c r="K34" s="1181"/>
    </row>
    <row r="35" customFormat="false" ht="12.75" hidden="false" customHeight="true" outlineLevel="0" collapsed="false">
      <c r="A35" s="1447" t="s">
        <v>1244</v>
      </c>
      <c r="B35" s="1448" t="s">
        <v>328</v>
      </c>
      <c r="C35" s="1449"/>
      <c r="D35" s="1450"/>
      <c r="E35" s="1226" t="s">
        <v>166</v>
      </c>
      <c r="F35" s="174" t="s">
        <v>166</v>
      </c>
      <c r="G35" s="1439" t="s">
        <v>166</v>
      </c>
      <c r="H35" s="1450" t="s">
        <v>166</v>
      </c>
      <c r="I35" s="1450" t="s">
        <v>166</v>
      </c>
      <c r="J35" s="1450" t="s">
        <v>166</v>
      </c>
      <c r="K35" s="1181"/>
    </row>
    <row r="36" customFormat="false" ht="12.75" hidden="false" customHeight="false" outlineLevel="0" collapsed="false">
      <c r="A36" s="1393" t="s">
        <v>1012</v>
      </c>
      <c r="B36" s="1442"/>
      <c r="C36" s="1442"/>
      <c r="D36" s="1445"/>
      <c r="E36" s="1444" t="s">
        <v>170</v>
      </c>
      <c r="F36" s="1445"/>
      <c r="G36" s="1445"/>
      <c r="H36" s="1444" t="s">
        <v>170</v>
      </c>
      <c r="I36" s="1445" t="n">
        <v>0.20106833186785</v>
      </c>
      <c r="J36" s="1445" t="n">
        <v>0.00138234478159147</v>
      </c>
      <c r="K36" s="1181"/>
    </row>
    <row r="37" customFormat="false" ht="13.5" hidden="false" customHeight="false" outlineLevel="0" collapsed="false">
      <c r="A37" s="1411" t="s">
        <v>1249</v>
      </c>
      <c r="B37" s="1446"/>
      <c r="C37" s="1446"/>
      <c r="D37" s="890"/>
      <c r="E37" s="174" t="s">
        <v>170</v>
      </c>
      <c r="F37" s="174" t="s">
        <v>170</v>
      </c>
      <c r="G37" s="890" t="s">
        <v>170</v>
      </c>
      <c r="H37" s="174" t="s">
        <v>170</v>
      </c>
      <c r="I37" s="174" t="s">
        <v>170</v>
      </c>
      <c r="J37" s="890" t="s">
        <v>170</v>
      </c>
    </row>
    <row r="38" customFormat="false" ht="12.75" hidden="false" customHeight="true" outlineLevel="0" collapsed="false">
      <c r="A38" s="1447" t="s">
        <v>1243</v>
      </c>
      <c r="B38" s="1448" t="s">
        <v>328</v>
      </c>
      <c r="C38" s="1449"/>
      <c r="D38" s="1450"/>
      <c r="E38" s="1231" t="s">
        <v>170</v>
      </c>
      <c r="F38" s="174" t="s">
        <v>170</v>
      </c>
      <c r="G38" s="890" t="s">
        <v>170</v>
      </c>
      <c r="H38" s="1450" t="s">
        <v>170</v>
      </c>
      <c r="I38" s="1450" t="s">
        <v>170</v>
      </c>
      <c r="J38" s="1450" t="s">
        <v>170</v>
      </c>
      <c r="K38" s="1181"/>
    </row>
    <row r="39" customFormat="false" ht="12.75" hidden="false" customHeight="true" outlineLevel="0" collapsed="false">
      <c r="A39" s="1447" t="s">
        <v>1244</v>
      </c>
      <c r="B39" s="1448" t="s">
        <v>328</v>
      </c>
      <c r="C39" s="1449"/>
      <c r="D39" s="1450"/>
      <c r="E39" s="1231" t="s">
        <v>170</v>
      </c>
      <c r="F39" s="174" t="s">
        <v>170</v>
      </c>
      <c r="G39" s="890" t="s">
        <v>170</v>
      </c>
      <c r="H39" s="1450" t="s">
        <v>170</v>
      </c>
      <c r="I39" s="1450" t="s">
        <v>170</v>
      </c>
      <c r="J39" s="1450" t="s">
        <v>170</v>
      </c>
      <c r="K39" s="1181"/>
    </row>
    <row r="40" customFormat="false" ht="12.75" hidden="false" customHeight="false" outlineLevel="0" collapsed="false">
      <c r="A40" s="1395" t="s">
        <v>1014</v>
      </c>
      <c r="B40" s="1446"/>
      <c r="C40" s="1446"/>
      <c r="D40" s="890"/>
      <c r="E40" s="174" t="s">
        <v>170</v>
      </c>
      <c r="F40" s="174"/>
      <c r="G40" s="890"/>
      <c r="H40" s="174" t="s">
        <v>170</v>
      </c>
      <c r="I40" s="153" t="n">
        <v>0.20106833186785</v>
      </c>
      <c r="J40" s="155" t="n">
        <v>0.00138234478159147</v>
      </c>
    </row>
    <row r="41" customFormat="false" ht="12.75" hidden="false" customHeight="true" outlineLevel="0" collapsed="false">
      <c r="A41" s="1447" t="s">
        <v>1243</v>
      </c>
      <c r="B41" s="1448" t="s">
        <v>328</v>
      </c>
      <c r="C41" s="1449"/>
      <c r="D41" s="1450"/>
      <c r="E41" s="1231" t="s">
        <v>170</v>
      </c>
      <c r="F41" s="174"/>
      <c r="G41" s="890"/>
      <c r="H41" s="1450" t="s">
        <v>170</v>
      </c>
      <c r="I41" s="1450" t="n">
        <v>0.20106833186785</v>
      </c>
      <c r="J41" s="1450" t="n">
        <v>0.00138234478159147</v>
      </c>
      <c r="K41" s="1181"/>
    </row>
    <row r="42" customFormat="false" ht="12.75" hidden="false" customHeight="true" outlineLevel="0" collapsed="false">
      <c r="A42" s="1447" t="s">
        <v>1244</v>
      </c>
      <c r="B42" s="1448" t="s">
        <v>328</v>
      </c>
      <c r="C42" s="1449"/>
      <c r="D42" s="1450"/>
      <c r="E42" s="1231" t="s">
        <v>170</v>
      </c>
      <c r="F42" s="174" t="s">
        <v>170</v>
      </c>
      <c r="G42" s="890" t="s">
        <v>170</v>
      </c>
      <c r="H42" s="1450" t="s">
        <v>170</v>
      </c>
      <c r="I42" s="1450" t="s">
        <v>170</v>
      </c>
      <c r="J42" s="1450" t="s">
        <v>170</v>
      </c>
      <c r="K42" s="1181"/>
    </row>
    <row r="43" customFormat="false" ht="12.75" hidden="false" customHeight="false" outlineLevel="0" collapsed="false">
      <c r="A43" s="1395" t="s">
        <v>1250</v>
      </c>
      <c r="B43" s="1446"/>
      <c r="C43" s="1446"/>
      <c r="D43" s="890"/>
      <c r="E43" s="174" t="s">
        <v>170</v>
      </c>
      <c r="F43" s="174"/>
      <c r="G43" s="890"/>
      <c r="H43" s="174" t="s">
        <v>170</v>
      </c>
      <c r="I43" s="153" t="n">
        <v>0.20106833186785</v>
      </c>
      <c r="J43" s="155" t="n">
        <v>0.00138234478159147</v>
      </c>
    </row>
    <row r="44" customFormat="false" ht="12.75" hidden="false" customHeight="true" outlineLevel="0" collapsed="false">
      <c r="A44" s="1447" t="s">
        <v>1243</v>
      </c>
      <c r="B44" s="1459" t="s">
        <v>328</v>
      </c>
      <c r="C44" s="1460"/>
      <c r="D44" s="1186"/>
      <c r="E44" s="1231" t="s">
        <v>170</v>
      </c>
      <c r="F44" s="174"/>
      <c r="G44" s="890"/>
      <c r="H44" s="1186" t="s">
        <v>170</v>
      </c>
      <c r="I44" s="1186" t="n">
        <v>0.20106833186785</v>
      </c>
      <c r="J44" s="1461" t="n">
        <v>0.00138234478159147</v>
      </c>
    </row>
    <row r="45" customFormat="false" ht="12.75" hidden="false" customHeight="true" outlineLevel="0" collapsed="false">
      <c r="A45" s="1447" t="s">
        <v>1244</v>
      </c>
      <c r="B45" s="1462" t="s">
        <v>328</v>
      </c>
      <c r="C45" s="1463"/>
      <c r="D45" s="158"/>
      <c r="E45" s="1231" t="s">
        <v>170</v>
      </c>
      <c r="F45" s="174" t="s">
        <v>170</v>
      </c>
      <c r="G45" s="1439" t="s">
        <v>170</v>
      </c>
      <c r="H45" s="1189" t="s">
        <v>170</v>
      </c>
      <c r="I45" s="1189" t="s">
        <v>170</v>
      </c>
      <c r="J45" s="158" t="s">
        <v>170</v>
      </c>
    </row>
    <row r="46" customFormat="false" ht="12.75" hidden="false" customHeight="true" outlineLevel="0" collapsed="false">
      <c r="A46" s="1393" t="s">
        <v>1251</v>
      </c>
      <c r="B46" s="1462" t="s">
        <v>328</v>
      </c>
      <c r="C46" s="1463"/>
      <c r="D46" s="158"/>
      <c r="E46" s="1445"/>
      <c r="F46" s="1445"/>
      <c r="G46" s="1443"/>
      <c r="H46" s="1189" t="n">
        <v>117.454627032299</v>
      </c>
      <c r="I46" s="1189" t="n">
        <v>7.84138254578843</v>
      </c>
      <c r="J46" s="158" t="n">
        <v>0.0539095050022955</v>
      </c>
    </row>
    <row r="47" customFormat="false" ht="12.75" hidden="false" customHeight="true" outlineLevel="0" collapsed="false">
      <c r="A47" s="1393" t="s">
        <v>1252</v>
      </c>
      <c r="B47" s="1462" t="s">
        <v>328</v>
      </c>
      <c r="C47" s="1463"/>
      <c r="D47" s="158"/>
      <c r="E47" s="1445" t="s">
        <v>170</v>
      </c>
      <c r="F47" s="1445"/>
      <c r="G47" s="1443"/>
      <c r="H47" s="1189" t="s">
        <v>170</v>
      </c>
      <c r="I47" s="1189" t="n">
        <v>2.29346676316197</v>
      </c>
      <c r="J47" s="158" t="n">
        <v>0.0157675839967386</v>
      </c>
    </row>
    <row r="48" customFormat="false" ht="12.75" hidden="false" customHeight="false" outlineLevel="0" collapsed="false">
      <c r="A48" s="1393" t="s">
        <v>1186</v>
      </c>
      <c r="B48" s="1464"/>
      <c r="C48" s="1464"/>
      <c r="D48" s="1465"/>
      <c r="E48" s="1466"/>
      <c r="F48" s="1466"/>
      <c r="G48" s="1381"/>
      <c r="H48" s="1467"/>
      <c r="I48" s="1467"/>
      <c r="J48" s="1465"/>
    </row>
    <row r="49" customFormat="false" ht="13.5" hidden="false" customHeight="false" outlineLevel="0" collapsed="false">
      <c r="A49" s="1411" t="s">
        <v>1024</v>
      </c>
      <c r="B49" s="1468"/>
      <c r="C49" s="1446"/>
      <c r="D49" s="890" t="s">
        <v>190</v>
      </c>
      <c r="E49" s="1469" t="s">
        <v>190</v>
      </c>
      <c r="F49" s="1470" t="s">
        <v>190</v>
      </c>
      <c r="G49" s="890" t="s">
        <v>190</v>
      </c>
      <c r="H49" s="174" t="s">
        <v>190</v>
      </c>
      <c r="I49" s="174" t="s">
        <v>190</v>
      </c>
      <c r="J49" s="890"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1" t="s">
        <v>1253</v>
      </c>
      <c r="B51" s="1471"/>
      <c r="C51" s="1471"/>
      <c r="D51" s="1471"/>
      <c r="E51" s="1471"/>
      <c r="F51" s="1471"/>
      <c r="G51" s="1471"/>
      <c r="H51" s="1471"/>
      <c r="I51" s="1471"/>
      <c r="J51" s="1471"/>
      <c r="K51" s="1181"/>
    </row>
    <row r="52" customFormat="false" ht="12.75" hidden="false" customHeight="true" outlineLevel="0" collapsed="false">
      <c r="A52" s="1472" t="s">
        <v>1254</v>
      </c>
      <c r="B52" s="1472"/>
      <c r="C52" s="1472"/>
      <c r="D52" s="1472"/>
      <c r="E52" s="1472"/>
      <c r="F52" s="1472"/>
      <c r="G52" s="1472"/>
      <c r="H52" s="1472"/>
      <c r="I52" s="1472"/>
      <c r="J52" s="1472"/>
    </row>
    <row r="53" customFormat="false" ht="13.5" hidden="false" customHeight="true" outlineLevel="0" collapsed="false">
      <c r="A53" s="1473" t="s">
        <v>1255</v>
      </c>
      <c r="B53" s="1473"/>
      <c r="C53" s="1473"/>
      <c r="D53" s="1473"/>
      <c r="E53" s="1473"/>
      <c r="F53" s="1473"/>
      <c r="G53" s="1473"/>
      <c r="H53" s="1473"/>
      <c r="I53" s="1473"/>
      <c r="J53" s="1473"/>
    </row>
    <row r="54" customFormat="false" ht="25.5" hidden="false" customHeight="true" outlineLevel="0" collapsed="false">
      <c r="A54" s="1471" t="s">
        <v>1256</v>
      </c>
      <c r="B54" s="1471"/>
      <c r="C54" s="1471"/>
      <c r="D54" s="1471"/>
      <c r="E54" s="1471"/>
      <c r="F54" s="1471"/>
      <c r="G54" s="1471"/>
      <c r="H54" s="1471"/>
      <c r="I54" s="1471"/>
      <c r="J54" s="1471"/>
    </row>
    <row r="55" customFormat="false" ht="13.5" hidden="false" customHeight="true" outlineLevel="0" collapsed="false">
      <c r="A55" s="180" t="s">
        <v>1257</v>
      </c>
      <c r="B55" s="855"/>
      <c r="C55" s="855"/>
      <c r="D55" s="855"/>
      <c r="E55" s="855"/>
      <c r="F55" s="855"/>
      <c r="G55" s="855"/>
      <c r="H55" s="855"/>
      <c r="I55" s="855"/>
      <c r="J55" s="855"/>
    </row>
    <row r="56" customFormat="false" ht="13.5" hidden="false" customHeight="true" outlineLevel="0" collapsed="false">
      <c r="A56" s="1472" t="s">
        <v>1258</v>
      </c>
      <c r="B56" s="1472"/>
      <c r="C56" s="1472"/>
      <c r="D56" s="1472"/>
      <c r="E56" s="1472"/>
      <c r="F56" s="1472"/>
      <c r="G56" s="1472"/>
      <c r="H56" s="1472"/>
      <c r="I56" s="1472"/>
      <c r="J56" s="1472"/>
    </row>
    <row r="57" customFormat="false" ht="13.5" hidden="false" customHeight="true" outlineLevel="0" collapsed="false">
      <c r="A57" s="1474" t="s">
        <v>1259</v>
      </c>
      <c r="B57" s="1474"/>
      <c r="C57" s="1474"/>
      <c r="D57" s="1474"/>
      <c r="E57" s="1474"/>
      <c r="F57" s="1474"/>
      <c r="G57" s="1474"/>
      <c r="H57" s="1474"/>
      <c r="I57" s="1474"/>
      <c r="J57" s="1474"/>
    </row>
    <row r="58" customFormat="false" ht="13.5" hidden="false" customHeight="true" outlineLevel="0" collapsed="false">
      <c r="A58" s="1475" t="s">
        <v>1260</v>
      </c>
      <c r="B58" s="855"/>
      <c r="C58" s="855"/>
      <c r="D58" s="855"/>
      <c r="E58" s="855"/>
      <c r="F58" s="855"/>
      <c r="G58" s="855"/>
      <c r="H58" s="855"/>
      <c r="I58" s="855"/>
      <c r="J58" s="855"/>
    </row>
    <row r="59" customFormat="false" ht="6" hidden="false" customHeight="true" outlineLevel="0" collapsed="false"/>
    <row r="60" customFormat="false" ht="13.5" hidden="false" customHeight="true" outlineLevel="0" collapsed="false">
      <c r="A60" s="1476" t="s">
        <v>355</v>
      </c>
      <c r="B60" s="1477"/>
      <c r="C60" s="1477"/>
      <c r="D60" s="1478"/>
      <c r="E60" s="1477"/>
      <c r="F60" s="1477"/>
      <c r="G60" s="1477"/>
      <c r="H60" s="1477"/>
      <c r="I60" s="1477"/>
      <c r="J60" s="1479"/>
    </row>
    <row r="61" customFormat="false" ht="27.75" hidden="false" customHeight="true" outlineLevel="0" collapsed="false">
      <c r="A61" s="1480" t="s">
        <v>1067</v>
      </c>
      <c r="B61" s="1480"/>
      <c r="C61" s="1480"/>
      <c r="D61" s="1480"/>
      <c r="E61" s="1480"/>
      <c r="F61" s="1480"/>
      <c r="G61" s="1480"/>
      <c r="H61" s="1480"/>
      <c r="I61" s="1480"/>
      <c r="J61" s="1480"/>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261</v>
      </c>
      <c r="H1" s="108" t="s">
        <v>1</v>
      </c>
    </row>
    <row r="2" customFormat="false" ht="15.75" hidden="false" customHeight="true" outlineLevel="0" collapsed="false">
      <c r="A2" s="649" t="s">
        <v>130</v>
      </c>
      <c r="H2" s="108" t="s">
        <v>3</v>
      </c>
    </row>
    <row r="3" customFormat="false" ht="15.75" hidden="false" customHeight="true" outlineLevel="0" collapsed="false">
      <c r="H3" s="108" t="s">
        <v>4</v>
      </c>
    </row>
    <row r="4" customFormat="false" ht="12.75" hidden="false" customHeight="true" outlineLevel="0" collapsed="false">
      <c r="H4" s="586"/>
    </row>
    <row r="5" customFormat="false" ht="14.25" hidden="false" customHeight="true" outlineLevel="0" collapsed="false">
      <c r="A5" s="1481" t="s">
        <v>870</v>
      </c>
      <c r="B5" s="536" t="s">
        <v>1262</v>
      </c>
      <c r="C5" s="536" t="s">
        <v>323</v>
      </c>
      <c r="D5" s="536" t="s">
        <v>324</v>
      </c>
      <c r="E5" s="536" t="s">
        <v>386</v>
      </c>
      <c r="F5" s="536" t="s">
        <v>10</v>
      </c>
      <c r="G5" s="535" t="s">
        <v>11</v>
      </c>
      <c r="H5" s="537" t="s">
        <v>387</v>
      </c>
    </row>
    <row r="6" customFormat="false" ht="12.75" hidden="false" customHeight="true" outlineLevel="0" collapsed="false">
      <c r="A6" s="1481"/>
      <c r="B6" s="870" t="s">
        <v>13</v>
      </c>
      <c r="C6" s="870"/>
      <c r="D6" s="870"/>
      <c r="E6" s="870"/>
      <c r="F6" s="870"/>
      <c r="G6" s="870"/>
      <c r="H6" s="870"/>
    </row>
    <row r="7" customFormat="false" ht="13.5" hidden="false" customHeight="true" outlineLevel="0" collapsed="false">
      <c r="A7" s="1482" t="s">
        <v>1263</v>
      </c>
      <c r="B7" s="1483" t="n">
        <v>5438.6978099298</v>
      </c>
      <c r="C7" s="1483" t="n">
        <v>7079.87924227582</v>
      </c>
      <c r="D7" s="1483" t="n">
        <v>30.0966058920324</v>
      </c>
      <c r="E7" s="1483" t="n">
        <v>33.5079785790503</v>
      </c>
      <c r="F7" s="1483" t="n">
        <v>527.486141533417</v>
      </c>
      <c r="G7" s="1483" t="n">
        <v>92.2005685532834</v>
      </c>
      <c r="H7" s="1484" t="n">
        <v>20.9802483486161</v>
      </c>
    </row>
    <row r="8" customFormat="false" ht="12" hidden="false" customHeight="true" outlineLevel="0" collapsed="false">
      <c r="A8" s="1485" t="s">
        <v>1264</v>
      </c>
      <c r="B8" s="1486" t="n">
        <v>263.220831</v>
      </c>
      <c r="C8" s="1486" t="n">
        <v>6435.2521187451</v>
      </c>
      <c r="D8" s="1487"/>
      <c r="E8" s="1486" t="n">
        <v>1.078326233</v>
      </c>
      <c r="F8" s="1486" t="n">
        <v>31.4179751492274</v>
      </c>
      <c r="G8" s="1486" t="n">
        <v>46.9048280114188</v>
      </c>
      <c r="H8" s="1488"/>
    </row>
    <row r="9" customFormat="false" ht="12" hidden="false" customHeight="true" outlineLevel="0" collapsed="false">
      <c r="A9" s="16" t="s">
        <v>1265</v>
      </c>
      <c r="B9" s="557" t="s">
        <v>46</v>
      </c>
      <c r="C9" s="557" t="n">
        <v>5642.55019705184</v>
      </c>
      <c r="D9" s="559"/>
      <c r="E9" s="420" t="n">
        <v>0.001391363</v>
      </c>
      <c r="F9" s="420" t="n">
        <v>11.3151907492274</v>
      </c>
      <c r="G9" s="420" t="n">
        <v>30.9190061894826</v>
      </c>
      <c r="H9" s="1489"/>
    </row>
    <row r="10" customFormat="false" ht="12" hidden="false" customHeight="true" outlineLevel="0" collapsed="false">
      <c r="A10" s="16" t="s">
        <v>1266</v>
      </c>
      <c r="B10" s="562" t="s">
        <v>46</v>
      </c>
      <c r="C10" s="562" t="n">
        <v>624.207474950266</v>
      </c>
      <c r="D10" s="559"/>
      <c r="E10" s="419" t="s">
        <v>46</v>
      </c>
      <c r="F10" s="419" t="s">
        <v>46</v>
      </c>
      <c r="G10" s="420" t="n">
        <v>6.8093394623861</v>
      </c>
      <c r="H10" s="1489"/>
    </row>
    <row r="11" customFormat="false" ht="12.75" hidden="false" customHeight="true" outlineLevel="0" collapsed="false">
      <c r="A11" s="876" t="s">
        <v>1267</v>
      </c>
      <c r="B11" s="562" t="n">
        <v>263.220831</v>
      </c>
      <c r="C11" s="562" t="n">
        <v>168.494446742999</v>
      </c>
      <c r="D11" s="559"/>
      <c r="E11" s="562" t="n">
        <v>1.07693487</v>
      </c>
      <c r="F11" s="562" t="n">
        <v>20.1027844</v>
      </c>
      <c r="G11" s="576" t="n">
        <v>9.17648235955014</v>
      </c>
      <c r="H11" s="1489"/>
    </row>
    <row r="12" customFormat="false" ht="12.75" hidden="false" customHeight="true" outlineLevel="0" collapsed="false">
      <c r="A12" s="1490" t="s">
        <v>27</v>
      </c>
      <c r="B12" s="557" t="n">
        <v>263.220831</v>
      </c>
      <c r="C12" s="557" t="n">
        <v>168.494446742999</v>
      </c>
      <c r="D12" s="558"/>
      <c r="E12" s="557" t="n">
        <v>1.07693487</v>
      </c>
      <c r="F12" s="557" t="n">
        <v>20.1027844</v>
      </c>
      <c r="G12" s="591" t="n">
        <v>9.17648235955014</v>
      </c>
      <c r="H12" s="173"/>
    </row>
    <row r="13" customFormat="false" ht="12" hidden="false" customHeight="true" outlineLevel="0" collapsed="false">
      <c r="A13" s="569" t="s">
        <v>1268</v>
      </c>
      <c r="B13" s="1491"/>
      <c r="C13" s="1486" t="n">
        <v>601.482196247877</v>
      </c>
      <c r="D13" s="1486" t="n">
        <v>28.3357924554247</v>
      </c>
      <c r="E13" s="1486" t="s">
        <v>46</v>
      </c>
      <c r="F13" s="1486" t="s">
        <v>46</v>
      </c>
      <c r="G13" s="1486" t="n">
        <v>3.75189061799659</v>
      </c>
      <c r="H13" s="1492"/>
    </row>
    <row r="14" customFormat="false" ht="12" hidden="false" customHeight="true" outlineLevel="0" collapsed="false">
      <c r="A14" s="16" t="s">
        <v>1269</v>
      </c>
      <c r="B14" s="559"/>
      <c r="C14" s="557" t="n">
        <v>167.197061393363</v>
      </c>
      <c r="D14" s="557" t="n">
        <v>1.78489503959356</v>
      </c>
      <c r="E14" s="419" t="s">
        <v>46</v>
      </c>
      <c r="F14" s="419" t="s">
        <v>46</v>
      </c>
      <c r="G14" s="420" t="n">
        <v>3.46230405889387</v>
      </c>
      <c r="H14" s="1489"/>
    </row>
    <row r="15" customFormat="false" ht="12" hidden="false" customHeight="true" outlineLevel="0" collapsed="false">
      <c r="A15" s="16" t="s">
        <v>1270</v>
      </c>
      <c r="B15" s="559"/>
      <c r="C15" s="562" t="n">
        <v>429.705437425514</v>
      </c>
      <c r="D15" s="562" t="n">
        <v>26.426872812774</v>
      </c>
      <c r="E15" s="419" t="s">
        <v>46</v>
      </c>
      <c r="F15" s="419" t="s">
        <v>46</v>
      </c>
      <c r="G15" s="420" t="n">
        <v>0.289586559102723</v>
      </c>
      <c r="H15" s="1489"/>
    </row>
    <row r="16" customFormat="false" ht="12.75" hidden="false" customHeight="true" outlineLevel="0" collapsed="false">
      <c r="A16" s="876" t="s">
        <v>1271</v>
      </c>
      <c r="B16" s="559"/>
      <c r="C16" s="562" t="n">
        <v>4.579697429</v>
      </c>
      <c r="D16" s="562" t="n">
        <v>0.124024603057143</v>
      </c>
      <c r="E16" s="562" t="s">
        <v>46</v>
      </c>
      <c r="F16" s="562" t="s">
        <v>46</v>
      </c>
      <c r="G16" s="562" t="s">
        <v>46</v>
      </c>
      <c r="H16" s="1489"/>
    </row>
    <row r="17" customFormat="false" ht="12.75" hidden="false" customHeight="true" outlineLevel="0" collapsed="false">
      <c r="A17" s="876" t="s">
        <v>27</v>
      </c>
      <c r="B17" s="559"/>
      <c r="C17" s="562" t="n">
        <v>4.579697429</v>
      </c>
      <c r="D17" s="562" t="n">
        <v>0.124024603057143</v>
      </c>
      <c r="E17" s="562" t="s">
        <v>46</v>
      </c>
      <c r="F17" s="562" t="s">
        <v>46</v>
      </c>
      <c r="G17" s="562" t="s">
        <v>46</v>
      </c>
      <c r="H17" s="1489"/>
    </row>
    <row r="18" customFormat="false" ht="12.75" hidden="false" customHeight="true" outlineLevel="0" collapsed="false">
      <c r="A18" s="1493" t="s">
        <v>1272</v>
      </c>
      <c r="B18" s="1494" t="n">
        <v>5175.45255152493</v>
      </c>
      <c r="C18" s="1494" t="n">
        <v>27.0735794180308</v>
      </c>
      <c r="D18" s="1494" t="n">
        <v>1.26936998928649</v>
      </c>
      <c r="E18" s="1495" t="n">
        <v>28.4497075072305</v>
      </c>
      <c r="F18" s="1495" t="n">
        <v>493.132280640713</v>
      </c>
      <c r="G18" s="1495" t="n">
        <v>32.6834817125864</v>
      </c>
      <c r="H18" s="1496" t="n">
        <v>15.8440780941461</v>
      </c>
    </row>
    <row r="19" customFormat="false" ht="12" hidden="false" customHeight="true" outlineLevel="0" collapsed="false">
      <c r="A19" s="1497" t="s">
        <v>1273</v>
      </c>
      <c r="B19" s="1498" t="n">
        <v>0.0244274048662534</v>
      </c>
      <c r="C19" s="1498" t="n">
        <v>16.0713478648092</v>
      </c>
      <c r="D19" s="1498" t="n">
        <v>0.491443447321229</v>
      </c>
      <c r="E19" s="1498" t="n">
        <v>3.97994483881977</v>
      </c>
      <c r="F19" s="1498" t="n">
        <v>2.93588574347676</v>
      </c>
      <c r="G19" s="1499" t="n">
        <v>8.86036821128165</v>
      </c>
      <c r="H19" s="1500" t="n">
        <v>5.13617025446996</v>
      </c>
    </row>
    <row r="20" customFormat="false" ht="12.75" hidden="false" customHeight="true" outlineLevel="0" collapsed="false">
      <c r="A20" s="129" t="s">
        <v>27</v>
      </c>
      <c r="B20" s="420" t="n">
        <v>0.0244274048662534</v>
      </c>
      <c r="C20" s="420" t="n">
        <v>16.0713478648092</v>
      </c>
      <c r="D20" s="420" t="n">
        <v>0.430222373321229</v>
      </c>
      <c r="E20" s="420" t="n">
        <v>3.97994483881977</v>
      </c>
      <c r="F20" s="420" t="n">
        <v>2.93588574347676</v>
      </c>
      <c r="G20" s="420" t="n">
        <v>8.86036821128165</v>
      </c>
      <c r="H20" s="421" t="n">
        <v>4.17889480646996</v>
      </c>
    </row>
    <row r="21" customFormat="false" ht="12.75" hidden="false" customHeight="true" outlineLevel="0" collapsed="false">
      <c r="A21" s="129" t="s">
        <v>1274</v>
      </c>
      <c r="B21" s="419" t="s">
        <v>190</v>
      </c>
      <c r="C21" s="419" t="s">
        <v>190</v>
      </c>
      <c r="D21" s="420" t="n">
        <v>0.061221074</v>
      </c>
      <c r="E21" s="419" t="s">
        <v>190</v>
      </c>
      <c r="F21" s="419" t="s">
        <v>190</v>
      </c>
      <c r="G21" s="419" t="s">
        <v>190</v>
      </c>
      <c r="H21" s="421" t="n">
        <v>0.95727544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1" t="s">
        <v>1275</v>
      </c>
      <c r="B23" s="375"/>
      <c r="C23" s="375"/>
      <c r="D23" s="375"/>
      <c r="E23" s="375"/>
      <c r="F23" s="375"/>
      <c r="G23" s="375"/>
      <c r="H23" s="375"/>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02" t="s">
        <v>1276</v>
      </c>
      <c r="B25" s="1502"/>
      <c r="C25" s="1502"/>
      <c r="D25" s="1502"/>
      <c r="E25" s="1502"/>
      <c r="F25" s="1502"/>
      <c r="G25" s="1502"/>
      <c r="H25" s="1502"/>
    </row>
    <row r="26" customFormat="false" ht="22.5" hidden="false" customHeight="true" outlineLevel="0" collapsed="false">
      <c r="A26" s="608" t="s">
        <v>1277</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278</v>
      </c>
      <c r="L1" s="108" t="s">
        <v>1</v>
      </c>
    </row>
    <row r="2" customFormat="false" ht="15.75" hidden="false" customHeight="true" outlineLevel="0" collapsed="false">
      <c r="A2" s="649" t="s">
        <v>1279</v>
      </c>
      <c r="L2" s="108" t="s">
        <v>3</v>
      </c>
    </row>
    <row r="3" customFormat="false" ht="15.75" hidden="false" customHeight="true" outlineLevel="0" collapsed="false">
      <c r="A3" s="649" t="s">
        <v>130</v>
      </c>
      <c r="L3" s="108" t="s">
        <v>4</v>
      </c>
    </row>
    <row r="4" customFormat="false" ht="12.75" hidden="false" customHeight="true" outlineLevel="0" collapsed="false">
      <c r="L4" s="1503"/>
    </row>
    <row r="5" customFormat="false" ht="12.75" hidden="false" customHeight="true" outlineLevel="0" collapsed="false">
      <c r="J5" s="610"/>
      <c r="K5" s="490" t="s">
        <v>362</v>
      </c>
      <c r="L5" s="610"/>
    </row>
    <row r="6" customFormat="false" ht="12.75" hidden="false" customHeight="true" outlineLevel="0" collapsed="false">
      <c r="A6" s="1504" t="s">
        <v>1280</v>
      </c>
      <c r="B6" s="948" t="s">
        <v>741</v>
      </c>
      <c r="C6" s="948"/>
      <c r="D6" s="948"/>
      <c r="E6" s="948" t="s">
        <v>246</v>
      </c>
      <c r="F6" s="948"/>
      <c r="G6" s="1505" t="s">
        <v>70</v>
      </c>
      <c r="H6" s="1505"/>
      <c r="I6" s="1505"/>
      <c r="J6" s="1506"/>
      <c r="K6" s="1151" t="s">
        <v>677</v>
      </c>
      <c r="L6" s="946" t="s">
        <v>322</v>
      </c>
    </row>
    <row r="7" customFormat="false" ht="13.5" hidden="false" customHeight="true" outlineLevel="0" collapsed="false">
      <c r="A7" s="1062" t="s">
        <v>287</v>
      </c>
      <c r="B7" s="1507"/>
      <c r="C7" s="1508"/>
      <c r="D7" s="1509"/>
      <c r="E7" s="1507"/>
      <c r="F7" s="1509"/>
      <c r="G7" s="1510"/>
      <c r="H7" s="1511"/>
      <c r="I7" s="1512"/>
      <c r="J7" s="1506"/>
      <c r="K7" s="957" t="s">
        <v>1281</v>
      </c>
      <c r="L7" s="1513" t="s">
        <v>170</v>
      </c>
    </row>
    <row r="8" customFormat="false" ht="15" hidden="false" customHeight="true" outlineLevel="0" collapsed="false">
      <c r="A8" s="1062"/>
      <c r="B8" s="277" t="s">
        <v>1282</v>
      </c>
      <c r="C8" s="397" t="s">
        <v>1283</v>
      </c>
      <c r="D8" s="277" t="s">
        <v>1284</v>
      </c>
      <c r="E8" s="1514" t="s">
        <v>1285</v>
      </c>
      <c r="F8" s="1514" t="s">
        <v>1286</v>
      </c>
      <c r="G8" s="1515" t="s">
        <v>1287</v>
      </c>
      <c r="H8" s="1515"/>
      <c r="I8" s="279" t="s">
        <v>1288</v>
      </c>
      <c r="J8" s="1506"/>
      <c r="K8" s="1516" t="s">
        <v>1289</v>
      </c>
      <c r="L8" s="1517" t="s">
        <v>170</v>
      </c>
    </row>
    <row r="9" customFormat="false" ht="14.25" hidden="false" customHeight="true" outlineLevel="0" collapsed="false">
      <c r="A9" s="1062"/>
      <c r="B9" s="277"/>
      <c r="C9" s="397"/>
      <c r="D9" s="277"/>
      <c r="E9" s="1518"/>
      <c r="F9" s="1518"/>
      <c r="G9" s="1519" t="s">
        <v>1290</v>
      </c>
      <c r="H9" s="1518" t="s">
        <v>1291</v>
      </c>
      <c r="I9" s="1520"/>
      <c r="J9" s="1506"/>
      <c r="K9" s="959" t="s">
        <v>1292</v>
      </c>
      <c r="L9" s="1517" t="s">
        <v>170</v>
      </c>
    </row>
    <row r="10" customFormat="false" ht="13.5" hidden="false" customHeight="true" outlineLevel="0" collapsed="false">
      <c r="A10" s="1521"/>
      <c r="B10" s="888" t="s">
        <v>1293</v>
      </c>
      <c r="C10" s="397"/>
      <c r="D10" s="888" t="s">
        <v>1294</v>
      </c>
      <c r="E10" s="397" t="s">
        <v>1295</v>
      </c>
      <c r="F10" s="397"/>
      <c r="G10" s="398" t="s">
        <v>13</v>
      </c>
      <c r="H10" s="398"/>
      <c r="I10" s="398"/>
      <c r="J10" s="1506"/>
      <c r="K10" s="959" t="s">
        <v>1296</v>
      </c>
      <c r="L10" s="1522" t="s">
        <v>170</v>
      </c>
    </row>
    <row r="11" customFormat="false" ht="13.5" hidden="false" customHeight="true" outlineLevel="0" collapsed="false">
      <c r="A11" s="973" t="s">
        <v>1297</v>
      </c>
      <c r="B11" s="1523" t="n">
        <v>191540.711208046</v>
      </c>
      <c r="C11" s="1523" t="s">
        <v>170</v>
      </c>
      <c r="D11" s="1524" t="s">
        <v>170</v>
      </c>
      <c r="E11" s="1525" t="n">
        <v>0.0337501249290567</v>
      </c>
      <c r="F11" s="1525" t="s">
        <v>46</v>
      </c>
      <c r="G11" s="1523" t="n">
        <v>5642.55019705184</v>
      </c>
      <c r="H11" s="1524" t="n">
        <v>821.972735220083</v>
      </c>
      <c r="I11" s="1526" t="s">
        <v>46</v>
      </c>
      <c r="J11" s="1506"/>
      <c r="K11" s="973" t="s">
        <v>1298</v>
      </c>
      <c r="L11" s="1522" t="s">
        <v>170</v>
      </c>
    </row>
    <row r="12" customFormat="false" ht="14.25" hidden="false" customHeight="true" outlineLevel="0" collapsed="false">
      <c r="A12" s="973" t="s">
        <v>1299</v>
      </c>
      <c r="B12" s="1527" t="n">
        <v>19824.3114870519</v>
      </c>
      <c r="C12" s="1527" t="s">
        <v>170</v>
      </c>
      <c r="D12" s="1527" t="n">
        <v>0</v>
      </c>
      <c r="E12" s="78" t="n">
        <v>0.0314869686827693</v>
      </c>
      <c r="F12" s="78" t="s">
        <v>46</v>
      </c>
      <c r="G12" s="78" t="n">
        <v>624.207474950266</v>
      </c>
      <c r="H12" s="78" t="s">
        <v>46</v>
      </c>
      <c r="I12" s="125" t="s">
        <v>46</v>
      </c>
      <c r="J12" s="1506"/>
      <c r="K12" s="959" t="s">
        <v>1300</v>
      </c>
      <c r="L12" s="1528" t="s">
        <v>170</v>
      </c>
    </row>
    <row r="13" customFormat="false" ht="13.5" hidden="false" customHeight="true" outlineLevel="0" collapsed="false">
      <c r="A13" s="625" t="s">
        <v>1301</v>
      </c>
      <c r="B13" s="1527" t="n">
        <v>2693.05735612088</v>
      </c>
      <c r="C13" s="1527" t="s">
        <v>170</v>
      </c>
      <c r="D13" s="1527" t="s">
        <v>170</v>
      </c>
      <c r="E13" s="78" t="n">
        <v>0.0308440040649761</v>
      </c>
      <c r="F13" s="78" t="s">
        <v>46</v>
      </c>
      <c r="G13" s="1527" t="n">
        <v>83.0646720394063</v>
      </c>
      <c r="H13" s="1527" t="s">
        <v>46</v>
      </c>
      <c r="I13" s="1529" t="s">
        <v>46</v>
      </c>
      <c r="J13" s="1506"/>
      <c r="K13" s="959" t="s">
        <v>1302</v>
      </c>
      <c r="L13" s="1522" t="s">
        <v>170</v>
      </c>
    </row>
    <row r="14" customFormat="false" ht="14.25" hidden="false" customHeight="true" outlineLevel="0" collapsed="false">
      <c r="A14" s="625" t="s">
        <v>1303</v>
      </c>
      <c r="B14" s="1527" t="n">
        <v>17131.254140931</v>
      </c>
      <c r="C14" s="1527" t="s">
        <v>170</v>
      </c>
      <c r="D14" s="1527" t="s">
        <v>170</v>
      </c>
      <c r="E14" s="78" t="n">
        <v>0.0315880436107669</v>
      </c>
      <c r="F14" s="78" t="s">
        <v>46</v>
      </c>
      <c r="G14" s="1527" t="n">
        <v>541.14280291086</v>
      </c>
      <c r="H14" s="1527" t="s">
        <v>46</v>
      </c>
      <c r="I14" s="1529" t="s">
        <v>46</v>
      </c>
      <c r="J14" s="1506"/>
      <c r="K14" s="959" t="s">
        <v>1304</v>
      </c>
      <c r="L14" s="1522" t="s">
        <v>170</v>
      </c>
    </row>
    <row r="15" customFormat="false" ht="14.25" hidden="false" customHeight="true" outlineLevel="0" collapsed="false">
      <c r="A15" s="1530" t="s">
        <v>1305</v>
      </c>
      <c r="B15" s="130"/>
      <c r="C15" s="130"/>
      <c r="D15" s="130"/>
      <c r="E15" s="130"/>
      <c r="F15" s="130"/>
      <c r="G15" s="78" t="n">
        <v>168.494446742999</v>
      </c>
      <c r="H15" s="78" t="s">
        <v>46</v>
      </c>
      <c r="I15" s="125" t="n">
        <v>263.220831</v>
      </c>
      <c r="J15" s="1506"/>
      <c r="K15" s="1531" t="s">
        <v>1306</v>
      </c>
      <c r="L15" s="1532" t="s">
        <v>170</v>
      </c>
    </row>
    <row r="16" customFormat="false" ht="12.75" hidden="false" customHeight="true" outlineLevel="0" collapsed="false">
      <c r="A16" s="129" t="s">
        <v>27</v>
      </c>
      <c r="B16" s="419" t="s">
        <v>46</v>
      </c>
      <c r="C16" s="419" t="s">
        <v>170</v>
      </c>
      <c r="D16" s="419" t="s">
        <v>170</v>
      </c>
      <c r="E16" s="174" t="s">
        <v>46</v>
      </c>
      <c r="F16" s="174" t="s">
        <v>46</v>
      </c>
      <c r="G16" s="420" t="n">
        <v>168.494446742999</v>
      </c>
      <c r="H16" s="419" t="s">
        <v>46</v>
      </c>
      <c r="I16" s="421" t="n">
        <v>263.220831</v>
      </c>
      <c r="J16" s="1506"/>
    </row>
    <row r="17" customFormat="false" ht="7.5" hidden="false" customHeight="true" outlineLevel="0" collapsed="false">
      <c r="A17" s="29"/>
      <c r="B17" s="29"/>
      <c r="C17" s="29"/>
      <c r="D17" s="29"/>
      <c r="E17" s="29"/>
      <c r="F17" s="29"/>
      <c r="G17" s="29"/>
      <c r="H17" s="29"/>
      <c r="I17" s="29"/>
      <c r="J17" s="1506"/>
    </row>
    <row r="18" customFormat="false" ht="13.5" hidden="false" customHeight="true" outlineLevel="0" collapsed="false">
      <c r="A18" s="1533" t="s">
        <v>1307</v>
      </c>
      <c r="J18" s="1506"/>
    </row>
    <row r="19" customFormat="false" ht="13.5" hidden="false" customHeight="true" outlineLevel="0" collapsed="false">
      <c r="A19" s="1534" t="s">
        <v>1308</v>
      </c>
      <c r="J19" s="1506"/>
      <c r="K19" s="1535" t="s">
        <v>1309</v>
      </c>
      <c r="L19" s="1536"/>
    </row>
    <row r="20" customFormat="false" ht="7.5" hidden="false" customHeight="true" outlineLevel="0" collapsed="false">
      <c r="J20" s="1506"/>
      <c r="K20" s="1537" t="s">
        <v>1310</v>
      </c>
      <c r="L20" s="1538"/>
    </row>
    <row r="21" customFormat="false" ht="13.5" hidden="false" customHeight="true" outlineLevel="0" collapsed="false">
      <c r="A21" s="1535" t="s">
        <v>1311</v>
      </c>
      <c r="J21" s="1506"/>
      <c r="K21" s="1539" t="s">
        <v>1312</v>
      </c>
      <c r="L21" s="1538"/>
    </row>
    <row r="22" customFormat="false" ht="13.5" hidden="false" customHeight="true" outlineLevel="0" collapsed="false">
      <c r="A22" s="1540" t="s">
        <v>1313</v>
      </c>
      <c r="J22" s="1506"/>
      <c r="K22" s="1539" t="s">
        <v>1314</v>
      </c>
      <c r="L22" s="1541"/>
    </row>
    <row r="23" customFormat="false" ht="13.5" hidden="false" customHeight="true" outlineLevel="0" collapsed="false">
      <c r="A23" s="1535" t="s">
        <v>1315</v>
      </c>
      <c r="J23" s="1506"/>
      <c r="K23" s="650"/>
      <c r="L23" s="1541"/>
    </row>
    <row r="24" customFormat="false" ht="24" hidden="false" customHeight="true" outlineLevel="0" collapsed="false">
      <c r="A24" s="1542" t="s">
        <v>1316</v>
      </c>
      <c r="B24" s="1542"/>
      <c r="C24" s="1542"/>
      <c r="D24" s="1542"/>
      <c r="E24" s="1542"/>
      <c r="F24" s="1542"/>
      <c r="G24" s="1542"/>
      <c r="H24" s="1542"/>
      <c r="I24" s="1542"/>
      <c r="J24" s="1506"/>
    </row>
    <row r="25" customFormat="false" ht="8.25" hidden="false" customHeight="true" outlineLevel="0" collapsed="false">
      <c r="A25" s="1015"/>
      <c r="B25" s="1015"/>
      <c r="C25" s="1015"/>
      <c r="D25" s="1015"/>
      <c r="E25" s="1015"/>
      <c r="F25" s="1015"/>
      <c r="G25" s="1015"/>
      <c r="J25" s="1506"/>
    </row>
    <row r="26" customFormat="false" ht="9" hidden="false" customHeight="true" outlineLevel="0" collapsed="false">
      <c r="A26" s="650"/>
      <c r="B26" s="650"/>
      <c r="C26" s="650"/>
      <c r="D26" s="650"/>
      <c r="E26" s="650"/>
      <c r="F26" s="650"/>
      <c r="G26" s="650"/>
      <c r="H26" s="650"/>
      <c r="I26" s="650"/>
      <c r="J26" s="1506"/>
    </row>
    <row r="27" customFormat="false" ht="15.75" hidden="false" customHeight="true" outlineLevel="0" collapsed="false">
      <c r="A27" s="649" t="s">
        <v>1317</v>
      </c>
      <c r="J27" s="1506"/>
    </row>
    <row r="28" customFormat="false" ht="15.75" hidden="false" customHeight="true" outlineLevel="0" collapsed="false">
      <c r="A28" s="649" t="s">
        <v>1318</v>
      </c>
      <c r="J28" s="1506"/>
    </row>
    <row r="29" customFormat="false" ht="15.75" hidden="false" customHeight="true" outlineLevel="0" collapsed="false">
      <c r="A29" s="649" t="s">
        <v>130</v>
      </c>
      <c r="J29" s="1506"/>
    </row>
    <row r="30" customFormat="false" ht="12.75" hidden="false" customHeight="true" outlineLevel="0" collapsed="false">
      <c r="J30" s="1506"/>
    </row>
    <row r="31" customFormat="false" ht="13.5" hidden="false" customHeight="true" outlineLevel="0" collapsed="false">
      <c r="A31" s="1504" t="s">
        <v>1280</v>
      </c>
      <c r="B31" s="1543" t="s">
        <v>364</v>
      </c>
      <c r="C31" s="948" t="s">
        <v>246</v>
      </c>
      <c r="D31" s="948"/>
      <c r="E31" s="948"/>
      <c r="F31" s="1087" t="s">
        <v>70</v>
      </c>
      <c r="G31" s="1087"/>
      <c r="H31" s="1087"/>
      <c r="I31" s="14"/>
      <c r="J31" s="1506"/>
    </row>
    <row r="32" customFormat="false" ht="12.75" hidden="false" customHeight="true" outlineLevel="0" collapsed="false">
      <c r="A32" s="1062" t="s">
        <v>287</v>
      </c>
      <c r="B32" s="950" t="s">
        <v>1319</v>
      </c>
      <c r="C32" s="1544"/>
      <c r="D32" s="1545"/>
      <c r="E32" s="1545"/>
      <c r="F32" s="1544"/>
      <c r="G32" s="1545"/>
      <c r="H32" s="1065"/>
      <c r="J32" s="1506"/>
    </row>
    <row r="33" customFormat="false" ht="12.75" hidden="false" customHeight="true" outlineLevel="0" collapsed="false">
      <c r="A33" s="1062"/>
      <c r="B33" s="950"/>
      <c r="C33" s="390" t="s">
        <v>1320</v>
      </c>
      <c r="D33" s="390" t="s">
        <v>323</v>
      </c>
      <c r="E33" s="612" t="s">
        <v>324</v>
      </c>
      <c r="F33" s="390" t="s">
        <v>1321</v>
      </c>
      <c r="G33" s="390" t="s">
        <v>323</v>
      </c>
      <c r="H33" s="499" t="s">
        <v>324</v>
      </c>
      <c r="J33" s="1506"/>
    </row>
    <row r="34" customFormat="false" ht="12" hidden="false" customHeight="true" outlineLevel="0" collapsed="false">
      <c r="A34" s="1521"/>
      <c r="B34" s="284" t="s">
        <v>13</v>
      </c>
      <c r="C34" s="397" t="s">
        <v>1322</v>
      </c>
      <c r="D34" s="397"/>
      <c r="E34" s="397"/>
      <c r="F34" s="398" t="s">
        <v>13</v>
      </c>
      <c r="G34" s="398"/>
      <c r="H34" s="398"/>
      <c r="J34" s="1506"/>
    </row>
    <row r="35" customFormat="false" ht="12" hidden="false" customHeight="true" outlineLevel="0" collapsed="false">
      <c r="A35" s="1162" t="s">
        <v>1323</v>
      </c>
      <c r="B35" s="1546" t="s">
        <v>170</v>
      </c>
      <c r="C35" s="210"/>
      <c r="D35" s="210"/>
      <c r="E35" s="210"/>
      <c r="F35" s="211" t="n">
        <v>5175.45255152493</v>
      </c>
      <c r="G35" s="76" t="n">
        <v>27.0735794180308</v>
      </c>
      <c r="H35" s="125" t="n">
        <v>1.26936998928649</v>
      </c>
      <c r="J35" s="1506"/>
    </row>
    <row r="36" customFormat="false" ht="12" hidden="false" customHeight="true" outlineLevel="0" collapsed="false">
      <c r="A36" s="973" t="s">
        <v>1324</v>
      </c>
      <c r="B36" s="141" t="s">
        <v>170</v>
      </c>
      <c r="C36" s="211" t="s">
        <v>170</v>
      </c>
      <c r="D36" s="211" t="s">
        <v>170</v>
      </c>
      <c r="E36" s="211" t="s">
        <v>170</v>
      </c>
      <c r="F36" s="230" t="n">
        <v>2607.47969084594</v>
      </c>
      <c r="G36" s="141" t="n">
        <v>0.0171238359623065</v>
      </c>
      <c r="H36" s="139" t="n">
        <v>0.0313754668431507</v>
      </c>
      <c r="J36" s="1506"/>
    </row>
    <row r="37" customFormat="false" ht="12" hidden="false" customHeight="true" outlineLevel="0" collapsed="false">
      <c r="A37" s="973" t="s">
        <v>1325</v>
      </c>
      <c r="B37" s="48"/>
      <c r="C37" s="170"/>
      <c r="D37" s="170"/>
      <c r="E37" s="170"/>
      <c r="F37" s="211" t="n">
        <v>5175.45255152493</v>
      </c>
      <c r="G37" s="76" t="n">
        <v>27.0564555820685</v>
      </c>
      <c r="H37" s="125" t="n">
        <v>1.23799452244334</v>
      </c>
      <c r="J37" s="1506"/>
    </row>
    <row r="38" customFormat="false" ht="12" hidden="false" customHeight="true" outlineLevel="0" collapsed="false">
      <c r="A38" s="129" t="s">
        <v>27</v>
      </c>
      <c r="B38" s="419" t="s">
        <v>170</v>
      </c>
      <c r="C38" s="174" t="s">
        <v>170</v>
      </c>
      <c r="D38" s="174" t="s">
        <v>170</v>
      </c>
      <c r="E38" s="174" t="s">
        <v>170</v>
      </c>
      <c r="F38" s="420" t="n">
        <v>5175.45255152493</v>
      </c>
      <c r="G38" s="420" t="n">
        <v>27.0564555820685</v>
      </c>
      <c r="H38" s="485" t="n">
        <v>1.23799452244334</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7" t="s">
        <v>1326</v>
      </c>
      <c r="B40" s="1547"/>
      <c r="C40" s="1547"/>
      <c r="D40" s="1547"/>
      <c r="E40" s="1547"/>
      <c r="F40" s="1547"/>
      <c r="G40" s="1547"/>
      <c r="H40" s="1547"/>
      <c r="J40" s="1548"/>
    </row>
    <row r="41" customFormat="false" ht="13.5" hidden="false" customHeight="true" outlineLevel="0" collapsed="false">
      <c r="A41" s="1549" t="s">
        <v>1327</v>
      </c>
    </row>
    <row r="42" customFormat="false" ht="7.5" hidden="false" customHeight="true" outlineLevel="0" collapsed="false"/>
    <row r="43" customFormat="false" ht="23.25" hidden="false" customHeight="true" outlineLevel="0" collapsed="false">
      <c r="A43" s="1550" t="s">
        <v>1328</v>
      </c>
      <c r="B43" s="1550"/>
      <c r="C43" s="1550"/>
      <c r="D43" s="1550"/>
      <c r="E43" s="1550"/>
      <c r="F43" s="1550"/>
      <c r="G43" s="1550"/>
      <c r="H43" s="1550"/>
      <c r="J43" s="1551"/>
    </row>
    <row r="44" customFormat="false" ht="7.5" hidden="false" customHeight="true" outlineLevel="0" collapsed="false"/>
    <row r="45" customFormat="false" ht="13.5" hidden="false" customHeight="true" outlineLevel="0" collapsed="false">
      <c r="A45" s="109" t="s">
        <v>311</v>
      </c>
      <c r="B45" s="182"/>
      <c r="C45" s="182"/>
      <c r="D45" s="182"/>
      <c r="E45" s="182"/>
      <c r="F45" s="182"/>
      <c r="G45" s="182"/>
      <c r="H45" s="183"/>
      <c r="J45" s="135"/>
    </row>
    <row r="46" customFormat="false" ht="12" hidden="false" customHeight="true" outlineLevel="0" collapsed="false">
      <c r="A46" s="184" t="s">
        <v>1329</v>
      </c>
      <c r="B46" s="184"/>
      <c r="C46" s="184"/>
      <c r="D46" s="184"/>
      <c r="E46" s="184"/>
      <c r="F46" s="184"/>
      <c r="G46" s="184"/>
      <c r="H46" s="184"/>
      <c r="J46" s="135"/>
    </row>
    <row r="47" customFormat="false" ht="12" hidden="false" customHeight="true" outlineLevel="0" collapsed="false">
      <c r="A47" s="184" t="s">
        <v>1330</v>
      </c>
      <c r="B47" s="184"/>
      <c r="C47" s="184"/>
      <c r="D47" s="184"/>
      <c r="E47" s="184"/>
      <c r="F47" s="184"/>
      <c r="G47" s="184"/>
      <c r="H47" s="184"/>
      <c r="J47" s="135"/>
    </row>
    <row r="48" customFormat="false" ht="12" hidden="false" customHeight="true" outlineLevel="0" collapsed="false">
      <c r="A48" s="184" t="s">
        <v>782</v>
      </c>
      <c r="B48" s="184"/>
      <c r="C48" s="184"/>
      <c r="D48" s="184"/>
      <c r="E48" s="184"/>
      <c r="F48" s="184"/>
      <c r="G48" s="184"/>
      <c r="H48" s="184"/>
      <c r="J48" s="135"/>
    </row>
    <row r="49" customFormat="false" ht="12" hidden="false" customHeight="true" outlineLevel="0" collapsed="false">
      <c r="A49" s="184" t="s">
        <v>1331</v>
      </c>
      <c r="B49" s="184"/>
      <c r="C49" s="184"/>
      <c r="D49" s="184"/>
      <c r="E49" s="184"/>
      <c r="F49" s="184"/>
      <c r="G49" s="184"/>
      <c r="H49" s="184"/>
      <c r="J49" s="135"/>
    </row>
    <row r="50" customFormat="false" ht="12" hidden="false" customHeight="true" outlineLevel="0" collapsed="false">
      <c r="A50" s="184" t="s">
        <v>1332</v>
      </c>
      <c r="B50" s="184"/>
      <c r="C50" s="184"/>
      <c r="D50" s="184"/>
      <c r="E50" s="184"/>
      <c r="F50" s="184"/>
      <c r="G50" s="184"/>
      <c r="H50" s="184"/>
      <c r="J50" s="135"/>
    </row>
    <row r="51" customFormat="false" ht="12" hidden="false" customHeight="true" outlineLevel="0" collapsed="false">
      <c r="A51" s="184" t="s">
        <v>1333</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9523921.90861141</v>
      </c>
      <c r="C8" s="77" t="s">
        <v>79</v>
      </c>
      <c r="D8" s="48"/>
      <c r="E8" s="48"/>
      <c r="F8" s="48"/>
      <c r="G8" s="78"/>
      <c r="H8" s="137" t="n">
        <v>689172.408031316</v>
      </c>
      <c r="I8" s="137" t="n">
        <v>214.143446724657</v>
      </c>
      <c r="J8" s="123" t="n">
        <v>25.8310085137099</v>
      </c>
    </row>
    <row r="9" customFormat="false" ht="12.75" hidden="false" customHeight="true" outlineLevel="0" collapsed="false">
      <c r="A9" s="80" t="s">
        <v>80</v>
      </c>
      <c r="B9" s="76" t="n">
        <v>9479109.57802817</v>
      </c>
      <c r="C9" s="82" t="s">
        <v>79</v>
      </c>
      <c r="D9" s="76" t="n">
        <v>72.4309769666894</v>
      </c>
      <c r="E9" s="76" t="n">
        <v>22.5717286114847</v>
      </c>
      <c r="F9" s="76" t="n">
        <v>2.71228875774029</v>
      </c>
      <c r="G9" s="78"/>
      <c r="H9" s="76" t="n">
        <v>686581.167510883</v>
      </c>
      <c r="I9" s="76" t="n">
        <v>213.959888873777</v>
      </c>
      <c r="J9" s="125" t="n">
        <v>25.7100823418741</v>
      </c>
    </row>
    <row r="10" customFormat="false" ht="12.75" hidden="false" customHeight="true" outlineLevel="0" collapsed="false">
      <c r="A10" s="80" t="s">
        <v>81</v>
      </c>
      <c r="B10" s="76" t="n">
        <v>674.151522052267</v>
      </c>
      <c r="C10" s="82" t="s">
        <v>79</v>
      </c>
      <c r="D10" s="76" t="n">
        <v>93.4751981316352</v>
      </c>
      <c r="E10" s="76" t="n">
        <v>13.536147574351</v>
      </c>
      <c r="F10" s="76" t="n">
        <v>4.164724401873</v>
      </c>
      <c r="G10" s="78"/>
      <c r="H10" s="76" t="n">
        <v>63.0164470945791</v>
      </c>
      <c r="I10" s="76" t="n">
        <v>0.00912541448997283</v>
      </c>
      <c r="J10" s="125" t="n">
        <v>0.0028076552944509</v>
      </c>
    </row>
    <row r="11" customFormat="false" ht="12.75" hidden="false" customHeight="true" outlineLevel="0" collapsed="false">
      <c r="A11" s="80" t="s">
        <v>82</v>
      </c>
      <c r="B11" s="76" t="n">
        <v>39872.3723786099</v>
      </c>
      <c r="C11" s="82" t="s">
        <v>79</v>
      </c>
      <c r="D11" s="76" t="n">
        <v>55.6627344665394</v>
      </c>
      <c r="E11" s="76" t="n">
        <v>4.37423827479288</v>
      </c>
      <c r="F11" s="76" t="n">
        <v>2.70671441849539</v>
      </c>
      <c r="G11" s="78"/>
      <c r="H11" s="76" t="n">
        <v>2219.40527626154</v>
      </c>
      <c r="I11" s="76" t="n">
        <v>0.17441125736531</v>
      </c>
      <c r="J11" s="125" t="n">
        <v>0.107923125216801</v>
      </c>
    </row>
    <row r="12" customFormat="false" ht="12.75" hidden="false" customHeight="true" outlineLevel="0" collapsed="false">
      <c r="A12" s="80" t="s">
        <v>83</v>
      </c>
      <c r="B12" s="76" t="s">
        <v>46</v>
      </c>
      <c r="C12" s="82" t="s">
        <v>79</v>
      </c>
      <c r="D12" s="76" t="s">
        <v>46</v>
      </c>
      <c r="E12" s="76" t="s">
        <v>46</v>
      </c>
      <c r="F12" s="76" t="s">
        <v>46</v>
      </c>
      <c r="G12" s="78"/>
      <c r="H12" s="76" t="s">
        <v>46</v>
      </c>
      <c r="I12" s="76" t="s">
        <v>46</v>
      </c>
      <c r="J12" s="125" t="s">
        <v>46</v>
      </c>
    </row>
    <row r="13" customFormat="false" ht="12.75" hidden="false" customHeight="true" outlineLevel="0" collapsed="false">
      <c r="A13" s="80" t="s">
        <v>85</v>
      </c>
      <c r="B13" s="76" t="n">
        <v>4265.80668258549</v>
      </c>
      <c r="C13" s="124" t="s">
        <v>79</v>
      </c>
      <c r="D13" s="76" t="n">
        <v>72.3939972098693</v>
      </c>
      <c r="E13" s="76" t="n">
        <v>0.00496483454385214</v>
      </c>
      <c r="F13" s="76" t="n">
        <v>2.39002657249899</v>
      </c>
      <c r="G13" s="95" t="s">
        <v>84</v>
      </c>
      <c r="H13" s="76" t="n">
        <v>308.818797076935</v>
      </c>
      <c r="I13" s="76" t="n">
        <v>2.11790243750957E-005</v>
      </c>
      <c r="J13" s="125" t="n">
        <v>0.0101953913245231</v>
      </c>
    </row>
    <row r="14" customFormat="false" ht="12.75" hidden="false" customHeight="true" outlineLevel="0" collapsed="false">
      <c r="A14" s="96" t="s">
        <v>98</v>
      </c>
      <c r="B14" s="76" t="n">
        <v>242729.985281357</v>
      </c>
      <c r="C14" s="82" t="s">
        <v>79</v>
      </c>
      <c r="D14" s="48"/>
      <c r="E14" s="48"/>
      <c r="F14" s="48"/>
      <c r="G14" s="78"/>
      <c r="H14" s="76" t="n">
        <v>17516.9895064501</v>
      </c>
      <c r="I14" s="76" t="n">
        <v>0.50526382798112</v>
      </c>
      <c r="J14" s="125" t="n">
        <v>0.548894217090863</v>
      </c>
    </row>
    <row r="15" customFormat="false" ht="12.75" hidden="false" customHeight="true" outlineLevel="0" collapsed="false">
      <c r="A15" s="80" t="s">
        <v>99</v>
      </c>
      <c r="B15" s="138" t="n">
        <v>2865.14820053248</v>
      </c>
      <c r="C15" s="82" t="s">
        <v>79</v>
      </c>
      <c r="D15" s="76" t="n">
        <v>70.6504226015073</v>
      </c>
      <c r="E15" s="76" t="n">
        <v>24.9988942477951</v>
      </c>
      <c r="F15" s="76" t="n">
        <v>1.80979967660632</v>
      </c>
      <c r="G15" s="78"/>
      <c r="H15" s="126" t="n">
        <v>202.423931183568</v>
      </c>
      <c r="I15" s="126" t="n">
        <v>0.0716255368693718</v>
      </c>
      <c r="J15" s="139" t="n">
        <v>0.00518534428675285</v>
      </c>
    </row>
    <row r="16" customFormat="false" ht="12.75" hidden="false" customHeight="true" outlineLevel="0" collapsed="false">
      <c r="A16" s="80" t="s">
        <v>100</v>
      </c>
      <c r="B16" s="126" t="n">
        <v>239864.837080825</v>
      </c>
      <c r="C16" s="82" t="s">
        <v>79</v>
      </c>
      <c r="D16" s="76" t="n">
        <v>72.1846761117061</v>
      </c>
      <c r="E16" s="76" t="n">
        <v>1.80784435263277</v>
      </c>
      <c r="F16" s="76" t="n">
        <v>2.2667302111518</v>
      </c>
      <c r="G16" s="78"/>
      <c r="H16" s="126" t="n">
        <v>17314.5655752665</v>
      </c>
      <c r="I16" s="126" t="n">
        <v>0.433638291111748</v>
      </c>
      <c r="J16" s="139" t="n">
        <v>0.54370887280411</v>
      </c>
    </row>
    <row r="17" customFormat="false" ht="12.75" hidden="false" customHeight="true" outlineLevel="0" collapsed="false">
      <c r="A17" s="96" t="s">
        <v>30</v>
      </c>
      <c r="B17" s="76" t="n">
        <v>8811369.3079656</v>
      </c>
      <c r="C17" s="82" t="s">
        <v>79</v>
      </c>
      <c r="D17" s="48"/>
      <c r="E17" s="48"/>
      <c r="F17" s="48"/>
      <c r="G17" s="78"/>
      <c r="H17" s="76" t="n">
        <v>637399.829403905</v>
      </c>
      <c r="I17" s="76" t="n">
        <v>209.776052458076</v>
      </c>
      <c r="J17" s="125" t="n">
        <v>22.7336919524761</v>
      </c>
    </row>
    <row r="18" customFormat="false" ht="12.75" hidden="false" customHeight="true" outlineLevel="0" collapsed="false">
      <c r="A18" s="80" t="s">
        <v>101</v>
      </c>
      <c r="B18" s="126" t="n">
        <v>5079822.07839403</v>
      </c>
      <c r="C18" s="82" t="s">
        <v>79</v>
      </c>
      <c r="D18" s="76" t="n">
        <v>71.4803917753195</v>
      </c>
      <c r="E18" s="76" t="n">
        <v>37.1195126747384</v>
      </c>
      <c r="F18" s="76" t="n">
        <v>1.72974784623841</v>
      </c>
      <c r="G18" s="78"/>
      <c r="H18" s="126" t="n">
        <v>363107.672312523</v>
      </c>
      <c r="I18" s="126" t="n">
        <v>188.560520024363</v>
      </c>
      <c r="J18" s="139" t="n">
        <v>8.78681129937642</v>
      </c>
    </row>
    <row r="19" customFormat="false" ht="12.75" hidden="false" customHeight="true" outlineLevel="0" collapsed="false">
      <c r="A19" s="80" t="s">
        <v>102</v>
      </c>
      <c r="B19" s="126" t="n">
        <v>3603062.31535163</v>
      </c>
      <c r="C19" s="82" t="s">
        <v>79</v>
      </c>
      <c r="D19" s="76" t="n">
        <v>73.8184384033198</v>
      </c>
      <c r="E19" s="76" t="n">
        <v>5.29736451760604</v>
      </c>
      <c r="F19" s="76" t="n">
        <v>3.71273787473775</v>
      </c>
      <c r="G19" s="78"/>
      <c r="H19" s="126" t="n">
        <v>265972.433589107</v>
      </c>
      <c r="I19" s="126" t="n">
        <v>19.0867344640672</v>
      </c>
      <c r="J19" s="139" t="n">
        <v>13.3772259232463</v>
      </c>
    </row>
    <row r="20" customFormat="false" ht="12.75" hidden="false" customHeight="true" outlineLevel="0" collapsed="false">
      <c r="A20" s="80" t="s">
        <v>103</v>
      </c>
      <c r="B20" s="126" t="n">
        <v>110612.643453857</v>
      </c>
      <c r="C20" s="82" t="s">
        <v>79</v>
      </c>
      <c r="D20" s="76" t="n">
        <v>66.1093028121155</v>
      </c>
      <c r="E20" s="76" t="n">
        <v>18.0691451548692</v>
      </c>
      <c r="F20" s="76" t="n">
        <v>4.71214677921413</v>
      </c>
      <c r="G20" s="78"/>
      <c r="H20" s="126" t="n">
        <v>7312.5247409396</v>
      </c>
      <c r="I20" s="126" t="n">
        <v>1.99867591053154</v>
      </c>
      <c r="J20" s="139" t="n">
        <v>0.521223011591453</v>
      </c>
    </row>
    <row r="21" customFormat="false" ht="12.75" hidden="false" customHeight="true" outlineLevel="0" collapsed="false">
      <c r="A21" s="80" t="s">
        <v>104</v>
      </c>
      <c r="B21" s="76" t="n">
        <v>8754.90989772592</v>
      </c>
      <c r="C21" s="82" t="s">
        <v>79</v>
      </c>
      <c r="D21" s="140"/>
      <c r="E21" s="48"/>
      <c r="F21" s="48"/>
      <c r="G21" s="78"/>
      <c r="H21" s="76" t="n">
        <v>501.964011417776</v>
      </c>
      <c r="I21" s="76" t="s">
        <v>46</v>
      </c>
      <c r="J21" s="125" t="s">
        <v>46</v>
      </c>
    </row>
    <row r="22" customFormat="false" ht="12.75" hidden="false" customHeight="true" outlineLevel="0" collapsed="false">
      <c r="A22" s="129" t="s">
        <v>27</v>
      </c>
      <c r="B22" s="141" t="n">
        <v>8754.90989772592</v>
      </c>
      <c r="C22" s="82" t="s">
        <v>79</v>
      </c>
      <c r="D22" s="76" t="n">
        <v>57.3351430547744</v>
      </c>
      <c r="E22" s="76" t="s">
        <v>46</v>
      </c>
      <c r="F22" s="76" t="s">
        <v>46</v>
      </c>
      <c r="G22" s="78"/>
      <c r="H22" s="126" t="n">
        <v>501.964011417776</v>
      </c>
      <c r="I22" s="126" t="s">
        <v>46</v>
      </c>
      <c r="J22" s="139" t="s">
        <v>46</v>
      </c>
    </row>
    <row r="23" customFormat="false" ht="12.75" hidden="false" customHeight="true" outlineLevel="0" collapsed="false">
      <c r="A23" s="80" t="s">
        <v>82</v>
      </c>
      <c r="B23" s="126" t="n">
        <v>8929.20118578</v>
      </c>
      <c r="C23" s="82" t="s">
        <v>79</v>
      </c>
      <c r="D23" s="76" t="n">
        <v>55.3337238752072</v>
      </c>
      <c r="E23" s="76" t="n">
        <v>14.5702708879494</v>
      </c>
      <c r="F23" s="76" t="n">
        <v>5.42336609175191</v>
      </c>
      <c r="G23" s="78"/>
      <c r="H23" s="126" t="n">
        <v>494.085952840123</v>
      </c>
      <c r="I23" s="126" t="n">
        <v>0.130100880089814</v>
      </c>
      <c r="J23" s="139" t="n">
        <v>0.0484263269373902</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39" t="s">
        <v>46</v>
      </c>
    </row>
    <row r="25" customFormat="false" ht="12.75" hidden="false" customHeight="true" outlineLevel="0" collapsed="false">
      <c r="A25" s="80" t="s">
        <v>105</v>
      </c>
      <c r="B25" s="76" t="n">
        <v>188.159682585486</v>
      </c>
      <c r="C25" s="82" t="s">
        <v>79</v>
      </c>
      <c r="D25" s="140"/>
      <c r="E25" s="140"/>
      <c r="F25" s="140"/>
      <c r="G25" s="78"/>
      <c r="H25" s="76" t="n">
        <v>11.1487970769354</v>
      </c>
      <c r="I25" s="76" t="n">
        <v>2.11790243750957E-005</v>
      </c>
      <c r="J25" s="125" t="n">
        <v>5.39132452309001E-006</v>
      </c>
    </row>
    <row r="26" customFormat="false" ht="12.75" hidden="false" customHeight="true" outlineLevel="0" collapsed="false">
      <c r="A26" s="129" t="s">
        <v>27</v>
      </c>
      <c r="B26" s="141" t="n">
        <v>188.159682585486</v>
      </c>
      <c r="C26" s="82" t="s">
        <v>79</v>
      </c>
      <c r="D26" s="142" t="n">
        <v>59.2517850994471</v>
      </c>
      <c r="E26" s="142" t="n">
        <v>0.112558780308707</v>
      </c>
      <c r="F26" s="142" t="n">
        <v>0.0286529210137277</v>
      </c>
      <c r="G26" s="78"/>
      <c r="H26" s="141" t="n">
        <v>11.1487970769354</v>
      </c>
      <c r="I26" s="141" t="n">
        <v>2.11790243750957E-005</v>
      </c>
      <c r="J26" s="139" t="n">
        <v>5.39132452309001E-006</v>
      </c>
    </row>
    <row r="27" customFormat="false" ht="12.75" hidden="false" customHeight="true" outlineLevel="0" collapsed="false">
      <c r="A27" s="96" t="s">
        <v>31</v>
      </c>
      <c r="B27" s="76" t="n">
        <v>113001.45430162</v>
      </c>
      <c r="C27" s="82" t="s">
        <v>79</v>
      </c>
      <c r="D27" s="48"/>
      <c r="E27" s="48"/>
      <c r="F27" s="48"/>
      <c r="G27" s="78"/>
      <c r="H27" s="76" t="n">
        <v>8338.17595540345</v>
      </c>
      <c r="I27" s="76" t="n">
        <v>0.473876439382652</v>
      </c>
      <c r="J27" s="125" t="n">
        <v>1.4823925417729</v>
      </c>
    </row>
    <row r="28" customFormat="false" ht="12.75" hidden="false" customHeight="true" outlineLevel="0" collapsed="false">
      <c r="A28" s="80" t="s">
        <v>80</v>
      </c>
      <c r="B28" s="126" t="n">
        <v>112327.302779568</v>
      </c>
      <c r="C28" s="82" t="s">
        <v>79</v>
      </c>
      <c r="D28" s="76" t="n">
        <v>73.6700633197622</v>
      </c>
      <c r="E28" s="76" t="n">
        <v>4.13747159766411</v>
      </c>
      <c r="F28" s="76" t="n">
        <v>13.1720859476346</v>
      </c>
      <c r="G28" s="78"/>
      <c r="H28" s="126" t="n">
        <v>8275.15950830887</v>
      </c>
      <c r="I28" s="126" t="n">
        <v>0.464751024892679</v>
      </c>
      <c r="J28" s="139" t="n">
        <v>1.47958488647845</v>
      </c>
    </row>
    <row r="29" customFormat="false" ht="12.75" hidden="false" customHeight="true" outlineLevel="0" collapsed="false">
      <c r="A29" s="80" t="s">
        <v>81</v>
      </c>
      <c r="B29" s="126" t="n">
        <v>674.151522052267</v>
      </c>
      <c r="C29" s="82" t="s">
        <v>79</v>
      </c>
      <c r="D29" s="76" t="n">
        <v>93.4751981316352</v>
      </c>
      <c r="E29" s="76" t="n">
        <v>13.536147574351</v>
      </c>
      <c r="F29" s="76" t="n">
        <v>4.164724401873</v>
      </c>
      <c r="G29" s="78"/>
      <c r="H29" s="126" t="n">
        <v>63.0164470945791</v>
      </c>
      <c r="I29" s="126" t="n">
        <v>0.00912541448997283</v>
      </c>
      <c r="J29" s="139" t="n">
        <v>0.0028076552944509</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60188.361409238</v>
      </c>
      <c r="C32" s="82" t="s">
        <v>79</v>
      </c>
      <c r="D32" s="48"/>
      <c r="E32" s="48"/>
      <c r="F32" s="48"/>
      <c r="G32" s="78"/>
      <c r="H32" s="76" t="n">
        <v>19359.0025093753</v>
      </c>
      <c r="I32" s="76" t="n">
        <v>2.59570687925101</v>
      </c>
      <c r="J32" s="125" t="n">
        <v>0.737102830159745</v>
      </c>
    </row>
    <row r="33" customFormat="false" ht="12.75" hidden="false" customHeight="true" outlineLevel="0" collapsed="false">
      <c r="A33" s="80" t="s">
        <v>108</v>
      </c>
      <c r="B33" s="126" t="n">
        <v>74239.3912233934</v>
      </c>
      <c r="C33" s="82" t="s">
        <v>79</v>
      </c>
      <c r="D33" s="76" t="n">
        <v>76.8374033710964</v>
      </c>
      <c r="E33" s="76" t="n">
        <v>5.8344402649328</v>
      </c>
      <c r="F33" s="76" t="n">
        <v>2.61091524449346</v>
      </c>
      <c r="G33" s="78"/>
      <c r="H33" s="126" t="n">
        <v>5704.36204945651</v>
      </c>
      <c r="I33" s="126" t="n">
        <v>0.433145293397865</v>
      </c>
      <c r="J33" s="139" t="n">
        <v>0.193832758287072</v>
      </c>
    </row>
    <row r="34" customFormat="false" ht="12.75" hidden="false" customHeight="true" outlineLevel="0" collapsed="false">
      <c r="A34" s="80" t="s">
        <v>109</v>
      </c>
      <c r="B34" s="126" t="n">
        <v>168253.075154265</v>
      </c>
      <c r="C34" s="82" t="s">
        <v>79</v>
      </c>
      <c r="D34" s="76" t="n">
        <v>73.8557100562658</v>
      </c>
      <c r="E34" s="76" t="n">
        <v>5.30676695335235</v>
      </c>
      <c r="F34" s="76" t="n">
        <v>3.12961769519926</v>
      </c>
      <c r="G34" s="78"/>
      <c r="H34" s="126" t="n">
        <v>12426.4503346685</v>
      </c>
      <c r="I34" s="126" t="n">
        <v>0.892879859028562</v>
      </c>
      <c r="J34" s="139" t="n">
        <v>0.526567801274479</v>
      </c>
    </row>
    <row r="35" customFormat="false" ht="12.75" hidden="false" customHeight="true" outlineLevel="0" collapsed="false">
      <c r="A35" s="80" t="s">
        <v>101</v>
      </c>
      <c r="B35" s="126" t="n">
        <v>11376.353577007</v>
      </c>
      <c r="C35" s="82" t="s">
        <v>79</v>
      </c>
      <c r="D35" s="76" t="n">
        <v>69.9077997779606</v>
      </c>
      <c r="E35" s="76" t="n">
        <v>111.607090816056</v>
      </c>
      <c r="F35" s="76" t="n">
        <v>0.57243918748765</v>
      </c>
      <c r="G35" s="78"/>
      <c r="H35" s="126" t="n">
        <v>795.295848064691</v>
      </c>
      <c r="I35" s="126" t="n">
        <v>1.26968172682458</v>
      </c>
      <c r="J35" s="139" t="n">
        <v>0.00651227059819411</v>
      </c>
    </row>
    <row r="36" customFormat="false" ht="12.75" hidden="false" customHeight="true" outlineLevel="0" collapsed="false">
      <c r="A36" s="80" t="s">
        <v>110</v>
      </c>
      <c r="B36" s="76" t="n">
        <v>2241.89445457221</v>
      </c>
      <c r="C36" s="82" t="s">
        <v>79</v>
      </c>
      <c r="D36" s="140"/>
      <c r="E36" s="48"/>
      <c r="F36" s="48"/>
      <c r="G36" s="78"/>
      <c r="H36" s="76" t="n">
        <v>135.224277185595</v>
      </c>
      <c r="I36" s="76" t="s">
        <v>46</v>
      </c>
      <c r="J36" s="125" t="s">
        <v>46</v>
      </c>
    </row>
    <row r="37" customFormat="false" ht="12.75" hidden="false" customHeight="true" outlineLevel="0" collapsed="false">
      <c r="A37" s="129" t="s">
        <v>27</v>
      </c>
      <c r="B37" s="141" t="n">
        <v>2241.89445457221</v>
      </c>
      <c r="C37" s="82" t="s">
        <v>79</v>
      </c>
      <c r="D37" s="142" t="n">
        <v>60.3169684950213</v>
      </c>
      <c r="E37" s="143" t="s">
        <v>46</v>
      </c>
      <c r="F37" s="143" t="s">
        <v>46</v>
      </c>
      <c r="G37" s="78"/>
      <c r="H37" s="141" t="n">
        <v>135.224277185595</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4077.647</v>
      </c>
      <c r="C40" s="82" t="s">
        <v>79</v>
      </c>
      <c r="D40" s="140"/>
      <c r="E40" s="48"/>
      <c r="F40" s="140"/>
      <c r="G40" s="78"/>
      <c r="H40" s="76" t="n">
        <v>297.67</v>
      </c>
      <c r="I40" s="76" t="s">
        <v>46</v>
      </c>
      <c r="J40" s="125" t="n">
        <v>0.01019</v>
      </c>
    </row>
    <row r="41" customFormat="false" ht="12.75" hidden="false" customHeight="true" outlineLevel="0" collapsed="false">
      <c r="A41" s="144" t="s">
        <v>27</v>
      </c>
      <c r="B41" s="141" t="n">
        <v>4077.647</v>
      </c>
      <c r="C41" s="82" t="s">
        <v>79</v>
      </c>
      <c r="D41" s="142" t="n">
        <v>73.0004338286272</v>
      </c>
      <c r="E41" s="143" t="s">
        <v>46</v>
      </c>
      <c r="F41" s="142" t="n">
        <v>2.4989902264713</v>
      </c>
      <c r="G41" s="78"/>
      <c r="H41" s="141" t="n">
        <v>297.67</v>
      </c>
      <c r="I41" s="141" t="s">
        <v>46</v>
      </c>
      <c r="J41" s="139" t="n">
        <v>0.01019</v>
      </c>
    </row>
    <row r="42" customFormat="false" ht="12.75" hidden="false" customHeight="true" outlineLevel="0" collapsed="false">
      <c r="A42" s="96" t="s">
        <v>111</v>
      </c>
      <c r="B42" s="76" t="n">
        <v>96632.7996535899</v>
      </c>
      <c r="C42" s="82" t="s">
        <v>79</v>
      </c>
      <c r="D42" s="48"/>
      <c r="E42" s="48"/>
      <c r="F42" s="48"/>
      <c r="G42" s="78"/>
      <c r="H42" s="76" t="n">
        <v>6558.4106561829</v>
      </c>
      <c r="I42" s="76" t="n">
        <v>0.792547119965802</v>
      </c>
      <c r="J42" s="125" t="n">
        <v>0.328926972210307</v>
      </c>
    </row>
    <row r="43" customFormat="false" ht="12.75" hidden="false" customHeight="true" outlineLevel="0" collapsed="false">
      <c r="A43" s="129" t="s">
        <v>27</v>
      </c>
      <c r="B43" s="145" t="n">
        <v>96632.7996535899</v>
      </c>
      <c r="C43" s="146" t="s">
        <v>79</v>
      </c>
      <c r="D43" s="48"/>
      <c r="E43" s="48"/>
      <c r="F43" s="48"/>
      <c r="G43" s="147"/>
      <c r="H43" s="145" t="n">
        <v>6558.4106561829</v>
      </c>
      <c r="I43" s="145" t="n">
        <v>0.792547119965802</v>
      </c>
      <c r="J43" s="148" t="n">
        <v>0.328926972210307</v>
      </c>
    </row>
    <row r="44" customFormat="false" ht="12.75" hidden="false" customHeight="true" outlineLevel="0" collapsed="false">
      <c r="A44" s="80" t="s">
        <v>80</v>
      </c>
      <c r="B44" s="126" t="n">
        <v>65689.62846076</v>
      </c>
      <c r="C44" s="124" t="s">
        <v>79</v>
      </c>
      <c r="D44" s="76" t="n">
        <v>73.5746486319153</v>
      </c>
      <c r="E44" s="76" t="n">
        <v>11.3904852291449</v>
      </c>
      <c r="F44" s="76" t="n">
        <v>4.10156337072056</v>
      </c>
      <c r="G44" s="78"/>
      <c r="H44" s="126" t="n">
        <v>4833.09133276148</v>
      </c>
      <c r="I44" s="126" t="n">
        <v>0.748236742690306</v>
      </c>
      <c r="J44" s="139" t="n">
        <v>0.269430173930896</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30943.1711928299</v>
      </c>
      <c r="C46" s="133" t="s">
        <v>79</v>
      </c>
      <c r="D46" s="87" t="n">
        <v>55.757676311509</v>
      </c>
      <c r="E46" s="87" t="n">
        <v>1.43199211869284</v>
      </c>
      <c r="F46" s="87" t="n">
        <v>1.92277636667043</v>
      </c>
      <c r="G46" s="88"/>
      <c r="H46" s="132" t="n">
        <v>1725.31932342142</v>
      </c>
      <c r="I46" s="132" t="n">
        <v>0.0443103772754957</v>
      </c>
      <c r="J46" s="149" t="n">
        <v>0.0594967982794105</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34</v>
      </c>
      <c r="H1" s="108" t="s">
        <v>1</v>
      </c>
    </row>
    <row r="2" customFormat="false" ht="15.75" hidden="false" customHeight="true" outlineLevel="0" collapsed="false">
      <c r="A2" s="649" t="s">
        <v>1335</v>
      </c>
      <c r="H2" s="108" t="s">
        <v>3</v>
      </c>
    </row>
    <row r="3" customFormat="false" ht="15.75" hidden="false" customHeight="true" outlineLevel="0" collapsed="false">
      <c r="A3" s="649" t="s">
        <v>2</v>
      </c>
      <c r="H3" s="108" t="s">
        <v>4</v>
      </c>
    </row>
    <row r="4" customFormat="false" ht="12.75" hidden="false" customHeight="true" outlineLevel="0" collapsed="false"/>
    <row r="5" customFormat="false" ht="33" hidden="false" customHeight="true" outlineLevel="0" collapsed="false">
      <c r="A5" s="1552" t="s">
        <v>1336</v>
      </c>
      <c r="B5" s="1086" t="s">
        <v>1337</v>
      </c>
      <c r="C5" s="1086"/>
      <c r="D5" s="388" t="s">
        <v>1338</v>
      </c>
      <c r="E5" s="388"/>
      <c r="F5" s="389" t="s">
        <v>70</v>
      </c>
      <c r="G5" s="389"/>
      <c r="H5" s="389"/>
    </row>
    <row r="6" customFormat="false" ht="14.25" hidden="false" customHeight="true" outlineLevel="0" collapsed="false">
      <c r="A6" s="1552"/>
      <c r="B6" s="846" t="s">
        <v>1339</v>
      </c>
      <c r="C6" s="846"/>
      <c r="D6" s="1553" t="s">
        <v>1340</v>
      </c>
      <c r="E6" s="390" t="s">
        <v>1341</v>
      </c>
      <c r="F6" s="390" t="s">
        <v>323</v>
      </c>
      <c r="G6" s="390"/>
      <c r="H6" s="1554" t="s">
        <v>1342</v>
      </c>
    </row>
    <row r="7" customFormat="false" ht="12" hidden="false" customHeight="true" outlineLevel="0" collapsed="false">
      <c r="A7" s="1552"/>
      <c r="B7" s="846"/>
      <c r="C7" s="846"/>
      <c r="D7" s="1553"/>
      <c r="E7" s="390"/>
      <c r="F7" s="1515" t="s">
        <v>1343</v>
      </c>
      <c r="G7" s="1515" t="s">
        <v>1344</v>
      </c>
      <c r="H7" s="1554"/>
    </row>
    <row r="8" customFormat="false" ht="12.75" hidden="false" customHeight="true" outlineLevel="0" collapsed="false">
      <c r="A8" s="1552"/>
      <c r="B8" s="846"/>
      <c r="C8" s="846"/>
      <c r="D8" s="1553"/>
      <c r="E8" s="390"/>
      <c r="F8" s="1515"/>
      <c r="G8" s="1515"/>
      <c r="H8" s="1554"/>
    </row>
    <row r="9" customFormat="false" ht="13.5" hidden="false" customHeight="true" outlineLevel="0" collapsed="false">
      <c r="A9" s="1552"/>
      <c r="B9" s="762" t="s">
        <v>1345</v>
      </c>
      <c r="C9" s="762"/>
      <c r="D9" s="397" t="s">
        <v>1346</v>
      </c>
      <c r="E9" s="397"/>
      <c r="F9" s="74" t="s">
        <v>878</v>
      </c>
      <c r="G9" s="74"/>
      <c r="H9" s="74"/>
    </row>
    <row r="10" customFormat="false" ht="12.75" hidden="false" customHeight="true" outlineLevel="0" collapsed="false">
      <c r="A10" s="1555" t="s">
        <v>1347</v>
      </c>
      <c r="B10" s="1556"/>
      <c r="C10" s="1556"/>
      <c r="D10" s="1557"/>
      <c r="E10" s="1558"/>
      <c r="F10" s="137" t="n">
        <v>167.197061393363</v>
      </c>
      <c r="G10" s="1559" t="n">
        <v>18.5343116</v>
      </c>
      <c r="H10" s="125" t="n">
        <v>1.78489503959356</v>
      </c>
    </row>
    <row r="11" customFormat="false" ht="12" hidden="false" customHeight="true" outlineLevel="0" collapsed="false">
      <c r="A11" s="1560" t="s">
        <v>1348</v>
      </c>
      <c r="B11" s="1561" t="s">
        <v>170</v>
      </c>
      <c r="C11" s="1561"/>
      <c r="D11" s="1562" t="s">
        <v>170</v>
      </c>
      <c r="E11" s="450" t="s">
        <v>170</v>
      </c>
      <c r="F11" s="209" t="n">
        <v>149.902809380177</v>
      </c>
      <c r="G11" s="1563" t="n">
        <v>1.3320336</v>
      </c>
      <c r="H11" s="139" t="s">
        <v>170</v>
      </c>
    </row>
    <row r="12" customFormat="false" ht="14.25" hidden="false" customHeight="true" outlineLevel="0" collapsed="false">
      <c r="A12" s="1560" t="s">
        <v>1349</v>
      </c>
      <c r="B12" s="1561" t="s">
        <v>170</v>
      </c>
      <c r="C12" s="1561"/>
      <c r="D12" s="1562" t="s">
        <v>170</v>
      </c>
      <c r="E12" s="450" t="s">
        <v>170</v>
      </c>
      <c r="F12" s="209" t="n">
        <v>17.2942520131861</v>
      </c>
      <c r="G12" s="1563" t="n">
        <v>17.202278</v>
      </c>
      <c r="H12" s="139" t="s">
        <v>170</v>
      </c>
    </row>
    <row r="13" customFormat="false" ht="12" hidden="false" customHeight="true" outlineLevel="0" collapsed="false">
      <c r="A13" s="973" t="s">
        <v>1350</v>
      </c>
      <c r="B13" s="1135"/>
      <c r="C13" s="1135"/>
      <c r="D13" s="1564"/>
      <c r="E13" s="1565"/>
      <c r="F13" s="471" t="n">
        <v>429.705437425514</v>
      </c>
      <c r="G13" s="471" t="n">
        <v>299.760797384897</v>
      </c>
      <c r="H13" s="1566" t="n">
        <v>26.426872812774</v>
      </c>
    </row>
    <row r="14" customFormat="false" ht="12" hidden="false" customHeight="true" outlineLevel="0" collapsed="false">
      <c r="A14" s="1560" t="s">
        <v>1348</v>
      </c>
      <c r="B14" s="1561" t="s">
        <v>170</v>
      </c>
      <c r="C14" s="1561"/>
      <c r="D14" s="1562" t="s">
        <v>170</v>
      </c>
      <c r="E14" s="450" t="s">
        <v>170</v>
      </c>
      <c r="F14" s="141" t="n">
        <v>301.710593100023</v>
      </c>
      <c r="G14" s="141" t="n">
        <v>50.701241546</v>
      </c>
      <c r="H14" s="139" t="s">
        <v>170</v>
      </c>
    </row>
    <row r="15" customFormat="false" ht="12" hidden="false" customHeight="true" outlineLevel="0" collapsed="false">
      <c r="A15" s="1560" t="s">
        <v>1349</v>
      </c>
      <c r="B15" s="1561" t="s">
        <v>170</v>
      </c>
      <c r="C15" s="1561"/>
      <c r="D15" s="1562" t="s">
        <v>170</v>
      </c>
      <c r="E15" s="450" t="s">
        <v>170</v>
      </c>
      <c r="F15" s="141" t="n">
        <v>127.994844325491</v>
      </c>
      <c r="G15" s="141" t="n">
        <v>249.059555838897</v>
      </c>
      <c r="H15" s="139" t="s">
        <v>170</v>
      </c>
    </row>
    <row r="16" customFormat="false" ht="13.5" hidden="false" customHeight="true" outlineLevel="0" collapsed="false">
      <c r="A16" s="1567" t="s">
        <v>1351</v>
      </c>
      <c r="B16" s="1135"/>
      <c r="C16" s="1135"/>
      <c r="D16" s="1568"/>
      <c r="E16" s="145"/>
      <c r="F16" s="76" t="n">
        <v>4.579697429</v>
      </c>
      <c r="G16" s="76" t="s">
        <v>46</v>
      </c>
      <c r="H16" s="125" t="n">
        <v>0.124024603057143</v>
      </c>
    </row>
    <row r="17" customFormat="false" ht="13.5" hidden="false" customHeight="true" outlineLevel="0" collapsed="false">
      <c r="A17" s="129" t="s">
        <v>27</v>
      </c>
      <c r="B17" s="1135"/>
      <c r="C17" s="1569"/>
      <c r="D17" s="1568"/>
      <c r="E17" s="145"/>
      <c r="F17" s="76" t="n">
        <v>4.579697429</v>
      </c>
      <c r="G17" s="76" t="s">
        <v>46</v>
      </c>
      <c r="H17" s="125" t="n">
        <v>0.124024603057143</v>
      </c>
    </row>
    <row r="18" customFormat="false" ht="12" hidden="false" customHeight="true" outlineLevel="0" collapsed="false">
      <c r="A18" s="1570" t="s">
        <v>1348</v>
      </c>
      <c r="B18" s="1571" t="s">
        <v>170</v>
      </c>
      <c r="C18" s="1571"/>
      <c r="D18" s="1572" t="s">
        <v>170</v>
      </c>
      <c r="E18" s="450" t="s">
        <v>170</v>
      </c>
      <c r="F18" s="141" t="n">
        <v>4.579697429</v>
      </c>
      <c r="G18" s="141" t="s">
        <v>46</v>
      </c>
      <c r="H18" s="139" t="n">
        <v>0.124024603057143</v>
      </c>
    </row>
    <row r="19" customFormat="false" ht="13.5" hidden="false" customHeight="true" outlineLevel="0" collapsed="false">
      <c r="A19" s="1570" t="s">
        <v>1352</v>
      </c>
      <c r="B19" s="1573" t="s">
        <v>170</v>
      </c>
      <c r="C19" s="1573"/>
      <c r="D19" s="1562" t="s">
        <v>46</v>
      </c>
      <c r="E19" s="141" t="s">
        <v>170</v>
      </c>
      <c r="F19" s="141" t="s">
        <v>46</v>
      </c>
      <c r="G19" s="141" t="s">
        <v>46</v>
      </c>
      <c r="H19" s="139" t="s">
        <v>46</v>
      </c>
    </row>
    <row r="20" customFormat="false" ht="14.25" hidden="false" customHeight="true" outlineLevel="0" collapsed="false">
      <c r="A20" s="129"/>
      <c r="B20" s="1574"/>
      <c r="C20" s="1574"/>
      <c r="D20" s="1574"/>
      <c r="E20" s="1574"/>
      <c r="F20" s="174"/>
      <c r="G20" s="174"/>
      <c r="H20" s="890"/>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353</v>
      </c>
      <c r="B22" s="387" t="s">
        <v>1354</v>
      </c>
      <c r="C22" s="387"/>
      <c r="D22" s="387"/>
      <c r="E22" s="387" t="s">
        <v>1338</v>
      </c>
      <c r="F22" s="387"/>
      <c r="G22" s="389" t="s">
        <v>70</v>
      </c>
      <c r="H22" s="389"/>
    </row>
    <row r="23" customFormat="false" ht="14.25" hidden="false" customHeight="true" outlineLevel="0" collapsed="false">
      <c r="A23" s="784"/>
      <c r="B23" s="1575" t="s">
        <v>1355</v>
      </c>
      <c r="C23" s="1575" t="s">
        <v>1356</v>
      </c>
      <c r="D23" s="1575" t="s">
        <v>1357</v>
      </c>
      <c r="E23" s="277" t="s">
        <v>324</v>
      </c>
      <c r="F23" s="277"/>
      <c r="G23" s="279" t="s">
        <v>324</v>
      </c>
      <c r="H23" s="279"/>
    </row>
    <row r="24" customFormat="false" ht="12.75" hidden="false" customHeight="true" outlineLevel="0" collapsed="false">
      <c r="A24" s="784"/>
      <c r="B24" s="285" t="s">
        <v>854</v>
      </c>
      <c r="C24" s="285" t="s">
        <v>1358</v>
      </c>
      <c r="D24" s="285" t="s">
        <v>1359</v>
      </c>
      <c r="E24" s="888" t="s">
        <v>1360</v>
      </c>
      <c r="F24" s="888"/>
      <c r="G24" s="1092" t="s">
        <v>13</v>
      </c>
      <c r="H24" s="1092"/>
    </row>
    <row r="25" customFormat="false" ht="12.75" hidden="false" customHeight="true" outlineLevel="0" collapsed="false">
      <c r="A25" s="971" t="s">
        <v>1361</v>
      </c>
      <c r="B25" s="1576" t="s">
        <v>170</v>
      </c>
      <c r="C25" s="1577" t="s">
        <v>170</v>
      </c>
      <c r="D25" s="1578" t="s">
        <v>170</v>
      </c>
      <c r="E25" s="1579" t="s">
        <v>46</v>
      </c>
      <c r="F25" s="1579"/>
      <c r="G25" s="1580" t="s">
        <v>46</v>
      </c>
      <c r="H25" s="1580"/>
    </row>
    <row r="26" customFormat="false" ht="8.25" hidden="false" customHeight="true" outlineLevel="0" collapsed="false"/>
    <row r="27" customFormat="false" ht="28.5" hidden="false" customHeight="true" outlineLevel="0" collapsed="false">
      <c r="A27" s="1581" t="s">
        <v>1362</v>
      </c>
      <c r="B27" s="1581"/>
      <c r="C27" s="1581"/>
      <c r="D27" s="1581"/>
      <c r="E27" s="1581"/>
      <c r="F27" s="1581"/>
      <c r="G27" s="1581"/>
      <c r="H27" s="1581"/>
    </row>
    <row r="28" customFormat="false" ht="1.5" hidden="false" customHeight="true" outlineLevel="0" collapsed="false">
      <c r="A28" s="1536"/>
    </row>
    <row r="29" customFormat="false" ht="12.75" hidden="false" customHeight="true" outlineLevel="0" collapsed="false">
      <c r="A29" s="1501" t="s">
        <v>1363</v>
      </c>
    </row>
    <row r="30" customFormat="false" ht="15.75" hidden="false" customHeight="true" outlineLevel="0" collapsed="false">
      <c r="A30" s="1501" t="s">
        <v>1364</v>
      </c>
    </row>
    <row r="31" customFormat="false" ht="15.75" hidden="false" customHeight="true" outlineLevel="0" collapsed="false">
      <c r="A31" s="1582" t="s">
        <v>1365</v>
      </c>
    </row>
    <row r="32" customFormat="false" ht="16.5" hidden="false" customHeight="true" outlineLevel="0" collapsed="false">
      <c r="A32" s="1581" t="s">
        <v>1366</v>
      </c>
    </row>
    <row r="33" customFormat="false" ht="14.25" hidden="false" customHeight="true" outlineLevel="0" collapsed="false">
      <c r="A33" s="1501" t="s">
        <v>1367</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09" t="s">
        <v>311</v>
      </c>
      <c r="B35" s="182"/>
      <c r="C35" s="182"/>
      <c r="D35" s="182"/>
      <c r="E35" s="182"/>
      <c r="F35" s="182"/>
      <c r="G35" s="182"/>
      <c r="H35" s="183"/>
    </row>
    <row r="36" customFormat="false" ht="24" hidden="false" customHeight="true" outlineLevel="0" collapsed="false">
      <c r="A36" s="383" t="s">
        <v>1368</v>
      </c>
      <c r="B36" s="383"/>
      <c r="C36" s="383"/>
      <c r="D36" s="383"/>
      <c r="E36" s="383"/>
      <c r="F36" s="383"/>
      <c r="G36" s="383"/>
      <c r="H36" s="383"/>
    </row>
    <row r="37" customFormat="false" ht="13.5" hidden="false" customHeight="true" outlineLevel="0" collapsed="false">
      <c r="A37" s="1583" t="s">
        <v>1369</v>
      </c>
      <c r="B37" s="1583"/>
      <c r="C37" s="1583"/>
      <c r="D37" s="1583"/>
      <c r="E37" s="1583"/>
      <c r="F37" s="1583"/>
      <c r="G37" s="1583"/>
      <c r="H37" s="1583"/>
    </row>
    <row r="38" customFormat="false" ht="29.25" hidden="false" customHeight="true" outlineLevel="0" collapsed="false">
      <c r="A38" s="1583" t="s">
        <v>1370</v>
      </c>
      <c r="B38" s="1583"/>
      <c r="C38" s="1583"/>
      <c r="D38" s="1583"/>
      <c r="E38" s="1583"/>
      <c r="F38" s="1583"/>
      <c r="G38" s="1583"/>
      <c r="H38" s="1583"/>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34</v>
      </c>
      <c r="E1" s="108" t="s">
        <v>1</v>
      </c>
    </row>
    <row r="2" customFormat="false" ht="15.75" hidden="false" customHeight="true" outlineLevel="0" collapsed="false">
      <c r="A2" s="649" t="s">
        <v>1335</v>
      </c>
      <c r="E2" s="108" t="s">
        <v>3</v>
      </c>
    </row>
    <row r="3" customFormat="false" ht="15.75" hidden="false" customHeight="true" outlineLevel="0" collapsed="false">
      <c r="A3" s="649" t="s">
        <v>34</v>
      </c>
      <c r="E3" s="108" t="s">
        <v>4</v>
      </c>
    </row>
    <row r="4" customFormat="false" ht="12.75" hidden="false" customHeight="true" outlineLevel="0" collapsed="false"/>
    <row r="5" customFormat="false" ht="12.75" hidden="false" customHeight="true" outlineLevel="0" collapsed="false">
      <c r="A5" s="1023" t="s">
        <v>362</v>
      </c>
      <c r="B5" s="1023"/>
      <c r="C5" s="1023"/>
      <c r="D5" s="1023"/>
      <c r="E5" s="1023"/>
    </row>
    <row r="6" customFormat="false" ht="12.75" hidden="false" customHeight="true" outlineLevel="0" collapsed="false">
      <c r="A6" s="1584"/>
      <c r="B6" s="1161" t="s">
        <v>370</v>
      </c>
      <c r="C6" s="389" t="s">
        <v>1371</v>
      </c>
    </row>
    <row r="7" customFormat="false" ht="13.5" hidden="false" customHeight="true" outlineLevel="0" collapsed="false">
      <c r="A7" s="1516" t="s">
        <v>1372</v>
      </c>
      <c r="B7" s="507" t="s">
        <v>170</v>
      </c>
      <c r="C7" s="508" t="s">
        <v>170</v>
      </c>
    </row>
    <row r="8" customFormat="false" ht="12.75" hidden="false" customHeight="true" outlineLevel="0" collapsed="false">
      <c r="A8" s="1585" t="s">
        <v>1373</v>
      </c>
      <c r="B8" s="509" t="s">
        <v>170</v>
      </c>
      <c r="C8" s="510" t="s">
        <v>170</v>
      </c>
    </row>
    <row r="9" customFormat="false" ht="19.5" hidden="false" customHeight="true" outlineLevel="0" collapsed="false"/>
    <row r="10" customFormat="false" ht="12.75" hidden="false" customHeight="true" outlineLevel="0" collapsed="false">
      <c r="A10" s="1586" t="s">
        <v>1374</v>
      </c>
      <c r="B10" s="948" t="s">
        <v>1375</v>
      </c>
      <c r="C10" s="948"/>
      <c r="D10" s="757" t="s">
        <v>1376</v>
      </c>
      <c r="E10" s="757"/>
    </row>
    <row r="11" customFormat="false" ht="12.75" hidden="false" customHeight="true" outlineLevel="0" collapsed="false">
      <c r="A11" s="1587"/>
      <c r="B11" s="1518" t="s">
        <v>1377</v>
      </c>
      <c r="C11" s="1518"/>
      <c r="D11" s="1588" t="s">
        <v>1378</v>
      </c>
      <c r="E11" s="1588"/>
    </row>
    <row r="12" customFormat="false" ht="12.75" hidden="false" customHeight="true" outlineLevel="0" collapsed="false">
      <c r="A12" s="1589" t="s">
        <v>1379</v>
      </c>
      <c r="B12" s="444" t="s">
        <v>170</v>
      </c>
      <c r="C12" s="236"/>
      <c r="D12" s="450" t="s">
        <v>170</v>
      </c>
      <c r="E12" s="1095"/>
    </row>
    <row r="13" customFormat="false" ht="12.75" hidden="false" customHeight="true" outlineLevel="0" collapsed="false">
      <c r="A13" s="1590" t="s">
        <v>1380</v>
      </c>
      <c r="B13" s="444" t="s">
        <v>170</v>
      </c>
      <c r="C13" s="236"/>
      <c r="D13" s="450" t="s">
        <v>170</v>
      </c>
      <c r="E13" s="1095"/>
    </row>
    <row r="14" customFormat="false" ht="12.75" hidden="false" customHeight="true" outlineLevel="0" collapsed="false">
      <c r="A14" s="96" t="s">
        <v>1381</v>
      </c>
      <c r="B14" s="507" t="s">
        <v>170</v>
      </c>
      <c r="C14" s="627"/>
      <c r="D14" s="507" t="s">
        <v>170</v>
      </c>
      <c r="E14" s="1095"/>
    </row>
    <row r="15" customFormat="false" ht="12.75" hidden="false" customHeight="true" outlineLevel="0" collapsed="false">
      <c r="A15" s="96" t="s">
        <v>1382</v>
      </c>
      <c r="B15" s="507" t="s">
        <v>170</v>
      </c>
      <c r="C15" s="627"/>
      <c r="D15" s="507" t="s">
        <v>170</v>
      </c>
      <c r="E15" s="1095"/>
    </row>
    <row r="16" customFormat="false" ht="12.75" hidden="false" customHeight="true" outlineLevel="0" collapsed="false">
      <c r="A16" s="96" t="s">
        <v>1383</v>
      </c>
      <c r="B16" s="450" t="s">
        <v>170</v>
      </c>
      <c r="C16" s="627"/>
      <c r="D16" s="507" t="s">
        <v>170</v>
      </c>
      <c r="E16" s="1095"/>
    </row>
    <row r="17" customFormat="false" ht="12.75" hidden="false" customHeight="true" outlineLevel="0" collapsed="false">
      <c r="A17" s="96" t="s">
        <v>1384</v>
      </c>
      <c r="B17" s="450" t="s">
        <v>170</v>
      </c>
      <c r="C17" s="627"/>
      <c r="D17" s="450" t="s">
        <v>170</v>
      </c>
      <c r="E17" s="1095"/>
    </row>
    <row r="18" customFormat="false" ht="12.75" hidden="false" customHeight="true" outlineLevel="0" collapsed="false">
      <c r="A18" s="96" t="s">
        <v>1385</v>
      </c>
      <c r="B18" s="450" t="s">
        <v>170</v>
      </c>
      <c r="C18" s="627"/>
      <c r="D18" s="507" t="s">
        <v>170</v>
      </c>
      <c r="E18" s="1095"/>
    </row>
    <row r="19" customFormat="false" ht="12.75" hidden="false" customHeight="true" outlineLevel="0" collapsed="false">
      <c r="A19" s="289" t="s">
        <v>1386</v>
      </c>
      <c r="B19" s="1565" t="s">
        <v>170</v>
      </c>
      <c r="C19" s="1591"/>
      <c r="D19" s="1565" t="s">
        <v>170</v>
      </c>
      <c r="E19" s="1592"/>
    </row>
    <row r="20" customFormat="false" ht="12.75" hidden="false" customHeight="true" outlineLevel="0" collapsed="false">
      <c r="A20" s="1593" t="s">
        <v>1387</v>
      </c>
      <c r="B20" s="507"/>
      <c r="C20" s="627"/>
      <c r="D20" s="507"/>
      <c r="E20" s="1095"/>
    </row>
    <row r="21" customFormat="false" ht="12.75" hidden="false" customHeight="true" outlineLevel="0" collapsed="false">
      <c r="A21" s="1593" t="s">
        <v>1388</v>
      </c>
      <c r="B21" s="507"/>
      <c r="C21" s="627"/>
      <c r="D21" s="507"/>
      <c r="E21" s="1095"/>
    </row>
    <row r="22" customFormat="false" ht="12.75" hidden="false" customHeight="true" outlineLevel="0" collapsed="false">
      <c r="A22" s="1593" t="s">
        <v>751</v>
      </c>
      <c r="B22" s="507"/>
      <c r="C22" s="627"/>
      <c r="D22" s="507"/>
      <c r="E22" s="1095"/>
    </row>
    <row r="23" customFormat="false" ht="12.75" hidden="false" customHeight="true" outlineLevel="0" collapsed="false">
      <c r="A23" s="1593" t="s">
        <v>1389</v>
      </c>
      <c r="B23" s="507"/>
      <c r="C23" s="627"/>
      <c r="D23" s="507"/>
      <c r="E23" s="1095"/>
    </row>
    <row r="24" customFormat="false" ht="12.75" hidden="false" customHeight="true" outlineLevel="0" collapsed="false">
      <c r="A24" s="1593" t="s">
        <v>1390</v>
      </c>
      <c r="B24" s="507"/>
      <c r="C24" s="627"/>
      <c r="D24" s="507"/>
      <c r="E24" s="1095"/>
    </row>
    <row r="25" customFormat="false" ht="12.75" hidden="false" customHeight="true" outlineLevel="0" collapsed="false">
      <c r="A25" s="1593" t="s">
        <v>1391</v>
      </c>
      <c r="B25" s="507"/>
      <c r="C25" s="627"/>
      <c r="D25" s="507"/>
      <c r="E25" s="1095"/>
    </row>
    <row r="26" customFormat="false" ht="12.75" hidden="false" customHeight="true" outlineLevel="0" collapsed="false">
      <c r="A26" s="1593" t="s">
        <v>1392</v>
      </c>
      <c r="B26" s="507"/>
      <c r="C26" s="627"/>
      <c r="D26" s="507"/>
      <c r="E26" s="1095"/>
    </row>
    <row r="27" customFormat="false" ht="12.75" hidden="false" customHeight="true" outlineLevel="0" collapsed="false">
      <c r="A27" s="1593" t="s">
        <v>1393</v>
      </c>
      <c r="B27" s="507"/>
      <c r="C27" s="627"/>
      <c r="D27" s="507"/>
      <c r="E27" s="1095"/>
    </row>
    <row r="28" customFormat="false" ht="12.75" hidden="false" customHeight="true" outlineLevel="0" collapsed="false">
      <c r="A28" s="1593" t="s">
        <v>1394</v>
      </c>
      <c r="B28" s="507"/>
      <c r="C28" s="627"/>
      <c r="D28" s="507"/>
      <c r="E28" s="1095"/>
    </row>
    <row r="29" customFormat="false" ht="12.75" hidden="false" customHeight="true" outlineLevel="0" collapsed="false">
      <c r="A29" s="1593" t="s">
        <v>1395</v>
      </c>
      <c r="B29" s="507"/>
      <c r="C29" s="627"/>
      <c r="D29" s="507"/>
      <c r="E29" s="1095"/>
    </row>
    <row r="30" customFormat="false" ht="12.75" hidden="false" customHeight="true" outlineLevel="0" collapsed="false">
      <c r="A30" s="1593" t="s">
        <v>1396</v>
      </c>
      <c r="B30" s="507"/>
      <c r="C30" s="627"/>
      <c r="D30" s="507"/>
      <c r="E30" s="1095"/>
    </row>
    <row r="31" customFormat="false" ht="12.75" hidden="false" customHeight="true" outlineLevel="0" collapsed="false">
      <c r="A31" s="1593" t="s">
        <v>1380</v>
      </c>
      <c r="B31" s="507"/>
      <c r="C31" s="627"/>
      <c r="D31" s="507"/>
      <c r="E31" s="1095"/>
    </row>
    <row r="32" customFormat="false" ht="12.75" hidden="false" customHeight="true" outlineLevel="0" collapsed="false">
      <c r="A32" s="1593" t="s">
        <v>1397</v>
      </c>
      <c r="B32" s="507"/>
      <c r="C32" s="627"/>
      <c r="D32" s="507"/>
      <c r="E32" s="1095"/>
    </row>
    <row r="33" customFormat="false" ht="12.75" hidden="false" customHeight="true" outlineLevel="0" collapsed="false">
      <c r="A33" s="1593" t="s">
        <v>164</v>
      </c>
      <c r="B33" s="507"/>
      <c r="C33" s="627"/>
      <c r="D33" s="507"/>
      <c r="E33" s="1095"/>
    </row>
    <row r="34" customFormat="false" ht="12.75" hidden="false" customHeight="true" outlineLevel="0" collapsed="false">
      <c r="A34" s="1593" t="s">
        <v>1398</v>
      </c>
      <c r="B34" s="507"/>
      <c r="C34" s="627"/>
      <c r="D34" s="507"/>
      <c r="E34" s="1095"/>
    </row>
    <row r="35" customFormat="false" ht="12.75" hidden="false" customHeight="true" outlineLevel="0" collapsed="false">
      <c r="A35" s="1593" t="s">
        <v>1399</v>
      </c>
      <c r="B35" s="507"/>
      <c r="C35" s="627"/>
      <c r="D35" s="507"/>
      <c r="E35" s="1095"/>
    </row>
    <row r="36" customFormat="false" ht="12.75" hidden="false" customHeight="true" outlineLevel="0" collapsed="false">
      <c r="A36" s="1594"/>
      <c r="B36" s="1595" t="s">
        <v>1400</v>
      </c>
      <c r="C36" s="1595"/>
      <c r="D36" s="1595"/>
      <c r="E36" s="1596"/>
    </row>
    <row r="37" customFormat="false" ht="12.75" hidden="false" customHeight="true" outlineLevel="0" collapsed="false">
      <c r="A37" s="1597" t="s">
        <v>1401</v>
      </c>
      <c r="B37" s="1598" t="s">
        <v>170</v>
      </c>
      <c r="C37" s="1599"/>
      <c r="D37" s="1599"/>
      <c r="E37" s="1600"/>
    </row>
    <row r="38" customFormat="false" ht="12.75" hidden="false" customHeight="true" outlineLevel="0" collapsed="false">
      <c r="A38" s="1601"/>
      <c r="B38" s="1602"/>
      <c r="C38" s="1603"/>
      <c r="D38" s="1603"/>
      <c r="E38" s="502"/>
    </row>
    <row r="39" customFormat="false" ht="12.75" hidden="false" customHeight="true" outlineLevel="0" collapsed="false">
      <c r="A39" s="1601" t="s">
        <v>648</v>
      </c>
      <c r="B39" s="1598" t="s">
        <v>170</v>
      </c>
      <c r="C39" s="1599"/>
      <c r="D39" s="1599"/>
      <c r="E39" s="1600"/>
    </row>
    <row r="40" customFormat="false" ht="12.75" hidden="false" customHeight="true" outlineLevel="0" collapsed="false">
      <c r="A40" s="129" t="s">
        <v>27</v>
      </c>
      <c r="B40" s="584" t="s">
        <v>170</v>
      </c>
      <c r="C40" s="584"/>
      <c r="D40" s="584"/>
      <c r="E40" s="584"/>
    </row>
    <row r="41" customFormat="false" ht="20.25" hidden="false" customHeight="true" outlineLevel="0" collapsed="false">
      <c r="A41" s="29"/>
      <c r="B41" s="29"/>
      <c r="C41" s="29"/>
      <c r="D41" s="29"/>
      <c r="E41" s="29"/>
    </row>
    <row r="42" customFormat="false" ht="13.5" hidden="false" customHeight="true" outlineLevel="0" collapsed="false">
      <c r="A42" s="756" t="s">
        <v>1402</v>
      </c>
      <c r="B42" s="948" t="s">
        <v>1403</v>
      </c>
      <c r="C42" s="948" t="s">
        <v>1404</v>
      </c>
      <c r="D42" s="948" t="s">
        <v>1405</v>
      </c>
      <c r="E42" s="757" t="s">
        <v>1406</v>
      </c>
    </row>
    <row r="43" customFormat="false" ht="24" hidden="false" customHeight="true" outlineLevel="0" collapsed="false">
      <c r="A43" s="1604"/>
      <c r="B43" s="950" t="s">
        <v>797</v>
      </c>
      <c r="C43" s="950" t="s">
        <v>797</v>
      </c>
      <c r="D43" s="950" t="s">
        <v>797</v>
      </c>
      <c r="E43" s="763" t="s">
        <v>797</v>
      </c>
    </row>
    <row r="44" customFormat="false" ht="8.25" hidden="false" customHeight="true" outlineLevel="0" collapsed="false">
      <c r="A44" s="1587"/>
      <c r="B44" s="1518"/>
      <c r="C44" s="1518"/>
      <c r="D44" s="1518"/>
      <c r="E44" s="1588"/>
    </row>
    <row r="45" customFormat="false" ht="12.75" hidden="false" customHeight="true" outlineLevel="0" collapsed="false">
      <c r="A45" s="1162" t="s">
        <v>1407</v>
      </c>
      <c r="B45" s="126" t="s">
        <v>170</v>
      </c>
      <c r="C45" s="126" t="s">
        <v>170</v>
      </c>
      <c r="D45" s="126" t="s">
        <v>170</v>
      </c>
      <c r="E45" s="508" t="s">
        <v>170</v>
      </c>
    </row>
    <row r="46" customFormat="false" ht="12.75" hidden="false" customHeight="true" outlineLevel="0" collapsed="false">
      <c r="A46" s="1162" t="s">
        <v>1408</v>
      </c>
      <c r="B46" s="126" t="s">
        <v>170</v>
      </c>
      <c r="C46" s="126" t="s">
        <v>170</v>
      </c>
      <c r="D46" s="126" t="s">
        <v>170</v>
      </c>
      <c r="E46" s="508" t="s">
        <v>170</v>
      </c>
    </row>
    <row r="47" customFormat="false" ht="12.75" hidden="false" customHeight="true" outlineLevel="0" collapsed="false">
      <c r="A47" s="1162" t="s">
        <v>1409</v>
      </c>
      <c r="B47" s="246" t="s">
        <v>170</v>
      </c>
      <c r="C47" s="246" t="s">
        <v>170</v>
      </c>
      <c r="D47" s="246" t="s">
        <v>170</v>
      </c>
      <c r="E47" s="1605"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10</v>
      </c>
      <c r="P1" s="108" t="s">
        <v>1</v>
      </c>
    </row>
    <row r="2" customFormat="false" ht="15.75" hidden="false" customHeight="true" outlineLevel="0" collapsed="false">
      <c r="A2" s="649" t="s">
        <v>1411</v>
      </c>
      <c r="P2" s="108" t="s">
        <v>3</v>
      </c>
    </row>
    <row r="3" customFormat="false" ht="15.75" hidden="false" customHeight="true" outlineLevel="0" collapsed="false">
      <c r="P3" s="108" t="s">
        <v>4</v>
      </c>
    </row>
    <row r="4" customFormat="false" ht="12.75" hidden="false" customHeight="true" outlineLevel="0" collapsed="false">
      <c r="P4" s="1606"/>
    </row>
    <row r="5" customFormat="false" ht="14.25" hidden="false" customHeight="true" outlineLevel="0" collapsed="false">
      <c r="A5" s="1607" t="s">
        <v>284</v>
      </c>
      <c r="B5" s="1608"/>
      <c r="C5" s="1609" t="s">
        <v>1412</v>
      </c>
      <c r="D5" s="1609"/>
      <c r="E5" s="1610" t="s">
        <v>323</v>
      </c>
      <c r="F5" s="1610" t="s">
        <v>324</v>
      </c>
      <c r="G5" s="1610" t="s">
        <v>383</v>
      </c>
      <c r="H5" s="1610"/>
      <c r="I5" s="1610" t="s">
        <v>384</v>
      </c>
      <c r="J5" s="1610"/>
      <c r="K5" s="1609" t="s">
        <v>385</v>
      </c>
      <c r="L5" s="1609"/>
      <c r="M5" s="1610" t="s">
        <v>386</v>
      </c>
      <c r="N5" s="1610" t="s">
        <v>1413</v>
      </c>
      <c r="O5" s="1610" t="s">
        <v>11</v>
      </c>
      <c r="P5" s="1611" t="s">
        <v>387</v>
      </c>
    </row>
    <row r="6" customFormat="false" ht="12" hidden="false" customHeight="true" outlineLevel="0" collapsed="false">
      <c r="A6" s="1612" t="s">
        <v>287</v>
      </c>
      <c r="B6" s="1613"/>
      <c r="C6" s="1614" t="s">
        <v>1414</v>
      </c>
      <c r="D6" s="1614"/>
      <c r="E6" s="1615"/>
      <c r="F6" s="1615"/>
      <c r="G6" s="1616" t="s">
        <v>388</v>
      </c>
      <c r="H6" s="1616" t="s">
        <v>389</v>
      </c>
      <c r="I6" s="1616" t="s">
        <v>388</v>
      </c>
      <c r="J6" s="1616" t="s">
        <v>389</v>
      </c>
      <c r="K6" s="1616" t="s">
        <v>388</v>
      </c>
      <c r="L6" s="1616" t="s">
        <v>389</v>
      </c>
      <c r="M6" s="1615"/>
      <c r="N6" s="1615"/>
      <c r="O6" s="1615"/>
      <c r="P6" s="1617"/>
    </row>
    <row r="7" customFormat="false" ht="14.25" hidden="false" customHeight="true" outlineLevel="0" collapsed="false">
      <c r="A7" s="1618"/>
      <c r="B7" s="1619"/>
      <c r="C7" s="1620" t="s">
        <v>13</v>
      </c>
      <c r="D7" s="1620"/>
      <c r="E7" s="1620"/>
      <c r="F7" s="1620"/>
      <c r="G7" s="1620" t="s">
        <v>390</v>
      </c>
      <c r="H7" s="1620"/>
      <c r="I7" s="1620"/>
      <c r="J7" s="1620"/>
      <c r="K7" s="1621" t="s">
        <v>13</v>
      </c>
      <c r="L7" s="1621"/>
      <c r="M7" s="1621"/>
      <c r="N7" s="1621"/>
      <c r="O7" s="1621"/>
      <c r="P7" s="1621"/>
    </row>
    <row r="8" customFormat="false" ht="13.5" hidden="false" customHeight="true" outlineLevel="0" collapsed="false">
      <c r="A8" s="1622" t="s">
        <v>1415</v>
      </c>
      <c r="B8" s="1623"/>
      <c r="C8" s="1624" t="n">
        <v>3147250.93010957</v>
      </c>
      <c r="D8" s="1624"/>
      <c r="E8" s="1624" t="n">
        <v>20462.0678494575</v>
      </c>
      <c r="F8" s="1624" t="n">
        <v>1336.93066225503</v>
      </c>
      <c r="G8" s="1624" t="n">
        <v>1009.95878431801</v>
      </c>
      <c r="H8" s="1624" t="n">
        <v>27999.3709356759</v>
      </c>
      <c r="I8" s="1624" t="n">
        <v>106.004081580925</v>
      </c>
      <c r="J8" s="1624" t="n">
        <v>16887.9391976881</v>
      </c>
      <c r="K8" s="1624" t="n">
        <v>1.55646220066105</v>
      </c>
      <c r="L8" s="1624" t="n">
        <v>0.458669649972584</v>
      </c>
      <c r="M8" s="1624" t="n">
        <v>13385.9183535444</v>
      </c>
      <c r="N8" s="1624" t="n">
        <v>51338.5000807263</v>
      </c>
      <c r="O8" s="1624" t="n">
        <v>15348.1583720718</v>
      </c>
      <c r="P8" s="1625" t="n">
        <v>16535.4310047171</v>
      </c>
    </row>
    <row r="9" customFormat="false" ht="12" hidden="false" customHeight="true" outlineLevel="0" collapsed="false">
      <c r="A9" s="1626" t="s">
        <v>1416</v>
      </c>
      <c r="B9" s="1627"/>
      <c r="C9" s="1628" t="n">
        <v>3127127.65387613</v>
      </c>
      <c r="D9" s="1628"/>
      <c r="E9" s="1628" t="n">
        <v>4518.90948400044</v>
      </c>
      <c r="F9" s="1628" t="n">
        <v>124.341494111079</v>
      </c>
      <c r="G9" s="1629"/>
      <c r="H9" s="1629"/>
      <c r="I9" s="1629"/>
      <c r="J9" s="1629"/>
      <c r="K9" s="1629"/>
      <c r="L9" s="1629"/>
      <c r="M9" s="1628" t="n">
        <v>13026.871822513</v>
      </c>
      <c r="N9" s="1628" t="n">
        <v>46552.3083258761</v>
      </c>
      <c r="O9" s="1628" t="n">
        <v>8540.45835376728</v>
      </c>
      <c r="P9" s="1630" t="n">
        <v>16049.4678855463</v>
      </c>
    </row>
    <row r="10" customFormat="false" ht="13.5" hidden="false" customHeight="true" outlineLevel="0" collapsed="false">
      <c r="A10" s="1631" t="s">
        <v>1417</v>
      </c>
      <c r="B10" s="1632" t="s">
        <v>1418</v>
      </c>
      <c r="C10" s="1633" t="n">
        <v>3112313.7303172</v>
      </c>
      <c r="D10" s="1633"/>
      <c r="E10" s="904"/>
      <c r="F10" s="904"/>
      <c r="G10" s="902"/>
      <c r="H10" s="902"/>
      <c r="I10" s="902"/>
      <c r="J10" s="902"/>
      <c r="K10" s="902"/>
      <c r="L10" s="902"/>
      <c r="M10" s="170"/>
      <c r="N10" s="170"/>
      <c r="O10" s="170"/>
      <c r="P10" s="173"/>
    </row>
    <row r="11" customFormat="false" ht="13.5" hidden="false" customHeight="true" outlineLevel="0" collapsed="false">
      <c r="A11" s="1634"/>
      <c r="B11" s="1632" t="s">
        <v>1419</v>
      </c>
      <c r="C11" s="1633" t="n">
        <v>3108129.88098517</v>
      </c>
      <c r="D11" s="1633"/>
      <c r="E11" s="1633" t="n">
        <v>865.771458820503</v>
      </c>
      <c r="F11" s="1633" t="n">
        <v>124.178769102891</v>
      </c>
      <c r="G11" s="902"/>
      <c r="H11" s="902"/>
      <c r="I11" s="902"/>
      <c r="J11" s="902"/>
      <c r="K11" s="902"/>
      <c r="L11" s="902"/>
      <c r="M11" s="1633" t="n">
        <v>12990.5271067501</v>
      </c>
      <c r="N11" s="1633" t="n">
        <v>46455.6096021631</v>
      </c>
      <c r="O11" s="1633" t="n">
        <v>7313.32524466325</v>
      </c>
      <c r="P11" s="1635" t="n">
        <v>15586.012783438</v>
      </c>
    </row>
    <row r="12" customFormat="false" ht="12" hidden="false" customHeight="true" outlineLevel="0" collapsed="false">
      <c r="A12" s="1636" t="s">
        <v>1420</v>
      </c>
      <c r="B12" s="1637"/>
      <c r="C12" s="1633" t="n">
        <v>1150488.94546039</v>
      </c>
      <c r="D12" s="1633"/>
      <c r="E12" s="1633" t="n">
        <v>43.3259879847164</v>
      </c>
      <c r="F12" s="1633" t="n">
        <v>40.0521955726346</v>
      </c>
      <c r="G12" s="902"/>
      <c r="H12" s="902"/>
      <c r="I12" s="902"/>
      <c r="J12" s="902"/>
      <c r="K12" s="902"/>
      <c r="L12" s="902"/>
      <c r="M12" s="1633" t="n">
        <v>2880.01182598791</v>
      </c>
      <c r="N12" s="1633" t="n">
        <v>558.326309116164</v>
      </c>
      <c r="O12" s="1633" t="n">
        <v>57.5918265965092</v>
      </c>
      <c r="P12" s="1635" t="n">
        <v>10258.0143637863</v>
      </c>
    </row>
    <row r="13" customFormat="false" ht="12" hidden="false" customHeight="true" outlineLevel="0" collapsed="false">
      <c r="A13" s="1638" t="s">
        <v>1421</v>
      </c>
      <c r="B13" s="1638"/>
      <c r="C13" s="1633" t="n">
        <v>608500.790543136</v>
      </c>
      <c r="D13" s="1633"/>
      <c r="E13" s="1639" t="n">
        <v>54.7653739314282</v>
      </c>
      <c r="F13" s="1639" t="n">
        <v>25.7611631642499</v>
      </c>
      <c r="G13" s="1640"/>
      <c r="H13" s="1640"/>
      <c r="I13" s="1640"/>
      <c r="J13" s="1640"/>
      <c r="K13" s="1640"/>
      <c r="L13" s="1640"/>
      <c r="M13" s="1639" t="n">
        <v>1774.15510992408</v>
      </c>
      <c r="N13" s="1639" t="n">
        <v>3931.15562314506</v>
      </c>
      <c r="O13" s="1639" t="n">
        <v>133.246030427643</v>
      </c>
      <c r="P13" s="1641" t="n">
        <v>2891.1224789965</v>
      </c>
    </row>
    <row r="14" customFormat="false" ht="12" hidden="false" customHeight="true" outlineLevel="0" collapsed="false">
      <c r="A14" s="1636" t="s">
        <v>1422</v>
      </c>
      <c r="B14" s="1637"/>
      <c r="C14" s="1633" t="n">
        <v>689172.408031316</v>
      </c>
      <c r="D14" s="1633"/>
      <c r="E14" s="1633" t="n">
        <v>214.143446724657</v>
      </c>
      <c r="F14" s="1633" t="n">
        <v>25.8310085137099</v>
      </c>
      <c r="G14" s="902"/>
      <c r="H14" s="902"/>
      <c r="I14" s="902"/>
      <c r="J14" s="902"/>
      <c r="K14" s="902"/>
      <c r="L14" s="902"/>
      <c r="M14" s="1633" t="n">
        <v>6863.21318026794</v>
      </c>
      <c r="N14" s="1633" t="n">
        <v>31664.2875429265</v>
      </c>
      <c r="O14" s="1633" t="n">
        <v>5785.48069042558</v>
      </c>
      <c r="P14" s="1635" t="n">
        <v>752.962431761291</v>
      </c>
    </row>
    <row r="15" customFormat="false" ht="12" hidden="false" customHeight="true" outlineLevel="0" collapsed="false">
      <c r="A15" s="1636" t="s">
        <v>1423</v>
      </c>
      <c r="B15" s="1637"/>
      <c r="C15" s="1633" t="n">
        <v>638882.766154458</v>
      </c>
      <c r="D15" s="1633"/>
      <c r="E15" s="1633" t="n">
        <v>541.595683475343</v>
      </c>
      <c r="F15" s="1633" t="n">
        <v>31.7334806703537</v>
      </c>
      <c r="G15" s="902"/>
      <c r="H15" s="902"/>
      <c r="I15" s="902"/>
      <c r="J15" s="902"/>
      <c r="K15" s="902"/>
      <c r="L15" s="902"/>
      <c r="M15" s="1633" t="n">
        <v>1374.37469961655</v>
      </c>
      <c r="N15" s="1633" t="n">
        <v>9873.009828098</v>
      </c>
      <c r="O15" s="1633" t="n">
        <v>1131.28620279996</v>
      </c>
      <c r="P15" s="1635" t="n">
        <v>1601.44339975441</v>
      </c>
    </row>
    <row r="16" customFormat="false" ht="12" hidden="false" customHeight="true" outlineLevel="0" collapsed="false">
      <c r="A16" s="1636" t="s">
        <v>1424</v>
      </c>
      <c r="B16" s="1637"/>
      <c r="C16" s="1633" t="n">
        <v>21084.9707958743</v>
      </c>
      <c r="D16" s="1633"/>
      <c r="E16" s="1633" t="n">
        <v>11.9409667043595</v>
      </c>
      <c r="F16" s="1633" t="n">
        <v>0.800921181942949</v>
      </c>
      <c r="G16" s="902"/>
      <c r="H16" s="902"/>
      <c r="I16" s="902"/>
      <c r="J16" s="902"/>
      <c r="K16" s="902"/>
      <c r="L16" s="902"/>
      <c r="M16" s="1633" t="n">
        <v>98.7722909536252</v>
      </c>
      <c r="N16" s="1633" t="n">
        <v>428.830298877442</v>
      </c>
      <c r="O16" s="1633" t="n">
        <v>205.720494413559</v>
      </c>
      <c r="P16" s="1635" t="n">
        <v>82.4701091394633</v>
      </c>
    </row>
    <row r="17" customFormat="false" ht="12" hidden="false" customHeight="true" outlineLevel="0" collapsed="false">
      <c r="A17" s="1631" t="s">
        <v>43</v>
      </c>
      <c r="B17" s="1642"/>
      <c r="C17" s="1633" t="n">
        <v>18997.7728909586</v>
      </c>
      <c r="D17" s="1633"/>
      <c r="E17" s="1633" t="n">
        <v>3653.13802517994</v>
      </c>
      <c r="F17" s="1633" t="n">
        <v>0.162725008188363</v>
      </c>
      <c r="G17" s="902"/>
      <c r="H17" s="902"/>
      <c r="I17" s="902"/>
      <c r="J17" s="902"/>
      <c r="K17" s="902"/>
      <c r="L17" s="902"/>
      <c r="M17" s="1633" t="n">
        <v>36.3447157628611</v>
      </c>
      <c r="N17" s="1633" t="n">
        <v>96.6987237129896</v>
      </c>
      <c r="O17" s="1633" t="n">
        <v>1227.13310910404</v>
      </c>
      <c r="P17" s="1635" t="n">
        <v>463.455102108272</v>
      </c>
    </row>
    <row r="18" customFormat="false" ht="12" hidden="false" customHeight="true" outlineLevel="0" collapsed="false">
      <c r="A18" s="1636" t="s">
        <v>44</v>
      </c>
      <c r="B18" s="1642"/>
      <c r="C18" s="1633" t="n">
        <v>2074.3940661144</v>
      </c>
      <c r="D18" s="1633"/>
      <c r="E18" s="1633" t="n">
        <v>2192.40774734868</v>
      </c>
      <c r="F18" s="1633" t="n">
        <v>0.0138324004763457</v>
      </c>
      <c r="G18" s="902"/>
      <c r="H18" s="902"/>
      <c r="I18" s="902"/>
      <c r="J18" s="902"/>
      <c r="K18" s="902"/>
      <c r="L18" s="902"/>
      <c r="M18" s="1633" t="n">
        <v>3.21673232913665</v>
      </c>
      <c r="N18" s="1633" t="n">
        <v>48.4515658210846</v>
      </c>
      <c r="O18" s="1633" t="n">
        <v>6.88477650285534</v>
      </c>
      <c r="P18" s="1635" t="n">
        <v>163.400610181658</v>
      </c>
    </row>
    <row r="19" customFormat="false" ht="12.75" hidden="false" customHeight="true" outlineLevel="0" collapsed="false">
      <c r="A19" s="1643" t="s">
        <v>1425</v>
      </c>
      <c r="B19" s="1644"/>
      <c r="C19" s="1645" t="n">
        <v>16923.3788248442</v>
      </c>
      <c r="D19" s="1645"/>
      <c r="E19" s="1645" t="n">
        <v>1460.73027783126</v>
      </c>
      <c r="F19" s="1645" t="n">
        <v>0.148892607712017</v>
      </c>
      <c r="G19" s="1646"/>
      <c r="H19" s="1646"/>
      <c r="I19" s="1646"/>
      <c r="J19" s="1646"/>
      <c r="K19" s="1646"/>
      <c r="L19" s="1646"/>
      <c r="M19" s="1645" t="n">
        <v>33.1279834337245</v>
      </c>
      <c r="N19" s="1645" t="n">
        <v>48.247157891905</v>
      </c>
      <c r="O19" s="1645" t="n">
        <v>1220.24833260118</v>
      </c>
      <c r="P19" s="1647" t="n">
        <v>300.054491926614</v>
      </c>
    </row>
    <row r="20" customFormat="false" ht="12" hidden="false" customHeight="true" outlineLevel="0" collapsed="false">
      <c r="A20" s="1648" t="s">
        <v>1426</v>
      </c>
      <c r="B20" s="1649"/>
      <c r="C20" s="1628" t="n">
        <v>215777.308674528</v>
      </c>
      <c r="D20" s="1628"/>
      <c r="E20" s="1628" t="n">
        <v>32.4288594318837</v>
      </c>
      <c r="F20" s="1628" t="n">
        <v>342.020096668298</v>
      </c>
      <c r="G20" s="1628" t="n">
        <v>1009.95878431801</v>
      </c>
      <c r="H20" s="1628" t="n">
        <v>27999.3699085876</v>
      </c>
      <c r="I20" s="1628" t="n">
        <v>106.004081580925</v>
      </c>
      <c r="J20" s="1628" t="n">
        <v>16887.9238875435</v>
      </c>
      <c r="K20" s="1628" t="n">
        <v>1.55646220066105</v>
      </c>
      <c r="L20" s="1628" t="n">
        <v>0.458669649972584</v>
      </c>
      <c r="M20" s="1628" t="n">
        <v>147.737358590569</v>
      </c>
      <c r="N20" s="1628" t="n">
        <v>2970.94004596083</v>
      </c>
      <c r="O20" s="1628" t="n">
        <v>927.904026794791</v>
      </c>
      <c r="P20" s="1630" t="n">
        <v>461.846353838084</v>
      </c>
    </row>
    <row r="21" customFormat="false" ht="12" hidden="false" customHeight="true" outlineLevel="0" collapsed="false">
      <c r="A21" s="1631" t="s">
        <v>392</v>
      </c>
      <c r="B21" s="1650"/>
      <c r="C21" s="1633" t="n">
        <v>109608.618381593</v>
      </c>
      <c r="D21" s="1633"/>
      <c r="E21" s="1651" t="n">
        <v>1.10406928249982</v>
      </c>
      <c r="F21" s="1651" t="s">
        <v>46</v>
      </c>
      <c r="G21" s="904"/>
      <c r="H21" s="904"/>
      <c r="I21" s="904"/>
      <c r="J21" s="904"/>
      <c r="K21" s="904"/>
      <c r="L21" s="904"/>
      <c r="M21" s="1651" t="n">
        <v>8.627336192</v>
      </c>
      <c r="N21" s="1651" t="n">
        <v>18.5810447125376</v>
      </c>
      <c r="O21" s="1651" t="n">
        <v>202.764027869162</v>
      </c>
      <c r="P21" s="1652" t="n">
        <v>55.6437581574559</v>
      </c>
    </row>
    <row r="22" customFormat="false" ht="12" hidden="false" customHeight="true" outlineLevel="0" collapsed="false">
      <c r="A22" s="1631" t="s">
        <v>1427</v>
      </c>
      <c r="B22" s="1650"/>
      <c r="C22" s="1633" t="n">
        <v>26838.576485429</v>
      </c>
      <c r="D22" s="1633"/>
      <c r="E22" s="1633" t="n">
        <v>24.1401212202467</v>
      </c>
      <c r="F22" s="1633" t="n">
        <v>338.744743252826</v>
      </c>
      <c r="G22" s="1633" t="s">
        <v>402</v>
      </c>
      <c r="H22" s="1633" t="s">
        <v>402</v>
      </c>
      <c r="I22" s="1633" t="s">
        <v>402</v>
      </c>
      <c r="J22" s="1633" t="s">
        <v>402</v>
      </c>
      <c r="K22" s="1633" t="s">
        <v>402</v>
      </c>
      <c r="L22" s="1633" t="s">
        <v>402</v>
      </c>
      <c r="M22" s="1633" t="n">
        <v>100.9970567547</v>
      </c>
      <c r="N22" s="1633" t="n">
        <v>158.790935310419</v>
      </c>
      <c r="O22" s="1633" t="n">
        <v>384.548047692312</v>
      </c>
      <c r="P22" s="1635" t="n">
        <v>194.834944425364</v>
      </c>
    </row>
    <row r="23" customFormat="false" ht="12" hidden="false" customHeight="true" outlineLevel="0" collapsed="false">
      <c r="A23" s="1631" t="s">
        <v>414</v>
      </c>
      <c r="B23" s="1650"/>
      <c r="C23" s="1633" t="n">
        <v>77866.7155519038</v>
      </c>
      <c r="D23" s="1633"/>
      <c r="E23" s="1633" t="n">
        <v>4.93136817930217</v>
      </c>
      <c r="F23" s="1633" t="n">
        <v>0.0358290651695854</v>
      </c>
      <c r="G23" s="902"/>
      <c r="H23" s="902"/>
      <c r="I23" s="902"/>
      <c r="J23" s="1633" t="n">
        <v>13404.2634967485</v>
      </c>
      <c r="K23" s="559"/>
      <c r="L23" s="1633" t="n">
        <v>0.0754255</v>
      </c>
      <c r="M23" s="1633" t="n">
        <v>13.82460002963</v>
      </c>
      <c r="N23" s="1633" t="n">
        <v>2646.91052157145</v>
      </c>
      <c r="O23" s="1633" t="n">
        <v>19.9107091038639</v>
      </c>
      <c r="P23" s="1635" t="n">
        <v>63.9441363910975</v>
      </c>
    </row>
    <row r="24" customFormat="false" ht="13.5" hidden="false" customHeight="true" outlineLevel="0" collapsed="false">
      <c r="A24" s="1631" t="s">
        <v>1428</v>
      </c>
      <c r="B24" s="1650"/>
      <c r="C24" s="1633" t="n">
        <v>772.916783526667</v>
      </c>
      <c r="D24" s="1633"/>
      <c r="E24" s="902"/>
      <c r="F24" s="902"/>
      <c r="G24" s="902"/>
      <c r="H24" s="902"/>
      <c r="I24" s="902"/>
      <c r="J24" s="902"/>
      <c r="K24" s="902"/>
      <c r="L24" s="902"/>
      <c r="M24" s="1633" t="n">
        <v>15.622116622</v>
      </c>
      <c r="N24" s="1633" t="n">
        <v>12.580059202</v>
      </c>
      <c r="O24" s="1633" t="n">
        <v>282.388652611053</v>
      </c>
      <c r="P24" s="1635" t="n">
        <v>102.99215704</v>
      </c>
    </row>
    <row r="25" customFormat="false" ht="13.5" hidden="false" customHeight="true" outlineLevel="0" collapsed="false">
      <c r="A25" s="1653" t="s">
        <v>1429</v>
      </c>
      <c r="B25" s="1654"/>
      <c r="C25" s="902"/>
      <c r="D25" s="902"/>
      <c r="E25" s="1640"/>
      <c r="F25" s="1640"/>
      <c r="G25" s="1640"/>
      <c r="H25" s="1639" t="n">
        <v>27458.6633495</v>
      </c>
      <c r="I25" s="1640"/>
      <c r="J25" s="1639" t="n">
        <v>2818.2501125</v>
      </c>
      <c r="K25" s="1640"/>
      <c r="L25" s="1639" t="n">
        <v>0.075945</v>
      </c>
      <c r="M25" s="1640"/>
      <c r="N25" s="1640"/>
      <c r="O25" s="1640"/>
      <c r="P25" s="1655"/>
    </row>
    <row r="26" customFormat="false" ht="13.5" hidden="false" customHeight="true" outlineLevel="0" collapsed="false">
      <c r="A26" s="1653" t="s">
        <v>1430</v>
      </c>
      <c r="B26" s="1654"/>
      <c r="C26" s="902"/>
      <c r="D26" s="902"/>
      <c r="E26" s="1640"/>
      <c r="F26" s="1640"/>
      <c r="G26" s="1639" t="n">
        <v>1009.95878431801</v>
      </c>
      <c r="H26" s="1639" t="n">
        <v>540.706559087619</v>
      </c>
      <c r="I26" s="1639" t="n">
        <v>106.004081580925</v>
      </c>
      <c r="J26" s="1639" t="n">
        <v>585.297778295036</v>
      </c>
      <c r="K26" s="1639" t="n">
        <v>1.53646220066105</v>
      </c>
      <c r="L26" s="1639" t="n">
        <v>0.292599149972584</v>
      </c>
      <c r="M26" s="1640"/>
      <c r="N26" s="1640"/>
      <c r="O26" s="1640"/>
      <c r="P26" s="1655"/>
    </row>
    <row r="27" customFormat="false" ht="12.75" hidden="false" customHeight="true" outlineLevel="0" collapsed="false">
      <c r="A27" s="1656" t="s">
        <v>1431</v>
      </c>
      <c r="B27" s="1657"/>
      <c r="C27" s="1645" t="n">
        <v>690.481472076219</v>
      </c>
      <c r="D27" s="1645"/>
      <c r="E27" s="1645" t="n">
        <v>2.253300749835</v>
      </c>
      <c r="F27" s="1645" t="n">
        <v>3.23952435030278</v>
      </c>
      <c r="G27" s="1645" t="s">
        <v>402</v>
      </c>
      <c r="H27" s="1645" t="s">
        <v>171</v>
      </c>
      <c r="I27" s="1645" t="s">
        <v>402</v>
      </c>
      <c r="J27" s="1645" t="n">
        <v>80.1125000000002</v>
      </c>
      <c r="K27" s="1645" t="s">
        <v>402</v>
      </c>
      <c r="L27" s="1645" t="n">
        <v>0.0147</v>
      </c>
      <c r="M27" s="1645" t="n">
        <v>8.6662489922397</v>
      </c>
      <c r="N27" s="1645" t="n">
        <v>134.07748516442</v>
      </c>
      <c r="O27" s="1645" t="n">
        <v>38.2925895184</v>
      </c>
      <c r="P27" s="1647" t="n">
        <v>44.431357824167</v>
      </c>
    </row>
    <row r="29" customFormat="false" ht="12" hidden="false" customHeight="true" outlineLevel="0" collapsed="false">
      <c r="A29" s="1658" t="s">
        <v>1432</v>
      </c>
    </row>
    <row r="30" customFormat="false" ht="12" hidden="false" customHeight="true" outlineLevel="0" collapsed="false">
      <c r="A30" s="1659" t="s">
        <v>1433</v>
      </c>
      <c r="G30" s="1" t="s">
        <v>218</v>
      </c>
    </row>
    <row r="31" customFormat="false" ht="12" hidden="false" customHeight="true" outlineLevel="0" collapsed="false">
      <c r="A31" s="1660"/>
    </row>
    <row r="32" customFormat="false" ht="12" hidden="false" customHeight="true" outlineLevel="0" collapsed="false">
      <c r="A32" s="1661"/>
    </row>
    <row r="33" customFormat="false" ht="12" hidden="false" customHeight="true" outlineLevel="0" collapsed="false">
      <c r="A33" s="1662" t="s">
        <v>143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10</v>
      </c>
      <c r="B1" s="1663"/>
      <c r="C1" s="1663"/>
      <c r="D1" s="1663"/>
      <c r="E1" s="1663"/>
      <c r="F1" s="1664"/>
      <c r="G1" s="1664"/>
      <c r="H1" s="1665"/>
      <c r="I1" s="1665"/>
      <c r="J1" s="1665"/>
      <c r="K1" s="1665"/>
      <c r="L1" s="1665"/>
      <c r="M1" s="1665"/>
      <c r="N1" s="1664"/>
      <c r="O1" s="1664"/>
      <c r="P1" s="1664"/>
      <c r="Q1" s="108" t="s">
        <v>1</v>
      </c>
    </row>
    <row r="2" customFormat="false" ht="15.75" hidden="false" customHeight="true" outlineLevel="0" collapsed="false">
      <c r="A2" s="649" t="s">
        <v>1435</v>
      </c>
      <c r="B2" s="1666"/>
      <c r="C2" s="1664"/>
      <c r="D2" s="1664"/>
      <c r="E2" s="1664"/>
      <c r="F2" s="1664"/>
      <c r="G2" s="1664"/>
      <c r="H2" s="1665"/>
      <c r="I2" s="1665"/>
      <c r="J2" s="1665"/>
      <c r="K2" s="1665"/>
      <c r="L2" s="1665"/>
      <c r="M2" s="1665"/>
      <c r="N2" s="1664"/>
      <c r="O2" s="1664"/>
      <c r="P2" s="1664"/>
      <c r="Q2" s="108" t="s">
        <v>3</v>
      </c>
    </row>
    <row r="3" customFormat="false" ht="15.75" hidden="false" customHeight="true" outlineLevel="0" collapsed="false">
      <c r="A3" s="1663"/>
      <c r="B3" s="1666"/>
      <c r="C3" s="1664"/>
      <c r="D3" s="1664"/>
      <c r="E3" s="1664"/>
      <c r="F3" s="1664"/>
      <c r="G3" s="1664"/>
      <c r="H3" s="1665"/>
      <c r="I3" s="1665"/>
      <c r="J3" s="1665"/>
      <c r="K3" s="1665"/>
      <c r="L3" s="1665"/>
      <c r="M3" s="1665"/>
      <c r="N3" s="1664"/>
      <c r="O3" s="1664"/>
      <c r="P3" s="1664"/>
      <c r="Q3" s="108" t="s">
        <v>4</v>
      </c>
    </row>
    <row r="4" customFormat="false" ht="12.75" hidden="false" customHeight="true" outlineLevel="0" collapsed="false">
      <c r="A4" s="1667"/>
      <c r="B4" s="1667"/>
      <c r="C4" s="1668"/>
      <c r="D4" s="1668"/>
      <c r="E4" s="1668"/>
      <c r="F4" s="1668"/>
      <c r="G4" s="1668"/>
      <c r="H4" s="1669"/>
      <c r="I4" s="1669"/>
      <c r="J4" s="1669"/>
      <c r="K4" s="1669"/>
      <c r="L4" s="1669"/>
      <c r="M4" s="1669"/>
      <c r="N4" s="1669"/>
      <c r="O4" s="1668"/>
      <c r="P4" s="1670"/>
      <c r="Q4" s="1668"/>
    </row>
    <row r="5" customFormat="false" ht="14.25" hidden="false" customHeight="true" outlineLevel="0" collapsed="false">
      <c r="A5" s="1671" t="s">
        <v>1280</v>
      </c>
      <c r="B5" s="1609" t="s">
        <v>1436</v>
      </c>
      <c r="C5" s="1609"/>
      <c r="D5" s="1609"/>
      <c r="E5" s="1609"/>
      <c r="F5" s="1609" t="s">
        <v>323</v>
      </c>
      <c r="G5" s="1672" t="s">
        <v>324</v>
      </c>
      <c r="H5" s="1672" t="s">
        <v>1437</v>
      </c>
      <c r="I5" s="1672"/>
      <c r="J5" s="1672" t="s">
        <v>384</v>
      </c>
      <c r="K5" s="1672"/>
      <c r="L5" s="1672" t="s">
        <v>385</v>
      </c>
      <c r="M5" s="1672"/>
      <c r="N5" s="1672" t="s">
        <v>386</v>
      </c>
      <c r="O5" s="1672" t="s">
        <v>1413</v>
      </c>
      <c r="P5" s="1672" t="s">
        <v>11</v>
      </c>
      <c r="Q5" s="1673" t="s">
        <v>387</v>
      </c>
    </row>
    <row r="6" customFormat="false" ht="12" hidden="false" customHeight="true" outlineLevel="0" collapsed="false">
      <c r="A6" s="1674" t="s">
        <v>287</v>
      </c>
      <c r="B6" s="1614" t="s">
        <v>1438</v>
      </c>
      <c r="C6" s="1614"/>
      <c r="D6" s="1614"/>
      <c r="E6" s="1614"/>
      <c r="F6" s="1675"/>
      <c r="G6" s="1676"/>
      <c r="H6" s="1616" t="s">
        <v>388</v>
      </c>
      <c r="I6" s="1677" t="s">
        <v>389</v>
      </c>
      <c r="J6" s="1616" t="s">
        <v>388</v>
      </c>
      <c r="K6" s="1677" t="s">
        <v>389</v>
      </c>
      <c r="L6" s="1616" t="s">
        <v>388</v>
      </c>
      <c r="M6" s="1677" t="s">
        <v>389</v>
      </c>
      <c r="N6" s="1676"/>
      <c r="O6" s="1676"/>
      <c r="P6" s="1676"/>
      <c r="Q6" s="1678"/>
    </row>
    <row r="7" customFormat="false" ht="14.25" hidden="false" customHeight="true" outlineLevel="0" collapsed="false">
      <c r="A7" s="1679"/>
      <c r="B7" s="1620" t="s">
        <v>13</v>
      </c>
      <c r="C7" s="1620"/>
      <c r="D7" s="1620"/>
      <c r="E7" s="1620"/>
      <c r="F7" s="1620"/>
      <c r="G7" s="1620"/>
      <c r="H7" s="1620" t="s">
        <v>1439</v>
      </c>
      <c r="I7" s="1620"/>
      <c r="J7" s="1620"/>
      <c r="K7" s="1620"/>
      <c r="L7" s="1621" t="s">
        <v>13</v>
      </c>
      <c r="M7" s="1621"/>
      <c r="N7" s="1621"/>
      <c r="O7" s="1621"/>
      <c r="P7" s="1621"/>
      <c r="Q7" s="1621"/>
    </row>
    <row r="8" customFormat="false" ht="13.5" hidden="false" customHeight="true" outlineLevel="0" collapsed="false">
      <c r="A8" s="1680" t="s">
        <v>1440</v>
      </c>
      <c r="B8" s="1681"/>
      <c r="C8" s="1682" t="n">
        <v>6049.16899985928</v>
      </c>
      <c r="D8" s="1682"/>
      <c r="E8" s="1682"/>
      <c r="F8" s="1683"/>
      <c r="G8" s="1684" t="n">
        <v>13.4915072796127</v>
      </c>
      <c r="H8" s="1685"/>
      <c r="I8" s="1683"/>
      <c r="J8" s="1685"/>
      <c r="K8" s="1683"/>
      <c r="L8" s="1685"/>
      <c r="M8" s="1683"/>
      <c r="N8" s="1686" t="s">
        <v>46</v>
      </c>
      <c r="O8" s="1686" t="s">
        <v>46</v>
      </c>
      <c r="P8" s="1684" t="n">
        <v>4174.85722913886</v>
      </c>
      <c r="Q8" s="1687" t="s">
        <v>46</v>
      </c>
    </row>
    <row r="9" customFormat="false" ht="12" hidden="false" customHeight="true" outlineLevel="0" collapsed="false">
      <c r="A9" s="1688" t="s">
        <v>1441</v>
      </c>
      <c r="B9" s="1689"/>
      <c r="C9" s="1690"/>
      <c r="D9" s="1690"/>
      <c r="E9" s="1690"/>
      <c r="F9" s="1691" t="n">
        <v>8751.85419514996</v>
      </c>
      <c r="G9" s="1691" t="n">
        <v>813.820479618756</v>
      </c>
      <c r="H9" s="901"/>
      <c r="I9" s="1692"/>
      <c r="J9" s="901"/>
      <c r="K9" s="1692"/>
      <c r="L9" s="901"/>
      <c r="M9" s="1692"/>
      <c r="N9" s="1693" t="n">
        <v>153.968225690877</v>
      </c>
      <c r="O9" s="1693" t="n">
        <v>475.102916002992</v>
      </c>
      <c r="P9" s="1693" t="n">
        <v>386.311565051658</v>
      </c>
      <c r="Q9" s="1693" t="n">
        <v>1.60554602414206</v>
      </c>
      <c r="R9" s="14"/>
    </row>
    <row r="10" customFormat="false" ht="12" hidden="false" customHeight="true" outlineLevel="0" collapsed="false">
      <c r="A10" s="1694" t="s">
        <v>1442</v>
      </c>
      <c r="B10" s="1695"/>
      <c r="C10" s="1696"/>
      <c r="D10" s="1696"/>
      <c r="E10" s="1696"/>
      <c r="F10" s="1697" t="n">
        <v>6506.58340188267</v>
      </c>
      <c r="G10" s="904"/>
      <c r="H10" s="902"/>
      <c r="I10" s="1696"/>
      <c r="J10" s="902"/>
      <c r="K10" s="1696"/>
      <c r="L10" s="902"/>
      <c r="M10" s="1696"/>
      <c r="N10" s="904"/>
      <c r="O10" s="904"/>
      <c r="P10" s="904"/>
      <c r="Q10" s="1698"/>
    </row>
    <row r="11" customFormat="false" ht="12" hidden="false" customHeight="true" outlineLevel="0" collapsed="false">
      <c r="A11" s="1694" t="s">
        <v>704</v>
      </c>
      <c r="B11" s="1695"/>
      <c r="C11" s="1696"/>
      <c r="D11" s="1696"/>
      <c r="E11" s="1696"/>
      <c r="F11" s="1699" t="n">
        <v>2117.16895989693</v>
      </c>
      <c r="G11" s="1699" t="n">
        <v>82.4087578383108</v>
      </c>
      <c r="H11" s="902"/>
      <c r="I11" s="1696"/>
      <c r="J11" s="902"/>
      <c r="K11" s="1696"/>
      <c r="L11" s="902"/>
      <c r="M11" s="1696"/>
      <c r="N11" s="902"/>
      <c r="O11" s="902"/>
      <c r="P11" s="1700" t="n">
        <v>159.984554706</v>
      </c>
      <c r="Q11" s="1701"/>
    </row>
    <row r="12" customFormat="false" ht="12" hidden="false" customHeight="true" outlineLevel="0" collapsed="false">
      <c r="A12" s="1694" t="s">
        <v>714</v>
      </c>
      <c r="B12" s="1695"/>
      <c r="C12" s="1696"/>
      <c r="D12" s="1696"/>
      <c r="E12" s="1696"/>
      <c r="F12" s="1699" t="n">
        <v>105.461375561121</v>
      </c>
      <c r="G12" s="902"/>
      <c r="H12" s="902"/>
      <c r="I12" s="1696"/>
      <c r="J12" s="902"/>
      <c r="K12" s="1696"/>
      <c r="L12" s="902"/>
      <c r="M12" s="1696"/>
      <c r="N12" s="902"/>
      <c r="O12" s="902"/>
      <c r="P12" s="1700" t="n">
        <v>0.132379527272727</v>
      </c>
      <c r="Q12" s="1701"/>
    </row>
    <row r="13" customFormat="false" ht="13.5" hidden="false" customHeight="true" outlineLevel="0" collapsed="false">
      <c r="A13" s="1694" t="s">
        <v>1443</v>
      </c>
      <c r="B13" s="1702"/>
      <c r="C13" s="1703"/>
      <c r="D13" s="1703"/>
      <c r="E13" s="1703"/>
      <c r="F13" s="1699" t="s">
        <v>46</v>
      </c>
      <c r="G13" s="1699" t="n">
        <v>730.036168283031</v>
      </c>
      <c r="H13" s="902"/>
      <c r="I13" s="1696"/>
      <c r="J13" s="902"/>
      <c r="K13" s="1696"/>
      <c r="L13" s="902"/>
      <c r="M13" s="1696"/>
      <c r="N13" s="1696"/>
      <c r="O13" s="902"/>
      <c r="P13" s="1700" t="n">
        <v>175.051587008335</v>
      </c>
      <c r="Q13" s="1701"/>
    </row>
    <row r="14" customFormat="false" ht="12" hidden="false" customHeight="true" outlineLevel="0" collapsed="false">
      <c r="A14" s="1694" t="s">
        <v>724</v>
      </c>
      <c r="B14" s="1695"/>
      <c r="C14" s="1696"/>
      <c r="D14" s="1696"/>
      <c r="E14" s="1696"/>
      <c r="F14" s="1699" t="s">
        <v>46</v>
      </c>
      <c r="G14" s="1699" t="s">
        <v>46</v>
      </c>
      <c r="H14" s="902"/>
      <c r="I14" s="1696"/>
      <c r="J14" s="902"/>
      <c r="K14" s="1696"/>
      <c r="L14" s="902"/>
      <c r="M14" s="1696"/>
      <c r="N14" s="1704" t="s">
        <v>46</v>
      </c>
      <c r="O14" s="1704" t="s">
        <v>46</v>
      </c>
      <c r="P14" s="1704" t="s">
        <v>46</v>
      </c>
      <c r="Q14" s="1701"/>
    </row>
    <row r="15" customFormat="false" ht="12" hidden="false" customHeight="true" outlineLevel="0" collapsed="false">
      <c r="A15" s="1694" t="s">
        <v>1444</v>
      </c>
      <c r="B15" s="1695"/>
      <c r="C15" s="1696"/>
      <c r="D15" s="1696"/>
      <c r="E15" s="1696"/>
      <c r="F15" s="1699" t="n">
        <v>22.6404578092403</v>
      </c>
      <c r="G15" s="1699" t="n">
        <v>0.61055349741442</v>
      </c>
      <c r="H15" s="902"/>
      <c r="I15" s="1696"/>
      <c r="J15" s="902"/>
      <c r="K15" s="1696"/>
      <c r="L15" s="902"/>
      <c r="M15" s="1696"/>
      <c r="N15" s="1700" t="n">
        <v>22.0604815229973</v>
      </c>
      <c r="O15" s="1700" t="n">
        <v>475.102916002992</v>
      </c>
      <c r="P15" s="1700" t="n">
        <v>51.1430438100502</v>
      </c>
      <c r="Q15" s="1701"/>
    </row>
    <row r="16" customFormat="false" ht="12.75" hidden="false" customHeight="true" outlineLevel="0" collapsed="false">
      <c r="A16" s="1705" t="s">
        <v>1431</v>
      </c>
      <c r="B16" s="1706"/>
      <c r="C16" s="1707"/>
      <c r="D16" s="1707"/>
      <c r="E16" s="1707"/>
      <c r="F16" s="1645" t="s">
        <v>46</v>
      </c>
      <c r="G16" s="1645" t="n">
        <v>0.765</v>
      </c>
      <c r="H16" s="1646"/>
      <c r="I16" s="1707"/>
      <c r="J16" s="1646"/>
      <c r="K16" s="1707"/>
      <c r="L16" s="1646"/>
      <c r="M16" s="1707"/>
      <c r="N16" s="1700" t="n">
        <v>131.90774416788</v>
      </c>
      <c r="O16" s="1704" t="s">
        <v>46</v>
      </c>
      <c r="P16" s="1704" t="s">
        <v>46</v>
      </c>
      <c r="Q16" s="1708" t="n">
        <v>1.60554602414206</v>
      </c>
    </row>
    <row r="17" customFormat="false" ht="13.5" hidden="false" customHeight="true" outlineLevel="0" collapsed="false">
      <c r="A17" s="1709" t="s">
        <v>1445</v>
      </c>
      <c r="B17" s="1710" t="s">
        <v>1446</v>
      </c>
      <c r="C17" s="1711" t="n">
        <v>-210004.172499832</v>
      </c>
      <c r="D17" s="1711"/>
      <c r="E17" s="1711"/>
      <c r="F17" s="1628" t="n">
        <v>59.1395196439749</v>
      </c>
      <c r="G17" s="1628" t="n">
        <v>11.4642749894696</v>
      </c>
      <c r="H17" s="1712"/>
      <c r="I17" s="1713"/>
      <c r="J17" s="1712"/>
      <c r="K17" s="1713"/>
      <c r="L17" s="1712"/>
      <c r="M17" s="1713"/>
      <c r="N17" s="1693" t="n">
        <v>23.7498081709116</v>
      </c>
      <c r="O17" s="1693" t="n">
        <v>812.630311352976</v>
      </c>
      <c r="P17" s="1714"/>
      <c r="Q17" s="1714"/>
      <c r="R17" s="14"/>
    </row>
    <row r="18" customFormat="false" ht="14.25" hidden="false" customHeight="true" outlineLevel="0" collapsed="false">
      <c r="A18" s="1715" t="s">
        <v>1003</v>
      </c>
      <c r="B18" s="1710" t="s">
        <v>1446</v>
      </c>
      <c r="C18" s="1716" t="n">
        <v>-287704.744712785</v>
      </c>
      <c r="D18" s="1716"/>
      <c r="E18" s="1716"/>
      <c r="F18" s="1717" t="n">
        <v>29.1873479723045</v>
      </c>
      <c r="G18" s="1717" t="n">
        <v>0.785098096315568</v>
      </c>
      <c r="H18" s="1640"/>
      <c r="I18" s="1718"/>
      <c r="J18" s="1640"/>
      <c r="K18" s="1718"/>
      <c r="L18" s="1640"/>
      <c r="M18" s="1718"/>
      <c r="N18" s="1700" t="n">
        <v>16.3831550591028</v>
      </c>
      <c r="O18" s="1700" t="n">
        <v>553.222544725861</v>
      </c>
      <c r="P18" s="1165"/>
      <c r="Q18" s="1719"/>
    </row>
    <row r="19" customFormat="false" ht="13.5" hidden="false" customHeight="true" outlineLevel="0" collapsed="false">
      <c r="A19" s="1715" t="s">
        <v>1006</v>
      </c>
      <c r="B19" s="1710" t="s">
        <v>1446</v>
      </c>
      <c r="C19" s="1716" t="n">
        <v>56923.470153834</v>
      </c>
      <c r="D19" s="1716"/>
      <c r="E19" s="1716"/>
      <c r="F19" s="1716" t="n">
        <v>11.6781397118582</v>
      </c>
      <c r="G19" s="1716" t="n">
        <v>10.5302356171803</v>
      </c>
      <c r="H19" s="1720"/>
      <c r="I19" s="1721"/>
      <c r="J19" s="1720"/>
      <c r="K19" s="1721"/>
      <c r="L19" s="1720"/>
      <c r="M19" s="1721"/>
      <c r="N19" s="1700" t="n">
        <v>2.90181118018761</v>
      </c>
      <c r="O19" s="1700" t="n">
        <v>102.183724478759</v>
      </c>
      <c r="P19" s="1722"/>
      <c r="Q19" s="1723"/>
    </row>
    <row r="20" customFormat="false" ht="13.5" hidden="false" customHeight="true" outlineLevel="0" collapsed="false">
      <c r="A20" s="1715" t="s">
        <v>1009</v>
      </c>
      <c r="B20" s="1710" t="s">
        <v>1446</v>
      </c>
      <c r="C20" s="1716" t="n">
        <v>5982.19974760183</v>
      </c>
      <c r="D20" s="1716"/>
      <c r="E20" s="1716"/>
      <c r="F20" s="1716" t="n">
        <v>7.6435443189939</v>
      </c>
      <c r="G20" s="1716" t="n">
        <v>0.0525437421930831</v>
      </c>
      <c r="H20" s="1720"/>
      <c r="I20" s="1721"/>
      <c r="J20" s="1720"/>
      <c r="K20" s="1721"/>
      <c r="L20" s="1720"/>
      <c r="M20" s="1721"/>
      <c r="N20" s="1700" t="n">
        <v>1.89655096783572</v>
      </c>
      <c r="O20" s="1700" t="n">
        <v>66.7847627911966</v>
      </c>
      <c r="P20" s="1722"/>
      <c r="Q20" s="1723"/>
    </row>
    <row r="21" customFormat="false" ht="13.5" hidden="false" customHeight="true" outlineLevel="0" collapsed="false">
      <c r="A21" s="1715" t="s">
        <v>1012</v>
      </c>
      <c r="B21" s="1710" t="s">
        <v>1446</v>
      </c>
      <c r="C21" s="1716" t="n">
        <v>1020.81144265548</v>
      </c>
      <c r="D21" s="1716"/>
      <c r="E21" s="1716"/>
      <c r="F21" s="1716" t="n">
        <v>0.20106833186785</v>
      </c>
      <c r="G21" s="1716" t="n">
        <v>0.00167344478159147</v>
      </c>
      <c r="H21" s="1720"/>
      <c r="I21" s="1721"/>
      <c r="J21" s="1720"/>
      <c r="K21" s="1721"/>
      <c r="L21" s="1720"/>
      <c r="M21" s="1721"/>
      <c r="N21" s="1700" t="n">
        <v>0.0499618899632344</v>
      </c>
      <c r="O21" s="1700" t="n">
        <v>1.75934790384368</v>
      </c>
      <c r="P21" s="1722"/>
      <c r="Q21" s="1723"/>
    </row>
    <row r="22" customFormat="false" ht="13.5" hidden="false" customHeight="true" outlineLevel="0" collapsed="false">
      <c r="A22" s="1715" t="s">
        <v>1447</v>
      </c>
      <c r="B22" s="1710" t="s">
        <v>1446</v>
      </c>
      <c r="C22" s="1716" t="n">
        <v>12639.5421331855</v>
      </c>
      <c r="D22" s="1716"/>
      <c r="E22" s="1716"/>
      <c r="F22" s="1716" t="n">
        <v>7.84138254578843</v>
      </c>
      <c r="G22" s="1724" t="n">
        <v>0.0539095050022955</v>
      </c>
      <c r="H22" s="1720"/>
      <c r="I22" s="1721"/>
      <c r="J22" s="1720"/>
      <c r="K22" s="1721"/>
      <c r="L22" s="1720"/>
      <c r="M22" s="1721"/>
      <c r="N22" s="1700" t="n">
        <v>1.94844353794011</v>
      </c>
      <c r="O22" s="1700" t="n">
        <v>68.6120972756488</v>
      </c>
      <c r="P22" s="1725"/>
      <c r="Q22" s="1726"/>
    </row>
    <row r="23" customFormat="false" ht="13.5" hidden="false" customHeight="true" outlineLevel="0" collapsed="false">
      <c r="A23" s="1715" t="s">
        <v>1018</v>
      </c>
      <c r="B23" s="1710" t="s">
        <v>1446</v>
      </c>
      <c r="C23" s="1716" t="n">
        <v>2243.70972095138</v>
      </c>
      <c r="D23" s="1716"/>
      <c r="E23" s="1716"/>
      <c r="F23" s="1727" t="n">
        <v>2.29346676316197</v>
      </c>
      <c r="G23" s="1728" t="n">
        <v>0.0157675839967386</v>
      </c>
      <c r="H23" s="1729"/>
      <c r="I23" s="1730"/>
      <c r="J23" s="1729"/>
      <c r="K23" s="1730"/>
      <c r="L23" s="1729"/>
      <c r="M23" s="1730"/>
      <c r="N23" s="1700" t="n">
        <v>0.569885535882123</v>
      </c>
      <c r="O23" s="1700" t="n">
        <v>20.0678341776673</v>
      </c>
      <c r="P23" s="1731"/>
      <c r="Q23" s="1732"/>
    </row>
    <row r="24" customFormat="false" ht="14.25" hidden="false" customHeight="true" outlineLevel="0" collapsed="false">
      <c r="A24" s="1733" t="s">
        <v>1448</v>
      </c>
      <c r="B24" s="1734" t="s">
        <v>1446</v>
      </c>
      <c r="C24" s="1735" t="n">
        <v>-1109.16098527478</v>
      </c>
      <c r="D24" s="1735"/>
      <c r="E24" s="1735"/>
      <c r="F24" s="1736" t="n">
        <v>0.29457</v>
      </c>
      <c r="G24" s="1735" t="n">
        <v>0.025047</v>
      </c>
      <c r="H24" s="1737"/>
      <c r="I24" s="1738"/>
      <c r="J24" s="1737"/>
      <c r="K24" s="1738"/>
      <c r="L24" s="1737"/>
      <c r="M24" s="1738"/>
      <c r="N24" s="1704" t="s">
        <v>192</v>
      </c>
      <c r="O24" s="1704" t="s">
        <v>1022</v>
      </c>
      <c r="P24" s="1739"/>
      <c r="Q24" s="1740"/>
    </row>
    <row r="25" customFormat="false" ht="12" hidden="false" customHeight="true" outlineLevel="0" collapsed="false">
      <c r="A25" s="1709" t="s">
        <v>1449</v>
      </c>
      <c r="B25" s="1741"/>
      <c r="C25" s="1742" t="n">
        <v>5438.6978099298</v>
      </c>
      <c r="D25" s="1742"/>
      <c r="E25" s="1742"/>
      <c r="F25" s="1691" t="n">
        <v>7079.87924227582</v>
      </c>
      <c r="G25" s="1691" t="n">
        <v>30.0966058920324</v>
      </c>
      <c r="H25" s="901"/>
      <c r="I25" s="1692"/>
      <c r="J25" s="901"/>
      <c r="K25" s="1692"/>
      <c r="L25" s="901"/>
      <c r="M25" s="1692"/>
      <c r="N25" s="1693" t="n">
        <v>33.5079785790503</v>
      </c>
      <c r="O25" s="1693" t="n">
        <v>527.486141533417</v>
      </c>
      <c r="P25" s="1693" t="n">
        <v>92.2005685532834</v>
      </c>
      <c r="Q25" s="1693" t="n">
        <v>20.9802483486161</v>
      </c>
      <c r="R25" s="14"/>
    </row>
    <row r="26" customFormat="false" ht="13.5" hidden="false" customHeight="true" outlineLevel="0" collapsed="false">
      <c r="A26" s="1694" t="s">
        <v>1264</v>
      </c>
      <c r="B26" s="1743" t="s">
        <v>1450</v>
      </c>
      <c r="C26" s="1699" t="n">
        <v>263.220831</v>
      </c>
      <c r="D26" s="1699"/>
      <c r="E26" s="1699"/>
      <c r="F26" s="1697" t="n">
        <v>6435.2521187451</v>
      </c>
      <c r="G26" s="904"/>
      <c r="H26" s="902"/>
      <c r="I26" s="1696"/>
      <c r="J26" s="902"/>
      <c r="K26" s="1696"/>
      <c r="L26" s="902"/>
      <c r="M26" s="1696"/>
      <c r="N26" s="1744" t="n">
        <v>1.078326233</v>
      </c>
      <c r="O26" s="1700" t="n">
        <v>31.4179751492274</v>
      </c>
      <c r="P26" s="1700" t="n">
        <v>46.9048280114188</v>
      </c>
      <c r="Q26" s="1698"/>
    </row>
    <row r="27" customFormat="false" ht="13.5" hidden="false" customHeight="true" outlineLevel="0" collapsed="false">
      <c r="A27" s="1694" t="s">
        <v>1451</v>
      </c>
      <c r="B27" s="1695"/>
      <c r="C27" s="1696"/>
      <c r="D27" s="1696"/>
      <c r="E27" s="1696"/>
      <c r="F27" s="1699" t="n">
        <v>601.482196247877</v>
      </c>
      <c r="G27" s="1699" t="n">
        <v>28.3357924554247</v>
      </c>
      <c r="H27" s="902"/>
      <c r="I27" s="1696"/>
      <c r="J27" s="902"/>
      <c r="K27" s="1696"/>
      <c r="L27" s="902"/>
      <c r="M27" s="1696"/>
      <c r="N27" s="1704" t="s">
        <v>46</v>
      </c>
      <c r="O27" s="1704" t="s">
        <v>46</v>
      </c>
      <c r="P27" s="1700" t="n">
        <v>3.75189061799659</v>
      </c>
      <c r="Q27" s="1701"/>
    </row>
    <row r="28" customFormat="false" ht="13.5" hidden="false" customHeight="true" outlineLevel="0" collapsed="false">
      <c r="A28" s="1694" t="s">
        <v>1452</v>
      </c>
      <c r="B28" s="1743" t="s">
        <v>1450</v>
      </c>
      <c r="C28" s="1699" t="n">
        <v>5175.45255152493</v>
      </c>
      <c r="D28" s="1699"/>
      <c r="E28" s="1699"/>
      <c r="F28" s="1699" t="n">
        <v>27.0735794180308</v>
      </c>
      <c r="G28" s="1699" t="n">
        <v>1.26936998928649</v>
      </c>
      <c r="H28" s="902"/>
      <c r="I28" s="1696"/>
      <c r="J28" s="902"/>
      <c r="K28" s="1696"/>
      <c r="L28" s="902"/>
      <c r="M28" s="1696"/>
      <c r="N28" s="1700" t="n">
        <v>28.4497075072305</v>
      </c>
      <c r="O28" s="1700" t="n">
        <v>493.132280640713</v>
      </c>
      <c r="P28" s="1700" t="n">
        <v>32.6834817125864</v>
      </c>
      <c r="Q28" s="1700" t="n">
        <v>15.8440780941461</v>
      </c>
      <c r="R28" s="14"/>
    </row>
    <row r="29" customFormat="false" ht="12.75" hidden="false" customHeight="true" outlineLevel="0" collapsed="false">
      <c r="A29" s="1705" t="s">
        <v>1453</v>
      </c>
      <c r="B29" s="1745"/>
      <c r="C29" s="1746" t="n">
        <v>0.0244274048662534</v>
      </c>
      <c r="D29" s="1746"/>
      <c r="E29" s="1746"/>
      <c r="F29" s="1746" t="n">
        <v>16.0713478648092</v>
      </c>
      <c r="G29" s="1746" t="n">
        <v>0.491443447321229</v>
      </c>
      <c r="H29" s="1646"/>
      <c r="I29" s="1707"/>
      <c r="J29" s="1646"/>
      <c r="K29" s="1707"/>
      <c r="L29" s="1646"/>
      <c r="M29" s="1707"/>
      <c r="N29" s="1700" t="n">
        <v>3.97994483881977</v>
      </c>
      <c r="O29" s="1700" t="n">
        <v>2.93588574347676</v>
      </c>
      <c r="P29" s="1700" t="n">
        <v>8.86036821128165</v>
      </c>
      <c r="Q29" s="1700" t="n">
        <v>5.13617025446996</v>
      </c>
      <c r="R29" s="14"/>
    </row>
    <row r="30" customFormat="false" ht="13.5" hidden="false" customHeight="true" outlineLevel="0" collapsed="false">
      <c r="A30" s="1709" t="s">
        <v>1454</v>
      </c>
      <c r="B30" s="1747"/>
      <c r="C30" s="1748" t="n">
        <v>2862.27324895755</v>
      </c>
      <c r="D30" s="1748"/>
      <c r="E30" s="1748"/>
      <c r="F30" s="1691" t="n">
        <v>19.8565489554544</v>
      </c>
      <c r="G30" s="1691" t="n">
        <v>1.69620369578641</v>
      </c>
      <c r="H30" s="1691" t="s">
        <v>190</v>
      </c>
      <c r="I30" s="1691" t="n">
        <v>0.00102708833333333</v>
      </c>
      <c r="J30" s="1691" t="s">
        <v>190</v>
      </c>
      <c r="K30" s="1691" t="n">
        <v>0.0153101446666667</v>
      </c>
      <c r="L30" s="1691" t="s">
        <v>190</v>
      </c>
      <c r="M30" s="1691" t="s">
        <v>190</v>
      </c>
      <c r="N30" s="1693" t="n">
        <v>0.08316</v>
      </c>
      <c r="O30" s="1693" t="n">
        <v>0.03234</v>
      </c>
      <c r="P30" s="1693" t="n">
        <v>1226.42662876588</v>
      </c>
      <c r="Q30" s="1693" t="n">
        <v>1.53097096</v>
      </c>
      <c r="R30" s="14"/>
    </row>
    <row r="31" customFormat="false" ht="12.75" hidden="false" customHeight="true" outlineLevel="0" collapsed="false">
      <c r="A31" s="129" t="s">
        <v>27</v>
      </c>
      <c r="B31" s="1749"/>
      <c r="C31" s="1750" t="n">
        <v>2862.27324895755</v>
      </c>
      <c r="D31" s="1751"/>
      <c r="E31" s="1751"/>
      <c r="F31" s="420" t="n">
        <v>19.8565489554544</v>
      </c>
      <c r="G31" s="420" t="n">
        <v>1.69620369578641</v>
      </c>
      <c r="H31" s="419"/>
      <c r="I31" s="420" t="n">
        <v>0.00102708833333333</v>
      </c>
      <c r="J31" s="419"/>
      <c r="K31" s="420" t="n">
        <v>0.0153101446666667</v>
      </c>
      <c r="L31" s="419"/>
      <c r="M31" s="419"/>
      <c r="N31" s="420" t="n">
        <v>0.08316</v>
      </c>
      <c r="O31" s="420" t="n">
        <v>0.03234</v>
      </c>
      <c r="P31" s="420" t="n">
        <v>2.399060159</v>
      </c>
      <c r="Q31" s="421" t="n">
        <v>0.07854</v>
      </c>
    </row>
    <row r="32" customFormat="false" ht="12.75" hidden="false" customHeight="true" outlineLevel="0" collapsed="false">
      <c r="A32" s="129" t="s">
        <v>1455</v>
      </c>
      <c r="B32" s="1749"/>
      <c r="C32" s="1751" t="s">
        <v>190</v>
      </c>
      <c r="D32" s="1751"/>
      <c r="E32" s="1751"/>
      <c r="F32" s="419" t="s">
        <v>190</v>
      </c>
      <c r="G32" s="419" t="s">
        <v>190</v>
      </c>
      <c r="H32" s="419" t="s">
        <v>190</v>
      </c>
      <c r="I32" s="419" t="s">
        <v>190</v>
      </c>
      <c r="J32" s="419" t="s">
        <v>190</v>
      </c>
      <c r="K32" s="419" t="s">
        <v>190</v>
      </c>
      <c r="L32" s="419" t="s">
        <v>190</v>
      </c>
      <c r="M32" s="419" t="s">
        <v>190</v>
      </c>
      <c r="N32" s="419" t="s">
        <v>190</v>
      </c>
      <c r="O32" s="419" t="s">
        <v>190</v>
      </c>
      <c r="P32" s="420" t="n">
        <v>1224.02756860688</v>
      </c>
      <c r="Q32" s="421" t="n">
        <v>1.4524309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2" t="s">
        <v>1434</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456</v>
      </c>
      <c r="O1" s="108" t="s">
        <v>1</v>
      </c>
    </row>
    <row r="2" customFormat="false" ht="15.75" hidden="false" customHeight="true" outlineLevel="0" collapsed="false">
      <c r="A2" s="649" t="s">
        <v>1457</v>
      </c>
      <c r="O2" s="108" t="s">
        <v>3</v>
      </c>
    </row>
    <row r="3" customFormat="false" ht="15.75" hidden="false" customHeight="true" outlineLevel="0" collapsed="false">
      <c r="O3" s="108" t="s">
        <v>4</v>
      </c>
    </row>
    <row r="4" customFormat="false" ht="12.75" hidden="false" customHeight="true" outlineLevel="0" collapsed="false">
      <c r="O4" s="1669"/>
    </row>
    <row r="5" customFormat="false" ht="13.5" hidden="false" customHeight="true" outlineLevel="0" collapsed="false">
      <c r="A5" s="1607" t="s">
        <v>284</v>
      </c>
      <c r="B5" s="1609" t="s">
        <v>1412</v>
      </c>
      <c r="C5" s="1609"/>
      <c r="D5" s="1610" t="s">
        <v>323</v>
      </c>
      <c r="E5" s="1610" t="s">
        <v>324</v>
      </c>
      <c r="F5" s="1610" t="s">
        <v>592</v>
      </c>
      <c r="G5" s="1610"/>
      <c r="H5" s="1610" t="s">
        <v>595</v>
      </c>
      <c r="I5" s="1610"/>
      <c r="J5" s="1609" t="s">
        <v>385</v>
      </c>
      <c r="K5" s="1609"/>
      <c r="L5" s="1610" t="s">
        <v>386</v>
      </c>
      <c r="M5" s="1610" t="s">
        <v>1413</v>
      </c>
      <c r="N5" s="1610" t="s">
        <v>11</v>
      </c>
      <c r="O5" s="1611" t="s">
        <v>387</v>
      </c>
    </row>
    <row r="6" customFormat="false" ht="12" hidden="false" customHeight="true" outlineLevel="0" collapsed="false">
      <c r="A6" s="1612" t="s">
        <v>287</v>
      </c>
      <c r="B6" s="1614" t="s">
        <v>1414</v>
      </c>
      <c r="C6" s="1614"/>
      <c r="D6" s="1753"/>
      <c r="E6" s="1753"/>
      <c r="F6" s="1616" t="s">
        <v>388</v>
      </c>
      <c r="G6" s="1616" t="s">
        <v>389</v>
      </c>
      <c r="H6" s="1616" t="s">
        <v>388</v>
      </c>
      <c r="I6" s="1616" t="s">
        <v>389</v>
      </c>
      <c r="J6" s="1616" t="s">
        <v>388</v>
      </c>
      <c r="K6" s="1616" t="s">
        <v>389</v>
      </c>
      <c r="L6" s="1753"/>
      <c r="M6" s="1753"/>
      <c r="N6" s="1753"/>
      <c r="O6" s="1754"/>
    </row>
    <row r="7" customFormat="false" ht="14.25" hidden="false" customHeight="true" outlineLevel="0" collapsed="false">
      <c r="A7" s="1755"/>
      <c r="B7" s="1620" t="s">
        <v>13</v>
      </c>
      <c r="C7" s="1620"/>
      <c r="D7" s="1620"/>
      <c r="E7" s="1620"/>
      <c r="F7" s="1756" t="s">
        <v>390</v>
      </c>
      <c r="G7" s="1756"/>
      <c r="H7" s="1756"/>
      <c r="I7" s="1756"/>
      <c r="J7" s="1621" t="s">
        <v>13</v>
      </c>
      <c r="K7" s="1621"/>
      <c r="L7" s="1621"/>
      <c r="M7" s="1621"/>
      <c r="N7" s="1621"/>
      <c r="O7" s="1621"/>
    </row>
    <row r="8" customFormat="false" ht="15" hidden="false" customHeight="true" outlineLevel="0" collapsed="false">
      <c r="A8" s="1688" t="s">
        <v>1458</v>
      </c>
      <c r="B8" s="1757"/>
      <c r="C8" s="1757"/>
      <c r="D8" s="901"/>
      <c r="E8" s="901"/>
      <c r="F8" s="901"/>
      <c r="G8" s="901"/>
      <c r="H8" s="901"/>
      <c r="I8" s="901"/>
      <c r="J8" s="901"/>
      <c r="K8" s="901"/>
      <c r="L8" s="901"/>
      <c r="M8" s="901"/>
      <c r="N8" s="901"/>
      <c r="O8" s="1758"/>
    </row>
    <row r="9" customFormat="false" ht="12" hidden="false" customHeight="true" outlineLevel="0" collapsed="false">
      <c r="A9" s="1759" t="s">
        <v>57</v>
      </c>
      <c r="B9" s="1760" t="n">
        <v>164565.940024727</v>
      </c>
      <c r="C9" s="1760"/>
      <c r="D9" s="1760" t="n">
        <v>6.20581699797134</v>
      </c>
      <c r="E9" s="1760" t="n">
        <v>6.42798039893578</v>
      </c>
      <c r="F9" s="48"/>
      <c r="G9" s="48"/>
      <c r="H9" s="48"/>
      <c r="I9" s="48"/>
      <c r="J9" s="48"/>
      <c r="K9" s="48"/>
      <c r="L9" s="1760" t="n">
        <v>1434.73700232874</v>
      </c>
      <c r="M9" s="1760" t="n">
        <v>216.450035666552</v>
      </c>
      <c r="N9" s="1760" t="n">
        <v>68.7543722749765</v>
      </c>
      <c r="O9" s="1761" t="n">
        <v>911.31169030135</v>
      </c>
    </row>
    <row r="10" customFormat="false" ht="12" hidden="false" customHeight="true" outlineLevel="0" collapsed="false">
      <c r="A10" s="1638" t="s">
        <v>58</v>
      </c>
      <c r="B10" s="1633" t="n">
        <v>61293.414333012</v>
      </c>
      <c r="C10" s="1633"/>
      <c r="D10" s="1651" t="n">
        <v>1.2565241783334</v>
      </c>
      <c r="E10" s="1651" t="n">
        <v>1.56901754778882</v>
      </c>
      <c r="F10" s="48"/>
      <c r="G10" s="48"/>
      <c r="H10" s="48"/>
      <c r="I10" s="48"/>
      <c r="J10" s="48"/>
      <c r="K10" s="48"/>
      <c r="L10" s="1651" t="n">
        <v>227.602557748315</v>
      </c>
      <c r="M10" s="1651" t="n">
        <v>107.107805664969</v>
      </c>
      <c r="N10" s="1651" t="n">
        <v>25.1661794719898</v>
      </c>
      <c r="O10" s="1652" t="n">
        <v>15.3236761772939</v>
      </c>
    </row>
    <row r="11" customFormat="false" ht="12" hidden="false" customHeight="true" outlineLevel="0" collapsed="false">
      <c r="A11" s="1638" t="s">
        <v>59</v>
      </c>
      <c r="B11" s="1633" t="n">
        <v>103272.525691715</v>
      </c>
      <c r="C11" s="1633"/>
      <c r="D11" s="1633" t="n">
        <v>4.94929281963794</v>
      </c>
      <c r="E11" s="1633" t="n">
        <v>4.85896285114696</v>
      </c>
      <c r="F11" s="48"/>
      <c r="G11" s="48"/>
      <c r="H11" s="48"/>
      <c r="I11" s="48"/>
      <c r="J11" s="48"/>
      <c r="K11" s="48"/>
      <c r="L11" s="1633" t="n">
        <v>1207.13444458043</v>
      </c>
      <c r="M11" s="1633" t="n">
        <v>109.342230001583</v>
      </c>
      <c r="N11" s="1633" t="n">
        <v>43.5881928029867</v>
      </c>
      <c r="O11" s="1635" t="n">
        <v>895.988014124056</v>
      </c>
    </row>
    <row r="12" customFormat="false" ht="12" hidden="false" customHeight="true" outlineLevel="0" collapsed="false">
      <c r="A12" s="1759" t="s">
        <v>60</v>
      </c>
      <c r="B12" s="1760" t="n">
        <v>0.0532</v>
      </c>
      <c r="C12" s="1760"/>
      <c r="D12" s="1760" t="n">
        <v>1.35975556716631E-006</v>
      </c>
      <c r="E12" s="1760" t="n">
        <v>7.98421408779374E-007</v>
      </c>
      <c r="F12" s="48"/>
      <c r="G12" s="48"/>
      <c r="H12" s="48"/>
      <c r="I12" s="48"/>
      <c r="J12" s="48"/>
      <c r="K12" s="48"/>
      <c r="L12" s="1760" t="n">
        <v>0.000852803487283419</v>
      </c>
      <c r="M12" s="1760" t="n">
        <v>0.000262834793373453</v>
      </c>
      <c r="N12" s="1760" t="n">
        <v>4.85288421330843E-005</v>
      </c>
      <c r="O12" s="1761" t="n">
        <v>3.35932475884244E-005</v>
      </c>
    </row>
    <row r="13" customFormat="false" ht="14.25" hidden="false" customHeight="true" outlineLevel="0" collapsed="false">
      <c r="A13" s="1762" t="s">
        <v>1459</v>
      </c>
      <c r="B13" s="1763" t="n">
        <v>135268.799076197</v>
      </c>
      <c r="C13" s="1763"/>
      <c r="D13" s="1685"/>
      <c r="E13" s="1685"/>
      <c r="F13" s="1764"/>
      <c r="G13" s="1764"/>
      <c r="H13" s="1764"/>
      <c r="I13" s="1764"/>
      <c r="J13" s="1764"/>
      <c r="K13" s="1764"/>
      <c r="L13" s="1685"/>
      <c r="M13" s="1685"/>
      <c r="N13" s="1685"/>
      <c r="O13" s="1765"/>
    </row>
    <row r="15" customFormat="false" ht="13.5" hidden="false" customHeight="true" outlineLevel="0" collapsed="false">
      <c r="A15" s="1766" t="s">
        <v>1460</v>
      </c>
    </row>
    <row r="16" customFormat="false" ht="27.75" hidden="false" customHeight="true" outlineLevel="0" collapsed="false">
      <c r="A16" s="1767" t="s">
        <v>1461</v>
      </c>
      <c r="B16" s="1767"/>
      <c r="C16" s="1767"/>
      <c r="D16" s="1767"/>
      <c r="E16" s="1767"/>
      <c r="F16" s="1767"/>
      <c r="G16" s="1767"/>
      <c r="H16" s="1767"/>
      <c r="I16" s="1767"/>
      <c r="J16" s="1767"/>
      <c r="K16" s="1767"/>
      <c r="L16" s="1767"/>
      <c r="M16" s="1767"/>
      <c r="N16" s="1767"/>
      <c r="O16" s="1768"/>
    </row>
    <row r="17" customFormat="false" ht="13.5" hidden="false" customHeight="true" outlineLevel="0" collapsed="false">
      <c r="A17" s="1769" t="s">
        <v>1462</v>
      </c>
    </row>
    <row r="18" customFormat="false" ht="15.75" hidden="false" customHeight="true" outlineLevel="0" collapsed="false">
      <c r="A18" s="1770" t="s">
        <v>1463</v>
      </c>
    </row>
    <row r="19" customFormat="false" ht="14.25" hidden="false" customHeight="true" outlineLevel="0" collapsed="false">
      <c r="A19" s="1770" t="s">
        <v>1464</v>
      </c>
    </row>
    <row r="20" customFormat="false" ht="15.75" hidden="false" customHeight="true" outlineLevel="0" collapsed="false">
      <c r="A20" s="1771" t="s">
        <v>1465</v>
      </c>
    </row>
    <row r="21" customFormat="false" ht="12.75" hidden="false" customHeight="true" outlineLevel="0" collapsed="false">
      <c r="A21" s="1772" t="s">
        <v>1466</v>
      </c>
    </row>
    <row r="22" customFormat="false" ht="13.5" hidden="false" customHeight="true" outlineLevel="0" collapsed="false">
      <c r="A22" s="1771" t="s">
        <v>1467</v>
      </c>
    </row>
    <row r="23" customFormat="false" ht="59.25" hidden="false" customHeight="true" outlineLevel="0" collapsed="false">
      <c r="A23" s="1773" t="s">
        <v>1468</v>
      </c>
      <c r="B23" s="1773"/>
      <c r="C23" s="1773"/>
      <c r="D23" s="1773"/>
      <c r="E23" s="1773"/>
      <c r="F23" s="1773"/>
      <c r="G23" s="1773"/>
      <c r="H23" s="1773"/>
      <c r="I23" s="1773"/>
      <c r="J23" s="1773"/>
      <c r="K23" s="1773"/>
      <c r="L23" s="1773"/>
      <c r="M23" s="1773"/>
      <c r="N23" s="1773"/>
      <c r="O23" s="177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469</v>
      </c>
      <c r="R1" s="108" t="s">
        <v>1</v>
      </c>
    </row>
    <row r="2" customFormat="false" ht="15.75" hidden="false" customHeight="true" outlineLevel="0" collapsed="false">
      <c r="A2" s="649" t="s">
        <v>130</v>
      </c>
      <c r="R2" s="108" t="s">
        <v>3</v>
      </c>
    </row>
    <row r="3" customFormat="false" ht="15.75" hidden="false" customHeight="true" outlineLevel="0" collapsed="false">
      <c r="D3" s="1" t="s">
        <v>218</v>
      </c>
      <c r="R3" s="108" t="s">
        <v>4</v>
      </c>
    </row>
    <row r="4" customFormat="false" ht="12.75" hidden="false" customHeight="true" outlineLevel="0" collapsed="false">
      <c r="R4" s="1606"/>
    </row>
    <row r="5" customFormat="false" ht="14.25" hidden="false" customHeight="true" outlineLevel="0" collapsed="false">
      <c r="A5" s="1607" t="s">
        <v>284</v>
      </c>
      <c r="B5" s="1776"/>
      <c r="C5" s="1609" t="s">
        <v>1470</v>
      </c>
      <c r="D5" s="1609"/>
      <c r="E5" s="1609"/>
      <c r="F5" s="1609"/>
      <c r="G5" s="1610" t="s">
        <v>323</v>
      </c>
      <c r="H5" s="1610" t="s">
        <v>324</v>
      </c>
      <c r="I5" s="1610" t="s">
        <v>383</v>
      </c>
      <c r="J5" s="1610"/>
      <c r="K5" s="1610" t="s">
        <v>384</v>
      </c>
      <c r="L5" s="1610"/>
      <c r="M5" s="1609" t="s">
        <v>385</v>
      </c>
      <c r="N5" s="1609"/>
      <c r="O5" s="1610" t="s">
        <v>386</v>
      </c>
      <c r="P5" s="1610" t="s">
        <v>10</v>
      </c>
      <c r="Q5" s="1610" t="s">
        <v>11</v>
      </c>
      <c r="R5" s="1611" t="s">
        <v>387</v>
      </c>
    </row>
    <row r="6" customFormat="false" ht="12" hidden="false" customHeight="true" outlineLevel="0" collapsed="false">
      <c r="A6" s="1612" t="s">
        <v>287</v>
      </c>
      <c r="B6" s="1777"/>
      <c r="C6" s="1614" t="s">
        <v>1471</v>
      </c>
      <c r="D6" s="1614"/>
      <c r="E6" s="1614"/>
      <c r="F6" s="1614"/>
      <c r="G6" s="1753"/>
      <c r="H6" s="1753"/>
      <c r="I6" s="1616" t="s">
        <v>388</v>
      </c>
      <c r="J6" s="1616" t="s">
        <v>389</v>
      </c>
      <c r="K6" s="1616" t="s">
        <v>388</v>
      </c>
      <c r="L6" s="1616" t="s">
        <v>389</v>
      </c>
      <c r="M6" s="1616" t="s">
        <v>388</v>
      </c>
      <c r="N6" s="1616" t="s">
        <v>389</v>
      </c>
      <c r="O6" s="1753"/>
      <c r="P6" s="1753"/>
      <c r="Q6" s="1753"/>
      <c r="R6" s="1754"/>
    </row>
    <row r="7" customFormat="false" ht="14.25" hidden="false" customHeight="true" outlineLevel="0" collapsed="false">
      <c r="A7" s="1778"/>
      <c r="B7" s="1779"/>
      <c r="C7" s="1620" t="s">
        <v>13</v>
      </c>
      <c r="D7" s="1620"/>
      <c r="E7" s="1620"/>
      <c r="F7" s="1620"/>
      <c r="G7" s="1620"/>
      <c r="H7" s="1620"/>
      <c r="I7" s="1620" t="s">
        <v>1439</v>
      </c>
      <c r="J7" s="1620"/>
      <c r="K7" s="1620"/>
      <c r="L7" s="1620"/>
      <c r="M7" s="1780" t="s">
        <v>13</v>
      </c>
      <c r="N7" s="1780"/>
      <c r="O7" s="1780"/>
      <c r="P7" s="1780"/>
      <c r="Q7" s="1780"/>
      <c r="R7" s="1780"/>
    </row>
    <row r="8" customFormat="false" ht="13.5" hidden="false" customHeight="true" outlineLevel="0" collapsed="false">
      <c r="A8" s="1622" t="s">
        <v>1415</v>
      </c>
      <c r="B8" s="1781"/>
      <c r="C8" s="1782"/>
      <c r="D8" s="1783" t="n">
        <v>3147250.93010957</v>
      </c>
      <c r="E8" s="1783"/>
      <c r="F8" s="1783"/>
      <c r="G8" s="1784" t="n">
        <v>20462.0678494575</v>
      </c>
      <c r="H8" s="1784" t="n">
        <v>1336.93066225503</v>
      </c>
      <c r="I8" s="1784" t="n">
        <v>1009.95878431801</v>
      </c>
      <c r="J8" s="1784" t="n">
        <v>27999.3709356759</v>
      </c>
      <c r="K8" s="1784" t="n">
        <v>106.004081580925</v>
      </c>
      <c r="L8" s="1784" t="n">
        <v>16887.9391976881</v>
      </c>
      <c r="M8" s="1784" t="n">
        <v>1.55646220066105</v>
      </c>
      <c r="N8" s="1784" t="n">
        <v>0.458669649972584</v>
      </c>
      <c r="O8" s="1784" t="n">
        <v>13385.9183535444</v>
      </c>
      <c r="P8" s="1784" t="n">
        <v>51338.5000807263</v>
      </c>
      <c r="Q8" s="1784" t="n">
        <v>15348.1583720718</v>
      </c>
      <c r="R8" s="1785" t="n">
        <v>16535.4310047171</v>
      </c>
    </row>
    <row r="9" customFormat="false" ht="15" hidden="false" customHeight="true" outlineLevel="0" collapsed="false">
      <c r="A9" s="1786" t="s">
        <v>1416</v>
      </c>
      <c r="B9" s="1787"/>
      <c r="C9" s="1788"/>
      <c r="D9" s="1789" t="n">
        <v>3127127.65387613</v>
      </c>
      <c r="E9" s="1789"/>
      <c r="F9" s="1789"/>
      <c r="G9" s="1790" t="n">
        <v>4518.90948400044</v>
      </c>
      <c r="H9" s="1790" t="n">
        <v>124.341494111079</v>
      </c>
      <c r="I9" s="1712"/>
      <c r="J9" s="1712"/>
      <c r="K9" s="1712"/>
      <c r="L9" s="1712"/>
      <c r="M9" s="1712"/>
      <c r="N9" s="1712"/>
      <c r="O9" s="1790" t="n">
        <v>13026.871822513</v>
      </c>
      <c r="P9" s="1790" t="n">
        <v>46552.3083258761</v>
      </c>
      <c r="Q9" s="1790" t="n">
        <v>8540.45835376728</v>
      </c>
      <c r="R9" s="1791" t="n">
        <v>16049.4678855463</v>
      </c>
    </row>
    <row r="10" customFormat="false" ht="13.5" hidden="false" customHeight="true" outlineLevel="0" collapsed="false">
      <c r="A10" s="1792" t="s">
        <v>1472</v>
      </c>
      <c r="B10" s="1793" t="s">
        <v>1473</v>
      </c>
      <c r="C10" s="1794"/>
      <c r="D10" s="1716" t="n">
        <v>3112313.7303172</v>
      </c>
      <c r="E10" s="1716"/>
      <c r="F10" s="1716"/>
      <c r="G10" s="901"/>
      <c r="H10" s="901"/>
      <c r="I10" s="902"/>
      <c r="J10" s="902"/>
      <c r="K10" s="902"/>
      <c r="L10" s="902"/>
      <c r="M10" s="902"/>
      <c r="N10" s="902"/>
      <c r="O10" s="901"/>
      <c r="P10" s="901"/>
      <c r="Q10" s="901"/>
      <c r="R10" s="1795"/>
    </row>
    <row r="11" customFormat="false" ht="13.5" hidden="false" customHeight="true" outlineLevel="0" collapsed="false">
      <c r="A11" s="1796"/>
      <c r="B11" s="1793" t="s">
        <v>1474</v>
      </c>
      <c r="C11" s="1797"/>
      <c r="D11" s="1716" t="n">
        <v>3108129.88098517</v>
      </c>
      <c r="E11" s="1716"/>
      <c r="F11" s="1716"/>
      <c r="G11" s="1724" t="n">
        <v>865.771458820503</v>
      </c>
      <c r="H11" s="1724" t="n">
        <v>124.178769102891</v>
      </c>
      <c r="I11" s="902"/>
      <c r="J11" s="902"/>
      <c r="K11" s="902"/>
      <c r="L11" s="902"/>
      <c r="M11" s="902"/>
      <c r="N11" s="902"/>
      <c r="O11" s="1724" t="n">
        <v>12990.5271067501</v>
      </c>
      <c r="P11" s="1724" t="n">
        <v>46455.6096021631</v>
      </c>
      <c r="Q11" s="1724" t="n">
        <v>7313.32524466325</v>
      </c>
      <c r="R11" s="1798" t="n">
        <v>15586.012783438</v>
      </c>
    </row>
    <row r="12" customFormat="false" ht="12" hidden="false" customHeight="true" outlineLevel="0" collapsed="false">
      <c r="A12" s="1792" t="s">
        <v>1475</v>
      </c>
      <c r="B12" s="1799"/>
      <c r="C12" s="1797"/>
      <c r="D12" s="1716" t="n">
        <v>18997.7728909586</v>
      </c>
      <c r="E12" s="1716"/>
      <c r="F12" s="1716"/>
      <c r="G12" s="1724" t="n">
        <v>3653.13802517994</v>
      </c>
      <c r="H12" s="1724" t="n">
        <v>0.162725008188363</v>
      </c>
      <c r="I12" s="1800"/>
      <c r="J12" s="1800"/>
      <c r="K12" s="1800"/>
      <c r="L12" s="1800"/>
      <c r="M12" s="1800"/>
      <c r="N12" s="1800"/>
      <c r="O12" s="1724" t="n">
        <v>36.3447157628611</v>
      </c>
      <c r="P12" s="1724" t="n">
        <v>96.6987237129896</v>
      </c>
      <c r="Q12" s="1724" t="n">
        <v>1227.13310910404</v>
      </c>
      <c r="R12" s="1798" t="n">
        <v>463.455102108272</v>
      </c>
    </row>
    <row r="13" customFormat="false" ht="12" hidden="false" customHeight="true" outlineLevel="0" collapsed="false">
      <c r="A13" s="1786" t="s">
        <v>1426</v>
      </c>
      <c r="B13" s="1801"/>
      <c r="C13" s="1802"/>
      <c r="D13" s="1803" t="n">
        <v>215777.308674528</v>
      </c>
      <c r="E13" s="1803"/>
      <c r="F13" s="1803"/>
      <c r="G13" s="1804" t="n">
        <v>32.4288594318837</v>
      </c>
      <c r="H13" s="1805" t="n">
        <v>342.020096668298</v>
      </c>
      <c r="I13" s="1804" t="n">
        <v>1009.95878431801</v>
      </c>
      <c r="J13" s="1804" t="n">
        <v>27999.3699085876</v>
      </c>
      <c r="K13" s="1804" t="n">
        <v>106.004081580925</v>
      </c>
      <c r="L13" s="1804" t="n">
        <v>16887.9238875435</v>
      </c>
      <c r="M13" s="1804" t="n">
        <v>1.55646220066105</v>
      </c>
      <c r="N13" s="1804" t="n">
        <v>0.458669649972584</v>
      </c>
      <c r="O13" s="1805" t="n">
        <v>147.737358590569</v>
      </c>
      <c r="P13" s="1805" t="n">
        <v>2970.94004596083</v>
      </c>
      <c r="Q13" s="1805" t="n">
        <v>927.904026794791</v>
      </c>
      <c r="R13" s="1806" t="n">
        <v>461.846353838084</v>
      </c>
    </row>
    <row r="14" customFormat="false" ht="12" hidden="false" customHeight="true" outlineLevel="0" collapsed="false">
      <c r="A14" s="1786" t="s">
        <v>1440</v>
      </c>
      <c r="B14" s="1801"/>
      <c r="C14" s="1802"/>
      <c r="D14" s="1803" t="n">
        <v>6049.16899985928</v>
      </c>
      <c r="E14" s="1803"/>
      <c r="F14" s="1803"/>
      <c r="G14" s="1712"/>
      <c r="H14" s="1807" t="n">
        <v>13.4915072796127</v>
      </c>
      <c r="I14" s="1712"/>
      <c r="J14" s="1712"/>
      <c r="K14" s="1712"/>
      <c r="L14" s="1712"/>
      <c r="M14" s="1712"/>
      <c r="N14" s="1712"/>
      <c r="O14" s="1805" t="s">
        <v>46</v>
      </c>
      <c r="P14" s="1805" t="s">
        <v>46</v>
      </c>
      <c r="Q14" s="1805" t="n">
        <v>4174.85722913886</v>
      </c>
      <c r="R14" s="1806" t="s">
        <v>46</v>
      </c>
    </row>
    <row r="15" customFormat="false" ht="14.25" hidden="false" customHeight="true" outlineLevel="0" collapsed="false">
      <c r="A15" s="1786" t="s">
        <v>1476</v>
      </c>
      <c r="B15" s="1801"/>
      <c r="C15" s="1808"/>
      <c r="D15" s="1809"/>
      <c r="E15" s="1809"/>
      <c r="F15" s="1809"/>
      <c r="G15" s="1804" t="n">
        <v>8751.85419514996</v>
      </c>
      <c r="H15" s="1805" t="n">
        <v>813.820479618756</v>
      </c>
      <c r="I15" s="1800"/>
      <c r="J15" s="1800"/>
      <c r="K15" s="1800"/>
      <c r="L15" s="1800"/>
      <c r="M15" s="1800"/>
      <c r="N15" s="1800"/>
      <c r="O15" s="1807" t="n">
        <v>153.968225690877</v>
      </c>
      <c r="P15" s="1807" t="n">
        <v>475.102916002992</v>
      </c>
      <c r="Q15" s="1807" t="n">
        <v>386.311565051658</v>
      </c>
      <c r="R15" s="1810" t="n">
        <v>1.60554602414206</v>
      </c>
    </row>
    <row r="16" customFormat="false" ht="14.25" hidden="false" customHeight="true" outlineLevel="0" collapsed="false">
      <c r="A16" s="1786" t="s">
        <v>1445</v>
      </c>
      <c r="B16" s="1801"/>
      <c r="C16" s="1811" t="s">
        <v>1477</v>
      </c>
      <c r="D16" s="1803" t="n">
        <v>-210004.172499832</v>
      </c>
      <c r="E16" s="1803"/>
      <c r="F16" s="1803"/>
      <c r="G16" s="1804" t="n">
        <v>59.1395196439749</v>
      </c>
      <c r="H16" s="1805" t="n">
        <v>11.4642749894696</v>
      </c>
      <c r="I16" s="1800"/>
      <c r="J16" s="1800"/>
      <c r="K16" s="1800"/>
      <c r="L16" s="1800"/>
      <c r="M16" s="1800"/>
      <c r="N16" s="1800"/>
      <c r="O16" s="1807" t="n">
        <v>23.7498081709116</v>
      </c>
      <c r="P16" s="1807" t="n">
        <v>812.630311352976</v>
      </c>
      <c r="Q16" s="1807"/>
      <c r="R16" s="1810"/>
    </row>
    <row r="17" customFormat="false" ht="12" hidden="false" customHeight="true" outlineLevel="0" collapsed="false">
      <c r="A17" s="1786" t="s">
        <v>1449</v>
      </c>
      <c r="B17" s="1801"/>
      <c r="C17" s="1802"/>
      <c r="D17" s="1803" t="n">
        <v>5438.6978099298</v>
      </c>
      <c r="E17" s="1803"/>
      <c r="F17" s="1803"/>
      <c r="G17" s="1804" t="n">
        <v>7079.87924227582</v>
      </c>
      <c r="H17" s="1804" t="n">
        <v>30.0966058920324</v>
      </c>
      <c r="I17" s="1800"/>
      <c r="J17" s="1800"/>
      <c r="K17" s="1800"/>
      <c r="L17" s="1800"/>
      <c r="M17" s="1800"/>
      <c r="N17" s="1800"/>
      <c r="O17" s="1807" t="n">
        <v>33.5079785790503</v>
      </c>
      <c r="P17" s="1807" t="n">
        <v>527.486141533417</v>
      </c>
      <c r="Q17" s="1807" t="n">
        <v>92.2005685532834</v>
      </c>
      <c r="R17" s="1810" t="n">
        <v>20.9802483486161</v>
      </c>
    </row>
    <row r="18" customFormat="false" ht="12.75" hidden="false" customHeight="true" outlineLevel="0" collapsed="false">
      <c r="A18" s="1812" t="s">
        <v>1478</v>
      </c>
      <c r="B18" s="1813"/>
      <c r="C18" s="1814"/>
      <c r="D18" s="1815" t="n">
        <v>2862.27324895755</v>
      </c>
      <c r="E18" s="1815"/>
      <c r="F18" s="1815"/>
      <c r="G18" s="1816" t="n">
        <v>19.8565489554544</v>
      </c>
      <c r="H18" s="1816" t="n">
        <v>1.69620369578641</v>
      </c>
      <c r="I18" s="1816" t="s">
        <v>190</v>
      </c>
      <c r="J18" s="1816" t="n">
        <v>0.00102708833333333</v>
      </c>
      <c r="K18" s="1816" t="s">
        <v>190</v>
      </c>
      <c r="L18" s="1816" t="n">
        <v>0.0153101446666667</v>
      </c>
      <c r="M18" s="1816" t="s">
        <v>190</v>
      </c>
      <c r="N18" s="1816" t="s">
        <v>190</v>
      </c>
      <c r="O18" s="1817" t="n">
        <v>0.08316</v>
      </c>
      <c r="P18" s="1818" t="n">
        <v>0.03234</v>
      </c>
      <c r="Q18" s="1818" t="n">
        <v>1226.42662876588</v>
      </c>
      <c r="R18" s="1819" t="n">
        <v>1.53097096</v>
      </c>
    </row>
    <row r="19" customFormat="false" ht="14.25" hidden="false" customHeight="true" outlineLevel="0" collapsed="false">
      <c r="A19" s="1648" t="s">
        <v>1479</v>
      </c>
      <c r="B19" s="1801"/>
      <c r="C19" s="1820"/>
      <c r="D19" s="1821"/>
      <c r="E19" s="1821"/>
      <c r="F19" s="1821"/>
      <c r="G19" s="1712"/>
      <c r="H19" s="1712"/>
      <c r="I19" s="1712"/>
      <c r="J19" s="1712"/>
      <c r="K19" s="1712"/>
      <c r="L19" s="1712"/>
      <c r="M19" s="1712"/>
      <c r="N19" s="1712"/>
      <c r="O19" s="1712"/>
      <c r="P19" s="1712"/>
      <c r="Q19" s="1712"/>
      <c r="R19" s="1822"/>
    </row>
    <row r="20" customFormat="false" ht="12" hidden="false" customHeight="true" outlineLevel="0" collapsed="false">
      <c r="A20" s="1648" t="s">
        <v>57</v>
      </c>
      <c r="B20" s="1799"/>
      <c r="C20" s="1823"/>
      <c r="D20" s="1824" t="n">
        <v>164565.940024727</v>
      </c>
      <c r="E20" s="1824"/>
      <c r="F20" s="1824"/>
      <c r="G20" s="1805" t="n">
        <v>6.20581699797134</v>
      </c>
      <c r="H20" s="1805" t="n">
        <v>6.42798039893578</v>
      </c>
      <c r="I20" s="1800"/>
      <c r="J20" s="1800"/>
      <c r="K20" s="1800"/>
      <c r="L20" s="1800"/>
      <c r="M20" s="1800"/>
      <c r="N20" s="1800"/>
      <c r="O20" s="1804" t="n">
        <v>1434.73700232874</v>
      </c>
      <c r="P20" s="1804" t="n">
        <v>216.450035666552</v>
      </c>
      <c r="Q20" s="1804" t="n">
        <v>68.7543722749765</v>
      </c>
      <c r="R20" s="1825" t="n">
        <v>911.31169030135</v>
      </c>
    </row>
    <row r="21" customFormat="false" ht="12" hidden="false" customHeight="true" outlineLevel="0" collapsed="false">
      <c r="A21" s="1792" t="s">
        <v>58</v>
      </c>
      <c r="B21" s="1799"/>
      <c r="C21" s="1826"/>
      <c r="D21" s="1699" t="n">
        <v>61293.414333012</v>
      </c>
      <c r="E21" s="1699"/>
      <c r="F21" s="1699"/>
      <c r="G21" s="1651" t="n">
        <v>1.2565241783334</v>
      </c>
      <c r="H21" s="1651" t="n">
        <v>1.56901754778882</v>
      </c>
      <c r="I21" s="902"/>
      <c r="J21" s="902"/>
      <c r="K21" s="902"/>
      <c r="L21" s="902"/>
      <c r="M21" s="902"/>
      <c r="N21" s="902"/>
      <c r="O21" s="1633" t="n">
        <v>227.602557748315</v>
      </c>
      <c r="P21" s="1633" t="n">
        <v>107.107805664969</v>
      </c>
      <c r="Q21" s="1633" t="n">
        <v>25.1661794719898</v>
      </c>
      <c r="R21" s="1635" t="n">
        <v>15.3236761772939</v>
      </c>
    </row>
    <row r="22" customFormat="false" ht="12" hidden="false" customHeight="true" outlineLevel="0" collapsed="false">
      <c r="A22" s="1792" t="s">
        <v>59</v>
      </c>
      <c r="B22" s="1799"/>
      <c r="C22" s="1827"/>
      <c r="D22" s="1699" t="n">
        <v>103272.525691715</v>
      </c>
      <c r="E22" s="1699"/>
      <c r="F22" s="1699"/>
      <c r="G22" s="1633" t="n">
        <v>4.94929281963794</v>
      </c>
      <c r="H22" s="1633" t="n">
        <v>4.85896285114696</v>
      </c>
      <c r="I22" s="902"/>
      <c r="J22" s="902"/>
      <c r="K22" s="902"/>
      <c r="L22" s="902"/>
      <c r="M22" s="902"/>
      <c r="N22" s="902"/>
      <c r="O22" s="1633" t="n">
        <v>1207.13444458043</v>
      </c>
      <c r="P22" s="1633" t="n">
        <v>109.342230001583</v>
      </c>
      <c r="Q22" s="1633" t="n">
        <v>43.5881928029867</v>
      </c>
      <c r="R22" s="1635" t="n">
        <v>895.988014124056</v>
      </c>
    </row>
    <row r="23" customFormat="false" ht="12" hidden="false" customHeight="true" outlineLevel="0" collapsed="false">
      <c r="A23" s="1648" t="s">
        <v>60</v>
      </c>
      <c r="B23" s="1799"/>
      <c r="C23" s="1823"/>
      <c r="D23" s="1803" t="n">
        <v>0.0532</v>
      </c>
      <c r="E23" s="1803"/>
      <c r="F23" s="1803"/>
      <c r="G23" s="1804" t="n">
        <v>1.35975556716631E-006</v>
      </c>
      <c r="H23" s="1804" t="n">
        <v>7.98421408779374E-007</v>
      </c>
      <c r="I23" s="1828"/>
      <c r="J23" s="1828"/>
      <c r="K23" s="1828"/>
      <c r="L23" s="1828"/>
      <c r="M23" s="1828"/>
      <c r="N23" s="1828"/>
      <c r="O23" s="1804" t="n">
        <v>0.000852803487283419</v>
      </c>
      <c r="P23" s="1804" t="n">
        <v>0.000262834793373453</v>
      </c>
      <c r="Q23" s="1804" t="n">
        <v>4.85288421330843E-005</v>
      </c>
      <c r="R23" s="1825" t="n">
        <v>3.35932475884244E-005</v>
      </c>
    </row>
    <row r="24" customFormat="false" ht="14.25" hidden="false" customHeight="true" outlineLevel="0" collapsed="false">
      <c r="A24" s="1829" t="s">
        <v>1480</v>
      </c>
      <c r="B24" s="1813"/>
      <c r="C24" s="1782"/>
      <c r="D24" s="1815" t="n">
        <v>135268.799076197</v>
      </c>
      <c r="E24" s="1815"/>
      <c r="F24" s="1815"/>
      <c r="G24" s="1830"/>
      <c r="H24" s="1830"/>
      <c r="I24" s="1831"/>
      <c r="J24" s="1831"/>
      <c r="K24" s="1831"/>
      <c r="L24" s="1831"/>
      <c r="M24" s="1831"/>
      <c r="N24" s="1831"/>
      <c r="O24" s="1830"/>
      <c r="P24" s="1830"/>
      <c r="Q24" s="1830"/>
      <c r="R24" s="1832"/>
    </row>
    <row r="25" customFormat="false" ht="13.5" hidden="false" customHeight="true" outlineLevel="0" collapsed="false"/>
    <row r="26" customFormat="false" ht="13.5" hidden="false" customHeight="true" outlineLevel="0" collapsed="false">
      <c r="A26" s="1659" t="s">
        <v>1481</v>
      </c>
    </row>
    <row r="27" customFormat="false" ht="13.5" hidden="false" customHeight="true" outlineLevel="0" collapsed="false">
      <c r="A27" s="1833" t="s">
        <v>1482</v>
      </c>
    </row>
    <row r="29" customFormat="false" ht="13.5" hidden="false" customHeight="true" outlineLevel="0" collapsed="false">
      <c r="A29" s="1834" t="s">
        <v>1460</v>
      </c>
    </row>
    <row r="30" customFormat="false" ht="13.5" hidden="false" customHeight="true" outlineLevel="0" collapsed="false">
      <c r="A30" s="1835" t="s">
        <v>1483</v>
      </c>
    </row>
    <row r="31" customFormat="false" ht="12" hidden="false" customHeight="true" outlineLevel="0" collapsed="false">
      <c r="A31" s="1836" t="s">
        <v>1484</v>
      </c>
    </row>
    <row r="32" customFormat="false" ht="12" hidden="false" customHeight="true" outlineLevel="0" collapsed="false">
      <c r="A32" s="1837" t="s">
        <v>1485</v>
      </c>
    </row>
    <row r="33" customFormat="false" ht="13.5" hidden="false" customHeight="true" outlineLevel="0" collapsed="false">
      <c r="A33" s="1838" t="s">
        <v>1486</v>
      </c>
      <c r="B33" s="1838"/>
      <c r="C33" s="1838"/>
      <c r="D33" s="1838"/>
      <c r="E33" s="1838"/>
      <c r="F33" s="1838"/>
      <c r="G33" s="1838"/>
      <c r="H33" s="1838"/>
      <c r="I33" s="1838"/>
      <c r="J33" s="1838"/>
      <c r="K33" s="1838"/>
      <c r="L33" s="1838"/>
      <c r="M33" s="1838"/>
      <c r="N33" s="1838"/>
      <c r="O33" s="1838"/>
      <c r="P33" s="1839"/>
      <c r="Q33" s="1839"/>
      <c r="R33" s="1839"/>
    </row>
    <row r="34" s="1841" customFormat="true" ht="42.75" hidden="false" customHeight="true" outlineLevel="0" collapsed="false">
      <c r="A34" s="1840" t="s">
        <v>1487</v>
      </c>
      <c r="B34" s="1840"/>
      <c r="C34" s="1840"/>
      <c r="D34" s="1840"/>
      <c r="E34" s="1840"/>
      <c r="F34" s="1840"/>
      <c r="G34" s="1840"/>
      <c r="H34" s="1840"/>
      <c r="I34" s="1840"/>
      <c r="J34" s="1840"/>
      <c r="K34" s="1840"/>
      <c r="L34" s="1840"/>
      <c r="M34" s="1840"/>
      <c r="N34" s="1840"/>
      <c r="O34" s="1840"/>
      <c r="P34" s="1840"/>
      <c r="Q34" s="1840"/>
      <c r="R34" s="184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488</v>
      </c>
      <c r="H1" s="108" t="s">
        <v>1</v>
      </c>
    </row>
    <row r="2" customFormat="false" ht="15.75" hidden="false" customHeight="true" outlineLevel="0" collapsed="false">
      <c r="A2" s="649" t="s">
        <v>130</v>
      </c>
      <c r="H2" s="108" t="s">
        <v>3</v>
      </c>
    </row>
    <row r="3" customFormat="false" ht="15.75" hidden="false" customHeight="true" outlineLevel="0" collapsed="false">
      <c r="H3" s="108" t="s">
        <v>4</v>
      </c>
    </row>
    <row r="4" customFormat="false" ht="12.75" hidden="false" customHeight="true" outlineLevel="0" collapsed="false">
      <c r="H4" s="1842"/>
    </row>
    <row r="5" customFormat="false" ht="14.25" hidden="false" customHeight="true" outlineLevel="0" collapsed="false">
      <c r="A5" s="1843" t="s">
        <v>284</v>
      </c>
      <c r="B5" s="1844" t="s">
        <v>1489</v>
      </c>
      <c r="C5" s="1844" t="s">
        <v>323</v>
      </c>
      <c r="D5" s="1844" t="s">
        <v>324</v>
      </c>
      <c r="E5" s="1844" t="s">
        <v>1490</v>
      </c>
      <c r="F5" s="1844" t="s">
        <v>1491</v>
      </c>
      <c r="G5" s="1844" t="s">
        <v>1492</v>
      </c>
      <c r="H5" s="1845" t="s">
        <v>274</v>
      </c>
    </row>
    <row r="6" customFormat="false" ht="14.25" hidden="false" customHeight="true" outlineLevel="0" collapsed="false">
      <c r="A6" s="1846" t="s">
        <v>287</v>
      </c>
      <c r="B6" s="1621" t="s">
        <v>1493</v>
      </c>
      <c r="C6" s="1621"/>
      <c r="D6" s="1621"/>
      <c r="E6" s="1621"/>
      <c r="F6" s="1621"/>
      <c r="G6" s="1621"/>
      <c r="H6" s="1621"/>
    </row>
    <row r="7" customFormat="false" ht="15.75" hidden="false" customHeight="true" outlineLevel="0" collapsed="false">
      <c r="A7" s="1680" t="s">
        <v>1494</v>
      </c>
      <c r="B7" s="1624" t="n">
        <v>3147250.93010957</v>
      </c>
      <c r="C7" s="1624" t="n">
        <v>429703.424838608</v>
      </c>
      <c r="D7" s="1624" t="n">
        <v>414448.505299059</v>
      </c>
      <c r="E7" s="1624" t="n">
        <v>27999.3709356759</v>
      </c>
      <c r="F7" s="1624" t="n">
        <v>16887.9391976881</v>
      </c>
      <c r="G7" s="1624" t="n">
        <v>10962.2046343448</v>
      </c>
      <c r="H7" s="1625" t="n">
        <v>4047252.37501494</v>
      </c>
    </row>
    <row r="8" customFormat="false" ht="12" hidden="false" customHeight="true" outlineLevel="0" collapsed="false">
      <c r="A8" s="1709" t="s">
        <v>1416</v>
      </c>
      <c r="B8" s="1693" t="n">
        <v>3127127.65387613</v>
      </c>
      <c r="C8" s="1693" t="n">
        <v>94897.0991640092</v>
      </c>
      <c r="D8" s="1693" t="n">
        <v>38545.8631744345</v>
      </c>
      <c r="E8" s="1847"/>
      <c r="F8" s="1847"/>
      <c r="G8" s="1848"/>
      <c r="H8" s="1693" t="n">
        <v>3260570.61621457</v>
      </c>
      <c r="I8" s="14"/>
    </row>
    <row r="9" customFormat="false" ht="12" hidden="false" customHeight="true" outlineLevel="0" collapsed="false">
      <c r="A9" s="1694" t="s">
        <v>1495</v>
      </c>
      <c r="B9" s="1700" t="n">
        <v>3108129.88098517</v>
      </c>
      <c r="C9" s="1700" t="n">
        <v>18181.2006352306</v>
      </c>
      <c r="D9" s="1700" t="n">
        <v>38495.4184218962</v>
      </c>
      <c r="E9" s="559"/>
      <c r="F9" s="559"/>
      <c r="G9" s="559"/>
      <c r="H9" s="1700" t="n">
        <v>3164806.5000423</v>
      </c>
      <c r="I9" s="14"/>
    </row>
    <row r="10" customFormat="false" ht="12" hidden="false" customHeight="true" outlineLevel="0" collapsed="false">
      <c r="A10" s="1638" t="s">
        <v>1420</v>
      </c>
      <c r="B10" s="1700" t="n">
        <v>1150488.94546039</v>
      </c>
      <c r="C10" s="1700" t="n">
        <v>909.845747679044</v>
      </c>
      <c r="D10" s="1700" t="n">
        <v>12416.1806275167</v>
      </c>
      <c r="E10" s="559"/>
      <c r="F10" s="559"/>
      <c r="G10" s="559"/>
      <c r="H10" s="1700" t="n">
        <v>1163814.97183558</v>
      </c>
      <c r="I10" s="14"/>
    </row>
    <row r="11" customFormat="false" ht="12" hidden="false" customHeight="true" outlineLevel="0" collapsed="false">
      <c r="A11" s="1638" t="s">
        <v>1496</v>
      </c>
      <c r="B11" s="1700" t="n">
        <v>608500.790543136</v>
      </c>
      <c r="C11" s="1700" t="n">
        <v>1150.07285255999</v>
      </c>
      <c r="D11" s="1700" t="n">
        <v>7985.96058091747</v>
      </c>
      <c r="E11" s="559"/>
      <c r="F11" s="559"/>
      <c r="G11" s="559"/>
      <c r="H11" s="1700" t="n">
        <v>617636.823976613</v>
      </c>
      <c r="I11" s="14"/>
    </row>
    <row r="12" customFormat="false" ht="12" hidden="false" customHeight="true" outlineLevel="0" collapsed="false">
      <c r="A12" s="1638" t="s">
        <v>1422</v>
      </c>
      <c r="B12" s="1700" t="n">
        <v>689172.408031316</v>
      </c>
      <c r="C12" s="1700" t="n">
        <v>4497.0123812178</v>
      </c>
      <c r="D12" s="1700" t="n">
        <v>8007.61263925007</v>
      </c>
      <c r="E12" s="559"/>
      <c r="F12" s="559"/>
      <c r="G12" s="559"/>
      <c r="H12" s="1700" t="n">
        <v>701677.033051784</v>
      </c>
      <c r="I12" s="14"/>
    </row>
    <row r="13" customFormat="false" ht="12" hidden="false" customHeight="true" outlineLevel="0" collapsed="false">
      <c r="A13" s="1638" t="s">
        <v>1423</v>
      </c>
      <c r="B13" s="1700" t="n">
        <v>638882.766154458</v>
      </c>
      <c r="C13" s="1700" t="n">
        <v>11373.5093529822</v>
      </c>
      <c r="D13" s="1700" t="n">
        <v>9837.37900780965</v>
      </c>
      <c r="E13" s="559"/>
      <c r="F13" s="559"/>
      <c r="G13" s="559"/>
      <c r="H13" s="1700" t="n">
        <v>660093.65451525</v>
      </c>
      <c r="I13" s="14"/>
    </row>
    <row r="14" customFormat="false" ht="12" hidden="false" customHeight="true" outlineLevel="0" collapsed="false">
      <c r="A14" s="1638" t="s">
        <v>1424</v>
      </c>
      <c r="B14" s="1700" t="n">
        <v>21084.9707958743</v>
      </c>
      <c r="C14" s="1700" t="n">
        <v>250.76030079155</v>
      </c>
      <c r="D14" s="1700" t="n">
        <v>248.285566402314</v>
      </c>
      <c r="E14" s="559"/>
      <c r="F14" s="559"/>
      <c r="G14" s="559"/>
      <c r="H14" s="1700" t="n">
        <v>21584.0166630681</v>
      </c>
      <c r="I14" s="14"/>
    </row>
    <row r="15" customFormat="false" ht="12" hidden="false" customHeight="true" outlineLevel="0" collapsed="false">
      <c r="A15" s="1694" t="s">
        <v>43</v>
      </c>
      <c r="B15" s="1700" t="n">
        <v>18997.7728909586</v>
      </c>
      <c r="C15" s="1700" t="n">
        <v>76715.8985287787</v>
      </c>
      <c r="D15" s="1700" t="n">
        <v>50.4447525383925</v>
      </c>
      <c r="E15" s="559"/>
      <c r="F15" s="559"/>
      <c r="G15" s="559"/>
      <c r="H15" s="1700" t="n">
        <v>95764.1161722757</v>
      </c>
      <c r="I15" s="14"/>
    </row>
    <row r="16" customFormat="false" ht="12" hidden="false" customHeight="true" outlineLevel="0" collapsed="false">
      <c r="A16" s="1638" t="s">
        <v>44</v>
      </c>
      <c r="B16" s="1700" t="n">
        <v>2074.3940661144</v>
      </c>
      <c r="C16" s="1700" t="n">
        <v>46040.5626943223</v>
      </c>
      <c r="D16" s="1700" t="n">
        <v>4.28804414766717</v>
      </c>
      <c r="E16" s="559"/>
      <c r="F16" s="559"/>
      <c r="G16" s="559"/>
      <c r="H16" s="1700" t="n">
        <v>48119.2448045843</v>
      </c>
      <c r="I16" s="14"/>
    </row>
    <row r="17" customFormat="false" ht="12.75" hidden="false" customHeight="true" outlineLevel="0" collapsed="false">
      <c r="A17" s="1849" t="s">
        <v>1425</v>
      </c>
      <c r="B17" s="1700" t="n">
        <v>16923.3788248442</v>
      </c>
      <c r="C17" s="1700" t="n">
        <v>30675.3358344565</v>
      </c>
      <c r="D17" s="1700" t="n">
        <v>46.1567083907253</v>
      </c>
      <c r="E17" s="595"/>
      <c r="F17" s="595"/>
      <c r="G17" s="595"/>
      <c r="H17" s="1700" t="n">
        <v>47644.8713676915</v>
      </c>
      <c r="I17" s="14"/>
    </row>
    <row r="18" customFormat="false" ht="12" hidden="false" customHeight="true" outlineLevel="0" collapsed="false">
      <c r="A18" s="1709" t="s">
        <v>1426</v>
      </c>
      <c r="B18" s="1693" t="n">
        <v>215777.308674528</v>
      </c>
      <c r="C18" s="1693" t="n">
        <v>681.006048069558</v>
      </c>
      <c r="D18" s="1693" t="n">
        <v>106026.229967172</v>
      </c>
      <c r="E18" s="1693" t="n">
        <v>27999.3699085876</v>
      </c>
      <c r="F18" s="1693" t="n">
        <v>16887.9238875435</v>
      </c>
      <c r="G18" s="1693" t="n">
        <v>10962.2046343448</v>
      </c>
      <c r="H18" s="1693" t="n">
        <v>378334.043120246</v>
      </c>
      <c r="I18" s="14"/>
    </row>
    <row r="19" customFormat="false" ht="12" hidden="false" customHeight="true" outlineLevel="0" collapsed="false">
      <c r="A19" s="1694" t="s">
        <v>392</v>
      </c>
      <c r="B19" s="1700" t="n">
        <v>109608.618381593</v>
      </c>
      <c r="C19" s="1700" t="n">
        <v>23.1854549324962</v>
      </c>
      <c r="D19" s="1704" t="s">
        <v>46</v>
      </c>
      <c r="E19" s="558"/>
      <c r="F19" s="558"/>
      <c r="G19" s="558"/>
      <c r="H19" s="1700" t="n">
        <v>109631.803836525</v>
      </c>
      <c r="I19" s="14"/>
    </row>
    <row r="20" customFormat="false" ht="12" hidden="false" customHeight="true" outlineLevel="0" collapsed="false">
      <c r="A20" s="1694" t="s">
        <v>401</v>
      </c>
      <c r="B20" s="1700" t="n">
        <v>26838.576485429</v>
      </c>
      <c r="C20" s="1700" t="n">
        <v>506.942545625181</v>
      </c>
      <c r="D20" s="1700" t="n">
        <v>105010.870408376</v>
      </c>
      <c r="E20" s="1704" t="s">
        <v>402</v>
      </c>
      <c r="F20" s="1704" t="s">
        <v>402</v>
      </c>
      <c r="G20" s="1704" t="s">
        <v>402</v>
      </c>
      <c r="H20" s="1700" t="n">
        <v>132356.38943943</v>
      </c>
      <c r="I20" s="14"/>
    </row>
    <row r="21" customFormat="false" ht="12" hidden="false" customHeight="true" outlineLevel="0" collapsed="false">
      <c r="A21" s="1694" t="s">
        <v>414</v>
      </c>
      <c r="B21" s="1700" t="n">
        <v>77866.7155519038</v>
      </c>
      <c r="C21" s="1700" t="n">
        <v>103.558731765346</v>
      </c>
      <c r="D21" s="1700" t="n">
        <v>11.1070102025715</v>
      </c>
      <c r="E21" s="559" t="s">
        <v>402</v>
      </c>
      <c r="F21" s="1700" t="n">
        <v>13404.2634967485</v>
      </c>
      <c r="G21" s="1700" t="n">
        <v>1802.66945</v>
      </c>
      <c r="H21" s="1700" t="n">
        <v>93188.3142406202</v>
      </c>
      <c r="I21" s="14"/>
    </row>
    <row r="22" customFormat="false" ht="12" hidden="false" customHeight="true" outlineLevel="0" collapsed="false">
      <c r="A22" s="1694" t="s">
        <v>422</v>
      </c>
      <c r="B22" s="1700" t="n">
        <v>772.916783526667</v>
      </c>
      <c r="C22" s="559"/>
      <c r="D22" s="559"/>
      <c r="E22" s="559"/>
      <c r="F22" s="559"/>
      <c r="G22" s="559"/>
      <c r="H22" s="1700" t="n">
        <v>772.916783526667</v>
      </c>
      <c r="I22" s="14"/>
    </row>
    <row r="23" customFormat="false" ht="13.5" hidden="false" customHeight="true" outlineLevel="0" collapsed="false">
      <c r="A23" s="1694" t="s">
        <v>1429</v>
      </c>
      <c r="B23" s="559"/>
      <c r="C23" s="559"/>
      <c r="D23" s="559"/>
      <c r="E23" s="1700" t="n">
        <v>27458.6633495</v>
      </c>
      <c r="F23" s="1700" t="n">
        <v>2818.2501125</v>
      </c>
      <c r="G23" s="1700" t="n">
        <v>1815.0855</v>
      </c>
      <c r="H23" s="1700" t="n">
        <v>32091.998962</v>
      </c>
      <c r="I23" s="14"/>
    </row>
    <row r="24" customFormat="false" ht="13.5" hidden="false" customHeight="true" outlineLevel="0" collapsed="false">
      <c r="A24" s="1694" t="s">
        <v>1497</v>
      </c>
      <c r="B24" s="559"/>
      <c r="C24" s="559"/>
      <c r="D24" s="559"/>
      <c r="E24" s="1700" t="n">
        <v>540.706559087619</v>
      </c>
      <c r="F24" s="1700" t="n">
        <v>585.297778295036</v>
      </c>
      <c r="G24" s="1700" t="n">
        <v>6993.11968434476</v>
      </c>
      <c r="H24" s="1700" t="n">
        <v>8119.12402172742</v>
      </c>
      <c r="I24" s="14"/>
    </row>
    <row r="25" customFormat="false" ht="12.75" hidden="false" customHeight="true" outlineLevel="0" collapsed="false">
      <c r="A25" s="1705" t="s">
        <v>1431</v>
      </c>
      <c r="B25" s="1700" t="n">
        <v>690.481472076219</v>
      </c>
      <c r="C25" s="1700" t="n">
        <v>47.319315746535</v>
      </c>
      <c r="D25" s="1700" t="n">
        <v>1004.25254859386</v>
      </c>
      <c r="E25" s="1704" t="s">
        <v>515</v>
      </c>
      <c r="F25" s="1700" t="n">
        <v>80.1125000000002</v>
      </c>
      <c r="G25" s="1700" t="n">
        <v>351.33</v>
      </c>
      <c r="H25" s="1700" t="n">
        <v>2173.49583641662</v>
      </c>
      <c r="I25" s="14"/>
    </row>
    <row r="26" customFormat="false" ht="12.75" hidden="false" customHeight="true" outlineLevel="0" collapsed="false">
      <c r="A26" s="1850" t="s">
        <v>1498</v>
      </c>
      <c r="B26" s="1693" t="n">
        <v>6049.16899985928</v>
      </c>
      <c r="C26" s="1851"/>
      <c r="D26" s="1693" t="n">
        <v>4182.36725667994</v>
      </c>
      <c r="E26" s="1851"/>
      <c r="F26" s="1851"/>
      <c r="G26" s="1852"/>
      <c r="H26" s="1693" t="n">
        <v>10231.5362565392</v>
      </c>
      <c r="I26" s="14"/>
    </row>
    <row r="27" customFormat="false" ht="12" hidden="false" customHeight="true" outlineLevel="0" collapsed="false">
      <c r="A27" s="1688" t="s">
        <v>1441</v>
      </c>
      <c r="B27" s="1853"/>
      <c r="C27" s="1693" t="n">
        <v>183788.938098149</v>
      </c>
      <c r="D27" s="1693" t="n">
        <v>252284.348681814</v>
      </c>
      <c r="E27" s="1487"/>
      <c r="F27" s="1487"/>
      <c r="G27" s="1854"/>
      <c r="H27" s="1693" t="n">
        <v>436073.286779964</v>
      </c>
      <c r="I27" s="14"/>
    </row>
    <row r="28" customFormat="false" ht="12" hidden="false" customHeight="true" outlineLevel="0" collapsed="false">
      <c r="A28" s="1694" t="s">
        <v>1442</v>
      </c>
      <c r="B28" s="558"/>
      <c r="C28" s="1700" t="n">
        <v>136638.251439536</v>
      </c>
      <c r="D28" s="1855"/>
      <c r="E28" s="559"/>
      <c r="F28" s="559"/>
      <c r="G28" s="559"/>
      <c r="H28" s="1700" t="n">
        <v>136638.251439536</v>
      </c>
      <c r="I28" s="14"/>
    </row>
    <row r="29" customFormat="false" ht="12" hidden="false" customHeight="true" outlineLevel="0" collapsed="false">
      <c r="A29" s="1694" t="s">
        <v>704</v>
      </c>
      <c r="B29" s="559"/>
      <c r="C29" s="1700" t="n">
        <v>44460.5481578355</v>
      </c>
      <c r="D29" s="1700" t="n">
        <v>25546.7149298764</v>
      </c>
      <c r="E29" s="559"/>
      <c r="F29" s="559"/>
      <c r="G29" s="559"/>
      <c r="H29" s="1700" t="n">
        <v>70007.2630877119</v>
      </c>
      <c r="I29" s="14"/>
    </row>
    <row r="30" customFormat="false" ht="12" hidden="false" customHeight="true" outlineLevel="0" collapsed="false">
      <c r="A30" s="1694" t="s">
        <v>714</v>
      </c>
      <c r="B30" s="559"/>
      <c r="C30" s="1700" t="n">
        <v>2214.68888678354</v>
      </c>
      <c r="D30" s="140"/>
      <c r="E30" s="559"/>
      <c r="F30" s="559"/>
      <c r="G30" s="559"/>
      <c r="H30" s="1700" t="n">
        <v>2214.68888678354</v>
      </c>
      <c r="I30" s="14"/>
    </row>
    <row r="31" customFormat="false" ht="13.5" hidden="false" customHeight="true" outlineLevel="0" collapsed="false">
      <c r="A31" s="1694" t="s">
        <v>1499</v>
      </c>
      <c r="B31" s="1856"/>
      <c r="C31" s="1704" t="s">
        <v>46</v>
      </c>
      <c r="D31" s="1700" t="n">
        <v>226311.21216774</v>
      </c>
      <c r="E31" s="559"/>
      <c r="F31" s="559"/>
      <c r="G31" s="559"/>
      <c r="H31" s="1700" t="n">
        <v>226311.21216774</v>
      </c>
      <c r="I31" s="14"/>
    </row>
    <row r="32" customFormat="false" ht="12" hidden="false" customHeight="true" outlineLevel="0" collapsed="false">
      <c r="A32" s="1694" t="s">
        <v>724</v>
      </c>
      <c r="B32" s="559"/>
      <c r="C32" s="1704" t="s">
        <v>46</v>
      </c>
      <c r="D32" s="1704" t="s">
        <v>46</v>
      </c>
      <c r="E32" s="559"/>
      <c r="F32" s="559"/>
      <c r="G32" s="559"/>
      <c r="H32" s="1704" t="s">
        <v>46</v>
      </c>
      <c r="I32" s="14"/>
    </row>
    <row r="33" customFormat="false" ht="12" hidden="false" customHeight="true" outlineLevel="0" collapsed="false">
      <c r="A33" s="1694" t="s">
        <v>1444</v>
      </c>
      <c r="B33" s="559"/>
      <c r="C33" s="1700" t="n">
        <v>475.449613994046</v>
      </c>
      <c r="D33" s="1700" t="n">
        <v>189.27158419847</v>
      </c>
      <c r="E33" s="559"/>
      <c r="F33" s="559"/>
      <c r="G33" s="559"/>
      <c r="H33" s="1700" t="n">
        <v>664.721198192517</v>
      </c>
      <c r="I33" s="14"/>
    </row>
    <row r="34" customFormat="false" ht="12.75" hidden="false" customHeight="true" outlineLevel="0" collapsed="false">
      <c r="A34" s="1705" t="s">
        <v>1431</v>
      </c>
      <c r="B34" s="595"/>
      <c r="C34" s="1704" t="s">
        <v>46</v>
      </c>
      <c r="D34" s="1700" t="n">
        <v>237.15</v>
      </c>
      <c r="E34" s="595"/>
      <c r="F34" s="595"/>
      <c r="G34" s="595"/>
      <c r="H34" s="1700" t="n">
        <v>237.15</v>
      </c>
      <c r="I34" s="14"/>
    </row>
    <row r="35" customFormat="false" ht="14.25" hidden="false" customHeight="true" outlineLevel="0" collapsed="false">
      <c r="A35" s="1857" t="s">
        <v>1500</v>
      </c>
      <c r="B35" s="1693" t="n">
        <v>-210004.172499832</v>
      </c>
      <c r="C35" s="1693" t="n">
        <v>1241.92991252347</v>
      </c>
      <c r="D35" s="1693" t="n">
        <v>3553.92524673558</v>
      </c>
      <c r="E35" s="1858"/>
      <c r="F35" s="1858"/>
      <c r="G35" s="1859"/>
      <c r="H35" s="1693" t="n">
        <v>-205208.317340573</v>
      </c>
      <c r="I35" s="14"/>
    </row>
    <row r="36" customFormat="false" ht="12.75" hidden="false" customHeight="true" outlineLevel="0" collapsed="false">
      <c r="A36" s="1715" t="s">
        <v>1003</v>
      </c>
      <c r="B36" s="1700" t="n">
        <v>-287704.744712785</v>
      </c>
      <c r="C36" s="1700" t="n">
        <v>612.934307418395</v>
      </c>
      <c r="D36" s="1700" t="n">
        <v>243.380409857826</v>
      </c>
      <c r="E36" s="1860"/>
      <c r="F36" s="1860"/>
      <c r="G36" s="1860"/>
      <c r="H36" s="1700" t="n">
        <v>-286848.429995509</v>
      </c>
      <c r="I36" s="14"/>
    </row>
    <row r="37" customFormat="false" ht="12.75" hidden="false" customHeight="true" outlineLevel="0" collapsed="false">
      <c r="A37" s="1715" t="s">
        <v>1006</v>
      </c>
      <c r="B37" s="1700" t="n">
        <v>56923.470153834</v>
      </c>
      <c r="C37" s="1700" t="n">
        <v>245.240933949022</v>
      </c>
      <c r="D37" s="1700" t="n">
        <v>3264.37304132589</v>
      </c>
      <c r="E37" s="1860"/>
      <c r="F37" s="1860"/>
      <c r="G37" s="1860"/>
      <c r="H37" s="1700" t="n">
        <v>60433.0841291089</v>
      </c>
      <c r="I37" s="14"/>
    </row>
    <row r="38" customFormat="false" ht="12.75" hidden="false" customHeight="true" outlineLevel="0" collapsed="false">
      <c r="A38" s="1715" t="s">
        <v>1009</v>
      </c>
      <c r="B38" s="1700" t="n">
        <v>5982.19974760183</v>
      </c>
      <c r="C38" s="1700" t="n">
        <v>160.514430698872</v>
      </c>
      <c r="D38" s="1700" t="n">
        <v>16.2885600798558</v>
      </c>
      <c r="E38" s="1860"/>
      <c r="F38" s="1860"/>
      <c r="G38" s="1860"/>
      <c r="H38" s="1700" t="n">
        <v>6159.00273838056</v>
      </c>
      <c r="I38" s="14"/>
    </row>
    <row r="39" customFormat="false" ht="12.75" hidden="false" customHeight="true" outlineLevel="0" collapsed="false">
      <c r="A39" s="1715" t="s">
        <v>1012</v>
      </c>
      <c r="B39" s="1700" t="n">
        <v>1020.81144265548</v>
      </c>
      <c r="C39" s="1700" t="n">
        <v>4.22243496922485</v>
      </c>
      <c r="D39" s="1700" t="n">
        <v>0.518767882293356</v>
      </c>
      <c r="E39" s="1860"/>
      <c r="F39" s="1860"/>
      <c r="G39" s="1860"/>
      <c r="H39" s="1700" t="n">
        <v>1025.552645507</v>
      </c>
      <c r="I39" s="14"/>
    </row>
    <row r="40" customFormat="false" ht="12.75" hidden="false" customHeight="true" outlineLevel="0" collapsed="false">
      <c r="A40" s="1715" t="s">
        <v>1447</v>
      </c>
      <c r="B40" s="1700" t="n">
        <v>12639.5421331855</v>
      </c>
      <c r="C40" s="1700" t="n">
        <v>164.669033461557</v>
      </c>
      <c r="D40" s="1700" t="n">
        <v>16.7119465507116</v>
      </c>
      <c r="E40" s="1860"/>
      <c r="F40" s="1860"/>
      <c r="G40" s="1860"/>
      <c r="H40" s="1700" t="n">
        <v>12820.9231131977</v>
      </c>
      <c r="I40" s="14"/>
    </row>
    <row r="41" customFormat="false" ht="12.75" hidden="false" customHeight="true" outlineLevel="0" collapsed="false">
      <c r="A41" s="1715" t="s">
        <v>1018</v>
      </c>
      <c r="B41" s="1700" t="n">
        <v>2243.70972095138</v>
      </c>
      <c r="C41" s="1700" t="n">
        <v>48.1628020264014</v>
      </c>
      <c r="D41" s="1700" t="n">
        <v>4.88795103898897</v>
      </c>
      <c r="E41" s="1860"/>
      <c r="F41" s="1860"/>
      <c r="G41" s="1860"/>
      <c r="H41" s="1700" t="n">
        <v>2296.76047401677</v>
      </c>
      <c r="I41" s="14"/>
    </row>
    <row r="42" customFormat="false" ht="13.5" hidden="false" customHeight="true" outlineLevel="0" collapsed="false">
      <c r="A42" s="1733" t="s">
        <v>1448</v>
      </c>
      <c r="B42" s="1704"/>
      <c r="C42" s="1700" t="n">
        <v>6.18597</v>
      </c>
      <c r="D42" s="1700" t="n">
        <v>7.76457</v>
      </c>
      <c r="E42" s="1861"/>
      <c r="F42" s="1861"/>
      <c r="G42" s="1861"/>
      <c r="H42" s="1700" t="n">
        <v>-1095.21044527478</v>
      </c>
      <c r="I42" s="14"/>
    </row>
    <row r="43" customFormat="false" ht="12" hidden="false" customHeight="true" outlineLevel="0" collapsed="false">
      <c r="A43" s="1709" t="s">
        <v>1501</v>
      </c>
      <c r="B43" s="1693" t="n">
        <v>5438.6978099298</v>
      </c>
      <c r="C43" s="1693" t="n">
        <v>148677.464087792</v>
      </c>
      <c r="D43" s="1693" t="n">
        <v>9329.94782653004</v>
      </c>
      <c r="E43" s="1487"/>
      <c r="F43" s="1487"/>
      <c r="G43" s="1854"/>
      <c r="H43" s="1693" t="n">
        <v>163446.109724252</v>
      </c>
      <c r="I43" s="14"/>
    </row>
    <row r="44" customFormat="false" ht="12" hidden="false" customHeight="true" outlineLevel="0" collapsed="false">
      <c r="A44" s="1694" t="s">
        <v>1264</v>
      </c>
      <c r="B44" s="1700" t="n">
        <v>263.220831</v>
      </c>
      <c r="C44" s="1700" t="n">
        <v>135140.294493647</v>
      </c>
      <c r="D44" s="558"/>
      <c r="E44" s="559"/>
      <c r="F44" s="559"/>
      <c r="G44" s="559"/>
      <c r="H44" s="1700" t="n">
        <v>135403.515324647</v>
      </c>
      <c r="I44" s="14"/>
    </row>
    <row r="45" customFormat="false" ht="12" hidden="false" customHeight="true" outlineLevel="0" collapsed="false">
      <c r="A45" s="1694" t="s">
        <v>1451</v>
      </c>
      <c r="B45" s="559"/>
      <c r="C45" s="1700" t="n">
        <v>12631.1261212054</v>
      </c>
      <c r="D45" s="1700" t="n">
        <v>8784.09566118166</v>
      </c>
      <c r="E45" s="559"/>
      <c r="F45" s="559"/>
      <c r="G45" s="559"/>
      <c r="H45" s="1700" t="n">
        <v>21415.2217823871</v>
      </c>
      <c r="I45" s="14"/>
    </row>
    <row r="46" customFormat="false" ht="12" hidden="false" customHeight="true" outlineLevel="0" collapsed="false">
      <c r="A46" s="1694" t="s">
        <v>1452</v>
      </c>
      <c r="B46" s="1700" t="n">
        <v>5175.45255152493</v>
      </c>
      <c r="C46" s="1700" t="n">
        <v>568.545167778647</v>
      </c>
      <c r="D46" s="1700" t="n">
        <v>393.504696678812</v>
      </c>
      <c r="E46" s="559"/>
      <c r="F46" s="559"/>
      <c r="G46" s="559"/>
      <c r="H46" s="1700" t="n">
        <v>6137.50241598239</v>
      </c>
      <c r="I46" s="14"/>
    </row>
    <row r="47" customFormat="false" ht="12.75" hidden="false" customHeight="true" outlineLevel="0" collapsed="false">
      <c r="A47" s="1705" t="s">
        <v>664</v>
      </c>
      <c r="B47" s="1700" t="n">
        <v>0.0244274048662534</v>
      </c>
      <c r="C47" s="1700" t="n">
        <v>337.498305160993</v>
      </c>
      <c r="D47" s="1700" t="n">
        <v>152.347468669581</v>
      </c>
      <c r="E47" s="595"/>
      <c r="F47" s="595"/>
      <c r="G47" s="595"/>
      <c r="H47" s="1700" t="n">
        <v>489.87020123544</v>
      </c>
      <c r="I47" s="14"/>
    </row>
    <row r="48" customFormat="false" ht="12.75" hidden="false" customHeight="true" outlineLevel="0" collapsed="false">
      <c r="A48" s="1850" t="s">
        <v>1502</v>
      </c>
      <c r="B48" s="1862" t="n">
        <v>2862.27324895755</v>
      </c>
      <c r="C48" s="1862" t="n">
        <v>416.987528064542</v>
      </c>
      <c r="D48" s="1862" t="n">
        <v>525.823145693787</v>
      </c>
      <c r="E48" s="1862" t="n">
        <v>0.00102708833333333</v>
      </c>
      <c r="F48" s="1862" t="n">
        <v>0.0153101446666667</v>
      </c>
      <c r="G48" s="1863" t="s">
        <v>190</v>
      </c>
      <c r="H48" s="1864" t="n">
        <v>3805.10025994888</v>
      </c>
    </row>
    <row r="49" customFormat="false" ht="12.75" hidden="false" customHeight="true" outlineLevel="0" collapsed="false"/>
    <row r="50" customFormat="false" ht="14.25" hidden="false" customHeight="true" outlineLevel="0" collapsed="false">
      <c r="A50" s="1865" t="s">
        <v>1503</v>
      </c>
      <c r="B50" s="552"/>
      <c r="C50" s="552"/>
      <c r="D50" s="552"/>
      <c r="E50" s="552"/>
      <c r="F50" s="552"/>
      <c r="G50" s="553"/>
      <c r="H50" s="1866"/>
    </row>
    <row r="51" customFormat="false" ht="12" hidden="false" customHeight="true" outlineLevel="0" collapsed="false">
      <c r="A51" s="1759" t="s">
        <v>57</v>
      </c>
      <c r="B51" s="1867" t="n">
        <v>164565.940024727</v>
      </c>
      <c r="C51" s="1867" t="n">
        <v>130.322156957398</v>
      </c>
      <c r="D51" s="1867" t="n">
        <v>1992.67392367009</v>
      </c>
      <c r="E51" s="1868"/>
      <c r="F51" s="1868"/>
      <c r="G51" s="1869"/>
      <c r="H51" s="1870" t="n">
        <v>166688.936105355</v>
      </c>
    </row>
    <row r="52" customFormat="false" ht="12" hidden="false" customHeight="true" outlineLevel="0" collapsed="false">
      <c r="A52" s="1871" t="s">
        <v>58</v>
      </c>
      <c r="B52" s="1872" t="n">
        <v>61293.414333012</v>
      </c>
      <c r="C52" s="1872" t="n">
        <v>26.3870077450014</v>
      </c>
      <c r="D52" s="1872" t="n">
        <v>486.395439814534</v>
      </c>
      <c r="E52" s="559"/>
      <c r="F52" s="559"/>
      <c r="G52" s="559"/>
      <c r="H52" s="1873" t="n">
        <v>61806.1967805715</v>
      </c>
    </row>
    <row r="53" customFormat="false" ht="12" hidden="false" customHeight="true" outlineLevel="0" collapsed="false">
      <c r="A53" s="1871" t="s">
        <v>59</v>
      </c>
      <c r="B53" s="1867" t="n">
        <v>103272.525691715</v>
      </c>
      <c r="C53" s="1867" t="n">
        <v>103.935149212397</v>
      </c>
      <c r="D53" s="1867" t="n">
        <v>1506.27848385556</v>
      </c>
      <c r="E53" s="559"/>
      <c r="F53" s="559"/>
      <c r="G53" s="559"/>
      <c r="H53" s="1870" t="n">
        <v>104882.739324783</v>
      </c>
    </row>
    <row r="54" customFormat="false" ht="12" hidden="false" customHeight="true" outlineLevel="0" collapsed="false">
      <c r="A54" s="1759" t="s">
        <v>60</v>
      </c>
      <c r="B54" s="1874" t="n">
        <v>0.0532</v>
      </c>
      <c r="C54" s="1874" t="n">
        <v>2.85548669104925E-005</v>
      </c>
      <c r="D54" s="1874" t="n">
        <v>0.000247510636721606</v>
      </c>
      <c r="E54" s="1860"/>
      <c r="F54" s="1860"/>
      <c r="G54" s="1875"/>
      <c r="H54" s="1876" t="n">
        <v>0.0534760655036321</v>
      </c>
    </row>
    <row r="55" customFormat="false" ht="14.25" hidden="false" customHeight="true" outlineLevel="0" collapsed="false">
      <c r="A55" s="1762" t="s">
        <v>1459</v>
      </c>
      <c r="B55" s="1877" t="n">
        <v>135268.799076197</v>
      </c>
      <c r="C55" s="1878"/>
      <c r="D55" s="1878"/>
      <c r="E55" s="1879"/>
      <c r="F55" s="1879"/>
      <c r="G55" s="1880"/>
      <c r="H55" s="1881" t="n">
        <v>135268.799076197</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82"/>
      <c r="B57" s="1883"/>
      <c r="C57" s="1883"/>
      <c r="D57" s="1883"/>
      <c r="E57" s="1883"/>
      <c r="F57" s="1883"/>
      <c r="G57" s="1882" t="s">
        <v>1504</v>
      </c>
      <c r="H57" s="1652" t="n">
        <v>4252460.69235552</v>
      </c>
    </row>
    <row r="58" customFormat="false" ht="14.25" hidden="false" customHeight="true" outlineLevel="0" collapsed="false">
      <c r="A58" s="1884"/>
      <c r="B58" s="1885"/>
      <c r="C58" s="1885"/>
      <c r="D58" s="1885"/>
      <c r="E58" s="1885"/>
      <c r="F58" s="1885"/>
      <c r="G58" s="1884" t="s">
        <v>1505</v>
      </c>
      <c r="H58" s="1647" t="n">
        <v>4047252.37501494</v>
      </c>
    </row>
    <row r="59" customFormat="false" ht="22.5" hidden="false" customHeight="true" outlineLevel="0" collapsed="false">
      <c r="A59" s="1886" t="s">
        <v>1506</v>
      </c>
      <c r="B59" s="1886"/>
      <c r="C59" s="1886"/>
      <c r="D59" s="1886"/>
      <c r="E59" s="1886"/>
      <c r="F59" s="1886"/>
      <c r="G59" s="1886"/>
      <c r="H59" s="1886"/>
    </row>
    <row r="60" customFormat="false" ht="12.75" hidden="false" customHeight="true" outlineLevel="0" collapsed="false">
      <c r="A60" s="1886"/>
      <c r="B60" s="1886"/>
      <c r="C60" s="1886"/>
      <c r="D60" s="1886"/>
      <c r="E60" s="1886"/>
      <c r="F60" s="1886"/>
      <c r="G60" s="1886"/>
      <c r="H60" s="1886"/>
    </row>
    <row r="61" customFormat="false" ht="15.75" hidden="false" customHeight="true" outlineLevel="0" collapsed="false">
      <c r="A61" s="1887" t="s">
        <v>1507</v>
      </c>
    </row>
    <row r="62" customFormat="false" ht="15.75" hidden="false" customHeight="true" outlineLevel="0" collapsed="false">
      <c r="A62" s="1887" t="s">
        <v>1508</v>
      </c>
    </row>
    <row r="63" customFormat="false" ht="15.75" hidden="false" customHeight="true" outlineLevel="0" collapsed="false">
      <c r="A63" s="1887" t="s">
        <v>1509</v>
      </c>
    </row>
    <row r="64" customFormat="false" ht="15.75" hidden="false" customHeight="true" outlineLevel="0" collapsed="false">
      <c r="A64" s="1888" t="s">
        <v>1510</v>
      </c>
      <c r="B64" s="1888"/>
      <c r="C64" s="1888"/>
      <c r="D64" s="1888"/>
      <c r="E64" s="1888"/>
      <c r="F64" s="1888"/>
      <c r="G64" s="1888"/>
      <c r="H64" s="188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11</v>
      </c>
      <c r="M1" s="108" t="s">
        <v>1</v>
      </c>
    </row>
    <row r="2" customFormat="false" ht="15.75" hidden="false" customHeight="true" outlineLevel="0" collapsed="false">
      <c r="A2" s="649" t="s">
        <v>2</v>
      </c>
      <c r="M2" s="108" t="s">
        <v>3</v>
      </c>
    </row>
    <row r="3" customFormat="false" ht="12" hidden="false" customHeight="true" outlineLevel="0" collapsed="false">
      <c r="M3" s="108" t="s">
        <v>4</v>
      </c>
    </row>
    <row r="4" customFormat="false" ht="12.75" hidden="false" customHeight="true" outlineLevel="0" collapsed="false">
      <c r="M4" s="1668"/>
    </row>
    <row r="5" customFormat="false" ht="13.5" hidden="false" customHeight="true" outlineLevel="0" collapsed="false">
      <c r="A5" s="1889" t="s">
        <v>1512</v>
      </c>
      <c r="B5" s="1890" t="s">
        <v>290</v>
      </c>
      <c r="C5" s="1890"/>
      <c r="D5" s="1890" t="s">
        <v>323</v>
      </c>
      <c r="E5" s="1890"/>
      <c r="F5" s="1890" t="s">
        <v>324</v>
      </c>
      <c r="G5" s="1890"/>
      <c r="H5" s="1891" t="s">
        <v>592</v>
      </c>
      <c r="I5" s="1891"/>
      <c r="J5" s="1891" t="s">
        <v>595</v>
      </c>
      <c r="K5" s="1891"/>
      <c r="L5" s="1892" t="s">
        <v>385</v>
      </c>
      <c r="M5" s="1892"/>
    </row>
    <row r="6" customFormat="false" ht="24.75" hidden="false" customHeight="true" outlineLevel="0" collapsed="false">
      <c r="A6" s="1893" t="s">
        <v>1513</v>
      </c>
      <c r="B6" s="1894" t="s">
        <v>1514</v>
      </c>
      <c r="C6" s="1894" t="s">
        <v>1515</v>
      </c>
      <c r="D6" s="1894" t="s">
        <v>1514</v>
      </c>
      <c r="E6" s="1894" t="s">
        <v>1515</v>
      </c>
      <c r="F6" s="1894" t="s">
        <v>1514</v>
      </c>
      <c r="G6" s="1894" t="s">
        <v>1515</v>
      </c>
      <c r="H6" s="1894" t="s">
        <v>1514</v>
      </c>
      <c r="I6" s="1894" t="s">
        <v>1515</v>
      </c>
      <c r="J6" s="1894" t="s">
        <v>1514</v>
      </c>
      <c r="K6" s="1894" t="s">
        <v>1515</v>
      </c>
      <c r="L6" s="1894" t="s">
        <v>1514</v>
      </c>
      <c r="M6" s="1895" t="s">
        <v>1515</v>
      </c>
    </row>
    <row r="7" customFormat="false" ht="24" hidden="false" customHeight="true" outlineLevel="0" collapsed="false">
      <c r="A7" s="1896" t="s">
        <v>1416</v>
      </c>
      <c r="B7" s="1897" t="s">
        <v>1516</v>
      </c>
      <c r="C7" s="1898" t="s">
        <v>1517</v>
      </c>
      <c r="D7" s="1897" t="s">
        <v>1518</v>
      </c>
      <c r="E7" s="1897" t="s">
        <v>1517</v>
      </c>
      <c r="F7" s="1897" t="s">
        <v>1516</v>
      </c>
      <c r="G7" s="1897" t="s">
        <v>1519</v>
      </c>
      <c r="H7" s="1899"/>
      <c r="I7" s="1899"/>
      <c r="J7" s="1899"/>
      <c r="K7" s="1899"/>
      <c r="L7" s="1899"/>
      <c r="M7" s="1900"/>
    </row>
    <row r="8" customFormat="false" ht="24" hidden="false" customHeight="true" outlineLevel="0" collapsed="false">
      <c r="A8" s="1901" t="s">
        <v>1417</v>
      </c>
      <c r="B8" s="1902" t="s">
        <v>1516</v>
      </c>
      <c r="C8" s="1903" t="s">
        <v>1517</v>
      </c>
      <c r="D8" s="1902" t="s">
        <v>1518</v>
      </c>
      <c r="E8" s="1902" t="s">
        <v>1517</v>
      </c>
      <c r="F8" s="1902" t="s">
        <v>1516</v>
      </c>
      <c r="G8" s="1902" t="s">
        <v>1519</v>
      </c>
      <c r="H8" s="1904"/>
      <c r="I8" s="1904"/>
      <c r="J8" s="1904"/>
      <c r="K8" s="1904"/>
      <c r="L8" s="1904"/>
      <c r="M8" s="1905"/>
    </row>
    <row r="9" customFormat="false" ht="12.75" hidden="false" customHeight="true" outlineLevel="0" collapsed="false">
      <c r="A9" s="1638" t="s">
        <v>1420</v>
      </c>
      <c r="B9" s="1902" t="s">
        <v>1520</v>
      </c>
      <c r="C9" s="1903" t="s">
        <v>1521</v>
      </c>
      <c r="D9" s="1906"/>
      <c r="E9" s="1906"/>
      <c r="F9" s="1902" t="s">
        <v>1520</v>
      </c>
      <c r="G9" s="1902" t="s">
        <v>1522</v>
      </c>
      <c r="H9" s="1904"/>
      <c r="I9" s="1904"/>
      <c r="J9" s="1904"/>
      <c r="K9" s="1904"/>
      <c r="L9" s="1904"/>
      <c r="M9" s="1905"/>
    </row>
    <row r="10" customFormat="false" ht="12" hidden="false" customHeight="true" outlineLevel="0" collapsed="false">
      <c r="A10" s="1638" t="s">
        <v>1496</v>
      </c>
      <c r="B10" s="1907"/>
      <c r="C10" s="1908"/>
      <c r="D10" s="1907"/>
      <c r="E10" s="1907"/>
      <c r="F10" s="1907"/>
      <c r="G10" s="1907"/>
      <c r="H10" s="1909"/>
      <c r="I10" s="1909"/>
      <c r="J10" s="1909"/>
      <c r="K10" s="1909"/>
      <c r="L10" s="1909"/>
      <c r="M10" s="1910"/>
    </row>
    <row r="11" customFormat="false" ht="12.75" hidden="false" customHeight="true" outlineLevel="0" collapsed="false">
      <c r="A11" s="1638" t="s">
        <v>1422</v>
      </c>
      <c r="B11" s="1902" t="s">
        <v>1516</v>
      </c>
      <c r="C11" s="1903" t="s">
        <v>1523</v>
      </c>
      <c r="D11" s="1902" t="s">
        <v>1524</v>
      </c>
      <c r="E11" s="1902" t="s">
        <v>1525</v>
      </c>
      <c r="F11" s="1902" t="s">
        <v>1526</v>
      </c>
      <c r="G11" s="1902" t="s">
        <v>1523</v>
      </c>
      <c r="H11" s="1904"/>
      <c r="I11" s="1904"/>
      <c r="J11" s="1904"/>
      <c r="K11" s="1904"/>
      <c r="L11" s="1904"/>
      <c r="M11" s="1905"/>
    </row>
    <row r="12" customFormat="false" ht="12.75" hidden="false" customHeight="true" outlineLevel="0" collapsed="false">
      <c r="A12" s="1638" t="s">
        <v>1423</v>
      </c>
      <c r="B12" s="1902" t="s">
        <v>1527</v>
      </c>
      <c r="C12" s="1903" t="s">
        <v>1528</v>
      </c>
      <c r="D12" s="1902" t="s">
        <v>1529</v>
      </c>
      <c r="E12" s="1902" t="s">
        <v>1517</v>
      </c>
      <c r="F12" s="1906"/>
      <c r="G12" s="1906"/>
      <c r="H12" s="1904"/>
      <c r="I12" s="1904"/>
      <c r="J12" s="1904"/>
      <c r="K12" s="1904"/>
      <c r="L12" s="1904"/>
      <c r="M12" s="1905"/>
    </row>
    <row r="13" customFormat="false" ht="12" hidden="false" customHeight="true" outlineLevel="0" collapsed="false">
      <c r="A13" s="1638" t="s">
        <v>1530</v>
      </c>
      <c r="B13" s="1911"/>
      <c r="C13" s="1911"/>
      <c r="D13" s="1906"/>
      <c r="E13" s="1906"/>
      <c r="F13" s="1906"/>
      <c r="G13" s="1906"/>
      <c r="H13" s="1904"/>
      <c r="I13" s="1904"/>
      <c r="J13" s="1904"/>
      <c r="K13" s="1904"/>
      <c r="L13" s="1904"/>
      <c r="M13" s="1905"/>
    </row>
    <row r="14" customFormat="false" ht="12" hidden="false" customHeight="true" outlineLevel="0" collapsed="false">
      <c r="A14" s="1901" t="s">
        <v>43</v>
      </c>
      <c r="B14" s="1906"/>
      <c r="C14" s="1912"/>
      <c r="D14" s="1906"/>
      <c r="E14" s="1906"/>
      <c r="F14" s="1906"/>
      <c r="G14" s="1906"/>
      <c r="H14" s="1904"/>
      <c r="I14" s="1904"/>
      <c r="J14" s="1904"/>
      <c r="K14" s="1904"/>
      <c r="L14" s="1904"/>
      <c r="M14" s="1905"/>
    </row>
    <row r="15" customFormat="false" ht="12" hidden="false" customHeight="true" outlineLevel="0" collapsed="false">
      <c r="A15" s="1638" t="s">
        <v>44</v>
      </c>
      <c r="B15" s="1906"/>
      <c r="C15" s="1912"/>
      <c r="D15" s="1906"/>
      <c r="E15" s="1906"/>
      <c r="F15" s="1912"/>
      <c r="G15" s="1912"/>
      <c r="H15" s="1904"/>
      <c r="I15" s="1904"/>
      <c r="J15" s="1904"/>
      <c r="K15" s="1904"/>
      <c r="L15" s="1904"/>
      <c r="M15" s="1905"/>
    </row>
    <row r="16" customFormat="false" ht="12" hidden="false" customHeight="true" outlineLevel="0" collapsed="false">
      <c r="A16" s="1638" t="s">
        <v>1425</v>
      </c>
      <c r="B16" s="1906"/>
      <c r="C16" s="1912"/>
      <c r="D16" s="1906"/>
      <c r="E16" s="1906"/>
      <c r="F16" s="1912"/>
      <c r="G16" s="1912"/>
      <c r="H16" s="1904"/>
      <c r="I16" s="1904"/>
      <c r="J16" s="1904"/>
      <c r="K16" s="1904"/>
      <c r="L16" s="1904"/>
      <c r="M16" s="1905"/>
    </row>
    <row r="17" customFormat="false" ht="12.75" hidden="false" customHeight="true" outlineLevel="0" collapsed="false">
      <c r="A17" s="1913" t="s">
        <v>1426</v>
      </c>
      <c r="B17" s="1914" t="s">
        <v>1520</v>
      </c>
      <c r="C17" s="1915" t="s">
        <v>1521</v>
      </c>
      <c r="D17" s="1916"/>
      <c r="E17" s="1916"/>
      <c r="F17" s="1914" t="s">
        <v>1531</v>
      </c>
      <c r="G17" s="1914" t="s">
        <v>1532</v>
      </c>
      <c r="H17" s="1916"/>
      <c r="I17" s="1916"/>
      <c r="J17" s="1914" t="s">
        <v>1533</v>
      </c>
      <c r="K17" s="1914" t="s">
        <v>1534</v>
      </c>
      <c r="L17" s="1916"/>
      <c r="M17" s="1917"/>
    </row>
    <row r="18" customFormat="false" ht="12.75" hidden="false" customHeight="true" outlineLevel="0" collapsed="false">
      <c r="A18" s="1901" t="s">
        <v>392</v>
      </c>
      <c r="B18" s="1902" t="s">
        <v>1535</v>
      </c>
      <c r="C18" s="1903" t="s">
        <v>1521</v>
      </c>
      <c r="D18" s="1912"/>
      <c r="E18" s="1912"/>
      <c r="F18" s="1912" t="s">
        <v>46</v>
      </c>
      <c r="G18" s="1912" t="s">
        <v>46</v>
      </c>
      <c r="H18" s="1904"/>
      <c r="I18" s="1904"/>
      <c r="J18" s="1904"/>
      <c r="K18" s="1904"/>
      <c r="L18" s="1904"/>
      <c r="M18" s="1905"/>
    </row>
    <row r="19" customFormat="false" ht="12.75" hidden="false" customHeight="true" outlineLevel="0" collapsed="false">
      <c r="A19" s="1901" t="s">
        <v>1427</v>
      </c>
      <c r="B19" s="1902" t="s">
        <v>1520</v>
      </c>
      <c r="C19" s="1903" t="s">
        <v>1521</v>
      </c>
      <c r="D19" s="1906"/>
      <c r="E19" s="1906"/>
      <c r="F19" s="1902" t="s">
        <v>1531</v>
      </c>
      <c r="G19" s="1902" t="s">
        <v>1532</v>
      </c>
      <c r="H19" s="1912"/>
      <c r="I19" s="1912"/>
      <c r="J19" s="1912"/>
      <c r="K19" s="1912"/>
      <c r="L19" s="1912" t="s">
        <v>46</v>
      </c>
      <c r="M19" s="1918" t="s">
        <v>46</v>
      </c>
    </row>
    <row r="20" customFormat="false" ht="12.75" hidden="false" customHeight="true" outlineLevel="0" collapsed="false">
      <c r="A20" s="1901" t="s">
        <v>414</v>
      </c>
      <c r="B20" s="1906"/>
      <c r="C20" s="1912"/>
      <c r="D20" s="1912"/>
      <c r="E20" s="1912"/>
      <c r="F20" s="1912"/>
      <c r="G20" s="1912"/>
      <c r="H20" s="1912" t="s">
        <v>46</v>
      </c>
      <c r="I20" s="1912" t="s">
        <v>46</v>
      </c>
      <c r="J20" s="1902" t="s">
        <v>1533</v>
      </c>
      <c r="K20" s="1902" t="s">
        <v>1534</v>
      </c>
      <c r="L20" s="1906"/>
      <c r="M20" s="1919"/>
    </row>
    <row r="21" customFormat="false" ht="12" hidden="false" customHeight="true" outlineLevel="0" collapsed="false">
      <c r="A21" s="1901" t="s">
        <v>422</v>
      </c>
      <c r="B21" s="1920"/>
      <c r="C21" s="1912"/>
      <c r="D21" s="1904"/>
      <c r="E21" s="1904"/>
      <c r="F21" s="1904"/>
      <c r="G21" s="1904"/>
      <c r="H21" s="1904"/>
      <c r="I21" s="1904"/>
      <c r="J21" s="1904"/>
      <c r="K21" s="1904"/>
      <c r="L21" s="1904"/>
      <c r="M21" s="1905"/>
    </row>
    <row r="22" customFormat="false" ht="13.5" hidden="false" customHeight="true" outlineLevel="0" collapsed="false">
      <c r="A22" s="1901" t="s">
        <v>1429</v>
      </c>
      <c r="B22" s="1909"/>
      <c r="C22" s="1909"/>
      <c r="D22" s="1909"/>
      <c r="E22" s="1909"/>
      <c r="F22" s="1909"/>
      <c r="G22" s="1909"/>
      <c r="H22" s="1907"/>
      <c r="I22" s="1907"/>
      <c r="J22" s="1907"/>
      <c r="K22" s="1907"/>
      <c r="L22" s="1907"/>
      <c r="M22" s="1921"/>
    </row>
    <row r="23" customFormat="false" ht="13.5" hidden="false" customHeight="true" outlineLevel="0" collapsed="false">
      <c r="A23" s="1901" t="s">
        <v>1430</v>
      </c>
      <c r="B23" s="1909"/>
      <c r="C23" s="1909"/>
      <c r="D23" s="1909"/>
      <c r="E23" s="1909"/>
      <c r="F23" s="1909"/>
      <c r="G23" s="1909"/>
      <c r="H23" s="1907"/>
      <c r="I23" s="1907"/>
      <c r="J23" s="1906"/>
      <c r="K23" s="1907"/>
      <c r="L23" s="1907"/>
      <c r="M23" s="1921"/>
    </row>
    <row r="24" customFormat="false" ht="12.75" hidden="false" customHeight="true" outlineLevel="0" collapsed="false">
      <c r="A24" s="1922" t="s">
        <v>1536</v>
      </c>
      <c r="B24" s="1923"/>
      <c r="C24" s="1923"/>
      <c r="D24" s="1923"/>
      <c r="E24" s="1923"/>
      <c r="F24" s="1923"/>
      <c r="G24" s="1923"/>
      <c r="H24" s="1923"/>
      <c r="I24" s="1923"/>
      <c r="J24" s="1923"/>
      <c r="K24" s="1923"/>
      <c r="L24" s="1923"/>
      <c r="M24" s="1924"/>
    </row>
    <row r="26" customFormat="false" ht="12.75" hidden="false" customHeight="true" outlineLevel="0" collapsed="false"/>
    <row r="27" customFormat="false" ht="15" hidden="false" customHeight="true" outlineLevel="0" collapsed="false">
      <c r="A27" s="1925" t="s">
        <v>1537</v>
      </c>
      <c r="B27" s="1926"/>
      <c r="C27" s="1926"/>
      <c r="D27" s="1926"/>
      <c r="E27" s="1926"/>
      <c r="F27" s="1926"/>
      <c r="G27" s="1926"/>
      <c r="H27" s="1927"/>
      <c r="I27" s="1926"/>
      <c r="J27" s="1928"/>
      <c r="K27" s="1928"/>
      <c r="L27" s="1928"/>
      <c r="M27" s="1928"/>
    </row>
    <row r="28" customFormat="false" ht="15" hidden="false" customHeight="true" outlineLevel="0" collapsed="false">
      <c r="A28" s="1929" t="s">
        <v>1538</v>
      </c>
      <c r="B28" s="1930"/>
      <c r="C28" s="1930" t="s">
        <v>1539</v>
      </c>
      <c r="D28" s="1926"/>
      <c r="E28" s="1926"/>
      <c r="F28" s="1931"/>
      <c r="G28" s="1931"/>
      <c r="H28" s="1931" t="s">
        <v>1540</v>
      </c>
      <c r="I28" s="1926"/>
      <c r="J28" s="1932"/>
      <c r="K28" s="1928"/>
      <c r="L28" s="1928"/>
      <c r="M28" s="1928"/>
    </row>
    <row r="29" customFormat="false" ht="15" hidden="false" customHeight="true" outlineLevel="0" collapsed="false">
      <c r="A29" s="1929" t="s">
        <v>1541</v>
      </c>
      <c r="B29" s="1931"/>
      <c r="C29" s="1931" t="s">
        <v>1542</v>
      </c>
      <c r="D29" s="1926"/>
      <c r="E29" s="1926"/>
      <c r="F29" s="1931"/>
      <c r="G29" s="1930"/>
      <c r="H29" s="1930" t="s">
        <v>1543</v>
      </c>
      <c r="I29" s="1926"/>
      <c r="J29" s="1928"/>
      <c r="K29" s="1928"/>
      <c r="L29" s="1928"/>
      <c r="M29" s="1928"/>
    </row>
    <row r="30" customFormat="false" ht="15" hidden="false" customHeight="true" outlineLevel="0" collapsed="false">
      <c r="A30" s="1929" t="s">
        <v>1544</v>
      </c>
      <c r="B30" s="1930"/>
      <c r="C30" s="1930" t="s">
        <v>1545</v>
      </c>
      <c r="D30" s="1926"/>
      <c r="E30" s="1926"/>
      <c r="F30" s="1931"/>
      <c r="G30" s="1926"/>
      <c r="H30" s="1930" t="s">
        <v>1546</v>
      </c>
      <c r="I30" s="1926"/>
      <c r="J30" s="1928"/>
      <c r="K30" s="1928"/>
      <c r="L30" s="1928"/>
      <c r="M30" s="1928"/>
    </row>
    <row r="31" customFormat="false" ht="12.75" hidden="false" customHeight="true" outlineLevel="0" collapsed="false">
      <c r="A31" s="1933" t="s">
        <v>1547</v>
      </c>
      <c r="B31" s="1933"/>
      <c r="C31" s="1933"/>
      <c r="D31" s="1933"/>
      <c r="E31" s="1933"/>
      <c r="F31" s="1933"/>
      <c r="G31" s="1933"/>
      <c r="H31" s="1933"/>
      <c r="I31" s="1933"/>
      <c r="J31" s="1933"/>
      <c r="K31" s="1933"/>
      <c r="L31" s="1933"/>
      <c r="M31" s="1933"/>
    </row>
    <row r="32" customFormat="false" ht="12.75" hidden="false" customHeight="true" outlineLevel="0" collapsed="false"/>
    <row r="33" customFormat="false" ht="15" hidden="false" customHeight="true" outlineLevel="0" collapsed="false">
      <c r="A33" s="1926" t="s">
        <v>1548</v>
      </c>
      <c r="B33" s="1926"/>
      <c r="C33" s="1926"/>
      <c r="D33" s="1926"/>
      <c r="E33" s="1926"/>
      <c r="F33" s="1926"/>
      <c r="G33" s="1926"/>
      <c r="H33" s="1928"/>
      <c r="I33" s="1928"/>
      <c r="J33" s="1928"/>
      <c r="K33" s="1928"/>
      <c r="L33" s="1928"/>
      <c r="M33" s="1928"/>
    </row>
    <row r="34" customFormat="false" ht="15" hidden="false" customHeight="true" outlineLevel="0" collapsed="false">
      <c r="A34" s="1934" t="s">
        <v>1538</v>
      </c>
      <c r="B34" s="1930"/>
      <c r="C34" s="1930" t="s">
        <v>1549</v>
      </c>
      <c r="D34" s="1932"/>
      <c r="E34" s="1926"/>
      <c r="F34" s="1930" t="s">
        <v>1546</v>
      </c>
      <c r="G34" s="1926"/>
      <c r="H34" s="1926"/>
      <c r="I34" s="1928"/>
      <c r="J34" s="1928"/>
      <c r="K34" s="1928"/>
      <c r="L34" s="1928"/>
      <c r="M34" s="1928"/>
    </row>
    <row r="35" customFormat="false" ht="15" hidden="false" customHeight="true" outlineLevel="0" collapsed="false">
      <c r="A35" s="1934" t="s">
        <v>1550</v>
      </c>
      <c r="B35" s="1930"/>
      <c r="C35" s="1930" t="s">
        <v>1551</v>
      </c>
      <c r="D35" s="1926"/>
      <c r="E35" s="1926"/>
      <c r="F35" s="1926"/>
      <c r="G35" s="1926"/>
      <c r="H35" s="1928"/>
      <c r="I35" s="1928"/>
      <c r="J35" s="1928"/>
      <c r="K35" s="1928"/>
      <c r="L35" s="1928"/>
      <c r="M35" s="1928"/>
    </row>
    <row r="36" customFormat="false" ht="12.75" hidden="false" customHeight="true" outlineLevel="0" collapsed="false"/>
    <row r="37" customFormat="false" ht="15" hidden="false" customHeight="true" outlineLevel="0" collapsed="false">
      <c r="A37" s="1935" t="s">
        <v>1552</v>
      </c>
      <c r="B37" s="1935"/>
      <c r="C37" s="1935"/>
      <c r="D37" s="1935"/>
      <c r="E37" s="1935"/>
      <c r="F37" s="1935"/>
      <c r="G37" s="1935"/>
      <c r="H37" s="1935"/>
      <c r="I37" s="1935"/>
      <c r="J37" s="1935"/>
      <c r="K37" s="1935"/>
      <c r="L37" s="1935"/>
      <c r="M37" s="193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53</v>
      </c>
      <c r="M1" s="108" t="s">
        <v>1</v>
      </c>
    </row>
    <row r="2" customFormat="false" ht="15.75" hidden="false" customHeight="true" outlineLevel="0" collapsed="false">
      <c r="A2" s="649"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6" t="s">
        <v>1554</v>
      </c>
      <c r="B5" s="1890" t="s">
        <v>290</v>
      </c>
      <c r="C5" s="1890"/>
      <c r="D5" s="1890" t="s">
        <v>323</v>
      </c>
      <c r="E5" s="1890"/>
      <c r="F5" s="1890" t="s">
        <v>324</v>
      </c>
      <c r="G5" s="1890"/>
      <c r="H5" s="1891" t="s">
        <v>592</v>
      </c>
      <c r="I5" s="1891"/>
      <c r="J5" s="1891" t="s">
        <v>595</v>
      </c>
      <c r="K5" s="1891"/>
      <c r="L5" s="1892" t="s">
        <v>385</v>
      </c>
      <c r="M5" s="1892"/>
    </row>
    <row r="6" customFormat="false" ht="29.25" hidden="false" customHeight="true" outlineLevel="0" collapsed="false">
      <c r="A6" s="1937" t="s">
        <v>1513</v>
      </c>
      <c r="B6" s="1894" t="s">
        <v>1514</v>
      </c>
      <c r="C6" s="1894" t="s">
        <v>1515</v>
      </c>
      <c r="D6" s="1894" t="s">
        <v>1514</v>
      </c>
      <c r="E6" s="1894" t="s">
        <v>1515</v>
      </c>
      <c r="F6" s="1894" t="s">
        <v>1514</v>
      </c>
      <c r="G6" s="1894" t="s">
        <v>1515</v>
      </c>
      <c r="H6" s="1894" t="s">
        <v>1514</v>
      </c>
      <c r="I6" s="1894" t="s">
        <v>1515</v>
      </c>
      <c r="J6" s="1894" t="s">
        <v>1514</v>
      </c>
      <c r="K6" s="1894" t="s">
        <v>1515</v>
      </c>
      <c r="L6" s="1894" t="s">
        <v>1514</v>
      </c>
      <c r="M6" s="1895" t="s">
        <v>1515</v>
      </c>
    </row>
    <row r="7" customFormat="false" ht="12.75" hidden="false" customHeight="true" outlineLevel="0" collapsed="false">
      <c r="A7" s="1896" t="s">
        <v>1440</v>
      </c>
      <c r="B7" s="1938"/>
      <c r="C7" s="1938"/>
      <c r="D7" s="1939"/>
      <c r="E7" s="1939"/>
      <c r="F7" s="1940"/>
      <c r="G7" s="1940"/>
      <c r="H7" s="1941"/>
      <c r="I7" s="1939"/>
      <c r="J7" s="1941"/>
      <c r="K7" s="1939"/>
      <c r="L7" s="1941"/>
      <c r="M7" s="1942"/>
    </row>
    <row r="8" customFormat="false" ht="12.75" hidden="false" customHeight="true" outlineLevel="0" collapsed="false">
      <c r="A8" s="1943" t="s">
        <v>1441</v>
      </c>
      <c r="B8" s="1944"/>
      <c r="C8" s="1944"/>
      <c r="D8" s="1945" t="s">
        <v>1555</v>
      </c>
      <c r="E8" s="1945" t="s">
        <v>1528</v>
      </c>
      <c r="F8" s="1945" t="s">
        <v>1535</v>
      </c>
      <c r="G8" s="1945" t="s">
        <v>1528</v>
      </c>
      <c r="H8" s="1946"/>
      <c r="I8" s="1947"/>
      <c r="J8" s="1946"/>
      <c r="K8" s="1947"/>
      <c r="L8" s="1946"/>
      <c r="M8" s="1948"/>
    </row>
    <row r="9" customFormat="false" ht="12.75" hidden="false" customHeight="true" outlineLevel="0" collapsed="false">
      <c r="A9" s="1901" t="s">
        <v>1442</v>
      </c>
      <c r="B9" s="1949"/>
      <c r="C9" s="1949"/>
      <c r="D9" s="1950" t="s">
        <v>1556</v>
      </c>
      <c r="E9" s="1950" t="s">
        <v>1528</v>
      </c>
      <c r="F9" s="1951"/>
      <c r="G9" s="1951"/>
      <c r="H9" s="1951"/>
      <c r="I9" s="1949"/>
      <c r="J9" s="1951"/>
      <c r="K9" s="1949"/>
      <c r="L9" s="1951"/>
      <c r="M9" s="1952"/>
    </row>
    <row r="10" customFormat="false" ht="12.75" hidden="false" customHeight="true" outlineLevel="0" collapsed="false">
      <c r="A10" s="1901" t="s">
        <v>704</v>
      </c>
      <c r="B10" s="1949"/>
      <c r="C10" s="1949"/>
      <c r="D10" s="1950" t="s">
        <v>1529</v>
      </c>
      <c r="E10" s="1950" t="s">
        <v>1528</v>
      </c>
      <c r="F10" s="1953" t="s">
        <v>1535</v>
      </c>
      <c r="G10" s="1953" t="s">
        <v>1528</v>
      </c>
      <c r="H10" s="1951"/>
      <c r="I10" s="1949"/>
      <c r="J10" s="1951"/>
      <c r="K10" s="1949"/>
      <c r="L10" s="1951"/>
      <c r="M10" s="1952"/>
    </row>
    <row r="11" customFormat="false" ht="12" hidden="false" customHeight="true" outlineLevel="0" collapsed="false">
      <c r="A11" s="1901" t="s">
        <v>714</v>
      </c>
      <c r="B11" s="1949"/>
      <c r="C11" s="1949"/>
      <c r="D11" s="1954"/>
      <c r="E11" s="1954"/>
      <c r="F11" s="1951"/>
      <c r="G11" s="1951"/>
      <c r="H11" s="1951"/>
      <c r="I11" s="1949"/>
      <c r="J11" s="1951"/>
      <c r="K11" s="1949"/>
      <c r="L11" s="1951"/>
      <c r="M11" s="1952"/>
    </row>
    <row r="12" customFormat="false" ht="12.75" hidden="false" customHeight="true" outlineLevel="0" collapsed="false">
      <c r="A12" s="1901" t="s">
        <v>1557</v>
      </c>
      <c r="B12" s="1955"/>
      <c r="C12" s="1955"/>
      <c r="D12" s="1956" t="s">
        <v>46</v>
      </c>
      <c r="E12" s="1956" t="s">
        <v>46</v>
      </c>
      <c r="F12" s="1953" t="s">
        <v>1535</v>
      </c>
      <c r="G12" s="1953" t="s">
        <v>1528</v>
      </c>
      <c r="H12" s="1951"/>
      <c r="I12" s="1949"/>
      <c r="J12" s="1951"/>
      <c r="K12" s="1949"/>
      <c r="L12" s="1951"/>
      <c r="M12" s="1952"/>
    </row>
    <row r="13" customFormat="false" ht="12" hidden="false" customHeight="true" outlineLevel="0" collapsed="false">
      <c r="A13" s="1901" t="s">
        <v>724</v>
      </c>
      <c r="B13" s="1949"/>
      <c r="C13" s="1949"/>
      <c r="D13" s="1954" t="s">
        <v>46</v>
      </c>
      <c r="E13" s="1954" t="s">
        <v>46</v>
      </c>
      <c r="F13" s="1957" t="s">
        <v>46</v>
      </c>
      <c r="G13" s="1957" t="s">
        <v>46</v>
      </c>
      <c r="H13" s="1951"/>
      <c r="I13" s="1949"/>
      <c r="J13" s="1951"/>
      <c r="K13" s="1949"/>
      <c r="L13" s="1951"/>
      <c r="M13" s="1952"/>
    </row>
    <row r="14" customFormat="false" ht="12" hidden="false" customHeight="true" outlineLevel="0" collapsed="false">
      <c r="A14" s="1901" t="s">
        <v>1444</v>
      </c>
      <c r="B14" s="1949"/>
      <c r="C14" s="1949"/>
      <c r="D14" s="1954"/>
      <c r="E14" s="1954"/>
      <c r="F14" s="1957"/>
      <c r="G14" s="1957"/>
      <c r="H14" s="1951"/>
      <c r="I14" s="1949"/>
      <c r="J14" s="1951"/>
      <c r="K14" s="1949"/>
      <c r="L14" s="1951"/>
      <c r="M14" s="1952"/>
    </row>
    <row r="15" customFormat="false" ht="12" hidden="false" customHeight="true" outlineLevel="0" collapsed="false">
      <c r="A15" s="1901" t="s">
        <v>1536</v>
      </c>
      <c r="B15" s="1949"/>
      <c r="C15" s="1949"/>
      <c r="D15" s="1954" t="s">
        <v>46</v>
      </c>
      <c r="E15" s="1954" t="s">
        <v>46</v>
      </c>
      <c r="F15" s="1957"/>
      <c r="G15" s="1957"/>
      <c r="H15" s="1951"/>
      <c r="I15" s="1949"/>
      <c r="J15" s="1951"/>
      <c r="K15" s="1949"/>
      <c r="L15" s="1951"/>
      <c r="M15" s="1952"/>
    </row>
    <row r="16" customFormat="false" ht="12" hidden="false" customHeight="true" outlineLevel="0" collapsed="false">
      <c r="A16" s="1913" t="s">
        <v>1445</v>
      </c>
      <c r="B16" s="1958"/>
      <c r="C16" s="1958"/>
      <c r="D16" s="1959"/>
      <c r="E16" s="1959"/>
      <c r="F16" s="1959"/>
      <c r="G16" s="1959"/>
      <c r="H16" s="1946"/>
      <c r="I16" s="1947"/>
      <c r="J16" s="1946"/>
      <c r="K16" s="1947"/>
      <c r="L16" s="1946"/>
      <c r="M16" s="1948"/>
    </row>
    <row r="17" customFormat="false" ht="12" hidden="false" customHeight="true" outlineLevel="0" collapsed="false">
      <c r="A17" s="1960" t="s">
        <v>1558</v>
      </c>
      <c r="B17" s="18"/>
      <c r="C17" s="1005"/>
      <c r="D17" s="18"/>
      <c r="E17" s="18"/>
      <c r="F17" s="18"/>
      <c r="G17" s="18"/>
      <c r="H17" s="1951"/>
      <c r="I17" s="1949"/>
      <c r="J17" s="1951"/>
      <c r="K17" s="1949"/>
      <c r="L17" s="1951"/>
      <c r="M17" s="1952"/>
    </row>
    <row r="18" customFormat="false" ht="12" hidden="false" customHeight="true" outlineLevel="0" collapsed="false">
      <c r="A18" s="1901" t="s">
        <v>1559</v>
      </c>
      <c r="B18" s="1000"/>
      <c r="C18" s="1000"/>
      <c r="D18" s="338"/>
      <c r="E18" s="338"/>
      <c r="F18" s="338"/>
      <c r="G18" s="338"/>
      <c r="H18" s="1961"/>
      <c r="I18" s="1962"/>
      <c r="J18" s="1961"/>
      <c r="K18" s="1962"/>
      <c r="L18" s="1961"/>
      <c r="M18" s="1963"/>
    </row>
    <row r="19" customFormat="false" ht="12" hidden="false" customHeight="true" outlineLevel="0" collapsed="false">
      <c r="A19" s="1901" t="s">
        <v>1560</v>
      </c>
      <c r="B19" s="1000"/>
      <c r="C19" s="1000"/>
      <c r="D19" s="1000"/>
      <c r="E19" s="1000"/>
      <c r="F19" s="338"/>
      <c r="G19" s="338"/>
      <c r="H19" s="1961"/>
      <c r="I19" s="1962"/>
      <c r="J19" s="1961"/>
      <c r="K19" s="1962"/>
      <c r="L19" s="1961"/>
      <c r="M19" s="1963"/>
    </row>
    <row r="20" customFormat="false" ht="12" hidden="false" customHeight="true" outlineLevel="0" collapsed="false">
      <c r="A20" s="1960" t="s">
        <v>1561</v>
      </c>
      <c r="B20" s="1005"/>
      <c r="C20" s="1005"/>
      <c r="D20" s="1005"/>
      <c r="E20" s="1005"/>
      <c r="F20" s="18"/>
      <c r="G20" s="18"/>
      <c r="H20" s="1951"/>
      <c r="I20" s="1949"/>
      <c r="J20" s="1951"/>
      <c r="K20" s="1949"/>
      <c r="L20" s="1951"/>
      <c r="M20" s="1952"/>
    </row>
    <row r="21" customFormat="false" ht="12" hidden="false" customHeight="true" outlineLevel="0" collapsed="false">
      <c r="A21" s="1901" t="s">
        <v>1562</v>
      </c>
      <c r="B21" s="1964"/>
      <c r="C21" s="1964"/>
      <c r="D21" s="1005"/>
      <c r="E21" s="1005"/>
      <c r="F21" s="18"/>
      <c r="G21" s="18"/>
      <c r="H21" s="1951"/>
      <c r="I21" s="1949"/>
      <c r="J21" s="1951"/>
      <c r="K21" s="1949"/>
      <c r="L21" s="1951"/>
      <c r="M21" s="1952"/>
    </row>
    <row r="22" customFormat="false" ht="13.5" hidden="false" customHeight="true" outlineLevel="0" collapsed="false">
      <c r="A22" s="1901" t="s">
        <v>1563</v>
      </c>
      <c r="B22" s="1964"/>
      <c r="C22" s="1964"/>
      <c r="D22" s="1964"/>
      <c r="E22" s="1964"/>
      <c r="F22" s="22"/>
      <c r="G22" s="22"/>
      <c r="H22" s="1965"/>
      <c r="I22" s="1966"/>
      <c r="J22" s="1965"/>
      <c r="K22" s="1966"/>
      <c r="L22" s="1965"/>
      <c r="M22" s="1967"/>
    </row>
    <row r="23" customFormat="false" ht="12" hidden="false" customHeight="true" outlineLevel="0" collapsed="false">
      <c r="A23" s="1901" t="s">
        <v>1536</v>
      </c>
      <c r="B23" s="1005"/>
      <c r="C23" s="1005"/>
      <c r="D23" s="1005"/>
      <c r="E23" s="1005"/>
      <c r="F23" s="18"/>
      <c r="G23" s="18"/>
      <c r="H23" s="1951"/>
      <c r="I23" s="1949"/>
      <c r="J23" s="1951"/>
      <c r="K23" s="1949"/>
      <c r="L23" s="1951"/>
      <c r="M23" s="1952"/>
    </row>
    <row r="24" customFormat="false" ht="12.75" hidden="false" customHeight="true" outlineLevel="0" collapsed="false">
      <c r="A24" s="1913" t="s">
        <v>1449</v>
      </c>
      <c r="B24" s="1958"/>
      <c r="C24" s="1958"/>
      <c r="D24" s="1945" t="s">
        <v>1516</v>
      </c>
      <c r="E24" s="1945" t="s">
        <v>1528</v>
      </c>
      <c r="F24" s="1959"/>
      <c r="G24" s="1959"/>
      <c r="H24" s="1946"/>
      <c r="I24" s="1947"/>
      <c r="J24" s="1946"/>
      <c r="K24" s="1947"/>
      <c r="L24" s="1946"/>
      <c r="M24" s="1948"/>
    </row>
    <row r="25" customFormat="false" ht="12.75" hidden="false" customHeight="true" outlineLevel="0" collapsed="false">
      <c r="A25" s="1901" t="s">
        <v>1264</v>
      </c>
      <c r="B25" s="1968"/>
      <c r="C25" s="1968"/>
      <c r="D25" s="1950" t="s">
        <v>1516</v>
      </c>
      <c r="E25" s="1950" t="s">
        <v>1528</v>
      </c>
      <c r="F25" s="1951"/>
      <c r="G25" s="1951"/>
      <c r="H25" s="1951"/>
      <c r="I25" s="1949"/>
      <c r="J25" s="1951"/>
      <c r="K25" s="1949"/>
      <c r="L25" s="1951"/>
      <c r="M25" s="1952"/>
    </row>
    <row r="26" customFormat="false" ht="12" hidden="false" customHeight="true" outlineLevel="0" collapsed="false">
      <c r="A26" s="1901" t="s">
        <v>1451</v>
      </c>
      <c r="B26" s="1949"/>
      <c r="C26" s="1949"/>
      <c r="D26" s="1954"/>
      <c r="E26" s="1954"/>
      <c r="F26" s="1969"/>
      <c r="G26" s="1969"/>
      <c r="H26" s="1951"/>
      <c r="I26" s="1949"/>
      <c r="J26" s="1951"/>
      <c r="K26" s="1949"/>
      <c r="L26" s="1951"/>
      <c r="M26" s="1952"/>
    </row>
    <row r="27" customFormat="false" ht="12" hidden="false" customHeight="true" outlineLevel="0" collapsed="false">
      <c r="A27" s="1901" t="s">
        <v>1452</v>
      </c>
      <c r="B27" s="1954"/>
      <c r="C27" s="1954"/>
      <c r="D27" s="1954"/>
      <c r="E27" s="1954"/>
      <c r="F27" s="1969"/>
      <c r="G27" s="1969"/>
      <c r="H27" s="1951"/>
      <c r="I27" s="1949"/>
      <c r="J27" s="1951"/>
      <c r="K27" s="1949"/>
      <c r="L27" s="1951"/>
      <c r="M27" s="1952"/>
    </row>
    <row r="28" customFormat="false" ht="12" hidden="false" customHeight="true" outlineLevel="0" collapsed="false">
      <c r="A28" s="1901" t="s">
        <v>1453</v>
      </c>
      <c r="B28" s="1954"/>
      <c r="C28" s="1954"/>
      <c r="D28" s="1954"/>
      <c r="E28" s="1954"/>
      <c r="F28" s="1957"/>
      <c r="G28" s="1957"/>
      <c r="H28" s="1951"/>
      <c r="I28" s="1949"/>
      <c r="J28" s="1951"/>
      <c r="K28" s="1949"/>
      <c r="L28" s="1951"/>
      <c r="M28" s="1952"/>
    </row>
    <row r="29" customFormat="false" ht="13.5" hidden="false" customHeight="true" outlineLevel="0" collapsed="false">
      <c r="A29" s="1913" t="s">
        <v>1564</v>
      </c>
      <c r="B29" s="1959"/>
      <c r="C29" s="1959"/>
      <c r="D29" s="1970"/>
      <c r="E29" s="1970"/>
      <c r="F29" s="1971"/>
      <c r="G29" s="1971"/>
      <c r="H29" s="1972"/>
      <c r="I29" s="1970"/>
      <c r="J29" s="1972"/>
      <c r="K29" s="1970"/>
      <c r="L29" s="1972" t="s">
        <v>46</v>
      </c>
      <c r="M29" s="1973"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68" t="s">
        <v>1537</v>
      </c>
      <c r="B31" s="1668"/>
      <c r="C31" s="1974"/>
      <c r="D31" s="1668"/>
      <c r="E31" s="1668"/>
      <c r="F31" s="1668"/>
      <c r="G31" s="1668"/>
      <c r="H31" s="1974"/>
      <c r="I31" s="1669"/>
      <c r="J31" s="1669"/>
      <c r="K31" s="1669"/>
      <c r="L31" s="1669"/>
      <c r="M31" s="1669"/>
    </row>
    <row r="32" customFormat="false" ht="12.75" hidden="false" customHeight="true" outlineLevel="0" collapsed="false">
      <c r="A32" s="1975" t="s">
        <v>1565</v>
      </c>
      <c r="B32" s="1667"/>
      <c r="C32" s="1667" t="s">
        <v>1566</v>
      </c>
      <c r="D32" s="1668"/>
      <c r="E32" s="1668"/>
      <c r="F32" s="1976"/>
      <c r="G32" s="1976"/>
      <c r="H32" s="1976" t="s">
        <v>1567</v>
      </c>
      <c r="I32" s="1669"/>
      <c r="J32" s="1977"/>
      <c r="K32" s="1669"/>
      <c r="L32" s="1669"/>
      <c r="M32" s="1669"/>
    </row>
    <row r="33" customFormat="false" ht="12.75" hidden="false" customHeight="true" outlineLevel="0" collapsed="false">
      <c r="A33" s="1975" t="s">
        <v>1568</v>
      </c>
      <c r="B33" s="1976"/>
      <c r="C33" s="1976" t="s">
        <v>1569</v>
      </c>
      <c r="D33" s="1668"/>
      <c r="E33" s="1668"/>
      <c r="F33" s="1976"/>
      <c r="G33" s="1667"/>
      <c r="H33" s="1667" t="s">
        <v>1570</v>
      </c>
      <c r="I33" s="1669"/>
      <c r="J33" s="1669"/>
      <c r="K33" s="1669"/>
      <c r="L33" s="1669"/>
      <c r="M33" s="1669"/>
    </row>
    <row r="34" customFormat="false" ht="12.75" hidden="false" customHeight="true" outlineLevel="0" collapsed="false">
      <c r="A34" s="1975" t="s">
        <v>1571</v>
      </c>
      <c r="B34" s="1667"/>
      <c r="C34" s="1667" t="s">
        <v>1572</v>
      </c>
      <c r="D34" s="1668"/>
      <c r="E34" s="1668"/>
      <c r="F34" s="1976"/>
      <c r="G34" s="1668"/>
      <c r="H34" s="1667" t="s">
        <v>1573</v>
      </c>
      <c r="I34" s="1669"/>
      <c r="J34" s="1669"/>
      <c r="K34" s="1669"/>
      <c r="L34" s="1669"/>
      <c r="M34" s="1669"/>
    </row>
    <row r="35" customFormat="false" ht="12.75" hidden="false" customHeight="true" outlineLevel="0" collapsed="false">
      <c r="A35" s="1978" t="s">
        <v>1574</v>
      </c>
      <c r="B35" s="1978"/>
      <c r="C35" s="1978"/>
      <c r="D35" s="1978"/>
      <c r="E35" s="1978"/>
      <c r="F35" s="1978"/>
      <c r="G35" s="1978"/>
      <c r="H35" s="1978"/>
      <c r="I35" s="1978"/>
      <c r="J35" s="1978"/>
      <c r="K35" s="1978"/>
      <c r="L35" s="1978"/>
      <c r="M35" s="1978"/>
    </row>
    <row r="36" customFormat="false" ht="7.5" hidden="false" customHeight="true" outlineLevel="0" collapsed="false">
      <c r="A36" s="855"/>
      <c r="B36" s="855"/>
      <c r="C36" s="855"/>
      <c r="D36" s="855"/>
      <c r="E36" s="855"/>
      <c r="F36" s="855"/>
      <c r="G36" s="855"/>
      <c r="H36" s="855"/>
      <c r="I36" s="855"/>
      <c r="J36" s="855"/>
      <c r="K36" s="855"/>
      <c r="L36" s="855"/>
      <c r="M36" s="855"/>
    </row>
    <row r="37" customFormat="false" ht="12.75" hidden="false" customHeight="true" outlineLevel="0" collapsed="false">
      <c r="A37" s="1668" t="s">
        <v>1548</v>
      </c>
      <c r="B37" s="1668"/>
      <c r="C37" s="1974"/>
      <c r="D37" s="1668"/>
      <c r="E37" s="1668"/>
      <c r="F37" s="1668"/>
      <c r="G37" s="1668"/>
      <c r="H37" s="1669"/>
      <c r="I37" s="1669"/>
      <c r="J37" s="1669"/>
      <c r="K37" s="1669"/>
      <c r="L37" s="1669"/>
      <c r="M37" s="1669"/>
    </row>
    <row r="38" customFormat="false" ht="12.75" hidden="false" customHeight="true" outlineLevel="0" collapsed="false">
      <c r="A38" s="1975" t="s">
        <v>1565</v>
      </c>
      <c r="B38" s="1667"/>
      <c r="C38" s="1667" t="s">
        <v>1570</v>
      </c>
      <c r="D38" s="1977"/>
      <c r="E38" s="1668"/>
      <c r="F38" s="1667" t="s">
        <v>1573</v>
      </c>
      <c r="G38" s="1668"/>
      <c r="H38" s="1669"/>
      <c r="I38" s="1669"/>
      <c r="J38" s="1669"/>
      <c r="K38" s="1669"/>
      <c r="L38" s="1669"/>
      <c r="M38" s="1669"/>
    </row>
    <row r="39" customFormat="false" ht="12.75" hidden="false" customHeight="true" outlineLevel="0" collapsed="false">
      <c r="A39" s="1975" t="s">
        <v>1575</v>
      </c>
      <c r="B39" s="1667"/>
      <c r="C39" s="1667" t="s">
        <v>1576</v>
      </c>
      <c r="D39" s="1668"/>
      <c r="E39" s="1668"/>
      <c r="F39" s="1668"/>
      <c r="G39" s="1668"/>
      <c r="H39" s="1669"/>
      <c r="I39" s="1669"/>
      <c r="J39" s="1669"/>
      <c r="K39" s="1669"/>
      <c r="L39" s="1669"/>
      <c r="M39" s="1669"/>
    </row>
    <row r="40" customFormat="false" ht="12.75" hidden="false" customHeight="true" outlineLevel="0" collapsed="false">
      <c r="A40" s="1668"/>
      <c r="B40" s="1668"/>
      <c r="C40" s="1667"/>
      <c r="D40" s="1668"/>
      <c r="E40" s="1668"/>
      <c r="F40" s="1668"/>
      <c r="G40" s="1668"/>
      <c r="H40" s="1669"/>
      <c r="I40" s="1669"/>
      <c r="J40" s="1669"/>
      <c r="K40" s="1669"/>
      <c r="L40" s="1669"/>
      <c r="M40" s="1669"/>
    </row>
    <row r="41" customFormat="false" ht="12.75" hidden="false" customHeight="true" outlineLevel="0" collapsed="false">
      <c r="A41" s="1979" t="s">
        <v>1552</v>
      </c>
      <c r="B41" s="1979"/>
      <c r="C41" s="1979"/>
      <c r="D41" s="1979"/>
      <c r="E41" s="1979"/>
      <c r="F41" s="1979"/>
      <c r="G41" s="1979"/>
      <c r="H41" s="1979"/>
      <c r="I41" s="1979"/>
      <c r="J41" s="1979"/>
      <c r="K41" s="1979"/>
      <c r="L41" s="1979"/>
      <c r="M41" s="1979"/>
    </row>
    <row r="42" customFormat="false" ht="9.75" hidden="false" customHeight="true" outlineLevel="0" collapsed="false">
      <c r="A42" s="855"/>
      <c r="B42" s="855"/>
      <c r="C42" s="855"/>
      <c r="D42" s="855"/>
      <c r="E42" s="855"/>
      <c r="F42" s="855"/>
      <c r="G42" s="855"/>
      <c r="H42" s="855"/>
      <c r="I42" s="855"/>
      <c r="J42" s="855"/>
      <c r="K42" s="855"/>
      <c r="L42" s="855"/>
      <c r="M42" s="855"/>
    </row>
    <row r="43" customFormat="false" ht="12.75" hidden="false" customHeight="true" outlineLevel="0" collapsed="false">
      <c r="A43" s="1980" t="s">
        <v>311</v>
      </c>
      <c r="B43" s="1980"/>
      <c r="C43" s="1980"/>
      <c r="D43" s="1980"/>
      <c r="E43" s="1980"/>
      <c r="F43" s="1980"/>
      <c r="G43" s="1980"/>
      <c r="H43" s="1980"/>
      <c r="I43" s="1980"/>
      <c r="J43" s="1980"/>
      <c r="K43" s="1980"/>
      <c r="L43" s="1980"/>
      <c r="M43" s="1980"/>
    </row>
    <row r="44" customFormat="false" ht="27" hidden="false" customHeight="true" outlineLevel="0" collapsed="false">
      <c r="A44" s="1981" t="s">
        <v>1577</v>
      </c>
      <c r="B44" s="1981"/>
      <c r="C44" s="1981"/>
      <c r="D44" s="1981"/>
      <c r="E44" s="1981"/>
      <c r="F44" s="1981"/>
      <c r="G44" s="1981"/>
      <c r="H44" s="1981"/>
      <c r="I44" s="1981"/>
      <c r="J44" s="1981"/>
      <c r="K44" s="1981"/>
      <c r="L44" s="1981"/>
      <c r="M44" s="1981"/>
    </row>
    <row r="45" customFormat="false" ht="3" hidden="false" customHeight="true" outlineLevel="0" collapsed="false">
      <c r="A45" s="1982"/>
      <c r="B45" s="1983"/>
      <c r="C45" s="1983"/>
      <c r="D45" s="1983"/>
      <c r="E45" s="1983"/>
      <c r="F45" s="1983"/>
      <c r="G45" s="1983"/>
      <c r="H45" s="1983"/>
      <c r="I45" s="1983"/>
      <c r="J45" s="1983"/>
      <c r="K45" s="1983"/>
      <c r="L45" s="1983"/>
      <c r="M45" s="1984"/>
    </row>
    <row r="46" customFormat="false" ht="12.75" hidden="false" customHeight="true" outlineLevel="0" collapsed="false">
      <c r="A46" s="1985" t="s">
        <v>1578</v>
      </c>
      <c r="B46" s="1985"/>
      <c r="C46" s="1985"/>
      <c r="D46" s="1985"/>
      <c r="E46" s="1985"/>
      <c r="F46" s="1985"/>
      <c r="G46" s="1985"/>
      <c r="H46" s="1985"/>
      <c r="I46" s="1985"/>
      <c r="J46" s="1985"/>
      <c r="K46" s="1985"/>
      <c r="L46" s="1985"/>
      <c r="M46" s="1985"/>
    </row>
    <row r="47" customFormat="false" ht="13.5" hidden="false" customHeight="true" outlineLevel="0" collapsed="false">
      <c r="A47" s="1985" t="s">
        <v>1579</v>
      </c>
      <c r="B47" s="1985"/>
      <c r="C47" s="1985"/>
      <c r="D47" s="1985"/>
      <c r="E47" s="1985"/>
      <c r="F47" s="1985"/>
      <c r="G47" s="1985"/>
      <c r="H47" s="1985"/>
      <c r="I47" s="1985"/>
      <c r="J47" s="1985"/>
      <c r="K47" s="1985"/>
      <c r="L47" s="1985"/>
      <c r="M47" s="198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580</v>
      </c>
      <c r="H1" s="108" t="s">
        <v>1</v>
      </c>
    </row>
    <row r="2" customFormat="false" ht="15.75" hidden="false" customHeight="true" outlineLevel="0" collapsed="false">
      <c r="A2" s="649" t="s">
        <v>130</v>
      </c>
      <c r="H2" s="108" t="s">
        <v>3</v>
      </c>
    </row>
    <row r="3" customFormat="false" ht="12" hidden="false" customHeight="true" outlineLevel="0" collapsed="false">
      <c r="H3" s="108" t="s">
        <v>4</v>
      </c>
    </row>
    <row r="4" customFormat="false" ht="12.75" hidden="false" customHeight="true" outlineLevel="0" collapsed="false">
      <c r="H4" s="1668"/>
    </row>
    <row r="5" customFormat="false" ht="34.5" hidden="false" customHeight="true" outlineLevel="0" collapsed="false">
      <c r="A5" s="1986" t="s">
        <v>1581</v>
      </c>
      <c r="B5" s="1987" t="s">
        <v>1582</v>
      </c>
      <c r="C5" s="1988" t="s">
        <v>1583</v>
      </c>
      <c r="D5" s="1988"/>
      <c r="E5" s="1988"/>
      <c r="F5" s="1989" t="s">
        <v>1584</v>
      </c>
      <c r="G5" s="1989" t="s">
        <v>1585</v>
      </c>
      <c r="H5" s="1990" t="s">
        <v>1586</v>
      </c>
    </row>
    <row r="6" customFormat="false" ht="16.5" hidden="false" customHeight="true" outlineLevel="0" collapsed="false">
      <c r="A6" s="1991"/>
      <c r="B6" s="1992"/>
      <c r="C6" s="1993" t="s">
        <v>1587</v>
      </c>
      <c r="D6" s="1993" t="s">
        <v>1588</v>
      </c>
      <c r="E6" s="1993" t="s">
        <v>1589</v>
      </c>
      <c r="F6" s="1989"/>
      <c r="G6" s="1989"/>
      <c r="H6" s="1992"/>
      <c r="I6" s="14"/>
    </row>
    <row r="7" customFormat="false" ht="39.75" hidden="false" customHeight="true" outlineLevel="0" collapsed="false">
      <c r="A7" s="1994" t="s">
        <v>1590</v>
      </c>
      <c r="B7" s="1995"/>
      <c r="C7" s="1996"/>
      <c r="D7" s="1996"/>
      <c r="E7" s="1996"/>
      <c r="F7" s="1996"/>
      <c r="G7" s="1996"/>
      <c r="H7" s="584"/>
    </row>
    <row r="8" customFormat="false" ht="12.75" hidden="false" customHeight="true" outlineLevel="0" collapsed="false">
      <c r="A8" s="1997" t="s">
        <v>1591</v>
      </c>
      <c r="B8" s="1998" t="s">
        <v>1592</v>
      </c>
      <c r="C8" s="1999" t="s">
        <v>1593</v>
      </c>
      <c r="D8" s="1999"/>
      <c r="E8" s="1999"/>
      <c r="F8" s="1999" t="s">
        <v>1593</v>
      </c>
      <c r="G8" s="1999"/>
      <c r="H8" s="584"/>
    </row>
    <row r="9" customFormat="false" ht="12.75" hidden="false" customHeight="true" outlineLevel="0" collapsed="false">
      <c r="A9" s="1997" t="s">
        <v>1594</v>
      </c>
      <c r="B9" s="1998" t="s">
        <v>1592</v>
      </c>
      <c r="C9" s="1999" t="s">
        <v>1593</v>
      </c>
      <c r="D9" s="1999"/>
      <c r="E9" s="1999"/>
      <c r="F9" s="1999" t="s">
        <v>1593</v>
      </c>
      <c r="G9" s="1999"/>
      <c r="H9" s="584"/>
    </row>
    <row r="10" customFormat="false" ht="12.75" hidden="false" customHeight="true" outlineLevel="0" collapsed="false">
      <c r="A10" s="1997" t="s">
        <v>1595</v>
      </c>
      <c r="B10" s="1998" t="s">
        <v>1592</v>
      </c>
      <c r="C10" s="1999" t="s">
        <v>1593</v>
      </c>
      <c r="D10" s="1999"/>
      <c r="E10" s="1999"/>
      <c r="F10" s="1999" t="s">
        <v>1593</v>
      </c>
      <c r="G10" s="1999"/>
      <c r="H10" s="584"/>
    </row>
    <row r="11" customFormat="false" ht="12.75" hidden="false" customHeight="true" outlineLevel="0" collapsed="false">
      <c r="A11" s="1997" t="s">
        <v>1596</v>
      </c>
      <c r="B11" s="1998" t="s">
        <v>1592</v>
      </c>
      <c r="C11" s="1999" t="s">
        <v>1593</v>
      </c>
      <c r="D11" s="1999"/>
      <c r="E11" s="1999"/>
      <c r="F11" s="1999" t="s">
        <v>1593</v>
      </c>
      <c r="G11" s="1999"/>
      <c r="H11" s="584"/>
    </row>
    <row r="12" customFormat="false" ht="12.75" hidden="false" customHeight="true" outlineLevel="0" collapsed="false">
      <c r="A12" s="1997" t="s">
        <v>1596</v>
      </c>
      <c r="B12" s="1998" t="s">
        <v>1597</v>
      </c>
      <c r="C12" s="1999" t="s">
        <v>1593</v>
      </c>
      <c r="D12" s="1999"/>
      <c r="E12" s="1999"/>
      <c r="F12" s="1999" t="s">
        <v>1593</v>
      </c>
      <c r="G12" s="1999"/>
      <c r="H12" s="584"/>
    </row>
    <row r="13" customFormat="false" ht="12.75" hidden="false" customHeight="true" outlineLevel="0" collapsed="false">
      <c r="A13" s="1997" t="s">
        <v>1598</v>
      </c>
      <c r="B13" s="1998" t="s">
        <v>1592</v>
      </c>
      <c r="C13" s="1999"/>
      <c r="D13" s="1999"/>
      <c r="E13" s="1999"/>
      <c r="F13" s="1999"/>
      <c r="G13" s="1999"/>
      <c r="H13" s="584"/>
    </row>
    <row r="14" customFormat="false" ht="12.75" hidden="false" customHeight="true" outlineLevel="0" collapsed="false">
      <c r="A14" s="1997" t="s">
        <v>1599</v>
      </c>
      <c r="B14" s="1998" t="s">
        <v>1592</v>
      </c>
      <c r="C14" s="1999" t="s">
        <v>1593</v>
      </c>
      <c r="D14" s="1999"/>
      <c r="E14" s="1999"/>
      <c r="F14" s="1999" t="s">
        <v>1593</v>
      </c>
      <c r="G14" s="1999"/>
      <c r="H14" s="584"/>
    </row>
    <row r="15" customFormat="false" ht="12.75" hidden="false" customHeight="true" outlineLevel="0" collapsed="false">
      <c r="A15" s="1997" t="s">
        <v>1600</v>
      </c>
      <c r="B15" s="1998" t="s">
        <v>1592</v>
      </c>
      <c r="C15" s="1999"/>
      <c r="D15" s="1999"/>
      <c r="E15" s="1999"/>
      <c r="F15" s="1999"/>
      <c r="G15" s="1999"/>
      <c r="H15" s="584"/>
    </row>
    <row r="16" customFormat="false" ht="12.75" hidden="false" customHeight="true" outlineLevel="0" collapsed="false">
      <c r="A16" s="1997" t="s">
        <v>1601</v>
      </c>
      <c r="B16" s="1998" t="s">
        <v>1592</v>
      </c>
      <c r="C16" s="1999" t="s">
        <v>1593</v>
      </c>
      <c r="D16" s="1999"/>
      <c r="E16" s="1999"/>
      <c r="F16" s="1999" t="s">
        <v>1593</v>
      </c>
      <c r="G16" s="1999"/>
      <c r="H16" s="584"/>
    </row>
    <row r="17" customFormat="false" ht="12.75" hidden="false" customHeight="true" outlineLevel="0" collapsed="false">
      <c r="A17" s="1997" t="s">
        <v>1602</v>
      </c>
      <c r="B17" s="1998" t="s">
        <v>1592</v>
      </c>
      <c r="C17" s="1999" t="s">
        <v>1593</v>
      </c>
      <c r="D17" s="1999"/>
      <c r="E17" s="1999"/>
      <c r="F17" s="1999" t="s">
        <v>1593</v>
      </c>
      <c r="G17" s="1999"/>
      <c r="H17" s="584"/>
    </row>
    <row r="18" customFormat="false" ht="12.75" hidden="false" customHeight="true" outlineLevel="0" collapsed="false">
      <c r="A18" s="1997" t="s">
        <v>1603</v>
      </c>
      <c r="B18" s="1998" t="s">
        <v>1592</v>
      </c>
      <c r="C18" s="1999" t="s">
        <v>1593</v>
      </c>
      <c r="D18" s="1999"/>
      <c r="E18" s="1999"/>
      <c r="F18" s="1999" t="s">
        <v>1593</v>
      </c>
      <c r="G18" s="1999"/>
      <c r="H18" s="584"/>
    </row>
    <row r="19" customFormat="false" ht="12.75" hidden="false" customHeight="true" outlineLevel="0" collapsed="false">
      <c r="A19" s="1997" t="s">
        <v>1604</v>
      </c>
      <c r="B19" s="1998" t="s">
        <v>1592</v>
      </c>
      <c r="C19" s="1999" t="s">
        <v>1593</v>
      </c>
      <c r="D19" s="1999"/>
      <c r="E19" s="1999"/>
      <c r="F19" s="1999" t="s">
        <v>1593</v>
      </c>
      <c r="G19" s="1999"/>
      <c r="H19" s="584"/>
    </row>
    <row r="20" customFormat="false" ht="12.75" hidden="false" customHeight="true" outlineLevel="0" collapsed="false">
      <c r="A20" s="1997" t="s">
        <v>1605</v>
      </c>
      <c r="B20" s="1998" t="s">
        <v>1592</v>
      </c>
      <c r="C20" s="1999" t="s">
        <v>1593</v>
      </c>
      <c r="D20" s="1999"/>
      <c r="E20" s="1999"/>
      <c r="F20" s="1999" t="s">
        <v>1593</v>
      </c>
      <c r="G20" s="1999"/>
      <c r="H20" s="584"/>
    </row>
    <row r="21" customFormat="false" ht="12.75" hidden="false" customHeight="true" outlineLevel="0" collapsed="false">
      <c r="A21" s="1997" t="s">
        <v>1606</v>
      </c>
      <c r="B21" s="1998" t="s">
        <v>1592</v>
      </c>
      <c r="C21" s="1999"/>
      <c r="D21" s="1999"/>
      <c r="E21" s="1999"/>
      <c r="F21" s="1999"/>
      <c r="G21" s="1999"/>
      <c r="H21" s="584"/>
    </row>
    <row r="22" customFormat="false" ht="12.75" hidden="false" customHeight="true" outlineLevel="0" collapsed="false">
      <c r="A22" s="1997" t="s">
        <v>1607</v>
      </c>
      <c r="B22" s="1998" t="s">
        <v>1592</v>
      </c>
      <c r="C22" s="1999"/>
      <c r="D22" s="1999"/>
      <c r="E22" s="1999"/>
      <c r="F22" s="1999"/>
      <c r="G22" s="1999"/>
      <c r="H22" s="584"/>
    </row>
    <row r="23" customFormat="false" ht="12.75" hidden="false" customHeight="true" outlineLevel="0" collapsed="false">
      <c r="A23" s="1997" t="s">
        <v>1608</v>
      </c>
      <c r="B23" s="1998" t="s">
        <v>1592</v>
      </c>
      <c r="C23" s="1999" t="s">
        <v>1593</v>
      </c>
      <c r="D23" s="1999"/>
      <c r="E23" s="1999"/>
      <c r="F23" s="1999" t="s">
        <v>1593</v>
      </c>
      <c r="G23" s="1999"/>
      <c r="H23" s="584"/>
    </row>
    <row r="24" customFormat="false" ht="12.75" hidden="false" customHeight="true" outlineLevel="0" collapsed="false">
      <c r="A24" s="1997" t="s">
        <v>1609</v>
      </c>
      <c r="B24" s="1998" t="s">
        <v>1592</v>
      </c>
      <c r="C24" s="1999" t="s">
        <v>1593</v>
      </c>
      <c r="D24" s="1999"/>
      <c r="E24" s="1999"/>
      <c r="F24" s="1999" t="s">
        <v>1593</v>
      </c>
      <c r="G24" s="1999"/>
      <c r="H24" s="584"/>
    </row>
    <row r="25" customFormat="false" ht="12.75" hidden="false" customHeight="true" outlineLevel="0" collapsed="false">
      <c r="A25" s="1997" t="s">
        <v>1610</v>
      </c>
      <c r="B25" s="1998" t="s">
        <v>1592</v>
      </c>
      <c r="C25" s="1999"/>
      <c r="D25" s="1999"/>
      <c r="E25" s="1999"/>
      <c r="F25" s="1999"/>
      <c r="G25" s="1999"/>
      <c r="H25" s="584"/>
    </row>
    <row r="26" customFormat="false" ht="12.75" hidden="false" customHeight="true" outlineLevel="0" collapsed="false">
      <c r="A26" s="1997" t="s">
        <v>1611</v>
      </c>
      <c r="B26" s="1998" t="s">
        <v>1592</v>
      </c>
      <c r="C26" s="1999" t="s">
        <v>1593</v>
      </c>
      <c r="D26" s="1999"/>
      <c r="E26" s="1999"/>
      <c r="F26" s="1999" t="s">
        <v>1593</v>
      </c>
      <c r="G26" s="1999"/>
      <c r="H26" s="584"/>
    </row>
    <row r="27" customFormat="false" ht="12.75" hidden="false" customHeight="true" outlineLevel="0" collapsed="false">
      <c r="A27" s="1997" t="s">
        <v>1612</v>
      </c>
      <c r="B27" s="1998" t="s">
        <v>1592</v>
      </c>
      <c r="C27" s="1999" t="s">
        <v>1593</v>
      </c>
      <c r="D27" s="1999"/>
      <c r="E27" s="1999"/>
      <c r="F27" s="1999" t="s">
        <v>1593</v>
      </c>
      <c r="G27" s="1999"/>
      <c r="H27" s="584"/>
    </row>
    <row r="28" customFormat="false" ht="12.75" hidden="false" customHeight="true" outlineLevel="0" collapsed="false">
      <c r="A28" s="1997" t="s">
        <v>1613</v>
      </c>
      <c r="B28" s="1998" t="s">
        <v>1592</v>
      </c>
      <c r="C28" s="1999" t="s">
        <v>1593</v>
      </c>
      <c r="D28" s="1999"/>
      <c r="E28" s="1999"/>
      <c r="F28" s="1999" t="s">
        <v>1593</v>
      </c>
      <c r="G28" s="1999"/>
      <c r="H28" s="584"/>
    </row>
    <row r="29" customFormat="false" ht="12.75" hidden="false" customHeight="true" outlineLevel="0" collapsed="false">
      <c r="A29" s="1997" t="s">
        <v>1614</v>
      </c>
      <c r="B29" s="1998" t="s">
        <v>1592</v>
      </c>
      <c r="C29" s="1999"/>
      <c r="D29" s="1999"/>
      <c r="E29" s="1999"/>
      <c r="F29" s="1999"/>
      <c r="G29" s="1999"/>
      <c r="H29" s="584"/>
    </row>
    <row r="30" customFormat="false" ht="12.75" hidden="false" customHeight="true" outlineLevel="0" collapsed="false">
      <c r="A30" s="1997" t="s">
        <v>1615</v>
      </c>
      <c r="B30" s="1998" t="s">
        <v>1592</v>
      </c>
      <c r="C30" s="1999" t="s">
        <v>1593</v>
      </c>
      <c r="D30" s="1999"/>
      <c r="E30" s="1999"/>
      <c r="F30" s="1999" t="s">
        <v>1593</v>
      </c>
      <c r="G30" s="1999"/>
      <c r="H30" s="584"/>
    </row>
    <row r="31" customFormat="false" ht="12.75" hidden="false" customHeight="true" outlineLevel="0" collapsed="false">
      <c r="A31" s="1997" t="s">
        <v>1616</v>
      </c>
      <c r="B31" s="1998" t="s">
        <v>1592</v>
      </c>
      <c r="C31" s="1999" t="s">
        <v>1593</v>
      </c>
      <c r="D31" s="1999"/>
      <c r="E31" s="1999"/>
      <c r="F31" s="1999" t="s">
        <v>1593</v>
      </c>
      <c r="G31" s="1999"/>
      <c r="H31" s="584"/>
    </row>
    <row r="32" customFormat="false" ht="12.75" hidden="false" customHeight="true" outlineLevel="0" collapsed="false">
      <c r="A32" s="1997" t="s">
        <v>1617</v>
      </c>
      <c r="B32" s="1998" t="s">
        <v>1592</v>
      </c>
      <c r="C32" s="1999"/>
      <c r="D32" s="1999"/>
      <c r="E32" s="1999"/>
      <c r="F32" s="1999"/>
      <c r="G32" s="1999"/>
      <c r="H32" s="584"/>
    </row>
    <row r="33" customFormat="false" ht="12.75" hidden="false" customHeight="true" outlineLevel="0" collapsed="false">
      <c r="A33" s="1997" t="s">
        <v>1618</v>
      </c>
      <c r="B33" s="1998" t="s">
        <v>1592</v>
      </c>
      <c r="C33" s="1999" t="s">
        <v>1593</v>
      </c>
      <c r="D33" s="1999"/>
      <c r="E33" s="1999"/>
      <c r="F33" s="1999" t="s">
        <v>1593</v>
      </c>
      <c r="G33" s="1999"/>
      <c r="H33" s="584"/>
    </row>
    <row r="34" customFormat="false" ht="12.75" hidden="false" customHeight="true" outlineLevel="0" collapsed="false">
      <c r="A34" s="1997" t="s">
        <v>1619</v>
      </c>
      <c r="B34" s="1998" t="s">
        <v>1592</v>
      </c>
      <c r="C34" s="1999" t="s">
        <v>1593</v>
      </c>
      <c r="D34" s="1999"/>
      <c r="E34" s="1999"/>
      <c r="F34" s="1999" t="s">
        <v>1593</v>
      </c>
      <c r="G34" s="1999"/>
      <c r="H34" s="584"/>
    </row>
    <row r="35" customFormat="false" ht="12.75" hidden="false" customHeight="true" outlineLevel="0" collapsed="false">
      <c r="A35" s="1997" t="s">
        <v>1620</v>
      </c>
      <c r="B35" s="1998" t="s">
        <v>1592</v>
      </c>
      <c r="C35" s="1999" t="s">
        <v>1593</v>
      </c>
      <c r="D35" s="1999"/>
      <c r="E35" s="1999"/>
      <c r="F35" s="1999" t="s">
        <v>1593</v>
      </c>
      <c r="G35" s="1999"/>
      <c r="H35" s="584"/>
    </row>
    <row r="36" customFormat="false" ht="12.75" hidden="false" customHeight="true" outlineLevel="0" collapsed="false">
      <c r="A36" s="1997" t="s">
        <v>1621</v>
      </c>
      <c r="B36" s="1998" t="s">
        <v>1592</v>
      </c>
      <c r="C36" s="1999" t="s">
        <v>1593</v>
      </c>
      <c r="D36" s="1999"/>
      <c r="E36" s="1999"/>
      <c r="F36" s="1999" t="s">
        <v>1593</v>
      </c>
      <c r="G36" s="1999"/>
      <c r="H36" s="584"/>
    </row>
    <row r="37" customFormat="false" ht="12.75" hidden="false" customHeight="true" outlineLevel="0" collapsed="false">
      <c r="A37" s="1997" t="s">
        <v>1622</v>
      </c>
      <c r="B37" s="1998" t="s">
        <v>1592</v>
      </c>
      <c r="C37" s="1999" t="s">
        <v>1593</v>
      </c>
      <c r="D37" s="1999"/>
      <c r="E37" s="1999"/>
      <c r="F37" s="1999" t="s">
        <v>1593</v>
      </c>
      <c r="G37" s="1999"/>
      <c r="H37" s="584"/>
    </row>
    <row r="38" customFormat="false" ht="12.75" hidden="false" customHeight="true" outlineLevel="0" collapsed="false">
      <c r="A38" s="1997" t="s">
        <v>1622</v>
      </c>
      <c r="B38" s="1998" t="s">
        <v>1597</v>
      </c>
      <c r="C38" s="1999"/>
      <c r="D38" s="1999"/>
      <c r="E38" s="1999"/>
      <c r="F38" s="1999"/>
      <c r="G38" s="1999"/>
      <c r="H38" s="584"/>
    </row>
    <row r="39" customFormat="false" ht="12.75" hidden="false" customHeight="true" outlineLevel="0" collapsed="false">
      <c r="A39" s="1997" t="s">
        <v>1623</v>
      </c>
      <c r="B39" s="1998" t="s">
        <v>1624</v>
      </c>
      <c r="C39" s="1999"/>
      <c r="D39" s="1999"/>
      <c r="E39" s="1999"/>
      <c r="F39" s="1999"/>
      <c r="G39" s="1999"/>
      <c r="H39" s="584"/>
    </row>
    <row r="40" customFormat="false" ht="12.75" hidden="false" customHeight="true" outlineLevel="0" collapsed="false">
      <c r="A40" s="1997" t="s">
        <v>1623</v>
      </c>
      <c r="B40" s="1998" t="s">
        <v>1592</v>
      </c>
      <c r="C40" s="1999" t="s">
        <v>1593</v>
      </c>
      <c r="D40" s="1999"/>
      <c r="E40" s="1999"/>
      <c r="F40" s="1999" t="s">
        <v>1593</v>
      </c>
      <c r="G40" s="1999"/>
      <c r="H40" s="584"/>
    </row>
    <row r="41" customFormat="false" ht="12.75" hidden="false" customHeight="true" outlineLevel="0" collapsed="false">
      <c r="A41" s="1997" t="s">
        <v>1623</v>
      </c>
      <c r="B41" s="1998" t="s">
        <v>1625</v>
      </c>
      <c r="C41" s="1999"/>
      <c r="D41" s="1999"/>
      <c r="E41" s="1999"/>
      <c r="F41" s="1999"/>
      <c r="G41" s="1999"/>
      <c r="H41" s="584"/>
    </row>
    <row r="42" customFormat="false" ht="12.75" hidden="false" customHeight="true" outlineLevel="0" collapsed="false">
      <c r="A42" s="1997" t="s">
        <v>1626</v>
      </c>
      <c r="B42" s="1998" t="s">
        <v>1592</v>
      </c>
      <c r="C42" s="1999" t="s">
        <v>1593</v>
      </c>
      <c r="D42" s="1999"/>
      <c r="E42" s="1999"/>
      <c r="F42" s="1999" t="s">
        <v>1593</v>
      </c>
      <c r="G42" s="1999"/>
      <c r="H42" s="584"/>
    </row>
    <row r="43" customFormat="false" ht="12.75" hidden="false" customHeight="true" outlineLevel="0" collapsed="false">
      <c r="A43" s="1997" t="s">
        <v>1627</v>
      </c>
      <c r="B43" s="1998" t="s">
        <v>1592</v>
      </c>
      <c r="C43" s="1999" t="s">
        <v>1593</v>
      </c>
      <c r="D43" s="1999"/>
      <c r="E43" s="1999"/>
      <c r="F43" s="1999" t="s">
        <v>1593</v>
      </c>
      <c r="G43" s="1999"/>
      <c r="H43" s="584"/>
    </row>
    <row r="44" customFormat="false" ht="12.75" hidden="false" customHeight="true" outlineLevel="0" collapsed="false">
      <c r="A44" s="1997" t="s">
        <v>1628</v>
      </c>
      <c r="B44" s="1998" t="s">
        <v>1592</v>
      </c>
      <c r="C44" s="1999" t="s">
        <v>1593</v>
      </c>
      <c r="D44" s="1999"/>
      <c r="E44" s="1999"/>
      <c r="F44" s="1999" t="s">
        <v>1593</v>
      </c>
      <c r="G44" s="1999"/>
      <c r="H44" s="584"/>
    </row>
    <row r="45" customFormat="false" ht="12.75" hidden="false" customHeight="true" outlineLevel="0" collapsed="false">
      <c r="A45" s="1997" t="s">
        <v>1629</v>
      </c>
      <c r="B45" s="1998" t="s">
        <v>1592</v>
      </c>
      <c r="C45" s="1999"/>
      <c r="D45" s="1999"/>
      <c r="E45" s="1999"/>
      <c r="F45" s="1999"/>
      <c r="G45" s="1999"/>
      <c r="H45" s="584"/>
    </row>
    <row r="46" customFormat="false" ht="12.75" hidden="false" customHeight="true" outlineLevel="0" collapsed="false">
      <c r="A46" s="1997" t="s">
        <v>1630</v>
      </c>
      <c r="B46" s="1998" t="s">
        <v>1592</v>
      </c>
      <c r="C46" s="1999" t="s">
        <v>1593</v>
      </c>
      <c r="D46" s="1999"/>
      <c r="E46" s="1999"/>
      <c r="F46" s="1999" t="s">
        <v>1593</v>
      </c>
      <c r="G46" s="1999"/>
      <c r="H46" s="584"/>
    </row>
    <row r="47" customFormat="false" ht="12.75" hidden="false" customHeight="true" outlineLevel="0" collapsed="false">
      <c r="A47" s="1997" t="s">
        <v>1631</v>
      </c>
      <c r="B47" s="1998" t="s">
        <v>1592</v>
      </c>
      <c r="C47" s="1999" t="s">
        <v>1593</v>
      </c>
      <c r="D47" s="1999"/>
      <c r="E47" s="1999"/>
      <c r="F47" s="1999" t="s">
        <v>1593</v>
      </c>
      <c r="G47" s="1999"/>
      <c r="H47" s="584"/>
    </row>
    <row r="48" customFormat="false" ht="12.75" hidden="false" customHeight="true" outlineLevel="0" collapsed="false">
      <c r="A48" s="1997" t="s">
        <v>1632</v>
      </c>
      <c r="B48" s="1998" t="s">
        <v>1592</v>
      </c>
      <c r="C48" s="1999" t="s">
        <v>1593</v>
      </c>
      <c r="D48" s="1999"/>
      <c r="E48" s="1999"/>
      <c r="F48" s="1999" t="s">
        <v>1593</v>
      </c>
      <c r="G48" s="1999"/>
      <c r="H48" s="584"/>
    </row>
    <row r="49" customFormat="false" ht="12.75" hidden="false" customHeight="true" outlineLevel="0" collapsed="false">
      <c r="A49" s="1997" t="s">
        <v>1633</v>
      </c>
      <c r="B49" s="1998" t="s">
        <v>1624</v>
      </c>
      <c r="C49" s="1999"/>
      <c r="D49" s="1999"/>
      <c r="E49" s="1999"/>
      <c r="F49" s="1999"/>
      <c r="G49" s="1999"/>
      <c r="H49" s="584"/>
    </row>
    <row r="50" customFormat="false" ht="12.75" hidden="false" customHeight="true" outlineLevel="0" collapsed="false">
      <c r="A50" s="1997" t="s">
        <v>1634</v>
      </c>
      <c r="B50" s="1998" t="s">
        <v>1592</v>
      </c>
      <c r="C50" s="1999" t="s">
        <v>1593</v>
      </c>
      <c r="D50" s="1999"/>
      <c r="E50" s="1999"/>
      <c r="F50" s="1999" t="s">
        <v>1593</v>
      </c>
      <c r="G50" s="1999"/>
      <c r="H50" s="584"/>
    </row>
    <row r="51" customFormat="false" ht="12.75" hidden="false" customHeight="true" outlineLevel="0" collapsed="false">
      <c r="A51" s="1997" t="s">
        <v>1635</v>
      </c>
      <c r="B51" s="1998" t="s">
        <v>1592</v>
      </c>
      <c r="C51" s="1999" t="s">
        <v>1593</v>
      </c>
      <c r="D51" s="1999"/>
      <c r="E51" s="1999"/>
      <c r="F51" s="1999" t="s">
        <v>1593</v>
      </c>
      <c r="G51" s="1999"/>
      <c r="H51" s="584"/>
    </row>
    <row r="52" customFormat="false" ht="12.75" hidden="false" customHeight="true" outlineLevel="0" collapsed="false">
      <c r="A52" s="1997" t="s">
        <v>1636</v>
      </c>
      <c r="B52" s="1998" t="s">
        <v>1624</v>
      </c>
      <c r="C52" s="1999"/>
      <c r="D52" s="1999"/>
      <c r="E52" s="1999"/>
      <c r="F52" s="1999"/>
      <c r="G52" s="1999"/>
      <c r="H52" s="584"/>
    </row>
    <row r="53" customFormat="false" ht="12.75" hidden="false" customHeight="true" outlineLevel="0" collapsed="false">
      <c r="A53" s="1997" t="s">
        <v>1636</v>
      </c>
      <c r="B53" s="1998" t="s">
        <v>1592</v>
      </c>
      <c r="C53" s="1999" t="s">
        <v>1593</v>
      </c>
      <c r="D53" s="1999"/>
      <c r="E53" s="1999"/>
      <c r="F53" s="1999" t="s">
        <v>1593</v>
      </c>
      <c r="G53" s="1999"/>
      <c r="H53" s="584"/>
    </row>
    <row r="54" customFormat="false" ht="12.75" hidden="false" customHeight="true" outlineLevel="0" collapsed="false">
      <c r="A54" s="1997" t="s">
        <v>1637</v>
      </c>
      <c r="B54" s="1998" t="s">
        <v>1592</v>
      </c>
      <c r="C54" s="1999" t="s">
        <v>1593</v>
      </c>
      <c r="D54" s="1999"/>
      <c r="E54" s="1999"/>
      <c r="F54" s="1999" t="s">
        <v>1593</v>
      </c>
      <c r="G54" s="1999"/>
      <c r="H54" s="584"/>
    </row>
    <row r="55" customFormat="false" ht="12.75" hidden="false" customHeight="true" outlineLevel="0" collapsed="false">
      <c r="A55" s="1997" t="s">
        <v>1638</v>
      </c>
      <c r="B55" s="1998" t="s">
        <v>1592</v>
      </c>
      <c r="C55" s="1999" t="s">
        <v>1593</v>
      </c>
      <c r="D55" s="1999"/>
      <c r="E55" s="1999"/>
      <c r="F55" s="1999" t="s">
        <v>1593</v>
      </c>
      <c r="G55" s="1999"/>
      <c r="H55" s="584"/>
    </row>
    <row r="56" customFormat="false" ht="12.75" hidden="false" customHeight="true" outlineLevel="0" collapsed="false">
      <c r="A56" s="1997" t="s">
        <v>1639</v>
      </c>
      <c r="B56" s="1998" t="s">
        <v>1592</v>
      </c>
      <c r="C56" s="1999"/>
      <c r="D56" s="1999"/>
      <c r="E56" s="1999"/>
      <c r="F56" s="1999"/>
      <c r="G56" s="1999"/>
      <c r="H56" s="584"/>
    </row>
    <row r="57" customFormat="false" ht="12.75" hidden="false" customHeight="true" outlineLevel="0" collapsed="false">
      <c r="A57" s="1997" t="s">
        <v>1640</v>
      </c>
      <c r="B57" s="1998" t="s">
        <v>1592</v>
      </c>
      <c r="C57" s="1999"/>
      <c r="D57" s="1999"/>
      <c r="E57" s="1999"/>
      <c r="F57" s="1999"/>
      <c r="G57" s="1999"/>
      <c r="H57" s="584"/>
    </row>
    <row r="58" customFormat="false" ht="12.75" hidden="false" customHeight="true" outlineLevel="0" collapsed="false">
      <c r="A58" s="1997" t="s">
        <v>1641</v>
      </c>
      <c r="B58" s="1998" t="s">
        <v>1592</v>
      </c>
      <c r="C58" s="1999" t="s">
        <v>1593</v>
      </c>
      <c r="D58" s="1999"/>
      <c r="E58" s="1999"/>
      <c r="F58" s="1999" t="s">
        <v>1593</v>
      </c>
      <c r="G58" s="1999"/>
      <c r="H58" s="584"/>
    </row>
    <row r="59" customFormat="false" ht="12.75" hidden="false" customHeight="true" outlineLevel="0" collapsed="false">
      <c r="A59" s="1997" t="s">
        <v>1642</v>
      </c>
      <c r="B59" s="1998" t="s">
        <v>1624</v>
      </c>
      <c r="C59" s="1999" t="s">
        <v>1593</v>
      </c>
      <c r="D59" s="1999"/>
      <c r="E59" s="1999"/>
      <c r="F59" s="1999" t="s">
        <v>1593</v>
      </c>
      <c r="G59" s="1999"/>
      <c r="H59" s="584"/>
    </row>
    <row r="60" customFormat="false" ht="12.75" hidden="false" customHeight="true" outlineLevel="0" collapsed="false">
      <c r="A60" s="1997" t="s">
        <v>1643</v>
      </c>
      <c r="B60" s="1998" t="s">
        <v>1592</v>
      </c>
      <c r="C60" s="1999" t="s">
        <v>1593</v>
      </c>
      <c r="D60" s="1999"/>
      <c r="E60" s="1999"/>
      <c r="F60" s="1999" t="s">
        <v>1593</v>
      </c>
      <c r="G60" s="1999"/>
      <c r="H60" s="584"/>
    </row>
    <row r="61" customFormat="false" ht="12.75" hidden="false" customHeight="true" outlineLevel="0" collapsed="false">
      <c r="A61" s="1997" t="s">
        <v>1644</v>
      </c>
      <c r="B61" s="1998" t="s">
        <v>1624</v>
      </c>
      <c r="C61" s="1999" t="s">
        <v>1593</v>
      </c>
      <c r="D61" s="1999"/>
      <c r="E61" s="1999"/>
      <c r="F61" s="1999" t="s">
        <v>1593</v>
      </c>
      <c r="G61" s="1999"/>
      <c r="H61" s="584"/>
    </row>
    <row r="62" customFormat="false" ht="12.75" hidden="false" customHeight="true" outlineLevel="0" collapsed="false">
      <c r="A62" s="1997" t="s">
        <v>1645</v>
      </c>
      <c r="B62" s="1998" t="s">
        <v>1592</v>
      </c>
      <c r="C62" s="1999" t="s">
        <v>1593</v>
      </c>
      <c r="D62" s="1999"/>
      <c r="E62" s="1999"/>
      <c r="F62" s="1999" t="s">
        <v>1593</v>
      </c>
      <c r="G62" s="1999"/>
      <c r="H62" s="584"/>
    </row>
    <row r="63" customFormat="false" ht="12.75" hidden="false" customHeight="true" outlineLevel="0" collapsed="false">
      <c r="A63" s="1997" t="s">
        <v>1646</v>
      </c>
      <c r="B63" s="1998" t="s">
        <v>1592</v>
      </c>
      <c r="C63" s="1999" t="s">
        <v>1593</v>
      </c>
      <c r="D63" s="1999"/>
      <c r="E63" s="1999"/>
      <c r="F63" s="1999" t="s">
        <v>1593</v>
      </c>
      <c r="G63" s="1999"/>
      <c r="H63" s="584"/>
    </row>
    <row r="64" customFormat="false" ht="12.75" hidden="false" customHeight="true" outlineLevel="0" collapsed="false">
      <c r="A64" s="1997" t="s">
        <v>1647</v>
      </c>
      <c r="B64" s="1998" t="s">
        <v>1592</v>
      </c>
      <c r="C64" s="1999" t="s">
        <v>1593</v>
      </c>
      <c r="D64" s="1999"/>
      <c r="E64" s="1999"/>
      <c r="F64" s="1999" t="s">
        <v>1593</v>
      </c>
      <c r="G64" s="1999"/>
      <c r="H64" s="584"/>
    </row>
    <row r="65" customFormat="false" ht="12.75" hidden="false" customHeight="true" outlineLevel="0" collapsed="false">
      <c r="A65" s="1997" t="s">
        <v>1648</v>
      </c>
      <c r="B65" s="1998" t="s">
        <v>1592</v>
      </c>
      <c r="C65" s="1999" t="s">
        <v>1593</v>
      </c>
      <c r="D65" s="1999"/>
      <c r="E65" s="1999"/>
      <c r="F65" s="1999" t="s">
        <v>1593</v>
      </c>
      <c r="G65" s="1999"/>
      <c r="H65" s="584"/>
    </row>
    <row r="66" customFormat="false" ht="12.75" hidden="false" customHeight="true" outlineLevel="0" collapsed="false">
      <c r="A66" s="1997" t="s">
        <v>1649</v>
      </c>
      <c r="B66" s="1998" t="s">
        <v>1592</v>
      </c>
      <c r="C66" s="1999" t="s">
        <v>1593</v>
      </c>
      <c r="D66" s="1999"/>
      <c r="E66" s="1999"/>
      <c r="F66" s="1999" t="s">
        <v>1593</v>
      </c>
      <c r="G66" s="1999"/>
      <c r="H66" s="584"/>
    </row>
    <row r="67" customFormat="false" ht="12.75" hidden="false" customHeight="true" outlineLevel="0" collapsed="false">
      <c r="A67" s="1997" t="s">
        <v>1650</v>
      </c>
      <c r="B67" s="1998" t="s">
        <v>1625</v>
      </c>
      <c r="C67" s="1999" t="s">
        <v>1593</v>
      </c>
      <c r="D67" s="1999"/>
      <c r="E67" s="1999"/>
      <c r="F67" s="1999" t="s">
        <v>1593</v>
      </c>
      <c r="G67" s="1999"/>
      <c r="H67" s="584"/>
    </row>
    <row r="68" customFormat="false" ht="12.75" hidden="false" customHeight="true" outlineLevel="0" collapsed="false">
      <c r="A68" s="1997" t="s">
        <v>1651</v>
      </c>
      <c r="B68" s="1998" t="s">
        <v>1625</v>
      </c>
      <c r="C68" s="1999" t="s">
        <v>1593</v>
      </c>
      <c r="D68" s="1999"/>
      <c r="E68" s="1999"/>
      <c r="F68" s="1999" t="s">
        <v>1593</v>
      </c>
      <c r="G68" s="1999"/>
      <c r="H68" s="584"/>
    </row>
    <row r="69" customFormat="false" ht="12.75" hidden="false" customHeight="true" outlineLevel="0" collapsed="false">
      <c r="A69" s="1997" t="s">
        <v>1652</v>
      </c>
      <c r="B69" s="1998" t="s">
        <v>1625</v>
      </c>
      <c r="C69" s="1999"/>
      <c r="D69" s="1999"/>
      <c r="E69" s="1999"/>
      <c r="F69" s="1999"/>
      <c r="G69" s="1999"/>
      <c r="H69" s="584"/>
    </row>
    <row r="70" customFormat="false" ht="12.75" hidden="false" customHeight="true" outlineLevel="0" collapsed="false">
      <c r="A70" s="1997" t="s">
        <v>1653</v>
      </c>
      <c r="B70" s="1998" t="s">
        <v>1592</v>
      </c>
      <c r="C70" s="1999" t="s">
        <v>1593</v>
      </c>
      <c r="D70" s="1999"/>
      <c r="E70" s="1999"/>
      <c r="F70" s="1999" t="s">
        <v>1593</v>
      </c>
      <c r="G70" s="1999"/>
      <c r="H70" s="584"/>
    </row>
    <row r="71" customFormat="false" ht="12.75" hidden="false" customHeight="true" outlineLevel="0" collapsed="false">
      <c r="A71" s="1997" t="s">
        <v>1654</v>
      </c>
      <c r="B71" s="1998" t="s">
        <v>1655</v>
      </c>
      <c r="C71" s="1999" t="s">
        <v>1593</v>
      </c>
      <c r="D71" s="1999"/>
      <c r="E71" s="1999"/>
      <c r="F71" s="1999" t="s">
        <v>1593</v>
      </c>
      <c r="G71" s="1999"/>
      <c r="H71" s="584"/>
    </row>
    <row r="72" customFormat="false" ht="12.75" hidden="false" customHeight="true" outlineLevel="0" collapsed="false">
      <c r="A72" s="1997" t="s">
        <v>1656</v>
      </c>
      <c r="B72" s="1998" t="s">
        <v>1657</v>
      </c>
      <c r="C72" s="1999" t="s">
        <v>1593</v>
      </c>
      <c r="D72" s="1999"/>
      <c r="E72" s="1999"/>
      <c r="F72" s="1999" t="s">
        <v>1593</v>
      </c>
      <c r="G72" s="1999"/>
      <c r="H72" s="584"/>
    </row>
    <row r="73" customFormat="false" ht="12.75" hidden="false" customHeight="true" outlineLevel="0" collapsed="false">
      <c r="A73" s="1997" t="s">
        <v>1658</v>
      </c>
      <c r="B73" s="1998" t="s">
        <v>1657</v>
      </c>
      <c r="C73" s="1999"/>
      <c r="D73" s="1999"/>
      <c r="E73" s="1999"/>
      <c r="F73" s="1999"/>
      <c r="G73" s="1999"/>
      <c r="H73" s="584"/>
    </row>
    <row r="74" customFormat="false" ht="12.75" hidden="false" customHeight="true" outlineLevel="0" collapsed="false">
      <c r="A74" s="1997" t="s">
        <v>1659</v>
      </c>
      <c r="B74" s="1998" t="s">
        <v>1657</v>
      </c>
      <c r="C74" s="1999"/>
      <c r="D74" s="1999"/>
      <c r="E74" s="1999"/>
      <c r="F74" s="1999"/>
      <c r="G74" s="1999"/>
      <c r="H74" s="584"/>
    </row>
    <row r="75" customFormat="false" ht="12.75" hidden="false" customHeight="true" outlineLevel="0" collapsed="false">
      <c r="A75" s="1997" t="s">
        <v>1660</v>
      </c>
      <c r="B75" s="1998" t="s">
        <v>604</v>
      </c>
      <c r="C75" s="1999"/>
      <c r="D75" s="1999"/>
      <c r="E75" s="1999"/>
      <c r="F75" s="1999"/>
      <c r="G75" s="1999"/>
      <c r="H75" s="584"/>
    </row>
    <row r="76" customFormat="false" ht="12.75" hidden="false" customHeight="true" outlineLevel="0" collapsed="false">
      <c r="A76" s="1997" t="s">
        <v>1661</v>
      </c>
      <c r="B76" s="1998" t="s">
        <v>1624</v>
      </c>
      <c r="C76" s="1999" t="s">
        <v>1593</v>
      </c>
      <c r="D76" s="1999"/>
      <c r="E76" s="1999"/>
      <c r="F76" s="1999" t="s">
        <v>1593</v>
      </c>
      <c r="G76" s="1999"/>
      <c r="H76" s="584"/>
    </row>
    <row r="77" customFormat="false" ht="12.75" hidden="false" customHeight="true" outlineLevel="0" collapsed="false">
      <c r="A77" s="1997" t="s">
        <v>1662</v>
      </c>
      <c r="B77" s="1998" t="s">
        <v>1624</v>
      </c>
      <c r="C77" s="1999" t="s">
        <v>1593</v>
      </c>
      <c r="D77" s="1999"/>
      <c r="E77" s="1999"/>
      <c r="F77" s="1999" t="s">
        <v>1593</v>
      </c>
      <c r="G77" s="1999"/>
      <c r="H77" s="584"/>
    </row>
    <row r="78" customFormat="false" ht="12.75" hidden="false" customHeight="true" outlineLevel="0" collapsed="false">
      <c r="A78" s="1997" t="s">
        <v>1663</v>
      </c>
      <c r="B78" s="1998" t="s">
        <v>1624</v>
      </c>
      <c r="C78" s="1999" t="s">
        <v>1593</v>
      </c>
      <c r="D78" s="1999"/>
      <c r="E78" s="1999"/>
      <c r="F78" s="1999" t="s">
        <v>1593</v>
      </c>
      <c r="G78" s="1999"/>
      <c r="H78" s="584"/>
    </row>
    <row r="79" customFormat="false" ht="12.75" hidden="false" customHeight="true" outlineLevel="0" collapsed="false">
      <c r="A79" s="1997" t="s">
        <v>1664</v>
      </c>
      <c r="B79" s="1998" t="s">
        <v>1625</v>
      </c>
      <c r="C79" s="1999" t="s">
        <v>1593</v>
      </c>
      <c r="D79" s="1999"/>
      <c r="E79" s="1999"/>
      <c r="F79" s="1999" t="s">
        <v>1593</v>
      </c>
      <c r="G79" s="1999"/>
      <c r="H79" s="584"/>
    </row>
    <row r="80" customFormat="false" ht="12.75" hidden="false" customHeight="true" outlineLevel="0" collapsed="false">
      <c r="A80" s="1997" t="s">
        <v>1665</v>
      </c>
      <c r="B80" s="1998" t="s">
        <v>1624</v>
      </c>
      <c r="C80" s="1999" t="s">
        <v>1593</v>
      </c>
      <c r="D80" s="1999"/>
      <c r="E80" s="1999"/>
      <c r="F80" s="1999" t="s">
        <v>1593</v>
      </c>
      <c r="G80" s="1999"/>
      <c r="H80" s="584"/>
    </row>
    <row r="81" customFormat="false" ht="12.75" hidden="false" customHeight="true" outlineLevel="0" collapsed="false">
      <c r="A81" s="1997" t="s">
        <v>1666</v>
      </c>
      <c r="B81" s="1998" t="s">
        <v>1625</v>
      </c>
      <c r="C81" s="1999" t="s">
        <v>1593</v>
      </c>
      <c r="D81" s="1999"/>
      <c r="E81" s="1999"/>
      <c r="F81" s="1999" t="s">
        <v>1593</v>
      </c>
      <c r="G81" s="1999"/>
      <c r="H81" s="584"/>
    </row>
    <row r="82" customFormat="false" ht="12.75" hidden="false" customHeight="true" outlineLevel="0" collapsed="false">
      <c r="A82" s="1997" t="s">
        <v>1667</v>
      </c>
      <c r="B82" s="1998" t="s">
        <v>1625</v>
      </c>
      <c r="C82" s="1999" t="s">
        <v>1593</v>
      </c>
      <c r="D82" s="1999"/>
      <c r="E82" s="1999"/>
      <c r="F82" s="1999" t="s">
        <v>1593</v>
      </c>
      <c r="G82" s="1999"/>
      <c r="H82" s="584"/>
    </row>
    <row r="83" customFormat="false" ht="12.75" hidden="false" customHeight="true" outlineLevel="0" collapsed="false">
      <c r="A83" s="1997" t="s">
        <v>1668</v>
      </c>
      <c r="B83" s="1998" t="s">
        <v>1625</v>
      </c>
      <c r="C83" s="1999" t="s">
        <v>1593</v>
      </c>
      <c r="D83" s="1999"/>
      <c r="E83" s="1999"/>
      <c r="F83" s="1999" t="s">
        <v>1593</v>
      </c>
      <c r="G83" s="1999"/>
      <c r="H83" s="584"/>
    </row>
    <row r="84" customFormat="false" ht="12.75" hidden="false" customHeight="true" outlineLevel="0" collapsed="false">
      <c r="A84" s="1997" t="s">
        <v>1669</v>
      </c>
      <c r="B84" s="1998" t="s">
        <v>1624</v>
      </c>
      <c r="C84" s="1999" t="s">
        <v>1593</v>
      </c>
      <c r="D84" s="1999"/>
      <c r="E84" s="1999"/>
      <c r="F84" s="1999" t="s">
        <v>1593</v>
      </c>
      <c r="G84" s="1999"/>
      <c r="H84" s="584"/>
    </row>
    <row r="85" customFormat="false" ht="12.75" hidden="false" customHeight="true" outlineLevel="0" collapsed="false">
      <c r="A85" s="1997" t="s">
        <v>1670</v>
      </c>
      <c r="B85" s="1998" t="s">
        <v>1624</v>
      </c>
      <c r="C85" s="1999" t="s">
        <v>1593</v>
      </c>
      <c r="D85" s="1999"/>
      <c r="E85" s="1999"/>
      <c r="F85" s="1999" t="s">
        <v>1593</v>
      </c>
      <c r="G85" s="1999"/>
      <c r="H85" s="584"/>
    </row>
    <row r="86" customFormat="false" ht="12.75" hidden="false" customHeight="true" outlineLevel="0" collapsed="false">
      <c r="A86" s="1997" t="s">
        <v>1671</v>
      </c>
      <c r="B86" s="1998" t="s">
        <v>1624</v>
      </c>
      <c r="C86" s="1999" t="s">
        <v>1593</v>
      </c>
      <c r="D86" s="1999"/>
      <c r="E86" s="1999"/>
      <c r="F86" s="1999" t="s">
        <v>1593</v>
      </c>
      <c r="G86" s="1999"/>
      <c r="H86" s="584"/>
    </row>
    <row r="87" customFormat="false" ht="12.75" hidden="false" customHeight="true" outlineLevel="0" collapsed="false">
      <c r="A87" s="1997" t="s">
        <v>1671</v>
      </c>
      <c r="B87" s="1998" t="s">
        <v>1625</v>
      </c>
      <c r="C87" s="1999" t="s">
        <v>1593</v>
      </c>
      <c r="D87" s="1999"/>
      <c r="E87" s="1999"/>
      <c r="F87" s="1999" t="s">
        <v>1593</v>
      </c>
      <c r="G87" s="1999"/>
      <c r="H87" s="584"/>
    </row>
    <row r="88" customFormat="false" ht="12.75" hidden="false" customHeight="true" outlineLevel="0" collapsed="false">
      <c r="A88" s="2000"/>
      <c r="B88" s="2001"/>
      <c r="C88" s="2001"/>
      <c r="D88" s="2001"/>
      <c r="E88" s="2001"/>
      <c r="F88" s="2001"/>
      <c r="G88" s="2001"/>
      <c r="H88" s="584"/>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2" t="s">
        <v>1672</v>
      </c>
      <c r="B90" s="2003"/>
      <c r="C90" s="2003"/>
      <c r="D90" s="2003"/>
      <c r="E90" s="2003"/>
      <c r="F90" s="2003"/>
      <c r="G90" s="2003"/>
      <c r="H90" s="2003"/>
    </row>
    <row r="91" customFormat="false" ht="15.75" hidden="false" customHeight="true" outlineLevel="0" collapsed="false">
      <c r="A91" s="2004" t="s">
        <v>1673</v>
      </c>
      <c r="B91" s="2004"/>
      <c r="C91" s="2004"/>
      <c r="D91" s="2004"/>
      <c r="E91" s="2004"/>
      <c r="F91" s="2004"/>
      <c r="G91" s="2004"/>
      <c r="H91" s="2004"/>
    </row>
    <row r="92" customFormat="false" ht="33.75" hidden="false" customHeight="true" outlineLevel="0" collapsed="false">
      <c r="A92" s="2005" t="s">
        <v>1674</v>
      </c>
      <c r="B92" s="2005"/>
      <c r="C92" s="2005"/>
      <c r="D92" s="2005"/>
      <c r="E92" s="2005"/>
      <c r="F92" s="2005"/>
      <c r="G92" s="2005"/>
      <c r="H92" s="2005"/>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6" t="s">
        <v>311</v>
      </c>
      <c r="B95" s="2007"/>
      <c r="C95" s="2007"/>
      <c r="D95" s="2007"/>
      <c r="E95" s="2007"/>
      <c r="F95" s="2007"/>
      <c r="G95" s="2007"/>
      <c r="H95" s="2008"/>
    </row>
    <row r="96" customFormat="false" ht="35.25" hidden="false" customHeight="true" outlineLevel="0" collapsed="false">
      <c r="A96" s="2009" t="s">
        <v>1675</v>
      </c>
      <c r="B96" s="2009"/>
      <c r="C96" s="2009"/>
      <c r="D96" s="2009"/>
      <c r="E96" s="2009"/>
      <c r="F96" s="2009"/>
      <c r="G96" s="2009"/>
      <c r="H96" s="2009"/>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223184.6567622</v>
      </c>
      <c r="C8" s="154" t="s">
        <v>79</v>
      </c>
      <c r="D8" s="48"/>
      <c r="E8" s="48"/>
      <c r="F8" s="48"/>
      <c r="G8" s="78"/>
      <c r="H8" s="153" t="n">
        <v>638882.766154458</v>
      </c>
      <c r="I8" s="153" t="n">
        <v>541.595683475343</v>
      </c>
      <c r="J8" s="155" t="n">
        <v>31.7334806703537</v>
      </c>
    </row>
    <row r="9" customFormat="false" ht="12.75" hidden="false" customHeight="true" outlineLevel="0" collapsed="false">
      <c r="A9" s="80" t="s">
        <v>80</v>
      </c>
      <c r="B9" s="153" t="n">
        <v>4110167.10946696</v>
      </c>
      <c r="C9" s="154" t="s">
        <v>79</v>
      </c>
      <c r="D9" s="153" t="n">
        <v>73.1741146421328</v>
      </c>
      <c r="E9" s="153" t="n">
        <v>4.24147057814044</v>
      </c>
      <c r="F9" s="153" t="n">
        <v>4.86135544105573</v>
      </c>
      <c r="G9" s="78"/>
      <c r="H9" s="153" t="n">
        <v>300757.839266459</v>
      </c>
      <c r="I9" s="153" t="n">
        <v>17.4331528660446</v>
      </c>
      <c r="J9" s="155" t="n">
        <v>19.9809832412555</v>
      </c>
    </row>
    <row r="10" customFormat="false" ht="12.75" hidden="false" customHeight="true" outlineLevel="0" collapsed="false">
      <c r="A10" s="80" t="s">
        <v>81</v>
      </c>
      <c r="B10" s="153" t="n">
        <v>1115447.66641488</v>
      </c>
      <c r="C10" s="154" t="s">
        <v>79</v>
      </c>
      <c r="D10" s="153" t="n">
        <v>95.2042271262069</v>
      </c>
      <c r="E10" s="153" t="n">
        <v>170.942191684929</v>
      </c>
      <c r="F10" s="153" t="n">
        <v>3.5401991743577</v>
      </c>
      <c r="G10" s="78"/>
      <c r="H10" s="153" t="n">
        <v>106195.33298076</v>
      </c>
      <c r="I10" s="153" t="n">
        <v>190.677068806799</v>
      </c>
      <c r="J10" s="155" t="n">
        <v>3.94890690768118</v>
      </c>
    </row>
    <row r="11" customFormat="false" ht="12.75" hidden="false" customHeight="true" outlineLevel="0" collapsed="false">
      <c r="A11" s="80" t="s">
        <v>82</v>
      </c>
      <c r="B11" s="153" t="n">
        <v>4112765.38353633</v>
      </c>
      <c r="C11" s="154" t="s">
        <v>79</v>
      </c>
      <c r="D11" s="153" t="n">
        <v>56.104886956329</v>
      </c>
      <c r="E11" s="153" t="n">
        <v>6.65122099017807</v>
      </c>
      <c r="F11" s="153" t="n">
        <v>0.998019471173211</v>
      </c>
      <c r="G11" s="78"/>
      <c r="H11" s="153" t="n">
        <v>230746.236921209</v>
      </c>
      <c r="I11" s="153" t="n">
        <v>27.3549114466546</v>
      </c>
      <c r="J11" s="155" t="n">
        <v>4.10461993313641</v>
      </c>
    </row>
    <row r="12" customFormat="false" ht="12.75" hidden="false" customHeight="true" outlineLevel="0" collapsed="false">
      <c r="A12" s="80" t="s">
        <v>83</v>
      </c>
      <c r="B12" s="153" t="n">
        <v>871664.088978515</v>
      </c>
      <c r="C12" s="154" t="s">
        <v>79</v>
      </c>
      <c r="D12" s="153" t="n">
        <v>83.5229825248091</v>
      </c>
      <c r="E12" s="153" t="n">
        <v>350.346030276162</v>
      </c>
      <c r="F12" s="153" t="n">
        <v>4.15449538484606</v>
      </c>
      <c r="G12" s="95" t="s">
        <v>84</v>
      </c>
      <c r="H12" s="153" t="n">
        <v>72803.9844712562</v>
      </c>
      <c r="I12" s="153" t="n">
        <v>305.38405330791</v>
      </c>
      <c r="J12" s="155" t="n">
        <v>3.62132443479728</v>
      </c>
    </row>
    <row r="13" customFormat="false" ht="12.75" hidden="false" customHeight="true" outlineLevel="0" collapsed="false">
      <c r="A13" s="80" t="s">
        <v>85</v>
      </c>
      <c r="B13" s="153" t="n">
        <v>13140.4083655283</v>
      </c>
      <c r="C13" s="154" t="s">
        <v>79</v>
      </c>
      <c r="D13" s="153" t="n">
        <v>90.0548105593906</v>
      </c>
      <c r="E13" s="153" t="n">
        <v>56.8092731343955</v>
      </c>
      <c r="F13" s="153" t="n">
        <v>5.9089604617659</v>
      </c>
      <c r="G13" s="78"/>
      <c r="H13" s="153" t="n">
        <v>1183.35698603068</v>
      </c>
      <c r="I13" s="153" t="n">
        <v>0.746497047934793</v>
      </c>
      <c r="J13" s="155" t="n">
        <v>0.0776461534833646</v>
      </c>
    </row>
    <row r="14" customFormat="false" ht="12.75" hidden="false" customHeight="true" outlineLevel="0" collapsed="false">
      <c r="A14" s="96" t="s">
        <v>37</v>
      </c>
      <c r="B14" s="153" t="n">
        <v>2387446.21980465</v>
      </c>
      <c r="C14" s="154" t="s">
        <v>79</v>
      </c>
      <c r="D14" s="48"/>
      <c r="E14" s="48"/>
      <c r="F14" s="48"/>
      <c r="G14" s="78"/>
      <c r="H14" s="153" t="n">
        <v>161603.187226964</v>
      </c>
      <c r="I14" s="153" t="n">
        <v>67.930551850466</v>
      </c>
      <c r="J14" s="155" t="n">
        <v>4.20872954813338</v>
      </c>
    </row>
    <row r="15" customFormat="false" ht="12.75" hidden="false" customHeight="true" outlineLevel="0" collapsed="false">
      <c r="A15" s="80" t="s">
        <v>80</v>
      </c>
      <c r="B15" s="18" t="n">
        <v>998076.990966831</v>
      </c>
      <c r="C15" s="154" t="s">
        <v>79</v>
      </c>
      <c r="D15" s="153" t="n">
        <v>74.0230943751816</v>
      </c>
      <c r="E15" s="153" t="n">
        <v>3.75074066468579</v>
      </c>
      <c r="F15" s="153" t="n">
        <v>2.46847917980857</v>
      </c>
      <c r="G15" s="78"/>
      <c r="H15" s="18" t="n">
        <v>73880.747296035</v>
      </c>
      <c r="I15" s="18" t="n">
        <v>3.74352795650653</v>
      </c>
      <c r="J15" s="19" t="n">
        <v>2.46373227204761</v>
      </c>
    </row>
    <row r="16" customFormat="false" ht="12.75" hidden="false" customHeight="true" outlineLevel="0" collapsed="false">
      <c r="A16" s="80" t="s">
        <v>81</v>
      </c>
      <c r="B16" s="18" t="n">
        <v>285888.205788067</v>
      </c>
      <c r="C16" s="154" t="s">
        <v>79</v>
      </c>
      <c r="D16" s="153" t="n">
        <v>96.5512955604475</v>
      </c>
      <c r="E16" s="153" t="n">
        <v>199.774601722878</v>
      </c>
      <c r="F16" s="153" t="n">
        <v>1.45281304690486</v>
      </c>
      <c r="G16" s="78"/>
      <c r="H16" s="18" t="n">
        <v>27602.8766542897</v>
      </c>
      <c r="I16" s="18" t="n">
        <v>57.1132024485793</v>
      </c>
      <c r="J16" s="19" t="n">
        <v>0.415342115325125</v>
      </c>
    </row>
    <row r="17" customFormat="false" ht="12.75" hidden="false" customHeight="true" outlineLevel="0" collapsed="false">
      <c r="A17" s="80" t="s">
        <v>82</v>
      </c>
      <c r="B17" s="18" t="n">
        <v>1054436.10443868</v>
      </c>
      <c r="C17" s="154" t="s">
        <v>79</v>
      </c>
      <c r="D17" s="153" t="n">
        <v>56.0774861005785</v>
      </c>
      <c r="E17" s="153" t="n">
        <v>3.18228458589353</v>
      </c>
      <c r="F17" s="153" t="n">
        <v>1.10494560028019</v>
      </c>
      <c r="G17" s="78"/>
      <c r="H17" s="18" t="n">
        <v>59130.1259906082</v>
      </c>
      <c r="I17" s="18" t="n">
        <v>3.35551576196483</v>
      </c>
      <c r="J17" s="19" t="n">
        <v>1.1650945343761</v>
      </c>
    </row>
    <row r="18" customFormat="false" ht="12.75" hidden="false" customHeight="true" outlineLevel="0" collapsed="false">
      <c r="A18" s="80" t="s">
        <v>83</v>
      </c>
      <c r="B18" s="18" t="n">
        <v>38446.9582455402</v>
      </c>
      <c r="C18" s="154" t="s">
        <v>79</v>
      </c>
      <c r="D18" s="153" t="n">
        <v>34.3933198602992</v>
      </c>
      <c r="E18" s="153" t="n">
        <v>78.8150421713018</v>
      </c>
      <c r="F18" s="153" t="n">
        <v>2.4629353587982</v>
      </c>
      <c r="G18" s="95" t="s">
        <v>84</v>
      </c>
      <c r="H18" s="18" t="n">
        <v>1322.31853259443</v>
      </c>
      <c r="I18" s="18" t="n">
        <v>3.03019863548053</v>
      </c>
      <c r="J18" s="19" t="n">
        <v>0.0946923729011791</v>
      </c>
    </row>
    <row r="19" customFormat="false" ht="12.75" hidden="false" customHeight="true" outlineLevel="0" collapsed="false">
      <c r="A19" s="80" t="s">
        <v>85</v>
      </c>
      <c r="B19" s="18" t="n">
        <v>10597.9603655283</v>
      </c>
      <c r="C19" s="154" t="s">
        <v>79</v>
      </c>
      <c r="D19" s="153" t="n">
        <v>93.3611045809341</v>
      </c>
      <c r="E19" s="153" t="n">
        <v>64.9282526261355</v>
      </c>
      <c r="F19" s="153" t="n">
        <v>6.59261320797379</v>
      </c>
      <c r="G19" s="78"/>
      <c r="H19" s="18" t="n">
        <v>989.437286030682</v>
      </c>
      <c r="I19" s="18" t="n">
        <v>0.688107047934793</v>
      </c>
      <c r="J19" s="19" t="n">
        <v>0.0698682534833646</v>
      </c>
    </row>
    <row r="20" customFormat="false" ht="12.75" hidden="false" customHeight="true" outlineLevel="0" collapsed="false">
      <c r="A20" s="96" t="s">
        <v>38</v>
      </c>
      <c r="B20" s="153" t="n">
        <v>6816667.66643329</v>
      </c>
      <c r="C20" s="154" t="s">
        <v>79</v>
      </c>
      <c r="D20" s="48"/>
      <c r="E20" s="48"/>
      <c r="F20" s="48"/>
      <c r="G20" s="78"/>
      <c r="H20" s="76" t="n">
        <v>406251.332361459</v>
      </c>
      <c r="I20" s="76" t="n">
        <v>455.144642356313</v>
      </c>
      <c r="J20" s="125" t="n">
        <v>18.8374978421105</v>
      </c>
    </row>
    <row r="21" customFormat="false" ht="12.75" hidden="false" customHeight="true" outlineLevel="0" collapsed="false">
      <c r="A21" s="80" t="s">
        <v>80</v>
      </c>
      <c r="B21" s="18" t="n">
        <v>2336382.62945295</v>
      </c>
      <c r="C21" s="154" t="s">
        <v>79</v>
      </c>
      <c r="D21" s="153" t="n">
        <v>72.6244925061582</v>
      </c>
      <c r="E21" s="153" t="n">
        <v>3.8576157689089</v>
      </c>
      <c r="F21" s="153" t="n">
        <v>3.88052409475636</v>
      </c>
      <c r="G21" s="78"/>
      <c r="H21" s="18" t="n">
        <v>169678.602764224</v>
      </c>
      <c r="I21" s="18" t="n">
        <v>9.01286647358255</v>
      </c>
      <c r="J21" s="19" t="n">
        <v>9.06638908816239</v>
      </c>
    </row>
    <row r="22" customFormat="false" ht="12.75" hidden="false" customHeight="true" outlineLevel="0" collapsed="false">
      <c r="A22" s="80" t="s">
        <v>81</v>
      </c>
      <c r="B22" s="18" t="n">
        <v>788037.161866619</v>
      </c>
      <c r="C22" s="154" t="s">
        <v>79</v>
      </c>
      <c r="D22" s="153" t="n">
        <v>94.5716456835756</v>
      </c>
      <c r="E22" s="153" t="n">
        <v>159.924573951138</v>
      </c>
      <c r="F22" s="153" t="n">
        <v>4.34124360629702</v>
      </c>
      <c r="G22" s="78"/>
      <c r="H22" s="18" t="n">
        <v>74525.9712575404</v>
      </c>
      <c r="I22" s="18" t="n">
        <v>126.026507369183</v>
      </c>
      <c r="J22" s="19" t="n">
        <v>3.42106129047791</v>
      </c>
    </row>
    <row r="23" customFormat="false" ht="12.75" hidden="false" customHeight="true" outlineLevel="0" collapsed="false">
      <c r="A23" s="80" t="s">
        <v>82</v>
      </c>
      <c r="B23" s="18" t="n">
        <v>2886922.99432734</v>
      </c>
      <c r="C23" s="154" t="s">
        <v>79</v>
      </c>
      <c r="D23" s="153" t="n">
        <v>56.078125726875</v>
      </c>
      <c r="E23" s="153" t="n">
        <v>7.99351753816191</v>
      </c>
      <c r="F23" s="153" t="n">
        <v>1.00225053521756</v>
      </c>
      <c r="G23" s="78"/>
      <c r="H23" s="18" t="n">
        <v>161893.230639695</v>
      </c>
      <c r="I23" s="18" t="n">
        <v>23.0766695864785</v>
      </c>
      <c r="J23" s="19" t="n">
        <v>2.89342011619646</v>
      </c>
    </row>
    <row r="24" customFormat="false" ht="12.75" hidden="false" customHeight="true" outlineLevel="0" collapsed="false">
      <c r="A24" s="80" t="s">
        <v>83</v>
      </c>
      <c r="B24" s="18" t="n">
        <v>803182.43278638</v>
      </c>
      <c r="C24" s="154" t="s">
        <v>79</v>
      </c>
      <c r="D24" s="153" t="n">
        <v>86.7154243699923</v>
      </c>
      <c r="E24" s="153" t="n">
        <v>369.766813620111</v>
      </c>
      <c r="F24" s="153" t="n">
        <v>4.29597225539848</v>
      </c>
      <c r="G24" s="95" t="s">
        <v>84</v>
      </c>
      <c r="H24" s="18" t="n">
        <v>69648.3055055938</v>
      </c>
      <c r="I24" s="18" t="n">
        <v>296.990208927069</v>
      </c>
      <c r="J24" s="19" t="n">
        <v>3.45044944727374</v>
      </c>
    </row>
    <row r="25" customFormat="false" ht="12.75" hidden="false" customHeight="true" outlineLevel="0" collapsed="false">
      <c r="A25" s="80" t="s">
        <v>85</v>
      </c>
      <c r="B25" s="18" t="n">
        <v>2142.448</v>
      </c>
      <c r="C25" s="154" t="s">
        <v>79</v>
      </c>
      <c r="D25" s="153" t="n">
        <v>71.6599422716444</v>
      </c>
      <c r="E25" s="153" t="n">
        <v>17.9187546208823</v>
      </c>
      <c r="F25" s="153" t="n">
        <v>2.88357056974078</v>
      </c>
      <c r="G25" s="78"/>
      <c r="H25" s="18" t="n">
        <v>153.5277</v>
      </c>
      <c r="I25" s="18" t="n">
        <v>0.03839</v>
      </c>
      <c r="J25" s="19" t="n">
        <v>0.0061779</v>
      </c>
    </row>
    <row r="26" customFormat="false" ht="12.75" hidden="false" customHeight="true" outlineLevel="0" collapsed="false">
      <c r="A26" s="96" t="s">
        <v>39</v>
      </c>
      <c r="B26" s="153" t="n">
        <v>1019070.77052428</v>
      </c>
      <c r="C26" s="154" t="s">
        <v>79</v>
      </c>
      <c r="D26" s="48"/>
      <c r="E26" s="48"/>
      <c r="F26" s="48"/>
      <c r="G26" s="78"/>
      <c r="H26" s="76" t="n">
        <v>71028.2465660351</v>
      </c>
      <c r="I26" s="76" t="n">
        <v>18.5204892685636</v>
      </c>
      <c r="J26" s="125" t="n">
        <v>8.68725328010986</v>
      </c>
    </row>
    <row r="27" customFormat="false" ht="12.75" hidden="false" customHeight="true" outlineLevel="0" collapsed="false">
      <c r="A27" s="80" t="s">
        <v>80</v>
      </c>
      <c r="B27" s="18" t="n">
        <v>775707.489047181</v>
      </c>
      <c r="C27" s="154" t="s">
        <v>79</v>
      </c>
      <c r="D27" s="153" t="n">
        <v>73.7371883265664</v>
      </c>
      <c r="E27" s="153" t="n">
        <v>6.02902318462869</v>
      </c>
      <c r="F27" s="153" t="n">
        <v>10.8943925389014</v>
      </c>
      <c r="G27" s="78"/>
      <c r="H27" s="18" t="n">
        <v>57198.4892061999</v>
      </c>
      <c r="I27" s="18" t="n">
        <v>4.67675843595556</v>
      </c>
      <c r="J27" s="19" t="n">
        <v>8.45086188104551</v>
      </c>
    </row>
    <row r="28" customFormat="false" ht="12.75" hidden="false" customHeight="true" outlineLevel="0" collapsed="false">
      <c r="A28" s="80" t="s">
        <v>81</v>
      </c>
      <c r="B28" s="18" t="n">
        <v>41522.2987601917</v>
      </c>
      <c r="C28" s="154" t="s">
        <v>79</v>
      </c>
      <c r="D28" s="153" t="n">
        <v>97.9349696512519</v>
      </c>
      <c r="E28" s="153" t="n">
        <v>181.525570936427</v>
      </c>
      <c r="F28" s="153" t="n">
        <v>2.70947190394958</v>
      </c>
      <c r="G28" s="78"/>
      <c r="H28" s="18" t="n">
        <v>4066.48506892959</v>
      </c>
      <c r="I28" s="18" t="n">
        <v>7.53735898903671</v>
      </c>
      <c r="J28" s="19" t="n">
        <v>0.11250350187814</v>
      </c>
    </row>
    <row r="29" customFormat="false" ht="12.75" hidden="false" customHeight="true" outlineLevel="0" collapsed="false">
      <c r="A29" s="80" t="s">
        <v>82</v>
      </c>
      <c r="B29" s="18" t="n">
        <v>171406.284770308</v>
      </c>
      <c r="C29" s="154" t="s">
        <v>79</v>
      </c>
      <c r="D29" s="153" t="n">
        <v>56.7241761522031</v>
      </c>
      <c r="E29" s="153" t="n">
        <v>5.38326876081434</v>
      </c>
      <c r="F29" s="153" t="n">
        <v>0.26898245082224</v>
      </c>
      <c r="G29" s="78"/>
      <c r="H29" s="18" t="n">
        <v>9722.88029090564</v>
      </c>
      <c r="I29" s="18" t="n">
        <v>0.922726098211245</v>
      </c>
      <c r="J29" s="19" t="n">
        <v>0.0461052825638522</v>
      </c>
    </row>
    <row r="30" customFormat="false" ht="12.75" hidden="false" customHeight="true" outlineLevel="0" collapsed="false">
      <c r="A30" s="80" t="s">
        <v>83</v>
      </c>
      <c r="B30" s="18" t="n">
        <v>30034.6979465952</v>
      </c>
      <c r="C30" s="154" t="s">
        <v>79</v>
      </c>
      <c r="D30" s="153" t="n">
        <v>61.0414140447783</v>
      </c>
      <c r="E30" s="153" t="n">
        <v>178.581644300108</v>
      </c>
      <c r="F30" s="153" t="n">
        <v>2.53648679130465</v>
      </c>
      <c r="G30" s="95" t="s">
        <v>84</v>
      </c>
      <c r="H30" s="18" t="n">
        <v>1833.36043306797</v>
      </c>
      <c r="I30" s="18" t="n">
        <v>5.36364574536004</v>
      </c>
      <c r="J30" s="19" t="n">
        <v>0.0761826146223637</v>
      </c>
    </row>
    <row r="31" customFormat="false" ht="12.75" hidden="false" customHeight="true" outlineLevel="0" collapsed="false">
      <c r="A31" s="156" t="s">
        <v>85</v>
      </c>
      <c r="B31" s="22" t="n">
        <v>400</v>
      </c>
      <c r="C31" s="157" t="s">
        <v>79</v>
      </c>
      <c r="D31" s="153" t="n">
        <v>100.98</v>
      </c>
      <c r="E31" s="153" t="n">
        <v>50</v>
      </c>
      <c r="F31" s="153" t="n">
        <v>4</v>
      </c>
      <c r="G31" s="88"/>
      <c r="H31" s="22" t="n">
        <v>40.392</v>
      </c>
      <c r="I31" s="22" t="n">
        <v>0.02</v>
      </c>
      <c r="J31" s="158" t="n">
        <v>0.0016</v>
      </c>
    </row>
    <row r="32" customFormat="false" ht="12.75" hidden="false" customHeight="true" outlineLevel="0" collapsed="false">
      <c r="A32" s="159" t="s">
        <v>114</v>
      </c>
      <c r="B32" s="160" t="n">
        <v>275576.159118865</v>
      </c>
      <c r="C32" s="161" t="s">
        <v>79</v>
      </c>
      <c r="D32" s="162"/>
      <c r="E32" s="162"/>
      <c r="F32" s="162"/>
      <c r="G32" s="163"/>
      <c r="H32" s="160" t="n">
        <v>21084.9707958743</v>
      </c>
      <c r="I32" s="160" t="n">
        <v>11.9409667043595</v>
      </c>
      <c r="J32" s="155" t="n">
        <v>0.800921181942949</v>
      </c>
    </row>
    <row r="33" customFormat="false" ht="12.75" hidden="false" customHeight="true" outlineLevel="0" collapsed="false">
      <c r="A33" s="159" t="s">
        <v>115</v>
      </c>
      <c r="B33" s="153" t="n">
        <v>88232.4326736402</v>
      </c>
      <c r="C33" s="154" t="s">
        <v>79</v>
      </c>
      <c r="D33" s="164"/>
      <c r="E33" s="164"/>
      <c r="F33" s="164"/>
      <c r="G33" s="165"/>
      <c r="H33" s="153" t="n">
        <v>7473.38951938326</v>
      </c>
      <c r="I33" s="153" t="n">
        <v>10.1425026309331</v>
      </c>
      <c r="J33" s="155" t="n">
        <v>0.0890827621715481</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9490.976</v>
      </c>
      <c r="C35" s="154" t="s">
        <v>79</v>
      </c>
      <c r="D35" s="153" t="n">
        <v>73.3675999736326</v>
      </c>
      <c r="E35" s="153" t="n">
        <v>3.07801854370639</v>
      </c>
      <c r="F35" s="153" t="n">
        <v>1.1623438641027</v>
      </c>
      <c r="G35" s="78"/>
      <c r="H35" s="18" t="n">
        <v>2163.68213</v>
      </c>
      <c r="I35" s="18" t="n">
        <v>0.090773771</v>
      </c>
      <c r="J35" s="19" t="n">
        <v>0.034278655</v>
      </c>
    </row>
    <row r="36" customFormat="false" ht="12.75" hidden="false" customHeight="true" outlineLevel="0" collapsed="false">
      <c r="A36" s="80" t="s">
        <v>81</v>
      </c>
      <c r="B36" s="18" t="n">
        <v>46861.3266736402</v>
      </c>
      <c r="C36" s="154" t="s">
        <v>79</v>
      </c>
      <c r="D36" s="153" t="n">
        <v>99.5837307783321</v>
      </c>
      <c r="E36" s="153" t="n">
        <v>213.80570622148</v>
      </c>
      <c r="F36" s="153" t="n">
        <v>1.0420188594237</v>
      </c>
      <c r="G36" s="78"/>
      <c r="H36" s="18" t="n">
        <v>4666.62573938326</v>
      </c>
      <c r="I36" s="18" t="n">
        <v>10.0192190439331</v>
      </c>
      <c r="J36" s="19" t="n">
        <v>0.0488303861715481</v>
      </c>
    </row>
    <row r="37" customFormat="false" ht="12.75" hidden="false" customHeight="true" outlineLevel="0" collapsed="false">
      <c r="A37" s="80" t="s">
        <v>82</v>
      </c>
      <c r="B37" s="18" t="n">
        <v>11078.688</v>
      </c>
      <c r="C37" s="154" t="s">
        <v>79</v>
      </c>
      <c r="D37" s="153" t="n">
        <v>55.6284507696218</v>
      </c>
      <c r="E37" s="153" t="n">
        <v>0.542741884237556</v>
      </c>
      <c r="F37" s="153" t="n">
        <v>0.414913570993244</v>
      </c>
      <c r="G37" s="78"/>
      <c r="H37" s="18" t="n">
        <v>616.29025</v>
      </c>
      <c r="I37" s="18" t="n">
        <v>0.006012868</v>
      </c>
      <c r="J37" s="19" t="n">
        <v>0.004596698</v>
      </c>
    </row>
    <row r="38" customFormat="false" ht="12.75" hidden="false" customHeight="true" outlineLevel="0" collapsed="false">
      <c r="A38" s="80" t="s">
        <v>83</v>
      </c>
      <c r="B38" s="18" t="n">
        <v>537.061</v>
      </c>
      <c r="C38" s="154" t="s">
        <v>79</v>
      </c>
      <c r="D38" s="153" t="n">
        <v>108.503875723614</v>
      </c>
      <c r="E38" s="153" t="n">
        <v>25.862793984296</v>
      </c>
      <c r="F38" s="153" t="n">
        <v>1.57945000661005</v>
      </c>
      <c r="G38" s="95" t="s">
        <v>84</v>
      </c>
      <c r="H38" s="18" t="n">
        <v>58.2732</v>
      </c>
      <c r="I38" s="18" t="n">
        <v>0.013889898</v>
      </c>
      <c r="J38" s="19" t="n">
        <v>0.000848261</v>
      </c>
    </row>
    <row r="39" customFormat="false" ht="12.75" hidden="false" customHeight="true" outlineLevel="0" collapsed="false">
      <c r="A39" s="85" t="s">
        <v>85</v>
      </c>
      <c r="B39" s="22" t="n">
        <v>264.381</v>
      </c>
      <c r="C39" s="157" t="s">
        <v>79</v>
      </c>
      <c r="D39" s="168" t="n">
        <v>101.336329010027</v>
      </c>
      <c r="E39" s="168" t="n">
        <v>47.6851589183792</v>
      </c>
      <c r="F39" s="168" t="n">
        <v>2</v>
      </c>
      <c r="G39" s="88"/>
      <c r="H39" s="22" t="n">
        <v>26.7914</v>
      </c>
      <c r="I39" s="22" t="n">
        <v>0.01260705</v>
      </c>
      <c r="J39" s="158" t="n">
        <v>0.000528762</v>
      </c>
    </row>
    <row r="40" customFormat="false" ht="12.75" hidden="false" customHeight="true" outlineLevel="0" collapsed="false">
      <c r="A40" s="169" t="s">
        <v>116</v>
      </c>
      <c r="B40" s="160" t="n">
        <v>187343.726445225</v>
      </c>
      <c r="C40" s="161" t="s">
        <v>79</v>
      </c>
      <c r="D40" s="162"/>
      <c r="E40" s="162"/>
      <c r="F40" s="162"/>
      <c r="G40" s="163"/>
      <c r="H40" s="160" t="n">
        <v>13611.581276491</v>
      </c>
      <c r="I40" s="160" t="n">
        <v>1.79846407342643</v>
      </c>
      <c r="J40" s="155" t="n">
        <v>0.711838419771401</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187343.726445225</v>
      </c>
      <c r="C42" s="154" t="s">
        <v>79</v>
      </c>
      <c r="D42" s="153" t="n">
        <v>72.655655648393</v>
      </c>
      <c r="E42" s="153" t="n">
        <v>9.59980943878716</v>
      </c>
      <c r="F42" s="153" t="n">
        <v>3.79963841479115</v>
      </c>
      <c r="G42" s="78"/>
      <c r="H42" s="18" t="n">
        <v>13611.581276491</v>
      </c>
      <c r="I42" s="18" t="n">
        <v>1.79846407342643</v>
      </c>
      <c r="J42" s="19" t="n">
        <v>0.711838419771401</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76</v>
      </c>
      <c r="B1" s="2010"/>
      <c r="C1" s="2010"/>
      <c r="D1" s="2010"/>
      <c r="E1" s="2010"/>
      <c r="F1" s="2010"/>
      <c r="G1" s="2010"/>
      <c r="H1" s="2011"/>
      <c r="I1" s="2011"/>
      <c r="J1" s="2011"/>
      <c r="K1" s="2011"/>
      <c r="L1" s="2011"/>
      <c r="M1" s="2011"/>
      <c r="N1" s="2012"/>
      <c r="O1" s="2012"/>
      <c r="P1" s="2012"/>
      <c r="Q1" s="108" t="s">
        <v>1</v>
      </c>
    </row>
    <row r="2" customFormat="false" ht="15.75" hidden="false" customHeight="true" outlineLevel="0" collapsed="false">
      <c r="A2" s="649" t="s">
        <v>2</v>
      </c>
      <c r="B2" s="2013"/>
      <c r="C2" s="2013" t="s">
        <v>1677</v>
      </c>
      <c r="D2" s="2011"/>
      <c r="E2" s="2011"/>
      <c r="F2" s="2011"/>
      <c r="G2" s="2011"/>
      <c r="H2" s="2011"/>
      <c r="I2" s="2011"/>
      <c r="J2" s="2011"/>
      <c r="K2" s="2011"/>
      <c r="L2" s="2011"/>
      <c r="M2" s="2011"/>
      <c r="N2" s="2014"/>
      <c r="O2" s="2014"/>
      <c r="P2" s="2014"/>
      <c r="Q2" s="108" t="s">
        <v>3</v>
      </c>
    </row>
    <row r="3" customFormat="false" ht="15.75" hidden="false" customHeight="true" outlineLevel="0" collapsed="false">
      <c r="A3" s="649"/>
      <c r="B3" s="2011"/>
      <c r="C3" s="2011"/>
      <c r="D3" s="2011"/>
      <c r="E3" s="2011"/>
      <c r="F3" s="2011"/>
      <c r="G3" s="2011"/>
      <c r="H3" s="2011"/>
      <c r="I3" s="2011"/>
      <c r="J3" s="2011"/>
      <c r="K3" s="2011"/>
      <c r="L3" s="2011"/>
      <c r="M3" s="2011"/>
      <c r="N3" s="2014"/>
      <c r="O3" s="2014"/>
      <c r="P3" s="2014"/>
      <c r="Q3" s="108" t="s">
        <v>4</v>
      </c>
    </row>
    <row r="4" customFormat="false" ht="16.5" hidden="false" customHeight="true" outlineLevel="0" collapsed="false"/>
    <row r="5" customFormat="false" ht="15.75" hidden="false" customHeight="true" outlineLevel="0" collapsed="false">
      <c r="A5" s="2015" t="s">
        <v>5</v>
      </c>
      <c r="B5" s="2015"/>
      <c r="C5" s="2016" t="s">
        <v>1678</v>
      </c>
      <c r="D5" s="2016"/>
      <c r="E5" s="2016"/>
      <c r="F5" s="2016"/>
      <c r="G5" s="2016"/>
      <c r="H5" s="2017" t="s">
        <v>1679</v>
      </c>
      <c r="I5" s="2017"/>
      <c r="J5" s="2017"/>
      <c r="K5" s="2017"/>
      <c r="L5" s="2017"/>
      <c r="M5" s="2017" t="s">
        <v>1680</v>
      </c>
      <c r="N5" s="2017"/>
      <c r="O5" s="2017"/>
      <c r="P5" s="2017"/>
      <c r="Q5" s="2017"/>
    </row>
    <row r="6" customFormat="false" ht="63.75" hidden="false" customHeight="true" outlineLevel="0" collapsed="false">
      <c r="A6" s="2015"/>
      <c r="B6" s="2015"/>
      <c r="C6" s="2018" t="s">
        <v>1681</v>
      </c>
      <c r="D6" s="2019" t="s">
        <v>1682</v>
      </c>
      <c r="E6" s="2019" t="s">
        <v>1683</v>
      </c>
      <c r="F6" s="2019" t="s">
        <v>1684</v>
      </c>
      <c r="G6" s="2020" t="s">
        <v>1685</v>
      </c>
      <c r="H6" s="2021" t="s">
        <v>1681</v>
      </c>
      <c r="I6" s="2019" t="s">
        <v>1682</v>
      </c>
      <c r="J6" s="2019" t="s">
        <v>1683</v>
      </c>
      <c r="K6" s="2019" t="s">
        <v>1686</v>
      </c>
      <c r="L6" s="2020" t="s">
        <v>1685</v>
      </c>
      <c r="M6" s="2021" t="s">
        <v>1681</v>
      </c>
      <c r="N6" s="2019" t="s">
        <v>1682</v>
      </c>
      <c r="O6" s="2019" t="s">
        <v>1683</v>
      </c>
      <c r="P6" s="2018" t="s">
        <v>1686</v>
      </c>
      <c r="Q6" s="2020" t="s">
        <v>1685</v>
      </c>
    </row>
    <row r="7" customFormat="false" ht="18" hidden="false" customHeight="true" outlineLevel="0" collapsed="false">
      <c r="A7" s="2015"/>
      <c r="B7" s="2015"/>
      <c r="C7" s="2022" t="s">
        <v>1687</v>
      </c>
      <c r="D7" s="2022"/>
      <c r="E7" s="2022"/>
      <c r="F7" s="2022" t="s">
        <v>228</v>
      </c>
      <c r="G7" s="2023" t="s">
        <v>228</v>
      </c>
      <c r="H7" s="2024" t="s">
        <v>1687</v>
      </c>
      <c r="I7" s="2024"/>
      <c r="J7" s="2024"/>
      <c r="K7" s="2022" t="s">
        <v>228</v>
      </c>
      <c r="L7" s="2023" t="s">
        <v>228</v>
      </c>
      <c r="M7" s="2024" t="s">
        <v>1687</v>
      </c>
      <c r="N7" s="2024"/>
      <c r="O7" s="2024"/>
      <c r="P7" s="2022" t="s">
        <v>228</v>
      </c>
      <c r="Q7" s="2025" t="s">
        <v>228</v>
      </c>
    </row>
    <row r="8" customFormat="false" ht="17.25" hidden="false" customHeight="true" outlineLevel="0" collapsed="false">
      <c r="A8" s="2026" t="s">
        <v>1415</v>
      </c>
      <c r="B8" s="2026"/>
      <c r="C8" s="2027" t="n">
        <v>3109049.73742291</v>
      </c>
      <c r="D8" s="2027" t="n">
        <v>3147250.93010957</v>
      </c>
      <c r="E8" s="2028" t="n">
        <v>38201.19268666</v>
      </c>
      <c r="F8" s="2029" t="n">
        <v>1.22870960302889</v>
      </c>
      <c r="G8" s="2030" t="n">
        <v>0.898331470890084</v>
      </c>
      <c r="H8" s="2031" t="n">
        <v>432207.870615902</v>
      </c>
      <c r="I8" s="2032" t="n">
        <v>429703.424838608</v>
      </c>
      <c r="J8" s="2028" t="n">
        <v>-2504.445777294</v>
      </c>
      <c r="K8" s="2029" t="n">
        <v>-0.579453995996282</v>
      </c>
      <c r="L8" s="2030" t="n">
        <v>-0.0588940370876595</v>
      </c>
      <c r="M8" s="2031" t="n">
        <v>405981.181062708</v>
      </c>
      <c r="N8" s="2032" t="n">
        <v>414448.505299059</v>
      </c>
      <c r="O8" s="2028" t="n">
        <v>8467.324236351</v>
      </c>
      <c r="P8" s="2029" t="n">
        <v>2.08564451539033</v>
      </c>
      <c r="Q8" s="2030" t="n">
        <v>0.199115873112534</v>
      </c>
    </row>
    <row r="9" customFormat="false" ht="15.75" hidden="false" customHeight="true" outlineLevel="0" collapsed="false">
      <c r="A9" s="2033" t="s">
        <v>1416</v>
      </c>
      <c r="B9" s="2034"/>
      <c r="C9" s="2035" t="n">
        <v>2962307.56784998</v>
      </c>
      <c r="D9" s="2036" t="n">
        <v>3127127.65387613</v>
      </c>
      <c r="E9" s="2037" t="n">
        <v>164820.08602615</v>
      </c>
      <c r="F9" s="2038" t="n">
        <v>5.5639086168819</v>
      </c>
      <c r="G9" s="2039" t="n">
        <v>3.87587559180595</v>
      </c>
      <c r="H9" s="2040" t="n">
        <v>99844.6241417194</v>
      </c>
      <c r="I9" s="2041" t="n">
        <v>94897.0991640092</v>
      </c>
      <c r="J9" s="2037" t="n">
        <v>-4947.5249777102</v>
      </c>
      <c r="K9" s="2038" t="n">
        <v>-4.95522419984043</v>
      </c>
      <c r="L9" s="2039" t="n">
        <v>-0.116344990245393</v>
      </c>
      <c r="M9" s="2040" t="n">
        <v>39475.6313492704</v>
      </c>
      <c r="N9" s="2041" t="n">
        <v>38545.8631744345</v>
      </c>
      <c r="O9" s="2037" t="n">
        <v>-929.7681748359</v>
      </c>
      <c r="P9" s="2038" t="n">
        <v>-2.35529652865979</v>
      </c>
      <c r="Q9" s="2039" t="n">
        <v>-0.0218642391335282</v>
      </c>
    </row>
    <row r="10" customFormat="false" ht="15.75" hidden="false" customHeight="true" outlineLevel="0" collapsed="false">
      <c r="A10" s="2042" t="s">
        <v>1688</v>
      </c>
      <c r="B10" s="2043" t="s">
        <v>1689</v>
      </c>
      <c r="C10" s="2044" t="n">
        <v>2941741.36377088</v>
      </c>
      <c r="D10" s="2041" t="n">
        <v>3108129.88098517</v>
      </c>
      <c r="E10" s="2038" t="n">
        <v>166388.51721429</v>
      </c>
      <c r="F10" s="2045" t="n">
        <v>5.65612324942818</v>
      </c>
      <c r="G10" s="2039" t="n">
        <v>3.91275850035251</v>
      </c>
      <c r="H10" s="2040" t="n">
        <v>17800.1718115015</v>
      </c>
      <c r="I10" s="2041" t="n">
        <v>18181.2006352306</v>
      </c>
      <c r="J10" s="2038" t="n">
        <v>381.0288237291</v>
      </c>
      <c r="K10" s="2045" t="n">
        <v>2.14059070757318</v>
      </c>
      <c r="L10" s="2039" t="n">
        <v>0.0089601962556423</v>
      </c>
      <c r="M10" s="2046" t="n">
        <v>39403.7963484494</v>
      </c>
      <c r="N10" s="2047" t="n">
        <v>38495.4184218962</v>
      </c>
      <c r="O10" s="2038" t="n">
        <v>-908.3779265532</v>
      </c>
      <c r="P10" s="2045" t="n">
        <v>-2.30530560690233</v>
      </c>
      <c r="Q10" s="2039" t="n">
        <v>-0.0213612304091642</v>
      </c>
    </row>
    <row r="11" customFormat="false" ht="15.75" hidden="false" customHeight="true" outlineLevel="0" collapsed="false">
      <c r="A11" s="2042" t="s">
        <v>1690</v>
      </c>
      <c r="B11" s="2048" t="s">
        <v>1691</v>
      </c>
      <c r="C11" s="2049" t="n">
        <v>1151697.24715259</v>
      </c>
      <c r="D11" s="2041" t="n">
        <v>1150488.94546039</v>
      </c>
      <c r="E11" s="2038" t="n">
        <v>-1208.3016922</v>
      </c>
      <c r="F11" s="2045" t="n">
        <v>-0.104914871958516</v>
      </c>
      <c r="G11" s="2039" t="n">
        <v>-0.0284141766288896</v>
      </c>
      <c r="H11" s="2040" t="n">
        <v>950.780739969572</v>
      </c>
      <c r="I11" s="2041" t="n">
        <v>909.845747679044</v>
      </c>
      <c r="J11" s="2038" t="n">
        <v>-40.934992290528</v>
      </c>
      <c r="K11" s="2045" t="n">
        <v>-4.3054082365865</v>
      </c>
      <c r="L11" s="2039" t="n">
        <v>-0.000962618945875625</v>
      </c>
      <c r="M11" s="2046" t="n">
        <v>13185.8022835571</v>
      </c>
      <c r="N11" s="2047" t="n">
        <v>12416.1806275167</v>
      </c>
      <c r="O11" s="2038" t="n">
        <v>-769.6216560404</v>
      </c>
      <c r="P11" s="2045" t="n">
        <v>-5.83674500413333</v>
      </c>
      <c r="Q11" s="2039" t="n">
        <v>-0.0180982661973553</v>
      </c>
    </row>
    <row r="12" customFormat="false" ht="15.75" hidden="false" customHeight="true" outlineLevel="0" collapsed="false">
      <c r="A12" s="2042" t="s">
        <v>1692</v>
      </c>
      <c r="B12" s="2050" t="s">
        <v>1693</v>
      </c>
      <c r="C12" s="2049" t="n">
        <v>449608.330316037</v>
      </c>
      <c r="D12" s="2041" t="n">
        <v>608500.790543136</v>
      </c>
      <c r="E12" s="2038" t="n">
        <v>158892.460227099</v>
      </c>
      <c r="F12" s="2045" t="n">
        <v>35.340194901507</v>
      </c>
      <c r="G12" s="2039" t="n">
        <v>3.73648275015766</v>
      </c>
      <c r="H12" s="2040" t="n">
        <v>904.739306611957</v>
      </c>
      <c r="I12" s="2041" t="n">
        <v>1150.07285255999</v>
      </c>
      <c r="J12" s="2038" t="n">
        <v>245.333545948033</v>
      </c>
      <c r="K12" s="2045" t="n">
        <v>27.1164902591392</v>
      </c>
      <c r="L12" s="2039" t="n">
        <v>0.00576921372580961</v>
      </c>
      <c r="M12" s="2046" t="n">
        <v>6399.12534866657</v>
      </c>
      <c r="N12" s="2047" t="n">
        <v>7985.96058091747</v>
      </c>
      <c r="O12" s="2038" t="n">
        <v>1586.8352322509</v>
      </c>
      <c r="P12" s="2045" t="n">
        <v>24.7976894620693</v>
      </c>
      <c r="Q12" s="2039" t="n">
        <v>0.0373156943015015</v>
      </c>
    </row>
    <row r="13" customFormat="false" ht="15.75" hidden="false" customHeight="true" outlineLevel="0" collapsed="false">
      <c r="A13" s="2042" t="s">
        <v>1694</v>
      </c>
      <c r="B13" s="2048" t="s">
        <v>1695</v>
      </c>
      <c r="C13" s="2049" t="n">
        <v>680010.154621292</v>
      </c>
      <c r="D13" s="2041" t="n">
        <v>689172.408031316</v>
      </c>
      <c r="E13" s="2038" t="n">
        <v>9162.253410024</v>
      </c>
      <c r="F13" s="2045" t="n">
        <v>1.34737008671975</v>
      </c>
      <c r="G13" s="2039" t="n">
        <v>0.215457686099124</v>
      </c>
      <c r="H13" s="2040" t="n">
        <v>4603.58081872723</v>
      </c>
      <c r="I13" s="2041" t="n">
        <v>4497.0123812178</v>
      </c>
      <c r="J13" s="2038" t="n">
        <v>-106.56843750943</v>
      </c>
      <c r="K13" s="2045" t="n">
        <v>-2.31490315269174</v>
      </c>
      <c r="L13" s="2039" t="n">
        <v>-0.00250604168313663</v>
      </c>
      <c r="M13" s="2046" t="n">
        <v>10284.394266685</v>
      </c>
      <c r="N13" s="2047" t="n">
        <v>8007.61263925007</v>
      </c>
      <c r="O13" s="2038" t="n">
        <v>-2276.78162743493</v>
      </c>
      <c r="P13" s="2045" t="n">
        <v>-22.138218045668</v>
      </c>
      <c r="Q13" s="2039" t="n">
        <v>-0.0535403332834519</v>
      </c>
    </row>
    <row r="14" customFormat="false" ht="15.75" hidden="false" customHeight="true" outlineLevel="0" collapsed="false">
      <c r="A14" s="2042" t="s">
        <v>1696</v>
      </c>
      <c r="B14" s="2048" t="s">
        <v>1697</v>
      </c>
      <c r="C14" s="2049" t="n">
        <v>639753.246633471</v>
      </c>
      <c r="D14" s="2041" t="n">
        <v>638882.766154458</v>
      </c>
      <c r="E14" s="2038" t="n">
        <v>-870.480479013</v>
      </c>
      <c r="F14" s="2045" t="n">
        <v>-0.136065035010547</v>
      </c>
      <c r="G14" s="2039" t="n">
        <v>-0.0204700417473071</v>
      </c>
      <c r="H14" s="2040" t="n">
        <v>11341.0709461927</v>
      </c>
      <c r="I14" s="2041" t="n">
        <v>11373.5093529822</v>
      </c>
      <c r="J14" s="2038" t="n">
        <v>32.4384067895</v>
      </c>
      <c r="K14" s="2045" t="n">
        <v>0.28602595771932</v>
      </c>
      <c r="L14" s="2039" t="n">
        <v>0.000762814970819442</v>
      </c>
      <c r="M14" s="2046" t="n">
        <v>9534.47444954062</v>
      </c>
      <c r="N14" s="2047" t="n">
        <v>9837.37900780965</v>
      </c>
      <c r="O14" s="2038" t="n">
        <v>302.90455826903</v>
      </c>
      <c r="P14" s="2045" t="n">
        <v>3.1769402694621</v>
      </c>
      <c r="Q14" s="2039" t="n">
        <v>0.0071230419322523</v>
      </c>
    </row>
    <row r="15" customFormat="false" ht="15.75" hidden="false" customHeight="true" outlineLevel="0" collapsed="false">
      <c r="A15" s="2042" t="s">
        <v>1698</v>
      </c>
      <c r="B15" s="2048" t="s">
        <v>648</v>
      </c>
      <c r="C15" s="2049" t="n">
        <v>20672.385047495</v>
      </c>
      <c r="D15" s="2041" t="n">
        <v>21084.9707958743</v>
      </c>
      <c r="E15" s="2038" t="n">
        <v>412.5857483793</v>
      </c>
      <c r="F15" s="2045" t="n">
        <v>1.99583041546187</v>
      </c>
      <c r="G15" s="2039" t="n">
        <v>0.00970228247191065</v>
      </c>
      <c r="H15" s="2040"/>
      <c r="I15" s="2041" t="n">
        <v>250.76030079155</v>
      </c>
      <c r="J15" s="2038" t="n">
        <v>250.76030079155</v>
      </c>
      <c r="K15" s="2045" t="n">
        <v>100</v>
      </c>
      <c r="L15" s="2039" t="n">
        <v>0.0058968281880261</v>
      </c>
      <c r="M15" s="2046"/>
      <c r="N15" s="2047" t="n">
        <v>248.285566402314</v>
      </c>
      <c r="O15" s="2038" t="n">
        <v>248.285566402314</v>
      </c>
      <c r="P15" s="2045" t="n">
        <v>100</v>
      </c>
      <c r="Q15" s="2039" t="n">
        <v>0.00583863283789189</v>
      </c>
    </row>
    <row r="16" customFormat="false" ht="15.75" hidden="false" customHeight="true" outlineLevel="0" collapsed="false">
      <c r="A16" s="2042" t="s">
        <v>1699</v>
      </c>
      <c r="B16" s="2051" t="s">
        <v>1700</v>
      </c>
      <c r="C16" s="2049" t="n">
        <v>20566.2040791022</v>
      </c>
      <c r="D16" s="2041" t="n">
        <v>18997.7728909586</v>
      </c>
      <c r="E16" s="2038" t="n">
        <v>-1568.4311881436</v>
      </c>
      <c r="F16" s="2045" t="n">
        <v>-7.62625510332906</v>
      </c>
      <c r="G16" s="2039" t="n">
        <v>-0.036882908546647</v>
      </c>
      <c r="H16" s="2040" t="n">
        <v>82044.4523302179</v>
      </c>
      <c r="I16" s="2041" t="n">
        <v>76715.8985287787</v>
      </c>
      <c r="J16" s="2038" t="n">
        <v>-5328.5538014392</v>
      </c>
      <c r="K16" s="2045" t="n">
        <v>-6.49471554760641</v>
      </c>
      <c r="L16" s="2039" t="n">
        <v>-0.125305186501033</v>
      </c>
      <c r="M16" s="2046" t="n">
        <v>71.8350008209327</v>
      </c>
      <c r="N16" s="2047" t="n">
        <v>50.4447525383925</v>
      </c>
      <c r="O16" s="2038" t="n">
        <v>-21.3902482825402</v>
      </c>
      <c r="P16" s="2045" t="n">
        <v>-29.7769165978865</v>
      </c>
      <c r="Q16" s="2039" t="n">
        <v>-0.000503008724360289</v>
      </c>
    </row>
    <row r="17" customFormat="false" ht="15.75" hidden="false" customHeight="true" outlineLevel="0" collapsed="false">
      <c r="A17" s="2042" t="s">
        <v>1701</v>
      </c>
      <c r="B17" s="2051" t="s">
        <v>1702</v>
      </c>
      <c r="C17" s="2049" t="n">
        <v>2740.43640940815</v>
      </c>
      <c r="D17" s="2041" t="n">
        <v>2074.3940661144</v>
      </c>
      <c r="E17" s="2038" t="n">
        <v>-666.04234329375</v>
      </c>
      <c r="F17" s="2045" t="n">
        <v>-24.3042436966306</v>
      </c>
      <c r="G17" s="2039" t="n">
        <v>-0.0156625161636666</v>
      </c>
      <c r="H17" s="2040" t="n">
        <v>51558.3394559318</v>
      </c>
      <c r="I17" s="2041" t="n">
        <v>46040.5626943223</v>
      </c>
      <c r="J17" s="2038" t="n">
        <v>-5517.7767616095</v>
      </c>
      <c r="K17" s="2045" t="n">
        <v>-10.7020063482179</v>
      </c>
      <c r="L17" s="2039" t="n">
        <v>-0.129754915113703</v>
      </c>
      <c r="M17" s="2046" t="n">
        <v>4.27204482245273</v>
      </c>
      <c r="N17" s="2047" t="n">
        <v>4.28804414766717</v>
      </c>
      <c r="O17" s="2038" t="n">
        <v>0.01599932521445</v>
      </c>
      <c r="P17" s="2045" t="n">
        <v>0.374512110227745</v>
      </c>
      <c r="Q17" s="2039" t="n">
        <v>3.76236874880733E-007</v>
      </c>
    </row>
    <row r="18" customFormat="false" ht="16.5" hidden="false" customHeight="true" outlineLevel="0" collapsed="false">
      <c r="A18" s="2052" t="s">
        <v>1703</v>
      </c>
      <c r="B18" s="2053" t="s">
        <v>1704</v>
      </c>
      <c r="C18" s="2054" t="n">
        <v>17825.767669694</v>
      </c>
      <c r="D18" s="2055" t="n">
        <v>16923.3788248442</v>
      </c>
      <c r="E18" s="2056" t="n">
        <v>-902.3888448498</v>
      </c>
      <c r="F18" s="2056" t="n">
        <v>-5.06227199619555</v>
      </c>
      <c r="G18" s="2057" t="n">
        <v>-0.0212203923829793</v>
      </c>
      <c r="H18" s="2058" t="n">
        <v>30486.1128742863</v>
      </c>
      <c r="I18" s="2055" t="n">
        <v>30675.3358344565</v>
      </c>
      <c r="J18" s="2056" t="n">
        <v>189.2229601702</v>
      </c>
      <c r="K18" s="2056" t="n">
        <v>0.620685756004542</v>
      </c>
      <c r="L18" s="2057" t="n">
        <v>0.00444972861266792</v>
      </c>
      <c r="M18" s="2058" t="n">
        <v>67.5629559984802</v>
      </c>
      <c r="N18" s="2055" t="n">
        <v>46.1567083907253</v>
      </c>
      <c r="O18" s="2056" t="n">
        <v>-21.4062476077549</v>
      </c>
      <c r="P18" s="2056" t="n">
        <v>-31.6834088908668</v>
      </c>
      <c r="Q18" s="2057" t="n">
        <v>-0.000503384961235175</v>
      </c>
    </row>
    <row r="19" customFormat="false" ht="15.75" hidden="false" customHeight="true" outlineLevel="0" collapsed="false">
      <c r="A19" s="2033" t="s">
        <v>1426</v>
      </c>
      <c r="B19" s="2059"/>
      <c r="C19" s="2060" t="n">
        <v>133324.788995376</v>
      </c>
      <c r="D19" s="2061" t="n">
        <v>215777.308674528</v>
      </c>
      <c r="E19" s="2062" t="n">
        <v>82452.519679152</v>
      </c>
      <c r="F19" s="2062" t="n">
        <v>61.843352838167</v>
      </c>
      <c r="G19" s="2063" t="n">
        <v>1.93893666853579</v>
      </c>
      <c r="H19" s="2064" t="n">
        <v>911.754862217569</v>
      </c>
      <c r="I19" s="2061" t="n">
        <v>681.006048069558</v>
      </c>
      <c r="J19" s="2062" t="n">
        <v>-230.748814148011</v>
      </c>
      <c r="K19" s="2062" t="n">
        <v>-25.3082076893765</v>
      </c>
      <c r="L19" s="2063" t="n">
        <v>-0.00542624214170443</v>
      </c>
      <c r="M19" s="2064" t="n">
        <v>105718.060619691</v>
      </c>
      <c r="N19" s="2061" t="n">
        <v>106026.229967172</v>
      </c>
      <c r="O19" s="2062" t="n">
        <v>308.169347481</v>
      </c>
      <c r="P19" s="2062" t="n">
        <v>0.291501135828025</v>
      </c>
      <c r="Q19" s="2063" t="n">
        <v>0.00724684764364745</v>
      </c>
    </row>
    <row r="20" customFormat="false" ht="15.75" hidden="false" customHeight="true" outlineLevel="0" collapsed="false">
      <c r="A20" s="2042" t="s">
        <v>1705</v>
      </c>
      <c r="B20" s="2065" t="s">
        <v>1706</v>
      </c>
      <c r="C20" s="2044" t="n">
        <v>110115.24108633</v>
      </c>
      <c r="D20" s="2041" t="n">
        <v>109608.618381593</v>
      </c>
      <c r="E20" s="2038" t="n">
        <v>-506.622704737</v>
      </c>
      <c r="F20" s="2045" t="n">
        <v>-0.460084089848938</v>
      </c>
      <c r="G20" s="2039" t="n">
        <v>-0.0119136363952226</v>
      </c>
      <c r="H20" s="2040" t="n">
        <v>23.1979222201394</v>
      </c>
      <c r="I20" s="2041" t="n">
        <v>23.1854549324962</v>
      </c>
      <c r="J20" s="2038" t="n">
        <v>-0.0124672876432</v>
      </c>
      <c r="K20" s="2045" t="n">
        <v>-0.053743122012618</v>
      </c>
      <c r="L20" s="2039" t="n">
        <v>-2.93178198345536E-007</v>
      </c>
      <c r="M20" s="2046"/>
      <c r="N20" s="2047" t="s">
        <v>46</v>
      </c>
      <c r="O20" s="2038"/>
      <c r="P20" s="2045"/>
      <c r="Q20" s="2039"/>
    </row>
    <row r="21" customFormat="false" ht="15.75" hidden="false" customHeight="true" outlineLevel="0" collapsed="false">
      <c r="A21" s="2042" t="s">
        <v>1707</v>
      </c>
      <c r="B21" s="2051" t="s">
        <v>1708</v>
      </c>
      <c r="C21" s="2049" t="n">
        <v>16571.5319012558</v>
      </c>
      <c r="D21" s="2041" t="n">
        <v>26838.576485429</v>
      </c>
      <c r="E21" s="2038" t="n">
        <v>10267.0445841732</v>
      </c>
      <c r="F21" s="2045" t="n">
        <v>61.9559172039801</v>
      </c>
      <c r="G21" s="2039" t="n">
        <v>0.241437730456389</v>
      </c>
      <c r="H21" s="2040" t="n">
        <v>841.619755997429</v>
      </c>
      <c r="I21" s="2041" t="n">
        <v>506.942545625181</v>
      </c>
      <c r="J21" s="2038" t="n">
        <v>-334.677210372248</v>
      </c>
      <c r="K21" s="2045" t="n">
        <v>-39.7658453223466</v>
      </c>
      <c r="L21" s="2039" t="n">
        <v>-0.0078702011513918</v>
      </c>
      <c r="M21" s="2046" t="n">
        <v>104727.489207025</v>
      </c>
      <c r="N21" s="2047" t="n">
        <v>105010.870408376</v>
      </c>
      <c r="O21" s="2038" t="n">
        <v>283.381201351</v>
      </c>
      <c r="P21" s="2045" t="n">
        <v>0.270589129460422</v>
      </c>
      <c r="Q21" s="2039" t="n">
        <v>0.0066639346451908</v>
      </c>
    </row>
    <row r="22" customFormat="false" ht="15.75" hidden="false" customHeight="true" outlineLevel="0" collapsed="false">
      <c r="A22" s="2042" t="s">
        <v>1709</v>
      </c>
      <c r="B22" s="2051" t="s">
        <v>566</v>
      </c>
      <c r="C22" s="2049" t="n">
        <v>5080.26149628385</v>
      </c>
      <c r="D22" s="2041" t="n">
        <v>77866.7155519038</v>
      </c>
      <c r="E22" s="2038" t="n">
        <v>72786.45405562</v>
      </c>
      <c r="F22" s="2045" t="n">
        <v>1432.73046296657</v>
      </c>
      <c r="G22" s="2039" t="n">
        <v>1.71163143698107</v>
      </c>
      <c r="H22" s="2040" t="s">
        <v>1710</v>
      </c>
      <c r="I22" s="2041" t="n">
        <v>103.558731765346</v>
      </c>
      <c r="J22" s="2038" t="n">
        <v>103.558731765346</v>
      </c>
      <c r="K22" s="2045" t="n">
        <v>100</v>
      </c>
      <c r="L22" s="2039" t="n">
        <v>0.00243526605552191</v>
      </c>
      <c r="M22" s="2046" t="n">
        <v>11.1067740718835</v>
      </c>
      <c r="N22" s="2047" t="n">
        <v>11.1070102025715</v>
      </c>
      <c r="O22" s="2038" t="n">
        <v>0.000236130688</v>
      </c>
      <c r="P22" s="2045" t="n">
        <v>0.00212600604296588</v>
      </c>
      <c r="Q22" s="2039" t="n">
        <v>5.55280119166023E-009</v>
      </c>
    </row>
    <row r="23" customFormat="false" ht="15.75" hidden="false" customHeight="true" outlineLevel="0" collapsed="false">
      <c r="A23" s="2042" t="s">
        <v>1711</v>
      </c>
      <c r="B23" s="2051" t="s">
        <v>1712</v>
      </c>
      <c r="C23" s="2049" t="n">
        <v>758.17026686</v>
      </c>
      <c r="D23" s="2041" t="n">
        <v>772.916783526667</v>
      </c>
      <c r="E23" s="2038" t="n">
        <v>14.746516666667</v>
      </c>
      <c r="F23" s="2045" t="n">
        <v>1.94501384599801</v>
      </c>
      <c r="G23" s="2066" t="n">
        <v>0.00034677608409588</v>
      </c>
      <c r="H23" s="2067"/>
      <c r="I23" s="2068"/>
      <c r="J23" s="2069"/>
      <c r="K23" s="2068"/>
      <c r="L23" s="2070"/>
      <c r="M23" s="2067"/>
      <c r="N23" s="2068"/>
      <c r="O23" s="2069"/>
      <c r="P23" s="2068"/>
      <c r="Q23" s="2070"/>
    </row>
    <row r="24" customFormat="false" ht="16.5" hidden="false" customHeight="true" outlineLevel="0" collapsed="false">
      <c r="A24" s="2052" t="s">
        <v>1713</v>
      </c>
      <c r="B24" s="2053" t="s">
        <v>428</v>
      </c>
      <c r="C24" s="2054" t="n">
        <v>799.584244646219</v>
      </c>
      <c r="D24" s="2055" t="n">
        <v>690.481472076219</v>
      </c>
      <c r="E24" s="2056" t="n">
        <v>-109.10277257</v>
      </c>
      <c r="F24" s="2056" t="n">
        <v>-13.6449377661604</v>
      </c>
      <c r="G24" s="2057" t="n">
        <v>-0.00256563859052547</v>
      </c>
      <c r="H24" s="2058" t="n">
        <v>46.937184</v>
      </c>
      <c r="I24" s="2055" t="n">
        <v>47.319315746535</v>
      </c>
      <c r="J24" s="2056" t="n">
        <v>0.382131746535</v>
      </c>
      <c r="K24" s="2056" t="n">
        <v>0.81413436846787</v>
      </c>
      <c r="L24" s="2057" t="n">
        <v>8.98613236383215E-006</v>
      </c>
      <c r="M24" s="2058" t="n">
        <v>979.464638593862</v>
      </c>
      <c r="N24" s="2055" t="n">
        <v>1004.25254859386</v>
      </c>
      <c r="O24" s="2056" t="n">
        <v>24.787909999998</v>
      </c>
      <c r="P24" s="2056" t="n">
        <v>2.53076109369155</v>
      </c>
      <c r="Q24" s="2057" t="n">
        <v>0.000582907445671591</v>
      </c>
    </row>
    <row r="25" customFormat="false" ht="16.5" hidden="false" customHeight="true" outlineLevel="0" collapsed="false">
      <c r="A25" s="2071" t="s">
        <v>1440</v>
      </c>
      <c r="B25" s="2072"/>
      <c r="C25" s="2073" t="n">
        <v>6297.54727134719</v>
      </c>
      <c r="D25" s="2074" t="n">
        <v>6049.16899985928</v>
      </c>
      <c r="E25" s="2075" t="n">
        <v>-248.37827148791</v>
      </c>
      <c r="F25" s="2075" t="n">
        <v>-3.94404775043119</v>
      </c>
      <c r="G25" s="2076" t="n">
        <v>-0.00584081287181348</v>
      </c>
      <c r="H25" s="2077"/>
      <c r="I25" s="2078"/>
      <c r="J25" s="2079"/>
      <c r="K25" s="2079"/>
      <c r="L25" s="2080"/>
      <c r="M25" s="2081" t="n">
        <v>4022.95564667991</v>
      </c>
      <c r="N25" s="2074" t="n">
        <v>4182.36725667994</v>
      </c>
      <c r="O25" s="2075" t="n">
        <v>159.41161000003</v>
      </c>
      <c r="P25" s="2075" t="n">
        <v>3.96254952827013</v>
      </c>
      <c r="Q25" s="2076" t="n">
        <v>0.00374869097053849</v>
      </c>
    </row>
    <row r="26" customFormat="false" ht="15.75" hidden="false" customHeight="true" outlineLevel="0" collapsed="false">
      <c r="A26" s="2033" t="s">
        <v>1441</v>
      </c>
      <c r="B26" s="2082"/>
      <c r="C26" s="2083"/>
      <c r="D26" s="2084"/>
      <c r="E26" s="2084"/>
      <c r="F26" s="2083"/>
      <c r="G26" s="2085"/>
      <c r="H26" s="2086" t="n">
        <v>213970.080011329</v>
      </c>
      <c r="I26" s="2087" t="n">
        <v>183788.938098149</v>
      </c>
      <c r="J26" s="2062" t="n">
        <v>-30181.14191318</v>
      </c>
      <c r="K26" s="2088" t="n">
        <v>-14.105309448677</v>
      </c>
      <c r="L26" s="2089" t="n">
        <v>-0.709733589482331</v>
      </c>
      <c r="M26" s="2086" t="n">
        <v>247676.061870089</v>
      </c>
      <c r="N26" s="2087" t="n">
        <v>252284.348681814</v>
      </c>
      <c r="O26" s="2062" t="n">
        <v>4608.286811725</v>
      </c>
      <c r="P26" s="2088" t="n">
        <v>1.86061049942825</v>
      </c>
      <c r="Q26" s="2089" t="n">
        <v>0.108367534590246</v>
      </c>
    </row>
    <row r="27" customFormat="false" ht="15.75" hidden="false" customHeight="true" outlineLevel="0" collapsed="false">
      <c r="A27" s="2042" t="s">
        <v>1714</v>
      </c>
      <c r="B27" s="2034" t="s">
        <v>1715</v>
      </c>
      <c r="C27" s="2090"/>
      <c r="D27" s="2090"/>
      <c r="E27" s="2090"/>
      <c r="F27" s="2090"/>
      <c r="G27" s="2091"/>
      <c r="H27" s="2040" t="n">
        <v>146723.65593786</v>
      </c>
      <c r="I27" s="2041" t="n">
        <v>136638.251439536</v>
      </c>
      <c r="J27" s="2092" t="n">
        <v>-10085.404498324</v>
      </c>
      <c r="K27" s="2092" t="n">
        <v>-6.87374127495513</v>
      </c>
      <c r="L27" s="2093" t="n">
        <v>-0.237166319172665</v>
      </c>
      <c r="M27" s="2094"/>
      <c r="N27" s="2095"/>
      <c r="O27" s="2090"/>
      <c r="P27" s="2090"/>
      <c r="Q27" s="2091"/>
    </row>
    <row r="28" customFormat="false" ht="15.75" hidden="false" customHeight="true" outlineLevel="0" collapsed="false">
      <c r="A28" s="2042" t="s">
        <v>1716</v>
      </c>
      <c r="B28" s="2048" t="s">
        <v>1717</v>
      </c>
      <c r="C28" s="2096"/>
      <c r="D28" s="2096"/>
      <c r="E28" s="2096"/>
      <c r="F28" s="2096"/>
      <c r="G28" s="2091"/>
      <c r="H28" s="2040" t="n">
        <v>65234.7336867419</v>
      </c>
      <c r="I28" s="2047" t="n">
        <v>44460.5481578355</v>
      </c>
      <c r="J28" s="2097" t="n">
        <v>-20774.1855289063</v>
      </c>
      <c r="K28" s="2097" t="n">
        <v>-31.8452829571809</v>
      </c>
      <c r="L28" s="2093" t="n">
        <v>-0.488521518053094</v>
      </c>
      <c r="M28" s="2046" t="n">
        <v>24756.4322633984</v>
      </c>
      <c r="N28" s="2047" t="n">
        <v>25546.7149298764</v>
      </c>
      <c r="O28" s="2097" t="n">
        <v>790.282666478</v>
      </c>
      <c r="P28" s="2097" t="n">
        <v>3.19223165143357</v>
      </c>
      <c r="Q28" s="2093" t="n">
        <v>0.0185841263129994</v>
      </c>
    </row>
    <row r="29" customFormat="false" ht="15.75" hidden="false" customHeight="true" outlineLevel="0" collapsed="false">
      <c r="A29" s="2042" t="s">
        <v>1718</v>
      </c>
      <c r="B29" s="2048" t="s">
        <v>869</v>
      </c>
      <c r="C29" s="2096"/>
      <c r="D29" s="2096"/>
      <c r="E29" s="2096"/>
      <c r="F29" s="2096"/>
      <c r="G29" s="2098"/>
      <c r="H29" s="2046" t="n">
        <v>2191.13881833</v>
      </c>
      <c r="I29" s="2047" t="n">
        <v>2214.68888678354</v>
      </c>
      <c r="J29" s="2097" t="n">
        <v>23.55006845354</v>
      </c>
      <c r="K29" s="2097" t="n">
        <v>1.0747866934095</v>
      </c>
      <c r="L29" s="2099" t="n">
        <v>0.000553798615843176</v>
      </c>
      <c r="M29" s="2100"/>
      <c r="N29" s="2068"/>
      <c r="O29" s="2096"/>
      <c r="P29" s="2096"/>
      <c r="Q29" s="2098"/>
    </row>
    <row r="30" customFormat="false" ht="18.75" hidden="false" customHeight="true" outlineLevel="0" collapsed="false">
      <c r="A30" s="2042" t="s">
        <v>1719</v>
      </c>
      <c r="B30" s="2048" t="s">
        <v>1720</v>
      </c>
      <c r="C30" s="2068"/>
      <c r="D30" s="2068"/>
      <c r="E30" s="2068"/>
      <c r="F30" s="2068"/>
      <c r="G30" s="697"/>
      <c r="H30" s="2040" t="n">
        <v>-565.8453297</v>
      </c>
      <c r="I30" s="2047" t="s">
        <v>46</v>
      </c>
      <c r="J30" s="2045" t="n">
        <v>565.8453297</v>
      </c>
      <c r="K30" s="2045" t="n">
        <v>-100</v>
      </c>
      <c r="L30" s="2039" t="n">
        <v>0.0133063035883482</v>
      </c>
      <c r="M30" s="2046" t="n">
        <v>222248.635893984</v>
      </c>
      <c r="N30" s="2047" t="n">
        <v>226311.21216774</v>
      </c>
      <c r="O30" s="2045" t="n">
        <v>4062.576273756</v>
      </c>
      <c r="P30" s="2045" t="n">
        <v>1.82794205121381</v>
      </c>
      <c r="Q30" s="2039" t="n">
        <v>0.0955347166655563</v>
      </c>
    </row>
    <row r="31" customFormat="false" ht="15.75" hidden="false" customHeight="true" outlineLevel="0" collapsed="false">
      <c r="A31" s="2042" t="s">
        <v>1721</v>
      </c>
      <c r="B31" s="2048" t="s">
        <v>954</v>
      </c>
      <c r="C31" s="2096"/>
      <c r="D31" s="2096"/>
      <c r="E31" s="2096"/>
      <c r="F31" s="2096"/>
      <c r="G31" s="2091"/>
      <c r="H31" s="2040" t="s">
        <v>46</v>
      </c>
      <c r="I31" s="2047" t="s">
        <v>46</v>
      </c>
      <c r="J31" s="2101"/>
      <c r="K31" s="2101"/>
      <c r="L31" s="2102"/>
      <c r="M31" s="2046" t="s">
        <v>46</v>
      </c>
      <c r="N31" s="2047" t="s">
        <v>46</v>
      </c>
      <c r="O31" s="2101"/>
      <c r="P31" s="2101"/>
      <c r="Q31" s="2102"/>
    </row>
    <row r="32" customFormat="false" ht="15.75" hidden="false" customHeight="true" outlineLevel="0" collapsed="false">
      <c r="A32" s="2042" t="s">
        <v>1722</v>
      </c>
      <c r="B32" s="2048" t="s">
        <v>972</v>
      </c>
      <c r="C32" s="2096"/>
      <c r="D32" s="2096"/>
      <c r="E32" s="2096"/>
      <c r="F32" s="2096"/>
      <c r="G32" s="2091"/>
      <c r="H32" s="2040" t="n">
        <v>386.396898098075</v>
      </c>
      <c r="I32" s="2047" t="n">
        <v>475.449613994046</v>
      </c>
      <c r="J32" s="2097" t="n">
        <v>89.052715895972</v>
      </c>
      <c r="K32" s="2097" t="n">
        <v>23.0469541381692</v>
      </c>
      <c r="L32" s="2093" t="n">
        <v>0.00209414553921824</v>
      </c>
      <c r="M32" s="2046" t="n">
        <v>433.843712706202</v>
      </c>
      <c r="N32" s="2047" t="n">
        <v>189.27158419847</v>
      </c>
      <c r="O32" s="2097" t="n">
        <v>-244.572128507732</v>
      </c>
      <c r="P32" s="2097" t="n">
        <v>-56.3733255420842</v>
      </c>
      <c r="Q32" s="2093" t="n">
        <v>-0.00575130838827951</v>
      </c>
    </row>
    <row r="33" customFormat="false" ht="16.5" hidden="false" customHeight="true" outlineLevel="0" collapsed="false">
      <c r="A33" s="2103" t="s">
        <v>1723</v>
      </c>
      <c r="B33" s="2104" t="s">
        <v>428</v>
      </c>
      <c r="C33" s="2105"/>
      <c r="D33" s="2105"/>
      <c r="E33" s="2105"/>
      <c r="F33" s="2105"/>
      <c r="G33" s="2106"/>
      <c r="H33" s="2058"/>
      <c r="I33" s="2055" t="s">
        <v>46</v>
      </c>
      <c r="J33" s="2107"/>
      <c r="K33" s="2107"/>
      <c r="L33" s="2108"/>
      <c r="M33" s="2058" t="n">
        <v>237.15</v>
      </c>
      <c r="N33" s="2055" t="n">
        <v>237.15</v>
      </c>
      <c r="O33" s="2107"/>
      <c r="P33" s="2107"/>
      <c r="Q33" s="2108"/>
    </row>
    <row r="34" customFormat="false" ht="18.75" hidden="false" customHeight="true" outlineLevel="0" collapsed="false">
      <c r="A34" s="2109" t="s">
        <v>1724</v>
      </c>
      <c r="B34" s="2110"/>
      <c r="C34" s="2060" t="s">
        <v>46</v>
      </c>
      <c r="D34" s="2061" t="n">
        <v>-210004.172499832</v>
      </c>
      <c r="E34" s="1700" t="n">
        <v>-210004.172499832</v>
      </c>
      <c r="F34" s="1700" t="n">
        <v>100</v>
      </c>
      <c r="G34" s="1700"/>
      <c r="H34" s="2111" t="s">
        <v>46</v>
      </c>
      <c r="I34" s="420" t="n">
        <v>1241.92991252347</v>
      </c>
      <c r="J34" s="1700" t="n">
        <v>1241.92991252347</v>
      </c>
      <c r="K34" s="1700" t="n">
        <v>100</v>
      </c>
      <c r="L34" s="1700"/>
      <c r="M34" s="2111" t="s">
        <v>46</v>
      </c>
      <c r="N34" s="420" t="n">
        <v>3553.92524673558</v>
      </c>
      <c r="O34" s="1700" t="n">
        <v>3553.92524673558</v>
      </c>
      <c r="P34" s="1700" t="n">
        <v>100</v>
      </c>
      <c r="Q34" s="1700"/>
      <c r="R34" s="14"/>
    </row>
    <row r="35" customFormat="false" ht="15.75" hidden="false" customHeight="true" outlineLevel="0" collapsed="false">
      <c r="A35" s="2042" t="s">
        <v>1725</v>
      </c>
      <c r="B35" s="2034" t="s">
        <v>1040</v>
      </c>
      <c r="C35" s="419"/>
      <c r="D35" s="420" t="n">
        <v>-287704.744712785</v>
      </c>
      <c r="E35" s="1700" t="n">
        <v>-287704.744712785</v>
      </c>
      <c r="F35" s="1700" t="n">
        <v>100</v>
      </c>
      <c r="G35" s="1700" t="n">
        <v>-6.76560621077534</v>
      </c>
      <c r="H35" s="2111"/>
      <c r="I35" s="420" t="n">
        <v>612.934307418395</v>
      </c>
      <c r="J35" s="1700" t="n">
        <v>612.934307418394</v>
      </c>
      <c r="K35" s="1700" t="n">
        <v>100</v>
      </c>
      <c r="L35" s="1700" t="n">
        <v>0.014413638402825</v>
      </c>
      <c r="M35" s="2111"/>
      <c r="N35" s="420" t="n">
        <v>243.380409857826</v>
      </c>
      <c r="O35" s="1700" t="n">
        <v>243.380409857826</v>
      </c>
      <c r="P35" s="1700" t="n">
        <v>100</v>
      </c>
      <c r="Q35" s="1700" t="n">
        <v>0.00572328417509752</v>
      </c>
      <c r="R35" s="14"/>
    </row>
    <row r="36" customFormat="false" ht="15.75" hidden="false" customHeight="true" outlineLevel="0" collapsed="false">
      <c r="A36" s="2042" t="s">
        <v>1726</v>
      </c>
      <c r="B36" s="2034" t="s">
        <v>1069</v>
      </c>
      <c r="C36" s="419" t="s">
        <v>46</v>
      </c>
      <c r="D36" s="420" t="n">
        <v>56923.470153834</v>
      </c>
      <c r="E36" s="1700" t="n">
        <v>56923.470153834</v>
      </c>
      <c r="F36" s="1700" t="n">
        <v>100</v>
      </c>
      <c r="G36" s="1700" t="n">
        <v>1.33860073665497</v>
      </c>
      <c r="H36" s="2111" t="s">
        <v>46</v>
      </c>
      <c r="I36" s="420" t="n">
        <v>245.240933949022</v>
      </c>
      <c r="J36" s="1700" t="n">
        <v>245.240933949022</v>
      </c>
      <c r="K36" s="1700" t="n">
        <v>100</v>
      </c>
      <c r="L36" s="1700" t="n">
        <v>0.00576703588089319</v>
      </c>
      <c r="M36" s="2111" t="s">
        <v>46</v>
      </c>
      <c r="N36" s="420" t="n">
        <v>3264.37304132589</v>
      </c>
      <c r="O36" s="1700" t="n">
        <v>3264.37304132589</v>
      </c>
      <c r="P36" s="1700" t="n">
        <v>100</v>
      </c>
      <c r="Q36" s="1700" t="n">
        <v>0.0767643319359571</v>
      </c>
      <c r="R36" s="14"/>
    </row>
    <row r="37" customFormat="false" ht="15.75" hidden="false" customHeight="true" outlineLevel="0" collapsed="false">
      <c r="A37" s="2042" t="s">
        <v>1727</v>
      </c>
      <c r="B37" s="2034" t="s">
        <v>1086</v>
      </c>
      <c r="C37" s="419"/>
      <c r="D37" s="420" t="n">
        <v>5982.19974760183</v>
      </c>
      <c r="E37" s="1700" t="n">
        <v>5982.19974760183</v>
      </c>
      <c r="F37" s="1700" t="n">
        <v>100</v>
      </c>
      <c r="G37" s="1700" t="n">
        <v>0.140676191513205</v>
      </c>
      <c r="H37" s="2111"/>
      <c r="I37" s="420" t="n">
        <v>160.514430698872</v>
      </c>
      <c r="J37" s="1700" t="n">
        <v>160.514430698872</v>
      </c>
      <c r="K37" s="1700" t="n">
        <v>100</v>
      </c>
      <c r="L37" s="1700" t="n">
        <v>0.00377462467759955</v>
      </c>
      <c r="M37" s="2111"/>
      <c r="N37" s="420" t="n">
        <v>16.2885600798558</v>
      </c>
      <c r="O37" s="1700" t="n">
        <v>16.2885600798558</v>
      </c>
      <c r="P37" s="1700" t="n">
        <v>100</v>
      </c>
      <c r="Q37" s="1700" t="n">
        <v>0.00038303846309825</v>
      </c>
      <c r="R37" s="14"/>
    </row>
    <row r="38" customFormat="false" ht="18.75" hidden="false" customHeight="true" outlineLevel="0" collapsed="false">
      <c r="A38" s="2042" t="s">
        <v>1728</v>
      </c>
      <c r="B38" s="2034" t="s">
        <v>1729</v>
      </c>
      <c r="C38" s="419"/>
      <c r="D38" s="420" t="n">
        <v>1020.81144265548</v>
      </c>
      <c r="E38" s="1700" t="n">
        <v>1020.81144265548</v>
      </c>
      <c r="F38" s="1700" t="n">
        <v>100</v>
      </c>
      <c r="G38" s="1700" t="n">
        <v>0.0240051940865803</v>
      </c>
      <c r="H38" s="2111"/>
      <c r="I38" s="420" t="n">
        <v>4.22243496922485</v>
      </c>
      <c r="J38" s="1700" t="n">
        <v>4.22243496922485</v>
      </c>
      <c r="K38" s="1700" t="n">
        <v>100</v>
      </c>
      <c r="L38" s="1700" t="n">
        <v>9.92939212069697E-005</v>
      </c>
      <c r="M38" s="2111"/>
      <c r="N38" s="420" t="n">
        <v>0.518767882293356</v>
      </c>
      <c r="O38" s="1700" t="n">
        <v>0.518767882293356</v>
      </c>
      <c r="P38" s="1700" t="n">
        <v>100</v>
      </c>
      <c r="Q38" s="1700" t="n">
        <v>1.21992399183354E-005</v>
      </c>
      <c r="R38" s="14"/>
    </row>
    <row r="39" customFormat="false" ht="16.5" hidden="false" customHeight="true" outlineLevel="0" collapsed="false">
      <c r="A39" s="2042" t="s">
        <v>1730</v>
      </c>
      <c r="B39" s="2034" t="s">
        <v>1731</v>
      </c>
      <c r="C39" s="419"/>
      <c r="D39" s="420" t="n">
        <v>12639.5421331855</v>
      </c>
      <c r="E39" s="1700" t="n">
        <v>12639.5421331855</v>
      </c>
      <c r="F39" s="1700" t="n">
        <v>100</v>
      </c>
      <c r="G39" s="1700" t="n">
        <v>0.297228899867484</v>
      </c>
      <c r="H39" s="2111"/>
      <c r="I39" s="420" t="n">
        <v>164.669033461557</v>
      </c>
      <c r="J39" s="1700" t="n">
        <v>164.669033461557</v>
      </c>
      <c r="K39" s="1700" t="n">
        <v>100</v>
      </c>
      <c r="L39" s="1700" t="n">
        <v>0.00387232347044562</v>
      </c>
      <c r="M39" s="2111"/>
      <c r="N39" s="420" t="n">
        <v>16.7119465507116</v>
      </c>
      <c r="O39" s="1700" t="n">
        <v>16.7119465507116</v>
      </c>
      <c r="P39" s="1700" t="n">
        <v>100</v>
      </c>
      <c r="Q39" s="1700" t="n">
        <v>0.000392994733161297</v>
      </c>
      <c r="R39" s="14"/>
    </row>
    <row r="40" customFormat="false" ht="16.5" hidden="false" customHeight="true" outlineLevel="0" collapsed="false">
      <c r="A40" s="2042" t="s">
        <v>1732</v>
      </c>
      <c r="B40" s="2034" t="s">
        <v>1733</v>
      </c>
      <c r="C40" s="419"/>
      <c r="D40" s="420" t="n">
        <v>2243.70972095138</v>
      </c>
      <c r="E40" s="1700" t="n">
        <v>2243.70972095138</v>
      </c>
      <c r="F40" s="1700" t="n">
        <v>100</v>
      </c>
      <c r="G40" s="1700" t="n">
        <v>0.0527626210627839</v>
      </c>
      <c r="H40" s="2111"/>
      <c r="I40" s="420" t="n">
        <v>48.1628020264014</v>
      </c>
      <c r="J40" s="1700" t="n">
        <v>48.1628020264014</v>
      </c>
      <c r="K40" s="1700" t="n">
        <v>100</v>
      </c>
      <c r="L40" s="1700" t="n">
        <v>0.00113258664831357</v>
      </c>
      <c r="M40" s="2111"/>
      <c r="N40" s="420" t="n">
        <v>4.88795103898897</v>
      </c>
      <c r="O40" s="1700" t="n">
        <v>4.88795103898897</v>
      </c>
      <c r="P40" s="1700" t="n">
        <v>100</v>
      </c>
      <c r="Q40" s="1700" t="n">
        <v>0.000114944061629443</v>
      </c>
      <c r="R40" s="14"/>
    </row>
    <row r="41" customFormat="false" ht="16.5" hidden="false" customHeight="true" outlineLevel="0" collapsed="false">
      <c r="A41" s="2103" t="s">
        <v>1734</v>
      </c>
      <c r="B41" s="2034" t="s">
        <v>1735</v>
      </c>
      <c r="C41" s="419"/>
      <c r="D41" s="420" t="n">
        <v>-1109.16098527478</v>
      </c>
      <c r="E41" s="1700" t="n">
        <v>-1109.16098527478</v>
      </c>
      <c r="F41" s="1700" t="n">
        <v>100</v>
      </c>
      <c r="G41" s="1700" t="n">
        <v>-0.026082803946164</v>
      </c>
      <c r="H41" s="2111"/>
      <c r="I41" s="420" t="n">
        <v>6.18597</v>
      </c>
      <c r="J41" s="1700" t="n">
        <v>6.18597</v>
      </c>
      <c r="K41" s="1700" t="n">
        <v>100</v>
      </c>
      <c r="L41" s="1700" t="n">
        <v>0.000145468011288623</v>
      </c>
      <c r="M41" s="2111"/>
      <c r="N41" s="420" t="n">
        <v>7.76457</v>
      </c>
      <c r="O41" s="1700" t="n">
        <v>7.76457</v>
      </c>
      <c r="P41" s="1700" t="n">
        <v>100</v>
      </c>
      <c r="Q41" s="1700" t="n">
        <v>0.000182590047544897</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6"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676</v>
      </c>
      <c r="B1" s="2010"/>
      <c r="C1" s="2010"/>
      <c r="D1" s="2010"/>
      <c r="E1" s="2010"/>
      <c r="F1" s="2011"/>
      <c r="G1" s="2011"/>
      <c r="H1" s="2011"/>
      <c r="I1" s="2011"/>
      <c r="J1" s="2012"/>
      <c r="K1" s="2112"/>
      <c r="L1" s="1664"/>
      <c r="M1" s="1664"/>
      <c r="N1" s="1664"/>
      <c r="O1" s="1664"/>
      <c r="P1" s="1664"/>
      <c r="Q1" s="108" t="s">
        <v>1</v>
      </c>
    </row>
    <row r="2" customFormat="false" ht="15.75" hidden="false" customHeight="true" outlineLevel="0" collapsed="false">
      <c r="A2" s="649" t="s">
        <v>34</v>
      </c>
      <c r="B2" s="2013"/>
      <c r="C2" s="2013" t="s">
        <v>1677</v>
      </c>
      <c r="D2" s="2011"/>
      <c r="E2" s="2011"/>
      <c r="F2" s="2011"/>
      <c r="G2" s="2011"/>
      <c r="H2" s="2011"/>
      <c r="I2" s="2011"/>
      <c r="J2" s="2014"/>
      <c r="K2" s="2112"/>
      <c r="L2" s="1664"/>
      <c r="M2" s="1664"/>
      <c r="N2" s="1664"/>
      <c r="O2" s="1664"/>
      <c r="P2" s="1664"/>
      <c r="Q2" s="108" t="s">
        <v>3</v>
      </c>
    </row>
    <row r="3" customFormat="false" ht="15.75" hidden="false" customHeight="true" outlineLevel="0" collapsed="false">
      <c r="A3" s="649"/>
      <c r="B3" s="2011"/>
      <c r="C3" s="2012"/>
      <c r="D3" s="2011"/>
      <c r="E3" s="2011"/>
      <c r="F3" s="2011"/>
      <c r="G3" s="2011"/>
      <c r="H3" s="2011"/>
      <c r="I3" s="2011"/>
      <c r="J3" s="2014"/>
      <c r="K3" s="2113"/>
      <c r="L3" s="1664"/>
      <c r="M3" s="1664"/>
      <c r="N3" s="1664"/>
      <c r="O3" s="1664"/>
      <c r="P3" s="1664"/>
      <c r="Q3" s="108" t="s">
        <v>4</v>
      </c>
    </row>
    <row r="4" customFormat="false" ht="16.5" hidden="false" customHeight="true" outlineLevel="0" collapsed="false">
      <c r="A4" s="2114"/>
      <c r="B4" s="2011"/>
      <c r="C4" s="2011"/>
      <c r="D4" s="2011"/>
      <c r="E4" s="2011"/>
      <c r="F4" s="2011"/>
      <c r="G4" s="2011"/>
      <c r="H4" s="2011"/>
      <c r="I4" s="2011"/>
      <c r="J4" s="2012"/>
      <c r="K4" s="2011"/>
      <c r="L4" s="1664"/>
      <c r="M4" s="1664"/>
      <c r="N4" s="1664"/>
      <c r="O4" s="1664"/>
      <c r="P4" s="1664"/>
      <c r="Q4" s="1664"/>
    </row>
    <row r="5" customFormat="false" ht="15.75" hidden="false" customHeight="true" outlineLevel="0" collapsed="false">
      <c r="A5" s="2015" t="s">
        <v>5</v>
      </c>
      <c r="B5" s="2015"/>
      <c r="C5" s="2016" t="s">
        <v>1678</v>
      </c>
      <c r="D5" s="2016"/>
      <c r="E5" s="2016"/>
      <c r="F5" s="2016"/>
      <c r="G5" s="2016"/>
      <c r="H5" s="2017" t="s">
        <v>1679</v>
      </c>
      <c r="I5" s="2017"/>
      <c r="J5" s="2017"/>
      <c r="K5" s="2017"/>
      <c r="L5" s="2017"/>
      <c r="M5" s="2017" t="s">
        <v>1680</v>
      </c>
      <c r="N5" s="2017"/>
      <c r="O5" s="2017"/>
      <c r="P5" s="2017"/>
      <c r="Q5" s="2017"/>
    </row>
    <row r="6" customFormat="false" ht="66" hidden="false" customHeight="true" outlineLevel="0" collapsed="false">
      <c r="A6" s="2015"/>
      <c r="B6" s="2015"/>
      <c r="C6" s="2018" t="s">
        <v>1681</v>
      </c>
      <c r="D6" s="2019" t="s">
        <v>1682</v>
      </c>
      <c r="E6" s="2019" t="s">
        <v>1683</v>
      </c>
      <c r="F6" s="2019" t="s">
        <v>1686</v>
      </c>
      <c r="G6" s="2020" t="s">
        <v>1737</v>
      </c>
      <c r="H6" s="2019" t="s">
        <v>1681</v>
      </c>
      <c r="I6" s="2019" t="s">
        <v>1682</v>
      </c>
      <c r="J6" s="2019" t="s">
        <v>1683</v>
      </c>
      <c r="K6" s="2019" t="s">
        <v>1686</v>
      </c>
      <c r="L6" s="2020" t="s">
        <v>1737</v>
      </c>
      <c r="M6" s="2021" t="s">
        <v>1681</v>
      </c>
      <c r="N6" s="2019" t="s">
        <v>1682</v>
      </c>
      <c r="O6" s="2018" t="s">
        <v>1683</v>
      </c>
      <c r="P6" s="2019" t="s">
        <v>1686</v>
      </c>
      <c r="Q6" s="2020" t="s">
        <v>1737</v>
      </c>
    </row>
    <row r="7" customFormat="false" ht="18" hidden="false" customHeight="true" outlineLevel="0" collapsed="false">
      <c r="A7" s="2015"/>
      <c r="B7" s="2015"/>
      <c r="C7" s="2022" t="s">
        <v>1687</v>
      </c>
      <c r="D7" s="2022"/>
      <c r="E7" s="2022"/>
      <c r="F7" s="2022" t="s">
        <v>228</v>
      </c>
      <c r="G7" s="2023" t="s">
        <v>228</v>
      </c>
      <c r="H7" s="2115" t="s">
        <v>1687</v>
      </c>
      <c r="I7" s="2115"/>
      <c r="J7" s="2115"/>
      <c r="K7" s="2022" t="s">
        <v>228</v>
      </c>
      <c r="L7" s="2023" t="s">
        <v>228</v>
      </c>
      <c r="M7" s="2115" t="s">
        <v>1687</v>
      </c>
      <c r="N7" s="2115"/>
      <c r="O7" s="2115"/>
      <c r="P7" s="2116" t="s">
        <v>228</v>
      </c>
      <c r="Q7" s="2023" t="s">
        <v>228</v>
      </c>
    </row>
    <row r="8" customFormat="false" ht="16.5" hidden="false" customHeight="true" outlineLevel="0" collapsed="false">
      <c r="A8" s="2033" t="s">
        <v>1449</v>
      </c>
      <c r="B8" s="2059"/>
      <c r="C8" s="2035" t="n">
        <v>6479.54297860451</v>
      </c>
      <c r="D8" s="2036" t="n">
        <v>5438.6978099298</v>
      </c>
      <c r="E8" s="2038" t="n">
        <v>-1040.84516867471</v>
      </c>
      <c r="F8" s="2038" t="n">
        <v>-16.0635583730455</v>
      </c>
      <c r="G8" s="2039" t="n">
        <v>-0.0244763031095336</v>
      </c>
      <c r="H8" s="2044" t="n">
        <v>117481.411600635</v>
      </c>
      <c r="I8" s="2041" t="n">
        <v>148677.464087792</v>
      </c>
      <c r="J8" s="2038" t="n">
        <v>31196.052487157</v>
      </c>
      <c r="K8" s="2038" t="n">
        <v>26.5540327291982</v>
      </c>
      <c r="L8" s="2039" t="n">
        <v>0.733600019942263</v>
      </c>
      <c r="M8" s="2040" t="n">
        <v>9088.47157697973</v>
      </c>
      <c r="N8" s="2041" t="n">
        <v>9329.94782653004</v>
      </c>
      <c r="O8" s="2038" t="n">
        <v>241.47624955031</v>
      </c>
      <c r="P8" s="2117" t="n">
        <v>2.65695114415007</v>
      </c>
      <c r="Q8" s="2039" t="n">
        <v>0.00567850632892157</v>
      </c>
    </row>
    <row r="9" customFormat="false" ht="15.75" hidden="false" customHeight="true" outlineLevel="0" collapsed="false">
      <c r="A9" s="2042" t="s">
        <v>1738</v>
      </c>
      <c r="B9" s="2034" t="s">
        <v>1739</v>
      </c>
      <c r="C9" s="2044" t="n">
        <v>1302.81142753673</v>
      </c>
      <c r="D9" s="2041" t="n">
        <v>263.220831</v>
      </c>
      <c r="E9" s="2038" t="n">
        <v>-1039.59059653673</v>
      </c>
      <c r="F9" s="2038" t="n">
        <v>-79.7959378129128</v>
      </c>
      <c r="G9" s="2039" t="n">
        <v>-0.0244468008465207</v>
      </c>
      <c r="H9" s="2044" t="n">
        <v>114445.357665033</v>
      </c>
      <c r="I9" s="2041" t="n">
        <v>135140.294493647</v>
      </c>
      <c r="J9" s="2038" t="n">
        <v>20694.936828614</v>
      </c>
      <c r="K9" s="2038" t="n">
        <v>18.0828102168942</v>
      </c>
      <c r="L9" s="2039" t="n">
        <v>0.486657921749082</v>
      </c>
      <c r="M9" s="2118"/>
      <c r="N9" s="2095"/>
      <c r="O9" s="2069"/>
      <c r="P9" s="2119"/>
      <c r="Q9" s="697"/>
    </row>
    <row r="10" customFormat="false" ht="15.75" hidden="false" customHeight="true" outlineLevel="0" collapsed="false">
      <c r="A10" s="2042" t="s">
        <v>1740</v>
      </c>
      <c r="B10" s="2048" t="s">
        <v>1741</v>
      </c>
      <c r="C10" s="2120"/>
      <c r="D10" s="2096"/>
      <c r="E10" s="2090"/>
      <c r="F10" s="2096"/>
      <c r="G10" s="2098"/>
      <c r="H10" s="2121" t="n">
        <v>2242.45437550693</v>
      </c>
      <c r="I10" s="2047" t="n">
        <v>12631.1261212054</v>
      </c>
      <c r="J10" s="2038" t="n">
        <v>10388.6717456985</v>
      </c>
      <c r="K10" s="2097" t="n">
        <v>463.272379548415</v>
      </c>
      <c r="L10" s="2099" t="n">
        <v>0.244297890028091</v>
      </c>
      <c r="M10" s="2122" t="n">
        <v>8695.00389924929</v>
      </c>
      <c r="N10" s="2047" t="n">
        <v>8784.09566118166</v>
      </c>
      <c r="O10" s="2038" t="n">
        <v>89.09176193237</v>
      </c>
      <c r="P10" s="2123" t="n">
        <v>1.02463165013718</v>
      </c>
      <c r="Q10" s="2066" t="n">
        <v>0.00209506373786186</v>
      </c>
    </row>
    <row r="11" customFormat="false" ht="15.75" hidden="false" customHeight="true" outlineLevel="0" collapsed="false">
      <c r="A11" s="2042" t="s">
        <v>1742</v>
      </c>
      <c r="B11" s="2048" t="s">
        <v>1318</v>
      </c>
      <c r="C11" s="2049" t="n">
        <v>5176.70712366291</v>
      </c>
      <c r="D11" s="2047" t="n">
        <v>5175.45255152493</v>
      </c>
      <c r="E11" s="2038" t="n">
        <v>-1.25457213798</v>
      </c>
      <c r="F11" s="2038" t="n">
        <v>-0.024234945265601</v>
      </c>
      <c r="G11" s="2039" t="n">
        <v>-2.95022630129255E-005</v>
      </c>
      <c r="H11" s="2049" t="n">
        <v>456.060086543702</v>
      </c>
      <c r="I11" s="2047" t="n">
        <v>568.545167778647</v>
      </c>
      <c r="J11" s="2038" t="n">
        <v>112.485081234945</v>
      </c>
      <c r="K11" s="2038" t="n">
        <v>24.6645309585027</v>
      </c>
      <c r="L11" s="2039" t="n">
        <v>0.00264517627257919</v>
      </c>
      <c r="M11" s="2046" t="n">
        <v>368.097289729306</v>
      </c>
      <c r="N11" s="2047" t="n">
        <v>393.504696678812</v>
      </c>
      <c r="O11" s="2038" t="n">
        <v>25.407406949506</v>
      </c>
      <c r="P11" s="2124" t="n">
        <v>6.90236186422072</v>
      </c>
      <c r="Q11" s="2066" t="n">
        <v>0.000597475409829887</v>
      </c>
    </row>
    <row r="12" customFormat="false" ht="16.5" hidden="false" customHeight="true" outlineLevel="0" collapsed="false">
      <c r="A12" s="2103" t="s">
        <v>1743</v>
      </c>
      <c r="B12" s="2104" t="s">
        <v>428</v>
      </c>
      <c r="C12" s="2054" t="n">
        <v>0.0244274048662534</v>
      </c>
      <c r="D12" s="2055" t="n">
        <v>0.0244274048662534</v>
      </c>
      <c r="E12" s="2056"/>
      <c r="F12" s="2056"/>
      <c r="G12" s="2057"/>
      <c r="H12" s="2054" t="n">
        <v>337.539473551461</v>
      </c>
      <c r="I12" s="2055" t="n">
        <v>337.498305160993</v>
      </c>
      <c r="J12" s="2056" t="n">
        <v>-0.041168390468</v>
      </c>
      <c r="K12" s="2056" t="n">
        <v>-0.0121966151202662</v>
      </c>
      <c r="L12" s="2057" t="n">
        <v>-9.68107489905945E-007</v>
      </c>
      <c r="M12" s="2058" t="n">
        <v>25.3703880011376</v>
      </c>
      <c r="N12" s="2055" t="n">
        <v>152.347468669581</v>
      </c>
      <c r="O12" s="2056" t="n">
        <v>126.977080668443</v>
      </c>
      <c r="P12" s="2125" t="n">
        <v>500.493254824284</v>
      </c>
      <c r="Q12" s="2057" t="n">
        <v>0.00298596718123004</v>
      </c>
    </row>
    <row r="13" customFormat="false" ht="15.75" hidden="false" customHeight="true" outlineLevel="0" collapsed="false">
      <c r="A13" s="2126" t="s">
        <v>1744</v>
      </c>
      <c r="B13" s="2127"/>
      <c r="C13" s="2128" t="n">
        <v>640.2903276</v>
      </c>
      <c r="D13" s="2041" t="n">
        <v>2862.27324895755</v>
      </c>
      <c r="E13" s="2038" t="n">
        <v>2221.98292135755</v>
      </c>
      <c r="F13" s="2038" t="n">
        <v>347.027407033651</v>
      </c>
      <c r="G13" s="2039" t="n">
        <v>0.0522516980662966</v>
      </c>
      <c r="H13" s="2044"/>
      <c r="I13" s="2041" t="n">
        <v>416.987528064542</v>
      </c>
      <c r="J13" s="2038" t="n">
        <v>416.987528064542</v>
      </c>
      <c r="K13" s="2038" t="n">
        <v>100</v>
      </c>
      <c r="L13" s="2039" t="n">
        <v>0.00980579382695163</v>
      </c>
      <c r="M13" s="2040"/>
      <c r="N13" s="2041" t="n">
        <v>525.823145693787</v>
      </c>
      <c r="O13" s="2038" t="n">
        <v>525.823145693787</v>
      </c>
      <c r="P13" s="2117" t="n">
        <v>100</v>
      </c>
      <c r="Q13" s="2039" t="n">
        <v>0.012365150056273</v>
      </c>
    </row>
    <row r="14" customFormat="false" ht="16.5" hidden="false" customHeight="true" outlineLevel="0" collapsed="false">
      <c r="A14" s="2129"/>
      <c r="B14" s="2129"/>
      <c r="C14" s="2121"/>
      <c r="D14" s="2041"/>
      <c r="E14" s="2130"/>
      <c r="F14" s="2130"/>
      <c r="G14" s="2131"/>
      <c r="H14" s="2121"/>
      <c r="I14" s="2121"/>
      <c r="J14" s="2130"/>
      <c r="K14" s="2130"/>
      <c r="L14" s="2131"/>
      <c r="M14" s="2122"/>
      <c r="N14" s="2121"/>
      <c r="O14" s="2130"/>
      <c r="P14" s="2123"/>
      <c r="Q14" s="2131"/>
    </row>
    <row r="15" customFormat="false" ht="15.75" hidden="false" customHeight="true" outlineLevel="0" collapsed="false">
      <c r="A15" s="2132" t="s">
        <v>1745</v>
      </c>
      <c r="B15" s="2133"/>
      <c r="C15" s="2134"/>
      <c r="D15" s="2135"/>
      <c r="E15" s="2136"/>
      <c r="F15" s="2135"/>
      <c r="G15" s="2137"/>
      <c r="H15" s="2135"/>
      <c r="I15" s="2138"/>
      <c r="J15" s="2136"/>
      <c r="K15" s="2135"/>
      <c r="L15" s="2137"/>
      <c r="M15" s="2139"/>
      <c r="N15" s="2138"/>
      <c r="O15" s="2136"/>
      <c r="P15" s="2138"/>
      <c r="Q15" s="2140"/>
    </row>
    <row r="16" customFormat="false" ht="15.75" hidden="false" customHeight="true" outlineLevel="0" collapsed="false">
      <c r="A16" s="2141" t="s">
        <v>57</v>
      </c>
      <c r="B16" s="2142"/>
      <c r="C16" s="2143" t="n">
        <v>152182.182615308</v>
      </c>
      <c r="D16" s="2144" t="n">
        <v>164565.940024727</v>
      </c>
      <c r="E16" s="2062" t="n">
        <v>12383.757409419</v>
      </c>
      <c r="F16" s="2062" t="n">
        <v>8.13745551325357</v>
      </c>
      <c r="G16" s="2063" t="n">
        <v>0.291213918371563</v>
      </c>
      <c r="H16" s="2143" t="n">
        <v>115.90455433952</v>
      </c>
      <c r="I16" s="2144" t="n">
        <v>130.322156957398</v>
      </c>
      <c r="J16" s="2062" t="n">
        <v>14.417602617878</v>
      </c>
      <c r="K16" s="2062" t="n">
        <v>12.4392028424049</v>
      </c>
      <c r="L16" s="2063" t="n">
        <v>0.000339041408279116</v>
      </c>
      <c r="M16" s="2145" t="n">
        <v>1056.24757764297</v>
      </c>
      <c r="N16" s="2144" t="n">
        <v>1992.67392367009</v>
      </c>
      <c r="O16" s="2062" t="n">
        <v>936.42634602712</v>
      </c>
      <c r="P16" s="2146" t="n">
        <v>88.6559520559353</v>
      </c>
      <c r="Q16" s="2147" t="n">
        <v>0.0220208113319071</v>
      </c>
    </row>
    <row r="17" customFormat="false" ht="15.75" hidden="false" customHeight="true" outlineLevel="0" collapsed="false">
      <c r="A17" s="2148" t="s">
        <v>60</v>
      </c>
      <c r="B17" s="2149"/>
      <c r="C17" s="2150"/>
      <c r="D17" s="2151" t="n">
        <v>0.0532</v>
      </c>
      <c r="E17" s="2062" t="n">
        <v>0.0532</v>
      </c>
      <c r="F17" s="2152" t="n">
        <v>100</v>
      </c>
      <c r="G17" s="2147" t="n">
        <v>1.25104037047622E-006</v>
      </c>
      <c r="H17" s="2143"/>
      <c r="I17" s="2144" t="n">
        <v>2.85548669104925E-005</v>
      </c>
      <c r="J17" s="2152" t="n">
        <v>2.85548669104925E-005</v>
      </c>
      <c r="K17" s="2152" t="n">
        <v>100</v>
      </c>
      <c r="L17" s="2147" t="n">
        <v>6.71490437567699E-010</v>
      </c>
      <c r="M17" s="2153"/>
      <c r="N17" s="2151" t="n">
        <v>0.000247510636721606</v>
      </c>
      <c r="O17" s="2062" t="n">
        <v>0.000247510636721606</v>
      </c>
      <c r="P17" s="2154" t="n">
        <v>100</v>
      </c>
      <c r="Q17" s="2155" t="n">
        <v>5.82040974926696E-009</v>
      </c>
    </row>
    <row r="18" customFormat="false" ht="18" hidden="false" customHeight="true" outlineLevel="0" collapsed="false">
      <c r="A18" s="2156" t="s">
        <v>1746</v>
      </c>
      <c r="B18" s="2157"/>
      <c r="C18" s="2158"/>
      <c r="D18" s="2159"/>
      <c r="E18" s="2160"/>
      <c r="F18" s="2161"/>
      <c r="G18" s="2162"/>
      <c r="H18" s="2163"/>
      <c r="I18" s="2164"/>
      <c r="J18" s="2163"/>
      <c r="K18" s="2165"/>
      <c r="L18" s="2166"/>
      <c r="M18" s="2167"/>
      <c r="N18" s="2164"/>
      <c r="O18" s="2163"/>
      <c r="P18" s="2168"/>
      <c r="Q18" s="2169"/>
    </row>
    <row r="19" customFormat="false" ht="16.5" hidden="false" customHeight="true" outlineLevel="0" collapsed="false">
      <c r="A19" s="2170"/>
      <c r="B19" s="2170"/>
      <c r="C19" s="2170"/>
      <c r="D19" s="2170"/>
      <c r="E19" s="2170"/>
      <c r="F19" s="2170"/>
      <c r="G19" s="2170"/>
      <c r="H19" s="2170"/>
      <c r="I19" s="2170"/>
      <c r="J19" s="2170"/>
      <c r="K19" s="2170"/>
      <c r="L19" s="2171"/>
      <c r="M19" s="2171"/>
      <c r="N19" s="2171"/>
      <c r="O19" s="2171"/>
      <c r="P19" s="2171"/>
      <c r="Q19" s="2171"/>
    </row>
    <row r="20" customFormat="false" ht="17.25" hidden="false" customHeight="true" outlineLevel="0" collapsed="false">
      <c r="A20" s="2172" t="s">
        <v>5</v>
      </c>
      <c r="B20" s="2172"/>
      <c r="C20" s="2016" t="s">
        <v>592</v>
      </c>
      <c r="D20" s="2016"/>
      <c r="E20" s="2016"/>
      <c r="F20" s="2016"/>
      <c r="G20" s="2016"/>
      <c r="H20" s="2017" t="s">
        <v>595</v>
      </c>
      <c r="I20" s="2017"/>
      <c r="J20" s="2017"/>
      <c r="K20" s="2017"/>
      <c r="L20" s="2017"/>
      <c r="M20" s="2173" t="s">
        <v>511</v>
      </c>
      <c r="N20" s="2173"/>
      <c r="O20" s="2173"/>
      <c r="P20" s="2173"/>
      <c r="Q20" s="2173"/>
    </row>
    <row r="21" customFormat="false" ht="63.75" hidden="false" customHeight="true" outlineLevel="0" collapsed="false">
      <c r="A21" s="2172"/>
      <c r="B21" s="2172"/>
      <c r="C21" s="2019" t="s">
        <v>1681</v>
      </c>
      <c r="D21" s="2019" t="s">
        <v>1682</v>
      </c>
      <c r="E21" s="2019" t="s">
        <v>1683</v>
      </c>
      <c r="F21" s="2019" t="s">
        <v>1686</v>
      </c>
      <c r="G21" s="2020" t="s">
        <v>1737</v>
      </c>
      <c r="H21" s="2019" t="s">
        <v>1681</v>
      </c>
      <c r="I21" s="2019" t="s">
        <v>1682</v>
      </c>
      <c r="J21" s="2019" t="s">
        <v>1683</v>
      </c>
      <c r="K21" s="2019" t="s">
        <v>1686</v>
      </c>
      <c r="L21" s="2020" t="s">
        <v>1737</v>
      </c>
      <c r="M21" s="2019" t="s">
        <v>1681</v>
      </c>
      <c r="N21" s="2019" t="s">
        <v>1682</v>
      </c>
      <c r="O21" s="2018" t="s">
        <v>1683</v>
      </c>
      <c r="P21" s="2019" t="s">
        <v>1686</v>
      </c>
      <c r="Q21" s="2020" t="s">
        <v>1737</v>
      </c>
    </row>
    <row r="22" customFormat="false" ht="18" hidden="false" customHeight="true" outlineLevel="0" collapsed="false">
      <c r="A22" s="2174"/>
      <c r="B22" s="2174"/>
      <c r="C22" s="2175" t="s">
        <v>1747</v>
      </c>
      <c r="D22" s="2175"/>
      <c r="E22" s="2175"/>
      <c r="F22" s="2175" t="s">
        <v>228</v>
      </c>
      <c r="G22" s="2176" t="s">
        <v>228</v>
      </c>
      <c r="H22" s="2177" t="s">
        <v>1748</v>
      </c>
      <c r="I22" s="2177"/>
      <c r="J22" s="2177"/>
      <c r="K22" s="2175" t="s">
        <v>228</v>
      </c>
      <c r="L22" s="2176" t="s">
        <v>228</v>
      </c>
      <c r="M22" s="2177" t="s">
        <v>1747</v>
      </c>
      <c r="N22" s="2177"/>
      <c r="O22" s="2177"/>
      <c r="P22" s="2178" t="s">
        <v>228</v>
      </c>
      <c r="Q22" s="2176" t="s">
        <v>228</v>
      </c>
    </row>
    <row r="23" customFormat="false" ht="15" hidden="false" customHeight="true" outlineLevel="0" collapsed="false">
      <c r="A23" s="2179" t="s">
        <v>1749</v>
      </c>
      <c r="B23" s="2180"/>
      <c r="C23" s="2181" t="n">
        <v>23626.1785708285</v>
      </c>
      <c r="D23" s="2182" t="n">
        <v>27999.3709356759</v>
      </c>
      <c r="E23" s="2183" t="n">
        <v>4373.1923648474</v>
      </c>
      <c r="F23" s="2183" t="n">
        <v>18.5099437547087</v>
      </c>
      <c r="G23" s="2184" t="n">
        <v>0.102839101433881</v>
      </c>
      <c r="H23" s="2182" t="n">
        <v>13163.1591234991</v>
      </c>
      <c r="I23" s="2182" t="n">
        <v>16887.9391976881</v>
      </c>
      <c r="J23" s="2183" t="n">
        <v>3724.780074189</v>
      </c>
      <c r="K23" s="2183" t="n">
        <v>28.2970071184467</v>
      </c>
      <c r="L23" s="2184" t="n">
        <v>0.0875911699991699</v>
      </c>
      <c r="M23" s="2182" t="n">
        <v>6417.5939357325</v>
      </c>
      <c r="N23" s="2182" t="n">
        <v>10962.2046343448</v>
      </c>
      <c r="O23" s="2183" t="n">
        <v>4544.6106986123</v>
      </c>
      <c r="P23" s="2185" t="n">
        <v>70.8148683778252</v>
      </c>
      <c r="Q23" s="2184" t="n">
        <v>0.106870140076355</v>
      </c>
    </row>
    <row r="24" customFormat="false" ht="15" hidden="false" customHeight="true" outlineLevel="0" collapsed="false">
      <c r="A24" s="2186" t="s">
        <v>1750</v>
      </c>
      <c r="B24" s="2187" t="s">
        <v>517</v>
      </c>
      <c r="C24" s="2188"/>
      <c r="D24" s="904"/>
      <c r="E24" s="904"/>
      <c r="F24" s="904"/>
      <c r="G24" s="1698"/>
      <c r="H24" s="2189" t="n">
        <v>9965.17600038208</v>
      </c>
      <c r="I24" s="2190" t="n">
        <v>13404.2634967485</v>
      </c>
      <c r="J24" s="1651" t="n">
        <v>3439.08749636642</v>
      </c>
      <c r="K24" s="2191" t="n">
        <v>34.5110562646817</v>
      </c>
      <c r="L24" s="1652" t="n">
        <v>0.0808728814953829</v>
      </c>
      <c r="M24" s="2189"/>
      <c r="N24" s="2190"/>
      <c r="O24" s="1651"/>
      <c r="P24" s="1697"/>
      <c r="Q24" s="1652"/>
    </row>
    <row r="25" customFormat="false" ht="16.5" hidden="false" customHeight="true" outlineLevel="0" collapsed="false">
      <c r="A25" s="2192" t="s">
        <v>1751</v>
      </c>
      <c r="B25" s="2193" t="s">
        <v>1752</v>
      </c>
      <c r="C25" s="1968" t="n">
        <v>23108.141504582</v>
      </c>
      <c r="D25" s="2194" t="n">
        <v>27458.6633495</v>
      </c>
      <c r="E25" s="1633" t="n">
        <v>4350.521844918</v>
      </c>
      <c r="F25" s="1633" t="n">
        <v>18.8267924707634</v>
      </c>
      <c r="G25" s="1635" t="n">
        <v>0.102305986102088</v>
      </c>
      <c r="H25" s="2195" t="n">
        <v>2721.35631764706</v>
      </c>
      <c r="I25" s="2194" t="n">
        <v>2818.2501125</v>
      </c>
      <c r="J25" s="1633" t="n">
        <v>96.89379485294</v>
      </c>
      <c r="K25" s="1633" t="n">
        <v>3.56049644159483</v>
      </c>
      <c r="L25" s="1635" t="n">
        <v>0.00227853475582084</v>
      </c>
      <c r="M25" s="2195" t="n">
        <v>1678.8555</v>
      </c>
      <c r="N25" s="2194" t="n">
        <v>1815.0855</v>
      </c>
      <c r="O25" s="1633" t="n">
        <v>136.23</v>
      </c>
      <c r="P25" s="1699" t="n">
        <v>8.11445654494981</v>
      </c>
      <c r="Q25" s="1635" t="n">
        <v>0.00320355694868374</v>
      </c>
    </row>
    <row r="26" customFormat="false" ht="16.5" hidden="false" customHeight="true" outlineLevel="0" collapsed="false">
      <c r="A26" s="2192" t="s">
        <v>1753</v>
      </c>
      <c r="B26" s="2193" t="s">
        <v>1754</v>
      </c>
      <c r="C26" s="1968" t="n">
        <v>518.037066246593</v>
      </c>
      <c r="D26" s="2194" t="n">
        <v>540.706559087619</v>
      </c>
      <c r="E26" s="1633" t="n">
        <v>22.669492841026</v>
      </c>
      <c r="F26" s="1633" t="n">
        <v>4.37603683560261</v>
      </c>
      <c r="G26" s="1635" t="n">
        <v>0.00053309117899145</v>
      </c>
      <c r="H26" s="2195" t="n">
        <v>433.274426621343</v>
      </c>
      <c r="I26" s="2194" t="n">
        <v>585.297778295036</v>
      </c>
      <c r="J26" s="1633" t="n">
        <v>152.023351673693</v>
      </c>
      <c r="K26" s="1633" t="n">
        <v>35.0870816122625</v>
      </c>
      <c r="L26" s="1635" t="n">
        <v>0.00357495019170852</v>
      </c>
      <c r="M26" s="2195" t="n">
        <v>2817.1784357325</v>
      </c>
      <c r="N26" s="2194" t="n">
        <v>6993.11968434476</v>
      </c>
      <c r="O26" s="1633" t="n">
        <v>4175.94124861226</v>
      </c>
      <c r="P26" s="1699" t="n">
        <v>148.231336561628</v>
      </c>
      <c r="Q26" s="1635" t="n">
        <v>0.098200584337421</v>
      </c>
    </row>
    <row r="27" customFormat="false" ht="15.75" hidden="false" customHeight="true" outlineLevel="0" collapsed="false">
      <c r="A27" s="2196" t="s">
        <v>1713</v>
      </c>
      <c r="B27" s="2197" t="s">
        <v>648</v>
      </c>
      <c r="C27" s="2198"/>
      <c r="D27" s="2199" t="s">
        <v>171</v>
      </c>
      <c r="E27" s="2200"/>
      <c r="F27" s="2200"/>
      <c r="G27" s="2201"/>
      <c r="H27" s="1686" t="n">
        <v>43.3523788485876</v>
      </c>
      <c r="I27" s="1686" t="n">
        <v>80.1125000000002</v>
      </c>
      <c r="J27" s="2200" t="n">
        <v>36.7601211514126</v>
      </c>
      <c r="K27" s="2200" t="n">
        <v>84.7937809359918</v>
      </c>
      <c r="L27" s="2201" t="n">
        <v>0.000864443526015298</v>
      </c>
      <c r="M27" s="1686"/>
      <c r="N27" s="1686" t="n">
        <v>351.33</v>
      </c>
      <c r="O27" s="1645" t="n">
        <v>351.33</v>
      </c>
      <c r="P27" s="2202" t="n">
        <v>100</v>
      </c>
      <c r="Q27" s="1647" t="n">
        <v>0.00826180476239491</v>
      </c>
    </row>
    <row r="28" customFormat="false" ht="15" hidden="false" customHeight="true" outlineLevel="0" collapsed="false">
      <c r="A28" s="2203" t="s">
        <v>1755</v>
      </c>
      <c r="B28" s="2203"/>
      <c r="C28" s="2204" t="s">
        <v>170</v>
      </c>
      <c r="D28" s="2205" t="n">
        <v>1009.95878431801</v>
      </c>
      <c r="E28" s="2206" t="n">
        <v>1009.95878431801</v>
      </c>
      <c r="F28" s="2206" t="n">
        <v>100</v>
      </c>
      <c r="G28" s="2207" t="n">
        <v>0.0237499851823104</v>
      </c>
      <c r="H28" s="2205" t="s">
        <v>170</v>
      </c>
      <c r="I28" s="2205" t="n">
        <v>106.004081580925</v>
      </c>
      <c r="J28" s="2206" t="n">
        <v>106.004081580925</v>
      </c>
      <c r="K28" s="2206" t="n">
        <v>100</v>
      </c>
      <c r="L28" s="2207" t="n">
        <v>0.0024927704040036</v>
      </c>
      <c r="M28" s="2205" t="s">
        <v>170</v>
      </c>
      <c r="N28" s="2205" t="n">
        <v>36721.4465957991</v>
      </c>
      <c r="O28" s="2208" t="n">
        <v>36721.4465957991</v>
      </c>
      <c r="P28" s="2209" t="n">
        <v>100</v>
      </c>
      <c r="Q28" s="2210" t="n">
        <v>0.863534063038179</v>
      </c>
    </row>
    <row r="29" customFormat="false" ht="13.5" hidden="false" customHeight="true" outlineLevel="0" collapsed="false">
      <c r="A29" s="2211"/>
      <c r="B29" s="2212"/>
      <c r="C29" s="2212"/>
      <c r="D29" s="2212"/>
      <c r="E29" s="2212"/>
      <c r="F29" s="2212"/>
      <c r="G29" s="2212"/>
      <c r="H29" s="2212"/>
      <c r="I29" s="2212"/>
      <c r="J29" s="2212"/>
      <c r="K29" s="2212"/>
      <c r="L29" s="2213"/>
      <c r="M29" s="2213"/>
      <c r="N29" s="2213"/>
      <c r="O29" s="2213"/>
      <c r="P29" s="2213"/>
      <c r="Q29" s="2214"/>
    </row>
    <row r="30" customFormat="false" ht="16.5" hidden="false" customHeight="true" outlineLevel="0" collapsed="false">
      <c r="A30" s="2211"/>
      <c r="B30" s="2215"/>
      <c r="C30" s="2215"/>
      <c r="D30" s="2216"/>
      <c r="E30" s="2217" t="s">
        <v>1681</v>
      </c>
      <c r="F30" s="2217"/>
      <c r="G30" s="2218" t="s">
        <v>1682</v>
      </c>
      <c r="H30" s="2218"/>
      <c r="I30" s="2219" t="s">
        <v>1683</v>
      </c>
      <c r="J30" s="2220" t="s">
        <v>1756</v>
      </c>
      <c r="K30" s="2221"/>
      <c r="L30" s="2222"/>
      <c r="M30" s="2222"/>
      <c r="N30" s="2222"/>
      <c r="O30" s="2222"/>
      <c r="P30" s="2222"/>
      <c r="Q30" s="2223"/>
    </row>
    <row r="31" customFormat="false" ht="18" hidden="false" customHeight="true" outlineLevel="0" collapsed="false">
      <c r="A31" s="2211"/>
      <c r="B31" s="2224"/>
      <c r="C31" s="2225"/>
      <c r="D31" s="2226"/>
      <c r="E31" s="2227" t="s">
        <v>1747</v>
      </c>
      <c r="F31" s="2227"/>
      <c r="G31" s="2227"/>
      <c r="H31" s="2227"/>
      <c r="I31" s="2227"/>
      <c r="J31" s="2228" t="s">
        <v>228</v>
      </c>
      <c r="K31" s="2229"/>
      <c r="L31" s="1669"/>
      <c r="M31" s="1669"/>
      <c r="N31" s="1669"/>
      <c r="O31" s="1669"/>
      <c r="P31" s="1669"/>
      <c r="Q31" s="2230"/>
    </row>
    <row r="32" customFormat="false" ht="18" hidden="false" customHeight="true" outlineLevel="0" collapsed="false">
      <c r="A32" s="2211"/>
      <c r="B32" s="2231" t="s">
        <v>1757</v>
      </c>
      <c r="C32" s="2232"/>
      <c r="D32" s="2233"/>
      <c r="E32" s="2234" t="n">
        <v>3990445.72073158</v>
      </c>
      <c r="F32" s="2234"/>
      <c r="G32" s="2189" t="n">
        <v>4047252.37501494</v>
      </c>
      <c r="H32" s="2189"/>
      <c r="I32" s="2235" t="n">
        <v>56806.65428336</v>
      </c>
      <c r="J32" s="2236" t="n">
        <v>1.42356664540584</v>
      </c>
      <c r="K32" s="2229"/>
      <c r="L32" s="1669"/>
      <c r="M32" s="1669"/>
      <c r="N32" s="1669"/>
      <c r="O32" s="1669"/>
      <c r="P32" s="1669"/>
      <c r="Q32" s="2230"/>
    </row>
    <row r="33" customFormat="false" ht="18.75" hidden="false" customHeight="true" outlineLevel="0" collapsed="false">
      <c r="A33" s="2237"/>
      <c r="B33" s="2238" t="s">
        <v>1758</v>
      </c>
      <c r="C33" s="2239"/>
      <c r="D33" s="2240"/>
      <c r="E33" s="2241" t="n">
        <v>3990445.72073158</v>
      </c>
      <c r="F33" s="2241"/>
      <c r="G33" s="2242" t="n">
        <v>4252460.69235552</v>
      </c>
      <c r="H33" s="2242"/>
      <c r="I33" s="2243" t="n">
        <v>262014.97162394</v>
      </c>
      <c r="J33" s="2244" t="n">
        <v>6.56605777802445</v>
      </c>
      <c r="K33" s="2225"/>
      <c r="L33" s="2245"/>
      <c r="M33" s="2245"/>
      <c r="N33" s="2245"/>
      <c r="O33" s="2245"/>
      <c r="P33" s="2245"/>
      <c r="Q33" s="2246"/>
    </row>
    <row r="34" customFormat="false" ht="12" hidden="false" customHeight="true" outlineLevel="0" collapsed="false">
      <c r="A34" s="2247"/>
      <c r="B34" s="2247"/>
      <c r="C34" s="2247"/>
      <c r="D34" s="2247"/>
      <c r="E34" s="2247"/>
      <c r="F34" s="2247"/>
      <c r="G34" s="2247"/>
      <c r="H34" s="2247"/>
      <c r="I34" s="2247"/>
      <c r="J34" s="2247"/>
      <c r="K34" s="2247"/>
      <c r="L34" s="1668"/>
      <c r="M34" s="1668"/>
      <c r="N34" s="1668"/>
      <c r="O34" s="1668"/>
      <c r="P34" s="1668"/>
      <c r="Q34" s="1668"/>
    </row>
    <row r="35" customFormat="false" ht="18" hidden="false" customHeight="true" outlineLevel="0" collapsed="false">
      <c r="A35" s="2248" t="s">
        <v>1759</v>
      </c>
      <c r="B35" s="2249"/>
      <c r="C35" s="2249"/>
      <c r="D35" s="2249"/>
      <c r="E35" s="2249"/>
      <c r="F35" s="2249"/>
      <c r="G35" s="2249"/>
      <c r="H35" s="2249"/>
      <c r="I35" s="2249"/>
      <c r="J35" s="2249"/>
      <c r="K35" s="2249"/>
      <c r="L35" s="2249"/>
      <c r="M35" s="2249"/>
      <c r="N35" s="2249"/>
      <c r="O35" s="2249"/>
      <c r="P35" s="2249"/>
      <c r="Q35" s="2249"/>
    </row>
    <row r="36" customFormat="false" ht="18" hidden="false" customHeight="true" outlineLevel="0" collapsed="false">
      <c r="A36" s="2250" t="s">
        <v>1760</v>
      </c>
      <c r="B36" s="2249"/>
      <c r="C36" s="2249"/>
      <c r="D36" s="2249"/>
      <c r="E36" s="2249"/>
      <c r="F36" s="2249"/>
      <c r="G36" s="2249"/>
      <c r="H36" s="2249"/>
      <c r="I36" s="2249"/>
      <c r="J36" s="2249"/>
      <c r="K36" s="2249"/>
      <c r="L36" s="2249"/>
      <c r="M36" s="2249"/>
      <c r="N36" s="2249"/>
      <c r="O36" s="2249"/>
      <c r="P36" s="2249"/>
      <c r="Q36" s="2249"/>
    </row>
    <row r="37" customFormat="false" ht="15" hidden="false" customHeight="true" outlineLevel="0" collapsed="false">
      <c r="A37" s="2251" t="s">
        <v>1761</v>
      </c>
      <c r="B37" s="2249"/>
      <c r="C37" s="2249"/>
      <c r="D37" s="2249"/>
      <c r="E37" s="2249"/>
      <c r="F37" s="2249"/>
      <c r="G37" s="2249"/>
      <c r="H37" s="2249"/>
      <c r="I37" s="2249"/>
      <c r="J37" s="2249"/>
      <c r="K37" s="2249"/>
      <c r="L37" s="2249"/>
      <c r="M37" s="2249"/>
      <c r="N37" s="2249"/>
      <c r="O37" s="2249"/>
      <c r="P37" s="2249"/>
      <c r="Q37" s="2249"/>
    </row>
    <row r="38" customFormat="false" ht="18" hidden="false" customHeight="true" outlineLevel="0" collapsed="false">
      <c r="A38" s="2252" t="s">
        <v>1762</v>
      </c>
      <c r="B38" s="2249"/>
      <c r="C38" s="2249"/>
      <c r="D38" s="2249"/>
      <c r="E38" s="2249"/>
      <c r="F38" s="2249"/>
      <c r="G38" s="2249"/>
      <c r="H38" s="2249"/>
      <c r="I38" s="2249"/>
      <c r="J38" s="2249"/>
      <c r="K38" s="2249"/>
      <c r="L38" s="2249"/>
      <c r="M38" s="2249"/>
      <c r="N38" s="2249"/>
      <c r="O38" s="2249"/>
      <c r="P38" s="2249"/>
      <c r="Q38" s="2249"/>
    </row>
    <row r="39" customFormat="false" ht="18" hidden="false" customHeight="true" outlineLevel="0" collapsed="false">
      <c r="A39" s="2250" t="s">
        <v>1763</v>
      </c>
      <c r="B39" s="2249"/>
      <c r="C39" s="2249"/>
      <c r="D39" s="2249"/>
      <c r="E39" s="2249"/>
      <c r="F39" s="2249"/>
      <c r="G39" s="2249"/>
      <c r="H39" s="2249"/>
      <c r="I39" s="2249"/>
      <c r="J39" s="2249"/>
      <c r="K39" s="2249"/>
      <c r="L39" s="2249"/>
      <c r="M39" s="2249"/>
      <c r="N39" s="2249"/>
      <c r="O39" s="2249"/>
      <c r="P39" s="2249"/>
      <c r="Q39" s="2249"/>
    </row>
    <row r="40" customFormat="false" ht="18" hidden="false" customHeight="true" outlineLevel="0" collapsed="false">
      <c r="A40" s="2250" t="s">
        <v>1764</v>
      </c>
      <c r="B40" s="2249"/>
      <c r="C40" s="2249"/>
      <c r="D40" s="2249"/>
      <c r="E40" s="2249"/>
      <c r="F40" s="2249"/>
      <c r="G40" s="2249"/>
      <c r="H40" s="2249"/>
      <c r="I40" s="2249"/>
      <c r="J40" s="2249"/>
      <c r="K40" s="2249"/>
      <c r="L40" s="2003"/>
      <c r="M40" s="2003"/>
      <c r="N40" s="2003"/>
      <c r="O40" s="2003"/>
      <c r="P40" s="2003"/>
      <c r="Q40" s="2003"/>
    </row>
    <row r="41" customFormat="false" ht="6.75" hidden="false" customHeight="true" outlineLevel="0" collapsed="false">
      <c r="A41" s="2247"/>
      <c r="B41" s="2247"/>
      <c r="C41" s="2247"/>
      <c r="D41" s="2247"/>
      <c r="E41" s="2247"/>
      <c r="F41" s="2247"/>
      <c r="G41" s="2247"/>
      <c r="H41" s="2247"/>
      <c r="I41" s="2247"/>
      <c r="J41" s="2247"/>
      <c r="K41" s="2247"/>
      <c r="L41" s="1668"/>
      <c r="M41" s="1668"/>
      <c r="N41" s="1668"/>
      <c r="O41" s="1668"/>
      <c r="P41" s="1668"/>
      <c r="Q41" s="1668"/>
    </row>
    <row r="42" customFormat="false" ht="14.25" hidden="false" customHeight="true" outlineLevel="0" collapsed="false">
      <c r="A42" s="2253" t="s">
        <v>1765</v>
      </c>
      <c r="B42" s="2253"/>
      <c r="C42" s="2253"/>
      <c r="D42" s="2253"/>
      <c r="E42" s="2253"/>
      <c r="F42" s="2253"/>
      <c r="G42" s="2253"/>
      <c r="H42" s="2253"/>
      <c r="I42" s="2253"/>
      <c r="J42" s="2253"/>
      <c r="K42" s="2253"/>
      <c r="L42" s="2253"/>
      <c r="M42" s="2253"/>
      <c r="N42" s="2253"/>
      <c r="O42" s="2253"/>
      <c r="P42" s="2253"/>
      <c r="Q42" s="2253"/>
    </row>
    <row r="43" customFormat="false" ht="30.75" hidden="false" customHeight="true" outlineLevel="0" collapsed="false">
      <c r="A43" s="2254" t="s">
        <v>1766</v>
      </c>
      <c r="B43" s="2254"/>
      <c r="C43" s="2254"/>
      <c r="D43" s="2254"/>
      <c r="E43" s="2254"/>
      <c r="F43" s="2254"/>
      <c r="G43" s="2254"/>
      <c r="H43" s="2254"/>
      <c r="I43" s="2254"/>
      <c r="J43" s="2254"/>
      <c r="K43" s="2254"/>
      <c r="L43" s="2254"/>
      <c r="M43" s="2254"/>
      <c r="N43" s="2254"/>
      <c r="O43" s="2254"/>
      <c r="P43" s="2254"/>
      <c r="Q43" s="225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768</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69</v>
      </c>
      <c r="B5" s="2258"/>
      <c r="C5" s="2259" t="s">
        <v>1770</v>
      </c>
      <c r="D5" s="2260" t="s">
        <v>1771</v>
      </c>
      <c r="E5" s="2260"/>
      <c r="F5" s="2260"/>
      <c r="G5" s="2260"/>
      <c r="H5" s="2260"/>
    </row>
    <row r="6" customFormat="false" ht="12" hidden="false" customHeight="true" outlineLevel="0" collapsed="false">
      <c r="A6" s="2258"/>
      <c r="B6" s="2258"/>
      <c r="C6" s="2259"/>
      <c r="D6" s="2261" t="s">
        <v>1772</v>
      </c>
      <c r="E6" s="2261"/>
      <c r="F6" s="2261"/>
      <c r="G6" s="2262" t="s">
        <v>1773</v>
      </c>
      <c r="H6" s="2263" t="s">
        <v>1774</v>
      </c>
    </row>
    <row r="7" customFormat="false" ht="38.25" hidden="false" customHeight="true" outlineLevel="0" collapsed="false">
      <c r="A7" s="2258"/>
      <c r="B7" s="2258"/>
      <c r="C7" s="2259"/>
      <c r="D7" s="2264" t="s">
        <v>1775</v>
      </c>
      <c r="E7" s="2264" t="s">
        <v>1776</v>
      </c>
      <c r="F7" s="2264" t="s">
        <v>1777</v>
      </c>
      <c r="G7" s="2262"/>
      <c r="H7" s="2263"/>
    </row>
    <row r="8" customFormat="false" ht="13.5" hidden="false" customHeight="true" outlineLevel="0" collapsed="false">
      <c r="A8" s="2265"/>
      <c r="B8" s="631" t="s">
        <v>1778</v>
      </c>
      <c r="C8" s="631" t="s">
        <v>1592</v>
      </c>
      <c r="D8" s="2266"/>
      <c r="E8" s="2266"/>
      <c r="F8" s="2266"/>
      <c r="G8" s="2267"/>
      <c r="H8" s="2268"/>
    </row>
    <row r="9" customFormat="false" ht="12.75" hidden="false" customHeight="true" outlineLevel="0" collapsed="false">
      <c r="A9" s="2265"/>
      <c r="B9" s="631" t="s">
        <v>1778</v>
      </c>
      <c r="C9" s="631" t="s">
        <v>1624</v>
      </c>
      <c r="D9" s="2266"/>
      <c r="E9" s="2266"/>
      <c r="F9" s="2266"/>
      <c r="G9" s="2267"/>
      <c r="H9" s="2268"/>
    </row>
    <row r="10" customFormat="false" ht="12.75" hidden="false" customHeight="true" outlineLevel="0" collapsed="false">
      <c r="A10" s="2265"/>
      <c r="B10" s="631" t="s">
        <v>1778</v>
      </c>
      <c r="C10" s="631" t="s">
        <v>1625</v>
      </c>
      <c r="D10" s="2266"/>
      <c r="E10" s="2266"/>
      <c r="F10" s="2266"/>
      <c r="G10" s="2267"/>
      <c r="H10" s="2268"/>
    </row>
    <row r="11" customFormat="false" ht="12.75" hidden="false" customHeight="true" outlineLevel="0" collapsed="false">
      <c r="A11" s="2265"/>
      <c r="B11" s="631" t="s">
        <v>1778</v>
      </c>
      <c r="C11" s="631" t="s">
        <v>592</v>
      </c>
      <c r="D11" s="2266"/>
      <c r="E11" s="2266"/>
      <c r="F11" s="2266"/>
      <c r="G11" s="2267"/>
      <c r="H11" s="2268"/>
    </row>
    <row r="12" customFormat="false" ht="12.75" hidden="false" customHeight="true" outlineLevel="0" collapsed="false">
      <c r="A12" s="2265"/>
      <c r="B12" s="631" t="s">
        <v>1778</v>
      </c>
      <c r="C12" s="631" t="s">
        <v>592</v>
      </c>
      <c r="D12" s="2266"/>
      <c r="E12" s="2266"/>
      <c r="F12" s="2266"/>
      <c r="G12" s="2267"/>
      <c r="H12" s="2268"/>
    </row>
    <row r="13" customFormat="false" ht="12.75" hidden="false" customHeight="true" outlineLevel="0" collapsed="false">
      <c r="A13" s="2265"/>
      <c r="B13" s="631" t="s">
        <v>1778</v>
      </c>
      <c r="C13" s="631" t="s">
        <v>487</v>
      </c>
      <c r="D13" s="2266"/>
      <c r="E13" s="2266"/>
      <c r="F13" s="2266"/>
      <c r="G13" s="2267"/>
      <c r="H13" s="2268"/>
    </row>
    <row r="14" customFormat="false" ht="12.75" hidden="false" customHeight="true" outlineLevel="0" collapsed="false">
      <c r="A14" s="2265"/>
      <c r="B14" s="631" t="s">
        <v>1778</v>
      </c>
      <c r="C14" s="631" t="s">
        <v>488</v>
      </c>
      <c r="D14" s="2266"/>
      <c r="E14" s="2266"/>
      <c r="F14" s="2266"/>
      <c r="G14" s="2267"/>
      <c r="H14" s="2268"/>
    </row>
    <row r="15" customFormat="false" ht="12.75" hidden="false" customHeight="true" outlineLevel="0" collapsed="false">
      <c r="A15" s="2265"/>
      <c r="B15" s="631" t="s">
        <v>1778</v>
      </c>
      <c r="C15" s="631" t="s">
        <v>1779</v>
      </c>
      <c r="D15" s="2266"/>
      <c r="E15" s="2266"/>
      <c r="F15" s="2266"/>
      <c r="G15" s="2267"/>
      <c r="H15" s="2268"/>
    </row>
    <row r="16" customFormat="false" ht="12.75" hidden="false" customHeight="true" outlineLevel="0" collapsed="false">
      <c r="A16" s="2265"/>
      <c r="B16" s="631" t="s">
        <v>1778</v>
      </c>
      <c r="C16" s="631" t="s">
        <v>491</v>
      </c>
      <c r="D16" s="2266"/>
      <c r="E16" s="2266"/>
      <c r="F16" s="2266"/>
      <c r="G16" s="2267"/>
      <c r="H16" s="2268"/>
    </row>
    <row r="17" customFormat="false" ht="12.75" hidden="false" customHeight="true" outlineLevel="0" collapsed="false">
      <c r="A17" s="2265"/>
      <c r="B17" s="631" t="s">
        <v>1778</v>
      </c>
      <c r="C17" s="631" t="s">
        <v>493</v>
      </c>
      <c r="D17" s="2266"/>
      <c r="E17" s="2266"/>
      <c r="F17" s="2266"/>
      <c r="G17" s="2267"/>
      <c r="H17" s="2268"/>
    </row>
    <row r="18" customFormat="false" ht="12.75" hidden="false" customHeight="true" outlineLevel="0" collapsed="false">
      <c r="A18" s="2265"/>
      <c r="B18" s="631" t="s">
        <v>1778</v>
      </c>
      <c r="C18" s="631" t="s">
        <v>494</v>
      </c>
      <c r="D18" s="2266"/>
      <c r="E18" s="2266"/>
      <c r="F18" s="2266"/>
      <c r="G18" s="2267"/>
      <c r="H18" s="2268"/>
    </row>
    <row r="19" customFormat="false" ht="12.75" hidden="false" customHeight="true" outlineLevel="0" collapsed="false">
      <c r="A19" s="2265"/>
      <c r="B19" s="631" t="s">
        <v>1778</v>
      </c>
      <c r="C19" s="631" t="s">
        <v>497</v>
      </c>
      <c r="D19" s="2266"/>
      <c r="E19" s="2266"/>
      <c r="F19" s="2266"/>
      <c r="G19" s="2267"/>
      <c r="H19" s="2268"/>
    </row>
    <row r="20" customFormat="false" ht="12.75" hidden="false" customHeight="true" outlineLevel="0" collapsed="false">
      <c r="A20" s="2265"/>
      <c r="B20" s="631" t="s">
        <v>1778</v>
      </c>
      <c r="C20" s="631" t="s">
        <v>594</v>
      </c>
      <c r="D20" s="2266"/>
      <c r="E20" s="2266"/>
      <c r="F20" s="2266"/>
      <c r="G20" s="2267"/>
      <c r="H20" s="2268"/>
    </row>
    <row r="21" customFormat="false" ht="12.75" hidden="false" customHeight="true" outlineLevel="0" collapsed="false">
      <c r="A21" s="2265"/>
      <c r="B21" s="631" t="s">
        <v>1778</v>
      </c>
      <c r="C21" s="631" t="s">
        <v>595</v>
      </c>
      <c r="D21" s="2266"/>
      <c r="E21" s="2266"/>
      <c r="F21" s="2266"/>
      <c r="G21" s="2267"/>
      <c r="H21" s="2268"/>
    </row>
    <row r="22" customFormat="false" ht="12.75" hidden="false" customHeight="true" outlineLevel="0" collapsed="false">
      <c r="A22" s="2265"/>
      <c r="B22" s="631" t="s">
        <v>1778</v>
      </c>
      <c r="C22" s="631" t="s">
        <v>595</v>
      </c>
      <c r="D22" s="2266"/>
      <c r="E22" s="2266"/>
      <c r="F22" s="2266"/>
      <c r="G22" s="2267"/>
      <c r="H22" s="2268"/>
    </row>
    <row r="23" customFormat="false" ht="12.75" hidden="false" customHeight="true" outlineLevel="0" collapsed="false">
      <c r="A23" s="2265"/>
      <c r="B23" s="631" t="s">
        <v>1778</v>
      </c>
      <c r="C23" s="631" t="s">
        <v>596</v>
      </c>
      <c r="D23" s="2266"/>
      <c r="E23" s="2266"/>
      <c r="F23" s="2266"/>
      <c r="G23" s="2267"/>
      <c r="H23" s="2268"/>
    </row>
    <row r="24" customFormat="false" ht="12.75" hidden="false" customHeight="true" outlineLevel="0" collapsed="false">
      <c r="A24" s="2265"/>
      <c r="B24" s="631" t="s">
        <v>1778</v>
      </c>
      <c r="C24" s="631" t="s">
        <v>597</v>
      </c>
      <c r="D24" s="2266"/>
      <c r="E24" s="2266"/>
      <c r="F24" s="2266"/>
      <c r="G24" s="2267"/>
      <c r="H24" s="2268"/>
    </row>
    <row r="25" customFormat="false" ht="12.75" hidden="false" customHeight="true" outlineLevel="0" collapsed="false">
      <c r="A25" s="2265"/>
      <c r="B25" s="631" t="s">
        <v>1778</v>
      </c>
      <c r="C25" s="631" t="s">
        <v>600</v>
      </c>
      <c r="D25" s="2266"/>
      <c r="E25" s="2266"/>
      <c r="F25" s="2266"/>
      <c r="G25" s="2267"/>
      <c r="H25" s="2268"/>
    </row>
    <row r="26" customFormat="false" ht="12.75" hidden="false" customHeight="true" outlineLevel="0" collapsed="false">
      <c r="A26" s="2265"/>
      <c r="B26" s="631" t="s">
        <v>1778</v>
      </c>
      <c r="C26" s="631" t="s">
        <v>603</v>
      </c>
      <c r="D26" s="2266"/>
      <c r="E26" s="2266"/>
      <c r="F26" s="2266"/>
      <c r="G26" s="2267"/>
      <c r="H26" s="2268"/>
    </row>
    <row r="27" customFormat="false" ht="12.75" hidden="false" customHeight="true" outlineLevel="0" collapsed="false">
      <c r="A27" s="2265"/>
      <c r="B27" s="631" t="s">
        <v>1778</v>
      </c>
      <c r="C27" s="631" t="s">
        <v>604</v>
      </c>
      <c r="D27" s="2266"/>
      <c r="E27" s="2266"/>
      <c r="F27" s="2266"/>
      <c r="G27" s="2267"/>
      <c r="H27" s="2268"/>
    </row>
    <row r="28" customFormat="false" ht="12.75" hidden="false" customHeight="true" outlineLevel="0" collapsed="false">
      <c r="A28" s="2265"/>
      <c r="B28" s="631" t="s">
        <v>1778</v>
      </c>
      <c r="C28" s="631" t="s">
        <v>604</v>
      </c>
      <c r="D28" s="2266"/>
      <c r="E28" s="2266"/>
      <c r="F28" s="2266"/>
      <c r="G28" s="2267"/>
      <c r="H28" s="2268"/>
    </row>
    <row r="29" customFormat="false" ht="12.75" hidden="false" customHeight="true" outlineLevel="0" collapsed="false">
      <c r="A29" s="2265" t="n">
        <v>1</v>
      </c>
      <c r="B29" s="631" t="s">
        <v>1780</v>
      </c>
      <c r="C29" s="631" t="s">
        <v>1592</v>
      </c>
      <c r="D29" s="2266"/>
      <c r="E29" s="2266"/>
      <c r="F29" s="2266"/>
      <c r="G29" s="2267"/>
      <c r="H29" s="2268"/>
    </row>
    <row r="30" customFormat="false" ht="12.75" hidden="false" customHeight="true" outlineLevel="0" collapsed="false">
      <c r="A30" s="2265" t="n">
        <v>1</v>
      </c>
      <c r="B30" s="631" t="s">
        <v>1780</v>
      </c>
      <c r="C30" s="631" t="s">
        <v>1624</v>
      </c>
      <c r="D30" s="2266"/>
      <c r="E30" s="2266"/>
      <c r="F30" s="2266"/>
      <c r="G30" s="2267"/>
      <c r="H30" s="2268"/>
    </row>
    <row r="31" customFormat="false" ht="12.75" hidden="false" customHeight="true" outlineLevel="0" collapsed="false">
      <c r="A31" s="2265" t="n">
        <v>1</v>
      </c>
      <c r="B31" s="631" t="s">
        <v>1780</v>
      </c>
      <c r="C31" s="631" t="s">
        <v>1625</v>
      </c>
      <c r="D31" s="2266"/>
      <c r="E31" s="2266"/>
      <c r="F31" s="2266"/>
      <c r="G31" s="2267"/>
      <c r="H31" s="2268"/>
    </row>
    <row r="32" customFormat="false" ht="12.75" hidden="false" customHeight="true" outlineLevel="0" collapsed="false">
      <c r="A32" s="2265" t="s">
        <v>1781</v>
      </c>
      <c r="B32" s="631" t="s">
        <v>1782</v>
      </c>
      <c r="C32" s="631"/>
      <c r="D32" s="2266"/>
      <c r="E32" s="2266"/>
      <c r="F32" s="2266"/>
      <c r="G32" s="2267"/>
      <c r="H32" s="2268"/>
    </row>
    <row r="33" customFormat="false" ht="12.75" hidden="false" customHeight="true" outlineLevel="0" collapsed="false">
      <c r="A33" s="2265" t="s">
        <v>1783</v>
      </c>
      <c r="B33" s="631" t="s">
        <v>1784</v>
      </c>
      <c r="C33" s="631" t="s">
        <v>1592</v>
      </c>
      <c r="D33" s="2266"/>
      <c r="E33" s="2266"/>
      <c r="F33" s="2266"/>
      <c r="G33" s="2267"/>
      <c r="H33" s="2268"/>
    </row>
    <row r="34" customFormat="false" ht="12.75" hidden="false" customHeight="true" outlineLevel="0" collapsed="false">
      <c r="A34" s="2265" t="s">
        <v>1783</v>
      </c>
      <c r="B34" s="631" t="s">
        <v>1784</v>
      </c>
      <c r="C34" s="631" t="s">
        <v>1624</v>
      </c>
      <c r="D34" s="2266"/>
      <c r="E34" s="2266"/>
      <c r="F34" s="2266"/>
      <c r="G34" s="2267"/>
      <c r="H34" s="2268"/>
    </row>
    <row r="35" customFormat="false" ht="12.75" hidden="false" customHeight="true" outlineLevel="0" collapsed="false">
      <c r="A35" s="2265" t="s">
        <v>1783</v>
      </c>
      <c r="B35" s="631" t="s">
        <v>1784</v>
      </c>
      <c r="C35" s="631" t="s">
        <v>1625</v>
      </c>
      <c r="D35" s="2266"/>
      <c r="E35" s="2266"/>
      <c r="F35" s="2266"/>
      <c r="G35" s="2267"/>
      <c r="H35" s="2268"/>
    </row>
    <row r="36" customFormat="false" ht="12.75" hidden="false" customHeight="true" outlineLevel="0" collapsed="false">
      <c r="A36" s="2265" t="s">
        <v>1785</v>
      </c>
      <c r="B36" s="631" t="s">
        <v>1691</v>
      </c>
      <c r="C36" s="631" t="s">
        <v>1592</v>
      </c>
      <c r="D36" s="2266"/>
      <c r="E36" s="2266"/>
      <c r="F36" s="2266"/>
      <c r="G36" s="2267"/>
      <c r="H36" s="2268"/>
    </row>
    <row r="37" customFormat="false" ht="12.75" hidden="false" customHeight="true" outlineLevel="0" collapsed="false">
      <c r="A37" s="2265" t="s">
        <v>1785</v>
      </c>
      <c r="B37" s="631" t="s">
        <v>1691</v>
      </c>
      <c r="C37" s="631" t="s">
        <v>1624</v>
      </c>
      <c r="D37" s="2266"/>
      <c r="E37" s="2266"/>
      <c r="F37" s="2266"/>
      <c r="G37" s="2267"/>
      <c r="H37" s="2268"/>
    </row>
    <row r="38" customFormat="false" ht="12.75" hidden="false" customHeight="true" outlineLevel="0" collapsed="false">
      <c r="A38" s="2265" t="s">
        <v>1785</v>
      </c>
      <c r="B38" s="631" t="s">
        <v>1691</v>
      </c>
      <c r="C38" s="631" t="s">
        <v>1625</v>
      </c>
      <c r="D38" s="2266"/>
      <c r="E38" s="2266"/>
      <c r="F38" s="2266"/>
      <c r="G38" s="2267"/>
      <c r="H38" s="2268"/>
    </row>
    <row r="39" customFormat="false" ht="12.75" hidden="false" customHeight="true" outlineLevel="0" collapsed="false">
      <c r="A39" s="2265" t="s">
        <v>1786</v>
      </c>
      <c r="B39" s="631" t="s">
        <v>1787</v>
      </c>
      <c r="C39" s="631" t="s">
        <v>1592</v>
      </c>
      <c r="D39" s="2266"/>
      <c r="E39" s="2266"/>
      <c r="F39" s="2266"/>
      <c r="G39" s="2267"/>
      <c r="H39" s="2268"/>
    </row>
    <row r="40" customFormat="false" ht="12.75" hidden="false" customHeight="true" outlineLevel="0" collapsed="false">
      <c r="A40" s="2265" t="s">
        <v>1786</v>
      </c>
      <c r="B40" s="631" t="s">
        <v>1787</v>
      </c>
      <c r="C40" s="631" t="s">
        <v>1624</v>
      </c>
      <c r="D40" s="2266"/>
      <c r="E40" s="2266"/>
      <c r="F40" s="2266"/>
      <c r="G40" s="2267"/>
      <c r="H40" s="2268"/>
    </row>
    <row r="41" customFormat="false" ht="12.75" hidden="false" customHeight="true" outlineLevel="0" collapsed="false">
      <c r="A41" s="2265" t="s">
        <v>1786</v>
      </c>
      <c r="B41" s="631" t="s">
        <v>1787</v>
      </c>
      <c r="C41" s="631" t="s">
        <v>1625</v>
      </c>
      <c r="D41" s="2266"/>
      <c r="E41" s="2266"/>
      <c r="F41" s="2266"/>
      <c r="G41" s="2267"/>
      <c r="H41" s="2268"/>
    </row>
    <row r="42" customFormat="false" ht="12.75" hidden="false" customHeight="true" outlineLevel="0" collapsed="false">
      <c r="A42" s="2265" t="s">
        <v>1788</v>
      </c>
      <c r="B42" s="631" t="s">
        <v>1695</v>
      </c>
      <c r="C42" s="631" t="s">
        <v>1592</v>
      </c>
      <c r="D42" s="2266"/>
      <c r="E42" s="2266"/>
      <c r="F42" s="2266"/>
      <c r="G42" s="2267"/>
      <c r="H42" s="2268"/>
    </row>
    <row r="43" customFormat="false" ht="12.75" hidden="false" customHeight="true" outlineLevel="0" collapsed="false">
      <c r="A43" s="2265" t="s">
        <v>1788</v>
      </c>
      <c r="B43" s="631" t="s">
        <v>1695</v>
      </c>
      <c r="C43" s="631" t="s">
        <v>1624</v>
      </c>
      <c r="D43" s="2266"/>
      <c r="E43" s="2266"/>
      <c r="F43" s="2266"/>
      <c r="G43" s="2267"/>
      <c r="H43" s="2268"/>
    </row>
    <row r="44" customFormat="false" ht="12.75" hidden="false" customHeight="true" outlineLevel="0" collapsed="false">
      <c r="A44" s="2265" t="s">
        <v>1788</v>
      </c>
      <c r="B44" s="631" t="s">
        <v>1695</v>
      </c>
      <c r="C44" s="631" t="s">
        <v>1625</v>
      </c>
      <c r="D44" s="2266"/>
      <c r="E44" s="2266"/>
      <c r="F44" s="2266"/>
      <c r="G44" s="2267"/>
      <c r="H44" s="2268"/>
    </row>
    <row r="45" customFormat="false" ht="12.75" hidden="false" customHeight="true" outlineLevel="0" collapsed="false">
      <c r="A45" s="2265" t="s">
        <v>1789</v>
      </c>
      <c r="B45" s="631" t="s">
        <v>1697</v>
      </c>
      <c r="C45" s="631" t="s">
        <v>1592</v>
      </c>
      <c r="D45" s="2266"/>
      <c r="E45" s="2266"/>
      <c r="F45" s="2266"/>
      <c r="G45" s="2267"/>
      <c r="H45" s="2268"/>
    </row>
    <row r="46" customFormat="false" ht="12.75" hidden="false" customHeight="true" outlineLevel="0" collapsed="false">
      <c r="A46" s="2265" t="s">
        <v>1789</v>
      </c>
      <c r="B46" s="631" t="s">
        <v>1697</v>
      </c>
      <c r="C46" s="631" t="s">
        <v>1624</v>
      </c>
      <c r="D46" s="2266"/>
      <c r="E46" s="2266"/>
      <c r="F46" s="2266"/>
      <c r="G46" s="2267"/>
      <c r="H46" s="2268"/>
    </row>
    <row r="47" customFormat="false" ht="12.75" hidden="false" customHeight="true" outlineLevel="0" collapsed="false">
      <c r="A47" s="2265" t="s">
        <v>1789</v>
      </c>
      <c r="B47" s="631" t="s">
        <v>1697</v>
      </c>
      <c r="C47" s="631" t="s">
        <v>1625</v>
      </c>
      <c r="D47" s="2266"/>
      <c r="E47" s="2266"/>
      <c r="F47" s="2266"/>
      <c r="G47" s="2267"/>
      <c r="H47" s="2268"/>
    </row>
    <row r="48" customFormat="false" ht="12.75" hidden="false" customHeight="true" outlineLevel="0" collapsed="false">
      <c r="A48" s="2265" t="s">
        <v>1790</v>
      </c>
      <c r="B48" s="631" t="s">
        <v>1791</v>
      </c>
      <c r="C48" s="631" t="s">
        <v>1592</v>
      </c>
      <c r="D48" s="2266"/>
      <c r="E48" s="2266"/>
      <c r="F48" s="2266"/>
      <c r="G48" s="2267"/>
      <c r="H48" s="2268"/>
    </row>
    <row r="49" customFormat="false" ht="12.75" hidden="false" customHeight="true" outlineLevel="0" collapsed="false">
      <c r="A49" s="2265" t="s">
        <v>1790</v>
      </c>
      <c r="B49" s="631" t="s">
        <v>1791</v>
      </c>
      <c r="C49" s="631" t="s">
        <v>1624</v>
      </c>
      <c r="D49" s="2266"/>
      <c r="E49" s="2266"/>
      <c r="F49" s="2266"/>
      <c r="G49" s="2267"/>
      <c r="H49" s="2268"/>
    </row>
    <row r="50" customFormat="false" ht="12.75" hidden="false" customHeight="true" outlineLevel="0" collapsed="false">
      <c r="A50" s="2265" t="s">
        <v>1790</v>
      </c>
      <c r="B50" s="631" t="s">
        <v>1791</v>
      </c>
      <c r="C50" s="631" t="s">
        <v>1625</v>
      </c>
      <c r="D50" s="2266"/>
      <c r="E50" s="2266"/>
      <c r="F50" s="2266"/>
      <c r="G50" s="2267"/>
      <c r="H50" s="2268"/>
    </row>
    <row r="51" customFormat="false" ht="12.75" hidden="false" customHeight="true" outlineLevel="0" collapsed="false">
      <c r="A51" s="2265" t="s">
        <v>1792</v>
      </c>
      <c r="B51" s="631" t="s">
        <v>1700</v>
      </c>
      <c r="C51" s="631" t="s">
        <v>1592</v>
      </c>
      <c r="D51" s="2266"/>
      <c r="E51" s="2266"/>
      <c r="F51" s="2266"/>
      <c r="G51" s="2267"/>
      <c r="H51" s="2268"/>
    </row>
    <row r="52" customFormat="false" ht="12.75" hidden="false" customHeight="true" outlineLevel="0" collapsed="false">
      <c r="A52" s="2265" t="s">
        <v>1792</v>
      </c>
      <c r="B52" s="631" t="s">
        <v>1700</v>
      </c>
      <c r="C52" s="631" t="s">
        <v>1624</v>
      </c>
      <c r="D52" s="2266"/>
      <c r="E52" s="2266"/>
      <c r="F52" s="2266"/>
      <c r="G52" s="2267"/>
      <c r="H52" s="2268"/>
    </row>
    <row r="53" customFormat="false" ht="12.75" hidden="false" customHeight="true" outlineLevel="0" collapsed="false">
      <c r="A53" s="2265" t="s">
        <v>1792</v>
      </c>
      <c r="B53" s="631" t="s">
        <v>1700</v>
      </c>
      <c r="C53" s="631" t="s">
        <v>1625</v>
      </c>
      <c r="D53" s="2266"/>
      <c r="E53" s="2266"/>
      <c r="F53" s="2266"/>
      <c r="G53" s="2267"/>
      <c r="H53" s="2268"/>
    </row>
    <row r="54" customFormat="false" ht="12.75" hidden="false" customHeight="true" outlineLevel="0" collapsed="false">
      <c r="A54" s="2265" t="s">
        <v>1793</v>
      </c>
      <c r="B54" s="631" t="s">
        <v>81</v>
      </c>
      <c r="C54" s="631" t="s">
        <v>1592</v>
      </c>
      <c r="D54" s="2266"/>
      <c r="E54" s="2266"/>
      <c r="F54" s="2266"/>
      <c r="G54" s="2267"/>
      <c r="H54" s="2268"/>
    </row>
    <row r="55" customFormat="false" ht="12.75" hidden="false" customHeight="true" outlineLevel="0" collapsed="false">
      <c r="A55" s="2265" t="s">
        <v>1793</v>
      </c>
      <c r="B55" s="631" t="s">
        <v>81</v>
      </c>
      <c r="C55" s="631" t="s">
        <v>1624</v>
      </c>
      <c r="D55" s="2266"/>
      <c r="E55" s="2266"/>
      <c r="F55" s="2266"/>
      <c r="G55" s="2267"/>
      <c r="H55" s="2268"/>
    </row>
    <row r="56" customFormat="false" ht="12.75" hidden="false" customHeight="true" outlineLevel="0" collapsed="false">
      <c r="A56" s="2265" t="s">
        <v>1793</v>
      </c>
      <c r="B56" s="631" t="s">
        <v>81</v>
      </c>
      <c r="C56" s="631" t="s">
        <v>1625</v>
      </c>
      <c r="D56" s="2266"/>
      <c r="E56" s="2266"/>
      <c r="F56" s="2266"/>
      <c r="G56" s="2267"/>
      <c r="H56" s="2268"/>
    </row>
    <row r="57" customFormat="false" ht="13.5" hidden="false" customHeight="true" outlineLevel="0" collapsed="false">
      <c r="A57" s="2265" t="s">
        <v>1794</v>
      </c>
      <c r="B57" s="631" t="s">
        <v>1704</v>
      </c>
      <c r="C57" s="631" t="s">
        <v>1592</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795</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69</v>
      </c>
      <c r="B5" s="2258"/>
      <c r="C5" s="2259" t="s">
        <v>1770</v>
      </c>
      <c r="D5" s="2260" t="s">
        <v>1771</v>
      </c>
      <c r="E5" s="2260"/>
      <c r="F5" s="2260"/>
      <c r="G5" s="2260"/>
      <c r="H5" s="2260"/>
    </row>
    <row r="6" customFormat="false" ht="12" hidden="false" customHeight="true" outlineLevel="0" collapsed="false">
      <c r="A6" s="2258"/>
      <c r="B6" s="2258"/>
      <c r="C6" s="2259"/>
      <c r="D6" s="2261" t="s">
        <v>1772</v>
      </c>
      <c r="E6" s="2261"/>
      <c r="F6" s="2261"/>
      <c r="G6" s="2262" t="s">
        <v>1773</v>
      </c>
      <c r="H6" s="2263" t="s">
        <v>1774</v>
      </c>
    </row>
    <row r="7" customFormat="false" ht="38.25" hidden="false" customHeight="true" outlineLevel="0" collapsed="false">
      <c r="A7" s="2258"/>
      <c r="B7" s="2258"/>
      <c r="C7" s="2259"/>
      <c r="D7" s="2264" t="s">
        <v>1775</v>
      </c>
      <c r="E7" s="2264" t="s">
        <v>1776</v>
      </c>
      <c r="F7" s="2264" t="s">
        <v>1777</v>
      </c>
      <c r="G7" s="2262"/>
      <c r="H7" s="2263"/>
    </row>
    <row r="8" customFormat="false" ht="13.5" hidden="false" customHeight="true" outlineLevel="0" collapsed="false">
      <c r="A8" s="2265" t="s">
        <v>1794</v>
      </c>
      <c r="B8" s="631" t="s">
        <v>1704</v>
      </c>
      <c r="C8" s="631" t="s">
        <v>1624</v>
      </c>
      <c r="D8" s="2266"/>
      <c r="E8" s="2266"/>
      <c r="F8" s="2266"/>
      <c r="G8" s="2267"/>
      <c r="H8" s="2268"/>
    </row>
    <row r="9" customFormat="false" ht="12.75" hidden="false" customHeight="true" outlineLevel="0" collapsed="false">
      <c r="A9" s="2265" t="s">
        <v>1794</v>
      </c>
      <c r="B9" s="631" t="s">
        <v>1704</v>
      </c>
      <c r="C9" s="631" t="s">
        <v>1625</v>
      </c>
      <c r="D9" s="2266"/>
      <c r="E9" s="2266"/>
      <c r="F9" s="2266"/>
      <c r="G9" s="2267"/>
      <c r="H9" s="2268"/>
    </row>
    <row r="10" customFormat="false" ht="12.75" hidden="false" customHeight="true" outlineLevel="0" collapsed="false">
      <c r="A10" s="2265" t="s">
        <v>1796</v>
      </c>
      <c r="B10" s="631" t="s">
        <v>57</v>
      </c>
      <c r="C10" s="631" t="s">
        <v>1592</v>
      </c>
      <c r="D10" s="2266"/>
      <c r="E10" s="2266"/>
      <c r="F10" s="2266"/>
      <c r="G10" s="2267"/>
      <c r="H10" s="2268"/>
    </row>
    <row r="11" customFormat="false" ht="12.75" hidden="false" customHeight="true" outlineLevel="0" collapsed="false">
      <c r="A11" s="2265" t="s">
        <v>1796</v>
      </c>
      <c r="B11" s="631" t="s">
        <v>57</v>
      </c>
      <c r="C11" s="631" t="s">
        <v>1624</v>
      </c>
      <c r="D11" s="2266"/>
      <c r="E11" s="2266"/>
      <c r="F11" s="2266"/>
      <c r="G11" s="2267"/>
      <c r="H11" s="2268"/>
    </row>
    <row r="12" customFormat="false" ht="12.75" hidden="false" customHeight="true" outlineLevel="0" collapsed="false">
      <c r="A12" s="2265" t="s">
        <v>1796</v>
      </c>
      <c r="B12" s="631" t="s">
        <v>57</v>
      </c>
      <c r="C12" s="631" t="s">
        <v>1625</v>
      </c>
      <c r="D12" s="2266"/>
      <c r="E12" s="2266"/>
      <c r="F12" s="2266"/>
      <c r="G12" s="2267"/>
      <c r="H12" s="2268"/>
    </row>
    <row r="13" customFormat="false" ht="12.75" hidden="false" customHeight="true" outlineLevel="0" collapsed="false">
      <c r="A13" s="2265" t="s">
        <v>1797</v>
      </c>
      <c r="B13" s="631" t="s">
        <v>60</v>
      </c>
      <c r="C13" s="631" t="s">
        <v>1592</v>
      </c>
      <c r="D13" s="2266"/>
      <c r="E13" s="2266"/>
      <c r="F13" s="2266"/>
      <c r="G13" s="2267"/>
      <c r="H13" s="2268"/>
    </row>
    <row r="14" customFormat="false" ht="12.75" hidden="false" customHeight="true" outlineLevel="0" collapsed="false">
      <c r="A14" s="2265" t="s">
        <v>1797</v>
      </c>
      <c r="B14" s="631" t="s">
        <v>60</v>
      </c>
      <c r="C14" s="631" t="s">
        <v>1624</v>
      </c>
      <c r="D14" s="2266"/>
      <c r="E14" s="2266"/>
      <c r="F14" s="2266"/>
      <c r="G14" s="2267"/>
      <c r="H14" s="2268"/>
    </row>
    <row r="15" customFormat="false" ht="12.75" hidden="false" customHeight="true" outlineLevel="0" collapsed="false">
      <c r="A15" s="2265" t="s">
        <v>1798</v>
      </c>
      <c r="B15" s="631" t="s">
        <v>1799</v>
      </c>
      <c r="C15" s="631" t="s">
        <v>1592</v>
      </c>
      <c r="D15" s="2266"/>
      <c r="E15" s="2266"/>
      <c r="F15" s="2266"/>
      <c r="G15" s="2267"/>
      <c r="H15" s="2268"/>
    </row>
    <row r="16" customFormat="false" ht="12.75" hidden="false" customHeight="true" outlineLevel="0" collapsed="false">
      <c r="A16" s="2265" t="n">
        <v>2</v>
      </c>
      <c r="B16" s="631" t="s">
        <v>1800</v>
      </c>
      <c r="C16" s="631" t="s">
        <v>1592</v>
      </c>
      <c r="D16" s="2266"/>
      <c r="E16" s="2266"/>
      <c r="F16" s="2266"/>
      <c r="G16" s="2267"/>
      <c r="H16" s="2268"/>
    </row>
    <row r="17" customFormat="false" ht="12.75" hidden="false" customHeight="true" outlineLevel="0" collapsed="false">
      <c r="A17" s="2265" t="n">
        <v>2</v>
      </c>
      <c r="B17" s="631" t="s">
        <v>1800</v>
      </c>
      <c r="C17" s="631" t="s">
        <v>1624</v>
      </c>
      <c r="D17" s="2266"/>
      <c r="E17" s="2266"/>
      <c r="F17" s="2266"/>
      <c r="G17" s="2267"/>
      <c r="H17" s="2268"/>
    </row>
    <row r="18" customFormat="false" ht="12.75" hidden="false" customHeight="true" outlineLevel="0" collapsed="false">
      <c r="A18" s="2265" t="n">
        <v>2</v>
      </c>
      <c r="B18" s="631" t="s">
        <v>1800</v>
      </c>
      <c r="C18" s="631" t="s">
        <v>1625</v>
      </c>
      <c r="D18" s="2266"/>
      <c r="E18" s="2266"/>
      <c r="F18" s="2266"/>
      <c r="G18" s="2267"/>
      <c r="H18" s="2268"/>
    </row>
    <row r="19" customFormat="false" ht="12.75" hidden="false" customHeight="true" outlineLevel="0" collapsed="false">
      <c r="A19" s="2265" t="n">
        <v>2</v>
      </c>
      <c r="B19" s="631" t="s">
        <v>1800</v>
      </c>
      <c r="C19" s="631" t="s">
        <v>592</v>
      </c>
      <c r="D19" s="2266"/>
      <c r="E19" s="2266"/>
      <c r="F19" s="2266"/>
      <c r="G19" s="2267"/>
      <c r="H19" s="2268"/>
    </row>
    <row r="20" customFormat="false" ht="12.75" hidden="false" customHeight="true" outlineLevel="0" collapsed="false">
      <c r="A20" s="2265" t="n">
        <v>2</v>
      </c>
      <c r="B20" s="631" t="s">
        <v>1800</v>
      </c>
      <c r="C20" s="631" t="s">
        <v>592</v>
      </c>
      <c r="D20" s="2266"/>
      <c r="E20" s="2266"/>
      <c r="F20" s="2266"/>
      <c r="G20" s="2267"/>
      <c r="H20" s="2268"/>
    </row>
    <row r="21" customFormat="false" ht="12.75" hidden="false" customHeight="true" outlineLevel="0" collapsed="false">
      <c r="A21" s="2265" t="n">
        <v>2</v>
      </c>
      <c r="B21" s="631" t="s">
        <v>1800</v>
      </c>
      <c r="C21" s="631" t="s">
        <v>487</v>
      </c>
      <c r="D21" s="2266"/>
      <c r="E21" s="2266"/>
      <c r="F21" s="2266"/>
      <c r="G21" s="2267"/>
      <c r="H21" s="2268"/>
    </row>
    <row r="22" customFormat="false" ht="12.75" hidden="false" customHeight="true" outlineLevel="0" collapsed="false">
      <c r="A22" s="2265" t="n">
        <v>2</v>
      </c>
      <c r="B22" s="631" t="s">
        <v>1800</v>
      </c>
      <c r="C22" s="631" t="s">
        <v>488</v>
      </c>
      <c r="D22" s="2266"/>
      <c r="E22" s="2266"/>
      <c r="F22" s="2266"/>
      <c r="G22" s="2267"/>
      <c r="H22" s="2268"/>
    </row>
    <row r="23" customFormat="false" ht="12.75" hidden="false" customHeight="true" outlineLevel="0" collapsed="false">
      <c r="A23" s="2265" t="n">
        <v>2</v>
      </c>
      <c r="B23" s="631" t="s">
        <v>1800</v>
      </c>
      <c r="C23" s="631" t="s">
        <v>1779</v>
      </c>
      <c r="D23" s="2266"/>
      <c r="E23" s="2266"/>
      <c r="F23" s="2266"/>
      <c r="G23" s="2267"/>
      <c r="H23" s="2268"/>
    </row>
    <row r="24" customFormat="false" ht="12.75" hidden="false" customHeight="true" outlineLevel="0" collapsed="false">
      <c r="A24" s="2265" t="n">
        <v>2</v>
      </c>
      <c r="B24" s="631" t="s">
        <v>1800</v>
      </c>
      <c r="C24" s="631" t="s">
        <v>491</v>
      </c>
      <c r="D24" s="2266"/>
      <c r="E24" s="2266"/>
      <c r="F24" s="2266"/>
      <c r="G24" s="2267"/>
      <c r="H24" s="2268"/>
    </row>
    <row r="25" customFormat="false" ht="12.75" hidden="false" customHeight="true" outlineLevel="0" collapsed="false">
      <c r="A25" s="2265" t="n">
        <v>2</v>
      </c>
      <c r="B25" s="631" t="s">
        <v>1800</v>
      </c>
      <c r="C25" s="631" t="s">
        <v>493</v>
      </c>
      <c r="D25" s="2266"/>
      <c r="E25" s="2266"/>
      <c r="F25" s="2266"/>
      <c r="G25" s="2267"/>
      <c r="H25" s="2268"/>
    </row>
    <row r="26" customFormat="false" ht="12.75" hidden="false" customHeight="true" outlineLevel="0" collapsed="false">
      <c r="A26" s="2265" t="n">
        <v>2</v>
      </c>
      <c r="B26" s="631" t="s">
        <v>1800</v>
      </c>
      <c r="C26" s="631" t="s">
        <v>494</v>
      </c>
      <c r="D26" s="2266"/>
      <c r="E26" s="2266"/>
      <c r="F26" s="2266"/>
      <c r="G26" s="2267"/>
      <c r="H26" s="2268"/>
    </row>
    <row r="27" customFormat="false" ht="12.75" hidden="false" customHeight="true" outlineLevel="0" collapsed="false">
      <c r="A27" s="2265" t="n">
        <v>2</v>
      </c>
      <c r="B27" s="631" t="s">
        <v>1800</v>
      </c>
      <c r="C27" s="631" t="s">
        <v>497</v>
      </c>
      <c r="D27" s="2266"/>
      <c r="E27" s="2266"/>
      <c r="F27" s="2266"/>
      <c r="G27" s="2267"/>
      <c r="H27" s="2268"/>
    </row>
    <row r="28" customFormat="false" ht="12.75" hidden="false" customHeight="true" outlineLevel="0" collapsed="false">
      <c r="A28" s="2265" t="n">
        <v>2</v>
      </c>
      <c r="B28" s="631" t="s">
        <v>1800</v>
      </c>
      <c r="C28" s="631" t="s">
        <v>594</v>
      </c>
      <c r="D28" s="2266"/>
      <c r="E28" s="2266"/>
      <c r="F28" s="2266"/>
      <c r="G28" s="2267"/>
      <c r="H28" s="2268"/>
    </row>
    <row r="29" customFormat="false" ht="12.75" hidden="false" customHeight="true" outlineLevel="0" collapsed="false">
      <c r="A29" s="2265" t="n">
        <v>2</v>
      </c>
      <c r="B29" s="631" t="s">
        <v>1800</v>
      </c>
      <c r="C29" s="631" t="s">
        <v>595</v>
      </c>
      <c r="D29" s="2266"/>
      <c r="E29" s="2266"/>
      <c r="F29" s="2266"/>
      <c r="G29" s="2267"/>
      <c r="H29" s="2268"/>
    </row>
    <row r="30" customFormat="false" ht="12.75" hidden="false" customHeight="true" outlineLevel="0" collapsed="false">
      <c r="A30" s="2265" t="n">
        <v>2</v>
      </c>
      <c r="B30" s="631" t="s">
        <v>1800</v>
      </c>
      <c r="C30" s="631" t="s">
        <v>595</v>
      </c>
      <c r="D30" s="2266"/>
      <c r="E30" s="2266"/>
      <c r="F30" s="2266"/>
      <c r="G30" s="2267"/>
      <c r="H30" s="2268"/>
    </row>
    <row r="31" customFormat="false" ht="12.75" hidden="false" customHeight="true" outlineLevel="0" collapsed="false">
      <c r="A31" s="2265" t="n">
        <v>2</v>
      </c>
      <c r="B31" s="631" t="s">
        <v>1800</v>
      </c>
      <c r="C31" s="631" t="s">
        <v>596</v>
      </c>
      <c r="D31" s="2266"/>
      <c r="E31" s="2266"/>
      <c r="F31" s="2266"/>
      <c r="G31" s="2267"/>
      <c r="H31" s="2268"/>
    </row>
    <row r="32" customFormat="false" ht="12.75" hidden="false" customHeight="true" outlineLevel="0" collapsed="false">
      <c r="A32" s="2265" t="n">
        <v>2</v>
      </c>
      <c r="B32" s="631" t="s">
        <v>1800</v>
      </c>
      <c r="C32" s="631" t="s">
        <v>597</v>
      </c>
      <c r="D32" s="2266"/>
      <c r="E32" s="2266"/>
      <c r="F32" s="2266"/>
      <c r="G32" s="2267"/>
      <c r="H32" s="2268"/>
    </row>
    <row r="33" customFormat="false" ht="12.75" hidden="false" customHeight="true" outlineLevel="0" collapsed="false">
      <c r="A33" s="2265" t="n">
        <v>2</v>
      </c>
      <c r="B33" s="631" t="s">
        <v>1800</v>
      </c>
      <c r="C33" s="631" t="s">
        <v>600</v>
      </c>
      <c r="D33" s="2266"/>
      <c r="E33" s="2266"/>
      <c r="F33" s="2266"/>
      <c r="G33" s="2267"/>
      <c r="H33" s="2268"/>
    </row>
    <row r="34" customFormat="false" ht="12.75" hidden="false" customHeight="true" outlineLevel="0" collapsed="false">
      <c r="A34" s="2265" t="n">
        <v>2</v>
      </c>
      <c r="B34" s="631" t="s">
        <v>1800</v>
      </c>
      <c r="C34" s="631" t="s">
        <v>603</v>
      </c>
      <c r="D34" s="2266"/>
      <c r="E34" s="2266"/>
      <c r="F34" s="2266"/>
      <c r="G34" s="2267"/>
      <c r="H34" s="2268"/>
    </row>
    <row r="35" customFormat="false" ht="12.75" hidden="false" customHeight="true" outlineLevel="0" collapsed="false">
      <c r="A35" s="2265" t="n">
        <v>2</v>
      </c>
      <c r="B35" s="631" t="s">
        <v>1800</v>
      </c>
      <c r="C35" s="631" t="s">
        <v>604</v>
      </c>
      <c r="D35" s="2266"/>
      <c r="E35" s="2266"/>
      <c r="F35" s="2266"/>
      <c r="G35" s="2267"/>
      <c r="H35" s="2268"/>
    </row>
    <row r="36" customFormat="false" ht="12.75" hidden="false" customHeight="true" outlineLevel="0" collapsed="false">
      <c r="A36" s="2265" t="n">
        <v>2</v>
      </c>
      <c r="B36" s="631" t="s">
        <v>1800</v>
      </c>
      <c r="C36" s="631" t="s">
        <v>604</v>
      </c>
      <c r="D36" s="2266"/>
      <c r="E36" s="2266"/>
      <c r="F36" s="2266"/>
      <c r="G36" s="2267"/>
      <c r="H36" s="2268"/>
    </row>
    <row r="37" customFormat="false" ht="12.75" hidden="false" customHeight="true" outlineLevel="0" collapsed="false">
      <c r="A37" s="2265" t="s">
        <v>1801</v>
      </c>
      <c r="B37" s="631" t="s">
        <v>1706</v>
      </c>
      <c r="C37" s="631" t="s">
        <v>1592</v>
      </c>
      <c r="D37" s="2266"/>
      <c r="E37" s="2266"/>
      <c r="F37" s="2266"/>
      <c r="G37" s="2267"/>
      <c r="H37" s="2268"/>
    </row>
    <row r="38" customFormat="false" ht="12.75" hidden="false" customHeight="true" outlineLevel="0" collapsed="false">
      <c r="A38" s="2265" t="s">
        <v>1801</v>
      </c>
      <c r="B38" s="631" t="s">
        <v>1706</v>
      </c>
      <c r="C38" s="631" t="s">
        <v>1802</v>
      </c>
      <c r="D38" s="2266"/>
      <c r="E38" s="2266"/>
      <c r="F38" s="2266"/>
      <c r="G38" s="2267"/>
      <c r="H38" s="2268"/>
    </row>
    <row r="39" customFormat="false" ht="12.75" hidden="false" customHeight="true" outlineLevel="0" collapsed="false">
      <c r="A39" s="2265" t="s">
        <v>1801</v>
      </c>
      <c r="B39" s="631" t="s">
        <v>1706</v>
      </c>
      <c r="C39" s="631" t="s">
        <v>1624</v>
      </c>
      <c r="D39" s="2266"/>
      <c r="E39" s="2266"/>
      <c r="F39" s="2266"/>
      <c r="G39" s="2267"/>
      <c r="H39" s="2268"/>
    </row>
    <row r="40" customFormat="false" ht="12.75" hidden="false" customHeight="true" outlineLevel="0" collapsed="false">
      <c r="A40" s="2265" t="s">
        <v>1803</v>
      </c>
      <c r="B40" s="631" t="s">
        <v>1708</v>
      </c>
      <c r="C40" s="631" t="s">
        <v>1592</v>
      </c>
      <c r="D40" s="2266"/>
      <c r="E40" s="2266"/>
      <c r="F40" s="2266"/>
      <c r="G40" s="2267"/>
      <c r="H40" s="2268"/>
    </row>
    <row r="41" customFormat="false" ht="12.75" hidden="false" customHeight="true" outlineLevel="0" collapsed="false">
      <c r="A41" s="2265" t="s">
        <v>1803</v>
      </c>
      <c r="B41" s="631" t="s">
        <v>1708</v>
      </c>
      <c r="C41" s="631" t="s">
        <v>1624</v>
      </c>
      <c r="D41" s="2266"/>
      <c r="E41" s="2266"/>
      <c r="F41" s="2266"/>
      <c r="G41" s="2267"/>
      <c r="H41" s="2268"/>
    </row>
    <row r="42" customFormat="false" ht="12.75" hidden="false" customHeight="true" outlineLevel="0" collapsed="false">
      <c r="A42" s="2265" t="s">
        <v>1803</v>
      </c>
      <c r="B42" s="631" t="s">
        <v>1708</v>
      </c>
      <c r="C42" s="631" t="s">
        <v>1625</v>
      </c>
      <c r="D42" s="2266"/>
      <c r="E42" s="2266"/>
      <c r="F42" s="2266"/>
      <c r="G42" s="2267"/>
      <c r="H42" s="2268"/>
    </row>
    <row r="43" customFormat="false" ht="12.75" hidden="false" customHeight="true" outlineLevel="0" collapsed="false">
      <c r="A43" s="2265" t="s">
        <v>1803</v>
      </c>
      <c r="B43" s="631" t="s">
        <v>1708</v>
      </c>
      <c r="C43" s="631" t="s">
        <v>592</v>
      </c>
      <c r="D43" s="2266"/>
      <c r="E43" s="2266"/>
      <c r="F43" s="2266"/>
      <c r="G43" s="2267"/>
      <c r="H43" s="2268"/>
    </row>
    <row r="44" customFormat="false" ht="12.75" hidden="false" customHeight="true" outlineLevel="0" collapsed="false">
      <c r="A44" s="2265" t="s">
        <v>1803</v>
      </c>
      <c r="B44" s="631" t="s">
        <v>1708</v>
      </c>
      <c r="C44" s="631" t="s">
        <v>595</v>
      </c>
      <c r="D44" s="2266"/>
      <c r="E44" s="2266"/>
      <c r="F44" s="2266"/>
      <c r="G44" s="2267"/>
      <c r="H44" s="2268"/>
    </row>
    <row r="45" customFormat="false" ht="12.75" hidden="false" customHeight="true" outlineLevel="0" collapsed="false">
      <c r="A45" s="2265" t="s">
        <v>1803</v>
      </c>
      <c r="B45" s="631" t="s">
        <v>1708</v>
      </c>
      <c r="C45" s="631" t="s">
        <v>604</v>
      </c>
      <c r="D45" s="2266"/>
      <c r="E45" s="2266"/>
      <c r="F45" s="2266"/>
      <c r="G45" s="2267"/>
      <c r="H45" s="2268"/>
    </row>
    <row r="46" customFormat="false" ht="12.75" hidden="false" customHeight="true" outlineLevel="0" collapsed="false">
      <c r="A46" s="2265" t="s">
        <v>1804</v>
      </c>
      <c r="B46" s="631" t="s">
        <v>566</v>
      </c>
      <c r="C46" s="631" t="s">
        <v>1592</v>
      </c>
      <c r="D46" s="2266"/>
      <c r="E46" s="2266"/>
      <c r="F46" s="2266"/>
      <c r="G46" s="2267"/>
      <c r="H46" s="2268"/>
    </row>
    <row r="47" customFormat="false" ht="12.75" hidden="false" customHeight="true" outlineLevel="0" collapsed="false">
      <c r="A47" s="2265" t="s">
        <v>1804</v>
      </c>
      <c r="B47" s="631" t="s">
        <v>566</v>
      </c>
      <c r="C47" s="631" t="s">
        <v>1802</v>
      </c>
      <c r="D47" s="2266"/>
      <c r="E47" s="2266"/>
      <c r="F47" s="2266"/>
      <c r="G47" s="2267"/>
      <c r="H47" s="2268"/>
    </row>
    <row r="48" customFormat="false" ht="12.75" hidden="false" customHeight="true" outlineLevel="0" collapsed="false">
      <c r="A48" s="2265" t="s">
        <v>1804</v>
      </c>
      <c r="B48" s="631" t="s">
        <v>566</v>
      </c>
      <c r="C48" s="631" t="s">
        <v>1624</v>
      </c>
      <c r="D48" s="2266"/>
      <c r="E48" s="2266"/>
      <c r="F48" s="2266"/>
      <c r="G48" s="2267"/>
      <c r="H48" s="2268"/>
    </row>
    <row r="49" customFormat="false" ht="12.75" hidden="false" customHeight="true" outlineLevel="0" collapsed="false">
      <c r="A49" s="2265" t="s">
        <v>1804</v>
      </c>
      <c r="B49" s="631" t="s">
        <v>566</v>
      </c>
      <c r="C49" s="631" t="s">
        <v>1805</v>
      </c>
      <c r="D49" s="2266"/>
      <c r="E49" s="2266"/>
      <c r="F49" s="2266"/>
      <c r="G49" s="2267"/>
      <c r="H49" s="2268"/>
    </row>
    <row r="50" customFormat="false" ht="12.75" hidden="false" customHeight="true" outlineLevel="0" collapsed="false">
      <c r="A50" s="2265" t="s">
        <v>1804</v>
      </c>
      <c r="B50" s="631" t="s">
        <v>566</v>
      </c>
      <c r="C50" s="631" t="s">
        <v>592</v>
      </c>
      <c r="D50" s="2266"/>
      <c r="E50" s="2266"/>
      <c r="F50" s="2266"/>
      <c r="G50" s="2267"/>
      <c r="H50" s="2268"/>
    </row>
    <row r="51" customFormat="false" ht="12.75" hidden="false" customHeight="true" outlineLevel="0" collapsed="false">
      <c r="A51" s="2265" t="s">
        <v>1804</v>
      </c>
      <c r="B51" s="631" t="s">
        <v>566</v>
      </c>
      <c r="C51" s="631" t="s">
        <v>595</v>
      </c>
      <c r="D51" s="2266"/>
      <c r="E51" s="2266"/>
      <c r="F51" s="2266"/>
      <c r="G51" s="2267"/>
      <c r="H51" s="2268"/>
    </row>
    <row r="52" customFormat="false" ht="12.75" hidden="false" customHeight="true" outlineLevel="0" collapsed="false">
      <c r="A52" s="2265" t="s">
        <v>1804</v>
      </c>
      <c r="B52" s="631" t="s">
        <v>566</v>
      </c>
      <c r="C52" s="631" t="s">
        <v>595</v>
      </c>
      <c r="D52" s="2266"/>
      <c r="E52" s="2266"/>
      <c r="F52" s="2266"/>
      <c r="G52" s="2267"/>
      <c r="H52" s="2268"/>
    </row>
    <row r="53" customFormat="false" ht="12.75" hidden="false" customHeight="true" outlineLevel="0" collapsed="false">
      <c r="A53" s="2265" t="s">
        <v>1804</v>
      </c>
      <c r="B53" s="631" t="s">
        <v>566</v>
      </c>
      <c r="C53" s="631" t="s">
        <v>596</v>
      </c>
      <c r="D53" s="2266"/>
      <c r="E53" s="2266"/>
      <c r="F53" s="2266"/>
      <c r="G53" s="2267"/>
      <c r="H53" s="2268"/>
    </row>
    <row r="54" customFormat="false" ht="12.75" hidden="false" customHeight="true" outlineLevel="0" collapsed="false">
      <c r="A54" s="2265" t="s">
        <v>1804</v>
      </c>
      <c r="B54" s="631" t="s">
        <v>566</v>
      </c>
      <c r="C54" s="631" t="s">
        <v>597</v>
      </c>
      <c r="D54" s="2266"/>
      <c r="E54" s="2266"/>
      <c r="F54" s="2266"/>
      <c r="G54" s="2267"/>
      <c r="H54" s="2268"/>
    </row>
    <row r="55" customFormat="false" ht="12.75" hidden="false" customHeight="true" outlineLevel="0" collapsed="false">
      <c r="A55" s="2265" t="s">
        <v>1804</v>
      </c>
      <c r="B55" s="631" t="s">
        <v>566</v>
      </c>
      <c r="C55" s="631" t="s">
        <v>603</v>
      </c>
      <c r="D55" s="2266"/>
      <c r="E55" s="2266"/>
      <c r="F55" s="2266"/>
      <c r="G55" s="2267"/>
      <c r="H55" s="2268"/>
    </row>
    <row r="56" customFormat="false" ht="12.75" hidden="false" customHeight="true" outlineLevel="0" collapsed="false">
      <c r="A56" s="2265" t="s">
        <v>1804</v>
      </c>
      <c r="B56" s="631" t="s">
        <v>566</v>
      </c>
      <c r="C56" s="631" t="s">
        <v>604</v>
      </c>
      <c r="D56" s="2266"/>
      <c r="E56" s="2266"/>
      <c r="F56" s="2266"/>
      <c r="G56" s="2267"/>
      <c r="H56" s="2268"/>
    </row>
    <row r="57" customFormat="false" ht="13.5" hidden="false" customHeight="true" outlineLevel="0" collapsed="false">
      <c r="A57" s="2265" t="s">
        <v>1804</v>
      </c>
      <c r="B57" s="631" t="s">
        <v>566</v>
      </c>
      <c r="C57" s="631" t="s">
        <v>604</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06</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69</v>
      </c>
      <c r="B5" s="2258"/>
      <c r="C5" s="2259" t="s">
        <v>1770</v>
      </c>
      <c r="D5" s="2260" t="s">
        <v>1771</v>
      </c>
      <c r="E5" s="2260"/>
      <c r="F5" s="2260"/>
      <c r="G5" s="2260"/>
      <c r="H5" s="2260"/>
    </row>
    <row r="6" customFormat="false" ht="12" hidden="false" customHeight="true" outlineLevel="0" collapsed="false">
      <c r="A6" s="2258"/>
      <c r="B6" s="2258"/>
      <c r="C6" s="2259"/>
      <c r="D6" s="2261" t="s">
        <v>1772</v>
      </c>
      <c r="E6" s="2261"/>
      <c r="F6" s="2261"/>
      <c r="G6" s="2262" t="s">
        <v>1773</v>
      </c>
      <c r="H6" s="2263" t="s">
        <v>1774</v>
      </c>
    </row>
    <row r="7" customFormat="false" ht="38.25" hidden="false" customHeight="true" outlineLevel="0" collapsed="false">
      <c r="A7" s="2258"/>
      <c r="B7" s="2258"/>
      <c r="C7" s="2259"/>
      <c r="D7" s="2264" t="s">
        <v>1775</v>
      </c>
      <c r="E7" s="2264" t="s">
        <v>1776</v>
      </c>
      <c r="F7" s="2264" t="s">
        <v>1777</v>
      </c>
      <c r="G7" s="2262"/>
      <c r="H7" s="2263"/>
    </row>
    <row r="8" customFormat="false" ht="13.5" hidden="false" customHeight="true" outlineLevel="0" collapsed="false">
      <c r="A8" s="2265" t="s">
        <v>1807</v>
      </c>
      <c r="B8" s="631" t="s">
        <v>517</v>
      </c>
      <c r="C8" s="631" t="s">
        <v>1592</v>
      </c>
      <c r="D8" s="2266"/>
      <c r="E8" s="2266"/>
      <c r="F8" s="2266"/>
      <c r="G8" s="2267"/>
      <c r="H8" s="2268"/>
    </row>
    <row r="9" customFormat="false" ht="12.75" hidden="false" customHeight="true" outlineLevel="0" collapsed="false">
      <c r="A9" s="2265" t="s">
        <v>1807</v>
      </c>
      <c r="B9" s="631" t="s">
        <v>517</v>
      </c>
      <c r="C9" s="631" t="s">
        <v>1802</v>
      </c>
      <c r="D9" s="2266"/>
      <c r="E9" s="2266"/>
      <c r="F9" s="2266"/>
      <c r="G9" s="2267"/>
      <c r="H9" s="2268"/>
    </row>
    <row r="10" customFormat="false" ht="12.75" hidden="false" customHeight="true" outlineLevel="0" collapsed="false">
      <c r="A10" s="2265" t="s">
        <v>1807</v>
      </c>
      <c r="B10" s="631" t="s">
        <v>517</v>
      </c>
      <c r="C10" s="631" t="s">
        <v>595</v>
      </c>
      <c r="D10" s="2266"/>
      <c r="E10" s="2266"/>
      <c r="F10" s="2266"/>
      <c r="G10" s="2267"/>
      <c r="H10" s="2268"/>
    </row>
    <row r="11" customFormat="false" ht="12.75" hidden="false" customHeight="true" outlineLevel="0" collapsed="false">
      <c r="A11" s="2265" t="s">
        <v>1807</v>
      </c>
      <c r="B11" s="631" t="s">
        <v>517</v>
      </c>
      <c r="C11" s="631" t="s">
        <v>596</v>
      </c>
      <c r="D11" s="2266"/>
      <c r="E11" s="2266"/>
      <c r="F11" s="2266"/>
      <c r="G11" s="2267"/>
      <c r="H11" s="2268"/>
    </row>
    <row r="12" customFormat="false" ht="12.75" hidden="false" customHeight="true" outlineLevel="0" collapsed="false">
      <c r="A12" s="2265" t="s">
        <v>1807</v>
      </c>
      <c r="B12" s="631" t="s">
        <v>517</v>
      </c>
      <c r="C12" s="631" t="s">
        <v>597</v>
      </c>
      <c r="D12" s="2266"/>
      <c r="E12" s="2266"/>
      <c r="F12" s="2266"/>
      <c r="G12" s="2267"/>
      <c r="H12" s="2268"/>
    </row>
    <row r="13" customFormat="false" ht="12.75" hidden="false" customHeight="true" outlineLevel="0" collapsed="false">
      <c r="A13" s="2265" t="s">
        <v>1807</v>
      </c>
      <c r="B13" s="631" t="s">
        <v>517</v>
      </c>
      <c r="C13" s="631" t="s">
        <v>603</v>
      </c>
      <c r="D13" s="2266"/>
      <c r="E13" s="2266"/>
      <c r="F13" s="2266"/>
      <c r="G13" s="2267"/>
      <c r="H13" s="2268"/>
    </row>
    <row r="14" customFormat="false" ht="12.75" hidden="false" customHeight="true" outlineLevel="0" collapsed="false">
      <c r="A14" s="2265" t="s">
        <v>1808</v>
      </c>
      <c r="B14" s="631" t="s">
        <v>1712</v>
      </c>
      <c r="C14" s="631" t="s">
        <v>1592</v>
      </c>
      <c r="D14" s="2266"/>
      <c r="E14" s="2266"/>
      <c r="F14" s="2266"/>
      <c r="G14" s="2267"/>
      <c r="H14" s="2268"/>
    </row>
    <row r="15" customFormat="false" ht="12.75" hidden="false" customHeight="true" outlineLevel="0" collapsed="false">
      <c r="A15" s="2265" t="s">
        <v>1809</v>
      </c>
      <c r="B15" s="631" t="s">
        <v>1810</v>
      </c>
      <c r="C15" s="631" t="s">
        <v>592</v>
      </c>
      <c r="D15" s="2266"/>
      <c r="E15" s="2266"/>
      <c r="F15" s="2266"/>
      <c r="G15" s="2267"/>
      <c r="H15" s="2268"/>
    </row>
    <row r="16" customFormat="false" ht="12.75" hidden="false" customHeight="true" outlineLevel="0" collapsed="false">
      <c r="A16" s="2265" t="s">
        <v>1809</v>
      </c>
      <c r="B16" s="631" t="s">
        <v>1810</v>
      </c>
      <c r="C16" s="631" t="s">
        <v>487</v>
      </c>
      <c r="D16" s="2266"/>
      <c r="E16" s="2266"/>
      <c r="F16" s="2266"/>
      <c r="G16" s="2267"/>
      <c r="H16" s="2268"/>
    </row>
    <row r="17" customFormat="false" ht="12.75" hidden="false" customHeight="true" outlineLevel="0" collapsed="false">
      <c r="A17" s="2265" t="s">
        <v>1809</v>
      </c>
      <c r="B17" s="631" t="s">
        <v>1810</v>
      </c>
      <c r="C17" s="631" t="s">
        <v>488</v>
      </c>
      <c r="D17" s="2266"/>
      <c r="E17" s="2266"/>
      <c r="F17" s="2266"/>
      <c r="G17" s="2267"/>
      <c r="H17" s="2268"/>
    </row>
    <row r="18" customFormat="false" ht="12.75" hidden="false" customHeight="true" outlineLevel="0" collapsed="false">
      <c r="A18" s="2265" t="s">
        <v>1809</v>
      </c>
      <c r="B18" s="631" t="s">
        <v>1810</v>
      </c>
      <c r="C18" s="631" t="s">
        <v>491</v>
      </c>
      <c r="D18" s="2266"/>
      <c r="E18" s="2266"/>
      <c r="F18" s="2266"/>
      <c r="G18" s="2267"/>
      <c r="H18" s="2268"/>
    </row>
    <row r="19" customFormat="false" ht="12.75" hidden="false" customHeight="true" outlineLevel="0" collapsed="false">
      <c r="A19" s="2265" t="s">
        <v>1809</v>
      </c>
      <c r="B19" s="631" t="s">
        <v>1810</v>
      </c>
      <c r="C19" s="631" t="s">
        <v>594</v>
      </c>
      <c r="D19" s="2266"/>
      <c r="E19" s="2266"/>
      <c r="F19" s="2266"/>
      <c r="G19" s="2267"/>
      <c r="H19" s="2268"/>
    </row>
    <row r="20" customFormat="false" ht="12.75" hidden="false" customHeight="true" outlineLevel="0" collapsed="false">
      <c r="A20" s="2265" t="s">
        <v>1809</v>
      </c>
      <c r="B20" s="631" t="s">
        <v>1810</v>
      </c>
      <c r="C20" s="631" t="s">
        <v>595</v>
      </c>
      <c r="D20" s="2266"/>
      <c r="E20" s="2266"/>
      <c r="F20" s="2266"/>
      <c r="G20" s="2267"/>
      <c r="H20" s="2268"/>
    </row>
    <row r="21" customFormat="false" ht="12.75" hidden="false" customHeight="true" outlineLevel="0" collapsed="false">
      <c r="A21" s="2265" t="s">
        <v>1809</v>
      </c>
      <c r="B21" s="631" t="s">
        <v>1810</v>
      </c>
      <c r="C21" s="631" t="s">
        <v>596</v>
      </c>
      <c r="D21" s="2266"/>
      <c r="E21" s="2266"/>
      <c r="F21" s="2266"/>
      <c r="G21" s="2267"/>
      <c r="H21" s="2268"/>
    </row>
    <row r="22" customFormat="false" ht="12.75" hidden="false" customHeight="true" outlineLevel="0" collapsed="false">
      <c r="A22" s="2265" t="s">
        <v>1809</v>
      </c>
      <c r="B22" s="631" t="s">
        <v>1810</v>
      </c>
      <c r="C22" s="631" t="s">
        <v>603</v>
      </c>
      <c r="D22" s="2266"/>
      <c r="E22" s="2266"/>
      <c r="F22" s="2266"/>
      <c r="G22" s="2267"/>
      <c r="H22" s="2268"/>
    </row>
    <row r="23" customFormat="false" ht="12.75" hidden="false" customHeight="true" outlineLevel="0" collapsed="false">
      <c r="A23" s="2265" t="s">
        <v>1809</v>
      </c>
      <c r="B23" s="631" t="s">
        <v>1810</v>
      </c>
      <c r="C23" s="631" t="s">
        <v>604</v>
      </c>
      <c r="D23" s="2266"/>
      <c r="E23" s="2266"/>
      <c r="F23" s="2266"/>
      <c r="G23" s="2267"/>
      <c r="H23" s="2268"/>
    </row>
    <row r="24" customFormat="false" ht="12.75" hidden="false" customHeight="true" outlineLevel="0" collapsed="false">
      <c r="A24" s="2265" t="s">
        <v>1811</v>
      </c>
      <c r="B24" s="631" t="s">
        <v>1812</v>
      </c>
      <c r="C24" s="631" t="s">
        <v>592</v>
      </c>
      <c r="D24" s="2266"/>
      <c r="E24" s="2266"/>
      <c r="F24" s="2266"/>
      <c r="G24" s="2267"/>
      <c r="H24" s="2268"/>
    </row>
    <row r="25" customFormat="false" ht="12.75" hidden="false" customHeight="true" outlineLevel="0" collapsed="false">
      <c r="A25" s="2265" t="s">
        <v>1811</v>
      </c>
      <c r="B25" s="631" t="s">
        <v>1812</v>
      </c>
      <c r="C25" s="631" t="s">
        <v>592</v>
      </c>
      <c r="D25" s="2266"/>
      <c r="E25" s="2266"/>
      <c r="F25" s="2266"/>
      <c r="G25" s="2267"/>
      <c r="H25" s="2268"/>
    </row>
    <row r="26" customFormat="false" ht="12.75" hidden="false" customHeight="true" outlineLevel="0" collapsed="false">
      <c r="A26" s="2265" t="s">
        <v>1811</v>
      </c>
      <c r="B26" s="631" t="s">
        <v>1812</v>
      </c>
      <c r="C26" s="631" t="s">
        <v>592</v>
      </c>
      <c r="D26" s="2266"/>
      <c r="E26" s="2266"/>
      <c r="F26" s="2266"/>
      <c r="G26" s="2267"/>
      <c r="H26" s="2268"/>
    </row>
    <row r="27" customFormat="false" ht="12.75" hidden="false" customHeight="true" outlineLevel="0" collapsed="false">
      <c r="A27" s="2265" t="s">
        <v>1811</v>
      </c>
      <c r="B27" s="631" t="s">
        <v>1812</v>
      </c>
      <c r="C27" s="631" t="s">
        <v>487</v>
      </c>
      <c r="D27" s="2266"/>
      <c r="E27" s="2266"/>
      <c r="F27" s="2266"/>
      <c r="G27" s="2267"/>
      <c r="H27" s="2268"/>
    </row>
    <row r="28" customFormat="false" ht="12.75" hidden="false" customHeight="true" outlineLevel="0" collapsed="false">
      <c r="A28" s="2265" t="s">
        <v>1811</v>
      </c>
      <c r="B28" s="631" t="s">
        <v>1812</v>
      </c>
      <c r="C28" s="631" t="s">
        <v>487</v>
      </c>
      <c r="D28" s="2266"/>
      <c r="E28" s="2266"/>
      <c r="F28" s="2266"/>
      <c r="G28" s="2267"/>
      <c r="H28" s="2268"/>
    </row>
    <row r="29" customFormat="false" ht="12.75" hidden="false" customHeight="true" outlineLevel="0" collapsed="false">
      <c r="A29" s="2265" t="s">
        <v>1811</v>
      </c>
      <c r="B29" s="631" t="s">
        <v>1812</v>
      </c>
      <c r="C29" s="631" t="s">
        <v>488</v>
      </c>
      <c r="D29" s="2266"/>
      <c r="E29" s="2266"/>
      <c r="F29" s="2266"/>
      <c r="G29" s="2267"/>
      <c r="H29" s="2268"/>
    </row>
    <row r="30" customFormat="false" ht="12.75" hidden="false" customHeight="true" outlineLevel="0" collapsed="false">
      <c r="A30" s="2265" t="s">
        <v>1811</v>
      </c>
      <c r="B30" s="631" t="s">
        <v>1812</v>
      </c>
      <c r="C30" s="631" t="s">
        <v>489</v>
      </c>
      <c r="D30" s="2266"/>
      <c r="E30" s="2266"/>
      <c r="F30" s="2266"/>
      <c r="G30" s="2267"/>
      <c r="H30" s="2268"/>
    </row>
    <row r="31" customFormat="false" ht="12.75" hidden="false" customHeight="true" outlineLevel="0" collapsed="false">
      <c r="A31" s="2265" t="s">
        <v>1811</v>
      </c>
      <c r="B31" s="631" t="s">
        <v>1812</v>
      </c>
      <c r="C31" s="631" t="s">
        <v>1779</v>
      </c>
      <c r="D31" s="2266"/>
      <c r="E31" s="2266"/>
      <c r="F31" s="2266"/>
      <c r="G31" s="2267"/>
      <c r="H31" s="2268"/>
    </row>
    <row r="32" customFormat="false" ht="12.75" hidden="false" customHeight="true" outlineLevel="0" collapsed="false">
      <c r="A32" s="2265" t="s">
        <v>1811</v>
      </c>
      <c r="B32" s="631" t="s">
        <v>1812</v>
      </c>
      <c r="C32" s="631" t="s">
        <v>1779</v>
      </c>
      <c r="D32" s="2266"/>
      <c r="E32" s="2266"/>
      <c r="F32" s="2266"/>
      <c r="G32" s="2267"/>
      <c r="H32" s="2268"/>
    </row>
    <row r="33" customFormat="false" ht="12.75" hidden="false" customHeight="true" outlineLevel="0" collapsed="false">
      <c r="A33" s="2265" t="s">
        <v>1811</v>
      </c>
      <c r="B33" s="631" t="s">
        <v>1812</v>
      </c>
      <c r="C33" s="631" t="s">
        <v>491</v>
      </c>
      <c r="D33" s="2266"/>
      <c r="E33" s="2266"/>
      <c r="F33" s="2266"/>
      <c r="G33" s="2267"/>
      <c r="H33" s="2268"/>
    </row>
    <row r="34" customFormat="false" ht="12.75" hidden="false" customHeight="true" outlineLevel="0" collapsed="false">
      <c r="A34" s="2265" t="s">
        <v>1811</v>
      </c>
      <c r="B34" s="631" t="s">
        <v>1812</v>
      </c>
      <c r="C34" s="631" t="s">
        <v>492</v>
      </c>
      <c r="D34" s="2266"/>
      <c r="E34" s="2266"/>
      <c r="F34" s="2266"/>
      <c r="G34" s="2267"/>
      <c r="H34" s="2268"/>
    </row>
    <row r="35" customFormat="false" ht="12.75" hidden="false" customHeight="true" outlineLevel="0" collapsed="false">
      <c r="A35" s="2265" t="s">
        <v>1811</v>
      </c>
      <c r="B35" s="631" t="s">
        <v>1812</v>
      </c>
      <c r="C35" s="631" t="s">
        <v>493</v>
      </c>
      <c r="D35" s="2266"/>
      <c r="E35" s="2266"/>
      <c r="F35" s="2266"/>
      <c r="G35" s="2267"/>
      <c r="H35" s="2268"/>
    </row>
    <row r="36" customFormat="false" ht="12.75" hidden="false" customHeight="true" outlineLevel="0" collapsed="false">
      <c r="A36" s="2265" t="s">
        <v>1811</v>
      </c>
      <c r="B36" s="631" t="s">
        <v>1812</v>
      </c>
      <c r="C36" s="631" t="s">
        <v>493</v>
      </c>
      <c r="D36" s="2266"/>
      <c r="E36" s="2266"/>
      <c r="F36" s="2266"/>
      <c r="G36" s="2267"/>
      <c r="H36" s="2268"/>
    </row>
    <row r="37" customFormat="false" ht="12.75" hidden="false" customHeight="true" outlineLevel="0" collapsed="false">
      <c r="A37" s="2265" t="s">
        <v>1811</v>
      </c>
      <c r="B37" s="631" t="s">
        <v>1812</v>
      </c>
      <c r="C37" s="631" t="s">
        <v>494</v>
      </c>
      <c r="D37" s="2266"/>
      <c r="E37" s="2266"/>
      <c r="F37" s="2266"/>
      <c r="G37" s="2267"/>
      <c r="H37" s="2268"/>
    </row>
    <row r="38" customFormat="false" ht="12.75" hidden="false" customHeight="true" outlineLevel="0" collapsed="false">
      <c r="A38" s="2265" t="s">
        <v>1811</v>
      </c>
      <c r="B38" s="631" t="s">
        <v>1812</v>
      </c>
      <c r="C38" s="631" t="s">
        <v>494</v>
      </c>
      <c r="D38" s="2266"/>
      <c r="E38" s="2266"/>
      <c r="F38" s="2266"/>
      <c r="G38" s="2267"/>
      <c r="H38" s="2268"/>
    </row>
    <row r="39" customFormat="false" ht="12.75" hidden="false" customHeight="true" outlineLevel="0" collapsed="false">
      <c r="A39" s="2265" t="s">
        <v>1811</v>
      </c>
      <c r="B39" s="631" t="s">
        <v>1812</v>
      </c>
      <c r="C39" s="631" t="s">
        <v>495</v>
      </c>
      <c r="D39" s="2266"/>
      <c r="E39" s="2266"/>
      <c r="F39" s="2266"/>
      <c r="G39" s="2267"/>
      <c r="H39" s="2268"/>
    </row>
    <row r="40" customFormat="false" ht="12.75" hidden="false" customHeight="true" outlineLevel="0" collapsed="false">
      <c r="A40" s="2265" t="s">
        <v>1811</v>
      </c>
      <c r="B40" s="631" t="s">
        <v>1812</v>
      </c>
      <c r="C40" s="631" t="s">
        <v>496</v>
      </c>
      <c r="D40" s="2266"/>
      <c r="E40" s="2266"/>
      <c r="F40" s="2266"/>
      <c r="G40" s="2267"/>
      <c r="H40" s="2268"/>
    </row>
    <row r="41" customFormat="false" ht="12.75" hidden="false" customHeight="true" outlineLevel="0" collapsed="false">
      <c r="A41" s="2265" t="s">
        <v>1811</v>
      </c>
      <c r="B41" s="631" t="s">
        <v>1812</v>
      </c>
      <c r="C41" s="631" t="s">
        <v>497</v>
      </c>
      <c r="D41" s="2266"/>
      <c r="E41" s="2266"/>
      <c r="F41" s="2266"/>
      <c r="G41" s="2267"/>
      <c r="H41" s="2268"/>
    </row>
    <row r="42" customFormat="false" ht="12.75" hidden="false" customHeight="true" outlineLevel="0" collapsed="false">
      <c r="A42" s="2265" t="s">
        <v>1811</v>
      </c>
      <c r="B42" s="631" t="s">
        <v>1812</v>
      </c>
      <c r="C42" s="631" t="s">
        <v>497</v>
      </c>
      <c r="D42" s="2266"/>
      <c r="E42" s="2266"/>
      <c r="F42" s="2266"/>
      <c r="G42" s="2267"/>
      <c r="H42" s="2268"/>
    </row>
    <row r="43" customFormat="false" ht="12.75" hidden="false" customHeight="true" outlineLevel="0" collapsed="false">
      <c r="A43" s="2265" t="s">
        <v>1811</v>
      </c>
      <c r="B43" s="631" t="s">
        <v>1812</v>
      </c>
      <c r="C43" s="631" t="s">
        <v>498</v>
      </c>
      <c r="D43" s="2266"/>
      <c r="E43" s="2266"/>
      <c r="F43" s="2266"/>
      <c r="G43" s="2267"/>
      <c r="H43" s="2268"/>
    </row>
    <row r="44" customFormat="false" ht="12.75" hidden="false" customHeight="true" outlineLevel="0" collapsed="false">
      <c r="A44" s="2265" t="s">
        <v>1811</v>
      </c>
      <c r="B44" s="631" t="s">
        <v>1812</v>
      </c>
      <c r="C44" s="631" t="s">
        <v>499</v>
      </c>
      <c r="D44" s="2266"/>
      <c r="E44" s="2266"/>
      <c r="F44" s="2266"/>
      <c r="G44" s="2267"/>
      <c r="H44" s="2268"/>
    </row>
    <row r="45" customFormat="false" ht="12.75" hidden="false" customHeight="true" outlineLevel="0" collapsed="false">
      <c r="A45" s="2265" t="s">
        <v>1811</v>
      </c>
      <c r="B45" s="631" t="s">
        <v>1812</v>
      </c>
      <c r="C45" s="631" t="s">
        <v>594</v>
      </c>
      <c r="D45" s="2266"/>
      <c r="E45" s="2266"/>
      <c r="F45" s="2266"/>
      <c r="G45" s="2267"/>
      <c r="H45" s="2268"/>
    </row>
    <row r="46" customFormat="false" ht="12.75" hidden="false" customHeight="true" outlineLevel="0" collapsed="false">
      <c r="A46" s="2265" t="s">
        <v>1811</v>
      </c>
      <c r="B46" s="631" t="s">
        <v>1812</v>
      </c>
      <c r="C46" s="631" t="s">
        <v>594</v>
      </c>
      <c r="D46" s="2266"/>
      <c r="E46" s="2266"/>
      <c r="F46" s="2266"/>
      <c r="G46" s="2267"/>
      <c r="H46" s="2268"/>
    </row>
    <row r="47" customFormat="false" ht="12.75" hidden="false" customHeight="true" outlineLevel="0" collapsed="false">
      <c r="A47" s="2265" t="s">
        <v>1811</v>
      </c>
      <c r="B47" s="631" t="s">
        <v>1812</v>
      </c>
      <c r="C47" s="631" t="s">
        <v>595</v>
      </c>
      <c r="D47" s="2266"/>
      <c r="E47" s="2266"/>
      <c r="F47" s="2266"/>
      <c r="G47" s="2267"/>
      <c r="H47" s="2268"/>
    </row>
    <row r="48" customFormat="false" ht="12.75" hidden="false" customHeight="true" outlineLevel="0" collapsed="false">
      <c r="A48" s="2265" t="s">
        <v>1811</v>
      </c>
      <c r="B48" s="631" t="s">
        <v>1812</v>
      </c>
      <c r="C48" s="631" t="s">
        <v>595</v>
      </c>
      <c r="D48" s="2266"/>
      <c r="E48" s="2266"/>
      <c r="F48" s="2266"/>
      <c r="G48" s="2267"/>
      <c r="H48" s="2268"/>
    </row>
    <row r="49" customFormat="false" ht="12.75" hidden="false" customHeight="true" outlineLevel="0" collapsed="false">
      <c r="A49" s="2265" t="s">
        <v>1811</v>
      </c>
      <c r="B49" s="631" t="s">
        <v>1812</v>
      </c>
      <c r="C49" s="631" t="s">
        <v>595</v>
      </c>
      <c r="D49" s="2266"/>
      <c r="E49" s="2266"/>
      <c r="F49" s="2266"/>
      <c r="G49" s="2267"/>
      <c r="H49" s="2268"/>
    </row>
    <row r="50" customFormat="false" ht="12.75" hidden="false" customHeight="true" outlineLevel="0" collapsed="false">
      <c r="A50" s="2265" t="s">
        <v>1811</v>
      </c>
      <c r="B50" s="631" t="s">
        <v>1812</v>
      </c>
      <c r="C50" s="631" t="s">
        <v>596</v>
      </c>
      <c r="D50" s="2266"/>
      <c r="E50" s="2266"/>
      <c r="F50" s="2266"/>
      <c r="G50" s="2267"/>
      <c r="H50" s="2268"/>
    </row>
    <row r="51" customFormat="false" ht="12.75" hidden="false" customHeight="true" outlineLevel="0" collapsed="false">
      <c r="A51" s="2265" t="s">
        <v>1811</v>
      </c>
      <c r="B51" s="631" t="s">
        <v>1812</v>
      </c>
      <c r="C51" s="631" t="s">
        <v>596</v>
      </c>
      <c r="D51" s="2266"/>
      <c r="E51" s="2266"/>
      <c r="F51" s="2266"/>
      <c r="G51" s="2267"/>
      <c r="H51" s="2268"/>
    </row>
    <row r="52" customFormat="false" ht="12.75" hidden="false" customHeight="true" outlineLevel="0" collapsed="false">
      <c r="A52" s="2265" t="s">
        <v>1811</v>
      </c>
      <c r="B52" s="631" t="s">
        <v>1812</v>
      </c>
      <c r="C52" s="631" t="s">
        <v>597</v>
      </c>
      <c r="D52" s="2266"/>
      <c r="E52" s="2266"/>
      <c r="F52" s="2266"/>
      <c r="G52" s="2267"/>
      <c r="H52" s="2268"/>
    </row>
    <row r="53" customFormat="false" ht="12.75" hidden="false" customHeight="true" outlineLevel="0" collapsed="false">
      <c r="A53" s="2265" t="s">
        <v>1811</v>
      </c>
      <c r="B53" s="631" t="s">
        <v>1812</v>
      </c>
      <c r="C53" s="631" t="s">
        <v>597</v>
      </c>
      <c r="D53" s="2266"/>
      <c r="E53" s="2266"/>
      <c r="F53" s="2266"/>
      <c r="G53" s="2267"/>
      <c r="H53" s="2268"/>
    </row>
    <row r="54" customFormat="false" ht="12.75" hidden="false" customHeight="true" outlineLevel="0" collapsed="false">
      <c r="A54" s="2265" t="s">
        <v>1811</v>
      </c>
      <c r="B54" s="631" t="s">
        <v>1812</v>
      </c>
      <c r="C54" s="631" t="s">
        <v>598</v>
      </c>
      <c r="D54" s="2266"/>
      <c r="E54" s="2266"/>
      <c r="F54" s="2266"/>
      <c r="G54" s="2267"/>
      <c r="H54" s="2268"/>
    </row>
    <row r="55" customFormat="false" ht="12.75" hidden="false" customHeight="true" outlineLevel="0" collapsed="false">
      <c r="A55" s="2265" t="s">
        <v>1811</v>
      </c>
      <c r="B55" s="631" t="s">
        <v>1812</v>
      </c>
      <c r="C55" s="631" t="s">
        <v>599</v>
      </c>
      <c r="D55" s="2266"/>
      <c r="E55" s="2266"/>
      <c r="F55" s="2266"/>
      <c r="G55" s="2267"/>
      <c r="H55" s="2268"/>
    </row>
    <row r="56" customFormat="false" ht="12.75" hidden="false" customHeight="true" outlineLevel="0" collapsed="false">
      <c r="A56" s="2265" t="s">
        <v>1811</v>
      </c>
      <c r="B56" s="631" t="s">
        <v>1812</v>
      </c>
      <c r="C56" s="631" t="s">
        <v>600</v>
      </c>
      <c r="D56" s="2266"/>
      <c r="E56" s="2266"/>
      <c r="F56" s="2266"/>
      <c r="G56" s="2267"/>
      <c r="H56" s="2268"/>
    </row>
    <row r="57" customFormat="false" ht="13.5" hidden="false" customHeight="true" outlineLevel="0" collapsed="false">
      <c r="A57" s="2265" t="s">
        <v>1811</v>
      </c>
      <c r="B57" s="631" t="s">
        <v>1812</v>
      </c>
      <c r="C57" s="631" t="s">
        <v>600</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13</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69</v>
      </c>
      <c r="B5" s="2258"/>
      <c r="C5" s="2259" t="s">
        <v>1770</v>
      </c>
      <c r="D5" s="2260" t="s">
        <v>1771</v>
      </c>
      <c r="E5" s="2260"/>
      <c r="F5" s="2260"/>
      <c r="G5" s="2260"/>
      <c r="H5" s="2260"/>
    </row>
    <row r="6" customFormat="false" ht="12" hidden="false" customHeight="true" outlineLevel="0" collapsed="false">
      <c r="A6" s="2258"/>
      <c r="B6" s="2258"/>
      <c r="C6" s="2259"/>
      <c r="D6" s="2261" t="s">
        <v>1772</v>
      </c>
      <c r="E6" s="2261"/>
      <c r="F6" s="2261"/>
      <c r="G6" s="2262" t="s">
        <v>1773</v>
      </c>
      <c r="H6" s="2263" t="s">
        <v>1774</v>
      </c>
    </row>
    <row r="7" customFormat="false" ht="38.25" hidden="false" customHeight="true" outlineLevel="0" collapsed="false">
      <c r="A7" s="2258"/>
      <c r="B7" s="2258"/>
      <c r="C7" s="2259"/>
      <c r="D7" s="2264" t="s">
        <v>1775</v>
      </c>
      <c r="E7" s="2264" t="s">
        <v>1776</v>
      </c>
      <c r="F7" s="2264" t="s">
        <v>1777</v>
      </c>
      <c r="G7" s="2262"/>
      <c r="H7" s="2263"/>
    </row>
    <row r="8" customFormat="false" ht="13.5" hidden="false" customHeight="true" outlineLevel="0" collapsed="false">
      <c r="A8" s="2265" t="s">
        <v>1811</v>
      </c>
      <c r="B8" s="631" t="s">
        <v>1812</v>
      </c>
      <c r="C8" s="631" t="s">
        <v>601</v>
      </c>
      <c r="D8" s="2266"/>
      <c r="E8" s="2266"/>
      <c r="F8" s="2266"/>
      <c r="G8" s="2267"/>
      <c r="H8" s="2268"/>
    </row>
    <row r="9" customFormat="false" ht="12.75" hidden="false" customHeight="true" outlineLevel="0" collapsed="false">
      <c r="A9" s="2265" t="s">
        <v>1811</v>
      </c>
      <c r="B9" s="631" t="s">
        <v>1812</v>
      </c>
      <c r="C9" s="631" t="s">
        <v>602</v>
      </c>
      <c r="D9" s="2266"/>
      <c r="E9" s="2266"/>
      <c r="F9" s="2266"/>
      <c r="G9" s="2267"/>
      <c r="H9" s="2268"/>
    </row>
    <row r="10" customFormat="false" ht="12.75" hidden="false" customHeight="true" outlineLevel="0" collapsed="false">
      <c r="A10" s="2265" t="s">
        <v>1811</v>
      </c>
      <c r="B10" s="631" t="s">
        <v>1812</v>
      </c>
      <c r="C10" s="631" t="s">
        <v>603</v>
      </c>
      <c r="D10" s="2266"/>
      <c r="E10" s="2266"/>
      <c r="F10" s="2266"/>
      <c r="G10" s="2267"/>
      <c r="H10" s="2268"/>
    </row>
    <row r="11" customFormat="false" ht="12.75" hidden="false" customHeight="true" outlineLevel="0" collapsed="false">
      <c r="A11" s="2265" t="s">
        <v>1811</v>
      </c>
      <c r="B11" s="631" t="s">
        <v>1812</v>
      </c>
      <c r="C11" s="631" t="s">
        <v>603</v>
      </c>
      <c r="D11" s="2266"/>
      <c r="E11" s="2266"/>
      <c r="F11" s="2266"/>
      <c r="G11" s="2267"/>
      <c r="H11" s="2268"/>
    </row>
    <row r="12" customFormat="false" ht="12.75" hidden="false" customHeight="true" outlineLevel="0" collapsed="false">
      <c r="A12" s="2265" t="s">
        <v>1811</v>
      </c>
      <c r="B12" s="631" t="s">
        <v>1812</v>
      </c>
      <c r="C12" s="631" t="s">
        <v>604</v>
      </c>
      <c r="D12" s="2266"/>
      <c r="E12" s="2266"/>
      <c r="F12" s="2266"/>
      <c r="G12" s="2267"/>
      <c r="H12" s="2268"/>
    </row>
    <row r="13" customFormat="false" ht="12.75" hidden="false" customHeight="true" outlineLevel="0" collapsed="false">
      <c r="A13" s="2265" t="s">
        <v>1811</v>
      </c>
      <c r="B13" s="631" t="s">
        <v>1812</v>
      </c>
      <c r="C13" s="631" t="s">
        <v>604</v>
      </c>
      <c r="D13" s="2266"/>
      <c r="E13" s="2266"/>
      <c r="F13" s="2266"/>
      <c r="G13" s="2267"/>
      <c r="H13" s="2268"/>
    </row>
    <row r="14" customFormat="false" ht="12.75" hidden="false" customHeight="true" outlineLevel="0" collapsed="false">
      <c r="A14" s="2265" t="s">
        <v>1811</v>
      </c>
      <c r="B14" s="631" t="s">
        <v>1812</v>
      </c>
      <c r="C14" s="631" t="s">
        <v>604</v>
      </c>
      <c r="D14" s="2266"/>
      <c r="E14" s="2266"/>
      <c r="F14" s="2266"/>
      <c r="G14" s="2267"/>
      <c r="H14" s="2268"/>
    </row>
    <row r="15" customFormat="false" ht="12.75" hidden="false" customHeight="true" outlineLevel="0" collapsed="false">
      <c r="A15" s="2265" t="s">
        <v>1814</v>
      </c>
      <c r="B15" s="631" t="s">
        <v>1409</v>
      </c>
      <c r="C15" s="631" t="s">
        <v>1592</v>
      </c>
      <c r="D15" s="2266"/>
      <c r="E15" s="2266"/>
      <c r="F15" s="2266"/>
      <c r="G15" s="2267"/>
      <c r="H15" s="2268"/>
    </row>
    <row r="16" customFormat="false" ht="12.75" hidden="false" customHeight="true" outlineLevel="0" collapsed="false">
      <c r="A16" s="2265" t="s">
        <v>1814</v>
      </c>
      <c r="B16" s="631" t="s">
        <v>1409</v>
      </c>
      <c r="C16" s="631" t="s">
        <v>1624</v>
      </c>
      <c r="D16" s="2266"/>
      <c r="E16" s="2266"/>
      <c r="F16" s="2266"/>
      <c r="G16" s="2267"/>
      <c r="H16" s="2268"/>
    </row>
    <row r="17" customFormat="false" ht="12.75" hidden="false" customHeight="true" outlineLevel="0" collapsed="false">
      <c r="A17" s="2265" t="s">
        <v>1814</v>
      </c>
      <c r="B17" s="631" t="s">
        <v>1409</v>
      </c>
      <c r="C17" s="631" t="s">
        <v>1625</v>
      </c>
      <c r="D17" s="2266"/>
      <c r="E17" s="2266"/>
      <c r="F17" s="2266"/>
      <c r="G17" s="2267"/>
      <c r="H17" s="2268"/>
    </row>
    <row r="18" customFormat="false" ht="12.75" hidden="false" customHeight="true" outlineLevel="0" collapsed="false">
      <c r="A18" s="2265" t="s">
        <v>1814</v>
      </c>
      <c r="B18" s="631" t="s">
        <v>1409</v>
      </c>
      <c r="C18" s="631" t="s">
        <v>592</v>
      </c>
      <c r="D18" s="2266"/>
      <c r="E18" s="2266"/>
      <c r="F18" s="2266"/>
      <c r="G18" s="2267"/>
      <c r="H18" s="2268"/>
    </row>
    <row r="19" customFormat="false" ht="12.75" hidden="false" customHeight="true" outlineLevel="0" collapsed="false">
      <c r="A19" s="2265" t="s">
        <v>1814</v>
      </c>
      <c r="B19" s="631" t="s">
        <v>1409</v>
      </c>
      <c r="C19" s="631" t="s">
        <v>595</v>
      </c>
      <c r="D19" s="2266"/>
      <c r="E19" s="2266"/>
      <c r="F19" s="2266"/>
      <c r="G19" s="2267"/>
      <c r="H19" s="2268"/>
    </row>
    <row r="20" customFormat="false" ht="12.75" hidden="false" customHeight="true" outlineLevel="0" collapsed="false">
      <c r="A20" s="2265" t="s">
        <v>1814</v>
      </c>
      <c r="B20" s="631" t="s">
        <v>1409</v>
      </c>
      <c r="C20" s="631" t="s">
        <v>595</v>
      </c>
      <c r="D20" s="2266"/>
      <c r="E20" s="2266"/>
      <c r="F20" s="2266"/>
      <c r="G20" s="2267"/>
      <c r="H20" s="2268"/>
    </row>
    <row r="21" customFormat="false" ht="12.75" hidden="false" customHeight="true" outlineLevel="0" collapsed="false">
      <c r="A21" s="2265" t="s">
        <v>1814</v>
      </c>
      <c r="B21" s="631" t="s">
        <v>1409</v>
      </c>
      <c r="C21" s="631" t="s">
        <v>596</v>
      </c>
      <c r="D21" s="2266"/>
      <c r="E21" s="2266"/>
      <c r="F21" s="2266"/>
      <c r="G21" s="2267"/>
      <c r="H21" s="2268"/>
    </row>
    <row r="22" customFormat="false" ht="12.75" hidden="false" customHeight="true" outlineLevel="0" collapsed="false">
      <c r="A22" s="2265" t="s">
        <v>1814</v>
      </c>
      <c r="B22" s="631" t="s">
        <v>1409</v>
      </c>
      <c r="C22" s="631" t="s">
        <v>603</v>
      </c>
      <c r="D22" s="2266"/>
      <c r="E22" s="2266"/>
      <c r="F22" s="2266"/>
      <c r="G22" s="2267"/>
      <c r="H22" s="2268"/>
    </row>
    <row r="23" customFormat="false" ht="12.75" hidden="false" customHeight="true" outlineLevel="0" collapsed="false">
      <c r="A23" s="2265" t="s">
        <v>1814</v>
      </c>
      <c r="B23" s="631" t="s">
        <v>1409</v>
      </c>
      <c r="C23" s="631" t="s">
        <v>604</v>
      </c>
      <c r="D23" s="2266"/>
      <c r="E23" s="2266"/>
      <c r="F23" s="2266"/>
      <c r="G23" s="2267"/>
      <c r="H23" s="2268"/>
    </row>
    <row r="24" customFormat="false" ht="12.75" hidden="false" customHeight="true" outlineLevel="0" collapsed="false">
      <c r="A24" s="2265" t="s">
        <v>1814</v>
      </c>
      <c r="B24" s="631" t="s">
        <v>1409</v>
      </c>
      <c r="C24" s="631" t="s">
        <v>604</v>
      </c>
      <c r="D24" s="2266"/>
      <c r="E24" s="2266"/>
      <c r="F24" s="2266"/>
      <c r="G24" s="2267"/>
      <c r="H24" s="2268"/>
    </row>
    <row r="25" customFormat="false" ht="12.75" hidden="false" customHeight="true" outlineLevel="0" collapsed="false">
      <c r="A25" s="2265" t="n">
        <v>3</v>
      </c>
      <c r="B25" s="631" t="s">
        <v>1815</v>
      </c>
      <c r="C25" s="631" t="s">
        <v>1592</v>
      </c>
      <c r="D25" s="2266"/>
      <c r="E25" s="2266"/>
      <c r="F25" s="2266"/>
      <c r="G25" s="2267"/>
      <c r="H25" s="2268"/>
    </row>
    <row r="26" customFormat="false" ht="12.75" hidden="false" customHeight="true" outlineLevel="0" collapsed="false">
      <c r="A26" s="2265" t="n">
        <v>3</v>
      </c>
      <c r="B26" s="631" t="s">
        <v>1815</v>
      </c>
      <c r="C26" s="631" t="s">
        <v>1625</v>
      </c>
      <c r="D26" s="2266"/>
      <c r="E26" s="2266"/>
      <c r="F26" s="2266"/>
      <c r="G26" s="2267"/>
      <c r="H26" s="2268"/>
    </row>
    <row r="27" customFormat="false" ht="12.75" hidden="false" customHeight="true" outlineLevel="0" collapsed="false">
      <c r="A27" s="2265" t="n">
        <v>4</v>
      </c>
      <c r="B27" s="631" t="s">
        <v>1816</v>
      </c>
      <c r="C27" s="631" t="s">
        <v>1624</v>
      </c>
      <c r="D27" s="2266"/>
      <c r="E27" s="2266"/>
      <c r="F27" s="2266"/>
      <c r="G27" s="2267"/>
      <c r="H27" s="2268"/>
    </row>
    <row r="28" customFormat="false" ht="12.75" hidden="false" customHeight="true" outlineLevel="0" collapsed="false">
      <c r="A28" s="2265" t="n">
        <v>4</v>
      </c>
      <c r="B28" s="631" t="s">
        <v>1816</v>
      </c>
      <c r="C28" s="631" t="s">
        <v>1625</v>
      </c>
      <c r="D28" s="2266"/>
      <c r="E28" s="2266"/>
      <c r="F28" s="2266"/>
      <c r="G28" s="2267"/>
      <c r="H28" s="2268"/>
    </row>
    <row r="29" customFormat="false" ht="12.75" hidden="false" customHeight="true" outlineLevel="0" collapsed="false">
      <c r="A29" s="2265" t="s">
        <v>1817</v>
      </c>
      <c r="B29" s="631" t="s">
        <v>1715</v>
      </c>
      <c r="C29" s="631" t="s">
        <v>1624</v>
      </c>
      <c r="D29" s="2266"/>
      <c r="E29" s="2266"/>
      <c r="F29" s="2266"/>
      <c r="G29" s="2267"/>
      <c r="H29" s="2268"/>
    </row>
    <row r="30" customFormat="false" ht="12.75" hidden="false" customHeight="true" outlineLevel="0" collapsed="false">
      <c r="A30" s="2265" t="s">
        <v>1818</v>
      </c>
      <c r="B30" s="631" t="s">
        <v>1717</v>
      </c>
      <c r="C30" s="631" t="s">
        <v>1624</v>
      </c>
      <c r="D30" s="2266"/>
      <c r="E30" s="2266"/>
      <c r="F30" s="2266"/>
      <c r="G30" s="2267"/>
      <c r="H30" s="2268"/>
    </row>
    <row r="31" customFormat="false" ht="12.75" hidden="false" customHeight="true" outlineLevel="0" collapsed="false">
      <c r="A31" s="2265" t="s">
        <v>1818</v>
      </c>
      <c r="B31" s="631" t="s">
        <v>1717</v>
      </c>
      <c r="C31" s="631" t="s">
        <v>1625</v>
      </c>
      <c r="D31" s="2266"/>
      <c r="E31" s="2266"/>
      <c r="F31" s="2266"/>
      <c r="G31" s="2267"/>
      <c r="H31" s="2268"/>
    </row>
    <row r="32" customFormat="false" ht="12.75" hidden="false" customHeight="true" outlineLevel="0" collapsed="false">
      <c r="A32" s="2265" t="s">
        <v>1819</v>
      </c>
      <c r="B32" s="631" t="s">
        <v>869</v>
      </c>
      <c r="C32" s="631" t="s">
        <v>1624</v>
      </c>
      <c r="D32" s="2266"/>
      <c r="E32" s="2266"/>
      <c r="F32" s="2266"/>
      <c r="G32" s="2267"/>
      <c r="H32" s="2268"/>
    </row>
    <row r="33" customFormat="false" ht="12.75" hidden="false" customHeight="true" outlineLevel="0" collapsed="false">
      <c r="A33" s="2265" t="s">
        <v>1820</v>
      </c>
      <c r="B33" s="631" t="s">
        <v>902</v>
      </c>
      <c r="C33" s="631" t="s">
        <v>1624</v>
      </c>
      <c r="D33" s="2266"/>
      <c r="E33" s="2266"/>
      <c r="F33" s="2266"/>
      <c r="G33" s="2267"/>
      <c r="H33" s="2268"/>
    </row>
    <row r="34" customFormat="false" ht="12.75" hidden="false" customHeight="true" outlineLevel="0" collapsed="false">
      <c r="A34" s="2265" t="s">
        <v>1820</v>
      </c>
      <c r="B34" s="631" t="s">
        <v>902</v>
      </c>
      <c r="C34" s="631" t="s">
        <v>1625</v>
      </c>
      <c r="D34" s="2266"/>
      <c r="E34" s="2266"/>
      <c r="F34" s="2266"/>
      <c r="G34" s="2267"/>
      <c r="H34" s="2268"/>
    </row>
    <row r="35" customFormat="false" ht="12.75" hidden="false" customHeight="true" outlineLevel="0" collapsed="false">
      <c r="A35" s="2265" t="s">
        <v>1821</v>
      </c>
      <c r="B35" s="631" t="s">
        <v>972</v>
      </c>
      <c r="C35" s="631" t="s">
        <v>1624</v>
      </c>
      <c r="D35" s="2266"/>
      <c r="E35" s="2266"/>
      <c r="F35" s="2266"/>
      <c r="G35" s="2267"/>
      <c r="H35" s="2268"/>
    </row>
    <row r="36" customFormat="false" ht="12.75" hidden="false" customHeight="true" outlineLevel="0" collapsed="false">
      <c r="A36" s="2265" t="s">
        <v>1821</v>
      </c>
      <c r="B36" s="631" t="s">
        <v>972</v>
      </c>
      <c r="C36" s="631" t="s">
        <v>1625</v>
      </c>
      <c r="D36" s="2266"/>
      <c r="E36" s="2266"/>
      <c r="F36" s="2266"/>
      <c r="G36" s="2267"/>
      <c r="H36" s="2268"/>
    </row>
    <row r="37" customFormat="false" ht="12.75" hidden="false" customHeight="true" outlineLevel="0" collapsed="false">
      <c r="A37" s="2265" t="n">
        <v>5</v>
      </c>
      <c r="B37" s="631" t="s">
        <v>1822</v>
      </c>
      <c r="C37" s="631" t="s">
        <v>1592</v>
      </c>
      <c r="D37" s="2266"/>
      <c r="E37" s="2266"/>
      <c r="F37" s="2266"/>
      <c r="G37" s="2267"/>
      <c r="H37" s="2268"/>
    </row>
    <row r="38" customFormat="false" ht="12.75" hidden="false" customHeight="true" outlineLevel="0" collapsed="false">
      <c r="A38" s="2265" t="n">
        <v>5</v>
      </c>
      <c r="B38" s="631" t="s">
        <v>1822</v>
      </c>
      <c r="C38" s="631" t="s">
        <v>1624</v>
      </c>
      <c r="D38" s="2266"/>
      <c r="E38" s="2266"/>
      <c r="F38" s="2266"/>
      <c r="G38" s="2267"/>
      <c r="H38" s="2268"/>
    </row>
    <row r="39" customFormat="false" ht="12.75" hidden="false" customHeight="true" outlineLevel="0" collapsed="false">
      <c r="A39" s="2265" t="n">
        <v>5</v>
      </c>
      <c r="B39" s="631" t="s">
        <v>1822</v>
      </c>
      <c r="C39" s="631" t="s">
        <v>1625</v>
      </c>
      <c r="D39" s="2266"/>
      <c r="E39" s="2266"/>
      <c r="F39" s="2266"/>
      <c r="G39" s="2267"/>
      <c r="H39" s="2268"/>
    </row>
    <row r="40" customFormat="false" ht="12.75" hidden="false" customHeight="true" outlineLevel="0" collapsed="false">
      <c r="A40" s="2265" t="s">
        <v>1823</v>
      </c>
      <c r="B40" s="631" t="s">
        <v>1040</v>
      </c>
      <c r="C40" s="631" t="s">
        <v>1592</v>
      </c>
      <c r="D40" s="2266"/>
      <c r="E40" s="2266"/>
      <c r="F40" s="2266"/>
      <c r="G40" s="2267"/>
      <c r="H40" s="2268"/>
    </row>
    <row r="41" customFormat="false" ht="12.75" hidden="false" customHeight="true" outlineLevel="0" collapsed="false">
      <c r="A41" s="2265" t="s">
        <v>1823</v>
      </c>
      <c r="B41" s="631" t="s">
        <v>1040</v>
      </c>
      <c r="C41" s="631" t="s">
        <v>1624</v>
      </c>
      <c r="D41" s="2266"/>
      <c r="E41" s="2266"/>
      <c r="F41" s="2266"/>
      <c r="G41" s="2267"/>
      <c r="H41" s="2268"/>
    </row>
    <row r="42" customFormat="false" ht="12.75" hidden="false" customHeight="true" outlineLevel="0" collapsed="false">
      <c r="A42" s="2265" t="s">
        <v>1823</v>
      </c>
      <c r="B42" s="631" t="s">
        <v>1040</v>
      </c>
      <c r="C42" s="631" t="s">
        <v>1625</v>
      </c>
      <c r="D42" s="2266"/>
      <c r="E42" s="2266"/>
      <c r="F42" s="2266"/>
      <c r="G42" s="2267"/>
      <c r="H42" s="2268"/>
    </row>
    <row r="43" customFormat="false" ht="12.75" hidden="false" customHeight="true" outlineLevel="0" collapsed="false">
      <c r="A43" s="2265" t="s">
        <v>1824</v>
      </c>
      <c r="B43" s="631" t="s">
        <v>1069</v>
      </c>
      <c r="C43" s="631" t="s">
        <v>1592</v>
      </c>
      <c r="D43" s="2266"/>
      <c r="E43" s="2266"/>
      <c r="F43" s="2266"/>
      <c r="G43" s="2267"/>
      <c r="H43" s="2268"/>
    </row>
    <row r="44" customFormat="false" ht="12.75" hidden="false" customHeight="true" outlineLevel="0" collapsed="false">
      <c r="A44" s="2265" t="s">
        <v>1824</v>
      </c>
      <c r="B44" s="631" t="s">
        <v>1069</v>
      </c>
      <c r="C44" s="631" t="s">
        <v>1624</v>
      </c>
      <c r="D44" s="2266"/>
      <c r="E44" s="2266"/>
      <c r="F44" s="2266"/>
      <c r="G44" s="2267"/>
      <c r="H44" s="2268"/>
    </row>
    <row r="45" customFormat="false" ht="12.75" hidden="false" customHeight="true" outlineLevel="0" collapsed="false">
      <c r="A45" s="2265" t="s">
        <v>1824</v>
      </c>
      <c r="B45" s="631" t="s">
        <v>1069</v>
      </c>
      <c r="C45" s="631" t="s">
        <v>1625</v>
      </c>
      <c r="D45" s="2266"/>
      <c r="E45" s="2266"/>
      <c r="F45" s="2266"/>
      <c r="G45" s="2267"/>
      <c r="H45" s="2268"/>
    </row>
    <row r="46" customFormat="false" ht="12.75" hidden="false" customHeight="true" outlineLevel="0" collapsed="false">
      <c r="A46" s="2265" t="s">
        <v>1825</v>
      </c>
      <c r="B46" s="631" t="s">
        <v>1086</v>
      </c>
      <c r="C46" s="631" t="s">
        <v>1592</v>
      </c>
      <c r="D46" s="2266"/>
      <c r="E46" s="2266"/>
      <c r="F46" s="2266"/>
      <c r="G46" s="2267"/>
      <c r="H46" s="2268"/>
    </row>
    <row r="47" customFormat="false" ht="12.75" hidden="false" customHeight="true" outlineLevel="0" collapsed="false">
      <c r="A47" s="2265" t="s">
        <v>1825</v>
      </c>
      <c r="B47" s="631" t="s">
        <v>1086</v>
      </c>
      <c r="C47" s="631" t="s">
        <v>1624</v>
      </c>
      <c r="D47" s="2266"/>
      <c r="E47" s="2266"/>
      <c r="F47" s="2266"/>
      <c r="G47" s="2267"/>
      <c r="H47" s="2268"/>
    </row>
    <row r="48" customFormat="false" ht="12.75" hidden="false" customHeight="true" outlineLevel="0" collapsed="false">
      <c r="A48" s="2265" t="s">
        <v>1825</v>
      </c>
      <c r="B48" s="631" t="s">
        <v>1086</v>
      </c>
      <c r="C48" s="631" t="s">
        <v>1625</v>
      </c>
      <c r="D48" s="2266"/>
      <c r="E48" s="2266"/>
      <c r="F48" s="2266"/>
      <c r="G48" s="2267"/>
      <c r="H48" s="2268"/>
    </row>
    <row r="49" customFormat="false" ht="12.75" hidden="false" customHeight="true" outlineLevel="0" collapsed="false">
      <c r="A49" s="2265" t="s">
        <v>1826</v>
      </c>
      <c r="B49" s="631" t="s">
        <v>1729</v>
      </c>
      <c r="C49" s="631" t="s">
        <v>1592</v>
      </c>
      <c r="D49" s="2266"/>
      <c r="E49" s="2266"/>
      <c r="F49" s="2266"/>
      <c r="G49" s="2267"/>
      <c r="H49" s="2268"/>
    </row>
    <row r="50" customFormat="false" ht="12.75" hidden="false" customHeight="true" outlineLevel="0" collapsed="false">
      <c r="A50" s="2265" t="s">
        <v>1826</v>
      </c>
      <c r="B50" s="631" t="s">
        <v>1729</v>
      </c>
      <c r="C50" s="631" t="s">
        <v>1624</v>
      </c>
      <c r="D50" s="2266"/>
      <c r="E50" s="2266"/>
      <c r="F50" s="2266"/>
      <c r="G50" s="2267"/>
      <c r="H50" s="2268"/>
    </row>
    <row r="51" customFormat="false" ht="12.75" hidden="false" customHeight="true" outlineLevel="0" collapsed="false">
      <c r="A51" s="2265" t="s">
        <v>1826</v>
      </c>
      <c r="B51" s="631" t="s">
        <v>1729</v>
      </c>
      <c r="C51" s="631" t="s">
        <v>1625</v>
      </c>
      <c r="D51" s="2266"/>
      <c r="E51" s="2266"/>
      <c r="F51" s="2266"/>
      <c r="G51" s="2267"/>
      <c r="H51" s="2268"/>
    </row>
    <row r="52" customFormat="false" ht="12.75" hidden="false" customHeight="true" outlineLevel="0" collapsed="false">
      <c r="A52" s="2265" t="s">
        <v>1827</v>
      </c>
      <c r="B52" s="631" t="s">
        <v>1828</v>
      </c>
      <c r="C52" s="631" t="s">
        <v>1592</v>
      </c>
      <c r="D52" s="2266"/>
      <c r="E52" s="2266"/>
      <c r="F52" s="2266"/>
      <c r="G52" s="2267"/>
      <c r="H52" s="2268"/>
    </row>
    <row r="53" customFormat="false" ht="12.75" hidden="false" customHeight="true" outlineLevel="0" collapsed="false">
      <c r="A53" s="2265" t="s">
        <v>1827</v>
      </c>
      <c r="B53" s="631" t="s">
        <v>1828</v>
      </c>
      <c r="C53" s="631" t="s">
        <v>1624</v>
      </c>
      <c r="D53" s="2266"/>
      <c r="E53" s="2266"/>
      <c r="F53" s="2266"/>
      <c r="G53" s="2267"/>
      <c r="H53" s="2268"/>
    </row>
    <row r="54" customFormat="false" ht="12.75" hidden="false" customHeight="true" outlineLevel="0" collapsed="false">
      <c r="A54" s="2265" t="s">
        <v>1827</v>
      </c>
      <c r="B54" s="631" t="s">
        <v>1828</v>
      </c>
      <c r="C54" s="631" t="s">
        <v>1625</v>
      </c>
      <c r="D54" s="2266"/>
      <c r="E54" s="2266"/>
      <c r="F54" s="2266"/>
      <c r="G54" s="2267"/>
      <c r="H54" s="2268"/>
    </row>
    <row r="55" customFormat="false" ht="12.75" hidden="false" customHeight="true" outlineLevel="0" collapsed="false">
      <c r="A55" s="2265" t="s">
        <v>1829</v>
      </c>
      <c r="B55" s="631" t="s">
        <v>1733</v>
      </c>
      <c r="C55" s="631" t="s">
        <v>1592</v>
      </c>
      <c r="D55" s="2266"/>
      <c r="E55" s="2266"/>
      <c r="F55" s="2266"/>
      <c r="G55" s="2267"/>
      <c r="H55" s="2268"/>
    </row>
    <row r="56" customFormat="false" ht="12.75" hidden="false" customHeight="true" outlineLevel="0" collapsed="false">
      <c r="A56" s="2265" t="s">
        <v>1829</v>
      </c>
      <c r="B56" s="631" t="s">
        <v>1733</v>
      </c>
      <c r="C56" s="631" t="s">
        <v>1624</v>
      </c>
      <c r="D56" s="2266"/>
      <c r="E56" s="2266"/>
      <c r="F56" s="2266"/>
      <c r="G56" s="2267"/>
      <c r="H56" s="2268"/>
    </row>
    <row r="57" customFormat="false" ht="13.5" hidden="false" customHeight="true" outlineLevel="0" collapsed="false">
      <c r="A57" s="2265" t="s">
        <v>1829</v>
      </c>
      <c r="B57" s="631" t="s">
        <v>1733</v>
      </c>
      <c r="C57" s="631" t="s">
        <v>1625</v>
      </c>
      <c r="D57" s="2266"/>
      <c r="E57" s="2266"/>
      <c r="F57" s="2266"/>
      <c r="G57" s="2267"/>
      <c r="H57" s="226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767</v>
      </c>
      <c r="B1" s="1663"/>
      <c r="C1" s="1663"/>
      <c r="D1" s="1663"/>
      <c r="E1" s="1663"/>
      <c r="F1" s="2255"/>
      <c r="G1" s="1668"/>
      <c r="H1" s="108" t="s">
        <v>1</v>
      </c>
    </row>
    <row r="2" customFormat="false" ht="15.75" hidden="false" customHeight="true" outlineLevel="0" collapsed="false">
      <c r="A2" s="649" t="s">
        <v>130</v>
      </c>
      <c r="B2" s="2256"/>
      <c r="C2" s="2255"/>
      <c r="D2" s="2255"/>
      <c r="E2" s="2255"/>
      <c r="F2" s="2255"/>
      <c r="G2" s="1668"/>
      <c r="H2" s="108" t="s">
        <v>3</v>
      </c>
    </row>
    <row r="3" customFormat="false" ht="12" hidden="false" customHeight="true" outlineLevel="0" collapsed="false">
      <c r="A3" s="1663" t="s">
        <v>1830</v>
      </c>
      <c r="B3" s="2256"/>
      <c r="C3" s="2255"/>
      <c r="D3" s="2255"/>
      <c r="E3" s="2255"/>
      <c r="F3" s="2255"/>
      <c r="G3" s="1668"/>
      <c r="H3" s="108" t="s">
        <v>4</v>
      </c>
    </row>
    <row r="4" customFormat="false" ht="12.75" hidden="false" customHeight="true" outlineLevel="0" collapsed="false">
      <c r="A4" s="2256"/>
      <c r="B4" s="2256"/>
      <c r="C4" s="2255"/>
      <c r="D4" s="2255"/>
      <c r="E4" s="2255"/>
      <c r="F4" s="2255"/>
      <c r="G4" s="2257"/>
      <c r="H4" s="2257"/>
    </row>
    <row r="5" customFormat="false" ht="12" hidden="false" customHeight="true" outlineLevel="0" collapsed="false">
      <c r="A5" s="2258" t="s">
        <v>1769</v>
      </c>
      <c r="B5" s="2258"/>
      <c r="C5" s="2259" t="s">
        <v>1770</v>
      </c>
      <c r="D5" s="2260" t="s">
        <v>1771</v>
      </c>
      <c r="E5" s="2260"/>
      <c r="F5" s="2260"/>
      <c r="G5" s="2260"/>
      <c r="H5" s="2260"/>
    </row>
    <row r="6" customFormat="false" ht="12" hidden="false" customHeight="true" outlineLevel="0" collapsed="false">
      <c r="A6" s="2258"/>
      <c r="B6" s="2258"/>
      <c r="C6" s="2259"/>
      <c r="D6" s="2261" t="s">
        <v>1772</v>
      </c>
      <c r="E6" s="2261"/>
      <c r="F6" s="2261"/>
      <c r="G6" s="2262" t="s">
        <v>1773</v>
      </c>
      <c r="H6" s="2263" t="s">
        <v>1774</v>
      </c>
    </row>
    <row r="7" customFormat="false" ht="38.25" hidden="false" customHeight="true" outlineLevel="0" collapsed="false">
      <c r="A7" s="2258"/>
      <c r="B7" s="2258"/>
      <c r="C7" s="2259"/>
      <c r="D7" s="2264" t="s">
        <v>1775</v>
      </c>
      <c r="E7" s="2264" t="s">
        <v>1776</v>
      </c>
      <c r="F7" s="2264" t="s">
        <v>1777</v>
      </c>
      <c r="G7" s="2262"/>
      <c r="H7" s="2263"/>
    </row>
    <row r="8" customFormat="false" ht="13.5" hidden="false" customHeight="true" outlineLevel="0" collapsed="false">
      <c r="A8" s="2265" t="s">
        <v>1831</v>
      </c>
      <c r="B8" s="631" t="s">
        <v>1409</v>
      </c>
      <c r="C8" s="631" t="s">
        <v>1592</v>
      </c>
      <c r="D8" s="2266"/>
      <c r="E8" s="2266"/>
      <c r="F8" s="2266"/>
      <c r="G8" s="2267"/>
      <c r="H8" s="2268"/>
    </row>
    <row r="9" customFormat="false" ht="12.75" hidden="false" customHeight="true" outlineLevel="0" collapsed="false">
      <c r="A9" s="2265" t="s">
        <v>1831</v>
      </c>
      <c r="B9" s="631" t="s">
        <v>1409</v>
      </c>
      <c r="C9" s="631" t="s">
        <v>1624</v>
      </c>
      <c r="D9" s="2266"/>
      <c r="E9" s="2266"/>
      <c r="F9" s="2266"/>
      <c r="G9" s="2267"/>
      <c r="H9" s="2268"/>
    </row>
    <row r="10" customFormat="false" ht="12.75" hidden="false" customHeight="true" outlineLevel="0" collapsed="false">
      <c r="A10" s="2265" t="s">
        <v>1831</v>
      </c>
      <c r="B10" s="631" t="s">
        <v>1409</v>
      </c>
      <c r="C10" s="631" t="s">
        <v>1625</v>
      </c>
      <c r="D10" s="2266"/>
      <c r="E10" s="2266"/>
      <c r="F10" s="2266"/>
      <c r="G10" s="2267"/>
      <c r="H10" s="2268"/>
    </row>
    <row r="11" customFormat="false" ht="12.75" hidden="false" customHeight="true" outlineLevel="0" collapsed="false">
      <c r="A11" s="2265" t="n">
        <v>6</v>
      </c>
      <c r="B11" s="631" t="s">
        <v>1832</v>
      </c>
      <c r="C11" s="631" t="s">
        <v>1592</v>
      </c>
      <c r="D11" s="2266"/>
      <c r="E11" s="2266"/>
      <c r="F11" s="2266"/>
      <c r="G11" s="2267"/>
      <c r="H11" s="2268"/>
    </row>
    <row r="12" customFormat="false" ht="12.75" hidden="false" customHeight="true" outlineLevel="0" collapsed="false">
      <c r="A12" s="2265" t="n">
        <v>6</v>
      </c>
      <c r="B12" s="631" t="s">
        <v>1832</v>
      </c>
      <c r="C12" s="631" t="s">
        <v>1624</v>
      </c>
      <c r="D12" s="2266"/>
      <c r="E12" s="2266"/>
      <c r="F12" s="2266"/>
      <c r="G12" s="2267"/>
      <c r="H12" s="2268"/>
    </row>
    <row r="13" customFormat="false" ht="12.75" hidden="false" customHeight="true" outlineLevel="0" collapsed="false">
      <c r="A13" s="2265" t="n">
        <v>6</v>
      </c>
      <c r="B13" s="631" t="s">
        <v>1832</v>
      </c>
      <c r="C13" s="631" t="s">
        <v>1625</v>
      </c>
      <c r="D13" s="2266"/>
      <c r="E13" s="2266"/>
      <c r="F13" s="2266"/>
      <c r="G13" s="2267"/>
      <c r="H13" s="2268"/>
    </row>
    <row r="14" customFormat="false" ht="12.75" hidden="false" customHeight="true" outlineLevel="0" collapsed="false">
      <c r="A14" s="2265" t="s">
        <v>1833</v>
      </c>
      <c r="B14" s="631" t="s">
        <v>1739</v>
      </c>
      <c r="C14" s="631" t="s">
        <v>1592</v>
      </c>
      <c r="D14" s="2266"/>
      <c r="E14" s="2266"/>
      <c r="F14" s="2266"/>
      <c r="G14" s="2267"/>
      <c r="H14" s="2268"/>
    </row>
    <row r="15" customFormat="false" ht="12.75" hidden="false" customHeight="true" outlineLevel="0" collapsed="false">
      <c r="A15" s="2265" t="s">
        <v>1833</v>
      </c>
      <c r="B15" s="631" t="s">
        <v>1739</v>
      </c>
      <c r="C15" s="631" t="s">
        <v>1624</v>
      </c>
      <c r="D15" s="2266"/>
      <c r="E15" s="2266"/>
      <c r="F15" s="2266"/>
      <c r="G15" s="2267"/>
      <c r="H15" s="2268"/>
    </row>
    <row r="16" customFormat="false" ht="12.75" hidden="false" customHeight="true" outlineLevel="0" collapsed="false">
      <c r="A16" s="2265" t="s">
        <v>1834</v>
      </c>
      <c r="B16" s="631" t="s">
        <v>1835</v>
      </c>
      <c r="C16" s="631" t="s">
        <v>1624</v>
      </c>
      <c r="D16" s="2266"/>
      <c r="E16" s="2266"/>
      <c r="F16" s="2266"/>
      <c r="G16" s="2267"/>
      <c r="H16" s="2268"/>
    </row>
    <row r="17" customFormat="false" ht="12.75" hidden="false" customHeight="true" outlineLevel="0" collapsed="false">
      <c r="A17" s="2265" t="s">
        <v>1834</v>
      </c>
      <c r="B17" s="631" t="s">
        <v>1835</v>
      </c>
      <c r="C17" s="631" t="s">
        <v>1625</v>
      </c>
      <c r="D17" s="2266"/>
      <c r="E17" s="2266"/>
      <c r="F17" s="2266"/>
      <c r="G17" s="2267"/>
      <c r="H17" s="2268"/>
    </row>
    <row r="18" customFormat="false" ht="12.75" hidden="false" customHeight="true" outlineLevel="0" collapsed="false">
      <c r="A18" s="2265" t="s">
        <v>1836</v>
      </c>
      <c r="B18" s="631" t="s">
        <v>1318</v>
      </c>
      <c r="C18" s="631" t="s">
        <v>1592</v>
      </c>
      <c r="D18" s="2266"/>
      <c r="E18" s="2266"/>
      <c r="F18" s="2266"/>
      <c r="G18" s="2267"/>
      <c r="H18" s="2268"/>
    </row>
    <row r="19" customFormat="false" ht="12.75" hidden="false" customHeight="true" outlineLevel="0" collapsed="false">
      <c r="A19" s="2265" t="s">
        <v>1836</v>
      </c>
      <c r="B19" s="631" t="s">
        <v>1318</v>
      </c>
      <c r="C19" s="631" t="s">
        <v>1624</v>
      </c>
      <c r="D19" s="2266"/>
      <c r="E19" s="2266"/>
      <c r="F19" s="2266"/>
      <c r="G19" s="2267"/>
      <c r="H19" s="2268"/>
    </row>
    <row r="20" customFormat="false" ht="12.75" hidden="false" customHeight="true" outlineLevel="0" collapsed="false">
      <c r="A20" s="2265" t="s">
        <v>1836</v>
      </c>
      <c r="B20" s="631" t="s">
        <v>1318</v>
      </c>
      <c r="C20" s="631" t="s">
        <v>1625</v>
      </c>
      <c r="D20" s="2266"/>
      <c r="E20" s="2266"/>
      <c r="F20" s="2266"/>
      <c r="G20" s="2267"/>
      <c r="H20" s="2268"/>
    </row>
    <row r="21" customFormat="false" ht="12.75" hidden="false" customHeight="true" outlineLevel="0" collapsed="false">
      <c r="A21" s="2265" t="s">
        <v>1837</v>
      </c>
      <c r="B21" s="631" t="s">
        <v>1409</v>
      </c>
      <c r="C21" s="631" t="s">
        <v>1624</v>
      </c>
      <c r="D21" s="2266"/>
      <c r="E21" s="2266"/>
      <c r="F21" s="2266"/>
      <c r="G21" s="2267"/>
      <c r="H21" s="2268"/>
    </row>
    <row r="22" customFormat="false" ht="12.75" hidden="false" customHeight="true" outlineLevel="0" collapsed="false">
      <c r="A22" s="2265" t="s">
        <v>1837</v>
      </c>
      <c r="B22" s="631" t="s">
        <v>1409</v>
      </c>
      <c r="C22" s="631" t="s">
        <v>1625</v>
      </c>
      <c r="D22" s="2266"/>
      <c r="E22" s="2266"/>
      <c r="F22" s="2266"/>
      <c r="G22" s="2267"/>
      <c r="H22" s="2268"/>
    </row>
    <row r="23" customFormat="false" ht="12.75" hidden="false" customHeight="true" outlineLevel="0" collapsed="false">
      <c r="A23" s="2265" t="n">
        <v>7</v>
      </c>
      <c r="B23" s="631" t="s">
        <v>1409</v>
      </c>
      <c r="C23" s="631" t="s">
        <v>1592</v>
      </c>
      <c r="D23" s="2266"/>
      <c r="E23" s="2266"/>
      <c r="F23" s="2266"/>
      <c r="G23" s="2267"/>
      <c r="H23" s="2268"/>
    </row>
    <row r="24" customFormat="false" ht="12.75" hidden="false" customHeight="true" outlineLevel="0" collapsed="false">
      <c r="A24" s="2265" t="n">
        <v>7</v>
      </c>
      <c r="B24" s="631" t="s">
        <v>1409</v>
      </c>
      <c r="C24" s="631" t="s">
        <v>1592</v>
      </c>
      <c r="D24" s="2266"/>
      <c r="E24" s="2266"/>
      <c r="F24" s="2266"/>
      <c r="G24" s="2267"/>
      <c r="H24" s="2268"/>
    </row>
    <row r="25" customFormat="false" ht="12.75" hidden="false" customHeight="true" outlineLevel="0" collapsed="false">
      <c r="A25" s="2265" t="n">
        <v>7</v>
      </c>
      <c r="B25" s="631" t="s">
        <v>1409</v>
      </c>
      <c r="C25" s="631" t="s">
        <v>1624</v>
      </c>
      <c r="D25" s="2266"/>
      <c r="E25" s="2266"/>
      <c r="F25" s="2266"/>
      <c r="G25" s="2267"/>
      <c r="H25" s="2268"/>
    </row>
    <row r="26" customFormat="false" ht="12.75" hidden="false" customHeight="true" outlineLevel="0" collapsed="false">
      <c r="A26" s="2265" t="n">
        <v>7</v>
      </c>
      <c r="B26" s="631" t="s">
        <v>1409</v>
      </c>
      <c r="C26" s="631" t="s">
        <v>1625</v>
      </c>
      <c r="D26" s="2266"/>
      <c r="E26" s="2266"/>
      <c r="F26" s="2266"/>
      <c r="G26" s="2267"/>
      <c r="H26" s="2268"/>
    </row>
    <row r="27" customFormat="false" ht="12.75" hidden="false" customHeight="true" outlineLevel="0" collapsed="false">
      <c r="A27" s="2265" t="n">
        <v>7</v>
      </c>
      <c r="B27" s="631" t="s">
        <v>1409</v>
      </c>
      <c r="C27" s="631" t="s">
        <v>592</v>
      </c>
      <c r="D27" s="2266"/>
      <c r="E27" s="2266"/>
      <c r="F27" s="2266"/>
      <c r="G27" s="2267"/>
      <c r="H27" s="2268"/>
    </row>
    <row r="28" customFormat="false" ht="12.75" hidden="false" customHeight="true" outlineLevel="0" collapsed="false">
      <c r="A28" s="2265" t="n">
        <v>7</v>
      </c>
      <c r="B28" s="631" t="s">
        <v>1409</v>
      </c>
      <c r="C28" s="631" t="s">
        <v>595</v>
      </c>
      <c r="D28" s="2266"/>
      <c r="E28" s="2266"/>
      <c r="F28" s="2266"/>
      <c r="G28" s="2267"/>
      <c r="H28" s="2268"/>
    </row>
    <row r="29" customFormat="false" ht="13.5" hidden="false" customHeight="true" outlineLevel="0" collapsed="false">
      <c r="A29" s="419"/>
      <c r="B29" s="631"/>
      <c r="C29" s="631"/>
      <c r="D29" s="2269"/>
      <c r="E29" s="2269"/>
      <c r="F29" s="2269"/>
      <c r="G29" s="2269"/>
      <c r="H29" s="2270"/>
    </row>
    <row r="30" customFormat="false" ht="12.75" hidden="false" customHeight="true" outlineLevel="0" collapsed="false">
      <c r="A30" s="29"/>
      <c r="B30" s="29"/>
      <c r="C30" s="29"/>
      <c r="D30" s="29"/>
      <c r="E30" s="29"/>
      <c r="F30" s="29"/>
      <c r="G30" s="29"/>
      <c r="H30" s="29"/>
    </row>
    <row r="31" customFormat="false" ht="13.5" hidden="false" customHeight="true" outlineLevel="0" collapsed="false">
      <c r="A31" s="2271" t="s">
        <v>1838</v>
      </c>
      <c r="B31" s="2271"/>
      <c r="C31" s="2271"/>
      <c r="D31" s="2271"/>
      <c r="E31" s="2271"/>
      <c r="F31" s="2271"/>
      <c r="G31" s="2271"/>
      <c r="H31" s="2271"/>
    </row>
    <row r="32" customFormat="false" ht="13.5" hidden="false" customHeight="true" outlineLevel="0" collapsed="false">
      <c r="A32" s="2271" t="s">
        <v>1839</v>
      </c>
      <c r="B32" s="2271"/>
      <c r="C32" s="2271"/>
      <c r="D32" s="2271"/>
      <c r="E32" s="2271"/>
      <c r="F32" s="2271"/>
      <c r="G32" s="2271"/>
      <c r="H32" s="2271"/>
    </row>
    <row r="33" customFormat="false" ht="13.5" hidden="false" customHeight="true" outlineLevel="0" collapsed="false"/>
    <row r="34" customFormat="false" ht="12.75" hidden="false" customHeight="true" outlineLevel="0" collapsed="false">
      <c r="A34" s="2272" t="s">
        <v>1765</v>
      </c>
      <c r="B34" s="2273"/>
      <c r="C34" s="2273"/>
      <c r="D34" s="2273"/>
      <c r="E34" s="2273"/>
      <c r="F34" s="2273"/>
      <c r="G34" s="2273"/>
      <c r="H34" s="2274"/>
    </row>
    <row r="35" customFormat="false" ht="13.5" hidden="false" customHeight="true" outlineLevel="0" collapsed="false">
      <c r="A35" s="2275" t="s">
        <v>1840</v>
      </c>
      <c r="B35" s="2275"/>
      <c r="C35" s="2275"/>
      <c r="D35" s="2275"/>
      <c r="E35" s="2275"/>
      <c r="F35" s="2275"/>
      <c r="G35" s="2275"/>
      <c r="H35" s="2275"/>
    </row>
    <row r="36" customFormat="false" ht="12.75" hidden="false" customHeight="true" outlineLevel="0" collapsed="false">
      <c r="A36" s="29"/>
      <c r="B36" s="29"/>
      <c r="C36" s="29"/>
      <c r="D36" s="29"/>
      <c r="E36" s="29"/>
      <c r="F36" s="29"/>
      <c r="G36" s="29"/>
      <c r="H36" s="29"/>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841</v>
      </c>
      <c r="E1" s="108" t="s">
        <v>1</v>
      </c>
    </row>
    <row r="2" customFormat="false" ht="15.75" hidden="false" customHeight="true" outlineLevel="0" collapsed="false">
      <c r="A2" s="649"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6" t="s">
        <v>1842</v>
      </c>
      <c r="B5" s="2276"/>
      <c r="C5" s="2276"/>
      <c r="D5" s="2276"/>
      <c r="E5" s="2276"/>
      <c r="F5" s="14"/>
    </row>
    <row r="6" customFormat="false" ht="26.25" hidden="false" customHeight="true" outlineLevel="0" collapsed="false">
      <c r="A6" s="2277" t="s">
        <v>1770</v>
      </c>
      <c r="B6" s="2278" t="s">
        <v>1843</v>
      </c>
      <c r="C6" s="2278" t="s">
        <v>1844</v>
      </c>
      <c r="D6" s="2279"/>
      <c r="E6" s="2279" t="s">
        <v>1845</v>
      </c>
      <c r="F6" s="14"/>
    </row>
    <row r="7" customFormat="false" ht="13.5" hidden="false" customHeight="true" outlineLevel="0" collapsed="false">
      <c r="A7" s="2280" t="s">
        <v>1216</v>
      </c>
      <c r="B7" s="667" t="s">
        <v>1846</v>
      </c>
      <c r="C7" s="667" t="s">
        <v>1847</v>
      </c>
      <c r="D7" s="2281"/>
      <c r="E7" s="2281"/>
    </row>
    <row r="8" customFormat="false" ht="12.75" hidden="false" customHeight="true" outlineLevel="0" collapsed="false">
      <c r="A8" s="2280" t="s">
        <v>1216</v>
      </c>
      <c r="B8" s="667" t="s">
        <v>1846</v>
      </c>
      <c r="C8" s="667" t="s">
        <v>1848</v>
      </c>
      <c r="D8" s="2281"/>
      <c r="E8" s="2281"/>
    </row>
    <row r="9" customFormat="false" ht="12.75" hidden="false" customHeight="true" outlineLevel="0" collapsed="false">
      <c r="A9" s="2280" t="s">
        <v>1216</v>
      </c>
      <c r="B9" s="667" t="s">
        <v>1846</v>
      </c>
      <c r="C9" s="667" t="s">
        <v>1849</v>
      </c>
      <c r="D9" s="2281"/>
      <c r="E9" s="2281"/>
    </row>
    <row r="10" customFormat="false" ht="12.75" hidden="false" customHeight="true" outlineLevel="0" collapsed="false">
      <c r="A10" s="2280" t="s">
        <v>1216</v>
      </c>
      <c r="B10" s="667" t="s">
        <v>1846</v>
      </c>
      <c r="C10" s="667" t="s">
        <v>1850</v>
      </c>
      <c r="D10" s="2281"/>
      <c r="E10" s="2281"/>
    </row>
    <row r="11" customFormat="false" ht="12.75" hidden="false" customHeight="true" outlineLevel="0" collapsed="false">
      <c r="A11" s="2280" t="s">
        <v>1216</v>
      </c>
      <c r="B11" s="667" t="s">
        <v>1846</v>
      </c>
      <c r="C11" s="667" t="s">
        <v>1851</v>
      </c>
      <c r="D11" s="2281"/>
      <c r="E11" s="2281"/>
    </row>
    <row r="12" customFormat="false" ht="12.75" hidden="false" customHeight="true" outlineLevel="0" collapsed="false">
      <c r="A12" s="2280" t="s">
        <v>1216</v>
      </c>
      <c r="B12" s="667" t="s">
        <v>1846</v>
      </c>
      <c r="C12" s="667" t="s">
        <v>1847</v>
      </c>
      <c r="D12" s="2281"/>
      <c r="E12" s="2281"/>
    </row>
    <row r="13" customFormat="false" ht="12.75" hidden="false" customHeight="true" outlineLevel="0" collapsed="false">
      <c r="A13" s="2280" t="s">
        <v>1216</v>
      </c>
      <c r="B13" s="667" t="s">
        <v>1846</v>
      </c>
      <c r="C13" s="667" t="s">
        <v>1852</v>
      </c>
      <c r="D13" s="2281"/>
      <c r="E13" s="2281"/>
    </row>
    <row r="14" customFormat="false" ht="12.75" hidden="false" customHeight="true" outlineLevel="0" collapsed="false">
      <c r="A14" s="2280" t="s">
        <v>1624</v>
      </c>
      <c r="B14" s="667" t="s">
        <v>1846</v>
      </c>
      <c r="C14" s="667" t="s">
        <v>1853</v>
      </c>
      <c r="D14" s="2281"/>
      <c r="E14" s="2281"/>
    </row>
    <row r="15" customFormat="false" ht="12.75" hidden="false" customHeight="true" outlineLevel="0" collapsed="false">
      <c r="A15" s="2280" t="s">
        <v>1624</v>
      </c>
      <c r="B15" s="667" t="s">
        <v>1846</v>
      </c>
      <c r="C15" s="667" t="s">
        <v>1853</v>
      </c>
      <c r="D15" s="2281"/>
      <c r="E15" s="2281"/>
    </row>
    <row r="16" customFormat="false" ht="12.75" hidden="false" customHeight="true" outlineLevel="0" collapsed="false">
      <c r="A16" s="2280" t="s">
        <v>1624</v>
      </c>
      <c r="B16" s="667" t="s">
        <v>1846</v>
      </c>
      <c r="C16" s="667" t="s">
        <v>1854</v>
      </c>
      <c r="D16" s="2281"/>
      <c r="E16" s="2281"/>
    </row>
    <row r="17" customFormat="false" ht="12.75" hidden="false" customHeight="true" outlineLevel="0" collapsed="false">
      <c r="A17" s="2280" t="s">
        <v>1624</v>
      </c>
      <c r="B17" s="667" t="s">
        <v>1846</v>
      </c>
      <c r="C17" s="667" t="s">
        <v>1855</v>
      </c>
      <c r="D17" s="2281"/>
      <c r="E17" s="2281"/>
    </row>
    <row r="18" customFormat="false" ht="12.75" hidden="false" customHeight="true" outlineLevel="0" collapsed="false">
      <c r="A18" s="2280" t="s">
        <v>1624</v>
      </c>
      <c r="B18" s="667" t="s">
        <v>1846</v>
      </c>
      <c r="C18" s="667" t="s">
        <v>1856</v>
      </c>
      <c r="D18" s="2281"/>
      <c r="E18" s="2281"/>
    </row>
    <row r="19" customFormat="false" ht="12.75" hidden="false" customHeight="true" outlineLevel="0" collapsed="false">
      <c r="A19" s="2280" t="s">
        <v>1624</v>
      </c>
      <c r="B19" s="667" t="s">
        <v>1846</v>
      </c>
      <c r="C19" s="667" t="s">
        <v>1857</v>
      </c>
      <c r="D19" s="2281"/>
      <c r="E19" s="2281"/>
    </row>
    <row r="20" customFormat="false" ht="12.75" hidden="false" customHeight="true" outlineLevel="0" collapsed="false">
      <c r="A20" s="2280" t="s">
        <v>1624</v>
      </c>
      <c r="B20" s="667" t="s">
        <v>1846</v>
      </c>
      <c r="C20" s="667" t="s">
        <v>1858</v>
      </c>
      <c r="D20" s="2281"/>
      <c r="E20" s="2281"/>
    </row>
    <row r="21" customFormat="false" ht="12.75" hidden="false" customHeight="true" outlineLevel="0" collapsed="false">
      <c r="A21" s="2280" t="s">
        <v>1624</v>
      </c>
      <c r="B21" s="667" t="s">
        <v>1846</v>
      </c>
      <c r="C21" s="667" t="s">
        <v>1858</v>
      </c>
      <c r="D21" s="2281"/>
      <c r="E21" s="2281"/>
    </row>
    <row r="22" customFormat="false" ht="12.75" hidden="false" customHeight="true" outlineLevel="0" collapsed="false">
      <c r="A22" s="2280" t="s">
        <v>1624</v>
      </c>
      <c r="B22" s="667" t="s">
        <v>1846</v>
      </c>
      <c r="C22" s="667" t="s">
        <v>1859</v>
      </c>
      <c r="D22" s="2281"/>
      <c r="E22" s="2281"/>
    </row>
    <row r="23" customFormat="false" ht="12.75" hidden="false" customHeight="true" outlineLevel="0" collapsed="false">
      <c r="A23" s="2280" t="s">
        <v>1624</v>
      </c>
      <c r="B23" s="667" t="s">
        <v>1846</v>
      </c>
      <c r="C23" s="667" t="s">
        <v>1849</v>
      </c>
      <c r="D23" s="2281"/>
      <c r="E23" s="2281"/>
    </row>
    <row r="24" customFormat="false" ht="12.75" hidden="false" customHeight="true" outlineLevel="0" collapsed="false">
      <c r="A24" s="2280" t="s">
        <v>1624</v>
      </c>
      <c r="B24" s="667" t="s">
        <v>1846</v>
      </c>
      <c r="C24" s="667" t="s">
        <v>1860</v>
      </c>
      <c r="D24" s="2281"/>
      <c r="E24" s="2281"/>
    </row>
    <row r="25" customFormat="false" ht="12.75" hidden="false" customHeight="true" outlineLevel="0" collapsed="false">
      <c r="A25" s="2280" t="s">
        <v>1624</v>
      </c>
      <c r="B25" s="667" t="s">
        <v>1846</v>
      </c>
      <c r="C25" s="667" t="s">
        <v>1861</v>
      </c>
      <c r="D25" s="2281"/>
      <c r="E25" s="2281"/>
    </row>
    <row r="26" customFormat="false" ht="12.75" hidden="false" customHeight="true" outlineLevel="0" collapsed="false">
      <c r="A26" s="2280" t="s">
        <v>1592</v>
      </c>
      <c r="B26" s="667" t="s">
        <v>1846</v>
      </c>
      <c r="C26" s="667" t="s">
        <v>1853</v>
      </c>
      <c r="D26" s="2281"/>
      <c r="E26" s="2281"/>
    </row>
    <row r="27" customFormat="false" ht="12.75" hidden="false" customHeight="true" outlineLevel="0" collapsed="false">
      <c r="A27" s="2280" t="s">
        <v>1592</v>
      </c>
      <c r="B27" s="667" t="s">
        <v>1846</v>
      </c>
      <c r="C27" s="667" t="s">
        <v>1853</v>
      </c>
      <c r="D27" s="2281"/>
      <c r="E27" s="2281"/>
    </row>
    <row r="28" customFormat="false" ht="12.75" hidden="false" customHeight="true" outlineLevel="0" collapsed="false">
      <c r="A28" s="2280" t="s">
        <v>1592</v>
      </c>
      <c r="B28" s="667" t="s">
        <v>1846</v>
      </c>
      <c r="C28" s="667" t="s">
        <v>1854</v>
      </c>
      <c r="D28" s="2281"/>
      <c r="E28" s="2281"/>
    </row>
    <row r="29" customFormat="false" ht="12.75" hidden="false" customHeight="true" outlineLevel="0" collapsed="false">
      <c r="A29" s="2280" t="s">
        <v>1592</v>
      </c>
      <c r="B29" s="667" t="s">
        <v>1846</v>
      </c>
      <c r="C29" s="667" t="s">
        <v>1854</v>
      </c>
      <c r="D29" s="2281"/>
      <c r="E29" s="2281"/>
    </row>
    <row r="30" customFormat="false" ht="12.75" hidden="false" customHeight="true" outlineLevel="0" collapsed="false">
      <c r="A30" s="2280" t="s">
        <v>1592</v>
      </c>
      <c r="B30" s="667" t="s">
        <v>1846</v>
      </c>
      <c r="C30" s="667" t="s">
        <v>1855</v>
      </c>
      <c r="D30" s="2281"/>
      <c r="E30" s="2281"/>
    </row>
    <row r="31" customFormat="false" ht="12.75" hidden="false" customHeight="true" outlineLevel="0" collapsed="false">
      <c r="A31" s="2280" t="s">
        <v>1592</v>
      </c>
      <c r="B31" s="667" t="s">
        <v>1846</v>
      </c>
      <c r="C31" s="667" t="s">
        <v>1855</v>
      </c>
      <c r="D31" s="2281"/>
      <c r="E31" s="2281"/>
    </row>
    <row r="32" customFormat="false" ht="12.75" hidden="false" customHeight="true" outlineLevel="0" collapsed="false">
      <c r="A32" s="2280" t="s">
        <v>1592</v>
      </c>
      <c r="B32" s="667" t="s">
        <v>1846</v>
      </c>
      <c r="C32" s="667" t="s">
        <v>1856</v>
      </c>
      <c r="D32" s="2281"/>
      <c r="E32" s="2281"/>
    </row>
    <row r="33" customFormat="false" ht="12.75" hidden="false" customHeight="true" outlineLevel="0" collapsed="false">
      <c r="A33" s="2280" t="s">
        <v>1592</v>
      </c>
      <c r="B33" s="667" t="s">
        <v>1846</v>
      </c>
      <c r="C33" s="667" t="s">
        <v>1856</v>
      </c>
      <c r="D33" s="2281"/>
      <c r="E33" s="2281"/>
    </row>
    <row r="34" customFormat="false" ht="12.75" hidden="false" customHeight="true" outlineLevel="0" collapsed="false">
      <c r="A34" s="2280" t="s">
        <v>1592</v>
      </c>
      <c r="B34" s="667" t="s">
        <v>1846</v>
      </c>
      <c r="C34" s="667" t="s">
        <v>1862</v>
      </c>
      <c r="D34" s="2281"/>
      <c r="E34" s="2281"/>
    </row>
    <row r="35" customFormat="false" ht="12.75" hidden="false" customHeight="true" outlineLevel="0" collapsed="false">
      <c r="A35" s="2280" t="s">
        <v>1592</v>
      </c>
      <c r="B35" s="667" t="s">
        <v>1846</v>
      </c>
      <c r="C35" s="667" t="s">
        <v>1857</v>
      </c>
      <c r="D35" s="2281"/>
      <c r="E35" s="2281"/>
    </row>
    <row r="36" customFormat="false" ht="12.75" hidden="false" customHeight="true" outlineLevel="0" collapsed="false">
      <c r="A36" s="2280" t="s">
        <v>1592</v>
      </c>
      <c r="B36" s="667" t="s">
        <v>1846</v>
      </c>
      <c r="C36" s="667" t="s">
        <v>1858</v>
      </c>
      <c r="D36" s="2281"/>
      <c r="E36" s="2281"/>
    </row>
    <row r="37" customFormat="false" ht="12.75" hidden="false" customHeight="true" outlineLevel="0" collapsed="false">
      <c r="A37" s="2280" t="s">
        <v>1592</v>
      </c>
      <c r="B37" s="667" t="s">
        <v>1846</v>
      </c>
      <c r="C37" s="667" t="s">
        <v>1858</v>
      </c>
      <c r="D37" s="2281"/>
      <c r="E37" s="2281"/>
    </row>
    <row r="38" customFormat="false" ht="12.75" hidden="false" customHeight="true" outlineLevel="0" collapsed="false">
      <c r="A38" s="2280" t="s">
        <v>1592</v>
      </c>
      <c r="B38" s="667" t="s">
        <v>1846</v>
      </c>
      <c r="C38" s="667" t="s">
        <v>1859</v>
      </c>
      <c r="D38" s="2281"/>
      <c r="E38" s="2281"/>
    </row>
    <row r="39" customFormat="false" ht="12.75" hidden="false" customHeight="true" outlineLevel="0" collapsed="false">
      <c r="A39" s="2280" t="s">
        <v>1592</v>
      </c>
      <c r="B39" s="667" t="s">
        <v>1846</v>
      </c>
      <c r="C39" s="667" t="s">
        <v>1859</v>
      </c>
      <c r="D39" s="2281"/>
      <c r="E39" s="2281"/>
    </row>
    <row r="40" customFormat="false" ht="12.75" hidden="false" customHeight="true" outlineLevel="0" collapsed="false">
      <c r="A40" s="2280" t="s">
        <v>1592</v>
      </c>
      <c r="B40" s="667" t="s">
        <v>1846</v>
      </c>
      <c r="C40" s="667" t="s">
        <v>1849</v>
      </c>
      <c r="D40" s="2281"/>
      <c r="E40" s="2281"/>
    </row>
    <row r="41" customFormat="false" ht="12.75" hidden="false" customHeight="true" outlineLevel="0" collapsed="false">
      <c r="A41" s="2280" t="s">
        <v>1592</v>
      </c>
      <c r="B41" s="667" t="s">
        <v>1846</v>
      </c>
      <c r="C41" s="667" t="s">
        <v>1849</v>
      </c>
      <c r="D41" s="2281"/>
      <c r="E41" s="2281"/>
    </row>
    <row r="42" customFormat="false" ht="12.75" hidden="false" customHeight="true" outlineLevel="0" collapsed="false">
      <c r="A42" s="2280" t="s">
        <v>1592</v>
      </c>
      <c r="B42" s="667" t="s">
        <v>1846</v>
      </c>
      <c r="C42" s="667" t="s">
        <v>1863</v>
      </c>
      <c r="D42" s="2281"/>
      <c r="E42" s="2281"/>
    </row>
    <row r="43" customFormat="false" ht="12.75" hidden="false" customHeight="true" outlineLevel="0" collapsed="false">
      <c r="A43" s="2280" t="s">
        <v>1625</v>
      </c>
      <c r="B43" s="667" t="s">
        <v>1846</v>
      </c>
      <c r="C43" s="667" t="s">
        <v>1864</v>
      </c>
      <c r="D43" s="2281"/>
      <c r="E43" s="2281"/>
    </row>
    <row r="44" customFormat="false" ht="12.75" hidden="false" customHeight="true" outlineLevel="0" collapsed="false">
      <c r="A44" s="2280" t="s">
        <v>1625</v>
      </c>
      <c r="B44" s="667" t="s">
        <v>1846</v>
      </c>
      <c r="C44" s="667" t="s">
        <v>1864</v>
      </c>
      <c r="D44" s="2281"/>
      <c r="E44" s="2281"/>
    </row>
    <row r="45" customFormat="false" ht="12.75" hidden="false" customHeight="true" outlineLevel="0" collapsed="false">
      <c r="A45" s="2280" t="s">
        <v>1625</v>
      </c>
      <c r="B45" s="667" t="s">
        <v>1846</v>
      </c>
      <c r="C45" s="667" t="s">
        <v>1853</v>
      </c>
      <c r="D45" s="2281"/>
      <c r="E45" s="2281"/>
    </row>
    <row r="46" customFormat="false" ht="12.75" hidden="false" customHeight="true" outlineLevel="0" collapsed="false">
      <c r="A46" s="2280" t="s">
        <v>1625</v>
      </c>
      <c r="B46" s="667" t="s">
        <v>1846</v>
      </c>
      <c r="C46" s="667" t="s">
        <v>1853</v>
      </c>
      <c r="D46" s="2281"/>
      <c r="E46" s="2281"/>
    </row>
    <row r="47" customFormat="false" ht="12.75" hidden="false" customHeight="true" outlineLevel="0" collapsed="false">
      <c r="A47" s="2280" t="s">
        <v>1625</v>
      </c>
      <c r="B47" s="667" t="s">
        <v>1846</v>
      </c>
      <c r="C47" s="667" t="s">
        <v>1853</v>
      </c>
      <c r="D47" s="2281"/>
      <c r="E47" s="2281"/>
    </row>
    <row r="48" customFormat="false" ht="12.75" hidden="false" customHeight="true" outlineLevel="0" collapsed="false">
      <c r="A48" s="2280" t="s">
        <v>1625</v>
      </c>
      <c r="B48" s="667" t="s">
        <v>1846</v>
      </c>
      <c r="C48" s="667" t="s">
        <v>1854</v>
      </c>
      <c r="D48" s="2281"/>
      <c r="E48" s="2281"/>
    </row>
    <row r="49" customFormat="false" ht="12.75" hidden="false" customHeight="true" outlineLevel="0" collapsed="false">
      <c r="A49" s="2280" t="s">
        <v>1625</v>
      </c>
      <c r="B49" s="667" t="s">
        <v>1846</v>
      </c>
      <c r="C49" s="667" t="s">
        <v>1855</v>
      </c>
      <c r="D49" s="2281"/>
      <c r="E49" s="2281"/>
    </row>
    <row r="50" customFormat="false" ht="12.75" hidden="false" customHeight="true" outlineLevel="0" collapsed="false">
      <c r="A50" s="2280" t="s">
        <v>1625</v>
      </c>
      <c r="B50" s="667" t="s">
        <v>1846</v>
      </c>
      <c r="C50" s="667" t="s">
        <v>1856</v>
      </c>
      <c r="D50" s="2281"/>
      <c r="E50" s="2281"/>
    </row>
    <row r="51" customFormat="false" ht="12.75" hidden="false" customHeight="true" outlineLevel="0" collapsed="false">
      <c r="A51" s="2280" t="s">
        <v>1625</v>
      </c>
      <c r="B51" s="667" t="s">
        <v>1846</v>
      </c>
      <c r="C51" s="667" t="s">
        <v>1865</v>
      </c>
      <c r="D51" s="2281"/>
      <c r="E51" s="2281"/>
    </row>
    <row r="52" customFormat="false" ht="12.75" hidden="false" customHeight="true" outlineLevel="0" collapsed="false">
      <c r="A52" s="2280" t="s">
        <v>1625</v>
      </c>
      <c r="B52" s="667" t="s">
        <v>1846</v>
      </c>
      <c r="C52" s="667" t="s">
        <v>1865</v>
      </c>
      <c r="D52" s="2281"/>
      <c r="E52" s="2281"/>
    </row>
    <row r="53" customFormat="false" ht="12.75" hidden="false" customHeight="true" outlineLevel="0" collapsed="false">
      <c r="A53" s="2280" t="s">
        <v>1625</v>
      </c>
      <c r="B53" s="667" t="s">
        <v>1846</v>
      </c>
      <c r="C53" s="667" t="s">
        <v>1866</v>
      </c>
      <c r="D53" s="2281"/>
      <c r="E53" s="2281"/>
    </row>
    <row r="54" customFormat="false" ht="12.75" hidden="false" customHeight="true" outlineLevel="0" collapsed="false">
      <c r="A54" s="2280" t="s">
        <v>1625</v>
      </c>
      <c r="B54" s="667" t="s">
        <v>1846</v>
      </c>
      <c r="C54" s="667" t="s">
        <v>1857</v>
      </c>
      <c r="D54" s="2281"/>
      <c r="E54" s="2281"/>
    </row>
    <row r="55" customFormat="false" ht="12.75" hidden="false" customHeight="true" outlineLevel="0" collapsed="false">
      <c r="A55" s="2280" t="s">
        <v>1625</v>
      </c>
      <c r="B55" s="667" t="s">
        <v>1846</v>
      </c>
      <c r="C55" s="667" t="s">
        <v>1867</v>
      </c>
      <c r="D55" s="2281"/>
      <c r="E55" s="2281"/>
    </row>
    <row r="56" customFormat="false" ht="12.75" hidden="false" customHeight="true" outlineLevel="0" collapsed="false">
      <c r="A56" s="2280" t="s">
        <v>1625</v>
      </c>
      <c r="B56" s="667" t="s">
        <v>1846</v>
      </c>
      <c r="C56" s="667" t="s">
        <v>1858</v>
      </c>
      <c r="D56" s="2281"/>
      <c r="E56" s="2281"/>
    </row>
    <row r="57" customFormat="false" ht="12.75" hidden="false" customHeight="true" outlineLevel="0" collapsed="false">
      <c r="A57" s="2280" t="s">
        <v>1625</v>
      </c>
      <c r="B57" s="667" t="s">
        <v>1846</v>
      </c>
      <c r="C57" s="667" t="s">
        <v>1858</v>
      </c>
      <c r="D57" s="2281"/>
      <c r="E57" s="2281"/>
    </row>
    <row r="58" customFormat="false" ht="12.75" hidden="false" customHeight="true" outlineLevel="0" collapsed="false">
      <c r="A58" s="2280" t="s">
        <v>1625</v>
      </c>
      <c r="B58" s="667" t="s">
        <v>1846</v>
      </c>
      <c r="C58" s="667" t="s">
        <v>1859</v>
      </c>
      <c r="D58" s="2281"/>
      <c r="E58" s="2281"/>
    </row>
    <row r="59" customFormat="false" ht="12.75" hidden="false" customHeight="true" outlineLevel="0" collapsed="false">
      <c r="A59" s="2280" t="s">
        <v>1625</v>
      </c>
      <c r="B59" s="667" t="s">
        <v>1846</v>
      </c>
      <c r="C59" s="667" t="s">
        <v>1849</v>
      </c>
      <c r="D59" s="2281"/>
      <c r="E59" s="2281"/>
    </row>
    <row r="60" customFormat="false" ht="12.75" hidden="false" customHeight="true" outlineLevel="0" collapsed="false">
      <c r="A60" s="2280" t="s">
        <v>1625</v>
      </c>
      <c r="B60" s="667" t="s">
        <v>1846</v>
      </c>
      <c r="C60" s="667" t="s">
        <v>1860</v>
      </c>
      <c r="D60" s="2281"/>
      <c r="E60" s="2281"/>
    </row>
    <row r="61" customFormat="false" ht="12.75" hidden="false" customHeight="true" outlineLevel="0" collapsed="false">
      <c r="A61" s="2280" t="s">
        <v>1625</v>
      </c>
      <c r="B61" s="667" t="s">
        <v>1868</v>
      </c>
      <c r="C61" s="667" t="s">
        <v>1869</v>
      </c>
      <c r="D61" s="2281"/>
      <c r="E61" s="2281"/>
    </row>
    <row r="62" customFormat="false" ht="12.75" hidden="false" customHeight="true" outlineLevel="0" collapsed="false">
      <c r="A62" s="2280" t="s">
        <v>1625</v>
      </c>
      <c r="B62" s="667" t="s">
        <v>1868</v>
      </c>
      <c r="C62" s="667" t="s">
        <v>1869</v>
      </c>
      <c r="D62" s="2281"/>
      <c r="E62" s="2281"/>
    </row>
    <row r="63" customFormat="false" ht="12.75" hidden="false" customHeight="true" outlineLevel="0" collapsed="false">
      <c r="A63" s="2280" t="s">
        <v>1625</v>
      </c>
      <c r="B63" s="667" t="s">
        <v>1868</v>
      </c>
      <c r="C63" s="667" t="s">
        <v>1870</v>
      </c>
      <c r="D63" s="2281"/>
      <c r="E63" s="2281"/>
    </row>
    <row r="64" customFormat="false" ht="12.75" hidden="false" customHeight="true" outlineLevel="0" collapsed="false">
      <c r="A64" s="2280" t="s">
        <v>1625</v>
      </c>
      <c r="B64" s="667" t="s">
        <v>1868</v>
      </c>
      <c r="C64" s="667" t="s">
        <v>1870</v>
      </c>
      <c r="D64" s="2281"/>
      <c r="E64" s="2281"/>
    </row>
    <row r="65" customFormat="false" ht="12" hidden="false" customHeight="true" outlineLevel="0" collapsed="false">
      <c r="A65" s="2282"/>
      <c r="B65" s="2283"/>
      <c r="C65" s="2283"/>
      <c r="D65" s="2281"/>
      <c r="E65" s="2281"/>
    </row>
    <row r="66" customFormat="false" ht="21" hidden="false" customHeight="true" outlineLevel="0" collapsed="false">
      <c r="A66" s="2276" t="s">
        <v>1871</v>
      </c>
      <c r="B66" s="2276"/>
      <c r="C66" s="2276"/>
      <c r="D66" s="2276"/>
      <c r="E66" s="2276"/>
    </row>
    <row r="67" customFormat="false" ht="28.5" hidden="false" customHeight="true" outlineLevel="0" collapsed="false">
      <c r="A67" s="2277" t="s">
        <v>1770</v>
      </c>
      <c r="B67" s="2278" t="s">
        <v>1872</v>
      </c>
      <c r="C67" s="2278" t="s">
        <v>1873</v>
      </c>
      <c r="D67" s="2278" t="s">
        <v>1874</v>
      </c>
      <c r="E67" s="2284" t="s">
        <v>1845</v>
      </c>
    </row>
    <row r="68" customFormat="false" ht="13.5" hidden="false" customHeight="true" outlineLevel="0" collapsed="false">
      <c r="A68" s="2280" t="s">
        <v>1216</v>
      </c>
      <c r="B68" s="667" t="s">
        <v>1875</v>
      </c>
      <c r="C68" s="667"/>
      <c r="D68" s="667"/>
      <c r="E68" s="2285"/>
    </row>
    <row r="69" customFormat="false" ht="12.75" hidden="false" customHeight="true" outlineLevel="0" collapsed="false">
      <c r="A69" s="2280" t="s">
        <v>1624</v>
      </c>
      <c r="B69" s="667" t="s">
        <v>1876</v>
      </c>
      <c r="C69" s="667"/>
      <c r="D69" s="667"/>
      <c r="E69" s="2285"/>
    </row>
    <row r="70" customFormat="false" ht="12.75" hidden="false" customHeight="true" outlineLevel="0" collapsed="false">
      <c r="A70" s="2280" t="s">
        <v>1624</v>
      </c>
      <c r="B70" s="667" t="s">
        <v>1876</v>
      </c>
      <c r="C70" s="667"/>
      <c r="D70" s="667"/>
      <c r="E70" s="2285"/>
    </row>
    <row r="71" customFormat="false" ht="12.75" hidden="false" customHeight="true" outlineLevel="0" collapsed="false">
      <c r="A71" s="2280" t="s">
        <v>1624</v>
      </c>
      <c r="B71" s="667" t="s">
        <v>1877</v>
      </c>
      <c r="C71" s="667"/>
      <c r="D71" s="667"/>
      <c r="E71" s="2285"/>
    </row>
    <row r="72" customFormat="false" ht="12.75" hidden="false" customHeight="true" outlineLevel="0" collapsed="false">
      <c r="A72" s="2280" t="s">
        <v>1624</v>
      </c>
      <c r="B72" s="667" t="s">
        <v>1878</v>
      </c>
      <c r="C72" s="667"/>
      <c r="D72" s="667"/>
      <c r="E72" s="2285"/>
    </row>
    <row r="73" customFormat="false" ht="12.75" hidden="false" customHeight="true" outlineLevel="0" collapsed="false">
      <c r="A73" s="2280" t="s">
        <v>1624</v>
      </c>
      <c r="B73" s="667" t="s">
        <v>1879</v>
      </c>
      <c r="C73" s="667"/>
      <c r="D73" s="667"/>
      <c r="E73" s="2285"/>
    </row>
    <row r="74" customFormat="false" ht="12.75" hidden="false" customHeight="true" outlineLevel="0" collapsed="false">
      <c r="A74" s="2280" t="s">
        <v>1624</v>
      </c>
      <c r="B74" s="667" t="s">
        <v>1880</v>
      </c>
      <c r="C74" s="667"/>
      <c r="D74" s="667"/>
      <c r="E74" s="2285"/>
    </row>
    <row r="75" customFormat="false" ht="12.75" hidden="false" customHeight="true" outlineLevel="0" collapsed="false">
      <c r="A75" s="2280" t="s">
        <v>1592</v>
      </c>
      <c r="B75" s="667" t="s">
        <v>1881</v>
      </c>
      <c r="C75" s="667"/>
      <c r="D75" s="667"/>
      <c r="E75" s="2285"/>
    </row>
    <row r="76" customFormat="false" ht="12.75" hidden="false" customHeight="true" outlineLevel="0" collapsed="false">
      <c r="A76" s="2280" t="s">
        <v>1592</v>
      </c>
      <c r="B76" s="667" t="s">
        <v>1876</v>
      </c>
      <c r="C76" s="667"/>
      <c r="D76" s="667"/>
      <c r="E76" s="2285"/>
    </row>
    <row r="77" customFormat="false" ht="12.75" hidden="false" customHeight="true" outlineLevel="0" collapsed="false">
      <c r="A77" s="2280" t="s">
        <v>1592</v>
      </c>
      <c r="B77" s="667" t="s">
        <v>1876</v>
      </c>
      <c r="C77" s="667"/>
      <c r="D77" s="667"/>
      <c r="E77" s="2285"/>
    </row>
    <row r="78" customFormat="false" ht="12.75" hidden="false" customHeight="true" outlineLevel="0" collapsed="false">
      <c r="A78" s="2280" t="s">
        <v>592</v>
      </c>
      <c r="B78" s="667" t="s">
        <v>1882</v>
      </c>
      <c r="C78" s="667"/>
      <c r="D78" s="667"/>
      <c r="E78" s="2285"/>
    </row>
    <row r="79" customFormat="false" ht="12.75" hidden="false" customHeight="true" outlineLevel="0" collapsed="false">
      <c r="A79" s="2280" t="s">
        <v>592</v>
      </c>
      <c r="B79" s="667" t="s">
        <v>1883</v>
      </c>
      <c r="C79" s="667"/>
      <c r="D79" s="667"/>
      <c r="E79" s="2285"/>
    </row>
    <row r="80" customFormat="false" ht="12.75" hidden="false" customHeight="true" outlineLevel="0" collapsed="false">
      <c r="A80" s="2280" t="s">
        <v>592</v>
      </c>
      <c r="B80" s="667" t="s">
        <v>1884</v>
      </c>
      <c r="C80" s="667"/>
      <c r="D80" s="667"/>
      <c r="E80" s="2285"/>
    </row>
    <row r="81" customFormat="false" ht="12.75" hidden="false" customHeight="true" outlineLevel="0" collapsed="false">
      <c r="A81" s="2280" t="s">
        <v>592</v>
      </c>
      <c r="B81" s="667" t="s">
        <v>1885</v>
      </c>
      <c r="C81" s="667"/>
      <c r="D81" s="667"/>
      <c r="E81" s="2285"/>
    </row>
    <row r="82" customFormat="false" ht="12.75" hidden="false" customHeight="true" outlineLevel="0" collapsed="false">
      <c r="A82" s="2280" t="s">
        <v>592</v>
      </c>
      <c r="B82" s="667" t="s">
        <v>1886</v>
      </c>
      <c r="C82" s="667"/>
      <c r="D82" s="667"/>
      <c r="E82" s="2285"/>
    </row>
    <row r="83" customFormat="false" ht="12.75" hidden="false" customHeight="true" outlineLevel="0" collapsed="false">
      <c r="A83" s="2280" t="s">
        <v>592</v>
      </c>
      <c r="B83" s="667" t="s">
        <v>1887</v>
      </c>
      <c r="C83" s="667"/>
      <c r="D83" s="667"/>
      <c r="E83" s="2285"/>
    </row>
    <row r="84" customFormat="false" ht="12.75" hidden="false" customHeight="true" outlineLevel="0" collapsed="false">
      <c r="A84" s="2280" t="s">
        <v>592</v>
      </c>
      <c r="B84" s="667" t="s">
        <v>1888</v>
      </c>
      <c r="C84" s="667"/>
      <c r="D84" s="667"/>
      <c r="E84" s="2285"/>
    </row>
    <row r="85" customFormat="false" ht="12.75" hidden="false" customHeight="true" outlineLevel="0" collapsed="false">
      <c r="A85" s="2280" t="s">
        <v>592</v>
      </c>
      <c r="B85" s="667" t="s">
        <v>1889</v>
      </c>
      <c r="C85" s="667"/>
      <c r="D85" s="667"/>
      <c r="E85" s="2285"/>
    </row>
    <row r="86" customFormat="false" ht="12.75" hidden="false" customHeight="true" outlineLevel="0" collapsed="false">
      <c r="A86" s="2280" t="s">
        <v>592</v>
      </c>
      <c r="B86" s="667" t="s">
        <v>27</v>
      </c>
      <c r="C86" s="667"/>
      <c r="D86" s="667"/>
      <c r="E86" s="2285"/>
    </row>
    <row r="87" customFormat="false" ht="12.75" hidden="false" customHeight="true" outlineLevel="0" collapsed="false">
      <c r="A87" s="2280" t="s">
        <v>1625</v>
      </c>
      <c r="B87" s="667" t="s">
        <v>1876</v>
      </c>
      <c r="C87" s="667"/>
      <c r="D87" s="667"/>
      <c r="E87" s="2285"/>
    </row>
    <row r="88" customFormat="false" ht="12.75" hidden="false" customHeight="true" outlineLevel="0" collapsed="false">
      <c r="A88" s="2280" t="s">
        <v>1625</v>
      </c>
      <c r="B88" s="667" t="s">
        <v>1876</v>
      </c>
      <c r="C88" s="667"/>
      <c r="D88" s="667"/>
      <c r="E88" s="2285"/>
    </row>
    <row r="89" customFormat="false" ht="12.75" hidden="false" customHeight="true" outlineLevel="0" collapsed="false">
      <c r="A89" s="2280" t="s">
        <v>1625</v>
      </c>
      <c r="B89" s="667" t="s">
        <v>1877</v>
      </c>
      <c r="C89" s="667"/>
      <c r="D89" s="667"/>
      <c r="E89" s="2285"/>
    </row>
    <row r="90" customFormat="false" ht="12.75" hidden="false" customHeight="true" outlineLevel="0" collapsed="false">
      <c r="A90" s="2280" t="s">
        <v>1625</v>
      </c>
      <c r="B90" s="667" t="s">
        <v>1878</v>
      </c>
      <c r="C90" s="667"/>
      <c r="D90" s="667"/>
      <c r="E90" s="2285"/>
    </row>
    <row r="91" customFormat="false" ht="12.75" hidden="false" customHeight="true" outlineLevel="0" collapsed="false">
      <c r="A91" s="2280" t="s">
        <v>1625</v>
      </c>
      <c r="B91" s="667" t="s">
        <v>1879</v>
      </c>
      <c r="C91" s="667"/>
      <c r="D91" s="667"/>
      <c r="E91" s="2285"/>
    </row>
    <row r="92" customFormat="false" ht="12.75" hidden="false" customHeight="true" outlineLevel="0" collapsed="false">
      <c r="A92" s="2280" t="s">
        <v>1625</v>
      </c>
      <c r="B92" s="667" t="s">
        <v>1880</v>
      </c>
      <c r="C92" s="667"/>
      <c r="D92" s="667"/>
      <c r="E92" s="2285"/>
    </row>
    <row r="93" customFormat="false" ht="12.75" hidden="false" customHeight="true" outlineLevel="0" collapsed="false">
      <c r="A93" s="2280" t="s">
        <v>595</v>
      </c>
      <c r="B93" s="667" t="s">
        <v>1882</v>
      </c>
      <c r="C93" s="667"/>
      <c r="D93" s="667"/>
      <c r="E93" s="2285"/>
    </row>
    <row r="94" customFormat="false" ht="12.75" hidden="false" customHeight="true" outlineLevel="0" collapsed="false">
      <c r="A94" s="2280" t="s">
        <v>595</v>
      </c>
      <c r="B94" s="667" t="s">
        <v>1883</v>
      </c>
      <c r="C94" s="667"/>
      <c r="D94" s="667"/>
      <c r="E94" s="2285"/>
    </row>
    <row r="95" customFormat="false" ht="12.75" hidden="false" customHeight="true" outlineLevel="0" collapsed="false">
      <c r="A95" s="2280" t="s">
        <v>595</v>
      </c>
      <c r="B95" s="667" t="s">
        <v>1884</v>
      </c>
      <c r="C95" s="667"/>
      <c r="D95" s="667"/>
      <c r="E95" s="2285"/>
    </row>
    <row r="96" customFormat="false" ht="12.75" hidden="false" customHeight="true" outlineLevel="0" collapsed="false">
      <c r="A96" s="2280" t="s">
        <v>595</v>
      </c>
      <c r="B96" s="667" t="s">
        <v>1885</v>
      </c>
      <c r="C96" s="667"/>
      <c r="D96" s="667"/>
      <c r="E96" s="2285"/>
    </row>
    <row r="97" customFormat="false" ht="12.75" hidden="false" customHeight="true" outlineLevel="0" collapsed="false">
      <c r="A97" s="2280" t="s">
        <v>595</v>
      </c>
      <c r="B97" s="667" t="s">
        <v>1886</v>
      </c>
      <c r="C97" s="667"/>
      <c r="D97" s="667"/>
      <c r="E97" s="2285"/>
    </row>
    <row r="98" customFormat="false" ht="12.75" hidden="false" customHeight="true" outlineLevel="0" collapsed="false">
      <c r="A98" s="2280" t="s">
        <v>595</v>
      </c>
      <c r="B98" s="667" t="s">
        <v>1887</v>
      </c>
      <c r="C98" s="667"/>
      <c r="D98" s="667"/>
      <c r="E98" s="2285"/>
    </row>
    <row r="99" customFormat="false" ht="12.75" hidden="false" customHeight="true" outlineLevel="0" collapsed="false">
      <c r="A99" s="2280" t="s">
        <v>595</v>
      </c>
      <c r="B99" s="667" t="s">
        <v>1888</v>
      </c>
      <c r="C99" s="667"/>
      <c r="D99" s="667"/>
      <c r="E99" s="2285"/>
    </row>
    <row r="100" customFormat="false" ht="12.75" hidden="false" customHeight="true" outlineLevel="0" collapsed="false">
      <c r="A100" s="2280" t="s">
        <v>595</v>
      </c>
      <c r="B100" s="667" t="s">
        <v>1889</v>
      </c>
      <c r="C100" s="667"/>
      <c r="D100" s="667"/>
      <c r="E100" s="2285"/>
    </row>
    <row r="101" customFormat="false" ht="12.75" hidden="false" customHeight="true" outlineLevel="0" collapsed="false">
      <c r="A101" s="2280" t="s">
        <v>595</v>
      </c>
      <c r="B101" s="667" t="s">
        <v>27</v>
      </c>
      <c r="C101" s="667"/>
      <c r="D101" s="667"/>
      <c r="E101" s="2285"/>
    </row>
    <row r="102" customFormat="false" ht="12.75" hidden="false" customHeight="true" outlineLevel="0" collapsed="false">
      <c r="A102" s="2280" t="s">
        <v>604</v>
      </c>
      <c r="B102" s="667" t="s">
        <v>1890</v>
      </c>
      <c r="C102" s="667"/>
      <c r="D102" s="667"/>
      <c r="E102" s="2285"/>
    </row>
    <row r="103" customFormat="false" ht="12.75" hidden="false" customHeight="true" outlineLevel="0" collapsed="false">
      <c r="A103" s="2280" t="s">
        <v>604</v>
      </c>
      <c r="B103" s="667" t="s">
        <v>1882</v>
      </c>
      <c r="C103" s="667"/>
      <c r="D103" s="667"/>
      <c r="E103" s="2285"/>
    </row>
    <row r="104" customFormat="false" ht="12.75" hidden="false" customHeight="true" outlineLevel="0" collapsed="false">
      <c r="A104" s="2280" t="s">
        <v>604</v>
      </c>
      <c r="B104" s="667" t="s">
        <v>1883</v>
      </c>
      <c r="C104" s="667"/>
      <c r="D104" s="667"/>
      <c r="E104" s="2285"/>
    </row>
    <row r="105" customFormat="false" ht="12.75" hidden="false" customHeight="true" outlineLevel="0" collapsed="false">
      <c r="A105" s="2280" t="s">
        <v>604</v>
      </c>
      <c r="B105" s="667" t="s">
        <v>1884</v>
      </c>
      <c r="C105" s="667"/>
      <c r="D105" s="667"/>
      <c r="E105" s="2285"/>
    </row>
    <row r="106" customFormat="false" ht="12.75" hidden="false" customHeight="true" outlineLevel="0" collapsed="false">
      <c r="A106" s="2280" t="s">
        <v>604</v>
      </c>
      <c r="B106" s="667" t="s">
        <v>1885</v>
      </c>
      <c r="C106" s="667"/>
      <c r="D106" s="667"/>
      <c r="E106" s="2285"/>
    </row>
    <row r="107" customFormat="false" ht="12.75" hidden="false" customHeight="true" outlineLevel="0" collapsed="false">
      <c r="A107" s="2280" t="s">
        <v>604</v>
      </c>
      <c r="B107" s="667" t="s">
        <v>1886</v>
      </c>
      <c r="C107" s="667"/>
      <c r="D107" s="667"/>
      <c r="E107" s="2285"/>
    </row>
    <row r="108" customFormat="false" ht="12.75" hidden="false" customHeight="true" outlineLevel="0" collapsed="false">
      <c r="A108" s="2280" t="s">
        <v>604</v>
      </c>
      <c r="B108" s="667" t="s">
        <v>1887</v>
      </c>
      <c r="C108" s="667"/>
      <c r="D108" s="667"/>
      <c r="E108" s="2285"/>
    </row>
    <row r="109" customFormat="false" ht="12.75" hidden="false" customHeight="true" outlineLevel="0" collapsed="false">
      <c r="A109" s="2280" t="s">
        <v>604</v>
      </c>
      <c r="B109" s="667" t="s">
        <v>1888</v>
      </c>
      <c r="C109" s="667"/>
      <c r="D109" s="667"/>
      <c r="E109" s="2285"/>
    </row>
    <row r="110" customFormat="false" ht="12.75" hidden="false" customHeight="true" outlineLevel="0" collapsed="false">
      <c r="A110" s="2280" t="s">
        <v>604</v>
      </c>
      <c r="B110" s="667" t="s">
        <v>1891</v>
      </c>
      <c r="C110" s="667"/>
      <c r="D110" s="667"/>
      <c r="E110" s="2285"/>
    </row>
    <row r="111" customFormat="false" ht="12.75" hidden="false" customHeight="true" outlineLevel="0" collapsed="false">
      <c r="A111" s="2280" t="s">
        <v>604</v>
      </c>
      <c r="B111" s="667" t="s">
        <v>1892</v>
      </c>
      <c r="C111" s="667"/>
      <c r="D111" s="667"/>
      <c r="E111" s="2285"/>
    </row>
    <row r="112" customFormat="false" ht="12.75" hidden="false" customHeight="true" outlineLevel="0" collapsed="false">
      <c r="A112" s="2280" t="s">
        <v>604</v>
      </c>
      <c r="B112" s="667" t="s">
        <v>1893</v>
      </c>
      <c r="C112" s="667"/>
      <c r="D112" s="667"/>
      <c r="E112" s="2285"/>
    </row>
    <row r="113" customFormat="false" ht="12.75" hidden="false" customHeight="true" outlineLevel="0" collapsed="false">
      <c r="A113" s="2280" t="s">
        <v>604</v>
      </c>
      <c r="B113" s="667" t="s">
        <v>1894</v>
      </c>
      <c r="C113" s="667"/>
      <c r="D113" s="667"/>
      <c r="E113" s="2285"/>
    </row>
    <row r="114" customFormat="false" ht="12.75" hidden="false" customHeight="true" outlineLevel="0" collapsed="false">
      <c r="A114" s="2280" t="s">
        <v>604</v>
      </c>
      <c r="B114" s="667" t="s">
        <v>1895</v>
      </c>
      <c r="C114" s="667"/>
      <c r="D114" s="667"/>
      <c r="E114" s="2285"/>
    </row>
    <row r="115" customFormat="false" ht="12.75" hidden="false" customHeight="true" outlineLevel="0" collapsed="false">
      <c r="A115" s="2280" t="s">
        <v>604</v>
      </c>
      <c r="B115" s="667" t="s">
        <v>1896</v>
      </c>
      <c r="C115" s="667"/>
      <c r="D115" s="667"/>
      <c r="E115" s="2285"/>
    </row>
    <row r="116" customFormat="false" ht="12.75" hidden="false" customHeight="true" outlineLevel="0" collapsed="false">
      <c r="A116" s="2280" t="s">
        <v>604</v>
      </c>
      <c r="B116" s="667" t="s">
        <v>1889</v>
      </c>
      <c r="C116" s="667"/>
      <c r="D116" s="667"/>
      <c r="E116" s="2285"/>
    </row>
    <row r="117" customFormat="false" ht="12.75" hidden="false" customHeight="true" outlineLevel="0" collapsed="false">
      <c r="A117" s="2280" t="s">
        <v>604</v>
      </c>
      <c r="B117" s="667" t="s">
        <v>27</v>
      </c>
      <c r="C117" s="667"/>
      <c r="D117" s="667"/>
      <c r="E117" s="2285"/>
    </row>
    <row r="118" customFormat="false" ht="12.75" hidden="false" customHeight="true" outlineLevel="0" collapsed="false">
      <c r="A118" s="2280" t="s">
        <v>604</v>
      </c>
      <c r="B118" s="667" t="s">
        <v>27</v>
      </c>
      <c r="C118" s="667"/>
      <c r="D118" s="667"/>
      <c r="E118" s="2285"/>
    </row>
    <row r="119" customFormat="false" ht="12" hidden="false" customHeight="true" outlineLevel="0" collapsed="false">
      <c r="A119" s="2282"/>
      <c r="B119" s="667"/>
      <c r="C119" s="667"/>
      <c r="D119" s="667"/>
      <c r="E119" s="2285"/>
    </row>
    <row r="120" customFormat="false" ht="12" hidden="false" customHeight="true" outlineLevel="0" collapsed="false">
      <c r="A120" s="29"/>
      <c r="B120" s="29"/>
      <c r="C120" s="29"/>
      <c r="D120" s="29"/>
      <c r="E120" s="29"/>
    </row>
    <row r="121" customFormat="false" ht="12" hidden="false" customHeight="true" outlineLevel="0" collapsed="false">
      <c r="A121" s="2286" t="s">
        <v>1897</v>
      </c>
      <c r="B121" s="2286"/>
      <c r="C121" s="2286"/>
      <c r="D121" s="2286"/>
      <c r="E121" s="2286"/>
    </row>
    <row r="122" customFormat="false" ht="12" hidden="false" customHeight="true" outlineLevel="0" collapsed="false">
      <c r="A122" s="2287" t="s">
        <v>1898</v>
      </c>
    </row>
    <row r="123" customFormat="false" ht="12" hidden="false" customHeight="true" outlineLevel="0" collapsed="false">
      <c r="A123" s="2286" t="s">
        <v>1899</v>
      </c>
      <c r="B123" s="2286"/>
      <c r="C123" s="2286"/>
      <c r="D123" s="2286"/>
      <c r="E123" s="2286"/>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1900</v>
      </c>
      <c r="B1" s="1663"/>
      <c r="C1" s="1663"/>
      <c r="D1" s="1663"/>
      <c r="E1" s="1663"/>
      <c r="F1" s="2255"/>
      <c r="G1" s="108" t="s">
        <v>1</v>
      </c>
    </row>
    <row r="2" customFormat="false" ht="15.75" hidden="false" customHeight="true" outlineLevel="0" collapsed="false">
      <c r="A2" s="649" t="s">
        <v>130</v>
      </c>
      <c r="B2" s="2255"/>
      <c r="C2" s="2255"/>
      <c r="D2" s="2255"/>
      <c r="E2" s="2255"/>
      <c r="F2" s="2255"/>
      <c r="G2" s="108" t="s">
        <v>3</v>
      </c>
    </row>
    <row r="3" customFormat="false" ht="15.75" hidden="false" customHeight="true" outlineLevel="0" collapsed="false">
      <c r="A3" s="649"/>
      <c r="B3" s="2255"/>
      <c r="C3" s="2255"/>
      <c r="D3" s="2255"/>
      <c r="E3" s="2255"/>
      <c r="F3" s="2255"/>
      <c r="G3" s="108" t="s">
        <v>4</v>
      </c>
    </row>
    <row r="4" customFormat="false" ht="12.75" hidden="false" customHeight="true" outlineLevel="0" collapsed="false">
      <c r="A4" s="2256"/>
      <c r="B4" s="2255"/>
      <c r="C4" s="2255"/>
      <c r="D4" s="2255"/>
      <c r="E4" s="2255"/>
      <c r="F4" s="2255"/>
      <c r="G4" s="1842"/>
    </row>
    <row r="5" customFormat="false" ht="20.25" hidden="false" customHeight="true" outlineLevel="0" collapsed="false">
      <c r="A5" s="2276" t="s">
        <v>1901</v>
      </c>
      <c r="B5" s="2276"/>
      <c r="C5" s="2276"/>
      <c r="D5" s="2276"/>
      <c r="E5" s="2276"/>
      <c r="F5" s="2276"/>
      <c r="G5" s="2276"/>
    </row>
    <row r="6" customFormat="false" ht="45" hidden="false" customHeight="true" outlineLevel="0" collapsed="false">
      <c r="A6" s="2277" t="s">
        <v>1770</v>
      </c>
      <c r="B6" s="2278" t="s">
        <v>1902</v>
      </c>
      <c r="C6" s="2278" t="s">
        <v>1903</v>
      </c>
      <c r="D6" s="2278" t="s">
        <v>1904</v>
      </c>
      <c r="E6" s="2278" t="s">
        <v>1905</v>
      </c>
      <c r="F6" s="2278" t="s">
        <v>1906</v>
      </c>
      <c r="G6" s="2263" t="s">
        <v>1845</v>
      </c>
    </row>
    <row r="7" customFormat="false" ht="12" hidden="false" customHeight="true" outlineLevel="0" collapsed="false">
      <c r="A7" s="29"/>
      <c r="B7" s="29"/>
      <c r="C7" s="29"/>
      <c r="D7" s="29"/>
      <c r="E7" s="29"/>
      <c r="F7" s="29"/>
      <c r="G7" s="29"/>
    </row>
    <row r="8" customFormat="false" ht="29.25" hidden="false" customHeight="true" outlineLevel="0" collapsed="false">
      <c r="A8" s="2288" t="s">
        <v>1907</v>
      </c>
      <c r="B8" s="2288"/>
      <c r="C8" s="2288"/>
      <c r="D8" s="2288"/>
      <c r="E8" s="2288"/>
      <c r="F8" s="2288"/>
      <c r="G8" s="2288"/>
    </row>
    <row r="9" customFormat="false" ht="12.75" hidden="false" customHeight="true" outlineLevel="0" collapsed="false"/>
    <row r="10" customFormat="false" ht="12" hidden="false" customHeight="true" outlineLevel="0" collapsed="false">
      <c r="A10" s="2289" t="s">
        <v>1765</v>
      </c>
      <c r="B10" s="2290"/>
      <c r="C10" s="2290"/>
      <c r="D10" s="2290"/>
      <c r="E10" s="2290"/>
      <c r="F10" s="2290"/>
      <c r="G10" s="2291"/>
    </row>
    <row r="11" customFormat="false" ht="33" hidden="false" customHeight="true" outlineLevel="0" collapsed="false">
      <c r="A11" s="2292" t="s">
        <v>1908</v>
      </c>
      <c r="B11" s="2292"/>
      <c r="C11" s="2292"/>
      <c r="D11" s="2292"/>
      <c r="E11" s="2292"/>
      <c r="F11" s="2292"/>
      <c r="G11" s="229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49" t="s">
        <v>1909</v>
      </c>
      <c r="B1" s="379"/>
      <c r="C1" s="108" t="s">
        <v>1</v>
      </c>
    </row>
    <row r="2" customFormat="false" ht="15.75" hidden="false" customHeight="true" outlineLevel="0" collapsed="false">
      <c r="A2" s="649" t="s">
        <v>1910</v>
      </c>
      <c r="B2" s="379"/>
      <c r="C2" s="108" t="s">
        <v>3</v>
      </c>
    </row>
    <row r="3" customFormat="false" ht="15.75" hidden="false" customHeight="true" outlineLevel="0" collapsed="false">
      <c r="A3" s="649"/>
      <c r="B3" s="379"/>
      <c r="C3" s="108" t="s">
        <v>4</v>
      </c>
    </row>
    <row r="4" customFormat="false" ht="12.75" hidden="false" customHeight="true" outlineLevel="0" collapsed="false">
      <c r="A4" s="135"/>
      <c r="B4" s="135"/>
      <c r="C4" s="135"/>
    </row>
    <row r="5" customFormat="false" ht="53.25" hidden="false" customHeight="true" outlineLevel="0" collapsed="false">
      <c r="A5" s="2293" t="s">
        <v>5</v>
      </c>
      <c r="B5" s="2294" t="s">
        <v>1911</v>
      </c>
      <c r="C5" s="2295" t="s">
        <v>1912</v>
      </c>
      <c r="D5" s="14"/>
    </row>
    <row r="6" customFormat="false" ht="12.75" hidden="false" customHeight="true" outlineLevel="0" collapsed="false">
      <c r="A6" s="2293"/>
      <c r="B6" s="2296" t="s">
        <v>13</v>
      </c>
      <c r="C6" s="2297" t="s">
        <v>1294</v>
      </c>
      <c r="D6" s="14"/>
    </row>
    <row r="7" customFormat="false" ht="12.75" hidden="false" customHeight="true" outlineLevel="0" collapsed="false">
      <c r="A7" s="2298" t="s">
        <v>1913</v>
      </c>
      <c r="B7" s="2299" t="n">
        <v>3127127.65387613</v>
      </c>
      <c r="C7" s="2300" t="n">
        <v>0</v>
      </c>
      <c r="D7" s="14"/>
    </row>
    <row r="8" customFormat="false" ht="12" hidden="false" customHeight="true" outlineLevel="0" collapsed="false">
      <c r="A8" s="2301" t="s">
        <v>1495</v>
      </c>
      <c r="B8" s="2302" t="n">
        <v>3108129.88098517</v>
      </c>
      <c r="C8" s="2303" t="n">
        <v>0</v>
      </c>
      <c r="D8" s="14"/>
    </row>
    <row r="9" customFormat="false" ht="12" hidden="false" customHeight="true" outlineLevel="0" collapsed="false">
      <c r="A9" s="2304" t="s">
        <v>1420</v>
      </c>
      <c r="B9" s="420" t="n">
        <v>1150488.94546039</v>
      </c>
      <c r="C9" s="420" t="n">
        <v>0</v>
      </c>
      <c r="D9" s="14"/>
    </row>
    <row r="10" customFormat="false" ht="12" hidden="false" customHeight="true" outlineLevel="0" collapsed="false">
      <c r="A10" s="2305" t="s">
        <v>1496</v>
      </c>
      <c r="B10" s="420" t="n">
        <v>608500.790543136</v>
      </c>
      <c r="C10" s="420" t="n">
        <v>0</v>
      </c>
      <c r="D10" s="14"/>
    </row>
    <row r="11" customFormat="false" ht="12" hidden="false" customHeight="true" outlineLevel="0" collapsed="false">
      <c r="A11" s="2304" t="s">
        <v>1422</v>
      </c>
      <c r="B11" s="420" t="n">
        <v>689172.408031316</v>
      </c>
      <c r="C11" s="420" t="n">
        <v>0</v>
      </c>
      <c r="D11" s="14"/>
    </row>
    <row r="12" customFormat="false" ht="12" hidden="false" customHeight="true" outlineLevel="0" collapsed="false">
      <c r="A12" s="2304" t="s">
        <v>1423</v>
      </c>
      <c r="B12" s="420" t="n">
        <v>638882.766154458</v>
      </c>
      <c r="C12" s="420" t="n">
        <v>0</v>
      </c>
      <c r="D12" s="14"/>
    </row>
    <row r="13" customFormat="false" ht="12" hidden="false" customHeight="true" outlineLevel="0" collapsed="false">
      <c r="A13" s="2304" t="s">
        <v>1424</v>
      </c>
      <c r="B13" s="420" t="n">
        <v>21084.9707958743</v>
      </c>
      <c r="C13" s="420" t="n">
        <v>0</v>
      </c>
      <c r="D13" s="14"/>
    </row>
    <row r="14" customFormat="false" ht="12" hidden="false" customHeight="true" outlineLevel="0" collapsed="false">
      <c r="A14" s="2301" t="s">
        <v>43</v>
      </c>
      <c r="B14" s="2302" t="n">
        <v>18997.7728909586</v>
      </c>
      <c r="C14" s="2303" t="n">
        <v>0</v>
      </c>
      <c r="D14" s="14"/>
    </row>
    <row r="15" customFormat="false" ht="12" hidden="false" customHeight="true" outlineLevel="0" collapsed="false">
      <c r="A15" s="2304" t="s">
        <v>44</v>
      </c>
      <c r="B15" s="420" t="n">
        <v>2074.3940661144</v>
      </c>
      <c r="C15" s="420" t="n">
        <v>0</v>
      </c>
      <c r="D15" s="14"/>
    </row>
    <row r="16" customFormat="false" ht="12.75" hidden="false" customHeight="true" outlineLevel="0" collapsed="false">
      <c r="A16" s="2304" t="s">
        <v>1425</v>
      </c>
      <c r="B16" s="777" t="n">
        <v>16923.3788248442</v>
      </c>
      <c r="C16" s="777" t="n">
        <v>0</v>
      </c>
      <c r="D16" s="14"/>
    </row>
    <row r="17" customFormat="false" ht="12" hidden="false" customHeight="true" outlineLevel="0" collapsed="false">
      <c r="A17" s="2306" t="s">
        <v>1914</v>
      </c>
      <c r="B17" s="2307" t="n">
        <v>215777.308674528</v>
      </c>
      <c r="C17" s="2308" t="n">
        <v>0</v>
      </c>
      <c r="D17" s="14"/>
    </row>
    <row r="18" customFormat="false" ht="12" hidden="false" customHeight="true" outlineLevel="0" collapsed="false">
      <c r="A18" s="2301" t="s">
        <v>392</v>
      </c>
      <c r="B18" s="420" t="n">
        <v>109608.618381593</v>
      </c>
      <c r="C18" s="420" t="n">
        <v>0</v>
      </c>
      <c r="D18" s="14"/>
    </row>
    <row r="19" customFormat="false" ht="12" hidden="false" customHeight="true" outlineLevel="0" collapsed="false">
      <c r="A19" s="2301" t="s">
        <v>401</v>
      </c>
      <c r="B19" s="420" t="n">
        <v>26838.576485429</v>
      </c>
      <c r="C19" s="420" t="n">
        <v>0</v>
      </c>
      <c r="D19" s="14"/>
    </row>
    <row r="20" customFormat="false" ht="12" hidden="false" customHeight="true" outlineLevel="0" collapsed="false">
      <c r="A20" s="2301" t="s">
        <v>414</v>
      </c>
      <c r="B20" s="420" t="n">
        <v>77866.7155519038</v>
      </c>
      <c r="C20" s="420" t="n">
        <v>0</v>
      </c>
      <c r="D20" s="14"/>
    </row>
    <row r="21" customFormat="false" ht="12" hidden="false" customHeight="true" outlineLevel="0" collapsed="false">
      <c r="A21" s="2301" t="s">
        <v>422</v>
      </c>
      <c r="B21" s="420" t="n">
        <v>772.916783526667</v>
      </c>
      <c r="C21" s="420" t="n">
        <v>0</v>
      </c>
      <c r="D21" s="14"/>
    </row>
    <row r="22" customFormat="false" ht="13.5" hidden="false" customHeight="true" outlineLevel="0" collapsed="false">
      <c r="A22" s="2301" t="s">
        <v>1915</v>
      </c>
      <c r="B22" s="1574"/>
      <c r="C22" s="1574"/>
      <c r="D22" s="14"/>
    </row>
    <row r="23" customFormat="false" ht="13.5" hidden="false" customHeight="true" outlineLevel="0" collapsed="false">
      <c r="A23" s="2301" t="s">
        <v>1916</v>
      </c>
      <c r="B23" s="1574"/>
      <c r="C23" s="1574"/>
      <c r="D23" s="14"/>
    </row>
    <row r="24" customFormat="false" ht="12.75" hidden="false" customHeight="true" outlineLevel="0" collapsed="false">
      <c r="A24" s="2301" t="s">
        <v>1431</v>
      </c>
      <c r="B24" s="777" t="n">
        <v>690.481472076219</v>
      </c>
      <c r="C24" s="777" t="n">
        <v>0</v>
      </c>
      <c r="D24" s="14"/>
    </row>
    <row r="25" customFormat="false" ht="12.75" hidden="false" customHeight="true" outlineLevel="0" collapsed="false">
      <c r="A25" s="2309" t="s">
        <v>1917</v>
      </c>
      <c r="B25" s="777" t="n">
        <v>6049.16899985928</v>
      </c>
      <c r="C25" s="777" t="n">
        <v>0</v>
      </c>
      <c r="D25" s="14"/>
    </row>
    <row r="26" customFormat="false" ht="12" hidden="false" customHeight="true" outlineLevel="0" collapsed="false">
      <c r="A26" s="2306" t="s">
        <v>1441</v>
      </c>
      <c r="B26" s="1574"/>
      <c r="C26" s="1574"/>
      <c r="D26" s="14"/>
    </row>
    <row r="27" customFormat="false" ht="12" hidden="false" customHeight="true" outlineLevel="0" collapsed="false">
      <c r="A27" s="2301" t="s">
        <v>1442</v>
      </c>
      <c r="B27" s="1574"/>
      <c r="C27" s="1574"/>
      <c r="D27" s="14"/>
    </row>
    <row r="28" customFormat="false" ht="12" hidden="false" customHeight="true" outlineLevel="0" collapsed="false">
      <c r="A28" s="2301" t="s">
        <v>704</v>
      </c>
      <c r="B28" s="1574"/>
      <c r="C28" s="1574"/>
      <c r="D28" s="14"/>
    </row>
    <row r="29" customFormat="false" ht="12" hidden="false" customHeight="true" outlineLevel="0" collapsed="false">
      <c r="A29" s="2301" t="s">
        <v>714</v>
      </c>
      <c r="B29" s="1574"/>
      <c r="C29" s="1574"/>
      <c r="D29" s="14"/>
    </row>
    <row r="30" customFormat="false" ht="13.5" hidden="false" customHeight="true" outlineLevel="0" collapsed="false">
      <c r="A30" s="2301" t="s">
        <v>1918</v>
      </c>
      <c r="B30" s="1574"/>
      <c r="C30" s="1574"/>
      <c r="D30" s="14"/>
    </row>
    <row r="31" customFormat="false" ht="12" hidden="false" customHeight="true" outlineLevel="0" collapsed="false">
      <c r="A31" s="2301" t="s">
        <v>724</v>
      </c>
      <c r="B31" s="1574"/>
      <c r="C31" s="1574"/>
      <c r="D31" s="14"/>
    </row>
    <row r="32" customFormat="false" ht="12" hidden="false" customHeight="true" outlineLevel="0" collapsed="false">
      <c r="A32" s="2301" t="s">
        <v>1444</v>
      </c>
      <c r="B32" s="1574"/>
      <c r="C32" s="1574"/>
      <c r="D32" s="14"/>
    </row>
    <row r="33" customFormat="false" ht="12.75" hidden="false" customHeight="true" outlineLevel="0" collapsed="false">
      <c r="A33" s="2310" t="s">
        <v>1431</v>
      </c>
      <c r="B33" s="1574"/>
      <c r="C33" s="1574"/>
      <c r="D33" s="14"/>
    </row>
    <row r="34" customFormat="false" ht="14.25" hidden="false" customHeight="true" outlineLevel="0" collapsed="false">
      <c r="A34" s="2306" t="s">
        <v>1919</v>
      </c>
      <c r="B34" s="2311" t="n">
        <v>-210004.172499832</v>
      </c>
      <c r="C34" s="2312" t="n">
        <v>0</v>
      </c>
      <c r="D34" s="14"/>
    </row>
    <row r="35" customFormat="false" ht="12" hidden="false" customHeight="true" outlineLevel="0" collapsed="false">
      <c r="A35" s="1715" t="s">
        <v>1003</v>
      </c>
      <c r="B35" s="420" t="n">
        <v>-287704.744712785</v>
      </c>
      <c r="C35" s="420" t="n">
        <v>0</v>
      </c>
      <c r="D35" s="14"/>
    </row>
    <row r="36" customFormat="false" ht="12" hidden="false" customHeight="true" outlineLevel="0" collapsed="false">
      <c r="A36" s="1715" t="s">
        <v>1006</v>
      </c>
      <c r="B36" s="420" t="n">
        <v>56923.470153834</v>
      </c>
      <c r="C36" s="420" t="n">
        <v>0</v>
      </c>
      <c r="D36" s="14"/>
    </row>
    <row r="37" customFormat="false" ht="12" hidden="false" customHeight="true" outlineLevel="0" collapsed="false">
      <c r="A37" s="1715" t="s">
        <v>1009</v>
      </c>
      <c r="B37" s="420" t="n">
        <v>5982.19974760183</v>
      </c>
      <c r="C37" s="420" t="n">
        <v>0</v>
      </c>
      <c r="D37" s="14"/>
    </row>
    <row r="38" customFormat="false" ht="12" hidden="false" customHeight="true" outlineLevel="0" collapsed="false">
      <c r="A38" s="1715" t="s">
        <v>1012</v>
      </c>
      <c r="B38" s="420" t="n">
        <v>1020.81144265548</v>
      </c>
      <c r="C38" s="420" t="n">
        <v>0</v>
      </c>
      <c r="D38" s="14"/>
    </row>
    <row r="39" customFormat="false" ht="12" hidden="false" customHeight="true" outlineLevel="0" collapsed="false">
      <c r="A39" s="1715" t="s">
        <v>1447</v>
      </c>
      <c r="B39" s="420" t="n">
        <v>12639.5421331855</v>
      </c>
      <c r="C39" s="420" t="n">
        <v>0</v>
      </c>
      <c r="D39" s="14"/>
    </row>
    <row r="40" customFormat="false" ht="13.5" hidden="false" customHeight="true" outlineLevel="0" collapsed="false">
      <c r="A40" s="1715" t="s">
        <v>1018</v>
      </c>
      <c r="B40" s="420" t="n">
        <v>2243.70972095138</v>
      </c>
      <c r="C40" s="420" t="n">
        <v>0</v>
      </c>
      <c r="D40" s="14"/>
    </row>
    <row r="41" customFormat="false" ht="12.75" hidden="false" customHeight="true" outlineLevel="0" collapsed="false">
      <c r="A41" s="2313" t="s">
        <v>1448</v>
      </c>
      <c r="B41" s="2314" t="n">
        <v>-1109.16098527478</v>
      </c>
      <c r="C41" s="2314" t="n">
        <v>0</v>
      </c>
      <c r="D41" s="14"/>
    </row>
    <row r="42" customFormat="false" ht="12" hidden="false" customHeight="true" outlineLevel="0" collapsed="false">
      <c r="A42" s="2309" t="s">
        <v>1449</v>
      </c>
      <c r="B42" s="2307" t="n">
        <v>5438.6978099298</v>
      </c>
      <c r="C42" s="2308" t="n">
        <v>0</v>
      </c>
      <c r="D42" s="14"/>
    </row>
    <row r="43" customFormat="false" ht="12" hidden="false" customHeight="true" outlineLevel="0" collapsed="false">
      <c r="A43" s="2301" t="s">
        <v>1264</v>
      </c>
      <c r="B43" s="420" t="n">
        <v>263.220831</v>
      </c>
      <c r="C43" s="420" t="n">
        <v>0</v>
      </c>
      <c r="D43" s="14"/>
    </row>
    <row r="44" customFormat="false" ht="12" hidden="false" customHeight="true" outlineLevel="0" collapsed="false">
      <c r="A44" s="2301" t="s">
        <v>1451</v>
      </c>
      <c r="B44" s="1574"/>
      <c r="C44" s="1574"/>
      <c r="D44" s="14"/>
    </row>
    <row r="45" customFormat="false" ht="12" hidden="false" customHeight="true" outlineLevel="0" collapsed="false">
      <c r="A45" s="2301" t="s">
        <v>1452</v>
      </c>
      <c r="B45" s="420" t="n">
        <v>5175.45255152493</v>
      </c>
      <c r="C45" s="420" t="n">
        <v>0</v>
      </c>
      <c r="D45" s="14"/>
    </row>
    <row r="46" customFormat="false" ht="12.75" hidden="false" customHeight="true" outlineLevel="0" collapsed="false">
      <c r="A46" s="2301" t="s">
        <v>664</v>
      </c>
      <c r="B46" s="777" t="n">
        <v>0.0244274048662534</v>
      </c>
      <c r="C46" s="777" t="n">
        <v>0</v>
      </c>
      <c r="D46" s="14"/>
    </row>
    <row r="47" customFormat="false" ht="12" hidden="false" customHeight="true" outlineLevel="0" collapsed="false">
      <c r="A47" s="2315" t="s">
        <v>1920</v>
      </c>
      <c r="B47" s="2307" t="n">
        <v>2862.27324895755</v>
      </c>
      <c r="C47" s="2308" t="n">
        <v>0</v>
      </c>
      <c r="D47" s="14"/>
    </row>
    <row r="48" customFormat="false" ht="12.75" hidden="false" customHeight="true" outlineLevel="0" collapsed="false">
      <c r="A48" s="2316" t="s">
        <v>27</v>
      </c>
      <c r="B48" s="777" t="n">
        <v>2862.27324895755</v>
      </c>
      <c r="C48" s="777" t="n">
        <v>0</v>
      </c>
      <c r="D48" s="14"/>
    </row>
    <row r="49" customFormat="false" ht="12.75" hidden="false" customHeight="true" outlineLevel="0" collapsed="false">
      <c r="A49" s="2316" t="s">
        <v>1455</v>
      </c>
      <c r="B49" s="2317" t="s">
        <v>190</v>
      </c>
      <c r="C49" s="777" t="n">
        <v>0</v>
      </c>
      <c r="D49" s="14"/>
    </row>
    <row r="50" customFormat="false" ht="18" hidden="false" customHeight="true" outlineLevel="0" collapsed="false">
      <c r="A50" s="2315" t="s">
        <v>1921</v>
      </c>
      <c r="B50" s="2318" t="n">
        <v>3147250.93010957</v>
      </c>
      <c r="C50" s="2319" t="n">
        <v>0</v>
      </c>
      <c r="D50" s="14"/>
    </row>
    <row r="51" customFormat="false" ht="16.5" hidden="false" customHeight="true" outlineLevel="0" collapsed="false">
      <c r="A51" s="2315" t="s">
        <v>1922</v>
      </c>
      <c r="B51" s="2318" t="n">
        <v>3357255.1026094</v>
      </c>
      <c r="C51" s="2319" t="n">
        <v>0</v>
      </c>
      <c r="D51" s="14"/>
    </row>
    <row r="52" customFormat="false" ht="12.75" hidden="false" customHeight="true" outlineLevel="0" collapsed="false">
      <c r="A52" s="2320"/>
      <c r="B52" s="2317"/>
      <c r="C52" s="2317"/>
      <c r="D52" s="14"/>
    </row>
    <row r="53" customFormat="false" ht="12" hidden="false" customHeight="true" outlineLevel="0" collapsed="false">
      <c r="A53" s="2321" t="s">
        <v>1745</v>
      </c>
      <c r="B53" s="1574"/>
      <c r="C53" s="1574"/>
      <c r="D53" s="14"/>
    </row>
    <row r="54" customFormat="false" ht="12" hidden="false" customHeight="true" outlineLevel="0" collapsed="false">
      <c r="A54" s="2298" t="s">
        <v>57</v>
      </c>
      <c r="B54" s="2307" t="n">
        <v>164565.940024727</v>
      </c>
      <c r="C54" s="2308" t="n">
        <v>0</v>
      </c>
      <c r="D54" s="14"/>
    </row>
    <row r="55" customFormat="false" ht="12" hidden="false" customHeight="true" outlineLevel="0" collapsed="false">
      <c r="A55" s="2304" t="s">
        <v>58</v>
      </c>
      <c r="B55" s="420" t="n">
        <v>61293.414333012</v>
      </c>
      <c r="C55" s="420" t="n">
        <v>0</v>
      </c>
      <c r="D55" s="14"/>
    </row>
    <row r="56" customFormat="false" ht="12" hidden="false" customHeight="true" outlineLevel="0" collapsed="false">
      <c r="A56" s="2304" t="s">
        <v>59</v>
      </c>
      <c r="B56" s="420" t="n">
        <v>103272.525691715</v>
      </c>
      <c r="C56" s="420" t="n">
        <v>0</v>
      </c>
      <c r="D56" s="14"/>
    </row>
    <row r="57" customFormat="false" ht="12" hidden="false" customHeight="true" outlineLevel="0" collapsed="false">
      <c r="A57" s="2298" t="s">
        <v>60</v>
      </c>
      <c r="B57" s="420" t="n">
        <v>0.0532</v>
      </c>
      <c r="C57" s="420" t="n">
        <v>0</v>
      </c>
      <c r="D57" s="14"/>
    </row>
    <row r="58" customFormat="false" ht="14.25" hidden="false" customHeight="true" outlineLevel="0" collapsed="false">
      <c r="A58" s="2322" t="s">
        <v>61</v>
      </c>
      <c r="B58" s="777" t="n">
        <v>135268.799076197</v>
      </c>
      <c r="C58" s="777" t="n">
        <v>0</v>
      </c>
    </row>
    <row r="60" customFormat="false" ht="12" hidden="false" customHeight="true" outlineLevel="0" collapsed="false">
      <c r="A60" s="105" t="s">
        <v>1923</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15736</v>
      </c>
      <c r="F8" s="209" t="n">
        <v>462285</v>
      </c>
      <c r="G8" s="209" t="n">
        <v>61392</v>
      </c>
      <c r="H8" s="210"/>
      <c r="I8" s="209" t="n">
        <v>997</v>
      </c>
      <c r="J8" s="211" t="n">
        <v>515632</v>
      </c>
      <c r="K8" s="209" t="n">
        <v>42.0814114127905</v>
      </c>
      <c r="L8" s="154" t="s">
        <v>79</v>
      </c>
      <c r="M8" s="211" t="n">
        <v>21698522.3296</v>
      </c>
      <c r="N8" s="209" t="n">
        <v>20</v>
      </c>
      <c r="O8" s="211" t="n">
        <v>433970.446592</v>
      </c>
      <c r="P8" s="209"/>
      <c r="Q8" s="211" t="n">
        <v>433970.446592</v>
      </c>
      <c r="R8" s="209" t="n">
        <v>0.99</v>
      </c>
      <c r="S8" s="212" t="n">
        <v>1575312.72112896</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31716</v>
      </c>
      <c r="G11" s="209" t="n">
        <v>37654</v>
      </c>
      <c r="H11" s="209" t="n">
        <v>2.02175286015763</v>
      </c>
      <c r="I11" s="209" t="n">
        <v>-118</v>
      </c>
      <c r="J11" s="211" t="n">
        <v>-5822.02175286016</v>
      </c>
      <c r="K11" s="209" t="n">
        <v>44</v>
      </c>
      <c r="L11" s="154" t="s">
        <v>79</v>
      </c>
      <c r="M11" s="211" t="n">
        <v>-256168.957125847</v>
      </c>
      <c r="N11" s="209" t="n">
        <v>18.9</v>
      </c>
      <c r="O11" s="211" t="n">
        <v>-4841.59328967851</v>
      </c>
      <c r="P11" s="209" t="n">
        <v>971.7246</v>
      </c>
      <c r="Q11" s="211" t="n">
        <v>-5813.31788967851</v>
      </c>
      <c r="R11" s="209" t="n">
        <v>0.99</v>
      </c>
      <c r="S11" s="212" t="n">
        <v>-21102.343939533</v>
      </c>
    </row>
    <row r="12" customFormat="false" ht="12.75" hidden="false" customHeight="true" outlineLevel="0" collapsed="false">
      <c r="A12" s="64"/>
      <c r="B12" s="214" t="s">
        <v>164</v>
      </c>
      <c r="C12" s="207" t="s">
        <v>100</v>
      </c>
      <c r="D12" s="215"/>
      <c r="E12" s="218"/>
      <c r="F12" s="209" t="n">
        <v>7900</v>
      </c>
      <c r="G12" s="209" t="n">
        <v>12601</v>
      </c>
      <c r="H12" s="209" t="n">
        <v>19799.7955224688</v>
      </c>
      <c r="I12" s="209" t="n">
        <v>512</v>
      </c>
      <c r="J12" s="211" t="n">
        <v>-25012.7955224688</v>
      </c>
      <c r="K12" s="209" t="n">
        <v>43</v>
      </c>
      <c r="L12" s="154" t="s">
        <v>79</v>
      </c>
      <c r="M12" s="211" t="n">
        <v>-1075550.20746616</v>
      </c>
      <c r="N12" s="209" t="n">
        <v>19.5</v>
      </c>
      <c r="O12" s="211" t="n">
        <v>-20973.2290455901</v>
      </c>
      <c r="P12" s="209" t="n">
        <v>387.387</v>
      </c>
      <c r="Q12" s="211" t="n">
        <v>-21360.6160455901</v>
      </c>
      <c r="R12" s="209" t="n">
        <v>0.99</v>
      </c>
      <c r="S12" s="212" t="n">
        <v>-77539.036245492</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59642</v>
      </c>
      <c r="G15" s="209" t="n">
        <v>46833</v>
      </c>
      <c r="H15" s="209" t="n">
        <v>7763</v>
      </c>
      <c r="I15" s="209" t="n">
        <v>-1186</v>
      </c>
      <c r="J15" s="211" t="n">
        <v>6232</v>
      </c>
      <c r="K15" s="209" t="n">
        <v>42.3</v>
      </c>
      <c r="L15" s="154" t="s">
        <v>79</v>
      </c>
      <c r="M15" s="211" t="n">
        <v>263613.6</v>
      </c>
      <c r="N15" s="209" t="n">
        <v>20.2</v>
      </c>
      <c r="O15" s="211" t="n">
        <v>5324.99472</v>
      </c>
      <c r="P15" s="220" t="n">
        <v>2211.34248</v>
      </c>
      <c r="Q15" s="211" t="n">
        <v>3113.65224</v>
      </c>
      <c r="R15" s="209" t="n">
        <v>0.99</v>
      </c>
      <c r="S15" s="212" t="n">
        <v>11302.5576312</v>
      </c>
    </row>
    <row r="16" customFormat="false" ht="12.75" hidden="false" customHeight="true" outlineLevel="0" collapsed="false">
      <c r="A16" s="64"/>
      <c r="B16" s="219"/>
      <c r="C16" s="207" t="s">
        <v>174</v>
      </c>
      <c r="D16" s="208" t="s">
        <v>162</v>
      </c>
      <c r="E16" s="210"/>
      <c r="F16" s="209" t="n">
        <v>43457</v>
      </c>
      <c r="G16" s="209" t="n">
        <v>41794</v>
      </c>
      <c r="H16" s="209" t="n">
        <v>27218</v>
      </c>
      <c r="I16" s="209" t="n">
        <v>-842</v>
      </c>
      <c r="J16" s="211" t="n">
        <v>-24713</v>
      </c>
      <c r="K16" s="209" t="n">
        <v>42.8179264636263</v>
      </c>
      <c r="L16" s="154" t="s">
        <v>79</v>
      </c>
      <c r="M16" s="211" t="n">
        <v>-1058159.4166956</v>
      </c>
      <c r="N16" s="209" t="n">
        <v>21.1</v>
      </c>
      <c r="O16" s="211" t="n">
        <v>-22327.1636922771</v>
      </c>
      <c r="P16" s="209" t="n">
        <v>1637.782</v>
      </c>
      <c r="Q16" s="211" t="n">
        <v>-23964.9456922771</v>
      </c>
      <c r="R16" s="209" t="n">
        <v>0.99</v>
      </c>
      <c r="S16" s="212" t="n">
        <v>-86992.7528629658</v>
      </c>
    </row>
    <row r="17" customFormat="false" ht="12.75" hidden="false" customHeight="true" outlineLevel="0" collapsed="false">
      <c r="A17" s="64"/>
      <c r="B17" s="219"/>
      <c r="C17" s="207" t="s">
        <v>175</v>
      </c>
      <c r="D17" s="208" t="s">
        <v>162</v>
      </c>
      <c r="E17" s="210"/>
      <c r="F17" s="209" t="n">
        <v>9839</v>
      </c>
      <c r="G17" s="209" t="n">
        <v>3417</v>
      </c>
      <c r="H17" s="210"/>
      <c r="I17" s="209" t="n">
        <v>-312</v>
      </c>
      <c r="J17" s="211" t="n">
        <v>6734</v>
      </c>
      <c r="K17" s="209" t="n">
        <v>46</v>
      </c>
      <c r="L17" s="154" t="s">
        <v>79</v>
      </c>
      <c r="M17" s="211" t="n">
        <v>309764</v>
      </c>
      <c r="N17" s="209" t="n">
        <v>17.2</v>
      </c>
      <c r="O17" s="211" t="n">
        <v>5327.9408</v>
      </c>
      <c r="P17" s="211" t="n">
        <v>3128.72128</v>
      </c>
      <c r="Q17" s="211" t="n">
        <v>2199.21952</v>
      </c>
      <c r="R17" s="209" t="n">
        <v>0.99</v>
      </c>
      <c r="S17" s="212" t="n">
        <v>7983.1668576</v>
      </c>
    </row>
    <row r="18" customFormat="false" ht="12.75" hidden="false" customHeight="true" outlineLevel="0" collapsed="false">
      <c r="A18" s="64"/>
      <c r="B18" s="219"/>
      <c r="C18" s="207" t="s">
        <v>176</v>
      </c>
      <c r="D18" s="208" t="s">
        <v>162</v>
      </c>
      <c r="E18" s="210"/>
      <c r="F18" s="209"/>
      <c r="G18" s="209"/>
      <c r="H18" s="210"/>
      <c r="I18" s="209" t="n">
        <v>29</v>
      </c>
      <c r="J18" s="211" t="n">
        <v>-29</v>
      </c>
      <c r="K18" s="209" t="n">
        <v>50</v>
      </c>
      <c r="L18" s="154" t="s">
        <v>79</v>
      </c>
      <c r="M18" s="211" t="n">
        <v>-1450</v>
      </c>
      <c r="N18" s="209" t="n">
        <v>16.8</v>
      </c>
      <c r="O18" s="211" t="n">
        <v>-24.36</v>
      </c>
      <c r="P18" s="211" t="n">
        <v>871.92</v>
      </c>
      <c r="Q18" s="211" t="n">
        <v>-896.28</v>
      </c>
      <c r="R18" s="209" t="n">
        <v>0.99</v>
      </c>
      <c r="S18" s="212" t="n">
        <v>-3253.4964</v>
      </c>
    </row>
    <row r="19" customFormat="false" ht="12.75" hidden="false" customHeight="true" outlineLevel="0" collapsed="false">
      <c r="A19" s="221"/>
      <c r="B19" s="219"/>
      <c r="C19" s="207" t="s">
        <v>177</v>
      </c>
      <c r="D19" s="208" t="s">
        <v>162</v>
      </c>
      <c r="E19" s="210"/>
      <c r="F19" s="209" t="n">
        <v>25572</v>
      </c>
      <c r="G19" s="209" t="n">
        <v>14780</v>
      </c>
      <c r="H19" s="210"/>
      <c r="I19" s="209" t="n">
        <v>-453</v>
      </c>
      <c r="J19" s="211" t="n">
        <v>11245</v>
      </c>
      <c r="K19" s="209" t="n">
        <v>44</v>
      </c>
      <c r="L19" s="154" t="s">
        <v>79</v>
      </c>
      <c r="M19" s="211" t="n">
        <v>494780</v>
      </c>
      <c r="N19" s="209" t="n">
        <v>20</v>
      </c>
      <c r="O19" s="211" t="n">
        <v>9895.6</v>
      </c>
      <c r="P19" s="211" t="n">
        <v>22972.62</v>
      </c>
      <c r="Q19" s="211" t="n">
        <v>-13077.02</v>
      </c>
      <c r="R19" s="209" t="n">
        <v>0.99</v>
      </c>
      <c r="S19" s="212" t="n">
        <v>-47469.5826</v>
      </c>
    </row>
    <row r="20" customFormat="false" ht="12.75" hidden="false" customHeight="true" outlineLevel="0" collapsed="false">
      <c r="A20" s="221"/>
      <c r="B20" s="219"/>
      <c r="C20" s="207" t="s">
        <v>178</v>
      </c>
      <c r="D20" s="208" t="s">
        <v>162</v>
      </c>
      <c r="E20" s="210"/>
      <c r="F20" s="209" t="n">
        <v>2354</v>
      </c>
      <c r="G20" s="209" t="n">
        <v>3017</v>
      </c>
      <c r="H20" s="210"/>
      <c r="I20" s="209" t="n">
        <v>33</v>
      </c>
      <c r="J20" s="211" t="n">
        <v>-696</v>
      </c>
      <c r="K20" s="209" t="n">
        <v>37.7</v>
      </c>
      <c r="L20" s="154" t="s">
        <v>79</v>
      </c>
      <c r="M20" s="211" t="n">
        <v>-26239.2</v>
      </c>
      <c r="N20" s="209" t="n">
        <v>22</v>
      </c>
      <c r="O20" s="211" t="n">
        <v>-577.2624</v>
      </c>
      <c r="P20" s="211" t="n">
        <v>12738.7546</v>
      </c>
      <c r="Q20" s="211" t="n">
        <v>-13316.017</v>
      </c>
      <c r="R20" s="209" t="n">
        <v>0.99</v>
      </c>
      <c r="S20" s="212" t="n">
        <v>-48337.14171</v>
      </c>
    </row>
    <row r="21" customFormat="false" ht="12.75" hidden="false" customHeight="true" outlineLevel="0" collapsed="false">
      <c r="A21" s="64"/>
      <c r="B21" s="219"/>
      <c r="C21" s="207" t="s">
        <v>179</v>
      </c>
      <c r="D21" s="208" t="s">
        <v>162</v>
      </c>
      <c r="E21" s="210"/>
      <c r="F21" s="209" t="n">
        <v>3261</v>
      </c>
      <c r="G21" s="209" t="n">
        <v>4549</v>
      </c>
      <c r="H21" s="209" t="n">
        <v>315</v>
      </c>
      <c r="I21" s="209" t="n">
        <v>-293</v>
      </c>
      <c r="J21" s="211" t="n">
        <v>-1310</v>
      </c>
      <c r="K21" s="209" t="n">
        <v>42.3</v>
      </c>
      <c r="L21" s="154" t="s">
        <v>79</v>
      </c>
      <c r="M21" s="211" t="n">
        <v>-55413</v>
      </c>
      <c r="N21" s="209" t="n">
        <v>20</v>
      </c>
      <c r="O21" s="211" t="n">
        <v>-1108.26</v>
      </c>
      <c r="P21" s="211" t="n">
        <v>2164.914</v>
      </c>
      <c r="Q21" s="211" t="n">
        <v>-3273.174</v>
      </c>
      <c r="R21" s="209" t="n">
        <v>0.99</v>
      </c>
      <c r="S21" s="212" t="n">
        <v>-11881.62162</v>
      </c>
    </row>
    <row r="22" customFormat="false" ht="12.75" hidden="false" customHeight="true" outlineLevel="0" collapsed="false">
      <c r="A22" s="64"/>
      <c r="B22" s="219"/>
      <c r="C22" s="207" t="s">
        <v>180</v>
      </c>
      <c r="D22" s="208" t="s">
        <v>162</v>
      </c>
      <c r="E22" s="210"/>
      <c r="F22" s="209" t="n">
        <v>7515</v>
      </c>
      <c r="G22" s="209" t="n">
        <v>533</v>
      </c>
      <c r="H22" s="210"/>
      <c r="I22" s="209" t="n">
        <v>44</v>
      </c>
      <c r="J22" s="211" t="n">
        <v>6938</v>
      </c>
      <c r="K22" s="209" t="n">
        <v>31.4</v>
      </c>
      <c r="L22" s="154" t="s">
        <v>79</v>
      </c>
      <c r="M22" s="211" t="n">
        <v>217853.2</v>
      </c>
      <c r="N22" s="209" t="n">
        <v>27.5</v>
      </c>
      <c r="O22" s="211" t="n">
        <v>5990.963</v>
      </c>
      <c r="P22" s="209" t="n">
        <v>673.09825</v>
      </c>
      <c r="Q22" s="211" t="n">
        <v>5317.86475</v>
      </c>
      <c r="R22" s="209" t="n">
        <v>0.99</v>
      </c>
      <c r="S22" s="212" t="n">
        <v>19303.8490425</v>
      </c>
    </row>
    <row r="23" customFormat="false" ht="12.75" hidden="false" customHeight="true" outlineLevel="0" collapsed="false">
      <c r="A23" s="64"/>
      <c r="B23" s="219"/>
      <c r="C23" s="207" t="s">
        <v>181</v>
      </c>
      <c r="D23" s="208" t="s">
        <v>162</v>
      </c>
      <c r="E23" s="210"/>
      <c r="F23" s="209" t="n">
        <v>39322</v>
      </c>
      <c r="G23" s="209" t="n">
        <v>6458</v>
      </c>
      <c r="H23" s="210"/>
      <c r="I23" s="209" t="n">
        <v>268</v>
      </c>
      <c r="J23" s="211" t="n">
        <v>32596</v>
      </c>
      <c r="K23" s="209" t="n">
        <v>42.5</v>
      </c>
      <c r="L23" s="154" t="s">
        <v>79</v>
      </c>
      <c r="M23" s="211" t="n">
        <v>1385330</v>
      </c>
      <c r="N23" s="209" t="n">
        <v>20</v>
      </c>
      <c r="O23" s="211" t="n">
        <v>27706.6</v>
      </c>
      <c r="P23" s="209"/>
      <c r="Q23" s="211" t="n">
        <v>27706.6</v>
      </c>
      <c r="R23" s="209" t="n">
        <v>0.99</v>
      </c>
      <c r="S23" s="212" t="n">
        <v>100574.958</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43932</v>
      </c>
      <c r="N25" s="227"/>
      <c r="O25" s="211" t="n">
        <v>-878.64</v>
      </c>
      <c r="P25" s="230" t="n">
        <v>2070.04</v>
      </c>
      <c r="Q25" s="211" t="n">
        <v>-2948.68</v>
      </c>
      <c r="R25" s="231"/>
      <c r="S25" s="212" t="n">
        <v>-10703.7084</v>
      </c>
    </row>
    <row r="26" customFormat="false" ht="12.75" hidden="false" customHeight="true" outlineLevel="0" collapsed="false">
      <c r="A26" s="232" t="s">
        <v>184</v>
      </c>
      <c r="B26" s="233"/>
      <c r="C26" s="233"/>
      <c r="D26" s="234" t="s">
        <v>162</v>
      </c>
      <c r="E26" s="235"/>
      <c r="F26" s="230" t="n">
        <v>651</v>
      </c>
      <c r="G26" s="230" t="n">
        <v>846</v>
      </c>
      <c r="H26" s="235"/>
      <c r="I26" s="230" t="n">
        <v>18</v>
      </c>
      <c r="J26" s="211" t="n">
        <v>-213</v>
      </c>
      <c r="K26" s="230" t="n">
        <v>44</v>
      </c>
      <c r="L26" s="154" t="s">
        <v>79</v>
      </c>
      <c r="M26" s="211" t="n">
        <v>-9372</v>
      </c>
      <c r="N26" s="230" t="n">
        <v>20</v>
      </c>
      <c r="O26" s="211" t="n">
        <v>-187.44</v>
      </c>
      <c r="P26" s="230" t="n">
        <v>447.04</v>
      </c>
      <c r="Q26" s="211" t="n">
        <v>-634.48</v>
      </c>
      <c r="R26" s="236" t="n">
        <v>0.99</v>
      </c>
      <c r="S26" s="212" t="n">
        <v>-2303.1624</v>
      </c>
    </row>
    <row r="27" customFormat="false" ht="12.75" hidden="false" customHeight="true" outlineLevel="0" collapsed="false">
      <c r="A27" s="232" t="s">
        <v>27</v>
      </c>
      <c r="B27" s="233"/>
      <c r="C27" s="233"/>
      <c r="D27" s="234" t="s">
        <v>162</v>
      </c>
      <c r="E27" s="235"/>
      <c r="F27" s="230" t="n">
        <v>2994</v>
      </c>
      <c r="G27" s="230" t="n">
        <v>4706</v>
      </c>
      <c r="H27" s="235"/>
      <c r="I27" s="230" t="n">
        <v>-560</v>
      </c>
      <c r="J27" s="211" t="n">
        <v>-1152</v>
      </c>
      <c r="K27" s="230" t="n">
        <v>30</v>
      </c>
      <c r="L27" s="154" t="s">
        <v>79</v>
      </c>
      <c r="M27" s="211" t="n">
        <v>-34560</v>
      </c>
      <c r="N27" s="230" t="n">
        <v>20</v>
      </c>
      <c r="O27" s="211" t="n">
        <v>-691.2</v>
      </c>
      <c r="P27" s="230" t="n">
        <v>1623</v>
      </c>
      <c r="Q27" s="211" t="n">
        <v>-2314.2</v>
      </c>
      <c r="R27" s="236" t="n">
        <v>0.99</v>
      </c>
      <c r="S27" s="212" t="n">
        <v>-8400.546</v>
      </c>
    </row>
    <row r="28" customFormat="false" ht="12" hidden="false" customHeight="true" outlineLevel="0" collapsed="false">
      <c r="A28" s="237" t="s">
        <v>185</v>
      </c>
      <c r="B28" s="238"/>
      <c r="C28" s="238"/>
      <c r="D28" s="239"/>
      <c r="E28" s="170"/>
      <c r="F28" s="170"/>
      <c r="G28" s="170"/>
      <c r="H28" s="170"/>
      <c r="I28" s="170"/>
      <c r="J28" s="48"/>
      <c r="K28" s="210"/>
      <c r="L28" s="210"/>
      <c r="M28" s="76" t="n">
        <v>21852950.3483124</v>
      </c>
      <c r="N28" s="210"/>
      <c r="O28" s="76" t="n">
        <v>437486.036684454</v>
      </c>
      <c r="P28" s="220" t="n">
        <v>49828.30421</v>
      </c>
      <c r="Q28" s="76" t="n">
        <v>387657.732474454</v>
      </c>
      <c r="R28" s="240"/>
      <c r="S28" s="212" t="n">
        <v>1407197.56888227</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198924</v>
      </c>
      <c r="F31" s="209" t="n">
        <v>143742</v>
      </c>
      <c r="G31" s="209" t="n">
        <v>11670</v>
      </c>
      <c r="H31" s="209" t="s">
        <v>190</v>
      </c>
      <c r="I31" s="209" t="n">
        <v>-2866</v>
      </c>
      <c r="J31" s="211" t="n">
        <v>333862</v>
      </c>
      <c r="K31" s="209" t="n">
        <v>26.0212574024597</v>
      </c>
      <c r="L31" s="154" t="s">
        <v>79</v>
      </c>
      <c r="M31" s="211" t="n">
        <v>8687509.0389</v>
      </c>
      <c r="N31" s="209" t="n">
        <v>25.8</v>
      </c>
      <c r="O31" s="211" t="n">
        <v>224137.73320362</v>
      </c>
      <c r="P31" s="209"/>
      <c r="Q31" s="211" t="n">
        <v>224137.73320362</v>
      </c>
      <c r="R31" s="209" t="n">
        <v>0.98</v>
      </c>
      <c r="S31" s="212" t="n">
        <v>805401.587978341</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444684.16</v>
      </c>
      <c r="F33" s="209" t="n">
        <v>2634</v>
      </c>
      <c r="G33" s="209" t="n">
        <v>418</v>
      </c>
      <c r="H33" s="210"/>
      <c r="I33" s="209" t="n">
        <v>-2382.38</v>
      </c>
      <c r="J33" s="211" t="n">
        <v>449282.54</v>
      </c>
      <c r="K33" s="209" t="n">
        <v>8.46693606299501</v>
      </c>
      <c r="L33" s="154" t="s">
        <v>79</v>
      </c>
      <c r="M33" s="211" t="n">
        <v>3804046.5404</v>
      </c>
      <c r="N33" s="209" t="n">
        <v>27.6</v>
      </c>
      <c r="O33" s="211" t="n">
        <v>104991.68451504</v>
      </c>
      <c r="P33" s="209"/>
      <c r="Q33" s="211" t="n">
        <v>104991.68451504</v>
      </c>
      <c r="R33" s="209" t="n">
        <v>0.98</v>
      </c>
      <c r="S33" s="212" t="n">
        <v>377270.11969071</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8537</v>
      </c>
      <c r="G37" s="209" t="n">
        <v>5822</v>
      </c>
      <c r="H37" s="210"/>
      <c r="I37" s="209" t="n">
        <v>-214</v>
      </c>
      <c r="J37" s="211" t="n">
        <v>2929</v>
      </c>
      <c r="K37" s="209" t="n">
        <v>28.5</v>
      </c>
      <c r="L37" s="154" t="s">
        <v>79</v>
      </c>
      <c r="M37" s="211" t="n">
        <v>83476.5</v>
      </c>
      <c r="N37" s="209" t="n">
        <v>29.5</v>
      </c>
      <c r="O37" s="211" t="n">
        <v>2462.55675</v>
      </c>
      <c r="P37" s="209"/>
      <c r="Q37" s="211" t="n">
        <v>2462.55675</v>
      </c>
      <c r="R37" s="209" t="n">
        <v>0.98</v>
      </c>
      <c r="S37" s="212" t="n">
        <v>8848.787255</v>
      </c>
    </row>
    <row r="38" customFormat="false" ht="12" hidden="false" customHeight="true" outlineLevel="0" collapsed="false">
      <c r="A38" s="224" t="s">
        <v>199</v>
      </c>
      <c r="B38" s="207"/>
      <c r="C38" s="207"/>
      <c r="D38" s="225"/>
      <c r="E38" s="226"/>
      <c r="F38" s="227"/>
      <c r="G38" s="227"/>
      <c r="H38" s="226"/>
      <c r="I38" s="227"/>
      <c r="J38" s="228"/>
      <c r="K38" s="227"/>
      <c r="L38" s="229"/>
      <c r="M38" s="211" t="n">
        <v>1694.8</v>
      </c>
      <c r="N38" s="227"/>
      <c r="O38" s="211" t="n">
        <v>43.72584</v>
      </c>
      <c r="P38" s="211"/>
      <c r="Q38" s="211" t="n">
        <v>43.72584</v>
      </c>
      <c r="R38" s="227"/>
      <c r="S38" s="212" t="n">
        <v>157.1215184</v>
      </c>
    </row>
    <row r="39" customFormat="false" ht="12.75" hidden="false" customHeight="true" outlineLevel="0" collapsed="false">
      <c r="A39" s="232" t="s">
        <v>200</v>
      </c>
      <c r="B39" s="233"/>
      <c r="C39" s="233"/>
      <c r="D39" s="234" t="s">
        <v>162</v>
      </c>
      <c r="E39" s="235"/>
      <c r="F39" s="230" t="n">
        <v>316</v>
      </c>
      <c r="G39" s="230" t="n">
        <v>532</v>
      </c>
      <c r="H39" s="235"/>
      <c r="I39" s="230" t="n">
        <v>-52</v>
      </c>
      <c r="J39" s="211" t="n">
        <v>-164</v>
      </c>
      <c r="K39" s="230" t="n">
        <v>29.3</v>
      </c>
      <c r="L39" s="154" t="s">
        <v>79</v>
      </c>
      <c r="M39" s="211" t="n">
        <v>-4805.2</v>
      </c>
      <c r="N39" s="230" t="n">
        <v>25.8</v>
      </c>
      <c r="O39" s="211" t="n">
        <v>-123.97416</v>
      </c>
      <c r="P39" s="211"/>
      <c r="Q39" s="211" t="n">
        <v>-123.97416</v>
      </c>
      <c r="R39" s="230" t="n">
        <v>0.98</v>
      </c>
      <c r="S39" s="212" t="n">
        <v>-445.4804816</v>
      </c>
    </row>
    <row r="40" customFormat="false" ht="12.75" hidden="false" customHeight="true" outlineLevel="0" collapsed="false">
      <c r="A40" s="232" t="s">
        <v>201</v>
      </c>
      <c r="B40" s="233"/>
      <c r="C40" s="233"/>
      <c r="D40" s="234" t="s">
        <v>162</v>
      </c>
      <c r="E40" s="235"/>
      <c r="F40" s="230" t="n">
        <v>2123</v>
      </c>
      <c r="G40" s="230" t="n">
        <v>3770</v>
      </c>
      <c r="H40" s="235"/>
      <c r="I40" s="230" t="n">
        <v>-1972</v>
      </c>
      <c r="J40" s="211" t="n">
        <v>325</v>
      </c>
      <c r="K40" s="230" t="n">
        <v>20</v>
      </c>
      <c r="L40" s="154" t="s">
        <v>79</v>
      </c>
      <c r="M40" s="211" t="n">
        <v>6500</v>
      </c>
      <c r="N40" s="230" t="n">
        <v>25.8</v>
      </c>
      <c r="O40" s="211" t="n">
        <v>167.7</v>
      </c>
      <c r="P40" s="211"/>
      <c r="Q40" s="211" t="n">
        <v>167.7</v>
      </c>
      <c r="R40" s="230" t="n">
        <v>0.98</v>
      </c>
      <c r="S40" s="212" t="n">
        <v>602.602</v>
      </c>
    </row>
    <row r="41" customFormat="false" ht="12" hidden="false" customHeight="true" outlineLevel="0" collapsed="false">
      <c r="A41" s="237" t="s">
        <v>202</v>
      </c>
      <c r="B41" s="238"/>
      <c r="C41" s="238"/>
      <c r="D41" s="239"/>
      <c r="E41" s="170"/>
      <c r="F41" s="170"/>
      <c r="G41" s="170"/>
      <c r="H41" s="170"/>
      <c r="I41" s="170"/>
      <c r="J41" s="170"/>
      <c r="K41" s="210"/>
      <c r="L41" s="210"/>
      <c r="M41" s="211" t="n">
        <v>12576726.8793</v>
      </c>
      <c r="N41" s="210"/>
      <c r="O41" s="211" t="n">
        <v>331635.70030866</v>
      </c>
      <c r="P41" s="211" t="s">
        <v>203</v>
      </c>
      <c r="Q41" s="211" t="n">
        <v>331635.70030866</v>
      </c>
      <c r="R41" s="210"/>
      <c r="S41" s="125" t="n">
        <v>1191677.61644245</v>
      </c>
    </row>
    <row r="42" customFormat="false" ht="12.75" hidden="false" customHeight="true" outlineLevel="0" collapsed="false">
      <c r="A42" s="237" t="s">
        <v>204</v>
      </c>
      <c r="B42" s="242"/>
      <c r="C42" s="243" t="s">
        <v>205</v>
      </c>
      <c r="D42" s="208" t="s">
        <v>206</v>
      </c>
      <c r="E42" s="209" t="n">
        <v>6176764</v>
      </c>
      <c r="F42" s="209" t="n">
        <v>5606068</v>
      </c>
      <c r="G42" s="209" t="n">
        <v>1302878</v>
      </c>
      <c r="H42" s="210"/>
      <c r="I42" s="209" t="n">
        <v>85236</v>
      </c>
      <c r="J42" s="211" t="n">
        <v>10394718</v>
      </c>
      <c r="K42" s="209" t="n">
        <v>0.9</v>
      </c>
      <c r="L42" s="154" t="s">
        <v>79</v>
      </c>
      <c r="M42" s="211" t="n">
        <v>9355246.2</v>
      </c>
      <c r="N42" s="209" t="n">
        <v>15.3</v>
      </c>
      <c r="O42" s="211" t="n">
        <v>143135.26686</v>
      </c>
      <c r="P42" s="211" t="n">
        <v>2402.9109918</v>
      </c>
      <c r="Q42" s="211" t="n">
        <v>140732.3558682</v>
      </c>
      <c r="R42" s="209" t="n">
        <v>0.995</v>
      </c>
      <c r="S42" s="212" t="n">
        <v>513438.544992483</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9355246.2</v>
      </c>
      <c r="N44" s="246"/>
      <c r="O44" s="76" t="n">
        <v>143135.26686</v>
      </c>
      <c r="P44" s="76" t="n">
        <v>2402.9109918</v>
      </c>
      <c r="Q44" s="76" t="n">
        <v>140732.3558682</v>
      </c>
      <c r="R44" s="246"/>
      <c r="S44" s="212" t="n">
        <v>513438.544992483</v>
      </c>
    </row>
    <row r="45" customFormat="false" ht="13.5" hidden="false" customHeight="true" outlineLevel="0" collapsed="false">
      <c r="A45" s="250" t="s">
        <v>209</v>
      </c>
      <c r="B45" s="251"/>
      <c r="C45" s="251"/>
      <c r="D45" s="252"/>
      <c r="E45" s="252"/>
      <c r="F45" s="252"/>
      <c r="G45" s="252"/>
      <c r="H45" s="252"/>
      <c r="I45" s="252"/>
      <c r="J45" s="252"/>
      <c r="K45" s="253"/>
      <c r="L45" s="253"/>
      <c r="M45" s="103" t="n">
        <v>43784923.4276124</v>
      </c>
      <c r="N45" s="254"/>
      <c r="O45" s="103" t="n">
        <v>912257.003853114</v>
      </c>
      <c r="P45" s="103" t="n">
        <v>52231.2152018</v>
      </c>
      <c r="Q45" s="103" t="n">
        <v>860025.788651314</v>
      </c>
      <c r="R45" s="254"/>
      <c r="S45" s="255" t="n">
        <v>3112313.7303172</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49" t="s">
        <v>1924</v>
      </c>
      <c r="C1" s="108" t="s">
        <v>1</v>
      </c>
    </row>
    <row r="2" customFormat="false" ht="15.75" hidden="false" customHeight="true" outlineLevel="0" collapsed="false">
      <c r="A2" s="649" t="s">
        <v>1925</v>
      </c>
      <c r="C2" s="108" t="s">
        <v>3</v>
      </c>
    </row>
    <row r="3" customFormat="false" ht="15.75" hidden="false" customHeight="true" outlineLevel="0" collapsed="false">
      <c r="C3" s="108" t="s">
        <v>4</v>
      </c>
    </row>
    <row r="4" customFormat="false" ht="12.75" hidden="false" customHeight="true" outlineLevel="0" collapsed="false"/>
    <row r="5" customFormat="false" ht="49.5" hidden="false" customHeight="true" outlineLevel="0" collapsed="false">
      <c r="A5" s="2323" t="s">
        <v>5</v>
      </c>
      <c r="B5" s="2294" t="s">
        <v>1911</v>
      </c>
      <c r="C5" s="2295" t="s">
        <v>1912</v>
      </c>
      <c r="D5" s="14"/>
    </row>
    <row r="6" customFormat="false" ht="12.75" hidden="false" customHeight="true" outlineLevel="0" collapsed="false">
      <c r="A6" s="2323"/>
      <c r="B6" s="2296" t="s">
        <v>13</v>
      </c>
      <c r="C6" s="2297" t="s">
        <v>1294</v>
      </c>
      <c r="D6" s="14"/>
    </row>
    <row r="7" customFormat="false" ht="15" hidden="false" customHeight="true" outlineLevel="0" collapsed="false">
      <c r="A7" s="2324" t="s">
        <v>1926</v>
      </c>
      <c r="B7" s="2325" t="n">
        <v>20462.0678494575</v>
      </c>
      <c r="C7" s="2326" t="n">
        <v>0</v>
      </c>
      <c r="D7" s="14"/>
    </row>
    <row r="8" customFormat="false" ht="12" hidden="false" customHeight="true" outlineLevel="0" collapsed="false">
      <c r="A8" s="2327" t="s">
        <v>1913</v>
      </c>
      <c r="B8" s="2328" t="n">
        <v>4518.90948400044</v>
      </c>
      <c r="C8" s="2329" t="n">
        <v>0</v>
      </c>
      <c r="D8" s="14"/>
    </row>
    <row r="9" customFormat="false" ht="12" hidden="false" customHeight="true" outlineLevel="0" collapsed="false">
      <c r="A9" s="2330" t="s">
        <v>1495</v>
      </c>
      <c r="B9" s="2302" t="n">
        <v>865.771458820503</v>
      </c>
      <c r="C9" s="2303" t="n">
        <v>0</v>
      </c>
      <c r="D9" s="14"/>
    </row>
    <row r="10" customFormat="false" ht="12" hidden="false" customHeight="true" outlineLevel="0" collapsed="false">
      <c r="A10" s="2331" t="s">
        <v>1420</v>
      </c>
      <c r="B10" s="420" t="n">
        <v>43.3259879847164</v>
      </c>
      <c r="C10" s="420" t="n">
        <v>0</v>
      </c>
      <c r="D10" s="14"/>
    </row>
    <row r="11" customFormat="false" ht="12.75" hidden="false" customHeight="true" outlineLevel="0" collapsed="false">
      <c r="A11" s="2331" t="s">
        <v>1927</v>
      </c>
      <c r="B11" s="420" t="n">
        <v>54.7653739314282</v>
      </c>
      <c r="C11" s="420" t="n">
        <v>0</v>
      </c>
      <c r="D11" s="14"/>
    </row>
    <row r="12" customFormat="false" ht="12" hidden="false" customHeight="true" outlineLevel="0" collapsed="false">
      <c r="A12" s="2331" t="s">
        <v>1422</v>
      </c>
      <c r="B12" s="420" t="n">
        <v>214.143446724657</v>
      </c>
      <c r="C12" s="420" t="n">
        <v>0</v>
      </c>
      <c r="D12" s="14"/>
    </row>
    <row r="13" customFormat="false" ht="12" hidden="false" customHeight="true" outlineLevel="0" collapsed="false">
      <c r="A13" s="2331" t="s">
        <v>1423</v>
      </c>
      <c r="B13" s="420" t="n">
        <v>541.595683475343</v>
      </c>
      <c r="C13" s="420" t="n">
        <v>0</v>
      </c>
      <c r="D13" s="14"/>
    </row>
    <row r="14" customFormat="false" ht="12" hidden="false" customHeight="true" outlineLevel="0" collapsed="false">
      <c r="A14" s="2331" t="s">
        <v>1424</v>
      </c>
      <c r="B14" s="420" t="n">
        <v>11.9409667043595</v>
      </c>
      <c r="C14" s="420" t="n">
        <v>0</v>
      </c>
      <c r="D14" s="14"/>
    </row>
    <row r="15" customFormat="false" ht="12" hidden="false" customHeight="true" outlineLevel="0" collapsed="false">
      <c r="A15" s="2330" t="s">
        <v>43</v>
      </c>
      <c r="B15" s="2302" t="n">
        <v>3653.13802517994</v>
      </c>
      <c r="C15" s="2303" t="n">
        <v>0</v>
      </c>
      <c r="D15" s="14"/>
    </row>
    <row r="16" customFormat="false" ht="12" hidden="false" customHeight="true" outlineLevel="0" collapsed="false">
      <c r="A16" s="2331" t="s">
        <v>44</v>
      </c>
      <c r="B16" s="420" t="n">
        <v>2192.40774734868</v>
      </c>
      <c r="C16" s="420" t="n">
        <v>0</v>
      </c>
      <c r="D16" s="14"/>
    </row>
    <row r="17" customFormat="false" ht="12.75" hidden="false" customHeight="true" outlineLevel="0" collapsed="false">
      <c r="A17" s="2331" t="s">
        <v>1425</v>
      </c>
      <c r="B17" s="777" t="n">
        <v>1460.73027783126</v>
      </c>
      <c r="C17" s="777" t="n">
        <v>0</v>
      </c>
      <c r="D17" s="14"/>
    </row>
    <row r="18" customFormat="false" ht="12" hidden="false" customHeight="true" outlineLevel="0" collapsed="false">
      <c r="A18" s="2327" t="s">
        <v>1914</v>
      </c>
      <c r="B18" s="2311" t="n">
        <v>32.4288594318837</v>
      </c>
      <c r="C18" s="2312" t="n">
        <v>0</v>
      </c>
      <c r="D18" s="14"/>
    </row>
    <row r="19" customFormat="false" ht="12" hidden="false" customHeight="true" outlineLevel="0" collapsed="false">
      <c r="A19" s="2330" t="s">
        <v>392</v>
      </c>
      <c r="B19" s="420" t="n">
        <v>1.10406928249982</v>
      </c>
      <c r="C19" s="420" t="n">
        <v>0</v>
      </c>
      <c r="D19" s="14"/>
    </row>
    <row r="20" customFormat="false" ht="12" hidden="false" customHeight="true" outlineLevel="0" collapsed="false">
      <c r="A20" s="2330" t="s">
        <v>401</v>
      </c>
      <c r="B20" s="420" t="n">
        <v>24.1401212202467</v>
      </c>
      <c r="C20" s="420" t="n">
        <v>0</v>
      </c>
      <c r="D20" s="14"/>
    </row>
    <row r="21" customFormat="false" ht="12" hidden="false" customHeight="true" outlineLevel="0" collapsed="false">
      <c r="A21" s="2330" t="s">
        <v>414</v>
      </c>
      <c r="B21" s="420" t="n">
        <v>4.93136817930217</v>
      </c>
      <c r="C21" s="420" t="n">
        <v>0</v>
      </c>
      <c r="D21" s="14"/>
    </row>
    <row r="22" customFormat="false" ht="12" hidden="false" customHeight="true" outlineLevel="0" collapsed="false">
      <c r="A22" s="2330" t="s">
        <v>422</v>
      </c>
      <c r="B22" s="1574"/>
      <c r="C22" s="1574"/>
      <c r="D22" s="14"/>
    </row>
    <row r="23" customFormat="false" ht="13.5" hidden="false" customHeight="true" outlineLevel="0" collapsed="false">
      <c r="A23" s="2330" t="s">
        <v>1915</v>
      </c>
      <c r="B23" s="1574"/>
      <c r="C23" s="1574"/>
      <c r="D23" s="14"/>
    </row>
    <row r="24" customFormat="false" ht="13.5" hidden="false" customHeight="true" outlineLevel="0" collapsed="false">
      <c r="A24" s="2330" t="s">
        <v>1916</v>
      </c>
      <c r="B24" s="1574"/>
      <c r="C24" s="1574"/>
      <c r="D24" s="14"/>
    </row>
    <row r="25" customFormat="false" ht="12.75" hidden="false" customHeight="true" outlineLevel="0" collapsed="false">
      <c r="A25" s="2330" t="s">
        <v>1431</v>
      </c>
      <c r="B25" s="777" t="n">
        <v>2.253300749835</v>
      </c>
      <c r="C25" s="777" t="n">
        <v>0</v>
      </c>
      <c r="D25" s="14"/>
    </row>
    <row r="26" customFormat="false" ht="12.75" hidden="false" customHeight="true" outlineLevel="0" collapsed="false">
      <c r="A26" s="2332" t="s">
        <v>1917</v>
      </c>
      <c r="B26" s="2333"/>
      <c r="C26" s="2334"/>
      <c r="D26" s="14"/>
    </row>
    <row r="27" customFormat="false" ht="12" hidden="false" customHeight="true" outlineLevel="0" collapsed="false">
      <c r="A27" s="2327" t="s">
        <v>1928</v>
      </c>
      <c r="B27" s="2335" t="n">
        <v>8751.85419514996</v>
      </c>
      <c r="C27" s="2336" t="n">
        <v>0</v>
      </c>
      <c r="D27" s="14"/>
    </row>
    <row r="28" customFormat="false" ht="12" hidden="false" customHeight="true" outlineLevel="0" collapsed="false">
      <c r="A28" s="2330" t="s">
        <v>1442</v>
      </c>
      <c r="B28" s="420" t="n">
        <v>6506.58340188267</v>
      </c>
      <c r="C28" s="420" t="n">
        <v>0</v>
      </c>
      <c r="D28" s="14"/>
    </row>
    <row r="29" customFormat="false" ht="12" hidden="false" customHeight="true" outlineLevel="0" collapsed="false">
      <c r="A29" s="2330" t="s">
        <v>704</v>
      </c>
      <c r="B29" s="420" t="n">
        <v>2117.16895989693</v>
      </c>
      <c r="C29" s="420" t="n">
        <v>0</v>
      </c>
      <c r="D29" s="14"/>
    </row>
    <row r="30" customFormat="false" ht="12" hidden="false" customHeight="true" outlineLevel="0" collapsed="false">
      <c r="A30" s="2330" t="s">
        <v>714</v>
      </c>
      <c r="B30" s="420" t="n">
        <v>105.461375561121</v>
      </c>
      <c r="C30" s="420" t="n">
        <v>0</v>
      </c>
      <c r="D30" s="14"/>
    </row>
    <row r="31" customFormat="false" ht="12" hidden="false" customHeight="true" outlineLevel="0" collapsed="false">
      <c r="A31" s="2330" t="s">
        <v>1557</v>
      </c>
      <c r="B31" s="419" t="s">
        <v>46</v>
      </c>
      <c r="C31" s="420" t="n">
        <v>0</v>
      </c>
      <c r="D31" s="14"/>
    </row>
    <row r="32" customFormat="false" ht="12" hidden="false" customHeight="true" outlineLevel="0" collapsed="false">
      <c r="A32" s="2330" t="s">
        <v>724</v>
      </c>
      <c r="B32" s="419" t="s">
        <v>46</v>
      </c>
      <c r="C32" s="420" t="n">
        <v>0</v>
      </c>
      <c r="D32" s="14"/>
    </row>
    <row r="33" customFormat="false" ht="12" hidden="false" customHeight="true" outlineLevel="0" collapsed="false">
      <c r="A33" s="2330" t="s">
        <v>1444</v>
      </c>
      <c r="B33" s="420" t="n">
        <v>22.6404578092403</v>
      </c>
      <c r="C33" s="420" t="n">
        <v>0</v>
      </c>
      <c r="D33" s="14"/>
    </row>
    <row r="34" customFormat="false" ht="12.75" hidden="false" customHeight="true" outlineLevel="0" collapsed="false">
      <c r="A34" s="2330" t="s">
        <v>1431</v>
      </c>
      <c r="B34" s="2317" t="s">
        <v>46</v>
      </c>
      <c r="C34" s="777" t="n">
        <v>0</v>
      </c>
      <c r="D34" s="14"/>
    </row>
    <row r="35" customFormat="false" ht="12" hidden="false" customHeight="true" outlineLevel="0" collapsed="false">
      <c r="A35" s="2327" t="s">
        <v>1445</v>
      </c>
      <c r="B35" s="2311" t="n">
        <v>59.1395196439749</v>
      </c>
      <c r="C35" s="2312" t="n">
        <v>0</v>
      </c>
      <c r="D35" s="14"/>
    </row>
    <row r="36" customFormat="false" ht="12.75" hidden="false" customHeight="true" outlineLevel="0" collapsed="false">
      <c r="A36" s="1715" t="s">
        <v>1003</v>
      </c>
      <c r="B36" s="420" t="n">
        <v>29.1873479723045</v>
      </c>
      <c r="C36" s="420" t="n">
        <v>0</v>
      </c>
      <c r="D36" s="14"/>
    </row>
    <row r="37" customFormat="false" ht="12" hidden="false" customHeight="true" outlineLevel="0" collapsed="false">
      <c r="A37" s="1715" t="s">
        <v>1006</v>
      </c>
      <c r="B37" s="420" t="n">
        <v>11.6781397118582</v>
      </c>
      <c r="C37" s="420" t="n">
        <v>0</v>
      </c>
      <c r="D37" s="14"/>
    </row>
    <row r="38" customFormat="false" ht="12" hidden="false" customHeight="true" outlineLevel="0" collapsed="false">
      <c r="A38" s="1715" t="s">
        <v>1009</v>
      </c>
      <c r="B38" s="420" t="n">
        <v>7.6435443189939</v>
      </c>
      <c r="C38" s="420" t="n">
        <v>0</v>
      </c>
      <c r="D38" s="14"/>
    </row>
    <row r="39" customFormat="false" ht="12" hidden="false" customHeight="true" outlineLevel="0" collapsed="false">
      <c r="A39" s="1715" t="s">
        <v>1012</v>
      </c>
      <c r="B39" s="420" t="n">
        <v>0.20106833186785</v>
      </c>
      <c r="C39" s="420" t="n">
        <v>0</v>
      </c>
      <c r="D39" s="14"/>
    </row>
    <row r="40" customFormat="false" ht="12" hidden="false" customHeight="true" outlineLevel="0" collapsed="false">
      <c r="A40" s="1715" t="s">
        <v>1447</v>
      </c>
      <c r="B40" s="420" t="n">
        <v>7.84138254578843</v>
      </c>
      <c r="C40" s="420" t="n">
        <v>0</v>
      </c>
      <c r="D40" s="14"/>
    </row>
    <row r="41" customFormat="false" ht="13.5" hidden="false" customHeight="true" outlineLevel="0" collapsed="false">
      <c r="A41" s="1715" t="s">
        <v>1018</v>
      </c>
      <c r="B41" s="420" t="n">
        <v>2.29346676316197</v>
      </c>
      <c r="C41" s="420" t="n">
        <v>0</v>
      </c>
      <c r="D41" s="14"/>
    </row>
    <row r="42" customFormat="false" ht="12.75" hidden="false" customHeight="true" outlineLevel="0" collapsed="false">
      <c r="A42" s="2313" t="s">
        <v>1448</v>
      </c>
      <c r="B42" s="777" t="n">
        <v>0.29457</v>
      </c>
      <c r="C42" s="777" t="n">
        <v>0</v>
      </c>
      <c r="D42" s="14"/>
    </row>
    <row r="43" customFormat="false" ht="12" hidden="false" customHeight="true" outlineLevel="0" collapsed="false">
      <c r="A43" s="2332" t="s">
        <v>1449</v>
      </c>
      <c r="B43" s="2311" t="n">
        <v>7079.87924227582</v>
      </c>
      <c r="C43" s="2312" t="n">
        <v>0</v>
      </c>
      <c r="D43" s="14"/>
    </row>
    <row r="44" customFormat="false" ht="12" hidden="false" customHeight="true" outlineLevel="0" collapsed="false">
      <c r="A44" s="2330" t="s">
        <v>1264</v>
      </c>
      <c r="B44" s="420" t="n">
        <v>6435.2521187451</v>
      </c>
      <c r="C44" s="420" t="n">
        <v>0</v>
      </c>
      <c r="D44" s="14"/>
    </row>
    <row r="45" customFormat="false" ht="12" hidden="false" customHeight="true" outlineLevel="0" collapsed="false">
      <c r="A45" s="2330" t="s">
        <v>1451</v>
      </c>
      <c r="B45" s="420" t="n">
        <v>601.482196247877</v>
      </c>
      <c r="C45" s="420" t="n">
        <v>0</v>
      </c>
      <c r="D45" s="14"/>
    </row>
    <row r="46" customFormat="false" ht="12" hidden="false" customHeight="true" outlineLevel="0" collapsed="false">
      <c r="A46" s="2330" t="s">
        <v>1452</v>
      </c>
      <c r="B46" s="420" t="n">
        <v>27.0735794180308</v>
      </c>
      <c r="C46" s="420" t="n">
        <v>0</v>
      </c>
      <c r="D46" s="14"/>
    </row>
    <row r="47" customFormat="false" ht="12.75" hidden="false" customHeight="true" outlineLevel="0" collapsed="false">
      <c r="A47" s="2330" t="s">
        <v>664</v>
      </c>
      <c r="B47" s="777" t="n">
        <v>16.0713478648092</v>
      </c>
      <c r="C47" s="777" t="n">
        <v>0</v>
      </c>
      <c r="D47" s="14"/>
    </row>
    <row r="48" customFormat="false" ht="15.75" hidden="false" customHeight="true" outlineLevel="0" collapsed="false">
      <c r="A48" s="2337" t="s">
        <v>1920</v>
      </c>
      <c r="B48" s="2311" t="n">
        <v>19.8565489554544</v>
      </c>
      <c r="C48" s="2312" t="n">
        <v>0</v>
      </c>
      <c r="D48" s="14"/>
    </row>
    <row r="49" customFormat="false" ht="12.75" hidden="false" customHeight="true" outlineLevel="0" collapsed="false">
      <c r="A49" s="346"/>
      <c r="B49" s="777" t="n">
        <v>19.8565489554544</v>
      </c>
      <c r="C49" s="777" t="n">
        <v>0</v>
      </c>
      <c r="D49" s="14"/>
    </row>
    <row r="50" customFormat="false" ht="12" hidden="false" customHeight="true" outlineLevel="0" collapsed="false">
      <c r="A50" s="2332" t="s">
        <v>1745</v>
      </c>
      <c r="B50" s="416"/>
      <c r="C50" s="2338"/>
      <c r="D50" s="14"/>
    </row>
    <row r="51" customFormat="false" ht="12" hidden="false" customHeight="true" outlineLevel="0" collapsed="false">
      <c r="A51" s="2324" t="s">
        <v>57</v>
      </c>
      <c r="B51" s="2302" t="n">
        <v>6.20581699797134</v>
      </c>
      <c r="C51" s="2303" t="n">
        <v>0</v>
      </c>
      <c r="D51" s="14"/>
    </row>
    <row r="52" customFormat="false" ht="12" hidden="false" customHeight="true" outlineLevel="0" collapsed="false">
      <c r="A52" s="2331" t="s">
        <v>58</v>
      </c>
      <c r="B52" s="420" t="n">
        <v>1.2565241783334</v>
      </c>
      <c r="C52" s="420" t="n">
        <v>0</v>
      </c>
      <c r="D52" s="14"/>
    </row>
    <row r="53" customFormat="false" ht="12" hidden="false" customHeight="true" outlineLevel="0" collapsed="false">
      <c r="A53" s="2331" t="s">
        <v>59</v>
      </c>
      <c r="B53" s="420" t="n">
        <v>4.94929281963794</v>
      </c>
      <c r="C53" s="420" t="n">
        <v>0</v>
      </c>
      <c r="D53" s="14"/>
    </row>
    <row r="54" customFormat="false" ht="12" hidden="false" customHeight="true" outlineLevel="0" collapsed="false">
      <c r="A54" s="2324" t="s">
        <v>60</v>
      </c>
      <c r="B54" s="420" t="n">
        <v>1.35975556716631E-006</v>
      </c>
      <c r="C54" s="420" t="n">
        <v>0</v>
      </c>
      <c r="D54" s="14"/>
    </row>
    <row r="55" customFormat="false" ht="17.25" hidden="false" customHeight="true" outlineLevel="0" collapsed="false">
      <c r="A55" s="2339" t="s">
        <v>61</v>
      </c>
      <c r="B55" s="2340"/>
      <c r="C55" s="2340"/>
      <c r="D55" s="14"/>
    </row>
    <row r="57" customFormat="false" ht="12" hidden="false" customHeight="true" outlineLevel="0" collapsed="false">
      <c r="A57" s="105" t="s">
        <v>192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9" t="s">
        <v>1929</v>
      </c>
      <c r="C1" s="108" t="s">
        <v>1</v>
      </c>
    </row>
    <row r="2" customFormat="false" ht="15.75" hidden="false" customHeight="true" outlineLevel="0" collapsed="false">
      <c r="A2" s="649" t="s">
        <v>1930</v>
      </c>
      <c r="C2" s="108" t="s">
        <v>3</v>
      </c>
    </row>
    <row r="3" customFormat="false" ht="15.75" hidden="false" customHeight="true" outlineLevel="0" collapsed="false">
      <c r="C3" s="108" t="s">
        <v>4</v>
      </c>
    </row>
    <row r="4" customFormat="false" ht="12.75" hidden="false" customHeight="true" outlineLevel="0" collapsed="false"/>
    <row r="5" customFormat="false" ht="60" hidden="false" customHeight="true" outlineLevel="0" collapsed="false">
      <c r="A5" s="2341" t="s">
        <v>5</v>
      </c>
      <c r="B5" s="2294" t="s">
        <v>1911</v>
      </c>
      <c r="C5" s="2295" t="s">
        <v>1912</v>
      </c>
      <c r="D5" s="14"/>
    </row>
    <row r="6" customFormat="false" ht="12.75" hidden="false" customHeight="true" outlineLevel="0" collapsed="false">
      <c r="A6" s="2341"/>
      <c r="B6" s="2296" t="s">
        <v>13</v>
      </c>
      <c r="C6" s="2297" t="s">
        <v>1294</v>
      </c>
      <c r="D6" s="14"/>
    </row>
    <row r="7" customFormat="false" ht="15" hidden="false" customHeight="true" outlineLevel="0" collapsed="false">
      <c r="A7" s="2324" t="s">
        <v>1931</v>
      </c>
      <c r="B7" s="2342" t="n">
        <v>1336.93066225503</v>
      </c>
      <c r="C7" s="2343" t="n">
        <v>0</v>
      </c>
      <c r="D7" s="14"/>
    </row>
    <row r="8" customFormat="false" ht="12" hidden="false" customHeight="true" outlineLevel="0" collapsed="false">
      <c r="A8" s="2332" t="s">
        <v>1913</v>
      </c>
      <c r="B8" s="2307" t="n">
        <v>124.341494111079</v>
      </c>
      <c r="C8" s="2308" t="n">
        <v>0</v>
      </c>
      <c r="D8" s="14"/>
    </row>
    <row r="9" customFormat="false" ht="12" hidden="false" customHeight="true" outlineLevel="0" collapsed="false">
      <c r="A9" s="2330" t="s">
        <v>1495</v>
      </c>
      <c r="B9" s="2302" t="n">
        <v>124.178769102891</v>
      </c>
      <c r="C9" s="2303" t="n">
        <v>0</v>
      </c>
      <c r="D9" s="14"/>
    </row>
    <row r="10" customFormat="false" ht="12" hidden="false" customHeight="true" outlineLevel="0" collapsed="false">
      <c r="A10" s="2331" t="s">
        <v>1420</v>
      </c>
      <c r="B10" s="420" t="n">
        <v>40.0521955726346</v>
      </c>
      <c r="C10" s="420" t="n">
        <v>0</v>
      </c>
      <c r="D10" s="14"/>
    </row>
    <row r="11" customFormat="false" ht="12.75" hidden="false" customHeight="true" outlineLevel="0" collapsed="false">
      <c r="A11" s="2331" t="s">
        <v>1927</v>
      </c>
      <c r="B11" s="420" t="n">
        <v>25.7611631642499</v>
      </c>
      <c r="C11" s="420" t="n">
        <v>0</v>
      </c>
      <c r="D11" s="14"/>
    </row>
    <row r="12" customFormat="false" ht="12" hidden="false" customHeight="true" outlineLevel="0" collapsed="false">
      <c r="A12" s="2331" t="s">
        <v>1422</v>
      </c>
      <c r="B12" s="420" t="n">
        <v>25.8310085137099</v>
      </c>
      <c r="C12" s="420" t="n">
        <v>0</v>
      </c>
      <c r="D12" s="14"/>
    </row>
    <row r="13" customFormat="false" ht="12" hidden="false" customHeight="true" outlineLevel="0" collapsed="false">
      <c r="A13" s="2331" t="s">
        <v>1423</v>
      </c>
      <c r="B13" s="420" t="n">
        <v>31.7334806703537</v>
      </c>
      <c r="C13" s="420" t="n">
        <v>0</v>
      </c>
      <c r="D13" s="14"/>
    </row>
    <row r="14" customFormat="false" ht="12" hidden="false" customHeight="true" outlineLevel="0" collapsed="false">
      <c r="A14" s="2331" t="s">
        <v>1424</v>
      </c>
      <c r="B14" s="420" t="n">
        <v>0.800921181942949</v>
      </c>
      <c r="C14" s="420" t="n">
        <v>0</v>
      </c>
      <c r="D14" s="14"/>
    </row>
    <row r="15" customFormat="false" ht="12" hidden="false" customHeight="true" outlineLevel="0" collapsed="false">
      <c r="A15" s="2330" t="s">
        <v>43</v>
      </c>
      <c r="B15" s="2302" t="n">
        <v>0.162725008188363</v>
      </c>
      <c r="C15" s="2303" t="n">
        <v>0</v>
      </c>
      <c r="D15" s="14"/>
    </row>
    <row r="16" customFormat="false" ht="12" hidden="false" customHeight="true" outlineLevel="0" collapsed="false">
      <c r="A16" s="2331" t="s">
        <v>44</v>
      </c>
      <c r="B16" s="420" t="n">
        <v>0.0138324004763457</v>
      </c>
      <c r="C16" s="420" t="n">
        <v>0</v>
      </c>
      <c r="D16" s="14"/>
    </row>
    <row r="17" customFormat="false" ht="12.75" hidden="false" customHeight="true" outlineLevel="0" collapsed="false">
      <c r="A17" s="2331" t="s">
        <v>1425</v>
      </c>
      <c r="B17" s="777" t="n">
        <v>0.148892607712017</v>
      </c>
      <c r="C17" s="777" t="n">
        <v>0</v>
      </c>
      <c r="D17" s="14"/>
    </row>
    <row r="18" customFormat="false" ht="12" hidden="false" customHeight="true" outlineLevel="0" collapsed="false">
      <c r="A18" s="2332" t="s">
        <v>1914</v>
      </c>
      <c r="B18" s="2307" t="n">
        <v>342.020096668298</v>
      </c>
      <c r="C18" s="2308" t="n">
        <v>0</v>
      </c>
      <c r="D18" s="14"/>
    </row>
    <row r="19" customFormat="false" ht="12" hidden="false" customHeight="true" outlineLevel="0" collapsed="false">
      <c r="A19" s="2330" t="s">
        <v>392</v>
      </c>
      <c r="B19" s="419" t="s">
        <v>46</v>
      </c>
      <c r="C19" s="420" t="n">
        <v>0</v>
      </c>
      <c r="D19" s="14"/>
    </row>
    <row r="20" customFormat="false" ht="12" hidden="false" customHeight="true" outlineLevel="0" collapsed="false">
      <c r="A20" s="2330" t="s">
        <v>401</v>
      </c>
      <c r="B20" s="420" t="n">
        <v>338.744743252826</v>
      </c>
      <c r="C20" s="420" t="n">
        <v>0</v>
      </c>
      <c r="D20" s="14"/>
    </row>
    <row r="21" customFormat="false" ht="12" hidden="false" customHeight="true" outlineLevel="0" collapsed="false">
      <c r="A21" s="2330" t="s">
        <v>414</v>
      </c>
      <c r="B21" s="420" t="n">
        <v>0.0358290651695854</v>
      </c>
      <c r="C21" s="420" t="n">
        <v>0</v>
      </c>
      <c r="D21" s="14"/>
    </row>
    <row r="22" customFormat="false" ht="12" hidden="false" customHeight="true" outlineLevel="0" collapsed="false">
      <c r="A22" s="2330" t="s">
        <v>422</v>
      </c>
      <c r="B22" s="1574"/>
      <c r="C22" s="1574"/>
      <c r="D22" s="14"/>
    </row>
    <row r="23" customFormat="false" ht="13.5" hidden="false" customHeight="true" outlineLevel="0" collapsed="false">
      <c r="A23" s="2330" t="s">
        <v>1915</v>
      </c>
      <c r="B23" s="1574"/>
      <c r="C23" s="1574"/>
      <c r="D23" s="14"/>
    </row>
    <row r="24" customFormat="false" ht="13.5" hidden="false" customHeight="true" outlineLevel="0" collapsed="false">
      <c r="A24" s="2330" t="s">
        <v>1916</v>
      </c>
      <c r="B24" s="1574"/>
      <c r="C24" s="1574"/>
      <c r="D24" s="14"/>
    </row>
    <row r="25" customFormat="false" ht="12.75" hidden="false" customHeight="true" outlineLevel="0" collapsed="false">
      <c r="A25" s="2330" t="s">
        <v>1431</v>
      </c>
      <c r="B25" s="777" t="n">
        <v>3.23952435030278</v>
      </c>
      <c r="C25" s="777" t="n">
        <v>0</v>
      </c>
      <c r="D25" s="14"/>
    </row>
    <row r="26" customFormat="false" ht="12.75" hidden="false" customHeight="true" outlineLevel="0" collapsed="false">
      <c r="A26" s="2332" t="s">
        <v>1917</v>
      </c>
      <c r="B26" s="777" t="n">
        <v>13.4915072796127</v>
      </c>
      <c r="C26" s="777" t="n">
        <v>0</v>
      </c>
      <c r="D26" s="14"/>
    </row>
    <row r="27" customFormat="false" ht="12" hidden="false" customHeight="true" outlineLevel="0" collapsed="false">
      <c r="A27" s="2332" t="s">
        <v>1441</v>
      </c>
      <c r="B27" s="2307" t="n">
        <v>813.820479618756</v>
      </c>
      <c r="C27" s="2308" t="n">
        <v>0</v>
      </c>
      <c r="D27" s="14"/>
    </row>
    <row r="28" customFormat="false" ht="12" hidden="false" customHeight="true" outlineLevel="0" collapsed="false">
      <c r="A28" s="2330" t="s">
        <v>1442</v>
      </c>
      <c r="B28" s="1574"/>
      <c r="C28" s="1574"/>
      <c r="D28" s="14"/>
    </row>
    <row r="29" customFormat="false" ht="12" hidden="false" customHeight="true" outlineLevel="0" collapsed="false">
      <c r="A29" s="2330" t="s">
        <v>704</v>
      </c>
      <c r="B29" s="420" t="n">
        <v>82.4087578383108</v>
      </c>
      <c r="C29" s="420" t="n">
        <v>0</v>
      </c>
      <c r="D29" s="14"/>
    </row>
    <row r="30" customFormat="false" ht="12" hidden="false" customHeight="true" outlineLevel="0" collapsed="false">
      <c r="A30" s="2330" t="s">
        <v>714</v>
      </c>
      <c r="B30" s="1574"/>
      <c r="C30" s="1574"/>
      <c r="D30" s="14"/>
    </row>
    <row r="31" customFormat="false" ht="12" hidden="false" customHeight="true" outlineLevel="0" collapsed="false">
      <c r="A31" s="2330" t="s">
        <v>1557</v>
      </c>
      <c r="B31" s="420" t="n">
        <v>730.036168283031</v>
      </c>
      <c r="C31" s="420" t="n">
        <v>0</v>
      </c>
      <c r="D31" s="14"/>
    </row>
    <row r="32" customFormat="false" ht="12" hidden="false" customHeight="true" outlineLevel="0" collapsed="false">
      <c r="A32" s="2330" t="s">
        <v>724</v>
      </c>
      <c r="B32" s="419" t="s">
        <v>46</v>
      </c>
      <c r="C32" s="420" t="n">
        <v>0</v>
      </c>
      <c r="D32" s="14"/>
    </row>
    <row r="33" customFormat="false" ht="12" hidden="false" customHeight="true" outlineLevel="0" collapsed="false">
      <c r="A33" s="2330" t="s">
        <v>1444</v>
      </c>
      <c r="B33" s="420" t="n">
        <v>0.61055349741442</v>
      </c>
      <c r="C33" s="420" t="n">
        <v>0</v>
      </c>
      <c r="D33" s="14"/>
    </row>
    <row r="34" customFormat="false" ht="12.75" hidden="false" customHeight="true" outlineLevel="0" collapsed="false">
      <c r="A34" s="2330" t="s">
        <v>1431</v>
      </c>
      <c r="B34" s="777" t="n">
        <v>0.765</v>
      </c>
      <c r="C34" s="777" t="n">
        <v>0</v>
      </c>
      <c r="D34" s="14"/>
    </row>
    <row r="35" customFormat="false" ht="12" hidden="false" customHeight="true" outlineLevel="0" collapsed="false">
      <c r="A35" s="2332" t="s">
        <v>1445</v>
      </c>
      <c r="B35" s="2307" t="n">
        <v>11.4642749894696</v>
      </c>
      <c r="C35" s="2308" t="n">
        <v>0</v>
      </c>
      <c r="D35" s="14"/>
    </row>
    <row r="36" customFormat="false" ht="12.75" hidden="false" customHeight="true" outlineLevel="0" collapsed="false">
      <c r="A36" s="1715" t="s">
        <v>1003</v>
      </c>
      <c r="B36" s="420" t="n">
        <v>0.785098096315568</v>
      </c>
      <c r="C36" s="420" t="n">
        <v>0</v>
      </c>
      <c r="D36" s="14"/>
    </row>
    <row r="37" customFormat="false" ht="12.75" hidden="false" customHeight="true" outlineLevel="0" collapsed="false">
      <c r="A37" s="1715" t="s">
        <v>1006</v>
      </c>
      <c r="B37" s="420" t="n">
        <v>10.5302356171803</v>
      </c>
      <c r="C37" s="420" t="n">
        <v>0</v>
      </c>
      <c r="D37" s="14"/>
    </row>
    <row r="38" customFormat="false" ht="12.75" hidden="false" customHeight="true" outlineLevel="0" collapsed="false">
      <c r="A38" s="1715" t="s">
        <v>1009</v>
      </c>
      <c r="B38" s="420" t="n">
        <v>0.0525437421930831</v>
      </c>
      <c r="C38" s="420" t="n">
        <v>0</v>
      </c>
      <c r="D38" s="14"/>
    </row>
    <row r="39" customFormat="false" ht="12" hidden="false" customHeight="true" outlineLevel="0" collapsed="false">
      <c r="A39" s="1715" t="s">
        <v>1012</v>
      </c>
      <c r="B39" s="420" t="n">
        <v>0.00167344478159147</v>
      </c>
      <c r="C39" s="420" t="n">
        <v>0</v>
      </c>
      <c r="D39" s="14"/>
    </row>
    <row r="40" customFormat="false" ht="12" hidden="false" customHeight="true" outlineLevel="0" collapsed="false">
      <c r="A40" s="1715" t="s">
        <v>1447</v>
      </c>
      <c r="B40" s="420" t="n">
        <v>0.0539095050022955</v>
      </c>
      <c r="C40" s="420" t="n">
        <v>0</v>
      </c>
      <c r="D40" s="14"/>
    </row>
    <row r="41" customFormat="false" ht="13.5" hidden="false" customHeight="true" outlineLevel="0" collapsed="false">
      <c r="A41" s="1715" t="s">
        <v>1018</v>
      </c>
      <c r="B41" s="420" t="n">
        <v>0.0157675839967386</v>
      </c>
      <c r="C41" s="420" t="n">
        <v>0</v>
      </c>
      <c r="D41" s="14"/>
    </row>
    <row r="42" customFormat="false" ht="12.75" hidden="false" customHeight="true" outlineLevel="0" collapsed="false">
      <c r="A42" s="2313" t="s">
        <v>1448</v>
      </c>
      <c r="B42" s="777" t="n">
        <v>0.025047</v>
      </c>
      <c r="C42" s="777" t="n">
        <v>0</v>
      </c>
      <c r="D42" s="14"/>
    </row>
    <row r="43" customFormat="false" ht="12" hidden="false" customHeight="true" outlineLevel="0" collapsed="false">
      <c r="A43" s="2332" t="s">
        <v>1449</v>
      </c>
      <c r="B43" s="2307" t="n">
        <v>30.0966058920324</v>
      </c>
      <c r="C43" s="2308" t="n">
        <v>0</v>
      </c>
      <c r="D43" s="14"/>
    </row>
    <row r="44" customFormat="false" ht="12" hidden="false" customHeight="true" outlineLevel="0" collapsed="false">
      <c r="A44" s="2330" t="s">
        <v>1264</v>
      </c>
      <c r="B44" s="1574"/>
      <c r="C44" s="1574"/>
      <c r="D44" s="14"/>
    </row>
    <row r="45" customFormat="false" ht="12" hidden="false" customHeight="true" outlineLevel="0" collapsed="false">
      <c r="A45" s="2330" t="s">
        <v>1451</v>
      </c>
      <c r="B45" s="420" t="n">
        <v>28.3357924554247</v>
      </c>
      <c r="C45" s="420" t="n">
        <v>0</v>
      </c>
      <c r="D45" s="14"/>
    </row>
    <row r="46" customFormat="false" ht="12" hidden="false" customHeight="true" outlineLevel="0" collapsed="false">
      <c r="A46" s="2330" t="s">
        <v>1452</v>
      </c>
      <c r="B46" s="420" t="n">
        <v>1.26936998928649</v>
      </c>
      <c r="C46" s="420" t="n">
        <v>0</v>
      </c>
      <c r="D46" s="14"/>
    </row>
    <row r="47" customFormat="false" ht="12.75" hidden="false" customHeight="true" outlineLevel="0" collapsed="false">
      <c r="A47" s="2330" t="s">
        <v>664</v>
      </c>
      <c r="B47" s="777" t="n">
        <v>0.491443447321229</v>
      </c>
      <c r="C47" s="777" t="n">
        <v>0</v>
      </c>
      <c r="D47" s="14"/>
    </row>
    <row r="48" customFormat="false" ht="12.75" hidden="false" customHeight="true" outlineLevel="0" collapsed="false">
      <c r="A48" s="2337" t="s">
        <v>1920</v>
      </c>
      <c r="B48" s="2307" t="n">
        <v>1.69620369578641</v>
      </c>
      <c r="C48" s="2308" t="n">
        <v>0</v>
      </c>
      <c r="D48" s="14"/>
    </row>
    <row r="49" customFormat="false" ht="12.75" hidden="false" customHeight="true" outlineLevel="0" collapsed="false">
      <c r="A49" s="346"/>
      <c r="B49" s="777" t="n">
        <v>1.69620369578641</v>
      </c>
      <c r="C49" s="777" t="n">
        <v>0</v>
      </c>
      <c r="D49" s="14"/>
    </row>
    <row r="50" customFormat="false" ht="12" hidden="false" customHeight="true" outlineLevel="0" collapsed="false">
      <c r="A50" s="2332" t="s">
        <v>1745</v>
      </c>
      <c r="B50" s="1574"/>
      <c r="C50" s="1574"/>
      <c r="D50" s="14"/>
    </row>
    <row r="51" customFormat="false" ht="12" hidden="false" customHeight="true" outlineLevel="0" collapsed="false">
      <c r="A51" s="2324" t="s">
        <v>57</v>
      </c>
      <c r="B51" s="2307" t="n">
        <v>6.42798039893578</v>
      </c>
      <c r="C51" s="2308" t="n">
        <v>0</v>
      </c>
      <c r="D51" s="14"/>
    </row>
    <row r="52" customFormat="false" ht="12" hidden="false" customHeight="true" outlineLevel="0" collapsed="false">
      <c r="A52" s="2331" t="s">
        <v>58</v>
      </c>
      <c r="B52" s="420" t="n">
        <v>1.56901754778882</v>
      </c>
      <c r="C52" s="420" t="n">
        <v>0</v>
      </c>
      <c r="D52" s="14"/>
    </row>
    <row r="53" customFormat="false" ht="12" hidden="false" customHeight="true" outlineLevel="0" collapsed="false">
      <c r="A53" s="2331" t="s">
        <v>59</v>
      </c>
      <c r="B53" s="420" t="n">
        <v>4.85896285114696</v>
      </c>
      <c r="C53" s="420" t="n">
        <v>0</v>
      </c>
      <c r="D53" s="14"/>
    </row>
    <row r="54" customFormat="false" ht="12" hidden="false" customHeight="true" outlineLevel="0" collapsed="false">
      <c r="A54" s="2324" t="s">
        <v>60</v>
      </c>
      <c r="B54" s="18" t="n">
        <v>7.98421408779374E-007</v>
      </c>
      <c r="C54" s="404" t="n">
        <v>0</v>
      </c>
      <c r="D54" s="14"/>
    </row>
    <row r="55" customFormat="false" ht="14.25" hidden="false" customHeight="true" outlineLevel="0" collapsed="false">
      <c r="A55" s="2339" t="s">
        <v>61</v>
      </c>
      <c r="B55" s="1574"/>
      <c r="C55" s="1574"/>
      <c r="D55" s="14"/>
    </row>
    <row r="56" customFormat="false" ht="12" hidden="false" customHeight="true" outlineLevel="0" collapsed="false">
      <c r="B56" s="29"/>
      <c r="C56" s="29"/>
    </row>
    <row r="57" customFormat="false" ht="12" hidden="false" customHeight="true" outlineLevel="0" collapsed="false">
      <c r="A57" s="105" t="s">
        <v>192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49" t="s">
        <v>1932</v>
      </c>
      <c r="C1" s="108" t="s">
        <v>1</v>
      </c>
    </row>
    <row r="2" customFormat="false" ht="15.75" hidden="false" customHeight="true" outlineLevel="0" collapsed="false">
      <c r="A2" s="649" t="s">
        <v>1933</v>
      </c>
      <c r="C2" s="108" t="s">
        <v>3</v>
      </c>
    </row>
    <row r="3" customFormat="false" ht="12.75" hidden="false" customHeight="true" outlineLevel="0" collapsed="false">
      <c r="C3" s="108" t="s">
        <v>4</v>
      </c>
    </row>
    <row r="4" customFormat="false" ht="13.5" hidden="false" customHeight="true" outlineLevel="0" collapsed="false">
      <c r="C4" s="1059"/>
    </row>
    <row r="5" customFormat="false" ht="36" hidden="false" customHeight="true" outlineLevel="0" collapsed="false">
      <c r="A5" s="2344" t="s">
        <v>5</v>
      </c>
      <c r="B5" s="2345" t="s">
        <v>1911</v>
      </c>
      <c r="C5" s="2346" t="s">
        <v>1912</v>
      </c>
      <c r="D5" s="14"/>
    </row>
    <row r="6" customFormat="false" ht="27" hidden="false" customHeight="true" outlineLevel="0" collapsed="false">
      <c r="A6" s="2344"/>
      <c r="B6" s="2347" t="s">
        <v>13</v>
      </c>
      <c r="C6" s="2348" t="s">
        <v>1294</v>
      </c>
      <c r="D6" s="14"/>
    </row>
    <row r="7" customFormat="false" ht="19.5" hidden="false" customHeight="true" outlineLevel="0" collapsed="false">
      <c r="A7" s="2349" t="s">
        <v>1934</v>
      </c>
      <c r="B7" s="2350" t="n">
        <v>27999.3709356759</v>
      </c>
      <c r="C7" s="2351" t="n">
        <v>0</v>
      </c>
      <c r="D7" s="14"/>
    </row>
    <row r="8" customFormat="false" ht="15" hidden="false" customHeight="true" outlineLevel="0" collapsed="false">
      <c r="A8" s="2352" t="s">
        <v>487</v>
      </c>
      <c r="B8" s="338" t="n">
        <v>0.839731082276863</v>
      </c>
      <c r="C8" s="804" t="n">
        <v>0</v>
      </c>
      <c r="D8" s="14"/>
    </row>
    <row r="9" customFormat="false" ht="15" hidden="false" customHeight="true" outlineLevel="0" collapsed="false">
      <c r="A9" s="2352" t="s">
        <v>488</v>
      </c>
      <c r="B9" s="338" t="n">
        <v>0.00875</v>
      </c>
      <c r="C9" s="804" t="n">
        <v>0</v>
      </c>
      <c r="D9" s="14"/>
    </row>
    <row r="10" customFormat="false" ht="15" hidden="false" customHeight="true" outlineLevel="0" collapsed="false">
      <c r="A10" s="2352" t="s">
        <v>489</v>
      </c>
      <c r="B10" s="338" t="s">
        <v>515</v>
      </c>
      <c r="C10" s="804" t="n">
        <v>0</v>
      </c>
      <c r="D10" s="14"/>
    </row>
    <row r="11" customFormat="false" ht="15" hidden="false" customHeight="true" outlineLevel="0" collapsed="false">
      <c r="A11" s="2352" t="s">
        <v>490</v>
      </c>
      <c r="B11" s="338" t="n">
        <v>0.000356890615232843</v>
      </c>
      <c r="C11" s="804" t="n">
        <v>0</v>
      </c>
      <c r="D11" s="14"/>
    </row>
    <row r="12" customFormat="false" ht="15" hidden="false" customHeight="true" outlineLevel="0" collapsed="false">
      <c r="A12" s="2352" t="s">
        <v>491</v>
      </c>
      <c r="B12" s="338" t="n">
        <v>0.0182098</v>
      </c>
      <c r="C12" s="804" t="n">
        <v>0</v>
      </c>
      <c r="D12" s="14"/>
    </row>
    <row r="13" customFormat="false" ht="15" hidden="false" customHeight="true" outlineLevel="0" collapsed="false">
      <c r="A13" s="2352" t="s">
        <v>492</v>
      </c>
      <c r="B13" s="338" t="s">
        <v>515</v>
      </c>
      <c r="C13" s="804" t="n">
        <v>0</v>
      </c>
      <c r="D13" s="14"/>
    </row>
    <row r="14" customFormat="false" ht="15" hidden="false" customHeight="true" outlineLevel="0" collapsed="false">
      <c r="A14" s="2352" t="s">
        <v>493</v>
      </c>
      <c r="B14" s="338" t="n">
        <v>0.342644761672278</v>
      </c>
      <c r="C14" s="804" t="n">
        <v>0</v>
      </c>
      <c r="D14" s="14"/>
    </row>
    <row r="15" customFormat="false" ht="15" hidden="false" customHeight="true" outlineLevel="0" collapsed="false">
      <c r="A15" s="2352" t="s">
        <v>494</v>
      </c>
      <c r="B15" s="338" t="n">
        <v>0.000580542614310282</v>
      </c>
      <c r="C15" s="804" t="n">
        <v>0</v>
      </c>
      <c r="D15" s="14"/>
    </row>
    <row r="16" customFormat="false" ht="15" hidden="false" customHeight="true" outlineLevel="0" collapsed="false">
      <c r="A16" s="2352" t="s">
        <v>495</v>
      </c>
      <c r="B16" s="338" t="s">
        <v>515</v>
      </c>
      <c r="C16" s="804" t="n">
        <v>0</v>
      </c>
      <c r="D16" s="14"/>
    </row>
    <row r="17" customFormat="false" ht="15" hidden="false" customHeight="true" outlineLevel="0" collapsed="false">
      <c r="A17" s="2352" t="s">
        <v>496</v>
      </c>
      <c r="B17" s="338" t="n">
        <v>0.50901</v>
      </c>
      <c r="C17" s="804" t="n">
        <v>0</v>
      </c>
      <c r="D17" s="14"/>
    </row>
    <row r="18" customFormat="false" ht="15" hidden="false" customHeight="true" outlineLevel="0" collapsed="false">
      <c r="A18" s="2352" t="s">
        <v>497</v>
      </c>
      <c r="B18" s="338" t="n">
        <v>0.0002482879756597</v>
      </c>
      <c r="C18" s="804" t="n">
        <v>0</v>
      </c>
      <c r="D18" s="14"/>
    </row>
    <row r="19" customFormat="false" ht="15" hidden="false" customHeight="true" outlineLevel="0" collapsed="false">
      <c r="A19" s="2353" t="s">
        <v>498</v>
      </c>
      <c r="B19" s="18" t="s">
        <v>515</v>
      </c>
      <c r="C19" s="404" t="n">
        <v>0</v>
      </c>
      <c r="D19" s="14"/>
    </row>
    <row r="20" customFormat="false" ht="15" hidden="false" customHeight="true" outlineLevel="0" collapsed="false">
      <c r="A20" s="2354" t="s">
        <v>499</v>
      </c>
      <c r="B20" s="22" t="s">
        <v>515</v>
      </c>
      <c r="C20" s="407" t="n">
        <v>0</v>
      </c>
      <c r="D20" s="14"/>
    </row>
    <row r="21" customFormat="false" ht="18.75" hidden="false" customHeight="true" outlineLevel="0" collapsed="false">
      <c r="A21" s="2355" t="s">
        <v>1935</v>
      </c>
      <c r="B21" s="18" t="n">
        <v>15736.8998468791</v>
      </c>
      <c r="C21" s="404" t="n">
        <v>0</v>
      </c>
      <c r="D21" s="14"/>
    </row>
    <row r="22" customFormat="false" ht="15.75" hidden="false" customHeight="true" outlineLevel="0" collapsed="false">
      <c r="A22" s="2356"/>
      <c r="B22" s="2357"/>
      <c r="C22" s="2358"/>
      <c r="D22" s="14"/>
    </row>
    <row r="23" customFormat="false" ht="18.75" hidden="false" customHeight="true" outlineLevel="0" collapsed="false">
      <c r="A23" s="2359" t="s">
        <v>1936</v>
      </c>
      <c r="B23" s="2318" t="n">
        <v>16887.9391976881</v>
      </c>
      <c r="C23" s="2319" t="n">
        <v>0</v>
      </c>
      <c r="D23" s="14"/>
    </row>
    <row r="24" customFormat="false" ht="16.5" hidden="false" customHeight="true" outlineLevel="0" collapsed="false">
      <c r="A24" s="2352" t="s">
        <v>1937</v>
      </c>
      <c r="B24" s="338" t="n">
        <v>1.63294207995708</v>
      </c>
      <c r="C24" s="804" t="n">
        <v>0</v>
      </c>
      <c r="D24" s="14"/>
    </row>
    <row r="25" customFormat="false" ht="16.5" hidden="false" customHeight="true" outlineLevel="0" collapsed="false">
      <c r="A25" s="2353" t="s">
        <v>1938</v>
      </c>
      <c r="B25" s="18" t="n">
        <v>0.39077706051821</v>
      </c>
      <c r="C25" s="404" t="n">
        <v>0</v>
      </c>
      <c r="D25" s="14"/>
    </row>
    <row r="26" customFormat="false" ht="16.5" hidden="false" customHeight="true" outlineLevel="0" collapsed="false">
      <c r="A26" s="2353" t="s">
        <v>1939</v>
      </c>
      <c r="B26" s="18" t="n">
        <v>0.0244386823801156</v>
      </c>
      <c r="C26" s="404" t="n">
        <v>0</v>
      </c>
      <c r="D26" s="14"/>
    </row>
    <row r="27" customFormat="false" ht="16.5" hidden="false" customHeight="true" outlineLevel="0" collapsed="false">
      <c r="A27" s="2353" t="s">
        <v>1940</v>
      </c>
      <c r="B27" s="18" t="n">
        <v>0.028668</v>
      </c>
      <c r="C27" s="404" t="n">
        <v>0</v>
      </c>
      <c r="D27" s="14"/>
    </row>
    <row r="28" customFormat="false" ht="16.5" hidden="false" customHeight="true" outlineLevel="0" collapsed="false">
      <c r="A28" s="2353" t="s">
        <v>1941</v>
      </c>
      <c r="B28" s="18" t="n">
        <v>0.00844</v>
      </c>
      <c r="C28" s="404" t="n">
        <v>0</v>
      </c>
      <c r="D28" s="14"/>
    </row>
    <row r="29" customFormat="false" ht="16.5" hidden="false" customHeight="true" outlineLevel="0" collapsed="false">
      <c r="A29" s="2353" t="s">
        <v>1942</v>
      </c>
      <c r="B29" s="18" t="n">
        <v>0.042854</v>
      </c>
      <c r="C29" s="404" t="n">
        <v>0</v>
      </c>
      <c r="D29" s="14"/>
    </row>
    <row r="30" customFormat="false" ht="16.5" hidden="false" customHeight="true" outlineLevel="0" collapsed="false">
      <c r="A30" s="2354" t="s">
        <v>1943</v>
      </c>
      <c r="B30" s="22" t="n">
        <v>0.0556984</v>
      </c>
      <c r="C30" s="407" t="n">
        <v>0</v>
      </c>
      <c r="D30" s="14"/>
    </row>
    <row r="31" customFormat="false" ht="18.75" hidden="false" customHeight="true" outlineLevel="0" collapsed="false">
      <c r="A31" s="2355" t="s">
        <v>1944</v>
      </c>
      <c r="B31" s="18" t="n">
        <v>1499.90347439412</v>
      </c>
      <c r="C31" s="404" t="n">
        <v>0</v>
      </c>
      <c r="D31" s="14"/>
    </row>
    <row r="32" customFormat="false" ht="15.75" hidden="false" customHeight="true" outlineLevel="0" collapsed="false">
      <c r="A32" s="2356"/>
      <c r="B32" s="2357"/>
      <c r="C32" s="2358"/>
      <c r="D32" s="14"/>
    </row>
    <row r="33" customFormat="false" ht="18.75" hidden="false" customHeight="true" outlineLevel="0" collapsed="false">
      <c r="A33" s="2359" t="s">
        <v>1945</v>
      </c>
      <c r="B33" s="2318" t="n">
        <v>10962.2046343448</v>
      </c>
      <c r="C33" s="2319" t="n">
        <v>0</v>
      </c>
      <c r="D33" s="14"/>
    </row>
    <row r="34" customFormat="false" ht="17.25" hidden="false" customHeight="true" outlineLevel="0" collapsed="false">
      <c r="A34" s="2360" t="s">
        <v>1946</v>
      </c>
      <c r="B34" s="2361" t="n">
        <v>0.458669649972584</v>
      </c>
      <c r="C34" s="2362" t="n">
        <v>0</v>
      </c>
      <c r="D34" s="14"/>
    </row>
    <row r="35" customFormat="false" ht="15" hidden="false" customHeight="true" outlineLevel="0" collapsed="false"/>
    <row r="36" customFormat="false" ht="15" hidden="false" customHeight="true" outlineLevel="0" collapsed="false">
      <c r="A36" s="2363" t="s">
        <v>194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64" t="s">
        <v>1948</v>
      </c>
      <c r="B1" s="379"/>
      <c r="C1" s="108" t="s">
        <v>1</v>
      </c>
    </row>
    <row r="2" customFormat="false" ht="14.25" hidden="false" customHeight="true" outlineLevel="0" collapsed="false">
      <c r="A2" s="2364" t="s">
        <v>1949</v>
      </c>
      <c r="B2" s="379"/>
      <c r="C2" s="108" t="s">
        <v>3</v>
      </c>
    </row>
    <row r="3" customFormat="false" ht="14.25" hidden="false" customHeight="true" outlineLevel="0" collapsed="false">
      <c r="A3" s="2364"/>
      <c r="B3" s="379"/>
      <c r="C3" s="108" t="s">
        <v>4</v>
      </c>
    </row>
    <row r="4" customFormat="false" ht="12.75" hidden="false" customHeight="true" outlineLevel="0" collapsed="false">
      <c r="A4" s="780"/>
      <c r="B4" s="379"/>
      <c r="C4" s="379"/>
    </row>
    <row r="5" customFormat="false" ht="42.75" hidden="false" customHeight="true" outlineLevel="0" collapsed="false">
      <c r="A5" s="2365" t="s">
        <v>1950</v>
      </c>
      <c r="B5" s="2366" t="s">
        <v>1911</v>
      </c>
      <c r="C5" s="2367" t="s">
        <v>1912</v>
      </c>
      <c r="D5" s="14"/>
    </row>
    <row r="6" customFormat="false" ht="18" hidden="false" customHeight="true" outlineLevel="0" collapsed="false">
      <c r="A6" s="2365"/>
      <c r="B6" s="2368" t="s">
        <v>1951</v>
      </c>
      <c r="C6" s="2369" t="s">
        <v>228</v>
      </c>
      <c r="D6" s="14"/>
    </row>
    <row r="7" customFormat="false" ht="19.5" hidden="false" customHeight="true" outlineLevel="0" collapsed="false">
      <c r="A7" s="2370" t="s">
        <v>1952</v>
      </c>
      <c r="B7" s="2371" t="n">
        <v>3147250.93010957</v>
      </c>
      <c r="C7" s="2372" t="n">
        <v>0</v>
      </c>
      <c r="D7" s="14"/>
    </row>
    <row r="8" customFormat="false" ht="18.75" hidden="false" customHeight="true" outlineLevel="0" collapsed="false">
      <c r="A8" s="2370" t="s">
        <v>1953</v>
      </c>
      <c r="B8" s="2371" t="n">
        <v>3357255.1026094</v>
      </c>
      <c r="C8" s="2372" t="n">
        <v>0</v>
      </c>
      <c r="D8" s="14"/>
    </row>
    <row r="9" customFormat="false" ht="16.5" hidden="false" customHeight="true" outlineLevel="0" collapsed="false">
      <c r="A9" s="2373" t="s">
        <v>1954</v>
      </c>
      <c r="B9" s="2371" t="n">
        <v>429703.424838608</v>
      </c>
      <c r="C9" s="2372" t="n">
        <v>0</v>
      </c>
      <c r="D9" s="14"/>
    </row>
    <row r="10" customFormat="false" ht="16.5" hidden="false" customHeight="true" outlineLevel="0" collapsed="false">
      <c r="A10" s="2373" t="s">
        <v>1955</v>
      </c>
      <c r="B10" s="2371" t="n">
        <v>414448.505299059</v>
      </c>
      <c r="C10" s="2372" t="n">
        <v>0</v>
      </c>
      <c r="D10" s="14"/>
    </row>
    <row r="11" customFormat="false" ht="15" hidden="false" customHeight="true" outlineLevel="0" collapsed="false">
      <c r="A11" s="2373" t="s">
        <v>592</v>
      </c>
      <c r="B11" s="2371" t="n">
        <v>27999.3709356759</v>
      </c>
      <c r="C11" s="2372" t="n">
        <v>0</v>
      </c>
      <c r="D11" s="14"/>
    </row>
    <row r="12" customFormat="false" ht="15" hidden="false" customHeight="true" outlineLevel="0" collapsed="false">
      <c r="A12" s="2373" t="s">
        <v>595</v>
      </c>
      <c r="B12" s="2371" t="n">
        <v>16887.9391976881</v>
      </c>
      <c r="C12" s="2372" t="n">
        <v>0</v>
      </c>
      <c r="D12" s="14"/>
    </row>
    <row r="13" customFormat="false" ht="17.25" hidden="false" customHeight="true" outlineLevel="0" collapsed="false">
      <c r="A13" s="2373" t="s">
        <v>1956</v>
      </c>
      <c r="B13" s="2371" t="n">
        <v>10962.2046343448</v>
      </c>
      <c r="C13" s="2372" t="n">
        <v>0</v>
      </c>
      <c r="D13" s="14"/>
    </row>
    <row r="14" customFormat="false" ht="18" hidden="false" customHeight="true" outlineLevel="0" collapsed="false">
      <c r="A14" s="2374" t="s">
        <v>1957</v>
      </c>
      <c r="B14" s="2375" t="n">
        <v>4047252.37501494</v>
      </c>
      <c r="C14" s="2376" t="n">
        <v>0</v>
      </c>
      <c r="D14" s="14"/>
    </row>
    <row r="15" customFormat="false" ht="18.75" hidden="false" customHeight="true" outlineLevel="0" collapsed="false">
      <c r="A15" s="2377" t="s">
        <v>1958</v>
      </c>
      <c r="B15" s="2378" t="n">
        <v>4257256.54751478</v>
      </c>
      <c r="C15" s="2379"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5" t="s">
        <v>5</v>
      </c>
      <c r="B18" s="2366" t="s">
        <v>1911</v>
      </c>
      <c r="C18" s="2367" t="s">
        <v>1912</v>
      </c>
      <c r="D18" s="14"/>
    </row>
    <row r="19" customFormat="false" ht="18" hidden="false" customHeight="true" outlineLevel="0" collapsed="false">
      <c r="A19" s="2365"/>
      <c r="B19" s="2368" t="s">
        <v>1951</v>
      </c>
      <c r="C19" s="2369" t="s">
        <v>228</v>
      </c>
      <c r="D19" s="14"/>
    </row>
    <row r="20" customFormat="false" ht="15.75" hidden="false" customHeight="true" outlineLevel="0" collapsed="false">
      <c r="A20" s="2373" t="s">
        <v>1959</v>
      </c>
      <c r="B20" s="2371" t="n">
        <v>3260570.61621457</v>
      </c>
      <c r="C20" s="2372" t="n">
        <v>0</v>
      </c>
      <c r="D20" s="14"/>
    </row>
    <row r="21" customFormat="false" ht="15" hidden="false" customHeight="true" outlineLevel="0" collapsed="false">
      <c r="A21" s="2373" t="s">
        <v>1426</v>
      </c>
      <c r="B21" s="2371" t="n">
        <v>378334.043120246</v>
      </c>
      <c r="C21" s="2372" t="n">
        <v>0</v>
      </c>
      <c r="D21" s="14"/>
    </row>
    <row r="22" customFormat="false" ht="15" hidden="false" customHeight="true" outlineLevel="0" collapsed="false">
      <c r="A22" s="2373" t="s">
        <v>1440</v>
      </c>
      <c r="B22" s="2371" t="n">
        <v>10231.5362565392</v>
      </c>
      <c r="C22" s="2372" t="n">
        <v>0</v>
      </c>
      <c r="D22" s="14"/>
    </row>
    <row r="23" customFormat="false" ht="15" hidden="false" customHeight="true" outlineLevel="0" collapsed="false">
      <c r="A23" s="2373" t="s">
        <v>1928</v>
      </c>
      <c r="B23" s="2371" t="n">
        <v>436073.286779964</v>
      </c>
      <c r="C23" s="2372" t="n">
        <v>0</v>
      </c>
      <c r="D23" s="14"/>
    </row>
    <row r="24" customFormat="false" ht="18" hidden="false" customHeight="true" outlineLevel="0" collapsed="false">
      <c r="A24" s="2373" t="s">
        <v>1960</v>
      </c>
      <c r="B24" s="2371" t="n">
        <v>-205208.317340573</v>
      </c>
      <c r="C24" s="2372" t="n">
        <v>0</v>
      </c>
      <c r="D24" s="14"/>
    </row>
    <row r="25" customFormat="false" ht="15" hidden="false" customHeight="true" outlineLevel="0" collapsed="false">
      <c r="A25" s="2373" t="s">
        <v>1961</v>
      </c>
      <c r="B25" s="2371" t="n">
        <v>163446.109724252</v>
      </c>
      <c r="C25" s="2372" t="n">
        <v>0</v>
      </c>
      <c r="D25" s="14"/>
    </row>
    <row r="26" customFormat="false" ht="15" hidden="false" customHeight="true" outlineLevel="0" collapsed="false">
      <c r="A26" s="2380" t="s">
        <v>1478</v>
      </c>
      <c r="B26" s="2381" t="n">
        <v>3805.10025994888</v>
      </c>
      <c r="C26" s="2382" t="n">
        <v>0</v>
      </c>
      <c r="D26" s="14"/>
    </row>
    <row r="27" customFormat="false" ht="17.25" hidden="false" customHeight="true" outlineLevel="0" collapsed="false">
      <c r="A27" s="2383" t="s">
        <v>1962</v>
      </c>
      <c r="B27" s="2378" t="n">
        <v>4047252.37501494</v>
      </c>
      <c r="C27" s="2379" t="n">
        <v>0</v>
      </c>
      <c r="D27" s="14"/>
    </row>
    <row r="28" customFormat="false" ht="10.5" hidden="false" customHeight="true" outlineLevel="0" collapsed="false"/>
    <row r="29" customFormat="false" ht="18" hidden="false" customHeight="true" outlineLevel="0" collapsed="false">
      <c r="A29" s="2384" t="s">
        <v>1963</v>
      </c>
      <c r="B29" s="2384"/>
      <c r="C29" s="2384"/>
    </row>
    <row r="30" customFormat="false" ht="33" hidden="false" customHeight="true" outlineLevel="0" collapsed="false">
      <c r="A30" s="2385" t="s">
        <v>1964</v>
      </c>
      <c r="B30" s="2385"/>
      <c r="C30" s="2385"/>
    </row>
    <row r="31" customFormat="false" ht="33" hidden="false" customHeight="true" outlineLevel="0" collapsed="false">
      <c r="A31" s="2384" t="s">
        <v>1965</v>
      </c>
      <c r="B31" s="2384"/>
      <c r="C31" s="2384"/>
    </row>
    <row r="32" customFormat="false" ht="48.75" hidden="false" customHeight="true" outlineLevel="0" collapsed="false">
      <c r="A32" s="2386" t="s">
        <v>1966</v>
      </c>
      <c r="B32" s="2386"/>
      <c r="C32" s="2386"/>
    </row>
    <row r="33" customFormat="false" ht="78" hidden="false" customHeight="true" outlineLevel="0" collapsed="false">
      <c r="A33" s="2385" t="s">
        <v>1967</v>
      </c>
      <c r="B33" s="2385"/>
      <c r="C33" s="2385"/>
    </row>
    <row r="34" customFormat="false" ht="33" hidden="false" customHeight="true" outlineLevel="0" collapsed="false">
      <c r="A34" s="2384" t="s">
        <v>1968</v>
      </c>
      <c r="B34" s="2384"/>
      <c r="C34" s="2384"/>
    </row>
    <row r="35" customFormat="false" ht="17.25" hidden="false" customHeight="true" outlineLevel="0" collapsed="false">
      <c r="A35" s="2384" t="s">
        <v>1969</v>
      </c>
      <c r="B35" s="2384"/>
      <c r="C35" s="2384"/>
    </row>
    <row r="36" customFormat="false" ht="9.75" hidden="false" customHeight="true" outlineLevel="0" collapsed="false"/>
    <row r="37" customFormat="false" ht="14.25" hidden="false" customHeight="true" outlineLevel="0" collapsed="false">
      <c r="A37" s="2387" t="s">
        <v>355</v>
      </c>
      <c r="B37" s="2388"/>
      <c r="C37" s="2389"/>
    </row>
    <row r="38" customFormat="false" ht="12" hidden="false" customHeight="true" outlineLevel="0" collapsed="false">
      <c r="A38" s="2390" t="s">
        <v>1970</v>
      </c>
      <c r="B38" s="2390"/>
      <c r="C38" s="2390"/>
    </row>
    <row r="39" customFormat="false" ht="18.75" hidden="false" customHeight="true" outlineLevel="0" collapsed="false">
      <c r="A39" s="2390"/>
      <c r="B39" s="2390"/>
      <c r="C39" s="2390"/>
    </row>
    <row r="40" customFormat="false" ht="15.75" hidden="false" customHeight="true" outlineLevel="0" collapsed="false">
      <c r="A40" s="2391" t="s">
        <v>1971</v>
      </c>
      <c r="B40" s="2391"/>
      <c r="C40" s="239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2" width="2.56"/>
    <col collapsed="false" customWidth="true" hidden="false" outlineLevel="0" max="2" min="2" style="2392" width="18.7"/>
    <col collapsed="false" customWidth="true" hidden="false" outlineLevel="0" max="3" min="3" style="2392" width="9.28"/>
    <col collapsed="false" customWidth="false" hidden="false" outlineLevel="0" max="12" min="4" style="2392" width="7.99"/>
    <col collapsed="false" customWidth="true" hidden="false" outlineLevel="0" max="13" min="13" style="2392" width="12.14"/>
    <col collapsed="false" customWidth="false" hidden="false" outlineLevel="0" max="257" min="14" style="2392" width="7.99"/>
  </cols>
  <sheetData>
    <row r="4" customFormat="false" ht="12" hidden="false" customHeight="true" outlineLevel="0" collapsed="false">
      <c r="B4" s="2392" t="s">
        <v>1972</v>
      </c>
      <c r="C4" s="2393" t="s">
        <v>4</v>
      </c>
    </row>
    <row r="5" customFormat="false" ht="12" hidden="false" customHeight="true" outlineLevel="0" collapsed="false">
      <c r="C5" s="2393"/>
    </row>
    <row r="6" customFormat="false" ht="12" hidden="false" customHeight="true" outlineLevel="0" collapsed="false">
      <c r="B6" s="2392" t="s">
        <v>1973</v>
      </c>
      <c r="C6" s="2393" t="s">
        <v>1</v>
      </c>
    </row>
    <row r="7" customFormat="false" ht="12" hidden="false" customHeight="true" outlineLevel="0" collapsed="false">
      <c r="C7" s="2393"/>
    </row>
    <row r="8" customFormat="false" ht="12" hidden="false" customHeight="true" outlineLevel="0" collapsed="false">
      <c r="B8" s="2392" t="s">
        <v>1974</v>
      </c>
      <c r="C8" s="2393" t="s">
        <v>1975</v>
      </c>
    </row>
    <row r="9" customFormat="false" ht="12" hidden="false" customHeight="true" outlineLevel="0" collapsed="false">
      <c r="C9" s="2393"/>
    </row>
    <row r="10" customFormat="false" ht="12" hidden="false" customHeight="true" outlineLevel="0" collapsed="false">
      <c r="B10" s="2392" t="s">
        <v>1976</v>
      </c>
      <c r="C10" s="2393" t="s">
        <v>1977</v>
      </c>
    </row>
    <row r="11" customFormat="false" ht="12" hidden="false" customHeight="true" outlineLevel="0" collapsed="false">
      <c r="C11" s="2393"/>
    </row>
    <row r="12" customFormat="false" ht="12" hidden="false" customHeight="true" outlineLevel="0" collapsed="false">
      <c r="B12" s="2392" t="s">
        <v>1978</v>
      </c>
      <c r="C12" s="2393" t="s">
        <v>1979</v>
      </c>
    </row>
    <row r="13" customFormat="false" ht="12" hidden="false" customHeight="true" outlineLevel="0" collapsed="false">
      <c r="C13" s="2393"/>
    </row>
    <row r="14" customFormat="false" ht="12" hidden="false" customHeight="true" outlineLevel="0" collapsed="false">
      <c r="B14" s="2392" t="s">
        <v>1980</v>
      </c>
      <c r="C14" s="2393" t="s">
        <v>1981</v>
      </c>
    </row>
    <row r="15" customFormat="false" ht="12" hidden="false" customHeight="true" outlineLevel="0" collapsed="false">
      <c r="C15" s="2393"/>
    </row>
    <row r="16" customFormat="false" ht="12" hidden="false" customHeight="true" outlineLevel="0" collapsed="false">
      <c r="B16" s="2392" t="s">
        <v>1982</v>
      </c>
      <c r="C16" s="2393" t="s">
        <v>1983</v>
      </c>
    </row>
    <row r="17" customFormat="false" ht="12" hidden="false" customHeight="true" outlineLevel="0" collapsed="false">
      <c r="C17" s="2393"/>
    </row>
    <row r="18" customFormat="false" ht="12" hidden="false" customHeight="true" outlineLevel="0" collapsed="false">
      <c r="B18" s="2392" t="s">
        <v>1984</v>
      </c>
      <c r="C18" s="2393" t="s">
        <v>1985</v>
      </c>
    </row>
    <row r="19" customFormat="false" ht="12" hidden="false" customHeight="true" outlineLevel="0" collapsed="false">
      <c r="C19" s="2393"/>
    </row>
    <row r="20" customFormat="false" ht="12" hidden="false" customHeight="true" outlineLevel="0" collapsed="false">
      <c r="C20" s="2393"/>
    </row>
    <row r="21" customFormat="false" ht="12" hidden="false" customHeight="true" outlineLevel="0" collapsed="false">
      <c r="C21" s="2393"/>
    </row>
    <row r="22" customFormat="false" ht="12" hidden="false" customHeight="true" outlineLevel="0" collapsed="false">
      <c r="C22" s="2393"/>
    </row>
    <row r="23" customFormat="false" ht="12" hidden="false" customHeight="true" outlineLevel="0" collapsed="false">
      <c r="C23" s="2393"/>
    </row>
    <row r="24" customFormat="false" ht="12" hidden="false" customHeight="true" outlineLevel="0" collapsed="false">
      <c r="B24" s="2392" t="s">
        <v>1986</v>
      </c>
      <c r="C24" s="2393" t="s">
        <v>3</v>
      </c>
    </row>
    <row r="25" customFormat="false" ht="12" hidden="false" customHeight="true" outlineLevel="0" collapsed="false">
      <c r="C25" s="2393"/>
    </row>
    <row r="26" customFormat="false" ht="12" hidden="false" customHeight="true" outlineLevel="0" collapsed="false">
      <c r="B26" s="2392" t="s">
        <v>1987</v>
      </c>
      <c r="C26" s="2393"/>
    </row>
    <row r="28" customFormat="false" ht="12" hidden="false" customHeight="true" outlineLevel="0" collapsed="false">
      <c r="B28" s="2394" t="s">
        <v>1988</v>
      </c>
      <c r="C28" s="2392" t="n">
        <v>3</v>
      </c>
    </row>
    <row r="30" customFormat="false" ht="12" hidden="false" customHeight="true" outlineLevel="0" collapsed="false">
      <c r="B30" s="2395" t="s">
        <v>1989</v>
      </c>
      <c r="C30" s="2392" t="s">
        <v>1990</v>
      </c>
    </row>
    <row r="33" customFormat="false" ht="12" hidden="false" customHeight="true" outlineLevel="0" collapsed="false">
      <c r="B33" s="2395" t="s">
        <v>1991</v>
      </c>
    </row>
    <row r="35" customFormat="false" ht="12" hidden="false" customHeight="true" outlineLevel="0" collapsed="false">
      <c r="B35" s="2395" t="s">
        <v>1992</v>
      </c>
      <c r="C35" s="2392" t="s">
        <v>1993</v>
      </c>
    </row>
    <row r="37" customFormat="false" ht="12" hidden="false" customHeight="true" outlineLevel="0" collapsed="false">
      <c r="B37" s="2395" t="s">
        <v>1994</v>
      </c>
      <c r="C37" s="2392" t="s">
        <v>1993</v>
      </c>
    </row>
    <row r="39" customFormat="false" ht="12" hidden="false" customHeight="true" outlineLevel="0" collapsed="false">
      <c r="B39" s="2395" t="s">
        <v>1995</v>
      </c>
      <c r="C39" s="2392" t="s">
        <v>1993</v>
      </c>
    </row>
    <row r="41" customFormat="false" ht="12" hidden="false" customHeight="true" outlineLevel="0" collapsed="false">
      <c r="B41" s="2395" t="s">
        <v>1996</v>
      </c>
      <c r="C41" s="2392" t="s">
        <v>1993</v>
      </c>
    </row>
    <row r="43" customFormat="false" ht="12" hidden="false" customHeight="true" outlineLevel="0" collapsed="false">
      <c r="B43" s="2395" t="s">
        <v>1997</v>
      </c>
      <c r="C43" s="2392" t="s">
        <v>1998</v>
      </c>
    </row>
    <row r="45" customFormat="false" ht="12" hidden="false" customHeight="true" outlineLevel="0" collapsed="false">
      <c r="B45" s="2395" t="s">
        <v>1999</v>
      </c>
      <c r="C45" s="2392" t="s">
        <v>2000</v>
      </c>
    </row>
    <row r="47" customFormat="false" ht="12" hidden="false" customHeight="true" outlineLevel="0" collapsed="false">
      <c r="B47" s="2395" t="s">
        <v>2001</v>
      </c>
      <c r="C47" s="2392" t="n">
        <v>2.2</v>
      </c>
    </row>
    <row r="48" customFormat="false" ht="12" hidden="false" customHeight="true" outlineLevel="0" collapsed="false">
      <c r="B48" s="2395"/>
    </row>
    <row r="49" customFormat="false" ht="12" hidden="false" customHeight="true" outlineLevel="0" collapsed="false">
      <c r="B49" s="2395" t="s">
        <v>2002</v>
      </c>
      <c r="C49" s="2392" t="s">
        <v>199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1852.9503483124</v>
      </c>
      <c r="C9" s="288"/>
      <c r="D9" s="81" t="n">
        <v>1407197.56888227</v>
      </c>
      <c r="E9" s="81" t="n">
        <v>19534.1230592643</v>
      </c>
      <c r="F9" s="81" t="n">
        <v>1423473.61123679</v>
      </c>
      <c r="G9" s="81" t="n">
        <v>11.870649539849</v>
      </c>
      <c r="H9" s="81" t="n">
        <v>-1.14340316715664</v>
      </c>
    </row>
    <row r="10" customFormat="false" ht="13.5" hidden="false" customHeight="true" outlineLevel="0" collapsed="false">
      <c r="A10" s="289" t="s">
        <v>230</v>
      </c>
      <c r="B10" s="81" t="n">
        <v>12576.7268793</v>
      </c>
      <c r="C10" s="288"/>
      <c r="D10" s="81" t="n">
        <v>1191677.61644245</v>
      </c>
      <c r="E10" s="81" t="n">
        <v>12069.9592961908</v>
      </c>
      <c r="F10" s="81" t="n">
        <v>1169118.37049356</v>
      </c>
      <c r="G10" s="81" t="n">
        <v>4.19858568428787</v>
      </c>
      <c r="H10" s="81" t="n">
        <v>1.92959468589687</v>
      </c>
    </row>
    <row r="11" customFormat="false" ht="12" hidden="false" customHeight="true" outlineLevel="0" collapsed="false">
      <c r="A11" s="96" t="s">
        <v>82</v>
      </c>
      <c r="B11" s="81" t="n">
        <v>9355.2462</v>
      </c>
      <c r="C11" s="288"/>
      <c r="D11" s="81" t="n">
        <v>513438.544992483</v>
      </c>
      <c r="E11" s="81" t="n">
        <v>8678.94598554234</v>
      </c>
      <c r="F11" s="81" t="n">
        <v>488999.775457549</v>
      </c>
      <c r="G11" s="81" t="n">
        <v>7.79242336090422</v>
      </c>
      <c r="H11" s="81" t="n">
        <v>4.99770567625863</v>
      </c>
    </row>
    <row r="12" customFormat="false" ht="13.5" hidden="false" customHeight="true" outlineLevel="0" collapsed="false">
      <c r="A12" s="289" t="s">
        <v>231</v>
      </c>
      <c r="B12" s="290" t="s">
        <v>170</v>
      </c>
      <c r="C12" s="291"/>
      <c r="D12" s="292" t="s">
        <v>170</v>
      </c>
      <c r="E12" s="81" t="n">
        <v>287.787651616063</v>
      </c>
      <c r="F12" s="81" t="n">
        <v>26538.1237972691</v>
      </c>
      <c r="G12" s="81" t="n">
        <v>-100</v>
      </c>
      <c r="H12" s="81" t="n">
        <v>-100</v>
      </c>
    </row>
    <row r="13" customFormat="false" ht="14.25" hidden="false" customHeight="true" outlineLevel="0" collapsed="false">
      <c r="A13" s="293" t="s">
        <v>232</v>
      </c>
      <c r="B13" s="294" t="n">
        <v>43784.9234276124</v>
      </c>
      <c r="C13" s="295"/>
      <c r="D13" s="294" t="n">
        <v>3112313.7303172</v>
      </c>
      <c r="E13" s="294" t="n">
        <v>42111.9622006132</v>
      </c>
      <c r="F13" s="294" t="n">
        <v>3108129.88098517</v>
      </c>
      <c r="G13" s="294" t="n">
        <v>7.92221540622726</v>
      </c>
      <c r="H13" s="294" t="n">
        <v>0.1346098616285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531508</v>
      </c>
      <c r="C9" s="339" t="n">
        <v>0.75</v>
      </c>
      <c r="D9" s="340" t="n">
        <v>20</v>
      </c>
      <c r="E9" s="341" t="n">
        <v>22972.62</v>
      </c>
      <c r="F9" s="342"/>
      <c r="G9" s="343"/>
      <c r="H9" s="344" t="n">
        <v>84232.94</v>
      </c>
      <c r="I9" s="345" t="s">
        <v>262</v>
      </c>
      <c r="J9" s="307"/>
      <c r="K9" s="346" t="s">
        <v>170</v>
      </c>
      <c r="L9" s="347"/>
    </row>
    <row r="10" customFormat="false" ht="12" hidden="false" customHeight="true" outlineLevel="0" collapsed="false">
      <c r="A10" s="337" t="s">
        <v>179</v>
      </c>
      <c r="B10" s="338" t="n">
        <v>216491.4</v>
      </c>
      <c r="C10" s="339" t="n">
        <v>0.5</v>
      </c>
      <c r="D10" s="348" t="n">
        <v>20</v>
      </c>
      <c r="E10" s="341" t="n">
        <v>2164.914</v>
      </c>
      <c r="F10" s="342"/>
      <c r="G10" s="343"/>
      <c r="H10" s="344" t="n">
        <v>7938.018</v>
      </c>
      <c r="I10" s="349" t="n">
        <v>7938018</v>
      </c>
      <c r="J10" s="307"/>
      <c r="K10" s="346" t="s">
        <v>170</v>
      </c>
      <c r="L10" s="347"/>
    </row>
    <row r="11" customFormat="false" ht="12" hidden="false" customHeight="true" outlineLevel="0" collapsed="false">
      <c r="A11" s="337" t="s">
        <v>178</v>
      </c>
      <c r="B11" s="338" t="n">
        <v>579034.3</v>
      </c>
      <c r="C11" s="339" t="n">
        <v>1</v>
      </c>
      <c r="D11" s="348" t="n">
        <v>22</v>
      </c>
      <c r="E11" s="341" t="n">
        <v>12738.7546</v>
      </c>
      <c r="F11" s="342"/>
      <c r="G11" s="343"/>
      <c r="H11" s="344" t="n">
        <v>46708.7668666667</v>
      </c>
      <c r="I11" s="349" t="n">
        <v>467087668666667</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75918.2</v>
      </c>
      <c r="C13" s="339" t="n">
        <v>0.33</v>
      </c>
      <c r="D13" s="348" t="n">
        <v>15.3</v>
      </c>
      <c r="E13" s="341" t="n">
        <v>2402.9109918</v>
      </c>
      <c r="F13" s="342"/>
      <c r="G13" s="343"/>
      <c r="H13" s="344" t="n">
        <v>8810.6736366</v>
      </c>
      <c r="I13" s="349" t="n">
        <v>88106736366</v>
      </c>
      <c r="J13" s="307"/>
      <c r="K13" s="346" t="s">
        <v>170</v>
      </c>
      <c r="L13" s="347"/>
    </row>
    <row r="14" customFormat="false" ht="13.5" hidden="false" customHeight="true" outlineLevel="0" collapsed="false">
      <c r="A14" s="337" t="s">
        <v>265</v>
      </c>
      <c r="B14" s="338" t="n">
        <v>218944.8</v>
      </c>
      <c r="C14" s="339" t="n">
        <v>0.5</v>
      </c>
      <c r="D14" s="348" t="n">
        <v>20.2</v>
      </c>
      <c r="E14" s="341" t="n">
        <v>2211.34248</v>
      </c>
      <c r="F14" s="342"/>
      <c r="G14" s="343"/>
      <c r="H14" s="344" t="n">
        <v>8108.25576</v>
      </c>
      <c r="I14" s="349" t="n">
        <v>810825576</v>
      </c>
      <c r="J14" s="307"/>
      <c r="K14" s="346" t="s">
        <v>170</v>
      </c>
      <c r="L14" s="347"/>
    </row>
    <row r="15" customFormat="false" ht="13.5" hidden="false" customHeight="true" outlineLevel="0" collapsed="false">
      <c r="A15" s="337" t="s">
        <v>266</v>
      </c>
      <c r="B15" s="338" t="n">
        <v>227378</v>
      </c>
      <c r="C15" s="339" t="n">
        <v>0.8</v>
      </c>
      <c r="D15" s="348" t="n">
        <v>17.2</v>
      </c>
      <c r="E15" s="341" t="n">
        <v>3128.72128</v>
      </c>
      <c r="F15" s="342"/>
      <c r="G15" s="343"/>
      <c r="H15" s="344" t="n">
        <v>11471.9780266667</v>
      </c>
      <c r="I15" s="349" t="n">
        <v>114719780266667</v>
      </c>
      <c r="J15" s="307"/>
      <c r="K15" s="346" t="s">
        <v>170</v>
      </c>
      <c r="L15" s="347"/>
    </row>
    <row r="16" customFormat="false" ht="13.5" hidden="false" customHeight="true" outlineLevel="0" collapsed="false">
      <c r="A16" s="337" t="s">
        <v>267</v>
      </c>
      <c r="B16" s="338" t="n">
        <v>103800</v>
      </c>
      <c r="C16" s="339" t="n">
        <v>0.8</v>
      </c>
      <c r="D16" s="348" t="n">
        <v>10.5</v>
      </c>
      <c r="E16" s="341" t="n">
        <v>871.92</v>
      </c>
      <c r="F16" s="342"/>
      <c r="G16" s="343"/>
      <c r="H16" s="344" t="n">
        <v>3197.04</v>
      </c>
      <c r="I16" s="349" t="s">
        <v>268</v>
      </c>
      <c r="J16" s="307"/>
      <c r="K16" s="346" t="s">
        <v>170</v>
      </c>
      <c r="L16" s="347"/>
    </row>
    <row r="17" customFormat="false" ht="12" hidden="false" customHeight="true" outlineLevel="0" collapsed="false">
      <c r="A17" s="337" t="s">
        <v>269</v>
      </c>
      <c r="B17" s="170"/>
      <c r="C17" s="170"/>
      <c r="D17" s="170"/>
      <c r="E17" s="351" t="n">
        <v>5740.03185</v>
      </c>
      <c r="F17" s="342"/>
      <c r="G17" s="352"/>
      <c r="H17" s="353"/>
      <c r="I17" s="173"/>
      <c r="J17" s="307"/>
      <c r="K17" s="354"/>
      <c r="L17" s="355"/>
    </row>
    <row r="18" customFormat="false" ht="12.75" hidden="false" customHeight="true" outlineLevel="0" collapsed="false">
      <c r="A18" s="356" t="s">
        <v>184</v>
      </c>
      <c r="B18" s="22" t="n">
        <v>44704</v>
      </c>
      <c r="C18" s="22" t="n">
        <v>0.5</v>
      </c>
      <c r="D18" s="357" t="n">
        <v>20</v>
      </c>
      <c r="E18" s="23" t="n">
        <v>447.04</v>
      </c>
      <c r="F18" s="342"/>
      <c r="G18" s="343"/>
      <c r="H18" s="358" t="n">
        <v>1639.14666666667</v>
      </c>
      <c r="I18" s="149" t="n">
        <v>163914666666667</v>
      </c>
      <c r="J18" s="307"/>
      <c r="K18" s="359" t="s">
        <v>170</v>
      </c>
      <c r="L18" s="360"/>
    </row>
    <row r="19" customFormat="false" ht="12.75" hidden="false" customHeight="true" outlineLevel="0" collapsed="false">
      <c r="A19" s="356" t="s">
        <v>270</v>
      </c>
      <c r="B19" s="22" t="n">
        <v>48952.6</v>
      </c>
      <c r="C19" s="22" t="n">
        <v>0.5</v>
      </c>
      <c r="D19" s="357" t="n">
        <v>27.5</v>
      </c>
      <c r="E19" s="23" t="n">
        <v>673.09825</v>
      </c>
      <c r="F19" s="342"/>
      <c r="G19" s="343"/>
      <c r="H19" s="358" t="n">
        <v>2468.02691666667</v>
      </c>
      <c r="I19" s="149" t="n">
        <v>246802691666667</v>
      </c>
      <c r="J19" s="307"/>
      <c r="K19" s="359" t="s">
        <v>170</v>
      </c>
      <c r="L19" s="360"/>
    </row>
    <row r="20" customFormat="false" ht="12.75" hidden="false" customHeight="true" outlineLevel="0" collapsed="false">
      <c r="A20" s="356" t="s">
        <v>100</v>
      </c>
      <c r="B20" s="22" t="n">
        <v>39732</v>
      </c>
      <c r="C20" s="22" t="n">
        <v>0.5</v>
      </c>
      <c r="D20" s="357" t="n">
        <v>19.5</v>
      </c>
      <c r="E20" s="23" t="n">
        <v>387.387</v>
      </c>
      <c r="F20" s="342"/>
      <c r="G20" s="343"/>
      <c r="H20" s="358" t="n">
        <v>1420.419</v>
      </c>
      <c r="I20" s="149" t="n">
        <v>1420419</v>
      </c>
      <c r="J20" s="307"/>
      <c r="K20" s="359" t="s">
        <v>170</v>
      </c>
      <c r="L20" s="360"/>
    </row>
    <row r="21" customFormat="false" ht="12.75" hidden="false" customHeight="true" outlineLevel="0" collapsed="false">
      <c r="A21" s="356" t="s">
        <v>174</v>
      </c>
      <c r="B21" s="22" t="n">
        <v>155240</v>
      </c>
      <c r="C21" s="22" t="n">
        <v>0.5</v>
      </c>
      <c r="D21" s="357" t="n">
        <v>21.1</v>
      </c>
      <c r="E21" s="23" t="n">
        <v>1637.782</v>
      </c>
      <c r="F21" s="342"/>
      <c r="G21" s="343"/>
      <c r="H21" s="358" t="n">
        <v>6005.20066666667</v>
      </c>
      <c r="I21" s="149" t="n">
        <v>600520066666667</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102828</v>
      </c>
      <c r="C23" s="22" t="n">
        <v>0.5</v>
      </c>
      <c r="D23" s="357" t="n">
        <v>18.9</v>
      </c>
      <c r="E23" s="23" t="n">
        <v>971.7246</v>
      </c>
      <c r="F23" s="342"/>
      <c r="G23" s="343"/>
      <c r="H23" s="358" t="n">
        <v>3562.9902</v>
      </c>
      <c r="I23" s="149" t="n">
        <v>35629902</v>
      </c>
      <c r="J23" s="307"/>
      <c r="K23" s="359" t="s">
        <v>170</v>
      </c>
      <c r="L23" s="360"/>
    </row>
    <row r="24" customFormat="false" ht="12.75" hidden="false" customHeight="true" outlineLevel="0" collapsed="false">
      <c r="A24" s="356" t="s">
        <v>273</v>
      </c>
      <c r="B24" s="22" t="n">
        <v>162300</v>
      </c>
      <c r="C24" s="22" t="n">
        <v>0.5</v>
      </c>
      <c r="D24" s="357" t="n">
        <v>20</v>
      </c>
      <c r="E24" s="23" t="n">
        <v>1623</v>
      </c>
      <c r="F24" s="342"/>
      <c r="G24" s="343"/>
      <c r="H24" s="358" t="n">
        <v>5951</v>
      </c>
      <c r="I24" s="149" t="n">
        <v>5951</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4</v>
      </c>
      <c r="B26" s="361"/>
      <c r="C26" s="361"/>
      <c r="D26" s="361"/>
      <c r="E26" s="362" t="n">
        <v>52231.2152018</v>
      </c>
      <c r="F26" s="363"/>
      <c r="G26" s="343"/>
      <c r="H26" s="364" t="n">
        <v>191514.455739933</v>
      </c>
      <c r="J26" s="309"/>
      <c r="K26" s="365" t="s">
        <v>275</v>
      </c>
      <c r="L26" s="365"/>
    </row>
    <row r="27" customFormat="false" ht="12.75" hidden="false" customHeight="true" outlineLevel="0" collapsed="false">
      <c r="A27" s="366" t="s">
        <v>276</v>
      </c>
      <c r="B27" s="366"/>
      <c r="C27" s="366"/>
      <c r="D27" s="366"/>
      <c r="E27" s="367" t="n">
        <v>23652.6261182</v>
      </c>
      <c r="F27" s="363"/>
      <c r="G27" s="368"/>
      <c r="H27" s="369" t="n">
        <v>86726.2957667333</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7</v>
      </c>
      <c r="B29" s="376"/>
      <c r="C29" s="376"/>
      <c r="D29" s="376"/>
      <c r="E29" s="376"/>
      <c r="F29" s="374"/>
      <c r="G29" s="377"/>
      <c r="H29" s="378" t="s">
        <v>278</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79</v>
      </c>
      <c r="B32" s="381"/>
      <c r="C32" s="381"/>
      <c r="D32" s="381"/>
      <c r="E32" s="381"/>
      <c r="F32" s="382"/>
      <c r="G32" s="382"/>
      <c r="H32" s="382"/>
    </row>
    <row r="33" customFormat="false" ht="39.75" hidden="false" customHeight="true" outlineLevel="0" collapsed="false">
      <c r="A33" s="383" t="s">
        <v>280</v>
      </c>
      <c r="B33" s="383"/>
      <c r="C33" s="383"/>
      <c r="D33" s="383"/>
      <c r="E33" s="383"/>
      <c r="F33" s="384"/>
      <c r="G33" s="384"/>
      <c r="H33" s="384"/>
    </row>
    <row r="34" customFormat="false" ht="27.75" hidden="false" customHeight="true" outlineLevel="0" collapsed="false">
      <c r="A34" s="385" t="s">
        <v>281</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01:36:39Z</dcterms:created>
  <dc:creator>kruspel</dc:creator>
  <dc:description/>
  <dc:language>en-US</dc:language>
  <cp:lastModifiedBy>kruspel</cp:lastModifiedBy>
  <dcterms:modified xsi:type="dcterms:W3CDTF">2006-05-29T02:24:31Z</dcterms:modified>
  <cp:revision>0</cp:revision>
  <dc:subject/>
  <dc:title/>
</cp:coreProperties>
</file>