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3</definedName>
    <definedName function="false" hidden="false" localSheetId="65" name="Sheet56Range2" vbProcedure="false">'Table8(b).5'!$A$48:$H$4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5:$H$46</definedName>
    <definedName function="false" hidden="false" localSheetId="65" name="Sheet56Range6" vbProcedure="false">'Table8(b).5'!$A$48:$H$4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333" uniqueCount="2012">
  <si>
    <t xml:space="preserve">TABLE  1  SECTORAL REPORT FOR ENERGY</t>
  </si>
  <si>
    <t xml:space="preserve">Inventory 1997</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6813,96</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956,26</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1720,5</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2,4</t>
  </si>
  <si>
    <t xml:space="preserve">31,3</t>
  </si>
  <si>
    <t xml:space="preserve">0,1</t>
  </si>
  <si>
    <t xml:space="preserve">1,1</t>
  </si>
  <si>
    <t xml:space="preserve">0,9</t>
  </si>
  <si>
    <t xml:space="preserve">0,8</t>
  </si>
  <si>
    <t xml:space="preserve">36,4</t>
  </si>
  <si>
    <t xml:space="preserve">0,5</t>
  </si>
  <si>
    <t xml:space="preserve">2,3</t>
  </si>
  <si>
    <t xml:space="preserve">1,5</t>
  </si>
  <si>
    <t xml:space="preserve">0,7</t>
  </si>
  <si>
    <t xml:space="preserve">38,6</t>
  </si>
  <si>
    <t xml:space="preserve">2,1</t>
  </si>
  <si>
    <t xml:space="preserve"> Mature Dairy Cattle</t>
  </si>
  <si>
    <t xml:space="preserve">38,5</t>
  </si>
  <si>
    <t xml:space="preserve">26,5</t>
  </si>
  <si>
    <t xml:space="preserve">Mules and Asses </t>
  </si>
  <si>
    <t xml:space="preserve">69,9</t>
  </si>
  <si>
    <t xml:space="preserve">27,3</t>
  </si>
  <si>
    <t xml:space="preserve">38,4</t>
  </si>
  <si>
    <t xml:space="preserve">Poultry </t>
  </si>
  <si>
    <t xml:space="preserve">26,9</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22:39:0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90035.1616122</v>
      </c>
      <c r="C7" s="10" t="n">
        <v>3522.74241579672</v>
      </c>
      <c r="D7" s="10" t="n">
        <v>141.549371836746</v>
      </c>
      <c r="E7" s="10" t="n">
        <v>10724.4633210886</v>
      </c>
      <c r="F7" s="10" t="n">
        <v>32956.094628473</v>
      </c>
      <c r="G7" s="10" t="n">
        <v>5841.9360936961</v>
      </c>
      <c r="H7" s="11" t="n">
        <v>7908.58226897421</v>
      </c>
    </row>
    <row r="8" customFormat="false" ht="12.75" hidden="false" customHeight="true" outlineLevel="0" collapsed="false">
      <c r="A8" s="12" t="s">
        <v>15</v>
      </c>
      <c r="B8" s="13" t="n">
        <v>3070180.72217146</v>
      </c>
      <c r="C8" s="13" t="n">
        <v>682.415063404868</v>
      </c>
      <c r="D8" s="13" t="n">
        <v>141.341806259505</v>
      </c>
      <c r="E8" s="13" t="n">
        <v>10697.383887909</v>
      </c>
      <c r="F8" s="13" t="n">
        <v>32863.3792906991</v>
      </c>
      <c r="G8" s="13" t="n">
        <v>4922.33429073593</v>
      </c>
      <c r="H8" s="13" t="n">
        <v>7649.02426093579</v>
      </c>
      <c r="I8" s="14"/>
    </row>
    <row r="9" customFormat="false" ht="12" hidden="false" customHeight="true" outlineLevel="0" collapsed="false">
      <c r="A9" s="15" t="s">
        <v>16</v>
      </c>
      <c r="B9" s="13" t="n">
        <v>1068915.65911265</v>
      </c>
      <c r="C9" s="13" t="n">
        <v>56.9210850178815</v>
      </c>
      <c r="D9" s="13" t="n">
        <v>38.4123976299848</v>
      </c>
      <c r="E9" s="13" t="n">
        <v>1919.79632133029</v>
      </c>
      <c r="F9" s="13" t="n">
        <v>405.453162093138</v>
      </c>
      <c r="G9" s="13" t="n">
        <v>56.8861902973049</v>
      </c>
      <c r="H9" s="13" t="n">
        <v>5185.42857385839</v>
      </c>
      <c r="I9" s="14"/>
    </row>
    <row r="10" customFormat="false" ht="12" hidden="false" customHeight="true" outlineLevel="0" collapsed="false">
      <c r="A10" s="16" t="s">
        <v>17</v>
      </c>
      <c r="B10" s="17" t="n">
        <v>883222.500378766</v>
      </c>
      <c r="C10" s="17" t="n">
        <v>42.2903704450939</v>
      </c>
      <c r="D10" s="17" t="n">
        <v>33.5107512619753</v>
      </c>
      <c r="E10" s="18" t="n">
        <v>1619.14931752641</v>
      </c>
      <c r="F10" s="18" t="n">
        <v>308.095554347289</v>
      </c>
      <c r="G10" s="18" t="n">
        <v>42.1310803929935</v>
      </c>
      <c r="H10" s="19" t="n">
        <v>4296.06620384389</v>
      </c>
    </row>
    <row r="11" customFormat="false" ht="12" hidden="false" customHeight="true" outlineLevel="0" collapsed="false">
      <c r="A11" s="16" t="s">
        <v>18</v>
      </c>
      <c r="B11" s="17" t="n">
        <v>121817.946658285</v>
      </c>
      <c r="C11" s="17" t="n">
        <v>3.32314252059906</v>
      </c>
      <c r="D11" s="17" t="n">
        <v>3.03822254830383</v>
      </c>
      <c r="E11" s="18" t="n">
        <v>187.764756486804</v>
      </c>
      <c r="F11" s="18" t="n">
        <v>30.1718069889571</v>
      </c>
      <c r="G11" s="18" t="n">
        <v>5.62235446956836</v>
      </c>
      <c r="H11" s="19" t="n">
        <v>759.418373035595</v>
      </c>
    </row>
    <row r="12" customFormat="false" ht="12.75" hidden="false" customHeight="true" outlineLevel="0" collapsed="false">
      <c r="A12" s="20" t="s">
        <v>19</v>
      </c>
      <c r="B12" s="21" t="n">
        <v>63875.2120755954</v>
      </c>
      <c r="C12" s="21" t="n">
        <v>11.3075720521885</v>
      </c>
      <c r="D12" s="21" t="n">
        <v>1.86342381970566</v>
      </c>
      <c r="E12" s="22" t="n">
        <v>112.882247317079</v>
      </c>
      <c r="F12" s="22" t="n">
        <v>67.1858007568916</v>
      </c>
      <c r="G12" s="22" t="n">
        <v>9.13275543474301</v>
      </c>
      <c r="H12" s="23" t="n">
        <v>129.9439969789</v>
      </c>
    </row>
    <row r="13" customFormat="false" ht="12" hidden="false" customHeight="true" outlineLevel="0" collapsed="false">
      <c r="A13" s="24" t="s">
        <v>20</v>
      </c>
      <c r="B13" s="13" t="n">
        <v>560293.769447524</v>
      </c>
      <c r="C13" s="13" t="n">
        <v>49.9042616040992</v>
      </c>
      <c r="D13" s="13" t="n">
        <v>23.3353576976021</v>
      </c>
      <c r="E13" s="13" t="n">
        <v>1456.37126139186</v>
      </c>
      <c r="F13" s="13" t="n">
        <v>3587.3586570836</v>
      </c>
      <c r="G13" s="13" t="n">
        <v>124.010405015244</v>
      </c>
      <c r="H13" s="13" t="n">
        <v>1526.01290026381</v>
      </c>
      <c r="I13" s="14"/>
    </row>
    <row r="14" customFormat="false" ht="12" hidden="false" customHeight="true" outlineLevel="0" collapsed="false">
      <c r="A14" s="16" t="s">
        <v>21</v>
      </c>
      <c r="B14" s="17" t="n">
        <v>110789.754977005</v>
      </c>
      <c r="C14" s="17" t="n">
        <v>19.6916924082107</v>
      </c>
      <c r="D14" s="17" t="n">
        <v>1.95844947075103</v>
      </c>
      <c r="E14" s="18" t="n">
        <v>122.896944418512</v>
      </c>
      <c r="F14" s="18" t="n">
        <v>1896.84062867244</v>
      </c>
      <c r="G14" s="18" t="n">
        <v>7.08595351996722</v>
      </c>
      <c r="H14" s="19" t="n">
        <v>151.45801734537</v>
      </c>
    </row>
    <row r="15" customFormat="false" ht="12" hidden="false" customHeight="true" outlineLevel="0" collapsed="false">
      <c r="A15" s="16" t="s">
        <v>22</v>
      </c>
      <c r="B15" s="17" t="n">
        <v>9723.48686639114</v>
      </c>
      <c r="C15" s="17" t="n">
        <v>0.265653768152947</v>
      </c>
      <c r="D15" s="17" t="n">
        <v>0.482414056452792</v>
      </c>
      <c r="E15" s="18" t="n">
        <v>14.6135672851987</v>
      </c>
      <c r="F15" s="18" t="n">
        <v>6.34415955436665</v>
      </c>
      <c r="G15" s="18" t="n">
        <v>1.3958172370935</v>
      </c>
      <c r="H15" s="19" t="n">
        <v>75.8230895127773</v>
      </c>
    </row>
    <row r="16" customFormat="false" ht="12" hidden="false" customHeight="true" outlineLevel="0" collapsed="false">
      <c r="A16" s="16" t="s">
        <v>23</v>
      </c>
      <c r="B16" s="17" t="n">
        <v>66824.8212484478</v>
      </c>
      <c r="C16" s="17" t="n">
        <v>3.15057692219676</v>
      </c>
      <c r="D16" s="17" t="n">
        <v>1.74884231535794</v>
      </c>
      <c r="E16" s="18" t="n">
        <v>78.6853010439377</v>
      </c>
      <c r="F16" s="18" t="n">
        <v>51.1819723433817</v>
      </c>
      <c r="G16" s="18" t="n">
        <v>4.14676908052015</v>
      </c>
      <c r="H16" s="19" t="n">
        <v>151.75268228622</v>
      </c>
    </row>
    <row r="17" customFormat="false" ht="12" hidden="false" customHeight="true" outlineLevel="0" collapsed="false">
      <c r="A17" s="16" t="s">
        <v>24</v>
      </c>
      <c r="B17" s="17" t="n">
        <v>29169.8055720733</v>
      </c>
      <c r="C17" s="17" t="n">
        <v>4.26568452160067</v>
      </c>
      <c r="D17" s="17" t="n">
        <v>1.7597806081244</v>
      </c>
      <c r="E17" s="18" t="n">
        <v>77.781950109229</v>
      </c>
      <c r="F17" s="18" t="n">
        <v>73.3018140506888</v>
      </c>
      <c r="G17" s="18" t="n">
        <v>6.77645510383207</v>
      </c>
      <c r="H17" s="19" t="n">
        <v>95.7079456595579</v>
      </c>
    </row>
    <row r="18" customFormat="false" ht="12" hidden="false" customHeight="true" outlineLevel="0" collapsed="false">
      <c r="A18" s="16" t="s">
        <v>25</v>
      </c>
      <c r="B18" s="17" t="n">
        <v>36083.3718692202</v>
      </c>
      <c r="C18" s="17" t="n">
        <v>2.72023416937329</v>
      </c>
      <c r="D18" s="17" t="n">
        <v>1.3773423770533</v>
      </c>
      <c r="E18" s="18" t="n">
        <v>51.6140497909068</v>
      </c>
      <c r="F18" s="18" t="n">
        <v>36.5463306215521</v>
      </c>
      <c r="G18" s="18" t="n">
        <v>6.66141141295432</v>
      </c>
      <c r="H18" s="19" t="n">
        <v>131.926746038606</v>
      </c>
    </row>
    <row r="19" customFormat="false" ht="12.75" hidden="false" customHeight="true" outlineLevel="0" collapsed="false">
      <c r="A19" s="16" t="s">
        <v>26</v>
      </c>
      <c r="B19" s="17" t="n">
        <v>307702.528914387</v>
      </c>
      <c r="C19" s="17" t="n">
        <v>19.8104198145648</v>
      </c>
      <c r="D19" s="17" t="n">
        <v>16.0085288698626</v>
      </c>
      <c r="E19" s="17" t="n">
        <v>1110.77944874408</v>
      </c>
      <c r="F19" s="17" t="n">
        <v>1523.14375184117</v>
      </c>
      <c r="G19" s="17" t="n">
        <v>97.9439986608769</v>
      </c>
      <c r="H19" s="25" t="n">
        <v>919.344419421275</v>
      </c>
    </row>
    <row r="20" customFormat="false" ht="12.75" hidden="false" customHeight="true" outlineLevel="0" collapsed="false">
      <c r="A20" s="16" t="s">
        <v>27</v>
      </c>
      <c r="B20" s="17" t="n">
        <v>307702.528914387</v>
      </c>
      <c r="C20" s="17" t="n">
        <v>19.8104198145648</v>
      </c>
      <c r="D20" s="17" t="n">
        <v>16.0085288698626</v>
      </c>
      <c r="E20" s="17" t="n">
        <v>1110.77944874408</v>
      </c>
      <c r="F20" s="17" t="n">
        <v>1523.14375184117</v>
      </c>
      <c r="G20" s="17" t="n">
        <v>97.9439986608769</v>
      </c>
      <c r="H20" s="25" t="n">
        <v>919.344419421275</v>
      </c>
    </row>
    <row r="21" customFormat="false" ht="12" hidden="false" customHeight="true" outlineLevel="0" collapsed="false">
      <c r="A21" s="24" t="s">
        <v>28</v>
      </c>
      <c r="B21" s="13" t="n">
        <v>775182.389465525</v>
      </c>
      <c r="C21" s="13" t="n">
        <v>172.766060338861</v>
      </c>
      <c r="D21" s="13" t="n">
        <v>49.2624072951992</v>
      </c>
      <c r="E21" s="13" t="n">
        <v>5882.93830298586</v>
      </c>
      <c r="F21" s="13" t="n">
        <v>21992.1121482938</v>
      </c>
      <c r="G21" s="13" t="n">
        <v>3851.03844755779</v>
      </c>
      <c r="H21" s="13" t="n">
        <v>372.07303259234</v>
      </c>
      <c r="I21" s="14"/>
    </row>
    <row r="22" customFormat="false" ht="12" hidden="false" customHeight="true" outlineLevel="0" collapsed="false">
      <c r="A22" s="16" t="s">
        <v>29</v>
      </c>
      <c r="B22" s="26" t="n">
        <v>20121.4140650432</v>
      </c>
      <c r="C22" s="26" t="n">
        <v>0.511860198160845</v>
      </c>
      <c r="D22" s="26" t="n">
        <v>0.613093637727057</v>
      </c>
      <c r="E22" s="18" t="n">
        <v>74.9517329320671</v>
      </c>
      <c r="F22" s="18" t="n">
        <v>95.285240600568</v>
      </c>
      <c r="G22" s="18" t="n">
        <v>10.3128435702088</v>
      </c>
      <c r="H22" s="19" t="n">
        <v>5.78150371978182</v>
      </c>
    </row>
    <row r="23" customFormat="false" ht="12" hidden="false" customHeight="true" outlineLevel="0" collapsed="false">
      <c r="A23" s="16" t="s">
        <v>30</v>
      </c>
      <c r="B23" s="26" t="n">
        <v>722547.87487158</v>
      </c>
      <c r="C23" s="26" t="n">
        <v>168.388847801136</v>
      </c>
      <c r="D23" s="26" t="n">
        <v>46.096901868963</v>
      </c>
      <c r="E23" s="18" t="n">
        <v>5330.85100865322</v>
      </c>
      <c r="F23" s="18" t="n">
        <v>21315.0470537822</v>
      </c>
      <c r="G23" s="18" t="n">
        <v>3619.54044599206</v>
      </c>
      <c r="H23" s="19" t="n">
        <v>188.6525567197</v>
      </c>
    </row>
    <row r="24" customFormat="false" ht="12" hidden="false" customHeight="true" outlineLevel="0" collapsed="false">
      <c r="A24" s="16" t="s">
        <v>31</v>
      </c>
      <c r="B24" s="26" t="n">
        <v>7205.06734091592</v>
      </c>
      <c r="C24" s="26" t="n">
        <v>0.391284748721306</v>
      </c>
      <c r="D24" s="26" t="n">
        <v>1.42522320136694</v>
      </c>
      <c r="E24" s="18" t="n">
        <v>94.6879079242498</v>
      </c>
      <c r="F24" s="18" t="n">
        <v>24.0971657605895</v>
      </c>
      <c r="G24" s="18" t="n">
        <v>8.98011546916974</v>
      </c>
      <c r="H24" s="19" t="n">
        <v>5.54233288324085</v>
      </c>
    </row>
    <row r="25" customFormat="false" ht="12" hidden="false" customHeight="true" outlineLevel="0" collapsed="false">
      <c r="A25" s="16" t="s">
        <v>32</v>
      </c>
      <c r="B25" s="26" t="n">
        <v>18570.5078992497</v>
      </c>
      <c r="C25" s="26" t="n">
        <v>2.70611201699447</v>
      </c>
      <c r="D25" s="26" t="n">
        <v>0.7368654202564</v>
      </c>
      <c r="E25" s="18" t="n">
        <v>297.109192552394</v>
      </c>
      <c r="F25" s="18" t="n">
        <v>464.532430044586</v>
      </c>
      <c r="G25" s="18" t="n">
        <v>191.4367886667</v>
      </c>
      <c r="H25" s="19" t="n">
        <v>170.463537472858</v>
      </c>
    </row>
    <row r="26" customFormat="false" ht="12" hidden="false" customHeight="true" outlineLevel="0" collapsed="false">
      <c r="A26" s="20" t="s">
        <v>33</v>
      </c>
      <c r="B26" s="21" t="n">
        <v>6737.52528873626</v>
      </c>
      <c r="C26" s="21" t="n">
        <v>0.767955573848436</v>
      </c>
      <c r="D26" s="21" t="n">
        <v>0.390323166885808</v>
      </c>
      <c r="E26" s="21" t="n">
        <v>85.3384609239266</v>
      </c>
      <c r="F26" s="21" t="n">
        <v>93.1502581058281</v>
      </c>
      <c r="G26" s="21" t="n">
        <v>20.7682538596469</v>
      </c>
      <c r="H26" s="27" t="n">
        <v>1.63310179675957</v>
      </c>
    </row>
    <row r="27" customFormat="false" ht="12" hidden="false" customHeight="true" outlineLevel="0" collapsed="false">
      <c r="A27" s="20" t="s">
        <v>27</v>
      </c>
      <c r="B27" s="21" t="n">
        <v>6737.52528873626</v>
      </c>
      <c r="C27" s="21" t="n">
        <v>0.767955573848436</v>
      </c>
      <c r="D27" s="21" t="n">
        <v>0.390323166885808</v>
      </c>
      <c r="E27" s="21" t="n">
        <v>85.3384609239266</v>
      </c>
      <c r="F27" s="21" t="n">
        <v>93.1502581058281</v>
      </c>
      <c r="G27" s="21" t="n">
        <v>20.7682538596469</v>
      </c>
      <c r="H27" s="28" t="n">
        <v>1.6331017967595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0</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370.586439</v>
      </c>
      <c r="C9" s="400"/>
      <c r="D9" s="400"/>
      <c r="E9" s="153" t="n">
        <v>34.2479204946634</v>
      </c>
      <c r="F9" s="153" t="n">
        <v>1334.53637781082</v>
      </c>
      <c r="G9" s="401" t="s">
        <v>46</v>
      </c>
    </row>
    <row r="10" customFormat="false" ht="13.5" hidden="false" customHeight="true" outlineLevel="0" collapsed="false">
      <c r="A10" s="402" t="s">
        <v>298</v>
      </c>
      <c r="B10" s="18" t="n">
        <v>100.767403</v>
      </c>
      <c r="C10" s="153" t="n">
        <v>12.8780774306993</v>
      </c>
      <c r="D10" s="174" t="s">
        <v>46</v>
      </c>
      <c r="E10" s="153" t="n">
        <v>34.2479204946634</v>
      </c>
      <c r="F10" s="153" t="n">
        <v>1263.44249782982</v>
      </c>
      <c r="G10" s="401" t="s">
        <v>46</v>
      </c>
    </row>
    <row r="11" customFormat="false" ht="12" hidden="false" customHeight="true" outlineLevel="0" collapsed="false">
      <c r="A11" s="403" t="s">
        <v>299</v>
      </c>
      <c r="B11" s="404"/>
      <c r="C11" s="153" t="n">
        <v>12.1478131281649</v>
      </c>
      <c r="D11" s="174" t="s">
        <v>46</v>
      </c>
      <c r="E11" s="405" t="n">
        <v>34.2479204946634</v>
      </c>
      <c r="F11" s="405" t="n">
        <v>1189.85566055982</v>
      </c>
      <c r="G11" s="19" t="s">
        <v>46</v>
      </c>
    </row>
    <row r="12" customFormat="false" ht="12" hidden="false" customHeight="true" outlineLevel="0" collapsed="false">
      <c r="A12" s="403" t="s">
        <v>300</v>
      </c>
      <c r="B12" s="404"/>
      <c r="C12" s="153" t="n">
        <v>0.730264302534422</v>
      </c>
      <c r="D12" s="174" t="s">
        <v>46</v>
      </c>
      <c r="E12" s="405" t="s">
        <v>46</v>
      </c>
      <c r="F12" s="405" t="n">
        <v>73.58683727</v>
      </c>
      <c r="G12" s="19" t="s">
        <v>46</v>
      </c>
    </row>
    <row r="13" customFormat="false" ht="13.5" hidden="false" customHeight="true" outlineLevel="0" collapsed="false">
      <c r="A13" s="402" t="s">
        <v>301</v>
      </c>
      <c r="B13" s="18" t="n">
        <v>269.819036</v>
      </c>
      <c r="C13" s="153" t="n">
        <v>0.263487265520436</v>
      </c>
      <c r="D13" s="174" t="s">
        <v>46</v>
      </c>
      <c r="E13" s="174" t="s">
        <v>46</v>
      </c>
      <c r="F13" s="153" t="n">
        <v>71.093879981</v>
      </c>
      <c r="G13" s="401" t="s">
        <v>46</v>
      </c>
    </row>
    <row r="14" customFormat="false" ht="12" hidden="false" customHeight="true" outlineLevel="0" collapsed="false">
      <c r="A14" s="403" t="s">
        <v>302</v>
      </c>
      <c r="B14" s="404"/>
      <c r="C14" s="153" t="n">
        <v>0.262102949415326</v>
      </c>
      <c r="D14" s="174" t="s">
        <v>46</v>
      </c>
      <c r="E14" s="405" t="s">
        <v>46</v>
      </c>
      <c r="F14" s="405" t="n">
        <v>70.720365144</v>
      </c>
      <c r="G14" s="19" t="s">
        <v>46</v>
      </c>
    </row>
    <row r="15" customFormat="false" ht="12.75" hidden="false" customHeight="true" outlineLevel="0" collapsed="false">
      <c r="A15" s="156" t="s">
        <v>303</v>
      </c>
      <c r="B15" s="252"/>
      <c r="C15" s="406" t="n">
        <v>0.0013843161051098</v>
      </c>
      <c r="D15" s="407" t="s">
        <v>46</v>
      </c>
      <c r="E15" s="408" t="s">
        <v>46</v>
      </c>
      <c r="F15" s="409" t="n">
        <v>0.373514837</v>
      </c>
      <c r="G15" s="40" t="s">
        <v>46</v>
      </c>
    </row>
    <row r="16" customFormat="false" ht="12.75" hidden="false" customHeight="true" outlineLevel="0" collapsed="false">
      <c r="A16" s="410" t="s">
        <v>304</v>
      </c>
      <c r="B16" s="411" t="n">
        <v>150.70447866333</v>
      </c>
      <c r="C16" s="412" t="n">
        <v>0.0587713376115301</v>
      </c>
      <c r="D16" s="412" t="n">
        <v>6.49408016217204</v>
      </c>
      <c r="E16" s="411" t="s">
        <v>46</v>
      </c>
      <c r="F16" s="413" t="n">
        <v>8.85710379509221</v>
      </c>
      <c r="G16" s="414" t="n">
        <v>978.686965238011</v>
      </c>
    </row>
    <row r="17" customFormat="false" ht="14.25" hidden="false" customHeight="true" outlineLevel="0" collapsed="false">
      <c r="A17" s="415" t="s">
        <v>305</v>
      </c>
      <c r="B17" s="404"/>
      <c r="C17" s="416"/>
      <c r="D17" s="417"/>
      <c r="E17" s="418" t="s">
        <v>46</v>
      </c>
      <c r="F17" s="419" t="n">
        <v>138.55293293243</v>
      </c>
      <c r="G17" s="155" t="n">
        <v>886.2792139597</v>
      </c>
    </row>
    <row r="18" customFormat="false" ht="12.75" hidden="false" customHeight="true" outlineLevel="0" collapsed="false">
      <c r="A18" s="129" t="s">
        <v>27</v>
      </c>
      <c r="B18" s="420" t="s">
        <v>46</v>
      </c>
      <c r="C18" s="174" t="s">
        <v>46</v>
      </c>
      <c r="D18" s="174" t="s">
        <v>46</v>
      </c>
      <c r="E18" s="420" t="s">
        <v>46</v>
      </c>
      <c r="F18" s="421" t="n">
        <v>138.55293293243</v>
      </c>
      <c r="G18" s="422" t="n">
        <v>886.2792139597</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3"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4" t="s">
        <v>311</v>
      </c>
      <c r="B26" s="424"/>
      <c r="C26" s="424"/>
      <c r="D26" s="424"/>
      <c r="E26" s="424"/>
      <c r="F26" s="424"/>
      <c r="G26" s="424"/>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5" t="s">
        <v>313</v>
      </c>
      <c r="B29" s="425"/>
      <c r="C29" s="425"/>
      <c r="D29" s="425"/>
      <c r="E29" s="425"/>
      <c r="F29" s="425"/>
      <c r="G29" s="425"/>
    </row>
    <row r="30" customFormat="false" ht="12" hidden="false" customHeight="true" outlineLevel="0" collapsed="false">
      <c r="A30" s="425" t="s">
        <v>314</v>
      </c>
      <c r="B30" s="425"/>
      <c r="C30" s="425"/>
      <c r="D30" s="425"/>
      <c r="E30" s="425"/>
      <c r="F30" s="425"/>
      <c r="G30" s="425"/>
    </row>
    <row r="31" customFormat="false" ht="12" hidden="false" customHeight="true" outlineLevel="0" collapsed="false">
      <c r="A31" s="425" t="s">
        <v>315</v>
      </c>
      <c r="B31" s="425"/>
      <c r="C31" s="425"/>
      <c r="D31" s="425"/>
      <c r="E31" s="425"/>
      <c r="F31" s="425"/>
      <c r="G31" s="425"/>
    </row>
    <row r="32" customFormat="false" ht="24.75" hidden="false" customHeight="true" outlineLevel="0" collapsed="false">
      <c r="A32" s="425" t="s">
        <v>316</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5</v>
      </c>
      <c r="B5" s="426"/>
      <c r="C5" s="427" t="s">
        <v>319</v>
      </c>
      <c r="D5" s="427"/>
      <c r="E5" s="427"/>
      <c r="F5" s="387" t="s">
        <v>320</v>
      </c>
      <c r="G5" s="387"/>
      <c r="H5" s="387"/>
      <c r="I5" s="389" t="s">
        <v>70</v>
      </c>
      <c r="J5" s="389"/>
      <c r="K5" s="389"/>
    </row>
    <row r="6" customFormat="false" ht="12" hidden="false" customHeight="true" outlineLevel="0" collapsed="false">
      <c r="A6" s="393" t="s">
        <v>288</v>
      </c>
      <c r="B6" s="428"/>
      <c r="C6" s="429" t="s">
        <v>321</v>
      </c>
      <c r="D6" s="429" t="s">
        <v>322</v>
      </c>
      <c r="E6" s="430" t="s">
        <v>323</v>
      </c>
      <c r="F6" s="431" t="s">
        <v>291</v>
      </c>
      <c r="G6" s="431" t="s">
        <v>324</v>
      </c>
      <c r="H6" s="391" t="s">
        <v>325</v>
      </c>
      <c r="I6" s="431" t="s">
        <v>291</v>
      </c>
      <c r="J6" s="391" t="s">
        <v>324</v>
      </c>
      <c r="K6" s="392" t="s">
        <v>325</v>
      </c>
    </row>
    <row r="7" customFormat="false" ht="15" hidden="false" customHeight="true" outlineLevel="0" collapsed="false">
      <c r="A7" s="432"/>
      <c r="B7" s="433"/>
      <c r="C7" s="434"/>
      <c r="D7" s="434"/>
      <c r="E7" s="434"/>
      <c r="F7" s="435" t="s">
        <v>326</v>
      </c>
      <c r="G7" s="435"/>
      <c r="H7" s="435"/>
      <c r="I7" s="436" t="s">
        <v>13</v>
      </c>
      <c r="J7" s="436"/>
      <c r="K7" s="436"/>
    </row>
    <row r="8" customFormat="false" ht="15" hidden="false" customHeight="true" outlineLevel="0" collapsed="false">
      <c r="A8" s="437" t="s">
        <v>327</v>
      </c>
      <c r="B8" s="438"/>
      <c r="C8" s="439"/>
      <c r="D8" s="439"/>
      <c r="E8" s="218"/>
      <c r="F8" s="439"/>
      <c r="G8" s="439"/>
      <c r="H8" s="439"/>
      <c r="I8" s="440" t="n">
        <v>9422.41093726035</v>
      </c>
      <c r="J8" s="440" t="n">
        <v>70.5239570446097</v>
      </c>
      <c r="K8" s="441" t="s">
        <v>46</v>
      </c>
    </row>
    <row r="9" customFormat="false" ht="12.75" hidden="false" customHeight="true" outlineLevel="0" collapsed="false">
      <c r="A9" s="237"/>
      <c r="B9" s="242" t="s">
        <v>328</v>
      </c>
      <c r="C9" s="442" t="s">
        <v>329</v>
      </c>
      <c r="D9" s="443"/>
      <c r="E9" s="141"/>
      <c r="F9" s="76"/>
      <c r="G9" s="76"/>
      <c r="H9" s="444" t="s">
        <v>46</v>
      </c>
      <c r="I9" s="445" t="n">
        <v>622.2019001584</v>
      </c>
      <c r="J9" s="141" t="n">
        <v>10.46229261</v>
      </c>
      <c r="K9" s="446" t="s">
        <v>46</v>
      </c>
    </row>
    <row r="10" customFormat="false" ht="12.75" hidden="false" customHeight="true" outlineLevel="0" collapsed="false">
      <c r="A10" s="447"/>
      <c r="B10" s="448" t="s">
        <v>330</v>
      </c>
      <c r="C10" s="449" t="s">
        <v>329</v>
      </c>
      <c r="D10" s="443"/>
      <c r="E10" s="141"/>
      <c r="F10" s="76"/>
      <c r="G10" s="76"/>
      <c r="H10" s="450"/>
      <c r="I10" s="451" t="n">
        <v>894.3860710186</v>
      </c>
      <c r="J10" s="141" t="n">
        <v>43.2478639032246</v>
      </c>
      <c r="K10" s="452"/>
    </row>
    <row r="11" customFormat="false" ht="12.75" hidden="false" customHeight="true" outlineLevel="0" collapsed="false">
      <c r="A11" s="237"/>
      <c r="B11" s="242" t="s">
        <v>331</v>
      </c>
      <c r="C11" s="449" t="s">
        <v>329</v>
      </c>
      <c r="D11" s="443"/>
      <c r="E11" s="141"/>
      <c r="F11" s="76"/>
      <c r="G11" s="76"/>
      <c r="H11" s="450"/>
      <c r="I11" s="451" t="n">
        <v>13.5603875</v>
      </c>
      <c r="J11" s="141" t="n">
        <v>3.2780732575</v>
      </c>
      <c r="K11" s="452"/>
    </row>
    <row r="12" customFormat="false" ht="12.75" hidden="false" customHeight="true" outlineLevel="0" collapsed="false">
      <c r="A12" s="447"/>
      <c r="B12" s="448" t="s">
        <v>332</v>
      </c>
      <c r="C12" s="449" t="s">
        <v>329</v>
      </c>
      <c r="D12" s="443"/>
      <c r="E12" s="141"/>
      <c r="F12" s="76"/>
      <c r="G12" s="76"/>
      <c r="H12" s="453" t="s">
        <v>46</v>
      </c>
      <c r="I12" s="451" t="n">
        <v>7859.80621994485</v>
      </c>
      <c r="J12" s="141" t="n">
        <v>12.1495120658851</v>
      </c>
      <c r="K12" s="446" t="s">
        <v>46</v>
      </c>
    </row>
    <row r="13" customFormat="false" ht="12.75" hidden="false" customHeight="true" outlineLevel="0" collapsed="false">
      <c r="A13" s="447"/>
      <c r="B13" s="448" t="s">
        <v>333</v>
      </c>
      <c r="C13" s="449" t="s">
        <v>329</v>
      </c>
      <c r="D13" s="443"/>
      <c r="E13" s="141"/>
      <c r="F13" s="76"/>
      <c r="G13" s="76" t="s">
        <v>46</v>
      </c>
      <c r="H13" s="450"/>
      <c r="I13" s="451" t="n">
        <v>27.2638586385</v>
      </c>
      <c r="J13" s="141" t="s">
        <v>46</v>
      </c>
      <c r="K13" s="452"/>
    </row>
    <row r="14" customFormat="false" ht="12.75" hidden="false" customHeight="true" outlineLevel="0" collapsed="false">
      <c r="A14" s="454"/>
      <c r="B14" s="455" t="s">
        <v>334</v>
      </c>
      <c r="C14" s="456" t="s">
        <v>329</v>
      </c>
      <c r="D14" s="457"/>
      <c r="E14" s="458"/>
      <c r="F14" s="76"/>
      <c r="G14" s="76"/>
      <c r="H14" s="459"/>
      <c r="I14" s="460" t="n">
        <v>5.1925</v>
      </c>
      <c r="J14" s="458" t="n">
        <v>1.386215208</v>
      </c>
      <c r="K14" s="461"/>
    </row>
    <row r="15" customFormat="false" ht="12" hidden="false" customHeight="true" outlineLevel="0" collapsed="false">
      <c r="A15" s="437" t="s">
        <v>335</v>
      </c>
      <c r="B15" s="462"/>
      <c r="C15" s="463"/>
      <c r="D15" s="464"/>
      <c r="E15" s="417"/>
      <c r="F15" s="465"/>
      <c r="G15" s="465"/>
      <c r="H15" s="439"/>
      <c r="I15" s="466" t="n">
        <v>878.30855218991</v>
      </c>
      <c r="J15" s="466" t="n">
        <v>1177.44767079009</v>
      </c>
      <c r="K15" s="467"/>
    </row>
    <row r="16" customFormat="false" ht="12.75" hidden="false" customHeight="true" outlineLevel="0" collapsed="false">
      <c r="A16" s="437"/>
      <c r="B16" s="242" t="s">
        <v>336</v>
      </c>
      <c r="C16" s="468" t="s">
        <v>329</v>
      </c>
      <c r="D16" s="443"/>
      <c r="E16" s="141"/>
      <c r="F16" s="76" t="s">
        <v>337</v>
      </c>
      <c r="G16" s="76"/>
      <c r="H16" s="469"/>
      <c r="I16" s="445" t="s">
        <v>337</v>
      </c>
      <c r="J16" s="230" t="n">
        <v>17.271657</v>
      </c>
      <c r="K16" s="470"/>
    </row>
    <row r="17" customFormat="false" ht="12.75" hidden="false" customHeight="true" outlineLevel="0" collapsed="false">
      <c r="A17" s="447"/>
      <c r="B17" s="471" t="s">
        <v>338</v>
      </c>
      <c r="C17" s="449" t="s">
        <v>329</v>
      </c>
      <c r="D17" s="443"/>
      <c r="E17" s="141"/>
      <c r="F17" s="76"/>
      <c r="G17" s="76"/>
      <c r="H17" s="450"/>
      <c r="I17" s="451" t="n">
        <v>867.5870025625</v>
      </c>
      <c r="J17" s="141" t="n">
        <v>94.360684387</v>
      </c>
      <c r="K17" s="452"/>
    </row>
    <row r="18" customFormat="false" ht="12.75" hidden="false" customHeight="true" outlineLevel="0" collapsed="false">
      <c r="A18" s="447"/>
      <c r="B18" s="448" t="s">
        <v>339</v>
      </c>
      <c r="C18" s="449" t="s">
        <v>329</v>
      </c>
      <c r="D18" s="443"/>
      <c r="E18" s="141"/>
      <c r="F18" s="76"/>
      <c r="G18" s="76"/>
      <c r="H18" s="450"/>
      <c r="I18" s="451" t="n">
        <v>2.62052474671037</v>
      </c>
      <c r="J18" s="141" t="n">
        <v>161.724882558779</v>
      </c>
      <c r="K18" s="452"/>
    </row>
    <row r="19" customFormat="false" ht="12.75" hidden="false" customHeight="true" outlineLevel="0" collapsed="false">
      <c r="A19" s="447"/>
      <c r="B19" s="448" t="s">
        <v>340</v>
      </c>
      <c r="C19" s="449" t="s">
        <v>329</v>
      </c>
      <c r="D19" s="443"/>
      <c r="E19" s="141"/>
      <c r="F19" s="76"/>
      <c r="G19" s="76"/>
      <c r="H19" s="450"/>
      <c r="I19" s="451" t="n">
        <v>8.1010248807</v>
      </c>
      <c r="J19" s="141" t="n">
        <v>844.026750844311</v>
      </c>
      <c r="K19" s="452"/>
    </row>
    <row r="20" customFormat="false" ht="12.75" hidden="false" customHeight="true" outlineLevel="0" collapsed="false">
      <c r="A20" s="237"/>
      <c r="B20" s="242" t="s">
        <v>341</v>
      </c>
      <c r="C20" s="449" t="s">
        <v>329</v>
      </c>
      <c r="D20" s="443"/>
      <c r="E20" s="472"/>
      <c r="F20" s="76" t="s">
        <v>46</v>
      </c>
      <c r="G20" s="76"/>
      <c r="H20" s="450"/>
      <c r="I20" s="466" t="s">
        <v>46</v>
      </c>
      <c r="J20" s="466" t="n">
        <v>60.063696</v>
      </c>
      <c r="K20" s="452"/>
    </row>
    <row r="21" customFormat="false" ht="12.75" hidden="false" customHeight="true" outlineLevel="0" collapsed="false">
      <c r="A21" s="473" t="s">
        <v>342</v>
      </c>
      <c r="B21" s="474"/>
      <c r="C21" s="449" t="s">
        <v>329</v>
      </c>
      <c r="D21" s="443"/>
      <c r="E21" s="141"/>
      <c r="F21" s="76" t="s">
        <v>46</v>
      </c>
      <c r="G21" s="76" t="s">
        <v>46</v>
      </c>
      <c r="H21" s="450"/>
      <c r="I21" s="451" t="s">
        <v>46</v>
      </c>
      <c r="J21" s="141" t="s">
        <v>46</v>
      </c>
      <c r="K21" s="452"/>
    </row>
    <row r="22" customFormat="false" ht="12.75" hidden="false" customHeight="true" outlineLevel="0" collapsed="false">
      <c r="A22" s="475" t="s">
        <v>343</v>
      </c>
      <c r="B22" s="476"/>
      <c r="C22" s="456" t="s">
        <v>329</v>
      </c>
      <c r="D22" s="443"/>
      <c r="E22" s="141"/>
      <c r="F22" s="76" t="s">
        <v>46</v>
      </c>
      <c r="G22" s="76"/>
      <c r="H22" s="459"/>
      <c r="I22" s="460" t="s">
        <v>46</v>
      </c>
      <c r="J22" s="458" t="n">
        <v>60.063696</v>
      </c>
      <c r="K22" s="461"/>
    </row>
    <row r="23" customFormat="false" ht="14.25" hidden="false" customHeight="true" outlineLevel="0" collapsed="false">
      <c r="A23" s="437" t="s">
        <v>344</v>
      </c>
      <c r="B23" s="462"/>
      <c r="C23" s="463"/>
      <c r="D23" s="464"/>
      <c r="E23" s="417"/>
      <c r="F23" s="465"/>
      <c r="G23" s="465"/>
      <c r="H23" s="439"/>
      <c r="I23" s="466" t="n">
        <v>286.796012607727</v>
      </c>
      <c r="J23" s="466" t="n">
        <v>85.5146565377984</v>
      </c>
      <c r="K23" s="467"/>
    </row>
    <row r="24" customFormat="false" ht="12.75" hidden="false" customHeight="true" outlineLevel="0" collapsed="false">
      <c r="A24" s="447"/>
      <c r="B24" s="448" t="s">
        <v>345</v>
      </c>
      <c r="C24" s="449" t="s">
        <v>329</v>
      </c>
      <c r="D24" s="443"/>
      <c r="E24" s="141"/>
      <c r="F24" s="76"/>
      <c r="G24" s="76"/>
      <c r="H24" s="450"/>
      <c r="I24" s="451" t="n">
        <v>101.960132944347</v>
      </c>
      <c r="J24" s="141" t="n">
        <v>1.28016697674684</v>
      </c>
      <c r="K24" s="452"/>
    </row>
    <row r="25" customFormat="false" ht="12.75" hidden="false" customHeight="true" outlineLevel="0" collapsed="false">
      <c r="A25" s="447"/>
      <c r="B25" s="448" t="s">
        <v>346</v>
      </c>
      <c r="C25" s="449" t="s">
        <v>329</v>
      </c>
      <c r="D25" s="443"/>
      <c r="E25" s="141"/>
      <c r="F25" s="76"/>
      <c r="G25" s="76"/>
      <c r="H25" s="450"/>
      <c r="I25" s="451" t="n">
        <v>1.407347</v>
      </c>
      <c r="J25" s="141" t="n">
        <v>19.4689082</v>
      </c>
      <c r="K25" s="452"/>
    </row>
    <row r="26" customFormat="false" ht="12.75" hidden="false" customHeight="true" outlineLevel="0" collapsed="false">
      <c r="A26" s="454"/>
      <c r="B26" s="455" t="s">
        <v>347</v>
      </c>
      <c r="C26" s="456" t="s">
        <v>329</v>
      </c>
      <c r="D26" s="443"/>
      <c r="E26" s="141"/>
      <c r="F26" s="76"/>
      <c r="G26" s="76"/>
      <c r="H26" s="459"/>
      <c r="I26" s="460" t="n">
        <v>183.42853266338</v>
      </c>
      <c r="J26" s="458" t="n">
        <v>64.7655813610516</v>
      </c>
      <c r="K26" s="461"/>
    </row>
    <row r="27" customFormat="false" ht="12" hidden="false" customHeight="true" outlineLevel="0" collapsed="false">
      <c r="A27" s="437" t="s">
        <v>348</v>
      </c>
      <c r="B27" s="462"/>
      <c r="C27" s="463"/>
      <c r="D27" s="464"/>
      <c r="E27" s="417"/>
      <c r="F27" s="465"/>
      <c r="G27" s="465"/>
      <c r="H27" s="439"/>
      <c r="I27" s="466" t="n">
        <v>7289.2098778414</v>
      </c>
      <c r="J27" s="466" t="n">
        <v>24.8639494810143</v>
      </c>
      <c r="K27" s="94" t="n">
        <v>0.181197491313825</v>
      </c>
    </row>
    <row r="28" customFormat="false" ht="12.75" hidden="false" customHeight="true" outlineLevel="0" collapsed="false">
      <c r="A28" s="447"/>
      <c r="B28" s="448" t="s">
        <v>345</v>
      </c>
      <c r="C28" s="449" t="s">
        <v>329</v>
      </c>
      <c r="D28" s="443"/>
      <c r="E28" s="141"/>
      <c r="F28" s="76"/>
      <c r="G28" s="76"/>
      <c r="H28" s="76"/>
      <c r="I28" s="451" t="n">
        <v>1071.18905649318</v>
      </c>
      <c r="J28" s="141" t="n">
        <v>0.625542627868289</v>
      </c>
      <c r="K28" s="139" t="n">
        <v>0.00706659611786414</v>
      </c>
    </row>
    <row r="29" customFormat="false" ht="12.75" hidden="false" customHeight="true" outlineLevel="0" collapsed="false">
      <c r="A29" s="447"/>
      <c r="B29" s="448" t="s">
        <v>346</v>
      </c>
      <c r="C29" s="449" t="s">
        <v>329</v>
      </c>
      <c r="D29" s="443"/>
      <c r="E29" s="141"/>
      <c r="F29" s="76"/>
      <c r="G29" s="76"/>
      <c r="H29" s="76"/>
      <c r="I29" s="451" t="n">
        <v>608.2568588</v>
      </c>
      <c r="J29" s="141" t="n">
        <v>0.060497497</v>
      </c>
      <c r="K29" s="139" t="n">
        <v>0.010244973</v>
      </c>
    </row>
    <row r="30" customFormat="false" ht="12.75" hidden="false" customHeight="true" outlineLevel="0" collapsed="false">
      <c r="A30" s="454"/>
      <c r="B30" s="455" t="s">
        <v>347</v>
      </c>
      <c r="C30" s="456" t="s">
        <v>329</v>
      </c>
      <c r="D30" s="443"/>
      <c r="E30" s="141"/>
      <c r="F30" s="76"/>
      <c r="G30" s="76"/>
      <c r="H30" s="76"/>
      <c r="I30" s="460" t="n">
        <v>5609.76396254822</v>
      </c>
      <c r="J30" s="458" t="n">
        <v>24.177909356146</v>
      </c>
      <c r="K30" s="477" t="n">
        <v>0.163885922195961</v>
      </c>
    </row>
    <row r="31" customFormat="false" ht="14.25" hidden="false" customHeight="true" outlineLevel="0" collapsed="false">
      <c r="A31" s="478" t="s">
        <v>349</v>
      </c>
      <c r="B31" s="479"/>
      <c r="C31" s="480"/>
      <c r="D31" s="464"/>
      <c r="E31" s="417"/>
      <c r="F31" s="465"/>
      <c r="G31" s="465"/>
      <c r="H31" s="465"/>
      <c r="I31" s="481" t="n">
        <v>112.747881642359</v>
      </c>
      <c r="J31" s="481" t="n">
        <v>0.030704</v>
      </c>
      <c r="K31" s="482" t="n">
        <v>0.0170477916195811</v>
      </c>
    </row>
    <row r="32" customFormat="false" ht="12.75" hidden="false" customHeight="true" outlineLevel="0" collapsed="false">
      <c r="A32" s="129"/>
      <c r="B32" s="483" t="s">
        <v>27</v>
      </c>
      <c r="C32" s="484" t="s">
        <v>329</v>
      </c>
      <c r="D32" s="420"/>
      <c r="E32" s="420"/>
      <c r="F32" s="174"/>
      <c r="G32" s="174"/>
      <c r="H32" s="174"/>
      <c r="I32" s="485" t="n">
        <v>112.747881642359</v>
      </c>
      <c r="J32" s="485" t="n">
        <v>0.030704</v>
      </c>
      <c r="K32" s="486" t="n">
        <v>0.017047791619581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350</v>
      </c>
      <c r="B34" s="487"/>
      <c r="C34" s="487"/>
      <c r="D34" s="487"/>
      <c r="E34" s="487"/>
      <c r="F34" s="487"/>
      <c r="G34" s="487"/>
      <c r="H34" s="487"/>
      <c r="I34" s="487"/>
      <c r="J34" s="487"/>
      <c r="K34" s="487"/>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5" t="s">
        <v>357</v>
      </c>
      <c r="B42" s="425"/>
      <c r="C42" s="425"/>
      <c r="D42" s="425"/>
      <c r="E42" s="425"/>
      <c r="F42" s="425"/>
      <c r="G42" s="425"/>
      <c r="H42" s="425"/>
      <c r="I42" s="425"/>
      <c r="J42" s="425"/>
      <c r="K42" s="425"/>
    </row>
    <row r="43" customFormat="false" ht="12" hidden="false" customHeight="true" outlineLevel="0" collapsed="false">
      <c r="A43" s="425" t="s">
        <v>358</v>
      </c>
      <c r="B43" s="425"/>
      <c r="C43" s="425"/>
      <c r="D43" s="425"/>
      <c r="E43" s="425"/>
      <c r="F43" s="425"/>
      <c r="G43" s="425"/>
      <c r="H43" s="425"/>
      <c r="I43" s="425"/>
      <c r="J43" s="425"/>
      <c r="K43" s="425"/>
    </row>
    <row r="44" customFormat="false" ht="15" hidden="false" customHeight="true" outlineLevel="0" collapsed="false">
      <c r="A44" s="425" t="s">
        <v>359</v>
      </c>
      <c r="B44" s="425"/>
      <c r="C44" s="425"/>
      <c r="D44" s="425"/>
      <c r="E44" s="425"/>
      <c r="F44" s="425"/>
      <c r="G44" s="425"/>
      <c r="H44" s="425"/>
      <c r="I44" s="425"/>
      <c r="J44" s="425"/>
      <c r="K44" s="425"/>
    </row>
    <row r="45" customFormat="false" ht="12.75" hidden="false" customHeight="true" outlineLevel="0" collapsed="false">
      <c r="A45" s="488" t="s">
        <v>360</v>
      </c>
      <c r="B45" s="489"/>
      <c r="C45" s="489"/>
      <c r="D45" s="489"/>
      <c r="E45" s="489"/>
      <c r="F45" s="489"/>
      <c r="G45" s="489"/>
      <c r="H45" s="489"/>
      <c r="I45" s="489"/>
      <c r="J45" s="489"/>
      <c r="K45" s="490"/>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0</v>
      </c>
      <c r="K3" s="108"/>
      <c r="L3" s="108" t="s">
        <v>4</v>
      </c>
    </row>
    <row r="4" customFormat="false" ht="12.75" hidden="false" customHeight="true" outlineLevel="0" collapsed="false">
      <c r="J4" s="491" t="s">
        <v>363</v>
      </c>
    </row>
    <row r="5" customFormat="false" ht="14.25" hidden="false" customHeight="true" outlineLevel="0" collapsed="false">
      <c r="A5" s="150" t="s">
        <v>364</v>
      </c>
      <c r="B5" s="317" t="s">
        <v>365</v>
      </c>
      <c r="C5" s="317" t="s">
        <v>287</v>
      </c>
      <c r="D5" s="317"/>
      <c r="E5" s="317"/>
      <c r="F5" s="492" t="s">
        <v>70</v>
      </c>
      <c r="G5" s="492"/>
      <c r="H5" s="492"/>
      <c r="I5" s="135"/>
      <c r="J5" s="493" t="s">
        <v>366</v>
      </c>
      <c r="K5" s="494" t="s">
        <v>367</v>
      </c>
      <c r="L5" s="494"/>
    </row>
    <row r="6" customFormat="false" ht="13.5" hidden="false" customHeight="true" outlineLevel="0" collapsed="false">
      <c r="A6" s="275" t="s">
        <v>368</v>
      </c>
      <c r="B6" s="327" t="s">
        <v>71</v>
      </c>
      <c r="C6" s="495" t="s">
        <v>369</v>
      </c>
      <c r="D6" s="495" t="s">
        <v>324</v>
      </c>
      <c r="E6" s="496" t="s">
        <v>325</v>
      </c>
      <c r="F6" s="495" t="s">
        <v>369</v>
      </c>
      <c r="G6" s="495" t="s">
        <v>324</v>
      </c>
      <c r="H6" s="497" t="s">
        <v>325</v>
      </c>
      <c r="I6" s="135"/>
      <c r="J6" s="498" t="s">
        <v>370</v>
      </c>
      <c r="K6" s="499" t="s">
        <v>371</v>
      </c>
      <c r="L6" s="500" t="s">
        <v>136</v>
      </c>
    </row>
    <row r="7" customFormat="false" ht="12.75" hidden="false" customHeight="true" outlineLevel="0" collapsed="false">
      <c r="A7" s="501"/>
      <c r="B7" s="332" t="s">
        <v>74</v>
      </c>
      <c r="C7" s="284" t="s">
        <v>76</v>
      </c>
      <c r="D7" s="284"/>
      <c r="E7" s="284"/>
      <c r="F7" s="286" t="s">
        <v>13</v>
      </c>
      <c r="G7" s="286"/>
      <c r="H7" s="286"/>
      <c r="I7" s="135"/>
      <c r="J7" s="96" t="s">
        <v>58</v>
      </c>
      <c r="K7" s="502" t="n">
        <v>18.7069461781728</v>
      </c>
      <c r="L7" s="503" t="n">
        <v>81.2930538218272</v>
      </c>
    </row>
    <row r="8" customFormat="false" ht="13.5" hidden="false" customHeight="true" outlineLevel="0" collapsed="false">
      <c r="A8" s="478" t="s">
        <v>372</v>
      </c>
      <c r="B8" s="91" t="n">
        <v>1210593.24192007</v>
      </c>
      <c r="C8" s="416"/>
      <c r="D8" s="417"/>
      <c r="E8" s="417"/>
      <c r="F8" s="91" t="n">
        <v>87144.2340840447</v>
      </c>
      <c r="G8" s="91" t="n">
        <v>1.48200237819516</v>
      </c>
      <c r="H8" s="504" t="n">
        <v>2.21098366906801</v>
      </c>
      <c r="I8" s="135"/>
      <c r="J8" s="505" t="s">
        <v>59</v>
      </c>
      <c r="K8" s="506" t="n">
        <v>13.4147810343955</v>
      </c>
      <c r="L8" s="507" t="n">
        <v>86.5852189656045</v>
      </c>
    </row>
    <row r="9" customFormat="false" ht="12" hidden="false" customHeight="true" outlineLevel="0" collapsed="false">
      <c r="A9" s="447" t="s">
        <v>100</v>
      </c>
      <c r="B9" s="126" t="n">
        <v>1209844.92165116</v>
      </c>
      <c r="C9" s="76" t="n">
        <v>71.9855332715629</v>
      </c>
      <c r="D9" s="76" t="n">
        <v>0.00122366277650336</v>
      </c>
      <c r="E9" s="76" t="n">
        <v>0.00182595818253735</v>
      </c>
      <c r="F9" s="508" t="n">
        <v>87091.331860951</v>
      </c>
      <c r="G9" s="508" t="n">
        <v>1.48044219596615</v>
      </c>
      <c r="H9" s="509" t="n">
        <v>2.2091262342902</v>
      </c>
      <c r="I9" s="135"/>
      <c r="J9" s="375"/>
      <c r="K9" s="375"/>
      <c r="L9" s="375"/>
    </row>
    <row r="10" customFormat="false" ht="12.75" hidden="false" customHeight="true" outlineLevel="0" collapsed="false">
      <c r="A10" s="454" t="s">
        <v>101</v>
      </c>
      <c r="B10" s="268" t="n">
        <v>748.320268906802</v>
      </c>
      <c r="C10" s="103" t="n">
        <v>70.6946280781332</v>
      </c>
      <c r="D10" s="103" t="n">
        <v>0.00208491242832141</v>
      </c>
      <c r="E10" s="103" t="n">
        <v>0.00248213880472203</v>
      </c>
      <c r="F10" s="510" t="n">
        <v>52.902223093695</v>
      </c>
      <c r="G10" s="510" t="n">
        <v>0.00156018222900861</v>
      </c>
      <c r="H10" s="511" t="n">
        <v>0.0018574347778136</v>
      </c>
      <c r="I10" s="135"/>
      <c r="J10" s="512" t="s">
        <v>373</v>
      </c>
      <c r="K10" s="512"/>
      <c r="L10" s="512"/>
    </row>
    <row r="11" customFormat="false" ht="12" hidden="false" customHeight="true" outlineLevel="0" collapsed="false">
      <c r="A11" s="513" t="s">
        <v>374</v>
      </c>
      <c r="B11" s="211" t="n">
        <v>1610433.47071618</v>
      </c>
      <c r="C11" s="514"/>
      <c r="D11" s="164"/>
      <c r="E11" s="515"/>
      <c r="F11" s="91" t="n">
        <v>123037.386045608</v>
      </c>
      <c r="G11" s="91" t="n">
        <v>5.60705200996347</v>
      </c>
      <c r="H11" s="94" t="n">
        <v>6.18458069852894</v>
      </c>
      <c r="I11" s="135"/>
      <c r="J11" s="512"/>
      <c r="K11" s="512"/>
      <c r="L11" s="512"/>
    </row>
    <row r="12" customFormat="false" ht="12" hidden="false" customHeight="true" outlineLevel="0" collapsed="false">
      <c r="A12" s="337" t="s">
        <v>101</v>
      </c>
      <c r="B12" s="209" t="n">
        <v>67.072278</v>
      </c>
      <c r="C12" s="128" t="n">
        <v>68.607</v>
      </c>
      <c r="D12" s="76" t="s">
        <v>46</v>
      </c>
      <c r="E12" s="76" t="s">
        <v>46</v>
      </c>
      <c r="F12" s="516" t="n">
        <v>4.601627776746</v>
      </c>
      <c r="G12" s="516" t="s">
        <v>46</v>
      </c>
      <c r="H12" s="517" t="s">
        <v>46</v>
      </c>
      <c r="I12" s="135"/>
      <c r="J12" s="512"/>
      <c r="K12" s="512"/>
      <c r="L12" s="512"/>
    </row>
    <row r="13" customFormat="false" ht="12" hidden="false" customHeight="true" outlineLevel="0" collapsed="false">
      <c r="A13" s="447" t="s">
        <v>109</v>
      </c>
      <c r="B13" s="126" t="n">
        <v>337912.326725242</v>
      </c>
      <c r="C13" s="76" t="n">
        <v>73.7000911432287</v>
      </c>
      <c r="D13" s="76" t="n">
        <v>0.00341861717040394</v>
      </c>
      <c r="E13" s="76" t="n">
        <v>0.00196105351489535</v>
      </c>
      <c r="F13" s="508" t="n">
        <v>24904.1692780708</v>
      </c>
      <c r="G13" s="508" t="n">
        <v>1.15519288223406</v>
      </c>
      <c r="H13" s="509" t="n">
        <v>0.662664156051</v>
      </c>
      <c r="I13" s="135"/>
      <c r="J13" s="512"/>
      <c r="K13" s="512"/>
      <c r="L13" s="512"/>
    </row>
    <row r="14" customFormat="false" ht="12" hidden="false" customHeight="true" outlineLevel="0" collapsed="false">
      <c r="A14" s="447" t="s">
        <v>174</v>
      </c>
      <c r="B14" s="126" t="n">
        <v>1263272.01811407</v>
      </c>
      <c r="C14" s="76" t="n">
        <v>77.18715523589</v>
      </c>
      <c r="D14" s="76" t="n">
        <v>0.00290393935070004</v>
      </c>
      <c r="E14" s="76" t="n">
        <v>0.0015032376353129</v>
      </c>
      <c r="F14" s="508" t="n">
        <v>97508.3733673268</v>
      </c>
      <c r="G14" s="508" t="n">
        <v>3.6684653240397</v>
      </c>
      <c r="H14" s="509" t="n">
        <v>1.89899804126675</v>
      </c>
      <c r="I14" s="135"/>
      <c r="J14" s="512"/>
      <c r="K14" s="512"/>
      <c r="L14" s="512"/>
    </row>
    <row r="15" customFormat="false" ht="12" hidden="false" customHeight="true" outlineLevel="0" collapsed="false">
      <c r="A15" s="447" t="s">
        <v>179</v>
      </c>
      <c r="B15" s="126" t="n">
        <v>9114.40223086497</v>
      </c>
      <c r="C15" s="76" t="n">
        <v>67.5214960045781</v>
      </c>
      <c r="D15" s="76" t="n">
        <v>0.083412470114078</v>
      </c>
      <c r="E15" s="76" t="n">
        <v>0.0573101217150931</v>
      </c>
      <c r="F15" s="508" t="n">
        <v>615.418073815467</v>
      </c>
      <c r="G15" s="508" t="n">
        <v>0.76025480368971</v>
      </c>
      <c r="H15" s="509" t="n">
        <v>0.522347501211187</v>
      </c>
      <c r="I15" s="135"/>
      <c r="J15" s="107"/>
      <c r="K15" s="107"/>
      <c r="L15" s="107"/>
    </row>
    <row r="16" customFormat="false" ht="12" hidden="false" customHeight="true" outlineLevel="0" collapsed="false">
      <c r="A16" s="447" t="s">
        <v>375</v>
      </c>
      <c r="B16" s="126" t="s">
        <v>46</v>
      </c>
      <c r="C16" s="76" t="s">
        <v>46</v>
      </c>
      <c r="D16" s="76" t="s">
        <v>46</v>
      </c>
      <c r="E16" s="76" t="s">
        <v>46</v>
      </c>
      <c r="F16" s="508" t="s">
        <v>46</v>
      </c>
      <c r="G16" s="508" t="s">
        <v>46</v>
      </c>
      <c r="H16" s="509" t="s">
        <v>46</v>
      </c>
      <c r="I16" s="135"/>
      <c r="J16" s="107"/>
      <c r="K16" s="107"/>
      <c r="L16" s="107"/>
    </row>
    <row r="17" customFormat="false" ht="13.5" hidden="false" customHeight="true" outlineLevel="0" collapsed="false">
      <c r="A17" s="447" t="s">
        <v>376</v>
      </c>
      <c r="B17" s="76" t="n">
        <v>67.651368</v>
      </c>
      <c r="C17" s="518"/>
      <c r="D17" s="48"/>
      <c r="E17" s="48"/>
      <c r="F17" s="76" t="n">
        <v>4.823698618464</v>
      </c>
      <c r="G17" s="502" t="n">
        <v>0.023139</v>
      </c>
      <c r="H17" s="125" t="n">
        <v>3.100571</v>
      </c>
      <c r="I17" s="135"/>
      <c r="J17" s="107"/>
      <c r="K17" s="107"/>
      <c r="L17" s="107"/>
    </row>
    <row r="18" customFormat="false" ht="12.75" hidden="false" customHeight="true" outlineLevel="0" collapsed="false">
      <c r="A18" s="129" t="s">
        <v>27</v>
      </c>
      <c r="B18" s="421" t="n">
        <v>67.651368</v>
      </c>
      <c r="C18" s="76" t="n">
        <v>71.3023071235455</v>
      </c>
      <c r="D18" s="76" t="n">
        <v>0.342032994809506</v>
      </c>
      <c r="E18" s="76" t="n">
        <v>45.8316083127839</v>
      </c>
      <c r="F18" s="421" t="n">
        <v>4.823698618464</v>
      </c>
      <c r="G18" s="421" t="n">
        <v>0.023139</v>
      </c>
      <c r="H18" s="422" t="n">
        <v>3.100571</v>
      </c>
      <c r="I18" s="135"/>
      <c r="J18" s="519"/>
      <c r="K18" s="176"/>
      <c r="L18" s="176"/>
    </row>
    <row r="19" customFormat="false" ht="15" hidden="false" customHeight="true" outlineLevel="0" collapsed="false">
      <c r="A19" s="520" t="s">
        <v>377</v>
      </c>
      <c r="B19" s="521" t="n">
        <v>4.41702254124803</v>
      </c>
      <c r="C19" s="522" t="n">
        <v>72.2408247699733</v>
      </c>
      <c r="D19" s="522" t="n">
        <v>0.0012998354263609</v>
      </c>
      <c r="E19" s="523" t="n">
        <v>0.00101850999726368</v>
      </c>
      <c r="F19" s="524" t="n">
        <v>0.319089351407321</v>
      </c>
      <c r="G19" s="524" t="n">
        <v>5.74140237814885E-006</v>
      </c>
      <c r="H19" s="525" t="n">
        <v>4.49878161640016E-006</v>
      </c>
      <c r="I19" s="526"/>
      <c r="J19" s="107"/>
      <c r="K19" s="375"/>
      <c r="L19" s="375"/>
    </row>
    <row r="20" customFormat="false" ht="7.5" hidden="false" customHeight="true" outlineLevel="0" collapsed="false">
      <c r="J20" s="1" t="s">
        <v>218</v>
      </c>
    </row>
    <row r="21" customFormat="false" ht="14.25" hidden="false" customHeight="true" outlineLevel="0" collapsed="false">
      <c r="A21" s="423" t="s">
        <v>378</v>
      </c>
      <c r="B21" s="527"/>
      <c r="C21" s="527"/>
      <c r="D21" s="527"/>
      <c r="E21" s="527"/>
      <c r="F21" s="527"/>
      <c r="G21" s="527"/>
      <c r="H21" s="527"/>
      <c r="I21" s="423"/>
      <c r="J21" s="423"/>
      <c r="K21" s="423"/>
      <c r="L21" s="423"/>
    </row>
    <row r="22" customFormat="false" ht="13.5" hidden="false" customHeight="true" outlineLevel="0" collapsed="false">
      <c r="A22" s="528" t="s">
        <v>379</v>
      </c>
      <c r="B22" s="527"/>
      <c r="C22" s="527"/>
      <c r="D22" s="527"/>
      <c r="E22" s="527"/>
      <c r="F22" s="527"/>
      <c r="G22" s="527"/>
      <c r="H22" s="52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9" t="s">
        <v>380</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356</v>
      </c>
      <c r="B26" s="531"/>
      <c r="C26" s="531"/>
      <c r="D26" s="531"/>
      <c r="E26" s="531"/>
      <c r="F26" s="531"/>
      <c r="G26" s="531"/>
      <c r="H26" s="531"/>
    </row>
    <row r="27" customFormat="false" ht="39.75" hidden="false" customHeight="true" outlineLevel="0" collapsed="false">
      <c r="A27" s="532" t="s">
        <v>381</v>
      </c>
      <c r="B27" s="532"/>
      <c r="C27" s="532"/>
      <c r="D27" s="532"/>
      <c r="E27" s="532"/>
      <c r="F27" s="532"/>
      <c r="G27" s="532"/>
      <c r="H27" s="532"/>
    </row>
    <row r="28" customFormat="false" ht="26.25" hidden="false" customHeight="true" outlineLevel="0" collapsed="false">
      <c r="A28" s="533" t="s">
        <v>382</v>
      </c>
      <c r="B28" s="533"/>
      <c r="C28" s="533"/>
      <c r="D28" s="533"/>
      <c r="E28" s="533"/>
      <c r="F28" s="533"/>
      <c r="G28" s="533"/>
      <c r="H28" s="533"/>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4"/>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42"/>
      <c r="B7" s="543" t="s">
        <v>13</v>
      </c>
      <c r="C7" s="543"/>
      <c r="D7" s="543"/>
      <c r="E7" s="543" t="s">
        <v>391</v>
      </c>
      <c r="F7" s="543"/>
      <c r="G7" s="543"/>
      <c r="H7" s="543"/>
      <c r="I7" s="544" t="s">
        <v>13</v>
      </c>
      <c r="J7" s="544"/>
      <c r="K7" s="544"/>
      <c r="L7" s="544"/>
      <c r="M7" s="544"/>
      <c r="N7" s="544"/>
    </row>
    <row r="8" customFormat="false" ht="13.5" hidden="false" customHeight="true" outlineLevel="0" collapsed="false">
      <c r="A8" s="545" t="s">
        <v>392</v>
      </c>
      <c r="B8" s="546" t="n">
        <v>208363.335109201</v>
      </c>
      <c r="C8" s="547" t="n">
        <v>29.097215978469</v>
      </c>
      <c r="D8" s="547" t="n">
        <v>319.683712290833</v>
      </c>
      <c r="E8" s="547" t="n">
        <v>34415.1106156844</v>
      </c>
      <c r="F8" s="547" t="n">
        <v>52831.4622960599</v>
      </c>
      <c r="G8" s="547" t="n">
        <v>833.170359315387</v>
      </c>
      <c r="H8" s="547" t="n">
        <v>9551.69062990128</v>
      </c>
      <c r="I8" s="547" t="n">
        <v>1.91311515084817</v>
      </c>
      <c r="J8" s="547" t="n">
        <v>0.563795676387718</v>
      </c>
      <c r="K8" s="547" t="n">
        <v>73.7199588717669</v>
      </c>
      <c r="L8" s="548" t="n">
        <v>2598.28015000801</v>
      </c>
      <c r="M8" s="549" t="n">
        <v>835.40522197915</v>
      </c>
      <c r="N8" s="550" t="n">
        <v>282.361100378429</v>
      </c>
    </row>
    <row r="9" customFormat="false" ht="12" hidden="false" customHeight="true" outlineLevel="0" collapsed="false">
      <c r="A9" s="551" t="s">
        <v>393</v>
      </c>
      <c r="B9" s="552" t="n">
        <v>107223.632292456</v>
      </c>
      <c r="C9" s="552" t="n">
        <v>0.761188744950427</v>
      </c>
      <c r="D9" s="552" t="s">
        <v>46</v>
      </c>
      <c r="E9" s="553"/>
      <c r="F9" s="553"/>
      <c r="G9" s="553"/>
      <c r="H9" s="553"/>
      <c r="I9" s="553"/>
      <c r="J9" s="554"/>
      <c r="K9" s="552" t="n">
        <v>5.20022150944</v>
      </c>
      <c r="L9" s="552" t="n">
        <v>15.5528059395773</v>
      </c>
      <c r="M9" s="555" t="n">
        <v>202.920806695859</v>
      </c>
      <c r="N9" s="556" t="n">
        <v>44.2589108572073</v>
      </c>
    </row>
    <row r="10" customFormat="false" ht="12" hidden="false" customHeight="true" outlineLevel="0" collapsed="false">
      <c r="A10" s="557" t="s">
        <v>394</v>
      </c>
      <c r="B10" s="558" t="n">
        <v>76660.1121142124</v>
      </c>
      <c r="C10" s="559"/>
      <c r="D10" s="559"/>
      <c r="E10" s="560"/>
      <c r="F10" s="560"/>
      <c r="G10" s="560"/>
      <c r="H10" s="560"/>
      <c r="I10" s="560"/>
      <c r="J10" s="561"/>
      <c r="K10" s="559"/>
      <c r="L10" s="559"/>
      <c r="M10" s="559"/>
      <c r="N10" s="562" t="n">
        <v>18.9657508</v>
      </c>
    </row>
    <row r="11" customFormat="false" ht="12" hidden="false" customHeight="true" outlineLevel="0" collapsed="false">
      <c r="A11" s="557" t="s">
        <v>395</v>
      </c>
      <c r="B11" s="563" t="n">
        <v>17820.9645994132</v>
      </c>
      <c r="C11" s="560"/>
      <c r="D11" s="560"/>
      <c r="E11" s="560"/>
      <c r="F11" s="560"/>
      <c r="G11" s="560"/>
      <c r="H11" s="560"/>
      <c r="I11" s="560"/>
      <c r="J11" s="561"/>
      <c r="K11" s="560"/>
      <c r="L11" s="560"/>
      <c r="M11" s="560"/>
      <c r="N11" s="564"/>
    </row>
    <row r="12" customFormat="false" ht="12" hidden="false" customHeight="true" outlineLevel="0" collapsed="false">
      <c r="A12" s="557" t="s">
        <v>396</v>
      </c>
      <c r="B12" s="563" t="n">
        <v>6191.3659477637</v>
      </c>
      <c r="C12" s="560"/>
      <c r="D12" s="560"/>
      <c r="E12" s="560"/>
      <c r="F12" s="560"/>
      <c r="G12" s="560"/>
      <c r="H12" s="560"/>
      <c r="I12" s="560"/>
      <c r="J12" s="561"/>
      <c r="K12" s="560"/>
      <c r="L12" s="560"/>
      <c r="M12" s="560"/>
      <c r="N12" s="564"/>
    </row>
    <row r="13" customFormat="false" ht="12" hidden="false" customHeight="true" outlineLevel="0" collapsed="false">
      <c r="A13" s="557" t="s">
        <v>397</v>
      </c>
      <c r="B13" s="563" t="n">
        <v>1727.83404387273</v>
      </c>
      <c r="C13" s="560"/>
      <c r="D13" s="560"/>
      <c r="E13" s="560"/>
      <c r="F13" s="560"/>
      <c r="G13" s="560"/>
      <c r="H13" s="560"/>
      <c r="I13" s="560"/>
      <c r="J13" s="561"/>
      <c r="K13" s="560"/>
      <c r="L13" s="560"/>
      <c r="M13" s="560"/>
      <c r="N13" s="564"/>
    </row>
    <row r="14" customFormat="false" ht="12" hidden="false" customHeight="true" outlineLevel="0" collapsed="false">
      <c r="A14" s="557" t="s">
        <v>398</v>
      </c>
      <c r="B14" s="563" t="n">
        <v>0.0188335</v>
      </c>
      <c r="C14" s="560"/>
      <c r="D14" s="560"/>
      <c r="E14" s="560"/>
      <c r="F14" s="560"/>
      <c r="G14" s="560"/>
      <c r="H14" s="560"/>
      <c r="I14" s="560"/>
      <c r="J14" s="561"/>
      <c r="K14" s="560"/>
      <c r="L14" s="126" t="n">
        <v>10.494177953</v>
      </c>
      <c r="M14" s="565" t="n">
        <v>2.17782509358491</v>
      </c>
      <c r="N14" s="564"/>
    </row>
    <row r="15" customFormat="false" ht="12" hidden="false" customHeight="true" outlineLevel="0" collapsed="false">
      <c r="A15" s="557" t="s">
        <v>399</v>
      </c>
      <c r="B15" s="563" t="n">
        <v>17.8506743767026</v>
      </c>
      <c r="C15" s="560" t="n">
        <v>0.0877491400999375</v>
      </c>
      <c r="D15" s="560"/>
      <c r="E15" s="560"/>
      <c r="F15" s="560"/>
      <c r="G15" s="560"/>
      <c r="H15" s="560"/>
      <c r="I15" s="560"/>
      <c r="J15" s="561"/>
      <c r="K15" s="126" t="s">
        <v>337</v>
      </c>
      <c r="L15" s="126" t="n">
        <v>0.24375</v>
      </c>
      <c r="M15" s="126" t="n">
        <v>194.580307206729</v>
      </c>
      <c r="N15" s="509" t="s">
        <v>337</v>
      </c>
    </row>
    <row r="16" customFormat="false" ht="12.75" hidden="false" customHeight="true" outlineLevel="0" collapsed="false">
      <c r="A16" s="16" t="s">
        <v>400</v>
      </c>
      <c r="B16" s="563" t="n">
        <v>4805.486079317</v>
      </c>
      <c r="C16" s="563" t="n">
        <v>0.673439604850489</v>
      </c>
      <c r="D16" s="563" t="s">
        <v>46</v>
      </c>
      <c r="E16" s="404"/>
      <c r="F16" s="404"/>
      <c r="G16" s="404"/>
      <c r="H16" s="404"/>
      <c r="I16" s="404"/>
      <c r="J16" s="450"/>
      <c r="K16" s="563" t="n">
        <v>5.20022150944</v>
      </c>
      <c r="L16" s="563" t="n">
        <v>4.81487798657732</v>
      </c>
      <c r="M16" s="563" t="n">
        <v>6.16267439554482</v>
      </c>
      <c r="N16" s="566" t="n">
        <v>25.2931600572073</v>
      </c>
    </row>
    <row r="17" customFormat="false" ht="12.75" hidden="false" customHeight="true" outlineLevel="0" collapsed="false">
      <c r="A17" s="567" t="s">
        <v>401</v>
      </c>
      <c r="B17" s="568" t="s">
        <v>46</v>
      </c>
      <c r="C17" s="568" t="s">
        <v>46</v>
      </c>
      <c r="D17" s="568" t="s">
        <v>46</v>
      </c>
      <c r="E17" s="210"/>
      <c r="F17" s="210"/>
      <c r="G17" s="210"/>
      <c r="H17" s="210"/>
      <c r="I17" s="210"/>
      <c r="J17" s="469"/>
      <c r="K17" s="568" t="s">
        <v>46</v>
      </c>
      <c r="L17" s="568" t="s">
        <v>46</v>
      </c>
      <c r="M17" s="568" t="s">
        <v>46</v>
      </c>
      <c r="N17" s="569" t="s">
        <v>46</v>
      </c>
    </row>
    <row r="18" customFormat="false" ht="12.75" hidden="false" customHeight="true" outlineLevel="0" collapsed="false">
      <c r="A18" s="567" t="s">
        <v>27</v>
      </c>
      <c r="B18" s="568" t="n">
        <v>4805.486079317</v>
      </c>
      <c r="C18" s="568" t="n">
        <v>0.673439604850489</v>
      </c>
      <c r="D18" s="568" t="s">
        <v>46</v>
      </c>
      <c r="E18" s="210"/>
      <c r="F18" s="210"/>
      <c r="G18" s="210"/>
      <c r="H18" s="210"/>
      <c r="I18" s="210"/>
      <c r="J18" s="469"/>
      <c r="K18" s="568" t="n">
        <v>5.20022150944</v>
      </c>
      <c r="L18" s="568" t="n">
        <v>4.81487798657732</v>
      </c>
      <c r="M18" s="568" t="n">
        <v>6.16267439554482</v>
      </c>
      <c r="N18" s="569" t="n">
        <v>25.2931600572073</v>
      </c>
    </row>
    <row r="19" customFormat="false" ht="12" hidden="false" customHeight="true" outlineLevel="0" collapsed="false">
      <c r="A19" s="570" t="s">
        <v>402</v>
      </c>
      <c r="B19" s="552" t="n">
        <v>28212.9956226826</v>
      </c>
      <c r="C19" s="552" t="n">
        <v>21.4746823031571</v>
      </c>
      <c r="D19" s="571" t="n">
        <v>316.958581705159</v>
      </c>
      <c r="E19" s="552" t="s">
        <v>403</v>
      </c>
      <c r="F19" s="552" t="s">
        <v>403</v>
      </c>
      <c r="G19" s="552" t="s">
        <v>403</v>
      </c>
      <c r="H19" s="552" t="s">
        <v>403</v>
      </c>
      <c r="I19" s="552" t="s">
        <v>403</v>
      </c>
      <c r="J19" s="552" t="s">
        <v>403</v>
      </c>
      <c r="K19" s="552" t="n">
        <v>29.9982397755939</v>
      </c>
      <c r="L19" s="552" t="n">
        <v>162.603107560491</v>
      </c>
      <c r="M19" s="552" t="n">
        <v>311.575249767971</v>
      </c>
      <c r="N19" s="556" t="n">
        <v>114.928309324634</v>
      </c>
    </row>
    <row r="20" customFormat="false" ht="12" hidden="false" customHeight="true" outlineLevel="0" collapsed="false">
      <c r="A20" s="572" t="s">
        <v>404</v>
      </c>
      <c r="B20" s="558" t="n">
        <v>17622.8101527466</v>
      </c>
      <c r="C20" s="573" t="n">
        <v>0.0811</v>
      </c>
      <c r="D20" s="573" t="s">
        <v>46</v>
      </c>
      <c r="E20" s="559"/>
      <c r="F20" s="559"/>
      <c r="G20" s="559"/>
      <c r="H20" s="559"/>
      <c r="I20" s="559"/>
      <c r="J20" s="574"/>
      <c r="K20" s="209" t="n">
        <v>4.44040212</v>
      </c>
      <c r="L20" s="209" t="n">
        <v>5.1117254529</v>
      </c>
      <c r="M20" s="209" t="n">
        <v>4.41534205274646</v>
      </c>
      <c r="N20" s="517" t="n">
        <v>0.570215115</v>
      </c>
    </row>
    <row r="21" customFormat="false" ht="12" hidden="false" customHeight="true" outlineLevel="0" collapsed="false">
      <c r="A21" s="557" t="s">
        <v>405</v>
      </c>
      <c r="B21" s="560"/>
      <c r="C21" s="560"/>
      <c r="D21" s="563" t="n">
        <v>106.360589392189</v>
      </c>
      <c r="E21" s="560"/>
      <c r="F21" s="560"/>
      <c r="G21" s="560"/>
      <c r="H21" s="560"/>
      <c r="I21" s="560"/>
      <c r="J21" s="561"/>
      <c r="K21" s="126" t="n">
        <v>20.6833512684227</v>
      </c>
      <c r="L21" s="560"/>
      <c r="M21" s="560"/>
      <c r="N21" s="564"/>
    </row>
    <row r="22" customFormat="false" ht="12" hidden="false" customHeight="true" outlineLevel="0" collapsed="false">
      <c r="A22" s="557" t="s">
        <v>406</v>
      </c>
      <c r="B22" s="575" t="s">
        <v>46</v>
      </c>
      <c r="C22" s="560"/>
      <c r="D22" s="563" t="n">
        <v>195.82422761</v>
      </c>
      <c r="E22" s="560"/>
      <c r="F22" s="560"/>
      <c r="G22" s="560"/>
      <c r="H22" s="560"/>
      <c r="I22" s="560"/>
      <c r="J22" s="561"/>
      <c r="K22" s="126" t="n">
        <v>0.527530539170507</v>
      </c>
      <c r="L22" s="126" t="s">
        <v>46</v>
      </c>
      <c r="M22" s="126" t="s">
        <v>46</v>
      </c>
      <c r="N22" s="564"/>
    </row>
    <row r="23" customFormat="false" ht="12" hidden="false" customHeight="true" outlineLevel="0" collapsed="false">
      <c r="A23" s="557" t="s">
        <v>407</v>
      </c>
      <c r="B23" s="563" t="n">
        <v>339.387100074937</v>
      </c>
      <c r="C23" s="563" t="n">
        <v>0.919371895</v>
      </c>
      <c r="D23" s="560"/>
      <c r="E23" s="560"/>
      <c r="F23" s="560"/>
      <c r="G23" s="560"/>
      <c r="H23" s="560"/>
      <c r="I23" s="560"/>
      <c r="J23" s="561"/>
      <c r="K23" s="126" t="s">
        <v>46</v>
      </c>
      <c r="L23" s="126" t="n">
        <v>6.8932758</v>
      </c>
      <c r="M23" s="126" t="n">
        <v>0.284</v>
      </c>
      <c r="N23" s="509" t="n">
        <v>0.0700117300385312</v>
      </c>
    </row>
    <row r="24" customFormat="false" ht="12.75" hidden="false" customHeight="true" outlineLevel="0" collapsed="false">
      <c r="A24" s="576" t="s">
        <v>408</v>
      </c>
      <c r="B24" s="563" t="n">
        <v>10250.7983698611</v>
      </c>
      <c r="C24" s="563" t="n">
        <v>20.4742104081571</v>
      </c>
      <c r="D24" s="563" t="n">
        <v>14.7737647029703</v>
      </c>
      <c r="E24" s="563" t="s">
        <v>403</v>
      </c>
      <c r="F24" s="563" t="s">
        <v>403</v>
      </c>
      <c r="G24" s="563" t="s">
        <v>403</v>
      </c>
      <c r="H24" s="563" t="s">
        <v>403</v>
      </c>
      <c r="I24" s="563" t="s">
        <v>403</v>
      </c>
      <c r="J24" s="577" t="s">
        <v>403</v>
      </c>
      <c r="K24" s="563" t="n">
        <v>4.34695584800068</v>
      </c>
      <c r="L24" s="563" t="n">
        <v>150.598106307591</v>
      </c>
      <c r="M24" s="563" t="n">
        <v>306.875907715225</v>
      </c>
      <c r="N24" s="566" t="n">
        <v>114.288082479595</v>
      </c>
    </row>
    <row r="25" customFormat="false" ht="12.75" hidden="false" customHeight="true" outlineLevel="0" collapsed="false">
      <c r="A25" s="578" t="s">
        <v>409</v>
      </c>
      <c r="B25" s="568"/>
      <c r="C25" s="568" t="n">
        <v>3.12383421507013</v>
      </c>
      <c r="D25" s="568"/>
      <c r="E25" s="568"/>
      <c r="F25" s="568"/>
      <c r="G25" s="568"/>
      <c r="H25" s="568"/>
      <c r="I25" s="568"/>
      <c r="J25" s="579"/>
      <c r="K25" s="568"/>
      <c r="L25" s="568"/>
      <c r="M25" s="579"/>
      <c r="N25" s="569"/>
    </row>
    <row r="26" customFormat="false" ht="12.75" hidden="false" customHeight="true" outlineLevel="0" collapsed="false">
      <c r="A26" s="578" t="s">
        <v>410</v>
      </c>
      <c r="B26" s="568" t="n">
        <v>8.07948570947256</v>
      </c>
      <c r="C26" s="568" t="n">
        <v>4.5883712</v>
      </c>
      <c r="D26" s="568" t="s">
        <v>46</v>
      </c>
      <c r="E26" s="568"/>
      <c r="F26" s="568"/>
      <c r="G26" s="568"/>
      <c r="H26" s="568"/>
      <c r="I26" s="568"/>
      <c r="J26" s="579"/>
      <c r="K26" s="568"/>
      <c r="L26" s="568"/>
      <c r="M26" s="579"/>
      <c r="N26" s="569"/>
    </row>
    <row r="27" customFormat="false" ht="12.75" hidden="false" customHeight="true" outlineLevel="0" collapsed="false">
      <c r="A27" s="578" t="s">
        <v>411</v>
      </c>
      <c r="B27" s="568"/>
      <c r="C27" s="568" t="n">
        <v>0.30649472</v>
      </c>
      <c r="D27" s="568"/>
      <c r="E27" s="568"/>
      <c r="F27" s="568"/>
      <c r="G27" s="568"/>
      <c r="H27" s="568"/>
      <c r="I27" s="568"/>
      <c r="J27" s="579"/>
      <c r="K27" s="568"/>
      <c r="L27" s="568"/>
      <c r="M27" s="579"/>
      <c r="N27" s="569"/>
    </row>
    <row r="28" customFormat="false" ht="12.75" hidden="false" customHeight="true" outlineLevel="0" collapsed="false">
      <c r="A28" s="578" t="s">
        <v>412</v>
      </c>
      <c r="B28" s="568"/>
      <c r="C28" s="568" t="n">
        <v>5.324057155</v>
      </c>
      <c r="D28" s="568"/>
      <c r="E28" s="568"/>
      <c r="F28" s="568"/>
      <c r="G28" s="568"/>
      <c r="H28" s="568"/>
      <c r="I28" s="568"/>
      <c r="J28" s="579"/>
      <c r="K28" s="568"/>
      <c r="L28" s="568"/>
      <c r="M28" s="579"/>
      <c r="N28" s="569"/>
    </row>
    <row r="29" customFormat="false" ht="12.75" hidden="false" customHeight="true" outlineLevel="0" collapsed="false">
      <c r="A29" s="578" t="s">
        <v>413</v>
      </c>
      <c r="B29" s="568"/>
      <c r="C29" s="568" t="n">
        <v>1.7</v>
      </c>
      <c r="D29" s="568"/>
      <c r="E29" s="568"/>
      <c r="F29" s="568"/>
      <c r="G29" s="568"/>
      <c r="H29" s="568"/>
      <c r="I29" s="568"/>
      <c r="J29" s="579"/>
      <c r="K29" s="568"/>
      <c r="L29" s="568"/>
      <c r="M29" s="579"/>
      <c r="N29" s="569"/>
    </row>
    <row r="30" customFormat="false" ht="12.75" hidden="false" customHeight="true" outlineLevel="0" collapsed="false">
      <c r="A30" s="578" t="s">
        <v>27</v>
      </c>
      <c r="B30" s="568" t="n">
        <v>8019.45893689051</v>
      </c>
      <c r="C30" s="568" t="n">
        <v>5.43145311808699</v>
      </c>
      <c r="D30" s="568" t="n">
        <v>14.7737647029703</v>
      </c>
      <c r="E30" s="568" t="s">
        <v>46</v>
      </c>
      <c r="F30" s="568" t="s">
        <v>46</v>
      </c>
      <c r="G30" s="568" t="s">
        <v>46</v>
      </c>
      <c r="H30" s="568" t="s">
        <v>46</v>
      </c>
      <c r="I30" s="568" t="s">
        <v>46</v>
      </c>
      <c r="J30" s="579" t="s">
        <v>46</v>
      </c>
      <c r="K30" s="568" t="n">
        <v>4.34695584800068</v>
      </c>
      <c r="L30" s="568" t="n">
        <v>150.598106307591</v>
      </c>
      <c r="M30" s="579" t="n">
        <v>306.875907715225</v>
      </c>
      <c r="N30" s="569" t="n">
        <v>114.288082479595</v>
      </c>
    </row>
    <row r="31" customFormat="false" ht="12.75" hidden="false" customHeight="true" outlineLevel="0" collapsed="false">
      <c r="A31" s="578" t="s">
        <v>414</v>
      </c>
      <c r="B31" s="568" t="n">
        <v>2223.25994726109</v>
      </c>
      <c r="C31" s="568" t="s">
        <v>190</v>
      </c>
      <c r="D31" s="568" t="s">
        <v>190</v>
      </c>
      <c r="E31" s="568" t="s">
        <v>190</v>
      </c>
      <c r="F31" s="568" t="s">
        <v>190</v>
      </c>
      <c r="G31" s="568" t="s">
        <v>190</v>
      </c>
      <c r="H31" s="568" t="s">
        <v>190</v>
      </c>
      <c r="I31" s="568" t="s">
        <v>190</v>
      </c>
      <c r="J31" s="579" t="s">
        <v>190</v>
      </c>
      <c r="K31" s="568" t="s">
        <v>190</v>
      </c>
      <c r="L31" s="568" t="s">
        <v>190</v>
      </c>
      <c r="M31" s="579" t="s">
        <v>190</v>
      </c>
      <c r="N31" s="569" t="s">
        <v>190</v>
      </c>
    </row>
    <row r="32" customFormat="false" ht="12" hidden="false" customHeight="true" outlineLevel="0" collapsed="false">
      <c r="A32" s="551" t="s">
        <v>415</v>
      </c>
      <c r="B32" s="552" t="n">
        <v>71625.9413261081</v>
      </c>
      <c r="C32" s="552" t="n">
        <v>4.61925694537243</v>
      </c>
      <c r="D32" s="571" t="n">
        <v>0.0335156328069422</v>
      </c>
      <c r="E32" s="552" t="s">
        <v>403</v>
      </c>
      <c r="F32" s="552" t="s">
        <v>403</v>
      </c>
      <c r="G32" s="552" t="s">
        <v>403</v>
      </c>
      <c r="H32" s="552" t="n">
        <v>6521.71363746911</v>
      </c>
      <c r="I32" s="552" t="n">
        <v>0.02</v>
      </c>
      <c r="J32" s="552" t="n">
        <v>0.08496875</v>
      </c>
      <c r="K32" s="552" t="n">
        <v>14.1837980727815</v>
      </c>
      <c r="L32" s="552" t="n">
        <v>2288.3062553053</v>
      </c>
      <c r="M32" s="555" t="n">
        <v>18.4663894105259</v>
      </c>
      <c r="N32" s="556" t="n">
        <v>54.6713339849175</v>
      </c>
    </row>
    <row r="33" customFormat="false" ht="12" hidden="false" customHeight="true" outlineLevel="0" collapsed="false">
      <c r="A33" s="557" t="s">
        <v>416</v>
      </c>
      <c r="B33" s="558" t="n">
        <v>66628.1792172852</v>
      </c>
      <c r="C33" s="558" t="n">
        <v>4.61925694537243</v>
      </c>
      <c r="D33" s="559"/>
      <c r="E33" s="559"/>
      <c r="F33" s="559"/>
      <c r="G33" s="559"/>
      <c r="H33" s="559"/>
      <c r="I33" s="559"/>
      <c r="J33" s="574"/>
      <c r="K33" s="209" t="n">
        <v>11.4382993327091</v>
      </c>
      <c r="L33" s="209" t="n">
        <v>1890.8185567771</v>
      </c>
      <c r="M33" s="209" t="n">
        <v>14.7222045667437</v>
      </c>
      <c r="N33" s="517" t="n">
        <v>21.5791038602357</v>
      </c>
    </row>
    <row r="34" customFormat="false" ht="12" hidden="false" customHeight="true" outlineLevel="0" collapsed="false">
      <c r="A34" s="557" t="s">
        <v>417</v>
      </c>
      <c r="B34" s="563" t="n">
        <v>1126.0147712662</v>
      </c>
      <c r="C34" s="563" t="s">
        <v>46</v>
      </c>
      <c r="D34" s="560"/>
      <c r="E34" s="560"/>
      <c r="F34" s="560"/>
      <c r="G34" s="560"/>
      <c r="H34" s="560"/>
      <c r="I34" s="560"/>
      <c r="J34" s="561"/>
      <c r="K34" s="126" t="n">
        <v>0.30772015</v>
      </c>
      <c r="L34" s="126" t="n">
        <v>119.41652486</v>
      </c>
      <c r="M34" s="126" t="s">
        <v>46</v>
      </c>
      <c r="N34" s="509" t="n">
        <v>0.327004105</v>
      </c>
    </row>
    <row r="35" customFormat="false" ht="12" hidden="false" customHeight="true" outlineLevel="0" collapsed="false">
      <c r="A35" s="557" t="s">
        <v>418</v>
      </c>
      <c r="B35" s="563" t="n">
        <v>3380.15785961832</v>
      </c>
      <c r="C35" s="563" t="s">
        <v>46</v>
      </c>
      <c r="D35" s="560"/>
      <c r="E35" s="560"/>
      <c r="F35" s="560"/>
      <c r="G35" s="580"/>
      <c r="H35" s="563" t="n">
        <v>6521.71363746911</v>
      </c>
      <c r="I35" s="560"/>
      <c r="J35" s="561"/>
      <c r="K35" s="126" t="n">
        <v>2.23183941942237</v>
      </c>
      <c r="L35" s="126" t="n">
        <v>229.444083232259</v>
      </c>
      <c r="M35" s="126" t="n">
        <v>0.550016422222222</v>
      </c>
      <c r="N35" s="509" t="n">
        <v>21.5165986096818</v>
      </c>
    </row>
    <row r="36" customFormat="false" ht="12" hidden="false" customHeight="true" outlineLevel="0" collapsed="false">
      <c r="A36" s="16" t="s">
        <v>419</v>
      </c>
      <c r="B36" s="581"/>
      <c r="C36" s="581"/>
      <c r="D36" s="582"/>
      <c r="E36" s="581"/>
      <c r="F36" s="581"/>
      <c r="G36" s="581"/>
      <c r="H36" s="581"/>
      <c r="I36" s="580" t="s">
        <v>166</v>
      </c>
      <c r="J36" s="583" t="n">
        <v>0.06704325</v>
      </c>
      <c r="K36" s="581"/>
      <c r="L36" s="581"/>
      <c r="M36" s="581"/>
      <c r="N36" s="584"/>
    </row>
    <row r="37" customFormat="false" ht="12.75" hidden="false" customHeight="true" outlineLevel="0" collapsed="false">
      <c r="A37" s="576" t="s">
        <v>408</v>
      </c>
      <c r="B37" s="563" t="n">
        <v>491.58947793832</v>
      </c>
      <c r="C37" s="563" t="s">
        <v>403</v>
      </c>
      <c r="D37" s="563" t="n">
        <v>0.0335156328069422</v>
      </c>
      <c r="E37" s="563" t="s">
        <v>403</v>
      </c>
      <c r="F37" s="563" t="s">
        <v>403</v>
      </c>
      <c r="G37" s="563" t="s">
        <v>403</v>
      </c>
      <c r="H37" s="563" t="s">
        <v>403</v>
      </c>
      <c r="I37" s="563" t="s">
        <v>192</v>
      </c>
      <c r="J37" s="577" t="n">
        <v>0.0179255</v>
      </c>
      <c r="K37" s="563" t="n">
        <v>0.205939170650068</v>
      </c>
      <c r="L37" s="563" t="n">
        <v>48.627090435939</v>
      </c>
      <c r="M37" s="563" t="n">
        <v>3.19416842156</v>
      </c>
      <c r="N37" s="566" t="n">
        <v>11.24862741</v>
      </c>
    </row>
    <row r="38" customFormat="false" ht="12.75" hidden="false" customHeight="true" outlineLevel="0" collapsed="false">
      <c r="A38" s="129" t="s">
        <v>27</v>
      </c>
      <c r="B38" s="421" t="n">
        <v>491.58947793832</v>
      </c>
      <c r="C38" s="420" t="s">
        <v>46</v>
      </c>
      <c r="D38" s="420" t="s">
        <v>46</v>
      </c>
      <c r="E38" s="420" t="s">
        <v>337</v>
      </c>
      <c r="F38" s="420" t="s">
        <v>337</v>
      </c>
      <c r="G38" s="420" t="s">
        <v>337</v>
      </c>
      <c r="H38" s="420" t="s">
        <v>337</v>
      </c>
      <c r="I38" s="420" t="s">
        <v>166</v>
      </c>
      <c r="J38" s="421" t="n">
        <v>0.0179255</v>
      </c>
      <c r="K38" s="421" t="n">
        <v>0.205939170650068</v>
      </c>
      <c r="L38" s="421" t="n">
        <v>48.627090435939</v>
      </c>
      <c r="M38" s="421" t="n">
        <v>3.19416842156</v>
      </c>
      <c r="N38" s="422" t="n">
        <v>11.24862741</v>
      </c>
    </row>
    <row r="39" customFormat="false" ht="12.75" hidden="false" customHeight="true" outlineLevel="0" collapsed="false">
      <c r="A39" s="129" t="s">
        <v>420</v>
      </c>
      <c r="B39" s="420" t="s">
        <v>190</v>
      </c>
      <c r="C39" s="420" t="s">
        <v>190</v>
      </c>
      <c r="D39" s="421" t="n">
        <v>0.0335156328069422</v>
      </c>
      <c r="E39" s="420" t="s">
        <v>190</v>
      </c>
      <c r="F39" s="420" t="s">
        <v>190</v>
      </c>
      <c r="G39" s="420" t="s">
        <v>190</v>
      </c>
      <c r="H39" s="420" t="s">
        <v>190</v>
      </c>
      <c r="I39" s="420" t="s">
        <v>190</v>
      </c>
      <c r="J39" s="420" t="s">
        <v>190</v>
      </c>
      <c r="K39" s="420" t="s">
        <v>190</v>
      </c>
      <c r="L39" s="420" t="s">
        <v>190</v>
      </c>
      <c r="M39" s="420" t="s">
        <v>190</v>
      </c>
      <c r="N39" s="585"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21</v>
      </c>
      <c r="B41" s="586"/>
      <c r="C41" s="586"/>
      <c r="D41" s="586"/>
      <c r="E41" s="586"/>
      <c r="F41" s="586"/>
      <c r="G41" s="586"/>
      <c r="H41" s="586"/>
      <c r="I41" s="586"/>
      <c r="J41" s="586"/>
      <c r="K41" s="586"/>
      <c r="L41" s="586"/>
      <c r="M41" s="586"/>
      <c r="N41" s="586"/>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7"/>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88"/>
      <c r="B7" s="543" t="s">
        <v>13</v>
      </c>
      <c r="C7" s="543"/>
      <c r="D7" s="543"/>
      <c r="E7" s="543" t="s">
        <v>391</v>
      </c>
      <c r="F7" s="543"/>
      <c r="G7" s="543"/>
      <c r="H7" s="543"/>
      <c r="I7" s="544" t="s">
        <v>13</v>
      </c>
      <c r="J7" s="544"/>
      <c r="K7" s="544"/>
      <c r="L7" s="544"/>
      <c r="M7" s="544"/>
      <c r="N7" s="544"/>
    </row>
    <row r="8" customFormat="false" ht="12.75" hidden="false" customHeight="true" outlineLevel="0" collapsed="false">
      <c r="A8" s="15" t="s">
        <v>423</v>
      </c>
      <c r="B8" s="589" t="n">
        <v>652.857133716667</v>
      </c>
      <c r="C8" s="590"/>
      <c r="D8" s="590"/>
      <c r="E8" s="590"/>
      <c r="F8" s="590"/>
      <c r="G8" s="590"/>
      <c r="H8" s="590"/>
      <c r="I8" s="590"/>
      <c r="J8" s="591"/>
      <c r="K8" s="558" t="n">
        <v>16.426188875</v>
      </c>
      <c r="L8" s="558" t="n">
        <v>13.590718</v>
      </c>
      <c r="M8" s="592" t="n">
        <v>281.186151136317</v>
      </c>
      <c r="N8" s="593" t="n">
        <v>44.63704577</v>
      </c>
    </row>
    <row r="9" customFormat="false" ht="12" hidden="false" customHeight="true" outlineLevel="0" collapsed="false">
      <c r="A9" s="16" t="s">
        <v>424</v>
      </c>
      <c r="B9" s="559"/>
      <c r="C9" s="560"/>
      <c r="D9" s="560"/>
      <c r="E9" s="560"/>
      <c r="F9" s="560"/>
      <c r="G9" s="560"/>
      <c r="H9" s="560"/>
      <c r="I9" s="560"/>
      <c r="J9" s="561"/>
      <c r="K9" s="209" t="n">
        <v>16.426188875</v>
      </c>
      <c r="L9" s="209" t="n">
        <v>13.590718</v>
      </c>
      <c r="M9" s="209" t="n">
        <v>26.6321598593454</v>
      </c>
      <c r="N9" s="517" t="n">
        <v>44.63704577</v>
      </c>
    </row>
    <row r="10" customFormat="false" ht="14.25" hidden="false" customHeight="true" outlineLevel="0" collapsed="false">
      <c r="A10" s="594" t="s">
        <v>425</v>
      </c>
      <c r="B10" s="595" t="s">
        <v>166</v>
      </c>
      <c r="C10" s="596"/>
      <c r="D10" s="596"/>
      <c r="E10" s="596"/>
      <c r="F10" s="596"/>
      <c r="G10" s="596"/>
      <c r="H10" s="596"/>
      <c r="I10" s="596"/>
      <c r="J10" s="597"/>
      <c r="K10" s="596"/>
      <c r="L10" s="596"/>
      <c r="M10" s="268" t="n">
        <v>254.553991276972</v>
      </c>
      <c r="N10" s="598"/>
    </row>
    <row r="11" customFormat="false" ht="13.5" hidden="false" customHeight="true" outlineLevel="0" collapsed="false">
      <c r="A11" s="15" t="s">
        <v>426</v>
      </c>
      <c r="B11" s="590"/>
      <c r="C11" s="590"/>
      <c r="D11" s="590"/>
      <c r="E11" s="417"/>
      <c r="F11" s="552" t="n">
        <v>36630.0127728336</v>
      </c>
      <c r="G11" s="417"/>
      <c r="H11" s="552" t="n">
        <v>1551.93003343386</v>
      </c>
      <c r="I11" s="417"/>
      <c r="J11" s="552" t="n">
        <v>0.02507</v>
      </c>
      <c r="K11" s="590"/>
      <c r="L11" s="590"/>
      <c r="M11" s="590"/>
      <c r="N11" s="599"/>
    </row>
    <row r="12" customFormat="false" ht="12" hidden="false" customHeight="true" outlineLevel="0" collapsed="false">
      <c r="A12" s="16" t="s">
        <v>427</v>
      </c>
      <c r="B12" s="560"/>
      <c r="C12" s="560"/>
      <c r="D12" s="560"/>
      <c r="E12" s="560"/>
      <c r="F12" s="600" t="n">
        <v>35397.5405228336</v>
      </c>
      <c r="G12" s="560"/>
      <c r="H12" s="563" t="n">
        <v>1056.93503343386</v>
      </c>
      <c r="I12" s="560"/>
      <c r="J12" s="563" t="n">
        <v>0.02307</v>
      </c>
      <c r="K12" s="560"/>
      <c r="L12" s="560"/>
      <c r="M12" s="560"/>
      <c r="N12" s="564"/>
    </row>
    <row r="13" customFormat="false" ht="12" hidden="false" customHeight="true" outlineLevel="0" collapsed="false">
      <c r="A13" s="601" t="s">
        <v>428</v>
      </c>
      <c r="B13" s="560"/>
      <c r="C13" s="560"/>
      <c r="D13" s="560"/>
      <c r="E13" s="560"/>
      <c r="F13" s="600" t="n">
        <v>16801.0835382</v>
      </c>
      <c r="G13" s="560"/>
      <c r="H13" s="560"/>
      <c r="I13" s="560"/>
      <c r="J13" s="560"/>
      <c r="K13" s="560"/>
      <c r="L13" s="560"/>
      <c r="M13" s="560"/>
      <c r="N13" s="564"/>
    </row>
    <row r="14" customFormat="false" ht="12" hidden="false" customHeight="true" outlineLevel="0" collapsed="false">
      <c r="A14" s="601" t="s">
        <v>429</v>
      </c>
      <c r="B14" s="560"/>
      <c r="C14" s="560"/>
      <c r="D14" s="560"/>
      <c r="E14" s="560"/>
      <c r="F14" s="600" t="n">
        <v>18596.4569846336</v>
      </c>
      <c r="G14" s="560"/>
      <c r="H14" s="563" t="n">
        <v>1056.93503343386</v>
      </c>
      <c r="I14" s="560"/>
      <c r="J14" s="563" t="n">
        <v>0.02307</v>
      </c>
      <c r="K14" s="560"/>
      <c r="L14" s="560"/>
      <c r="M14" s="560"/>
      <c r="N14" s="564"/>
    </row>
    <row r="15" customFormat="false" ht="12" hidden="false" customHeight="true" outlineLevel="0" collapsed="false">
      <c r="A15" s="16" t="s">
        <v>430</v>
      </c>
      <c r="B15" s="560"/>
      <c r="C15" s="560"/>
      <c r="D15" s="560"/>
      <c r="E15" s="560"/>
      <c r="F15" s="600" t="n">
        <v>525.51225</v>
      </c>
      <c r="G15" s="560"/>
      <c r="H15" s="563" t="n">
        <v>494.995</v>
      </c>
      <c r="I15" s="560"/>
      <c r="J15" s="563" t="n">
        <v>0.002</v>
      </c>
      <c r="K15" s="560"/>
      <c r="L15" s="560"/>
      <c r="M15" s="560"/>
      <c r="N15" s="564"/>
    </row>
    <row r="16" customFormat="false" ht="12.75" hidden="false" customHeight="true" outlineLevel="0" collapsed="false">
      <c r="A16" s="16" t="s">
        <v>431</v>
      </c>
      <c r="B16" s="560"/>
      <c r="C16" s="560"/>
      <c r="D16" s="560"/>
      <c r="E16" s="48"/>
      <c r="F16" s="563" t="n">
        <v>706.96</v>
      </c>
      <c r="G16" s="404"/>
      <c r="H16" s="563" t="s">
        <v>403</v>
      </c>
      <c r="I16" s="404"/>
      <c r="J16" s="563" t="s">
        <v>403</v>
      </c>
      <c r="K16" s="560"/>
      <c r="L16" s="560"/>
      <c r="M16" s="560"/>
      <c r="N16" s="564"/>
    </row>
    <row r="17" customFormat="false" ht="12.75" hidden="false" customHeight="true" outlineLevel="0" collapsed="false">
      <c r="A17" s="567" t="s">
        <v>27</v>
      </c>
      <c r="B17" s="559"/>
      <c r="C17" s="559"/>
      <c r="D17" s="559"/>
      <c r="E17" s="580"/>
      <c r="F17" s="568" t="n">
        <v>706.96</v>
      </c>
      <c r="G17" s="210"/>
      <c r="H17" s="568" t="s">
        <v>403</v>
      </c>
      <c r="I17" s="210"/>
      <c r="J17" s="568" t="s">
        <v>337</v>
      </c>
      <c r="K17" s="559"/>
      <c r="L17" s="559"/>
      <c r="M17" s="559"/>
      <c r="N17" s="602"/>
    </row>
    <row r="18" customFormat="false" ht="13.5" hidden="false" customHeight="true" outlineLevel="0" collapsed="false">
      <c r="A18" s="24" t="s">
        <v>432</v>
      </c>
      <c r="B18" s="553"/>
      <c r="C18" s="553"/>
      <c r="D18" s="553"/>
      <c r="E18" s="552" t="n">
        <v>34415.1106156844</v>
      </c>
      <c r="F18" s="552" t="n">
        <v>16201.4495232263</v>
      </c>
      <c r="G18" s="552" t="n">
        <v>833.170359315387</v>
      </c>
      <c r="H18" s="552" t="n">
        <v>1478.04695899831</v>
      </c>
      <c r="I18" s="552" t="n">
        <v>1.89311515084817</v>
      </c>
      <c r="J18" s="552" t="n">
        <v>0.437534834337618</v>
      </c>
      <c r="K18" s="553"/>
      <c r="L18" s="553"/>
      <c r="M18" s="553"/>
      <c r="N18" s="603"/>
    </row>
    <row r="19" customFormat="false" ht="12" hidden="false" customHeight="true" outlineLevel="0" collapsed="false">
      <c r="A19" s="16" t="s">
        <v>433</v>
      </c>
      <c r="B19" s="560"/>
      <c r="C19" s="560"/>
      <c r="D19" s="560"/>
      <c r="E19" s="126" t="s">
        <v>166</v>
      </c>
      <c r="F19" s="563" t="n">
        <v>6870.70746347139</v>
      </c>
      <c r="G19" s="126" t="s">
        <v>166</v>
      </c>
      <c r="H19" s="563" t="n">
        <v>70.0101673625</v>
      </c>
      <c r="I19" s="141" t="s">
        <v>166</v>
      </c>
      <c r="J19" s="563" t="s">
        <v>337</v>
      </c>
      <c r="K19" s="560"/>
      <c r="L19" s="560"/>
      <c r="M19" s="560"/>
      <c r="N19" s="564"/>
    </row>
    <row r="20" customFormat="false" ht="12" hidden="false" customHeight="true" outlineLevel="0" collapsed="false">
      <c r="A20" s="16" t="s">
        <v>434</v>
      </c>
      <c r="B20" s="560"/>
      <c r="C20" s="560"/>
      <c r="D20" s="560"/>
      <c r="E20" s="126" t="s">
        <v>166</v>
      </c>
      <c r="F20" s="563" t="n">
        <v>2951.62256220407</v>
      </c>
      <c r="G20" s="126" t="s">
        <v>166</v>
      </c>
      <c r="H20" s="563" t="s">
        <v>403</v>
      </c>
      <c r="I20" s="141" t="s">
        <v>166</v>
      </c>
      <c r="J20" s="563" t="s">
        <v>337</v>
      </c>
      <c r="K20" s="560"/>
      <c r="L20" s="560"/>
      <c r="M20" s="560"/>
      <c r="N20" s="564"/>
    </row>
    <row r="21" customFormat="false" ht="12" hidden="false" customHeight="true" outlineLevel="0" collapsed="false">
      <c r="A21" s="16" t="s">
        <v>435</v>
      </c>
      <c r="B21" s="560"/>
      <c r="C21" s="560"/>
      <c r="D21" s="560"/>
      <c r="E21" s="126" t="s">
        <v>166</v>
      </c>
      <c r="F21" s="563" t="n">
        <v>97.1718753673643</v>
      </c>
      <c r="G21" s="126" t="s">
        <v>166</v>
      </c>
      <c r="H21" s="563" t="n">
        <v>3.754975</v>
      </c>
      <c r="I21" s="141" t="s">
        <v>166</v>
      </c>
      <c r="J21" s="563" t="s">
        <v>337</v>
      </c>
      <c r="K21" s="560"/>
      <c r="L21" s="560"/>
      <c r="M21" s="560"/>
      <c r="N21" s="564"/>
    </row>
    <row r="22" customFormat="false" ht="12" hidden="false" customHeight="true" outlineLevel="0" collapsed="false">
      <c r="A22" s="16" t="s">
        <v>436</v>
      </c>
      <c r="B22" s="560"/>
      <c r="C22" s="560"/>
      <c r="D22" s="560"/>
      <c r="E22" s="126" t="s">
        <v>166</v>
      </c>
      <c r="F22" s="563" t="n">
        <v>5020.56191143769</v>
      </c>
      <c r="G22" s="126" t="s">
        <v>166</v>
      </c>
      <c r="H22" s="563" t="s">
        <v>403</v>
      </c>
      <c r="I22" s="141" t="s">
        <v>166</v>
      </c>
      <c r="J22" s="563" t="s">
        <v>337</v>
      </c>
      <c r="K22" s="560"/>
      <c r="L22" s="560"/>
      <c r="M22" s="560"/>
      <c r="N22" s="564"/>
    </row>
    <row r="23" customFormat="false" ht="12" hidden="false" customHeight="true" outlineLevel="0" collapsed="false">
      <c r="A23" s="16" t="s">
        <v>437</v>
      </c>
      <c r="B23" s="560"/>
      <c r="C23" s="560"/>
      <c r="D23" s="560"/>
      <c r="E23" s="126" t="s">
        <v>166</v>
      </c>
      <c r="F23" s="563" t="n">
        <v>53.0696989298745</v>
      </c>
      <c r="G23" s="126" t="s">
        <v>166</v>
      </c>
      <c r="H23" s="563" t="s">
        <v>403</v>
      </c>
      <c r="I23" s="141" t="s">
        <v>166</v>
      </c>
      <c r="J23" s="563" t="s">
        <v>337</v>
      </c>
      <c r="K23" s="560"/>
      <c r="L23" s="560"/>
      <c r="M23" s="560"/>
      <c r="N23" s="564"/>
    </row>
    <row r="24" customFormat="false" ht="13.5" hidden="false" customHeight="true" outlineLevel="0" collapsed="false">
      <c r="A24" s="16" t="s">
        <v>438</v>
      </c>
      <c r="B24" s="560"/>
      <c r="C24" s="560"/>
      <c r="D24" s="560"/>
      <c r="E24" s="141" t="s">
        <v>166</v>
      </c>
      <c r="F24" s="563" t="s">
        <v>403</v>
      </c>
      <c r="G24" s="141" t="s">
        <v>166</v>
      </c>
      <c r="H24" s="563" t="s">
        <v>403</v>
      </c>
      <c r="I24" s="141" t="s">
        <v>166</v>
      </c>
      <c r="J24" s="563" t="s">
        <v>337</v>
      </c>
      <c r="K24" s="560"/>
      <c r="L24" s="560"/>
      <c r="M24" s="560"/>
      <c r="N24" s="564"/>
    </row>
    <row r="25" customFormat="false" ht="12" hidden="false" customHeight="true" outlineLevel="0" collapsed="false">
      <c r="A25" s="16" t="s">
        <v>439</v>
      </c>
      <c r="B25" s="560"/>
      <c r="C25" s="560"/>
      <c r="D25" s="560"/>
      <c r="E25" s="126" t="s">
        <v>166</v>
      </c>
      <c r="F25" s="563" t="n">
        <v>79.8610258953</v>
      </c>
      <c r="G25" s="126" t="s">
        <v>166</v>
      </c>
      <c r="H25" s="563" t="n">
        <v>1048.2706770352</v>
      </c>
      <c r="I25" s="141" t="s">
        <v>166</v>
      </c>
      <c r="J25" s="563" t="n">
        <v>0.02395393</v>
      </c>
      <c r="K25" s="560"/>
      <c r="L25" s="560"/>
      <c r="M25" s="560"/>
      <c r="N25" s="564"/>
    </row>
    <row r="26" customFormat="false" ht="12" hidden="false" customHeight="true" outlineLevel="0" collapsed="false">
      <c r="A26" s="16" t="s">
        <v>440</v>
      </c>
      <c r="B26" s="560"/>
      <c r="C26" s="560"/>
      <c r="D26" s="560"/>
      <c r="E26" s="126" t="s">
        <v>166</v>
      </c>
      <c r="F26" s="563" t="s">
        <v>403</v>
      </c>
      <c r="G26" s="126" t="s">
        <v>166</v>
      </c>
      <c r="H26" s="563" t="s">
        <v>403</v>
      </c>
      <c r="I26" s="141" t="s">
        <v>166</v>
      </c>
      <c r="J26" s="563" t="n">
        <v>0.132469824638182</v>
      </c>
      <c r="K26" s="560"/>
      <c r="L26" s="560"/>
      <c r="M26" s="560"/>
      <c r="N26" s="564"/>
    </row>
    <row r="27" customFormat="false" ht="12.75" hidden="false" customHeight="true" outlineLevel="0" collapsed="false">
      <c r="A27" s="16" t="s">
        <v>441</v>
      </c>
      <c r="B27" s="560"/>
      <c r="C27" s="560"/>
      <c r="D27" s="560"/>
      <c r="E27" s="563" t="s">
        <v>166</v>
      </c>
      <c r="F27" s="563" t="n">
        <v>1128.4549859206</v>
      </c>
      <c r="G27" s="563" t="s">
        <v>166</v>
      </c>
      <c r="H27" s="563" t="n">
        <v>356.011139600613</v>
      </c>
      <c r="I27" s="563" t="s">
        <v>166</v>
      </c>
      <c r="J27" s="563" t="n">
        <v>0.281111079699436</v>
      </c>
      <c r="K27" s="560"/>
      <c r="L27" s="560"/>
      <c r="M27" s="560"/>
      <c r="N27" s="564"/>
    </row>
    <row r="28" customFormat="false" ht="12.75" hidden="false" customHeight="true" outlineLevel="0" collapsed="false">
      <c r="A28" s="567" t="s">
        <v>27</v>
      </c>
      <c r="B28" s="559"/>
      <c r="C28" s="559"/>
      <c r="D28" s="559"/>
      <c r="E28" s="604" t="s">
        <v>166</v>
      </c>
      <c r="F28" s="568" t="n">
        <v>1128.4549859206</v>
      </c>
      <c r="G28" s="568" t="s">
        <v>166</v>
      </c>
      <c r="H28" s="568" t="n">
        <v>356.011139600613</v>
      </c>
      <c r="I28" s="568" t="s">
        <v>166</v>
      </c>
      <c r="J28" s="568" t="n">
        <v>0.281111079699436</v>
      </c>
      <c r="K28" s="559"/>
      <c r="L28" s="559"/>
      <c r="M28" s="559"/>
      <c r="N28" s="602"/>
    </row>
    <row r="29" customFormat="false" ht="13.5" hidden="false" customHeight="true" outlineLevel="0" collapsed="false">
      <c r="A29" s="24" t="s">
        <v>442</v>
      </c>
      <c r="B29" s="552" t="n">
        <v>647.9087342375</v>
      </c>
      <c r="C29" s="552" t="n">
        <v>2.242087984989</v>
      </c>
      <c r="D29" s="571" t="n">
        <v>2.69161495286666</v>
      </c>
      <c r="E29" s="552" t="s">
        <v>403</v>
      </c>
      <c r="F29" s="552" t="s">
        <v>171</v>
      </c>
      <c r="G29" s="552" t="s">
        <v>403</v>
      </c>
      <c r="H29" s="552" t="s">
        <v>171</v>
      </c>
      <c r="I29" s="552" t="s">
        <v>403</v>
      </c>
      <c r="J29" s="552" t="n">
        <v>0.0162220920501</v>
      </c>
      <c r="K29" s="552" t="n">
        <v>7.9115106389515</v>
      </c>
      <c r="L29" s="552" t="n">
        <v>118.22726320264</v>
      </c>
      <c r="M29" s="552" t="n">
        <v>21.2566249684772</v>
      </c>
      <c r="N29" s="556" t="n">
        <v>23.86550044167</v>
      </c>
    </row>
    <row r="30" customFormat="false" ht="12.75" hidden="false" customHeight="true" outlineLevel="0" collapsed="false">
      <c r="A30" s="129" t="s">
        <v>27</v>
      </c>
      <c r="B30" s="421" t="n">
        <v>647.9087342375</v>
      </c>
      <c r="C30" s="421" t="n">
        <v>2.242087984989</v>
      </c>
      <c r="D30" s="421" t="n">
        <v>2.69161495286666</v>
      </c>
      <c r="E30" s="420" t="s">
        <v>403</v>
      </c>
      <c r="F30" s="420" t="s">
        <v>171</v>
      </c>
      <c r="G30" s="420" t="s">
        <v>403</v>
      </c>
      <c r="H30" s="420" t="s">
        <v>171</v>
      </c>
      <c r="I30" s="420" t="s">
        <v>403</v>
      </c>
      <c r="J30" s="421" t="n">
        <v>0.0162220920501</v>
      </c>
      <c r="K30" s="421" t="n">
        <v>7.9115106389515</v>
      </c>
      <c r="L30" s="421" t="n">
        <v>118.22726320264</v>
      </c>
      <c r="M30" s="421" t="n">
        <v>21.2566249684772</v>
      </c>
      <c r="N30" s="422" t="n">
        <v>23.8655004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5"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6" t="s">
        <v>356</v>
      </c>
      <c r="B38" s="607"/>
      <c r="C38" s="607"/>
      <c r="D38" s="607"/>
      <c r="E38" s="607"/>
      <c r="F38" s="607"/>
      <c r="G38" s="607"/>
      <c r="H38" s="607"/>
      <c r="I38" s="607"/>
      <c r="J38" s="607"/>
      <c r="K38" s="607"/>
      <c r="L38" s="607"/>
      <c r="M38" s="607"/>
      <c r="N38" s="608"/>
    </row>
    <row r="39" customFormat="false" ht="26.25" hidden="false" customHeight="true" outlineLevel="0" collapsed="false">
      <c r="A39" s="609" t="s">
        <v>445</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0"/>
      <c r="B4" s="610"/>
      <c r="C4" s="611"/>
      <c r="D4" s="611"/>
      <c r="E4" s="611"/>
      <c r="F4" s="611"/>
      <c r="G4" s="611"/>
      <c r="H4" s="611"/>
      <c r="I4" s="611"/>
      <c r="J4" s="135"/>
      <c r="K4" s="135"/>
      <c r="L4" s="135"/>
    </row>
    <row r="5" customFormat="false" ht="14.25" hidden="false" customHeight="true" outlineLevel="0" collapsed="false">
      <c r="A5" s="150" t="s">
        <v>285</v>
      </c>
      <c r="B5" s="612" t="s">
        <v>365</v>
      </c>
      <c r="C5" s="612"/>
      <c r="D5" s="387" t="s">
        <v>448</v>
      </c>
      <c r="E5" s="387"/>
      <c r="F5" s="387"/>
      <c r="G5" s="389" t="s">
        <v>70</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393</v>
      </c>
      <c r="B9" s="619"/>
      <c r="C9" s="620"/>
      <c r="D9" s="621"/>
      <c r="E9" s="621"/>
      <c r="F9" s="622"/>
      <c r="G9" s="623" t="n">
        <v>107223.632292456</v>
      </c>
      <c r="H9" s="623" t="n">
        <v>293.444070847999</v>
      </c>
      <c r="I9" s="623" t="n">
        <v>0.761188744950427</v>
      </c>
      <c r="J9" s="623" t="s">
        <v>46</v>
      </c>
      <c r="K9" s="624" t="s">
        <v>46</v>
      </c>
      <c r="L9" s="625" t="s">
        <v>46</v>
      </c>
    </row>
    <row r="10" customFormat="false" ht="12.75" hidden="false" customHeight="true" outlineLevel="0" collapsed="false">
      <c r="A10" s="626" t="s">
        <v>455</v>
      </c>
      <c r="B10" s="627" t="s">
        <v>456</v>
      </c>
      <c r="C10" s="126" t="s">
        <v>46</v>
      </c>
      <c r="D10" s="76" t="s">
        <v>46</v>
      </c>
      <c r="E10" s="560"/>
      <c r="F10" s="560"/>
      <c r="G10" s="628" t="n">
        <v>76660.1121142124</v>
      </c>
      <c r="H10" s="126" t="s">
        <v>46</v>
      </c>
      <c r="I10" s="560"/>
      <c r="J10" s="560"/>
      <c r="K10" s="560"/>
      <c r="L10" s="564"/>
    </row>
    <row r="11" customFormat="false" ht="12" hidden="false" customHeight="true" outlineLevel="0" collapsed="false">
      <c r="A11" s="626" t="s">
        <v>395</v>
      </c>
      <c r="B11" s="629"/>
      <c r="C11" s="126" t="s">
        <v>46</v>
      </c>
      <c r="D11" s="76" t="s">
        <v>46</v>
      </c>
      <c r="E11" s="560"/>
      <c r="F11" s="560"/>
      <c r="G11" s="628" t="n">
        <v>17820.9645994132</v>
      </c>
      <c r="H11" s="126" t="n">
        <v>293.444070847999</v>
      </c>
      <c r="I11" s="560"/>
      <c r="J11" s="560"/>
      <c r="K11" s="560"/>
      <c r="L11" s="564"/>
    </row>
    <row r="12" customFormat="false" ht="12" hidden="false" customHeight="true" outlineLevel="0" collapsed="false">
      <c r="A12" s="626" t="s">
        <v>457</v>
      </c>
      <c r="B12" s="629"/>
      <c r="C12" s="126" t="s">
        <v>46</v>
      </c>
      <c r="D12" s="76" t="s">
        <v>46</v>
      </c>
      <c r="E12" s="560"/>
      <c r="F12" s="560"/>
      <c r="G12" s="628" t="n">
        <v>6191.3659477637</v>
      </c>
      <c r="H12" s="126" t="s">
        <v>46</v>
      </c>
      <c r="I12" s="560"/>
      <c r="J12" s="560"/>
      <c r="K12" s="560"/>
      <c r="L12" s="564"/>
    </row>
    <row r="13" customFormat="false" ht="12" hidden="false" customHeight="true" outlineLevel="0" collapsed="false">
      <c r="A13" s="626" t="s">
        <v>458</v>
      </c>
      <c r="B13" s="560"/>
      <c r="C13" s="560"/>
      <c r="D13" s="560"/>
      <c r="E13" s="560"/>
      <c r="F13" s="560"/>
      <c r="G13" s="502" t="n">
        <v>1727.83404387273</v>
      </c>
      <c r="H13" s="502" t="s">
        <v>46</v>
      </c>
      <c r="I13" s="560"/>
      <c r="J13" s="560"/>
      <c r="K13" s="560"/>
      <c r="L13" s="564"/>
    </row>
    <row r="14" customFormat="false" ht="12" hidden="false" customHeight="true" outlineLevel="0" collapsed="false">
      <c r="A14" s="80" t="s">
        <v>459</v>
      </c>
      <c r="B14" s="629"/>
      <c r="C14" s="126" t="s">
        <v>46</v>
      </c>
      <c r="D14" s="76" t="s">
        <v>46</v>
      </c>
      <c r="E14" s="560"/>
      <c r="F14" s="560"/>
      <c r="G14" s="628" t="n">
        <v>1113.605</v>
      </c>
      <c r="H14" s="126" t="s">
        <v>46</v>
      </c>
      <c r="I14" s="560"/>
      <c r="J14" s="560"/>
      <c r="K14" s="560"/>
      <c r="L14" s="564"/>
    </row>
    <row r="15" customFormat="false" ht="12" hidden="false" customHeight="true" outlineLevel="0" collapsed="false">
      <c r="A15" s="80" t="s">
        <v>460</v>
      </c>
      <c r="B15" s="629"/>
      <c r="C15" s="126" t="s">
        <v>46</v>
      </c>
      <c r="D15" s="76" t="s">
        <v>46</v>
      </c>
      <c r="E15" s="560"/>
      <c r="F15" s="560"/>
      <c r="G15" s="628" t="n">
        <v>614.229043872733</v>
      </c>
      <c r="H15" s="126" t="s">
        <v>46</v>
      </c>
      <c r="I15" s="560"/>
      <c r="J15" s="560"/>
      <c r="K15" s="560"/>
      <c r="L15" s="564"/>
    </row>
    <row r="16" customFormat="false" ht="12" hidden="false" customHeight="true" outlineLevel="0" collapsed="false">
      <c r="A16" s="626" t="s">
        <v>398</v>
      </c>
      <c r="B16" s="629"/>
      <c r="C16" s="126" t="s">
        <v>46</v>
      </c>
      <c r="D16" s="76" t="s">
        <v>46</v>
      </c>
      <c r="E16" s="560"/>
      <c r="F16" s="560"/>
      <c r="G16" s="628" t="n">
        <v>0.0188335</v>
      </c>
      <c r="H16" s="126" t="s">
        <v>46</v>
      </c>
      <c r="I16" s="560"/>
      <c r="J16" s="560"/>
      <c r="K16" s="560"/>
      <c r="L16" s="564"/>
    </row>
    <row r="17" customFormat="false" ht="12" hidden="false" customHeight="true" outlineLevel="0" collapsed="false">
      <c r="A17" s="626" t="s">
        <v>399</v>
      </c>
      <c r="B17" s="629"/>
      <c r="C17" s="126" t="s">
        <v>46</v>
      </c>
      <c r="D17" s="76" t="s">
        <v>46</v>
      </c>
      <c r="E17" s="560" t="s">
        <v>46</v>
      </c>
      <c r="F17" s="560"/>
      <c r="G17" s="628" t="n">
        <v>17.8506743767026</v>
      </c>
      <c r="H17" s="126" t="s">
        <v>46</v>
      </c>
      <c r="I17" s="560" t="n">
        <v>0.0877491400999375</v>
      </c>
      <c r="J17" s="560"/>
      <c r="K17" s="560"/>
      <c r="L17" s="564"/>
    </row>
    <row r="18" customFormat="false" ht="12" hidden="false" customHeight="true" outlineLevel="0" collapsed="false">
      <c r="A18" s="626" t="s">
        <v>461</v>
      </c>
      <c r="B18" s="560"/>
      <c r="C18" s="560"/>
      <c r="D18" s="560"/>
      <c r="E18" s="630"/>
      <c r="F18" s="630"/>
      <c r="G18" s="502" t="n">
        <v>4805.486079317</v>
      </c>
      <c r="H18" s="502" t="s">
        <v>46</v>
      </c>
      <c r="I18" s="502" t="n">
        <v>0.673439604850489</v>
      </c>
      <c r="J18" s="502" t="s">
        <v>46</v>
      </c>
      <c r="K18" s="502" t="s">
        <v>46</v>
      </c>
      <c r="L18" s="503" t="s">
        <v>46</v>
      </c>
    </row>
    <row r="19" customFormat="false" ht="12" hidden="false" customHeight="true" outlineLevel="0" collapsed="false">
      <c r="A19" s="631" t="s">
        <v>401</v>
      </c>
      <c r="B19" s="632"/>
      <c r="C19" s="420" t="s">
        <v>46</v>
      </c>
      <c r="D19" s="76" t="s">
        <v>46</v>
      </c>
      <c r="E19" s="76" t="s">
        <v>46</v>
      </c>
      <c r="F19" s="76" t="s">
        <v>46</v>
      </c>
      <c r="G19" s="420" t="s">
        <v>46</v>
      </c>
      <c r="H19" s="420" t="s">
        <v>46</v>
      </c>
      <c r="I19" s="420" t="s">
        <v>46</v>
      </c>
      <c r="J19" s="420" t="s">
        <v>46</v>
      </c>
      <c r="K19" s="420" t="s">
        <v>46</v>
      </c>
      <c r="L19" s="585" t="s">
        <v>46</v>
      </c>
    </row>
    <row r="20" customFormat="false" ht="12.75" hidden="false" customHeight="true" outlineLevel="0" collapsed="false">
      <c r="A20" s="631" t="s">
        <v>27</v>
      </c>
      <c r="B20" s="633" t="s">
        <v>329</v>
      </c>
      <c r="C20" s="420"/>
      <c r="D20" s="76"/>
      <c r="E20" s="76"/>
      <c r="F20" s="76" t="s">
        <v>46</v>
      </c>
      <c r="G20" s="421" t="n">
        <v>4805.486079317</v>
      </c>
      <c r="H20" s="420" t="s">
        <v>46</v>
      </c>
      <c r="I20" s="421" t="n">
        <v>0.673439604850489</v>
      </c>
      <c r="J20" s="420" t="s">
        <v>46</v>
      </c>
      <c r="K20" s="420" t="s">
        <v>46</v>
      </c>
      <c r="L20" s="585" t="s">
        <v>46</v>
      </c>
    </row>
    <row r="21" customFormat="false" ht="12.75" hidden="false" customHeight="true" outlineLevel="0" collapsed="false">
      <c r="A21" s="634" t="s">
        <v>402</v>
      </c>
      <c r="B21" s="635"/>
      <c r="C21" s="50"/>
      <c r="D21" s="636"/>
      <c r="E21" s="637"/>
      <c r="F21" s="638"/>
      <c r="G21" s="91" t="n">
        <v>28212.9956226826</v>
      </c>
      <c r="H21" s="91" t="s">
        <v>403</v>
      </c>
      <c r="I21" s="91" t="n">
        <v>21.4746823031571</v>
      </c>
      <c r="J21" s="91" t="s">
        <v>403</v>
      </c>
      <c r="K21" s="91" t="n">
        <v>316.958581705159</v>
      </c>
      <c r="L21" s="639" t="s">
        <v>403</v>
      </c>
    </row>
    <row r="22" customFormat="false" ht="12" hidden="false" customHeight="true" outlineLevel="0" collapsed="false">
      <c r="A22" s="626" t="s">
        <v>462</v>
      </c>
      <c r="B22" s="629"/>
      <c r="C22" s="141" t="s">
        <v>46</v>
      </c>
      <c r="D22" s="76" t="s">
        <v>46</v>
      </c>
      <c r="E22" s="76" t="s">
        <v>46</v>
      </c>
      <c r="F22" s="76" t="s">
        <v>46</v>
      </c>
      <c r="G22" s="141" t="n">
        <v>17622.8101527466</v>
      </c>
      <c r="H22" s="141" t="s">
        <v>46</v>
      </c>
      <c r="I22" s="141" t="n">
        <v>0.0811</v>
      </c>
      <c r="J22" s="451" t="s">
        <v>46</v>
      </c>
      <c r="K22" s="451" t="s">
        <v>46</v>
      </c>
      <c r="L22" s="139" t="s">
        <v>46</v>
      </c>
    </row>
    <row r="23" customFormat="false" ht="13.5" hidden="false" customHeight="true" outlineLevel="0" collapsed="false">
      <c r="A23" s="626" t="s">
        <v>405</v>
      </c>
      <c r="B23" s="629"/>
      <c r="C23" s="141" t="s">
        <v>46</v>
      </c>
      <c r="D23" s="404"/>
      <c r="E23" s="404"/>
      <c r="F23" s="76" t="s">
        <v>46</v>
      </c>
      <c r="G23" s="404"/>
      <c r="H23" s="404"/>
      <c r="I23" s="404"/>
      <c r="J23" s="450"/>
      <c r="K23" s="451" t="n">
        <v>106.360589392189</v>
      </c>
      <c r="L23" s="139" t="s">
        <v>46</v>
      </c>
    </row>
    <row r="24" customFormat="false" ht="12" hidden="false" customHeight="true" outlineLevel="0" collapsed="false">
      <c r="A24" s="626" t="s">
        <v>406</v>
      </c>
      <c r="B24" s="629"/>
      <c r="C24" s="141" t="s">
        <v>46</v>
      </c>
      <c r="D24" s="640" t="s">
        <v>46</v>
      </c>
      <c r="E24" s="404"/>
      <c r="F24" s="76" t="s">
        <v>46</v>
      </c>
      <c r="G24" s="641" t="s">
        <v>46</v>
      </c>
      <c r="H24" s="641" t="s">
        <v>46</v>
      </c>
      <c r="I24" s="404"/>
      <c r="J24" s="450"/>
      <c r="K24" s="451" t="n">
        <v>195.82422761</v>
      </c>
      <c r="L24" s="139" t="s">
        <v>46</v>
      </c>
    </row>
    <row r="25" customFormat="false" ht="12" hidden="false" customHeight="true" outlineLevel="0" collapsed="false">
      <c r="A25" s="626" t="s">
        <v>407</v>
      </c>
      <c r="B25" s="629"/>
      <c r="C25" s="141" t="s">
        <v>46</v>
      </c>
      <c r="D25" s="76" t="s">
        <v>46</v>
      </c>
      <c r="E25" s="76" t="s">
        <v>46</v>
      </c>
      <c r="F25" s="450"/>
      <c r="G25" s="76" t="n">
        <v>339.387100074937</v>
      </c>
      <c r="H25" s="76" t="s">
        <v>46</v>
      </c>
      <c r="I25" s="76" t="n">
        <v>0.919371895</v>
      </c>
      <c r="J25" s="76" t="s">
        <v>46</v>
      </c>
      <c r="K25" s="450" t="s">
        <v>218</v>
      </c>
      <c r="L25" s="452"/>
    </row>
    <row r="26" customFormat="false" ht="12" hidden="false" customHeight="true" outlineLevel="0" collapsed="false">
      <c r="A26" s="80" t="s">
        <v>463</v>
      </c>
      <c r="B26" s="629"/>
      <c r="C26" s="141" t="s">
        <v>46</v>
      </c>
      <c r="D26" s="76" t="s">
        <v>46</v>
      </c>
      <c r="E26" s="76" t="s">
        <v>46</v>
      </c>
      <c r="F26" s="450"/>
      <c r="G26" s="126" t="n">
        <v>39.637056</v>
      </c>
      <c r="H26" s="126" t="s">
        <v>46</v>
      </c>
      <c r="I26" s="126" t="n">
        <v>0.919371895</v>
      </c>
      <c r="J26" s="508" t="s">
        <v>46</v>
      </c>
      <c r="K26" s="450"/>
      <c r="L26" s="452"/>
    </row>
    <row r="27" customFormat="false" ht="12" hidden="false" customHeight="true" outlineLevel="0" collapsed="false">
      <c r="A27" s="80" t="s">
        <v>464</v>
      </c>
      <c r="B27" s="629"/>
      <c r="C27" s="141" t="s">
        <v>46</v>
      </c>
      <c r="D27" s="76" t="s">
        <v>46</v>
      </c>
      <c r="E27" s="76" t="s">
        <v>46</v>
      </c>
      <c r="F27" s="404"/>
      <c r="G27" s="126" t="n">
        <v>299.750044074937</v>
      </c>
      <c r="H27" s="126" t="s">
        <v>46</v>
      </c>
      <c r="I27" s="126" t="s">
        <v>46</v>
      </c>
      <c r="J27" s="508" t="s">
        <v>46</v>
      </c>
      <c r="K27" s="450"/>
      <c r="L27" s="452"/>
    </row>
    <row r="28" customFormat="false" ht="12" hidden="false" customHeight="true" outlineLevel="0" collapsed="false">
      <c r="A28" s="626" t="s">
        <v>465</v>
      </c>
      <c r="B28" s="560"/>
      <c r="C28" s="560"/>
      <c r="D28" s="560"/>
      <c r="E28" s="560"/>
      <c r="F28" s="560"/>
      <c r="G28" s="76" t="n">
        <v>10250.7983698611</v>
      </c>
      <c r="H28" s="76" t="s">
        <v>403</v>
      </c>
      <c r="I28" s="76" t="n">
        <v>20.4742104081571</v>
      </c>
      <c r="J28" s="76" t="s">
        <v>403</v>
      </c>
      <c r="K28" s="76" t="n">
        <v>14.7737647029703</v>
      </c>
      <c r="L28" s="125" t="s">
        <v>403</v>
      </c>
    </row>
    <row r="29" customFormat="false" ht="12" hidden="false" customHeight="true" outlineLevel="0" collapsed="false">
      <c r="A29" s="80" t="s">
        <v>409</v>
      </c>
      <c r="B29" s="629"/>
      <c r="C29" s="642" t="s">
        <v>46</v>
      </c>
      <c r="D29" s="560"/>
      <c r="E29" s="643" t="s">
        <v>46</v>
      </c>
      <c r="F29" s="560"/>
      <c r="G29" s="644"/>
      <c r="H29" s="644"/>
      <c r="I29" s="642" t="n">
        <v>3.12383421507013</v>
      </c>
      <c r="J29" s="642" t="s">
        <v>46</v>
      </c>
      <c r="K29" s="644"/>
      <c r="L29" s="645"/>
    </row>
    <row r="30" customFormat="false" ht="12" hidden="false" customHeight="true" outlineLevel="0" collapsed="false">
      <c r="A30" s="646" t="s">
        <v>410</v>
      </c>
      <c r="B30" s="629"/>
      <c r="C30" s="642" t="s">
        <v>46</v>
      </c>
      <c r="D30" s="643" t="s">
        <v>46</v>
      </c>
      <c r="E30" s="643" t="s">
        <v>46</v>
      </c>
      <c r="F30" s="643" t="s">
        <v>46</v>
      </c>
      <c r="G30" s="642" t="n">
        <v>8.07948570947256</v>
      </c>
      <c r="H30" s="642" t="s">
        <v>46</v>
      </c>
      <c r="I30" s="642" t="n">
        <v>4.5883712</v>
      </c>
      <c r="J30" s="642" t="s">
        <v>46</v>
      </c>
      <c r="K30" s="642" t="s">
        <v>46</v>
      </c>
      <c r="L30" s="647" t="s">
        <v>46</v>
      </c>
    </row>
    <row r="31" customFormat="false" ht="12" hidden="false" customHeight="true" outlineLevel="0" collapsed="false">
      <c r="A31" s="646" t="s">
        <v>411</v>
      </c>
      <c r="B31" s="629"/>
      <c r="C31" s="642" t="s">
        <v>46</v>
      </c>
      <c r="D31" s="560"/>
      <c r="E31" s="643" t="s">
        <v>46</v>
      </c>
      <c r="F31" s="560"/>
      <c r="G31" s="644"/>
      <c r="H31" s="644"/>
      <c r="I31" s="642" t="n">
        <v>0.30649472</v>
      </c>
      <c r="J31" s="642" t="s">
        <v>46</v>
      </c>
      <c r="K31" s="644"/>
      <c r="L31" s="645"/>
    </row>
    <row r="32" customFormat="false" ht="12" hidden="false" customHeight="true" outlineLevel="0" collapsed="false">
      <c r="A32" s="646" t="s">
        <v>412</v>
      </c>
      <c r="B32" s="629"/>
      <c r="C32" s="642" t="s">
        <v>46</v>
      </c>
      <c r="D32" s="560"/>
      <c r="E32" s="643" t="s">
        <v>46</v>
      </c>
      <c r="F32" s="560"/>
      <c r="G32" s="644"/>
      <c r="H32" s="644"/>
      <c r="I32" s="642" t="n">
        <v>5.324057155</v>
      </c>
      <c r="J32" s="642" t="s">
        <v>46</v>
      </c>
      <c r="K32" s="644"/>
      <c r="L32" s="645"/>
    </row>
    <row r="33" customFormat="false" ht="12" hidden="false" customHeight="true" outlineLevel="0" collapsed="false">
      <c r="A33" s="646" t="s">
        <v>413</v>
      </c>
      <c r="B33" s="629"/>
      <c r="C33" s="642" t="s">
        <v>46</v>
      </c>
      <c r="D33" s="560"/>
      <c r="E33" s="643" t="s">
        <v>46</v>
      </c>
      <c r="F33" s="560"/>
      <c r="G33" s="644"/>
      <c r="H33" s="644"/>
      <c r="I33" s="642" t="n">
        <v>1.7</v>
      </c>
      <c r="J33" s="642" t="s">
        <v>46</v>
      </c>
      <c r="K33" s="644"/>
      <c r="L33" s="645"/>
    </row>
    <row r="34" customFormat="false" ht="12.75" hidden="false" customHeight="true" outlineLevel="0" collapsed="false">
      <c r="A34" s="648" t="s">
        <v>27</v>
      </c>
      <c r="B34" s="649" t="s">
        <v>466</v>
      </c>
      <c r="C34" s="420"/>
      <c r="D34" s="83"/>
      <c r="E34" s="83"/>
      <c r="F34" s="83"/>
      <c r="G34" s="421" t="n">
        <v>8019.45893689051</v>
      </c>
      <c r="H34" s="420" t="s">
        <v>46</v>
      </c>
      <c r="I34" s="421" t="n">
        <v>5.43145311808699</v>
      </c>
      <c r="J34" s="420" t="s">
        <v>46</v>
      </c>
      <c r="K34" s="421" t="n">
        <v>14.7737647029703</v>
      </c>
      <c r="L34" s="585" t="s">
        <v>46</v>
      </c>
    </row>
    <row r="35" customFormat="false" ht="12.75" hidden="false" customHeight="true" outlineLevel="0" collapsed="false">
      <c r="A35" s="648" t="s">
        <v>414</v>
      </c>
      <c r="B35" s="649" t="s">
        <v>466</v>
      </c>
      <c r="C35" s="420"/>
      <c r="D35" s="83"/>
      <c r="E35" s="83" t="s">
        <v>190</v>
      </c>
      <c r="F35" s="83" t="s">
        <v>190</v>
      </c>
      <c r="G35" s="421" t="n">
        <v>2223.25994726109</v>
      </c>
      <c r="H35" s="420" t="s">
        <v>190</v>
      </c>
      <c r="I35" s="420" t="s">
        <v>190</v>
      </c>
      <c r="J35" s="420" t="s">
        <v>190</v>
      </c>
      <c r="K35" s="420" t="s">
        <v>190</v>
      </c>
      <c r="L35" s="585"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7" t="s">
        <v>467</v>
      </c>
      <c r="B37" s="487"/>
      <c r="C37" s="487"/>
      <c r="D37" s="487"/>
      <c r="E37" s="487"/>
      <c r="F37" s="487"/>
      <c r="G37" s="487"/>
      <c r="H37" s="487"/>
      <c r="I37" s="487"/>
      <c r="J37" s="487"/>
      <c r="K37" s="487"/>
      <c r="L37" s="487"/>
    </row>
    <row r="38" customFormat="false" ht="12" hidden="false" customHeight="true" outlineLevel="0" collapsed="false">
      <c r="A38" s="269"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69"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472</v>
      </c>
      <c r="L1" s="108" t="s">
        <v>1</v>
      </c>
    </row>
    <row r="2" customFormat="false" ht="17.25" hidden="false" customHeight="true" outlineLevel="0" collapsed="false">
      <c r="A2" s="650" t="s">
        <v>447</v>
      </c>
      <c r="L2" s="108" t="s">
        <v>3</v>
      </c>
    </row>
    <row r="3" customFormat="false" ht="15.75" hidden="false" customHeight="true" outlineLevel="0" collapsed="false">
      <c r="A3" s="650" t="s">
        <v>34</v>
      </c>
      <c r="K3" s="108"/>
      <c r="L3" s="108" t="s">
        <v>4</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0" t="s">
        <v>285</v>
      </c>
      <c r="B5" s="612" t="s">
        <v>365</v>
      </c>
      <c r="C5" s="612"/>
      <c r="D5" s="387" t="s">
        <v>448</v>
      </c>
      <c r="E5" s="387"/>
      <c r="F5" s="387"/>
      <c r="G5" s="389" t="s">
        <v>70</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473</v>
      </c>
      <c r="B9" s="654"/>
      <c r="C9" s="170"/>
      <c r="D9" s="621"/>
      <c r="E9" s="621"/>
      <c r="F9" s="655"/>
      <c r="G9" s="211" t="n">
        <v>71625.9413261081</v>
      </c>
      <c r="H9" s="211" t="n">
        <v>70.874492600476</v>
      </c>
      <c r="I9" s="211" t="n">
        <v>4.61925694537243</v>
      </c>
      <c r="J9" s="211" t="s">
        <v>403</v>
      </c>
      <c r="K9" s="211" t="n">
        <v>0.0335156328069422</v>
      </c>
      <c r="L9" s="212" t="s">
        <v>403</v>
      </c>
    </row>
    <row r="10" customFormat="false" ht="12" hidden="false" customHeight="true" outlineLevel="0" collapsed="false">
      <c r="A10" s="626" t="s">
        <v>416</v>
      </c>
      <c r="B10" s="656"/>
      <c r="C10" s="657"/>
      <c r="D10" s="658" t="s">
        <v>46</v>
      </c>
      <c r="E10" s="659" t="s">
        <v>46</v>
      </c>
      <c r="F10" s="561"/>
      <c r="G10" s="76" t="n">
        <v>66628.1792172852</v>
      </c>
      <c r="H10" s="76" t="s">
        <v>46</v>
      </c>
      <c r="I10" s="76" t="n">
        <v>4.61925694537243</v>
      </c>
      <c r="J10" s="76" t="s">
        <v>46</v>
      </c>
      <c r="K10" s="450"/>
      <c r="L10" s="564"/>
    </row>
    <row r="11" customFormat="false" ht="12" hidden="false" customHeight="true" outlineLevel="0" collapsed="false">
      <c r="A11" s="80" t="s">
        <v>474</v>
      </c>
      <c r="B11" s="660"/>
      <c r="C11" s="141" t="s">
        <v>46</v>
      </c>
      <c r="D11" s="76" t="s">
        <v>46</v>
      </c>
      <c r="E11" s="659" t="s">
        <v>46</v>
      </c>
      <c r="F11" s="561"/>
      <c r="G11" s="126" t="n">
        <v>52983.4047641133</v>
      </c>
      <c r="H11" s="141" t="s">
        <v>46</v>
      </c>
      <c r="I11" s="661" t="n">
        <v>0.044034</v>
      </c>
      <c r="J11" s="662" t="s">
        <v>46</v>
      </c>
      <c r="K11" s="561"/>
      <c r="L11" s="564"/>
    </row>
    <row r="12" customFormat="false" ht="12" hidden="false" customHeight="true" outlineLevel="0" collapsed="false">
      <c r="A12" s="80" t="s">
        <v>475</v>
      </c>
      <c r="B12" s="660"/>
      <c r="C12" s="141" t="s">
        <v>46</v>
      </c>
      <c r="D12" s="76" t="s">
        <v>46</v>
      </c>
      <c r="E12" s="76" t="s">
        <v>46</v>
      </c>
      <c r="F12" s="561"/>
      <c r="G12" s="126" t="n">
        <v>8738.09703572793</v>
      </c>
      <c r="H12" s="141" t="s">
        <v>46</v>
      </c>
      <c r="I12" s="126" t="n">
        <v>2.8222954425</v>
      </c>
      <c r="J12" s="451" t="s">
        <v>46</v>
      </c>
      <c r="K12" s="561"/>
      <c r="L12" s="564"/>
    </row>
    <row r="13" customFormat="false" ht="12" hidden="false" customHeight="true" outlineLevel="0" collapsed="false">
      <c r="A13" s="80" t="s">
        <v>476</v>
      </c>
      <c r="B13" s="660"/>
      <c r="C13" s="141" t="s">
        <v>46</v>
      </c>
      <c r="D13" s="76" t="s">
        <v>46</v>
      </c>
      <c r="E13" s="76" t="s">
        <v>46</v>
      </c>
      <c r="F13" s="561"/>
      <c r="G13" s="126" t="n">
        <v>487.991574</v>
      </c>
      <c r="H13" s="141" t="s">
        <v>46</v>
      </c>
      <c r="I13" s="126" t="s">
        <v>46</v>
      </c>
      <c r="J13" s="451" t="s">
        <v>46</v>
      </c>
      <c r="K13" s="561"/>
      <c r="L13" s="564"/>
    </row>
    <row r="14" customFormat="false" ht="12" hidden="false" customHeight="true" outlineLevel="0" collapsed="false">
      <c r="A14" s="80" t="s">
        <v>477</v>
      </c>
      <c r="B14" s="660"/>
      <c r="C14" s="141" t="s">
        <v>46</v>
      </c>
      <c r="D14" s="76" t="s">
        <v>46</v>
      </c>
      <c r="E14" s="76" t="s">
        <v>46</v>
      </c>
      <c r="F14" s="48"/>
      <c r="G14" s="126" t="n">
        <v>1.208625</v>
      </c>
      <c r="H14" s="141" t="s">
        <v>46</v>
      </c>
      <c r="I14" s="126" t="n">
        <v>0.4395</v>
      </c>
      <c r="J14" s="451" t="s">
        <v>46</v>
      </c>
      <c r="K14" s="561"/>
      <c r="L14" s="564"/>
    </row>
    <row r="15" customFormat="false" ht="12" hidden="false" customHeight="true" outlineLevel="0" collapsed="false">
      <c r="A15" s="663" t="s">
        <v>269</v>
      </c>
      <c r="B15" s="664"/>
      <c r="C15" s="450"/>
      <c r="D15" s="450"/>
      <c r="E15" s="450"/>
      <c r="F15" s="450"/>
      <c r="G15" s="76" t="n">
        <v>4417.47721844401</v>
      </c>
      <c r="H15" s="76" t="s">
        <v>46</v>
      </c>
      <c r="I15" s="76" t="n">
        <v>1.31342750287243</v>
      </c>
      <c r="J15" s="76" t="s">
        <v>46</v>
      </c>
      <c r="K15" s="404"/>
      <c r="L15" s="131"/>
    </row>
    <row r="16" customFormat="false" ht="12.75" hidden="false" customHeight="true" outlineLevel="0" collapsed="false">
      <c r="A16" s="129" t="s">
        <v>27</v>
      </c>
      <c r="B16" s="665" t="s">
        <v>329</v>
      </c>
      <c r="C16" s="141"/>
      <c r="D16" s="76"/>
      <c r="E16" s="76"/>
      <c r="F16" s="666"/>
      <c r="G16" s="126" t="n">
        <v>4417.47721844401</v>
      </c>
      <c r="H16" s="141" t="s">
        <v>46</v>
      </c>
      <c r="I16" s="126" t="n">
        <v>1.31342750287243</v>
      </c>
      <c r="J16" s="141" t="s">
        <v>46</v>
      </c>
      <c r="K16" s="48"/>
      <c r="L16" s="131"/>
    </row>
    <row r="17" customFormat="false" ht="12" hidden="false" customHeight="true" outlineLevel="0" collapsed="false">
      <c r="A17" s="626" t="s">
        <v>417</v>
      </c>
      <c r="B17" s="660"/>
      <c r="C17" s="141" t="s">
        <v>46</v>
      </c>
      <c r="D17" s="76" t="s">
        <v>46</v>
      </c>
      <c r="E17" s="76" t="s">
        <v>46</v>
      </c>
      <c r="F17" s="561"/>
      <c r="G17" s="126" t="n">
        <v>1126.0147712662</v>
      </c>
      <c r="H17" s="141" t="n">
        <v>23.4666666666667</v>
      </c>
      <c r="I17" s="141" t="s">
        <v>46</v>
      </c>
      <c r="J17" s="451" t="s">
        <v>46</v>
      </c>
      <c r="K17" s="561"/>
      <c r="L17" s="564"/>
    </row>
    <row r="18" customFormat="false" ht="12" hidden="false" customHeight="true" outlineLevel="0" collapsed="false">
      <c r="A18" s="626" t="s">
        <v>418</v>
      </c>
      <c r="B18" s="660"/>
      <c r="C18" s="141" t="s">
        <v>46</v>
      </c>
      <c r="D18" s="76" t="s">
        <v>46</v>
      </c>
      <c r="E18" s="76" t="s">
        <v>46</v>
      </c>
      <c r="F18" s="561"/>
      <c r="G18" s="126" t="n">
        <v>3380.15785961832</v>
      </c>
      <c r="H18" s="141" t="n">
        <v>47.224492600476</v>
      </c>
      <c r="I18" s="141" t="s">
        <v>46</v>
      </c>
      <c r="J18" s="451" t="s">
        <v>46</v>
      </c>
      <c r="K18" s="561"/>
      <c r="L18" s="564"/>
    </row>
    <row r="19" customFormat="false" ht="29.25" hidden="false" customHeight="true" outlineLevel="0" collapsed="false">
      <c r="A19" s="667" t="s">
        <v>478</v>
      </c>
      <c r="B19" s="664"/>
      <c r="C19" s="48"/>
      <c r="D19" s="48"/>
      <c r="E19" s="560"/>
      <c r="F19" s="561"/>
      <c r="G19" s="48"/>
      <c r="H19" s="48"/>
      <c r="I19" s="560"/>
      <c r="J19" s="561"/>
      <c r="K19" s="561"/>
      <c r="L19" s="564"/>
    </row>
    <row r="20" customFormat="false" ht="12" hidden="false" customHeight="true" outlineLevel="0" collapsed="false">
      <c r="A20" s="626" t="s">
        <v>479</v>
      </c>
      <c r="B20" s="130"/>
      <c r="C20" s="48"/>
      <c r="D20" s="48"/>
      <c r="E20" s="48"/>
      <c r="F20" s="48"/>
      <c r="G20" s="76" t="n">
        <v>491.58947793832</v>
      </c>
      <c r="H20" s="76" t="n">
        <v>0.183333333333333</v>
      </c>
      <c r="I20" s="76" t="s">
        <v>403</v>
      </c>
      <c r="J20" s="76" t="s">
        <v>403</v>
      </c>
      <c r="K20" s="76" t="n">
        <v>0.0335156328069422</v>
      </c>
      <c r="L20" s="125" t="s">
        <v>403</v>
      </c>
    </row>
    <row r="21" customFormat="false" ht="12.75" hidden="false" customHeight="true" outlineLevel="0" collapsed="false">
      <c r="A21" s="631" t="s">
        <v>27</v>
      </c>
      <c r="B21" s="665" t="s">
        <v>329</v>
      </c>
      <c r="C21" s="668"/>
      <c r="D21" s="83"/>
      <c r="E21" s="83" t="s">
        <v>46</v>
      </c>
      <c r="F21" s="83" t="s">
        <v>46</v>
      </c>
      <c r="G21" s="421" t="n">
        <v>491.58947793832</v>
      </c>
      <c r="H21" s="421" t="n">
        <v>0.183333333333333</v>
      </c>
      <c r="I21" s="420" t="s">
        <v>46</v>
      </c>
      <c r="J21" s="420" t="s">
        <v>46</v>
      </c>
      <c r="K21" s="420" t="s">
        <v>46</v>
      </c>
      <c r="L21" s="585" t="s">
        <v>46</v>
      </c>
    </row>
    <row r="22" customFormat="false" ht="12.75" hidden="false" customHeight="true" outlineLevel="0" collapsed="false">
      <c r="A22" s="631" t="s">
        <v>420</v>
      </c>
      <c r="B22" s="665" t="s">
        <v>329</v>
      </c>
      <c r="C22" s="668"/>
      <c r="D22" s="83" t="s">
        <v>190</v>
      </c>
      <c r="E22" s="83" t="s">
        <v>190</v>
      </c>
      <c r="F22" s="83"/>
      <c r="G22" s="420" t="s">
        <v>190</v>
      </c>
      <c r="H22" s="420" t="s">
        <v>190</v>
      </c>
      <c r="I22" s="420" t="s">
        <v>190</v>
      </c>
      <c r="J22" s="420" t="s">
        <v>190</v>
      </c>
      <c r="K22" s="421" t="n">
        <v>0.0335156328069422</v>
      </c>
      <c r="L22" s="585" t="s">
        <v>190</v>
      </c>
      <c r="M22" s="14"/>
    </row>
    <row r="23" customFormat="false" ht="12" hidden="false" customHeight="true" outlineLevel="0" collapsed="false">
      <c r="A23" s="634" t="s">
        <v>423</v>
      </c>
      <c r="B23" s="669"/>
      <c r="C23" s="669"/>
      <c r="D23" s="669"/>
      <c r="E23" s="669"/>
      <c r="F23" s="669"/>
      <c r="G23" s="91" t="n">
        <v>652.857133716667</v>
      </c>
      <c r="H23" s="91" t="s">
        <v>46</v>
      </c>
      <c r="I23" s="669"/>
      <c r="J23" s="669"/>
      <c r="K23" s="669"/>
      <c r="L23" s="669"/>
      <c r="M23" s="14"/>
    </row>
    <row r="24" customFormat="false" ht="12" hidden="false" customHeight="true" outlineLevel="0" collapsed="false">
      <c r="A24" s="626" t="s">
        <v>424</v>
      </c>
      <c r="B24" s="670"/>
      <c r="C24" s="670"/>
      <c r="D24" s="670"/>
      <c r="E24" s="670"/>
      <c r="F24" s="670"/>
      <c r="G24" s="670"/>
      <c r="H24" s="670"/>
      <c r="I24" s="670"/>
      <c r="J24" s="670"/>
      <c r="K24" s="670"/>
      <c r="L24" s="670"/>
      <c r="M24" s="14"/>
    </row>
    <row r="25" customFormat="false" ht="12.75" hidden="false" customHeight="true" outlineLevel="0" collapsed="false">
      <c r="A25" s="671" t="s">
        <v>480</v>
      </c>
      <c r="B25" s="660"/>
      <c r="C25" s="458" t="s">
        <v>46</v>
      </c>
      <c r="D25" s="103" t="s">
        <v>166</v>
      </c>
      <c r="E25" s="670"/>
      <c r="F25" s="670"/>
      <c r="G25" s="458" t="s">
        <v>166</v>
      </c>
      <c r="H25" s="458" t="s">
        <v>46</v>
      </c>
      <c r="I25" s="672"/>
      <c r="J25" s="672"/>
      <c r="K25" s="672"/>
      <c r="L25" s="672"/>
    </row>
    <row r="26" customFormat="false" ht="12" hidden="false" customHeight="true" outlineLevel="0" collapsed="false">
      <c r="A26" s="415" t="s">
        <v>481</v>
      </c>
      <c r="B26" s="669"/>
      <c r="C26" s="669"/>
      <c r="D26" s="669"/>
      <c r="E26" s="669"/>
      <c r="F26" s="669"/>
      <c r="G26" s="220" t="n">
        <v>647.9087342375</v>
      </c>
      <c r="H26" s="220" t="s">
        <v>46</v>
      </c>
      <c r="I26" s="220" t="n">
        <v>2.242087984989</v>
      </c>
      <c r="J26" s="220" t="s">
        <v>46</v>
      </c>
      <c r="K26" s="220" t="n">
        <v>2.69161495286666</v>
      </c>
      <c r="L26" s="673" t="s">
        <v>46</v>
      </c>
      <c r="M26" s="14"/>
    </row>
    <row r="27" customFormat="false" ht="12.75" hidden="false" customHeight="true" outlineLevel="0" collapsed="false">
      <c r="A27" s="129" t="s">
        <v>27</v>
      </c>
      <c r="B27" s="665" t="s">
        <v>329</v>
      </c>
      <c r="C27" s="420"/>
      <c r="D27" s="174"/>
      <c r="E27" s="174"/>
      <c r="F27" s="174"/>
      <c r="G27" s="421" t="n">
        <v>647.9087342375</v>
      </c>
      <c r="H27" s="420" t="s">
        <v>46</v>
      </c>
      <c r="I27" s="421" t="n">
        <v>2.242087984989</v>
      </c>
      <c r="J27" s="420" t="s">
        <v>46</v>
      </c>
      <c r="K27" s="421" t="n">
        <v>2.69161495286666</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7" t="s">
        <v>482</v>
      </c>
      <c r="B29" s="487"/>
      <c r="C29" s="487"/>
      <c r="D29" s="487"/>
      <c r="E29" s="487"/>
      <c r="F29" s="487"/>
      <c r="G29" s="487"/>
      <c r="H29" s="487"/>
      <c r="I29" s="487"/>
      <c r="J29" s="487"/>
      <c r="K29" s="487"/>
      <c r="L29" s="487"/>
    </row>
    <row r="30" customFormat="false" ht="13.5" hidden="false" customHeight="true" outlineLevel="0" collapsed="false">
      <c r="A30" s="269"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5" t="s">
        <v>484</v>
      </c>
      <c r="B35" s="425"/>
      <c r="C35" s="425"/>
      <c r="D35" s="425"/>
      <c r="E35" s="425"/>
      <c r="F35" s="425"/>
      <c r="G35" s="425"/>
      <c r="H35" s="425"/>
      <c r="I35" s="425"/>
      <c r="J35" s="425"/>
      <c r="K35" s="425"/>
      <c r="L35" s="425"/>
    </row>
    <row r="36" customFormat="false" ht="15.75" hidden="false" customHeight="true" outlineLevel="0" collapsed="false">
      <c r="A36" s="425" t="s">
        <v>485</v>
      </c>
      <c r="B36" s="425"/>
      <c r="C36" s="425"/>
      <c r="D36" s="425"/>
      <c r="E36" s="425"/>
      <c r="F36" s="425"/>
      <c r="G36" s="425"/>
      <c r="H36" s="425"/>
      <c r="I36" s="425"/>
      <c r="J36" s="425"/>
      <c r="K36" s="425"/>
      <c r="L36" s="425"/>
    </row>
    <row r="37" customFormat="false" ht="12" hidden="false" customHeight="true" outlineLevel="0" collapsed="false">
      <c r="A37" s="488" t="s">
        <v>486</v>
      </c>
      <c r="B37" s="489"/>
      <c r="C37" s="489"/>
      <c r="D37" s="489"/>
      <c r="E37" s="489"/>
      <c r="F37" s="489"/>
      <c r="G37" s="489"/>
      <c r="H37" s="489"/>
      <c r="I37" s="489"/>
      <c r="J37" s="489"/>
      <c r="K37" s="489"/>
      <c r="L37" s="490"/>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99"/>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0" t="s">
        <v>48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8" t="s">
        <v>1</v>
      </c>
    </row>
    <row r="2" customFormat="false" ht="15.75" hidden="false" customHeight="true" outlineLevel="0" collapsed="false">
      <c r="A2" s="650"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8"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8"/>
      <c r="AB3" s="108"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01</v>
      </c>
      <c r="P5" s="678" t="s">
        <v>502</v>
      </c>
      <c r="Q5" s="678" t="s">
        <v>503</v>
      </c>
      <c r="R5" s="678" t="s">
        <v>504</v>
      </c>
      <c r="S5" s="678" t="s">
        <v>505</v>
      </c>
      <c r="T5" s="678" t="s">
        <v>506</v>
      </c>
      <c r="U5" s="678" t="s">
        <v>507</v>
      </c>
      <c r="V5" s="678" t="s">
        <v>508</v>
      </c>
      <c r="W5" s="678" t="s">
        <v>509</v>
      </c>
      <c r="X5" s="679" t="s">
        <v>510</v>
      </c>
      <c r="Y5" s="678" t="s">
        <v>511</v>
      </c>
      <c r="Z5" s="680" t="s">
        <v>512</v>
      </c>
    </row>
    <row r="6" customFormat="false" ht="62.25" hidden="false" customHeight="true" outlineLevel="0" collapsed="false">
      <c r="A6" s="677"/>
      <c r="B6" s="681" t="s">
        <v>513</v>
      </c>
      <c r="C6" s="681"/>
      <c r="D6" s="681"/>
      <c r="E6" s="681"/>
      <c r="F6" s="681"/>
      <c r="G6" s="681"/>
      <c r="H6" s="681"/>
      <c r="I6" s="681"/>
      <c r="J6" s="681"/>
      <c r="K6" s="681"/>
      <c r="L6" s="681"/>
      <c r="M6" s="681"/>
      <c r="N6" s="681"/>
      <c r="O6" s="682" t="s">
        <v>514</v>
      </c>
      <c r="P6" s="682" t="s">
        <v>514</v>
      </c>
      <c r="Q6" s="681" t="s">
        <v>513</v>
      </c>
      <c r="R6" s="681"/>
      <c r="S6" s="681"/>
      <c r="T6" s="681"/>
      <c r="U6" s="681"/>
      <c r="V6" s="681"/>
      <c r="W6" s="681"/>
      <c r="X6" s="682" t="s">
        <v>514</v>
      </c>
      <c r="Y6" s="682" t="s">
        <v>514</v>
      </c>
      <c r="Z6" s="683" t="s">
        <v>513</v>
      </c>
    </row>
    <row r="7" customFormat="false" ht="35.25" hidden="false" customHeight="true" outlineLevel="0" collapsed="false">
      <c r="A7" s="684" t="s">
        <v>515</v>
      </c>
      <c r="B7" s="685" t="n">
        <v>1449.16661006099</v>
      </c>
      <c r="C7" s="685" t="n">
        <v>16.1319575277709</v>
      </c>
      <c r="D7" s="686" t="s">
        <v>516</v>
      </c>
      <c r="E7" s="685" t="n">
        <v>40.8228453306727</v>
      </c>
      <c r="F7" s="685" t="n">
        <v>302.148771293065</v>
      </c>
      <c r="G7" s="686" t="s">
        <v>516</v>
      </c>
      <c r="H7" s="685" t="n">
        <v>7777.24959731978</v>
      </c>
      <c r="I7" s="685" t="n">
        <v>1120.67368335864</v>
      </c>
      <c r="J7" s="686" t="s">
        <v>516</v>
      </c>
      <c r="K7" s="685" t="n">
        <v>248.338667701237</v>
      </c>
      <c r="L7" s="685" t="n">
        <v>16.2520860299799</v>
      </c>
      <c r="M7" s="686" t="s">
        <v>516</v>
      </c>
      <c r="N7" s="686" t="s">
        <v>516</v>
      </c>
      <c r="O7" s="685" t="n">
        <v>23708.5041484652</v>
      </c>
      <c r="P7" s="687"/>
      <c r="Q7" s="685" t="n">
        <v>896.256322562449</v>
      </c>
      <c r="R7" s="685" t="n">
        <v>237.513313440295</v>
      </c>
      <c r="S7" s="685" t="n">
        <v>40.2015259325</v>
      </c>
      <c r="T7" s="685" t="n">
        <v>23.997625</v>
      </c>
      <c r="U7" s="685" t="n">
        <v>11.775287356</v>
      </c>
      <c r="V7" s="685" t="n">
        <v>26.432</v>
      </c>
      <c r="W7" s="685" t="n">
        <v>36.836659264127</v>
      </c>
      <c r="X7" s="685" t="n">
        <v>518.23171451541</v>
      </c>
      <c r="Y7" s="687"/>
      <c r="Z7" s="688" t="n">
        <v>563.795676387718</v>
      </c>
    </row>
    <row r="8" customFormat="false" ht="18.95" hidden="false" customHeight="true" outlineLevel="0" collapsed="false">
      <c r="A8" s="684" t="s">
        <v>517</v>
      </c>
      <c r="B8" s="689" t="s">
        <v>337</v>
      </c>
      <c r="C8" s="689" t="s">
        <v>337</v>
      </c>
      <c r="D8" s="689" t="s">
        <v>337</v>
      </c>
      <c r="E8" s="689" t="s">
        <v>337</v>
      </c>
      <c r="F8" s="689" t="s">
        <v>337</v>
      </c>
      <c r="G8" s="689" t="s">
        <v>337</v>
      </c>
      <c r="H8" s="689" t="s">
        <v>337</v>
      </c>
      <c r="I8" s="689" t="s">
        <v>337</v>
      </c>
      <c r="J8" s="689" t="s">
        <v>337</v>
      </c>
      <c r="K8" s="689" t="s">
        <v>337</v>
      </c>
      <c r="L8" s="689" t="s">
        <v>337</v>
      </c>
      <c r="M8" s="689" t="s">
        <v>337</v>
      </c>
      <c r="N8" s="689" t="s">
        <v>337</v>
      </c>
      <c r="O8" s="689" t="s">
        <v>403</v>
      </c>
      <c r="P8" s="689"/>
      <c r="Q8" s="690" t="n">
        <v>797.164214569009</v>
      </c>
      <c r="R8" s="691" t="n">
        <v>121.726379916856</v>
      </c>
      <c r="S8" s="692" t="s">
        <v>403</v>
      </c>
      <c r="T8" s="420" t="s">
        <v>403</v>
      </c>
      <c r="U8" s="420" t="s">
        <v>403</v>
      </c>
      <c r="V8" s="420" t="s">
        <v>403</v>
      </c>
      <c r="W8" s="420" t="s">
        <v>403</v>
      </c>
      <c r="X8" s="421" t="n">
        <v>220.263547535476</v>
      </c>
      <c r="Y8" s="693"/>
      <c r="Z8" s="694" t="n">
        <v>84.96875</v>
      </c>
    </row>
    <row r="9" customFormat="false" ht="18.95" hidden="false" customHeight="true" outlineLevel="0" collapsed="false">
      <c r="A9" s="695" t="s">
        <v>518</v>
      </c>
      <c r="B9" s="696"/>
      <c r="C9" s="696"/>
      <c r="D9" s="696"/>
      <c r="E9" s="696"/>
      <c r="F9" s="696"/>
      <c r="G9" s="696"/>
      <c r="H9" s="696"/>
      <c r="I9" s="696"/>
      <c r="J9" s="696"/>
      <c r="K9" s="696"/>
      <c r="L9" s="696"/>
      <c r="M9" s="696"/>
      <c r="N9" s="696"/>
      <c r="O9" s="696"/>
      <c r="P9" s="696"/>
      <c r="Q9" s="697" t="n">
        <v>797.164214569009</v>
      </c>
      <c r="R9" s="697" t="n">
        <v>121.726379916856</v>
      </c>
      <c r="S9" s="692" t="s">
        <v>337</v>
      </c>
      <c r="T9" s="420" t="s">
        <v>337</v>
      </c>
      <c r="U9" s="420" t="s">
        <v>337</v>
      </c>
      <c r="V9" s="420" t="s">
        <v>337</v>
      </c>
      <c r="W9" s="420" t="s">
        <v>337</v>
      </c>
      <c r="X9" s="421" t="n">
        <v>220.263547535476</v>
      </c>
      <c r="Y9" s="696"/>
      <c r="Z9" s="698"/>
    </row>
    <row r="10" customFormat="false" ht="18.95" hidden="false" customHeight="true" outlineLevel="0" collapsed="false">
      <c r="A10" s="695" t="s">
        <v>519</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9" t="n">
        <v>1.1</v>
      </c>
    </row>
    <row r="11" customFormat="false" ht="18.95" hidden="false" customHeight="true" outlineLevel="0" collapsed="false">
      <c r="A11" s="700" t="s">
        <v>520</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65.94325</v>
      </c>
    </row>
    <row r="12" customFormat="false" ht="18.95" hidden="false" customHeight="true" outlineLevel="0" collapsed="false">
      <c r="A12" s="704" t="s">
        <v>521</v>
      </c>
      <c r="B12" s="685" t="n">
        <v>1435.990046</v>
      </c>
      <c r="C12" s="685" t="n">
        <v>7.785</v>
      </c>
      <c r="D12" s="686" t="s">
        <v>403</v>
      </c>
      <c r="E12" s="686" t="s">
        <v>403</v>
      </c>
      <c r="F12" s="685" t="n">
        <v>89.26</v>
      </c>
      <c r="G12" s="686" t="s">
        <v>403</v>
      </c>
      <c r="H12" s="685" t="n">
        <v>187.68</v>
      </c>
      <c r="I12" s="686" t="s">
        <v>403</v>
      </c>
      <c r="J12" s="686" t="s">
        <v>403</v>
      </c>
      <c r="K12" s="685" t="n">
        <v>46.5625</v>
      </c>
      <c r="L12" s="685" t="n">
        <v>0.905</v>
      </c>
      <c r="M12" s="686" t="s">
        <v>403</v>
      </c>
      <c r="N12" s="686" t="s">
        <v>403</v>
      </c>
      <c r="O12" s="685" t="n">
        <v>19150.3949846336</v>
      </c>
      <c r="P12" s="689"/>
      <c r="Q12" s="685" t="n">
        <v>46.97</v>
      </c>
      <c r="R12" s="685" t="n">
        <v>38.46</v>
      </c>
      <c r="S12" s="685" t="n">
        <v>33.27</v>
      </c>
      <c r="T12" s="685" t="n">
        <v>23.73</v>
      </c>
      <c r="U12" s="685" t="n">
        <v>11.75</v>
      </c>
      <c r="V12" s="685" t="n">
        <v>23.96</v>
      </c>
      <c r="W12" s="685" t="n">
        <v>23.45</v>
      </c>
      <c r="X12" s="685" t="n">
        <v>38.3380334338611</v>
      </c>
      <c r="Y12" s="689"/>
      <c r="Z12" s="705" t="n">
        <v>25.07</v>
      </c>
    </row>
    <row r="13" customFormat="false" ht="18.95" hidden="false" customHeight="true" outlineLevel="0" collapsed="false">
      <c r="A13" s="706" t="s">
        <v>522</v>
      </c>
      <c r="B13" s="685" t="n">
        <v>1435.990046</v>
      </c>
      <c r="C13" s="686" t="s">
        <v>403</v>
      </c>
      <c r="D13" s="686" t="s">
        <v>403</v>
      </c>
      <c r="E13" s="686" t="s">
        <v>403</v>
      </c>
      <c r="F13" s="685" t="n">
        <v>14.49</v>
      </c>
      <c r="G13" s="686" t="s">
        <v>403</v>
      </c>
      <c r="H13" s="686" t="s">
        <v>403</v>
      </c>
      <c r="I13" s="686" t="s">
        <v>403</v>
      </c>
      <c r="J13" s="686" t="s">
        <v>403</v>
      </c>
      <c r="K13" s="686" t="s">
        <v>403</v>
      </c>
      <c r="L13" s="686" t="s">
        <v>403</v>
      </c>
      <c r="M13" s="686" t="s">
        <v>403</v>
      </c>
      <c r="N13" s="686" t="s">
        <v>403</v>
      </c>
      <c r="O13" s="685" t="n">
        <v>18555.8849846336</v>
      </c>
      <c r="P13" s="696"/>
      <c r="Q13" s="685" t="n">
        <v>41.97</v>
      </c>
      <c r="R13" s="685" t="n">
        <v>37.46</v>
      </c>
      <c r="S13" s="685" t="n">
        <v>33.27</v>
      </c>
      <c r="T13" s="685" t="n">
        <v>21.36</v>
      </c>
      <c r="U13" s="686" t="s">
        <v>403</v>
      </c>
      <c r="V13" s="685" t="n">
        <v>2.5</v>
      </c>
      <c r="W13" s="686" t="s">
        <v>403</v>
      </c>
      <c r="X13" s="685" t="n">
        <v>38.3380334338611</v>
      </c>
      <c r="Y13" s="696"/>
      <c r="Z13" s="705" t="n">
        <v>23.07</v>
      </c>
    </row>
    <row r="14" customFormat="false" ht="18.95" hidden="false" customHeight="true" outlineLevel="0" collapsed="false">
      <c r="A14" s="695" t="s">
        <v>523</v>
      </c>
      <c r="B14" s="685" t="n">
        <v>1435.99004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7"/>
    </row>
    <row r="15" customFormat="false" ht="18.95" hidden="false" customHeight="true" outlineLevel="0" collapsed="false">
      <c r="A15" s="695" t="s">
        <v>429</v>
      </c>
      <c r="B15" s="420" t="s">
        <v>403</v>
      </c>
      <c r="C15" s="420" t="s">
        <v>403</v>
      </c>
      <c r="D15" s="420" t="s">
        <v>403</v>
      </c>
      <c r="E15" s="420" t="s">
        <v>403</v>
      </c>
      <c r="F15" s="421" t="n">
        <v>14.49</v>
      </c>
      <c r="G15" s="420" t="s">
        <v>403</v>
      </c>
      <c r="H15" s="420" t="s">
        <v>403</v>
      </c>
      <c r="I15" s="420" t="s">
        <v>403</v>
      </c>
      <c r="J15" s="420" t="s">
        <v>403</v>
      </c>
      <c r="K15" s="420" t="s">
        <v>403</v>
      </c>
      <c r="L15" s="420" t="s">
        <v>403</v>
      </c>
      <c r="M15" s="420" t="s">
        <v>403</v>
      </c>
      <c r="N15" s="420" t="s">
        <v>403</v>
      </c>
      <c r="O15" s="421" t="n">
        <v>18555.8849846336</v>
      </c>
      <c r="P15" s="696"/>
      <c r="Q15" s="421" t="n">
        <v>41.97</v>
      </c>
      <c r="R15" s="421" t="n">
        <v>37.46</v>
      </c>
      <c r="S15" s="421" t="n">
        <v>33.27</v>
      </c>
      <c r="T15" s="421" t="n">
        <v>21.36</v>
      </c>
      <c r="U15" s="420" t="s">
        <v>403</v>
      </c>
      <c r="V15" s="421" t="n">
        <v>2.5</v>
      </c>
      <c r="W15" s="420" t="s">
        <v>403</v>
      </c>
      <c r="X15" s="421" t="n">
        <v>38.3380334338611</v>
      </c>
      <c r="Y15" s="696"/>
      <c r="Z15" s="708" t="n">
        <v>23.07</v>
      </c>
    </row>
    <row r="16" customFormat="false" ht="18.95" hidden="false" customHeight="true" outlineLevel="0" collapsed="false">
      <c r="A16" s="706" t="s">
        <v>524</v>
      </c>
      <c r="B16" s="420" t="s">
        <v>403</v>
      </c>
      <c r="C16" s="421" t="n">
        <v>4.785</v>
      </c>
      <c r="D16" s="420" t="s">
        <v>403</v>
      </c>
      <c r="E16" s="420" t="s">
        <v>403</v>
      </c>
      <c r="F16" s="421" t="n">
        <v>74.77</v>
      </c>
      <c r="G16" s="420" t="s">
        <v>403</v>
      </c>
      <c r="H16" s="421" t="n">
        <v>102.68</v>
      </c>
      <c r="I16" s="420" t="s">
        <v>403</v>
      </c>
      <c r="J16" s="420" t="s">
        <v>403</v>
      </c>
      <c r="K16" s="421" t="n">
        <v>46.5625</v>
      </c>
      <c r="L16" s="421" t="n">
        <v>0.905</v>
      </c>
      <c r="M16" s="420" t="s">
        <v>403</v>
      </c>
      <c r="N16" s="420" t="s">
        <v>403</v>
      </c>
      <c r="O16" s="420" t="s">
        <v>403</v>
      </c>
      <c r="P16" s="696"/>
      <c r="Q16" s="421" t="n">
        <v>5</v>
      </c>
      <c r="R16" s="421" t="n">
        <v>1</v>
      </c>
      <c r="S16" s="420" t="s">
        <v>403</v>
      </c>
      <c r="T16" s="421" t="n">
        <v>2.37</v>
      </c>
      <c r="U16" s="421" t="n">
        <v>11.75</v>
      </c>
      <c r="V16" s="421" t="n">
        <v>21.46</v>
      </c>
      <c r="W16" s="421" t="n">
        <v>23.45</v>
      </c>
      <c r="X16" s="420" t="s">
        <v>403</v>
      </c>
      <c r="Y16" s="696"/>
      <c r="Z16" s="708" t="n">
        <v>2</v>
      </c>
    </row>
    <row r="17" customFormat="false" ht="18.95" hidden="false" customHeight="true" outlineLevel="0" collapsed="false">
      <c r="A17" s="706" t="s">
        <v>525</v>
      </c>
      <c r="B17" s="686" t="s">
        <v>403</v>
      </c>
      <c r="C17" s="685" t="n">
        <v>3</v>
      </c>
      <c r="D17" s="686" t="s">
        <v>403</v>
      </c>
      <c r="E17" s="686" t="s">
        <v>403</v>
      </c>
      <c r="F17" s="686" t="s">
        <v>403</v>
      </c>
      <c r="G17" s="686" t="s">
        <v>403</v>
      </c>
      <c r="H17" s="685" t="n">
        <v>85</v>
      </c>
      <c r="I17" s="686" t="s">
        <v>403</v>
      </c>
      <c r="J17" s="686" t="s">
        <v>403</v>
      </c>
      <c r="K17" s="686" t="s">
        <v>403</v>
      </c>
      <c r="L17" s="686" t="s">
        <v>403</v>
      </c>
      <c r="M17" s="686" t="s">
        <v>403</v>
      </c>
      <c r="N17" s="686" t="s">
        <v>403</v>
      </c>
      <c r="O17" s="685" t="n">
        <v>594.51</v>
      </c>
      <c r="P17" s="696"/>
      <c r="Q17" s="686" t="s">
        <v>403</v>
      </c>
      <c r="R17" s="686" t="s">
        <v>403</v>
      </c>
      <c r="S17" s="686" t="s">
        <v>403</v>
      </c>
      <c r="T17" s="686" t="s">
        <v>403</v>
      </c>
      <c r="U17" s="686" t="s">
        <v>403</v>
      </c>
      <c r="V17" s="686" t="s">
        <v>403</v>
      </c>
      <c r="W17" s="686" t="s">
        <v>403</v>
      </c>
      <c r="X17" s="686" t="s">
        <v>403</v>
      </c>
      <c r="Y17" s="696"/>
      <c r="Z17" s="705" t="s">
        <v>403</v>
      </c>
    </row>
    <row r="18" customFormat="false" ht="18.95" hidden="false" customHeight="true" outlineLevel="0" collapsed="false">
      <c r="A18" s="129" t="s">
        <v>27</v>
      </c>
      <c r="B18" s="420" t="s">
        <v>337</v>
      </c>
      <c r="C18" s="421" t="n">
        <v>3</v>
      </c>
      <c r="D18" s="420" t="s">
        <v>337</v>
      </c>
      <c r="E18" s="420" t="s">
        <v>337</v>
      </c>
      <c r="F18" s="420" t="s">
        <v>337</v>
      </c>
      <c r="G18" s="420" t="s">
        <v>337</v>
      </c>
      <c r="H18" s="421" t="n">
        <v>85</v>
      </c>
      <c r="I18" s="420" t="s">
        <v>337</v>
      </c>
      <c r="J18" s="420" t="s">
        <v>337</v>
      </c>
      <c r="K18" s="420" t="s">
        <v>337</v>
      </c>
      <c r="L18" s="420" t="s">
        <v>337</v>
      </c>
      <c r="M18" s="420" t="s">
        <v>337</v>
      </c>
      <c r="N18" s="420" t="s">
        <v>337</v>
      </c>
      <c r="O18" s="421" t="n">
        <v>594.51</v>
      </c>
      <c r="P18" s="709"/>
      <c r="Q18" s="420" t="s">
        <v>337</v>
      </c>
      <c r="R18" s="420" t="s">
        <v>337</v>
      </c>
      <c r="S18" s="420" t="s">
        <v>337</v>
      </c>
      <c r="T18" s="420" t="s">
        <v>337</v>
      </c>
      <c r="U18" s="420" t="s">
        <v>337</v>
      </c>
      <c r="V18" s="420" t="s">
        <v>337</v>
      </c>
      <c r="W18" s="420" t="s">
        <v>337</v>
      </c>
      <c r="X18" s="420" t="s">
        <v>337</v>
      </c>
      <c r="Y18" s="709"/>
      <c r="Z18" s="585" t="s">
        <v>337</v>
      </c>
    </row>
    <row r="19" customFormat="false" ht="31.5" hidden="false" customHeight="true" outlineLevel="0" collapsed="false">
      <c r="A19" s="710" t="s">
        <v>526</v>
      </c>
      <c r="B19" s="711" t="n">
        <v>13.1765640609939</v>
      </c>
      <c r="C19" s="711" t="n">
        <v>8.34695752777085</v>
      </c>
      <c r="D19" s="711" t="s">
        <v>527</v>
      </c>
      <c r="E19" s="711" t="n">
        <v>40.8228453306727</v>
      </c>
      <c r="F19" s="711" t="n">
        <v>212.888771293065</v>
      </c>
      <c r="G19" s="711" t="s">
        <v>527</v>
      </c>
      <c r="H19" s="711" t="n">
        <v>7589.56959731978</v>
      </c>
      <c r="I19" s="711" t="n">
        <v>1120.67368335864</v>
      </c>
      <c r="J19" s="711" t="s">
        <v>527</v>
      </c>
      <c r="K19" s="711" t="n">
        <v>201.776167701237</v>
      </c>
      <c r="L19" s="711" t="n">
        <v>15.3470860299799</v>
      </c>
      <c r="M19" s="711" t="s">
        <v>527</v>
      </c>
      <c r="N19" s="711" t="s">
        <v>527</v>
      </c>
      <c r="O19" s="711" t="n">
        <v>4558.10916383158</v>
      </c>
      <c r="P19" s="712"/>
      <c r="Q19" s="711" t="n">
        <v>52.1221079934395</v>
      </c>
      <c r="R19" s="711" t="n">
        <v>77.3269335234395</v>
      </c>
      <c r="S19" s="711" t="n">
        <v>6.9315259325</v>
      </c>
      <c r="T19" s="711" t="n">
        <v>0.267625</v>
      </c>
      <c r="U19" s="711" t="n">
        <v>0.025287356</v>
      </c>
      <c r="V19" s="711" t="n">
        <v>2.472</v>
      </c>
      <c r="W19" s="711" t="n">
        <v>13.386659264127</v>
      </c>
      <c r="X19" s="711" t="n">
        <v>259.630133546073</v>
      </c>
      <c r="Y19" s="712"/>
      <c r="Z19" s="713" t="n">
        <v>437.534834337618</v>
      </c>
    </row>
    <row r="20" customFormat="false" ht="18.95" hidden="false" customHeight="true" outlineLevel="0" collapsed="false">
      <c r="A20" s="706" t="s">
        <v>528</v>
      </c>
      <c r="B20" s="421" t="n">
        <v>2.5693784391373</v>
      </c>
      <c r="C20" s="421" t="n">
        <v>8.34695752777085</v>
      </c>
      <c r="D20" s="420" t="s">
        <v>337</v>
      </c>
      <c r="E20" s="420" t="s">
        <v>337</v>
      </c>
      <c r="F20" s="421" t="n">
        <v>212.796521293065</v>
      </c>
      <c r="G20" s="420" t="s">
        <v>337</v>
      </c>
      <c r="H20" s="421" t="n">
        <v>2618.26130795992</v>
      </c>
      <c r="I20" s="421" t="n">
        <v>51.7081866674218</v>
      </c>
      <c r="J20" s="420" t="s">
        <v>337</v>
      </c>
      <c r="K20" s="421" t="n">
        <v>201.776167701237</v>
      </c>
      <c r="L20" s="421" t="n">
        <v>0.87395</v>
      </c>
      <c r="M20" s="420" t="s">
        <v>337</v>
      </c>
      <c r="N20" s="420" t="s">
        <v>337</v>
      </c>
      <c r="O20" s="421" t="n">
        <v>2059.12721497381</v>
      </c>
      <c r="P20" s="696"/>
      <c r="Q20" s="420" t="s">
        <v>337</v>
      </c>
      <c r="R20" s="421" t="n">
        <v>0.2567</v>
      </c>
      <c r="S20" s="421" t="n">
        <v>6.9014078375</v>
      </c>
      <c r="T20" s="420" t="s">
        <v>337</v>
      </c>
      <c r="U20" s="420" t="s">
        <v>337</v>
      </c>
      <c r="V20" s="420" t="s">
        <v>337</v>
      </c>
      <c r="W20" s="420" t="s">
        <v>337</v>
      </c>
      <c r="X20" s="421" t="n">
        <v>19.3386725</v>
      </c>
      <c r="Y20" s="696"/>
      <c r="Z20" s="708" t="s">
        <v>337</v>
      </c>
    </row>
    <row r="21" customFormat="false" ht="18.95" hidden="false" customHeight="true" outlineLevel="0" collapsed="false">
      <c r="A21" s="706" t="s">
        <v>434</v>
      </c>
      <c r="B21" s="420" t="s">
        <v>337</v>
      </c>
      <c r="C21" s="420" t="s">
        <v>337</v>
      </c>
      <c r="D21" s="420" t="s">
        <v>337</v>
      </c>
      <c r="E21" s="420" t="s">
        <v>337</v>
      </c>
      <c r="F21" s="420" t="s">
        <v>337</v>
      </c>
      <c r="G21" s="420" t="s">
        <v>337</v>
      </c>
      <c r="H21" s="421" t="n">
        <v>2135.62903921486</v>
      </c>
      <c r="I21" s="421" t="n">
        <v>1031.02186589111</v>
      </c>
      <c r="J21" s="420" t="s">
        <v>337</v>
      </c>
      <c r="K21" s="420" t="s">
        <v>337</v>
      </c>
      <c r="L21" s="420" t="s">
        <v>337</v>
      </c>
      <c r="M21" s="420" t="s">
        <v>337</v>
      </c>
      <c r="N21" s="420" t="s">
        <v>337</v>
      </c>
      <c r="O21" s="421" t="n">
        <v>30.96175</v>
      </c>
      <c r="P21" s="696"/>
      <c r="Q21" s="420" t="s">
        <v>337</v>
      </c>
      <c r="R21" s="420" t="s">
        <v>337</v>
      </c>
      <c r="S21" s="420" t="s">
        <v>337</v>
      </c>
      <c r="T21" s="420" t="s">
        <v>337</v>
      </c>
      <c r="U21" s="420" t="s">
        <v>337</v>
      </c>
      <c r="V21" s="420" t="s">
        <v>337</v>
      </c>
      <c r="W21" s="420" t="s">
        <v>337</v>
      </c>
      <c r="X21" s="420" t="s">
        <v>337</v>
      </c>
      <c r="Y21" s="696"/>
      <c r="Z21" s="708" t="s">
        <v>337</v>
      </c>
    </row>
    <row r="22" customFormat="false" ht="18.95" hidden="false" customHeight="true" outlineLevel="0" collapsed="false">
      <c r="A22" s="706" t="s">
        <v>435</v>
      </c>
      <c r="B22" s="421" t="n">
        <v>3.80145691285663</v>
      </c>
      <c r="C22" s="420" t="s">
        <v>337</v>
      </c>
      <c r="D22" s="420" t="s">
        <v>337</v>
      </c>
      <c r="E22" s="420" t="s">
        <v>337</v>
      </c>
      <c r="F22" s="421" t="n">
        <v>0.09225</v>
      </c>
      <c r="G22" s="420" t="s">
        <v>337</v>
      </c>
      <c r="H22" s="421" t="n">
        <v>0.52275</v>
      </c>
      <c r="I22" s="420" t="s">
        <v>337</v>
      </c>
      <c r="J22" s="420" t="s">
        <v>337</v>
      </c>
      <c r="K22" s="420" t="s">
        <v>337</v>
      </c>
      <c r="L22" s="421" t="n">
        <v>14.4281360299799</v>
      </c>
      <c r="M22" s="420" t="s">
        <v>337</v>
      </c>
      <c r="N22" s="420" t="s">
        <v>337</v>
      </c>
      <c r="O22" s="421" t="n">
        <v>9.91536</v>
      </c>
      <c r="P22" s="696"/>
      <c r="Q22" s="420" t="s">
        <v>337</v>
      </c>
      <c r="R22" s="420" t="s">
        <v>337</v>
      </c>
      <c r="S22" s="420" t="s">
        <v>337</v>
      </c>
      <c r="T22" s="421" t="n">
        <v>0.267625</v>
      </c>
      <c r="U22" s="420" t="s">
        <v>337</v>
      </c>
      <c r="V22" s="420" t="s">
        <v>337</v>
      </c>
      <c r="W22" s="420" t="s">
        <v>337</v>
      </c>
      <c r="X22" s="421" t="n">
        <v>1.8816</v>
      </c>
      <c r="Y22" s="696"/>
      <c r="Z22" s="708" t="s">
        <v>337</v>
      </c>
    </row>
    <row r="23" customFormat="false" ht="18.95" hidden="false" customHeight="true" outlineLevel="0" collapsed="false">
      <c r="A23" s="706" t="s">
        <v>529</v>
      </c>
      <c r="B23" s="420" t="s">
        <v>337</v>
      </c>
      <c r="C23" s="420" t="s">
        <v>337</v>
      </c>
      <c r="D23" s="420" t="s">
        <v>337</v>
      </c>
      <c r="E23" s="420" t="s">
        <v>337</v>
      </c>
      <c r="F23" s="420" t="s">
        <v>337</v>
      </c>
      <c r="G23" s="420" t="s">
        <v>337</v>
      </c>
      <c r="H23" s="421" t="n">
        <v>2834.976500145</v>
      </c>
      <c r="I23" s="421" t="n">
        <v>37.9436308001115</v>
      </c>
      <c r="J23" s="420" t="s">
        <v>337</v>
      </c>
      <c r="K23" s="420" t="s">
        <v>337</v>
      </c>
      <c r="L23" s="421" t="n">
        <v>0.045</v>
      </c>
      <c r="M23" s="420" t="s">
        <v>337</v>
      </c>
      <c r="N23" s="420" t="s">
        <v>337</v>
      </c>
      <c r="O23" s="421" t="n">
        <v>1329.64985293717</v>
      </c>
      <c r="P23" s="696"/>
      <c r="Q23" s="420" t="s">
        <v>337</v>
      </c>
      <c r="R23" s="420" t="s">
        <v>337</v>
      </c>
      <c r="S23" s="420" t="s">
        <v>337</v>
      </c>
      <c r="T23" s="420" t="s">
        <v>337</v>
      </c>
      <c r="U23" s="420" t="s">
        <v>337</v>
      </c>
      <c r="V23" s="420" t="s">
        <v>337</v>
      </c>
      <c r="W23" s="420" t="s">
        <v>337</v>
      </c>
      <c r="X23" s="420" t="s">
        <v>337</v>
      </c>
      <c r="Y23" s="696"/>
      <c r="Z23" s="708" t="s">
        <v>337</v>
      </c>
    </row>
    <row r="24" customFormat="false" ht="18.95" hidden="false" customHeight="true" outlineLevel="0" collapsed="false">
      <c r="A24" s="706" t="s">
        <v>437</v>
      </c>
      <c r="B24" s="420" t="s">
        <v>337</v>
      </c>
      <c r="C24" s="420" t="s">
        <v>337</v>
      </c>
      <c r="D24" s="420" t="s">
        <v>337</v>
      </c>
      <c r="E24" s="421" t="n">
        <v>40.8228453306727</v>
      </c>
      <c r="F24" s="420" t="s">
        <v>337</v>
      </c>
      <c r="G24" s="420" t="s">
        <v>337</v>
      </c>
      <c r="H24" s="420" t="s">
        <v>337</v>
      </c>
      <c r="I24" s="420" t="s">
        <v>337</v>
      </c>
      <c r="J24" s="420" t="s">
        <v>337</v>
      </c>
      <c r="K24" s="420" t="s">
        <v>337</v>
      </c>
      <c r="L24" s="420" t="s">
        <v>337</v>
      </c>
      <c r="M24" s="420" t="s">
        <v>337</v>
      </c>
      <c r="N24" s="420" t="s">
        <v>337</v>
      </c>
      <c r="O24" s="420" t="s">
        <v>337</v>
      </c>
      <c r="P24" s="696"/>
      <c r="Q24" s="420" t="s">
        <v>337</v>
      </c>
      <c r="R24" s="420" t="s">
        <v>337</v>
      </c>
      <c r="S24" s="420" t="s">
        <v>337</v>
      </c>
      <c r="T24" s="420" t="s">
        <v>337</v>
      </c>
      <c r="U24" s="420" t="s">
        <v>337</v>
      </c>
      <c r="V24" s="420" t="s">
        <v>337</v>
      </c>
      <c r="W24" s="420" t="s">
        <v>337</v>
      </c>
      <c r="X24" s="420" t="s">
        <v>337</v>
      </c>
      <c r="Y24" s="696"/>
      <c r="Z24" s="708" t="s">
        <v>337</v>
      </c>
    </row>
    <row r="25" customFormat="false" ht="18.75" hidden="false" customHeight="true" outlineLevel="0" collapsed="false">
      <c r="A25" s="706" t="s">
        <v>530</v>
      </c>
      <c r="B25" s="420" t="s">
        <v>337</v>
      </c>
      <c r="C25" s="420" t="s">
        <v>337</v>
      </c>
      <c r="D25" s="420" t="s">
        <v>337</v>
      </c>
      <c r="E25" s="420" t="s">
        <v>337</v>
      </c>
      <c r="F25" s="420" t="s">
        <v>337</v>
      </c>
      <c r="G25" s="420" t="s">
        <v>337</v>
      </c>
      <c r="H25" s="420" t="s">
        <v>337</v>
      </c>
      <c r="I25" s="420" t="s">
        <v>337</v>
      </c>
      <c r="J25" s="420" t="s">
        <v>337</v>
      </c>
      <c r="K25" s="420" t="s">
        <v>337</v>
      </c>
      <c r="L25" s="420" t="s">
        <v>337</v>
      </c>
      <c r="M25" s="420" t="s">
        <v>337</v>
      </c>
      <c r="N25" s="420" t="s">
        <v>337</v>
      </c>
      <c r="O25" s="420" t="s">
        <v>337</v>
      </c>
      <c r="P25" s="696"/>
      <c r="Q25" s="420" t="s">
        <v>337</v>
      </c>
      <c r="R25" s="420" t="s">
        <v>337</v>
      </c>
      <c r="S25" s="420" t="s">
        <v>337</v>
      </c>
      <c r="T25" s="420" t="s">
        <v>337</v>
      </c>
      <c r="U25" s="420" t="s">
        <v>337</v>
      </c>
      <c r="V25" s="420" t="s">
        <v>337</v>
      </c>
      <c r="W25" s="420" t="s">
        <v>337</v>
      </c>
      <c r="X25" s="420" t="s">
        <v>403</v>
      </c>
      <c r="Y25" s="696"/>
      <c r="Z25" s="708" t="s">
        <v>337</v>
      </c>
    </row>
    <row r="26" customFormat="false" ht="18.95" hidden="false" customHeight="true" outlineLevel="0" collapsed="false">
      <c r="A26" s="706" t="s">
        <v>439</v>
      </c>
      <c r="B26" s="421" t="n">
        <v>6.805728709</v>
      </c>
      <c r="C26" s="420" t="s">
        <v>337</v>
      </c>
      <c r="D26" s="420" t="s">
        <v>337</v>
      </c>
      <c r="E26" s="420" t="s">
        <v>337</v>
      </c>
      <c r="F26" s="420" t="s">
        <v>337</v>
      </c>
      <c r="G26" s="420" t="s">
        <v>337</v>
      </c>
      <c r="H26" s="421" t="n">
        <v>0.18</v>
      </c>
      <c r="I26" s="420" t="s">
        <v>337</v>
      </c>
      <c r="J26" s="420" t="s">
        <v>337</v>
      </c>
      <c r="K26" s="420" t="s">
        <v>337</v>
      </c>
      <c r="L26" s="420" t="s">
        <v>337</v>
      </c>
      <c r="M26" s="420" t="s">
        <v>337</v>
      </c>
      <c r="N26" s="420" t="s">
        <v>337</v>
      </c>
      <c r="O26" s="420" t="s">
        <v>337</v>
      </c>
      <c r="P26" s="696"/>
      <c r="Q26" s="421" t="n">
        <v>52.1221079934395</v>
      </c>
      <c r="R26" s="421" t="n">
        <v>77.0702335234395</v>
      </c>
      <c r="S26" s="421" t="n">
        <v>0.030118095</v>
      </c>
      <c r="T26" s="420" t="s">
        <v>337</v>
      </c>
      <c r="U26" s="421" t="n">
        <v>0.025287356</v>
      </c>
      <c r="V26" s="420" t="s">
        <v>337</v>
      </c>
      <c r="W26" s="420" t="s">
        <v>337</v>
      </c>
      <c r="X26" s="420" t="s">
        <v>337</v>
      </c>
      <c r="Y26" s="696"/>
      <c r="Z26" s="708" t="n">
        <v>23.95393</v>
      </c>
    </row>
    <row r="27" customFormat="false" ht="18.95" hidden="false" customHeight="true" outlineLevel="0" collapsed="false">
      <c r="A27" s="706" t="s">
        <v>440</v>
      </c>
      <c r="B27" s="696" t="s">
        <v>337</v>
      </c>
      <c r="C27" s="696" t="s">
        <v>337</v>
      </c>
      <c r="D27" s="696" t="s">
        <v>337</v>
      </c>
      <c r="E27" s="696" t="s">
        <v>337</v>
      </c>
      <c r="F27" s="696" t="s">
        <v>337</v>
      </c>
      <c r="G27" s="696" t="s">
        <v>337</v>
      </c>
      <c r="H27" s="696" t="s">
        <v>337</v>
      </c>
      <c r="I27" s="696" t="s">
        <v>337</v>
      </c>
      <c r="J27" s="696" t="s">
        <v>337</v>
      </c>
      <c r="K27" s="696" t="s">
        <v>337</v>
      </c>
      <c r="L27" s="696" t="s">
        <v>337</v>
      </c>
      <c r="M27" s="696" t="s">
        <v>337</v>
      </c>
      <c r="N27" s="696" t="s">
        <v>337</v>
      </c>
      <c r="O27" s="696" t="s">
        <v>337</v>
      </c>
      <c r="P27" s="696"/>
      <c r="Q27" s="696" t="s">
        <v>337</v>
      </c>
      <c r="R27" s="696" t="s">
        <v>337</v>
      </c>
      <c r="S27" s="696" t="s">
        <v>337</v>
      </c>
      <c r="T27" s="696" t="s">
        <v>337</v>
      </c>
      <c r="U27" s="696" t="s">
        <v>337</v>
      </c>
      <c r="V27" s="696" t="s">
        <v>337</v>
      </c>
      <c r="W27" s="696" t="s">
        <v>337</v>
      </c>
      <c r="X27" s="696" t="s">
        <v>337</v>
      </c>
      <c r="Y27" s="696"/>
      <c r="Z27" s="708" t="n">
        <v>132.469824638182</v>
      </c>
    </row>
    <row r="28" customFormat="false" ht="18.95" hidden="false" customHeight="true" outlineLevel="0" collapsed="false">
      <c r="A28" s="706" t="s">
        <v>531</v>
      </c>
      <c r="B28" s="686" t="s">
        <v>170</v>
      </c>
      <c r="C28" s="686" t="s">
        <v>170</v>
      </c>
      <c r="D28" s="686" t="s">
        <v>170</v>
      </c>
      <c r="E28" s="686" t="s">
        <v>170</v>
      </c>
      <c r="F28" s="686" t="s">
        <v>170</v>
      </c>
      <c r="G28" s="686" t="s">
        <v>170</v>
      </c>
      <c r="H28" s="686" t="s">
        <v>170</v>
      </c>
      <c r="I28" s="686" t="s">
        <v>170</v>
      </c>
      <c r="J28" s="686" t="s">
        <v>170</v>
      </c>
      <c r="K28" s="686" t="s">
        <v>170</v>
      </c>
      <c r="L28" s="686" t="s">
        <v>170</v>
      </c>
      <c r="M28" s="686" t="s">
        <v>170</v>
      </c>
      <c r="N28" s="686" t="s">
        <v>170</v>
      </c>
      <c r="O28" s="685" t="n">
        <v>1128.4549859206</v>
      </c>
      <c r="P28" s="696"/>
      <c r="Q28" s="686" t="s">
        <v>170</v>
      </c>
      <c r="R28" s="686" t="s">
        <v>170</v>
      </c>
      <c r="S28" s="686" t="s">
        <v>46</v>
      </c>
      <c r="T28" s="686" t="s">
        <v>170</v>
      </c>
      <c r="U28" s="686" t="s">
        <v>170</v>
      </c>
      <c r="V28" s="685" t="n">
        <v>2.472</v>
      </c>
      <c r="W28" s="685" t="n">
        <v>13.386659264127</v>
      </c>
      <c r="X28" s="685" t="n">
        <v>238.409861046073</v>
      </c>
      <c r="Y28" s="696"/>
      <c r="Z28" s="705" t="n">
        <v>281.111079699436</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1128.4549859206</v>
      </c>
      <c r="P29" s="709"/>
      <c r="Q29" s="420" t="s">
        <v>170</v>
      </c>
      <c r="R29" s="420" t="s">
        <v>170</v>
      </c>
      <c r="S29" s="420" t="s">
        <v>46</v>
      </c>
      <c r="T29" s="420" t="s">
        <v>170</v>
      </c>
      <c r="U29" s="420" t="s">
        <v>170</v>
      </c>
      <c r="V29" s="421" t="n">
        <v>2.472</v>
      </c>
      <c r="W29" s="421" t="n">
        <v>13.386659264127</v>
      </c>
      <c r="X29" s="421" t="n">
        <v>238.409861046073</v>
      </c>
      <c r="Y29" s="709"/>
      <c r="Z29" s="422" t="n">
        <v>281.111079699436</v>
      </c>
    </row>
    <row r="30" customFormat="false" ht="18.95" hidden="false" customHeight="true" outlineLevel="0" collapsed="false">
      <c r="A30" s="714" t="s">
        <v>532</v>
      </c>
      <c r="B30" s="711" t="s">
        <v>166</v>
      </c>
      <c r="C30" s="711" t="s">
        <v>166</v>
      </c>
      <c r="D30" s="711" t="s">
        <v>166</v>
      </c>
      <c r="E30" s="711" t="s">
        <v>166</v>
      </c>
      <c r="F30" s="711" t="s">
        <v>166</v>
      </c>
      <c r="G30" s="711" t="s">
        <v>166</v>
      </c>
      <c r="H30" s="711" t="s">
        <v>166</v>
      </c>
      <c r="I30" s="711" t="s">
        <v>166</v>
      </c>
      <c r="J30" s="711" t="s">
        <v>166</v>
      </c>
      <c r="K30" s="711" t="s">
        <v>166</v>
      </c>
      <c r="L30" s="711" t="s">
        <v>166</v>
      </c>
      <c r="M30" s="711" t="s">
        <v>166</v>
      </c>
      <c r="N30" s="711" t="s">
        <v>166</v>
      </c>
      <c r="O30" s="711" t="s">
        <v>170</v>
      </c>
      <c r="P30" s="712"/>
      <c r="Q30" s="711" t="s">
        <v>166</v>
      </c>
      <c r="R30" s="711" t="s">
        <v>166</v>
      </c>
      <c r="S30" s="711" t="s">
        <v>166</v>
      </c>
      <c r="T30" s="711" t="s">
        <v>166</v>
      </c>
      <c r="U30" s="711" t="s">
        <v>166</v>
      </c>
      <c r="V30" s="711" t="s">
        <v>166</v>
      </c>
      <c r="W30" s="711" t="s">
        <v>166</v>
      </c>
      <c r="X30" s="711" t="s">
        <v>170</v>
      </c>
      <c r="Y30" s="712"/>
      <c r="Z30" s="713" t="n">
        <v>16.2220920501</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09"/>
      <c r="Q31" s="420" t="s">
        <v>166</v>
      </c>
      <c r="R31" s="420" t="s">
        <v>166</v>
      </c>
      <c r="S31" s="420" t="s">
        <v>166</v>
      </c>
      <c r="T31" s="420" t="s">
        <v>166</v>
      </c>
      <c r="U31" s="420" t="s">
        <v>166</v>
      </c>
      <c r="V31" s="420" t="s">
        <v>166</v>
      </c>
      <c r="W31" s="420" t="s">
        <v>166</v>
      </c>
      <c r="X31" s="420" t="s">
        <v>170</v>
      </c>
      <c r="Y31" s="709"/>
      <c r="Z31" s="422" t="n">
        <v>16.222092050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33</v>
      </c>
      <c r="B33" s="715"/>
      <c r="C33" s="715"/>
      <c r="D33" s="715"/>
      <c r="E33" s="715"/>
      <c r="F33" s="715"/>
      <c r="G33" s="715"/>
      <c r="H33" s="715"/>
      <c r="I33" s="715"/>
      <c r="J33" s="715"/>
      <c r="K33" s="715"/>
      <c r="L33" s="715"/>
      <c r="M33" s="715"/>
      <c r="N33" s="715"/>
      <c r="O33" s="715"/>
      <c r="P33" s="715"/>
      <c r="Q33" s="715"/>
      <c r="R33" s="715"/>
      <c r="S33" s="675"/>
      <c r="T33" s="675"/>
      <c r="U33" s="675"/>
      <c r="V33" s="675"/>
      <c r="W33" s="675"/>
      <c r="X33" s="675"/>
      <c r="Y33" s="675"/>
      <c r="Z33" s="675"/>
      <c r="AA33" s="675"/>
      <c r="AB33" s="675"/>
    </row>
    <row r="34" customFormat="false" ht="15.75" hidden="false" customHeight="true" outlineLevel="0" collapsed="false">
      <c r="A34" s="716" t="s">
        <v>534</v>
      </c>
      <c r="B34" s="674"/>
      <c r="C34" s="674"/>
      <c r="D34" s="674"/>
      <c r="E34" s="674"/>
      <c r="F34" s="674"/>
      <c r="G34" s="674"/>
      <c r="H34" s="674"/>
      <c r="I34" s="674"/>
      <c r="J34" s="674"/>
      <c r="K34" s="674"/>
      <c r="L34" s="674"/>
      <c r="M34" s="675"/>
      <c r="N34" s="675"/>
      <c r="O34" s="675"/>
      <c r="P34" s="675"/>
      <c r="Q34" s="675"/>
      <c r="R34" s="675"/>
      <c r="S34" s="675"/>
      <c r="T34" s="675"/>
      <c r="U34" s="675"/>
      <c r="V34" s="675"/>
      <c r="W34" s="675"/>
      <c r="X34" s="675"/>
      <c r="Y34" s="675"/>
      <c r="Z34" s="675"/>
      <c r="AA34" s="675"/>
      <c r="AB34" s="67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0" t="s">
        <v>487</v>
      </c>
      <c r="AB1" s="108" t="s">
        <v>1</v>
      </c>
    </row>
    <row r="2" customFormat="false" ht="15.75" hidden="false" customHeight="true" outlineLevel="0" collapsed="false">
      <c r="A2" s="650" t="s">
        <v>34</v>
      </c>
      <c r="AB2" s="108" t="s">
        <v>3</v>
      </c>
    </row>
    <row r="3" customFormat="false" ht="15.75" hidden="false" customHeight="true" outlineLevel="0" collapsed="false">
      <c r="A3" s="674"/>
      <c r="AA3" s="108"/>
      <c r="AB3" s="108"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717" t="s">
        <v>53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36</v>
      </c>
      <c r="P5" s="678" t="s">
        <v>502</v>
      </c>
      <c r="Q5" s="678" t="s">
        <v>503</v>
      </c>
      <c r="R5" s="678" t="s">
        <v>504</v>
      </c>
      <c r="S5" s="678" t="s">
        <v>505</v>
      </c>
      <c r="T5" s="678" t="s">
        <v>506</v>
      </c>
      <c r="U5" s="678" t="s">
        <v>507</v>
      </c>
      <c r="V5" s="678" t="s">
        <v>508</v>
      </c>
      <c r="W5" s="678" t="s">
        <v>509</v>
      </c>
      <c r="X5" s="679" t="s">
        <v>537</v>
      </c>
      <c r="Y5" s="678" t="s">
        <v>511</v>
      </c>
      <c r="Z5" s="680" t="s">
        <v>512</v>
      </c>
    </row>
    <row r="6" customFormat="false" ht="49.5" hidden="false" customHeight="true" outlineLevel="0" collapsed="false">
      <c r="A6" s="717"/>
      <c r="B6" s="681" t="s">
        <v>513</v>
      </c>
      <c r="C6" s="681"/>
      <c r="D6" s="681"/>
      <c r="E6" s="681"/>
      <c r="F6" s="681"/>
      <c r="G6" s="681"/>
      <c r="H6" s="681"/>
      <c r="I6" s="681"/>
      <c r="J6" s="681"/>
      <c r="K6" s="681"/>
      <c r="L6" s="681"/>
      <c r="M6" s="681"/>
      <c r="N6" s="681"/>
      <c r="O6" s="682" t="s">
        <v>514</v>
      </c>
      <c r="P6" s="718" t="s">
        <v>514</v>
      </c>
      <c r="Q6" s="719" t="s">
        <v>513</v>
      </c>
      <c r="R6" s="719"/>
      <c r="S6" s="719"/>
      <c r="T6" s="719"/>
      <c r="U6" s="719"/>
      <c r="V6" s="719"/>
      <c r="W6" s="719"/>
      <c r="X6" s="682" t="s">
        <v>514</v>
      </c>
      <c r="Y6" s="682" t="s">
        <v>514</v>
      </c>
      <c r="Z6" s="683" t="s">
        <v>513</v>
      </c>
    </row>
    <row r="7" customFormat="false" ht="52.5" hidden="false" customHeight="true" outlineLevel="0" collapsed="false">
      <c r="A7" s="720" t="s">
        <v>538</v>
      </c>
      <c r="B7" s="686" t="s">
        <v>166</v>
      </c>
      <c r="C7" s="686" t="s">
        <v>166</v>
      </c>
      <c r="D7" s="686" t="s">
        <v>166</v>
      </c>
      <c r="E7" s="686" t="s">
        <v>166</v>
      </c>
      <c r="F7" s="686" t="s">
        <v>166</v>
      </c>
      <c r="G7" s="686" t="s">
        <v>166</v>
      </c>
      <c r="H7" s="686" t="s">
        <v>166</v>
      </c>
      <c r="I7" s="686" t="s">
        <v>166</v>
      </c>
      <c r="J7" s="686" t="s">
        <v>166</v>
      </c>
      <c r="K7" s="686" t="s">
        <v>166</v>
      </c>
      <c r="L7" s="686" t="s">
        <v>166</v>
      </c>
      <c r="M7" s="686" t="s">
        <v>166</v>
      </c>
      <c r="N7" s="686" t="s">
        <v>166</v>
      </c>
      <c r="O7" s="685" t="n">
        <v>34415.1106156844</v>
      </c>
      <c r="P7" s="721" t="n">
        <v>34415.1106156844</v>
      </c>
      <c r="Q7" s="686" t="s">
        <v>166</v>
      </c>
      <c r="R7" s="686" t="s">
        <v>166</v>
      </c>
      <c r="S7" s="686" t="s">
        <v>166</v>
      </c>
      <c r="T7" s="686" t="s">
        <v>166</v>
      </c>
      <c r="U7" s="686" t="s">
        <v>166</v>
      </c>
      <c r="V7" s="686" t="s">
        <v>166</v>
      </c>
      <c r="W7" s="686" t="s">
        <v>166</v>
      </c>
      <c r="X7" s="685" t="n">
        <v>833.170359315387</v>
      </c>
      <c r="Y7" s="721" t="n">
        <v>833.170359315387</v>
      </c>
      <c r="Z7" s="688" t="n">
        <v>1893.11515084817</v>
      </c>
    </row>
    <row r="8" customFormat="false" ht="18.75" hidden="false" customHeight="true" outlineLevel="0" collapsed="false">
      <c r="A8" s="722" t="s">
        <v>539</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6" t="s">
        <v>166</v>
      </c>
      <c r="Q8" s="420" t="s">
        <v>166</v>
      </c>
      <c r="R8" s="420" t="s">
        <v>166</v>
      </c>
      <c r="S8" s="420" t="s">
        <v>166</v>
      </c>
      <c r="T8" s="420" t="s">
        <v>166</v>
      </c>
      <c r="U8" s="420" t="s">
        <v>166</v>
      </c>
      <c r="V8" s="420" t="s">
        <v>166</v>
      </c>
      <c r="W8" s="420" t="s">
        <v>166</v>
      </c>
      <c r="X8" s="420" t="s">
        <v>166</v>
      </c>
      <c r="Y8" s="696" t="s">
        <v>166</v>
      </c>
      <c r="Z8" s="708" t="s">
        <v>166</v>
      </c>
    </row>
    <row r="9" customFormat="false" ht="18.75" hidden="false" customHeight="true" outlineLevel="0" collapsed="false">
      <c r="A9" s="722" t="s">
        <v>540</v>
      </c>
      <c r="B9" s="686" t="s">
        <v>166</v>
      </c>
      <c r="C9" s="686" t="s">
        <v>166</v>
      </c>
      <c r="D9" s="686" t="s">
        <v>166</v>
      </c>
      <c r="E9" s="686" t="s">
        <v>166</v>
      </c>
      <c r="F9" s="686" t="s">
        <v>166</v>
      </c>
      <c r="G9" s="686" t="s">
        <v>166</v>
      </c>
      <c r="H9" s="686" t="s">
        <v>166</v>
      </c>
      <c r="I9" s="686" t="s">
        <v>166</v>
      </c>
      <c r="J9" s="686" t="s">
        <v>166</v>
      </c>
      <c r="K9" s="686" t="s">
        <v>166</v>
      </c>
      <c r="L9" s="686" t="s">
        <v>166</v>
      </c>
      <c r="M9" s="686" t="s">
        <v>166</v>
      </c>
      <c r="N9" s="686" t="s">
        <v>166</v>
      </c>
      <c r="O9" s="686" t="s">
        <v>166</v>
      </c>
      <c r="P9" s="696" t="s">
        <v>166</v>
      </c>
      <c r="Q9" s="686" t="s">
        <v>166</v>
      </c>
      <c r="R9" s="686" t="s">
        <v>166</v>
      </c>
      <c r="S9" s="686" t="s">
        <v>166</v>
      </c>
      <c r="T9" s="686" t="s">
        <v>166</v>
      </c>
      <c r="U9" s="686" t="s">
        <v>166</v>
      </c>
      <c r="V9" s="686" t="s">
        <v>166</v>
      </c>
      <c r="W9" s="686" t="s">
        <v>166</v>
      </c>
      <c r="X9" s="686" t="s">
        <v>166</v>
      </c>
      <c r="Y9" s="696" t="s">
        <v>166</v>
      </c>
      <c r="Z9" s="705" t="s">
        <v>166</v>
      </c>
    </row>
    <row r="10" customFormat="false" ht="18.75" hidden="false" customHeight="true" outlineLevel="0" collapsed="false">
      <c r="A10" s="723" t="s">
        <v>541</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6" t="s">
        <v>166</v>
      </c>
      <c r="Q10" s="420" t="s">
        <v>166</v>
      </c>
      <c r="R10" s="420" t="s">
        <v>166</v>
      </c>
      <c r="S10" s="420" t="s">
        <v>166</v>
      </c>
      <c r="T10" s="420" t="s">
        <v>166</v>
      </c>
      <c r="U10" s="420" t="s">
        <v>166</v>
      </c>
      <c r="V10" s="420" t="s">
        <v>166</v>
      </c>
      <c r="W10" s="420" t="s">
        <v>166</v>
      </c>
      <c r="X10" s="420" t="s">
        <v>166</v>
      </c>
      <c r="Y10" s="696" t="s">
        <v>166</v>
      </c>
      <c r="Z10" s="708" t="s">
        <v>166</v>
      </c>
    </row>
    <row r="11" customFormat="false" ht="18.75" hidden="false" customHeight="true" outlineLevel="0" collapsed="false">
      <c r="A11" s="723" t="s">
        <v>542</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6" t="s">
        <v>166</v>
      </c>
      <c r="Q11" s="420" t="s">
        <v>166</v>
      </c>
      <c r="R11" s="420" t="s">
        <v>166</v>
      </c>
      <c r="S11" s="420" t="s">
        <v>166</v>
      </c>
      <c r="T11" s="420" t="s">
        <v>166</v>
      </c>
      <c r="U11" s="420" t="s">
        <v>166</v>
      </c>
      <c r="V11" s="420" t="s">
        <v>166</v>
      </c>
      <c r="W11" s="420" t="s">
        <v>166</v>
      </c>
      <c r="X11" s="420" t="s">
        <v>166</v>
      </c>
      <c r="Y11" s="696" t="s">
        <v>166</v>
      </c>
      <c r="Z11" s="708" t="s">
        <v>166</v>
      </c>
    </row>
    <row r="12" customFormat="false" ht="18.75" hidden="false" customHeight="true" outlineLevel="0" collapsed="false">
      <c r="A12" s="722" t="s">
        <v>543</v>
      </c>
      <c r="B12" s="686" t="s">
        <v>166</v>
      </c>
      <c r="C12" s="686" t="s">
        <v>166</v>
      </c>
      <c r="D12" s="686" t="s">
        <v>166</v>
      </c>
      <c r="E12" s="686" t="s">
        <v>166</v>
      </c>
      <c r="F12" s="686" t="s">
        <v>166</v>
      </c>
      <c r="G12" s="686" t="s">
        <v>166</v>
      </c>
      <c r="H12" s="686" t="s">
        <v>166</v>
      </c>
      <c r="I12" s="686" t="s">
        <v>166</v>
      </c>
      <c r="J12" s="686" t="s">
        <v>166</v>
      </c>
      <c r="K12" s="686" t="s">
        <v>166</v>
      </c>
      <c r="L12" s="686" t="s">
        <v>166</v>
      </c>
      <c r="M12" s="686" t="s">
        <v>166</v>
      </c>
      <c r="N12" s="686" t="s">
        <v>166</v>
      </c>
      <c r="O12" s="686" t="s">
        <v>166</v>
      </c>
      <c r="P12" s="696" t="s">
        <v>166</v>
      </c>
      <c r="Q12" s="686" t="s">
        <v>166</v>
      </c>
      <c r="R12" s="686" t="s">
        <v>166</v>
      </c>
      <c r="S12" s="686" t="s">
        <v>166</v>
      </c>
      <c r="T12" s="686" t="s">
        <v>166</v>
      </c>
      <c r="U12" s="686" t="s">
        <v>166</v>
      </c>
      <c r="V12" s="686" t="s">
        <v>166</v>
      </c>
      <c r="W12" s="686" t="s">
        <v>166</v>
      </c>
      <c r="X12" s="686" t="s">
        <v>166</v>
      </c>
      <c r="Y12" s="696" t="s">
        <v>166</v>
      </c>
      <c r="Z12" s="705" t="s">
        <v>166</v>
      </c>
    </row>
    <row r="13" customFormat="false" ht="18.75" hidden="false" customHeight="true" outlineLevel="0" collapsed="false">
      <c r="A13" s="723" t="s">
        <v>541</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6" t="s">
        <v>166</v>
      </c>
      <c r="Q13" s="420" t="s">
        <v>166</v>
      </c>
      <c r="R13" s="420" t="s">
        <v>166</v>
      </c>
      <c r="S13" s="420" t="s">
        <v>166</v>
      </c>
      <c r="T13" s="420" t="s">
        <v>166</v>
      </c>
      <c r="U13" s="420" t="s">
        <v>166</v>
      </c>
      <c r="V13" s="420" t="s">
        <v>166</v>
      </c>
      <c r="W13" s="420" t="s">
        <v>166</v>
      </c>
      <c r="X13" s="420" t="s">
        <v>166</v>
      </c>
      <c r="Y13" s="696" t="s">
        <v>166</v>
      </c>
      <c r="Z13" s="708" t="s">
        <v>166</v>
      </c>
    </row>
    <row r="14" customFormat="false" ht="18.75" hidden="false" customHeight="true" outlineLevel="0" collapsed="false">
      <c r="A14" s="723" t="s">
        <v>542</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6" t="s">
        <v>166</v>
      </c>
      <c r="Q14" s="420" t="s">
        <v>166</v>
      </c>
      <c r="R14" s="420" t="s">
        <v>166</v>
      </c>
      <c r="S14" s="420" t="s">
        <v>166</v>
      </c>
      <c r="T14" s="420" t="s">
        <v>166</v>
      </c>
      <c r="U14" s="420" t="s">
        <v>166</v>
      </c>
      <c r="V14" s="420" t="s">
        <v>166</v>
      </c>
      <c r="W14" s="420" t="s">
        <v>166</v>
      </c>
      <c r="X14" s="420" t="s">
        <v>166</v>
      </c>
      <c r="Y14" s="696" t="s">
        <v>166</v>
      </c>
      <c r="Z14" s="708" t="s">
        <v>166</v>
      </c>
    </row>
    <row r="15" customFormat="false" ht="18.75" hidden="false" customHeight="true" outlineLevel="0" collapsed="false">
      <c r="A15" s="724" t="s">
        <v>544</v>
      </c>
      <c r="B15" s="725" t="s">
        <v>166</v>
      </c>
      <c r="C15" s="725" t="s">
        <v>166</v>
      </c>
      <c r="D15" s="725" t="s">
        <v>166</v>
      </c>
      <c r="E15" s="725" t="s">
        <v>166</v>
      </c>
      <c r="F15" s="725" t="s">
        <v>166</v>
      </c>
      <c r="G15" s="725" t="s">
        <v>166</v>
      </c>
      <c r="H15" s="725" t="s">
        <v>166</v>
      </c>
      <c r="I15" s="725" t="s">
        <v>166</v>
      </c>
      <c r="J15" s="725" t="s">
        <v>166</v>
      </c>
      <c r="K15" s="725" t="s">
        <v>166</v>
      </c>
      <c r="L15" s="725" t="s">
        <v>166</v>
      </c>
      <c r="M15" s="725" t="s">
        <v>166</v>
      </c>
      <c r="N15" s="725" t="s">
        <v>166</v>
      </c>
      <c r="O15" s="725" t="s">
        <v>166</v>
      </c>
      <c r="P15" s="702" t="s">
        <v>166</v>
      </c>
      <c r="Q15" s="725" t="s">
        <v>166</v>
      </c>
      <c r="R15" s="725" t="s">
        <v>166</v>
      </c>
      <c r="S15" s="725" t="s">
        <v>166</v>
      </c>
      <c r="T15" s="725" t="s">
        <v>166</v>
      </c>
      <c r="U15" s="725" t="s">
        <v>166</v>
      </c>
      <c r="V15" s="725" t="s">
        <v>166</v>
      </c>
      <c r="W15" s="725" t="s">
        <v>166</v>
      </c>
      <c r="X15" s="725" t="s">
        <v>166</v>
      </c>
      <c r="Y15" s="702" t="s">
        <v>166</v>
      </c>
      <c r="Z15" s="726" t="s">
        <v>166</v>
      </c>
    </row>
    <row r="16" customFormat="false" ht="16.5" hidden="false" customHeight="true" outlineLevel="0" collapsed="false"/>
    <row r="17" customFormat="false" ht="16.5" hidden="false" customHeight="true" outlineLevel="0" collapsed="false">
      <c r="A17" s="727" t="s">
        <v>545</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36" hidden="false" customHeight="true" outlineLevel="0" collapsed="false">
      <c r="A18" s="731" t="s">
        <v>546</v>
      </c>
      <c r="B18" s="685" t="n">
        <v>16955.2493377136</v>
      </c>
      <c r="C18" s="685" t="n">
        <v>10.4857723930511</v>
      </c>
      <c r="D18" s="686" t="s">
        <v>516</v>
      </c>
      <c r="E18" s="685" t="n">
        <v>53.0696989298745</v>
      </c>
      <c r="F18" s="685" t="n">
        <v>846.016559620582</v>
      </c>
      <c r="G18" s="686" t="s">
        <v>516</v>
      </c>
      <c r="H18" s="685" t="n">
        <v>10110.4244765157</v>
      </c>
      <c r="I18" s="685" t="n">
        <v>156.89431567021</v>
      </c>
      <c r="J18" s="686" t="s">
        <v>516</v>
      </c>
      <c r="K18" s="685" t="n">
        <v>943.686937264701</v>
      </c>
      <c r="L18" s="685" t="n">
        <v>47.1310494869417</v>
      </c>
      <c r="M18" s="686" t="s">
        <v>516</v>
      </c>
      <c r="N18" s="686" t="s">
        <v>516</v>
      </c>
      <c r="O18" s="685" t="n">
        <v>23708.5041484652</v>
      </c>
      <c r="P18" s="685" t="n">
        <v>52831.4622960599</v>
      </c>
      <c r="Q18" s="685" t="n">
        <v>5825.66609665592</v>
      </c>
      <c r="R18" s="685" t="n">
        <v>2185.12248365071</v>
      </c>
      <c r="S18" s="685" t="n">
        <v>281.4106815275</v>
      </c>
      <c r="T18" s="685" t="n">
        <v>167.983375</v>
      </c>
      <c r="U18" s="685" t="n">
        <v>102.4449999972</v>
      </c>
      <c r="V18" s="685" t="n">
        <v>198.24</v>
      </c>
      <c r="W18" s="685" t="n">
        <v>272.59127855454</v>
      </c>
      <c r="X18" s="685" t="n">
        <v>518.23171451541</v>
      </c>
      <c r="Y18" s="685" t="n">
        <v>9551.69062990128</v>
      </c>
      <c r="Z18" s="705" t="n">
        <v>13474.7166656665</v>
      </c>
    </row>
    <row r="19" customFormat="false" ht="18.75" hidden="false" customHeight="true" outlineLevel="0" collapsed="false">
      <c r="A19" s="732" t="s">
        <v>547</v>
      </c>
      <c r="B19" s="696" t="s">
        <v>337</v>
      </c>
      <c r="C19" s="696" t="s">
        <v>337</v>
      </c>
      <c r="D19" s="696" t="s">
        <v>337</v>
      </c>
      <c r="E19" s="696" t="s">
        <v>337</v>
      </c>
      <c r="F19" s="696" t="s">
        <v>337</v>
      </c>
      <c r="G19" s="696" t="s">
        <v>337</v>
      </c>
      <c r="H19" s="696" t="s">
        <v>337</v>
      </c>
      <c r="I19" s="696" t="s">
        <v>337</v>
      </c>
      <c r="J19" s="696" t="s">
        <v>337</v>
      </c>
      <c r="K19" s="696" t="s">
        <v>337</v>
      </c>
      <c r="L19" s="696" t="s">
        <v>337</v>
      </c>
      <c r="M19" s="696" t="s">
        <v>337</v>
      </c>
      <c r="N19" s="696" t="s">
        <v>337</v>
      </c>
      <c r="O19" s="696" t="s">
        <v>403</v>
      </c>
      <c r="P19" s="696" t="s">
        <v>403</v>
      </c>
      <c r="Q19" s="685" t="n">
        <v>5181.56739469856</v>
      </c>
      <c r="R19" s="685" t="n">
        <v>1119.88269523508</v>
      </c>
      <c r="S19" s="686" t="s">
        <v>403</v>
      </c>
      <c r="T19" s="686" t="s">
        <v>403</v>
      </c>
      <c r="U19" s="686" t="s">
        <v>403</v>
      </c>
      <c r="V19" s="686" t="s">
        <v>403</v>
      </c>
      <c r="W19" s="686" t="s">
        <v>403</v>
      </c>
      <c r="X19" s="685" t="n">
        <v>220.263547535476</v>
      </c>
      <c r="Y19" s="685" t="n">
        <v>6521.71363746911</v>
      </c>
      <c r="Z19" s="705" t="n">
        <v>2030.753125</v>
      </c>
    </row>
    <row r="20" customFormat="false" ht="18.75" hidden="false" customHeight="true" outlineLevel="0" collapsed="false">
      <c r="A20" s="733" t="s">
        <v>548</v>
      </c>
      <c r="B20" s="685" t="n">
        <v>16801.0835382</v>
      </c>
      <c r="C20" s="685" t="n">
        <v>5.06025</v>
      </c>
      <c r="D20" s="686" t="s">
        <v>403</v>
      </c>
      <c r="E20" s="686" t="s">
        <v>403</v>
      </c>
      <c r="F20" s="685" t="n">
        <v>249.928</v>
      </c>
      <c r="G20" s="686" t="s">
        <v>403</v>
      </c>
      <c r="H20" s="685" t="n">
        <v>243.984</v>
      </c>
      <c r="I20" s="686" t="s">
        <v>403</v>
      </c>
      <c r="J20" s="686" t="s">
        <v>403</v>
      </c>
      <c r="K20" s="685" t="n">
        <v>176.9375</v>
      </c>
      <c r="L20" s="685" t="n">
        <v>2.6245</v>
      </c>
      <c r="M20" s="686" t="s">
        <v>403</v>
      </c>
      <c r="N20" s="686" t="s">
        <v>403</v>
      </c>
      <c r="O20" s="685" t="n">
        <v>19150.3949846336</v>
      </c>
      <c r="P20" s="685" t="n">
        <v>36630.0127728336</v>
      </c>
      <c r="Q20" s="685" t="n">
        <v>305.305</v>
      </c>
      <c r="R20" s="685" t="n">
        <v>353.832</v>
      </c>
      <c r="S20" s="685" t="n">
        <v>232.89</v>
      </c>
      <c r="T20" s="685" t="n">
        <v>166.11</v>
      </c>
      <c r="U20" s="685" t="n">
        <v>102.225</v>
      </c>
      <c r="V20" s="685" t="n">
        <v>179.7</v>
      </c>
      <c r="W20" s="685" t="n">
        <v>173.53</v>
      </c>
      <c r="X20" s="685" t="n">
        <v>38.3380334338611</v>
      </c>
      <c r="Y20" s="685" t="n">
        <v>1551.93003343386</v>
      </c>
      <c r="Z20" s="705" t="n">
        <v>599.173</v>
      </c>
    </row>
    <row r="21" customFormat="false" ht="18.75" hidden="false" customHeight="true" outlineLevel="0" collapsed="false">
      <c r="A21" s="733" t="s">
        <v>549</v>
      </c>
      <c r="B21" s="685" t="n">
        <v>154.165799513629</v>
      </c>
      <c r="C21" s="685" t="n">
        <v>5.42552239305105</v>
      </c>
      <c r="D21" s="686" t="s">
        <v>527</v>
      </c>
      <c r="E21" s="685" t="n">
        <v>53.0696989298745</v>
      </c>
      <c r="F21" s="685" t="n">
        <v>596.088559620582</v>
      </c>
      <c r="G21" s="686" t="s">
        <v>527</v>
      </c>
      <c r="H21" s="685" t="n">
        <v>9866.44047651571</v>
      </c>
      <c r="I21" s="685" t="n">
        <v>156.89431567021</v>
      </c>
      <c r="J21" s="686" t="s">
        <v>527</v>
      </c>
      <c r="K21" s="685" t="n">
        <v>766.749437264701</v>
      </c>
      <c r="L21" s="685" t="n">
        <v>44.5065494869417</v>
      </c>
      <c r="M21" s="686" t="s">
        <v>527</v>
      </c>
      <c r="N21" s="686" t="s">
        <v>527</v>
      </c>
      <c r="O21" s="685" t="n">
        <v>4558.10916383158</v>
      </c>
      <c r="P21" s="685" t="n">
        <v>16201.4495232263</v>
      </c>
      <c r="Q21" s="685" t="n">
        <v>338.793701957357</v>
      </c>
      <c r="R21" s="685" t="n">
        <v>711.407788415643</v>
      </c>
      <c r="S21" s="685" t="n">
        <v>48.5206815275</v>
      </c>
      <c r="T21" s="685" t="n">
        <v>1.873375</v>
      </c>
      <c r="U21" s="685" t="n">
        <v>0.2199999972</v>
      </c>
      <c r="V21" s="685" t="n">
        <v>18.54</v>
      </c>
      <c r="W21" s="685" t="n">
        <v>99.0612785545398</v>
      </c>
      <c r="X21" s="685" t="n">
        <v>259.630133546073</v>
      </c>
      <c r="Y21" s="685" t="n">
        <v>1478.04695899831</v>
      </c>
      <c r="Z21" s="705" t="n">
        <v>10457.0825406691</v>
      </c>
    </row>
    <row r="22" customFormat="false" ht="18.75" hidden="false" customHeight="true" outlineLevel="0" collapsed="false">
      <c r="A22" s="734" t="s">
        <v>550</v>
      </c>
      <c r="B22" s="686" t="s">
        <v>166</v>
      </c>
      <c r="C22" s="686" t="s">
        <v>166</v>
      </c>
      <c r="D22" s="686" t="s">
        <v>166</v>
      </c>
      <c r="E22" s="686" t="s">
        <v>166</v>
      </c>
      <c r="F22" s="686" t="s">
        <v>166</v>
      </c>
      <c r="G22" s="686" t="s">
        <v>166</v>
      </c>
      <c r="H22" s="686" t="s">
        <v>166</v>
      </c>
      <c r="I22" s="686" t="s">
        <v>166</v>
      </c>
      <c r="J22" s="686" t="s">
        <v>166</v>
      </c>
      <c r="K22" s="686" t="s">
        <v>166</v>
      </c>
      <c r="L22" s="686" t="s">
        <v>166</v>
      </c>
      <c r="M22" s="686" t="s">
        <v>166</v>
      </c>
      <c r="N22" s="686" t="s">
        <v>166</v>
      </c>
      <c r="O22" s="686" t="s">
        <v>170</v>
      </c>
      <c r="P22" s="686" t="s">
        <v>171</v>
      </c>
      <c r="Q22" s="686" t="s">
        <v>166</v>
      </c>
      <c r="R22" s="686" t="s">
        <v>166</v>
      </c>
      <c r="S22" s="686" t="s">
        <v>166</v>
      </c>
      <c r="T22" s="686" t="s">
        <v>166</v>
      </c>
      <c r="U22" s="686" t="s">
        <v>166</v>
      </c>
      <c r="V22" s="686" t="s">
        <v>166</v>
      </c>
      <c r="W22" s="686" t="s">
        <v>166</v>
      </c>
      <c r="X22" s="686" t="s">
        <v>170</v>
      </c>
      <c r="Y22" s="686" t="s">
        <v>171</v>
      </c>
      <c r="Z22" s="705" t="n">
        <v>387.70799999739</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5" t="s">
        <v>551</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8.75" hidden="false" customHeight="true" outlineLevel="0" collapsed="false">
      <c r="A25" s="738" t="s">
        <v>552</v>
      </c>
      <c r="B25" s="685" t="n">
        <v>154.165799513629</v>
      </c>
      <c r="C25" s="685" t="n">
        <v>5.42552239305105</v>
      </c>
      <c r="D25" s="686" t="s">
        <v>527</v>
      </c>
      <c r="E25" s="685" t="n">
        <v>53.0696989298745</v>
      </c>
      <c r="F25" s="685" t="n">
        <v>596.088559620582</v>
      </c>
      <c r="G25" s="686" t="s">
        <v>527</v>
      </c>
      <c r="H25" s="685" t="n">
        <v>9866.44047651571</v>
      </c>
      <c r="I25" s="685" t="n">
        <v>156.89431567021</v>
      </c>
      <c r="J25" s="686" t="s">
        <v>527</v>
      </c>
      <c r="K25" s="685" t="n">
        <v>766.749437264701</v>
      </c>
      <c r="L25" s="685" t="n">
        <v>44.5065494869417</v>
      </c>
      <c r="M25" s="686" t="s">
        <v>527</v>
      </c>
      <c r="N25" s="686" t="s">
        <v>527</v>
      </c>
      <c r="O25" s="685" t="n">
        <v>4558.10916383158</v>
      </c>
      <c r="P25" s="685" t="n">
        <v>16201.4495232263</v>
      </c>
      <c r="Q25" s="685" t="n">
        <v>338.793701957357</v>
      </c>
      <c r="R25" s="685" t="n">
        <v>711.407788415643</v>
      </c>
      <c r="S25" s="685" t="n">
        <v>48.5206815275</v>
      </c>
      <c r="T25" s="685" t="n">
        <v>1.873375</v>
      </c>
      <c r="U25" s="685" t="n">
        <v>0.2199999972</v>
      </c>
      <c r="V25" s="685" t="n">
        <v>18.54</v>
      </c>
      <c r="W25" s="685" t="n">
        <v>99.0612785545398</v>
      </c>
      <c r="X25" s="685" t="n">
        <v>259.630133546073</v>
      </c>
      <c r="Y25" s="685" t="n">
        <v>1478.04695899831</v>
      </c>
      <c r="Z25" s="705" t="n">
        <v>10457.0825406691</v>
      </c>
    </row>
    <row r="26" customFormat="false" ht="18.75" hidden="false" customHeight="true" outlineLevel="0" collapsed="false">
      <c r="A26" s="738" t="s">
        <v>553</v>
      </c>
      <c r="B26" s="686" t="s">
        <v>166</v>
      </c>
      <c r="C26" s="686" t="s">
        <v>166</v>
      </c>
      <c r="D26" s="686" t="s">
        <v>166</v>
      </c>
      <c r="E26" s="686" t="s">
        <v>166</v>
      </c>
      <c r="F26" s="686" t="s">
        <v>166</v>
      </c>
      <c r="G26" s="686" t="s">
        <v>166</v>
      </c>
      <c r="H26" s="686" t="s">
        <v>166</v>
      </c>
      <c r="I26" s="686" t="s">
        <v>166</v>
      </c>
      <c r="J26" s="686" t="s">
        <v>166</v>
      </c>
      <c r="K26" s="686" t="s">
        <v>166</v>
      </c>
      <c r="L26" s="686" t="s">
        <v>166</v>
      </c>
      <c r="M26" s="686" t="s">
        <v>166</v>
      </c>
      <c r="N26" s="686" t="s">
        <v>166</v>
      </c>
      <c r="O26" s="685" t="n">
        <v>34415.1106156844</v>
      </c>
      <c r="P26" s="685" t="n">
        <v>34415.1106156844</v>
      </c>
      <c r="Q26" s="686" t="s">
        <v>166</v>
      </c>
      <c r="R26" s="686" t="s">
        <v>166</v>
      </c>
      <c r="S26" s="686" t="s">
        <v>166</v>
      </c>
      <c r="T26" s="686" t="s">
        <v>166</v>
      </c>
      <c r="U26" s="686" t="s">
        <v>166</v>
      </c>
      <c r="V26" s="686" t="s">
        <v>166</v>
      </c>
      <c r="W26" s="686" t="s">
        <v>166</v>
      </c>
      <c r="X26" s="685" t="n">
        <v>833.170359315387</v>
      </c>
      <c r="Y26" s="685" t="n">
        <v>833.170359315387</v>
      </c>
      <c r="Z26" s="705" t="n">
        <v>45245.4521052713</v>
      </c>
    </row>
    <row r="27" customFormat="false" ht="18.75" hidden="false" customHeight="true" outlineLevel="0" collapsed="false">
      <c r="A27" s="739" t="s">
        <v>554</v>
      </c>
      <c r="B27" s="740" t="s">
        <v>166</v>
      </c>
      <c r="C27" s="740" t="s">
        <v>166</v>
      </c>
      <c r="D27" s="740" t="s">
        <v>516</v>
      </c>
      <c r="E27" s="740" t="s">
        <v>166</v>
      </c>
      <c r="F27" s="740" t="s">
        <v>166</v>
      </c>
      <c r="G27" s="740" t="s">
        <v>516</v>
      </c>
      <c r="H27" s="740" t="s">
        <v>166</v>
      </c>
      <c r="I27" s="740" t="s">
        <v>166</v>
      </c>
      <c r="J27" s="740" t="s">
        <v>516</v>
      </c>
      <c r="K27" s="740" t="s">
        <v>166</v>
      </c>
      <c r="L27" s="740" t="s">
        <v>166</v>
      </c>
      <c r="M27" s="740" t="s">
        <v>516</v>
      </c>
      <c r="N27" s="740" t="s">
        <v>516</v>
      </c>
      <c r="O27" s="740" t="n">
        <v>7.55030416751906</v>
      </c>
      <c r="P27" s="740" t="n">
        <v>2.12419947772865</v>
      </c>
      <c r="Q27" s="740" t="s">
        <v>166</v>
      </c>
      <c r="R27" s="740" t="s">
        <v>166</v>
      </c>
      <c r="S27" s="740" t="s">
        <v>166</v>
      </c>
      <c r="T27" s="740" t="s">
        <v>166</v>
      </c>
      <c r="U27" s="740" t="s">
        <v>166</v>
      </c>
      <c r="V27" s="740" t="s">
        <v>166</v>
      </c>
      <c r="W27" s="740" t="s">
        <v>166</v>
      </c>
      <c r="X27" s="740" t="n">
        <v>3.20906648213673</v>
      </c>
      <c r="Y27" s="740" t="n">
        <v>0.563696812366526</v>
      </c>
      <c r="Z27" s="741" t="n">
        <v>4.3267758410919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8.75" hidden="false" customHeight="true" outlineLevel="0" collapsed="false">
      <c r="A29" s="742" t="s">
        <v>555</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8.75" hidden="false" customHeight="true" outlineLevel="0" collapsed="false">
      <c r="A30" s="743" t="s">
        <v>556</v>
      </c>
      <c r="B30" s="743"/>
      <c r="C30" s="743"/>
      <c r="D30" s="743"/>
      <c r="E30" s="743"/>
      <c r="F30" s="743"/>
      <c r="G30" s="743"/>
      <c r="H30" s="743"/>
      <c r="I30" s="743"/>
      <c r="J30" s="674"/>
      <c r="K30" s="674"/>
      <c r="L30" s="674"/>
      <c r="M30" s="675"/>
      <c r="N30" s="675"/>
      <c r="O30" s="675"/>
      <c r="P30" s="675"/>
      <c r="Q30" s="675"/>
      <c r="R30" s="675"/>
      <c r="S30" s="675"/>
      <c r="T30" s="675"/>
      <c r="U30" s="675"/>
      <c r="V30" s="675"/>
      <c r="W30" s="675"/>
      <c r="X30" s="675"/>
      <c r="Y30" s="675"/>
      <c r="Z30" s="675"/>
      <c r="AA30" s="675"/>
      <c r="AB30" s="675"/>
    </row>
    <row r="31" customFormat="false" ht="18.75" hidden="false" customHeight="true" outlineLevel="0" collapsed="false">
      <c r="A31" s="744" t="s">
        <v>557</v>
      </c>
      <c r="B31" s="674"/>
      <c r="C31" s="674"/>
      <c r="D31" s="674"/>
      <c r="E31" s="674"/>
      <c r="F31" s="674"/>
      <c r="G31" s="674"/>
      <c r="H31" s="674"/>
      <c r="I31" s="674"/>
      <c r="J31" s="674"/>
      <c r="K31" s="674"/>
      <c r="L31" s="675"/>
      <c r="M31" s="675"/>
      <c r="N31" s="675"/>
      <c r="O31" s="675"/>
      <c r="P31" s="675"/>
      <c r="Q31" s="675"/>
      <c r="R31" s="675"/>
      <c r="S31" s="675"/>
      <c r="T31" s="675"/>
      <c r="U31" s="675"/>
      <c r="V31" s="675"/>
      <c r="W31" s="675"/>
      <c r="X31" s="675"/>
      <c r="Y31" s="675"/>
      <c r="Z31" s="675"/>
      <c r="AA31" s="675"/>
      <c r="AB31" s="675"/>
    </row>
    <row r="32" customFormat="false" ht="36.75" hidden="false" customHeight="true" outlineLevel="0" collapsed="false">
      <c r="A32" s="745" t="s">
        <v>558</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559</v>
      </c>
      <c r="B33" s="743"/>
      <c r="C33" s="743"/>
      <c r="D33" s="743"/>
      <c r="E33" s="743"/>
      <c r="F33" s="743"/>
      <c r="G33" s="743"/>
      <c r="H33" s="743"/>
      <c r="I33" s="743"/>
      <c r="J33" s="743"/>
      <c r="K33" s="743"/>
      <c r="L33" s="743"/>
      <c r="M33" s="743"/>
      <c r="N33" s="743"/>
      <c r="O33" s="743"/>
      <c r="P33" s="743"/>
      <c r="Q33" s="743"/>
      <c r="R33" s="743"/>
      <c r="S33" s="743"/>
      <c r="T33" s="743"/>
      <c r="U33" s="743"/>
      <c r="V33" s="743"/>
      <c r="W33" s="743"/>
      <c r="X33" s="674"/>
      <c r="Y33" s="674"/>
      <c r="Z33" s="674"/>
      <c r="AA33" s="674"/>
      <c r="AB33" s="674"/>
    </row>
    <row r="34" customFormat="false" ht="18.75" hidden="false" customHeight="true" outlineLevel="0" collapsed="false">
      <c r="A34" s="747" t="s">
        <v>560</v>
      </c>
      <c r="B34" s="674"/>
      <c r="C34" s="674"/>
      <c r="D34" s="674"/>
      <c r="E34" s="674"/>
      <c r="F34" s="675"/>
      <c r="G34" s="675"/>
      <c r="H34" s="675"/>
      <c r="I34" s="675"/>
      <c r="J34" s="675"/>
      <c r="K34" s="675"/>
      <c r="L34" s="675"/>
      <c r="M34" s="675"/>
      <c r="N34" s="675"/>
      <c r="O34" s="675"/>
      <c r="P34" s="675"/>
      <c r="Q34" s="675"/>
      <c r="R34" s="675"/>
      <c r="S34" s="675"/>
      <c r="T34" s="675"/>
      <c r="U34" s="675"/>
      <c r="V34" s="675"/>
      <c r="W34" s="675"/>
      <c r="X34" s="675"/>
      <c r="Y34" s="675"/>
      <c r="Z34" s="675"/>
      <c r="AA34" s="675"/>
      <c r="AB34" s="675"/>
    </row>
    <row r="35" customFormat="false" ht="18.75" hidden="false" customHeight="true" outlineLevel="0" collapsed="false">
      <c r="A35" s="747" t="s">
        <v>561</v>
      </c>
      <c r="B35" s="674"/>
      <c r="C35" s="674"/>
      <c r="D35" s="674"/>
      <c r="E35" s="674"/>
      <c r="F35" s="674"/>
      <c r="G35" s="674"/>
      <c r="H35" s="674"/>
      <c r="I35" s="674"/>
      <c r="J35" s="674"/>
      <c r="K35" s="674"/>
      <c r="L35" s="674"/>
      <c r="M35" s="674"/>
      <c r="N35" s="674"/>
      <c r="O35" s="674"/>
      <c r="P35" s="674"/>
      <c r="Q35" s="674"/>
      <c r="R35" s="674"/>
      <c r="S35" s="674"/>
      <c r="T35" s="674"/>
      <c r="U35" s="674"/>
      <c r="V35" s="674"/>
      <c r="W35" s="674"/>
      <c r="X35" s="674"/>
      <c r="Y35" s="675"/>
      <c r="Z35" s="675"/>
      <c r="AA35" s="675"/>
      <c r="AB35" s="675"/>
    </row>
    <row r="36" customFormat="false" ht="18" hidden="false" customHeight="true" outlineLevel="0" collapsed="false">
      <c r="A36" s="746" t="s">
        <v>562</v>
      </c>
      <c r="B36" s="743"/>
      <c r="C36" s="743"/>
      <c r="D36" s="743"/>
      <c r="E36" s="743"/>
      <c r="F36" s="743"/>
      <c r="G36" s="743"/>
      <c r="H36" s="743"/>
      <c r="I36" s="743"/>
      <c r="J36" s="743"/>
      <c r="K36" s="674"/>
      <c r="L36" s="674"/>
      <c r="M36" s="674"/>
      <c r="N36" s="674"/>
      <c r="O36" s="674"/>
      <c r="P36" s="674"/>
      <c r="Q36" s="674"/>
      <c r="R36" s="674"/>
      <c r="S36" s="674"/>
      <c r="T36" s="674"/>
      <c r="U36" s="674"/>
      <c r="V36" s="675"/>
      <c r="W36" s="675"/>
      <c r="X36" s="675"/>
      <c r="Y36" s="675"/>
      <c r="Z36" s="675"/>
      <c r="AA36" s="675"/>
      <c r="AB36" s="675"/>
    </row>
    <row r="37" customFormat="false" ht="6.75" hidden="false" customHeight="true" outlineLevel="0" collapsed="false">
      <c r="A37" s="743"/>
      <c r="B37" s="743"/>
      <c r="C37" s="743"/>
      <c r="D37" s="743"/>
      <c r="E37" s="743"/>
      <c r="F37" s="743"/>
      <c r="G37" s="743"/>
      <c r="H37" s="743"/>
      <c r="I37" s="743"/>
      <c r="J37" s="743"/>
      <c r="K37" s="674"/>
      <c r="L37" s="674"/>
      <c r="M37" s="674"/>
      <c r="N37" s="674"/>
      <c r="O37" s="674"/>
      <c r="P37" s="674"/>
      <c r="Q37" s="674"/>
      <c r="R37" s="674"/>
      <c r="S37" s="674"/>
      <c r="T37" s="674"/>
      <c r="U37" s="674"/>
      <c r="V37" s="675"/>
      <c r="W37" s="675"/>
      <c r="X37" s="675"/>
      <c r="Y37" s="675"/>
      <c r="Z37" s="675"/>
      <c r="AA37" s="675"/>
      <c r="AB37" s="675"/>
    </row>
    <row r="38" customFormat="false" ht="12.75" hidden="false" customHeight="true" outlineLevel="0" collapsed="false">
      <c r="A38" s="748" t="s">
        <v>563</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74"/>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5.75" hidden="false" customHeight="true" outlineLevel="0" collapsed="false">
      <c r="A41" s="750" t="s">
        <v>356</v>
      </c>
      <c r="B41" s="751"/>
      <c r="C41" s="751"/>
      <c r="D41" s="751"/>
      <c r="E41" s="751"/>
      <c r="F41" s="751"/>
      <c r="G41" s="751"/>
      <c r="H41" s="751"/>
      <c r="I41" s="751"/>
      <c r="J41" s="751"/>
      <c r="K41" s="751"/>
      <c r="L41" s="751"/>
      <c r="M41" s="751"/>
      <c r="N41" s="751"/>
      <c r="O41" s="751"/>
      <c r="P41" s="751"/>
      <c r="Q41" s="751"/>
      <c r="R41" s="751"/>
      <c r="S41" s="751"/>
      <c r="T41" s="751"/>
      <c r="U41" s="751"/>
      <c r="V41" s="751"/>
      <c r="W41" s="751"/>
      <c r="X41" s="751"/>
      <c r="Y41" s="751"/>
      <c r="Z41" s="751"/>
      <c r="AA41" s="751"/>
      <c r="AB41" s="752"/>
    </row>
    <row r="42" customFormat="false" ht="15.75" hidden="false" customHeight="true" outlineLevel="0" collapsed="false">
      <c r="A42" s="753" t="s">
        <v>484</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6.5" hidden="false" customHeight="true" outlineLevel="0" collapsed="false">
      <c r="A43" s="754" t="s">
        <v>564</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565</v>
      </c>
      <c r="L1" s="108" t="s">
        <v>1</v>
      </c>
    </row>
    <row r="2" customFormat="false" ht="15.75" hidden="false" customHeight="true" outlineLevel="0" collapsed="false">
      <c r="A2" s="650" t="s">
        <v>566</v>
      </c>
      <c r="L2" s="108" t="s">
        <v>3</v>
      </c>
    </row>
    <row r="3" customFormat="false" ht="15.75" hidden="false" customHeight="true" outlineLevel="0" collapsed="false">
      <c r="A3" s="650" t="s">
        <v>130</v>
      </c>
      <c r="K3" s="108"/>
      <c r="L3" s="108" t="s">
        <v>4</v>
      </c>
    </row>
    <row r="4" customFormat="false" ht="12.75" hidden="false" customHeight="true" outlineLevel="0" collapsed="false">
      <c r="A4" s="610"/>
      <c r="B4" s="610"/>
      <c r="C4" s="610"/>
      <c r="L4" s="135"/>
    </row>
    <row r="5" customFormat="false" ht="32.25" hidden="false" customHeight="true" outlineLevel="0" collapsed="false">
      <c r="A5" s="757" t="s">
        <v>5</v>
      </c>
      <c r="B5" s="612" t="s">
        <v>286</v>
      </c>
      <c r="C5" s="612"/>
      <c r="D5" s="388" t="s">
        <v>567</v>
      </c>
      <c r="E5" s="388"/>
      <c r="F5" s="388"/>
      <c r="G5" s="758" t="s">
        <v>70</v>
      </c>
      <c r="H5" s="758"/>
      <c r="I5" s="758"/>
      <c r="J5" s="758"/>
      <c r="K5" s="758"/>
      <c r="L5" s="758"/>
    </row>
    <row r="6" customFormat="false" ht="13.5" hidden="false" customHeight="true" outlineLevel="0" collapsed="false">
      <c r="A6" s="759"/>
      <c r="B6" s="612"/>
      <c r="C6" s="612"/>
      <c r="D6" s="615" t="s">
        <v>568</v>
      </c>
      <c r="E6" s="615" t="s">
        <v>569</v>
      </c>
      <c r="F6" s="760" t="s">
        <v>386</v>
      </c>
      <c r="G6" s="390" t="s">
        <v>568</v>
      </c>
      <c r="H6" s="390"/>
      <c r="I6" s="390" t="s">
        <v>569</v>
      </c>
      <c r="J6" s="390"/>
      <c r="K6" s="761" t="s">
        <v>386</v>
      </c>
      <c r="L6" s="761"/>
    </row>
    <row r="7" customFormat="false" ht="14.25" hidden="false" customHeight="true" outlineLevel="0" collapsed="false">
      <c r="A7" s="759"/>
      <c r="B7" s="612"/>
      <c r="C7" s="612"/>
      <c r="D7" s="615"/>
      <c r="E7" s="615"/>
      <c r="F7" s="760"/>
      <c r="G7" s="390" t="s">
        <v>450</v>
      </c>
      <c r="H7" s="616" t="s">
        <v>451</v>
      </c>
      <c r="I7" s="390" t="s">
        <v>450</v>
      </c>
      <c r="J7" s="616" t="s">
        <v>451</v>
      </c>
      <c r="K7" s="390" t="s">
        <v>450</v>
      </c>
      <c r="L7" s="617" t="s">
        <v>451</v>
      </c>
    </row>
    <row r="8" customFormat="false" ht="15" hidden="false" customHeight="true" outlineLevel="0" collapsed="false">
      <c r="A8" s="762"/>
      <c r="B8" s="763" t="s">
        <v>452</v>
      </c>
      <c r="C8" s="397" t="s">
        <v>570</v>
      </c>
      <c r="D8" s="277" t="s">
        <v>571</v>
      </c>
      <c r="E8" s="277"/>
      <c r="F8" s="277"/>
      <c r="G8" s="764" t="s">
        <v>572</v>
      </c>
      <c r="H8" s="764"/>
      <c r="I8" s="764"/>
      <c r="J8" s="764"/>
      <c r="K8" s="764"/>
      <c r="L8" s="764"/>
    </row>
    <row r="9" customFormat="false" ht="14.25" hidden="false" customHeight="true" outlineLevel="0" collapsed="false">
      <c r="A9" s="765" t="s">
        <v>573</v>
      </c>
      <c r="B9" s="766"/>
      <c r="C9" s="767"/>
      <c r="D9" s="767"/>
      <c r="E9" s="767"/>
      <c r="F9" s="767"/>
      <c r="G9" s="768" t="n">
        <v>797.164214569009</v>
      </c>
      <c r="H9" s="769" t="s">
        <v>46</v>
      </c>
      <c r="I9" s="768" t="n">
        <v>121.726379916856</v>
      </c>
      <c r="J9" s="769" t="s">
        <v>46</v>
      </c>
      <c r="K9" s="768" t="n">
        <v>84.96875</v>
      </c>
      <c r="L9" s="770" t="s">
        <v>46</v>
      </c>
    </row>
    <row r="10" customFormat="false" ht="12" hidden="false" customHeight="true" outlineLevel="0" collapsed="false">
      <c r="A10" s="771" t="s">
        <v>574</v>
      </c>
      <c r="B10" s="772"/>
      <c r="C10" s="420" t="s">
        <v>46</v>
      </c>
      <c r="D10" s="174" t="s">
        <v>46</v>
      </c>
      <c r="E10" s="174" t="s">
        <v>46</v>
      </c>
      <c r="F10" s="210"/>
      <c r="G10" s="421" t="n">
        <v>797.164214569009</v>
      </c>
      <c r="H10" s="420" t="s">
        <v>46</v>
      </c>
      <c r="I10" s="421" t="n">
        <v>121.726379916856</v>
      </c>
      <c r="J10" s="420" t="s">
        <v>46</v>
      </c>
      <c r="K10" s="404"/>
      <c r="L10" s="470"/>
    </row>
    <row r="11" customFormat="false" ht="13.5" hidden="false" customHeight="true" outlineLevel="0" collapsed="false">
      <c r="A11" s="773" t="s">
        <v>575</v>
      </c>
      <c r="B11" s="670"/>
      <c r="C11" s="670"/>
      <c r="D11" s="670"/>
      <c r="E11" s="670"/>
      <c r="F11" s="670"/>
      <c r="G11" s="670"/>
      <c r="H11" s="670"/>
      <c r="I11" s="670"/>
      <c r="J11" s="670"/>
      <c r="K11" s="153" t="n">
        <v>67.04325</v>
      </c>
      <c r="L11" s="774" t="s">
        <v>46</v>
      </c>
    </row>
    <row r="12" customFormat="false" ht="12.75" hidden="false" customHeight="true" outlineLevel="0" collapsed="false">
      <c r="A12" s="775" t="s">
        <v>576</v>
      </c>
      <c r="B12" s="649" t="s">
        <v>577</v>
      </c>
      <c r="C12" s="420" t="s">
        <v>46</v>
      </c>
      <c r="D12" s="670"/>
      <c r="E12" s="670"/>
      <c r="F12" s="174" t="s">
        <v>46</v>
      </c>
      <c r="G12" s="670"/>
      <c r="H12" s="670"/>
      <c r="I12" s="670"/>
      <c r="J12" s="670"/>
      <c r="K12" s="421" t="n">
        <v>1.1</v>
      </c>
      <c r="L12" s="585" t="s">
        <v>46</v>
      </c>
    </row>
    <row r="13" customFormat="false" ht="14.25" hidden="false" customHeight="true" outlineLevel="0" collapsed="false">
      <c r="A13" s="776" t="s">
        <v>578</v>
      </c>
      <c r="B13" s="772"/>
      <c r="C13" s="420" t="s">
        <v>46</v>
      </c>
      <c r="D13" s="670"/>
      <c r="E13" s="670"/>
      <c r="F13" s="777" t="s">
        <v>46</v>
      </c>
      <c r="G13" s="670"/>
      <c r="H13" s="670"/>
      <c r="I13" s="670"/>
      <c r="J13" s="670"/>
      <c r="K13" s="778" t="n">
        <v>65.94325</v>
      </c>
      <c r="L13" s="779"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0" t="s">
        <v>579</v>
      </c>
      <c r="B15" s="781"/>
      <c r="C15" s="781"/>
      <c r="D15" s="781"/>
      <c r="E15" s="781"/>
      <c r="F15" s="781"/>
      <c r="G15" s="781"/>
      <c r="H15" s="781"/>
      <c r="I15" s="781"/>
      <c r="J15" s="781"/>
      <c r="K15" s="781"/>
      <c r="L15" s="781"/>
    </row>
    <row r="16" customFormat="false" ht="18" hidden="false" customHeight="true" outlineLevel="0" collapsed="false">
      <c r="A16" s="780" t="s">
        <v>580</v>
      </c>
    </row>
    <row r="17" customFormat="false" ht="18" hidden="false" customHeight="true" outlineLevel="0" collapsed="false">
      <c r="A17" s="782" t="s">
        <v>581</v>
      </c>
    </row>
    <row r="18" customFormat="false" ht="18" hidden="false" customHeight="true" outlineLevel="0" collapsed="false">
      <c r="A18" s="782" t="s">
        <v>582</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5" t="s">
        <v>48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583</v>
      </c>
      <c r="B23" s="783"/>
      <c r="C23" s="783"/>
      <c r="D23" s="783"/>
      <c r="E23" s="783"/>
      <c r="F23" s="783"/>
      <c r="G23" s="783"/>
      <c r="H23" s="783"/>
      <c r="I23" s="783"/>
      <c r="J23" s="783"/>
      <c r="K23" s="783"/>
      <c r="L23" s="784"/>
    </row>
    <row r="24" customFormat="false" ht="12.75" hidden="false" customHeight="true" outlineLevel="0" collapsed="false">
      <c r="A24" s="488" t="s">
        <v>584</v>
      </c>
      <c r="B24" s="783"/>
      <c r="C24" s="783"/>
      <c r="D24" s="783"/>
      <c r="E24" s="783"/>
      <c r="F24" s="783"/>
      <c r="G24" s="783"/>
      <c r="H24" s="783"/>
      <c r="I24" s="783"/>
      <c r="J24" s="783"/>
      <c r="K24" s="783"/>
      <c r="L24" s="784"/>
    </row>
    <row r="25" customFormat="false" ht="13.5" hidden="false" customHeight="true" outlineLevel="0" collapsed="false">
      <c r="A25" s="184" t="s">
        <v>585</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5146.104975025</v>
      </c>
      <c r="C7" s="35" t="n">
        <v>401.873238179214</v>
      </c>
      <c r="D7" s="35" t="n">
        <v>29.775647561081</v>
      </c>
      <c r="E7" s="35" t="n">
        <v>1380.06552700382</v>
      </c>
      <c r="F7" s="35" t="n">
        <v>6754.01357308433</v>
      </c>
      <c r="G7" s="35" t="n">
        <v>879.389866759482</v>
      </c>
      <c r="H7" s="36" t="n">
        <v>554.127539142535</v>
      </c>
    </row>
    <row r="8" customFormat="false" ht="12" hidden="false" customHeight="true" outlineLevel="0" collapsed="false">
      <c r="A8" s="16" t="s">
        <v>37</v>
      </c>
      <c r="B8" s="17" t="n">
        <v>162060.768987164</v>
      </c>
      <c r="C8" s="17" t="n">
        <v>20.9906875835765</v>
      </c>
      <c r="D8" s="17" t="n">
        <v>4.283754164406</v>
      </c>
      <c r="E8" s="18" t="n">
        <v>166.824036071241</v>
      </c>
      <c r="F8" s="18" t="n">
        <v>300.109484933578</v>
      </c>
      <c r="G8" s="18" t="n">
        <v>31.2767544168395</v>
      </c>
      <c r="H8" s="19" t="n">
        <v>164.978445061124</v>
      </c>
    </row>
    <row r="9" customFormat="false" ht="12" hidden="false" customHeight="true" outlineLevel="0" collapsed="false">
      <c r="A9" s="16" t="s">
        <v>38</v>
      </c>
      <c r="B9" s="17" t="n">
        <v>425762.224981691</v>
      </c>
      <c r="C9" s="17" t="n">
        <v>369.474805721286</v>
      </c>
      <c r="D9" s="17" t="n">
        <v>16.8040838755509</v>
      </c>
      <c r="E9" s="18" t="n">
        <v>420.655828007817</v>
      </c>
      <c r="F9" s="18" t="n">
        <v>5822.70668660735</v>
      </c>
      <c r="G9" s="18" t="n">
        <v>667.373019532398</v>
      </c>
      <c r="H9" s="19" t="n">
        <v>317.808806300123</v>
      </c>
    </row>
    <row r="10" customFormat="false" ht="12.75" hidden="false" customHeight="true" outlineLevel="0" collapsed="false">
      <c r="A10" s="37" t="s">
        <v>39</v>
      </c>
      <c r="B10" s="38" t="n">
        <v>67323.1110061708</v>
      </c>
      <c r="C10" s="38" t="n">
        <v>11.4077448743509</v>
      </c>
      <c r="D10" s="38" t="n">
        <v>8.68780952112412</v>
      </c>
      <c r="E10" s="39" t="n">
        <v>792.585662924762</v>
      </c>
      <c r="F10" s="39" t="n">
        <v>631.197401543403</v>
      </c>
      <c r="G10" s="39" t="n">
        <v>180.740092810245</v>
      </c>
      <c r="H10" s="40" t="n">
        <v>71.3402877812878</v>
      </c>
    </row>
    <row r="11" customFormat="false" ht="12" hidden="false" customHeight="true" outlineLevel="0" collapsed="false">
      <c r="A11" s="41" t="s">
        <v>40</v>
      </c>
      <c r="B11" s="13" t="n">
        <v>10642.7991707403</v>
      </c>
      <c r="C11" s="13" t="n">
        <v>0.950418264812731</v>
      </c>
      <c r="D11" s="13" t="n">
        <v>0.555996075638334</v>
      </c>
      <c r="E11" s="13" t="n">
        <v>58.2124751971348</v>
      </c>
      <c r="F11" s="13" t="n">
        <v>124.441750144232</v>
      </c>
      <c r="G11" s="13" t="n">
        <v>11.0093811061148</v>
      </c>
      <c r="H11" s="13" t="n">
        <v>11.3822150787249</v>
      </c>
      <c r="I11" s="14"/>
    </row>
    <row r="12" customFormat="false" ht="12" hidden="false" customHeight="true" outlineLevel="0" collapsed="false">
      <c r="A12" s="16" t="s">
        <v>41</v>
      </c>
      <c r="B12" s="17" t="n">
        <v>2457.12973683855</v>
      </c>
      <c r="C12" s="17" t="n">
        <v>0.13051287657461</v>
      </c>
      <c r="D12" s="17" t="n">
        <v>0.0429533809210663</v>
      </c>
      <c r="E12" s="42" t="n">
        <v>1.6133556106</v>
      </c>
      <c r="F12" s="42" t="n">
        <v>2.833113099</v>
      </c>
      <c r="G12" s="42" t="n">
        <v>0.124030199</v>
      </c>
      <c r="H12" s="43" t="n">
        <v>2.09386229028129</v>
      </c>
    </row>
    <row r="13" customFormat="false" ht="12" hidden="false" customHeight="true" outlineLevel="0" collapsed="false">
      <c r="A13" s="44" t="s">
        <v>27</v>
      </c>
      <c r="B13" s="17" t="n">
        <v>2457.12973683855</v>
      </c>
      <c r="C13" s="17" t="n">
        <v>0.13051287657461</v>
      </c>
      <c r="D13" s="17" t="n">
        <v>0.0429533809210663</v>
      </c>
      <c r="E13" s="18" t="n">
        <v>1.6133556106</v>
      </c>
      <c r="F13" s="18" t="n">
        <v>2.833113099</v>
      </c>
      <c r="G13" s="18" t="n">
        <v>0.124030199</v>
      </c>
      <c r="H13" s="19" t="n">
        <v>2.09386229028129</v>
      </c>
    </row>
    <row r="14" customFormat="false" ht="12.75" hidden="false" customHeight="true" outlineLevel="0" collapsed="false">
      <c r="A14" s="16" t="s">
        <v>42</v>
      </c>
      <c r="B14" s="17" t="n">
        <v>8185.6694339017</v>
      </c>
      <c r="C14" s="17" t="n">
        <v>0.81990538823812</v>
      </c>
      <c r="D14" s="17" t="n">
        <v>0.513042694717268</v>
      </c>
      <c r="E14" s="42" t="n">
        <v>56.5991195865348</v>
      </c>
      <c r="F14" s="42" t="n">
        <v>121.608637045232</v>
      </c>
      <c r="G14" s="42" t="n">
        <v>10.8853509071148</v>
      </c>
      <c r="H14" s="43" t="n">
        <v>9.28835278844358</v>
      </c>
    </row>
    <row r="15" customFormat="false" ht="12.75" hidden="false" customHeight="true" outlineLevel="0" collapsed="false">
      <c r="A15" s="44" t="s">
        <v>27</v>
      </c>
      <c r="B15" s="17" t="n">
        <v>8185.6694339017</v>
      </c>
      <c r="C15" s="17" t="n">
        <v>0.81990538823812</v>
      </c>
      <c r="D15" s="17" t="n">
        <v>0.513042694717268</v>
      </c>
      <c r="E15" s="18" t="n">
        <v>56.5991195865348</v>
      </c>
      <c r="F15" s="18" t="n">
        <v>121.608637045232</v>
      </c>
      <c r="G15" s="18" t="n">
        <v>10.8853509071148</v>
      </c>
      <c r="H15" s="19" t="n">
        <v>9.28835278844358</v>
      </c>
    </row>
    <row r="16" customFormat="false" ht="12.75" hidden="false" customHeight="true" outlineLevel="0" collapsed="false">
      <c r="A16" s="12" t="s">
        <v>43</v>
      </c>
      <c r="B16" s="13" t="n">
        <v>19854.4394407394</v>
      </c>
      <c r="C16" s="13" t="n">
        <v>2840.32735239185</v>
      </c>
      <c r="D16" s="13" t="n">
        <v>0.207565577240496</v>
      </c>
      <c r="E16" s="13" t="n">
        <v>27.0794331795752</v>
      </c>
      <c r="F16" s="13" t="n">
        <v>92.7153377739287</v>
      </c>
      <c r="G16" s="13" t="n">
        <v>919.601802960167</v>
      </c>
      <c r="H16" s="13" t="n">
        <v>259.558008038416</v>
      </c>
      <c r="I16" s="14"/>
    </row>
    <row r="17" customFormat="false" ht="12" hidden="false" customHeight="true" outlineLevel="0" collapsed="false">
      <c r="A17" s="41" t="s">
        <v>44</v>
      </c>
      <c r="B17" s="13" t="n">
        <v>1864.96617919771</v>
      </c>
      <c r="C17" s="13" t="n">
        <v>1481.94641453834</v>
      </c>
      <c r="D17" s="13" t="n">
        <v>0.00932029430708975</v>
      </c>
      <c r="E17" s="13" t="n">
        <v>1.57581575814536</v>
      </c>
      <c r="F17" s="13" t="n">
        <v>48.7874365785235</v>
      </c>
      <c r="G17" s="13" t="n">
        <v>6.64993857605673</v>
      </c>
      <c r="H17" s="13" t="n">
        <v>12.5103089865116</v>
      </c>
      <c r="I17" s="14"/>
    </row>
    <row r="18" customFormat="false" ht="12" hidden="false" customHeight="true" outlineLevel="0" collapsed="false">
      <c r="A18" s="16" t="s">
        <v>45</v>
      </c>
      <c r="B18" s="17" t="s">
        <v>46</v>
      </c>
      <c r="C18" s="17" t="n">
        <v>1334.53637781082</v>
      </c>
      <c r="D18" s="18" t="s">
        <v>46</v>
      </c>
      <c r="E18" s="18" t="s">
        <v>46</v>
      </c>
      <c r="F18" s="18" t="s">
        <v>46</v>
      </c>
      <c r="G18" s="18" t="s">
        <v>46</v>
      </c>
      <c r="H18" s="45"/>
    </row>
    <row r="19" customFormat="false" ht="12" hidden="false" customHeight="true" outlineLevel="0" collapsed="false">
      <c r="A19" s="16" t="s">
        <v>47</v>
      </c>
      <c r="B19" s="17" t="n">
        <v>978.686965238011</v>
      </c>
      <c r="C19" s="17" t="n">
        <v>8.85710379509221</v>
      </c>
      <c r="D19" s="18" t="n">
        <v>0.00145442944708975</v>
      </c>
      <c r="E19" s="18" t="n">
        <v>1.45782778524536</v>
      </c>
      <c r="F19" s="18" t="n">
        <v>48.7481072542235</v>
      </c>
      <c r="G19" s="18" t="n">
        <v>6.64207271119673</v>
      </c>
      <c r="H19" s="19" t="n">
        <v>12.4603143852616</v>
      </c>
    </row>
    <row r="20" customFormat="false" ht="12.75" hidden="false" customHeight="true" outlineLevel="0" collapsed="false">
      <c r="A20" s="20" t="s">
        <v>48</v>
      </c>
      <c r="B20" s="17" t="n">
        <v>886.2792139597</v>
      </c>
      <c r="C20" s="17" t="n">
        <v>138.55293293243</v>
      </c>
      <c r="D20" s="17" t="n">
        <v>0.00786586486</v>
      </c>
      <c r="E20" s="17" t="n">
        <v>0.1179879729</v>
      </c>
      <c r="F20" s="17" t="n">
        <v>0.0393293243</v>
      </c>
      <c r="G20" s="17" t="n">
        <v>0.00786586486</v>
      </c>
      <c r="H20" s="25" t="n">
        <v>0.04999460125</v>
      </c>
    </row>
    <row r="21" customFormat="false" ht="12.75" hidden="false" customHeight="true" outlineLevel="0" collapsed="false">
      <c r="A21" s="46" t="s">
        <v>27</v>
      </c>
      <c r="B21" s="17" t="n">
        <v>886.2792139597</v>
      </c>
      <c r="C21" s="17" t="n">
        <v>138.55293293243</v>
      </c>
      <c r="D21" s="17" t="n">
        <v>0.00786586486</v>
      </c>
      <c r="E21" s="17" t="n">
        <v>0.1179879729</v>
      </c>
      <c r="F21" s="17" t="n">
        <v>0.0393293243</v>
      </c>
      <c r="G21" s="17" t="n">
        <v>0.00786586486</v>
      </c>
      <c r="H21" s="25" t="n">
        <v>0.04999460125</v>
      </c>
    </row>
    <row r="22" customFormat="false" ht="12.75" hidden="false" customHeight="true" outlineLevel="0" collapsed="false">
      <c r="A22" s="47" t="s">
        <v>49</v>
      </c>
      <c r="B22" s="13" t="n">
        <v>17989.4732615417</v>
      </c>
      <c r="C22" s="13" t="n">
        <v>1358.38093785351</v>
      </c>
      <c r="D22" s="13" t="n">
        <v>0.198245282933406</v>
      </c>
      <c r="E22" s="13" t="n">
        <v>25.5036174214298</v>
      </c>
      <c r="F22" s="13" t="n">
        <v>43.9279011954052</v>
      </c>
      <c r="G22" s="13" t="n">
        <v>912.95186438411</v>
      </c>
      <c r="H22" s="13" t="n">
        <v>247.047699051904</v>
      </c>
      <c r="I22" s="14"/>
    </row>
    <row r="23" customFormat="false" ht="12" hidden="false" customHeight="true" outlineLevel="0" collapsed="false">
      <c r="A23" s="16" t="s">
        <v>50</v>
      </c>
      <c r="B23" s="17" t="n">
        <v>9422.41093726035</v>
      </c>
      <c r="C23" s="17" t="n">
        <v>70.5239570446097</v>
      </c>
      <c r="D23" s="17" t="s">
        <v>46</v>
      </c>
      <c r="E23" s="18" t="n">
        <v>15.5752817158291</v>
      </c>
      <c r="F23" s="18" t="n">
        <v>27.1546761078996</v>
      </c>
      <c r="G23" s="18" t="n">
        <v>752.296721753181</v>
      </c>
      <c r="H23" s="19" t="n">
        <v>184.035880829523</v>
      </c>
    </row>
    <row r="24" customFormat="false" ht="12" hidden="false" customHeight="true" outlineLevel="0" collapsed="false">
      <c r="A24" s="16" t="s">
        <v>51</v>
      </c>
      <c r="B24" s="17" t="n">
        <v>878.30855218991</v>
      </c>
      <c r="C24" s="17" t="n">
        <v>1177.44767079009</v>
      </c>
      <c r="D24" s="48"/>
      <c r="E24" s="48"/>
      <c r="F24" s="48"/>
      <c r="G24" s="18" t="n">
        <v>113.789141346919</v>
      </c>
      <c r="H24" s="19" t="n">
        <v>22.21328</v>
      </c>
    </row>
    <row r="25" customFormat="false" ht="12" hidden="false" customHeight="true" outlineLevel="0" collapsed="false">
      <c r="A25" s="16" t="s">
        <v>52</v>
      </c>
      <c r="B25" s="17" t="n">
        <v>7576.00589044913</v>
      </c>
      <c r="C25" s="17" t="n">
        <v>110.378606018813</v>
      </c>
      <c r="D25" s="17" t="n">
        <v>0.181197491313825</v>
      </c>
      <c r="E25" s="17" t="n">
        <v>9.52993570560068</v>
      </c>
      <c r="F25" s="17" t="n">
        <v>16.1910990875056</v>
      </c>
      <c r="G25" s="17" t="n">
        <v>42.7510012840096</v>
      </c>
      <c r="H25" s="25" t="n">
        <v>40.7985382223815</v>
      </c>
    </row>
    <row r="26" customFormat="false" ht="12" hidden="false" customHeight="true" outlineLevel="0" collapsed="false">
      <c r="A26" s="49" t="s">
        <v>53</v>
      </c>
      <c r="B26" s="17" t="n">
        <v>286.796012607727</v>
      </c>
      <c r="C26" s="17" t="n">
        <v>85.5146565377984</v>
      </c>
      <c r="D26" s="48"/>
      <c r="E26" s="48"/>
      <c r="F26" s="48"/>
      <c r="G26" s="18" t="n">
        <v>19.2219144947247</v>
      </c>
      <c r="H26" s="19" t="n">
        <v>0.97123249529845</v>
      </c>
    </row>
    <row r="27" customFormat="false" ht="12" hidden="false" customHeight="true" outlineLevel="0" collapsed="false">
      <c r="A27" s="49" t="s">
        <v>54</v>
      </c>
      <c r="B27" s="17" t="n">
        <v>7289.2098778414</v>
      </c>
      <c r="C27" s="17" t="n">
        <v>24.8639494810143</v>
      </c>
      <c r="D27" s="17" t="n">
        <v>0.181197491313825</v>
      </c>
      <c r="E27" s="18" t="n">
        <v>9.52993570560068</v>
      </c>
      <c r="F27" s="18" t="n">
        <v>16.1910990875056</v>
      </c>
      <c r="G27" s="18" t="n">
        <v>23.5290867892849</v>
      </c>
      <c r="H27" s="19" t="n">
        <v>39.827305727083</v>
      </c>
    </row>
    <row r="28" customFormat="false" ht="12.75" hidden="false" customHeight="true" outlineLevel="0" collapsed="false">
      <c r="A28" s="16" t="s">
        <v>55</v>
      </c>
      <c r="B28" s="17" t="n">
        <v>112.747881642359</v>
      </c>
      <c r="C28" s="17" t="n">
        <v>0.030704</v>
      </c>
      <c r="D28" s="17" t="n">
        <v>0.0170477916195811</v>
      </c>
      <c r="E28" s="17" t="n">
        <v>0.3984</v>
      </c>
      <c r="F28" s="17" t="n">
        <v>0.582126</v>
      </c>
      <c r="G28" s="17" t="n">
        <v>4.115</v>
      </c>
      <c r="H28" s="25" t="s">
        <v>46</v>
      </c>
    </row>
    <row r="29" customFormat="false" ht="12.75" hidden="false" customHeight="true" outlineLevel="0" collapsed="false">
      <c r="A29" s="46" t="s">
        <v>27</v>
      </c>
      <c r="B29" s="17" t="n">
        <v>112.747881642359</v>
      </c>
      <c r="C29" s="17" t="n">
        <v>0.030704</v>
      </c>
      <c r="D29" s="17" t="n">
        <v>0.0170477916195811</v>
      </c>
      <c r="E29" s="17" t="n">
        <v>0.3984</v>
      </c>
      <c r="F29" s="17" t="n">
        <v>0.582126</v>
      </c>
      <c r="G29" s="17" t="n">
        <v>4.115</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10181.620129653</v>
      </c>
      <c r="C31" s="17" t="n">
        <v>7.08905438815863</v>
      </c>
      <c r="D31" s="17" t="n">
        <v>8.39556436759695</v>
      </c>
      <c r="E31" s="17" t="n">
        <v>1787.92248915478</v>
      </c>
      <c r="F31" s="17" t="n">
        <v>261.818201676488</v>
      </c>
      <c r="G31" s="17" t="n">
        <v>84.341080155798</v>
      </c>
      <c r="H31" s="25" t="n">
        <v>1057.72496888428</v>
      </c>
    </row>
    <row r="32" customFormat="false" ht="12" hidden="false" customHeight="true" outlineLevel="0" collapsed="false">
      <c r="A32" s="49" t="s">
        <v>58</v>
      </c>
      <c r="B32" s="17" t="n">
        <v>87144.2340840447</v>
      </c>
      <c r="C32" s="17" t="n">
        <v>1.48200237819516</v>
      </c>
      <c r="D32" s="17" t="n">
        <v>2.21098366906801</v>
      </c>
      <c r="E32" s="18" t="n">
        <v>331.840918401902</v>
      </c>
      <c r="F32" s="18" t="n">
        <v>138.978933006864</v>
      </c>
      <c r="G32" s="18" t="n">
        <v>30.948635211635</v>
      </c>
      <c r="H32" s="19" t="n">
        <v>21.0313913337657</v>
      </c>
    </row>
    <row r="33" customFormat="false" ht="12" hidden="false" customHeight="true" outlineLevel="0" collapsed="false">
      <c r="A33" s="49" t="s">
        <v>59</v>
      </c>
      <c r="B33" s="17" t="n">
        <v>123037.386045608</v>
      </c>
      <c r="C33" s="17" t="n">
        <v>5.60705200996347</v>
      </c>
      <c r="D33" s="17" t="n">
        <v>6.18458069852894</v>
      </c>
      <c r="E33" s="18" t="n">
        <v>1456.08157075288</v>
      </c>
      <c r="F33" s="18" t="n">
        <v>122.839268669624</v>
      </c>
      <c r="G33" s="18" t="n">
        <v>53.392444944163</v>
      </c>
      <c r="H33" s="19" t="n">
        <v>1036.69357755051</v>
      </c>
    </row>
    <row r="34" customFormat="false" ht="12" hidden="false" customHeight="true" outlineLevel="0" collapsed="false">
      <c r="A34" s="52" t="s">
        <v>60</v>
      </c>
      <c r="B34" s="17" t="n">
        <v>0.319089351407321</v>
      </c>
      <c r="C34" s="17" t="n">
        <v>5.74140237814885E-006</v>
      </c>
      <c r="D34" s="17" t="n">
        <v>4.49878161640016E-006</v>
      </c>
      <c r="E34" s="18" t="n">
        <v>0.00392992051126243</v>
      </c>
      <c r="F34" s="18" t="n">
        <v>0.00128391970739078</v>
      </c>
      <c r="G34" s="18" t="n">
        <v>0.000220109212392594</v>
      </c>
      <c r="H34" s="19" t="n">
        <v>1.21854117399063E-005</v>
      </c>
    </row>
    <row r="35" customFormat="false" ht="14.25" hidden="false" customHeight="true" outlineLevel="0" collapsed="false">
      <c r="A35" s="53" t="s">
        <v>61</v>
      </c>
      <c r="B35" s="38" t="n">
        <v>158324.4456556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586</v>
      </c>
      <c r="B1" s="650"/>
      <c r="C1" s="650"/>
      <c r="H1" s="108" t="s">
        <v>1</v>
      </c>
    </row>
    <row r="2" customFormat="false" ht="17.25" hidden="false" customHeight="true" outlineLevel="0" collapsed="false">
      <c r="A2" s="650" t="s">
        <v>587</v>
      </c>
      <c r="B2" s="650"/>
      <c r="C2" s="650"/>
      <c r="H2" s="108" t="s">
        <v>3</v>
      </c>
    </row>
    <row r="3" customFormat="false" ht="15.75" hidden="false" customHeight="true" outlineLevel="0" collapsed="false">
      <c r="A3" s="650" t="s">
        <v>130</v>
      </c>
      <c r="B3" s="650"/>
      <c r="C3" s="650"/>
      <c r="H3" s="108" t="s">
        <v>4</v>
      </c>
    </row>
    <row r="4" customFormat="false" ht="13.5" hidden="false" customHeight="true" outlineLevel="0" collapsed="false"/>
    <row r="5" customFormat="false" ht="24" hidden="false" customHeight="true" outlineLevel="0" collapsed="false">
      <c r="A5" s="785" t="s">
        <v>5</v>
      </c>
      <c r="B5" s="785"/>
      <c r="C5" s="785"/>
      <c r="D5" s="387" t="s">
        <v>286</v>
      </c>
      <c r="E5" s="387"/>
      <c r="F5" s="388" t="s">
        <v>567</v>
      </c>
      <c r="G5" s="494" t="s">
        <v>70</v>
      </c>
      <c r="H5" s="494"/>
    </row>
    <row r="6" customFormat="false" ht="14.25" hidden="false" customHeight="true" outlineLevel="0" collapsed="false">
      <c r="A6" s="785"/>
      <c r="B6" s="785"/>
      <c r="C6" s="785"/>
      <c r="D6" s="387"/>
      <c r="E6" s="387"/>
      <c r="F6" s="388"/>
      <c r="G6" s="390" t="s">
        <v>450</v>
      </c>
      <c r="H6" s="617" t="s">
        <v>451</v>
      </c>
    </row>
    <row r="7" customFormat="false" ht="15" hidden="false" customHeight="true" outlineLevel="0" collapsed="false">
      <c r="A7" s="785"/>
      <c r="B7" s="785"/>
      <c r="C7" s="785"/>
      <c r="D7" s="763" t="s">
        <v>452</v>
      </c>
      <c r="E7" s="397" t="s">
        <v>570</v>
      </c>
      <c r="F7" s="786" t="s">
        <v>571</v>
      </c>
      <c r="G7" s="787" t="s">
        <v>572</v>
      </c>
      <c r="H7" s="787"/>
    </row>
    <row r="8" customFormat="false" ht="14.25" hidden="false" customHeight="true" outlineLevel="0" collapsed="false">
      <c r="A8" s="788" t="s">
        <v>588</v>
      </c>
      <c r="B8" s="789"/>
      <c r="C8" s="789"/>
      <c r="D8" s="790"/>
      <c r="E8" s="767"/>
      <c r="F8" s="767"/>
      <c r="G8" s="767"/>
      <c r="H8" s="791"/>
    </row>
    <row r="9" customFormat="false" ht="12" hidden="false" customHeight="true" outlineLevel="0" collapsed="false">
      <c r="A9" s="792"/>
      <c r="B9" s="793" t="s">
        <v>522</v>
      </c>
      <c r="C9" s="794"/>
      <c r="D9" s="795"/>
      <c r="E9" s="210"/>
      <c r="F9" s="210"/>
      <c r="G9" s="210"/>
      <c r="H9" s="470"/>
    </row>
    <row r="10" customFormat="false" ht="12" hidden="false" customHeight="true" outlineLevel="0" collapsed="false">
      <c r="A10" s="796"/>
      <c r="B10" s="797" t="s">
        <v>523</v>
      </c>
      <c r="C10" s="798"/>
      <c r="D10" s="799"/>
      <c r="E10" s="800"/>
      <c r="F10" s="145"/>
      <c r="G10" s="226"/>
      <c r="H10" s="801"/>
    </row>
    <row r="11" customFormat="false" ht="12" hidden="false" customHeight="true" outlineLevel="0" collapsed="false">
      <c r="A11" s="802"/>
      <c r="B11" s="803" t="s">
        <v>488</v>
      </c>
      <c r="C11" s="804"/>
      <c r="D11" s="805"/>
      <c r="E11" s="338" t="s">
        <v>46</v>
      </c>
      <c r="F11" s="76" t="s">
        <v>46</v>
      </c>
      <c r="G11" s="806" t="n">
        <v>1435.990046</v>
      </c>
      <c r="H11" s="807" t="s">
        <v>46</v>
      </c>
    </row>
    <row r="12" customFormat="false" ht="12" hidden="false" customHeight="true" outlineLevel="0" collapsed="false">
      <c r="A12" s="796"/>
      <c r="B12" s="797" t="s">
        <v>589</v>
      </c>
      <c r="C12" s="808"/>
      <c r="D12" s="809"/>
      <c r="E12" s="404"/>
      <c r="F12" s="404"/>
      <c r="G12" s="404"/>
      <c r="H12" s="452"/>
    </row>
    <row r="13" customFormat="false" ht="12.75" hidden="false" customHeight="true" outlineLevel="0" collapsed="false">
      <c r="A13" s="810" t="s">
        <v>27</v>
      </c>
      <c r="B13" s="811"/>
      <c r="C13" s="812"/>
      <c r="D13" s="813"/>
      <c r="E13" s="291"/>
      <c r="F13" s="143"/>
      <c r="G13" s="291"/>
      <c r="H13" s="814"/>
    </row>
    <row r="14" customFormat="false" ht="12.75" hidden="false" customHeight="true" outlineLevel="0" collapsed="false">
      <c r="A14" s="810" t="s">
        <v>590</v>
      </c>
      <c r="B14" s="811"/>
      <c r="C14" s="812"/>
      <c r="D14" s="813"/>
      <c r="E14" s="291"/>
      <c r="F14" s="143"/>
      <c r="G14" s="291"/>
      <c r="H14" s="814"/>
    </row>
    <row r="15" customFormat="false" ht="12.75" hidden="false" customHeight="true" outlineLevel="0" collapsed="false">
      <c r="A15" s="815"/>
      <c r="B15" s="816" t="s">
        <v>591</v>
      </c>
      <c r="C15" s="816"/>
      <c r="D15" s="817"/>
      <c r="E15" s="50"/>
      <c r="F15" s="50"/>
      <c r="G15" s="50"/>
      <c r="H15" s="51"/>
    </row>
    <row r="16" customFormat="false" ht="12" hidden="false" customHeight="true" outlineLevel="0" collapsed="false">
      <c r="A16" s="818"/>
      <c r="B16" s="819" t="s">
        <v>592</v>
      </c>
      <c r="C16" s="820"/>
      <c r="D16" s="644"/>
      <c r="E16" s="644"/>
      <c r="F16" s="644"/>
      <c r="G16" s="643" t="n">
        <v>525512.25</v>
      </c>
      <c r="H16" s="645"/>
    </row>
    <row r="17" customFormat="false" ht="12" hidden="false" customHeight="true" outlineLevel="0" collapsed="false">
      <c r="A17" s="818"/>
      <c r="B17" s="821" t="s">
        <v>488</v>
      </c>
      <c r="C17" s="820"/>
      <c r="D17" s="644"/>
      <c r="E17" s="644"/>
      <c r="F17" s="644"/>
      <c r="G17" s="643" t="s">
        <v>403</v>
      </c>
      <c r="H17" s="645"/>
    </row>
    <row r="18" customFormat="false" ht="12" hidden="false" customHeight="true" outlineLevel="0" collapsed="false">
      <c r="A18" s="818"/>
      <c r="B18" s="821" t="s">
        <v>489</v>
      </c>
      <c r="C18" s="820"/>
      <c r="D18" s="644"/>
      <c r="E18" s="644"/>
      <c r="F18" s="644"/>
      <c r="G18" s="643" t="n">
        <v>4.785</v>
      </c>
      <c r="H18" s="645"/>
    </row>
    <row r="19" customFormat="false" ht="12" hidden="false" customHeight="true" outlineLevel="0" collapsed="false">
      <c r="A19" s="818"/>
      <c r="B19" s="821" t="s">
        <v>490</v>
      </c>
      <c r="C19" s="820"/>
      <c r="D19" s="644"/>
      <c r="E19" s="644"/>
      <c r="F19" s="644"/>
      <c r="G19" s="643" t="s">
        <v>403</v>
      </c>
      <c r="H19" s="645"/>
    </row>
    <row r="20" customFormat="false" ht="12" hidden="false" customHeight="true" outlineLevel="0" collapsed="false">
      <c r="A20" s="818"/>
      <c r="B20" s="821" t="s">
        <v>593</v>
      </c>
      <c r="C20" s="820"/>
      <c r="D20" s="644"/>
      <c r="E20" s="644"/>
      <c r="F20" s="644"/>
      <c r="G20" s="643" t="s">
        <v>403</v>
      </c>
      <c r="H20" s="645"/>
    </row>
    <row r="21" customFormat="false" ht="12" hidden="false" customHeight="true" outlineLevel="0" collapsed="false">
      <c r="A21" s="818"/>
      <c r="B21" s="821" t="s">
        <v>492</v>
      </c>
      <c r="C21" s="820"/>
      <c r="D21" s="644"/>
      <c r="E21" s="644"/>
      <c r="F21" s="644"/>
      <c r="G21" s="643" t="n">
        <v>74.77</v>
      </c>
      <c r="H21" s="645"/>
    </row>
    <row r="22" customFormat="false" ht="12" hidden="false" customHeight="true" outlineLevel="0" collapsed="false">
      <c r="A22" s="818"/>
      <c r="B22" s="821" t="s">
        <v>493</v>
      </c>
      <c r="C22" s="820"/>
      <c r="D22" s="644"/>
      <c r="E22" s="644"/>
      <c r="F22" s="644"/>
      <c r="G22" s="643" t="s">
        <v>403</v>
      </c>
      <c r="H22" s="645"/>
    </row>
    <row r="23" customFormat="false" ht="12" hidden="false" customHeight="true" outlineLevel="0" collapsed="false">
      <c r="A23" s="818"/>
      <c r="B23" s="821" t="s">
        <v>494</v>
      </c>
      <c r="C23" s="820"/>
      <c r="D23" s="644"/>
      <c r="E23" s="644"/>
      <c r="F23" s="644"/>
      <c r="G23" s="643" t="n">
        <v>102.68</v>
      </c>
      <c r="H23" s="645"/>
    </row>
    <row r="24" customFormat="false" ht="12" hidden="false" customHeight="true" outlineLevel="0" collapsed="false">
      <c r="A24" s="818"/>
      <c r="B24" s="821" t="s">
        <v>495</v>
      </c>
      <c r="C24" s="820"/>
      <c r="D24" s="644"/>
      <c r="E24" s="644"/>
      <c r="F24" s="644"/>
      <c r="G24" s="643" t="s">
        <v>403</v>
      </c>
      <c r="H24" s="645"/>
    </row>
    <row r="25" customFormat="false" ht="12" hidden="false" customHeight="true" outlineLevel="0" collapsed="false">
      <c r="A25" s="818"/>
      <c r="B25" s="821" t="s">
        <v>496</v>
      </c>
      <c r="C25" s="820"/>
      <c r="D25" s="644"/>
      <c r="E25" s="644"/>
      <c r="F25" s="644"/>
      <c r="G25" s="643" t="s">
        <v>403</v>
      </c>
      <c r="H25" s="645"/>
    </row>
    <row r="26" customFormat="false" ht="12" hidden="false" customHeight="true" outlineLevel="0" collapsed="false">
      <c r="A26" s="818"/>
      <c r="B26" s="821" t="s">
        <v>497</v>
      </c>
      <c r="C26" s="820"/>
      <c r="D26" s="644"/>
      <c r="E26" s="644"/>
      <c r="F26" s="644"/>
      <c r="G26" s="643" t="n">
        <v>46.5625</v>
      </c>
      <c r="H26" s="645"/>
    </row>
    <row r="27" customFormat="false" ht="12" hidden="false" customHeight="true" outlineLevel="0" collapsed="false">
      <c r="A27" s="818"/>
      <c r="B27" s="821" t="s">
        <v>498</v>
      </c>
      <c r="C27" s="820"/>
      <c r="D27" s="644"/>
      <c r="E27" s="644"/>
      <c r="F27" s="644"/>
      <c r="G27" s="643" t="n">
        <v>0.905</v>
      </c>
      <c r="H27" s="645"/>
    </row>
    <row r="28" customFormat="false" ht="12" hidden="false" customHeight="true" outlineLevel="0" collapsed="false">
      <c r="A28" s="818"/>
      <c r="B28" s="821" t="s">
        <v>499</v>
      </c>
      <c r="C28" s="820"/>
      <c r="D28" s="644"/>
      <c r="E28" s="644"/>
      <c r="F28" s="644"/>
      <c r="G28" s="643" t="s">
        <v>403</v>
      </c>
      <c r="H28" s="645"/>
    </row>
    <row r="29" customFormat="false" ht="12.75" hidden="false" customHeight="true" outlineLevel="0" collapsed="false">
      <c r="A29" s="818"/>
      <c r="B29" s="821" t="s">
        <v>500</v>
      </c>
      <c r="C29" s="820"/>
      <c r="D29" s="644"/>
      <c r="E29" s="644"/>
      <c r="F29" s="644"/>
      <c r="G29" s="643" t="s">
        <v>403</v>
      </c>
      <c r="H29" s="645"/>
    </row>
    <row r="30" customFormat="false" ht="12" hidden="false" customHeight="true" outlineLevel="0" collapsed="false">
      <c r="A30" s="818"/>
      <c r="B30" s="821" t="s">
        <v>594</v>
      </c>
      <c r="C30" s="820"/>
      <c r="D30" s="644"/>
      <c r="E30" s="644"/>
      <c r="F30" s="644"/>
      <c r="G30" s="643" t="s">
        <v>403</v>
      </c>
      <c r="H30" s="645"/>
    </row>
    <row r="31" customFormat="false" ht="12" hidden="false" customHeight="true" outlineLevel="0" collapsed="false">
      <c r="A31" s="818"/>
      <c r="B31" s="819" t="s">
        <v>595</v>
      </c>
      <c r="C31" s="820"/>
      <c r="D31" s="644"/>
      <c r="E31" s="644"/>
      <c r="F31" s="644"/>
      <c r="G31" s="643" t="n">
        <v>494995</v>
      </c>
      <c r="H31" s="645"/>
    </row>
    <row r="32" customFormat="false" ht="12" hidden="false" customHeight="true" outlineLevel="0" collapsed="false">
      <c r="A32" s="818"/>
      <c r="B32" s="821" t="s">
        <v>596</v>
      </c>
      <c r="C32" s="820"/>
      <c r="D32" s="644"/>
      <c r="E32" s="644"/>
      <c r="F32" s="644"/>
      <c r="G32" s="643" t="n">
        <v>5</v>
      </c>
      <c r="H32" s="645"/>
    </row>
    <row r="33" customFormat="false" ht="12" hidden="false" customHeight="true" outlineLevel="0" collapsed="false">
      <c r="A33" s="818"/>
      <c r="B33" s="821" t="s">
        <v>597</v>
      </c>
      <c r="C33" s="820"/>
      <c r="D33" s="644"/>
      <c r="E33" s="644"/>
      <c r="F33" s="644"/>
      <c r="G33" s="643" t="n">
        <v>1</v>
      </c>
      <c r="H33" s="645"/>
    </row>
    <row r="34" customFormat="false" ht="12" hidden="false" customHeight="true" outlineLevel="0" collapsed="false">
      <c r="A34" s="818"/>
      <c r="B34" s="821" t="s">
        <v>598</v>
      </c>
      <c r="C34" s="820"/>
      <c r="D34" s="644"/>
      <c r="E34" s="644"/>
      <c r="F34" s="644"/>
      <c r="G34" s="643" t="s">
        <v>403</v>
      </c>
      <c r="H34" s="645"/>
    </row>
    <row r="35" customFormat="false" ht="12" hidden="false" customHeight="true" outlineLevel="0" collapsed="false">
      <c r="A35" s="818"/>
      <c r="B35" s="821" t="s">
        <v>599</v>
      </c>
      <c r="C35" s="820"/>
      <c r="D35" s="644"/>
      <c r="E35" s="644"/>
      <c r="F35" s="644"/>
      <c r="G35" s="643" t="n">
        <v>2.37</v>
      </c>
      <c r="H35" s="645"/>
    </row>
    <row r="36" customFormat="false" ht="12" hidden="false" customHeight="true" outlineLevel="0" collapsed="false">
      <c r="A36" s="818"/>
      <c r="B36" s="821" t="s">
        <v>600</v>
      </c>
      <c r="C36" s="820"/>
      <c r="D36" s="644"/>
      <c r="E36" s="644"/>
      <c r="F36" s="644"/>
      <c r="G36" s="643" t="n">
        <v>11.75</v>
      </c>
      <c r="H36" s="645"/>
    </row>
    <row r="37" customFormat="false" ht="12" hidden="false" customHeight="true" outlineLevel="0" collapsed="false">
      <c r="A37" s="818"/>
      <c r="B37" s="821" t="s">
        <v>601</v>
      </c>
      <c r="C37" s="820"/>
      <c r="D37" s="644"/>
      <c r="E37" s="644"/>
      <c r="F37" s="644"/>
      <c r="G37" s="643" t="n">
        <v>21.46</v>
      </c>
      <c r="H37" s="645"/>
    </row>
    <row r="38" customFormat="false" ht="12" hidden="false" customHeight="true" outlineLevel="0" collapsed="false">
      <c r="A38" s="818"/>
      <c r="B38" s="821" t="s">
        <v>602</v>
      </c>
      <c r="C38" s="820"/>
      <c r="D38" s="644"/>
      <c r="E38" s="644"/>
      <c r="F38" s="644"/>
      <c r="G38" s="643" t="n">
        <v>23.45</v>
      </c>
      <c r="H38" s="645"/>
    </row>
    <row r="39" customFormat="false" ht="12" hidden="false" customHeight="true" outlineLevel="0" collapsed="false">
      <c r="A39" s="818"/>
      <c r="B39" s="821" t="s">
        <v>603</v>
      </c>
      <c r="C39" s="820"/>
      <c r="D39" s="644"/>
      <c r="E39" s="644"/>
      <c r="F39" s="644"/>
      <c r="G39" s="643" t="s">
        <v>403</v>
      </c>
      <c r="H39" s="645"/>
    </row>
    <row r="40" customFormat="false" ht="12" hidden="false" customHeight="true" outlineLevel="0" collapsed="false">
      <c r="A40" s="818"/>
      <c r="B40" s="819" t="s">
        <v>604</v>
      </c>
      <c r="C40" s="820"/>
      <c r="D40" s="644"/>
      <c r="E40" s="644"/>
      <c r="F40" s="644"/>
      <c r="G40" s="643" t="n">
        <v>2</v>
      </c>
      <c r="H40" s="645"/>
    </row>
    <row r="41" customFormat="false" ht="12" hidden="false" customHeight="true" outlineLevel="0" collapsed="false">
      <c r="A41" s="810"/>
      <c r="B41" s="822" t="s">
        <v>27</v>
      </c>
      <c r="C41" s="823"/>
      <c r="D41" s="644"/>
      <c r="E41" s="644"/>
      <c r="F41" s="644"/>
      <c r="G41" s="644"/>
      <c r="H41" s="645"/>
    </row>
    <row r="42" customFormat="false" ht="12.75" hidden="false" customHeight="true" outlineLevel="0" collapsed="false">
      <c r="A42" s="810"/>
      <c r="B42" s="824" t="s">
        <v>592</v>
      </c>
      <c r="C42" s="823"/>
      <c r="D42" s="644"/>
      <c r="E42" s="644"/>
      <c r="F42" s="644"/>
      <c r="G42" s="825" t="n">
        <v>525512.25</v>
      </c>
      <c r="H42" s="645"/>
    </row>
    <row r="43" customFormat="false" ht="12" hidden="false" customHeight="true" outlineLevel="0" collapsed="false">
      <c r="A43" s="810"/>
      <c r="B43" s="826" t="s">
        <v>488</v>
      </c>
      <c r="C43" s="823"/>
      <c r="D43" s="644"/>
      <c r="E43" s="644"/>
      <c r="F43" s="644"/>
      <c r="G43" s="825" t="s">
        <v>337</v>
      </c>
      <c r="H43" s="645"/>
    </row>
    <row r="44" customFormat="false" ht="12" hidden="false" customHeight="true" outlineLevel="0" collapsed="false">
      <c r="A44" s="810"/>
      <c r="B44" s="826" t="s">
        <v>489</v>
      </c>
      <c r="C44" s="823"/>
      <c r="D44" s="644"/>
      <c r="E44" s="644"/>
      <c r="F44" s="644"/>
      <c r="G44" s="825" t="n">
        <v>4.785</v>
      </c>
      <c r="H44" s="645"/>
    </row>
    <row r="45" customFormat="false" ht="12" hidden="false" customHeight="true" outlineLevel="0" collapsed="false">
      <c r="A45" s="810"/>
      <c r="B45" s="826" t="s">
        <v>490</v>
      </c>
      <c r="C45" s="823"/>
      <c r="D45" s="644"/>
      <c r="E45" s="644"/>
      <c r="F45" s="644"/>
      <c r="G45" s="825" t="s">
        <v>337</v>
      </c>
      <c r="H45" s="645"/>
    </row>
    <row r="46" customFormat="false" ht="12" hidden="false" customHeight="true" outlineLevel="0" collapsed="false">
      <c r="A46" s="810"/>
      <c r="B46" s="826" t="s">
        <v>593</v>
      </c>
      <c r="C46" s="823"/>
      <c r="D46" s="644"/>
      <c r="E46" s="644"/>
      <c r="F46" s="644"/>
      <c r="G46" s="825" t="s">
        <v>337</v>
      </c>
      <c r="H46" s="645"/>
    </row>
    <row r="47" customFormat="false" ht="12" hidden="false" customHeight="true" outlineLevel="0" collapsed="false">
      <c r="A47" s="810"/>
      <c r="B47" s="826" t="s">
        <v>492</v>
      </c>
      <c r="C47" s="823"/>
      <c r="D47" s="644"/>
      <c r="E47" s="644"/>
      <c r="F47" s="644"/>
      <c r="G47" s="825" t="n">
        <v>74.77</v>
      </c>
      <c r="H47" s="645"/>
    </row>
    <row r="48" customFormat="false" ht="12" hidden="false" customHeight="true" outlineLevel="0" collapsed="false">
      <c r="A48" s="810"/>
      <c r="B48" s="826" t="s">
        <v>493</v>
      </c>
      <c r="C48" s="823"/>
      <c r="D48" s="644"/>
      <c r="E48" s="644"/>
      <c r="F48" s="644"/>
      <c r="G48" s="825" t="s">
        <v>337</v>
      </c>
      <c r="H48" s="645"/>
    </row>
    <row r="49" customFormat="false" ht="12" hidden="false" customHeight="true" outlineLevel="0" collapsed="false">
      <c r="A49" s="810"/>
      <c r="B49" s="826" t="s">
        <v>494</v>
      </c>
      <c r="C49" s="823"/>
      <c r="D49" s="644"/>
      <c r="E49" s="644"/>
      <c r="F49" s="644"/>
      <c r="G49" s="825" t="n">
        <v>102.68</v>
      </c>
      <c r="H49" s="645"/>
    </row>
    <row r="50" customFormat="false" ht="12" hidden="false" customHeight="true" outlineLevel="0" collapsed="false">
      <c r="A50" s="810"/>
      <c r="B50" s="826" t="s">
        <v>495</v>
      </c>
      <c r="C50" s="823"/>
      <c r="D50" s="644"/>
      <c r="E50" s="644"/>
      <c r="F50" s="644"/>
      <c r="G50" s="825" t="s">
        <v>337</v>
      </c>
      <c r="H50" s="645"/>
    </row>
    <row r="51" customFormat="false" ht="12" hidden="false" customHeight="true" outlineLevel="0" collapsed="false">
      <c r="A51" s="810"/>
      <c r="B51" s="826" t="s">
        <v>496</v>
      </c>
      <c r="C51" s="823"/>
      <c r="D51" s="644"/>
      <c r="E51" s="644"/>
      <c r="F51" s="644"/>
      <c r="G51" s="825" t="s">
        <v>337</v>
      </c>
      <c r="H51" s="645"/>
    </row>
    <row r="52" customFormat="false" ht="12" hidden="false" customHeight="true" outlineLevel="0" collapsed="false">
      <c r="A52" s="810"/>
      <c r="B52" s="826" t="s">
        <v>497</v>
      </c>
      <c r="C52" s="823"/>
      <c r="D52" s="644"/>
      <c r="E52" s="644"/>
      <c r="F52" s="644"/>
      <c r="G52" s="825" t="n">
        <v>46.5625</v>
      </c>
      <c r="H52" s="645"/>
    </row>
    <row r="53" customFormat="false" ht="12" hidden="false" customHeight="true" outlineLevel="0" collapsed="false">
      <c r="A53" s="810"/>
      <c r="B53" s="826" t="s">
        <v>498</v>
      </c>
      <c r="C53" s="823"/>
      <c r="D53" s="644"/>
      <c r="E53" s="644"/>
      <c r="F53" s="644"/>
      <c r="G53" s="825" t="n">
        <v>0.905</v>
      </c>
      <c r="H53" s="645"/>
    </row>
    <row r="54" customFormat="false" ht="12" hidden="false" customHeight="true" outlineLevel="0" collapsed="false">
      <c r="A54" s="810"/>
      <c r="B54" s="826" t="s">
        <v>499</v>
      </c>
      <c r="C54" s="823"/>
      <c r="D54" s="644"/>
      <c r="E54" s="644"/>
      <c r="F54" s="644"/>
      <c r="G54" s="825" t="s">
        <v>337</v>
      </c>
      <c r="H54" s="645"/>
    </row>
    <row r="55" customFormat="false" ht="12" hidden="false" customHeight="true" outlineLevel="0" collapsed="false">
      <c r="A55" s="810"/>
      <c r="B55" s="826" t="s">
        <v>500</v>
      </c>
      <c r="C55" s="823"/>
      <c r="D55" s="644"/>
      <c r="E55" s="644"/>
      <c r="F55" s="644"/>
      <c r="G55" s="825" t="s">
        <v>337</v>
      </c>
      <c r="H55" s="645"/>
    </row>
    <row r="56" customFormat="false" ht="12.75" hidden="false" customHeight="true" outlineLevel="0" collapsed="false">
      <c r="A56" s="810"/>
      <c r="B56" s="826" t="s">
        <v>594</v>
      </c>
      <c r="C56" s="823"/>
      <c r="D56" s="644"/>
      <c r="E56" s="644"/>
      <c r="F56" s="644"/>
      <c r="G56" s="825" t="s">
        <v>337</v>
      </c>
      <c r="H56" s="645"/>
    </row>
    <row r="57" customFormat="false" ht="12" hidden="false" customHeight="true" outlineLevel="0" collapsed="false">
      <c r="A57" s="810"/>
      <c r="B57" s="824" t="s">
        <v>595</v>
      </c>
      <c r="C57" s="823"/>
      <c r="D57" s="644"/>
      <c r="E57" s="644"/>
      <c r="F57" s="644"/>
      <c r="G57" s="825" t="n">
        <v>494995</v>
      </c>
      <c r="H57" s="645"/>
    </row>
    <row r="58" customFormat="false" ht="12" hidden="false" customHeight="true" outlineLevel="0" collapsed="false">
      <c r="A58" s="810"/>
      <c r="B58" s="826" t="s">
        <v>596</v>
      </c>
      <c r="C58" s="823"/>
      <c r="D58" s="644"/>
      <c r="E58" s="644"/>
      <c r="F58" s="644"/>
      <c r="G58" s="825" t="n">
        <v>5</v>
      </c>
      <c r="H58" s="645"/>
    </row>
    <row r="59" customFormat="false" ht="12" hidden="false" customHeight="true" outlineLevel="0" collapsed="false">
      <c r="A59" s="810"/>
      <c r="B59" s="826" t="s">
        <v>597</v>
      </c>
      <c r="C59" s="823"/>
      <c r="D59" s="644"/>
      <c r="E59" s="644"/>
      <c r="F59" s="644"/>
      <c r="G59" s="825" t="n">
        <v>1</v>
      </c>
      <c r="H59" s="645"/>
    </row>
    <row r="60" customFormat="false" ht="12" hidden="false" customHeight="true" outlineLevel="0" collapsed="false">
      <c r="A60" s="810"/>
      <c r="B60" s="826" t="s">
        <v>598</v>
      </c>
      <c r="C60" s="823"/>
      <c r="D60" s="644"/>
      <c r="E60" s="644"/>
      <c r="F60" s="644"/>
      <c r="G60" s="825" t="s">
        <v>337</v>
      </c>
      <c r="H60" s="645"/>
    </row>
    <row r="61" customFormat="false" ht="12" hidden="false" customHeight="true" outlineLevel="0" collapsed="false">
      <c r="A61" s="810"/>
      <c r="B61" s="826" t="s">
        <v>599</v>
      </c>
      <c r="C61" s="823"/>
      <c r="D61" s="644"/>
      <c r="E61" s="644"/>
      <c r="F61" s="644"/>
      <c r="G61" s="825" t="n">
        <v>2.37</v>
      </c>
      <c r="H61" s="645"/>
    </row>
    <row r="62" customFormat="false" ht="12" hidden="false" customHeight="true" outlineLevel="0" collapsed="false">
      <c r="A62" s="810"/>
      <c r="B62" s="826" t="s">
        <v>600</v>
      </c>
      <c r="C62" s="823"/>
      <c r="D62" s="644"/>
      <c r="E62" s="644"/>
      <c r="F62" s="644"/>
      <c r="G62" s="825" t="n">
        <v>11.75</v>
      </c>
      <c r="H62" s="645"/>
    </row>
    <row r="63" customFormat="false" ht="12" hidden="false" customHeight="true" outlineLevel="0" collapsed="false">
      <c r="A63" s="810"/>
      <c r="B63" s="826" t="s">
        <v>601</v>
      </c>
      <c r="C63" s="823"/>
      <c r="D63" s="644"/>
      <c r="E63" s="644"/>
      <c r="F63" s="644"/>
      <c r="G63" s="825" t="n">
        <v>21.46</v>
      </c>
      <c r="H63" s="645"/>
    </row>
    <row r="64" customFormat="false" ht="12" hidden="false" customHeight="true" outlineLevel="0" collapsed="false">
      <c r="A64" s="810"/>
      <c r="B64" s="826" t="s">
        <v>602</v>
      </c>
      <c r="C64" s="823"/>
      <c r="D64" s="644"/>
      <c r="E64" s="644"/>
      <c r="F64" s="644"/>
      <c r="G64" s="825" t="n">
        <v>23.45</v>
      </c>
      <c r="H64" s="645"/>
    </row>
    <row r="65" customFormat="false" ht="12" hidden="false" customHeight="true" outlineLevel="0" collapsed="false">
      <c r="A65" s="810"/>
      <c r="B65" s="826" t="s">
        <v>603</v>
      </c>
      <c r="C65" s="823"/>
      <c r="D65" s="644"/>
      <c r="E65" s="644"/>
      <c r="F65" s="644"/>
      <c r="G65" s="825" t="s">
        <v>337</v>
      </c>
      <c r="H65" s="645"/>
    </row>
    <row r="66" customFormat="false" ht="12" hidden="false" customHeight="true" outlineLevel="0" collapsed="false">
      <c r="A66" s="810"/>
      <c r="B66" s="824" t="s">
        <v>604</v>
      </c>
      <c r="C66" s="823"/>
      <c r="D66" s="644"/>
      <c r="E66" s="644"/>
      <c r="F66" s="644"/>
      <c r="G66" s="825" t="n">
        <v>2</v>
      </c>
      <c r="H66" s="645"/>
    </row>
    <row r="67" customFormat="false" ht="12.75" hidden="false" customHeight="true" outlineLevel="0" collapsed="false">
      <c r="A67" s="815"/>
      <c r="B67" s="816" t="s">
        <v>605</v>
      </c>
      <c r="C67" s="816"/>
      <c r="D67" s="827"/>
      <c r="E67" s="828"/>
      <c r="F67" s="828"/>
      <c r="G67" s="828"/>
      <c r="H67" s="829"/>
    </row>
    <row r="68" customFormat="false" ht="13.5" hidden="false" customHeight="true" outlineLevel="0" collapsed="false">
      <c r="A68" s="830"/>
      <c r="B68" s="831" t="s">
        <v>592</v>
      </c>
      <c r="C68" s="832"/>
      <c r="D68" s="644"/>
      <c r="E68" s="644"/>
      <c r="F68" s="644"/>
      <c r="G68" s="643" t="n">
        <v>706960</v>
      </c>
      <c r="H68" s="645"/>
    </row>
    <row r="69" customFormat="false" ht="12.75" hidden="false" customHeight="true" outlineLevel="0" collapsed="false">
      <c r="A69" s="830"/>
      <c r="B69" s="833" t="s">
        <v>488</v>
      </c>
      <c r="C69" s="832"/>
      <c r="D69" s="644"/>
      <c r="E69" s="644"/>
      <c r="F69" s="644"/>
      <c r="G69" s="643" t="s">
        <v>403</v>
      </c>
      <c r="H69" s="645"/>
    </row>
    <row r="70" customFormat="false" ht="12.75" hidden="false" customHeight="true" outlineLevel="0" collapsed="false">
      <c r="A70" s="830"/>
      <c r="B70" s="833" t="s">
        <v>489</v>
      </c>
      <c r="C70" s="832"/>
      <c r="D70" s="644"/>
      <c r="E70" s="644"/>
      <c r="F70" s="644"/>
      <c r="G70" s="643" t="n">
        <v>3</v>
      </c>
      <c r="H70" s="645"/>
    </row>
    <row r="71" customFormat="false" ht="12.75" hidden="false" customHeight="true" outlineLevel="0" collapsed="false">
      <c r="A71" s="830"/>
      <c r="B71" s="833" t="s">
        <v>490</v>
      </c>
      <c r="C71" s="832"/>
      <c r="D71" s="644"/>
      <c r="E71" s="644"/>
      <c r="F71" s="644"/>
      <c r="G71" s="643" t="s">
        <v>403</v>
      </c>
      <c r="H71" s="645"/>
    </row>
    <row r="72" customFormat="false" ht="12.75" hidden="false" customHeight="true" outlineLevel="0" collapsed="false">
      <c r="A72" s="830"/>
      <c r="B72" s="833" t="s">
        <v>593</v>
      </c>
      <c r="C72" s="832"/>
      <c r="D72" s="644"/>
      <c r="E72" s="644"/>
      <c r="F72" s="644"/>
      <c r="G72" s="643" t="s">
        <v>403</v>
      </c>
      <c r="H72" s="645"/>
    </row>
    <row r="73" customFormat="false" ht="12.75" hidden="false" customHeight="true" outlineLevel="0" collapsed="false">
      <c r="A73" s="830"/>
      <c r="B73" s="833" t="s">
        <v>492</v>
      </c>
      <c r="C73" s="832"/>
      <c r="D73" s="644"/>
      <c r="E73" s="644"/>
      <c r="F73" s="644"/>
      <c r="G73" s="643" t="s">
        <v>403</v>
      </c>
      <c r="H73" s="645"/>
    </row>
    <row r="74" customFormat="false" ht="12" hidden="false" customHeight="true" outlineLevel="0" collapsed="false">
      <c r="A74" s="830"/>
      <c r="B74" s="833" t="s">
        <v>493</v>
      </c>
      <c r="C74" s="832"/>
      <c r="D74" s="644"/>
      <c r="E74" s="644"/>
      <c r="F74" s="644"/>
      <c r="G74" s="643" t="s">
        <v>403</v>
      </c>
      <c r="H74" s="645"/>
    </row>
    <row r="75" customFormat="false" ht="12" hidden="false" customHeight="true" outlineLevel="0" collapsed="false">
      <c r="A75" s="830"/>
      <c r="B75" s="833" t="s">
        <v>494</v>
      </c>
      <c r="C75" s="832"/>
      <c r="D75" s="644"/>
      <c r="E75" s="644"/>
      <c r="F75" s="644"/>
      <c r="G75" s="643" t="n">
        <v>85</v>
      </c>
      <c r="H75" s="645"/>
    </row>
    <row r="76" customFormat="false" ht="12" hidden="false" customHeight="true" outlineLevel="0" collapsed="false">
      <c r="A76" s="830"/>
      <c r="B76" s="833" t="s">
        <v>495</v>
      </c>
      <c r="C76" s="832"/>
      <c r="D76" s="644"/>
      <c r="E76" s="644"/>
      <c r="F76" s="644"/>
      <c r="G76" s="643" t="s">
        <v>403</v>
      </c>
      <c r="H76" s="645"/>
    </row>
    <row r="77" customFormat="false" ht="12" hidden="false" customHeight="true" outlineLevel="0" collapsed="false">
      <c r="A77" s="830"/>
      <c r="B77" s="833" t="s">
        <v>496</v>
      </c>
      <c r="C77" s="832"/>
      <c r="D77" s="644"/>
      <c r="E77" s="644"/>
      <c r="F77" s="644"/>
      <c r="G77" s="643" t="s">
        <v>403</v>
      </c>
      <c r="H77" s="645"/>
    </row>
    <row r="78" customFormat="false" ht="12" hidden="false" customHeight="true" outlineLevel="0" collapsed="false">
      <c r="A78" s="830"/>
      <c r="B78" s="833" t="s">
        <v>497</v>
      </c>
      <c r="C78" s="832"/>
      <c r="D78" s="644"/>
      <c r="E78" s="644"/>
      <c r="F78" s="644"/>
      <c r="G78" s="643" t="s">
        <v>403</v>
      </c>
      <c r="H78" s="645"/>
    </row>
    <row r="79" customFormat="false" ht="12" hidden="false" customHeight="true" outlineLevel="0" collapsed="false">
      <c r="A79" s="830"/>
      <c r="B79" s="833" t="s">
        <v>498</v>
      </c>
      <c r="C79" s="832"/>
      <c r="D79" s="644"/>
      <c r="E79" s="644"/>
      <c r="F79" s="644"/>
      <c r="G79" s="643" t="s">
        <v>403</v>
      </c>
      <c r="H79" s="645"/>
    </row>
    <row r="80" customFormat="false" ht="12" hidden="false" customHeight="true" outlineLevel="0" collapsed="false">
      <c r="A80" s="830"/>
      <c r="B80" s="833" t="s">
        <v>499</v>
      </c>
      <c r="C80" s="832"/>
      <c r="D80" s="644"/>
      <c r="E80" s="644"/>
      <c r="F80" s="644"/>
      <c r="G80" s="643" t="s">
        <v>403</v>
      </c>
      <c r="H80" s="645"/>
    </row>
    <row r="81" customFormat="false" ht="12" hidden="false" customHeight="true" outlineLevel="0" collapsed="false">
      <c r="A81" s="830"/>
      <c r="B81" s="833" t="s">
        <v>500</v>
      </c>
      <c r="C81" s="832"/>
      <c r="D81" s="644"/>
      <c r="E81" s="644"/>
      <c r="F81" s="644"/>
      <c r="G81" s="643" t="s">
        <v>403</v>
      </c>
      <c r="H81" s="645"/>
    </row>
    <row r="82" customFormat="false" ht="12" hidden="false" customHeight="true" outlineLevel="0" collapsed="false">
      <c r="A82" s="830"/>
      <c r="B82" s="833" t="s">
        <v>594</v>
      </c>
      <c r="C82" s="832"/>
      <c r="D82" s="644"/>
      <c r="E82" s="644"/>
      <c r="F82" s="644"/>
      <c r="G82" s="643" t="n">
        <v>594510</v>
      </c>
      <c r="H82" s="645"/>
    </row>
    <row r="83" customFormat="false" ht="12" hidden="false" customHeight="true" outlineLevel="0" collapsed="false">
      <c r="A83" s="830"/>
      <c r="B83" s="831" t="s">
        <v>595</v>
      </c>
      <c r="C83" s="832"/>
      <c r="D83" s="644"/>
      <c r="E83" s="644"/>
      <c r="F83" s="644"/>
      <c r="G83" s="643" t="s">
        <v>403</v>
      </c>
      <c r="H83" s="645"/>
    </row>
    <row r="84" customFormat="false" ht="12" hidden="false" customHeight="true" outlineLevel="0" collapsed="false">
      <c r="A84" s="830"/>
      <c r="B84" s="833" t="s">
        <v>596</v>
      </c>
      <c r="C84" s="832"/>
      <c r="D84" s="644"/>
      <c r="E84" s="644"/>
      <c r="F84" s="644"/>
      <c r="G84" s="643" t="s">
        <v>403</v>
      </c>
      <c r="H84" s="645"/>
    </row>
    <row r="85" customFormat="false" ht="12" hidden="false" customHeight="true" outlineLevel="0" collapsed="false">
      <c r="A85" s="830"/>
      <c r="B85" s="833" t="s">
        <v>597</v>
      </c>
      <c r="C85" s="832"/>
      <c r="D85" s="644"/>
      <c r="E85" s="644"/>
      <c r="F85" s="644"/>
      <c r="G85" s="643" t="s">
        <v>403</v>
      </c>
      <c r="H85" s="645"/>
    </row>
    <row r="86" customFormat="false" ht="12" hidden="false" customHeight="true" outlineLevel="0" collapsed="false">
      <c r="A86" s="830"/>
      <c r="B86" s="833" t="s">
        <v>598</v>
      </c>
      <c r="C86" s="832"/>
      <c r="D86" s="644"/>
      <c r="E86" s="644"/>
      <c r="F86" s="644"/>
      <c r="G86" s="643" t="s">
        <v>403</v>
      </c>
      <c r="H86" s="645"/>
    </row>
    <row r="87" customFormat="false" ht="12" hidden="false" customHeight="true" outlineLevel="0" collapsed="false">
      <c r="A87" s="830"/>
      <c r="B87" s="833" t="s">
        <v>599</v>
      </c>
      <c r="C87" s="832"/>
      <c r="D87" s="644"/>
      <c r="E87" s="644"/>
      <c r="F87" s="644"/>
      <c r="G87" s="643" t="s">
        <v>403</v>
      </c>
      <c r="H87" s="645"/>
    </row>
    <row r="88" customFormat="false" ht="12" hidden="false" customHeight="true" outlineLevel="0" collapsed="false">
      <c r="A88" s="830"/>
      <c r="B88" s="833" t="s">
        <v>600</v>
      </c>
      <c r="C88" s="832"/>
      <c r="D88" s="644"/>
      <c r="E88" s="644"/>
      <c r="F88" s="644"/>
      <c r="G88" s="643" t="s">
        <v>403</v>
      </c>
      <c r="H88" s="645"/>
    </row>
    <row r="89" customFormat="false" ht="12" hidden="false" customHeight="true" outlineLevel="0" collapsed="false">
      <c r="A89" s="830"/>
      <c r="B89" s="833" t="s">
        <v>601</v>
      </c>
      <c r="C89" s="832"/>
      <c r="D89" s="644"/>
      <c r="E89" s="644"/>
      <c r="F89" s="644"/>
      <c r="G89" s="643" t="s">
        <v>403</v>
      </c>
      <c r="H89" s="645"/>
    </row>
    <row r="90" customFormat="false" ht="12" hidden="false" customHeight="true" outlineLevel="0" collapsed="false">
      <c r="A90" s="830"/>
      <c r="B90" s="833" t="s">
        <v>602</v>
      </c>
      <c r="C90" s="832"/>
      <c r="D90" s="644"/>
      <c r="E90" s="644"/>
      <c r="F90" s="644"/>
      <c r="G90" s="643" t="s">
        <v>403</v>
      </c>
      <c r="H90" s="645"/>
    </row>
    <row r="91" customFormat="false" ht="12" hidden="false" customHeight="true" outlineLevel="0" collapsed="false">
      <c r="A91" s="830"/>
      <c r="B91" s="833" t="s">
        <v>603</v>
      </c>
      <c r="C91" s="832"/>
      <c r="D91" s="644"/>
      <c r="E91" s="644"/>
      <c r="F91" s="644"/>
      <c r="G91" s="643" t="s">
        <v>403</v>
      </c>
      <c r="H91" s="645"/>
    </row>
    <row r="92" customFormat="false" ht="12" hidden="false" customHeight="true" outlineLevel="0" collapsed="false">
      <c r="A92" s="830"/>
      <c r="B92" s="831" t="s">
        <v>604</v>
      </c>
      <c r="C92" s="832"/>
      <c r="D92" s="644"/>
      <c r="E92" s="644"/>
      <c r="F92" s="644"/>
      <c r="G92" s="643" t="s">
        <v>403</v>
      </c>
      <c r="H92" s="645"/>
    </row>
    <row r="93" customFormat="false" ht="12.75" hidden="false" customHeight="true" outlineLevel="0" collapsed="false">
      <c r="A93" s="834"/>
      <c r="B93" s="835" t="s">
        <v>27</v>
      </c>
      <c r="C93" s="835"/>
      <c r="D93" s="644"/>
      <c r="E93" s="644"/>
      <c r="F93" s="644"/>
      <c r="G93" s="644"/>
      <c r="H93" s="645"/>
    </row>
    <row r="94" customFormat="false" ht="12.75" hidden="false" customHeight="true" outlineLevel="0" collapsed="false">
      <c r="A94" s="834"/>
      <c r="B94" s="836" t="s">
        <v>592</v>
      </c>
      <c r="C94" s="835"/>
      <c r="D94" s="837"/>
      <c r="E94" s="838"/>
      <c r="F94" s="839"/>
      <c r="G94" s="840" t="n">
        <v>706960</v>
      </c>
      <c r="H94" s="841"/>
    </row>
    <row r="95" customFormat="false" ht="13.5" hidden="false" customHeight="true" outlineLevel="0" collapsed="false">
      <c r="A95" s="834"/>
      <c r="B95" s="842" t="s">
        <v>488</v>
      </c>
      <c r="C95" s="835"/>
      <c r="D95" s="837"/>
      <c r="E95" s="838"/>
      <c r="F95" s="839"/>
      <c r="G95" s="838" t="s">
        <v>337</v>
      </c>
      <c r="H95" s="841"/>
    </row>
    <row r="96" customFormat="false" ht="12.75" hidden="false" customHeight="true" outlineLevel="0" collapsed="false">
      <c r="A96" s="834"/>
      <c r="B96" s="842" t="s">
        <v>489</v>
      </c>
      <c r="C96" s="835"/>
      <c r="D96" s="837"/>
      <c r="E96" s="838"/>
      <c r="F96" s="839"/>
      <c r="G96" s="840" t="n">
        <v>3</v>
      </c>
      <c r="H96" s="841"/>
    </row>
    <row r="97" customFormat="false" ht="12.75" hidden="false" customHeight="true" outlineLevel="0" collapsed="false">
      <c r="A97" s="834"/>
      <c r="B97" s="842" t="s">
        <v>490</v>
      </c>
      <c r="C97" s="835"/>
      <c r="D97" s="837"/>
      <c r="E97" s="838"/>
      <c r="F97" s="839"/>
      <c r="G97" s="838" t="s">
        <v>337</v>
      </c>
      <c r="H97" s="841"/>
    </row>
    <row r="98" customFormat="false" ht="12.75" hidden="false" customHeight="true" outlineLevel="0" collapsed="false">
      <c r="A98" s="834"/>
      <c r="B98" s="842" t="s">
        <v>593</v>
      </c>
      <c r="C98" s="835"/>
      <c r="D98" s="837"/>
      <c r="E98" s="838"/>
      <c r="F98" s="839"/>
      <c r="G98" s="838" t="s">
        <v>337</v>
      </c>
      <c r="H98" s="841"/>
    </row>
    <row r="99" customFormat="false" ht="12.75" hidden="false" customHeight="true" outlineLevel="0" collapsed="false">
      <c r="A99" s="834"/>
      <c r="B99" s="842" t="s">
        <v>492</v>
      </c>
      <c r="C99" s="835"/>
      <c r="D99" s="837"/>
      <c r="E99" s="838"/>
      <c r="F99" s="839"/>
      <c r="G99" s="838" t="s">
        <v>337</v>
      </c>
      <c r="H99" s="841"/>
    </row>
    <row r="100" customFormat="false" ht="12.75" hidden="false" customHeight="true" outlineLevel="0" collapsed="false">
      <c r="A100" s="834"/>
      <c r="B100" s="842" t="s">
        <v>493</v>
      </c>
      <c r="C100" s="835"/>
      <c r="D100" s="837"/>
      <c r="E100" s="838"/>
      <c r="F100" s="839"/>
      <c r="G100" s="838" t="s">
        <v>337</v>
      </c>
      <c r="H100" s="841"/>
    </row>
    <row r="101" customFormat="false" ht="12" hidden="false" customHeight="true" outlineLevel="0" collapsed="false">
      <c r="A101" s="834"/>
      <c r="B101" s="842" t="s">
        <v>494</v>
      </c>
      <c r="C101" s="835"/>
      <c r="D101" s="837"/>
      <c r="E101" s="838"/>
      <c r="F101" s="839"/>
      <c r="G101" s="840" t="n">
        <v>85</v>
      </c>
      <c r="H101" s="841"/>
    </row>
    <row r="102" customFormat="false" ht="12" hidden="false" customHeight="true" outlineLevel="0" collapsed="false">
      <c r="A102" s="834"/>
      <c r="B102" s="842" t="s">
        <v>495</v>
      </c>
      <c r="C102" s="835"/>
      <c r="D102" s="837"/>
      <c r="E102" s="838"/>
      <c r="F102" s="839"/>
      <c r="G102" s="838" t="s">
        <v>337</v>
      </c>
      <c r="H102" s="841"/>
    </row>
    <row r="103" customFormat="false" ht="12" hidden="false" customHeight="true" outlineLevel="0" collapsed="false">
      <c r="A103" s="834"/>
      <c r="B103" s="842" t="s">
        <v>496</v>
      </c>
      <c r="C103" s="835"/>
      <c r="D103" s="837"/>
      <c r="E103" s="838"/>
      <c r="F103" s="839"/>
      <c r="G103" s="838" t="s">
        <v>337</v>
      </c>
      <c r="H103" s="841"/>
    </row>
    <row r="104" customFormat="false" ht="12" hidden="false" customHeight="true" outlineLevel="0" collapsed="false">
      <c r="A104" s="834"/>
      <c r="B104" s="842" t="s">
        <v>497</v>
      </c>
      <c r="C104" s="835"/>
      <c r="D104" s="837"/>
      <c r="E104" s="838"/>
      <c r="F104" s="839"/>
      <c r="G104" s="838" t="s">
        <v>337</v>
      </c>
      <c r="H104" s="841"/>
    </row>
    <row r="105" customFormat="false" ht="12" hidden="false" customHeight="true" outlineLevel="0" collapsed="false">
      <c r="A105" s="834"/>
      <c r="B105" s="842" t="s">
        <v>498</v>
      </c>
      <c r="C105" s="835"/>
      <c r="D105" s="837"/>
      <c r="E105" s="838"/>
      <c r="F105" s="839"/>
      <c r="G105" s="838" t="s">
        <v>337</v>
      </c>
      <c r="H105" s="841"/>
    </row>
    <row r="106" customFormat="false" ht="12" hidden="false" customHeight="true" outlineLevel="0" collapsed="false">
      <c r="A106" s="834"/>
      <c r="B106" s="842" t="s">
        <v>499</v>
      </c>
      <c r="C106" s="835"/>
      <c r="D106" s="837"/>
      <c r="E106" s="838"/>
      <c r="F106" s="839"/>
      <c r="G106" s="838" t="s">
        <v>337</v>
      </c>
      <c r="H106" s="841"/>
    </row>
    <row r="107" customFormat="false" ht="12" hidden="false" customHeight="true" outlineLevel="0" collapsed="false">
      <c r="A107" s="834"/>
      <c r="B107" s="842" t="s">
        <v>500</v>
      </c>
      <c r="C107" s="835"/>
      <c r="D107" s="837"/>
      <c r="E107" s="838"/>
      <c r="F107" s="839"/>
      <c r="G107" s="838" t="s">
        <v>337</v>
      </c>
      <c r="H107" s="841"/>
    </row>
    <row r="108" customFormat="false" ht="12" hidden="false" customHeight="true" outlineLevel="0" collapsed="false">
      <c r="A108" s="834"/>
      <c r="B108" s="842" t="s">
        <v>594</v>
      </c>
      <c r="C108" s="835"/>
      <c r="D108" s="837"/>
      <c r="E108" s="838"/>
      <c r="F108" s="839"/>
      <c r="G108" s="840" t="n">
        <v>594510</v>
      </c>
      <c r="H108" s="841"/>
    </row>
    <row r="109" customFormat="false" ht="12" hidden="false" customHeight="true" outlineLevel="0" collapsed="false">
      <c r="A109" s="834"/>
      <c r="B109" s="836" t="s">
        <v>595</v>
      </c>
      <c r="C109" s="835"/>
      <c r="D109" s="837"/>
      <c r="E109" s="838"/>
      <c r="F109" s="839"/>
      <c r="G109" s="838" t="s">
        <v>403</v>
      </c>
      <c r="H109" s="841"/>
    </row>
    <row r="110" customFormat="false" ht="12" hidden="false" customHeight="true" outlineLevel="0" collapsed="false">
      <c r="A110" s="834"/>
      <c r="B110" s="842" t="s">
        <v>596</v>
      </c>
      <c r="C110" s="835"/>
      <c r="D110" s="837"/>
      <c r="E110" s="838"/>
      <c r="F110" s="839"/>
      <c r="G110" s="838" t="s">
        <v>337</v>
      </c>
      <c r="H110" s="841"/>
    </row>
    <row r="111" customFormat="false" ht="12" hidden="false" customHeight="true" outlineLevel="0" collapsed="false">
      <c r="A111" s="834"/>
      <c r="B111" s="842" t="s">
        <v>597</v>
      </c>
      <c r="C111" s="835"/>
      <c r="D111" s="837"/>
      <c r="E111" s="838"/>
      <c r="F111" s="839"/>
      <c r="G111" s="838" t="s">
        <v>337</v>
      </c>
      <c r="H111" s="841"/>
    </row>
    <row r="112" customFormat="false" ht="12" hidden="false" customHeight="true" outlineLevel="0" collapsed="false">
      <c r="A112" s="834"/>
      <c r="B112" s="842" t="s">
        <v>598</v>
      </c>
      <c r="C112" s="835"/>
      <c r="D112" s="837"/>
      <c r="E112" s="838"/>
      <c r="F112" s="839"/>
      <c r="G112" s="838" t="s">
        <v>337</v>
      </c>
      <c r="H112" s="841"/>
    </row>
    <row r="113" customFormat="false" ht="12" hidden="false" customHeight="true" outlineLevel="0" collapsed="false">
      <c r="A113" s="834"/>
      <c r="B113" s="842" t="s">
        <v>599</v>
      </c>
      <c r="C113" s="835"/>
      <c r="D113" s="837"/>
      <c r="E113" s="838"/>
      <c r="F113" s="839"/>
      <c r="G113" s="838" t="s">
        <v>337</v>
      </c>
      <c r="H113" s="841"/>
    </row>
    <row r="114" customFormat="false" ht="12" hidden="false" customHeight="true" outlineLevel="0" collapsed="false">
      <c r="A114" s="834"/>
      <c r="B114" s="842" t="s">
        <v>600</v>
      </c>
      <c r="C114" s="835"/>
      <c r="D114" s="837"/>
      <c r="E114" s="838"/>
      <c r="F114" s="839"/>
      <c r="G114" s="838" t="s">
        <v>337</v>
      </c>
      <c r="H114" s="841"/>
    </row>
    <row r="115" customFormat="false" ht="12" hidden="false" customHeight="true" outlineLevel="0" collapsed="false">
      <c r="A115" s="834"/>
      <c r="B115" s="842" t="s">
        <v>601</v>
      </c>
      <c r="C115" s="835"/>
      <c r="D115" s="837"/>
      <c r="E115" s="838"/>
      <c r="F115" s="839"/>
      <c r="G115" s="838" t="s">
        <v>337</v>
      </c>
      <c r="H115" s="841"/>
    </row>
    <row r="116" customFormat="false" ht="12" hidden="false" customHeight="true" outlineLevel="0" collapsed="false">
      <c r="A116" s="834"/>
      <c r="B116" s="842" t="s">
        <v>602</v>
      </c>
      <c r="C116" s="835"/>
      <c r="D116" s="837"/>
      <c r="E116" s="838"/>
      <c r="F116" s="839"/>
      <c r="G116" s="838" t="s">
        <v>337</v>
      </c>
      <c r="H116" s="841"/>
    </row>
    <row r="117" customFormat="false" ht="12" hidden="false" customHeight="true" outlineLevel="0" collapsed="false">
      <c r="A117" s="834"/>
      <c r="B117" s="842" t="s">
        <v>603</v>
      </c>
      <c r="C117" s="835"/>
      <c r="D117" s="837"/>
      <c r="E117" s="838"/>
      <c r="F117" s="839"/>
      <c r="G117" s="838" t="s">
        <v>337</v>
      </c>
      <c r="H117" s="841"/>
    </row>
    <row r="118" customFormat="false" ht="12" hidden="false" customHeight="true" outlineLevel="0" collapsed="false">
      <c r="A118" s="834"/>
      <c r="B118" s="836" t="s">
        <v>604</v>
      </c>
      <c r="C118" s="835"/>
      <c r="D118" s="837"/>
      <c r="E118" s="838"/>
      <c r="F118" s="839"/>
      <c r="G118" s="838" t="s">
        <v>337</v>
      </c>
      <c r="H118" s="8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6</v>
      </c>
    </row>
    <row r="121" customFormat="false" ht="12.75" hidden="false" customHeight="true" outlineLevel="0" collapsed="false">
      <c r="A121" s="269" t="s">
        <v>607</v>
      </c>
    </row>
    <row r="122" customFormat="false" ht="13.5" hidden="false" customHeight="true" outlineLevel="0" collapsed="false">
      <c r="A122" s="843" t="s">
        <v>608</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4"/>
      <c r="C125" s="844"/>
      <c r="D125" s="845"/>
      <c r="E125" s="845"/>
      <c r="F125" s="845"/>
      <c r="G125" s="845"/>
      <c r="H125" s="846"/>
    </row>
    <row r="126" customFormat="false" ht="12.75" hidden="false" customHeight="true" outlineLevel="0" collapsed="false">
      <c r="A126" s="184" t="s">
        <v>609</v>
      </c>
      <c r="B126" s="184"/>
      <c r="C126" s="184"/>
      <c r="D126" s="184"/>
      <c r="E126" s="184"/>
      <c r="F126" s="184"/>
      <c r="G126" s="184"/>
      <c r="H126" s="184"/>
    </row>
    <row r="127" customFormat="false" ht="12.75" hidden="false" customHeight="true" outlineLevel="0" collapsed="false">
      <c r="A127" s="383" t="s">
        <v>583</v>
      </c>
      <c r="B127" s="383"/>
      <c r="C127" s="383"/>
      <c r="D127" s="383"/>
      <c r="E127" s="383"/>
      <c r="F127" s="383"/>
      <c r="G127" s="383"/>
      <c r="H127" s="383"/>
    </row>
    <row r="128" customFormat="false" ht="25.5" hidden="false" customHeight="true" outlineLevel="0" collapsed="false">
      <c r="A128" s="383" t="s">
        <v>610</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5</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1</v>
      </c>
      <c r="J1" s="108" t="s">
        <v>1</v>
      </c>
    </row>
    <row r="2" customFormat="false" ht="15.75" hidden="false" customHeight="true" outlineLevel="0" collapsed="false">
      <c r="A2" s="650" t="s">
        <v>612</v>
      </c>
      <c r="J2" s="108" t="s">
        <v>3</v>
      </c>
    </row>
    <row r="3" customFormat="false" ht="15.75" hidden="false" customHeight="true" outlineLevel="0" collapsed="false">
      <c r="A3" s="650" t="s">
        <v>2</v>
      </c>
      <c r="J3" s="108" t="s">
        <v>4</v>
      </c>
    </row>
    <row r="4" customFormat="false" ht="12.75" hidden="false" customHeight="true" outlineLevel="0" collapsed="false">
      <c r="A4" s="610"/>
      <c r="J4" s="135"/>
    </row>
    <row r="5" customFormat="false" ht="12" hidden="false" customHeight="true" outlineLevel="0" collapsed="false">
      <c r="A5" s="150" t="s">
        <v>613</v>
      </c>
      <c r="B5" s="427" t="s">
        <v>365</v>
      </c>
      <c r="C5" s="427"/>
      <c r="D5" s="427"/>
      <c r="E5" s="612" t="s">
        <v>614</v>
      </c>
      <c r="F5" s="612"/>
      <c r="G5" s="612"/>
      <c r="H5" s="389" t="s">
        <v>70</v>
      </c>
      <c r="I5" s="389"/>
      <c r="J5" s="389"/>
    </row>
    <row r="6" customFormat="false" ht="12" hidden="false" customHeight="true" outlineLevel="0" collapsed="false">
      <c r="A6" s="275" t="s">
        <v>368</v>
      </c>
      <c r="B6" s="847" t="s">
        <v>615</v>
      </c>
      <c r="C6" s="847"/>
      <c r="D6" s="847"/>
      <c r="E6" s="390" t="s">
        <v>616</v>
      </c>
      <c r="F6" s="390" t="s">
        <v>617</v>
      </c>
      <c r="G6" s="848" t="s">
        <v>618</v>
      </c>
      <c r="H6" s="390" t="s">
        <v>619</v>
      </c>
      <c r="I6" s="390" t="s">
        <v>620</v>
      </c>
      <c r="J6" s="849" t="s">
        <v>621</v>
      </c>
    </row>
    <row r="7" customFormat="false" ht="39.75" hidden="false" customHeight="true" outlineLevel="0" collapsed="false">
      <c r="A7" s="275"/>
      <c r="B7" s="390" t="s">
        <v>622</v>
      </c>
      <c r="C7" s="390" t="s">
        <v>623</v>
      </c>
      <c r="D7" s="850" t="s">
        <v>624</v>
      </c>
      <c r="E7" s="390"/>
      <c r="F7" s="390"/>
      <c r="G7" s="848"/>
      <c r="H7" s="390"/>
      <c r="I7" s="390"/>
      <c r="J7" s="849"/>
    </row>
    <row r="8" customFormat="false" ht="12.75" hidden="false" customHeight="true" outlineLevel="0" collapsed="false">
      <c r="A8" s="851"/>
      <c r="B8" s="397" t="s">
        <v>570</v>
      </c>
      <c r="C8" s="397"/>
      <c r="D8" s="397"/>
      <c r="E8" s="72" t="s">
        <v>625</v>
      </c>
      <c r="F8" s="72"/>
      <c r="G8" s="72"/>
      <c r="H8" s="74" t="s">
        <v>572</v>
      </c>
      <c r="I8" s="74"/>
      <c r="J8" s="74"/>
    </row>
    <row r="9" customFormat="false" ht="15" hidden="false" customHeight="true" outlineLevel="0" collapsed="false">
      <c r="A9" s="852" t="s">
        <v>626</v>
      </c>
      <c r="B9" s="400"/>
      <c r="C9" s="400"/>
      <c r="D9" s="400"/>
      <c r="E9" s="400"/>
      <c r="F9" s="400"/>
      <c r="G9" s="400"/>
      <c r="H9" s="400"/>
      <c r="I9" s="48"/>
      <c r="J9" s="131"/>
    </row>
    <row r="10" customFormat="false" ht="12" hidden="false" customHeight="true" outlineLevel="0" collapsed="false">
      <c r="A10" s="853" t="s">
        <v>627</v>
      </c>
      <c r="B10" s="48"/>
      <c r="C10" s="48"/>
      <c r="D10" s="48"/>
      <c r="E10" s="48"/>
      <c r="F10" s="48"/>
      <c r="G10" s="48"/>
      <c r="H10" s="48"/>
      <c r="I10" s="48"/>
      <c r="J10" s="131"/>
    </row>
    <row r="11" customFormat="false" ht="25.5" hidden="false" customHeight="true" outlineLevel="0" collapsed="false">
      <c r="A11" s="854" t="s">
        <v>628</v>
      </c>
      <c r="B11" s="48"/>
      <c r="C11" s="48"/>
      <c r="D11" s="48"/>
      <c r="E11" s="48"/>
      <c r="F11" s="48"/>
      <c r="G11" s="48"/>
      <c r="H11" s="48"/>
      <c r="I11" s="48"/>
      <c r="J11" s="131"/>
    </row>
    <row r="12" customFormat="false" ht="12" hidden="false" customHeight="true" outlineLevel="0" collapsed="false">
      <c r="A12" s="796" t="s">
        <v>629</v>
      </c>
      <c r="B12" s="48"/>
      <c r="C12" s="48"/>
      <c r="D12" s="48"/>
      <c r="E12" s="48"/>
      <c r="F12" s="48"/>
      <c r="G12" s="48"/>
      <c r="H12" s="48"/>
      <c r="I12" s="48"/>
      <c r="J12" s="131"/>
    </row>
    <row r="13" customFormat="false" ht="12" hidden="false" customHeight="true" outlineLevel="0" collapsed="false">
      <c r="A13" s="796" t="s">
        <v>630</v>
      </c>
      <c r="B13" s="48"/>
      <c r="C13" s="48"/>
      <c r="D13" s="48"/>
      <c r="E13" s="48"/>
      <c r="F13" s="48"/>
      <c r="G13" s="48"/>
      <c r="H13" s="48"/>
      <c r="I13" s="48"/>
      <c r="J13" s="131"/>
    </row>
    <row r="14" customFormat="false" ht="12" hidden="false" customHeight="true" outlineLevel="0" collapsed="false">
      <c r="A14" s="796" t="s">
        <v>631</v>
      </c>
      <c r="B14" s="48"/>
      <c r="C14" s="48"/>
      <c r="D14" s="48"/>
      <c r="E14" s="48"/>
      <c r="F14" s="48"/>
      <c r="G14" s="48"/>
      <c r="H14" s="48"/>
      <c r="I14" s="48"/>
      <c r="J14" s="131"/>
    </row>
    <row r="15" customFormat="false" ht="12" hidden="false" customHeight="true" outlineLevel="0" collapsed="false">
      <c r="A15" s="796" t="s">
        <v>632</v>
      </c>
      <c r="B15" s="48"/>
      <c r="C15" s="48"/>
      <c r="D15" s="48"/>
      <c r="E15" s="48"/>
      <c r="F15" s="48"/>
      <c r="G15" s="48"/>
      <c r="H15" s="48"/>
      <c r="I15" s="48"/>
      <c r="J15" s="131"/>
    </row>
    <row r="16" customFormat="false" ht="12" hidden="false" customHeight="true" outlineLevel="0" collapsed="false">
      <c r="A16" s="796" t="s">
        <v>633</v>
      </c>
      <c r="B16" s="48"/>
      <c r="C16" s="48"/>
      <c r="D16" s="48"/>
      <c r="E16" s="48"/>
      <c r="F16" s="48"/>
      <c r="G16" s="48"/>
      <c r="H16" s="48"/>
      <c r="I16" s="48"/>
      <c r="J16" s="131"/>
    </row>
    <row r="17" customFormat="false" ht="14.25" hidden="false" customHeight="true" outlineLevel="0" collapsed="false">
      <c r="A17" s="855" t="s">
        <v>634</v>
      </c>
      <c r="B17" s="50"/>
      <c r="C17" s="50"/>
      <c r="D17" s="50"/>
      <c r="E17" s="50"/>
      <c r="F17" s="50"/>
      <c r="G17" s="50"/>
      <c r="H17" s="50"/>
      <c r="I17" s="50"/>
      <c r="J17" s="856"/>
    </row>
    <row r="18" customFormat="false" ht="12" hidden="false" customHeight="true" outlineLevel="0" collapsed="false">
      <c r="A18" s="796" t="s">
        <v>635</v>
      </c>
      <c r="B18" s="48"/>
      <c r="C18" s="48"/>
      <c r="D18" s="48"/>
      <c r="E18" s="48"/>
      <c r="F18" s="48"/>
      <c r="G18" s="48"/>
      <c r="H18" s="48"/>
      <c r="I18" s="48"/>
      <c r="J18" s="131"/>
    </row>
    <row r="19" customFormat="false" ht="12" hidden="false" customHeight="true" outlineLevel="0" collapsed="false">
      <c r="A19" s="796" t="s">
        <v>636</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7</v>
      </c>
      <c r="B21" s="857"/>
      <c r="C21" s="857"/>
      <c r="D21" s="857"/>
      <c r="E21" s="857"/>
      <c r="F21" s="857"/>
      <c r="G21" s="857"/>
      <c r="H21" s="857"/>
      <c r="I21" s="857"/>
      <c r="J21" s="857"/>
    </row>
    <row r="22" customFormat="false" ht="42.75" hidden="false" customHeight="true" outlineLevel="0" collapsed="false">
      <c r="A22" s="858" t="s">
        <v>638</v>
      </c>
      <c r="B22" s="858"/>
      <c r="C22" s="858"/>
      <c r="D22" s="858"/>
      <c r="E22" s="858"/>
      <c r="F22" s="858"/>
      <c r="G22" s="858"/>
      <c r="H22" s="858"/>
      <c r="I22" s="858"/>
      <c r="J22" s="858"/>
    </row>
    <row r="23" customFormat="false" ht="12.75" hidden="false" customHeight="true" outlineLevel="0" collapsed="false">
      <c r="A23" s="859" t="s">
        <v>639</v>
      </c>
      <c r="B23" s="857"/>
      <c r="C23" s="857"/>
      <c r="D23" s="857"/>
      <c r="E23" s="857"/>
      <c r="F23" s="857"/>
      <c r="G23" s="857"/>
      <c r="H23" s="857"/>
      <c r="I23" s="857"/>
      <c r="J23" s="857"/>
    </row>
    <row r="24" customFormat="false" ht="12.75" hidden="false" customHeight="true" outlineLevel="0" collapsed="false">
      <c r="A24" s="859" t="s">
        <v>640</v>
      </c>
      <c r="B24" s="857"/>
      <c r="C24" s="857"/>
      <c r="D24" s="857"/>
      <c r="E24" s="857"/>
      <c r="F24" s="857"/>
      <c r="G24" s="857"/>
      <c r="H24" s="857"/>
      <c r="I24" s="857"/>
      <c r="J24" s="857"/>
    </row>
    <row r="25" customFormat="false" ht="12.75" hidden="false" customHeight="true" outlineLevel="0" collapsed="false">
      <c r="A25" s="859" t="s">
        <v>641</v>
      </c>
      <c r="B25" s="857"/>
      <c r="C25" s="857"/>
      <c r="D25" s="857"/>
      <c r="E25" s="857"/>
      <c r="F25" s="857"/>
      <c r="G25" s="857"/>
      <c r="H25" s="857"/>
      <c r="I25" s="857"/>
      <c r="J25" s="857"/>
    </row>
    <row r="26" customFormat="false" ht="12.75" hidden="false" customHeight="true" outlineLevel="0" collapsed="false">
      <c r="A26" s="859" t="s">
        <v>642</v>
      </c>
      <c r="B26" s="857"/>
      <c r="C26" s="857"/>
      <c r="D26" s="857"/>
      <c r="E26" s="857"/>
      <c r="F26" s="857"/>
      <c r="G26" s="857"/>
      <c r="H26" s="857"/>
      <c r="I26" s="857"/>
      <c r="J26" s="857"/>
    </row>
    <row r="27" customFormat="false" ht="12.75" hidden="false" customHeight="true" outlineLevel="0" collapsed="false">
      <c r="A27" s="859" t="s">
        <v>643</v>
      </c>
      <c r="B27" s="857"/>
      <c r="C27" s="857"/>
      <c r="D27" s="857"/>
      <c r="E27" s="857"/>
      <c r="F27" s="857"/>
      <c r="G27" s="857"/>
      <c r="H27" s="857"/>
      <c r="I27" s="857"/>
      <c r="J27" s="857"/>
    </row>
    <row r="28" customFormat="false" ht="12.75" hidden="false" customHeight="true" outlineLevel="0" collapsed="false">
      <c r="A28" s="135" t="s">
        <v>644</v>
      </c>
      <c r="B28" s="857"/>
      <c r="C28" s="857"/>
      <c r="D28" s="857"/>
      <c r="E28" s="857"/>
      <c r="F28" s="857"/>
      <c r="G28" s="857"/>
      <c r="H28" s="857"/>
      <c r="I28" s="857"/>
      <c r="J28" s="85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1</v>
      </c>
      <c r="J1" s="108" t="s">
        <v>1</v>
      </c>
    </row>
    <row r="2" customFormat="false" ht="16.5" hidden="false" customHeight="true" outlineLevel="0" collapsed="false">
      <c r="A2" s="650" t="s">
        <v>612</v>
      </c>
      <c r="J2" s="108" t="s">
        <v>3</v>
      </c>
    </row>
    <row r="3" customFormat="false" ht="16.5" hidden="false" customHeight="true" outlineLevel="0" collapsed="false">
      <c r="A3" s="650" t="s">
        <v>34</v>
      </c>
      <c r="J3" s="108" t="s">
        <v>4</v>
      </c>
    </row>
    <row r="4" customFormat="false" ht="12.75" hidden="false" customHeight="true" outlineLevel="0" collapsed="false">
      <c r="A4" s="610"/>
      <c r="J4" s="135"/>
    </row>
    <row r="5" customFormat="false" ht="12" hidden="false" customHeight="true" outlineLevel="0" collapsed="false">
      <c r="A5" s="150" t="s">
        <v>364</v>
      </c>
      <c r="B5" s="427" t="s">
        <v>365</v>
      </c>
      <c r="C5" s="427"/>
      <c r="D5" s="427"/>
      <c r="E5" s="612" t="s">
        <v>614</v>
      </c>
      <c r="F5" s="612"/>
      <c r="G5" s="612"/>
      <c r="H5" s="389" t="s">
        <v>70</v>
      </c>
      <c r="I5" s="389"/>
      <c r="J5" s="389"/>
    </row>
    <row r="6" customFormat="false" ht="12" hidden="false" customHeight="true" outlineLevel="0" collapsed="false">
      <c r="A6" s="275" t="s">
        <v>368</v>
      </c>
      <c r="B6" s="847" t="s">
        <v>615</v>
      </c>
      <c r="C6" s="847"/>
      <c r="D6" s="847"/>
      <c r="E6" s="390" t="s">
        <v>616</v>
      </c>
      <c r="F6" s="390" t="s">
        <v>617</v>
      </c>
      <c r="G6" s="848" t="s">
        <v>618</v>
      </c>
      <c r="H6" s="390" t="s">
        <v>619</v>
      </c>
      <c r="I6" s="390" t="s">
        <v>620</v>
      </c>
      <c r="J6" s="849" t="s">
        <v>621</v>
      </c>
    </row>
    <row r="7" customFormat="false" ht="39" hidden="false" customHeight="true" outlineLevel="0" collapsed="false">
      <c r="A7" s="275"/>
      <c r="B7" s="390" t="s">
        <v>622</v>
      </c>
      <c r="C7" s="390" t="s">
        <v>623</v>
      </c>
      <c r="D7" s="850" t="s">
        <v>624</v>
      </c>
      <c r="E7" s="390"/>
      <c r="F7" s="390"/>
      <c r="G7" s="848"/>
      <c r="H7" s="390"/>
      <c r="I7" s="390"/>
      <c r="J7" s="849"/>
    </row>
    <row r="8" customFormat="false" ht="12.75" hidden="false" customHeight="true" outlineLevel="0" collapsed="false">
      <c r="A8" s="851"/>
      <c r="B8" s="397" t="s">
        <v>570</v>
      </c>
      <c r="C8" s="397"/>
      <c r="D8" s="397"/>
      <c r="E8" s="72" t="s">
        <v>625</v>
      </c>
      <c r="F8" s="72"/>
      <c r="G8" s="72"/>
      <c r="H8" s="74" t="s">
        <v>572</v>
      </c>
      <c r="I8" s="74"/>
      <c r="J8" s="74"/>
    </row>
    <row r="9" customFormat="false" ht="27" hidden="false" customHeight="true" outlineLevel="0" collapsed="false">
      <c r="A9" s="860" t="s">
        <v>645</v>
      </c>
      <c r="B9" s="48"/>
      <c r="C9" s="48"/>
      <c r="D9" s="48"/>
      <c r="E9" s="48"/>
      <c r="F9" s="48"/>
      <c r="G9" s="48"/>
      <c r="H9" s="48"/>
      <c r="I9" s="48"/>
      <c r="J9" s="48"/>
    </row>
    <row r="10" customFormat="false" ht="14.25" hidden="false" customHeight="true" outlineLevel="0" collapsed="false">
      <c r="A10" s="861" t="s">
        <v>646</v>
      </c>
      <c r="B10" s="50"/>
      <c r="C10" s="50"/>
      <c r="D10" s="50"/>
      <c r="E10" s="50"/>
      <c r="F10" s="50"/>
      <c r="G10" s="50"/>
      <c r="H10" s="50"/>
      <c r="I10" s="50"/>
      <c r="J10" s="856"/>
    </row>
    <row r="11" customFormat="false" ht="12" hidden="false" customHeight="true" outlineLevel="0" collapsed="false">
      <c r="A11" s="796" t="s">
        <v>647</v>
      </c>
      <c r="B11" s="48"/>
      <c r="C11" s="48"/>
      <c r="D11" s="48"/>
      <c r="E11" s="48"/>
      <c r="F11" s="48"/>
      <c r="G11" s="48"/>
      <c r="H11" s="48"/>
      <c r="I11" s="48"/>
      <c r="J11" s="131"/>
    </row>
    <row r="12" customFormat="false" ht="12" hidden="false" customHeight="true" outlineLevel="0" collapsed="false">
      <c r="A12" s="796" t="s">
        <v>648</v>
      </c>
      <c r="B12" s="48"/>
      <c r="C12" s="48"/>
      <c r="D12" s="48"/>
      <c r="E12" s="48"/>
      <c r="F12" s="48"/>
      <c r="G12" s="48"/>
      <c r="H12" s="48"/>
      <c r="I12" s="48"/>
      <c r="J12" s="131"/>
    </row>
    <row r="13" customFormat="false" ht="14.25" hidden="false" customHeight="true" outlineLevel="0" collapsed="false">
      <c r="A13" s="861" t="s">
        <v>649</v>
      </c>
      <c r="B13" s="50"/>
      <c r="C13" s="50"/>
      <c r="D13" s="50"/>
      <c r="E13" s="50"/>
      <c r="F13" s="50"/>
      <c r="G13" s="50"/>
      <c r="H13" s="50"/>
      <c r="I13" s="50"/>
      <c r="J13" s="862"/>
    </row>
    <row r="14" customFormat="false" ht="13.5" hidden="false" customHeight="true" outlineLevel="0" collapsed="false">
      <c r="A14" s="863" t="s">
        <v>650</v>
      </c>
      <c r="B14" s="50"/>
      <c r="C14" s="50"/>
      <c r="D14" s="50"/>
      <c r="E14" s="50"/>
      <c r="F14" s="50"/>
      <c r="G14" s="50"/>
      <c r="H14" s="50"/>
      <c r="I14" s="50"/>
      <c r="J14" s="862"/>
    </row>
    <row r="15" customFormat="false" ht="13.5" hidden="false" customHeight="true" outlineLevel="0" collapsed="false">
      <c r="A15" s="861" t="s">
        <v>651</v>
      </c>
      <c r="B15" s="50"/>
      <c r="C15" s="50"/>
      <c r="D15" s="50"/>
      <c r="E15" s="50"/>
      <c r="F15" s="50"/>
      <c r="G15" s="50"/>
      <c r="H15" s="50"/>
      <c r="I15" s="50"/>
      <c r="J15" s="862"/>
    </row>
    <row r="16" customFormat="false" ht="14.25" hidden="false" customHeight="true" outlineLevel="0" collapsed="false">
      <c r="A16" s="861" t="s">
        <v>652</v>
      </c>
      <c r="B16" s="50"/>
      <c r="C16" s="50"/>
      <c r="D16" s="50"/>
      <c r="E16" s="50"/>
      <c r="F16" s="50"/>
      <c r="G16" s="50"/>
      <c r="H16" s="50"/>
      <c r="I16" s="50"/>
      <c r="J16" s="862"/>
    </row>
    <row r="17" customFormat="false" ht="13.5" hidden="false" customHeight="true" outlineLevel="0" collapsed="false">
      <c r="A17" s="861" t="s">
        <v>653</v>
      </c>
      <c r="B17" s="50"/>
      <c r="C17" s="50"/>
      <c r="D17" s="50"/>
      <c r="E17" s="50"/>
      <c r="F17" s="50"/>
      <c r="G17" s="50"/>
      <c r="H17" s="50"/>
      <c r="I17" s="50"/>
      <c r="J17" s="862"/>
    </row>
    <row r="18" customFormat="false" ht="12.75" hidden="false" customHeight="true" outlineLevel="0" collapsed="false">
      <c r="A18" s="129" t="s">
        <v>27</v>
      </c>
      <c r="B18" s="838"/>
      <c r="C18" s="838"/>
      <c r="D18" s="838"/>
      <c r="E18" s="838"/>
      <c r="F18" s="838"/>
      <c r="G18" s="838"/>
      <c r="H18" s="838"/>
      <c r="I18" s="838"/>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4</v>
      </c>
      <c r="B20" s="176"/>
      <c r="C20" s="176"/>
      <c r="D20" s="176"/>
      <c r="E20" s="176"/>
      <c r="F20" s="176"/>
      <c r="G20" s="176"/>
      <c r="H20" s="176"/>
      <c r="I20" s="176"/>
      <c r="J20" s="176"/>
    </row>
    <row r="21" customFormat="false" ht="15.75" hidden="false" customHeight="true" outlineLevel="0" collapsed="false">
      <c r="A21" s="179" t="s">
        <v>655</v>
      </c>
      <c r="B21" s="176"/>
      <c r="C21" s="176"/>
      <c r="D21" s="176"/>
      <c r="E21" s="176"/>
      <c r="F21" s="176"/>
      <c r="G21" s="176"/>
      <c r="H21" s="176"/>
      <c r="I21" s="176"/>
      <c r="J21" s="176"/>
    </row>
    <row r="22" customFormat="false" ht="12" hidden="false" customHeight="true" outlineLevel="0" collapsed="false">
      <c r="A22" s="176"/>
      <c r="B22" s="781"/>
      <c r="C22" s="781"/>
      <c r="D22" s="781"/>
      <c r="E22" s="781"/>
      <c r="F22" s="781"/>
      <c r="G22" s="781"/>
      <c r="H22" s="781"/>
      <c r="I22" s="781"/>
      <c r="J22" s="781"/>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4" t="s">
        <v>656</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583</v>
      </c>
      <c r="B26" s="866"/>
      <c r="C26" s="866"/>
      <c r="D26" s="866"/>
      <c r="E26" s="866"/>
      <c r="F26" s="866"/>
      <c r="G26" s="866"/>
      <c r="H26" s="866"/>
      <c r="I26" s="866"/>
      <c r="J26" s="867"/>
    </row>
    <row r="27" customFormat="false" ht="27" hidden="false" customHeight="true" outlineLevel="0" collapsed="false">
      <c r="A27" s="868" t="s">
        <v>657</v>
      </c>
      <c r="B27" s="868"/>
      <c r="C27" s="868"/>
      <c r="D27" s="868"/>
      <c r="E27" s="868"/>
      <c r="F27" s="868"/>
      <c r="G27" s="868"/>
      <c r="H27" s="868"/>
      <c r="I27" s="868"/>
      <c r="J27" s="868"/>
    </row>
    <row r="28" customFormat="false" ht="12" hidden="false" customHeight="true" outlineLevel="0" collapsed="false">
      <c r="A28" s="868" t="s">
        <v>658</v>
      </c>
      <c r="B28" s="868"/>
      <c r="C28" s="868"/>
      <c r="D28" s="868"/>
      <c r="E28" s="868"/>
      <c r="F28" s="868"/>
      <c r="G28" s="868"/>
      <c r="H28" s="868"/>
      <c r="I28" s="868"/>
      <c r="J28" s="868"/>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0" t="s">
        <v>659</v>
      </c>
      <c r="D1" s="108" t="s">
        <v>1</v>
      </c>
    </row>
    <row r="2" customFormat="false" ht="15.75" hidden="false" customHeight="true" outlineLevel="0" collapsed="false">
      <c r="A2" s="650" t="s">
        <v>130</v>
      </c>
      <c r="D2" s="108" t="s">
        <v>3</v>
      </c>
    </row>
    <row r="3" customFormat="false" ht="12" hidden="false" customHeight="true" outlineLevel="0" collapsed="false">
      <c r="A3" s="610"/>
      <c r="D3" s="108" t="s">
        <v>4</v>
      </c>
    </row>
    <row r="4" customFormat="false" ht="12.75" hidden="false" customHeight="true" outlineLevel="0" collapsed="false">
      <c r="A4" s="610"/>
      <c r="D4" s="869"/>
    </row>
    <row r="5" customFormat="false" ht="13.5" hidden="false" customHeight="true" outlineLevel="0" collapsed="false">
      <c r="A5" s="535" t="s">
        <v>5</v>
      </c>
      <c r="B5" s="536" t="s">
        <v>291</v>
      </c>
      <c r="C5" s="536" t="s">
        <v>325</v>
      </c>
      <c r="D5" s="870" t="s">
        <v>11</v>
      </c>
    </row>
    <row r="6" customFormat="false" ht="12.75" hidden="false" customHeight="true" outlineLevel="0" collapsed="false">
      <c r="A6" s="871"/>
      <c r="B6" s="872" t="s">
        <v>13</v>
      </c>
      <c r="C6" s="872"/>
      <c r="D6" s="872"/>
    </row>
    <row r="7" customFormat="false" ht="13.5" hidden="false" customHeight="true" outlineLevel="0" collapsed="false">
      <c r="A7" s="873" t="s">
        <v>660</v>
      </c>
      <c r="B7" s="547" t="n">
        <v>5326.52260536716</v>
      </c>
      <c r="C7" s="547" t="n">
        <v>12.24408447</v>
      </c>
      <c r="D7" s="874" t="n">
        <v>3578.69323517947</v>
      </c>
    </row>
    <row r="8" customFormat="false" ht="12" hidden="false" customHeight="true" outlineLevel="0" collapsed="false">
      <c r="A8" s="875" t="s">
        <v>661</v>
      </c>
      <c r="B8" s="445" t="n">
        <v>2580.08634634389</v>
      </c>
      <c r="C8" s="876"/>
      <c r="D8" s="562" t="n">
        <v>1403.21929545451</v>
      </c>
    </row>
    <row r="9" customFormat="false" ht="12" hidden="false" customHeight="true" outlineLevel="0" collapsed="false">
      <c r="A9" s="875" t="s">
        <v>662</v>
      </c>
      <c r="B9" s="445" t="n">
        <v>408.998218046115</v>
      </c>
      <c r="C9" s="445" t="s">
        <v>46</v>
      </c>
      <c r="D9" s="562" t="n">
        <v>306.215368087741</v>
      </c>
    </row>
    <row r="10" customFormat="false" ht="12" hidden="false" customHeight="true" outlineLevel="0" collapsed="false">
      <c r="A10" s="875" t="s">
        <v>663</v>
      </c>
      <c r="B10" s="877" t="n">
        <v>169.367562351194</v>
      </c>
      <c r="C10" s="591"/>
      <c r="D10" s="562" t="n">
        <v>370.432884396621</v>
      </c>
    </row>
    <row r="11" customFormat="false" ht="12" hidden="false" customHeight="true" outlineLevel="0" collapsed="false">
      <c r="A11" s="875" t="s">
        <v>664</v>
      </c>
      <c r="B11" s="592" t="n">
        <v>2168.07047862596</v>
      </c>
      <c r="C11" s="592" t="n">
        <v>12.24408447</v>
      </c>
      <c r="D11" s="566" t="n">
        <v>1498.8256872406</v>
      </c>
    </row>
    <row r="12" customFormat="false" ht="13.5" hidden="false" customHeight="true" outlineLevel="0" collapsed="false">
      <c r="A12" s="878" t="s">
        <v>665</v>
      </c>
      <c r="B12" s="876"/>
      <c r="C12" s="445" t="n">
        <v>7.80761347</v>
      </c>
      <c r="D12" s="45"/>
    </row>
    <row r="13" customFormat="false" ht="13.5" hidden="false" customHeight="true" outlineLevel="0" collapsed="false">
      <c r="A13" s="878" t="s">
        <v>666</v>
      </c>
      <c r="B13" s="876"/>
      <c r="C13" s="445" t="s">
        <v>46</v>
      </c>
      <c r="D13" s="45"/>
    </row>
    <row r="14" customFormat="false" ht="13.5" hidden="false" customHeight="true" outlineLevel="0" collapsed="false">
      <c r="A14" s="878" t="s">
        <v>667</v>
      </c>
      <c r="B14" s="876"/>
      <c r="C14" s="445" t="n">
        <v>0.53614</v>
      </c>
      <c r="D14" s="45"/>
    </row>
    <row r="15" customFormat="false" ht="13.5" hidden="false" customHeight="true" outlineLevel="0" collapsed="false">
      <c r="A15" s="878" t="s">
        <v>668</v>
      </c>
      <c r="B15" s="876"/>
      <c r="C15" s="445" t="n">
        <v>0.994231</v>
      </c>
      <c r="D15" s="45"/>
    </row>
    <row r="16" customFormat="false" ht="12.75" hidden="false" customHeight="true" outlineLevel="0" collapsed="false">
      <c r="A16" s="879" t="s">
        <v>669</v>
      </c>
      <c r="B16" s="880" t="n">
        <v>2168.07047862596</v>
      </c>
      <c r="C16" s="880" t="n">
        <v>2.9061</v>
      </c>
      <c r="D16" s="881" t="n">
        <v>1498.8256872406</v>
      </c>
    </row>
    <row r="17" customFormat="false" ht="12.75" hidden="false" customHeight="true" outlineLevel="0" collapsed="false">
      <c r="A17" s="129" t="s">
        <v>27</v>
      </c>
      <c r="B17" s="421" t="n">
        <v>2168.07047862596</v>
      </c>
      <c r="C17" s="421" t="n">
        <v>2.9061</v>
      </c>
      <c r="D17" s="422" t="n">
        <v>1498.8256872406</v>
      </c>
    </row>
    <row r="18" customFormat="false" ht="10.5" hidden="false" customHeight="true" outlineLevel="0" collapsed="false">
      <c r="A18" s="882"/>
      <c r="B18" s="29"/>
      <c r="C18" s="29"/>
      <c r="D18" s="29"/>
    </row>
    <row r="19" customFormat="false" ht="12.75" hidden="false" customHeight="true" outlineLevel="0" collapsed="false">
      <c r="A19" s="883" t="s">
        <v>670</v>
      </c>
      <c r="B19" s="884"/>
      <c r="C19" s="884"/>
      <c r="D19" s="884"/>
    </row>
    <row r="20" customFormat="false" ht="15" hidden="false" customHeight="true" outlineLevel="0" collapsed="false">
      <c r="A20" s="885" t="s">
        <v>671</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06" t="s">
        <v>672</v>
      </c>
      <c r="B22" s="607"/>
      <c r="C22" s="607"/>
      <c r="D22" s="608"/>
    </row>
    <row r="23" customFormat="false" ht="24.75" hidden="false" customHeight="true" outlineLevel="0" collapsed="false">
      <c r="A23" s="888" t="s">
        <v>673</v>
      </c>
      <c r="B23" s="888"/>
      <c r="C23" s="888"/>
      <c r="D23" s="888"/>
    </row>
    <row r="24" customFormat="false" ht="27.75" hidden="false" customHeight="true" outlineLevel="0" collapsed="false">
      <c r="A24" s="889" t="s">
        <v>674</v>
      </c>
      <c r="B24" s="889"/>
      <c r="C24" s="889"/>
      <c r="D24" s="88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675</v>
      </c>
      <c r="E1" s="108" t="s">
        <v>1</v>
      </c>
    </row>
    <row r="2" customFormat="false" ht="15.75" hidden="false" customHeight="true" outlineLevel="0" collapsed="false">
      <c r="A2" s="650"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4" t="s">
        <v>676</v>
      </c>
      <c r="E5" s="494"/>
    </row>
    <row r="6" customFormat="false" ht="13.5" hidden="false" customHeight="true" outlineLevel="0" collapsed="false">
      <c r="A6" s="275"/>
      <c r="B6" s="890" t="s">
        <v>677</v>
      </c>
      <c r="C6" s="891" t="s">
        <v>453</v>
      </c>
      <c r="D6" s="278" t="s">
        <v>678</v>
      </c>
      <c r="E6" s="279" t="s">
        <v>679</v>
      </c>
    </row>
    <row r="7" customFormat="false" ht="12.75" hidden="false" customHeight="true" outlineLevel="0" collapsed="false">
      <c r="A7" s="501"/>
      <c r="B7" s="890"/>
      <c r="C7" s="891"/>
      <c r="D7" s="891" t="s">
        <v>454</v>
      </c>
      <c r="E7" s="286" t="s">
        <v>454</v>
      </c>
    </row>
    <row r="8" customFormat="false" ht="12.75" hidden="false" customHeight="true" outlineLevel="0" collapsed="false">
      <c r="A8" s="159" t="s">
        <v>661</v>
      </c>
      <c r="B8" s="772"/>
      <c r="C8" s="420" t="s">
        <v>46</v>
      </c>
      <c r="D8" s="174" t="s">
        <v>46</v>
      </c>
      <c r="E8" s="45"/>
    </row>
    <row r="9" customFormat="false" ht="12" hidden="false" customHeight="true" outlineLevel="0" collapsed="false">
      <c r="A9" s="75" t="s">
        <v>662</v>
      </c>
      <c r="B9" s="772"/>
      <c r="C9" s="420" t="s">
        <v>46</v>
      </c>
      <c r="D9" s="174" t="s">
        <v>46</v>
      </c>
      <c r="E9" s="401" t="s">
        <v>46</v>
      </c>
    </row>
    <row r="10" customFormat="false" ht="12.75" hidden="false" customHeight="true" outlineLevel="0" collapsed="false">
      <c r="A10" s="75" t="s">
        <v>663</v>
      </c>
      <c r="B10" s="649" t="s">
        <v>329</v>
      </c>
      <c r="C10" s="420"/>
      <c r="D10" s="174"/>
      <c r="E10" s="45"/>
    </row>
    <row r="11" customFormat="false" ht="12" hidden="false" customHeight="true" outlineLevel="0" collapsed="false">
      <c r="A11" s="75" t="s">
        <v>664</v>
      </c>
      <c r="B11" s="892"/>
      <c r="C11" s="48"/>
      <c r="D11" s="48"/>
      <c r="E11" s="45"/>
    </row>
    <row r="12" customFormat="false" ht="12.75" hidden="false" customHeight="true" outlineLevel="0" collapsed="false">
      <c r="A12" s="893" t="s">
        <v>665</v>
      </c>
      <c r="B12" s="649" t="s">
        <v>329</v>
      </c>
      <c r="C12" s="420"/>
      <c r="D12" s="170"/>
      <c r="E12" s="401"/>
    </row>
    <row r="13" customFormat="false" ht="12.75" hidden="false" customHeight="true" outlineLevel="0" collapsed="false">
      <c r="A13" s="893" t="s">
        <v>666</v>
      </c>
      <c r="B13" s="649" t="s">
        <v>329</v>
      </c>
      <c r="C13" s="420"/>
      <c r="D13" s="170"/>
      <c r="E13" s="401" t="s">
        <v>46</v>
      </c>
    </row>
    <row r="14" customFormat="false" ht="12.75" hidden="false" customHeight="true" outlineLevel="0" collapsed="false">
      <c r="A14" s="893" t="s">
        <v>667</v>
      </c>
      <c r="B14" s="649" t="s">
        <v>329</v>
      </c>
      <c r="C14" s="420"/>
      <c r="D14" s="170"/>
      <c r="E14" s="401"/>
    </row>
    <row r="15" customFormat="false" ht="12.75" hidden="false" customHeight="true" outlineLevel="0" collapsed="false">
      <c r="A15" s="893" t="s">
        <v>668</v>
      </c>
      <c r="B15" s="649" t="s">
        <v>329</v>
      </c>
      <c r="C15" s="420"/>
      <c r="D15" s="170"/>
      <c r="E15" s="401"/>
    </row>
    <row r="16" customFormat="false" ht="12.75" hidden="false" customHeight="true" outlineLevel="0" collapsed="false">
      <c r="A16" s="894" t="s">
        <v>680</v>
      </c>
      <c r="B16" s="895"/>
      <c r="C16" s="170"/>
      <c r="D16" s="170"/>
      <c r="E16" s="45"/>
    </row>
    <row r="17" customFormat="false" ht="12.75" hidden="false" customHeight="true" outlineLevel="0" collapsed="false">
      <c r="A17" s="129" t="s">
        <v>27</v>
      </c>
      <c r="B17" s="649" t="s">
        <v>329</v>
      </c>
      <c r="C17" s="420"/>
      <c r="D17" s="174"/>
      <c r="E17" s="401"/>
    </row>
    <row r="18" customFormat="false" ht="13.5" hidden="false" customHeight="true" outlineLevel="0" collapsed="false">
      <c r="A18" s="882"/>
      <c r="B18" s="29"/>
      <c r="C18" s="29"/>
      <c r="D18" s="29"/>
      <c r="E18" s="29"/>
    </row>
    <row r="19" customFormat="false" ht="12.75" hidden="false" customHeight="true" outlineLevel="0" collapsed="false">
      <c r="A19" s="896" t="s">
        <v>681</v>
      </c>
      <c r="B19" s="897"/>
      <c r="C19" s="897"/>
      <c r="D19" s="781"/>
      <c r="E19" s="781"/>
    </row>
    <row r="20" customFormat="false" ht="18" hidden="false" customHeight="true" outlineLevel="0" collapsed="false">
      <c r="A20" s="896" t="s">
        <v>682</v>
      </c>
      <c r="B20" s="897"/>
      <c r="C20" s="897"/>
      <c r="D20" s="897"/>
      <c r="E20" s="897"/>
    </row>
    <row r="21" customFormat="false" ht="18" hidden="false" customHeight="true" outlineLevel="0" collapsed="false">
      <c r="A21" s="857"/>
    </row>
    <row r="22" customFormat="false" ht="12" hidden="false" customHeight="true" outlineLevel="0" collapsed="false">
      <c r="A22" s="898" t="s">
        <v>672</v>
      </c>
      <c r="B22" s="182"/>
      <c r="C22" s="182"/>
      <c r="D22" s="182"/>
      <c r="E22" s="183"/>
    </row>
    <row r="23" customFormat="false" ht="26.25" hidden="false" customHeight="true" outlineLevel="0" collapsed="false">
      <c r="A23" s="184" t="s">
        <v>683</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4</v>
      </c>
      <c r="F1" s="108" t="s">
        <v>1</v>
      </c>
    </row>
    <row r="2" customFormat="false" ht="15.75" hidden="false" customHeight="true" outlineLevel="0" collapsed="false">
      <c r="A2" s="650" t="s">
        <v>2</v>
      </c>
      <c r="F2" s="108" t="s">
        <v>3</v>
      </c>
    </row>
    <row r="3" customFormat="false" ht="12.75" hidden="false" customHeight="true" outlineLevel="0" collapsed="false">
      <c r="F3" s="108" t="s">
        <v>4</v>
      </c>
    </row>
    <row r="4" customFormat="false" ht="13.5" hidden="false" customHeight="true" outlineLevel="0" collapsed="false">
      <c r="F4" s="899"/>
    </row>
    <row r="5" customFormat="false" ht="13.5" hidden="false" customHeight="true" outlineLevel="0" collapsed="false">
      <c r="A5" s="4" t="s">
        <v>285</v>
      </c>
      <c r="B5" s="537" t="s">
        <v>324</v>
      </c>
      <c r="C5" s="537" t="s">
        <v>325</v>
      </c>
      <c r="D5" s="537" t="s">
        <v>387</v>
      </c>
      <c r="E5" s="537" t="s">
        <v>10</v>
      </c>
      <c r="F5" s="870" t="s">
        <v>11</v>
      </c>
    </row>
    <row r="6" customFormat="false" ht="12.75" hidden="false" customHeight="true" outlineLevel="0" collapsed="false">
      <c r="A6" s="7" t="s">
        <v>288</v>
      </c>
      <c r="B6" s="872" t="s">
        <v>13</v>
      </c>
      <c r="C6" s="872"/>
      <c r="D6" s="872"/>
      <c r="E6" s="872"/>
      <c r="F6" s="872"/>
    </row>
    <row r="7" customFormat="false" ht="13.5" hidden="false" customHeight="true" outlineLevel="0" collapsed="false">
      <c r="A7" s="900" t="s">
        <v>685</v>
      </c>
      <c r="B7" s="901" t="n">
        <v>8514.85563806303</v>
      </c>
      <c r="C7" s="547" t="n">
        <v>775.025067811361</v>
      </c>
      <c r="D7" s="547" t="n">
        <v>118.554035027004</v>
      </c>
      <c r="E7" s="547" t="n">
        <v>186.366736606169</v>
      </c>
      <c r="F7" s="874" t="n">
        <v>329.392106101851</v>
      </c>
    </row>
    <row r="8" customFormat="false" ht="12" hidden="false" customHeight="true" outlineLevel="0" collapsed="false">
      <c r="A8" s="52" t="s">
        <v>686</v>
      </c>
      <c r="B8" s="552" t="n">
        <v>6237.75185392235</v>
      </c>
      <c r="C8" s="902"/>
      <c r="D8" s="902"/>
      <c r="E8" s="902"/>
      <c r="F8" s="45"/>
    </row>
    <row r="9" customFormat="false" ht="13.5" hidden="false" customHeight="true" outlineLevel="0" collapsed="false">
      <c r="A9" s="878" t="s">
        <v>687</v>
      </c>
      <c r="B9" s="558" t="n">
        <v>5144.10358982565</v>
      </c>
      <c r="C9" s="903"/>
      <c r="D9" s="903"/>
      <c r="E9" s="903"/>
      <c r="F9" s="45"/>
    </row>
    <row r="10" customFormat="false" ht="12" hidden="false" customHeight="true" outlineLevel="0" collapsed="false">
      <c r="A10" s="904" t="s">
        <v>688</v>
      </c>
      <c r="B10" s="170"/>
      <c r="C10" s="903"/>
      <c r="D10" s="903"/>
      <c r="E10" s="903"/>
      <c r="F10" s="45"/>
    </row>
    <row r="11" customFormat="false" ht="12" hidden="false" customHeight="true" outlineLevel="0" collapsed="false">
      <c r="A11" s="601" t="s">
        <v>689</v>
      </c>
      <c r="B11" s="141" t="n">
        <v>2239.07049237821</v>
      </c>
      <c r="C11" s="903"/>
      <c r="D11" s="903"/>
      <c r="E11" s="903"/>
      <c r="F11" s="45"/>
    </row>
    <row r="12" customFormat="false" ht="12" hidden="false" customHeight="true" outlineLevel="0" collapsed="false">
      <c r="A12" s="601" t="s">
        <v>690</v>
      </c>
      <c r="B12" s="141" t="n">
        <v>2905.03309744744</v>
      </c>
      <c r="C12" s="903"/>
      <c r="D12" s="903"/>
      <c r="E12" s="903"/>
      <c r="F12" s="45"/>
    </row>
    <row r="13" customFormat="false" ht="12" hidden="false" customHeight="true" outlineLevel="0" collapsed="false">
      <c r="A13" s="904" t="s">
        <v>691</v>
      </c>
      <c r="B13" s="170"/>
      <c r="C13" s="903"/>
      <c r="D13" s="903"/>
      <c r="E13" s="903"/>
      <c r="F13" s="45"/>
    </row>
    <row r="14" customFormat="false" ht="12" hidden="false" customHeight="true" outlineLevel="0" collapsed="false">
      <c r="A14" s="601" t="s">
        <v>692</v>
      </c>
      <c r="B14" s="141"/>
      <c r="C14" s="903"/>
      <c r="D14" s="903"/>
      <c r="E14" s="903"/>
      <c r="F14" s="45"/>
    </row>
    <row r="15" customFormat="false" ht="12" hidden="false" customHeight="true" outlineLevel="0" collapsed="false">
      <c r="A15" s="601" t="s">
        <v>693</v>
      </c>
      <c r="B15" s="141"/>
      <c r="C15" s="903"/>
      <c r="D15" s="903"/>
      <c r="E15" s="903"/>
      <c r="F15" s="45"/>
    </row>
    <row r="16" customFormat="false" ht="12" hidden="false" customHeight="true" outlineLevel="0" collapsed="false">
      <c r="A16" s="601" t="s">
        <v>694</v>
      </c>
      <c r="B16" s="141"/>
      <c r="C16" s="903"/>
      <c r="D16" s="903"/>
      <c r="E16" s="903"/>
      <c r="F16" s="45"/>
    </row>
    <row r="17" customFormat="false" ht="12" hidden="false" customHeight="true" outlineLevel="0" collapsed="false">
      <c r="A17" s="16" t="s">
        <v>695</v>
      </c>
      <c r="B17" s="141" t="n">
        <v>10.1986509789059</v>
      </c>
      <c r="C17" s="903"/>
      <c r="D17" s="903"/>
      <c r="E17" s="903"/>
      <c r="F17" s="45"/>
    </row>
    <row r="18" customFormat="false" ht="12" hidden="false" customHeight="true" outlineLevel="0" collapsed="false">
      <c r="A18" s="16" t="s">
        <v>696</v>
      </c>
      <c r="B18" s="141" t="n">
        <v>762.173417019997</v>
      </c>
      <c r="C18" s="903"/>
      <c r="D18" s="903"/>
      <c r="E18" s="903"/>
      <c r="F18" s="45"/>
    </row>
    <row r="19" customFormat="false" ht="12" hidden="false" customHeight="true" outlineLevel="0" collapsed="false">
      <c r="A19" s="16" t="s">
        <v>697</v>
      </c>
      <c r="B19" s="141" t="n">
        <v>63.0943912022724</v>
      </c>
      <c r="C19" s="903"/>
      <c r="D19" s="903"/>
      <c r="E19" s="903"/>
      <c r="F19" s="45"/>
    </row>
    <row r="20" customFormat="false" ht="12" hidden="false" customHeight="true" outlineLevel="0" collapsed="false">
      <c r="A20" s="16" t="s">
        <v>698</v>
      </c>
      <c r="B20" s="141" t="s">
        <v>46</v>
      </c>
      <c r="C20" s="903"/>
      <c r="D20" s="903"/>
      <c r="E20" s="903"/>
      <c r="F20" s="45"/>
    </row>
    <row r="21" customFormat="false" ht="12" hidden="false" customHeight="true" outlineLevel="0" collapsed="false">
      <c r="A21" s="16" t="s">
        <v>699</v>
      </c>
      <c r="B21" s="141" t="n">
        <v>49.452230888602</v>
      </c>
      <c r="C21" s="903"/>
      <c r="D21" s="903"/>
      <c r="E21" s="903"/>
      <c r="F21" s="45"/>
    </row>
    <row r="22" customFormat="false" ht="12" hidden="false" customHeight="true" outlineLevel="0" collapsed="false">
      <c r="A22" s="16" t="s">
        <v>700</v>
      </c>
      <c r="B22" s="141" t="n">
        <v>5.20204666666667</v>
      </c>
      <c r="C22" s="903"/>
      <c r="D22" s="903"/>
      <c r="E22" s="903"/>
      <c r="F22" s="45"/>
    </row>
    <row r="23" customFormat="false" ht="12" hidden="false" customHeight="true" outlineLevel="0" collapsed="false">
      <c r="A23" s="16" t="s">
        <v>701</v>
      </c>
      <c r="B23" s="141" t="n">
        <v>161.773698376083</v>
      </c>
      <c r="C23" s="903"/>
      <c r="D23" s="903"/>
      <c r="E23" s="903"/>
      <c r="F23" s="45"/>
    </row>
    <row r="24" customFormat="false" ht="12" hidden="false" customHeight="true" outlineLevel="0" collapsed="false">
      <c r="A24" s="16" t="s">
        <v>702</v>
      </c>
      <c r="B24" s="141" t="n">
        <v>0.189943091215633</v>
      </c>
      <c r="C24" s="903"/>
      <c r="D24" s="903"/>
      <c r="E24" s="903"/>
      <c r="F24" s="45"/>
    </row>
    <row r="25" customFormat="false" ht="12.75" hidden="false" customHeight="true" outlineLevel="0" collapsed="false">
      <c r="A25" s="16" t="s">
        <v>703</v>
      </c>
      <c r="B25" s="592" t="n">
        <v>41.5638858729549</v>
      </c>
      <c r="C25" s="903"/>
      <c r="D25" s="903"/>
      <c r="E25" s="903"/>
      <c r="F25" s="45"/>
    </row>
    <row r="26" customFormat="false" ht="12.75" hidden="false" customHeight="true" outlineLevel="0" collapsed="false">
      <c r="A26" s="129" t="s">
        <v>27</v>
      </c>
      <c r="B26" s="421" t="n">
        <v>41.5638858729549</v>
      </c>
      <c r="C26" s="905"/>
      <c r="D26" s="905"/>
      <c r="E26" s="905"/>
      <c r="F26" s="45"/>
    </row>
    <row r="27" customFormat="false" ht="12" hidden="false" customHeight="true" outlineLevel="0" collapsed="false">
      <c r="A27" s="24" t="s">
        <v>704</v>
      </c>
      <c r="B27" s="552" t="n">
        <v>2153.45138715405</v>
      </c>
      <c r="C27" s="552" t="n">
        <v>78.1776367893731</v>
      </c>
      <c r="D27" s="417"/>
      <c r="E27" s="417"/>
      <c r="F27" s="556" t="n">
        <v>126.3916287336</v>
      </c>
    </row>
    <row r="28" customFormat="false" ht="13.5" hidden="false" customHeight="true" outlineLevel="0" collapsed="false">
      <c r="A28" s="878" t="s">
        <v>687</v>
      </c>
      <c r="B28" s="558" t="n">
        <v>1022.85785928573</v>
      </c>
      <c r="C28" s="670"/>
      <c r="D28" s="670"/>
      <c r="E28" s="670"/>
      <c r="F28" s="45"/>
    </row>
    <row r="29" customFormat="false" ht="12" hidden="false" customHeight="true" outlineLevel="0" collapsed="false">
      <c r="A29" s="906" t="s">
        <v>688</v>
      </c>
      <c r="B29" s="170"/>
      <c r="C29" s="670"/>
      <c r="D29" s="670"/>
      <c r="E29" s="670"/>
      <c r="F29" s="45"/>
    </row>
    <row r="30" customFormat="false" ht="12" hidden="false" customHeight="true" outlineLevel="0" collapsed="false">
      <c r="A30" s="601" t="s">
        <v>689</v>
      </c>
      <c r="B30" s="141" t="n">
        <v>411.293798403793</v>
      </c>
      <c r="C30" s="670"/>
      <c r="D30" s="670"/>
      <c r="E30" s="670"/>
      <c r="F30" s="45"/>
    </row>
    <row r="31" customFormat="false" ht="12" hidden="false" customHeight="true" outlineLevel="0" collapsed="false">
      <c r="A31" s="601" t="s">
        <v>690</v>
      </c>
      <c r="B31" s="141" t="n">
        <v>611.56406088194</v>
      </c>
      <c r="C31" s="670"/>
      <c r="D31" s="670"/>
      <c r="E31" s="670"/>
      <c r="F31" s="45"/>
    </row>
    <row r="32" customFormat="false" ht="12" hidden="false" customHeight="true" outlineLevel="0" collapsed="false">
      <c r="A32" s="906" t="s">
        <v>691</v>
      </c>
      <c r="B32" s="170"/>
      <c r="C32" s="670"/>
      <c r="D32" s="670"/>
      <c r="E32" s="670"/>
      <c r="F32" s="45"/>
    </row>
    <row r="33" customFormat="false" ht="12" hidden="false" customHeight="true" outlineLevel="0" collapsed="false">
      <c r="A33" s="601" t="s">
        <v>692</v>
      </c>
      <c r="B33" s="141"/>
      <c r="C33" s="670"/>
      <c r="D33" s="670"/>
      <c r="E33" s="670"/>
      <c r="F33" s="45"/>
    </row>
    <row r="34" customFormat="false" ht="12" hidden="false" customHeight="true" outlineLevel="0" collapsed="false">
      <c r="A34" s="601" t="s">
        <v>693</v>
      </c>
      <c r="B34" s="141"/>
      <c r="C34" s="670"/>
      <c r="D34" s="670"/>
      <c r="E34" s="670"/>
      <c r="F34" s="45"/>
    </row>
    <row r="35" customFormat="false" ht="12" hidden="false" customHeight="true" outlineLevel="0" collapsed="false">
      <c r="A35" s="601" t="s">
        <v>694</v>
      </c>
      <c r="B35" s="141"/>
      <c r="C35" s="670"/>
      <c r="D35" s="670"/>
      <c r="E35" s="670"/>
      <c r="F35" s="45"/>
    </row>
    <row r="36" customFormat="false" ht="12" hidden="false" customHeight="true" outlineLevel="0" collapsed="false">
      <c r="A36" s="16" t="s">
        <v>695</v>
      </c>
      <c r="B36" s="141" t="n">
        <v>1.92829877140604</v>
      </c>
      <c r="C36" s="670"/>
      <c r="D36" s="670"/>
      <c r="E36" s="670"/>
      <c r="F36" s="45"/>
    </row>
    <row r="37" customFormat="false" ht="12" hidden="false" customHeight="true" outlineLevel="0" collapsed="false">
      <c r="A37" s="16" t="s">
        <v>696</v>
      </c>
      <c r="B37" s="141" t="n">
        <v>21.6878185981382</v>
      </c>
      <c r="C37" s="670"/>
      <c r="D37" s="670"/>
      <c r="E37" s="670"/>
      <c r="F37" s="45"/>
    </row>
    <row r="38" customFormat="false" ht="12" hidden="false" customHeight="true" outlineLevel="0" collapsed="false">
      <c r="A38" s="16" t="s">
        <v>697</v>
      </c>
      <c r="B38" s="141" t="n">
        <v>2.15411353576888</v>
      </c>
      <c r="C38" s="670"/>
      <c r="D38" s="670"/>
      <c r="E38" s="670"/>
      <c r="F38" s="45"/>
    </row>
    <row r="39" customFormat="false" ht="12" hidden="false" customHeight="true" outlineLevel="0" collapsed="false">
      <c r="A39" s="16" t="s">
        <v>698</v>
      </c>
      <c r="B39" s="141" t="s">
        <v>190</v>
      </c>
      <c r="C39" s="670"/>
      <c r="D39" s="670"/>
      <c r="E39" s="670"/>
      <c r="F39" s="45"/>
    </row>
    <row r="40" customFormat="false" ht="12" hidden="false" customHeight="true" outlineLevel="0" collapsed="false">
      <c r="A40" s="16" t="s">
        <v>699</v>
      </c>
      <c r="B40" s="141" t="n">
        <v>6.69115179162342</v>
      </c>
      <c r="C40" s="670"/>
      <c r="D40" s="670"/>
      <c r="E40" s="670"/>
      <c r="F40" s="45"/>
    </row>
    <row r="41" customFormat="false" ht="12" hidden="false" customHeight="true" outlineLevel="0" collapsed="false">
      <c r="A41" s="16" t="s">
        <v>705</v>
      </c>
      <c r="B41" s="141" t="n">
        <v>0.532229592466106</v>
      </c>
      <c r="C41" s="670"/>
      <c r="D41" s="670"/>
      <c r="E41" s="670"/>
      <c r="F41" s="45"/>
    </row>
    <row r="42" customFormat="false" ht="12" hidden="false" customHeight="true" outlineLevel="0" collapsed="false">
      <c r="A42" s="16" t="s">
        <v>701</v>
      </c>
      <c r="B42" s="141" t="n">
        <v>980.119854269757</v>
      </c>
      <c r="C42" s="670"/>
      <c r="D42" s="670"/>
      <c r="E42" s="670"/>
      <c r="F42" s="45"/>
    </row>
    <row r="43" customFormat="false" ht="12" hidden="false" customHeight="true" outlineLevel="0" collapsed="false">
      <c r="A43" s="16" t="s">
        <v>706</v>
      </c>
      <c r="B43" s="141" t="n">
        <v>111.349843093424</v>
      </c>
      <c r="C43" s="670"/>
      <c r="D43" s="670"/>
      <c r="E43" s="670"/>
      <c r="F43" s="45"/>
    </row>
    <row r="44" customFormat="false" ht="12.75" hidden="false" customHeight="true" outlineLevel="0" collapsed="false">
      <c r="A44" s="907" t="s">
        <v>707</v>
      </c>
      <c r="B44" s="908" t="n">
        <v>6.13021821574149</v>
      </c>
      <c r="C44" s="670"/>
      <c r="D44" s="670"/>
      <c r="E44" s="670"/>
      <c r="F44" s="45"/>
    </row>
    <row r="45" customFormat="false" ht="12.75" hidden="false" customHeight="true" outlineLevel="0" collapsed="false">
      <c r="A45" s="129" t="s">
        <v>27</v>
      </c>
      <c r="B45" s="421" t="n">
        <v>6.13021821574149</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8</v>
      </c>
      <c r="B47" s="884"/>
      <c r="C47" s="884"/>
      <c r="D47" s="884"/>
      <c r="E47" s="884"/>
      <c r="F47" s="88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4</v>
      </c>
      <c r="F1" s="108" t="s">
        <v>1</v>
      </c>
    </row>
    <row r="2" customFormat="false" ht="15.75" hidden="false" customHeight="true" outlineLevel="0" collapsed="false">
      <c r="A2" s="650" t="s">
        <v>34</v>
      </c>
      <c r="F2" s="108" t="s">
        <v>3</v>
      </c>
    </row>
    <row r="3" customFormat="false" ht="12.75" hidden="false" customHeight="true" outlineLevel="0" collapsed="false">
      <c r="F3" s="108" t="s">
        <v>4</v>
      </c>
    </row>
    <row r="4" customFormat="false" ht="8.25" hidden="false" customHeight="true" outlineLevel="0" collapsed="false">
      <c r="F4" s="534"/>
    </row>
    <row r="5" customFormat="false" ht="13.5" hidden="false" customHeight="true" outlineLevel="0" collapsed="false">
      <c r="A5" s="909" t="s">
        <v>285</v>
      </c>
      <c r="B5" s="910" t="s">
        <v>324</v>
      </c>
      <c r="C5" s="910" t="s">
        <v>325</v>
      </c>
      <c r="D5" s="910" t="s">
        <v>387</v>
      </c>
      <c r="E5" s="910" t="s">
        <v>10</v>
      </c>
      <c r="F5" s="911" t="s">
        <v>11</v>
      </c>
    </row>
    <row r="6" customFormat="false" ht="12.75" hidden="false" customHeight="true" outlineLevel="0" collapsed="false">
      <c r="A6" s="912" t="s">
        <v>288</v>
      </c>
      <c r="B6" s="872" t="s">
        <v>13</v>
      </c>
      <c r="C6" s="872"/>
      <c r="D6" s="872"/>
      <c r="E6" s="872"/>
      <c r="F6" s="872"/>
    </row>
    <row r="7" customFormat="false" ht="12.75" hidden="false" customHeight="true" outlineLevel="0" collapsed="false">
      <c r="A7" s="913" t="s">
        <v>709</v>
      </c>
      <c r="B7" s="914"/>
      <c r="C7" s="914"/>
      <c r="D7" s="914"/>
      <c r="E7" s="914"/>
      <c r="F7" s="915"/>
    </row>
    <row r="8" customFormat="false" ht="12" hidden="false" customHeight="true" outlineLevel="0" collapsed="false">
      <c r="A8" s="16" t="s">
        <v>710</v>
      </c>
      <c r="B8" s="903"/>
      <c r="C8" s="141" t="n">
        <v>0.0249817449357143</v>
      </c>
      <c r="D8" s="903"/>
      <c r="E8" s="903"/>
      <c r="F8" s="585" t="s">
        <v>46</v>
      </c>
    </row>
    <row r="9" customFormat="false" ht="12" hidden="false" customHeight="true" outlineLevel="0" collapsed="false">
      <c r="A9" s="16" t="s">
        <v>711</v>
      </c>
      <c r="B9" s="903"/>
      <c r="C9" s="141" t="n">
        <v>4.30906385395305</v>
      </c>
      <c r="D9" s="903"/>
      <c r="E9" s="903"/>
      <c r="F9" s="422" t="n">
        <v>0.301676262010083</v>
      </c>
    </row>
    <row r="10" customFormat="false" ht="12" hidden="false" customHeight="true" outlineLevel="0" collapsed="false">
      <c r="A10" s="16" t="s">
        <v>712</v>
      </c>
      <c r="B10" s="903"/>
      <c r="C10" s="141" t="n">
        <v>72.7535936563272</v>
      </c>
      <c r="D10" s="903"/>
      <c r="E10" s="903"/>
      <c r="F10" s="422" t="n">
        <v>0.352968171589917</v>
      </c>
    </row>
    <row r="11" customFormat="false" ht="12" hidden="false" customHeight="true" outlineLevel="0" collapsed="false">
      <c r="A11" s="916" t="s">
        <v>713</v>
      </c>
      <c r="B11" s="48"/>
      <c r="C11" s="917" t="n">
        <v>1.08999753415716</v>
      </c>
      <c r="D11" s="903"/>
      <c r="E11" s="903"/>
      <c r="F11" s="918" t="n">
        <v>125.7369843</v>
      </c>
    </row>
    <row r="12" customFormat="false" ht="12" hidden="false" customHeight="true" outlineLevel="0" collapsed="false">
      <c r="A12" s="919" t="s">
        <v>714</v>
      </c>
      <c r="B12" s="552" t="n">
        <v>114.758370591006</v>
      </c>
      <c r="C12" s="920"/>
      <c r="D12" s="920"/>
      <c r="E12" s="920"/>
      <c r="F12" s="921" t="n">
        <v>0.0891489272727273</v>
      </c>
    </row>
    <row r="13" customFormat="false" ht="12" hidden="false" customHeight="true" outlineLevel="0" collapsed="false">
      <c r="A13" s="16" t="s">
        <v>715</v>
      </c>
      <c r="B13" s="558" t="n">
        <v>114.758370591006</v>
      </c>
      <c r="C13" s="903"/>
      <c r="D13" s="903"/>
      <c r="E13" s="903"/>
      <c r="F13" s="422" t="n">
        <v>0.0891489272727273</v>
      </c>
    </row>
    <row r="14" customFormat="false" ht="12" hidden="false" customHeight="true" outlineLevel="0" collapsed="false">
      <c r="A14" s="16" t="s">
        <v>716</v>
      </c>
      <c r="B14" s="563" t="s">
        <v>190</v>
      </c>
      <c r="C14" s="903"/>
      <c r="D14" s="903"/>
      <c r="E14" s="903"/>
      <c r="F14" s="585" t="s">
        <v>46</v>
      </c>
    </row>
    <row r="15" customFormat="false" ht="12" hidden="false" customHeight="true" outlineLevel="0" collapsed="false">
      <c r="A15" s="16" t="s">
        <v>717</v>
      </c>
      <c r="B15" s="563" t="s">
        <v>190</v>
      </c>
      <c r="C15" s="903"/>
      <c r="D15" s="903"/>
      <c r="E15" s="903"/>
      <c r="F15" s="585" t="s">
        <v>46</v>
      </c>
    </row>
    <row r="16" customFormat="false" ht="12.75" hidden="false" customHeight="true" outlineLevel="0" collapsed="false">
      <c r="A16" s="16" t="s">
        <v>718</v>
      </c>
      <c r="B16" s="563" t="s">
        <v>46</v>
      </c>
      <c r="C16" s="903"/>
      <c r="D16" s="903"/>
      <c r="E16" s="903"/>
      <c r="F16" s="566" t="s">
        <v>46</v>
      </c>
    </row>
    <row r="17" customFormat="false" ht="12.75" hidden="false" customHeight="true" outlineLevel="0" collapsed="false">
      <c r="A17" s="129" t="s">
        <v>27</v>
      </c>
      <c r="B17" s="420" t="s">
        <v>46</v>
      </c>
      <c r="C17" s="905"/>
      <c r="D17" s="905"/>
      <c r="E17" s="905"/>
      <c r="F17" s="585" t="s">
        <v>46</v>
      </c>
    </row>
    <row r="18" customFormat="false" ht="14.25" hidden="false" customHeight="true" outlineLevel="0" collapsed="false">
      <c r="A18" s="922" t="s">
        <v>719</v>
      </c>
      <c r="B18" s="552" t="s">
        <v>46</v>
      </c>
      <c r="C18" s="552" t="n">
        <v>695.789966103908</v>
      </c>
      <c r="D18" s="923"/>
      <c r="E18" s="923"/>
      <c r="F18" s="556" t="n">
        <v>181.360359096061</v>
      </c>
    </row>
    <row r="19" customFormat="false" ht="12" hidden="false" customHeight="true" outlineLevel="0" collapsed="false">
      <c r="A19" s="16" t="s">
        <v>720</v>
      </c>
      <c r="B19" s="141" t="s">
        <v>46</v>
      </c>
      <c r="C19" s="563" t="n">
        <v>355.65640649321</v>
      </c>
      <c r="D19" s="914"/>
      <c r="E19" s="914"/>
      <c r="F19" s="422" t="n">
        <v>167.990868776061</v>
      </c>
    </row>
    <row r="20" customFormat="false" ht="13.5" hidden="false" customHeight="true" outlineLevel="0" collapsed="false">
      <c r="A20" s="16" t="s">
        <v>721</v>
      </c>
      <c r="B20" s="48"/>
      <c r="C20" s="563" t="n">
        <v>91.6599823657165</v>
      </c>
      <c r="D20" s="914"/>
      <c r="E20" s="914"/>
      <c r="F20" s="585" t="s">
        <v>46</v>
      </c>
    </row>
    <row r="21" customFormat="false" ht="12" hidden="false" customHeight="true" outlineLevel="0" collapsed="false">
      <c r="A21" s="16" t="s">
        <v>722</v>
      </c>
      <c r="B21" s="141" t="s">
        <v>46</v>
      </c>
      <c r="C21" s="563" t="n">
        <v>242.574149714101</v>
      </c>
      <c r="D21" s="914"/>
      <c r="E21" s="914"/>
      <c r="F21" s="585" t="s">
        <v>46</v>
      </c>
    </row>
    <row r="22" customFormat="false" ht="12.75" hidden="false" customHeight="true" outlineLevel="0" collapsed="false">
      <c r="A22" s="16" t="s">
        <v>723</v>
      </c>
      <c r="B22" s="563" t="s">
        <v>46</v>
      </c>
      <c r="C22" s="563" t="n">
        <v>5.89942753088075</v>
      </c>
      <c r="D22" s="914"/>
      <c r="E22" s="914"/>
      <c r="F22" s="566" t="n">
        <v>13.36949032</v>
      </c>
    </row>
    <row r="23" customFormat="false" ht="12.75" hidden="false" customHeight="true" outlineLevel="0" collapsed="false">
      <c r="A23" s="129" t="s">
        <v>27</v>
      </c>
      <c r="B23" s="420" t="s">
        <v>46</v>
      </c>
      <c r="C23" s="421" t="n">
        <v>5.89942753088075</v>
      </c>
      <c r="D23" s="924"/>
      <c r="E23" s="924"/>
      <c r="F23" s="925" t="n">
        <v>13.36949032</v>
      </c>
    </row>
    <row r="24" customFormat="false" ht="12.75" hidden="false" customHeight="true" outlineLevel="0" collapsed="false">
      <c r="A24" s="926" t="s">
        <v>724</v>
      </c>
      <c r="B24" s="927" t="s">
        <v>46</v>
      </c>
      <c r="C24" s="927" t="s">
        <v>46</v>
      </c>
      <c r="D24" s="521" t="s">
        <v>46</v>
      </c>
      <c r="E24" s="521" t="s">
        <v>46</v>
      </c>
      <c r="F24" s="525" t="s">
        <v>46</v>
      </c>
    </row>
    <row r="25" customFormat="false" ht="12" hidden="false" customHeight="true" outlineLevel="0" collapsed="false">
      <c r="A25" s="913" t="s">
        <v>725</v>
      </c>
      <c r="B25" s="552" t="n">
        <v>8.89402639562238</v>
      </c>
      <c r="C25" s="552" t="n">
        <v>0.314464918079706</v>
      </c>
      <c r="D25" s="552" t="n">
        <v>11.3596639272667</v>
      </c>
      <c r="E25" s="552" t="n">
        <v>186.366736606169</v>
      </c>
      <c r="F25" s="556" t="n">
        <v>21.5509693449174</v>
      </c>
    </row>
    <row r="26" customFormat="false" ht="12" hidden="false" customHeight="true" outlineLevel="0" collapsed="false">
      <c r="A26" s="16" t="s">
        <v>726</v>
      </c>
      <c r="B26" s="558" t="n">
        <v>5.85695042243758</v>
      </c>
      <c r="C26" s="558" t="n">
        <v>0.117371144973382</v>
      </c>
      <c r="D26" s="230" t="n">
        <v>4.2421285262481</v>
      </c>
      <c r="E26" s="230" t="n">
        <v>122.760890940788</v>
      </c>
      <c r="F26" s="422" t="n">
        <v>11.8885957641174</v>
      </c>
    </row>
    <row r="27" customFormat="false" ht="12" hidden="false" customHeight="true" outlineLevel="0" collapsed="false">
      <c r="A27" s="16" t="s">
        <v>727</v>
      </c>
      <c r="B27" s="563" t="n">
        <v>0.03218511294</v>
      </c>
      <c r="C27" s="563" t="n">
        <v>0.002090760377415</v>
      </c>
      <c r="D27" s="141" t="n">
        <v>0.0755660537594279</v>
      </c>
      <c r="E27" s="141" t="n">
        <v>0.67588737214</v>
      </c>
      <c r="F27" s="422" t="n">
        <v>0.0527501008</v>
      </c>
    </row>
    <row r="28" customFormat="false" ht="12.75" hidden="false" customHeight="true" outlineLevel="0" collapsed="false">
      <c r="A28" s="16" t="s">
        <v>728</v>
      </c>
      <c r="B28" s="563" t="n">
        <v>1.6528397088448</v>
      </c>
      <c r="C28" s="563" t="n">
        <v>0.0699616897889088</v>
      </c>
      <c r="D28" s="141" t="n">
        <v>2.52861536111342</v>
      </c>
      <c r="E28" s="141" t="n">
        <v>34.7096340057408</v>
      </c>
      <c r="F28" s="422" t="n">
        <v>4.70211396</v>
      </c>
    </row>
    <row r="29" customFormat="false" ht="12" hidden="false" customHeight="true" outlineLevel="0" collapsed="false">
      <c r="A29" s="16" t="s">
        <v>729</v>
      </c>
      <c r="B29" s="563" t="s">
        <v>190</v>
      </c>
      <c r="C29" s="563" t="s">
        <v>190</v>
      </c>
      <c r="D29" s="141" t="s">
        <v>190</v>
      </c>
      <c r="E29" s="141" t="s">
        <v>190</v>
      </c>
      <c r="F29" s="585" t="s">
        <v>190</v>
      </c>
    </row>
    <row r="30" customFormat="false" ht="12.75" hidden="false" customHeight="true" outlineLevel="0" collapsed="false">
      <c r="A30" s="16" t="s">
        <v>730</v>
      </c>
      <c r="B30" s="563" t="n">
        <v>1.3520511514</v>
      </c>
      <c r="C30" s="563" t="n">
        <v>0.12504132294</v>
      </c>
      <c r="D30" s="563" t="n">
        <v>4.51335398614571</v>
      </c>
      <c r="E30" s="563" t="n">
        <v>28.2203242875</v>
      </c>
      <c r="F30" s="566" t="n">
        <v>4.90750952</v>
      </c>
    </row>
    <row r="31" customFormat="false" ht="12.75" hidden="false" customHeight="true" outlineLevel="0" collapsed="false">
      <c r="A31" s="129" t="s">
        <v>27</v>
      </c>
      <c r="B31" s="421" t="n">
        <v>1.3520511514</v>
      </c>
      <c r="C31" s="421" t="n">
        <v>0.12504132294</v>
      </c>
      <c r="D31" s="421" t="n">
        <v>4.51335398614571</v>
      </c>
      <c r="E31" s="421" t="n">
        <v>28.2203242875</v>
      </c>
      <c r="F31" s="422" t="n">
        <v>4.90750952</v>
      </c>
    </row>
    <row r="32" customFormat="false" ht="12" hidden="false" customHeight="true" outlineLevel="0" collapsed="false">
      <c r="A32" s="928" t="s">
        <v>731</v>
      </c>
      <c r="B32" s="929" t="s">
        <v>46</v>
      </c>
      <c r="C32" s="929" t="n">
        <v>0.743</v>
      </c>
      <c r="D32" s="929" t="n">
        <v>107.194371099737</v>
      </c>
      <c r="E32" s="929" t="s">
        <v>46</v>
      </c>
      <c r="F32" s="930" t="s">
        <v>46</v>
      </c>
    </row>
    <row r="33" customFormat="false" ht="12.75" hidden="false" customHeight="true" outlineLevel="0" collapsed="false">
      <c r="A33" s="129" t="s">
        <v>27</v>
      </c>
      <c r="B33" s="420" t="s">
        <v>46</v>
      </c>
      <c r="C33" s="421" t="n">
        <v>0.743</v>
      </c>
      <c r="D33" s="421" t="n">
        <v>107.194371099737</v>
      </c>
      <c r="E33" s="420" t="s">
        <v>46</v>
      </c>
      <c r="F33" s="585" t="s">
        <v>46</v>
      </c>
    </row>
    <row r="34" customFormat="false" ht="8.25" hidden="false" customHeight="true" outlineLevel="0" collapsed="false">
      <c r="A34" s="29"/>
      <c r="B34" s="29"/>
      <c r="C34" s="29"/>
      <c r="D34" s="29"/>
      <c r="E34" s="29"/>
      <c r="F34" s="29"/>
    </row>
    <row r="35" customFormat="false" ht="15.75" hidden="false" customHeight="true" outlineLevel="0" collapsed="false">
      <c r="A35" s="931" t="s">
        <v>732</v>
      </c>
      <c r="B35" s="932"/>
      <c r="C35" s="932"/>
      <c r="D35" s="932"/>
      <c r="E35" s="932"/>
      <c r="F35" s="932"/>
    </row>
    <row r="36" customFormat="false" ht="42" hidden="false" customHeight="true" outlineLevel="0" collapsed="false">
      <c r="A36" s="933" t="s">
        <v>733</v>
      </c>
      <c r="B36" s="933"/>
      <c r="C36" s="933"/>
      <c r="D36" s="933"/>
      <c r="E36" s="933"/>
      <c r="F36" s="933"/>
    </row>
    <row r="37" customFormat="false" ht="29.25" hidden="false" customHeight="true" outlineLevel="0" collapsed="false">
      <c r="A37" s="934" t="s">
        <v>734</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735</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12</v>
      </c>
      <c r="B41" s="940"/>
      <c r="C41" s="940"/>
      <c r="D41" s="940"/>
      <c r="E41" s="940"/>
      <c r="F41" s="941"/>
    </row>
    <row r="42" customFormat="false" ht="27" hidden="false" customHeight="true" outlineLevel="0" collapsed="false">
      <c r="A42" s="942" t="s">
        <v>736</v>
      </c>
      <c r="B42" s="942"/>
      <c r="C42" s="942"/>
      <c r="D42" s="942"/>
      <c r="E42" s="942"/>
      <c r="F42" s="942"/>
    </row>
    <row r="43" customFormat="false" ht="13.5" hidden="false" customHeight="true" outlineLevel="0" collapsed="false">
      <c r="A43" s="943" t="s">
        <v>737</v>
      </c>
      <c r="B43" s="943"/>
      <c r="C43" s="943"/>
      <c r="D43" s="943"/>
      <c r="E43" s="943"/>
      <c r="F43" s="943"/>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0" t="s">
        <v>738</v>
      </c>
      <c r="W1" s="108" t="s">
        <v>1</v>
      </c>
    </row>
    <row r="2" customFormat="false" ht="15.75" hidden="false" customHeight="true" outlineLevel="0" collapsed="false">
      <c r="A2" s="650" t="s">
        <v>739</v>
      </c>
      <c r="W2" s="108" t="s">
        <v>3</v>
      </c>
    </row>
    <row r="3" customFormat="false" ht="15.75" hidden="false" customHeight="true" outlineLevel="0" collapsed="false">
      <c r="A3" s="650" t="s">
        <v>130</v>
      </c>
      <c r="W3" s="108" t="s">
        <v>4</v>
      </c>
    </row>
    <row r="4" s="857" customFormat="true" ht="12" hidden="false" customHeight="true" outlineLevel="0" collapsed="false">
      <c r="A4" s="944"/>
      <c r="W4" s="945"/>
    </row>
    <row r="5" s="857" customFormat="true" ht="12.75" hidden="false" customHeight="true" outlineLevel="0" collapsed="false">
      <c r="A5" s="610"/>
      <c r="B5" s="611"/>
      <c r="C5" s="611"/>
      <c r="D5" s="611"/>
      <c r="E5" s="611"/>
      <c r="G5" s="946" t="s">
        <v>740</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7" t="s">
        <v>5</v>
      </c>
      <c r="B6" s="388" t="s">
        <v>741</v>
      </c>
      <c r="C6" s="388"/>
      <c r="D6" s="388"/>
      <c r="E6" s="947" t="s">
        <v>742</v>
      </c>
      <c r="G6" s="757" t="s">
        <v>743</v>
      </c>
      <c r="H6" s="757"/>
      <c r="I6" s="948" t="s">
        <v>689</v>
      </c>
      <c r="J6" s="948" t="s">
        <v>690</v>
      </c>
      <c r="K6" s="948" t="s">
        <v>692</v>
      </c>
      <c r="L6" s="948" t="s">
        <v>693</v>
      </c>
      <c r="M6" s="948" t="s">
        <v>694</v>
      </c>
      <c r="N6" s="948" t="s">
        <v>744</v>
      </c>
      <c r="O6" s="948" t="s">
        <v>745</v>
      </c>
      <c r="P6" s="948" t="s">
        <v>746</v>
      </c>
      <c r="Q6" s="948" t="s">
        <v>747</v>
      </c>
      <c r="R6" s="948" t="s">
        <v>748</v>
      </c>
      <c r="S6" s="948" t="s">
        <v>749</v>
      </c>
      <c r="T6" s="948" t="s">
        <v>750</v>
      </c>
      <c r="U6" s="948" t="s">
        <v>751</v>
      </c>
      <c r="V6" s="949" t="s">
        <v>752</v>
      </c>
      <c r="W6" s="950" t="s">
        <v>27</v>
      </c>
    </row>
    <row r="7" customFormat="false" ht="15" hidden="false" customHeight="true" outlineLevel="0" collapsed="false">
      <c r="A7" s="275"/>
      <c r="B7" s="499" t="s">
        <v>753</v>
      </c>
      <c r="C7" s="395" t="s">
        <v>754</v>
      </c>
      <c r="D7" s="951" t="s">
        <v>755</v>
      </c>
      <c r="E7" s="283" t="s">
        <v>324</v>
      </c>
      <c r="G7" s="757"/>
      <c r="H7" s="757"/>
      <c r="I7" s="948"/>
      <c r="J7" s="948"/>
      <c r="K7" s="948"/>
      <c r="L7" s="948"/>
      <c r="M7" s="948"/>
      <c r="N7" s="948"/>
      <c r="O7" s="948"/>
      <c r="P7" s="948"/>
      <c r="Q7" s="948"/>
      <c r="R7" s="948"/>
      <c r="S7" s="948"/>
      <c r="T7" s="948"/>
      <c r="U7" s="948"/>
      <c r="V7" s="951"/>
      <c r="W7" s="952"/>
    </row>
    <row r="8" customFormat="false" ht="14.25" hidden="false" customHeight="true" outlineLevel="0" collapsed="false">
      <c r="A8" s="953"/>
      <c r="B8" s="618" t="s">
        <v>756</v>
      </c>
      <c r="C8" s="284" t="s">
        <v>757</v>
      </c>
      <c r="D8" s="285" t="s">
        <v>228</v>
      </c>
      <c r="E8" s="286" t="s">
        <v>758</v>
      </c>
      <c r="G8" s="954" t="s">
        <v>759</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760</v>
      </c>
      <c r="B9" s="153" t="n">
        <v>84807.2331666666</v>
      </c>
      <c r="C9" s="959"/>
      <c r="D9" s="959"/>
      <c r="E9" s="155" t="n">
        <v>60.656425139071</v>
      </c>
      <c r="G9" s="960" t="s">
        <v>761</v>
      </c>
      <c r="H9" s="961" t="s">
        <v>762</v>
      </c>
      <c r="I9" s="126" t="n">
        <v>583.46930753912</v>
      </c>
      <c r="J9" s="126" t="n">
        <v>438.610031536008</v>
      </c>
      <c r="K9" s="126"/>
      <c r="L9" s="126"/>
      <c r="M9" s="126"/>
      <c r="N9" s="126" t="s">
        <v>46</v>
      </c>
      <c r="O9" s="126" t="s">
        <v>170</v>
      </c>
      <c r="P9" s="126" t="s">
        <v>46</v>
      </c>
      <c r="Q9" s="126" t="s">
        <v>46</v>
      </c>
      <c r="R9" s="126" t="s">
        <v>46</v>
      </c>
      <c r="S9" s="126" t="s">
        <v>46</v>
      </c>
      <c r="T9" s="126" t="s">
        <v>170</v>
      </c>
      <c r="U9" s="126" t="s">
        <v>170</v>
      </c>
      <c r="V9" s="126"/>
      <c r="W9" s="509" t="s">
        <v>170</v>
      </c>
    </row>
    <row r="10" customFormat="false" ht="13.5" hidden="false" customHeight="true" outlineLevel="0" collapsed="false">
      <c r="A10" s="962" t="s">
        <v>688</v>
      </c>
      <c r="B10" s="959"/>
      <c r="C10" s="963"/>
      <c r="D10" s="876"/>
      <c r="E10" s="45"/>
      <c r="G10" s="960" t="s">
        <v>763</v>
      </c>
      <c r="H10" s="964"/>
      <c r="I10" s="965" t="s">
        <v>170</v>
      </c>
      <c r="J10" s="965" t="s">
        <v>170</v>
      </c>
      <c r="K10" s="965"/>
      <c r="L10" s="965"/>
      <c r="M10" s="965"/>
      <c r="N10" s="965" t="s">
        <v>170</v>
      </c>
      <c r="O10" s="965" t="s">
        <v>170</v>
      </c>
      <c r="P10" s="965" t="s">
        <v>170</v>
      </c>
      <c r="Q10" s="965" t="s">
        <v>46</v>
      </c>
      <c r="R10" s="965" t="s">
        <v>170</v>
      </c>
      <c r="S10" s="965" t="s">
        <v>170</v>
      </c>
      <c r="T10" s="965" t="s">
        <v>170</v>
      </c>
      <c r="U10" s="965" t="s">
        <v>170</v>
      </c>
      <c r="V10" s="965"/>
      <c r="W10" s="966" t="s">
        <v>170</v>
      </c>
    </row>
    <row r="11" customFormat="false" ht="13.5" hidden="false" customHeight="true" outlineLevel="0" collapsed="false">
      <c r="A11" s="663" t="s">
        <v>764</v>
      </c>
      <c r="B11" s="421" t="n">
        <v>21768.4663333333</v>
      </c>
      <c r="C11" s="421" t="n">
        <v>257.484899351614</v>
      </c>
      <c r="D11" s="421" t="n">
        <v>5.01926367936488</v>
      </c>
      <c r="E11" s="155" t="n">
        <v>102.858440190139</v>
      </c>
      <c r="G11" s="960" t="s">
        <v>765</v>
      </c>
      <c r="H11" s="961" t="s">
        <v>766</v>
      </c>
      <c r="I11" s="126" t="n">
        <v>14.985054721515</v>
      </c>
      <c r="J11" s="126" t="n">
        <v>7.38927566450432</v>
      </c>
      <c r="K11" s="126"/>
      <c r="L11" s="126"/>
      <c r="M11" s="126"/>
      <c r="N11" s="126" t="s">
        <v>46</v>
      </c>
      <c r="O11" s="126" t="s">
        <v>170</v>
      </c>
      <c r="P11" s="126" t="s">
        <v>46</v>
      </c>
      <c r="Q11" s="126" t="s">
        <v>46</v>
      </c>
      <c r="R11" s="126" t="s">
        <v>46</v>
      </c>
      <c r="S11" s="126" t="s">
        <v>46</v>
      </c>
      <c r="T11" s="126" t="s">
        <v>170</v>
      </c>
      <c r="U11" s="126" t="s">
        <v>170</v>
      </c>
      <c r="V11" s="126"/>
      <c r="W11" s="509" t="s">
        <v>170</v>
      </c>
    </row>
    <row r="12" customFormat="false" ht="12" hidden="false" customHeight="true" outlineLevel="0" collapsed="false">
      <c r="A12" s="80" t="s">
        <v>690</v>
      </c>
      <c r="B12" s="421" t="n">
        <v>63038.7668333333</v>
      </c>
      <c r="C12" s="421" t="n">
        <v>141.304956786612</v>
      </c>
      <c r="D12" s="421" t="n">
        <v>4.17832621438479</v>
      </c>
      <c r="E12" s="155" t="n">
        <v>46.0832792800022</v>
      </c>
      <c r="G12" s="960" t="s">
        <v>767</v>
      </c>
      <c r="H12" s="961" t="s">
        <v>768</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09" t="s">
        <v>170</v>
      </c>
    </row>
    <row r="13" customFormat="false" ht="12" hidden="false" customHeight="true" outlineLevel="0" collapsed="false">
      <c r="A13" s="962" t="s">
        <v>691</v>
      </c>
      <c r="B13" s="967"/>
      <c r="C13" s="968"/>
      <c r="D13" s="969"/>
      <c r="E13" s="45"/>
      <c r="G13" s="960" t="s">
        <v>769</v>
      </c>
      <c r="H13" s="961" t="s">
        <v>228</v>
      </c>
      <c r="I13" s="126" t="n">
        <v>92.9748520815303</v>
      </c>
      <c r="J13" s="126" t="n">
        <v>23.9670928245808</v>
      </c>
      <c r="K13" s="126" t="n">
        <v>0</v>
      </c>
      <c r="L13" s="126" t="n">
        <v>0</v>
      </c>
      <c r="M13" s="126" t="n">
        <v>0</v>
      </c>
      <c r="N13" s="126" t="s">
        <v>46</v>
      </c>
      <c r="O13" s="126" t="s">
        <v>170</v>
      </c>
      <c r="P13" s="126" t="s">
        <v>46</v>
      </c>
      <c r="Q13" s="126" t="s">
        <v>46</v>
      </c>
      <c r="R13" s="126" t="s">
        <v>46</v>
      </c>
      <c r="S13" s="126" t="s">
        <v>46</v>
      </c>
      <c r="T13" s="126" t="s">
        <v>170</v>
      </c>
      <c r="U13" s="126" t="s">
        <v>170</v>
      </c>
      <c r="V13" s="126"/>
      <c r="W13" s="509" t="s">
        <v>170</v>
      </c>
    </row>
    <row r="14" customFormat="false" ht="12" hidden="false" customHeight="true" outlineLevel="0" collapsed="false">
      <c r="A14" s="80" t="s">
        <v>692</v>
      </c>
      <c r="B14" s="420"/>
      <c r="C14" s="420"/>
      <c r="D14" s="420"/>
      <c r="E14" s="401"/>
      <c r="G14" s="970" t="s">
        <v>770</v>
      </c>
      <c r="H14" s="971"/>
      <c r="I14" s="268" t="n">
        <v>67.5470828192902</v>
      </c>
      <c r="J14" s="268" t="n">
        <v>71.2295982697713</v>
      </c>
      <c r="K14" s="132" t="n">
        <v>0</v>
      </c>
      <c r="L14" s="132" t="n">
        <v>0</v>
      </c>
      <c r="M14" s="132" t="n">
        <v>0</v>
      </c>
      <c r="N14" s="132" t="s">
        <v>46</v>
      </c>
      <c r="O14" s="132" t="s">
        <v>170</v>
      </c>
      <c r="P14" s="132" t="s">
        <v>46</v>
      </c>
      <c r="Q14" s="132" t="s">
        <v>46</v>
      </c>
      <c r="R14" s="132" t="s">
        <v>46</v>
      </c>
      <c r="S14" s="132" t="s">
        <v>46</v>
      </c>
      <c r="T14" s="132" t="s">
        <v>170</v>
      </c>
      <c r="U14" s="132" t="s">
        <v>170</v>
      </c>
      <c r="V14" s="268"/>
      <c r="W14" s="511" t="s">
        <v>170</v>
      </c>
    </row>
    <row r="15" customFormat="false" ht="12.75" hidden="false" customHeight="true" outlineLevel="0" collapsed="false">
      <c r="A15" s="80" t="s">
        <v>693</v>
      </c>
      <c r="B15" s="420"/>
      <c r="C15" s="420"/>
      <c r="D15" s="420"/>
      <c r="E15" s="401"/>
      <c r="G15" s="972" t="s">
        <v>771</v>
      </c>
      <c r="H15" s="973" t="s">
        <v>228</v>
      </c>
      <c r="I15" s="268"/>
      <c r="J15" s="268"/>
      <c r="K15" s="265"/>
      <c r="L15" s="265"/>
      <c r="M15" s="265"/>
      <c r="N15" s="265"/>
      <c r="O15" s="265"/>
      <c r="P15" s="265"/>
      <c r="Q15" s="265"/>
      <c r="R15" s="265"/>
      <c r="S15" s="265"/>
      <c r="T15" s="265"/>
      <c r="U15" s="265"/>
      <c r="V15" s="268"/>
      <c r="W15" s="511"/>
    </row>
    <row r="16" customFormat="false" ht="13.5" hidden="false" customHeight="true" outlineLevel="0" collapsed="false">
      <c r="A16" s="80" t="s">
        <v>694</v>
      </c>
      <c r="B16" s="420"/>
      <c r="C16" s="420"/>
      <c r="D16" s="420"/>
      <c r="E16" s="401"/>
    </row>
    <row r="17" customFormat="false" ht="13.5" hidden="false" customHeight="true" outlineLevel="0" collapsed="false">
      <c r="A17" s="974" t="s">
        <v>695</v>
      </c>
      <c r="B17" s="421" t="n">
        <v>162.28661</v>
      </c>
      <c r="C17" s="421" t="n">
        <v>162.034517946867</v>
      </c>
      <c r="D17" s="421" t="n">
        <v>6</v>
      </c>
      <c r="E17" s="155" t="n">
        <v>62.8434531900438</v>
      </c>
      <c r="G17" s="175" t="s">
        <v>772</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4" t="s">
        <v>696</v>
      </c>
      <c r="B18" s="421" t="n">
        <v>114346.540894422</v>
      </c>
      <c r="C18" s="421" t="n">
        <v>19.7545225648947</v>
      </c>
      <c r="D18" s="421" t="n">
        <v>1.54580206119596</v>
      </c>
      <c r="E18" s="155" t="n">
        <v>6.66546981708633</v>
      </c>
      <c r="G18" s="175" t="s">
        <v>773</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4" t="s">
        <v>697</v>
      </c>
      <c r="B19" s="421" t="n">
        <v>12335.1231476198</v>
      </c>
      <c r="C19" s="421" t="n">
        <v>20.6424787810823</v>
      </c>
      <c r="D19" s="421" t="n">
        <v>5</v>
      </c>
      <c r="E19" s="155" t="n">
        <v>5.11501915685756</v>
      </c>
      <c r="G19" s="175" t="s">
        <v>774</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4" t="s">
        <v>698</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4" t="s">
        <v>699</v>
      </c>
      <c r="B21" s="421" t="n">
        <v>2776.47114666667</v>
      </c>
      <c r="C21" s="421" t="n">
        <v>115.854319594424</v>
      </c>
      <c r="D21" s="421" t="n">
        <v>2.5</v>
      </c>
      <c r="E21" s="155" t="n">
        <v>17.8111812715837</v>
      </c>
      <c r="H21" s="975"/>
      <c r="I21" s="975"/>
      <c r="J21" s="975"/>
      <c r="K21" s="975"/>
      <c r="L21" s="975"/>
      <c r="M21" s="975"/>
      <c r="N21" s="975"/>
      <c r="O21" s="975"/>
      <c r="P21" s="975"/>
      <c r="Q21" s="975"/>
      <c r="R21" s="975"/>
      <c r="S21" s="975"/>
      <c r="T21" s="975"/>
      <c r="U21" s="975"/>
      <c r="V21" s="975"/>
      <c r="W21" s="135"/>
    </row>
    <row r="22" customFormat="false" ht="12" hidden="false" customHeight="true" outlineLevel="0" collapsed="false">
      <c r="A22" s="974" t="s">
        <v>700</v>
      </c>
      <c r="B22" s="421" t="n">
        <v>520.204666666667</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4" t="s">
        <v>701</v>
      </c>
      <c r="B23" s="421" t="n">
        <v>116293.363666667</v>
      </c>
      <c r="C23" s="421" t="n">
        <v>31.4995221774241</v>
      </c>
      <c r="D23" s="421" t="n">
        <v>0.6</v>
      </c>
      <c r="E23" s="155" t="n">
        <v>1.39108280365659</v>
      </c>
    </row>
    <row r="24" customFormat="false" ht="14.25" hidden="false" customHeight="true" outlineLevel="0" collapsed="false">
      <c r="A24" s="974" t="s">
        <v>702</v>
      </c>
      <c r="B24" s="421" t="n">
        <v>1179386.18383331</v>
      </c>
      <c r="C24" s="421" t="n">
        <v>2.04408518081023</v>
      </c>
      <c r="D24" s="421" t="n">
        <v>0.09</v>
      </c>
      <c r="E24" s="155" t="n">
        <v>0.000161052498171777</v>
      </c>
    </row>
    <row r="25" customFormat="false" ht="12" hidden="false" customHeight="true" outlineLevel="0" collapsed="false">
      <c r="A25" s="974" t="s">
        <v>775</v>
      </c>
      <c r="B25" s="580"/>
      <c r="C25" s="580"/>
      <c r="D25" s="580"/>
      <c r="E25" s="45"/>
    </row>
    <row r="26" customFormat="false" ht="12.75" hidden="false" customHeight="true" outlineLevel="0" collapsed="false">
      <c r="A26" s="631" t="s">
        <v>27</v>
      </c>
      <c r="B26" s="421" t="n">
        <v>21128.4865</v>
      </c>
      <c r="C26" s="420" t="s">
        <v>170</v>
      </c>
      <c r="D26" s="420" t="s">
        <v>170</v>
      </c>
      <c r="E26" s="155" t="n">
        <v>1.96719655584203</v>
      </c>
    </row>
    <row r="27" customFormat="false" ht="6" hidden="false" customHeight="true" outlineLevel="0" collapsed="false">
      <c r="A27" s="29"/>
      <c r="B27" s="29"/>
      <c r="C27" s="29"/>
      <c r="D27" s="29"/>
      <c r="E27" s="29"/>
    </row>
    <row r="28" customFormat="false" ht="45" hidden="false" customHeight="true" outlineLevel="0" collapsed="false">
      <c r="A28" s="976" t="s">
        <v>776</v>
      </c>
      <c r="B28" s="976"/>
      <c r="C28" s="976"/>
      <c r="D28" s="976"/>
      <c r="E28" s="976"/>
    </row>
    <row r="29" customFormat="false" ht="13.5" hidden="false" customHeight="true" outlineLevel="0" collapsed="false">
      <c r="A29" s="179" t="s">
        <v>777</v>
      </c>
      <c r="B29" s="857"/>
      <c r="C29" s="135"/>
      <c r="D29" s="135"/>
      <c r="E29" s="135"/>
    </row>
    <row r="30" customFormat="false" ht="13.5" hidden="false" customHeight="true" outlineLevel="0" collapsed="false">
      <c r="A30" s="269" t="s">
        <v>778</v>
      </c>
      <c r="B30" s="135"/>
      <c r="C30" s="135"/>
      <c r="D30" s="135"/>
      <c r="E30" s="135"/>
    </row>
    <row r="31" customFormat="false" ht="13.5" hidden="false" customHeight="true" outlineLevel="0" collapsed="false">
      <c r="A31" s="269" t="s">
        <v>779</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0</v>
      </c>
      <c r="B34" s="184"/>
      <c r="C34" s="184"/>
      <c r="D34" s="184"/>
      <c r="E34" s="184"/>
    </row>
    <row r="35" customFormat="false" ht="12.75" hidden="false" customHeight="true" outlineLevel="0" collapsed="false">
      <c r="A35" s="184" t="s">
        <v>781</v>
      </c>
      <c r="B35" s="184"/>
      <c r="C35" s="184"/>
      <c r="D35" s="184"/>
      <c r="E35" s="184"/>
    </row>
    <row r="36" customFormat="false" ht="12" hidden="false" customHeight="true" outlineLevel="0" collapsed="false">
      <c r="A36" s="977" t="s">
        <v>782</v>
      </c>
      <c r="B36" s="978"/>
      <c r="C36" s="978"/>
      <c r="D36" s="978"/>
      <c r="E36" s="979"/>
    </row>
    <row r="37" customFormat="false" ht="12" hidden="false" customHeight="true" outlineLevel="0" collapsed="false">
      <c r="A37" s="980" t="s">
        <v>783</v>
      </c>
      <c r="B37" s="980"/>
      <c r="C37" s="980"/>
      <c r="D37" s="980"/>
      <c r="E37" s="980"/>
    </row>
    <row r="38" customFormat="false" ht="12" hidden="false" customHeight="true" outlineLevel="0" collapsed="false">
      <c r="A38" s="981" t="s">
        <v>784</v>
      </c>
      <c r="B38" s="982"/>
      <c r="C38" s="982"/>
      <c r="D38" s="982"/>
      <c r="E38" s="983"/>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0" t="s">
        <v>785</v>
      </c>
      <c r="I1" s="108" t="s">
        <v>1</v>
      </c>
    </row>
    <row r="2" customFormat="false" ht="17.25" hidden="false" customHeight="true" outlineLevel="0" collapsed="false">
      <c r="A2" s="650" t="s">
        <v>786</v>
      </c>
      <c r="I2" s="108" t="s">
        <v>3</v>
      </c>
    </row>
    <row r="3" customFormat="false" ht="15.75" hidden="false" customHeight="true" outlineLevel="0" collapsed="false">
      <c r="A3" s="650" t="s">
        <v>2</v>
      </c>
      <c r="I3" s="108" t="s">
        <v>4</v>
      </c>
    </row>
    <row r="4" customFormat="false" ht="13.5" hidden="false" customHeight="false" outlineLevel="0" collapsed="false">
      <c r="I4" s="610"/>
    </row>
    <row r="5" customFormat="false" ht="15.75" hidden="false" customHeight="true" outlineLevel="0" collapsed="false">
      <c r="A5" s="984" t="s">
        <v>613</v>
      </c>
      <c r="B5" s="985" t="s">
        <v>741</v>
      </c>
      <c r="C5" s="985"/>
      <c r="D5" s="985"/>
      <c r="E5" s="985"/>
      <c r="F5" s="985"/>
      <c r="G5" s="985"/>
      <c r="H5" s="985"/>
      <c r="I5" s="986" t="s">
        <v>787</v>
      </c>
    </row>
    <row r="6" customFormat="false" ht="15.75" hidden="false" customHeight="true" outlineLevel="0" collapsed="false">
      <c r="A6" s="987" t="s">
        <v>368</v>
      </c>
      <c r="B6" s="988" t="s">
        <v>788</v>
      </c>
      <c r="C6" s="989" t="s">
        <v>789</v>
      </c>
      <c r="D6" s="989"/>
      <c r="E6" s="989"/>
      <c r="F6" s="988" t="s">
        <v>790</v>
      </c>
      <c r="G6" s="988" t="s">
        <v>791</v>
      </c>
      <c r="H6" s="988" t="s">
        <v>792</v>
      </c>
      <c r="I6" s="986"/>
    </row>
    <row r="7" customFormat="false" ht="28.5" hidden="false" customHeight="false" outlineLevel="0" collapsed="false">
      <c r="A7" s="990"/>
      <c r="B7" s="988"/>
      <c r="C7" s="991" t="s">
        <v>793</v>
      </c>
      <c r="D7" s="991" t="s">
        <v>794</v>
      </c>
      <c r="E7" s="991" t="s">
        <v>795</v>
      </c>
      <c r="F7" s="988"/>
      <c r="G7" s="988"/>
      <c r="H7" s="988"/>
      <c r="I7" s="992" t="s">
        <v>796</v>
      </c>
    </row>
    <row r="8" customFormat="false" ht="18.75" hidden="false" customHeight="true" outlineLevel="0" collapsed="false">
      <c r="A8" s="993"/>
      <c r="B8" s="994" t="s">
        <v>756</v>
      </c>
      <c r="C8" s="995" t="s">
        <v>797</v>
      </c>
      <c r="D8" s="995"/>
      <c r="E8" s="995"/>
      <c r="F8" s="996" t="s">
        <v>762</v>
      </c>
      <c r="G8" s="996" t="s">
        <v>798</v>
      </c>
      <c r="H8" s="996" t="s">
        <v>799</v>
      </c>
      <c r="I8" s="997" t="s">
        <v>800</v>
      </c>
    </row>
    <row r="9" customFormat="false" ht="16.5" hidden="false" customHeight="true" outlineLevel="0" collapsed="false">
      <c r="A9" s="998" t="s">
        <v>760</v>
      </c>
      <c r="B9" s="153" t="n">
        <v>84807.2331666666</v>
      </c>
      <c r="C9" s="670"/>
      <c r="D9" s="670"/>
      <c r="E9" s="670"/>
      <c r="F9" s="670"/>
      <c r="G9" s="670"/>
      <c r="H9" s="670"/>
      <c r="I9" s="155" t="n">
        <v>12.0609742953831</v>
      </c>
    </row>
    <row r="10" customFormat="false" ht="15.75" hidden="false" customHeight="true" outlineLevel="0" collapsed="false">
      <c r="A10" s="999" t="s">
        <v>688</v>
      </c>
      <c r="B10" s="670"/>
      <c r="C10" s="670"/>
      <c r="D10" s="670"/>
      <c r="E10" s="670"/>
      <c r="F10" s="670"/>
      <c r="G10" s="670"/>
      <c r="H10" s="670"/>
      <c r="I10" s="45"/>
    </row>
    <row r="11" customFormat="false" ht="18" hidden="false" customHeight="true" outlineLevel="0" collapsed="false">
      <c r="A11" s="1000" t="s">
        <v>801</v>
      </c>
      <c r="B11" s="1001" t="n">
        <v>21768.4663333333</v>
      </c>
      <c r="C11" s="1001" t="n">
        <v>73.5901053854599</v>
      </c>
      <c r="D11" s="1001" t="n">
        <v>26.144344102543</v>
      </c>
      <c r="E11" s="1001" t="n">
        <v>0.265550511997109</v>
      </c>
      <c r="F11" s="339" t="n">
        <v>589.701433184672</v>
      </c>
      <c r="G11" s="338" t="n">
        <v>4.70018862715394</v>
      </c>
      <c r="H11" s="339" t="n">
        <v>0.220747278077101</v>
      </c>
      <c r="I11" s="155" t="n">
        <v>18.8940181685649</v>
      </c>
    </row>
    <row r="12" customFormat="false" ht="15.75" hidden="false" customHeight="true" outlineLevel="0" collapsed="false">
      <c r="A12" s="1000" t="s">
        <v>690</v>
      </c>
      <c r="B12" s="1001" t="n">
        <v>63038.7668333333</v>
      </c>
      <c r="C12" s="1001" t="n">
        <v>67.3456730204327</v>
      </c>
      <c r="D12" s="1001" t="n">
        <v>32.2843160388894</v>
      </c>
      <c r="E12" s="1001" t="n">
        <v>0.370010940677923</v>
      </c>
      <c r="F12" s="339" t="n">
        <v>444.707319805899</v>
      </c>
      <c r="G12" s="338" t="n">
        <v>2.11732470389165</v>
      </c>
      <c r="H12" s="339" t="n">
        <v>0.186896638171542</v>
      </c>
      <c r="I12" s="155" t="n">
        <v>9.70139632488116</v>
      </c>
    </row>
    <row r="13" customFormat="false" ht="13.5" hidden="false" customHeight="true" outlineLevel="0" collapsed="false">
      <c r="A13" s="999" t="s">
        <v>691</v>
      </c>
      <c r="B13" s="1002"/>
      <c r="C13" s="1003"/>
      <c r="D13" s="1003"/>
      <c r="E13" s="1003"/>
      <c r="F13" s="1004"/>
      <c r="G13" s="1005"/>
      <c r="H13" s="1004"/>
      <c r="I13" s="45"/>
    </row>
    <row r="14" customFormat="false" ht="15.75" hidden="false" customHeight="true" outlineLevel="0" collapsed="false">
      <c r="A14" s="1000" t="s">
        <v>692</v>
      </c>
      <c r="B14" s="1006"/>
      <c r="C14" s="1006" t="n">
        <v>0</v>
      </c>
      <c r="D14" s="1006" t="n">
        <v>0</v>
      </c>
      <c r="E14" s="1006" t="n">
        <v>0</v>
      </c>
      <c r="F14" s="1007"/>
      <c r="G14" s="18"/>
      <c r="H14" s="1007"/>
      <c r="I14" s="401"/>
    </row>
    <row r="15" customFormat="false" ht="15.75" hidden="false" customHeight="true" outlineLevel="0" collapsed="false">
      <c r="A15" s="1000" t="s">
        <v>693</v>
      </c>
      <c r="B15" s="1006"/>
      <c r="C15" s="1006" t="n">
        <v>0</v>
      </c>
      <c r="D15" s="1006" t="n">
        <v>0</v>
      </c>
      <c r="E15" s="1006" t="n">
        <v>0</v>
      </c>
      <c r="F15" s="1007"/>
      <c r="G15" s="18"/>
      <c r="H15" s="1007"/>
      <c r="I15" s="401"/>
    </row>
    <row r="16" customFormat="false" ht="15.75" hidden="false" customHeight="true" outlineLevel="0" collapsed="false">
      <c r="A16" s="1000" t="s">
        <v>694</v>
      </c>
      <c r="B16" s="1006"/>
      <c r="C16" s="1006" t="n">
        <v>0</v>
      </c>
      <c r="D16" s="1006" t="n">
        <v>0</v>
      </c>
      <c r="E16" s="1006" t="n">
        <v>0</v>
      </c>
      <c r="F16" s="1007"/>
      <c r="G16" s="18"/>
      <c r="H16" s="1007"/>
      <c r="I16" s="401"/>
    </row>
    <row r="17" customFormat="false" ht="15.75" hidden="false" customHeight="true" outlineLevel="0" collapsed="false">
      <c r="A17" s="1008" t="s">
        <v>695</v>
      </c>
      <c r="B17" s="1006" t="n">
        <v>162.28661</v>
      </c>
      <c r="C17" s="1006" t="n">
        <v>71.3292269098078</v>
      </c>
      <c r="D17" s="1006" t="n">
        <v>28.6707730901922</v>
      </c>
      <c r="E17" s="1006" t="n">
        <v>0</v>
      </c>
      <c r="F17" s="1007" t="s">
        <v>170</v>
      </c>
      <c r="G17" s="18" t="s">
        <v>170</v>
      </c>
      <c r="H17" s="1007" t="s">
        <v>170</v>
      </c>
      <c r="I17" s="155" t="n">
        <v>11.8820571297043</v>
      </c>
    </row>
    <row r="18" customFormat="false" ht="15.75" hidden="false" customHeight="true" outlineLevel="0" collapsed="false">
      <c r="A18" s="1008" t="s">
        <v>696</v>
      </c>
      <c r="B18" s="1006" t="n">
        <v>114346.540894422</v>
      </c>
      <c r="C18" s="1006" t="n">
        <v>66.1192217507082</v>
      </c>
      <c r="D18" s="1006" t="n">
        <v>33.8541394876804</v>
      </c>
      <c r="E18" s="1006" t="n">
        <v>0.0266387616113232</v>
      </c>
      <c r="F18" s="1007" t="s">
        <v>170</v>
      </c>
      <c r="G18" s="18" t="s">
        <v>170</v>
      </c>
      <c r="H18" s="1007" t="s">
        <v>170</v>
      </c>
      <c r="I18" s="155" t="n">
        <v>0.189667465482519</v>
      </c>
    </row>
    <row r="19" customFormat="false" ht="15.75" hidden="false" customHeight="true" outlineLevel="0" collapsed="false">
      <c r="A19" s="1008" t="s">
        <v>697</v>
      </c>
      <c r="B19" s="1006" t="n">
        <v>12335.1231476198</v>
      </c>
      <c r="C19" s="1006" t="n">
        <v>15.0979778492331</v>
      </c>
      <c r="D19" s="1006" t="n">
        <v>83.6246607775929</v>
      </c>
      <c r="E19" s="1006" t="n">
        <v>1.27736137317402</v>
      </c>
      <c r="F19" s="1007" t="s">
        <v>170</v>
      </c>
      <c r="G19" s="18" t="s">
        <v>170</v>
      </c>
      <c r="H19" s="1007" t="s">
        <v>170</v>
      </c>
      <c r="I19" s="155" t="n">
        <v>0.174632511567956</v>
      </c>
    </row>
    <row r="20" customFormat="false" ht="17.25" hidden="false" customHeight="true" outlineLevel="0" collapsed="false">
      <c r="A20" s="1008" t="s">
        <v>698</v>
      </c>
      <c r="B20" s="1006" t="s">
        <v>190</v>
      </c>
      <c r="C20" s="1006" t="s">
        <v>190</v>
      </c>
      <c r="D20" s="1006" t="s">
        <v>190</v>
      </c>
      <c r="E20" s="1006" t="s">
        <v>190</v>
      </c>
      <c r="F20" s="1007" t="s">
        <v>190</v>
      </c>
      <c r="G20" s="18" t="s">
        <v>190</v>
      </c>
      <c r="H20" s="1007" t="s">
        <v>190</v>
      </c>
      <c r="I20" s="401" t="s">
        <v>190</v>
      </c>
    </row>
    <row r="21" customFormat="false" ht="15.75" hidden="false" customHeight="true" outlineLevel="0" collapsed="false">
      <c r="A21" s="1008" t="s">
        <v>699</v>
      </c>
      <c r="B21" s="1006" t="n">
        <v>2776.47114666667</v>
      </c>
      <c r="C21" s="1006" t="n">
        <v>77.1775608277073</v>
      </c>
      <c r="D21" s="1006" t="n">
        <v>22.1570184792325</v>
      </c>
      <c r="E21" s="1006" t="n">
        <v>0.665420693060275</v>
      </c>
      <c r="F21" s="1007" t="s">
        <v>170</v>
      </c>
      <c r="G21" s="18" t="s">
        <v>170</v>
      </c>
      <c r="H21" s="1007" t="s">
        <v>170</v>
      </c>
      <c r="I21" s="155" t="n">
        <v>2.40994825379568</v>
      </c>
    </row>
    <row r="22" customFormat="false" ht="15.75" hidden="false" customHeight="true" outlineLevel="0" collapsed="false">
      <c r="A22" s="1008" t="s">
        <v>700</v>
      </c>
      <c r="B22" s="1006" t="n">
        <v>520.204666666667</v>
      </c>
      <c r="C22" s="1006" t="n">
        <v>35.5115538404505</v>
      </c>
      <c r="D22" s="1006" t="n">
        <v>64.4884461595495</v>
      </c>
      <c r="E22" s="1006" t="n">
        <v>0</v>
      </c>
      <c r="F22" s="1007" t="s">
        <v>170</v>
      </c>
      <c r="G22" s="18" t="s">
        <v>170</v>
      </c>
      <c r="H22" s="1007" t="s">
        <v>170</v>
      </c>
      <c r="I22" s="155" t="n">
        <v>1.02311575918088</v>
      </c>
    </row>
    <row r="23" customFormat="false" ht="16.5" hidden="false" customHeight="true" outlineLevel="0" collapsed="false">
      <c r="A23" s="1008" t="s">
        <v>701</v>
      </c>
      <c r="B23" s="1006" t="n">
        <v>116293.363666667</v>
      </c>
      <c r="C23" s="1006" t="n">
        <v>73.6425382168844</v>
      </c>
      <c r="D23" s="1006" t="n">
        <v>26.1303564965802</v>
      </c>
      <c r="E23" s="1006" t="n">
        <v>0.227105286535317</v>
      </c>
      <c r="F23" s="1007" t="n">
        <v>73.5734058983879</v>
      </c>
      <c r="G23" s="18" t="n">
        <v>0.558212663751114</v>
      </c>
      <c r="H23" s="1007" t="n">
        <v>0.459741540730988</v>
      </c>
      <c r="I23" s="155" t="n">
        <v>8.42799471411873</v>
      </c>
    </row>
    <row r="24" customFormat="false" ht="15.75" hidden="false" customHeight="true" outlineLevel="0" collapsed="false">
      <c r="A24" s="1008" t="s">
        <v>702</v>
      </c>
      <c r="B24" s="1006" t="n">
        <v>1179386.18383331</v>
      </c>
      <c r="C24" s="1006" t="n">
        <v>56.4661926393623</v>
      </c>
      <c r="D24" s="1006" t="n">
        <v>43.3343508009076</v>
      </c>
      <c r="E24" s="1006" t="n">
        <v>0.199456559730108</v>
      </c>
      <c r="F24" s="1007" t="s">
        <v>170</v>
      </c>
      <c r="G24" s="18" t="s">
        <v>170</v>
      </c>
      <c r="H24" s="1007" t="s">
        <v>170</v>
      </c>
      <c r="I24" s="155" t="n">
        <v>0.0944133860645274</v>
      </c>
    </row>
    <row r="25" customFormat="false" ht="15.75" hidden="false" customHeight="true" outlineLevel="0" collapsed="false">
      <c r="A25" s="1009" t="s">
        <v>802</v>
      </c>
      <c r="B25" s="1010"/>
      <c r="C25" s="1010"/>
      <c r="D25" s="1010"/>
      <c r="E25" s="1010"/>
      <c r="F25" s="1010"/>
      <c r="G25" s="1010"/>
      <c r="H25" s="1010"/>
      <c r="I25" s="1011"/>
    </row>
    <row r="26" customFormat="false" ht="13.5" hidden="false" customHeight="true" outlineLevel="0" collapsed="false">
      <c r="A26" s="631" t="s">
        <v>27</v>
      </c>
      <c r="B26" s="421" t="n">
        <v>21128.4865</v>
      </c>
      <c r="C26" s="421" t="n">
        <v>0</v>
      </c>
      <c r="D26" s="421" t="n">
        <v>0</v>
      </c>
      <c r="E26" s="421" t="n">
        <v>0</v>
      </c>
      <c r="F26" s="420" t="s">
        <v>170</v>
      </c>
      <c r="G26" s="420" t="s">
        <v>170</v>
      </c>
      <c r="H26" s="420" t="s">
        <v>170</v>
      </c>
      <c r="I26" s="155" t="n">
        <v>0.290139959421206</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2" t="s">
        <v>803</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04</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05</v>
      </c>
      <c r="B32" s="1014"/>
      <c r="C32" s="1014"/>
      <c r="D32" s="1014"/>
      <c r="E32" s="1014"/>
      <c r="F32" s="1014"/>
      <c r="G32" s="1014"/>
      <c r="H32" s="1014"/>
      <c r="I32" s="1014"/>
    </row>
    <row r="33" customFormat="false" ht="13.5" hidden="false" customHeight="true" outlineLevel="0" collapsed="false">
      <c r="A33" s="1015" t="s">
        <v>806</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7</v>
      </c>
      <c r="B36" s="184"/>
      <c r="C36" s="184"/>
      <c r="D36" s="184"/>
      <c r="E36" s="184"/>
      <c r="F36" s="184"/>
      <c r="G36" s="184"/>
      <c r="H36" s="184"/>
      <c r="I36" s="184"/>
    </row>
    <row r="37" customFormat="false" ht="12.75" hidden="false" customHeight="true" outlineLevel="0" collapsed="false">
      <c r="A37" s="184" t="s">
        <v>808</v>
      </c>
      <c r="B37" s="184"/>
      <c r="C37" s="184"/>
      <c r="D37" s="184"/>
      <c r="E37" s="184"/>
      <c r="F37" s="184"/>
      <c r="G37" s="184"/>
      <c r="H37" s="184"/>
      <c r="I37" s="184"/>
    </row>
    <row r="38" customFormat="false" ht="13.5" hidden="false" customHeight="true" outlineLevel="0" collapsed="false">
      <c r="A38" s="488" t="s">
        <v>782</v>
      </c>
      <c r="B38" s="783"/>
      <c r="C38" s="783"/>
      <c r="D38" s="783"/>
      <c r="E38" s="783"/>
      <c r="F38" s="783"/>
      <c r="G38" s="783"/>
      <c r="H38" s="783"/>
      <c r="I38" s="784"/>
    </row>
    <row r="39" customFormat="false" ht="12" hidden="false" customHeight="true" outlineLevel="0" collapsed="false">
      <c r="A39" s="1021" t="s">
        <v>809</v>
      </c>
      <c r="B39" s="783"/>
      <c r="C39" s="783"/>
      <c r="D39" s="783"/>
      <c r="E39" s="783"/>
      <c r="F39" s="783"/>
      <c r="G39" s="783"/>
      <c r="H39" s="783"/>
      <c r="I39" s="784"/>
    </row>
    <row r="40" customFormat="false" ht="12" hidden="false" customHeight="true" outlineLevel="0" collapsed="false">
      <c r="A40" s="981" t="s">
        <v>810</v>
      </c>
      <c r="B40" s="783"/>
      <c r="C40" s="783"/>
      <c r="D40" s="783"/>
      <c r="E40" s="783"/>
      <c r="F40" s="783"/>
      <c r="G40" s="783"/>
      <c r="H40" s="783"/>
      <c r="I40" s="784"/>
    </row>
    <row r="41" customFormat="false" ht="12.75" hidden="false" customHeight="true" outlineLevel="0" collapsed="false">
      <c r="A41" s="981" t="s">
        <v>811</v>
      </c>
      <c r="B41" s="1022"/>
      <c r="C41" s="1022"/>
      <c r="D41" s="1022"/>
      <c r="E41" s="1022"/>
      <c r="F41" s="1022"/>
      <c r="G41" s="1022"/>
      <c r="H41" s="1022"/>
      <c r="I41" s="102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785</v>
      </c>
      <c r="J1" s="108" t="s">
        <v>1</v>
      </c>
    </row>
    <row r="2" customFormat="false" ht="17.25" hidden="false" customHeight="true" outlineLevel="0" collapsed="false">
      <c r="A2" s="650" t="s">
        <v>786</v>
      </c>
      <c r="J2" s="108" t="s">
        <v>3</v>
      </c>
    </row>
    <row r="3" customFormat="false" ht="15.75" hidden="false" customHeight="true" outlineLevel="0" collapsed="false">
      <c r="A3" s="650" t="s">
        <v>34</v>
      </c>
      <c r="J3" s="108" t="s">
        <v>4</v>
      </c>
    </row>
    <row r="4" customFormat="false" ht="12" hidden="false" customHeight="true" outlineLevel="0" collapsed="false">
      <c r="J4" s="380"/>
    </row>
    <row r="5" customFormat="false" ht="15" hidden="false" customHeight="true" outlineLevel="0" collapsed="false">
      <c r="A5" s="1024" t="s">
        <v>812</v>
      </c>
      <c r="B5" s="1024"/>
      <c r="C5" s="1024"/>
      <c r="D5" s="1024"/>
      <c r="E5" s="1024"/>
      <c r="F5" s="1024"/>
      <c r="G5" s="1024"/>
      <c r="H5" s="1024"/>
      <c r="I5" s="1024"/>
      <c r="J5" s="1024"/>
    </row>
    <row r="6" customFormat="false" ht="12" hidden="false" customHeight="true" outlineLevel="0" collapsed="false">
      <c r="A6" s="1025" t="s">
        <v>813</v>
      </c>
      <c r="B6" s="1026" t="s">
        <v>814</v>
      </c>
      <c r="C6" s="1027" t="s">
        <v>815</v>
      </c>
      <c r="D6" s="1028" t="s">
        <v>816</v>
      </c>
      <c r="E6" s="1028"/>
      <c r="F6" s="1028"/>
      <c r="G6" s="1028"/>
      <c r="H6" s="1028"/>
      <c r="I6" s="1028"/>
      <c r="J6" s="1028"/>
    </row>
    <row r="7" customFormat="false" ht="12.75" hidden="false" customHeight="true" outlineLevel="0" collapsed="false">
      <c r="A7" s="1025"/>
      <c r="B7" s="1026"/>
      <c r="C7" s="1027"/>
      <c r="D7" s="1029" t="s">
        <v>817</v>
      </c>
      <c r="E7" s="1030" t="s">
        <v>818</v>
      </c>
      <c r="F7" s="1030" t="s">
        <v>819</v>
      </c>
      <c r="G7" s="1030" t="s">
        <v>820</v>
      </c>
      <c r="H7" s="1031" t="s">
        <v>821</v>
      </c>
      <c r="I7" s="1032" t="s">
        <v>822</v>
      </c>
      <c r="J7" s="1033" t="s">
        <v>648</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689</v>
      </c>
      <c r="B10" s="1035" t="s">
        <v>823</v>
      </c>
      <c r="C10" s="1036" t="s">
        <v>793</v>
      </c>
      <c r="D10" s="1037" t="s">
        <v>170</v>
      </c>
      <c r="E10" s="1038" t="s">
        <v>170</v>
      </c>
      <c r="F10" s="1038" t="s">
        <v>170</v>
      </c>
      <c r="G10" s="1039" t="s">
        <v>170</v>
      </c>
      <c r="H10" s="1040" t="s">
        <v>170</v>
      </c>
      <c r="I10" s="1041" t="s">
        <v>170</v>
      </c>
      <c r="J10" s="1042" t="s">
        <v>170</v>
      </c>
    </row>
    <row r="11" customFormat="false" ht="12.75" hidden="false" customHeight="false" outlineLevel="0" collapsed="false">
      <c r="A11" s="1034"/>
      <c r="B11" s="1035"/>
      <c r="C11" s="1043" t="s">
        <v>794</v>
      </c>
      <c r="D11" s="1044" t="s">
        <v>170</v>
      </c>
      <c r="E11" s="1045" t="s">
        <v>170</v>
      </c>
      <c r="F11" s="1045" t="s">
        <v>170</v>
      </c>
      <c r="G11" s="141" t="s">
        <v>170</v>
      </c>
      <c r="H11" s="451" t="s">
        <v>170</v>
      </c>
      <c r="I11" s="1046" t="s">
        <v>170</v>
      </c>
      <c r="J11" s="1047" t="s">
        <v>170</v>
      </c>
    </row>
    <row r="12" customFormat="false" ht="13.5" hidden="false" customHeight="false" outlineLevel="0" collapsed="false">
      <c r="A12" s="1034"/>
      <c r="B12" s="1035"/>
      <c r="C12" s="1043" t="s">
        <v>795</v>
      </c>
      <c r="D12" s="1044" t="s">
        <v>170</v>
      </c>
      <c r="E12" s="1045" t="s">
        <v>170</v>
      </c>
      <c r="F12" s="1045" t="s">
        <v>170</v>
      </c>
      <c r="G12" s="141" t="s">
        <v>170</v>
      </c>
      <c r="H12" s="451" t="s">
        <v>170</v>
      </c>
      <c r="I12" s="1046" t="s">
        <v>170</v>
      </c>
      <c r="J12" s="1047" t="s">
        <v>170</v>
      </c>
    </row>
    <row r="13" customFormat="false" ht="12.75" hidden="false" customHeight="false" outlineLevel="0" collapsed="false">
      <c r="A13" s="1034"/>
      <c r="B13" s="1048" t="s">
        <v>824</v>
      </c>
      <c r="C13" s="1036" t="s">
        <v>793</v>
      </c>
      <c r="D13" s="1044" t="s">
        <v>825</v>
      </c>
      <c r="E13" s="1045" t="s">
        <v>826</v>
      </c>
      <c r="F13" s="1045" t="s">
        <v>827</v>
      </c>
      <c r="G13" s="141" t="s">
        <v>828</v>
      </c>
      <c r="H13" s="451" t="s">
        <v>46</v>
      </c>
      <c r="I13" s="1046" t="s">
        <v>829</v>
      </c>
      <c r="J13" s="1047" t="s">
        <v>830</v>
      </c>
    </row>
    <row r="14" customFormat="false" ht="12.75" hidden="false" customHeight="false" outlineLevel="0" collapsed="false">
      <c r="A14" s="1034"/>
      <c r="B14" s="1048"/>
      <c r="C14" s="1043" t="s">
        <v>794</v>
      </c>
      <c r="D14" s="1044" t="n">
        <v>45</v>
      </c>
      <c r="E14" s="1045" t="s">
        <v>831</v>
      </c>
      <c r="F14" s="1045" t="s">
        <v>832</v>
      </c>
      <c r="G14" s="141" t="s">
        <v>833</v>
      </c>
      <c r="H14" s="451" t="s">
        <v>46</v>
      </c>
      <c r="I14" s="1046" t="n">
        <v>1</v>
      </c>
      <c r="J14" s="1047" t="s">
        <v>46</v>
      </c>
    </row>
    <row r="15" customFormat="false" ht="13.5" hidden="false" customHeight="false" outlineLevel="0" collapsed="false">
      <c r="A15" s="1034"/>
      <c r="B15" s="1048"/>
      <c r="C15" s="1043" t="s">
        <v>795</v>
      </c>
      <c r="D15" s="1049" t="s">
        <v>46</v>
      </c>
      <c r="E15" s="268" t="n">
        <v>72</v>
      </c>
      <c r="F15" s="268" t="n">
        <v>1</v>
      </c>
      <c r="G15" s="458" t="n">
        <v>2</v>
      </c>
      <c r="H15" s="460" t="s">
        <v>46</v>
      </c>
      <c r="I15" s="510" t="s">
        <v>834</v>
      </c>
      <c r="J15" s="511" t="s">
        <v>46</v>
      </c>
    </row>
    <row r="16" customFormat="false" ht="12.75" hidden="false" customHeight="true" outlineLevel="0" collapsed="false">
      <c r="A16" s="1034" t="s">
        <v>690</v>
      </c>
      <c r="B16" s="1035" t="s">
        <v>823</v>
      </c>
      <c r="C16" s="1036" t="s">
        <v>793</v>
      </c>
      <c r="D16" s="1037" t="s">
        <v>170</v>
      </c>
      <c r="E16" s="1038" t="s">
        <v>170</v>
      </c>
      <c r="F16" s="1038" t="s">
        <v>170</v>
      </c>
      <c r="G16" s="1039" t="s">
        <v>170</v>
      </c>
      <c r="H16" s="1040" t="s">
        <v>170</v>
      </c>
      <c r="I16" s="1041" t="s">
        <v>170</v>
      </c>
      <c r="J16" s="1042" t="s">
        <v>170</v>
      </c>
    </row>
    <row r="17" customFormat="false" ht="12.75" hidden="false" customHeight="false" outlineLevel="0" collapsed="false">
      <c r="A17" s="1034"/>
      <c r="B17" s="1035"/>
      <c r="C17" s="1043" t="s">
        <v>794</v>
      </c>
      <c r="D17" s="1044" t="s">
        <v>170</v>
      </c>
      <c r="E17" s="1045" t="s">
        <v>170</v>
      </c>
      <c r="F17" s="1045" t="s">
        <v>170</v>
      </c>
      <c r="G17" s="141" t="s">
        <v>170</v>
      </c>
      <c r="H17" s="451" t="s">
        <v>170</v>
      </c>
      <c r="I17" s="1046" t="s">
        <v>170</v>
      </c>
      <c r="J17" s="1047" t="s">
        <v>170</v>
      </c>
    </row>
    <row r="18" customFormat="false" ht="13.5" hidden="false" customHeight="false" outlineLevel="0" collapsed="false">
      <c r="A18" s="1034"/>
      <c r="B18" s="1035"/>
      <c r="C18" s="1043" t="s">
        <v>795</v>
      </c>
      <c r="D18" s="1044" t="s">
        <v>170</v>
      </c>
      <c r="E18" s="1045" t="s">
        <v>170</v>
      </c>
      <c r="F18" s="1045" t="s">
        <v>170</v>
      </c>
      <c r="G18" s="141" t="s">
        <v>170</v>
      </c>
      <c r="H18" s="451" t="s">
        <v>170</v>
      </c>
      <c r="I18" s="1046" t="s">
        <v>170</v>
      </c>
      <c r="J18" s="1047" t="s">
        <v>170</v>
      </c>
    </row>
    <row r="19" customFormat="false" ht="12.75" hidden="false" customHeight="false" outlineLevel="0" collapsed="false">
      <c r="A19" s="1034"/>
      <c r="B19" s="1048" t="s">
        <v>824</v>
      </c>
      <c r="C19" s="1036" t="s">
        <v>793</v>
      </c>
      <c r="D19" s="1044" t="n">
        <v>90</v>
      </c>
      <c r="E19" s="1045" t="n">
        <v>30</v>
      </c>
      <c r="F19" s="1045" t="s">
        <v>46</v>
      </c>
      <c r="G19" s="141" t="s">
        <v>828</v>
      </c>
      <c r="H19" s="451" t="s">
        <v>46</v>
      </c>
      <c r="I19" s="1046" t="s">
        <v>829</v>
      </c>
      <c r="J19" s="1047" t="s">
        <v>835</v>
      </c>
    </row>
    <row r="20" customFormat="false" ht="12.75" hidden="false" customHeight="false" outlineLevel="0" collapsed="false">
      <c r="A20" s="1034"/>
      <c r="B20" s="1048"/>
      <c r="C20" s="1043" t="s">
        <v>794</v>
      </c>
      <c r="D20" s="1044" t="s">
        <v>46</v>
      </c>
      <c r="E20" s="1045" t="s">
        <v>836</v>
      </c>
      <c r="F20" s="1045" t="s">
        <v>832</v>
      </c>
      <c r="G20" s="141" t="s">
        <v>837</v>
      </c>
      <c r="H20" s="451" t="s">
        <v>46</v>
      </c>
      <c r="I20" s="1046" t="n">
        <v>1</v>
      </c>
      <c r="J20" s="1047" t="s">
        <v>46</v>
      </c>
    </row>
    <row r="21" customFormat="false" ht="13.5" hidden="false" customHeight="false" outlineLevel="0" collapsed="false">
      <c r="A21" s="1034"/>
      <c r="B21" s="1048"/>
      <c r="C21" s="1043" t="s">
        <v>795</v>
      </c>
      <c r="D21" s="1049" t="s">
        <v>46</v>
      </c>
      <c r="E21" s="268" t="n">
        <v>72</v>
      </c>
      <c r="F21" s="268" t="n">
        <v>1</v>
      </c>
      <c r="G21" s="458" t="n">
        <v>2</v>
      </c>
      <c r="H21" s="460" t="s">
        <v>46</v>
      </c>
      <c r="I21" s="510" t="s">
        <v>834</v>
      </c>
      <c r="J21" s="511" t="s">
        <v>46</v>
      </c>
    </row>
    <row r="22" customFormat="false" ht="12.75" hidden="false" customHeight="true" outlineLevel="0" collapsed="false">
      <c r="A22" s="1034" t="s">
        <v>838</v>
      </c>
      <c r="B22" s="1035" t="s">
        <v>823</v>
      </c>
      <c r="C22" s="1036" t="s">
        <v>793</v>
      </c>
      <c r="D22" s="1037"/>
      <c r="E22" s="1038"/>
      <c r="F22" s="1038"/>
      <c r="G22" s="1039"/>
      <c r="H22" s="1040"/>
      <c r="I22" s="1041"/>
      <c r="J22" s="1042"/>
    </row>
    <row r="23" customFormat="false" ht="12.75" hidden="false" customHeight="false" outlineLevel="0" collapsed="false">
      <c r="A23" s="1034"/>
      <c r="B23" s="1035"/>
      <c r="C23" s="1043" t="s">
        <v>794</v>
      </c>
      <c r="D23" s="1044"/>
      <c r="E23" s="1045"/>
      <c r="F23" s="1045"/>
      <c r="G23" s="141"/>
      <c r="H23" s="451"/>
      <c r="I23" s="1046"/>
      <c r="J23" s="1047"/>
    </row>
    <row r="24" customFormat="false" ht="13.5" hidden="false" customHeight="false" outlineLevel="0" collapsed="false">
      <c r="A24" s="1034"/>
      <c r="B24" s="1035"/>
      <c r="C24" s="1043" t="s">
        <v>795</v>
      </c>
      <c r="D24" s="1044"/>
      <c r="E24" s="1045"/>
      <c r="F24" s="1045"/>
      <c r="G24" s="141"/>
      <c r="H24" s="451"/>
      <c r="I24" s="1046"/>
      <c r="J24" s="1047"/>
    </row>
    <row r="25" customFormat="false" ht="12.75" hidden="false" customHeight="false" outlineLevel="0" collapsed="false">
      <c r="A25" s="1034"/>
      <c r="B25" s="1048" t="s">
        <v>824</v>
      </c>
      <c r="C25" s="1036" t="s">
        <v>793</v>
      </c>
      <c r="D25" s="1044"/>
      <c r="E25" s="1045"/>
      <c r="F25" s="1045"/>
      <c r="G25" s="141"/>
      <c r="H25" s="451"/>
      <c r="I25" s="1046"/>
      <c r="J25" s="1047"/>
    </row>
    <row r="26" customFormat="false" ht="12.75" hidden="false" customHeight="false" outlineLevel="0" collapsed="false">
      <c r="A26" s="1034"/>
      <c r="B26" s="1048"/>
      <c r="C26" s="1043" t="s">
        <v>794</v>
      </c>
      <c r="D26" s="1044"/>
      <c r="E26" s="1045"/>
      <c r="F26" s="1045"/>
      <c r="G26" s="141"/>
      <c r="H26" s="451"/>
      <c r="I26" s="1046"/>
      <c r="J26" s="1047"/>
    </row>
    <row r="27" customFormat="false" ht="13.5" hidden="false" customHeight="false" outlineLevel="0" collapsed="false">
      <c r="A27" s="1034"/>
      <c r="B27" s="1048"/>
      <c r="C27" s="1043" t="s">
        <v>795</v>
      </c>
      <c r="D27" s="1049"/>
      <c r="E27" s="268"/>
      <c r="F27" s="268"/>
      <c r="G27" s="458"/>
      <c r="H27" s="460"/>
      <c r="I27" s="510"/>
      <c r="J27" s="511"/>
    </row>
    <row r="28" customFormat="false" ht="12.75" hidden="false" customHeight="true" outlineLevel="0" collapsed="false">
      <c r="A28" s="1034" t="s">
        <v>693</v>
      </c>
      <c r="B28" s="1035" t="s">
        <v>823</v>
      </c>
      <c r="C28" s="1036" t="s">
        <v>793</v>
      </c>
      <c r="D28" s="1037"/>
      <c r="E28" s="1038"/>
      <c r="F28" s="1038"/>
      <c r="G28" s="1039"/>
      <c r="H28" s="1040"/>
      <c r="I28" s="1041"/>
      <c r="J28" s="1042"/>
    </row>
    <row r="29" customFormat="false" ht="12.75" hidden="false" customHeight="false" outlineLevel="0" collapsed="false">
      <c r="A29" s="1034"/>
      <c r="B29" s="1035"/>
      <c r="C29" s="1043" t="s">
        <v>794</v>
      </c>
      <c r="D29" s="1044"/>
      <c r="E29" s="1045"/>
      <c r="F29" s="1045"/>
      <c r="G29" s="141"/>
      <c r="H29" s="451"/>
      <c r="I29" s="1046"/>
      <c r="J29" s="1047"/>
    </row>
    <row r="30" customFormat="false" ht="13.5" hidden="false" customHeight="false" outlineLevel="0" collapsed="false">
      <c r="A30" s="1034"/>
      <c r="B30" s="1035"/>
      <c r="C30" s="1043" t="s">
        <v>795</v>
      </c>
      <c r="D30" s="1044"/>
      <c r="E30" s="1045"/>
      <c r="F30" s="1045"/>
      <c r="G30" s="141"/>
      <c r="H30" s="451"/>
      <c r="I30" s="1046"/>
      <c r="J30" s="1047"/>
    </row>
    <row r="31" customFormat="false" ht="12.75" hidden="false" customHeight="false" outlineLevel="0" collapsed="false">
      <c r="A31" s="1034"/>
      <c r="B31" s="1048" t="s">
        <v>824</v>
      </c>
      <c r="C31" s="1036" t="s">
        <v>793</v>
      </c>
      <c r="D31" s="1044"/>
      <c r="E31" s="1045"/>
      <c r="F31" s="1045"/>
      <c r="G31" s="141"/>
      <c r="H31" s="451"/>
      <c r="I31" s="1046"/>
      <c r="J31" s="1047"/>
    </row>
    <row r="32" customFormat="false" ht="12.75" hidden="false" customHeight="false" outlineLevel="0" collapsed="false">
      <c r="A32" s="1034"/>
      <c r="B32" s="1048"/>
      <c r="C32" s="1043" t="s">
        <v>794</v>
      </c>
      <c r="D32" s="1044"/>
      <c r="E32" s="1045"/>
      <c r="F32" s="1045"/>
      <c r="G32" s="141"/>
      <c r="H32" s="451"/>
      <c r="I32" s="1046"/>
      <c r="J32" s="1047"/>
    </row>
    <row r="33" customFormat="false" ht="13.5" hidden="false" customHeight="false" outlineLevel="0" collapsed="false">
      <c r="A33" s="1034"/>
      <c r="B33" s="1048"/>
      <c r="C33" s="1043" t="s">
        <v>795</v>
      </c>
      <c r="D33" s="1049"/>
      <c r="E33" s="268"/>
      <c r="F33" s="268"/>
      <c r="G33" s="458"/>
      <c r="H33" s="460"/>
      <c r="I33" s="510"/>
      <c r="J33" s="511"/>
    </row>
    <row r="34" customFormat="false" ht="12.75" hidden="false" customHeight="true" outlineLevel="0" collapsed="false">
      <c r="A34" s="1034" t="s">
        <v>694</v>
      </c>
      <c r="B34" s="1035" t="s">
        <v>823</v>
      </c>
      <c r="C34" s="1036" t="s">
        <v>793</v>
      </c>
      <c r="D34" s="1037"/>
      <c r="E34" s="1038"/>
      <c r="F34" s="1038"/>
      <c r="G34" s="1039"/>
      <c r="H34" s="1040"/>
      <c r="I34" s="1041"/>
      <c r="J34" s="1042"/>
    </row>
    <row r="35" customFormat="false" ht="12.75" hidden="false" customHeight="false" outlineLevel="0" collapsed="false">
      <c r="A35" s="1034"/>
      <c r="B35" s="1035"/>
      <c r="C35" s="1043" t="s">
        <v>794</v>
      </c>
      <c r="D35" s="1044"/>
      <c r="E35" s="1045"/>
      <c r="F35" s="1045"/>
      <c r="G35" s="141"/>
      <c r="H35" s="451"/>
      <c r="I35" s="1046"/>
      <c r="J35" s="1047"/>
    </row>
    <row r="36" customFormat="false" ht="13.5" hidden="false" customHeight="false" outlineLevel="0" collapsed="false">
      <c r="A36" s="1034"/>
      <c r="B36" s="1035"/>
      <c r="C36" s="1043" t="s">
        <v>795</v>
      </c>
      <c r="D36" s="1044"/>
      <c r="E36" s="1045"/>
      <c r="F36" s="1045"/>
      <c r="G36" s="141"/>
      <c r="H36" s="451"/>
      <c r="I36" s="1046"/>
      <c r="J36" s="1047"/>
    </row>
    <row r="37" customFormat="false" ht="12.75" hidden="false" customHeight="false" outlineLevel="0" collapsed="false">
      <c r="A37" s="1034"/>
      <c r="B37" s="1048" t="s">
        <v>824</v>
      </c>
      <c r="C37" s="1036" t="s">
        <v>793</v>
      </c>
      <c r="D37" s="1044"/>
      <c r="E37" s="1045"/>
      <c r="F37" s="1045"/>
      <c r="G37" s="141"/>
      <c r="H37" s="451"/>
      <c r="I37" s="1046"/>
      <c r="J37" s="1047"/>
    </row>
    <row r="38" customFormat="false" ht="12.75" hidden="false" customHeight="false" outlineLevel="0" collapsed="false">
      <c r="A38" s="1034"/>
      <c r="B38" s="1048"/>
      <c r="C38" s="1043" t="s">
        <v>794</v>
      </c>
      <c r="D38" s="1044"/>
      <c r="E38" s="1045"/>
      <c r="F38" s="1045"/>
      <c r="G38" s="141"/>
      <c r="H38" s="451"/>
      <c r="I38" s="1046"/>
      <c r="J38" s="1047"/>
    </row>
    <row r="39" customFormat="false" ht="13.5" hidden="false" customHeight="false" outlineLevel="0" collapsed="false">
      <c r="A39" s="1034"/>
      <c r="B39" s="1048"/>
      <c r="C39" s="1043" t="s">
        <v>795</v>
      </c>
      <c r="D39" s="1049"/>
      <c r="E39" s="268"/>
      <c r="F39" s="268"/>
      <c r="G39" s="458"/>
      <c r="H39" s="460"/>
      <c r="I39" s="510"/>
      <c r="J39" s="511"/>
    </row>
    <row r="40" customFormat="false" ht="12.75" hidden="false" customHeight="true" outlineLevel="0" collapsed="false">
      <c r="A40" s="1034" t="s">
        <v>744</v>
      </c>
      <c r="B40" s="1035" t="s">
        <v>823</v>
      </c>
      <c r="C40" s="1036" t="s">
        <v>793</v>
      </c>
      <c r="D40" s="1037" t="s">
        <v>170</v>
      </c>
      <c r="E40" s="1038" t="s">
        <v>170</v>
      </c>
      <c r="F40" s="1038" t="s">
        <v>170</v>
      </c>
      <c r="G40" s="1039" t="s">
        <v>170</v>
      </c>
      <c r="H40" s="1040" t="s">
        <v>170</v>
      </c>
      <c r="I40" s="1041" t="s">
        <v>170</v>
      </c>
      <c r="J40" s="1042" t="s">
        <v>170</v>
      </c>
    </row>
    <row r="41" customFormat="false" ht="12.75" hidden="false" customHeight="false" outlineLevel="0" collapsed="false">
      <c r="A41" s="1034"/>
      <c r="B41" s="1035"/>
      <c r="C41" s="1043" t="s">
        <v>794</v>
      </c>
      <c r="D41" s="1044" t="s">
        <v>170</v>
      </c>
      <c r="E41" s="1045" t="s">
        <v>170</v>
      </c>
      <c r="F41" s="1045" t="s">
        <v>170</v>
      </c>
      <c r="G41" s="141" t="s">
        <v>170</v>
      </c>
      <c r="H41" s="451" t="s">
        <v>170</v>
      </c>
      <c r="I41" s="1046" t="s">
        <v>170</v>
      </c>
      <c r="J41" s="1047" t="s">
        <v>170</v>
      </c>
    </row>
    <row r="42" customFormat="false" ht="13.5" hidden="false" customHeight="false" outlineLevel="0" collapsed="false">
      <c r="A42" s="1034"/>
      <c r="B42" s="1035"/>
      <c r="C42" s="1043" t="s">
        <v>795</v>
      </c>
      <c r="D42" s="1044" t="s">
        <v>170</v>
      </c>
      <c r="E42" s="1045" t="s">
        <v>170</v>
      </c>
      <c r="F42" s="1045" t="s">
        <v>170</v>
      </c>
      <c r="G42" s="141" t="s">
        <v>170</v>
      </c>
      <c r="H42" s="451" t="s">
        <v>170</v>
      </c>
      <c r="I42" s="1046" t="s">
        <v>170</v>
      </c>
      <c r="J42" s="1047" t="s">
        <v>170</v>
      </c>
    </row>
    <row r="43" customFormat="false" ht="12.75" hidden="false" customHeight="false" outlineLevel="0" collapsed="false">
      <c r="A43" s="1034"/>
      <c r="B43" s="1048" t="s">
        <v>824</v>
      </c>
      <c r="C43" s="1036" t="s">
        <v>793</v>
      </c>
      <c r="D43" s="1044" t="s">
        <v>46</v>
      </c>
      <c r="E43" s="1045" t="s">
        <v>46</v>
      </c>
      <c r="F43" s="1045" t="s">
        <v>46</v>
      </c>
      <c r="G43" s="141" t="s">
        <v>46</v>
      </c>
      <c r="H43" s="451" t="s">
        <v>46</v>
      </c>
      <c r="I43" s="1046" t="s">
        <v>46</v>
      </c>
      <c r="J43" s="1047" t="s">
        <v>46</v>
      </c>
    </row>
    <row r="44" customFormat="false" ht="12.75" hidden="false" customHeight="false" outlineLevel="0" collapsed="false">
      <c r="A44" s="1034"/>
      <c r="B44" s="1048"/>
      <c r="C44" s="1043" t="s">
        <v>794</v>
      </c>
      <c r="D44" s="1044" t="s">
        <v>46</v>
      </c>
      <c r="E44" s="1045" t="s">
        <v>46</v>
      </c>
      <c r="F44" s="1045" t="s">
        <v>46</v>
      </c>
      <c r="G44" s="141" t="s">
        <v>46</v>
      </c>
      <c r="H44" s="451" t="s">
        <v>46</v>
      </c>
      <c r="I44" s="1046" t="s">
        <v>46</v>
      </c>
      <c r="J44" s="1047" t="s">
        <v>46</v>
      </c>
    </row>
    <row r="45" customFormat="false" ht="13.5" hidden="false" customHeight="false" outlineLevel="0" collapsed="false">
      <c r="A45" s="1034"/>
      <c r="B45" s="1048"/>
      <c r="C45" s="1043" t="s">
        <v>795</v>
      </c>
      <c r="D45" s="1049" t="s">
        <v>46</v>
      </c>
      <c r="E45" s="268" t="s">
        <v>46</v>
      </c>
      <c r="F45" s="268" t="s">
        <v>46</v>
      </c>
      <c r="G45" s="458" t="s">
        <v>46</v>
      </c>
      <c r="H45" s="460" t="s">
        <v>46</v>
      </c>
      <c r="I45" s="510" t="s">
        <v>46</v>
      </c>
      <c r="J45" s="511" t="s">
        <v>46</v>
      </c>
    </row>
    <row r="46" customFormat="false" ht="12.75" hidden="false" customHeight="true" outlineLevel="0" collapsed="false">
      <c r="A46" s="1034" t="s">
        <v>745</v>
      </c>
      <c r="B46" s="1035" t="s">
        <v>823</v>
      </c>
      <c r="C46" s="1036" t="s">
        <v>793</v>
      </c>
      <c r="D46" s="1037" t="s">
        <v>170</v>
      </c>
      <c r="E46" s="1038" t="s">
        <v>170</v>
      </c>
      <c r="F46" s="1038" t="s">
        <v>170</v>
      </c>
      <c r="G46" s="1039" t="s">
        <v>170</v>
      </c>
      <c r="H46" s="1040" t="s">
        <v>170</v>
      </c>
      <c r="I46" s="1041" t="s">
        <v>170</v>
      </c>
      <c r="J46" s="1042" t="s">
        <v>170</v>
      </c>
    </row>
    <row r="47" customFormat="false" ht="12.75" hidden="false" customHeight="false" outlineLevel="0" collapsed="false">
      <c r="A47" s="1034"/>
      <c r="B47" s="1035"/>
      <c r="C47" s="1043" t="s">
        <v>794</v>
      </c>
      <c r="D47" s="1044" t="s">
        <v>170</v>
      </c>
      <c r="E47" s="1045" t="s">
        <v>170</v>
      </c>
      <c r="F47" s="1045" t="s">
        <v>170</v>
      </c>
      <c r="G47" s="141" t="s">
        <v>170</v>
      </c>
      <c r="H47" s="451" t="s">
        <v>170</v>
      </c>
      <c r="I47" s="1046" t="s">
        <v>170</v>
      </c>
      <c r="J47" s="1047" t="s">
        <v>170</v>
      </c>
    </row>
    <row r="48" customFormat="false" ht="13.5" hidden="false" customHeight="false" outlineLevel="0" collapsed="false">
      <c r="A48" s="1034"/>
      <c r="B48" s="1035"/>
      <c r="C48" s="1043" t="s">
        <v>795</v>
      </c>
      <c r="D48" s="1044" t="s">
        <v>170</v>
      </c>
      <c r="E48" s="1045" t="s">
        <v>170</v>
      </c>
      <c r="F48" s="1045" t="s">
        <v>170</v>
      </c>
      <c r="G48" s="141" t="s">
        <v>170</v>
      </c>
      <c r="H48" s="451" t="s">
        <v>170</v>
      </c>
      <c r="I48" s="1046" t="s">
        <v>170</v>
      </c>
      <c r="J48" s="1047" t="s">
        <v>170</v>
      </c>
    </row>
    <row r="49" customFormat="false" ht="12.75" hidden="false" customHeight="false" outlineLevel="0" collapsed="false">
      <c r="A49" s="1034"/>
      <c r="B49" s="1048" t="s">
        <v>824</v>
      </c>
      <c r="C49" s="1036" t="s">
        <v>793</v>
      </c>
      <c r="D49" s="1044" t="s">
        <v>46</v>
      </c>
      <c r="E49" s="1045" t="s">
        <v>839</v>
      </c>
      <c r="F49" s="1045" t="s">
        <v>46</v>
      </c>
      <c r="G49" s="141" t="n">
        <v>1</v>
      </c>
      <c r="H49" s="451" t="s">
        <v>46</v>
      </c>
      <c r="I49" s="1046" t="n">
        <v>1</v>
      </c>
      <c r="J49" s="1047" t="s">
        <v>46</v>
      </c>
    </row>
    <row r="50" customFormat="false" ht="12.75" hidden="false" customHeight="false" outlineLevel="0" collapsed="false">
      <c r="A50" s="1034"/>
      <c r="B50" s="1048"/>
      <c r="C50" s="1043" t="s">
        <v>794</v>
      </c>
      <c r="D50" s="1044" t="s">
        <v>46</v>
      </c>
      <c r="E50" s="1045" t="s">
        <v>46</v>
      </c>
      <c r="F50" s="1045" t="s">
        <v>46</v>
      </c>
      <c r="G50" s="141" t="s">
        <v>834</v>
      </c>
      <c r="H50" s="451" t="s">
        <v>46</v>
      </c>
      <c r="I50" s="1046" t="s">
        <v>834</v>
      </c>
      <c r="J50" s="1047" t="s">
        <v>46</v>
      </c>
    </row>
    <row r="51" customFormat="false" ht="13.5" hidden="false" customHeight="false" outlineLevel="0" collapsed="false">
      <c r="A51" s="1034"/>
      <c r="B51" s="1048"/>
      <c r="C51" s="1043" t="s">
        <v>795</v>
      </c>
      <c r="D51" s="1049" t="s">
        <v>46</v>
      </c>
      <c r="E51" s="268" t="s">
        <v>46</v>
      </c>
      <c r="F51" s="268" t="s">
        <v>46</v>
      </c>
      <c r="G51" s="458" t="s">
        <v>46</v>
      </c>
      <c r="H51" s="460" t="s">
        <v>46</v>
      </c>
      <c r="I51" s="510" t="s">
        <v>46</v>
      </c>
      <c r="J51" s="511" t="s">
        <v>46</v>
      </c>
    </row>
    <row r="52" customFormat="false" ht="12.75" hidden="false" customHeight="true" outlineLevel="0" collapsed="false">
      <c r="A52" s="1034" t="s">
        <v>746</v>
      </c>
      <c r="B52" s="1035" t="s">
        <v>823</v>
      </c>
      <c r="C52" s="1036" t="s">
        <v>793</v>
      </c>
      <c r="D52" s="1037" t="s">
        <v>170</v>
      </c>
      <c r="E52" s="1038" t="s">
        <v>170</v>
      </c>
      <c r="F52" s="1038" t="s">
        <v>170</v>
      </c>
      <c r="G52" s="1039" t="s">
        <v>170</v>
      </c>
      <c r="H52" s="1040" t="s">
        <v>170</v>
      </c>
      <c r="I52" s="1041" t="s">
        <v>170</v>
      </c>
      <c r="J52" s="1042" t="s">
        <v>170</v>
      </c>
    </row>
    <row r="53" customFormat="false" ht="12.75" hidden="false" customHeight="false" outlineLevel="0" collapsed="false">
      <c r="A53" s="1034"/>
      <c r="B53" s="1035"/>
      <c r="C53" s="1043" t="s">
        <v>794</v>
      </c>
      <c r="D53" s="1044" t="s">
        <v>170</v>
      </c>
      <c r="E53" s="1045" t="s">
        <v>170</v>
      </c>
      <c r="F53" s="1045" t="s">
        <v>170</v>
      </c>
      <c r="G53" s="141" t="s">
        <v>170</v>
      </c>
      <c r="H53" s="451" t="s">
        <v>170</v>
      </c>
      <c r="I53" s="1046" t="s">
        <v>170</v>
      </c>
      <c r="J53" s="1047" t="s">
        <v>170</v>
      </c>
    </row>
    <row r="54" customFormat="false" ht="13.5" hidden="false" customHeight="false" outlineLevel="0" collapsed="false">
      <c r="A54" s="1034"/>
      <c r="B54" s="1035"/>
      <c r="C54" s="1043" t="s">
        <v>795</v>
      </c>
      <c r="D54" s="1044" t="s">
        <v>170</v>
      </c>
      <c r="E54" s="1045" t="s">
        <v>170</v>
      </c>
      <c r="F54" s="1045" t="s">
        <v>170</v>
      </c>
      <c r="G54" s="141" t="s">
        <v>170</v>
      </c>
      <c r="H54" s="451" t="s">
        <v>170</v>
      </c>
      <c r="I54" s="1046" t="s">
        <v>170</v>
      </c>
      <c r="J54" s="1047" t="s">
        <v>170</v>
      </c>
    </row>
    <row r="55" customFormat="false" ht="12.75" hidden="false" customHeight="false" outlineLevel="0" collapsed="false">
      <c r="A55" s="1034"/>
      <c r="B55" s="1048" t="s">
        <v>824</v>
      </c>
      <c r="C55" s="1036" t="s">
        <v>793</v>
      </c>
      <c r="D55" s="1044" t="s">
        <v>46</v>
      </c>
      <c r="E55" s="1045" t="n">
        <v>10</v>
      </c>
      <c r="F55" s="1045" t="s">
        <v>46</v>
      </c>
      <c r="G55" s="141" t="n">
        <v>1</v>
      </c>
      <c r="H55" s="451" t="s">
        <v>46</v>
      </c>
      <c r="I55" s="1046" t="n">
        <v>1</v>
      </c>
      <c r="J55" s="1047" t="s">
        <v>46</v>
      </c>
    </row>
    <row r="56" customFormat="false" ht="12.75" hidden="false" customHeight="false" outlineLevel="0" collapsed="false">
      <c r="A56" s="1034"/>
      <c r="B56" s="1048"/>
      <c r="C56" s="1043" t="s">
        <v>794</v>
      </c>
      <c r="D56" s="1044" t="s">
        <v>46</v>
      </c>
      <c r="E56" s="1045" t="s">
        <v>46</v>
      </c>
      <c r="F56" s="1045" t="s">
        <v>46</v>
      </c>
      <c r="G56" s="141" t="s">
        <v>834</v>
      </c>
      <c r="H56" s="451" t="s">
        <v>46</v>
      </c>
      <c r="I56" s="1046" t="s">
        <v>834</v>
      </c>
      <c r="J56" s="1047" t="s">
        <v>46</v>
      </c>
    </row>
    <row r="57" customFormat="false" ht="13.5" hidden="false" customHeight="false" outlineLevel="0" collapsed="false">
      <c r="A57" s="1034"/>
      <c r="B57" s="1048"/>
      <c r="C57" s="1043" t="s">
        <v>795</v>
      </c>
      <c r="D57" s="1049" t="s">
        <v>46</v>
      </c>
      <c r="E57" s="268" t="s">
        <v>46</v>
      </c>
      <c r="F57" s="268" t="s">
        <v>46</v>
      </c>
      <c r="G57" s="458" t="s">
        <v>46</v>
      </c>
      <c r="H57" s="460" t="s">
        <v>46</v>
      </c>
      <c r="I57" s="510" t="s">
        <v>46</v>
      </c>
      <c r="J57" s="511" t="s">
        <v>46</v>
      </c>
    </row>
    <row r="58" customFormat="false" ht="12.75" hidden="false" customHeight="true" outlineLevel="0" collapsed="false">
      <c r="A58" s="1034" t="s">
        <v>747</v>
      </c>
      <c r="B58" s="1035" t="s">
        <v>823</v>
      </c>
      <c r="C58" s="1036" t="s">
        <v>793</v>
      </c>
      <c r="D58" s="1037" t="s">
        <v>190</v>
      </c>
      <c r="E58" s="1038" t="s">
        <v>190</v>
      </c>
      <c r="F58" s="1038" t="s">
        <v>190</v>
      </c>
      <c r="G58" s="1039" t="s">
        <v>190</v>
      </c>
      <c r="H58" s="1040" t="s">
        <v>190</v>
      </c>
      <c r="I58" s="1041" t="s">
        <v>190</v>
      </c>
      <c r="J58" s="1042" t="s">
        <v>190</v>
      </c>
    </row>
    <row r="59" customFormat="false" ht="12.75" hidden="false" customHeight="false" outlineLevel="0" collapsed="false">
      <c r="A59" s="1034"/>
      <c r="B59" s="1035"/>
      <c r="C59" s="1043" t="s">
        <v>794</v>
      </c>
      <c r="D59" s="1044" t="s">
        <v>190</v>
      </c>
      <c r="E59" s="1045" t="s">
        <v>190</v>
      </c>
      <c r="F59" s="1045" t="s">
        <v>190</v>
      </c>
      <c r="G59" s="141" t="s">
        <v>190</v>
      </c>
      <c r="H59" s="451" t="s">
        <v>190</v>
      </c>
      <c r="I59" s="1046" t="s">
        <v>190</v>
      </c>
      <c r="J59" s="1047" t="s">
        <v>190</v>
      </c>
    </row>
    <row r="60" customFormat="false" ht="13.5" hidden="false" customHeight="false" outlineLevel="0" collapsed="false">
      <c r="A60" s="1034"/>
      <c r="B60" s="1035"/>
      <c r="C60" s="1043" t="s">
        <v>795</v>
      </c>
      <c r="D60" s="1044" t="s">
        <v>190</v>
      </c>
      <c r="E60" s="1045" t="s">
        <v>190</v>
      </c>
      <c r="F60" s="1045" t="s">
        <v>190</v>
      </c>
      <c r="G60" s="141" t="s">
        <v>190</v>
      </c>
      <c r="H60" s="451" t="s">
        <v>190</v>
      </c>
      <c r="I60" s="1046" t="s">
        <v>190</v>
      </c>
      <c r="J60" s="1047" t="s">
        <v>190</v>
      </c>
    </row>
    <row r="61" customFormat="false" ht="12.75" hidden="false" customHeight="false" outlineLevel="0" collapsed="false">
      <c r="A61" s="1034"/>
      <c r="B61" s="1048" t="s">
        <v>824</v>
      </c>
      <c r="C61" s="1036" t="s">
        <v>793</v>
      </c>
      <c r="D61" s="1044" t="s">
        <v>46</v>
      </c>
      <c r="E61" s="1045" t="s">
        <v>46</v>
      </c>
      <c r="F61" s="1045" t="s">
        <v>46</v>
      </c>
      <c r="G61" s="141" t="s">
        <v>46</v>
      </c>
      <c r="H61" s="451" t="s">
        <v>46</v>
      </c>
      <c r="I61" s="1046" t="s">
        <v>46</v>
      </c>
      <c r="J61" s="1047" t="s">
        <v>46</v>
      </c>
    </row>
    <row r="62" customFormat="false" ht="12.75" hidden="false" customHeight="false" outlineLevel="0" collapsed="false">
      <c r="A62" s="1034"/>
      <c r="B62" s="1048"/>
      <c r="C62" s="1043" t="s">
        <v>794</v>
      </c>
      <c r="D62" s="1044" t="s">
        <v>46</v>
      </c>
      <c r="E62" s="1045" t="s">
        <v>46</v>
      </c>
      <c r="F62" s="1045" t="s">
        <v>46</v>
      </c>
      <c r="G62" s="141" t="s">
        <v>46</v>
      </c>
      <c r="H62" s="451" t="s">
        <v>46</v>
      </c>
      <c r="I62" s="1046" t="s">
        <v>46</v>
      </c>
      <c r="J62" s="1047" t="s">
        <v>46</v>
      </c>
    </row>
    <row r="63" customFormat="false" ht="13.5" hidden="false" customHeight="false" outlineLevel="0" collapsed="false">
      <c r="A63" s="1034"/>
      <c r="B63" s="1048"/>
      <c r="C63" s="1043" t="s">
        <v>795</v>
      </c>
      <c r="D63" s="1049" t="s">
        <v>46</v>
      </c>
      <c r="E63" s="268" t="s">
        <v>46</v>
      </c>
      <c r="F63" s="268" t="s">
        <v>46</v>
      </c>
      <c r="G63" s="458" t="s">
        <v>46</v>
      </c>
      <c r="H63" s="460" t="s">
        <v>46</v>
      </c>
      <c r="I63" s="510" t="s">
        <v>46</v>
      </c>
      <c r="J63" s="511" t="s">
        <v>46</v>
      </c>
    </row>
    <row r="64" customFormat="false" ht="12.75" hidden="false" customHeight="true" outlineLevel="0" collapsed="false">
      <c r="A64" s="1034" t="s">
        <v>748</v>
      </c>
      <c r="B64" s="1035" t="s">
        <v>823</v>
      </c>
      <c r="C64" s="1036" t="s">
        <v>793</v>
      </c>
      <c r="D64" s="1037" t="s">
        <v>170</v>
      </c>
      <c r="E64" s="1038" t="s">
        <v>170</v>
      </c>
      <c r="F64" s="1038" t="s">
        <v>170</v>
      </c>
      <c r="G64" s="1039" t="s">
        <v>170</v>
      </c>
      <c r="H64" s="1040" t="s">
        <v>170</v>
      </c>
      <c r="I64" s="1041" t="s">
        <v>170</v>
      </c>
      <c r="J64" s="1042" t="s">
        <v>170</v>
      </c>
    </row>
    <row r="65" customFormat="false" ht="12.75" hidden="false" customHeight="false" outlineLevel="0" collapsed="false">
      <c r="A65" s="1034"/>
      <c r="B65" s="1035"/>
      <c r="C65" s="1043" t="s">
        <v>794</v>
      </c>
      <c r="D65" s="1044" t="s">
        <v>170</v>
      </c>
      <c r="E65" s="1045" t="s">
        <v>170</v>
      </c>
      <c r="F65" s="1045" t="s">
        <v>170</v>
      </c>
      <c r="G65" s="141" t="s">
        <v>170</v>
      </c>
      <c r="H65" s="451" t="s">
        <v>170</v>
      </c>
      <c r="I65" s="1046" t="s">
        <v>170</v>
      </c>
      <c r="J65" s="1047" t="s">
        <v>170</v>
      </c>
    </row>
    <row r="66" customFormat="false" ht="13.5" hidden="false" customHeight="false" outlineLevel="0" collapsed="false">
      <c r="A66" s="1034"/>
      <c r="B66" s="1035"/>
      <c r="C66" s="1043" t="s">
        <v>795</v>
      </c>
      <c r="D66" s="1044" t="s">
        <v>170</v>
      </c>
      <c r="E66" s="1045" t="s">
        <v>170</v>
      </c>
      <c r="F66" s="1045" t="s">
        <v>170</v>
      </c>
      <c r="G66" s="141" t="s">
        <v>170</v>
      </c>
      <c r="H66" s="451" t="s">
        <v>170</v>
      </c>
      <c r="I66" s="1046" t="s">
        <v>170</v>
      </c>
      <c r="J66" s="1047" t="s">
        <v>170</v>
      </c>
    </row>
    <row r="67" customFormat="false" ht="12.75" hidden="false" customHeight="false" outlineLevel="0" collapsed="false">
      <c r="A67" s="1034"/>
      <c r="B67" s="1048" t="s">
        <v>824</v>
      </c>
      <c r="C67" s="1036" t="s">
        <v>793</v>
      </c>
      <c r="D67" s="1044" t="s">
        <v>46</v>
      </c>
      <c r="E67" s="1045" t="s">
        <v>840</v>
      </c>
      <c r="F67" s="1045" t="s">
        <v>46</v>
      </c>
      <c r="G67" s="141" t="n">
        <v>1</v>
      </c>
      <c r="H67" s="451" t="s">
        <v>46</v>
      </c>
      <c r="I67" s="1046" t="n">
        <v>1</v>
      </c>
      <c r="J67" s="1047" t="s">
        <v>46</v>
      </c>
    </row>
    <row r="68" customFormat="false" ht="12.75" hidden="false" customHeight="false" outlineLevel="0" collapsed="false">
      <c r="A68" s="1034"/>
      <c r="B68" s="1048"/>
      <c r="C68" s="1043" t="s">
        <v>794</v>
      </c>
      <c r="D68" s="1044" t="s">
        <v>46</v>
      </c>
      <c r="E68" s="1045" t="s">
        <v>46</v>
      </c>
      <c r="F68" s="1045" t="s">
        <v>46</v>
      </c>
      <c r="G68" s="141" t="s">
        <v>834</v>
      </c>
      <c r="H68" s="451" t="s">
        <v>46</v>
      </c>
      <c r="I68" s="1046" t="s">
        <v>834</v>
      </c>
      <c r="J68" s="1047" t="s">
        <v>46</v>
      </c>
    </row>
    <row r="69" customFormat="false" ht="13.5" hidden="false" customHeight="false" outlineLevel="0" collapsed="false">
      <c r="A69" s="1034"/>
      <c r="B69" s="1048"/>
      <c r="C69" s="1043" t="s">
        <v>795</v>
      </c>
      <c r="D69" s="1049" t="s">
        <v>46</v>
      </c>
      <c r="E69" s="268" t="s">
        <v>46</v>
      </c>
      <c r="F69" s="268" t="s">
        <v>46</v>
      </c>
      <c r="G69" s="458" t="s">
        <v>46</v>
      </c>
      <c r="H69" s="460" t="s">
        <v>46</v>
      </c>
      <c r="I69" s="510" t="s">
        <v>46</v>
      </c>
      <c r="J69" s="511" t="s">
        <v>46</v>
      </c>
    </row>
    <row r="70" customFormat="false" ht="12.75" hidden="false" customHeight="true" outlineLevel="0" collapsed="false">
      <c r="A70" s="1034" t="s">
        <v>841</v>
      </c>
      <c r="B70" s="1035" t="s">
        <v>823</v>
      </c>
      <c r="C70" s="1036" t="s">
        <v>793</v>
      </c>
      <c r="D70" s="1037" t="s">
        <v>170</v>
      </c>
      <c r="E70" s="1038" t="s">
        <v>170</v>
      </c>
      <c r="F70" s="1038" t="s">
        <v>170</v>
      </c>
      <c r="G70" s="1039" t="s">
        <v>170</v>
      </c>
      <c r="H70" s="1040" t="s">
        <v>170</v>
      </c>
      <c r="I70" s="1041" t="s">
        <v>170</v>
      </c>
      <c r="J70" s="1042" t="s">
        <v>170</v>
      </c>
    </row>
    <row r="71" customFormat="false" ht="12.75" hidden="false" customHeight="false" outlineLevel="0" collapsed="false">
      <c r="A71" s="1034"/>
      <c r="B71" s="1035"/>
      <c r="C71" s="1043" t="s">
        <v>794</v>
      </c>
      <c r="D71" s="1044" t="s">
        <v>170</v>
      </c>
      <c r="E71" s="1045" t="s">
        <v>170</v>
      </c>
      <c r="F71" s="1045" t="s">
        <v>170</v>
      </c>
      <c r="G71" s="141" t="s">
        <v>170</v>
      </c>
      <c r="H71" s="451" t="s">
        <v>170</v>
      </c>
      <c r="I71" s="1046" t="s">
        <v>170</v>
      </c>
      <c r="J71" s="1047" t="s">
        <v>170</v>
      </c>
    </row>
    <row r="72" customFormat="false" ht="13.5" hidden="false" customHeight="false" outlineLevel="0" collapsed="false">
      <c r="A72" s="1034"/>
      <c r="B72" s="1035"/>
      <c r="C72" s="1043" t="s">
        <v>795</v>
      </c>
      <c r="D72" s="1044" t="s">
        <v>170</v>
      </c>
      <c r="E72" s="1045" t="s">
        <v>170</v>
      </c>
      <c r="F72" s="1045" t="s">
        <v>170</v>
      </c>
      <c r="G72" s="141" t="s">
        <v>170</v>
      </c>
      <c r="H72" s="451" t="s">
        <v>170</v>
      </c>
      <c r="I72" s="1046" t="s">
        <v>170</v>
      </c>
      <c r="J72" s="1047" t="s">
        <v>170</v>
      </c>
    </row>
    <row r="73" customFormat="false" ht="12.75" hidden="false" customHeight="false" outlineLevel="0" collapsed="false">
      <c r="A73" s="1034"/>
      <c r="B73" s="1048" t="s">
        <v>824</v>
      </c>
      <c r="C73" s="1036" t="s">
        <v>793</v>
      </c>
      <c r="D73" s="1044" t="s">
        <v>46</v>
      </c>
      <c r="E73" s="1045" t="n">
        <v>39</v>
      </c>
      <c r="F73" s="1045" t="s">
        <v>46</v>
      </c>
      <c r="G73" s="141" t="n">
        <v>1</v>
      </c>
      <c r="H73" s="451" t="s">
        <v>46</v>
      </c>
      <c r="I73" s="1046" t="n">
        <v>1</v>
      </c>
      <c r="J73" s="1047" t="s">
        <v>46</v>
      </c>
    </row>
    <row r="74" customFormat="false" ht="12.75" hidden="false" customHeight="false" outlineLevel="0" collapsed="false">
      <c r="A74" s="1034"/>
      <c r="B74" s="1048"/>
      <c r="C74" s="1043" t="s">
        <v>794</v>
      </c>
      <c r="D74" s="1044" t="s">
        <v>46</v>
      </c>
      <c r="E74" s="1045" t="s">
        <v>46</v>
      </c>
      <c r="F74" s="1045" t="s">
        <v>46</v>
      </c>
      <c r="G74" s="141" t="s">
        <v>834</v>
      </c>
      <c r="H74" s="451" t="s">
        <v>46</v>
      </c>
      <c r="I74" s="1046" t="s">
        <v>834</v>
      </c>
      <c r="J74" s="1047" t="s">
        <v>46</v>
      </c>
    </row>
    <row r="75" customFormat="false" ht="13.5" hidden="false" customHeight="false" outlineLevel="0" collapsed="false">
      <c r="A75" s="1034"/>
      <c r="B75" s="1048"/>
      <c r="C75" s="1043" t="s">
        <v>795</v>
      </c>
      <c r="D75" s="1049" t="s">
        <v>46</v>
      </c>
      <c r="E75" s="268" t="s">
        <v>46</v>
      </c>
      <c r="F75" s="268" t="s">
        <v>46</v>
      </c>
      <c r="G75" s="458" t="s">
        <v>46</v>
      </c>
      <c r="H75" s="460" t="s">
        <v>46</v>
      </c>
      <c r="I75" s="510" t="s">
        <v>46</v>
      </c>
      <c r="J75" s="511" t="s">
        <v>46</v>
      </c>
    </row>
    <row r="76" customFormat="false" ht="12.75" hidden="false" customHeight="true" outlineLevel="0" collapsed="false">
      <c r="A76" s="1034" t="s">
        <v>750</v>
      </c>
      <c r="B76" s="1035" t="s">
        <v>823</v>
      </c>
      <c r="C76" s="1036" t="s">
        <v>793</v>
      </c>
      <c r="D76" s="1037" t="s">
        <v>170</v>
      </c>
      <c r="E76" s="1038" t="s">
        <v>170</v>
      </c>
      <c r="F76" s="1038" t="s">
        <v>170</v>
      </c>
      <c r="G76" s="1039" t="s">
        <v>170</v>
      </c>
      <c r="H76" s="1040" t="s">
        <v>170</v>
      </c>
      <c r="I76" s="1041" t="s">
        <v>170</v>
      </c>
      <c r="J76" s="1042" t="s">
        <v>170</v>
      </c>
    </row>
    <row r="77" customFormat="false" ht="12.75" hidden="false" customHeight="false" outlineLevel="0" collapsed="false">
      <c r="A77" s="1034"/>
      <c r="B77" s="1035"/>
      <c r="C77" s="1043" t="s">
        <v>794</v>
      </c>
      <c r="D77" s="1044" t="s">
        <v>170</v>
      </c>
      <c r="E77" s="1045" t="s">
        <v>170</v>
      </c>
      <c r="F77" s="1045" t="s">
        <v>170</v>
      </c>
      <c r="G77" s="141" t="s">
        <v>170</v>
      </c>
      <c r="H77" s="451" t="s">
        <v>170</v>
      </c>
      <c r="I77" s="1046" t="s">
        <v>170</v>
      </c>
      <c r="J77" s="1047" t="s">
        <v>170</v>
      </c>
    </row>
    <row r="78" customFormat="false" ht="13.5" hidden="false" customHeight="false" outlineLevel="0" collapsed="false">
      <c r="A78" s="1034"/>
      <c r="B78" s="1035"/>
      <c r="C78" s="1043" t="s">
        <v>795</v>
      </c>
      <c r="D78" s="1044" t="s">
        <v>170</v>
      </c>
      <c r="E78" s="1045" t="s">
        <v>170</v>
      </c>
      <c r="F78" s="1045" t="s">
        <v>170</v>
      </c>
      <c r="G78" s="141" t="s">
        <v>170</v>
      </c>
      <c r="H78" s="451" t="s">
        <v>170</v>
      </c>
      <c r="I78" s="1046" t="s">
        <v>170</v>
      </c>
      <c r="J78" s="1047" t="s">
        <v>170</v>
      </c>
    </row>
    <row r="79" customFormat="false" ht="12.75" hidden="false" customHeight="false" outlineLevel="0" collapsed="false">
      <c r="A79" s="1034"/>
      <c r="B79" s="1048" t="s">
        <v>824</v>
      </c>
      <c r="C79" s="1036" t="s">
        <v>793</v>
      </c>
      <c r="D79" s="1044" t="s">
        <v>842</v>
      </c>
      <c r="E79" s="1045" t="s">
        <v>843</v>
      </c>
      <c r="F79" s="1045" t="s">
        <v>46</v>
      </c>
      <c r="G79" s="141" t="s">
        <v>829</v>
      </c>
      <c r="H79" s="451" t="s">
        <v>46</v>
      </c>
      <c r="I79" s="1046" t="n">
        <v>1</v>
      </c>
      <c r="J79" s="1047" t="s">
        <v>830</v>
      </c>
    </row>
    <row r="80" customFormat="false" ht="12.75" hidden="false" customHeight="false" outlineLevel="0" collapsed="false">
      <c r="A80" s="1034"/>
      <c r="B80" s="1048"/>
      <c r="C80" s="1043" t="s">
        <v>794</v>
      </c>
      <c r="D80" s="1044" t="n">
        <v>45</v>
      </c>
      <c r="E80" s="1045" t="s">
        <v>844</v>
      </c>
      <c r="F80" s="1045" t="s">
        <v>832</v>
      </c>
      <c r="G80" s="141" t="s">
        <v>834</v>
      </c>
      <c r="H80" s="451" t="s">
        <v>46</v>
      </c>
      <c r="I80" s="1046" t="n">
        <v>1</v>
      </c>
      <c r="J80" s="1047" t="s">
        <v>46</v>
      </c>
    </row>
    <row r="81" customFormat="false" ht="13.5" hidden="false" customHeight="false" outlineLevel="0" collapsed="false">
      <c r="A81" s="1034"/>
      <c r="B81" s="1048"/>
      <c r="C81" s="1043" t="s">
        <v>795</v>
      </c>
      <c r="D81" s="1049" t="s">
        <v>46</v>
      </c>
      <c r="E81" s="268" t="n">
        <v>72</v>
      </c>
      <c r="F81" s="268" t="n">
        <v>1</v>
      </c>
      <c r="G81" s="458" t="n">
        <v>2</v>
      </c>
      <c r="H81" s="460" t="s">
        <v>46</v>
      </c>
      <c r="I81" s="510" t="s">
        <v>834</v>
      </c>
      <c r="J81" s="511" t="s">
        <v>46</v>
      </c>
    </row>
    <row r="82" customFormat="false" ht="12.75" hidden="false" customHeight="true" outlineLevel="0" collapsed="false">
      <c r="A82" s="1034" t="s">
        <v>845</v>
      </c>
      <c r="B82" s="1035" t="s">
        <v>823</v>
      </c>
      <c r="C82" s="1036" t="s">
        <v>793</v>
      </c>
      <c r="D82" s="1037" t="s">
        <v>170</v>
      </c>
      <c r="E82" s="1038" t="s">
        <v>170</v>
      </c>
      <c r="F82" s="1038" t="s">
        <v>170</v>
      </c>
      <c r="G82" s="1039" t="s">
        <v>170</v>
      </c>
      <c r="H82" s="1040" t="s">
        <v>170</v>
      </c>
      <c r="I82" s="1041" t="s">
        <v>170</v>
      </c>
      <c r="J82" s="1042" t="s">
        <v>170</v>
      </c>
    </row>
    <row r="83" customFormat="false" ht="12.75" hidden="false" customHeight="false" outlineLevel="0" collapsed="false">
      <c r="A83" s="1034"/>
      <c r="B83" s="1035"/>
      <c r="C83" s="1043" t="s">
        <v>794</v>
      </c>
      <c r="D83" s="1044" t="s">
        <v>170</v>
      </c>
      <c r="E83" s="1045" t="s">
        <v>170</v>
      </c>
      <c r="F83" s="1045" t="s">
        <v>170</v>
      </c>
      <c r="G83" s="141" t="s">
        <v>170</v>
      </c>
      <c r="H83" s="451" t="s">
        <v>170</v>
      </c>
      <c r="I83" s="1046" t="s">
        <v>170</v>
      </c>
      <c r="J83" s="1047" t="s">
        <v>170</v>
      </c>
    </row>
    <row r="84" customFormat="false" ht="13.5" hidden="false" customHeight="false" outlineLevel="0" collapsed="false">
      <c r="A84" s="1034"/>
      <c r="B84" s="1035"/>
      <c r="C84" s="1043" t="s">
        <v>795</v>
      </c>
      <c r="D84" s="1044" t="s">
        <v>170</v>
      </c>
      <c r="E84" s="1045" t="s">
        <v>170</v>
      </c>
      <c r="F84" s="1045" t="s">
        <v>170</v>
      </c>
      <c r="G84" s="141" t="s">
        <v>170</v>
      </c>
      <c r="H84" s="451" t="s">
        <v>170</v>
      </c>
      <c r="I84" s="1046" t="s">
        <v>170</v>
      </c>
      <c r="J84" s="1047" t="s">
        <v>170</v>
      </c>
    </row>
    <row r="85" customFormat="false" ht="12.75" hidden="false" customHeight="false" outlineLevel="0" collapsed="false">
      <c r="A85" s="1034"/>
      <c r="B85" s="1048" t="s">
        <v>824</v>
      </c>
      <c r="C85" s="1036" t="s">
        <v>793</v>
      </c>
      <c r="D85" s="1044" t="s">
        <v>46</v>
      </c>
      <c r="E85" s="1045" t="s">
        <v>846</v>
      </c>
      <c r="F85" s="1045" t="s">
        <v>46</v>
      </c>
      <c r="G85" s="141" t="n">
        <v>1</v>
      </c>
      <c r="H85" s="451" t="s">
        <v>46</v>
      </c>
      <c r="I85" s="1046" t="n">
        <v>1</v>
      </c>
      <c r="J85" s="1047" t="s">
        <v>46</v>
      </c>
    </row>
    <row r="86" customFormat="false" ht="12.75" hidden="false" customHeight="false" outlineLevel="0" collapsed="false">
      <c r="A86" s="1034"/>
      <c r="B86" s="1048"/>
      <c r="C86" s="1043" t="s">
        <v>794</v>
      </c>
      <c r="D86" s="1044" t="s">
        <v>46</v>
      </c>
      <c r="E86" s="1045" t="s">
        <v>46</v>
      </c>
      <c r="F86" s="1045" t="s">
        <v>46</v>
      </c>
      <c r="G86" s="141" t="s">
        <v>834</v>
      </c>
      <c r="H86" s="451" t="s">
        <v>46</v>
      </c>
      <c r="I86" s="1046" t="s">
        <v>46</v>
      </c>
      <c r="J86" s="1047" t="s">
        <v>46</v>
      </c>
    </row>
    <row r="87" customFormat="false" ht="13.5" hidden="false" customHeight="false" outlineLevel="0" collapsed="false">
      <c r="A87" s="1034"/>
      <c r="B87" s="1048"/>
      <c r="C87" s="1050" t="s">
        <v>795</v>
      </c>
      <c r="D87" s="1051" t="s">
        <v>46</v>
      </c>
      <c r="E87" s="1052" t="s">
        <v>46</v>
      </c>
      <c r="F87" s="1052" t="s">
        <v>46</v>
      </c>
      <c r="G87" s="1053" t="s">
        <v>46</v>
      </c>
      <c r="H87" s="1054" t="s">
        <v>46</v>
      </c>
      <c r="I87" s="1055" t="s">
        <v>46</v>
      </c>
      <c r="J87" s="925" t="s">
        <v>46</v>
      </c>
    </row>
    <row r="88" customFormat="false" ht="12.75" hidden="false" customHeight="true" outlineLevel="0" collapsed="false">
      <c r="A88" s="1056" t="s">
        <v>847</v>
      </c>
      <c r="B88" s="1035" t="s">
        <v>823</v>
      </c>
      <c r="C88" s="1036" t="s">
        <v>793</v>
      </c>
      <c r="D88" s="1037"/>
      <c r="E88" s="1038"/>
      <c r="F88" s="1038"/>
      <c r="G88" s="1039"/>
      <c r="H88" s="1040"/>
      <c r="I88" s="1041"/>
      <c r="J88" s="1042"/>
    </row>
    <row r="89" customFormat="false" ht="12.75" hidden="false" customHeight="false" outlineLevel="0" collapsed="false">
      <c r="A89" s="1056"/>
      <c r="B89" s="1035"/>
      <c r="C89" s="1043" t="s">
        <v>794</v>
      </c>
      <c r="D89" s="1044"/>
      <c r="E89" s="1045"/>
      <c r="F89" s="1045"/>
      <c r="G89" s="141"/>
      <c r="H89" s="451"/>
      <c r="I89" s="1046"/>
      <c r="J89" s="1047"/>
    </row>
    <row r="90" customFormat="false" ht="13.5" hidden="false" customHeight="false" outlineLevel="0" collapsed="false">
      <c r="A90" s="1056"/>
      <c r="B90" s="1035"/>
      <c r="C90" s="1043" t="s">
        <v>795</v>
      </c>
      <c r="D90" s="1044"/>
      <c r="E90" s="1045"/>
      <c r="F90" s="1045"/>
      <c r="G90" s="141"/>
      <c r="H90" s="451"/>
      <c r="I90" s="1046"/>
      <c r="J90" s="1047"/>
    </row>
    <row r="91" customFormat="false" ht="12.75" hidden="false" customHeight="false" outlineLevel="0" collapsed="false">
      <c r="A91" s="1056"/>
      <c r="B91" s="1048" t="s">
        <v>824</v>
      </c>
      <c r="C91" s="1036" t="s">
        <v>793</v>
      </c>
      <c r="D91" s="1044"/>
      <c r="E91" s="1045"/>
      <c r="F91" s="1045"/>
      <c r="G91" s="141"/>
      <c r="H91" s="451"/>
      <c r="I91" s="1046"/>
      <c r="J91" s="1047"/>
    </row>
    <row r="92" customFormat="false" ht="12.75" hidden="false" customHeight="false" outlineLevel="0" collapsed="false">
      <c r="A92" s="1056"/>
      <c r="B92" s="1048"/>
      <c r="C92" s="1043" t="s">
        <v>794</v>
      </c>
      <c r="D92" s="1044"/>
      <c r="E92" s="1045"/>
      <c r="F92" s="1045"/>
      <c r="G92" s="141"/>
      <c r="H92" s="451"/>
      <c r="I92" s="1046"/>
      <c r="J92" s="1047"/>
    </row>
    <row r="93" customFormat="false" ht="13.5" hidden="false" customHeight="false" outlineLevel="0" collapsed="false">
      <c r="A93" s="1056"/>
      <c r="B93" s="1048"/>
      <c r="C93" s="1057" t="s">
        <v>795</v>
      </c>
      <c r="D93" s="1049"/>
      <c r="E93" s="268"/>
      <c r="F93" s="268"/>
      <c r="G93" s="458"/>
      <c r="H93" s="460"/>
      <c r="I93" s="510"/>
      <c r="J93" s="511"/>
    </row>
    <row r="94" customFormat="false" ht="30.75" hidden="false" customHeight="true" outlineLevel="0" collapsed="false">
      <c r="A94" s="1058" t="s">
        <v>848</v>
      </c>
      <c r="B94" s="1058"/>
      <c r="C94" s="1058"/>
      <c r="D94" s="1058"/>
      <c r="E94" s="1058"/>
      <c r="F94" s="1058"/>
      <c r="G94" s="1058"/>
      <c r="H94" s="1058"/>
      <c r="I94" s="1058"/>
      <c r="J94" s="1058"/>
    </row>
    <row r="95" customFormat="false" ht="30.75" hidden="false" customHeight="true" outlineLevel="0" collapsed="false">
      <c r="A95" s="1059" t="s">
        <v>849</v>
      </c>
      <c r="B95" s="1059"/>
      <c r="C95" s="1059"/>
      <c r="D95" s="1059"/>
      <c r="E95" s="1059"/>
      <c r="F95" s="1059"/>
      <c r="G95" s="1059"/>
      <c r="H95" s="1059"/>
      <c r="I95" s="1059"/>
      <c r="J95" s="105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3729767.7093679</v>
      </c>
      <c r="C8" s="77" t="s">
        <v>79</v>
      </c>
      <c r="D8" s="48"/>
      <c r="E8" s="48"/>
      <c r="F8" s="48"/>
      <c r="G8" s="78"/>
      <c r="H8" s="76" t="n">
        <v>3070180.72217146</v>
      </c>
      <c r="I8" s="76" t="n">
        <v>682.415063404868</v>
      </c>
      <c r="J8" s="79" t="n">
        <v>141.341806259505</v>
      </c>
    </row>
    <row r="9" customFormat="false" ht="12.75" hidden="false" customHeight="true" outlineLevel="0" collapsed="false">
      <c r="A9" s="80" t="s">
        <v>80</v>
      </c>
      <c r="B9" s="81" t="n">
        <v>20666133.6378528</v>
      </c>
      <c r="C9" s="82" t="s">
        <v>79</v>
      </c>
      <c r="D9" s="76" t="n">
        <v>72.7126691183027</v>
      </c>
      <c r="E9" s="76" t="n">
        <v>9.91757040980045</v>
      </c>
      <c r="F9" s="76" t="n">
        <v>4.24214880551492</v>
      </c>
      <c r="G9" s="78"/>
      <c r="H9" s="76" t="n">
        <v>1502689.73716382</v>
      </c>
      <c r="I9" s="76" t="n">
        <v>204.957835451751</v>
      </c>
      <c r="J9" s="79" t="n">
        <v>87.668814126429</v>
      </c>
    </row>
    <row r="10" customFormat="false" ht="12.75" hidden="false" customHeight="true" outlineLevel="0" collapsed="false">
      <c r="A10" s="80" t="s">
        <v>81</v>
      </c>
      <c r="B10" s="81" t="n">
        <v>8717961.02420631</v>
      </c>
      <c r="C10" s="82" t="s">
        <v>79</v>
      </c>
      <c r="D10" s="76" t="n">
        <v>97.5176416265005</v>
      </c>
      <c r="E10" s="76" t="n">
        <v>10.8576472708015</v>
      </c>
      <c r="F10" s="76" t="n">
        <v>3.76808170162756</v>
      </c>
      <c r="G10" s="78"/>
      <c r="H10" s="76" t="n">
        <v>850154.99887235</v>
      </c>
      <c r="I10" s="76" t="n">
        <v>94.6565457214275</v>
      </c>
      <c r="J10" s="79" t="n">
        <v>32.8499894108141</v>
      </c>
    </row>
    <row r="11" customFormat="false" ht="12.75" hidden="false" customHeight="true" outlineLevel="0" collapsed="false">
      <c r="A11" s="80" t="s">
        <v>82</v>
      </c>
      <c r="B11" s="81" t="n">
        <v>12036739.7233207</v>
      </c>
      <c r="C11" s="82" t="s">
        <v>79</v>
      </c>
      <c r="D11" s="76" t="n">
        <v>56.5496498745615</v>
      </c>
      <c r="E11" s="76" t="n">
        <v>5.60183006847994</v>
      </c>
      <c r="F11" s="76" t="n">
        <v>0.979510141764211</v>
      </c>
      <c r="G11" s="78"/>
      <c r="H11" s="76" t="n">
        <v>680673.416985011</v>
      </c>
      <c r="I11" s="76" t="n">
        <v>67.4277705085646</v>
      </c>
      <c r="J11" s="79" t="n">
        <v>11.7901086327687</v>
      </c>
    </row>
    <row r="12" customFormat="false" ht="12.75" hidden="false" customHeight="true" outlineLevel="0" collapsed="false">
      <c r="A12" s="80" t="s">
        <v>83</v>
      </c>
      <c r="B12" s="81" t="n">
        <v>1863220.51747724</v>
      </c>
      <c r="C12" s="82" t="s">
        <v>79</v>
      </c>
      <c r="D12" s="83" t="n">
        <v>84.9735413336787</v>
      </c>
      <c r="E12" s="76" t="n">
        <v>167.968866157405</v>
      </c>
      <c r="F12" s="76" t="n">
        <v>4.00627909412036</v>
      </c>
      <c r="G12" s="84" t="s">
        <v>84</v>
      </c>
      <c r="H12" s="48"/>
      <c r="I12" s="76" t="n">
        <v>312.963037721866</v>
      </c>
      <c r="J12" s="79" t="n">
        <v>7.46458140690518</v>
      </c>
    </row>
    <row r="13" customFormat="false" ht="12.75" hidden="false" customHeight="true" outlineLevel="0" collapsed="false">
      <c r="A13" s="85" t="s">
        <v>85</v>
      </c>
      <c r="B13" s="81" t="n">
        <v>445712.806510806</v>
      </c>
      <c r="C13" s="86" t="s">
        <v>79</v>
      </c>
      <c r="D13" s="87" t="n">
        <v>82.2560371044559</v>
      </c>
      <c r="E13" s="87" t="n">
        <v>5.40678653621007</v>
      </c>
      <c r="F13" s="87" t="n">
        <v>3.51866192687105</v>
      </c>
      <c r="G13" s="88"/>
      <c r="H13" s="87" t="n">
        <v>36662.569150284</v>
      </c>
      <c r="I13" s="87" t="n">
        <v>2.40987400125903</v>
      </c>
      <c r="J13" s="89" t="n">
        <v>1.56831268258842</v>
      </c>
    </row>
    <row r="14" customFormat="false" ht="12.75" hidden="false" customHeight="true" outlineLevel="0" collapsed="false">
      <c r="A14" s="90" t="s">
        <v>86</v>
      </c>
      <c r="B14" s="91" t="n">
        <v>13016742.6246995</v>
      </c>
      <c r="C14" s="92" t="s">
        <v>79</v>
      </c>
      <c r="D14" s="50"/>
      <c r="E14" s="50"/>
      <c r="F14" s="50"/>
      <c r="G14" s="93"/>
      <c r="H14" s="91" t="n">
        <v>1068915.65911265</v>
      </c>
      <c r="I14" s="91" t="n">
        <v>56.9210850178815</v>
      </c>
      <c r="J14" s="94" t="n">
        <v>38.4123976299848</v>
      </c>
    </row>
    <row r="15" customFormat="false" ht="12.75" hidden="false" customHeight="true" outlineLevel="0" collapsed="false">
      <c r="A15" s="80" t="s">
        <v>80</v>
      </c>
      <c r="B15" s="81" t="n">
        <v>3195033.88569292</v>
      </c>
      <c r="C15" s="82" t="s">
        <v>79</v>
      </c>
      <c r="D15" s="76" t="n">
        <v>71.7902292578592</v>
      </c>
      <c r="E15" s="76" t="n">
        <v>2.18226198987359</v>
      </c>
      <c r="F15" s="76" t="n">
        <v>2.332319015345</v>
      </c>
      <c r="G15" s="78"/>
      <c r="H15" s="81" t="n">
        <v>229372.215140523</v>
      </c>
      <c r="I15" s="81" t="n">
        <v>6.9724010051058</v>
      </c>
      <c r="J15" s="81" t="n">
        <v>7.45183828627323</v>
      </c>
      <c r="K15" s="14"/>
    </row>
    <row r="16" customFormat="false" ht="12.75" hidden="false" customHeight="true" outlineLevel="0" collapsed="false">
      <c r="A16" s="80" t="s">
        <v>81</v>
      </c>
      <c r="B16" s="81" t="n">
        <v>6495891.59420571</v>
      </c>
      <c r="C16" s="82" t="s">
        <v>79</v>
      </c>
      <c r="D16" s="76" t="n">
        <v>101.446451282379</v>
      </c>
      <c r="E16" s="76" t="n">
        <v>2.2377526340673</v>
      </c>
      <c r="F16" s="76" t="n">
        <v>4.00584230240343</v>
      </c>
      <c r="G16" s="78"/>
      <c r="H16" s="81" t="n">
        <v>658985.150147205</v>
      </c>
      <c r="I16" s="81" t="n">
        <v>14.5361985255495</v>
      </c>
      <c r="J16" s="81" t="n">
        <v>26.0215173398961</v>
      </c>
      <c r="K16" s="14"/>
    </row>
    <row r="17" customFormat="false" ht="12.75" hidden="false" customHeight="true" outlineLevel="0" collapsed="false">
      <c r="A17" s="80" t="s">
        <v>82</v>
      </c>
      <c r="B17" s="81" t="n">
        <v>2728329.94050756</v>
      </c>
      <c r="C17" s="82" t="s">
        <v>79</v>
      </c>
      <c r="D17" s="76" t="n">
        <v>57.5514604880624</v>
      </c>
      <c r="E17" s="76" t="n">
        <v>7.48708612966765</v>
      </c>
      <c r="F17" s="76" t="n">
        <v>0.744396912943256</v>
      </c>
      <c r="G17" s="78"/>
      <c r="H17" s="81" t="n">
        <v>157019.372769518</v>
      </c>
      <c r="I17" s="81" t="n">
        <v>20.4272412547311</v>
      </c>
      <c r="J17" s="81" t="n">
        <v>2.03096038520448</v>
      </c>
      <c r="K17" s="14"/>
    </row>
    <row r="18" customFormat="false" ht="12.75" hidden="false" customHeight="true" outlineLevel="0" collapsed="false">
      <c r="A18" s="80" t="s">
        <v>83</v>
      </c>
      <c r="B18" s="81" t="n">
        <v>328368.308525883</v>
      </c>
      <c r="C18" s="82" t="s">
        <v>79</v>
      </c>
      <c r="D18" s="76" t="n">
        <v>88.7065343595559</v>
      </c>
      <c r="E18" s="76" t="n">
        <v>40.0111138878132</v>
      </c>
      <c r="F18" s="76" t="n">
        <v>5.11937268614156</v>
      </c>
      <c r="G18" s="95" t="s">
        <v>84</v>
      </c>
      <c r="H18" s="81" t="n">
        <v>29128.4146428405</v>
      </c>
      <c r="I18" s="81" t="n">
        <v>13.1383817895777</v>
      </c>
      <c r="J18" s="81" t="n">
        <v>1.68103974966191</v>
      </c>
      <c r="K18" s="14"/>
    </row>
    <row r="19" customFormat="false" ht="12.75" hidden="false" customHeight="true" outlineLevel="0" collapsed="false">
      <c r="A19" s="80" t="s">
        <v>85</v>
      </c>
      <c r="B19" s="81" t="n">
        <v>269118.895767416</v>
      </c>
      <c r="C19" s="82" t="s">
        <v>79</v>
      </c>
      <c r="D19" s="76" t="n">
        <v>87.4666232123026</v>
      </c>
      <c r="E19" s="76" t="n">
        <v>6.86262641517955</v>
      </c>
      <c r="F19" s="76" t="n">
        <v>4.55947868487667</v>
      </c>
      <c r="G19" s="78"/>
      <c r="H19" s="81" t="n">
        <v>23538.9210553995</v>
      </c>
      <c r="I19" s="81" t="n">
        <v>1.84686244291742</v>
      </c>
      <c r="J19" s="81" t="n">
        <v>1.22704186894908</v>
      </c>
      <c r="K19" s="14"/>
    </row>
    <row r="20" customFormat="false" ht="12.75" hidden="false" customHeight="true" outlineLevel="0" collapsed="false">
      <c r="A20" s="96" t="s">
        <v>87</v>
      </c>
      <c r="B20" s="81" t="n">
        <v>10420783.6058177</v>
      </c>
      <c r="C20" s="82" t="s">
        <v>79</v>
      </c>
      <c r="D20" s="48"/>
      <c r="E20" s="48"/>
      <c r="F20" s="48"/>
      <c r="G20" s="78"/>
      <c r="H20" s="81" t="n">
        <v>883222.500378766</v>
      </c>
      <c r="I20" s="81" t="n">
        <v>42.2903704450939</v>
      </c>
      <c r="J20" s="81" t="n">
        <v>33.5107512619753</v>
      </c>
      <c r="K20" s="14"/>
    </row>
    <row r="21" customFormat="false" ht="12.75" hidden="false" customHeight="true" outlineLevel="0" collapsed="false">
      <c r="A21" s="97" t="s">
        <v>80</v>
      </c>
      <c r="B21" s="18" t="n">
        <v>1452001.4369518</v>
      </c>
      <c r="C21" s="98" t="s">
        <v>79</v>
      </c>
      <c r="D21" s="76" t="n">
        <v>76.3287936428516</v>
      </c>
      <c r="E21" s="76" t="n">
        <v>2.57170965470154</v>
      </c>
      <c r="F21" s="76" t="n">
        <v>3.03155555209474</v>
      </c>
      <c r="G21" s="99"/>
      <c r="H21" s="18" t="n">
        <v>110829.518050218</v>
      </c>
      <c r="I21" s="18" t="n">
        <v>3.73412611404945</v>
      </c>
      <c r="J21" s="19" t="n">
        <v>4.40182301784077</v>
      </c>
    </row>
    <row r="22" customFormat="false" ht="12.75" hidden="false" customHeight="true" outlineLevel="0" collapsed="false">
      <c r="A22" s="97" t="s">
        <v>81</v>
      </c>
      <c r="B22" s="18" t="n">
        <v>6139577.18761226</v>
      </c>
      <c r="C22" s="98" t="s">
        <v>79</v>
      </c>
      <c r="D22" s="76" t="n">
        <v>101.493654933875</v>
      </c>
      <c r="E22" s="76" t="n">
        <v>1.1262195175934</v>
      </c>
      <c r="F22" s="76" t="n">
        <v>4.0447696998556</v>
      </c>
      <c r="G22" s="99"/>
      <c r="H22" s="18" t="n">
        <v>623128.128519407</v>
      </c>
      <c r="I22" s="18" t="n">
        <v>6.91451165846012</v>
      </c>
      <c r="J22" s="19" t="n">
        <v>24.8331757783787</v>
      </c>
    </row>
    <row r="23" customFormat="false" ht="12.75" hidden="false" customHeight="true" outlineLevel="0" collapsed="false">
      <c r="A23" s="97" t="s">
        <v>82</v>
      </c>
      <c r="B23" s="18" t="n">
        <v>2268467.10396032</v>
      </c>
      <c r="C23" s="98" t="s">
        <v>79</v>
      </c>
      <c r="D23" s="76" t="n">
        <v>56.7603638659568</v>
      </c>
      <c r="E23" s="76" t="n">
        <v>7.63401202946962</v>
      </c>
      <c r="F23" s="76" t="n">
        <v>0.625034798022644</v>
      </c>
      <c r="G23" s="99"/>
      <c r="H23" s="18" t="n">
        <v>128759.018238741</v>
      </c>
      <c r="I23" s="18" t="n">
        <v>17.3175051600892</v>
      </c>
      <c r="J23" s="19" t="n">
        <v>1.41787087814485</v>
      </c>
    </row>
    <row r="24" customFormat="false" ht="12.75" hidden="false" customHeight="true" outlineLevel="0" collapsed="false">
      <c r="A24" s="97" t="s">
        <v>83</v>
      </c>
      <c r="B24" s="18" t="n">
        <v>314249.684525883</v>
      </c>
      <c r="C24" s="98" t="s">
        <v>79</v>
      </c>
      <c r="D24" s="76" t="n">
        <v>92.5716468531394</v>
      </c>
      <c r="E24" s="76" t="n">
        <v>39.7336948433731</v>
      </c>
      <c r="F24" s="76" t="n">
        <v>5.31002830179284</v>
      </c>
      <c r="G24" s="100" t="s">
        <v>84</v>
      </c>
      <c r="H24" s="18" t="n">
        <v>29090.6108196405</v>
      </c>
      <c r="I24" s="18" t="n">
        <v>12.4863010695777</v>
      </c>
      <c r="J24" s="19" t="n">
        <v>1.66867471866191</v>
      </c>
    </row>
    <row r="25" customFormat="false" ht="12.75" hidden="false" customHeight="true" outlineLevel="0" collapsed="false">
      <c r="A25" s="97" t="s">
        <v>85</v>
      </c>
      <c r="B25" s="18" t="n">
        <v>246488.192767416</v>
      </c>
      <c r="C25" s="98" t="s">
        <v>79</v>
      </c>
      <c r="D25" s="76" t="n">
        <v>83.1919587716261</v>
      </c>
      <c r="E25" s="76" t="n">
        <v>7.45644820663548</v>
      </c>
      <c r="F25" s="76" t="n">
        <v>4.82459973273935</v>
      </c>
      <c r="G25" s="99"/>
      <c r="H25" s="18" t="n">
        <v>20505.8355703995</v>
      </c>
      <c r="I25" s="18" t="n">
        <v>1.83792644291742</v>
      </c>
      <c r="J25" s="19" t="n">
        <v>1.18920686894908</v>
      </c>
    </row>
    <row r="26" customFormat="false" ht="12.75" hidden="false" customHeight="true" outlineLevel="0" collapsed="false">
      <c r="A26" s="96" t="s">
        <v>18</v>
      </c>
      <c r="B26" s="81" t="n">
        <v>1810258.33883922</v>
      </c>
      <c r="C26" s="82" t="s">
        <v>79</v>
      </c>
      <c r="D26" s="48"/>
      <c r="E26" s="48"/>
      <c r="F26" s="48"/>
      <c r="G26" s="99"/>
      <c r="H26" s="81" t="n">
        <v>121817.946658285</v>
      </c>
      <c r="I26" s="81" t="n">
        <v>3.32314252059906</v>
      </c>
      <c r="J26" s="81" t="n">
        <v>3.03822254830383</v>
      </c>
      <c r="K26" s="14"/>
    </row>
    <row r="27" customFormat="false" ht="12.75" hidden="false" customHeight="true" outlineLevel="0" collapsed="false">
      <c r="A27" s="97" t="s">
        <v>80</v>
      </c>
      <c r="B27" s="18" t="n">
        <v>1684725.08666886</v>
      </c>
      <c r="C27" s="98" t="s">
        <v>79</v>
      </c>
      <c r="D27" s="76" t="n">
        <v>67.808642545336</v>
      </c>
      <c r="E27" s="76" t="n">
        <v>1.78833682413866</v>
      </c>
      <c r="F27" s="76" t="n">
        <v>1.73732657588206</v>
      </c>
      <c r="G27" s="99"/>
      <c r="H27" s="18" t="n">
        <v>114238.921189089</v>
      </c>
      <c r="I27" s="18" t="n">
        <v>3.01285591104011</v>
      </c>
      <c r="J27" s="19" t="n">
        <v>2.92691766612502</v>
      </c>
    </row>
    <row r="28" customFormat="false" ht="12.75" hidden="false" customHeight="true" outlineLevel="0" collapsed="false">
      <c r="A28" s="97" t="s">
        <v>81</v>
      </c>
      <c r="B28" s="18" t="n">
        <v>5845.959</v>
      </c>
      <c r="C28" s="98" t="s">
        <v>79</v>
      </c>
      <c r="D28" s="76" t="n">
        <v>149.519385955324</v>
      </c>
      <c r="E28" s="76" t="n">
        <v>1.62474625634562</v>
      </c>
      <c r="F28" s="76" t="n">
        <v>2.73169893938702</v>
      </c>
      <c r="G28" s="99"/>
      <c r="H28" s="18" t="n">
        <v>874.0842</v>
      </c>
      <c r="I28" s="18" t="n">
        <v>0.0094982</v>
      </c>
      <c r="J28" s="19" t="n">
        <v>0.0159694</v>
      </c>
    </row>
    <row r="29" customFormat="false" ht="12.75" hidden="false" customHeight="true" outlineLevel="0" collapsed="false">
      <c r="A29" s="97" t="s">
        <v>82</v>
      </c>
      <c r="B29" s="18" t="n">
        <v>119687.293170364</v>
      </c>
      <c r="C29" s="98" t="s">
        <v>79</v>
      </c>
      <c r="D29" s="76" t="n">
        <v>56.0204938351519</v>
      </c>
      <c r="E29" s="76" t="n">
        <v>2.51311899192842</v>
      </c>
      <c r="F29" s="76" t="n">
        <v>0.796538042205602</v>
      </c>
      <c r="G29" s="99"/>
      <c r="H29" s="18" t="n">
        <v>6704.94126919639</v>
      </c>
      <c r="I29" s="18" t="n">
        <v>0.300788409558946</v>
      </c>
      <c r="J29" s="19" t="n">
        <v>0.0953354821788096</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85700.680042586</v>
      </c>
      <c r="C32" s="82" t="s">
        <v>79</v>
      </c>
      <c r="D32" s="48"/>
      <c r="E32" s="48"/>
      <c r="F32" s="48"/>
      <c r="G32" s="99"/>
      <c r="H32" s="81" t="n">
        <v>63875.2120755954</v>
      </c>
      <c r="I32" s="81" t="n">
        <v>11.3075720521885</v>
      </c>
      <c r="J32" s="81" t="n">
        <v>1.86342381970566</v>
      </c>
      <c r="K32" s="14"/>
    </row>
    <row r="33" customFormat="false" ht="12.75" hidden="false" customHeight="true" outlineLevel="0" collapsed="false">
      <c r="A33" s="97" t="s">
        <v>80</v>
      </c>
      <c r="B33" s="18" t="n">
        <v>58307.3620722623</v>
      </c>
      <c r="C33" s="98" t="s">
        <v>79</v>
      </c>
      <c r="D33" s="76" t="n">
        <v>73.8118780932432</v>
      </c>
      <c r="E33" s="76" t="n">
        <v>3.8660466192394</v>
      </c>
      <c r="F33" s="76" t="n">
        <v>2.11118455598943</v>
      </c>
      <c r="G33" s="99"/>
      <c r="H33" s="18" t="n">
        <v>4303.77590121642</v>
      </c>
      <c r="I33" s="18" t="n">
        <v>0.225418980016237</v>
      </c>
      <c r="J33" s="19" t="n">
        <v>0.123097602307444</v>
      </c>
    </row>
    <row r="34" customFormat="false" ht="12.75" hidden="false" customHeight="true" outlineLevel="0" collapsed="false">
      <c r="A34" s="97" t="s">
        <v>81</v>
      </c>
      <c r="B34" s="18" t="n">
        <v>350468.447593452</v>
      </c>
      <c r="C34" s="98" t="s">
        <v>79</v>
      </c>
      <c r="D34" s="76" t="n">
        <v>99.8176516830941</v>
      </c>
      <c r="E34" s="76" t="n">
        <v>21.7200399047609</v>
      </c>
      <c r="F34" s="76" t="n">
        <v>3.34515751579828</v>
      </c>
      <c r="G34" s="99"/>
      <c r="H34" s="18" t="n">
        <v>34982.9374277979</v>
      </c>
      <c r="I34" s="18" t="n">
        <v>7.61218866708937</v>
      </c>
      <c r="J34" s="19" t="n">
        <v>1.17237216151739</v>
      </c>
    </row>
    <row r="35" customFormat="false" ht="12.75" hidden="false" customHeight="true" outlineLevel="0" collapsed="false">
      <c r="A35" s="97" t="s">
        <v>82</v>
      </c>
      <c r="B35" s="18" t="n">
        <v>340175.543376872</v>
      </c>
      <c r="C35" s="98" t="s">
        <v>79</v>
      </c>
      <c r="D35" s="76" t="n">
        <v>63.3655584043571</v>
      </c>
      <c r="E35" s="76" t="n">
        <v>8.25734753650699</v>
      </c>
      <c r="F35" s="76" t="n">
        <v>1.52202013037491</v>
      </c>
      <c r="G35" s="99"/>
      <c r="H35" s="18" t="n">
        <v>21555.4132615811</v>
      </c>
      <c r="I35" s="18" t="n">
        <v>2.80894768508294</v>
      </c>
      <c r="J35" s="19" t="n">
        <v>0.517754024880823</v>
      </c>
    </row>
    <row r="36" customFormat="false" ht="12.75" hidden="false" customHeight="true" outlineLevel="0" collapsed="false">
      <c r="A36" s="97" t="s">
        <v>83</v>
      </c>
      <c r="B36" s="18" t="n">
        <v>14118.624</v>
      </c>
      <c r="C36" s="98" t="s">
        <v>79</v>
      </c>
      <c r="D36" s="76" t="n">
        <v>2.67758552108194</v>
      </c>
      <c r="E36" s="76" t="n">
        <v>46.1858549388382</v>
      </c>
      <c r="F36" s="76" t="n">
        <v>0.875795757433586</v>
      </c>
      <c r="G36" s="100" t="s">
        <v>84</v>
      </c>
      <c r="H36" s="18" t="n">
        <v>37.8038232</v>
      </c>
      <c r="I36" s="18" t="n">
        <v>0.65208072</v>
      </c>
      <c r="J36" s="19" t="n">
        <v>0.012365031</v>
      </c>
    </row>
    <row r="37" customFormat="false" ht="12.75" hidden="false" customHeight="true" outlineLevel="0" collapsed="false">
      <c r="A37" s="101" t="s">
        <v>85</v>
      </c>
      <c r="B37" s="39" t="n">
        <v>22630.703</v>
      </c>
      <c r="C37" s="102" t="s">
        <v>79</v>
      </c>
      <c r="D37" s="103" t="n">
        <v>134.025243714258</v>
      </c>
      <c r="E37" s="103" t="n">
        <v>0.394861794615925</v>
      </c>
      <c r="F37" s="103" t="n">
        <v>1.67184377789766</v>
      </c>
      <c r="G37" s="104"/>
      <c r="H37" s="39" t="n">
        <v>3033.085485</v>
      </c>
      <c r="I37" s="39" t="n">
        <v>0.008936</v>
      </c>
      <c r="J37" s="40" t="n">
        <v>0.037835</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0" t="s">
        <v>850</v>
      </c>
      <c r="K1" s="108" t="s">
        <v>1</v>
      </c>
    </row>
    <row r="2" customFormat="false" ht="17.25" hidden="false" customHeight="true" outlineLevel="0" collapsed="false">
      <c r="A2" s="650" t="s">
        <v>851</v>
      </c>
      <c r="K2" s="108" t="s">
        <v>3</v>
      </c>
    </row>
    <row r="3" customFormat="false" ht="15.75" hidden="false" customHeight="true" outlineLevel="0" collapsed="false">
      <c r="A3" s="650" t="s">
        <v>130</v>
      </c>
      <c r="K3" s="108" t="s">
        <v>4</v>
      </c>
    </row>
    <row r="4" customFormat="false" ht="13.5" hidden="false" customHeight="true" outlineLevel="0" collapsed="false">
      <c r="A4" s="1060"/>
      <c r="K4" s="938"/>
    </row>
    <row r="5" customFormat="false" ht="14.25" hidden="false" customHeight="true" outlineLevel="0" collapsed="false">
      <c r="A5" s="150" t="s">
        <v>364</v>
      </c>
      <c r="B5" s="1061" t="s">
        <v>852</v>
      </c>
      <c r="C5" s="1061"/>
      <c r="D5" s="1061"/>
      <c r="E5" s="1061"/>
      <c r="F5" s="1061"/>
      <c r="G5" s="1061"/>
      <c r="H5" s="1061"/>
      <c r="I5" s="1061"/>
      <c r="J5" s="1062" t="s">
        <v>676</v>
      </c>
      <c r="K5" s="1062"/>
    </row>
    <row r="6" customFormat="false" ht="24" hidden="false" customHeight="true" outlineLevel="0" collapsed="false">
      <c r="A6" s="1063" t="s">
        <v>368</v>
      </c>
      <c r="B6" s="951" t="s">
        <v>853</v>
      </c>
      <c r="C6" s="1064" t="s">
        <v>854</v>
      </c>
      <c r="D6" s="1065" t="s">
        <v>855</v>
      </c>
      <c r="E6" s="1065"/>
      <c r="F6" s="1065"/>
      <c r="G6" s="1065"/>
      <c r="H6" s="1065"/>
      <c r="I6" s="1065"/>
      <c r="J6" s="1066" t="s">
        <v>856</v>
      </c>
      <c r="K6" s="1066"/>
    </row>
    <row r="7" customFormat="false" ht="14.25" hidden="false" customHeight="true" outlineLevel="0" collapsed="false">
      <c r="A7" s="501"/>
      <c r="B7" s="284" t="s">
        <v>857</v>
      </c>
      <c r="C7" s="890" t="s">
        <v>858</v>
      </c>
      <c r="D7" s="397" t="s">
        <v>817</v>
      </c>
      <c r="E7" s="397" t="s">
        <v>859</v>
      </c>
      <c r="F7" s="397" t="s">
        <v>819</v>
      </c>
      <c r="G7" s="397" t="s">
        <v>860</v>
      </c>
      <c r="H7" s="1067" t="s">
        <v>861</v>
      </c>
      <c r="I7" s="1068" t="s">
        <v>648</v>
      </c>
      <c r="J7" s="1069" t="s">
        <v>862</v>
      </c>
      <c r="K7" s="1069"/>
    </row>
    <row r="8" customFormat="false" ht="13.5" hidden="false" customHeight="true" outlineLevel="0" collapsed="false">
      <c r="A8" s="974" t="s">
        <v>863</v>
      </c>
      <c r="B8" s="153" t="n">
        <v>84807.2331666666</v>
      </c>
      <c r="C8" s="1070"/>
      <c r="D8" s="153" t="n">
        <v>232402.8</v>
      </c>
      <c r="E8" s="153" t="n">
        <v>1648933822.23711</v>
      </c>
      <c r="F8" s="153" t="n">
        <v>133803226.370587</v>
      </c>
      <c r="G8" s="153" t="n">
        <v>1576988416.33222</v>
      </c>
      <c r="H8" s="153" t="n">
        <v>1933561833.97564</v>
      </c>
      <c r="I8" s="153" t="n">
        <v>5344215.99376333</v>
      </c>
      <c r="J8" s="1071" t="s">
        <v>817</v>
      </c>
      <c r="K8" s="1072" t="n">
        <v>0.00099999999999999</v>
      </c>
    </row>
    <row r="9" customFormat="false" ht="12" hidden="false" customHeight="true" outlineLevel="0" collapsed="false">
      <c r="A9" s="1073" t="s">
        <v>688</v>
      </c>
      <c r="B9" s="1074"/>
      <c r="C9" s="1075"/>
      <c r="D9" s="1075"/>
      <c r="E9" s="1075"/>
      <c r="F9" s="1075"/>
      <c r="G9" s="1075"/>
      <c r="H9" s="1076"/>
      <c r="I9" s="1077"/>
      <c r="J9" s="1078" t="s">
        <v>859</v>
      </c>
      <c r="K9" s="155" t="n">
        <v>0.000932506955134788</v>
      </c>
    </row>
    <row r="10" customFormat="false" ht="12" hidden="false" customHeight="true" outlineLevel="0" collapsed="false">
      <c r="A10" s="80" t="s">
        <v>689</v>
      </c>
      <c r="B10" s="18" t="n">
        <v>21768.4663333333</v>
      </c>
      <c r="C10" s="18" t="n">
        <v>102.554599267925</v>
      </c>
      <c r="D10" s="18" t="n">
        <v>232402.8</v>
      </c>
      <c r="E10" s="18" t="n">
        <v>882887763.875271</v>
      </c>
      <c r="F10" s="18" t="n">
        <v>57604754.1503547</v>
      </c>
      <c r="G10" s="18" t="n">
        <v>655817839.769907</v>
      </c>
      <c r="H10" s="18" t="n">
        <v>635493221.304866</v>
      </c>
      <c r="I10" s="19" t="n">
        <v>420359.59193</v>
      </c>
      <c r="J10" s="1078" t="s">
        <v>860</v>
      </c>
      <c r="K10" s="155" t="n">
        <v>0.0192590930792278</v>
      </c>
    </row>
    <row r="11" customFormat="false" ht="13.5" hidden="false" customHeight="true" outlineLevel="0" collapsed="false">
      <c r="A11" s="80" t="s">
        <v>690</v>
      </c>
      <c r="B11" s="18" t="n">
        <v>63038.7668333333</v>
      </c>
      <c r="C11" s="18" t="n">
        <v>48.6432037023216</v>
      </c>
      <c r="D11" s="18" t="s">
        <v>46</v>
      </c>
      <c r="E11" s="18" t="n">
        <v>766046058.361838</v>
      </c>
      <c r="F11" s="18" t="n">
        <v>76198472.2202327</v>
      </c>
      <c r="G11" s="18" t="n">
        <v>921170576.562318</v>
      </c>
      <c r="H11" s="18" t="n">
        <v>1298068612.67077</v>
      </c>
      <c r="I11" s="19" t="n">
        <v>4923856.40183333</v>
      </c>
      <c r="J11" s="1079" t="s">
        <v>864</v>
      </c>
      <c r="K11" s="155" t="n">
        <v>0.00722491673144752</v>
      </c>
    </row>
    <row r="12" customFormat="false" ht="12" hidden="false" customHeight="true" outlineLevel="0" collapsed="false">
      <c r="A12" s="1073" t="s">
        <v>691</v>
      </c>
      <c r="B12" s="1074"/>
      <c r="C12" s="1075"/>
      <c r="D12" s="1075"/>
      <c r="E12" s="1075"/>
      <c r="F12" s="1075"/>
      <c r="G12" s="1075"/>
      <c r="H12" s="1076"/>
      <c r="I12" s="1077"/>
      <c r="K12" s="29"/>
    </row>
    <row r="13" customFormat="false" ht="12" hidden="false" customHeight="true" outlineLevel="0" collapsed="false">
      <c r="A13" s="80" t="s">
        <v>692</v>
      </c>
      <c r="B13" s="18"/>
      <c r="C13" s="18"/>
      <c r="D13" s="18"/>
      <c r="E13" s="18"/>
      <c r="F13" s="18"/>
      <c r="G13" s="18"/>
      <c r="H13" s="18"/>
      <c r="I13" s="19"/>
    </row>
    <row r="14" customFormat="false" ht="12" hidden="false" customHeight="true" outlineLevel="0" collapsed="false">
      <c r="A14" s="80" t="s">
        <v>693</v>
      </c>
      <c r="B14" s="18"/>
      <c r="C14" s="18"/>
      <c r="D14" s="18"/>
      <c r="E14" s="18"/>
      <c r="F14" s="18"/>
      <c r="G14" s="18"/>
      <c r="H14" s="18"/>
      <c r="I14" s="19"/>
    </row>
    <row r="15" customFormat="false" ht="12" hidden="false" customHeight="true" outlineLevel="0" collapsed="false">
      <c r="A15" s="80" t="s">
        <v>694</v>
      </c>
      <c r="B15" s="18"/>
      <c r="C15" s="18"/>
      <c r="D15" s="18"/>
      <c r="E15" s="18"/>
      <c r="F15" s="18"/>
      <c r="G15" s="18"/>
      <c r="H15" s="18"/>
      <c r="I15" s="19"/>
    </row>
    <row r="16" customFormat="false" ht="12" hidden="false" customHeight="true" outlineLevel="0" collapsed="false">
      <c r="A16" s="974" t="s">
        <v>745</v>
      </c>
      <c r="B16" s="18" t="n">
        <v>114346.540894422</v>
      </c>
      <c r="C16" s="18" t="n">
        <v>8.22927143230064</v>
      </c>
      <c r="D16" s="18" t="s">
        <v>190</v>
      </c>
      <c r="E16" s="18" t="n">
        <v>344904.213604733</v>
      </c>
      <c r="F16" s="18" t="s">
        <v>190</v>
      </c>
      <c r="G16" s="18" t="n">
        <v>119504964.871771</v>
      </c>
      <c r="H16" s="18" t="n">
        <v>820583104.765308</v>
      </c>
      <c r="I16" s="19" t="n">
        <v>555748.514178082</v>
      </c>
    </row>
    <row r="17" customFormat="false" ht="12" hidden="false" customHeight="true" outlineLevel="0" collapsed="false">
      <c r="A17" s="974" t="s">
        <v>750</v>
      </c>
      <c r="B17" s="18" t="n">
        <v>116293.363666667</v>
      </c>
      <c r="C17" s="18" t="n">
        <v>11.2081585241227</v>
      </c>
      <c r="D17" s="18" t="n">
        <v>15665071.25</v>
      </c>
      <c r="E17" s="18" t="n">
        <v>1119350357.59079</v>
      </c>
      <c r="F17" s="18" t="n">
        <v>6942891.814291</v>
      </c>
      <c r="G17" s="18" t="n">
        <v>145895964.282668</v>
      </c>
      <c r="H17" s="18" t="n">
        <v>14732970.8709633</v>
      </c>
      <c r="I17" s="19" t="n">
        <v>847199</v>
      </c>
    </row>
    <row r="18" customFormat="false" ht="12" hidden="false" customHeight="true" outlineLevel="0" collapsed="false">
      <c r="A18" s="974" t="s">
        <v>751</v>
      </c>
      <c r="B18" s="18" t="n">
        <v>1179386.18383331</v>
      </c>
      <c r="C18" s="18" t="n">
        <v>0.565700391142372</v>
      </c>
      <c r="D18" s="18" t="s">
        <v>190</v>
      </c>
      <c r="E18" s="18" t="n">
        <v>158154348.185968</v>
      </c>
      <c r="F18" s="18" t="s">
        <v>190</v>
      </c>
      <c r="G18" s="18" t="n">
        <v>399174193.907151</v>
      </c>
      <c r="H18" s="18" t="n">
        <v>21907030.8163442</v>
      </c>
      <c r="I18" s="19" t="n">
        <v>88010995.830312</v>
      </c>
    </row>
    <row r="19" customFormat="false" ht="12" hidden="false" customHeight="true" outlineLevel="0" collapsed="false">
      <c r="A19" s="1080" t="s">
        <v>744</v>
      </c>
      <c r="B19" s="18" t="n">
        <v>162.28661</v>
      </c>
      <c r="C19" s="18" t="n">
        <v>91.8306637394895</v>
      </c>
      <c r="D19" s="18" t="s">
        <v>190</v>
      </c>
      <c r="E19" s="18" t="n">
        <v>3745799.40433507</v>
      </c>
      <c r="F19" s="18" t="n">
        <v>1194</v>
      </c>
      <c r="G19" s="18" t="n">
        <v>10710934.181739</v>
      </c>
      <c r="H19" s="18" t="n">
        <v>444163.526257619</v>
      </c>
      <c r="I19" s="19" t="n">
        <v>796</v>
      </c>
    </row>
    <row r="20" customFormat="false" ht="12" hidden="false" customHeight="true" outlineLevel="0" collapsed="false">
      <c r="A20" s="1080" t="s">
        <v>746</v>
      </c>
      <c r="B20" s="18" t="n">
        <v>12335.1231476198</v>
      </c>
      <c r="C20" s="18" t="n">
        <v>27.2678608998167</v>
      </c>
      <c r="D20" s="18" t="s">
        <v>190</v>
      </c>
      <c r="E20" s="18" t="n">
        <v>730.301369863014</v>
      </c>
      <c r="F20" s="18" t="s">
        <v>190</v>
      </c>
      <c r="G20" s="18" t="n">
        <v>4508928.22986301</v>
      </c>
      <c r="H20" s="18" t="n">
        <v>278265753.124767</v>
      </c>
      <c r="I20" s="19" t="n">
        <v>51722.544</v>
      </c>
    </row>
    <row r="21" customFormat="false" ht="12.75" hidden="false" customHeight="false" outlineLevel="0" collapsed="false">
      <c r="A21" s="1080" t="s">
        <v>865</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0" t="s">
        <v>748</v>
      </c>
      <c r="B22" s="18" t="n">
        <v>2776.47114666667</v>
      </c>
      <c r="C22" s="18" t="n">
        <v>44.6027727194478</v>
      </c>
      <c r="D22" s="18" t="s">
        <v>190</v>
      </c>
      <c r="E22" s="18" t="n">
        <v>751748.682739726</v>
      </c>
      <c r="F22" s="18" t="n">
        <v>1238890</v>
      </c>
      <c r="G22" s="18" t="n">
        <v>49400748.4574411</v>
      </c>
      <c r="H22" s="18" t="n">
        <v>36228734.2064859</v>
      </c>
      <c r="I22" s="19" t="n">
        <v>818018.52</v>
      </c>
    </row>
    <row r="23" customFormat="false" ht="13.5" hidden="false" customHeight="true" outlineLevel="0" collapsed="false">
      <c r="A23" s="1080" t="s">
        <v>749</v>
      </c>
      <c r="B23" s="18" t="n">
        <v>520.204666666667</v>
      </c>
      <c r="C23" s="18" t="n">
        <v>39.8122962687494</v>
      </c>
      <c r="D23" s="18" t="s">
        <v>190</v>
      </c>
      <c r="E23" s="18" t="n">
        <v>770229</v>
      </c>
      <c r="F23" s="18" t="n">
        <v>1283715</v>
      </c>
      <c r="G23" s="18" t="n">
        <v>3185957.09589041</v>
      </c>
      <c r="H23" s="18" t="n">
        <v>9819325.57077626</v>
      </c>
      <c r="I23" s="19" t="s">
        <v>190</v>
      </c>
    </row>
    <row r="24" customFormat="false" ht="14.25" hidden="false" customHeight="true" outlineLevel="0" collapsed="false">
      <c r="A24" s="1081" t="s">
        <v>866</v>
      </c>
      <c r="B24" s="48"/>
      <c r="C24" s="48"/>
      <c r="D24" s="48"/>
      <c r="E24" s="48"/>
      <c r="F24" s="48"/>
      <c r="G24" s="48"/>
      <c r="H24" s="48"/>
      <c r="I24" s="131"/>
    </row>
    <row r="25" customFormat="false" ht="12" hidden="false" customHeight="true" outlineLevel="0" collapsed="false">
      <c r="A25" s="1082" t="s">
        <v>27</v>
      </c>
      <c r="B25" s="18" t="n">
        <v>21128.4865</v>
      </c>
      <c r="C25" s="18" t="s">
        <v>170</v>
      </c>
      <c r="D25" s="1006" t="s">
        <v>190</v>
      </c>
      <c r="E25" s="18" t="n">
        <v>8549766.7041</v>
      </c>
      <c r="F25" s="18" t="s">
        <v>190</v>
      </c>
      <c r="G25" s="18" t="n">
        <v>94571824.2370521</v>
      </c>
      <c r="H25" s="18" t="n">
        <v>41245733.1133658</v>
      </c>
      <c r="I25" s="19" t="n">
        <v>377225.9144</v>
      </c>
    </row>
    <row r="26" customFormat="false" ht="14.25" hidden="false" customHeight="true" outlineLevel="0" collapsed="false">
      <c r="A26" s="1083" t="s">
        <v>867</v>
      </c>
      <c r="B26" s="252"/>
      <c r="C26" s="252"/>
      <c r="D26" s="153" t="n">
        <v>15897474.05</v>
      </c>
      <c r="E26" s="153" t="n">
        <v>2940601706.32002</v>
      </c>
      <c r="F26" s="153" t="n">
        <v>143269917.184878</v>
      </c>
      <c r="G26" s="153" t="n">
        <v>2403941931.5958</v>
      </c>
      <c r="H26" s="153" t="n">
        <v>3156788649.9699</v>
      </c>
      <c r="I26" s="155" t="n">
        <v>96005922.3166534</v>
      </c>
    </row>
    <row r="27" customFormat="false" ht="6.75" hidden="false" customHeight="true" outlineLevel="0" collapsed="false">
      <c r="D27" s="29"/>
      <c r="E27" s="29"/>
      <c r="F27" s="29"/>
      <c r="G27" s="29"/>
      <c r="H27" s="29"/>
      <c r="I27" s="29"/>
    </row>
    <row r="28" customFormat="false" ht="12" hidden="false" customHeight="true" outlineLevel="0" collapsed="false">
      <c r="A28" s="296" t="s">
        <v>868</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4" t="s">
        <v>312</v>
      </c>
      <c r="B30" s="1084"/>
      <c r="C30" s="1084"/>
      <c r="D30" s="1084"/>
      <c r="E30" s="1084"/>
      <c r="F30" s="1084"/>
      <c r="G30" s="1084"/>
      <c r="H30" s="1084"/>
      <c r="I30" s="1084"/>
    </row>
    <row r="31" customFormat="false" ht="31.5" hidden="false" customHeight="true" outlineLevel="0" collapsed="false">
      <c r="A31" s="184" t="s">
        <v>780</v>
      </c>
      <c r="B31" s="184"/>
      <c r="C31" s="184"/>
      <c r="D31" s="184"/>
      <c r="E31" s="184"/>
      <c r="F31" s="184"/>
      <c r="G31" s="184"/>
      <c r="H31" s="184"/>
      <c r="I31" s="184"/>
    </row>
    <row r="32" customFormat="false" ht="12.75" hidden="false" customHeight="true" outlineLevel="0" collapsed="false">
      <c r="A32" s="184" t="s">
        <v>808</v>
      </c>
      <c r="B32" s="184"/>
      <c r="C32" s="184"/>
      <c r="D32" s="184"/>
      <c r="E32" s="184"/>
      <c r="F32" s="184"/>
      <c r="G32" s="184"/>
      <c r="H32" s="184"/>
      <c r="I32" s="184"/>
    </row>
    <row r="33" customFormat="false" ht="12.75" hidden="false" customHeight="true" outlineLevel="0" collapsed="false">
      <c r="A33" s="1085" t="s">
        <v>782</v>
      </c>
      <c r="B33" s="1085"/>
      <c r="C33" s="1085"/>
      <c r="D33" s="1085"/>
      <c r="E33" s="1085"/>
      <c r="F33" s="1085"/>
      <c r="G33" s="1085"/>
      <c r="H33" s="1085"/>
      <c r="I33" s="1085"/>
    </row>
    <row r="34" customFormat="false" ht="12.75" hidden="false" customHeight="true" outlineLevel="0" collapsed="false">
      <c r="A34" s="980" t="s">
        <v>869</v>
      </c>
      <c r="B34" s="980"/>
      <c r="C34" s="980"/>
      <c r="D34" s="980"/>
      <c r="E34" s="980"/>
      <c r="F34" s="980"/>
      <c r="G34" s="980"/>
      <c r="H34" s="980"/>
      <c r="I34" s="980"/>
    </row>
    <row r="35" customFormat="false" ht="12.75" hidden="false" customHeight="true" outlineLevel="0" collapsed="false">
      <c r="A35" s="1086" t="s">
        <v>870</v>
      </c>
      <c r="B35" s="1086"/>
      <c r="C35" s="1086"/>
      <c r="D35" s="1086"/>
      <c r="E35" s="1086"/>
      <c r="F35" s="1086"/>
      <c r="G35" s="1086"/>
      <c r="H35" s="1086"/>
      <c r="I35" s="108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871</v>
      </c>
      <c r="G1" s="108" t="s">
        <v>1</v>
      </c>
    </row>
    <row r="2" customFormat="false" ht="15.75" hidden="false" customHeight="true" outlineLevel="0" collapsed="false">
      <c r="A2" s="650" t="s">
        <v>872</v>
      </c>
      <c r="G2" s="108" t="s">
        <v>3</v>
      </c>
    </row>
    <row r="3" customFormat="false" ht="15.75" hidden="false" customHeight="true" outlineLevel="0" collapsed="false">
      <c r="A3" s="650" t="s">
        <v>130</v>
      </c>
      <c r="G3" s="108" t="s">
        <v>4</v>
      </c>
    </row>
    <row r="4" customFormat="false" ht="12.75" hidden="false" customHeight="true" outlineLevel="0" collapsed="false">
      <c r="G4" s="135"/>
    </row>
    <row r="5" customFormat="false" ht="29.25" hidden="false" customHeight="true" outlineLevel="0" collapsed="false">
      <c r="A5" s="757" t="s">
        <v>873</v>
      </c>
      <c r="B5" s="757"/>
      <c r="C5" s="1087" t="s">
        <v>741</v>
      </c>
      <c r="D5" s="1087"/>
      <c r="E5" s="1087"/>
      <c r="F5" s="1088" t="s">
        <v>874</v>
      </c>
      <c r="G5" s="1089" t="s">
        <v>70</v>
      </c>
    </row>
    <row r="6" customFormat="false" ht="14.25" hidden="false" customHeight="true" outlineLevel="0" collapsed="false">
      <c r="A6" s="393"/>
      <c r="B6" s="428"/>
      <c r="C6" s="277" t="s">
        <v>875</v>
      </c>
      <c r="D6" s="390" t="s">
        <v>876</v>
      </c>
      <c r="E6" s="390"/>
      <c r="F6" s="1090" t="s">
        <v>292</v>
      </c>
      <c r="G6" s="764" t="s">
        <v>292</v>
      </c>
    </row>
    <row r="7" customFormat="false" ht="15" hidden="false" customHeight="true" outlineLevel="0" collapsed="false">
      <c r="A7" s="396"/>
      <c r="B7" s="1091"/>
      <c r="C7" s="1092" t="s">
        <v>877</v>
      </c>
      <c r="D7" s="763" t="s">
        <v>878</v>
      </c>
      <c r="E7" s="397" t="s">
        <v>879</v>
      </c>
      <c r="F7" s="618" t="s">
        <v>880</v>
      </c>
      <c r="G7" s="1093" t="s">
        <v>881</v>
      </c>
    </row>
    <row r="8" customFormat="false" ht="12.75" hidden="false" customHeight="true" outlineLevel="0" collapsed="false">
      <c r="A8" s="853" t="s">
        <v>882</v>
      </c>
      <c r="B8" s="1094"/>
      <c r="C8" s="400"/>
      <c r="D8" s="1095"/>
      <c r="E8" s="1095"/>
      <c r="F8" s="767"/>
      <c r="G8" s="212" t="n">
        <v>114.758370591006</v>
      </c>
    </row>
    <row r="9" customFormat="false" ht="12" hidden="false" customHeight="true" outlineLevel="0" collapsed="false">
      <c r="A9" s="796" t="s">
        <v>883</v>
      </c>
      <c r="B9" s="1094"/>
      <c r="C9" s="421" t="n">
        <v>1.974437</v>
      </c>
      <c r="D9" s="420" t="s">
        <v>170</v>
      </c>
      <c r="E9" s="420" t="s">
        <v>46</v>
      </c>
      <c r="F9" s="76" t="n">
        <v>17.7113475892115</v>
      </c>
      <c r="G9" s="1096" t="n">
        <v>34.96994</v>
      </c>
    </row>
    <row r="10" customFormat="false" ht="12.75" hidden="false" customHeight="true" outlineLevel="0" collapsed="false">
      <c r="A10" s="1097" t="s">
        <v>884</v>
      </c>
      <c r="B10" s="1098" t="s">
        <v>885</v>
      </c>
      <c r="C10" s="421" t="n">
        <v>0.19371860352</v>
      </c>
      <c r="D10" s="484" t="s">
        <v>886</v>
      </c>
      <c r="E10" s="421" t="n">
        <v>3.0974743214998</v>
      </c>
      <c r="F10" s="1099" t="n">
        <v>26.1034397736583</v>
      </c>
      <c r="G10" s="509" t="n">
        <v>5.05672190002151</v>
      </c>
    </row>
    <row r="11" customFormat="false" ht="12.75" hidden="false" customHeight="true" outlineLevel="0" collapsed="false">
      <c r="A11" s="1100"/>
      <c r="B11" s="1101" t="s">
        <v>887</v>
      </c>
      <c r="C11" s="421" t="n">
        <v>2.13462999648</v>
      </c>
      <c r="D11" s="484" t="s">
        <v>886</v>
      </c>
      <c r="E11" s="421" t="n">
        <v>3.0974743214998</v>
      </c>
      <c r="F11" s="103" t="n">
        <v>35.0092094715323</v>
      </c>
      <c r="G11" s="511" t="n">
        <v>74.7317086909845</v>
      </c>
    </row>
    <row r="12" customFormat="false" ht="12" hidden="false" customHeight="true" outlineLevel="0" collapsed="false">
      <c r="A12" s="852" t="s">
        <v>888</v>
      </c>
      <c r="B12" s="1094"/>
      <c r="C12" s="669"/>
      <c r="D12" s="669"/>
      <c r="E12" s="669"/>
      <c r="F12" s="669"/>
      <c r="G12" s="212" t="s">
        <v>190</v>
      </c>
    </row>
    <row r="13" customFormat="false" ht="12" hidden="false" customHeight="true" outlineLevel="0" collapsed="false">
      <c r="A13" s="796" t="s">
        <v>889</v>
      </c>
      <c r="B13" s="1102"/>
      <c r="C13" s="420" t="s">
        <v>190</v>
      </c>
      <c r="D13" s="420" t="s">
        <v>170</v>
      </c>
      <c r="E13" s="420" t="s">
        <v>46</v>
      </c>
      <c r="F13" s="1099" t="s">
        <v>190</v>
      </c>
      <c r="G13" s="509" t="s">
        <v>190</v>
      </c>
    </row>
    <row r="14" customFormat="false" ht="12.75" hidden="false" customHeight="true" outlineLevel="0" collapsed="false">
      <c r="A14" s="776" t="s">
        <v>890</v>
      </c>
      <c r="B14" s="1103"/>
      <c r="C14" s="420" t="s">
        <v>190</v>
      </c>
      <c r="D14" s="420" t="s">
        <v>170</v>
      </c>
      <c r="E14" s="420" t="s">
        <v>46</v>
      </c>
      <c r="F14" s="103" t="s">
        <v>190</v>
      </c>
      <c r="G14" s="511" t="s">
        <v>190</v>
      </c>
    </row>
    <row r="15" customFormat="false" ht="12" hidden="false" customHeight="true" outlineLevel="0" collapsed="false">
      <c r="A15" s="852" t="s">
        <v>891</v>
      </c>
      <c r="B15" s="1094"/>
      <c r="C15" s="669"/>
      <c r="D15" s="669"/>
      <c r="E15" s="669"/>
      <c r="F15" s="669"/>
      <c r="G15" s="212" t="s">
        <v>190</v>
      </c>
    </row>
    <row r="16" customFormat="false" ht="12" hidden="false" customHeight="true" outlineLevel="0" collapsed="false">
      <c r="A16" s="796" t="s">
        <v>892</v>
      </c>
      <c r="B16" s="798"/>
      <c r="C16" s="420" t="s">
        <v>190</v>
      </c>
      <c r="D16" s="420" t="s">
        <v>170</v>
      </c>
      <c r="E16" s="420" t="s">
        <v>46</v>
      </c>
      <c r="F16" s="1099" t="s">
        <v>190</v>
      </c>
      <c r="G16" s="509" t="s">
        <v>190</v>
      </c>
    </row>
    <row r="17" customFormat="false" ht="12.75" hidden="false" customHeight="true" outlineLevel="0" collapsed="false">
      <c r="A17" s="776" t="s">
        <v>893</v>
      </c>
      <c r="B17" s="1104"/>
      <c r="C17" s="420" t="s">
        <v>190</v>
      </c>
      <c r="D17" s="420" t="s">
        <v>170</v>
      </c>
      <c r="E17" s="420" t="s">
        <v>46</v>
      </c>
      <c r="F17" s="103" t="s">
        <v>190</v>
      </c>
      <c r="G17" s="511" t="s">
        <v>190</v>
      </c>
    </row>
    <row r="18" customFormat="false" ht="12" hidden="false" customHeight="true" outlineLevel="0" collapsed="false">
      <c r="A18" s="855" t="s">
        <v>894</v>
      </c>
      <c r="B18" s="1105"/>
      <c r="C18" s="669" t="s">
        <v>190</v>
      </c>
      <c r="D18" s="669"/>
      <c r="E18" s="669"/>
      <c r="F18" s="669"/>
      <c r="G18" s="639" t="s">
        <v>46</v>
      </c>
    </row>
    <row r="19" customFormat="false" ht="12.75" hidden="false" customHeight="true" outlineLevel="0" collapsed="false">
      <c r="A19" s="1082" t="s">
        <v>27</v>
      </c>
      <c r="B19" s="1082"/>
      <c r="C19" s="420" t="s">
        <v>190</v>
      </c>
      <c r="D19" s="484" t="s">
        <v>895</v>
      </c>
      <c r="E19" s="420"/>
      <c r="F19" s="1106" t="s">
        <v>46</v>
      </c>
      <c r="G19" s="58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5"/>
      <c r="B21" s="1107" t="s">
        <v>896</v>
      </c>
      <c r="C21" s="1108" t="s">
        <v>170</v>
      </c>
      <c r="D21" s="669"/>
      <c r="E21" s="669"/>
      <c r="F21" s="669"/>
      <c r="G21" s="1109"/>
    </row>
    <row r="22" customFormat="false" ht="14.25" hidden="false" customHeight="true" outlineLevel="0" collapsed="false">
      <c r="A22" s="1110"/>
      <c r="B22" s="1111" t="s">
        <v>897</v>
      </c>
      <c r="C22" s="1112" t="n">
        <v>4.3027856</v>
      </c>
      <c r="D22" s="1113"/>
      <c r="E22" s="1114"/>
      <c r="F22" s="1115"/>
      <c r="G22" s="1116"/>
    </row>
    <row r="24" customFormat="false" ht="27" hidden="false" customHeight="true" outlineLevel="0" collapsed="false">
      <c r="A24" s="300" t="s">
        <v>898</v>
      </c>
      <c r="B24" s="300"/>
      <c r="C24" s="300"/>
      <c r="D24" s="300"/>
      <c r="E24" s="300"/>
      <c r="F24" s="300"/>
      <c r="G24" s="300"/>
    </row>
    <row r="25" customFormat="false" ht="13.5" hidden="false" customHeight="true" outlineLevel="0" collapsed="false">
      <c r="A25" s="298" t="s">
        <v>899</v>
      </c>
      <c r="B25" s="298"/>
      <c r="C25" s="298"/>
      <c r="D25" s="298"/>
      <c r="E25" s="298"/>
      <c r="F25" s="296"/>
      <c r="G25" s="296"/>
    </row>
    <row r="26" customFormat="false" ht="13.5" hidden="false" customHeight="true" outlineLevel="0" collapsed="false">
      <c r="A26" s="298" t="s">
        <v>900</v>
      </c>
      <c r="B26" s="298"/>
      <c r="C26" s="298"/>
      <c r="D26" s="298"/>
      <c r="E26" s="296"/>
      <c r="F26" s="296"/>
      <c r="G26" s="296"/>
    </row>
    <row r="27" customFormat="false" ht="13.5" hidden="false" customHeight="true" outlineLevel="0" collapsed="false">
      <c r="A27" s="298" t="s">
        <v>901</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7" t="s">
        <v>780</v>
      </c>
      <c r="B30" s="1117"/>
      <c r="C30" s="1117"/>
      <c r="D30" s="1117"/>
      <c r="E30" s="1117"/>
      <c r="F30" s="1117"/>
      <c r="G30" s="1117"/>
    </row>
    <row r="31" customFormat="false" ht="12.75" hidden="false" customHeight="true" outlineLevel="0" collapsed="false">
      <c r="A31" s="1118" t="s">
        <v>902</v>
      </c>
      <c r="B31" s="1118"/>
      <c r="C31" s="1118"/>
      <c r="D31" s="1118"/>
      <c r="E31" s="1118"/>
      <c r="F31" s="1118"/>
      <c r="G31" s="1118"/>
    </row>
    <row r="32" customFormat="false" ht="12" hidden="false" customHeight="true" outlineLevel="0" collapsed="false">
      <c r="A32" s="1119" t="s">
        <v>903</v>
      </c>
      <c r="B32" s="1120"/>
      <c r="C32" s="1120"/>
      <c r="D32" s="1120"/>
      <c r="E32" s="1120"/>
      <c r="F32" s="1120"/>
      <c r="G32" s="112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0" t="s">
        <v>904</v>
      </c>
      <c r="E1" s="108" t="s">
        <v>1</v>
      </c>
    </row>
    <row r="2" customFormat="false" ht="18.75" hidden="false" customHeight="true" outlineLevel="0" collapsed="false">
      <c r="A2" s="650" t="s">
        <v>905</v>
      </c>
      <c r="E2" s="108" t="s">
        <v>3</v>
      </c>
    </row>
    <row r="3" customFormat="false" ht="15.75" hidden="false" customHeight="true" outlineLevel="0" collapsed="false">
      <c r="A3" s="650" t="s">
        <v>2</v>
      </c>
      <c r="E3" s="108" t="s">
        <v>4</v>
      </c>
    </row>
    <row r="4" customFormat="false" ht="12.75" hidden="false" customHeight="true" outlineLevel="0" collapsed="false">
      <c r="A4" s="610"/>
      <c r="E4" s="611"/>
    </row>
    <row r="5" customFormat="false" ht="24" hidden="false" customHeight="true" outlineLevel="0" collapsed="false">
      <c r="A5" s="757" t="s">
        <v>5</v>
      </c>
      <c r="B5" s="388" t="s">
        <v>906</v>
      </c>
      <c r="C5" s="388"/>
      <c r="D5" s="949" t="s">
        <v>287</v>
      </c>
      <c r="E5" s="1089" t="s">
        <v>70</v>
      </c>
    </row>
    <row r="6" customFormat="false" ht="13.5" hidden="false" customHeight="true" outlineLevel="0" collapsed="false">
      <c r="A6" s="393"/>
      <c r="B6" s="951" t="s">
        <v>677</v>
      </c>
      <c r="C6" s="395" t="s">
        <v>323</v>
      </c>
      <c r="D6" s="951"/>
      <c r="E6" s="1122" t="s">
        <v>8</v>
      </c>
    </row>
    <row r="7" customFormat="false" ht="15.75" hidden="false" customHeight="true" outlineLevel="0" collapsed="false">
      <c r="A7" s="501"/>
      <c r="B7" s="618"/>
      <c r="C7" s="618" t="s">
        <v>907</v>
      </c>
      <c r="D7" s="1092" t="s">
        <v>908</v>
      </c>
      <c r="E7" s="1123" t="s">
        <v>13</v>
      </c>
    </row>
    <row r="8" customFormat="false" ht="13.5" hidden="false" customHeight="true" outlineLevel="0" collapsed="false">
      <c r="A8" s="1124" t="s">
        <v>909</v>
      </c>
      <c r="B8" s="1125" t="s">
        <v>910</v>
      </c>
      <c r="C8" s="1126"/>
      <c r="D8" s="1126"/>
      <c r="E8" s="1127" t="n">
        <v>355.65640649321</v>
      </c>
    </row>
    <row r="9" customFormat="false" ht="12" hidden="false" customHeight="true" outlineLevel="0" collapsed="false">
      <c r="A9" s="1128" t="s">
        <v>911</v>
      </c>
      <c r="B9" s="1129" t="s">
        <v>912</v>
      </c>
      <c r="C9" s="1130" t="n">
        <v>9414454218.37752</v>
      </c>
      <c r="D9" s="153" t="n">
        <v>0.0122415652223836</v>
      </c>
      <c r="E9" s="422" t="n">
        <v>181.103458404112</v>
      </c>
    </row>
    <row r="10" customFormat="false" ht="12" hidden="false" customHeight="true" outlineLevel="0" collapsed="false">
      <c r="A10" s="1131" t="s">
        <v>913</v>
      </c>
      <c r="B10" s="1132" t="s">
        <v>914</v>
      </c>
      <c r="C10" s="18" t="n">
        <v>4746361685.68613</v>
      </c>
      <c r="D10" s="153" t="n">
        <v>0.0121960428688046</v>
      </c>
      <c r="E10" s="422" t="n">
        <v>90.9650194982736</v>
      </c>
    </row>
    <row r="11" customFormat="false" ht="12" hidden="false" customHeight="true" outlineLevel="0" collapsed="false">
      <c r="A11" s="1131" t="s">
        <v>915</v>
      </c>
      <c r="B11" s="1133" t="s">
        <v>916</v>
      </c>
      <c r="C11" s="18" t="s">
        <v>46</v>
      </c>
      <c r="D11" s="174" t="s">
        <v>46</v>
      </c>
      <c r="E11" s="422" t="n">
        <v>21.3061814790179</v>
      </c>
    </row>
    <row r="12" customFormat="false" ht="12" hidden="false" customHeight="true" outlineLevel="0" collapsed="false">
      <c r="A12" s="1131" t="s">
        <v>917</v>
      </c>
      <c r="B12" s="1132" t="s">
        <v>918</v>
      </c>
      <c r="C12" s="18" t="s">
        <v>46</v>
      </c>
      <c r="D12" s="174" t="s">
        <v>46</v>
      </c>
      <c r="E12" s="422" t="n">
        <v>34.1452500338813</v>
      </c>
    </row>
    <row r="13" customFormat="false" ht="13.5" hidden="false" customHeight="true" outlineLevel="0" collapsed="false">
      <c r="A13" s="1134" t="s">
        <v>919</v>
      </c>
      <c r="B13" s="1132" t="s">
        <v>920</v>
      </c>
      <c r="C13" s="18" t="n">
        <v>2344509.45223845</v>
      </c>
      <c r="D13" s="153" t="n">
        <v>7.50084102628024</v>
      </c>
      <c r="E13" s="422" t="n">
        <v>27.6348170779253</v>
      </c>
    </row>
    <row r="14" customFormat="false" ht="12.75" hidden="false" customHeight="true" outlineLevel="0" collapsed="false">
      <c r="A14" s="1135" t="s">
        <v>921</v>
      </c>
      <c r="B14" s="1136"/>
      <c r="C14" s="1137"/>
      <c r="D14" s="709"/>
      <c r="E14" s="155" t="n">
        <v>0.50168</v>
      </c>
    </row>
    <row r="15" customFormat="false" ht="12.75" hidden="false" customHeight="true" outlineLevel="0" collapsed="false">
      <c r="A15" s="129" t="s">
        <v>27</v>
      </c>
      <c r="B15" s="1138" t="s">
        <v>329</v>
      </c>
      <c r="C15" s="39"/>
      <c r="D15" s="174"/>
      <c r="E15" s="1139" t="n">
        <v>0.50168</v>
      </c>
    </row>
    <row r="16" customFormat="false" ht="16.5" hidden="false" customHeight="true" outlineLevel="0" collapsed="false">
      <c r="A16" s="1140" t="s">
        <v>922</v>
      </c>
      <c r="B16" s="1141" t="s">
        <v>923</v>
      </c>
      <c r="C16" s="1142" t="n">
        <v>3112953551.05833</v>
      </c>
      <c r="D16" s="1143" t="n">
        <v>0.0187375361470171</v>
      </c>
      <c r="E16" s="1139" t="n">
        <v>91.6599823657165</v>
      </c>
    </row>
    <row r="17" customFormat="false" ht="12" hidden="false" customHeight="true" outlineLevel="0" collapsed="false">
      <c r="A17" s="1144" t="s">
        <v>924</v>
      </c>
      <c r="B17" s="1145"/>
      <c r="C17" s="1146"/>
      <c r="D17" s="1147"/>
      <c r="E17" s="155" t="n">
        <v>242.574149714101</v>
      </c>
    </row>
    <row r="18" customFormat="false" ht="12" hidden="false" customHeight="true" outlineLevel="0" collapsed="false">
      <c r="A18" s="1131" t="s">
        <v>925</v>
      </c>
      <c r="B18" s="1132" t="s">
        <v>926</v>
      </c>
      <c r="C18" s="18" t="n">
        <v>2790500506.75771</v>
      </c>
      <c r="D18" s="153" t="n">
        <v>0.0100162669116948</v>
      </c>
      <c r="E18" s="422" t="n">
        <v>43.9220538319584</v>
      </c>
    </row>
    <row r="19" customFormat="false" ht="24" hidden="false" customHeight="true" outlineLevel="0" collapsed="false">
      <c r="A19" s="1131" t="s">
        <v>927</v>
      </c>
      <c r="B19" s="1148" t="s">
        <v>928</v>
      </c>
      <c r="C19" s="18" t="n">
        <v>6498129362.68789</v>
      </c>
      <c r="D19" s="153" t="n">
        <v>0.0194540556289888</v>
      </c>
      <c r="E19" s="422" t="n">
        <v>198.652095882143</v>
      </c>
    </row>
    <row r="20" customFormat="false" ht="14.25" hidden="false" customHeight="true" outlineLevel="0" collapsed="false">
      <c r="A20" s="75" t="s">
        <v>929</v>
      </c>
      <c r="B20" s="1145"/>
      <c r="C20" s="1149"/>
      <c r="D20" s="1147"/>
      <c r="E20" s="155" t="n">
        <v>5.89942753088075</v>
      </c>
    </row>
    <row r="21" customFormat="false" ht="12.75" hidden="false" customHeight="true" outlineLevel="0" collapsed="false">
      <c r="A21" s="129" t="s">
        <v>27</v>
      </c>
      <c r="B21" s="484" t="s">
        <v>329</v>
      </c>
      <c r="C21" s="420"/>
      <c r="D21" s="174"/>
      <c r="E21" s="422" t="n">
        <v>5.89942753088075</v>
      </c>
    </row>
    <row r="22" customFormat="false" ht="3.75" hidden="false" customHeight="true" outlineLevel="0" collapsed="false">
      <c r="A22" s="29"/>
      <c r="B22" s="29"/>
      <c r="C22" s="29"/>
      <c r="D22" s="29"/>
      <c r="E22" s="29"/>
    </row>
    <row r="23" customFormat="false" ht="4.5" hidden="false" customHeight="true" outlineLevel="0" collapsed="false">
      <c r="A23" s="1150"/>
      <c r="B23" s="1150"/>
      <c r="C23" s="1150"/>
      <c r="D23" s="1150"/>
      <c r="E23" s="1150"/>
    </row>
    <row r="24" customFormat="false" ht="18" hidden="false" customHeight="true" outlineLevel="0" collapsed="false">
      <c r="A24" s="1151" t="s">
        <v>930</v>
      </c>
      <c r="B24" s="1151"/>
      <c r="C24" s="1151"/>
      <c r="D24" s="1151"/>
      <c r="E24" s="1151"/>
    </row>
    <row r="25" customFormat="false" ht="9" hidden="false" customHeight="true" outlineLevel="0" collapsed="false">
      <c r="A25" s="611"/>
      <c r="B25" s="611"/>
      <c r="C25" s="611"/>
      <c r="D25" s="611"/>
      <c r="E25" s="611"/>
    </row>
    <row r="26" customFormat="false" ht="12" hidden="false" customHeight="true" outlineLevel="0" collapsed="false">
      <c r="A26" s="109" t="s">
        <v>356</v>
      </c>
      <c r="B26" s="182"/>
      <c r="C26" s="182"/>
      <c r="D26" s="182"/>
      <c r="E26" s="183"/>
    </row>
    <row r="27" customFormat="false" ht="28.5" hidden="false" customHeight="true" outlineLevel="0" collapsed="false">
      <c r="A27" s="184" t="s">
        <v>780</v>
      </c>
      <c r="B27" s="184"/>
      <c r="C27" s="184"/>
      <c r="D27" s="184"/>
      <c r="E27" s="184"/>
    </row>
    <row r="28" customFormat="false" ht="12" hidden="false" customHeight="true" outlineLevel="0" collapsed="false">
      <c r="A28" s="488" t="s">
        <v>782</v>
      </c>
      <c r="B28" s="783"/>
      <c r="C28" s="783"/>
      <c r="D28" s="783"/>
      <c r="E28" s="784"/>
    </row>
    <row r="29" customFormat="false" ht="12.75" hidden="false" customHeight="true" outlineLevel="0" collapsed="false">
      <c r="A29" s="1021" t="s">
        <v>931</v>
      </c>
      <c r="B29" s="783"/>
      <c r="C29" s="783"/>
      <c r="D29" s="783"/>
      <c r="E29" s="784"/>
    </row>
    <row r="30" customFormat="false" ht="13.5" hidden="false" customHeight="true" outlineLevel="0" collapsed="false">
      <c r="A30" s="1021" t="s">
        <v>932</v>
      </c>
      <c r="B30" s="783"/>
      <c r="C30" s="783"/>
      <c r="D30" s="783"/>
      <c r="E30" s="784"/>
    </row>
    <row r="31" customFormat="false" ht="13.5" hidden="false" customHeight="true" outlineLevel="0" collapsed="false">
      <c r="A31" s="1021" t="s">
        <v>933</v>
      </c>
      <c r="B31" s="783"/>
      <c r="C31" s="783"/>
      <c r="D31" s="783"/>
      <c r="E31" s="784"/>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0" t="s">
        <v>904</v>
      </c>
      <c r="C1" s="108" t="s">
        <v>1</v>
      </c>
    </row>
    <row r="2" customFormat="false" ht="18.75" hidden="false" customHeight="true" outlineLevel="0" collapsed="false">
      <c r="A2" s="650" t="s">
        <v>934</v>
      </c>
      <c r="C2" s="108" t="s">
        <v>3</v>
      </c>
    </row>
    <row r="3" customFormat="false" ht="15.75" hidden="false" customHeight="true" outlineLevel="0" collapsed="false">
      <c r="A3" s="650"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2" t="s">
        <v>935</v>
      </c>
      <c r="B6" s="388" t="s">
        <v>677</v>
      </c>
      <c r="C6" s="389" t="s">
        <v>323</v>
      </c>
    </row>
    <row r="7" customFormat="false" ht="13.5" hidden="false" customHeight="true" outlineLevel="0" collapsed="false">
      <c r="A7" s="1153" t="s">
        <v>936</v>
      </c>
      <c r="B7" s="1148" t="s">
        <v>937</v>
      </c>
      <c r="C7" s="422" t="n">
        <v>0.0836589325718495</v>
      </c>
    </row>
    <row r="8" customFormat="false" ht="13.5" hidden="false" customHeight="true" outlineLevel="0" collapsed="false">
      <c r="A8" s="1153" t="s">
        <v>938</v>
      </c>
      <c r="B8" s="1148" t="s">
        <v>939</v>
      </c>
      <c r="C8" s="585" t="s">
        <v>46</v>
      </c>
    </row>
    <row r="9" customFormat="false" ht="15.75" hidden="false" customHeight="true" outlineLevel="0" collapsed="false">
      <c r="A9" s="960" t="s">
        <v>940</v>
      </c>
      <c r="B9" s="1154" t="s">
        <v>941</v>
      </c>
      <c r="C9" s="422" t="n">
        <v>0.05372235477839</v>
      </c>
    </row>
    <row r="10" customFormat="false" ht="13.5" hidden="false" customHeight="true" outlineLevel="0" collapsed="false">
      <c r="A10" s="960" t="s">
        <v>942</v>
      </c>
      <c r="B10" s="1154" t="s">
        <v>943</v>
      </c>
      <c r="C10" s="422" t="n">
        <v>0.256936217177344</v>
      </c>
    </row>
    <row r="11" customFormat="false" ht="13.5" hidden="false" customHeight="true" outlineLevel="0" collapsed="false">
      <c r="A11" s="960" t="s">
        <v>944</v>
      </c>
      <c r="B11" s="1148" t="s">
        <v>945</v>
      </c>
      <c r="C11" s="422" t="n">
        <v>0.353566708788379</v>
      </c>
    </row>
    <row r="12" customFormat="false" ht="13.5" hidden="false" customHeight="true" outlineLevel="0" collapsed="false">
      <c r="A12" s="960" t="s">
        <v>946</v>
      </c>
      <c r="B12" s="1148" t="s">
        <v>947</v>
      </c>
      <c r="C12" s="422" t="n">
        <v>0.271940091355</v>
      </c>
    </row>
    <row r="13" customFormat="false" ht="13.5" hidden="false" customHeight="true" outlineLevel="0" collapsed="false">
      <c r="A13" s="960" t="s">
        <v>948</v>
      </c>
      <c r="B13" s="1148" t="s">
        <v>949</v>
      </c>
      <c r="C13" s="422" t="n">
        <v>0.0180913396545581</v>
      </c>
    </row>
    <row r="14" customFormat="false" ht="13.5" hidden="false" customHeight="true" outlineLevel="0" collapsed="false">
      <c r="A14" s="960" t="s">
        <v>950</v>
      </c>
      <c r="B14" s="1148" t="s">
        <v>951</v>
      </c>
      <c r="C14" s="422" t="n">
        <v>0.0163685638696658</v>
      </c>
    </row>
    <row r="15" customFormat="false" ht="15.75" hidden="false" customHeight="true" outlineLevel="0" collapsed="false">
      <c r="A15" s="960" t="s">
        <v>952</v>
      </c>
      <c r="B15" s="1148" t="s">
        <v>953</v>
      </c>
      <c r="C15" s="422" t="n">
        <v>0.41131839822732</v>
      </c>
    </row>
    <row r="16" customFormat="false" ht="12" hidden="false" customHeight="true" outlineLevel="0" collapsed="false">
      <c r="A16" s="960" t="s">
        <v>954</v>
      </c>
      <c r="B16" s="960"/>
      <c r="C16" s="1155" t="s">
        <v>46</v>
      </c>
    </row>
    <row r="17" customFormat="false" ht="12" hidden="false" customHeight="true" outlineLevel="0" collapsed="false">
      <c r="A17" s="29"/>
      <c r="B17" s="29"/>
      <c r="C17" s="29"/>
    </row>
    <row r="18" customFormat="false" ht="12" hidden="false" customHeight="true" outlineLevel="0" collapsed="false">
      <c r="A18" s="1156" t="s">
        <v>955</v>
      </c>
      <c r="B18" s="1156"/>
      <c r="C18" s="1156"/>
    </row>
    <row r="19" customFormat="false" ht="12" hidden="false" customHeight="true" outlineLevel="0" collapsed="false">
      <c r="A19" s="1156"/>
      <c r="B19" s="1156"/>
      <c r="C19" s="115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6</v>
      </c>
      <c r="J1" s="108" t="s">
        <v>1</v>
      </c>
    </row>
    <row r="2" customFormat="false" ht="15.75" hidden="false" customHeight="true" outlineLevel="0" collapsed="false">
      <c r="A2" s="2" t="s">
        <v>957</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7" t="s">
        <v>5</v>
      </c>
      <c r="B5" s="388" t="s">
        <v>852</v>
      </c>
      <c r="C5" s="388"/>
      <c r="D5" s="388"/>
      <c r="E5" s="388"/>
      <c r="F5" s="388"/>
      <c r="G5" s="1087" t="s">
        <v>287</v>
      </c>
      <c r="H5" s="1087"/>
      <c r="I5" s="947" t="s">
        <v>70</v>
      </c>
      <c r="J5" s="947"/>
    </row>
    <row r="6" customFormat="false" ht="42.75" hidden="false" customHeight="true" outlineLevel="0" collapsed="false">
      <c r="A6" s="757"/>
      <c r="B6" s="951" t="s">
        <v>958</v>
      </c>
      <c r="C6" s="277" t="s">
        <v>959</v>
      </c>
      <c r="D6" s="397" t="s">
        <v>960</v>
      </c>
      <c r="E6" s="277" t="s">
        <v>961</v>
      </c>
      <c r="F6" s="397" t="s">
        <v>962</v>
      </c>
      <c r="G6" s="390" t="s">
        <v>324</v>
      </c>
      <c r="H6" s="848" t="s">
        <v>325</v>
      </c>
      <c r="I6" s="390" t="s">
        <v>324</v>
      </c>
      <c r="J6" s="849" t="s">
        <v>325</v>
      </c>
    </row>
    <row r="7" customFormat="false" ht="12.75" hidden="false" customHeight="true" outlineLevel="0" collapsed="false">
      <c r="A7" s="1157"/>
      <c r="B7" s="890" t="s">
        <v>963</v>
      </c>
      <c r="C7" s="890" t="s">
        <v>964</v>
      </c>
      <c r="D7" s="397"/>
      <c r="E7" s="890" t="s">
        <v>965</v>
      </c>
      <c r="F7" s="397"/>
      <c r="G7" s="618" t="s">
        <v>966</v>
      </c>
      <c r="H7" s="618"/>
      <c r="I7" s="1093" t="s">
        <v>13</v>
      </c>
      <c r="J7" s="1093"/>
    </row>
    <row r="8" customFormat="false" ht="12.75" hidden="false" customHeight="true" outlineLevel="0" collapsed="false">
      <c r="A8" s="1158" t="s">
        <v>967</v>
      </c>
      <c r="B8" s="170"/>
      <c r="C8" s="170"/>
      <c r="D8" s="170"/>
      <c r="E8" s="170"/>
      <c r="F8" s="170"/>
      <c r="G8" s="170"/>
      <c r="H8" s="170"/>
      <c r="I8" s="211" t="s">
        <v>46</v>
      </c>
      <c r="J8" s="1159"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0" t="s">
        <v>363</v>
      </c>
      <c r="B10" s="135"/>
      <c r="C10" s="135"/>
    </row>
    <row r="11" customFormat="false" ht="12" hidden="false" customHeight="true" outlineLevel="0" collapsed="false">
      <c r="A11" s="1161"/>
      <c r="B11" s="1162" t="s">
        <v>968</v>
      </c>
      <c r="C11" s="389" t="s">
        <v>969</v>
      </c>
    </row>
    <row r="12" customFormat="false" ht="12" hidden="false" customHeight="true" outlineLevel="0" collapsed="false">
      <c r="A12" s="1163" t="s">
        <v>970</v>
      </c>
      <c r="B12" s="126" t="s">
        <v>170</v>
      </c>
      <c r="C12" s="509" t="s">
        <v>170</v>
      </c>
    </row>
    <row r="13" customFormat="false" ht="12" hidden="false" customHeight="true" outlineLevel="0" collapsed="false">
      <c r="A13" s="96" t="s">
        <v>971</v>
      </c>
      <c r="B13" s="126" t="s">
        <v>170</v>
      </c>
      <c r="C13" s="509" t="s">
        <v>170</v>
      </c>
    </row>
    <row r="14" customFormat="false" ht="12.75" hidden="false" customHeight="true" outlineLevel="0" collapsed="false">
      <c r="A14" s="505" t="s">
        <v>972</v>
      </c>
      <c r="B14" s="268" t="s">
        <v>170</v>
      </c>
      <c r="C14" s="511" t="s">
        <v>170</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4" t="s">
        <v>973</v>
      </c>
      <c r="B18" s="1164"/>
      <c r="C18" s="1164"/>
      <c r="D18" s="1164"/>
      <c r="E18" s="1164"/>
      <c r="F18" s="1164"/>
      <c r="G18" s="1164"/>
      <c r="H18" s="1164"/>
      <c r="I18" s="1164"/>
      <c r="J18" s="1164"/>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4</v>
      </c>
      <c r="M1" s="108" t="s">
        <v>1</v>
      </c>
    </row>
    <row r="2" customFormat="false" ht="15.75" hidden="false" customHeight="true" outlineLevel="0" collapsed="false">
      <c r="A2" s="2" t="s">
        <v>975</v>
      </c>
      <c r="M2" s="108" t="s">
        <v>3</v>
      </c>
    </row>
    <row r="3" customFormat="false" ht="15.75" hidden="false" customHeight="true" outlineLevel="0" collapsed="false">
      <c r="A3" s="2" t="s">
        <v>130</v>
      </c>
      <c r="M3" s="108" t="s">
        <v>4</v>
      </c>
    </row>
    <row r="4" customFormat="false" ht="12.75" hidden="false" customHeight="true" outlineLevel="0" collapsed="false">
      <c r="M4" s="611"/>
    </row>
    <row r="5" customFormat="false" ht="12.75" hidden="false" customHeight="true" outlineLevel="0" collapsed="false">
      <c r="A5" s="757" t="s">
        <v>364</v>
      </c>
      <c r="B5" s="388" t="s">
        <v>976</v>
      </c>
      <c r="C5" s="388"/>
      <c r="D5" s="388"/>
      <c r="E5" s="388"/>
      <c r="F5" s="388"/>
      <c r="G5" s="388"/>
      <c r="H5" s="388"/>
      <c r="I5" s="388"/>
      <c r="J5" s="388" t="s">
        <v>287</v>
      </c>
      <c r="K5" s="388"/>
      <c r="L5" s="389" t="s">
        <v>70</v>
      </c>
      <c r="M5" s="389"/>
    </row>
    <row r="6" customFormat="false" ht="36" hidden="false" customHeight="true" outlineLevel="0" collapsed="false">
      <c r="A6" s="1063" t="s">
        <v>368</v>
      </c>
      <c r="B6" s="277" t="s">
        <v>977</v>
      </c>
      <c r="C6" s="397" t="s">
        <v>978</v>
      </c>
      <c r="D6" s="397" t="s">
        <v>979</v>
      </c>
      <c r="E6" s="397" t="s">
        <v>980</v>
      </c>
      <c r="F6" s="277" t="s">
        <v>971</v>
      </c>
      <c r="G6" s="277" t="s">
        <v>981</v>
      </c>
      <c r="H6" s="397" t="s">
        <v>982</v>
      </c>
      <c r="I6" s="397" t="s">
        <v>983</v>
      </c>
      <c r="J6" s="390" t="s">
        <v>292</v>
      </c>
      <c r="K6" s="848" t="s">
        <v>679</v>
      </c>
      <c r="L6" s="390" t="s">
        <v>292</v>
      </c>
      <c r="M6" s="849" t="s">
        <v>679</v>
      </c>
    </row>
    <row r="7" customFormat="false" ht="12.75" hidden="false" customHeight="true" outlineLevel="0" collapsed="false">
      <c r="A7" s="501"/>
      <c r="B7" s="890" t="s">
        <v>570</v>
      </c>
      <c r="C7" s="397"/>
      <c r="D7" s="397"/>
      <c r="E7" s="397"/>
      <c r="F7" s="890"/>
      <c r="G7" s="890" t="s">
        <v>965</v>
      </c>
      <c r="H7" s="397"/>
      <c r="I7" s="397"/>
      <c r="J7" s="397" t="s">
        <v>966</v>
      </c>
      <c r="K7" s="397"/>
      <c r="L7" s="398" t="s">
        <v>13</v>
      </c>
      <c r="M7" s="398"/>
    </row>
    <row r="8" customFormat="false" ht="12.75" hidden="false" customHeight="true" outlineLevel="0" collapsed="false">
      <c r="A8" s="159" t="s">
        <v>984</v>
      </c>
      <c r="B8" s="400"/>
      <c r="C8" s="400"/>
      <c r="D8" s="400"/>
      <c r="E8" s="400"/>
      <c r="F8" s="400"/>
      <c r="G8" s="400"/>
      <c r="H8" s="400"/>
      <c r="I8" s="400"/>
      <c r="J8" s="170"/>
      <c r="K8" s="170"/>
      <c r="L8" s="211" t="n">
        <v>5.85695042243758</v>
      </c>
      <c r="M8" s="1159" t="n">
        <v>0.117371144973382</v>
      </c>
    </row>
    <row r="9" customFormat="false" ht="12" hidden="false" customHeight="true" outlineLevel="0" collapsed="false">
      <c r="A9" s="626" t="s">
        <v>985</v>
      </c>
      <c r="B9" s="141" t="n">
        <v>18509536.3</v>
      </c>
      <c r="C9" s="141" t="n">
        <v>1.07727187617336</v>
      </c>
      <c r="D9" s="141" t="n">
        <v>0.845403455569009</v>
      </c>
      <c r="E9" s="141" t="n">
        <v>0.0665446923458981</v>
      </c>
      <c r="F9" s="141" t="n">
        <v>0.9</v>
      </c>
      <c r="G9" s="141" t="n">
        <v>641.73318341331</v>
      </c>
      <c r="H9" s="141" t="n">
        <v>0.4853</v>
      </c>
      <c r="I9" s="141" t="n">
        <v>0.00649535854413956</v>
      </c>
      <c r="J9" s="76" t="n">
        <v>3.22699133420908</v>
      </c>
      <c r="K9" s="211" t="n">
        <v>0.0452064449315642</v>
      </c>
      <c r="L9" s="451" t="n">
        <v>2.07086742174916</v>
      </c>
      <c r="M9" s="422" t="n">
        <v>0.0290104758167312</v>
      </c>
    </row>
    <row r="10" customFormat="false" ht="12" hidden="false" customHeight="true" outlineLevel="0" collapsed="false">
      <c r="A10" s="626" t="s">
        <v>986</v>
      </c>
      <c r="B10" s="141" t="n">
        <v>10078177.9</v>
      </c>
      <c r="C10" s="141" t="n">
        <v>1.15318300940094</v>
      </c>
      <c r="D10" s="141" t="n">
        <v>0.850819297335484</v>
      </c>
      <c r="E10" s="141" t="n">
        <v>0.0757622282999529</v>
      </c>
      <c r="F10" s="141" t="n">
        <v>0.9</v>
      </c>
      <c r="G10" s="141" t="n">
        <v>610.8456568074</v>
      </c>
      <c r="H10" s="141" t="n">
        <v>0.4567</v>
      </c>
      <c r="I10" s="141" t="n">
        <v>0.00799340930118244</v>
      </c>
      <c r="J10" s="211" t="n">
        <v>3.02744897360088</v>
      </c>
      <c r="K10" s="211" t="n">
        <v>0.049302576103548</v>
      </c>
      <c r="L10" s="141" t="n">
        <v>1.84930405673012</v>
      </c>
      <c r="M10" s="422" t="n">
        <v>0.0301162644822686</v>
      </c>
    </row>
    <row r="11" customFormat="false" ht="12" hidden="false" customHeight="true" outlineLevel="0" collapsed="false">
      <c r="A11" s="626" t="s">
        <v>987</v>
      </c>
      <c r="B11" s="141" t="n">
        <v>16662051</v>
      </c>
      <c r="C11" s="141" t="n">
        <v>1</v>
      </c>
      <c r="D11" s="141" t="n">
        <v>0.561837121972559</v>
      </c>
      <c r="E11" s="141" t="n">
        <v>0.0808954425318826</v>
      </c>
      <c r="F11" s="141" t="n">
        <v>0.9</v>
      </c>
      <c r="G11" s="141" t="n">
        <v>378.061649</v>
      </c>
      <c r="H11" s="141" t="n">
        <v>0.4709</v>
      </c>
      <c r="I11" s="141" t="n">
        <v>0.00958718630650042</v>
      </c>
      <c r="J11" s="211" t="n">
        <v>3.13933333137422</v>
      </c>
      <c r="K11" s="211" t="n">
        <v>0.0950382510516427</v>
      </c>
      <c r="L11" s="141" t="n">
        <v>1.18686153602</v>
      </c>
      <c r="M11" s="422" t="n">
        <v>0.03593031791066</v>
      </c>
    </row>
    <row r="12" customFormat="false" ht="12" hidden="false" customHeight="true" outlineLevel="0" collapsed="false">
      <c r="A12" s="626" t="s">
        <v>988</v>
      </c>
      <c r="B12" s="141" t="n">
        <v>912465.3</v>
      </c>
      <c r="C12" s="141" t="n">
        <v>1.09569219782933</v>
      </c>
      <c r="D12" s="141" t="n">
        <v>0.899569219782933</v>
      </c>
      <c r="E12" s="141" t="n">
        <v>0.0836974150356446</v>
      </c>
      <c r="F12" s="141" t="n">
        <v>0.9</v>
      </c>
      <c r="G12" s="141" t="n">
        <v>52.9698212335</v>
      </c>
      <c r="H12" s="141" t="n">
        <v>0.416949225852875</v>
      </c>
      <c r="I12" s="141" t="n">
        <v>0.0116060472873731</v>
      </c>
      <c r="J12" s="211" t="n">
        <v>2.78106085551285</v>
      </c>
      <c r="K12" s="211" t="n">
        <v>0.0760223289857292</v>
      </c>
      <c r="L12" s="141" t="n">
        <v>0.147312296356</v>
      </c>
      <c r="M12" s="422" t="n">
        <v>0.0040268891761284</v>
      </c>
    </row>
    <row r="13" customFormat="false" ht="12" hidden="false" customHeight="true" outlineLevel="0" collapsed="false">
      <c r="A13" s="626" t="s">
        <v>989</v>
      </c>
      <c r="B13" s="141" t="n">
        <v>263374</v>
      </c>
      <c r="C13" s="141" t="n">
        <v>1.53507331779143</v>
      </c>
      <c r="D13" s="141" t="n">
        <v>0.896897947405591</v>
      </c>
      <c r="E13" s="141" t="n">
        <v>0.0770285381053673</v>
      </c>
      <c r="F13" s="141" t="n">
        <v>0.9</v>
      </c>
      <c r="G13" s="141" t="n">
        <v>24.08641655</v>
      </c>
      <c r="H13" s="141" t="n">
        <v>0.392810208942031</v>
      </c>
      <c r="I13" s="141" t="n">
        <v>0.0115990585226943</v>
      </c>
      <c r="J13" s="211" t="n">
        <v>2.63552583541116</v>
      </c>
      <c r="K13" s="211" t="n">
        <v>0.0566773703064601</v>
      </c>
      <c r="L13" s="141" t="n">
        <v>0.0634803731</v>
      </c>
      <c r="M13" s="422" t="n">
        <v>0.00136515475016</v>
      </c>
    </row>
    <row r="14" customFormat="false" ht="12" hidden="false" customHeight="true" outlineLevel="0" collapsed="false">
      <c r="A14" s="626" t="s">
        <v>990</v>
      </c>
      <c r="B14" s="141" t="n">
        <v>2601430.33333333</v>
      </c>
      <c r="C14" s="141" t="n">
        <v>0.99524113080868</v>
      </c>
      <c r="D14" s="141" t="n">
        <v>0.794553579562833</v>
      </c>
      <c r="E14" s="141" t="n">
        <v>0.338801723546695</v>
      </c>
      <c r="F14" s="141" t="n">
        <v>0.9</v>
      </c>
      <c r="G14" s="141" t="n">
        <v>219.8073102</v>
      </c>
      <c r="H14" s="141" t="n">
        <v>0.4144</v>
      </c>
      <c r="I14" s="141" t="n">
        <v>0.00745850846112222</v>
      </c>
      <c r="J14" s="211" t="n">
        <v>2.33663239359907</v>
      </c>
      <c r="K14" s="211" t="n">
        <v>0.0714692925094986</v>
      </c>
      <c r="L14" s="141" t="n">
        <v>0.513608881363199</v>
      </c>
      <c r="M14" s="422" t="n">
        <v>0.0157094729484099</v>
      </c>
    </row>
    <row r="15" customFormat="false" ht="12" hidden="false" customHeight="true" outlineLevel="0" collapsed="false">
      <c r="A15" s="626" t="s">
        <v>269</v>
      </c>
      <c r="B15" s="48"/>
      <c r="C15" s="48"/>
      <c r="D15" s="48"/>
      <c r="E15" s="48"/>
      <c r="F15" s="48"/>
      <c r="G15" s="48"/>
      <c r="H15" s="48"/>
      <c r="I15" s="450"/>
      <c r="J15" s="48"/>
      <c r="K15" s="48"/>
      <c r="L15" s="76" t="n">
        <v>0.0255158571191</v>
      </c>
      <c r="M15" s="125" t="n">
        <v>0.00121256988902424</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255158571191</v>
      </c>
      <c r="M16" s="422" t="n">
        <v>0.00121256988902424</v>
      </c>
    </row>
    <row r="17" customFormat="false" ht="12" hidden="false" customHeight="true" outlineLevel="0" collapsed="false">
      <c r="A17" s="634" t="s">
        <v>991</v>
      </c>
      <c r="B17" s="50"/>
      <c r="C17" s="50"/>
      <c r="D17" s="50"/>
      <c r="E17" s="50"/>
      <c r="F17" s="50"/>
      <c r="G17" s="50"/>
      <c r="H17" s="50"/>
      <c r="I17" s="1165"/>
      <c r="J17" s="50"/>
      <c r="K17" s="50"/>
      <c r="L17" s="91" t="n">
        <v>0.03218511294</v>
      </c>
      <c r="M17" s="94" t="n">
        <v>0.002090760377415</v>
      </c>
    </row>
    <row r="18" customFormat="false" ht="12" hidden="false" customHeight="true" outlineLevel="0" collapsed="false">
      <c r="A18" s="626" t="s">
        <v>992</v>
      </c>
      <c r="B18" s="141" t="n">
        <v>50888</v>
      </c>
      <c r="C18" s="141" t="n">
        <v>2.1</v>
      </c>
      <c r="D18" s="141" t="n">
        <v>0.855</v>
      </c>
      <c r="E18" s="141" t="n">
        <v>0.1</v>
      </c>
      <c r="F18" s="141" t="n">
        <v>0.9</v>
      </c>
      <c r="G18" s="141" t="n">
        <v>4.47359598</v>
      </c>
      <c r="H18" s="141" t="n">
        <v>0.45</v>
      </c>
      <c r="I18" s="451" t="n">
        <v>0.015</v>
      </c>
      <c r="J18" s="211" t="n">
        <v>3</v>
      </c>
      <c r="K18" s="211" t="n">
        <v>0.07425</v>
      </c>
      <c r="L18" s="141" t="n">
        <v>0.01342078794</v>
      </c>
      <c r="M18" s="422" t="n">
        <v>0.000332164501515</v>
      </c>
    </row>
    <row r="19" customFormat="false" ht="12" hidden="false" customHeight="true" outlineLevel="0" collapsed="false">
      <c r="A19" s="626" t="s">
        <v>993</v>
      </c>
      <c r="B19" s="141" t="n">
        <v>82952.7</v>
      </c>
      <c r="C19" s="141" t="n">
        <v>1.5</v>
      </c>
      <c r="D19" s="141" t="n">
        <v>0.847472994976474</v>
      </c>
      <c r="E19" s="141" t="n">
        <v>0.1</v>
      </c>
      <c r="F19" s="141" t="n">
        <v>0.9</v>
      </c>
      <c r="G19" s="141" t="n">
        <v>0.2846988</v>
      </c>
      <c r="H19" s="141" t="n">
        <v>0.45</v>
      </c>
      <c r="I19" s="451" t="n">
        <v>0.0114317224042735</v>
      </c>
      <c r="J19" s="211" t="n">
        <v>3</v>
      </c>
      <c r="K19" s="211" t="n">
        <v>0.07425</v>
      </c>
      <c r="L19" s="141" t="n">
        <v>0.0008540964</v>
      </c>
      <c r="M19" s="422" t="n">
        <v>2.11388859E-005</v>
      </c>
    </row>
    <row r="20" customFormat="false" ht="12" hidden="false" customHeight="true" outlineLevel="0" collapsed="false">
      <c r="A20" s="626" t="s">
        <v>994</v>
      </c>
      <c r="B20" s="141" t="n">
        <v>18625</v>
      </c>
      <c r="C20" s="141" t="n">
        <v>1.76908993288591</v>
      </c>
      <c r="D20" s="141" t="n">
        <v>0.851248429530201</v>
      </c>
      <c r="E20" s="141" t="n">
        <v>0.5</v>
      </c>
      <c r="F20" s="141" t="n">
        <v>0.9</v>
      </c>
      <c r="G20" s="141" t="n">
        <v>6.86741895</v>
      </c>
      <c r="H20" s="141" t="n">
        <v>0.3912</v>
      </c>
      <c r="I20" s="451" t="n">
        <v>0.01632</v>
      </c>
      <c r="J20" s="211" t="n">
        <v>2.60799999685471</v>
      </c>
      <c r="K20" s="211" t="n">
        <v>0.252999999366574</v>
      </c>
      <c r="L20" s="141" t="n">
        <v>0.0179102286</v>
      </c>
      <c r="M20" s="422" t="n">
        <v>0.00173745699</v>
      </c>
    </row>
    <row r="21" customFormat="false" ht="12" hidden="false" customHeight="true" outlineLevel="0" collapsed="false">
      <c r="A21" s="626" t="s">
        <v>269</v>
      </c>
      <c r="B21" s="1166"/>
      <c r="C21" s="1166"/>
      <c r="D21" s="1166"/>
      <c r="E21" s="1166"/>
      <c r="F21" s="1166"/>
      <c r="G21" s="1166"/>
      <c r="H21" s="1166"/>
      <c r="I21" s="1167"/>
      <c r="J21" s="1166"/>
      <c r="K21" s="48"/>
      <c r="L21" s="76" t="s">
        <v>46</v>
      </c>
      <c r="M21" s="125" t="s">
        <v>46</v>
      </c>
    </row>
    <row r="22" customFormat="false" ht="12" hidden="false" customHeight="true" outlineLevel="0" collapsed="false">
      <c r="A22" s="634" t="s">
        <v>995</v>
      </c>
      <c r="B22" s="50"/>
      <c r="C22" s="50"/>
      <c r="D22" s="50"/>
      <c r="E22" s="50"/>
      <c r="F22" s="50"/>
      <c r="G22" s="50"/>
      <c r="H22" s="50"/>
      <c r="I22" s="1165"/>
      <c r="J22" s="50"/>
      <c r="K22" s="50"/>
      <c r="L22" s="1168" t="n">
        <v>1.6528397088448</v>
      </c>
      <c r="M22" s="482" t="n">
        <v>0.0699616897889088</v>
      </c>
    </row>
    <row r="23" customFormat="false" ht="12" hidden="false" customHeight="true" outlineLevel="0" collapsed="false">
      <c r="A23" s="626" t="s">
        <v>996</v>
      </c>
      <c r="B23" s="141" t="n">
        <v>4198474</v>
      </c>
      <c r="C23" s="141" t="n">
        <v>0.423250862098944</v>
      </c>
      <c r="D23" s="141" t="n">
        <v>0.416254310494718</v>
      </c>
      <c r="E23" s="141" t="n">
        <v>0.797525862968307</v>
      </c>
      <c r="F23" s="141" t="n">
        <v>0.9</v>
      </c>
      <c r="G23" s="141" t="n">
        <v>576.8742918</v>
      </c>
      <c r="H23" s="141" t="n">
        <v>0.4226</v>
      </c>
      <c r="I23" s="451" t="n">
        <v>0.015</v>
      </c>
      <c r="J23" s="211" t="n">
        <v>2.8173333235357</v>
      </c>
      <c r="K23" s="211" t="n">
        <v>0.120093364070476</v>
      </c>
      <c r="L23" s="141" t="n">
        <v>1.6252471657792</v>
      </c>
      <c r="M23" s="422" t="n">
        <v>0.0692787743480352</v>
      </c>
    </row>
    <row r="24" customFormat="false" ht="12" hidden="false" customHeight="true" outlineLevel="0" collapsed="false">
      <c r="A24" s="626" t="s">
        <v>269</v>
      </c>
      <c r="B24" s="1166"/>
      <c r="C24" s="1166"/>
      <c r="D24" s="1166"/>
      <c r="E24" s="1166"/>
      <c r="F24" s="1166"/>
      <c r="G24" s="1166"/>
      <c r="H24" s="1166"/>
      <c r="I24" s="1167"/>
      <c r="J24" s="1166"/>
      <c r="K24" s="1166"/>
      <c r="L24" s="76" t="n">
        <v>0.0275925430656</v>
      </c>
      <c r="M24" s="125" t="n">
        <v>0.0006829154408736</v>
      </c>
    </row>
    <row r="25" customFormat="false" ht="12.75" hidden="false" customHeight="true" outlineLevel="0" collapsed="false">
      <c r="A25" s="1169" t="s">
        <v>27</v>
      </c>
      <c r="B25" s="1053" t="s">
        <v>190</v>
      </c>
      <c r="C25" s="1053" t="n">
        <v>0</v>
      </c>
      <c r="D25" s="1053" t="n">
        <v>0</v>
      </c>
      <c r="E25" s="1053" t="n">
        <v>0</v>
      </c>
      <c r="F25" s="1053" t="n">
        <v>0</v>
      </c>
      <c r="G25" s="1053" t="s">
        <v>190</v>
      </c>
      <c r="H25" s="1053" t="n">
        <v>0</v>
      </c>
      <c r="I25" s="1054" t="s">
        <v>46</v>
      </c>
      <c r="J25" s="168" t="s">
        <v>190</v>
      </c>
      <c r="K25" s="168" t="s">
        <v>190</v>
      </c>
      <c r="L25" s="1053" t="n">
        <v>0.0275925430656</v>
      </c>
      <c r="M25" s="149" t="n">
        <v>0.0006829154408736</v>
      </c>
    </row>
    <row r="26" customFormat="false" ht="12.75" hidden="false" customHeight="true" outlineLevel="0" collapsed="false">
      <c r="A26" s="1170" t="s">
        <v>997</v>
      </c>
      <c r="B26" s="521" t="n">
        <v>74650</v>
      </c>
      <c r="C26" s="521" t="s">
        <v>46</v>
      </c>
      <c r="D26" s="521" t="s">
        <v>46</v>
      </c>
      <c r="E26" s="521" t="s">
        <v>46</v>
      </c>
      <c r="F26" s="521" t="n">
        <v>0.9</v>
      </c>
      <c r="G26" s="521" t="s">
        <v>190</v>
      </c>
      <c r="H26" s="521" t="s">
        <v>46</v>
      </c>
      <c r="I26" s="524" t="s">
        <v>46</v>
      </c>
      <c r="J26" s="1171" t="s">
        <v>190</v>
      </c>
      <c r="K26" s="1172" t="s">
        <v>190</v>
      </c>
      <c r="L26" s="521" t="s">
        <v>190</v>
      </c>
      <c r="M26" s="525" t="s">
        <v>190</v>
      </c>
    </row>
    <row r="27" customFormat="false" ht="12" hidden="false" customHeight="true" outlineLevel="0" collapsed="false">
      <c r="A27" s="634" t="s">
        <v>998</v>
      </c>
      <c r="B27" s="50"/>
      <c r="C27" s="50"/>
      <c r="D27" s="50"/>
      <c r="E27" s="50"/>
      <c r="F27" s="50"/>
      <c r="G27" s="50"/>
      <c r="H27" s="50"/>
      <c r="I27" s="1165"/>
      <c r="J27" s="50"/>
      <c r="K27" s="50"/>
      <c r="L27" s="91" t="n">
        <v>1.3520511514</v>
      </c>
      <c r="M27" s="94" t="n">
        <v>0.12504132294</v>
      </c>
    </row>
    <row r="28" customFormat="false" ht="12.75" hidden="false" customHeight="true" outlineLevel="0" collapsed="false">
      <c r="A28" s="129" t="s">
        <v>27</v>
      </c>
      <c r="B28" s="421" t="n">
        <v>90365353.1259854</v>
      </c>
      <c r="C28" s="421" t="n">
        <v>0</v>
      </c>
      <c r="D28" s="421" t="n">
        <v>0</v>
      </c>
      <c r="E28" s="421" t="n">
        <v>0</v>
      </c>
      <c r="F28" s="420" t="s">
        <v>170</v>
      </c>
      <c r="G28" s="421" t="n">
        <v>896.315477</v>
      </c>
      <c r="H28" s="421" t="n">
        <v>0</v>
      </c>
      <c r="I28" s="420" t="s">
        <v>170</v>
      </c>
      <c r="J28" s="153" t="n">
        <v>1.50845454094507</v>
      </c>
      <c r="K28" s="153" t="n">
        <v>0.13950592860286</v>
      </c>
      <c r="L28" s="421" t="n">
        <v>1.3520511514</v>
      </c>
      <c r="M28" s="422" t="n">
        <v>0.1250413229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4" t="s">
        <v>999</v>
      </c>
      <c r="B32" s="1164"/>
      <c r="C32" s="1164"/>
      <c r="D32" s="1164"/>
      <c r="E32" s="1164"/>
      <c r="F32" s="1164"/>
      <c r="G32" s="1164"/>
      <c r="H32" s="1164"/>
      <c r="I32" s="1164"/>
      <c r="J32" s="1164"/>
      <c r="K32" s="1164"/>
      <c r="L32" s="1164"/>
      <c r="M32" s="11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0</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3"/>
    </row>
    <row r="5" customFormat="false" ht="19.5" hidden="false" customHeight="false" outlineLevel="0" collapsed="false">
      <c r="A5" s="1174" t="s">
        <v>5</v>
      </c>
      <c r="B5" s="1175" t="s">
        <v>1001</v>
      </c>
      <c r="C5" s="1176" t="s">
        <v>1002</v>
      </c>
      <c r="D5" s="1176" t="s">
        <v>1003</v>
      </c>
      <c r="E5" s="1176" t="s">
        <v>1004</v>
      </c>
      <c r="F5" s="1177" t="s">
        <v>10</v>
      </c>
    </row>
    <row r="6" customFormat="false" ht="16.5" hidden="false" customHeight="true" outlineLevel="0" collapsed="false">
      <c r="A6" s="1174"/>
      <c r="B6" s="1178" t="s">
        <v>13</v>
      </c>
      <c r="C6" s="1178"/>
      <c r="D6" s="1178"/>
      <c r="E6" s="1178"/>
      <c r="F6" s="1178"/>
    </row>
    <row r="7" customFormat="false" ht="17.25" hidden="false" customHeight="false" outlineLevel="0" collapsed="false">
      <c r="A7" s="1179" t="s">
        <v>1005</v>
      </c>
      <c r="B7" s="1180" t="n">
        <v>-254008.691566881</v>
      </c>
      <c r="C7" s="1181" t="n">
        <v>44.4416470624321</v>
      </c>
      <c r="D7" s="1181" t="n">
        <v>9.67548842641647</v>
      </c>
      <c r="E7" s="1181" t="n">
        <v>18.929638908457</v>
      </c>
      <c r="F7" s="1181" t="n">
        <v>657.274755262231</v>
      </c>
      <c r="G7" s="1182"/>
    </row>
    <row r="8" customFormat="false" ht="15.75" hidden="false" customHeight="false" outlineLevel="0" collapsed="false">
      <c r="A8" s="1183" t="s">
        <v>1006</v>
      </c>
      <c r="B8" s="1184" t="n">
        <v>-328299.452535819</v>
      </c>
      <c r="C8" s="1184" t="n">
        <v>16.305700110041</v>
      </c>
      <c r="D8" s="1184" t="n">
        <v>0.443755864890493</v>
      </c>
      <c r="E8" s="1184" t="n">
        <v>12.024053785287</v>
      </c>
      <c r="F8" s="1184" t="n">
        <v>414.102943678809</v>
      </c>
      <c r="G8" s="1182"/>
    </row>
    <row r="9" customFormat="false" ht="15.75" hidden="false" customHeight="false" outlineLevel="0" collapsed="false">
      <c r="A9" s="1185" t="s">
        <v>1007</v>
      </c>
      <c r="B9" s="1186" t="n">
        <v>-283061.356924862</v>
      </c>
      <c r="C9" s="1186" t="n">
        <v>16.305700110041</v>
      </c>
      <c r="D9" s="1186" t="n">
        <v>0.443755864890493</v>
      </c>
      <c r="E9" s="1187" t="n">
        <v>12.024053785287</v>
      </c>
      <c r="F9" s="1187" t="n">
        <v>414.102943678809</v>
      </c>
      <c r="G9" s="1182"/>
    </row>
    <row r="10" customFormat="false" ht="15.95" hidden="false" customHeight="true" outlineLevel="0" collapsed="false">
      <c r="A10" s="1188" t="s">
        <v>1008</v>
      </c>
      <c r="B10" s="1189" t="n">
        <v>-45238.0956109573</v>
      </c>
      <c r="C10" s="1189" t="s">
        <v>170</v>
      </c>
      <c r="D10" s="1189" t="s">
        <v>170</v>
      </c>
      <c r="E10" s="1190" t="s">
        <v>170</v>
      </c>
      <c r="F10" s="1190" t="s">
        <v>170</v>
      </c>
      <c r="G10" s="1182"/>
    </row>
    <row r="11" customFormat="false" ht="15.95" hidden="false" customHeight="true" outlineLevel="0" collapsed="false">
      <c r="A11" s="1183" t="s">
        <v>1009</v>
      </c>
      <c r="B11" s="1184" t="n">
        <v>51357.7606437846</v>
      </c>
      <c r="C11" s="1184" t="n">
        <v>10.2059667315236</v>
      </c>
      <c r="D11" s="1184" t="n">
        <v>9.08254921813251</v>
      </c>
      <c r="E11" s="1184" t="n">
        <v>2.53600248337769</v>
      </c>
      <c r="F11" s="1184" t="n">
        <v>89.3022109008315</v>
      </c>
      <c r="G11" s="1182"/>
    </row>
    <row r="12" customFormat="false" ht="15.95" hidden="false" customHeight="true" outlineLevel="0" collapsed="false">
      <c r="A12" s="1185" t="s">
        <v>1010</v>
      </c>
      <c r="B12" s="1186" t="n">
        <v>11439.3831967327</v>
      </c>
      <c r="C12" s="1186" t="n">
        <v>4.1632350793283</v>
      </c>
      <c r="D12" s="1186" t="n">
        <v>0.028622241170382</v>
      </c>
      <c r="E12" s="1187" t="n">
        <v>1.03449057372952</v>
      </c>
      <c r="F12" s="1187" t="n">
        <v>36.4283079441226</v>
      </c>
      <c r="G12" s="1182"/>
    </row>
    <row r="13" customFormat="false" ht="15.95" hidden="false" customHeight="true" outlineLevel="0" collapsed="false">
      <c r="A13" s="1188" t="s">
        <v>1011</v>
      </c>
      <c r="B13" s="1189" t="n">
        <v>35983.7032438915</v>
      </c>
      <c r="C13" s="1189" t="n">
        <v>6.0427316521953</v>
      </c>
      <c r="D13" s="1189" t="n">
        <v>9.05392697696213</v>
      </c>
      <c r="E13" s="1190" t="n">
        <v>1.50151190964817</v>
      </c>
      <c r="F13" s="1190" t="n">
        <v>52.8739029567089</v>
      </c>
      <c r="G13" s="1182"/>
    </row>
    <row r="14" customFormat="false" ht="15.95" hidden="false" customHeight="true" outlineLevel="0" collapsed="false">
      <c r="A14" s="1183" t="s">
        <v>1012</v>
      </c>
      <c r="B14" s="1184" t="n">
        <v>6771.93432554001</v>
      </c>
      <c r="C14" s="1184" t="n">
        <v>7.34661815202605</v>
      </c>
      <c r="D14" s="1184" t="n">
        <v>0.050511124795179</v>
      </c>
      <c r="E14" s="1184" t="n">
        <v>1.82127922474004</v>
      </c>
      <c r="F14" s="1184" t="n">
        <v>64.134158830228</v>
      </c>
      <c r="G14" s="1182"/>
    </row>
    <row r="15" customFormat="false" ht="15.95" hidden="false" customHeight="true" outlineLevel="0" collapsed="false">
      <c r="A15" s="1185" t="s">
        <v>1013</v>
      </c>
      <c r="B15" s="1186" t="n">
        <v>22826.8149211881</v>
      </c>
      <c r="C15" s="1186" t="n">
        <v>5.94956570577106</v>
      </c>
      <c r="D15" s="1186" t="n">
        <v>0.040906389227176</v>
      </c>
      <c r="E15" s="1187" t="n">
        <v>1.47413663921079</v>
      </c>
      <c r="F15" s="1187" t="n">
        <v>51.9099499254968</v>
      </c>
      <c r="G15" s="1182"/>
    </row>
    <row r="16" customFormat="false" ht="15.95" hidden="false" customHeight="true" outlineLevel="0" collapsed="false">
      <c r="A16" s="1188" t="s">
        <v>1014</v>
      </c>
      <c r="B16" s="1189" t="n">
        <v>-17182.4439337276</v>
      </c>
      <c r="C16" s="1189" t="n">
        <v>1.39705244625499</v>
      </c>
      <c r="D16" s="1189" t="n">
        <v>0.00960473556800304</v>
      </c>
      <c r="E16" s="1190" t="n">
        <v>0.347142585529252</v>
      </c>
      <c r="F16" s="1190" t="n">
        <v>12.2242089047312</v>
      </c>
      <c r="G16" s="1182"/>
    </row>
    <row r="17" customFormat="false" ht="15.95" hidden="false" customHeight="true" outlineLevel="0" collapsed="false">
      <c r="A17" s="1183" t="s">
        <v>1015</v>
      </c>
      <c r="B17" s="1184" t="n">
        <v>3146.3891448429</v>
      </c>
      <c r="C17" s="1184" t="n">
        <v>0.0619357945486731</v>
      </c>
      <c r="D17" s="1184" t="n">
        <v>0.000711608587522128</v>
      </c>
      <c r="E17" s="1184" t="n">
        <v>0.015389938949014</v>
      </c>
      <c r="F17" s="1184" t="n">
        <v>0.54193820230089</v>
      </c>
      <c r="G17" s="1182"/>
    </row>
    <row r="18" customFormat="false" ht="18.75" hidden="false" customHeight="false" outlineLevel="0" collapsed="false">
      <c r="A18" s="1185" t="s">
        <v>1016</v>
      </c>
      <c r="B18" s="1186" t="n">
        <v>32.9054183333334</v>
      </c>
      <c r="C18" s="1186" t="s">
        <v>170</v>
      </c>
      <c r="D18" s="1186" t="s">
        <v>170</v>
      </c>
      <c r="E18" s="1187" t="s">
        <v>170</v>
      </c>
      <c r="F18" s="1187" t="s">
        <v>170</v>
      </c>
      <c r="G18" s="1182"/>
    </row>
    <row r="19" customFormat="false" ht="15.95" hidden="false" customHeight="true" outlineLevel="0" collapsed="false">
      <c r="A19" s="1188" t="s">
        <v>1017</v>
      </c>
      <c r="B19" s="1189" t="n">
        <v>3113.48372650957</v>
      </c>
      <c r="C19" s="1189" t="n">
        <v>0.0619357945486731</v>
      </c>
      <c r="D19" s="1189" t="n">
        <v>0.000425808587522128</v>
      </c>
      <c r="E19" s="1190" t="n">
        <v>0.015389938949014</v>
      </c>
      <c r="F19" s="1190" t="n">
        <v>0.54193820230089</v>
      </c>
      <c r="G19" s="1182"/>
    </row>
    <row r="20" customFormat="false" ht="15.95" hidden="false" customHeight="true" outlineLevel="0" collapsed="false">
      <c r="A20" s="1183" t="s">
        <v>1018</v>
      </c>
      <c r="B20" s="1184" t="n">
        <v>11520.5161654888</v>
      </c>
      <c r="C20" s="1184" t="n">
        <v>7.76350830987108</v>
      </c>
      <c r="D20" s="1184" t="n">
        <v>0.0533741196303637</v>
      </c>
      <c r="E20" s="1184" t="n">
        <v>1.929093180926</v>
      </c>
      <c r="F20" s="1184" t="n">
        <v>67.9306977113719</v>
      </c>
      <c r="G20" s="1182"/>
    </row>
    <row r="21" customFormat="false" ht="18.75" hidden="false" customHeight="false" outlineLevel="0" collapsed="false">
      <c r="A21" s="1185" t="s">
        <v>1019</v>
      </c>
      <c r="B21" s="1186" t="n">
        <v>-451.661847564264</v>
      </c>
      <c r="C21" s="1187" t="s">
        <v>166</v>
      </c>
      <c r="D21" s="1187" t="s">
        <v>166</v>
      </c>
      <c r="E21" s="1187" t="s">
        <v>166</v>
      </c>
      <c r="F21" s="1187" t="s">
        <v>166</v>
      </c>
      <c r="G21" s="1182"/>
    </row>
    <row r="22" customFormat="false" ht="15.95" hidden="false" customHeight="true" outlineLevel="0" collapsed="false">
      <c r="A22" s="1188" t="s">
        <v>1020</v>
      </c>
      <c r="B22" s="1189" t="n">
        <v>11850.8386684456</v>
      </c>
      <c r="C22" s="1190" t="s">
        <v>166</v>
      </c>
      <c r="D22" s="1190" t="s">
        <v>166</v>
      </c>
      <c r="E22" s="1190" t="n">
        <v>1.929093180926</v>
      </c>
      <c r="F22" s="1190" t="n">
        <v>67.9306977113719</v>
      </c>
      <c r="G22" s="1182"/>
    </row>
    <row r="23" customFormat="false" ht="16.5" hidden="false" customHeight="true" outlineLevel="0" collapsed="false">
      <c r="A23" s="1183" t="s">
        <v>1021</v>
      </c>
      <c r="B23" s="1184" t="n">
        <v>2410.44210387901</v>
      </c>
      <c r="C23" s="1184" t="n">
        <v>2.43003496442168</v>
      </c>
      <c r="D23" s="1184" t="n">
        <v>0.016706490380399</v>
      </c>
      <c r="E23" s="1184" t="n">
        <v>0.603820295177279</v>
      </c>
      <c r="F23" s="1184" t="n">
        <v>21.2628059386897</v>
      </c>
      <c r="G23" s="1182"/>
    </row>
    <row r="24" customFormat="false" ht="18.75" hidden="false" customHeight="false" outlineLevel="0" collapsed="false">
      <c r="A24" s="1185" t="s">
        <v>1022</v>
      </c>
      <c r="B24" s="670"/>
      <c r="C24" s="1187" t="s">
        <v>166</v>
      </c>
      <c r="D24" s="1187" t="s">
        <v>166</v>
      </c>
      <c r="E24" s="1187" t="s">
        <v>166</v>
      </c>
      <c r="F24" s="1187" t="s">
        <v>166</v>
      </c>
      <c r="G24" s="1182"/>
    </row>
    <row r="25" customFormat="false" ht="18" hidden="false" customHeight="true" outlineLevel="0" collapsed="false">
      <c r="A25" s="1188" t="s">
        <v>1023</v>
      </c>
      <c r="B25" s="1189" t="n">
        <v>2410.44210387901</v>
      </c>
      <c r="C25" s="1190" t="s">
        <v>170</v>
      </c>
      <c r="D25" s="1190" t="s">
        <v>170</v>
      </c>
      <c r="E25" s="1190" t="n">
        <v>0.603820295177279</v>
      </c>
      <c r="F25" s="1190" t="n">
        <v>21.2628059386897</v>
      </c>
      <c r="G25" s="1182"/>
    </row>
    <row r="26" customFormat="false" ht="17.25" hidden="false" customHeight="true" outlineLevel="0" collapsed="false">
      <c r="A26" s="1191" t="s">
        <v>1024</v>
      </c>
      <c r="B26" s="1184" t="n">
        <v>-916.28141459686</v>
      </c>
      <c r="C26" s="1184" t="n">
        <v>0.327883</v>
      </c>
      <c r="D26" s="1184" t="n">
        <v>0.02788</v>
      </c>
      <c r="E26" s="1184" t="s">
        <v>192</v>
      </c>
      <c r="F26" s="1184" t="s">
        <v>1025</v>
      </c>
      <c r="G26" s="1182"/>
    </row>
    <row r="27" customFormat="false" ht="18.75" hidden="false" customHeight="false" outlineLevel="0" collapsed="false">
      <c r="A27" s="1192" t="s">
        <v>1026</v>
      </c>
      <c r="B27" s="1187" t="n">
        <v>-916.28141459686</v>
      </c>
      <c r="C27" s="1187" t="s">
        <v>166</v>
      </c>
      <c r="D27" s="1187" t="s">
        <v>166</v>
      </c>
      <c r="E27" s="1187" t="s">
        <v>166</v>
      </c>
      <c r="F27" s="647" t="s">
        <v>170</v>
      </c>
    </row>
    <row r="28" customFormat="false" ht="15.95" hidden="false" customHeight="true" outlineLevel="0" collapsed="false">
      <c r="A28" s="1192" t="s">
        <v>1027</v>
      </c>
      <c r="B28" s="1186" t="s">
        <v>190</v>
      </c>
      <c r="C28" s="1186" t="n">
        <v>0.327883</v>
      </c>
      <c r="D28" s="1186" t="n">
        <v>0.02788</v>
      </c>
      <c r="E28" s="1187" t="s">
        <v>190</v>
      </c>
      <c r="F28" s="647" t="s">
        <v>190</v>
      </c>
    </row>
    <row r="29" customFormat="false" ht="16.5" hidden="false" customHeight="true" outlineLevel="0" collapsed="false">
      <c r="A29" s="1193" t="s">
        <v>1028</v>
      </c>
      <c r="B29" s="1194"/>
      <c r="C29" s="1194"/>
      <c r="D29" s="1194"/>
      <c r="E29" s="1194"/>
      <c r="F29" s="1195"/>
    </row>
    <row r="30" customFormat="false" ht="15.95" hidden="false" customHeight="true" outlineLevel="0" collapsed="false">
      <c r="A30" s="1196" t="s">
        <v>1029</v>
      </c>
      <c r="B30" s="1187" t="n">
        <v>1345.77811821199</v>
      </c>
      <c r="C30" s="1187" t="n">
        <v>0.681222961841207</v>
      </c>
      <c r="D30" s="1187" t="n">
        <v>0.0046834078626583</v>
      </c>
      <c r="E30" s="1187" t="n">
        <v>0.169271741321792</v>
      </c>
      <c r="F30" s="647" t="n">
        <v>5.96070091611056</v>
      </c>
    </row>
    <row r="31" customFormat="false" ht="15.75" hidden="false" customHeight="true" outlineLevel="0" collapsed="false">
      <c r="A31" s="1197" t="s">
        <v>1030</v>
      </c>
      <c r="B31" s="1187" t="n">
        <v>837.383897912958</v>
      </c>
      <c r="C31" s="1187" t="s">
        <v>170</v>
      </c>
      <c r="D31" s="1187" t="n">
        <v>0.0520236255644993</v>
      </c>
      <c r="E31" s="1187" t="s">
        <v>170</v>
      </c>
      <c r="F31" s="647" t="s">
        <v>170</v>
      </c>
    </row>
    <row r="32" customFormat="false" ht="7.5" hidden="false" customHeight="true" outlineLevel="0" collapsed="false">
      <c r="A32" s="30"/>
      <c r="B32" s="30"/>
      <c r="C32" s="30"/>
      <c r="D32" s="30"/>
      <c r="E32" s="30"/>
      <c r="F32" s="30"/>
    </row>
    <row r="33" customFormat="false" ht="12.75" hidden="false" customHeight="true" outlineLevel="0" collapsed="false">
      <c r="A33" s="1198" t="s">
        <v>1031</v>
      </c>
      <c r="B33" s="1198"/>
      <c r="C33" s="1198"/>
      <c r="D33" s="1198"/>
      <c r="E33" s="1198"/>
      <c r="F33" s="1198"/>
      <c r="G33" s="185"/>
      <c r="H33" s="185"/>
    </row>
    <row r="34" customFormat="false" ht="13.5" hidden="false" customHeight="true" outlineLevel="0" collapsed="false">
      <c r="A34" s="1199" t="s">
        <v>1032</v>
      </c>
      <c r="B34" s="1199"/>
      <c r="C34" s="1199"/>
      <c r="D34" s="1199"/>
      <c r="E34" s="1199"/>
      <c r="F34" s="1199"/>
      <c r="G34" s="1199"/>
      <c r="H34" s="1199"/>
    </row>
    <row r="35" customFormat="false" ht="20.1" hidden="false" customHeight="true" outlineLevel="0" collapsed="false">
      <c r="A35" s="1200" t="s">
        <v>1033</v>
      </c>
      <c r="B35" s="185"/>
      <c r="C35" s="185"/>
      <c r="D35" s="185"/>
      <c r="E35" s="185"/>
      <c r="F35" s="185"/>
      <c r="G35" s="185"/>
      <c r="H35" s="185"/>
    </row>
    <row r="36" customFormat="false" ht="16.5" hidden="false" customHeight="true" outlineLevel="0" collapsed="false">
      <c r="A36" s="1201" t="s">
        <v>1034</v>
      </c>
      <c r="B36" s="1201"/>
      <c r="C36" s="1201"/>
      <c r="D36" s="1201"/>
      <c r="E36" s="1201"/>
      <c r="F36" s="1201"/>
      <c r="G36" s="185"/>
      <c r="H36" s="185"/>
    </row>
    <row r="37" customFormat="false" ht="26.25" hidden="false" customHeight="true" outlineLevel="0" collapsed="false">
      <c r="A37" s="1202" t="s">
        <v>1035</v>
      </c>
      <c r="B37" s="1202"/>
      <c r="C37" s="1202"/>
      <c r="D37" s="1202"/>
      <c r="E37" s="1202"/>
      <c r="F37" s="1202"/>
      <c r="G37" s="185"/>
      <c r="H37" s="185"/>
    </row>
    <row r="38" customFormat="false" ht="12.75" hidden="false" customHeight="true" outlineLevel="0" collapsed="false">
      <c r="A38" s="1203" t="s">
        <v>1036</v>
      </c>
      <c r="B38" s="1203"/>
      <c r="C38" s="1203"/>
      <c r="D38" s="1203"/>
      <c r="E38" s="1203"/>
      <c r="F38" s="1203"/>
      <c r="G38" s="185"/>
      <c r="H38" s="185"/>
    </row>
    <row r="39" customFormat="false" ht="15.75" hidden="false" customHeight="true" outlineLevel="0" collapsed="false">
      <c r="A39" s="1203" t="s">
        <v>1037</v>
      </c>
      <c r="B39" s="1203"/>
      <c r="C39" s="1203"/>
      <c r="D39" s="1203"/>
      <c r="E39" s="1203"/>
      <c r="F39" s="1203"/>
      <c r="G39" s="185"/>
      <c r="H39" s="185"/>
    </row>
    <row r="40" customFormat="false" ht="15.75" hidden="false" customHeight="true" outlineLevel="0" collapsed="false">
      <c r="A40" s="1200" t="s">
        <v>1038</v>
      </c>
      <c r="B40" s="185"/>
      <c r="C40" s="185"/>
      <c r="D40" s="185"/>
      <c r="E40" s="185"/>
      <c r="F40" s="185"/>
      <c r="G40" s="185"/>
      <c r="H40" s="185"/>
    </row>
    <row r="41" customFormat="false" ht="29.25" hidden="false" customHeight="true" outlineLevel="0" collapsed="false">
      <c r="A41" s="1204" t="s">
        <v>1039</v>
      </c>
      <c r="B41" s="1204"/>
      <c r="C41" s="1204"/>
      <c r="D41" s="1204"/>
      <c r="E41" s="1204"/>
      <c r="F41" s="1204"/>
      <c r="G41" s="185"/>
      <c r="H41" s="185"/>
    </row>
    <row r="42" customFormat="false" ht="15.75" hidden="false" customHeight="true" outlineLevel="0" collapsed="false">
      <c r="A42" s="1205" t="s">
        <v>356</v>
      </c>
      <c r="B42" s="1206"/>
      <c r="C42" s="1206"/>
      <c r="D42" s="1206"/>
      <c r="E42" s="1206"/>
      <c r="F42" s="1207"/>
    </row>
    <row r="43" customFormat="false" ht="12.75" hidden="false" customHeight="true" outlineLevel="0" collapsed="false">
      <c r="A43" s="1208" t="s">
        <v>1040</v>
      </c>
      <c r="B43" s="1208"/>
      <c r="C43" s="1208"/>
      <c r="D43" s="1208"/>
      <c r="E43" s="1208"/>
      <c r="F43" s="1208"/>
    </row>
    <row r="44" customFormat="false" ht="20.25" hidden="false" customHeight="true" outlineLevel="0" collapsed="false">
      <c r="A44" s="1208"/>
      <c r="B44" s="1208"/>
      <c r="C44" s="1208"/>
      <c r="D44" s="1208"/>
      <c r="E44" s="1208"/>
      <c r="F44" s="1208"/>
    </row>
    <row r="45" customFormat="false" ht="33.75" hidden="false" customHeight="true" outlineLevel="0" collapsed="false">
      <c r="A45" s="1209" t="s">
        <v>1041</v>
      </c>
      <c r="B45" s="1209"/>
      <c r="C45" s="1209"/>
      <c r="D45" s="1209"/>
      <c r="E45" s="1209"/>
      <c r="F45" s="1209"/>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2</v>
      </c>
      <c r="M1" s="108" t="s">
        <v>1</v>
      </c>
    </row>
    <row r="2" customFormat="false" ht="15.75" hidden="false" customHeight="true" outlineLevel="0" collapsed="false">
      <c r="A2" s="2" t="s">
        <v>1043</v>
      </c>
      <c r="M2" s="108" t="s">
        <v>3</v>
      </c>
    </row>
    <row r="3" customFormat="false" ht="15.75" hidden="false" customHeight="true" outlineLevel="0" collapsed="false">
      <c r="A3" s="2" t="s">
        <v>130</v>
      </c>
      <c r="M3" s="108" t="s">
        <v>4</v>
      </c>
    </row>
    <row r="4" customFormat="false" ht="12" hidden="false" customHeight="true" outlineLevel="0" collapsed="false">
      <c r="M4" s="1210"/>
    </row>
    <row r="5" customFormat="false" ht="31.5" hidden="false" customHeight="true" outlineLevel="0" collapsed="false">
      <c r="A5" s="1211" t="s">
        <v>5</v>
      </c>
      <c r="B5" s="1211"/>
      <c r="C5" s="1212" t="s">
        <v>365</v>
      </c>
      <c r="D5" s="1212" t="s">
        <v>287</v>
      </c>
      <c r="E5" s="1212"/>
      <c r="F5" s="1212"/>
      <c r="G5" s="1212"/>
      <c r="H5" s="1212"/>
      <c r="I5" s="1213" t="s">
        <v>1044</v>
      </c>
      <c r="J5" s="1213"/>
      <c r="K5" s="1213"/>
      <c r="L5" s="1213"/>
      <c r="M5" s="1213"/>
    </row>
    <row r="6" customFormat="false" ht="47.25" hidden="false" customHeight="true" outlineLevel="0" collapsed="false">
      <c r="A6" s="1214" t="s">
        <v>1045</v>
      </c>
      <c r="B6" s="1215" t="s">
        <v>1046</v>
      </c>
      <c r="C6" s="1216" t="s">
        <v>1047</v>
      </c>
      <c r="D6" s="1217" t="s">
        <v>1048</v>
      </c>
      <c r="E6" s="1217"/>
      <c r="F6" s="1217"/>
      <c r="G6" s="1218" t="s">
        <v>1049</v>
      </c>
      <c r="H6" s="1219" t="s">
        <v>1050</v>
      </c>
      <c r="I6" s="1220" t="s">
        <v>1051</v>
      </c>
      <c r="J6" s="1220"/>
      <c r="K6" s="1220"/>
      <c r="L6" s="1218" t="s">
        <v>1052</v>
      </c>
      <c r="M6" s="1219" t="s">
        <v>1053</v>
      </c>
    </row>
    <row r="7" customFormat="false" ht="12.75" hidden="false" customHeight="true" outlineLevel="0" collapsed="false">
      <c r="A7" s="1214"/>
      <c r="B7" s="1215"/>
      <c r="C7" s="1216"/>
      <c r="D7" s="1217"/>
      <c r="E7" s="1217"/>
      <c r="F7" s="1217"/>
      <c r="G7" s="1218"/>
      <c r="H7" s="1219"/>
      <c r="I7" s="1220"/>
      <c r="J7" s="1220"/>
      <c r="K7" s="1220"/>
      <c r="L7" s="1218"/>
      <c r="M7" s="1219"/>
    </row>
    <row r="8" customFormat="false" ht="15.75" hidden="false" customHeight="true" outlineLevel="0" collapsed="false">
      <c r="A8" s="1214"/>
      <c r="B8" s="1215"/>
      <c r="C8" s="1216"/>
      <c r="D8" s="1217" t="s">
        <v>1054</v>
      </c>
      <c r="E8" s="1221" t="s">
        <v>1055</v>
      </c>
      <c r="F8" s="1221" t="s">
        <v>1056</v>
      </c>
      <c r="G8" s="1218"/>
      <c r="H8" s="1219"/>
      <c r="I8" s="1222" t="s">
        <v>1057</v>
      </c>
      <c r="J8" s="1218" t="s">
        <v>1055</v>
      </c>
      <c r="K8" s="1218" t="s">
        <v>1056</v>
      </c>
      <c r="L8" s="1218"/>
      <c r="M8" s="1219"/>
    </row>
    <row r="9" customFormat="false" ht="15.95" hidden="false" customHeight="true" outlineLevel="0" collapsed="false">
      <c r="A9" s="1214"/>
      <c r="B9" s="1215"/>
      <c r="C9" s="1216"/>
      <c r="D9" s="1223" t="s">
        <v>1058</v>
      </c>
      <c r="E9" s="1223"/>
      <c r="F9" s="1223"/>
      <c r="G9" s="1223"/>
      <c r="H9" s="1223"/>
      <c r="I9" s="1224" t="s">
        <v>156</v>
      </c>
      <c r="J9" s="1224"/>
      <c r="K9" s="1224"/>
      <c r="L9" s="1224"/>
      <c r="M9" s="1224"/>
    </row>
    <row r="10" customFormat="false" ht="15.95" hidden="false" customHeight="true" outlineLevel="0" collapsed="false">
      <c r="A10" s="1225" t="s">
        <v>1059</v>
      </c>
      <c r="B10" s="1226"/>
      <c r="C10" s="1227" t="s">
        <v>170</v>
      </c>
      <c r="D10" s="1227" t="s">
        <v>170</v>
      </c>
      <c r="E10" s="1228" t="s">
        <v>170</v>
      </c>
      <c r="F10" s="1228" t="s">
        <v>170</v>
      </c>
      <c r="G10" s="1228" t="s">
        <v>170</v>
      </c>
      <c r="H10" s="1228" t="s">
        <v>170</v>
      </c>
      <c r="I10" s="1227" t="n">
        <v>161872.54745865</v>
      </c>
      <c r="J10" s="1228" t="n">
        <v>-80928.6415253015</v>
      </c>
      <c r="K10" s="1229" t="n">
        <v>80943.9059333484</v>
      </c>
      <c r="L10" s="1228" t="n">
        <v>3834.33365697734</v>
      </c>
      <c r="M10" s="1228" t="n">
        <v>4848.62577041996</v>
      </c>
      <c r="N10" s="1182"/>
    </row>
    <row r="11" customFormat="false" ht="15.95" hidden="false" customHeight="true" outlineLevel="0" collapsed="false">
      <c r="A11" s="1230" t="s">
        <v>1007</v>
      </c>
      <c r="B11" s="1231"/>
      <c r="C11" s="1232" t="s">
        <v>170</v>
      </c>
      <c r="D11" s="1232" t="s">
        <v>170</v>
      </c>
      <c r="E11" s="174" t="s">
        <v>170</v>
      </c>
      <c r="F11" s="174" t="s">
        <v>170</v>
      </c>
      <c r="G11" s="174" t="s">
        <v>170</v>
      </c>
      <c r="H11" s="401" t="s">
        <v>170</v>
      </c>
      <c r="I11" s="153" t="n">
        <v>155313.477696504</v>
      </c>
      <c r="J11" s="153" t="n">
        <v>-80615.1502302049</v>
      </c>
      <c r="K11" s="153" t="n">
        <v>74698.3274662991</v>
      </c>
      <c r="L11" s="153" t="n">
        <v>2468.66403996933</v>
      </c>
      <c r="M11" s="155" t="n">
        <v>122.21141512534</v>
      </c>
    </row>
    <row r="12" customFormat="false" ht="24" hidden="false" customHeight="true" outlineLevel="0" collapsed="false">
      <c r="A12" s="1233" t="s">
        <v>1060</v>
      </c>
      <c r="B12" s="1234"/>
      <c r="C12" s="1232" t="s">
        <v>170</v>
      </c>
      <c r="D12" s="1232" t="s">
        <v>170</v>
      </c>
      <c r="E12" s="174" t="s">
        <v>170</v>
      </c>
      <c r="F12" s="174" t="s">
        <v>170</v>
      </c>
      <c r="G12" s="174" t="s">
        <v>170</v>
      </c>
      <c r="H12" s="401" t="s">
        <v>170</v>
      </c>
      <c r="I12" s="153" t="n">
        <v>6559.06976214593</v>
      </c>
      <c r="J12" s="153" t="n">
        <v>-313.491295096587</v>
      </c>
      <c r="K12" s="153" t="n">
        <v>6245.57846704934</v>
      </c>
      <c r="L12" s="153" t="n">
        <v>1365.66961700801</v>
      </c>
      <c r="M12" s="155" t="n">
        <v>4726.41435529462</v>
      </c>
    </row>
    <row r="13" customFormat="false" ht="15.95" hidden="false" customHeight="true" outlineLevel="0" collapsed="false">
      <c r="A13" s="1235" t="s">
        <v>1061</v>
      </c>
      <c r="B13" s="1236"/>
      <c r="C13" s="1232" t="s">
        <v>170</v>
      </c>
      <c r="D13" s="1232" t="s">
        <v>170</v>
      </c>
      <c r="E13" s="174" t="s">
        <v>170</v>
      </c>
      <c r="F13" s="174" t="s">
        <v>170</v>
      </c>
      <c r="G13" s="174" t="s">
        <v>170</v>
      </c>
      <c r="H13" s="401" t="s">
        <v>170</v>
      </c>
      <c r="I13" s="153" t="n">
        <v>849.144512703094</v>
      </c>
      <c r="J13" s="153" t="n">
        <v>-30.5143835730761</v>
      </c>
      <c r="K13" s="153" t="n">
        <v>818.630129130018</v>
      </c>
      <c r="L13" s="153" t="n">
        <v>123.75990899431</v>
      </c>
      <c r="M13" s="155" t="n">
        <v>366.262901380632</v>
      </c>
    </row>
    <row r="14" customFormat="false" ht="15.95" hidden="false" customHeight="true" outlineLevel="0" collapsed="false">
      <c r="A14" s="1235" t="s">
        <v>1062</v>
      </c>
      <c r="B14" s="1236"/>
      <c r="C14" s="1232" t="s">
        <v>170</v>
      </c>
      <c r="D14" s="1232" t="s">
        <v>170</v>
      </c>
      <c r="E14" s="174" t="s">
        <v>170</v>
      </c>
      <c r="F14" s="174" t="s">
        <v>170</v>
      </c>
      <c r="G14" s="174" t="s">
        <v>170</v>
      </c>
      <c r="H14" s="401" t="s">
        <v>170</v>
      </c>
      <c r="I14" s="153" t="n">
        <v>3983.48356344781</v>
      </c>
      <c r="J14" s="153" t="n">
        <v>-187.078864461538</v>
      </c>
      <c r="K14" s="153" t="n">
        <v>3796.40469898627</v>
      </c>
      <c r="L14" s="153" t="n">
        <v>866.540141793355</v>
      </c>
      <c r="M14" s="155" t="n">
        <v>4511.63570028078</v>
      </c>
    </row>
    <row r="15" customFormat="false" ht="15.95" hidden="false" customHeight="true" outlineLevel="0" collapsed="false">
      <c r="A15" s="1235" t="s">
        <v>1063</v>
      </c>
      <c r="B15" s="1236"/>
      <c r="C15" s="1232" t="s">
        <v>170</v>
      </c>
      <c r="D15" s="1232" t="s">
        <v>170</v>
      </c>
      <c r="E15" s="174" t="s">
        <v>170</v>
      </c>
      <c r="F15" s="174" t="s">
        <v>170</v>
      </c>
      <c r="G15" s="174" t="s">
        <v>170</v>
      </c>
      <c r="H15" s="401" t="s">
        <v>170</v>
      </c>
      <c r="I15" s="153" t="n">
        <v>397.285543410556</v>
      </c>
      <c r="J15" s="153" t="n">
        <v>-1E-006</v>
      </c>
      <c r="K15" s="153" t="n">
        <v>397.285542410556</v>
      </c>
      <c r="L15" s="153" t="n">
        <v>37.1021207871163</v>
      </c>
      <c r="M15" s="155" t="n">
        <v>-129.055735299517</v>
      </c>
    </row>
    <row r="16" customFormat="false" ht="15.95" hidden="false" customHeight="true" outlineLevel="0" collapsed="false">
      <c r="A16" s="1235" t="s">
        <v>1064</v>
      </c>
      <c r="B16" s="1236"/>
      <c r="C16" s="1232" t="s">
        <v>170</v>
      </c>
      <c r="D16" s="1232" t="s">
        <v>170</v>
      </c>
      <c r="E16" s="174" t="s">
        <v>170</v>
      </c>
      <c r="F16" s="174" t="s">
        <v>170</v>
      </c>
      <c r="G16" s="174" t="s">
        <v>170</v>
      </c>
      <c r="H16" s="401" t="s">
        <v>170</v>
      </c>
      <c r="I16" s="153" t="n">
        <v>344.974584785857</v>
      </c>
      <c r="J16" s="153" t="n">
        <v>-1E-006</v>
      </c>
      <c r="K16" s="153" t="n">
        <v>344.974583785857</v>
      </c>
      <c r="L16" s="153" t="n">
        <v>68.0610298313324</v>
      </c>
      <c r="M16" s="155" t="n">
        <v>4.48352476479176</v>
      </c>
    </row>
    <row r="17" customFormat="false" ht="15.95" hidden="false" customHeight="true" outlineLevel="0" collapsed="false">
      <c r="A17" s="1235" t="s">
        <v>1065</v>
      </c>
      <c r="B17" s="1236"/>
      <c r="C17" s="1232" t="s">
        <v>170</v>
      </c>
      <c r="D17" s="1232" t="s">
        <v>170</v>
      </c>
      <c r="E17" s="174" t="s">
        <v>170</v>
      </c>
      <c r="F17" s="174" t="s">
        <v>170</v>
      </c>
      <c r="G17" s="174" t="s">
        <v>170</v>
      </c>
      <c r="H17" s="401" t="s">
        <v>170</v>
      </c>
      <c r="I17" s="153" t="n">
        <v>984.181557798615</v>
      </c>
      <c r="J17" s="153" t="n">
        <v>-95.8980450619727</v>
      </c>
      <c r="K17" s="153" t="n">
        <v>888.283512736642</v>
      </c>
      <c r="L17" s="153" t="n">
        <v>270.206415601901</v>
      </c>
      <c r="M17" s="155" t="n">
        <v>-26.9120358320699</v>
      </c>
    </row>
    <row r="18" customFormat="false" ht="12" hidden="false" customHeight="true" outlineLevel="0" collapsed="false">
      <c r="A18" s="1237"/>
      <c r="B18" s="1237"/>
      <c r="C18" s="1237"/>
      <c r="D18" s="1237"/>
      <c r="E18" s="1237"/>
      <c r="F18" s="1237"/>
      <c r="G18" s="1237"/>
      <c r="H18" s="1237"/>
      <c r="I18" s="1237"/>
      <c r="J18" s="1237"/>
      <c r="K18" s="1237"/>
      <c r="L18" s="1237"/>
      <c r="M18" s="1237"/>
    </row>
    <row r="19" customFormat="false" ht="20.1" hidden="false" customHeight="true" outlineLevel="0" collapsed="false">
      <c r="A19" s="1238" t="s">
        <v>1066</v>
      </c>
      <c r="B19" s="1210"/>
      <c r="C19" s="1210"/>
      <c r="D19" s="1210"/>
      <c r="E19" s="1210"/>
      <c r="F19" s="1210"/>
      <c r="G19" s="1210"/>
      <c r="H19" s="1210"/>
      <c r="I19" s="1210"/>
      <c r="J19" s="1210"/>
      <c r="K19" s="1210"/>
      <c r="L19" s="1210"/>
      <c r="M19" s="1210"/>
    </row>
    <row r="20" customFormat="false" ht="20.1" hidden="false" customHeight="true" outlineLevel="0" collapsed="false">
      <c r="A20" s="1239" t="s">
        <v>1067</v>
      </c>
      <c r="B20" s="1210"/>
      <c r="C20" s="1210"/>
      <c r="D20" s="1210"/>
      <c r="E20" s="1210"/>
      <c r="F20" s="1210"/>
      <c r="G20" s="1210"/>
      <c r="H20" s="1210"/>
      <c r="I20" s="1210"/>
      <c r="J20" s="1210"/>
      <c r="K20" s="1210"/>
      <c r="L20" s="1210"/>
      <c r="M20" s="1210"/>
    </row>
    <row r="21" customFormat="false" ht="18.75" hidden="false" customHeight="true" outlineLevel="0" collapsed="false">
      <c r="A21" s="1240" t="s">
        <v>1068</v>
      </c>
      <c r="B21" s="1240"/>
      <c r="C21" s="1240"/>
      <c r="D21" s="1240"/>
      <c r="E21" s="1240"/>
      <c r="F21" s="1240"/>
      <c r="G21" s="1240"/>
      <c r="H21" s="1240"/>
      <c r="I21" s="1240"/>
      <c r="J21" s="1240"/>
      <c r="K21" s="1240"/>
      <c r="L21" s="1240"/>
      <c r="M21" s="1240"/>
    </row>
    <row r="22" customFormat="false" ht="34.5" hidden="false" customHeight="true" outlineLevel="0" collapsed="false">
      <c r="A22" s="1241" t="s">
        <v>1069</v>
      </c>
      <c r="B22" s="1241"/>
      <c r="C22" s="1241"/>
      <c r="D22" s="1241"/>
      <c r="E22" s="1241"/>
      <c r="F22" s="1241"/>
      <c r="G22" s="1241"/>
      <c r="H22" s="1241"/>
      <c r="I22" s="1241"/>
      <c r="J22" s="1241"/>
      <c r="K22" s="1241"/>
      <c r="L22" s="1241"/>
      <c r="M22" s="1241"/>
    </row>
    <row r="23" customFormat="false" ht="15.75" hidden="false" customHeight="true" outlineLevel="0" collapsed="false">
      <c r="A23" s="1242"/>
      <c r="B23" s="1243"/>
      <c r="C23" s="1243"/>
      <c r="D23" s="1243"/>
      <c r="E23" s="1243"/>
      <c r="F23" s="1243"/>
      <c r="G23" s="1243"/>
      <c r="H23" s="1243"/>
      <c r="I23" s="1243"/>
      <c r="J23" s="1243"/>
      <c r="K23" s="1243"/>
      <c r="L23" s="1243"/>
      <c r="M23" s="1243"/>
    </row>
    <row r="24" customFormat="false" ht="15.75" hidden="false" customHeight="true" outlineLevel="0" collapsed="false">
      <c r="A24" s="1244" t="s">
        <v>356</v>
      </c>
      <c r="B24" s="1245"/>
      <c r="C24" s="1245"/>
      <c r="D24" s="1245"/>
      <c r="E24" s="1245"/>
      <c r="F24" s="1245"/>
      <c r="G24" s="1245"/>
      <c r="H24" s="1245"/>
      <c r="I24" s="1245"/>
      <c r="J24" s="1245"/>
      <c r="K24" s="1245"/>
      <c r="L24" s="1245"/>
      <c r="M24" s="1246"/>
    </row>
    <row r="25" customFormat="false" ht="38.25" hidden="false" customHeight="true" outlineLevel="0" collapsed="false">
      <c r="A25" s="1247" t="s">
        <v>1070</v>
      </c>
      <c r="B25" s="1247"/>
      <c r="C25" s="1247"/>
      <c r="D25" s="1247"/>
      <c r="E25" s="1247"/>
      <c r="F25" s="1247"/>
      <c r="G25" s="1247"/>
      <c r="H25" s="1247"/>
      <c r="I25" s="1247"/>
      <c r="J25" s="1247"/>
      <c r="K25" s="1247"/>
      <c r="L25" s="1247"/>
      <c r="M25" s="124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1</v>
      </c>
      <c r="M1" s="108" t="s">
        <v>1</v>
      </c>
    </row>
    <row r="2" customFormat="false" ht="15.75" hidden="false" customHeight="true" outlineLevel="0" collapsed="false">
      <c r="A2" s="2" t="s">
        <v>1072</v>
      </c>
      <c r="M2" s="108" t="s">
        <v>3</v>
      </c>
    </row>
    <row r="3" customFormat="false" ht="15.75" hidden="false" customHeight="true" outlineLevel="0" collapsed="false">
      <c r="A3" s="2" t="s">
        <v>130</v>
      </c>
      <c r="M3" s="108" t="s">
        <v>4</v>
      </c>
    </row>
    <row r="4" customFormat="false" ht="12" hidden="false" customHeight="true" outlineLevel="0" collapsed="false">
      <c r="A4" s="1248"/>
      <c r="B4" s="1249"/>
      <c r="C4" s="1249"/>
      <c r="D4" s="1249"/>
      <c r="E4" s="1249"/>
      <c r="F4" s="1249"/>
      <c r="G4" s="1249"/>
      <c r="H4" s="1249"/>
      <c r="I4" s="1249"/>
      <c r="J4" s="1249"/>
      <c r="K4" s="1249"/>
      <c r="L4" s="1250"/>
      <c r="M4" s="1250"/>
    </row>
    <row r="5" customFormat="false" ht="48" hidden="false" customHeight="true" outlineLevel="0" collapsed="false">
      <c r="A5" s="1251" t="s">
        <v>5</v>
      </c>
      <c r="B5" s="1251"/>
      <c r="C5" s="1252" t="s">
        <v>365</v>
      </c>
      <c r="D5" s="1253" t="s">
        <v>287</v>
      </c>
      <c r="E5" s="1253"/>
      <c r="F5" s="1253"/>
      <c r="G5" s="1253"/>
      <c r="H5" s="1253"/>
      <c r="I5" s="1252" t="s">
        <v>1044</v>
      </c>
      <c r="J5" s="1252"/>
      <c r="K5" s="1252"/>
      <c r="L5" s="1252"/>
      <c r="M5" s="1252"/>
    </row>
    <row r="6" customFormat="false" ht="47.25" hidden="false" customHeight="true" outlineLevel="0" collapsed="false">
      <c r="A6" s="1254" t="s">
        <v>1045</v>
      </c>
      <c r="B6" s="1255" t="s">
        <v>1073</v>
      </c>
      <c r="C6" s="1256" t="s">
        <v>1047</v>
      </c>
      <c r="D6" s="1257" t="s">
        <v>1074</v>
      </c>
      <c r="E6" s="1257"/>
      <c r="F6" s="1257"/>
      <c r="G6" s="1258" t="s">
        <v>1049</v>
      </c>
      <c r="H6" s="1259" t="s">
        <v>1050</v>
      </c>
      <c r="I6" s="1260" t="s">
        <v>1075</v>
      </c>
      <c r="J6" s="1260"/>
      <c r="K6" s="1260"/>
      <c r="L6" s="1258" t="s">
        <v>1076</v>
      </c>
      <c r="M6" s="1259" t="s">
        <v>1053</v>
      </c>
    </row>
    <row r="7" customFormat="false" ht="12.75" hidden="false" customHeight="true" outlineLevel="0" collapsed="false">
      <c r="A7" s="1254"/>
      <c r="B7" s="1255"/>
      <c r="C7" s="1256"/>
      <c r="D7" s="1257"/>
      <c r="E7" s="1257"/>
      <c r="F7" s="1257"/>
      <c r="G7" s="1258"/>
      <c r="H7" s="1259"/>
      <c r="I7" s="1260"/>
      <c r="J7" s="1260"/>
      <c r="K7" s="1260"/>
      <c r="L7" s="1258"/>
      <c r="M7" s="1259"/>
    </row>
    <row r="8" customFormat="false" ht="15.75" hidden="false" customHeight="true" outlineLevel="0" collapsed="false">
      <c r="A8" s="1254"/>
      <c r="B8" s="1255"/>
      <c r="C8" s="1256"/>
      <c r="D8" s="1261" t="s">
        <v>1054</v>
      </c>
      <c r="E8" s="1262" t="s">
        <v>1055</v>
      </c>
      <c r="F8" s="1262" t="s">
        <v>1056</v>
      </c>
      <c r="G8" s="1258"/>
      <c r="H8" s="1259"/>
      <c r="I8" s="1263" t="s">
        <v>1057</v>
      </c>
      <c r="J8" s="1258" t="s">
        <v>1055</v>
      </c>
      <c r="K8" s="1258" t="s">
        <v>1056</v>
      </c>
      <c r="L8" s="1258"/>
      <c r="M8" s="1259"/>
    </row>
    <row r="9" customFormat="false" ht="15.95" hidden="false" customHeight="true" outlineLevel="0" collapsed="false">
      <c r="A9" s="1254"/>
      <c r="B9" s="1255"/>
      <c r="C9" s="1256"/>
      <c r="D9" s="1264" t="s">
        <v>1058</v>
      </c>
      <c r="E9" s="1264"/>
      <c r="F9" s="1264"/>
      <c r="G9" s="1264"/>
      <c r="H9" s="1264"/>
      <c r="I9" s="1265" t="s">
        <v>156</v>
      </c>
      <c r="J9" s="1265"/>
      <c r="K9" s="1265"/>
      <c r="L9" s="1265"/>
      <c r="M9" s="1265"/>
    </row>
    <row r="10" customFormat="false" ht="15.95" hidden="false" customHeight="true" outlineLevel="0" collapsed="false">
      <c r="A10" s="1266" t="s">
        <v>1077</v>
      </c>
      <c r="B10" s="1267"/>
      <c r="C10" s="1268" t="s">
        <v>170</v>
      </c>
      <c r="D10" s="1269" t="s">
        <v>170</v>
      </c>
      <c r="E10" s="1270" t="s">
        <v>170</v>
      </c>
      <c r="F10" s="1270" t="s">
        <v>170</v>
      </c>
      <c r="G10" s="1270" t="s">
        <v>170</v>
      </c>
      <c r="H10" s="1271" t="s">
        <v>170</v>
      </c>
      <c r="I10" s="1272" t="n">
        <v>9163.2193852179</v>
      </c>
      <c r="J10" s="1273" t="n">
        <v>-3710.3190558678</v>
      </c>
      <c r="K10" s="1274" t="n">
        <v>5452.9003293501</v>
      </c>
      <c r="L10" s="1273" t="n">
        <v>-65.9475262850161</v>
      </c>
      <c r="M10" s="1275" t="n">
        <v>-18320.5218323262</v>
      </c>
    </row>
    <row r="11" customFormat="false" ht="15.75" hidden="false" customHeight="true" outlineLevel="0" collapsed="false">
      <c r="A11" s="1276" t="s">
        <v>1010</v>
      </c>
      <c r="B11" s="1277"/>
      <c r="C11" s="1278" t="s">
        <v>170</v>
      </c>
      <c r="D11" s="1232" t="s">
        <v>170</v>
      </c>
      <c r="E11" s="174" t="s">
        <v>170</v>
      </c>
      <c r="F11" s="174" t="s">
        <v>170</v>
      </c>
      <c r="G11" s="174" t="s">
        <v>170</v>
      </c>
      <c r="H11" s="401" t="s">
        <v>170</v>
      </c>
      <c r="I11" s="1279" t="n">
        <v>8956.54604730348</v>
      </c>
      <c r="J11" s="1280" t="n">
        <v>-2830.09674833295</v>
      </c>
      <c r="K11" s="1281" t="n">
        <v>6126.44929897053</v>
      </c>
      <c r="L11" s="1280" t="n">
        <v>3.96440771264621</v>
      </c>
      <c r="M11" s="1282" t="n">
        <v>-9250.24548761028</v>
      </c>
    </row>
    <row r="12" customFormat="false" ht="15.75" hidden="false" customHeight="true" outlineLevel="0" collapsed="false">
      <c r="A12" s="1283" t="s">
        <v>1078</v>
      </c>
      <c r="B12" s="1284"/>
      <c r="C12" s="1285" t="s">
        <v>170</v>
      </c>
      <c r="D12" s="1232" t="s">
        <v>170</v>
      </c>
      <c r="E12" s="174" t="s">
        <v>170</v>
      </c>
      <c r="F12" s="174" t="s">
        <v>170</v>
      </c>
      <c r="G12" s="174" t="s">
        <v>170</v>
      </c>
      <c r="H12" s="401" t="s">
        <v>170</v>
      </c>
      <c r="I12" s="1286" t="n">
        <v>206.673337914422</v>
      </c>
      <c r="J12" s="1287" t="n">
        <v>-880.22230753485</v>
      </c>
      <c r="K12" s="1288" t="n">
        <v>-673.548969620428</v>
      </c>
      <c r="L12" s="1287" t="n">
        <v>-69.9119339976623</v>
      </c>
      <c r="M12" s="1289" t="n">
        <v>-9070.27634471594</v>
      </c>
    </row>
    <row r="13" customFormat="false" ht="15.95" hidden="false" customHeight="true" outlineLevel="0" collapsed="false">
      <c r="A13" s="1290" t="s">
        <v>1079</v>
      </c>
      <c r="B13" s="1291"/>
      <c r="C13" s="1292" t="s">
        <v>170</v>
      </c>
      <c r="D13" s="1232" t="s">
        <v>170</v>
      </c>
      <c r="E13" s="174" t="s">
        <v>170</v>
      </c>
      <c r="F13" s="174" t="s">
        <v>170</v>
      </c>
      <c r="G13" s="174" t="s">
        <v>170</v>
      </c>
      <c r="H13" s="401" t="s">
        <v>170</v>
      </c>
      <c r="I13" s="1293" t="n">
        <v>26.3347021558293</v>
      </c>
      <c r="J13" s="1294" t="n">
        <v>-789.781077945793</v>
      </c>
      <c r="K13" s="1288" t="n">
        <v>-763.446375789964</v>
      </c>
      <c r="L13" s="1294" t="n">
        <v>-71.1650643033798</v>
      </c>
      <c r="M13" s="1295" t="n">
        <v>-527.281893646864</v>
      </c>
    </row>
    <row r="14" customFormat="false" ht="15.95" hidden="false" customHeight="true" outlineLevel="0" collapsed="false">
      <c r="A14" s="1290" t="s">
        <v>1080</v>
      </c>
      <c r="B14" s="1291"/>
      <c r="C14" s="1292" t="s">
        <v>170</v>
      </c>
      <c r="D14" s="1232" t="s">
        <v>170</v>
      </c>
      <c r="E14" s="174" t="s">
        <v>170</v>
      </c>
      <c r="F14" s="174" t="s">
        <v>170</v>
      </c>
      <c r="G14" s="174" t="s">
        <v>170</v>
      </c>
      <c r="H14" s="401" t="s">
        <v>170</v>
      </c>
      <c r="I14" s="1293" t="n">
        <v>168.759280960356</v>
      </c>
      <c r="J14" s="1294" t="n">
        <v>-77.4727652682905</v>
      </c>
      <c r="K14" s="1288" t="n">
        <v>91.2865156920655</v>
      </c>
      <c r="L14" s="1294" t="n">
        <v>0.293873554662942</v>
      </c>
      <c r="M14" s="1295" t="n">
        <v>-8603.58995894937</v>
      </c>
    </row>
    <row r="15" customFormat="false" ht="15.95" hidden="false" customHeight="true" outlineLevel="0" collapsed="false">
      <c r="A15" s="1290" t="s">
        <v>1081</v>
      </c>
      <c r="B15" s="1291"/>
      <c r="C15" s="1292" t="s">
        <v>170</v>
      </c>
      <c r="D15" s="1232" t="s">
        <v>170</v>
      </c>
      <c r="E15" s="174" t="s">
        <v>170</v>
      </c>
      <c r="F15" s="174" t="s">
        <v>170</v>
      </c>
      <c r="G15" s="174" t="s">
        <v>170</v>
      </c>
      <c r="H15" s="401" t="s">
        <v>170</v>
      </c>
      <c r="I15" s="1293" t="n">
        <v>0.121436761665084</v>
      </c>
      <c r="J15" s="1294" t="n">
        <v>-1E-006</v>
      </c>
      <c r="K15" s="1288" t="n">
        <v>0.121435761665084</v>
      </c>
      <c r="L15" s="1294" t="n">
        <v>1E-006</v>
      </c>
      <c r="M15" s="1295" t="n">
        <v>0.180404702158872</v>
      </c>
    </row>
    <row r="16" customFormat="false" ht="15.95" hidden="false" customHeight="true" outlineLevel="0" collapsed="false">
      <c r="A16" s="1290" t="s">
        <v>1082</v>
      </c>
      <c r="B16" s="1291"/>
      <c r="C16" s="1292" t="s">
        <v>170</v>
      </c>
      <c r="D16" s="1232" t="s">
        <v>170</v>
      </c>
      <c r="E16" s="174" t="s">
        <v>170</v>
      </c>
      <c r="F16" s="174" t="s">
        <v>170</v>
      </c>
      <c r="G16" s="174" t="s">
        <v>170</v>
      </c>
      <c r="H16" s="401" t="s">
        <v>170</v>
      </c>
      <c r="I16" s="1293" t="n">
        <v>3.40018633663152</v>
      </c>
      <c r="J16" s="1294" t="n">
        <v>-1.2586567517038</v>
      </c>
      <c r="K16" s="1288" t="n">
        <v>2.14152958492772</v>
      </c>
      <c r="L16" s="1294" t="n">
        <v>0.00642893050479425</v>
      </c>
      <c r="M16" s="1295" t="n">
        <v>55.2709264576103</v>
      </c>
    </row>
    <row r="17" customFormat="false" ht="15.95" hidden="false" customHeight="true" outlineLevel="0" collapsed="false">
      <c r="A17" s="1290" t="s">
        <v>1083</v>
      </c>
      <c r="B17" s="1291"/>
      <c r="C17" s="1292" t="s">
        <v>170</v>
      </c>
      <c r="D17" s="1232" t="s">
        <v>170</v>
      </c>
      <c r="E17" s="174" t="s">
        <v>170</v>
      </c>
      <c r="F17" s="174" t="s">
        <v>170</v>
      </c>
      <c r="G17" s="174" t="s">
        <v>170</v>
      </c>
      <c r="H17" s="401" t="s">
        <v>170</v>
      </c>
      <c r="I17" s="1293" t="n">
        <v>8.05773169994053</v>
      </c>
      <c r="J17" s="1294" t="n">
        <v>-11.7098065690628</v>
      </c>
      <c r="K17" s="1288" t="n">
        <v>-3.65207486912227</v>
      </c>
      <c r="L17" s="1294" t="n">
        <v>0.952826820549741</v>
      </c>
      <c r="M17" s="1295" t="n">
        <v>5.1441767205261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6" t="s">
        <v>1066</v>
      </c>
    </row>
    <row r="20" customFormat="false" ht="18.75" hidden="false" customHeight="true" outlineLevel="0" collapsed="false">
      <c r="A20" s="1297" t="s">
        <v>1084</v>
      </c>
    </row>
    <row r="21" customFormat="false" ht="18.75" hidden="false" customHeight="true" outlineLevel="0" collapsed="false">
      <c r="A21" s="1298" t="s">
        <v>1068</v>
      </c>
    </row>
    <row r="22" customFormat="false" ht="18.75" hidden="false" customHeight="true" outlineLevel="0" collapsed="false">
      <c r="A22" s="1299" t="s">
        <v>1085</v>
      </c>
    </row>
    <row r="23" customFormat="false" ht="18.75" hidden="false" customHeight="true" outlineLevel="0" collapsed="false">
      <c r="A23" s="1299" t="s">
        <v>1086</v>
      </c>
    </row>
    <row r="24" customFormat="false" ht="37.5" hidden="false" customHeight="true" outlineLevel="0" collapsed="false">
      <c r="A24" s="1241" t="s">
        <v>1087</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8" hidden="false" customHeight="true" outlineLevel="0" collapsed="false">
      <c r="A26" s="1300" t="s">
        <v>356</v>
      </c>
      <c r="B26" s="1301"/>
      <c r="C26" s="1301"/>
      <c r="D26" s="1301"/>
      <c r="E26" s="1301"/>
      <c r="F26" s="1301"/>
      <c r="G26" s="1301"/>
      <c r="H26" s="1301"/>
      <c r="I26" s="1301"/>
      <c r="J26" s="1301"/>
      <c r="K26" s="1301"/>
      <c r="L26" s="1301"/>
      <c r="M26" s="1302"/>
    </row>
    <row r="27" customFormat="false" ht="40.5" hidden="false" customHeight="true" outlineLevel="0" collapsed="false">
      <c r="A27" s="1303" t="s">
        <v>1070</v>
      </c>
      <c r="B27" s="1303"/>
      <c r="C27" s="1303"/>
      <c r="D27" s="1303"/>
      <c r="E27" s="1303"/>
      <c r="F27" s="1303"/>
      <c r="G27" s="1303"/>
      <c r="H27" s="1303"/>
      <c r="I27" s="1303"/>
      <c r="J27" s="1303"/>
      <c r="K27" s="1303"/>
      <c r="L27" s="1303"/>
      <c r="M27" s="130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8</v>
      </c>
      <c r="M1" s="108" t="s">
        <v>1</v>
      </c>
    </row>
    <row r="2" customFormat="false" ht="20.1" hidden="false" customHeight="true" outlineLevel="0" collapsed="false">
      <c r="A2" s="2" t="s">
        <v>1089</v>
      </c>
      <c r="M2" s="108" t="s">
        <v>3</v>
      </c>
    </row>
    <row r="3" customFormat="false" ht="20.1"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05" t="s">
        <v>287</v>
      </c>
      <c r="E5" s="1305"/>
      <c r="F5" s="1305"/>
      <c r="G5" s="1305"/>
      <c r="H5" s="1305"/>
      <c r="I5" s="1252" t="s">
        <v>1044</v>
      </c>
      <c r="J5" s="1252"/>
      <c r="K5" s="1252"/>
      <c r="L5" s="1252"/>
      <c r="M5" s="1252"/>
    </row>
    <row r="6" customFormat="false" ht="47.25" hidden="false" customHeight="true" outlineLevel="0" collapsed="false">
      <c r="A6" s="1254" t="s">
        <v>1045</v>
      </c>
      <c r="B6" s="1306" t="s">
        <v>1073</v>
      </c>
      <c r="C6" s="1307" t="s">
        <v>1047</v>
      </c>
      <c r="D6" s="1308" t="s">
        <v>1074</v>
      </c>
      <c r="E6" s="1308"/>
      <c r="F6" s="1308"/>
      <c r="G6" s="1309" t="s">
        <v>1090</v>
      </c>
      <c r="H6" s="1310" t="s">
        <v>1091</v>
      </c>
      <c r="I6" s="1311" t="s">
        <v>1075</v>
      </c>
      <c r="J6" s="1311"/>
      <c r="K6" s="1311"/>
      <c r="L6" s="1309" t="s">
        <v>1092</v>
      </c>
      <c r="M6" s="1310" t="s">
        <v>1093</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31.5" hidden="false" customHeight="true" outlineLevel="0" collapsed="false">
      <c r="A8" s="1254"/>
      <c r="B8" s="1306"/>
      <c r="C8" s="1307"/>
      <c r="D8" s="1261" t="s">
        <v>1054</v>
      </c>
      <c r="E8" s="1262" t="s">
        <v>1055</v>
      </c>
      <c r="F8" s="1262" t="s">
        <v>1056</v>
      </c>
      <c r="G8" s="1309"/>
      <c r="H8" s="1310"/>
      <c r="I8" s="1263" t="s">
        <v>1057</v>
      </c>
      <c r="J8" s="1258" t="s">
        <v>1055</v>
      </c>
      <c r="K8" s="1258" t="s">
        <v>1056</v>
      </c>
      <c r="L8" s="1309"/>
      <c r="M8" s="1310"/>
    </row>
    <row r="9" customFormat="false" ht="15.95" hidden="false" customHeight="true" outlineLevel="0" collapsed="false">
      <c r="A9" s="1254"/>
      <c r="B9" s="1306"/>
      <c r="C9" s="1307"/>
      <c r="D9" s="1312" t="s">
        <v>1058</v>
      </c>
      <c r="E9" s="1312"/>
      <c r="F9" s="1312"/>
      <c r="G9" s="1312"/>
      <c r="H9" s="1312"/>
      <c r="I9" s="1265" t="s">
        <v>156</v>
      </c>
      <c r="J9" s="1265"/>
      <c r="K9" s="1265"/>
      <c r="L9" s="1265"/>
      <c r="M9" s="1265"/>
    </row>
    <row r="10" customFormat="false" ht="15.95" hidden="false" customHeight="true" outlineLevel="0" collapsed="false">
      <c r="A10" s="1266" t="s">
        <v>1094</v>
      </c>
      <c r="B10" s="1267"/>
      <c r="C10" s="1268" t="s">
        <v>170</v>
      </c>
      <c r="D10" s="1269" t="s">
        <v>170</v>
      </c>
      <c r="E10" s="1270" t="s">
        <v>170</v>
      </c>
      <c r="F10" s="1270" t="s">
        <v>170</v>
      </c>
      <c r="G10" s="1270" t="s">
        <v>170</v>
      </c>
      <c r="H10" s="1271" t="s">
        <v>170</v>
      </c>
      <c r="I10" s="1272" t="n">
        <v>3504.09977025758</v>
      </c>
      <c r="J10" s="1273" t="n">
        <v>-4339.55579395455</v>
      </c>
      <c r="K10" s="1274" t="n">
        <v>-835.456023696977</v>
      </c>
      <c r="L10" s="1273" t="n">
        <v>-173.616464884551</v>
      </c>
      <c r="M10" s="1275" t="n">
        <v>-519.726621412821</v>
      </c>
    </row>
    <row r="11" customFormat="false" ht="15.75" hidden="false" customHeight="true" outlineLevel="0" collapsed="false">
      <c r="A11" s="1276" t="s">
        <v>1013</v>
      </c>
      <c r="B11" s="1277"/>
      <c r="C11" s="1232" t="s">
        <v>170</v>
      </c>
      <c r="D11" s="1232" t="s">
        <v>170</v>
      </c>
      <c r="E11" s="174" t="s">
        <v>170</v>
      </c>
      <c r="F11" s="174" t="s">
        <v>170</v>
      </c>
      <c r="G11" s="174" t="s">
        <v>170</v>
      </c>
      <c r="H11" s="401" t="s">
        <v>170</v>
      </c>
      <c r="I11" s="153" t="n">
        <v>3340.08213849301</v>
      </c>
      <c r="J11" s="153" t="n">
        <v>-3287.63213949301</v>
      </c>
      <c r="K11" s="153" t="n">
        <v>52.4499989999999</v>
      </c>
      <c r="L11" s="153" t="n">
        <v>-43.9534374419217</v>
      </c>
      <c r="M11" s="155" t="n">
        <v>-6232.900630973</v>
      </c>
    </row>
    <row r="12" customFormat="false" ht="15.75" hidden="false" customHeight="true" outlineLevel="0" collapsed="false">
      <c r="A12" s="1283" t="s">
        <v>1095</v>
      </c>
      <c r="B12" s="1284"/>
      <c r="C12" s="1232" t="s">
        <v>170</v>
      </c>
      <c r="D12" s="1232" t="s">
        <v>170</v>
      </c>
      <c r="E12" s="174" t="s">
        <v>170</v>
      </c>
      <c r="F12" s="174" t="s">
        <v>170</v>
      </c>
      <c r="G12" s="174" t="s">
        <v>170</v>
      </c>
      <c r="H12" s="401" t="s">
        <v>170</v>
      </c>
      <c r="I12" s="153" t="n">
        <v>164.017631764565</v>
      </c>
      <c r="J12" s="153" t="n">
        <v>-1051.92365446154</v>
      </c>
      <c r="K12" s="153" t="n">
        <v>-887.906022696978</v>
      </c>
      <c r="L12" s="153" t="n">
        <v>-129.663027442629</v>
      </c>
      <c r="M12" s="155" t="n">
        <v>5713.17400956018</v>
      </c>
    </row>
    <row r="13" customFormat="false" ht="15.95" hidden="false" customHeight="true" outlineLevel="0" collapsed="false">
      <c r="A13" s="1313" t="s">
        <v>1096</v>
      </c>
      <c r="B13" s="1291"/>
      <c r="C13" s="1232" t="s">
        <v>170</v>
      </c>
      <c r="D13" s="1232" t="s">
        <v>170</v>
      </c>
      <c r="E13" s="174" t="s">
        <v>170</v>
      </c>
      <c r="F13" s="174" t="s">
        <v>170</v>
      </c>
      <c r="G13" s="174" t="s">
        <v>170</v>
      </c>
      <c r="H13" s="401" t="s">
        <v>170</v>
      </c>
      <c r="I13" s="153" t="n">
        <v>90.4956964568313</v>
      </c>
      <c r="J13" s="153" t="n">
        <v>-656.77068704611</v>
      </c>
      <c r="K13" s="153" t="n">
        <v>-566.274990589279</v>
      </c>
      <c r="L13" s="153" t="n">
        <v>-81.3140450685597</v>
      </c>
      <c r="M13" s="155" t="n">
        <v>-48.7600956326859</v>
      </c>
    </row>
    <row r="14" customFormat="false" ht="15.95" hidden="false" customHeight="true" outlineLevel="0" collapsed="false">
      <c r="A14" s="1290" t="s">
        <v>1097</v>
      </c>
      <c r="B14" s="1291"/>
      <c r="C14" s="1232" t="s">
        <v>170</v>
      </c>
      <c r="D14" s="1232" t="s">
        <v>170</v>
      </c>
      <c r="E14" s="174" t="s">
        <v>170</v>
      </c>
      <c r="F14" s="174" t="s">
        <v>170</v>
      </c>
      <c r="G14" s="174" t="s">
        <v>170</v>
      </c>
      <c r="H14" s="401" t="s">
        <v>170</v>
      </c>
      <c r="I14" s="153" t="n">
        <v>70.8315898571165</v>
      </c>
      <c r="J14" s="153" t="n">
        <v>-390.924647695517</v>
      </c>
      <c r="K14" s="153" t="n">
        <v>-320.093057838401</v>
      </c>
      <c r="L14" s="153" t="n">
        <v>-16.2097958226888</v>
      </c>
      <c r="M14" s="155" t="n">
        <v>5337.59275247085</v>
      </c>
    </row>
    <row r="15" customFormat="false" ht="15.95" hidden="false" customHeight="true" outlineLevel="0" collapsed="false">
      <c r="A15" s="1290" t="s">
        <v>1098</v>
      </c>
      <c r="B15" s="1291"/>
      <c r="C15" s="1232" t="s">
        <v>170</v>
      </c>
      <c r="D15" s="1232" t="s">
        <v>170</v>
      </c>
      <c r="E15" s="174" t="s">
        <v>170</v>
      </c>
      <c r="F15" s="174" t="s">
        <v>170</v>
      </c>
      <c r="G15" s="174" t="s">
        <v>170</v>
      </c>
      <c r="H15" s="401" t="s">
        <v>170</v>
      </c>
      <c r="I15" s="153" t="n">
        <v>0.447075189489954</v>
      </c>
      <c r="J15" s="153" t="n">
        <v>-1E-006</v>
      </c>
      <c r="K15" s="153" t="n">
        <v>0.447074189489954</v>
      </c>
      <c r="L15" s="153" t="n">
        <v>-1.14687209377421</v>
      </c>
      <c r="M15" s="155" t="n">
        <v>3.15440790803709</v>
      </c>
    </row>
    <row r="16" customFormat="false" ht="15.95" hidden="false" customHeight="true" outlineLevel="0" collapsed="false">
      <c r="A16" s="1290" t="s">
        <v>1099</v>
      </c>
      <c r="B16" s="1291"/>
      <c r="C16" s="1232" t="s">
        <v>170</v>
      </c>
      <c r="D16" s="1232" t="s">
        <v>170</v>
      </c>
      <c r="E16" s="174" t="s">
        <v>170</v>
      </c>
      <c r="F16" s="174" t="s">
        <v>170</v>
      </c>
      <c r="G16" s="174" t="s">
        <v>170</v>
      </c>
      <c r="H16" s="401" t="s">
        <v>170</v>
      </c>
      <c r="I16" s="153" t="n">
        <v>2.13333929338199</v>
      </c>
      <c r="J16" s="153" t="n">
        <v>-3.70338199349798</v>
      </c>
      <c r="K16" s="153" t="n">
        <v>-1.57004270011599</v>
      </c>
      <c r="L16" s="153" t="n">
        <v>-7.07608867694455</v>
      </c>
      <c r="M16" s="155" t="n">
        <v>256.615349022425</v>
      </c>
    </row>
    <row r="17" customFormat="false" ht="15.95" hidden="false" customHeight="true" outlineLevel="0" collapsed="false">
      <c r="A17" s="1290" t="s">
        <v>1100</v>
      </c>
      <c r="B17" s="1291"/>
      <c r="C17" s="1232" t="s">
        <v>170</v>
      </c>
      <c r="D17" s="1232" t="s">
        <v>170</v>
      </c>
      <c r="E17" s="174" t="s">
        <v>170</v>
      </c>
      <c r="F17" s="174" t="s">
        <v>170</v>
      </c>
      <c r="G17" s="174" t="s">
        <v>170</v>
      </c>
      <c r="H17" s="401" t="s">
        <v>170</v>
      </c>
      <c r="I17" s="153" t="n">
        <v>0.109930967745271</v>
      </c>
      <c r="J17" s="153" t="n">
        <v>-0.524936726417813</v>
      </c>
      <c r="K17" s="153" t="n">
        <v>-0.415005758672542</v>
      </c>
      <c r="L17" s="153" t="n">
        <v>-23.9162257806619</v>
      </c>
      <c r="M17" s="155" t="n">
        <v>164.57159579155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4" t="s">
        <v>1101</v>
      </c>
      <c r="B19" s="1315"/>
      <c r="C19" s="1315"/>
      <c r="D19" s="1315"/>
      <c r="E19" s="1315"/>
      <c r="F19" s="1315"/>
      <c r="G19" s="1315"/>
      <c r="H19" s="1315"/>
      <c r="I19" s="1315"/>
      <c r="J19" s="1315"/>
      <c r="K19" s="1315"/>
      <c r="L19" s="1315"/>
      <c r="M19" s="1315"/>
    </row>
    <row r="20" customFormat="false" ht="20.1" hidden="false" customHeight="true" outlineLevel="0" collapsed="false">
      <c r="A20" s="1316" t="s">
        <v>1102</v>
      </c>
      <c r="B20" s="1316"/>
      <c r="C20" s="1316"/>
      <c r="D20" s="1316"/>
      <c r="E20" s="1316"/>
      <c r="F20" s="1316"/>
      <c r="G20" s="1316"/>
      <c r="H20" s="1316"/>
      <c r="I20" s="1316"/>
      <c r="J20" s="1316"/>
      <c r="K20" s="1316"/>
      <c r="L20" s="1316"/>
      <c r="M20" s="1316"/>
    </row>
    <row r="21" customFormat="false" ht="20.1" hidden="false" customHeight="true" outlineLevel="0" collapsed="false">
      <c r="A21" s="1317" t="s">
        <v>1103</v>
      </c>
      <c r="B21" s="1318"/>
      <c r="C21" s="1318"/>
      <c r="D21" s="1318"/>
      <c r="E21" s="1318"/>
      <c r="F21" s="1318"/>
      <c r="G21" s="1318"/>
      <c r="H21" s="1318"/>
      <c r="I21" s="1318"/>
      <c r="J21" s="1318"/>
      <c r="K21" s="1318"/>
      <c r="L21" s="1318"/>
      <c r="M21" s="1318"/>
    </row>
    <row r="22" customFormat="false" ht="20.1" hidden="false" customHeight="true" outlineLevel="0" collapsed="false">
      <c r="A22" s="1319" t="s">
        <v>1104</v>
      </c>
      <c r="B22" s="1320"/>
      <c r="C22" s="1320"/>
      <c r="D22" s="1320"/>
      <c r="E22" s="1320"/>
      <c r="F22" s="1320"/>
      <c r="G22" s="1320"/>
      <c r="H22" s="1320"/>
      <c r="I22" s="1320"/>
      <c r="J22" s="1320"/>
      <c r="K22" s="1320"/>
      <c r="L22" s="1320"/>
      <c r="M22" s="1320"/>
    </row>
    <row r="23" customFormat="false" ht="18.75" hidden="false" customHeight="true" outlineLevel="0" collapsed="false">
      <c r="A23" s="1319" t="s">
        <v>1105</v>
      </c>
      <c r="B23" s="1320"/>
      <c r="C23" s="1320"/>
      <c r="D23" s="1320"/>
      <c r="E23" s="1320"/>
      <c r="F23" s="1320"/>
      <c r="G23" s="1320"/>
      <c r="H23" s="1320"/>
      <c r="I23" s="1320"/>
      <c r="J23" s="1320"/>
      <c r="K23" s="1320"/>
      <c r="L23" s="1320"/>
      <c r="M23" s="1320"/>
    </row>
    <row r="24" customFormat="false" ht="34.5" hidden="false" customHeight="true" outlineLevel="0" collapsed="false">
      <c r="A24" s="1241" t="s">
        <v>1106</v>
      </c>
      <c r="B24" s="1241"/>
      <c r="C24" s="1241"/>
      <c r="D24" s="1241"/>
      <c r="E24" s="1241"/>
      <c r="F24" s="1241"/>
      <c r="G24" s="1241"/>
      <c r="H24" s="1241"/>
      <c r="I24" s="1241"/>
      <c r="J24" s="1241"/>
      <c r="K24" s="1241"/>
      <c r="L24" s="1241"/>
      <c r="M24" s="1241"/>
    </row>
    <row r="25" customFormat="false" ht="9" hidden="false" customHeight="true" outlineLevel="0" collapsed="false">
      <c r="A25" s="1299"/>
      <c r="B25" s="1321"/>
      <c r="C25" s="1321"/>
      <c r="D25" s="1321"/>
      <c r="E25" s="1321"/>
      <c r="F25" s="1321"/>
      <c r="G25" s="1321"/>
      <c r="H25" s="1321"/>
      <c r="I25" s="1321"/>
      <c r="J25" s="1321"/>
      <c r="K25" s="1321"/>
      <c r="L25" s="1321"/>
      <c r="M25" s="1321"/>
    </row>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4.5" hidden="false" customHeight="true" outlineLevel="0" collapsed="false">
      <c r="A27" s="1247" t="s">
        <v>1070</v>
      </c>
      <c r="B27" s="1247"/>
      <c r="C27" s="1247"/>
      <c r="D27" s="1247"/>
      <c r="E27" s="1247"/>
      <c r="F27" s="1247"/>
      <c r="G27" s="1247"/>
      <c r="H27" s="1247"/>
      <c r="I27" s="1247"/>
      <c r="J27" s="1247"/>
      <c r="K27" s="1247"/>
      <c r="L27" s="1247"/>
      <c r="M27" s="12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805647.60022584</v>
      </c>
      <c r="C8" s="77" t="s">
        <v>79</v>
      </c>
      <c r="D8" s="48"/>
      <c r="E8" s="48"/>
      <c r="F8" s="48"/>
      <c r="G8" s="78"/>
      <c r="H8" s="76" t="n">
        <v>560293.769447524</v>
      </c>
      <c r="I8" s="76" t="n">
        <v>49.9042616040992</v>
      </c>
      <c r="J8" s="123" t="n">
        <v>23.3353576976021</v>
      </c>
    </row>
    <row r="9" customFormat="false" ht="12.75" hidden="false" customHeight="true" outlineLevel="0" collapsed="false">
      <c r="A9" s="80" t="s">
        <v>80</v>
      </c>
      <c r="B9" s="76" t="n">
        <v>2424546.15040381</v>
      </c>
      <c r="C9" s="82" t="s">
        <v>79</v>
      </c>
      <c r="D9" s="76" t="n">
        <v>74.0726171499212</v>
      </c>
      <c r="E9" s="76" t="n">
        <v>3.43737179357798</v>
      </c>
      <c r="F9" s="76" t="n">
        <v>4.90786729832323</v>
      </c>
      <c r="G9" s="78"/>
      <c r="H9" s="76" t="n">
        <v>179592.478761177</v>
      </c>
      <c r="I9" s="76" t="n">
        <v>8.33406654962614</v>
      </c>
      <c r="J9" s="79" t="n">
        <v>11.8993507648423</v>
      </c>
    </row>
    <row r="10" customFormat="false" ht="12.75" hidden="false" customHeight="true" outlineLevel="0" collapsed="false">
      <c r="A10" s="80" t="s">
        <v>81</v>
      </c>
      <c r="B10" s="76" t="n">
        <v>1883545.10616202</v>
      </c>
      <c r="C10" s="82" t="s">
        <v>79</v>
      </c>
      <c r="D10" s="76" t="n">
        <v>84.0259084238711</v>
      </c>
      <c r="E10" s="76" t="n">
        <v>11.6191946359224</v>
      </c>
      <c r="F10" s="76" t="n">
        <v>2.78797532555938</v>
      </c>
      <c r="G10" s="78"/>
      <c r="H10" s="76" t="n">
        <v>158266.588602601</v>
      </c>
      <c r="I10" s="76" t="n">
        <v>21.8852771940356</v>
      </c>
      <c r="J10" s="79" t="n">
        <v>5.25127728055784</v>
      </c>
    </row>
    <row r="11" customFormat="false" ht="12.75" hidden="false" customHeight="true" outlineLevel="0" collapsed="false">
      <c r="A11" s="80" t="s">
        <v>82</v>
      </c>
      <c r="B11" s="76" t="n">
        <v>3763537.09712123</v>
      </c>
      <c r="C11" s="82" t="s">
        <v>79</v>
      </c>
      <c r="D11" s="76" t="n">
        <v>56.1444124138666</v>
      </c>
      <c r="E11" s="76" t="n">
        <v>3.30727209746355</v>
      </c>
      <c r="F11" s="76" t="n">
        <v>1.11376719444894</v>
      </c>
      <c r="G11" s="78"/>
      <c r="H11" s="76" t="n">
        <v>211301.57891566</v>
      </c>
      <c r="I11" s="76" t="n">
        <v>12.447041229078</v>
      </c>
      <c r="J11" s="79" t="n">
        <v>4.19170415386521</v>
      </c>
    </row>
    <row r="12" customFormat="false" ht="12.75" hidden="false" customHeight="true" outlineLevel="0" collapsed="false">
      <c r="A12" s="80" t="s">
        <v>83</v>
      </c>
      <c r="B12" s="76" t="n">
        <v>579722.804607545</v>
      </c>
      <c r="C12" s="82" t="s">
        <v>79</v>
      </c>
      <c r="D12" s="76" t="n">
        <v>95.4642133438794</v>
      </c>
      <c r="E12" s="76" t="n">
        <v>11.9859786349654</v>
      </c>
      <c r="F12" s="76" t="n">
        <v>3.06450972687328</v>
      </c>
      <c r="G12" s="95" t="s">
        <v>84</v>
      </c>
      <c r="H12" s="76" t="n">
        <v>55342.7814993668</v>
      </c>
      <c r="I12" s="76" t="n">
        <v>6.94854515022827</v>
      </c>
      <c r="J12" s="79" t="n">
        <v>1.77656617361008</v>
      </c>
    </row>
    <row r="13" customFormat="false" ht="12.75" hidden="false" customHeight="true" outlineLevel="0" collapsed="false">
      <c r="A13" s="80" t="s">
        <v>85</v>
      </c>
      <c r="B13" s="76" t="n">
        <v>154296.441931237</v>
      </c>
      <c r="C13" s="86" t="s">
        <v>79</v>
      </c>
      <c r="D13" s="76" t="n">
        <v>72.1541146946707</v>
      </c>
      <c r="E13" s="76" t="n">
        <v>1.87516625470924</v>
      </c>
      <c r="F13" s="76" t="n">
        <v>1.40287956104051</v>
      </c>
      <c r="G13" s="78"/>
      <c r="H13" s="76" t="n">
        <v>11133.123168086</v>
      </c>
      <c r="I13" s="76" t="n">
        <v>0.289331481131159</v>
      </c>
      <c r="J13" s="79" t="n">
        <v>0.216459324726605</v>
      </c>
    </row>
    <row r="14" customFormat="false" ht="12.75" hidden="false" customHeight="true" outlineLevel="0" collapsed="false">
      <c r="A14" s="96" t="s">
        <v>21</v>
      </c>
      <c r="B14" s="76" t="n">
        <v>1528250.96349914</v>
      </c>
      <c r="C14" s="124" t="s">
        <v>79</v>
      </c>
      <c r="D14" s="48"/>
      <c r="E14" s="48"/>
      <c r="F14" s="48"/>
      <c r="G14" s="78"/>
      <c r="H14" s="76" t="n">
        <v>110789.754977005</v>
      </c>
      <c r="I14" s="76" t="n">
        <v>19.6916924082107</v>
      </c>
      <c r="J14" s="125" t="n">
        <v>1.95844947075103</v>
      </c>
    </row>
    <row r="15" customFormat="false" ht="12.75" hidden="false" customHeight="true" outlineLevel="0" collapsed="false">
      <c r="A15" s="80" t="s">
        <v>80</v>
      </c>
      <c r="B15" s="126" t="n">
        <v>133881.221171281</v>
      </c>
      <c r="C15" s="82" t="s">
        <v>79</v>
      </c>
      <c r="D15" s="76" t="n">
        <v>43.4109328773013</v>
      </c>
      <c r="E15" s="76" t="n">
        <v>1.04441340659869</v>
      </c>
      <c r="F15" s="76" t="n">
        <v>1.08223300030693</v>
      </c>
      <c r="G15" s="78"/>
      <c r="H15" s="126" t="n">
        <v>5811.90870579761</v>
      </c>
      <c r="I15" s="126" t="n">
        <v>0.13982734228309</v>
      </c>
      <c r="J15" s="127" t="n">
        <v>0.144890675672951</v>
      </c>
    </row>
    <row r="16" customFormat="false" ht="12.75" hidden="false" customHeight="true" outlineLevel="0" collapsed="false">
      <c r="A16" s="80" t="s">
        <v>81</v>
      </c>
      <c r="B16" s="126" t="n">
        <v>1062010.70805986</v>
      </c>
      <c r="C16" s="82" t="s">
        <v>79</v>
      </c>
      <c r="D16" s="76" t="n">
        <v>81.6580799711651</v>
      </c>
      <c r="E16" s="76" t="n">
        <v>17.4640718599548</v>
      </c>
      <c r="F16" s="76" t="n">
        <v>1.40440676596538</v>
      </c>
      <c r="G16" s="78"/>
      <c r="H16" s="126" t="n">
        <v>86721.7553289857</v>
      </c>
      <c r="I16" s="126" t="n">
        <v>18.5470313215989</v>
      </c>
      <c r="J16" s="127" t="n">
        <v>1.49149502392695</v>
      </c>
    </row>
    <row r="17" customFormat="false" ht="12.75" hidden="false" customHeight="true" outlineLevel="0" collapsed="false">
      <c r="A17" s="80" t="s">
        <v>82</v>
      </c>
      <c r="B17" s="126" t="n">
        <v>326974.676843384</v>
      </c>
      <c r="C17" s="82" t="s">
        <v>79</v>
      </c>
      <c r="D17" s="76" t="n">
        <v>55.6811823967272</v>
      </c>
      <c r="E17" s="76" t="n">
        <v>3.05969775524695</v>
      </c>
      <c r="F17" s="76" t="n">
        <v>0.977305668842265</v>
      </c>
      <c r="G17" s="78"/>
      <c r="H17" s="126" t="n">
        <v>18206.3366204274</v>
      </c>
      <c r="I17" s="126" t="n">
        <v>1.0004436847603</v>
      </c>
      <c r="J17" s="127" t="n">
        <v>0.319554205246907</v>
      </c>
    </row>
    <row r="18" customFormat="false" ht="12.75" hidden="false" customHeight="true" outlineLevel="0" collapsed="false">
      <c r="A18" s="80" t="s">
        <v>83</v>
      </c>
      <c r="B18" s="126" t="n">
        <v>79.445979424</v>
      </c>
      <c r="C18" s="82" t="s">
        <v>79</v>
      </c>
      <c r="D18" s="76" t="n">
        <v>101.610787008075</v>
      </c>
      <c r="E18" s="76" t="n">
        <v>31.0300713236003</v>
      </c>
      <c r="F18" s="76" t="n">
        <v>3.95988411736998</v>
      </c>
      <c r="G18" s="95" t="s">
        <v>84</v>
      </c>
      <c r="H18" s="126" t="n">
        <v>8.0725684939</v>
      </c>
      <c r="I18" s="126" t="n">
        <v>0.0024652144079</v>
      </c>
      <c r="J18" s="127" t="n">
        <v>0.00031459687211</v>
      </c>
    </row>
    <row r="19" customFormat="false" ht="12.75" hidden="false" customHeight="true" outlineLevel="0" collapsed="false">
      <c r="A19" s="80" t="s">
        <v>85</v>
      </c>
      <c r="B19" s="126" t="n">
        <v>5304.91144518643</v>
      </c>
      <c r="C19" s="82" t="s">
        <v>79</v>
      </c>
      <c r="D19" s="76" t="n">
        <v>9.37891655842521</v>
      </c>
      <c r="E19" s="76" t="n">
        <v>0.362842090852594</v>
      </c>
      <c r="F19" s="76" t="n">
        <v>0.413761672516428</v>
      </c>
      <c r="G19" s="78"/>
      <c r="H19" s="126" t="n">
        <v>49.7543217942384</v>
      </c>
      <c r="I19" s="126" t="n">
        <v>0.0019248451605593</v>
      </c>
      <c r="J19" s="127" t="n">
        <v>0.00219496903211188</v>
      </c>
    </row>
    <row r="20" customFormat="false" ht="12.75" hidden="false" customHeight="true" outlineLevel="0" collapsed="false">
      <c r="A20" s="96" t="s">
        <v>22</v>
      </c>
      <c r="B20" s="76" t="n">
        <v>133825.602928727</v>
      </c>
      <c r="C20" s="82" t="s">
        <v>79</v>
      </c>
      <c r="D20" s="48"/>
      <c r="E20" s="48"/>
      <c r="F20" s="48"/>
      <c r="G20" s="78"/>
      <c r="H20" s="76" t="n">
        <v>9723.48686639114</v>
      </c>
      <c r="I20" s="76" t="n">
        <v>0.265653768152947</v>
      </c>
      <c r="J20" s="79" t="n">
        <v>0.482414056452792</v>
      </c>
    </row>
    <row r="21" customFormat="false" ht="12.75" hidden="false" customHeight="true" outlineLevel="0" collapsed="false">
      <c r="A21" s="80" t="s">
        <v>80</v>
      </c>
      <c r="B21" s="126" t="n">
        <v>51110.194274085</v>
      </c>
      <c r="C21" s="82" t="s">
        <v>79</v>
      </c>
      <c r="D21" s="76" t="n">
        <v>75.4734163646125</v>
      </c>
      <c r="E21" s="76" t="n">
        <v>1.09014345329465</v>
      </c>
      <c r="F21" s="76" t="n">
        <v>4.54340007712745</v>
      </c>
      <c r="G21" s="78"/>
      <c r="H21" s="126" t="n">
        <v>3857.46097292425</v>
      </c>
      <c r="I21" s="126" t="n">
        <v>0.0557174436845115</v>
      </c>
      <c r="J21" s="127" t="n">
        <v>0.232214060606877</v>
      </c>
    </row>
    <row r="22" customFormat="false" ht="12.75" hidden="false" customHeight="true" outlineLevel="0" collapsed="false">
      <c r="A22" s="80" t="s">
        <v>81</v>
      </c>
      <c r="B22" s="126" t="n">
        <v>25825.4108600893</v>
      </c>
      <c r="C22" s="82" t="s">
        <v>79</v>
      </c>
      <c r="D22" s="76" t="n">
        <v>103.662615640949</v>
      </c>
      <c r="E22" s="76" t="n">
        <v>2.48253682466866</v>
      </c>
      <c r="F22" s="76" t="n">
        <v>6.31164447658566</v>
      </c>
      <c r="G22" s="78"/>
      <c r="H22" s="126" t="n">
        <v>2677.12963975902</v>
      </c>
      <c r="I22" s="126" t="n">
        <v>0.0641125334723696</v>
      </c>
      <c r="J22" s="127" t="n">
        <v>0.163000811810638</v>
      </c>
    </row>
    <row r="23" customFormat="false" ht="12.75" hidden="false" customHeight="true" outlineLevel="0" collapsed="false">
      <c r="A23" s="80" t="s">
        <v>82</v>
      </c>
      <c r="B23" s="126" t="n">
        <v>56729.997794553</v>
      </c>
      <c r="C23" s="82" t="s">
        <v>79</v>
      </c>
      <c r="D23" s="76" t="n">
        <v>56.211816987133</v>
      </c>
      <c r="E23" s="76" t="n">
        <v>2.48587689896943</v>
      </c>
      <c r="F23" s="76" t="n">
        <v>1.52580975498624</v>
      </c>
      <c r="G23" s="78"/>
      <c r="H23" s="126" t="n">
        <v>3188.89625370787</v>
      </c>
      <c r="I23" s="126" t="n">
        <v>0.141023790996066</v>
      </c>
      <c r="J23" s="127" t="n">
        <v>0.086559184035277</v>
      </c>
    </row>
    <row r="24" customFormat="false" ht="12.75" hidden="false" customHeight="true" outlineLevel="0" collapsed="false">
      <c r="A24" s="80" t="s">
        <v>83</v>
      </c>
      <c r="B24" s="126" t="n">
        <v>160</v>
      </c>
      <c r="C24" s="82" t="s">
        <v>79</v>
      </c>
      <c r="D24" s="76" t="n">
        <v>84.2</v>
      </c>
      <c r="E24" s="76" t="n">
        <v>30</v>
      </c>
      <c r="F24" s="76" t="n">
        <v>4</v>
      </c>
      <c r="G24" s="95" t="s">
        <v>84</v>
      </c>
      <c r="H24" s="126" t="n">
        <v>13.472</v>
      </c>
      <c r="I24" s="126" t="n">
        <v>0.0048</v>
      </c>
      <c r="J24" s="127" t="n">
        <v>0.00064</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40262.39332637</v>
      </c>
      <c r="C26" s="82" t="s">
        <v>79</v>
      </c>
      <c r="D26" s="48"/>
      <c r="E26" s="48"/>
      <c r="F26" s="48"/>
      <c r="G26" s="78"/>
      <c r="H26" s="76" t="n">
        <v>66824.8212484478</v>
      </c>
      <c r="I26" s="76" t="n">
        <v>3.15057692219676</v>
      </c>
      <c r="J26" s="79" t="n">
        <v>1.74884231535794</v>
      </c>
    </row>
    <row r="27" customFormat="false" ht="12.75" hidden="false" customHeight="true" outlineLevel="0" collapsed="false">
      <c r="A27" s="80" t="s">
        <v>80</v>
      </c>
      <c r="B27" s="126" t="n">
        <v>395496.926410728</v>
      </c>
      <c r="C27" s="82" t="s">
        <v>79</v>
      </c>
      <c r="D27" s="76" t="n">
        <v>69.1053395104474</v>
      </c>
      <c r="E27" s="76" t="n">
        <v>3.06703457497314</v>
      </c>
      <c r="F27" s="76" t="n">
        <v>2.03271945157343</v>
      </c>
      <c r="G27" s="78"/>
      <c r="H27" s="126" t="n">
        <v>27330.9493749518</v>
      </c>
      <c r="I27" s="126" t="n">
        <v>1.21300274759731</v>
      </c>
      <c r="J27" s="127" t="n">
        <v>0.803934295352594</v>
      </c>
    </row>
    <row r="28" customFormat="false" ht="12.75" hidden="false" customHeight="true" outlineLevel="0" collapsed="false">
      <c r="A28" s="80" t="s">
        <v>81</v>
      </c>
      <c r="B28" s="126" t="n">
        <v>51134.1606997304</v>
      </c>
      <c r="C28" s="82" t="s">
        <v>79</v>
      </c>
      <c r="D28" s="76" t="n">
        <v>111.111151934103</v>
      </c>
      <c r="E28" s="76" t="n">
        <v>3.97381839685651</v>
      </c>
      <c r="F28" s="76" t="n">
        <v>3.84484137827413</v>
      </c>
      <c r="G28" s="78"/>
      <c r="H28" s="126" t="n">
        <v>5681.57549853056</v>
      </c>
      <c r="I28" s="126" t="n">
        <v>0.203197868496406</v>
      </c>
      <c r="J28" s="127" t="n">
        <v>0.196602736901642</v>
      </c>
    </row>
    <row r="29" customFormat="false" ht="12.75" hidden="false" customHeight="true" outlineLevel="0" collapsed="false">
      <c r="A29" s="80" t="s">
        <v>82</v>
      </c>
      <c r="B29" s="126" t="n">
        <v>496197.073198362</v>
      </c>
      <c r="C29" s="82" t="s">
        <v>79</v>
      </c>
      <c r="D29" s="76" t="n">
        <v>55.9727598595474</v>
      </c>
      <c r="E29" s="76" t="n">
        <v>3.14421500389606</v>
      </c>
      <c r="F29" s="76" t="n">
        <v>1.33099380381026</v>
      </c>
      <c r="G29" s="78"/>
      <c r="H29" s="126" t="n">
        <v>27773.5196211422</v>
      </c>
      <c r="I29" s="126" t="n">
        <v>1.5601502824396</v>
      </c>
      <c r="J29" s="127" t="n">
        <v>0.660435229895805</v>
      </c>
    </row>
    <row r="30" customFormat="false" ht="12.75" hidden="false" customHeight="true" outlineLevel="0" collapsed="false">
      <c r="A30" s="80" t="s">
        <v>83</v>
      </c>
      <c r="B30" s="126" t="n">
        <v>7032.24099032814</v>
      </c>
      <c r="C30" s="82" t="s">
        <v>79</v>
      </c>
      <c r="D30" s="76" t="n">
        <v>97.4761904296389</v>
      </c>
      <c r="E30" s="76" t="n">
        <v>16.7734577912885</v>
      </c>
      <c r="F30" s="76" t="n">
        <v>3.97732922747195</v>
      </c>
      <c r="G30" s="95" t="s">
        <v>84</v>
      </c>
      <c r="H30" s="126" t="n">
        <v>685.476061920338</v>
      </c>
      <c r="I30" s="126" t="n">
        <v>0.117954997429438</v>
      </c>
      <c r="J30" s="127" t="n">
        <v>0.0279695376254584</v>
      </c>
    </row>
    <row r="31" customFormat="false" ht="12.75" hidden="false" customHeight="true" outlineLevel="0" collapsed="false">
      <c r="A31" s="80" t="s">
        <v>85</v>
      </c>
      <c r="B31" s="126" t="n">
        <v>90401.9920272211</v>
      </c>
      <c r="C31" s="82" t="s">
        <v>79</v>
      </c>
      <c r="D31" s="76" t="n">
        <v>66.7991558416638</v>
      </c>
      <c r="E31" s="76" t="n">
        <v>0.622453388162794</v>
      </c>
      <c r="F31" s="76" t="n">
        <v>0.662601721922253</v>
      </c>
      <c r="G31" s="78"/>
      <c r="H31" s="126" t="n">
        <v>6038.77675382319</v>
      </c>
      <c r="I31" s="126" t="n">
        <v>0.0562710262340097</v>
      </c>
      <c r="J31" s="127" t="n">
        <v>0.0599005155824385</v>
      </c>
    </row>
    <row r="32" customFormat="false" ht="12.75" hidden="false" customHeight="true" outlineLevel="0" collapsed="false">
      <c r="A32" s="96" t="s">
        <v>24</v>
      </c>
      <c r="B32" s="76" t="n">
        <v>823566.950328233</v>
      </c>
      <c r="C32" s="82" t="s">
        <v>79</v>
      </c>
      <c r="D32" s="48"/>
      <c r="E32" s="48"/>
      <c r="F32" s="48"/>
      <c r="G32" s="78"/>
      <c r="H32" s="76" t="n">
        <v>29169.8055720733</v>
      </c>
      <c r="I32" s="76" t="n">
        <v>4.26568452160067</v>
      </c>
      <c r="J32" s="79" t="n">
        <v>1.7597806081244</v>
      </c>
    </row>
    <row r="33" customFormat="false" ht="12.75" hidden="false" customHeight="true" outlineLevel="0" collapsed="false">
      <c r="A33" s="80" t="s">
        <v>80</v>
      </c>
      <c r="B33" s="126" t="n">
        <v>132583.148326728</v>
      </c>
      <c r="C33" s="82" t="s">
        <v>79</v>
      </c>
      <c r="D33" s="76" t="n">
        <v>76.0586976100001</v>
      </c>
      <c r="E33" s="76" t="n">
        <v>2.74926409514433</v>
      </c>
      <c r="F33" s="76" t="n">
        <v>2.88054481417081</v>
      </c>
      <c r="G33" s="78"/>
      <c r="H33" s="126" t="n">
        <v>10084.1015867644</v>
      </c>
      <c r="I33" s="126" t="n">
        <v>0.364506089315868</v>
      </c>
      <c r="J33" s="127" t="n">
        <v>0.381911700358995</v>
      </c>
    </row>
    <row r="34" customFormat="false" ht="12.75" hidden="false" customHeight="true" outlineLevel="0" collapsed="false">
      <c r="A34" s="80" t="s">
        <v>81</v>
      </c>
      <c r="B34" s="126" t="n">
        <v>23692.0313557776</v>
      </c>
      <c r="C34" s="82" t="s">
        <v>79</v>
      </c>
      <c r="D34" s="76" t="n">
        <v>94.2281978228311</v>
      </c>
      <c r="E34" s="76" t="n">
        <v>3.76781365542658</v>
      </c>
      <c r="F34" s="76" t="n">
        <v>4.50363021235559</v>
      </c>
      <c r="G34" s="78"/>
      <c r="H34" s="126" t="n">
        <v>2232.45741741693</v>
      </c>
      <c r="I34" s="126" t="n">
        <v>0.0892671592670936</v>
      </c>
      <c r="J34" s="127" t="n">
        <v>0.106700148205956</v>
      </c>
    </row>
    <row r="35" customFormat="false" ht="12.75" hidden="false" customHeight="true" outlineLevel="0" collapsed="false">
      <c r="A35" s="80" t="s">
        <v>82</v>
      </c>
      <c r="B35" s="126" t="n">
        <v>274099.429304043</v>
      </c>
      <c r="C35" s="82" t="s">
        <v>79</v>
      </c>
      <c r="D35" s="76" t="n">
        <v>56.0730152092228</v>
      </c>
      <c r="E35" s="76" t="n">
        <v>3.21540835311452</v>
      </c>
      <c r="F35" s="76" t="n">
        <v>1.34741448475377</v>
      </c>
      <c r="G35" s="78"/>
      <c r="H35" s="126" t="n">
        <v>15369.5814682049</v>
      </c>
      <c r="I35" s="126" t="n">
        <v>0.881341594568142</v>
      </c>
      <c r="J35" s="127" t="n">
        <v>0.369325541307009</v>
      </c>
    </row>
    <row r="36" customFormat="false" ht="12.75" hidden="false" customHeight="true" outlineLevel="0" collapsed="false">
      <c r="A36" s="80" t="s">
        <v>83</v>
      </c>
      <c r="B36" s="126" t="n">
        <v>378190.388448074</v>
      </c>
      <c r="C36" s="82" t="s">
        <v>79</v>
      </c>
      <c r="D36" s="76" t="n">
        <v>98.8767151669675</v>
      </c>
      <c r="E36" s="76" t="n">
        <v>7.64464451590606</v>
      </c>
      <c r="F36" s="76" t="n">
        <v>2.26893484261908</v>
      </c>
      <c r="G36" s="95" t="s">
        <v>84</v>
      </c>
      <c r="H36" s="126" t="n">
        <v>37394.223317465</v>
      </c>
      <c r="I36" s="126" t="n">
        <v>2.89113107901795</v>
      </c>
      <c r="J36" s="127" t="n">
        <v>0.858089349493479</v>
      </c>
    </row>
    <row r="37" customFormat="false" ht="12.75" hidden="false" customHeight="true" outlineLevel="0" collapsed="false">
      <c r="A37" s="80" t="s">
        <v>85</v>
      </c>
      <c r="B37" s="126" t="n">
        <v>15001.9528936101</v>
      </c>
      <c r="C37" s="124" t="s">
        <v>79</v>
      </c>
      <c r="D37" s="76" t="n">
        <v>98.8981308106266</v>
      </c>
      <c r="E37" s="76" t="n">
        <v>2.62889769827298</v>
      </c>
      <c r="F37" s="76" t="n">
        <v>2.91654487047496</v>
      </c>
      <c r="G37" s="78"/>
      <c r="H37" s="126" t="n">
        <v>1483.66509968711</v>
      </c>
      <c r="I37" s="126" t="n">
        <v>0.0394385994316113</v>
      </c>
      <c r="J37" s="127" t="n">
        <v>0.0437538687589655</v>
      </c>
    </row>
    <row r="38" customFormat="false" ht="12.75" hidden="false" customHeight="true" outlineLevel="0" collapsed="false">
      <c r="A38" s="96" t="s">
        <v>25</v>
      </c>
      <c r="B38" s="76" t="n">
        <v>572902.631769524</v>
      </c>
      <c r="C38" s="124" t="s">
        <v>79</v>
      </c>
      <c r="D38" s="48"/>
      <c r="E38" s="48"/>
      <c r="F38" s="48"/>
      <c r="G38" s="78"/>
      <c r="H38" s="76" t="n">
        <v>36083.3718692202</v>
      </c>
      <c r="I38" s="76" t="n">
        <v>2.72023416937329</v>
      </c>
      <c r="J38" s="79" t="n">
        <v>1.3773423770533</v>
      </c>
    </row>
    <row r="39" customFormat="false" ht="12.75" hidden="false" customHeight="true" outlineLevel="0" collapsed="false">
      <c r="A39" s="80" t="s">
        <v>80</v>
      </c>
      <c r="B39" s="126" t="n">
        <v>191306.262230788</v>
      </c>
      <c r="C39" s="124" t="s">
        <v>79</v>
      </c>
      <c r="D39" s="76" t="n">
        <v>75.7169952738558</v>
      </c>
      <c r="E39" s="76" t="n">
        <v>2.33574841684281</v>
      </c>
      <c r="F39" s="76" t="n">
        <v>3.20797744754161</v>
      </c>
      <c r="G39" s="78"/>
      <c r="H39" s="126" t="n">
        <v>14485.1353531876</v>
      </c>
      <c r="I39" s="126" t="n">
        <v>0.446843299137678</v>
      </c>
      <c r="J39" s="127" t="n">
        <v>0.61370617480985</v>
      </c>
    </row>
    <row r="40" customFormat="false" ht="12.75" hidden="false" customHeight="true" outlineLevel="0" collapsed="false">
      <c r="A40" s="80" t="s">
        <v>81</v>
      </c>
      <c r="B40" s="126" t="n">
        <v>30717.0818144676</v>
      </c>
      <c r="C40" s="124" t="s">
        <v>79</v>
      </c>
      <c r="D40" s="76" t="n">
        <v>99.9062678345336</v>
      </c>
      <c r="E40" s="76" t="n">
        <v>5.9728902990546</v>
      </c>
      <c r="F40" s="76" t="n">
        <v>4.24003990310202</v>
      </c>
      <c r="G40" s="78"/>
      <c r="H40" s="126" t="n">
        <v>3068.82900285148</v>
      </c>
      <c r="I40" s="126" t="n">
        <v>0.1834697599849</v>
      </c>
      <c r="J40" s="127" t="n">
        <v>0.130241652600192</v>
      </c>
    </row>
    <row r="41" customFormat="false" ht="12.75" hidden="false" customHeight="true" outlineLevel="0" collapsed="false">
      <c r="A41" s="80" t="s">
        <v>82</v>
      </c>
      <c r="B41" s="126" t="n">
        <v>325119.947184654</v>
      </c>
      <c r="C41" s="124" t="s">
        <v>79</v>
      </c>
      <c r="D41" s="76" t="n">
        <v>56.7269123689733</v>
      </c>
      <c r="E41" s="76" t="n">
        <v>4.33981347534569</v>
      </c>
      <c r="F41" s="76" t="n">
        <v>1.47198089779231</v>
      </c>
      <c r="G41" s="78"/>
      <c r="H41" s="126" t="n">
        <v>18443.0507533491</v>
      </c>
      <c r="I41" s="126" t="n">
        <v>1.41095992789564</v>
      </c>
      <c r="J41" s="127" t="n">
        <v>0.478570351747055</v>
      </c>
    </row>
    <row r="42" customFormat="false" ht="12.75" hidden="false" customHeight="true" outlineLevel="0" collapsed="false">
      <c r="A42" s="80" t="s">
        <v>83</v>
      </c>
      <c r="B42" s="126" t="n">
        <v>24881.194081388</v>
      </c>
      <c r="C42" s="124" t="s">
        <v>79</v>
      </c>
      <c r="D42" s="76" t="n">
        <v>106.516481017137</v>
      </c>
      <c r="E42" s="76" t="n">
        <v>26.9879218118239</v>
      </c>
      <c r="F42" s="76" t="n">
        <v>6.06642197817167</v>
      </c>
      <c r="G42" s="95" t="s">
        <v>84</v>
      </c>
      <c r="H42" s="126" t="n">
        <v>2650.25723705387</v>
      </c>
      <c r="I42" s="126" t="n">
        <v>0.671491720453316</v>
      </c>
      <c r="J42" s="127" t="n">
        <v>0.150939822618487</v>
      </c>
    </row>
    <row r="43" customFormat="false" ht="12.75" hidden="false" customHeight="true" outlineLevel="0" collapsed="false">
      <c r="A43" s="80" t="s">
        <v>85</v>
      </c>
      <c r="B43" s="126" t="n">
        <v>878.146458226722</v>
      </c>
      <c r="C43" s="124" t="s">
        <v>79</v>
      </c>
      <c r="D43" s="76" t="n">
        <v>98.3398145298306</v>
      </c>
      <c r="E43" s="76" t="n">
        <v>8.50594093022124</v>
      </c>
      <c r="F43" s="76" t="n">
        <v>4.42337976920065</v>
      </c>
      <c r="G43" s="78"/>
      <c r="H43" s="126" t="n">
        <v>86.3567598320435</v>
      </c>
      <c r="I43" s="126" t="n">
        <v>0.00746946190175949</v>
      </c>
      <c r="J43" s="127" t="n">
        <v>0.00388437527771529</v>
      </c>
    </row>
    <row r="44" customFormat="false" ht="12.75" hidden="false" customHeight="true" outlineLevel="0" collapsed="false">
      <c r="A44" s="96" t="s">
        <v>94</v>
      </c>
      <c r="B44" s="128" t="n">
        <v>4706839.05837385</v>
      </c>
      <c r="C44" s="124" t="s">
        <v>79</v>
      </c>
      <c r="D44" s="48"/>
      <c r="E44" s="48"/>
      <c r="F44" s="48"/>
      <c r="G44" s="78"/>
      <c r="H44" s="76" t="n">
        <v>307702.528914387</v>
      </c>
      <c r="I44" s="76" t="n">
        <v>19.8104198145648</v>
      </c>
      <c r="J44" s="79" t="n">
        <v>16.0085288698626</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520168.3979902</v>
      </c>
      <c r="C46" s="124" t="s">
        <v>79</v>
      </c>
      <c r="D46" s="76" t="n">
        <v>77.6380583385288</v>
      </c>
      <c r="E46" s="76" t="n">
        <v>4.02203442440401</v>
      </c>
      <c r="F46" s="76" t="n">
        <v>6.39580053821363</v>
      </c>
      <c r="G46" s="78"/>
      <c r="H46" s="126" t="n">
        <v>118022.922767551</v>
      </c>
      <c r="I46" s="126" t="n">
        <v>6.11416962760768</v>
      </c>
      <c r="J46" s="127" t="n">
        <v>9.72269385804108</v>
      </c>
    </row>
    <row r="47" customFormat="false" ht="12.75" hidden="false" customHeight="true" outlineLevel="0" collapsed="false">
      <c r="A47" s="80" t="s">
        <v>81</v>
      </c>
      <c r="B47" s="126" t="n">
        <v>690165.7133721</v>
      </c>
      <c r="C47" s="124" t="s">
        <v>79</v>
      </c>
      <c r="D47" s="76" t="n">
        <v>83.8709321450294</v>
      </c>
      <c r="E47" s="76" t="n">
        <v>4.05438650022786</v>
      </c>
      <c r="F47" s="76" t="n">
        <v>4.58330056944891</v>
      </c>
      <c r="G47" s="78"/>
      <c r="H47" s="126" t="n">
        <v>57884.8417150572</v>
      </c>
      <c r="I47" s="126" t="n">
        <v>2.79819855121597</v>
      </c>
      <c r="J47" s="127" t="n">
        <v>3.16323690711246</v>
      </c>
    </row>
    <row r="48" customFormat="false" ht="12.75" hidden="false" customHeight="true" outlineLevel="0" collapsed="false">
      <c r="A48" s="80" t="s">
        <v>82</v>
      </c>
      <c r="B48" s="126" t="n">
        <v>2284415.97279623</v>
      </c>
      <c r="C48" s="124" t="s">
        <v>79</v>
      </c>
      <c r="D48" s="76" t="n">
        <v>56.1719913215977</v>
      </c>
      <c r="E48" s="76" t="n">
        <v>3.26259404468061</v>
      </c>
      <c r="F48" s="76" t="n">
        <v>0.996867325719882</v>
      </c>
      <c r="G48" s="78"/>
      <c r="H48" s="126" t="n">
        <v>128320.194198829</v>
      </c>
      <c r="I48" s="126" t="n">
        <v>7.45312194841824</v>
      </c>
      <c r="J48" s="127" t="n">
        <v>2.27725964163316</v>
      </c>
    </row>
    <row r="49" customFormat="false" ht="12.75" hidden="false" customHeight="true" outlineLevel="0" collapsed="false">
      <c r="A49" s="80" t="s">
        <v>83</v>
      </c>
      <c r="B49" s="126" t="n">
        <v>169379.535108331</v>
      </c>
      <c r="C49" s="124" t="s">
        <v>79</v>
      </c>
      <c r="D49" s="76" t="n">
        <v>86.1454738620074</v>
      </c>
      <c r="E49" s="76" t="n">
        <v>19.2508624895812</v>
      </c>
      <c r="F49" s="76" t="n">
        <v>4.36069721485625</v>
      </c>
      <c r="G49" s="95" t="s">
        <v>84</v>
      </c>
      <c r="H49" s="126" t="n">
        <v>14591.2803144337</v>
      </c>
      <c r="I49" s="126" t="n">
        <v>3.26070213891967</v>
      </c>
      <c r="J49" s="127" t="n">
        <v>0.738612867000545</v>
      </c>
    </row>
    <row r="50" customFormat="false" ht="12.75" hidden="false" customHeight="true" outlineLevel="0" collapsed="false">
      <c r="A50" s="85" t="s">
        <v>85</v>
      </c>
      <c r="B50" s="132" t="n">
        <v>42709.4391069922</v>
      </c>
      <c r="C50" s="133" t="s">
        <v>79</v>
      </c>
      <c r="D50" s="87" t="n">
        <v>81.3536844687951</v>
      </c>
      <c r="E50" s="87" t="n">
        <v>4.31350896324598</v>
      </c>
      <c r="F50" s="87" t="n">
        <v>2.49887608704047</v>
      </c>
      <c r="G50" s="88"/>
      <c r="H50" s="132" t="n">
        <v>3474.57023294946</v>
      </c>
      <c r="I50" s="132" t="n">
        <v>0.184227548403219</v>
      </c>
      <c r="J50" s="134" t="n">
        <v>0.106725596075374</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7</v>
      </c>
      <c r="M1" s="108" t="s">
        <v>1</v>
      </c>
      <c r="N1" s="1250"/>
    </row>
    <row r="2" customFormat="false" ht="18.75" hidden="false" customHeight="true" outlineLevel="0" collapsed="false">
      <c r="A2" s="2" t="s">
        <v>1108</v>
      </c>
      <c r="M2" s="108" t="s">
        <v>3</v>
      </c>
      <c r="N2" s="1250"/>
    </row>
    <row r="3" customFormat="false" ht="15.75" hidden="false" customHeight="true" outlineLevel="0" collapsed="false">
      <c r="A3" s="2" t="s">
        <v>130</v>
      </c>
      <c r="M3" s="108" t="s">
        <v>4</v>
      </c>
      <c r="N3" s="1250"/>
    </row>
    <row r="4" customFormat="false" ht="12" hidden="false" customHeight="true" outlineLevel="0" collapsed="false">
      <c r="A4" s="1322"/>
      <c r="B4" s="1250"/>
      <c r="C4" s="1250"/>
      <c r="D4" s="1250"/>
      <c r="E4" s="1250"/>
      <c r="F4" s="1250"/>
      <c r="G4" s="1250"/>
      <c r="H4" s="1250"/>
      <c r="I4" s="1250"/>
      <c r="J4" s="1250"/>
      <c r="K4" s="1250"/>
      <c r="L4" s="1250"/>
      <c r="M4" s="1250"/>
      <c r="N4" s="1250"/>
    </row>
    <row r="5" customFormat="false" ht="48" hidden="false" customHeight="true" outlineLevel="0" collapsed="false">
      <c r="A5" s="1300" t="s">
        <v>5</v>
      </c>
      <c r="B5" s="1300"/>
      <c r="C5" s="1304" t="s">
        <v>365</v>
      </c>
      <c r="D5" s="1304" t="s">
        <v>287</v>
      </c>
      <c r="E5" s="1304"/>
      <c r="F5" s="1304"/>
      <c r="G5" s="1304"/>
      <c r="H5" s="1304"/>
      <c r="I5" s="1252" t="s">
        <v>1044</v>
      </c>
      <c r="J5" s="1252"/>
      <c r="K5" s="1252"/>
      <c r="L5" s="1252"/>
      <c r="M5" s="1252"/>
      <c r="N5" s="1323"/>
    </row>
    <row r="6" customFormat="false" ht="47.25" hidden="false" customHeight="true" outlineLevel="0" collapsed="false">
      <c r="A6" s="1254" t="s">
        <v>1045</v>
      </c>
      <c r="B6" s="1306" t="s">
        <v>1109</v>
      </c>
      <c r="C6" s="1307" t="s">
        <v>1047</v>
      </c>
      <c r="D6" s="1261" t="s">
        <v>1110</v>
      </c>
      <c r="E6" s="1261"/>
      <c r="F6" s="1261"/>
      <c r="G6" s="1258" t="s">
        <v>1111</v>
      </c>
      <c r="H6" s="1324" t="s">
        <v>1112</v>
      </c>
      <c r="I6" s="1263" t="s">
        <v>1113</v>
      </c>
      <c r="J6" s="1263"/>
      <c r="K6" s="1263"/>
      <c r="L6" s="1258" t="s">
        <v>1114</v>
      </c>
      <c r="M6" s="1259" t="s">
        <v>1115</v>
      </c>
      <c r="N6" s="1323"/>
    </row>
    <row r="7" customFormat="false" ht="15.75" hidden="false" customHeight="true" outlineLevel="0" collapsed="false">
      <c r="A7" s="1254"/>
      <c r="B7" s="1306"/>
      <c r="C7" s="1307"/>
      <c r="D7" s="1261"/>
      <c r="E7" s="1261"/>
      <c r="F7" s="1261"/>
      <c r="G7" s="1258"/>
      <c r="H7" s="1324"/>
      <c r="I7" s="1263"/>
      <c r="J7" s="1263"/>
      <c r="K7" s="1263"/>
      <c r="L7" s="1258"/>
      <c r="M7" s="1259"/>
      <c r="N7" s="1323"/>
    </row>
    <row r="8" customFormat="false" ht="15.75" hidden="false" customHeight="true" outlineLevel="0" collapsed="false">
      <c r="A8" s="1254"/>
      <c r="B8" s="1306"/>
      <c r="C8" s="1307"/>
      <c r="D8" s="1261" t="s">
        <v>1054</v>
      </c>
      <c r="E8" s="1262" t="s">
        <v>1055</v>
      </c>
      <c r="F8" s="1262" t="s">
        <v>1056</v>
      </c>
      <c r="G8" s="1258"/>
      <c r="H8" s="1324"/>
      <c r="I8" s="1263" t="s">
        <v>1057</v>
      </c>
      <c r="J8" s="1258" t="s">
        <v>1055</v>
      </c>
      <c r="K8" s="1258" t="s">
        <v>1056</v>
      </c>
      <c r="L8" s="1258"/>
      <c r="M8" s="1259"/>
      <c r="N8" s="1323"/>
    </row>
    <row r="9" customFormat="false" ht="15.95" hidden="false" customHeight="true" outlineLevel="0" collapsed="false">
      <c r="A9" s="1254"/>
      <c r="B9" s="1306"/>
      <c r="C9" s="1307"/>
      <c r="D9" s="1325" t="s">
        <v>1058</v>
      </c>
      <c r="E9" s="1325"/>
      <c r="F9" s="1325"/>
      <c r="G9" s="1325"/>
      <c r="H9" s="1325"/>
      <c r="I9" s="1265" t="s">
        <v>156</v>
      </c>
      <c r="J9" s="1265"/>
      <c r="K9" s="1265"/>
      <c r="L9" s="1265"/>
      <c r="M9" s="1265"/>
      <c r="N9" s="1249"/>
    </row>
    <row r="10" customFormat="false" ht="15.95" hidden="false" customHeight="true" outlineLevel="0" collapsed="false">
      <c r="A10" s="1326" t="s">
        <v>1116</v>
      </c>
      <c r="B10" s="1267"/>
      <c r="C10" s="1268" t="s">
        <v>170</v>
      </c>
      <c r="D10" s="1269" t="s">
        <v>170</v>
      </c>
      <c r="E10" s="1270" t="s">
        <v>170</v>
      </c>
      <c r="F10" s="1270" t="s">
        <v>170</v>
      </c>
      <c r="G10" s="1270" t="s">
        <v>170</v>
      </c>
      <c r="H10" s="1271" t="s">
        <v>170</v>
      </c>
      <c r="I10" s="1272" t="n">
        <v>3.40215</v>
      </c>
      <c r="J10" s="1273" t="n">
        <v>-645.641462110018</v>
      </c>
      <c r="K10" s="1273" t="n">
        <v>-642.239312110018</v>
      </c>
      <c r="L10" s="1273" t="n">
        <v>-3.61425854583292</v>
      </c>
      <c r="M10" s="1275" t="n">
        <v>-212.252559755848</v>
      </c>
      <c r="N10" s="1249"/>
    </row>
    <row r="11" customFormat="false" ht="15.75" hidden="false" customHeight="true" outlineLevel="0" collapsed="false">
      <c r="A11" s="1327" t="s">
        <v>1117</v>
      </c>
      <c r="B11" s="1328"/>
      <c r="C11" s="1278" t="s">
        <v>170</v>
      </c>
      <c r="D11" s="1329" t="s">
        <v>170</v>
      </c>
      <c r="E11" s="174" t="s">
        <v>170</v>
      </c>
      <c r="F11" s="174" t="s">
        <v>170</v>
      </c>
      <c r="G11" s="174" t="s">
        <v>170</v>
      </c>
      <c r="H11" s="401" t="s">
        <v>170</v>
      </c>
      <c r="I11" s="1279" t="n">
        <v>3.40215</v>
      </c>
      <c r="J11" s="1280" t="n">
        <v>-0.7968</v>
      </c>
      <c r="K11" s="153" t="n">
        <v>2.60535</v>
      </c>
      <c r="L11" s="1330"/>
      <c r="M11" s="1282" t="n">
        <v>-11.579555</v>
      </c>
      <c r="N11" s="1249"/>
    </row>
    <row r="12" customFormat="false" ht="15.75" hidden="false" customHeight="true" outlineLevel="0" collapsed="false">
      <c r="A12" s="1331" t="s">
        <v>1118</v>
      </c>
      <c r="B12" s="1332"/>
      <c r="C12" s="1285" t="s">
        <v>170</v>
      </c>
      <c r="D12" s="1333" t="s">
        <v>170</v>
      </c>
      <c r="E12" s="174" t="s">
        <v>170</v>
      </c>
      <c r="F12" s="174" t="s">
        <v>170</v>
      </c>
      <c r="G12" s="174" t="s">
        <v>170</v>
      </c>
      <c r="H12" s="401" t="s">
        <v>170</v>
      </c>
      <c r="I12" s="1334" t="s">
        <v>170</v>
      </c>
      <c r="J12" s="1287" t="n">
        <v>-644.844662110018</v>
      </c>
      <c r="K12" s="153" t="n">
        <v>-644.844662110018</v>
      </c>
      <c r="L12" s="1287" t="n">
        <v>-3.61425854583292</v>
      </c>
      <c r="M12" s="1335" t="n">
        <v>-200.673004755848</v>
      </c>
      <c r="N12" s="1249"/>
    </row>
    <row r="13" customFormat="false" ht="15.95" hidden="false" customHeight="true" outlineLevel="0" collapsed="false">
      <c r="A13" s="1290" t="s">
        <v>1119</v>
      </c>
      <c r="B13" s="1336"/>
      <c r="C13" s="1292" t="s">
        <v>170</v>
      </c>
      <c r="D13" s="1333" t="s">
        <v>170</v>
      </c>
      <c r="E13" s="174" t="s">
        <v>170</v>
      </c>
      <c r="F13" s="174" t="s">
        <v>170</v>
      </c>
      <c r="G13" s="174" t="s">
        <v>170</v>
      </c>
      <c r="H13" s="401" t="s">
        <v>170</v>
      </c>
      <c r="I13" s="1337" t="s">
        <v>170</v>
      </c>
      <c r="J13" s="1294" t="n">
        <v>-641.253644463446</v>
      </c>
      <c r="K13" s="153" t="n">
        <v>-641.253644463446</v>
      </c>
      <c r="L13" s="1294" t="n">
        <v>-3.52837508906844</v>
      </c>
      <c r="M13" s="1295" t="n">
        <v>-5.4689298749127</v>
      </c>
      <c r="N13" s="1249"/>
    </row>
    <row r="14" customFormat="false" ht="15.95" hidden="false" customHeight="true" outlineLevel="0" collapsed="false">
      <c r="A14" s="1290" t="s">
        <v>1120</v>
      </c>
      <c r="B14" s="1336"/>
      <c r="C14" s="1292" t="s">
        <v>170</v>
      </c>
      <c r="D14" s="1333" t="s">
        <v>170</v>
      </c>
      <c r="E14" s="174" t="s">
        <v>170</v>
      </c>
      <c r="F14" s="174" t="s">
        <v>170</v>
      </c>
      <c r="G14" s="174" t="s">
        <v>170</v>
      </c>
      <c r="H14" s="401" t="s">
        <v>170</v>
      </c>
      <c r="I14" s="1337" t="s">
        <v>170</v>
      </c>
      <c r="J14" s="1294" t="n">
        <v>-2.44522185421225</v>
      </c>
      <c r="K14" s="153" t="n">
        <v>-2.44522185421225</v>
      </c>
      <c r="L14" s="1294" t="n">
        <v>-0.00150196684960867</v>
      </c>
      <c r="M14" s="1295" t="n">
        <v>-7.55370011623352</v>
      </c>
      <c r="N14" s="1249"/>
    </row>
    <row r="15" customFormat="false" ht="15.95" hidden="false" customHeight="true" outlineLevel="0" collapsed="false">
      <c r="A15" s="1290" t="s">
        <v>1121</v>
      </c>
      <c r="B15" s="1336"/>
      <c r="C15" s="1292" t="s">
        <v>170</v>
      </c>
      <c r="D15" s="1333" t="s">
        <v>170</v>
      </c>
      <c r="E15" s="174" t="s">
        <v>170</v>
      </c>
      <c r="F15" s="174" t="s">
        <v>170</v>
      </c>
      <c r="G15" s="174" t="s">
        <v>170</v>
      </c>
      <c r="H15" s="401" t="s">
        <v>170</v>
      </c>
      <c r="I15" s="1337" t="s">
        <v>170</v>
      </c>
      <c r="J15" s="1294" t="n">
        <v>-0.0924379749522508</v>
      </c>
      <c r="K15" s="153" t="n">
        <v>-0.0924379749522508</v>
      </c>
      <c r="L15" s="1338"/>
      <c r="M15" s="1295" t="n">
        <v>-0.888385454496082</v>
      </c>
      <c r="N15" s="1249"/>
    </row>
    <row r="16" customFormat="false" ht="15.95" hidden="false" customHeight="true" outlineLevel="0" collapsed="false">
      <c r="A16" s="1290" t="s">
        <v>1122</v>
      </c>
      <c r="B16" s="1336"/>
      <c r="C16" s="1292" t="s">
        <v>170</v>
      </c>
      <c r="D16" s="1333" t="s">
        <v>170</v>
      </c>
      <c r="E16" s="174" t="s">
        <v>170</v>
      </c>
      <c r="F16" s="174" t="s">
        <v>170</v>
      </c>
      <c r="G16" s="174" t="s">
        <v>170</v>
      </c>
      <c r="H16" s="401" t="s">
        <v>170</v>
      </c>
      <c r="I16" s="1337" t="s">
        <v>170</v>
      </c>
      <c r="J16" s="1338" t="s">
        <v>170</v>
      </c>
      <c r="K16" s="174" t="s">
        <v>170</v>
      </c>
      <c r="L16" s="1338"/>
      <c r="M16" s="1339"/>
      <c r="N16" s="1249"/>
    </row>
    <row r="17" customFormat="false" ht="15.95" hidden="false" customHeight="true" outlineLevel="0" collapsed="false">
      <c r="A17" s="1290" t="s">
        <v>1123</v>
      </c>
      <c r="B17" s="1336"/>
      <c r="C17" s="1292" t="s">
        <v>170</v>
      </c>
      <c r="D17" s="1333" t="s">
        <v>170</v>
      </c>
      <c r="E17" s="174" t="s">
        <v>170</v>
      </c>
      <c r="F17" s="174" t="s">
        <v>170</v>
      </c>
      <c r="G17" s="174" t="s">
        <v>170</v>
      </c>
      <c r="H17" s="401" t="s">
        <v>170</v>
      </c>
      <c r="I17" s="1337" t="s">
        <v>170</v>
      </c>
      <c r="J17" s="1294" t="n">
        <v>-1.05335781740732</v>
      </c>
      <c r="K17" s="153" t="n">
        <v>-1.05335781740732</v>
      </c>
      <c r="L17" s="1294" t="n">
        <v>-0.0843814899148726</v>
      </c>
      <c r="M17" s="1295" t="n">
        <v>-186.761989310206</v>
      </c>
      <c r="N17" s="1249"/>
    </row>
    <row r="18" customFormat="false" ht="12" hidden="false" customHeight="true" outlineLevel="0" collapsed="false">
      <c r="A18" s="29"/>
      <c r="B18" s="29"/>
      <c r="C18" s="29"/>
      <c r="D18" s="29"/>
      <c r="E18" s="29"/>
      <c r="F18" s="29"/>
      <c r="G18" s="29"/>
      <c r="H18" s="29"/>
      <c r="I18" s="29"/>
      <c r="J18" s="29"/>
      <c r="K18" s="29"/>
      <c r="L18" s="29"/>
      <c r="M18" s="29"/>
      <c r="N18" s="1249"/>
    </row>
    <row r="19" customFormat="false" ht="20.1" hidden="false" customHeight="true" outlineLevel="0" collapsed="false">
      <c r="A19" s="1340" t="s">
        <v>1124</v>
      </c>
      <c r="N19" s="1249"/>
    </row>
    <row r="20" customFormat="false" ht="20.1" hidden="false" customHeight="true" outlineLevel="0" collapsed="false">
      <c r="A20" s="1341" t="s">
        <v>1125</v>
      </c>
      <c r="N20" s="1249"/>
    </row>
    <row r="21" customFormat="false" ht="20.25" hidden="false" customHeight="true" outlineLevel="0" collapsed="false">
      <c r="A21" s="1297" t="s">
        <v>1126</v>
      </c>
      <c r="N21" s="1249"/>
    </row>
    <row r="22" customFormat="false" ht="18.75" hidden="false" customHeight="true" outlineLevel="0" collapsed="false">
      <c r="A22" s="1299" t="s">
        <v>1127</v>
      </c>
      <c r="N22" s="1249"/>
    </row>
    <row r="23" customFormat="false" ht="16.5" hidden="false" customHeight="true" outlineLevel="0" collapsed="false">
      <c r="A23" s="1241" t="s">
        <v>1128</v>
      </c>
      <c r="B23" s="1241"/>
      <c r="C23" s="1241"/>
      <c r="D23" s="1241"/>
      <c r="E23" s="1241"/>
      <c r="F23" s="1241"/>
      <c r="G23" s="1241"/>
      <c r="H23" s="1241"/>
      <c r="I23" s="1241"/>
      <c r="J23" s="1241"/>
      <c r="K23" s="1241"/>
      <c r="L23" s="1241"/>
      <c r="M23" s="1241"/>
      <c r="N23" s="1249"/>
    </row>
    <row r="24" customFormat="false" ht="6.75" hidden="false" customHeight="true" outlineLevel="0" collapsed="false"/>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5.25" hidden="false" customHeight="true" outlineLevel="0" collapsed="false">
      <c r="A26" s="1342" t="s">
        <v>1129</v>
      </c>
      <c r="B26" s="1342"/>
      <c r="C26" s="1342"/>
      <c r="D26" s="1342"/>
      <c r="E26" s="1342"/>
      <c r="F26" s="1342"/>
      <c r="G26" s="1342"/>
      <c r="H26" s="1342"/>
      <c r="I26" s="1342"/>
      <c r="J26" s="1342"/>
      <c r="K26" s="1342"/>
      <c r="L26" s="1342"/>
      <c r="M26" s="1342"/>
    </row>
    <row r="27" customFormat="false" ht="3.75" hidden="false" customHeight="true" outlineLevel="0" collapsed="false">
      <c r="A27" s="1343"/>
      <c r="B27" s="1344"/>
      <c r="C27" s="1344"/>
      <c r="D27" s="1344"/>
      <c r="E27" s="1344"/>
      <c r="F27" s="1344"/>
      <c r="G27" s="1344"/>
      <c r="H27" s="1344"/>
      <c r="I27" s="1344"/>
      <c r="J27" s="1344"/>
      <c r="K27" s="1344"/>
      <c r="L27" s="1344"/>
      <c r="M27" s="1345"/>
    </row>
    <row r="28" customFormat="false" ht="12" hidden="false" customHeight="true" outlineLevel="0" collapsed="false">
      <c r="A28" s="29"/>
      <c r="B28" s="29"/>
      <c r="C28" s="29"/>
      <c r="D28" s="29"/>
      <c r="E28" s="29"/>
      <c r="F28" s="29"/>
      <c r="G28" s="29"/>
      <c r="H28" s="29"/>
      <c r="I28" s="29"/>
      <c r="J28" s="29"/>
      <c r="K28" s="29"/>
      <c r="L28" s="29"/>
      <c r="M28" s="29"/>
      <c r="N28" s="1346"/>
    </row>
    <row r="30" customFormat="false" ht="12" hidden="false" customHeight="true" outlineLevel="0" collapsed="false">
      <c r="N30" s="1249"/>
    </row>
    <row r="31" customFormat="false" ht="12" hidden="false" customHeight="true" outlineLevel="0" collapsed="false">
      <c r="N31" s="1249"/>
    </row>
    <row r="32" customFormat="false" ht="12" hidden="false" customHeight="true" outlineLevel="0" collapsed="false">
      <c r="N32" s="124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0</v>
      </c>
      <c r="M1" s="108" t="s">
        <v>1</v>
      </c>
    </row>
    <row r="2" customFormat="false" ht="18.75" hidden="false" customHeight="true" outlineLevel="0" collapsed="false">
      <c r="A2" s="2" t="s">
        <v>1131</v>
      </c>
      <c r="M2" s="108" t="s">
        <v>3</v>
      </c>
    </row>
    <row r="3" customFormat="false" ht="15.75"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47" t="s">
        <v>287</v>
      </c>
      <c r="E5" s="1347"/>
      <c r="F5" s="1347"/>
      <c r="G5" s="1347"/>
      <c r="H5" s="1347"/>
      <c r="I5" s="1347" t="s">
        <v>1044</v>
      </c>
      <c r="J5" s="1347"/>
      <c r="K5" s="1347"/>
      <c r="L5" s="1347"/>
      <c r="M5" s="1347"/>
    </row>
    <row r="6" customFormat="false" ht="47.25" hidden="false" customHeight="true" outlineLevel="0" collapsed="false">
      <c r="A6" s="1254" t="s">
        <v>1045</v>
      </c>
      <c r="B6" s="1306" t="s">
        <v>1109</v>
      </c>
      <c r="C6" s="1307" t="s">
        <v>1047</v>
      </c>
      <c r="D6" s="1261" t="s">
        <v>1110</v>
      </c>
      <c r="E6" s="1261"/>
      <c r="F6" s="1261"/>
      <c r="G6" s="1258" t="s">
        <v>1111</v>
      </c>
      <c r="H6" s="1259" t="s">
        <v>1112</v>
      </c>
      <c r="I6" s="1263" t="s">
        <v>1132</v>
      </c>
      <c r="J6" s="1263"/>
      <c r="K6" s="1263"/>
      <c r="L6" s="1258" t="s">
        <v>1114</v>
      </c>
      <c r="M6" s="1259" t="s">
        <v>1115</v>
      </c>
    </row>
    <row r="7" customFormat="false" ht="12.75" hidden="false" customHeight="true" outlineLevel="0" collapsed="false">
      <c r="A7" s="1254"/>
      <c r="B7" s="1306"/>
      <c r="C7" s="1307"/>
      <c r="D7" s="1261"/>
      <c r="E7" s="1261"/>
      <c r="F7" s="1261"/>
      <c r="G7" s="1258"/>
      <c r="H7" s="1259"/>
      <c r="I7" s="1263"/>
      <c r="J7" s="1263"/>
      <c r="K7" s="1263"/>
      <c r="L7" s="1258"/>
      <c r="M7" s="1259"/>
    </row>
    <row r="8" customFormat="false" ht="15.75" hidden="false" customHeight="true" outlineLevel="0" collapsed="false">
      <c r="A8" s="1254"/>
      <c r="B8" s="1306"/>
      <c r="C8" s="1307"/>
      <c r="D8" s="1261" t="s">
        <v>1054</v>
      </c>
      <c r="E8" s="1262" t="s">
        <v>1055</v>
      </c>
      <c r="F8" s="1262" t="s">
        <v>1056</v>
      </c>
      <c r="G8" s="1258"/>
      <c r="H8" s="1259"/>
      <c r="I8" s="1263" t="s">
        <v>1057</v>
      </c>
      <c r="J8" s="1258" t="s">
        <v>1055</v>
      </c>
      <c r="K8" s="1258" t="s">
        <v>1056</v>
      </c>
      <c r="L8" s="1258"/>
      <c r="M8" s="1259"/>
    </row>
    <row r="9" customFormat="false" ht="15.95" hidden="false" customHeight="true" outlineLevel="0" collapsed="false">
      <c r="A9" s="1254"/>
      <c r="B9" s="1306"/>
      <c r="C9" s="1307"/>
      <c r="D9" s="1348" t="s">
        <v>1058</v>
      </c>
      <c r="E9" s="1348"/>
      <c r="F9" s="1348"/>
      <c r="G9" s="1348"/>
      <c r="H9" s="1348"/>
      <c r="I9" s="1265" t="s">
        <v>156</v>
      </c>
      <c r="J9" s="1265"/>
      <c r="K9" s="1265"/>
      <c r="L9" s="1265"/>
      <c r="M9" s="1265"/>
    </row>
    <row r="10" customFormat="false" ht="15.95" hidden="false" customHeight="true" outlineLevel="0" collapsed="false">
      <c r="A10" s="1266" t="s">
        <v>1133</v>
      </c>
      <c r="B10" s="1267"/>
      <c r="C10" s="1268" t="s">
        <v>170</v>
      </c>
      <c r="D10" s="1269" t="s">
        <v>170</v>
      </c>
      <c r="E10" s="1270" t="s">
        <v>170</v>
      </c>
      <c r="F10" s="1270" t="s">
        <v>170</v>
      </c>
      <c r="G10" s="1270" t="s">
        <v>170</v>
      </c>
      <c r="H10" s="1271" t="s">
        <v>170</v>
      </c>
      <c r="I10" s="1272" t="n">
        <v>249.589287313556</v>
      </c>
      <c r="J10" s="1273" t="n">
        <v>-1032.39055424599</v>
      </c>
      <c r="K10" s="1274" t="n">
        <v>-782.801266932436</v>
      </c>
      <c r="L10" s="1273" t="n">
        <v>-92.1243072224994</v>
      </c>
      <c r="M10" s="1275" t="n">
        <v>-2233.94083153998</v>
      </c>
    </row>
    <row r="11" customFormat="false" ht="15.75" hidden="false" customHeight="true" outlineLevel="0" collapsed="false">
      <c r="A11" s="1276" t="s">
        <v>1134</v>
      </c>
      <c r="B11" s="1349"/>
      <c r="C11" s="1350" t="s">
        <v>170</v>
      </c>
      <c r="D11" s="1232" t="s">
        <v>170</v>
      </c>
      <c r="E11" s="174" t="s">
        <v>170</v>
      </c>
      <c r="F11" s="174" t="s">
        <v>170</v>
      </c>
      <c r="G11" s="174" t="s">
        <v>170</v>
      </c>
      <c r="H11" s="401" t="s">
        <v>170</v>
      </c>
      <c r="I11" s="153" t="n">
        <v>124.469842888761</v>
      </c>
      <c r="J11" s="153" t="n">
        <v>-0.556993002867173</v>
      </c>
      <c r="K11" s="153" t="n">
        <v>123.912849885894</v>
      </c>
      <c r="L11" s="153" t="n">
        <v>1E-006</v>
      </c>
      <c r="M11" s="155" t="n">
        <v>-0.732347004731001</v>
      </c>
    </row>
    <row r="12" customFormat="false" ht="15.75" hidden="false" customHeight="true" outlineLevel="0" collapsed="false">
      <c r="A12" s="1283" t="s">
        <v>1135</v>
      </c>
      <c r="B12" s="1291"/>
      <c r="C12" s="1292" t="s">
        <v>170</v>
      </c>
      <c r="D12" s="1232" t="s">
        <v>170</v>
      </c>
      <c r="E12" s="174" t="s">
        <v>170</v>
      </c>
      <c r="F12" s="174" t="s">
        <v>170</v>
      </c>
      <c r="G12" s="174" t="s">
        <v>170</v>
      </c>
      <c r="H12" s="401" t="s">
        <v>170</v>
      </c>
      <c r="I12" s="153" t="n">
        <v>125.119444424795</v>
      </c>
      <c r="J12" s="153" t="n">
        <v>-1031.83356124313</v>
      </c>
      <c r="K12" s="153" t="n">
        <v>-906.71411681833</v>
      </c>
      <c r="L12" s="153" t="n">
        <v>-92.1243082224994</v>
      </c>
      <c r="M12" s="155" t="n">
        <v>-2233.20848453525</v>
      </c>
    </row>
    <row r="13" customFormat="false" ht="15.95" hidden="false" customHeight="true" outlineLevel="0" collapsed="false">
      <c r="A13" s="1290" t="s">
        <v>1136</v>
      </c>
      <c r="B13" s="1291"/>
      <c r="C13" s="1292" t="s">
        <v>170</v>
      </c>
      <c r="D13" s="1232" t="s">
        <v>170</v>
      </c>
      <c r="E13" s="174" t="s">
        <v>170</v>
      </c>
      <c r="F13" s="174" t="s">
        <v>170</v>
      </c>
      <c r="G13" s="174" t="s">
        <v>170</v>
      </c>
      <c r="H13" s="401" t="s">
        <v>170</v>
      </c>
      <c r="I13" s="153" t="n">
        <v>90.3818530077578</v>
      </c>
      <c r="J13" s="153" t="n">
        <v>-988.258115582862</v>
      </c>
      <c r="K13" s="153" t="n">
        <v>-897.876262575104</v>
      </c>
      <c r="L13" s="153" t="n">
        <v>-91.8341209586089</v>
      </c>
      <c r="M13" s="155" t="n">
        <v>-114.71200253347</v>
      </c>
    </row>
    <row r="14" customFormat="false" ht="15.95" hidden="false" customHeight="true" outlineLevel="0" collapsed="false">
      <c r="A14" s="1290" t="s">
        <v>1137</v>
      </c>
      <c r="B14" s="1291"/>
      <c r="C14" s="1292" t="s">
        <v>170</v>
      </c>
      <c r="D14" s="1232" t="s">
        <v>170</v>
      </c>
      <c r="E14" s="174" t="s">
        <v>170</v>
      </c>
      <c r="F14" s="174" t="s">
        <v>170</v>
      </c>
      <c r="G14" s="174" t="s">
        <v>170</v>
      </c>
      <c r="H14" s="401" t="s">
        <v>170</v>
      </c>
      <c r="I14" s="153" t="n">
        <v>13.5381378579074</v>
      </c>
      <c r="J14" s="153" t="n">
        <v>-35.3869546210105</v>
      </c>
      <c r="K14" s="153" t="n">
        <v>-21.8488167631031</v>
      </c>
      <c r="L14" s="153" t="n">
        <v>-0.0131829931660543</v>
      </c>
      <c r="M14" s="155" t="n">
        <v>-309.381021932649</v>
      </c>
    </row>
    <row r="15" customFormat="false" ht="15.95" hidden="false" customHeight="true" outlineLevel="0" collapsed="false">
      <c r="A15" s="1290" t="s">
        <v>1138</v>
      </c>
      <c r="B15" s="1291"/>
      <c r="C15" s="1292" t="s">
        <v>170</v>
      </c>
      <c r="D15" s="1232" t="s">
        <v>170</v>
      </c>
      <c r="E15" s="174" t="s">
        <v>170</v>
      </c>
      <c r="F15" s="174" t="s">
        <v>170</v>
      </c>
      <c r="G15" s="174" t="s">
        <v>170</v>
      </c>
      <c r="H15" s="401" t="s">
        <v>170</v>
      </c>
      <c r="I15" s="153" t="n">
        <v>16.617126843739</v>
      </c>
      <c r="J15" s="153" t="n">
        <v>-3.39938238783188</v>
      </c>
      <c r="K15" s="153" t="n">
        <v>13.2177444559071</v>
      </c>
      <c r="L15" s="153" t="n">
        <v>1E-006</v>
      </c>
      <c r="M15" s="155" t="n">
        <v>-1845.49798290912</v>
      </c>
    </row>
    <row r="16" customFormat="false" ht="15.75" hidden="false" customHeight="true" outlineLevel="0" collapsed="false">
      <c r="A16" s="1290" t="s">
        <v>1139</v>
      </c>
      <c r="B16" s="1291"/>
      <c r="C16" s="1292" t="s">
        <v>170</v>
      </c>
      <c r="D16" s="1232" t="s">
        <v>170</v>
      </c>
      <c r="E16" s="174" t="s">
        <v>170</v>
      </c>
      <c r="F16" s="174" t="s">
        <v>170</v>
      </c>
      <c r="G16" s="174" t="s">
        <v>170</v>
      </c>
      <c r="H16" s="401" t="s">
        <v>170</v>
      </c>
      <c r="I16" s="153" t="n">
        <v>4.45006495248963</v>
      </c>
      <c r="J16" s="153" t="n">
        <v>-1E-006</v>
      </c>
      <c r="K16" s="153" t="n">
        <v>4.45006395248963</v>
      </c>
      <c r="L16" s="153" t="n">
        <v>1E-006</v>
      </c>
      <c r="M16" s="155" t="n">
        <v>0.101663535579386</v>
      </c>
    </row>
    <row r="17" customFormat="false" ht="15.95" hidden="false" customHeight="true" outlineLevel="0" collapsed="false">
      <c r="A17" s="1290" t="s">
        <v>1140</v>
      </c>
      <c r="B17" s="1291"/>
      <c r="C17" s="1292" t="s">
        <v>170</v>
      </c>
      <c r="D17" s="1232" t="s">
        <v>170</v>
      </c>
      <c r="E17" s="174" t="s">
        <v>170</v>
      </c>
      <c r="F17" s="174" t="s">
        <v>170</v>
      </c>
      <c r="G17" s="174" t="s">
        <v>170</v>
      </c>
      <c r="H17" s="401" t="s">
        <v>170</v>
      </c>
      <c r="I17" s="153" t="n">
        <v>0.132261762901317</v>
      </c>
      <c r="J17" s="153" t="n">
        <v>-4.78910765142097</v>
      </c>
      <c r="K17" s="153" t="n">
        <v>-4.65684588851965</v>
      </c>
      <c r="L17" s="153" t="n">
        <v>-0.277006270724416</v>
      </c>
      <c r="M17" s="155" t="n">
        <v>36.2808593044088</v>
      </c>
    </row>
    <row r="18" customFormat="false" ht="8.25" hidden="false" customHeight="true" outlineLevel="0" collapsed="false">
      <c r="A18" s="1351"/>
      <c r="B18" s="1352"/>
      <c r="C18" s="1352"/>
      <c r="D18" s="1352"/>
      <c r="E18" s="1352"/>
      <c r="F18" s="1352"/>
      <c r="G18" s="1352"/>
      <c r="H18" s="1352"/>
      <c r="I18" s="1352"/>
      <c r="J18" s="1352"/>
      <c r="K18" s="1352"/>
      <c r="L18" s="1352"/>
      <c r="M18" s="1352"/>
    </row>
    <row r="19" customFormat="false" ht="18.75" hidden="false" customHeight="true" outlineLevel="0" collapsed="false">
      <c r="A19" s="1340" t="s">
        <v>1141</v>
      </c>
    </row>
    <row r="20" customFormat="false" ht="18.75" hidden="false" customHeight="true" outlineLevel="0" collapsed="false">
      <c r="A20" s="1341" t="s">
        <v>1142</v>
      </c>
    </row>
    <row r="21" customFormat="false" ht="18.75" hidden="false" customHeight="true" outlineLevel="0" collapsed="false">
      <c r="A21" s="1297" t="s">
        <v>1143</v>
      </c>
    </row>
    <row r="22" customFormat="false" ht="18.75" hidden="false" customHeight="true" outlineLevel="0" collapsed="false">
      <c r="A22" s="1299" t="s">
        <v>1144</v>
      </c>
    </row>
    <row r="23" customFormat="false" ht="18.75" hidden="false" customHeight="true" outlineLevel="0" collapsed="false">
      <c r="A23" s="1353" t="s">
        <v>1145</v>
      </c>
    </row>
    <row r="24" customFormat="false" ht="32.25" hidden="false" customHeight="true" outlineLevel="0" collapsed="false">
      <c r="A24" s="1241" t="s">
        <v>1146</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6" hidden="false" customHeight="true" outlineLevel="0" collapsed="false">
      <c r="A27" s="1354" t="s">
        <v>1070</v>
      </c>
      <c r="B27" s="1354"/>
      <c r="C27" s="1354"/>
      <c r="D27" s="1354"/>
      <c r="E27" s="1354"/>
      <c r="F27" s="1354"/>
      <c r="G27" s="1354"/>
      <c r="H27" s="1354"/>
      <c r="I27" s="1354"/>
      <c r="J27" s="1354"/>
      <c r="K27" s="1354"/>
      <c r="L27" s="1354"/>
      <c r="M27" s="13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7</v>
      </c>
      <c r="M1" s="108" t="s">
        <v>1</v>
      </c>
    </row>
    <row r="2" customFormat="false" ht="18.75" hidden="false" customHeight="true" outlineLevel="0" collapsed="false">
      <c r="A2" s="2" t="s">
        <v>1148</v>
      </c>
      <c r="M2" s="108" t="s">
        <v>3</v>
      </c>
    </row>
    <row r="3" customFormat="false" ht="15.75" hidden="false" customHeight="true" outlineLevel="0" collapsed="false">
      <c r="A3" s="2" t="s">
        <v>130</v>
      </c>
      <c r="M3" s="108" t="s">
        <v>4</v>
      </c>
    </row>
    <row r="5" customFormat="false" ht="48" hidden="false" customHeight="true" outlineLevel="0" collapsed="false">
      <c r="A5" s="1300" t="s">
        <v>5</v>
      </c>
      <c r="B5" s="1300"/>
      <c r="C5" s="1304" t="s">
        <v>365</v>
      </c>
      <c r="D5" s="1252" t="s">
        <v>287</v>
      </c>
      <c r="E5" s="1252"/>
      <c r="F5" s="1252"/>
      <c r="G5" s="1252"/>
      <c r="H5" s="1252"/>
      <c r="I5" s="1252" t="s">
        <v>1044</v>
      </c>
      <c r="J5" s="1252"/>
      <c r="K5" s="1252"/>
      <c r="L5" s="1252"/>
      <c r="M5" s="1252"/>
    </row>
    <row r="6" customFormat="false" ht="47.25" hidden="false" customHeight="true" outlineLevel="0" collapsed="false">
      <c r="A6" s="1254" t="s">
        <v>1045</v>
      </c>
      <c r="B6" s="1306" t="s">
        <v>1109</v>
      </c>
      <c r="C6" s="1307" t="s">
        <v>1047</v>
      </c>
      <c r="D6" s="1308" t="s">
        <v>1110</v>
      </c>
      <c r="E6" s="1308"/>
      <c r="F6" s="1308"/>
      <c r="G6" s="1309" t="s">
        <v>1111</v>
      </c>
      <c r="H6" s="1310" t="s">
        <v>1112</v>
      </c>
      <c r="I6" s="1311" t="s">
        <v>1113</v>
      </c>
      <c r="J6" s="1311"/>
      <c r="K6" s="1311"/>
      <c r="L6" s="1309" t="s">
        <v>1114</v>
      </c>
      <c r="M6" s="1310" t="s">
        <v>1115</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15.75" hidden="false" customHeight="true" outlineLevel="0" collapsed="false">
      <c r="A8" s="1254"/>
      <c r="B8" s="1306"/>
      <c r="C8" s="1307"/>
      <c r="D8" s="1261" t="s">
        <v>1054</v>
      </c>
      <c r="E8" s="1262" t="s">
        <v>1055</v>
      </c>
      <c r="F8" s="1262" t="s">
        <v>1056</v>
      </c>
      <c r="G8" s="1309"/>
      <c r="H8" s="1310"/>
      <c r="I8" s="1263" t="s">
        <v>1057</v>
      </c>
      <c r="J8" s="1258" t="s">
        <v>1055</v>
      </c>
      <c r="K8" s="1258" t="s">
        <v>1056</v>
      </c>
      <c r="L8" s="1309"/>
      <c r="M8" s="1310"/>
    </row>
    <row r="9" customFormat="false" ht="15.95" hidden="false" customHeight="true" outlineLevel="0" collapsed="false">
      <c r="A9" s="1254"/>
      <c r="B9" s="1306"/>
      <c r="C9" s="1307"/>
      <c r="D9" s="1312" t="s">
        <v>1058</v>
      </c>
      <c r="E9" s="1312"/>
      <c r="F9" s="1312"/>
      <c r="G9" s="1312"/>
      <c r="H9" s="1312"/>
      <c r="I9" s="1348" t="s">
        <v>156</v>
      </c>
      <c r="J9" s="1348"/>
      <c r="K9" s="1348"/>
      <c r="L9" s="1348"/>
      <c r="M9" s="1348"/>
    </row>
    <row r="10" customFormat="false" ht="15.95" hidden="false" customHeight="true" outlineLevel="0" collapsed="false">
      <c r="A10" s="1266" t="s">
        <v>1149</v>
      </c>
      <c r="B10" s="1355"/>
      <c r="C10" s="1269" t="s">
        <v>170</v>
      </c>
      <c r="D10" s="1356" t="s">
        <v>170</v>
      </c>
      <c r="E10" s="1357" t="s">
        <v>170</v>
      </c>
      <c r="F10" s="1357" t="s">
        <v>170</v>
      </c>
      <c r="G10" s="1357" t="s">
        <v>170</v>
      </c>
      <c r="H10" s="1357" t="s">
        <v>170</v>
      </c>
      <c r="I10" s="1358" t="n">
        <v>27.4280747570261</v>
      </c>
      <c r="J10" s="1359" t="n">
        <v>-469.373358326982</v>
      </c>
      <c r="K10" s="1360" t="n">
        <v>-441.945283569956</v>
      </c>
      <c r="L10" s="1359" t="n">
        <v>-21.3047215040249</v>
      </c>
      <c r="M10" s="155" t="n">
        <v>-194.143295983931</v>
      </c>
    </row>
    <row r="11" customFormat="false" ht="15.75" hidden="false" customHeight="true" outlineLevel="0" collapsed="false">
      <c r="A11" s="1276" t="s">
        <v>1150</v>
      </c>
      <c r="B11" s="1361"/>
      <c r="C11" s="1362" t="s">
        <v>170</v>
      </c>
      <c r="D11" s="1363"/>
      <c r="E11" s="1364"/>
      <c r="F11" s="1364"/>
      <c r="G11" s="1364"/>
      <c r="H11" s="1364"/>
      <c r="I11" s="1365"/>
      <c r="J11" s="1364"/>
      <c r="K11" s="1364"/>
      <c r="L11" s="1364"/>
      <c r="M11" s="1366"/>
    </row>
    <row r="12" customFormat="false" ht="18.75" hidden="false" customHeight="true" outlineLevel="0" collapsed="false">
      <c r="A12" s="1283" t="s">
        <v>1151</v>
      </c>
      <c r="B12" s="1367"/>
      <c r="C12" s="1333" t="s">
        <v>170</v>
      </c>
      <c r="D12" s="1232" t="s">
        <v>170</v>
      </c>
      <c r="E12" s="174" t="s">
        <v>170</v>
      </c>
      <c r="F12" s="174" t="s">
        <v>170</v>
      </c>
      <c r="G12" s="174" t="s">
        <v>170</v>
      </c>
      <c r="H12" s="401" t="s">
        <v>170</v>
      </c>
      <c r="I12" s="153" t="n">
        <v>27.4280747570261</v>
      </c>
      <c r="J12" s="153" t="n">
        <v>-469.373358326982</v>
      </c>
      <c r="K12" s="153" t="n">
        <v>-441.945283569956</v>
      </c>
      <c r="L12" s="153" t="n">
        <v>-21.3047215040249</v>
      </c>
      <c r="M12" s="155" t="n">
        <v>-194.143295983931</v>
      </c>
    </row>
    <row r="13" customFormat="false" ht="15.95" hidden="false" customHeight="true" outlineLevel="0" collapsed="false">
      <c r="A13" s="1290" t="s">
        <v>1152</v>
      </c>
      <c r="B13" s="1368"/>
      <c r="C13" s="1369" t="s">
        <v>170</v>
      </c>
      <c r="D13" s="1232" t="s">
        <v>170</v>
      </c>
      <c r="E13" s="174" t="s">
        <v>170</v>
      </c>
      <c r="F13" s="174" t="s">
        <v>170</v>
      </c>
      <c r="G13" s="174" t="s">
        <v>170</v>
      </c>
      <c r="H13" s="401" t="s">
        <v>170</v>
      </c>
      <c r="I13" s="153" t="n">
        <v>15.6389186283522</v>
      </c>
      <c r="J13" s="153" t="n">
        <v>-462.719966094095</v>
      </c>
      <c r="K13" s="153" t="n">
        <v>-447.081047465743</v>
      </c>
      <c r="L13" s="153" t="n">
        <v>-22.2910599425289</v>
      </c>
      <c r="M13" s="155" t="n">
        <v>-26.0975708655758</v>
      </c>
    </row>
    <row r="14" customFormat="false" ht="15.95" hidden="false" customHeight="true" outlineLevel="0" collapsed="false">
      <c r="A14" s="1290" t="s">
        <v>1153</v>
      </c>
      <c r="B14" s="1368"/>
      <c r="C14" s="1369" t="s">
        <v>170</v>
      </c>
      <c r="D14" s="1232"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0" t="s">
        <v>1154</v>
      </c>
      <c r="B15" s="1368"/>
      <c r="C15" s="1369" t="s">
        <v>170</v>
      </c>
      <c r="D15" s="1232" t="s">
        <v>170</v>
      </c>
      <c r="E15" s="174" t="s">
        <v>170</v>
      </c>
      <c r="F15" s="174" t="s">
        <v>170</v>
      </c>
      <c r="G15" s="174" t="s">
        <v>170</v>
      </c>
      <c r="H15" s="401" t="s">
        <v>170</v>
      </c>
      <c r="I15" s="153" t="n">
        <v>0.287932993170402</v>
      </c>
      <c r="J15" s="153" t="n">
        <v>-0.0481475793042654</v>
      </c>
      <c r="K15" s="153" t="n">
        <v>0.239785413866137</v>
      </c>
      <c r="L15" s="153" t="n">
        <v>0.0243012749408591</v>
      </c>
      <c r="M15" s="155" t="n">
        <v>-103.328941528288</v>
      </c>
    </row>
    <row r="16" customFormat="false" ht="15.95" hidden="false" customHeight="true" outlineLevel="0" collapsed="false">
      <c r="A16" s="1290" t="s">
        <v>1155</v>
      </c>
      <c r="B16" s="1368"/>
      <c r="C16" s="1369" t="s">
        <v>170</v>
      </c>
      <c r="D16" s="1232"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0" t="s">
        <v>1156</v>
      </c>
      <c r="B17" s="1368"/>
      <c r="C17" s="1369" t="s">
        <v>170</v>
      </c>
      <c r="D17" s="1232"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157</v>
      </c>
      <c r="B19" s="1370"/>
      <c r="C19" s="1370"/>
      <c r="D19" s="1370"/>
      <c r="E19" s="1370"/>
      <c r="F19" s="1370"/>
      <c r="G19" s="1370"/>
      <c r="H19" s="1370"/>
      <c r="I19" s="1370"/>
      <c r="J19" s="1370"/>
      <c r="K19" s="1370"/>
      <c r="L19" s="1370"/>
      <c r="M19" s="1370"/>
    </row>
    <row r="20" customFormat="false" ht="20.1" hidden="false" customHeight="true" outlineLevel="0" collapsed="false">
      <c r="A20" s="1341" t="s">
        <v>1142</v>
      </c>
      <c r="B20" s="1346"/>
      <c r="C20" s="1346"/>
      <c r="D20" s="1346"/>
      <c r="E20" s="1346"/>
      <c r="F20" s="1346"/>
      <c r="G20" s="1346"/>
      <c r="H20" s="1346"/>
      <c r="I20" s="1346"/>
      <c r="J20" s="1346"/>
      <c r="K20" s="1346"/>
      <c r="L20" s="1346"/>
      <c r="M20" s="1346"/>
    </row>
    <row r="21" customFormat="false" ht="18.75" hidden="false" customHeight="true" outlineLevel="0" collapsed="false">
      <c r="A21" s="1297" t="s">
        <v>1158</v>
      </c>
      <c r="B21" s="1321"/>
      <c r="C21" s="1321"/>
      <c r="D21" s="1321"/>
      <c r="E21" s="1321"/>
      <c r="F21" s="1321"/>
      <c r="G21" s="1321"/>
      <c r="H21" s="1321"/>
      <c r="I21" s="1321"/>
      <c r="J21" s="1321"/>
      <c r="K21" s="1321"/>
      <c r="L21" s="1321"/>
      <c r="M21" s="1321"/>
    </row>
    <row r="22" customFormat="false" ht="18.75" hidden="false" customHeight="true" outlineLevel="0" collapsed="false">
      <c r="A22" s="1299" t="s">
        <v>1127</v>
      </c>
      <c r="B22" s="1299"/>
      <c r="C22" s="1299"/>
      <c r="D22" s="1299"/>
      <c r="E22" s="1299"/>
      <c r="F22" s="1299"/>
      <c r="G22" s="1299"/>
      <c r="H22" s="1299"/>
      <c r="I22" s="1299"/>
      <c r="J22" s="1299"/>
      <c r="K22" s="1299"/>
      <c r="L22" s="1299"/>
      <c r="M22" s="1299"/>
    </row>
    <row r="23" customFormat="false" ht="37.5" hidden="false" customHeight="true" outlineLevel="0" collapsed="false">
      <c r="A23" s="1241" t="s">
        <v>1159</v>
      </c>
      <c r="B23" s="1241"/>
      <c r="C23" s="1241"/>
      <c r="D23" s="1241"/>
      <c r="E23" s="1241"/>
      <c r="F23" s="1241"/>
      <c r="G23" s="1241"/>
      <c r="H23" s="1241"/>
      <c r="I23" s="1241"/>
      <c r="J23" s="1241"/>
      <c r="K23" s="1241"/>
      <c r="L23" s="1241"/>
      <c r="M23" s="1241"/>
    </row>
    <row r="24" customFormat="false" ht="9" hidden="false" customHeight="true" outlineLevel="0" collapsed="false">
      <c r="A24" s="1297"/>
      <c r="B24" s="1249"/>
      <c r="C24" s="1249"/>
      <c r="D24" s="1249"/>
      <c r="E24" s="1249"/>
      <c r="F24" s="1249"/>
      <c r="G24" s="1249"/>
      <c r="H24" s="1249"/>
      <c r="I24" s="1249"/>
      <c r="J24" s="1249"/>
      <c r="K24" s="1249"/>
      <c r="L24" s="1249"/>
      <c r="M24" s="1249"/>
    </row>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3.75" hidden="false" customHeight="true" outlineLevel="0" collapsed="false">
      <c r="A26" s="1247" t="s">
        <v>1070</v>
      </c>
      <c r="B26" s="1247"/>
      <c r="C26" s="1247"/>
      <c r="D26" s="1247"/>
      <c r="E26" s="1247"/>
      <c r="F26" s="1247"/>
      <c r="G26" s="1247"/>
      <c r="H26" s="1247"/>
      <c r="I26" s="1247"/>
      <c r="J26" s="1247"/>
      <c r="K26" s="1247"/>
      <c r="L26" s="1247"/>
      <c r="M26" s="124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0</v>
      </c>
      <c r="D1" s="108" t="s">
        <v>1</v>
      </c>
    </row>
    <row r="2" customFormat="false" ht="19.5" hidden="false" customHeight="true" outlineLevel="0" collapsed="false">
      <c r="A2" s="2" t="s">
        <v>1161</v>
      </c>
      <c r="D2" s="108" t="s">
        <v>3</v>
      </c>
    </row>
    <row r="3" customFormat="false" ht="15.75" hidden="false" customHeight="true" outlineLevel="0" collapsed="false">
      <c r="A3" s="2" t="s">
        <v>130</v>
      </c>
      <c r="D3" s="108" t="s">
        <v>4</v>
      </c>
    </row>
    <row r="4" customFormat="false" ht="16.5" hidden="false" customHeight="true" outlineLevel="0" collapsed="false">
      <c r="D4" s="1250"/>
    </row>
    <row r="5" customFormat="false" ht="52.35" hidden="false" customHeight="true" outlineLevel="0" collapsed="false">
      <c r="A5" s="1300" t="s">
        <v>5</v>
      </c>
      <c r="B5" s="1252" t="s">
        <v>365</v>
      </c>
      <c r="C5" s="1252" t="s">
        <v>287</v>
      </c>
      <c r="D5" s="1347" t="s">
        <v>70</v>
      </c>
    </row>
    <row r="6" customFormat="false" ht="15" hidden="false" customHeight="true" outlineLevel="0" collapsed="false">
      <c r="A6" s="1371" t="s">
        <v>1162</v>
      </c>
      <c r="B6" s="1372" t="s">
        <v>1163</v>
      </c>
      <c r="C6" s="1372" t="s">
        <v>1164</v>
      </c>
      <c r="D6" s="1372" t="s">
        <v>1165</v>
      </c>
    </row>
    <row r="7" customFormat="false" ht="35.1" hidden="true" customHeight="true" outlineLevel="0" collapsed="false">
      <c r="A7" s="1371"/>
      <c r="B7" s="1372"/>
      <c r="C7" s="1372"/>
      <c r="D7" s="1372"/>
    </row>
    <row r="8" customFormat="false" ht="23.45" hidden="false" customHeight="true" outlineLevel="0" collapsed="false">
      <c r="A8" s="1371"/>
      <c r="B8" s="1307" t="s">
        <v>1166</v>
      </c>
      <c r="C8" s="1307" t="s">
        <v>1167</v>
      </c>
      <c r="D8" s="1307" t="s">
        <v>13</v>
      </c>
    </row>
    <row r="9" customFormat="false" ht="23.45" hidden="false" customHeight="true" outlineLevel="0" collapsed="false">
      <c r="A9" s="1373" t="s">
        <v>1168</v>
      </c>
      <c r="B9" s="1374" t="n">
        <v>4.833</v>
      </c>
      <c r="C9" s="1374" t="n">
        <v>0.0117875684216466</v>
      </c>
      <c r="D9" s="1374" t="n">
        <v>0.0895232142857143</v>
      </c>
    </row>
    <row r="10" customFormat="false" ht="23.1" hidden="false" customHeight="true" outlineLevel="0" collapsed="false">
      <c r="A10" s="1375" t="s">
        <v>1169</v>
      </c>
      <c r="B10" s="1376" t="n">
        <v>4.833</v>
      </c>
      <c r="C10" s="1376" t="n">
        <v>0.0117875684216466</v>
      </c>
      <c r="D10" s="1376" t="n">
        <v>0.0895232142857143</v>
      </c>
    </row>
    <row r="11" customFormat="false" ht="24" hidden="false" customHeight="true" outlineLevel="0" collapsed="false">
      <c r="A11" s="1377" t="s">
        <v>1007</v>
      </c>
      <c r="B11" s="1378" t="n">
        <v>4.833</v>
      </c>
      <c r="C11" s="1072" t="n">
        <v>0.0117875684216466</v>
      </c>
      <c r="D11" s="422" t="n">
        <v>0.0895232142857143</v>
      </c>
    </row>
    <row r="12" customFormat="false" ht="21" hidden="false" customHeight="true" outlineLevel="0" collapsed="false">
      <c r="A12" s="1377" t="s">
        <v>1008</v>
      </c>
      <c r="B12" s="1379" t="s">
        <v>170</v>
      </c>
      <c r="C12" s="1072" t="s">
        <v>170</v>
      </c>
      <c r="D12" s="585" t="s">
        <v>170</v>
      </c>
    </row>
    <row r="13" customFormat="false" ht="21" hidden="false" customHeight="true" outlineLevel="0" collapsed="false">
      <c r="A13" s="1380" t="s">
        <v>1170</v>
      </c>
      <c r="B13" s="1381"/>
      <c r="C13" s="1382"/>
      <c r="D13" s="1382"/>
    </row>
    <row r="14" customFormat="false" ht="21" hidden="false" customHeight="true" outlineLevel="0" collapsed="false">
      <c r="A14" s="1383" t="s">
        <v>1027</v>
      </c>
      <c r="B14" s="1384" t="s">
        <v>190</v>
      </c>
      <c r="C14" s="1232" t="s">
        <v>190</v>
      </c>
      <c r="D14" s="1385" t="s">
        <v>190</v>
      </c>
    </row>
    <row r="15" customFormat="false" ht="9" hidden="false" customHeight="true" outlineLevel="0" collapsed="false">
      <c r="A15" s="29"/>
      <c r="B15" s="29"/>
      <c r="C15" s="29"/>
      <c r="D15" s="29"/>
    </row>
    <row r="16" customFormat="false" ht="36.75" hidden="false" customHeight="true" outlineLevel="0" collapsed="false">
      <c r="A16" s="1386" t="s">
        <v>1171</v>
      </c>
      <c r="B16" s="1386"/>
      <c r="C16" s="1386"/>
      <c r="D16" s="1386"/>
    </row>
    <row r="17" customFormat="false" ht="12.75" hidden="false" customHeight="true" outlineLevel="0" collapsed="false">
      <c r="A17" s="1387" t="s">
        <v>1172</v>
      </c>
      <c r="B17" s="1387"/>
      <c r="C17" s="1387"/>
      <c r="D17" s="1387"/>
    </row>
    <row r="18" customFormat="false" ht="18" hidden="false" customHeight="true" outlineLevel="0" collapsed="false">
      <c r="A18" s="1388" t="s">
        <v>1173</v>
      </c>
      <c r="B18" s="1389"/>
      <c r="C18" s="1389"/>
      <c r="D18" s="1389"/>
    </row>
    <row r="19" customFormat="false" ht="33.75" hidden="false" customHeight="true" outlineLevel="0" collapsed="false">
      <c r="A19" s="1387" t="s">
        <v>1174</v>
      </c>
      <c r="B19" s="1387"/>
      <c r="C19" s="1387"/>
      <c r="D19" s="1387"/>
    </row>
    <row r="20" customFormat="false" ht="18" hidden="false" customHeight="true" outlineLevel="0" collapsed="false">
      <c r="A20" s="1387" t="s">
        <v>1175</v>
      </c>
      <c r="B20" s="1387"/>
      <c r="C20" s="1387"/>
      <c r="D20" s="1387"/>
    </row>
    <row r="21" customFormat="false" ht="8.25" hidden="false" customHeight="true" outlineLevel="0" collapsed="false">
      <c r="A21" s="1390"/>
      <c r="B21" s="1390"/>
      <c r="C21" s="1390"/>
      <c r="D21" s="1250"/>
    </row>
    <row r="22" customFormat="false" ht="18" hidden="false" customHeight="true" outlineLevel="0" collapsed="false">
      <c r="A22" s="1300" t="s">
        <v>356</v>
      </c>
      <c r="B22" s="1300"/>
      <c r="C22" s="1300"/>
      <c r="D22" s="1391"/>
    </row>
    <row r="23" customFormat="false" ht="34.5" hidden="false" customHeight="true" outlineLevel="0" collapsed="false">
      <c r="A23" s="1247" t="s">
        <v>1070</v>
      </c>
      <c r="B23" s="1247"/>
      <c r="C23" s="1247"/>
      <c r="D23" s="1247"/>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6</v>
      </c>
      <c r="E1" s="108" t="s">
        <v>1</v>
      </c>
    </row>
    <row r="2" customFormat="false" ht="19.5" hidden="false" customHeight="true" outlineLevel="0" collapsed="false">
      <c r="A2" s="2" t="s">
        <v>1177</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2" t="s">
        <v>5</v>
      </c>
      <c r="B5" s="1392"/>
      <c r="C5" s="1347" t="s">
        <v>365</v>
      </c>
      <c r="D5" s="1347" t="s">
        <v>1178</v>
      </c>
      <c r="E5" s="1347" t="s">
        <v>1179</v>
      </c>
    </row>
    <row r="6" customFormat="false" ht="19.5" hidden="false" customHeight="true" outlineLevel="0" collapsed="false">
      <c r="A6" s="1254" t="s">
        <v>1180</v>
      </c>
      <c r="B6" s="1393" t="s">
        <v>1181</v>
      </c>
      <c r="C6" s="1307" t="s">
        <v>1182</v>
      </c>
      <c r="D6" s="1372" t="s">
        <v>1183</v>
      </c>
      <c r="E6" s="1307" t="s">
        <v>1003</v>
      </c>
    </row>
    <row r="7" customFormat="false" ht="23.45" hidden="false" customHeight="true" outlineLevel="0" collapsed="false">
      <c r="A7" s="1254"/>
      <c r="B7" s="1393"/>
      <c r="C7" s="1256" t="s">
        <v>1184</v>
      </c>
      <c r="D7" s="1256" t="s">
        <v>1185</v>
      </c>
      <c r="E7" s="1256" t="s">
        <v>13</v>
      </c>
    </row>
    <row r="8" customFormat="false" ht="17.25" hidden="false" customHeight="true" outlineLevel="0" collapsed="false">
      <c r="A8" s="1394" t="s">
        <v>1186</v>
      </c>
      <c r="B8" s="644"/>
      <c r="C8" s="1395" t="s">
        <v>1025</v>
      </c>
      <c r="D8" s="1395" t="s">
        <v>190</v>
      </c>
      <c r="E8" s="1395" t="n">
        <v>0.0002858</v>
      </c>
    </row>
    <row r="9" customFormat="false" ht="15.95" hidden="false" customHeight="true" outlineLevel="0" collapsed="false">
      <c r="A9" s="1394" t="s">
        <v>1006</v>
      </c>
      <c r="B9" s="1381"/>
      <c r="C9" s="1376" t="s">
        <v>170</v>
      </c>
      <c r="D9" s="1376" t="s">
        <v>170</v>
      </c>
      <c r="E9" s="1376" t="s">
        <v>170</v>
      </c>
    </row>
    <row r="10" customFormat="false" ht="15.95" hidden="false" customHeight="true" outlineLevel="0" collapsed="false">
      <c r="A10" s="1396" t="s">
        <v>1187</v>
      </c>
      <c r="B10" s="644"/>
      <c r="C10" s="1397" t="s">
        <v>170</v>
      </c>
      <c r="D10" s="401" t="s">
        <v>170</v>
      </c>
      <c r="E10" s="401" t="s">
        <v>170</v>
      </c>
    </row>
    <row r="11" customFormat="false" ht="15.95" hidden="false" customHeight="true" outlineLevel="0" collapsed="false">
      <c r="A11" s="1396" t="s">
        <v>1188</v>
      </c>
      <c r="B11" s="644"/>
      <c r="C11" s="1397" t="s">
        <v>170</v>
      </c>
      <c r="D11" s="401" t="s">
        <v>170</v>
      </c>
      <c r="E11" s="401" t="s">
        <v>170</v>
      </c>
    </row>
    <row r="12" customFormat="false" ht="15.95" hidden="false" customHeight="true" outlineLevel="0" collapsed="false">
      <c r="A12" s="1394" t="s">
        <v>1015</v>
      </c>
      <c r="B12" s="1381"/>
      <c r="C12" s="1376" t="s">
        <v>170</v>
      </c>
      <c r="D12" s="1376" t="s">
        <v>170</v>
      </c>
      <c r="E12" s="1376" t="n">
        <v>0.0002858</v>
      </c>
    </row>
    <row r="13" customFormat="false" ht="15.95" hidden="false" customHeight="true" outlineLevel="0" collapsed="false">
      <c r="A13" s="1396" t="s">
        <v>1187</v>
      </c>
      <c r="B13" s="644"/>
      <c r="C13" s="1398" t="s">
        <v>170</v>
      </c>
      <c r="D13" s="1398" t="s">
        <v>170</v>
      </c>
      <c r="E13" s="1398" t="n">
        <v>0.0002858</v>
      </c>
    </row>
    <row r="14" customFormat="false" ht="15.95" hidden="false" customHeight="true" outlineLevel="0" collapsed="false">
      <c r="A14" s="1396" t="s">
        <v>1188</v>
      </c>
      <c r="B14" s="644"/>
      <c r="C14" s="1398" t="s">
        <v>170</v>
      </c>
      <c r="D14" s="1398" t="s">
        <v>170</v>
      </c>
      <c r="E14" s="1398" t="s">
        <v>170</v>
      </c>
    </row>
    <row r="15" customFormat="false" ht="12.75" hidden="false" customHeight="true" outlineLevel="0" collapsed="false">
      <c r="A15" s="1394" t="s">
        <v>1189</v>
      </c>
      <c r="B15" s="1399"/>
      <c r="C15" s="1399"/>
      <c r="D15" s="1381"/>
      <c r="E15" s="1381"/>
    </row>
    <row r="16" customFormat="false" ht="12.75" hidden="false" customHeight="true" outlineLevel="0" collapsed="false">
      <c r="A16" s="1396" t="s">
        <v>1027</v>
      </c>
      <c r="B16" s="644"/>
      <c r="C16" s="1397" t="s">
        <v>190</v>
      </c>
      <c r="D16" s="1398" t="s">
        <v>190</v>
      </c>
      <c r="E16" s="401" t="s">
        <v>190</v>
      </c>
    </row>
    <row r="17" customFormat="false" ht="15.95" hidden="false" customHeight="true" outlineLevel="0" collapsed="false">
      <c r="A17" s="1396" t="s">
        <v>1187</v>
      </c>
      <c r="B17" s="644"/>
      <c r="C17" s="1400" t="s">
        <v>190</v>
      </c>
      <c r="D17" s="1398" t="s">
        <v>190</v>
      </c>
      <c r="E17" s="401" t="s">
        <v>190</v>
      </c>
    </row>
    <row r="18" customFormat="false" ht="15.95" hidden="false" customHeight="true" outlineLevel="0" collapsed="false">
      <c r="A18" s="1396" t="s">
        <v>1188</v>
      </c>
      <c r="B18" s="644"/>
      <c r="C18" s="1397" t="s">
        <v>190</v>
      </c>
      <c r="D18" s="1398"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1" t="s">
        <v>1190</v>
      </c>
      <c r="B20" s="1401"/>
      <c r="C20" s="1401"/>
      <c r="D20" s="1401"/>
      <c r="E20" s="1401"/>
    </row>
    <row r="21" customFormat="false" ht="18.75" hidden="false" customHeight="true" outlineLevel="0" collapsed="false">
      <c r="A21" s="1402" t="s">
        <v>1191</v>
      </c>
      <c r="B21" s="1402"/>
      <c r="C21" s="1402"/>
      <c r="D21" s="1402"/>
      <c r="E21" s="1402"/>
    </row>
    <row r="22" customFormat="false" ht="18.75" hidden="false" customHeight="true" outlineLevel="0" collapsed="false">
      <c r="A22" s="1401" t="s">
        <v>1192</v>
      </c>
      <c r="B22" s="1401"/>
      <c r="C22" s="1401"/>
      <c r="D22" s="1401"/>
      <c r="E22" s="1401"/>
    </row>
    <row r="23" customFormat="false" ht="13.5" hidden="false" customHeight="true" outlineLevel="0" collapsed="false">
      <c r="A23" s="1403" t="s">
        <v>1193</v>
      </c>
    </row>
    <row r="24" customFormat="false" ht="6.75" hidden="false" customHeight="true" outlineLevel="0" collapsed="false"/>
    <row r="25" customFormat="false" ht="15" hidden="false" customHeight="true" outlineLevel="0" collapsed="false">
      <c r="A25" s="1300" t="s">
        <v>356</v>
      </c>
      <c r="B25" s="1300"/>
      <c r="C25" s="1300"/>
      <c r="D25" s="1404"/>
      <c r="E25" s="1391"/>
    </row>
    <row r="26" customFormat="false" ht="36.75" hidden="false" customHeight="true" outlineLevel="0" collapsed="false">
      <c r="A26" s="1303" t="s">
        <v>1070</v>
      </c>
      <c r="B26" s="1303"/>
      <c r="C26" s="1303"/>
      <c r="D26" s="1303"/>
      <c r="E26" s="1303"/>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4</v>
      </c>
      <c r="B1" s="185"/>
      <c r="C1" s="185"/>
      <c r="D1" s="108" t="s">
        <v>1</v>
      </c>
    </row>
    <row r="2" customFormat="false" ht="19.5" hidden="false" customHeight="true" outlineLevel="0" collapsed="false">
      <c r="A2" s="2" t="s">
        <v>1195</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0" t="s">
        <v>5</v>
      </c>
      <c r="B5" s="1347" t="s">
        <v>365</v>
      </c>
      <c r="C5" s="1347" t="s">
        <v>287</v>
      </c>
      <c r="D5" s="1405" t="s">
        <v>1196</v>
      </c>
    </row>
    <row r="6" customFormat="false" ht="12.75" hidden="false" customHeight="true" outlineLevel="0" collapsed="false">
      <c r="A6" s="1406" t="s">
        <v>1180</v>
      </c>
      <c r="B6" s="1372" t="s">
        <v>1197</v>
      </c>
      <c r="C6" s="1372" t="s">
        <v>1198</v>
      </c>
      <c r="D6" s="1407" t="s">
        <v>1003</v>
      </c>
    </row>
    <row r="7" customFormat="false" ht="12.75" hidden="false" customHeight="true" outlineLevel="0" collapsed="false">
      <c r="A7" s="1406"/>
      <c r="B7" s="1372"/>
      <c r="C7" s="1372"/>
      <c r="D7" s="1407"/>
    </row>
    <row r="8" customFormat="false" ht="18" hidden="false" customHeight="true" outlineLevel="0" collapsed="false">
      <c r="A8" s="1406"/>
      <c r="B8" s="1256" t="s">
        <v>1199</v>
      </c>
      <c r="C8" s="1256" t="s">
        <v>1185</v>
      </c>
      <c r="D8" s="1408" t="s">
        <v>13</v>
      </c>
    </row>
    <row r="9" customFormat="false" ht="18" hidden="false" customHeight="true" outlineLevel="0" collapsed="false">
      <c r="A9" s="1394" t="s">
        <v>1200</v>
      </c>
      <c r="B9" s="1395" t="s">
        <v>1025</v>
      </c>
      <c r="C9" s="1395" t="s">
        <v>190</v>
      </c>
      <c r="D9" s="1395" t="n">
        <v>9.01238319685329</v>
      </c>
    </row>
    <row r="10" customFormat="false" ht="18" hidden="false" customHeight="true" outlineLevel="0" collapsed="false">
      <c r="A10" s="1394" t="s">
        <v>1009</v>
      </c>
      <c r="B10" s="1376" t="s">
        <v>170</v>
      </c>
      <c r="C10" s="1376" t="s">
        <v>170</v>
      </c>
      <c r="D10" s="1376" t="n">
        <v>9.01238319685329</v>
      </c>
    </row>
    <row r="11" customFormat="false" ht="18" hidden="false" customHeight="true" outlineLevel="0" collapsed="false">
      <c r="A11" s="1409" t="s">
        <v>1201</v>
      </c>
      <c r="B11" s="1398" t="s">
        <v>170</v>
      </c>
      <c r="C11" s="1398" t="s">
        <v>170</v>
      </c>
      <c r="D11" s="1398" t="n">
        <v>9.01238319685329</v>
      </c>
    </row>
    <row r="12" customFormat="false" ht="12.75" hidden="false" customHeight="true" outlineLevel="0" collapsed="false">
      <c r="A12" s="1396" t="s">
        <v>1202</v>
      </c>
      <c r="B12" s="1398" t="s">
        <v>170</v>
      </c>
      <c r="C12" s="1398" t="s">
        <v>170</v>
      </c>
      <c r="D12" s="1398" t="n">
        <v>0.433306</v>
      </c>
    </row>
    <row r="13" customFormat="false" ht="12.75" hidden="false" customHeight="true" outlineLevel="0" collapsed="false">
      <c r="A13" s="1396" t="s">
        <v>1203</v>
      </c>
      <c r="B13" s="1398" t="s">
        <v>170</v>
      </c>
      <c r="C13" s="1398" t="s">
        <v>170</v>
      </c>
      <c r="D13" s="1398" t="n">
        <v>8.57907719685329</v>
      </c>
    </row>
    <row r="14" customFormat="false" ht="15.75" hidden="false" customHeight="true" outlineLevel="0" collapsed="false">
      <c r="A14" s="1410" t="s">
        <v>1204</v>
      </c>
      <c r="B14" s="1398" t="s">
        <v>170</v>
      </c>
      <c r="C14" s="1398" t="s">
        <v>170</v>
      </c>
      <c r="D14" s="1398" t="n">
        <v>0.774384511632391</v>
      </c>
    </row>
    <row r="15" customFormat="false" ht="12.75" hidden="false" customHeight="true" outlineLevel="0" collapsed="false">
      <c r="A15" s="1396" t="s">
        <v>1202</v>
      </c>
      <c r="B15" s="1379" t="s">
        <v>170</v>
      </c>
      <c r="C15" s="401" t="s">
        <v>170</v>
      </c>
      <c r="D15" s="1378" t="n">
        <v>0.109234</v>
      </c>
    </row>
    <row r="16" customFormat="false" ht="12.75" hidden="false" customHeight="true" outlineLevel="0" collapsed="false">
      <c r="A16" s="1396" t="s">
        <v>1203</v>
      </c>
      <c r="B16" s="1379" t="s">
        <v>170</v>
      </c>
      <c r="C16" s="401" t="s">
        <v>170</v>
      </c>
      <c r="D16" s="1378" t="n">
        <v>0.665150511632391</v>
      </c>
    </row>
    <row r="17" customFormat="false" ht="15.75" hidden="false" customHeight="true" outlineLevel="0" collapsed="false">
      <c r="A17" s="1410" t="s">
        <v>1205</v>
      </c>
      <c r="B17" s="1398" t="s">
        <v>170</v>
      </c>
      <c r="C17" s="1398" t="s">
        <v>170</v>
      </c>
      <c r="D17" s="1398" t="n">
        <v>8.15342719861324</v>
      </c>
    </row>
    <row r="18" customFormat="false" ht="12.75" hidden="false" customHeight="true" outlineLevel="0" collapsed="false">
      <c r="A18" s="1396" t="s">
        <v>1202</v>
      </c>
      <c r="B18" s="1379" t="s">
        <v>170</v>
      </c>
      <c r="C18" s="401" t="s">
        <v>170</v>
      </c>
      <c r="D18" s="1378" t="n">
        <v>0.324072</v>
      </c>
    </row>
    <row r="19" customFormat="false" ht="12.75" hidden="false" customHeight="true" outlineLevel="0" collapsed="false">
      <c r="A19" s="1396" t="s">
        <v>1203</v>
      </c>
      <c r="B19" s="1379" t="s">
        <v>170</v>
      </c>
      <c r="C19" s="401" t="s">
        <v>170</v>
      </c>
      <c r="D19" s="1378" t="n">
        <v>7.82935519861324</v>
      </c>
    </row>
    <row r="20" customFormat="false" ht="18.75" hidden="false" customHeight="true" outlineLevel="0" collapsed="false">
      <c r="A20" s="1410" t="s">
        <v>1206</v>
      </c>
      <c r="B20" s="1398" t="s">
        <v>170</v>
      </c>
      <c r="C20" s="1398" t="s">
        <v>170</v>
      </c>
      <c r="D20" s="1398" t="s">
        <v>170</v>
      </c>
    </row>
    <row r="21" customFormat="false" ht="12.75" hidden="false" customHeight="true" outlineLevel="0" collapsed="false">
      <c r="A21" s="1396" t="s">
        <v>1202</v>
      </c>
      <c r="B21" s="1379" t="s">
        <v>170</v>
      </c>
      <c r="C21" s="401" t="s">
        <v>170</v>
      </c>
      <c r="D21" s="1379" t="s">
        <v>170</v>
      </c>
    </row>
    <row r="22" customFormat="false" ht="12.75" hidden="false" customHeight="true" outlineLevel="0" collapsed="false">
      <c r="A22" s="1396" t="s">
        <v>1203</v>
      </c>
      <c r="B22" s="1379" t="s">
        <v>170</v>
      </c>
      <c r="C22" s="401" t="s">
        <v>170</v>
      </c>
      <c r="D22" s="1379" t="s">
        <v>170</v>
      </c>
    </row>
    <row r="23" customFormat="false" ht="15.75" hidden="false" customHeight="true" outlineLevel="0" collapsed="false">
      <c r="A23" s="1410" t="s">
        <v>1083</v>
      </c>
      <c r="B23" s="1398" t="s">
        <v>170</v>
      </c>
      <c r="C23" s="1398" t="s">
        <v>170</v>
      </c>
      <c r="D23" s="1398" t="n">
        <v>0.0845714866076575</v>
      </c>
    </row>
    <row r="24" customFormat="false" ht="12.75" hidden="false" customHeight="true" outlineLevel="0" collapsed="false">
      <c r="A24" s="1396" t="s">
        <v>1202</v>
      </c>
      <c r="B24" s="1379" t="s">
        <v>170</v>
      </c>
      <c r="C24" s="401" t="s">
        <v>170</v>
      </c>
      <c r="D24" s="1379" t="s">
        <v>170</v>
      </c>
    </row>
    <row r="25" customFormat="false" ht="13.5" hidden="false" customHeight="true" outlineLevel="0" collapsed="false">
      <c r="A25" s="1396" t="s">
        <v>1203</v>
      </c>
      <c r="B25" s="1379" t="s">
        <v>170</v>
      </c>
      <c r="C25" s="401" t="s">
        <v>170</v>
      </c>
      <c r="D25" s="1378" t="n">
        <v>0.0845714866076575</v>
      </c>
    </row>
    <row r="26" customFormat="false" ht="15.75" hidden="false" customHeight="true" outlineLevel="0" collapsed="false">
      <c r="A26" s="1411" t="s">
        <v>1207</v>
      </c>
      <c r="B26" s="1381"/>
      <c r="C26" s="1381"/>
      <c r="D26" s="1381"/>
    </row>
    <row r="27" customFormat="false" ht="12.75" hidden="false" customHeight="true" outlineLevel="0" collapsed="false">
      <c r="A27" s="1412" t="s">
        <v>1027</v>
      </c>
      <c r="B27" s="1397" t="s">
        <v>190</v>
      </c>
      <c r="C27" s="401" t="s">
        <v>190</v>
      </c>
      <c r="D27" s="401" t="s">
        <v>190</v>
      </c>
    </row>
    <row r="28" customFormat="false" ht="12.75" hidden="false" customHeight="true" outlineLevel="0" collapsed="false">
      <c r="A28" s="1396" t="s">
        <v>1202</v>
      </c>
      <c r="B28" s="1398" t="s">
        <v>190</v>
      </c>
      <c r="C28" s="401" t="s">
        <v>190</v>
      </c>
      <c r="D28" s="1398" t="s">
        <v>190</v>
      </c>
    </row>
    <row r="29" customFormat="false" ht="15.75" hidden="false" customHeight="true" outlineLevel="0" collapsed="false">
      <c r="A29" s="1396" t="s">
        <v>1203</v>
      </c>
      <c r="B29" s="1398" t="s">
        <v>190</v>
      </c>
      <c r="C29" s="401" t="s">
        <v>190</v>
      </c>
      <c r="D29" s="1398" t="s">
        <v>190</v>
      </c>
    </row>
    <row r="30" customFormat="false" ht="7.5" hidden="false" customHeight="true" outlineLevel="0" collapsed="false">
      <c r="A30" s="29"/>
      <c r="B30" s="29"/>
      <c r="C30" s="29"/>
      <c r="D30" s="29"/>
    </row>
    <row r="31" customFormat="false" ht="34.5" hidden="false" customHeight="true" outlineLevel="0" collapsed="false">
      <c r="A31" s="1413" t="s">
        <v>1208</v>
      </c>
      <c r="B31" s="1413"/>
      <c r="C31" s="1413"/>
      <c r="D31" s="1413"/>
    </row>
    <row r="32" customFormat="false" ht="33.75" hidden="false" customHeight="true" outlineLevel="0" collapsed="false">
      <c r="A32" s="1413" t="s">
        <v>1209</v>
      </c>
      <c r="B32" s="1413"/>
      <c r="C32" s="1413"/>
      <c r="D32" s="1413"/>
    </row>
    <row r="33" customFormat="false" ht="12.75" hidden="false" customHeight="true" outlineLevel="0" collapsed="false">
      <c r="A33" s="1414" t="s">
        <v>1210</v>
      </c>
      <c r="B33" s="185"/>
      <c r="C33" s="185"/>
      <c r="D33" s="185"/>
    </row>
    <row r="34" customFormat="false" ht="18" hidden="false" customHeight="true" outlineLevel="0" collapsed="false">
      <c r="A34" s="1415" t="s">
        <v>1211</v>
      </c>
      <c r="B34" s="185"/>
      <c r="C34" s="185"/>
      <c r="D34" s="185"/>
    </row>
    <row r="35" customFormat="false" ht="13.5" hidden="false" customHeight="true" outlineLevel="0" collapsed="false">
      <c r="A35" s="1416" t="s">
        <v>1212</v>
      </c>
      <c r="B35" s="1416"/>
      <c r="C35" s="1416"/>
      <c r="D35" s="1416"/>
    </row>
    <row r="36" customFormat="false" ht="12.75" hidden="false" customHeight="true" outlineLevel="0" collapsed="false">
      <c r="A36" s="1415" t="s">
        <v>1213</v>
      </c>
      <c r="B36" s="185"/>
      <c r="C36" s="185"/>
      <c r="D36" s="185"/>
    </row>
    <row r="37" customFormat="false" ht="8.25" hidden="false" customHeight="true" outlineLevel="0" collapsed="false"/>
    <row r="38" customFormat="false" ht="15.75" hidden="false" customHeight="true" outlineLevel="0" collapsed="false">
      <c r="A38" s="1417" t="s">
        <v>356</v>
      </c>
      <c r="B38" s="1418"/>
      <c r="C38" s="1418"/>
      <c r="D38" s="1419"/>
    </row>
    <row r="39" customFormat="false" ht="28.5" hidden="false" customHeight="true" outlineLevel="0" collapsed="false">
      <c r="A39" s="1420" t="s">
        <v>1214</v>
      </c>
      <c r="B39" s="1420"/>
      <c r="C39" s="1420"/>
      <c r="D39" s="1420"/>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5</v>
      </c>
      <c r="D1" s="108" t="s">
        <v>1</v>
      </c>
    </row>
    <row r="2" customFormat="false" ht="18.75" hidden="false" customHeight="true" outlineLevel="0" collapsed="false">
      <c r="A2" s="2" t="s">
        <v>1216</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1" t="s">
        <v>5</v>
      </c>
      <c r="B5" s="1252" t="s">
        <v>365</v>
      </c>
      <c r="C5" s="1252" t="s">
        <v>287</v>
      </c>
      <c r="D5" s="1252" t="s">
        <v>70</v>
      </c>
    </row>
    <row r="6" customFormat="false" ht="12.75" hidden="false" customHeight="true" outlineLevel="0" collapsed="false">
      <c r="A6" s="1371" t="s">
        <v>1045</v>
      </c>
      <c r="B6" s="1421" t="s">
        <v>1217</v>
      </c>
      <c r="C6" s="1421" t="s">
        <v>1218</v>
      </c>
      <c r="D6" s="1421" t="s">
        <v>1219</v>
      </c>
    </row>
    <row r="7" customFormat="false" ht="12.75" hidden="false" customHeight="true" outlineLevel="0" collapsed="false">
      <c r="A7" s="1371"/>
      <c r="B7" s="1421"/>
      <c r="C7" s="1421"/>
      <c r="D7" s="1421"/>
    </row>
    <row r="8" customFormat="false" ht="16.5" hidden="false" customHeight="true" outlineLevel="0" collapsed="false">
      <c r="A8" s="1371"/>
      <c r="B8" s="1307" t="s">
        <v>1220</v>
      </c>
      <c r="C8" s="1307" t="s">
        <v>1221</v>
      </c>
      <c r="D8" s="1307" t="s">
        <v>13</v>
      </c>
    </row>
    <row r="9" customFormat="false" ht="20.25" hidden="false" customHeight="true" outlineLevel="0" collapsed="false">
      <c r="A9" s="1373" t="s">
        <v>1222</v>
      </c>
      <c r="B9" s="1374" t="n">
        <v>11381019.971</v>
      </c>
      <c r="C9" s="1374" t="n">
        <v>0.121308128975957</v>
      </c>
      <c r="D9" s="1374" t="n">
        <v>1380.61023852001</v>
      </c>
    </row>
    <row r="10" customFormat="false" ht="18.75" hidden="false" customHeight="true" outlineLevel="0" collapsed="false">
      <c r="A10" s="1375" t="s">
        <v>1223</v>
      </c>
      <c r="B10" s="1422" t="n">
        <v>8865937.52370943</v>
      </c>
      <c r="C10" s="1376" t="n">
        <v>0.121035475563484</v>
      </c>
      <c r="D10" s="1376" t="n">
        <v>1073.09296449831</v>
      </c>
    </row>
    <row r="11" customFormat="false" ht="13.5" hidden="false" customHeight="true" outlineLevel="0" collapsed="false">
      <c r="A11" s="1396" t="s">
        <v>1224</v>
      </c>
      <c r="B11" s="421" t="n">
        <v>7941503.9165356</v>
      </c>
      <c r="C11" s="1423" t="n">
        <v>0.120094822719716</v>
      </c>
      <c r="D11" s="422" t="n">
        <v>953.733504984273</v>
      </c>
    </row>
    <row r="12" customFormat="false" ht="14.25" hidden="false" customHeight="true" outlineLevel="0" collapsed="false">
      <c r="A12" s="1396" t="s">
        <v>1225</v>
      </c>
      <c r="B12" s="421" t="n">
        <v>924433.607173827</v>
      </c>
      <c r="C12" s="1423" t="n">
        <v>0.129116313586799</v>
      </c>
      <c r="D12" s="422" t="n">
        <v>119.359459514032</v>
      </c>
    </row>
    <row r="13" customFormat="false" ht="18.75" hidden="false" customHeight="true" outlineLevel="0" collapsed="false">
      <c r="A13" s="1251" t="s">
        <v>1226</v>
      </c>
      <c r="B13" s="1376" t="n">
        <v>2515082.44729056</v>
      </c>
      <c r="C13" s="1376" t="n">
        <v>0.122269261730555</v>
      </c>
      <c r="D13" s="1376" t="n">
        <v>307.517274021695</v>
      </c>
    </row>
    <row r="14" customFormat="false" ht="13.5" hidden="false" customHeight="true" outlineLevel="0" collapsed="false">
      <c r="A14" s="1396" t="s">
        <v>1224</v>
      </c>
      <c r="B14" s="421" t="n">
        <v>1955535.35446439</v>
      </c>
      <c r="C14" s="1423" t="n">
        <v>0.12</v>
      </c>
      <c r="D14" s="422" t="n">
        <v>234.664242535727</v>
      </c>
    </row>
    <row r="15" customFormat="false" ht="13.5" hidden="false" customHeight="true" outlineLevel="0" collapsed="false">
      <c r="A15" s="1396" t="s">
        <v>1225</v>
      </c>
      <c r="B15" s="421" t="n">
        <v>559547.092826173</v>
      </c>
      <c r="C15" s="1423" t="n">
        <v>0.1302</v>
      </c>
      <c r="D15" s="422" t="n">
        <v>72.8530314859677</v>
      </c>
    </row>
    <row r="16" customFormat="false" ht="12.75" hidden="false" customHeight="true" outlineLevel="0" collapsed="false">
      <c r="A16" s="1251" t="s">
        <v>1227</v>
      </c>
      <c r="B16" s="1399"/>
      <c r="C16" s="1399"/>
      <c r="D16" s="1399"/>
    </row>
    <row r="17" customFormat="false" ht="13.5" hidden="false" customHeight="true" outlineLevel="0" collapsed="false">
      <c r="A17" s="1396" t="s">
        <v>1027</v>
      </c>
      <c r="B17" s="1398" t="s">
        <v>190</v>
      </c>
      <c r="C17" s="1398" t="s">
        <v>190</v>
      </c>
      <c r="D17" s="1398" t="s">
        <v>190</v>
      </c>
    </row>
    <row r="18" customFormat="false" ht="12.75" hidden="false" customHeight="true" outlineLevel="0" collapsed="false">
      <c r="A18" s="129" t="s">
        <v>1228</v>
      </c>
      <c r="B18" s="1379" t="s">
        <v>190</v>
      </c>
      <c r="C18" s="174" t="s">
        <v>190</v>
      </c>
      <c r="D18" s="1379" t="s">
        <v>190</v>
      </c>
    </row>
    <row r="19" customFormat="false" ht="12.75" hidden="false" customHeight="true" outlineLevel="0" collapsed="false">
      <c r="A19" s="129" t="s">
        <v>1229</v>
      </c>
      <c r="B19" s="1379" t="s">
        <v>190</v>
      </c>
      <c r="C19" s="174" t="s">
        <v>190</v>
      </c>
      <c r="D19" s="1379" t="s">
        <v>190</v>
      </c>
    </row>
    <row r="20" customFormat="false" ht="6" hidden="false" customHeight="true" outlineLevel="0" collapsed="false">
      <c r="A20" s="29"/>
      <c r="B20" s="29"/>
      <c r="C20" s="29"/>
      <c r="D20" s="29"/>
    </row>
    <row r="21" customFormat="false" ht="18" hidden="false" customHeight="true" outlineLevel="0" collapsed="false">
      <c r="A21" s="1424" t="s">
        <v>1230</v>
      </c>
      <c r="B21" s="1425"/>
      <c r="C21" s="1425"/>
      <c r="D21" s="1425"/>
    </row>
    <row r="22" customFormat="false" ht="18" hidden="false" customHeight="true" outlineLevel="0" collapsed="false">
      <c r="A22" s="1424" t="s">
        <v>1231</v>
      </c>
      <c r="B22" s="1425"/>
      <c r="C22" s="1425"/>
      <c r="D22" s="1425"/>
    </row>
    <row r="23" customFormat="false" ht="18" hidden="false" customHeight="true" outlineLevel="0" collapsed="false">
      <c r="A23" s="1426" t="s">
        <v>1232</v>
      </c>
      <c r="B23" s="1426"/>
      <c r="C23" s="1426"/>
      <c r="D23" s="1426"/>
    </row>
    <row r="24" customFormat="false" ht="18" hidden="false" customHeight="true" outlineLevel="0" collapsed="false">
      <c r="A24" s="1424" t="s">
        <v>1233</v>
      </c>
      <c r="B24" s="1425"/>
      <c r="C24" s="1425"/>
      <c r="D24" s="1425"/>
    </row>
    <row r="25" customFormat="false" ht="15" hidden="false" customHeight="true" outlineLevel="0" collapsed="false">
      <c r="A25" s="1424" t="s">
        <v>1234</v>
      </c>
      <c r="B25" s="1425"/>
      <c r="C25" s="1425"/>
      <c r="D25" s="1425"/>
    </row>
    <row r="26" customFormat="false" ht="6" hidden="false" customHeight="true" outlineLevel="0" collapsed="false">
      <c r="A26" s="1425"/>
      <c r="B26" s="1425"/>
      <c r="C26" s="1425"/>
      <c r="D26" s="1425"/>
    </row>
    <row r="27" customFormat="false" ht="15" hidden="false" customHeight="true" outlineLevel="0" collapsed="false">
      <c r="A27" s="1427" t="s">
        <v>356</v>
      </c>
      <c r="B27" s="1427"/>
      <c r="C27" s="1427"/>
      <c r="D27" s="1428"/>
    </row>
    <row r="28" customFormat="false" ht="36.75" hidden="false" customHeight="true" outlineLevel="0" collapsed="false">
      <c r="A28" s="1429" t="s">
        <v>1070</v>
      </c>
      <c r="B28" s="1429"/>
      <c r="C28" s="1429"/>
      <c r="D28" s="142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5</v>
      </c>
      <c r="J1" s="108" t="s">
        <v>1</v>
      </c>
    </row>
    <row r="2" customFormat="false" ht="18.75" hidden="false" customHeight="false" outlineLevel="0" collapsed="false">
      <c r="A2" s="2" t="s">
        <v>1236</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0" t="s">
        <v>5</v>
      </c>
      <c r="B5" s="1431" t="s">
        <v>365</v>
      </c>
      <c r="C5" s="1431"/>
      <c r="D5" s="1431"/>
      <c r="E5" s="1431" t="s">
        <v>246</v>
      </c>
      <c r="F5" s="1431"/>
      <c r="G5" s="1431"/>
      <c r="H5" s="1431" t="s">
        <v>70</v>
      </c>
      <c r="I5" s="1431"/>
      <c r="J5" s="1431"/>
    </row>
    <row r="6" customFormat="false" ht="19.5" hidden="false" customHeight="true" outlineLevel="0" collapsed="false">
      <c r="A6" s="1430"/>
      <c r="B6" s="1432" t="s">
        <v>1237</v>
      </c>
      <c r="C6" s="1433" t="s">
        <v>132</v>
      </c>
      <c r="D6" s="1434" t="s">
        <v>1238</v>
      </c>
      <c r="E6" s="1435" t="s">
        <v>1239</v>
      </c>
      <c r="F6" s="1436" t="s">
        <v>1002</v>
      </c>
      <c r="G6" s="1437" t="s">
        <v>1003</v>
      </c>
      <c r="H6" s="1436" t="s">
        <v>1240</v>
      </c>
      <c r="I6" s="1436" t="s">
        <v>1002</v>
      </c>
      <c r="J6" s="1437" t="s">
        <v>1003</v>
      </c>
    </row>
    <row r="7" customFormat="false" ht="19.5" hidden="false" customHeight="false" outlineLevel="0" collapsed="false">
      <c r="A7" s="1438" t="s">
        <v>1241</v>
      </c>
      <c r="B7" s="1439"/>
      <c r="C7" s="1439" t="s">
        <v>1242</v>
      </c>
      <c r="D7" s="1440"/>
      <c r="E7" s="1441" t="s">
        <v>1243</v>
      </c>
      <c r="F7" s="1441"/>
      <c r="G7" s="1441"/>
      <c r="H7" s="1441" t="s">
        <v>13</v>
      </c>
      <c r="I7" s="1441"/>
      <c r="J7" s="1441"/>
    </row>
    <row r="8" customFormat="false" ht="13.5" hidden="false" customHeight="false" outlineLevel="0" collapsed="false">
      <c r="A8" s="1394" t="s">
        <v>1244</v>
      </c>
      <c r="B8" s="1442"/>
      <c r="C8" s="1443"/>
      <c r="D8" s="1444" t="s">
        <v>46</v>
      </c>
      <c r="E8" s="1445" t="s">
        <v>46</v>
      </c>
      <c r="F8" s="1446" t="s">
        <v>46</v>
      </c>
      <c r="G8" s="1444" t="s">
        <v>46</v>
      </c>
      <c r="H8" s="1445" t="n">
        <v>492.50071567088</v>
      </c>
      <c r="I8" s="1446" t="n">
        <v>44.1137640624321</v>
      </c>
      <c r="J8" s="1444" t="n">
        <v>0.545416215277468</v>
      </c>
    </row>
    <row r="9" customFormat="false" ht="12.75" hidden="false" customHeight="false" outlineLevel="0" collapsed="false">
      <c r="A9" s="1394" t="s">
        <v>1006</v>
      </c>
      <c r="B9" s="1443"/>
      <c r="C9" s="1443"/>
      <c r="D9" s="1446"/>
      <c r="E9" s="1445"/>
      <c r="F9" s="1446"/>
      <c r="G9" s="1446"/>
      <c r="H9" s="1445" t="n">
        <v>332.387120248937</v>
      </c>
      <c r="I9" s="1446" t="n">
        <v>16.305700110041</v>
      </c>
      <c r="J9" s="1446" t="n">
        <v>0.354232650604779</v>
      </c>
      <c r="K9" s="1182"/>
    </row>
    <row r="10" customFormat="false" ht="12.75" hidden="false" customHeight="false" outlineLevel="0" collapsed="false">
      <c r="A10" s="1396" t="s">
        <v>1245</v>
      </c>
      <c r="B10" s="1447"/>
      <c r="C10" s="1447"/>
      <c r="D10" s="401"/>
      <c r="E10" s="174"/>
      <c r="F10" s="174"/>
      <c r="G10" s="401"/>
      <c r="H10" s="153" t="n">
        <v>332.387120248937</v>
      </c>
      <c r="I10" s="153" t="n">
        <v>16.305700110041</v>
      </c>
      <c r="J10" s="155" t="n">
        <v>0.354232650604779</v>
      </c>
    </row>
    <row r="11" customFormat="false" ht="12.75" hidden="false" customHeight="true" outlineLevel="0" collapsed="false">
      <c r="A11" s="1448" t="s">
        <v>1246</v>
      </c>
      <c r="B11" s="1449" t="s">
        <v>329</v>
      </c>
      <c r="C11" s="1450"/>
      <c r="D11" s="1451"/>
      <c r="E11" s="1232"/>
      <c r="F11" s="174"/>
      <c r="G11" s="401"/>
      <c r="H11" s="1451" t="n">
        <v>112</v>
      </c>
      <c r="I11" s="1451" t="n">
        <v>9.35048429709369</v>
      </c>
      <c r="J11" s="1451" t="n">
        <v>0.306408265765766</v>
      </c>
      <c r="K11" s="1182"/>
    </row>
    <row r="12" customFormat="false" ht="12.75" hidden="false" customHeight="true" outlineLevel="0" collapsed="false">
      <c r="A12" s="1448" t="s">
        <v>1247</v>
      </c>
      <c r="B12" s="1449" t="s">
        <v>329</v>
      </c>
      <c r="C12" s="1450"/>
      <c r="D12" s="1451"/>
      <c r="E12" s="1232"/>
      <c r="F12" s="174"/>
      <c r="G12" s="401"/>
      <c r="H12" s="1451" t="n">
        <v>220.387120248937</v>
      </c>
      <c r="I12" s="1451" t="n">
        <v>6.95521581294733</v>
      </c>
      <c r="J12" s="1451" t="n">
        <v>0.0478243848390129</v>
      </c>
      <c r="K12" s="1182"/>
    </row>
    <row r="13" customFormat="false" ht="12.75" hidden="false" customHeight="false" outlineLevel="0" collapsed="false">
      <c r="A13" s="1396" t="s">
        <v>1008</v>
      </c>
      <c r="B13" s="1447"/>
      <c r="C13" s="1447"/>
      <c r="D13" s="401"/>
      <c r="E13" s="174" t="s">
        <v>170</v>
      </c>
      <c r="F13" s="174" t="s">
        <v>170</v>
      </c>
      <c r="G13" s="401" t="s">
        <v>170</v>
      </c>
      <c r="H13" s="174" t="s">
        <v>170</v>
      </c>
      <c r="I13" s="174" t="s">
        <v>170</v>
      </c>
      <c r="J13" s="401" t="s">
        <v>170</v>
      </c>
    </row>
    <row r="14" customFormat="false" ht="12.75" hidden="false" customHeight="true" outlineLevel="0" collapsed="false">
      <c r="A14" s="1448" t="s">
        <v>1246</v>
      </c>
      <c r="B14" s="1449" t="s">
        <v>329</v>
      </c>
      <c r="C14" s="1450"/>
      <c r="D14" s="1451"/>
      <c r="E14" s="1232" t="s">
        <v>170</v>
      </c>
      <c r="F14" s="174" t="s">
        <v>170</v>
      </c>
      <c r="G14" s="401" t="s">
        <v>170</v>
      </c>
      <c r="H14" s="1451" t="s">
        <v>170</v>
      </c>
      <c r="I14" s="1451" t="s">
        <v>170</v>
      </c>
      <c r="J14" s="1451" t="s">
        <v>170</v>
      </c>
      <c r="K14" s="1182"/>
    </row>
    <row r="15" customFormat="false" ht="12.75" hidden="false" customHeight="true" outlineLevel="0" collapsed="false">
      <c r="A15" s="1448" t="s">
        <v>1247</v>
      </c>
      <c r="B15" s="1449" t="s">
        <v>329</v>
      </c>
      <c r="C15" s="1450"/>
      <c r="D15" s="1451"/>
      <c r="E15" s="1227" t="s">
        <v>170</v>
      </c>
      <c r="F15" s="174" t="s">
        <v>170</v>
      </c>
      <c r="G15" s="1440" t="s">
        <v>170</v>
      </c>
      <c r="H15" s="1451" t="s">
        <v>170</v>
      </c>
      <c r="I15" s="1451" t="s">
        <v>170</v>
      </c>
      <c r="J15" s="1451" t="s">
        <v>170</v>
      </c>
      <c r="K15" s="1182"/>
    </row>
    <row r="16" customFormat="false" ht="12.75" hidden="false" customHeight="false" outlineLevel="0" collapsed="false">
      <c r="A16" s="1394" t="s">
        <v>1009</v>
      </c>
      <c r="B16" s="1443"/>
      <c r="C16" s="1443"/>
      <c r="D16" s="1446" t="s">
        <v>46</v>
      </c>
      <c r="E16" s="1445" t="s">
        <v>170</v>
      </c>
      <c r="F16" s="1446" t="s">
        <v>46</v>
      </c>
      <c r="G16" s="1446" t="s">
        <v>46</v>
      </c>
      <c r="H16" s="1445" t="s">
        <v>170</v>
      </c>
      <c r="I16" s="1446" t="n">
        <v>10.2059667315236</v>
      </c>
      <c r="J16" s="1446" t="n">
        <v>0.0701660212792247</v>
      </c>
      <c r="K16" s="1182"/>
    </row>
    <row r="17" customFormat="false" ht="13.5" hidden="false" customHeight="false" outlineLevel="0" collapsed="false">
      <c r="A17" s="1412" t="s">
        <v>1248</v>
      </c>
      <c r="B17" s="1452"/>
      <c r="C17" s="1452"/>
      <c r="D17" s="1453" t="s">
        <v>46</v>
      </c>
      <c r="E17" s="1454" t="s">
        <v>170</v>
      </c>
      <c r="F17" s="1454" t="s">
        <v>46</v>
      </c>
      <c r="G17" s="1453" t="s">
        <v>46</v>
      </c>
      <c r="H17" s="1454" t="s">
        <v>170</v>
      </c>
      <c r="I17" s="1455" t="n">
        <v>4.1632350793283</v>
      </c>
      <c r="J17" s="1456" t="n">
        <v>0.028622241170382</v>
      </c>
    </row>
    <row r="18" customFormat="false" ht="12.75" hidden="false" customHeight="true" outlineLevel="0" collapsed="false">
      <c r="A18" s="1448" t="s">
        <v>1246</v>
      </c>
      <c r="B18" s="1457" t="s">
        <v>329</v>
      </c>
      <c r="C18" s="1452"/>
      <c r="D18" s="1453" t="s">
        <v>46</v>
      </c>
      <c r="E18" s="1454" t="s">
        <v>170</v>
      </c>
      <c r="F18" s="1454" t="s">
        <v>46</v>
      </c>
      <c r="G18" s="1453" t="s">
        <v>46</v>
      </c>
      <c r="H18" s="1454" t="s">
        <v>170</v>
      </c>
      <c r="I18" s="1455" t="n">
        <v>4.1632350793283</v>
      </c>
      <c r="J18" s="1456" t="n">
        <v>0.028622241170382</v>
      </c>
    </row>
    <row r="19" customFormat="false" ht="12.75" hidden="false" customHeight="true" outlineLevel="0" collapsed="false">
      <c r="A19" s="1448" t="s">
        <v>1247</v>
      </c>
      <c r="B19" s="1457" t="s">
        <v>329</v>
      </c>
      <c r="C19" s="1452"/>
      <c r="D19" s="1453" t="s">
        <v>46</v>
      </c>
      <c r="E19" s="1454" t="s">
        <v>170</v>
      </c>
      <c r="F19" s="1454" t="s">
        <v>170</v>
      </c>
      <c r="G19" s="1453" t="s">
        <v>170</v>
      </c>
      <c r="H19" s="1454" t="s">
        <v>170</v>
      </c>
      <c r="I19" s="1454" t="s">
        <v>170</v>
      </c>
      <c r="J19" s="1453" t="s">
        <v>170</v>
      </c>
    </row>
    <row r="20" customFormat="false" ht="12.75" hidden="false" customHeight="false" outlineLevel="0" collapsed="false">
      <c r="A20" s="1396" t="s">
        <v>1011</v>
      </c>
      <c r="B20" s="1447"/>
      <c r="C20" s="1447"/>
      <c r="D20" s="401"/>
      <c r="E20" s="174" t="s">
        <v>170</v>
      </c>
      <c r="F20" s="174"/>
      <c r="G20" s="401"/>
      <c r="H20" s="174" t="s">
        <v>170</v>
      </c>
      <c r="I20" s="153" t="n">
        <v>6.0427316521953</v>
      </c>
      <c r="J20" s="155" t="n">
        <v>0.0415437801088427</v>
      </c>
    </row>
    <row r="21" customFormat="false" ht="12.75" hidden="false" customHeight="true" outlineLevel="0" collapsed="false">
      <c r="A21" s="1448" t="s">
        <v>1246</v>
      </c>
      <c r="B21" s="1449" t="s">
        <v>329</v>
      </c>
      <c r="C21" s="1450"/>
      <c r="D21" s="1451"/>
      <c r="E21" s="1232" t="s">
        <v>170</v>
      </c>
      <c r="F21" s="174"/>
      <c r="G21" s="401"/>
      <c r="H21" s="1451" t="s">
        <v>170</v>
      </c>
      <c r="I21" s="1451" t="n">
        <v>6.0427316521953</v>
      </c>
      <c r="J21" s="1451" t="n">
        <v>0.0415437801088427</v>
      </c>
      <c r="K21" s="1182"/>
    </row>
    <row r="22" customFormat="false" ht="12.75" hidden="false" customHeight="true" outlineLevel="0" collapsed="false">
      <c r="A22" s="1448" t="s">
        <v>1247</v>
      </c>
      <c r="B22" s="1449" t="s">
        <v>329</v>
      </c>
      <c r="C22" s="1450"/>
      <c r="D22" s="1451"/>
      <c r="E22" s="1232" t="s">
        <v>170</v>
      </c>
      <c r="F22" s="174" t="s">
        <v>170</v>
      </c>
      <c r="G22" s="401" t="s">
        <v>170</v>
      </c>
      <c r="H22" s="1451" t="s">
        <v>170</v>
      </c>
      <c r="I22" s="1451" t="s">
        <v>170</v>
      </c>
      <c r="J22" s="1451" t="s">
        <v>170</v>
      </c>
      <c r="K22" s="1182"/>
    </row>
    <row r="23" customFormat="false" ht="12.75" hidden="false" customHeight="false" outlineLevel="0" collapsed="false">
      <c r="A23" s="1396" t="s">
        <v>1249</v>
      </c>
      <c r="B23" s="1447"/>
      <c r="C23" s="1447"/>
      <c r="D23" s="401"/>
      <c r="E23" s="174" t="s">
        <v>170</v>
      </c>
      <c r="F23" s="174"/>
      <c r="G23" s="401"/>
      <c r="H23" s="174" t="s">
        <v>170</v>
      </c>
      <c r="I23" s="153" t="n">
        <v>6.0427316521953</v>
      </c>
      <c r="J23" s="155" t="n">
        <v>0.0415437801088427</v>
      </c>
    </row>
    <row r="24" customFormat="false" ht="12.75" hidden="false" customHeight="true" outlineLevel="0" collapsed="false">
      <c r="A24" s="1448" t="s">
        <v>1246</v>
      </c>
      <c r="B24" s="1449" t="s">
        <v>329</v>
      </c>
      <c r="C24" s="1450"/>
      <c r="D24" s="1451"/>
      <c r="E24" s="1232" t="s">
        <v>170</v>
      </c>
      <c r="F24" s="174"/>
      <c r="G24" s="401"/>
      <c r="H24" s="1451" t="s">
        <v>170</v>
      </c>
      <c r="I24" s="1451" t="n">
        <v>6.0427316521953</v>
      </c>
      <c r="J24" s="1451" t="n">
        <v>0.0415437801088427</v>
      </c>
      <c r="K24" s="1182"/>
    </row>
    <row r="25" customFormat="false" ht="12.75" hidden="false" customHeight="true" outlineLevel="0" collapsed="false">
      <c r="A25" s="1458" t="s">
        <v>1247</v>
      </c>
      <c r="B25" s="1449" t="s">
        <v>329</v>
      </c>
      <c r="C25" s="1450"/>
      <c r="D25" s="1451"/>
      <c r="E25" s="1227" t="s">
        <v>170</v>
      </c>
      <c r="F25" s="174" t="s">
        <v>170</v>
      </c>
      <c r="G25" s="1440" t="s">
        <v>170</v>
      </c>
      <c r="H25" s="1451" t="s">
        <v>170</v>
      </c>
      <c r="I25" s="1451" t="s">
        <v>170</v>
      </c>
      <c r="J25" s="1451" t="s">
        <v>170</v>
      </c>
      <c r="K25" s="1182"/>
    </row>
    <row r="26" customFormat="false" ht="12.75" hidden="false" customHeight="false" outlineLevel="0" collapsed="false">
      <c r="A26" s="1459" t="s">
        <v>1012</v>
      </c>
      <c r="B26" s="1443"/>
      <c r="C26" s="1443"/>
      <c r="D26" s="1446"/>
      <c r="E26" s="1445"/>
      <c r="F26" s="1446"/>
      <c r="G26" s="1446"/>
      <c r="H26" s="1445" t="n">
        <v>38.7742508145099</v>
      </c>
      <c r="I26" s="1446" t="n">
        <v>7.34661815202605</v>
      </c>
      <c r="J26" s="1446" t="n">
        <v>0.050511124795179</v>
      </c>
      <c r="K26" s="1182"/>
    </row>
    <row r="27" customFormat="false" ht="13.5" hidden="false" customHeight="false" outlineLevel="0" collapsed="false">
      <c r="A27" s="1412" t="s">
        <v>1250</v>
      </c>
      <c r="B27" s="1447"/>
      <c r="C27" s="1447"/>
      <c r="D27" s="401"/>
      <c r="E27" s="174"/>
      <c r="F27" s="174"/>
      <c r="G27" s="401"/>
      <c r="H27" s="153" t="n">
        <v>4</v>
      </c>
      <c r="I27" s="153" t="n">
        <v>5.94956570577106</v>
      </c>
      <c r="J27" s="155" t="n">
        <v>0.040906389227176</v>
      </c>
    </row>
    <row r="28" customFormat="false" ht="12.75" hidden="false" customHeight="true" outlineLevel="0" collapsed="false">
      <c r="A28" s="1448" t="s">
        <v>1246</v>
      </c>
      <c r="B28" s="1449" t="s">
        <v>329</v>
      </c>
      <c r="C28" s="1450"/>
      <c r="D28" s="1451"/>
      <c r="E28" s="1232" t="s">
        <v>170</v>
      </c>
      <c r="F28" s="174"/>
      <c r="G28" s="401"/>
      <c r="H28" s="1451" t="s">
        <v>170</v>
      </c>
      <c r="I28" s="1451" t="n">
        <v>5.55098010577106</v>
      </c>
      <c r="J28" s="1451" t="n">
        <v>0.038162988227176</v>
      </c>
      <c r="K28" s="1182"/>
    </row>
    <row r="29" customFormat="false" ht="12.75" hidden="false" customHeight="true" outlineLevel="0" collapsed="false">
      <c r="A29" s="1448" t="s">
        <v>1247</v>
      </c>
      <c r="B29" s="1449" t="s">
        <v>329</v>
      </c>
      <c r="C29" s="1450"/>
      <c r="D29" s="1451"/>
      <c r="E29" s="1232"/>
      <c r="F29" s="174"/>
      <c r="G29" s="401"/>
      <c r="H29" s="1451" t="n">
        <v>4</v>
      </c>
      <c r="I29" s="1451" t="n">
        <v>0.3985856</v>
      </c>
      <c r="J29" s="1451" t="n">
        <v>0.002743401</v>
      </c>
      <c r="K29" s="1182"/>
    </row>
    <row r="30" customFormat="false" ht="12.75" hidden="false" customHeight="false" outlineLevel="0" collapsed="false">
      <c r="A30" s="1396" t="s">
        <v>1014</v>
      </c>
      <c r="B30" s="1447"/>
      <c r="C30" s="1447"/>
      <c r="D30" s="401"/>
      <c r="E30" s="174"/>
      <c r="F30" s="174"/>
      <c r="G30" s="401"/>
      <c r="H30" s="153" t="n">
        <v>34.7742508145099</v>
      </c>
      <c r="I30" s="153" t="n">
        <v>1.39705244625499</v>
      </c>
      <c r="J30" s="155" t="n">
        <v>0.00960473556800304</v>
      </c>
    </row>
    <row r="31" customFormat="false" ht="12.75" hidden="false" customHeight="true" outlineLevel="0" collapsed="false">
      <c r="A31" s="1448" t="s">
        <v>1246</v>
      </c>
      <c r="B31" s="1449" t="s">
        <v>329</v>
      </c>
      <c r="C31" s="1450"/>
      <c r="D31" s="1451"/>
      <c r="E31" s="1232"/>
      <c r="F31" s="174"/>
      <c r="G31" s="401"/>
      <c r="H31" s="1451" t="n">
        <v>34.7742508145099</v>
      </c>
      <c r="I31" s="1451" t="n">
        <v>1.39705244625499</v>
      </c>
      <c r="J31" s="1451" t="n">
        <v>0.00960473556800304</v>
      </c>
      <c r="K31" s="1182"/>
    </row>
    <row r="32" customFormat="false" ht="12.75" hidden="false" customHeight="true" outlineLevel="0" collapsed="false">
      <c r="A32" s="1448" t="s">
        <v>1247</v>
      </c>
      <c r="B32" s="1449" t="s">
        <v>329</v>
      </c>
      <c r="C32" s="1450"/>
      <c r="D32" s="1451"/>
      <c r="E32" s="1232" t="s">
        <v>170</v>
      </c>
      <c r="F32" s="174" t="s">
        <v>170</v>
      </c>
      <c r="G32" s="401" t="s">
        <v>170</v>
      </c>
      <c r="H32" s="1451" t="s">
        <v>170</v>
      </c>
      <c r="I32" s="1451" t="s">
        <v>170</v>
      </c>
      <c r="J32" s="1451" t="s">
        <v>170</v>
      </c>
      <c r="K32" s="1182"/>
    </row>
    <row r="33" customFormat="false" ht="12.75" hidden="false" customHeight="false" outlineLevel="0" collapsed="false">
      <c r="A33" s="1396" t="s">
        <v>1251</v>
      </c>
      <c r="B33" s="1447"/>
      <c r="C33" s="1447"/>
      <c r="D33" s="401"/>
      <c r="E33" s="174" t="s">
        <v>166</v>
      </c>
      <c r="F33" s="174" t="s">
        <v>166</v>
      </c>
      <c r="G33" s="401" t="s">
        <v>166</v>
      </c>
      <c r="H33" s="174" t="s">
        <v>166</v>
      </c>
      <c r="I33" s="174" t="s">
        <v>166</v>
      </c>
      <c r="J33" s="401" t="s">
        <v>166</v>
      </c>
    </row>
    <row r="34" customFormat="false" ht="12.75" hidden="false" customHeight="true" outlineLevel="0" collapsed="false">
      <c r="A34" s="1448" t="s">
        <v>1246</v>
      </c>
      <c r="B34" s="1449" t="s">
        <v>329</v>
      </c>
      <c r="C34" s="1450"/>
      <c r="D34" s="1451"/>
      <c r="E34" s="1232" t="s">
        <v>166</v>
      </c>
      <c r="F34" s="174" t="s">
        <v>166</v>
      </c>
      <c r="G34" s="401" t="s">
        <v>166</v>
      </c>
      <c r="H34" s="1451" t="s">
        <v>166</v>
      </c>
      <c r="I34" s="1451" t="s">
        <v>166</v>
      </c>
      <c r="J34" s="1451" t="s">
        <v>166</v>
      </c>
      <c r="K34" s="1182"/>
    </row>
    <row r="35" customFormat="false" ht="12.75" hidden="false" customHeight="true" outlineLevel="0" collapsed="false">
      <c r="A35" s="1448" t="s">
        <v>1247</v>
      </c>
      <c r="B35" s="1449" t="s">
        <v>329</v>
      </c>
      <c r="C35" s="1450"/>
      <c r="D35" s="1451"/>
      <c r="E35" s="1227" t="s">
        <v>166</v>
      </c>
      <c r="F35" s="174" t="s">
        <v>166</v>
      </c>
      <c r="G35" s="1440" t="s">
        <v>166</v>
      </c>
      <c r="H35" s="1451" t="s">
        <v>166</v>
      </c>
      <c r="I35" s="1451" t="s">
        <v>166</v>
      </c>
      <c r="J35" s="1451" t="s">
        <v>166</v>
      </c>
      <c r="K35" s="1182"/>
    </row>
    <row r="36" customFormat="false" ht="12.75" hidden="false" customHeight="false" outlineLevel="0" collapsed="false">
      <c r="A36" s="1394" t="s">
        <v>1015</v>
      </c>
      <c r="B36" s="1443"/>
      <c r="C36" s="1443"/>
      <c r="D36" s="1446"/>
      <c r="E36" s="1445" t="s">
        <v>170</v>
      </c>
      <c r="F36" s="1446"/>
      <c r="G36" s="1446"/>
      <c r="H36" s="1445" t="s">
        <v>170</v>
      </c>
      <c r="I36" s="1446" t="n">
        <v>0.0619357945486731</v>
      </c>
      <c r="J36" s="1446" t="n">
        <v>0.000425808587522128</v>
      </c>
      <c r="K36" s="1182"/>
    </row>
    <row r="37" customFormat="false" ht="13.5" hidden="false" customHeight="false" outlineLevel="0" collapsed="false">
      <c r="A37" s="1412" t="s">
        <v>1252</v>
      </c>
      <c r="B37" s="1447"/>
      <c r="C37" s="1447"/>
      <c r="D37" s="401"/>
      <c r="E37" s="174" t="s">
        <v>170</v>
      </c>
      <c r="F37" s="174" t="s">
        <v>170</v>
      </c>
      <c r="G37" s="401" t="s">
        <v>170</v>
      </c>
      <c r="H37" s="174" t="s">
        <v>170</v>
      </c>
      <c r="I37" s="174" t="s">
        <v>170</v>
      </c>
      <c r="J37" s="401" t="s">
        <v>170</v>
      </c>
    </row>
    <row r="38" customFormat="false" ht="12.75" hidden="false" customHeight="true" outlineLevel="0" collapsed="false">
      <c r="A38" s="1448" t="s">
        <v>1246</v>
      </c>
      <c r="B38" s="1449" t="s">
        <v>329</v>
      </c>
      <c r="C38" s="1450"/>
      <c r="D38" s="1451"/>
      <c r="E38" s="1232" t="s">
        <v>170</v>
      </c>
      <c r="F38" s="174" t="s">
        <v>170</v>
      </c>
      <c r="G38" s="401" t="s">
        <v>170</v>
      </c>
      <c r="H38" s="1451" t="s">
        <v>170</v>
      </c>
      <c r="I38" s="1451" t="s">
        <v>170</v>
      </c>
      <c r="J38" s="1451" t="s">
        <v>170</v>
      </c>
      <c r="K38" s="1182"/>
    </row>
    <row r="39" customFormat="false" ht="12.75" hidden="false" customHeight="true" outlineLevel="0" collapsed="false">
      <c r="A39" s="1448" t="s">
        <v>1247</v>
      </c>
      <c r="B39" s="1449" t="s">
        <v>329</v>
      </c>
      <c r="C39" s="1450"/>
      <c r="D39" s="1451"/>
      <c r="E39" s="1232" t="s">
        <v>170</v>
      </c>
      <c r="F39" s="174" t="s">
        <v>170</v>
      </c>
      <c r="G39" s="401" t="s">
        <v>170</v>
      </c>
      <c r="H39" s="1451" t="s">
        <v>170</v>
      </c>
      <c r="I39" s="1451" t="s">
        <v>170</v>
      </c>
      <c r="J39" s="1451" t="s">
        <v>170</v>
      </c>
      <c r="K39" s="1182"/>
    </row>
    <row r="40" customFormat="false" ht="12.75" hidden="false" customHeight="false" outlineLevel="0" collapsed="false">
      <c r="A40" s="1396" t="s">
        <v>1017</v>
      </c>
      <c r="B40" s="1447"/>
      <c r="C40" s="1447"/>
      <c r="D40" s="401"/>
      <c r="E40" s="174" t="s">
        <v>170</v>
      </c>
      <c r="F40" s="174"/>
      <c r="G40" s="401"/>
      <c r="H40" s="174" t="s">
        <v>170</v>
      </c>
      <c r="I40" s="153" t="n">
        <v>0.0619357945486731</v>
      </c>
      <c r="J40" s="155" t="n">
        <v>0.000425808587522128</v>
      </c>
    </row>
    <row r="41" customFormat="false" ht="12.75" hidden="false" customHeight="true" outlineLevel="0" collapsed="false">
      <c r="A41" s="1448" t="s">
        <v>1246</v>
      </c>
      <c r="B41" s="1449" t="s">
        <v>329</v>
      </c>
      <c r="C41" s="1450"/>
      <c r="D41" s="1451"/>
      <c r="E41" s="1232" t="s">
        <v>170</v>
      </c>
      <c r="F41" s="174"/>
      <c r="G41" s="401"/>
      <c r="H41" s="1451" t="s">
        <v>170</v>
      </c>
      <c r="I41" s="1451" t="n">
        <v>0.0619357945486731</v>
      </c>
      <c r="J41" s="1451" t="n">
        <v>0.000425808587522128</v>
      </c>
      <c r="K41" s="1182"/>
    </row>
    <row r="42" customFormat="false" ht="12.75" hidden="false" customHeight="true" outlineLevel="0" collapsed="false">
      <c r="A42" s="1448" t="s">
        <v>1247</v>
      </c>
      <c r="B42" s="1449" t="s">
        <v>329</v>
      </c>
      <c r="C42" s="1450"/>
      <c r="D42" s="1451"/>
      <c r="E42" s="1232" t="s">
        <v>170</v>
      </c>
      <c r="F42" s="174" t="s">
        <v>170</v>
      </c>
      <c r="G42" s="401" t="s">
        <v>170</v>
      </c>
      <c r="H42" s="1451" t="s">
        <v>170</v>
      </c>
      <c r="I42" s="1451" t="s">
        <v>170</v>
      </c>
      <c r="J42" s="1451" t="s">
        <v>170</v>
      </c>
      <c r="K42" s="1182"/>
    </row>
    <row r="43" customFormat="false" ht="12.75" hidden="false" customHeight="false" outlineLevel="0" collapsed="false">
      <c r="A43" s="1396" t="s">
        <v>1253</v>
      </c>
      <c r="B43" s="1447"/>
      <c r="C43" s="1447"/>
      <c r="D43" s="401"/>
      <c r="E43" s="174" t="s">
        <v>170</v>
      </c>
      <c r="F43" s="174"/>
      <c r="G43" s="401"/>
      <c r="H43" s="174" t="s">
        <v>170</v>
      </c>
      <c r="I43" s="153" t="n">
        <v>0.0619357945486731</v>
      </c>
      <c r="J43" s="155" t="n">
        <v>0.000425808587522128</v>
      </c>
    </row>
    <row r="44" customFormat="false" ht="12.75" hidden="false" customHeight="true" outlineLevel="0" collapsed="false">
      <c r="A44" s="1448" t="s">
        <v>1246</v>
      </c>
      <c r="B44" s="1460" t="s">
        <v>329</v>
      </c>
      <c r="C44" s="1461"/>
      <c r="D44" s="1187"/>
      <c r="E44" s="1232" t="s">
        <v>170</v>
      </c>
      <c r="F44" s="174"/>
      <c r="G44" s="401"/>
      <c r="H44" s="1187" t="s">
        <v>170</v>
      </c>
      <c r="I44" s="1187" t="n">
        <v>0.0619357945486731</v>
      </c>
      <c r="J44" s="1462" t="n">
        <v>0.000425808587522128</v>
      </c>
    </row>
    <row r="45" customFormat="false" ht="12.75" hidden="false" customHeight="true" outlineLevel="0" collapsed="false">
      <c r="A45" s="1448" t="s">
        <v>1247</v>
      </c>
      <c r="B45" s="1463" t="s">
        <v>329</v>
      </c>
      <c r="C45" s="1464"/>
      <c r="D45" s="158"/>
      <c r="E45" s="1232" t="s">
        <v>170</v>
      </c>
      <c r="F45" s="174" t="s">
        <v>170</v>
      </c>
      <c r="G45" s="1440" t="s">
        <v>170</v>
      </c>
      <c r="H45" s="1190" t="s">
        <v>170</v>
      </c>
      <c r="I45" s="1190" t="s">
        <v>170</v>
      </c>
      <c r="J45" s="158" t="s">
        <v>170</v>
      </c>
    </row>
    <row r="46" customFormat="false" ht="12.75" hidden="false" customHeight="true" outlineLevel="0" collapsed="false">
      <c r="A46" s="1394" t="s">
        <v>1254</v>
      </c>
      <c r="B46" s="1463" t="s">
        <v>329</v>
      </c>
      <c r="C46" s="1464"/>
      <c r="D46" s="158"/>
      <c r="E46" s="1446"/>
      <c r="F46" s="1446"/>
      <c r="G46" s="1444"/>
      <c r="H46" s="1190" t="n">
        <v>121.339344607433</v>
      </c>
      <c r="I46" s="1190" t="n">
        <v>7.76350830987108</v>
      </c>
      <c r="J46" s="158" t="n">
        <v>0.0533741196303637</v>
      </c>
    </row>
    <row r="47" customFormat="false" ht="12.75" hidden="false" customHeight="true" outlineLevel="0" collapsed="false">
      <c r="A47" s="1394" t="s">
        <v>1255</v>
      </c>
      <c r="B47" s="1463" t="s">
        <v>329</v>
      </c>
      <c r="C47" s="1464"/>
      <c r="D47" s="158"/>
      <c r="E47" s="1446" t="s">
        <v>170</v>
      </c>
      <c r="F47" s="1446"/>
      <c r="G47" s="1444"/>
      <c r="H47" s="1190" t="s">
        <v>170</v>
      </c>
      <c r="I47" s="1190" t="n">
        <v>2.43003496442168</v>
      </c>
      <c r="J47" s="158" t="n">
        <v>0.016706490380399</v>
      </c>
    </row>
    <row r="48" customFormat="false" ht="12.75" hidden="false" customHeight="false" outlineLevel="0" collapsed="false">
      <c r="A48" s="1394" t="s">
        <v>1189</v>
      </c>
      <c r="B48" s="1465"/>
      <c r="C48" s="1465"/>
      <c r="D48" s="1466"/>
      <c r="E48" s="1467"/>
      <c r="F48" s="1467"/>
      <c r="G48" s="1382"/>
      <c r="H48" s="1468"/>
      <c r="I48" s="1468"/>
      <c r="J48" s="1466"/>
    </row>
    <row r="49" customFormat="false" ht="13.5" hidden="false" customHeight="false" outlineLevel="0" collapsed="false">
      <c r="A49" s="1412" t="s">
        <v>1027</v>
      </c>
      <c r="B49" s="1469"/>
      <c r="C49" s="1447"/>
      <c r="D49" s="401" t="s">
        <v>190</v>
      </c>
      <c r="E49" s="1470" t="s">
        <v>190</v>
      </c>
      <c r="F49" s="1471"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2" t="s">
        <v>1256</v>
      </c>
      <c r="B51" s="1472"/>
      <c r="C51" s="1472"/>
      <c r="D51" s="1472"/>
      <c r="E51" s="1472"/>
      <c r="F51" s="1472"/>
      <c r="G51" s="1472"/>
      <c r="H51" s="1472"/>
      <c r="I51" s="1472"/>
      <c r="J51" s="1472"/>
      <c r="K51" s="1182"/>
    </row>
    <row r="52" customFormat="false" ht="12.75" hidden="false" customHeight="true" outlineLevel="0" collapsed="false">
      <c r="A52" s="1473" t="s">
        <v>1257</v>
      </c>
      <c r="B52" s="1473"/>
      <c r="C52" s="1473"/>
      <c r="D52" s="1473"/>
      <c r="E52" s="1473"/>
      <c r="F52" s="1473"/>
      <c r="G52" s="1473"/>
      <c r="H52" s="1473"/>
      <c r="I52" s="1473"/>
      <c r="J52" s="1473"/>
    </row>
    <row r="53" customFormat="false" ht="13.5" hidden="false" customHeight="true" outlineLevel="0" collapsed="false">
      <c r="A53" s="1474" t="s">
        <v>1258</v>
      </c>
      <c r="B53" s="1474"/>
      <c r="C53" s="1474"/>
      <c r="D53" s="1474"/>
      <c r="E53" s="1474"/>
      <c r="F53" s="1474"/>
      <c r="G53" s="1474"/>
      <c r="H53" s="1474"/>
      <c r="I53" s="1474"/>
      <c r="J53" s="1474"/>
    </row>
    <row r="54" customFormat="false" ht="25.5" hidden="false" customHeight="true" outlineLevel="0" collapsed="false">
      <c r="A54" s="1472" t="s">
        <v>1259</v>
      </c>
      <c r="B54" s="1472"/>
      <c r="C54" s="1472"/>
      <c r="D54" s="1472"/>
      <c r="E54" s="1472"/>
      <c r="F54" s="1472"/>
      <c r="G54" s="1472"/>
      <c r="H54" s="1472"/>
      <c r="I54" s="1472"/>
      <c r="J54" s="1472"/>
    </row>
    <row r="55" customFormat="false" ht="13.5" hidden="false" customHeight="true" outlineLevel="0" collapsed="false">
      <c r="A55" s="180" t="s">
        <v>1260</v>
      </c>
      <c r="B55" s="857"/>
      <c r="C55" s="857"/>
      <c r="D55" s="857"/>
      <c r="E55" s="857"/>
      <c r="F55" s="857"/>
      <c r="G55" s="857"/>
      <c r="H55" s="857"/>
      <c r="I55" s="857"/>
      <c r="J55" s="857"/>
    </row>
    <row r="56" customFormat="false" ht="13.5" hidden="false" customHeight="true" outlineLevel="0" collapsed="false">
      <c r="A56" s="1473" t="s">
        <v>1261</v>
      </c>
      <c r="B56" s="1473"/>
      <c r="C56" s="1473"/>
      <c r="D56" s="1473"/>
      <c r="E56" s="1473"/>
      <c r="F56" s="1473"/>
      <c r="G56" s="1473"/>
      <c r="H56" s="1473"/>
      <c r="I56" s="1473"/>
      <c r="J56" s="1473"/>
    </row>
    <row r="57" customFormat="false" ht="13.5" hidden="false" customHeight="true" outlineLevel="0" collapsed="false">
      <c r="A57" s="1475" t="s">
        <v>1262</v>
      </c>
      <c r="B57" s="1475"/>
      <c r="C57" s="1475"/>
      <c r="D57" s="1475"/>
      <c r="E57" s="1475"/>
      <c r="F57" s="1475"/>
      <c r="G57" s="1475"/>
      <c r="H57" s="1475"/>
      <c r="I57" s="1475"/>
      <c r="J57" s="1475"/>
    </row>
    <row r="58" customFormat="false" ht="13.5" hidden="false" customHeight="true" outlineLevel="0" collapsed="false">
      <c r="A58" s="1476" t="s">
        <v>1263</v>
      </c>
      <c r="B58" s="857"/>
      <c r="C58" s="857"/>
      <c r="D58" s="857"/>
      <c r="E58" s="857"/>
      <c r="F58" s="857"/>
      <c r="G58" s="857"/>
      <c r="H58" s="857"/>
      <c r="I58" s="857"/>
      <c r="J58" s="857"/>
    </row>
    <row r="59" customFormat="false" ht="6" hidden="false" customHeight="true" outlineLevel="0" collapsed="false"/>
    <row r="60" customFormat="false" ht="13.5" hidden="false" customHeight="true" outlineLevel="0" collapsed="false">
      <c r="A60" s="1477" t="s">
        <v>356</v>
      </c>
      <c r="B60" s="1478"/>
      <c r="C60" s="1478"/>
      <c r="D60" s="1479"/>
      <c r="E60" s="1478"/>
      <c r="F60" s="1478"/>
      <c r="G60" s="1478"/>
      <c r="H60" s="1478"/>
      <c r="I60" s="1478"/>
      <c r="J60" s="1480"/>
    </row>
    <row r="61" customFormat="false" ht="27.75" hidden="false" customHeight="true" outlineLevel="0" collapsed="false">
      <c r="A61" s="1481" t="s">
        <v>1070</v>
      </c>
      <c r="B61" s="1481"/>
      <c r="C61" s="1481"/>
      <c r="D61" s="1481"/>
      <c r="E61" s="1481"/>
      <c r="F61" s="1481"/>
      <c r="G61" s="1481"/>
      <c r="H61" s="1481"/>
      <c r="I61" s="1481"/>
      <c r="J61" s="1481"/>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0" t="s">
        <v>1264</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587"/>
    </row>
    <row r="5" customFormat="false" ht="14.25" hidden="false" customHeight="true" outlineLevel="0" collapsed="false">
      <c r="A5" s="1482" t="s">
        <v>873</v>
      </c>
      <c r="B5" s="537" t="s">
        <v>1265</v>
      </c>
      <c r="C5" s="537" t="s">
        <v>324</v>
      </c>
      <c r="D5" s="537" t="s">
        <v>325</v>
      </c>
      <c r="E5" s="537" t="s">
        <v>387</v>
      </c>
      <c r="F5" s="537" t="s">
        <v>10</v>
      </c>
      <c r="G5" s="536" t="s">
        <v>11</v>
      </c>
      <c r="H5" s="538" t="s">
        <v>388</v>
      </c>
    </row>
    <row r="6" customFormat="false" ht="12.75" hidden="false" customHeight="true" outlineLevel="0" collapsed="false">
      <c r="A6" s="1482"/>
      <c r="B6" s="872" t="s">
        <v>13</v>
      </c>
      <c r="C6" s="872"/>
      <c r="D6" s="872"/>
      <c r="E6" s="872"/>
      <c r="F6" s="872"/>
      <c r="G6" s="872"/>
      <c r="H6" s="872"/>
    </row>
    <row r="7" customFormat="false" ht="13.5" hidden="false" customHeight="true" outlineLevel="0" collapsed="false">
      <c r="A7" s="1483" t="s">
        <v>1266</v>
      </c>
      <c r="B7" s="1484" t="n">
        <v>3693.19234963271</v>
      </c>
      <c r="C7" s="1484" t="n">
        <v>6414.23031661605</v>
      </c>
      <c r="D7" s="1484" t="n">
        <v>31.1831309950575</v>
      </c>
      <c r="E7" s="1484" t="n">
        <v>30.1730164576467</v>
      </c>
      <c r="F7" s="1484" t="n">
        <v>678.815567499363</v>
      </c>
      <c r="G7" s="1484" t="n">
        <v>101.251295924726</v>
      </c>
      <c r="H7" s="1485" t="n">
        <v>7.11029485151727</v>
      </c>
    </row>
    <row r="8" customFormat="false" ht="12" hidden="false" customHeight="true" outlineLevel="0" collapsed="false">
      <c r="A8" s="1486" t="s">
        <v>1267</v>
      </c>
      <c r="B8" s="1487" t="n">
        <v>65.423991</v>
      </c>
      <c r="C8" s="1487" t="n">
        <v>5804.07929258555</v>
      </c>
      <c r="D8" s="1488"/>
      <c r="E8" s="1487" t="n">
        <v>0.269810274</v>
      </c>
      <c r="F8" s="1487" t="n">
        <v>13.733866213872</v>
      </c>
      <c r="G8" s="1487" t="n">
        <v>42.1076918800589</v>
      </c>
      <c r="H8" s="1489"/>
    </row>
    <row r="9" customFormat="false" ht="12" hidden="false" customHeight="true" outlineLevel="0" collapsed="false">
      <c r="A9" s="16" t="s">
        <v>1268</v>
      </c>
      <c r="B9" s="558" t="s">
        <v>46</v>
      </c>
      <c r="C9" s="558" t="n">
        <v>5046.83139336487</v>
      </c>
      <c r="D9" s="560"/>
      <c r="E9" s="421" t="n">
        <v>0.002136269</v>
      </c>
      <c r="F9" s="421" t="n">
        <v>8.737284803872</v>
      </c>
      <c r="G9" s="421" t="n">
        <v>31.2464933488283</v>
      </c>
      <c r="H9" s="1490"/>
    </row>
    <row r="10" customFormat="false" ht="12" hidden="false" customHeight="true" outlineLevel="0" collapsed="false">
      <c r="A10" s="16" t="s">
        <v>1269</v>
      </c>
      <c r="B10" s="563" t="s">
        <v>46</v>
      </c>
      <c r="C10" s="563" t="n">
        <v>555.027201427182</v>
      </c>
      <c r="D10" s="560"/>
      <c r="E10" s="420" t="s">
        <v>46</v>
      </c>
      <c r="F10" s="420" t="s">
        <v>46</v>
      </c>
      <c r="G10" s="421" t="n">
        <v>6.04763149785781</v>
      </c>
      <c r="H10" s="1490"/>
    </row>
    <row r="11" customFormat="false" ht="12.75" hidden="false" customHeight="true" outlineLevel="0" collapsed="false">
      <c r="A11" s="878" t="s">
        <v>1270</v>
      </c>
      <c r="B11" s="563" t="n">
        <v>65.423991</v>
      </c>
      <c r="C11" s="563" t="n">
        <v>202.220697793503</v>
      </c>
      <c r="D11" s="560"/>
      <c r="E11" s="563" t="n">
        <v>0.267674005</v>
      </c>
      <c r="F11" s="563" t="n">
        <v>4.99658141</v>
      </c>
      <c r="G11" s="577" t="n">
        <v>4.81356703337282</v>
      </c>
      <c r="H11" s="1490"/>
    </row>
    <row r="12" customFormat="false" ht="12.75" hidden="false" customHeight="true" outlineLevel="0" collapsed="false">
      <c r="A12" s="1491" t="s">
        <v>27</v>
      </c>
      <c r="B12" s="558" t="n">
        <v>65.423991</v>
      </c>
      <c r="C12" s="558" t="n">
        <v>202.220697793503</v>
      </c>
      <c r="D12" s="559"/>
      <c r="E12" s="558" t="n">
        <v>0.267674005</v>
      </c>
      <c r="F12" s="558" t="n">
        <v>4.99658141</v>
      </c>
      <c r="G12" s="592" t="n">
        <v>4.81356703337282</v>
      </c>
      <c r="H12" s="173"/>
    </row>
    <row r="13" customFormat="false" ht="12" hidden="false" customHeight="true" outlineLevel="0" collapsed="false">
      <c r="A13" s="570" t="s">
        <v>1271</v>
      </c>
      <c r="B13" s="1492"/>
      <c r="C13" s="1487" t="n">
        <v>550.461573743966</v>
      </c>
      <c r="D13" s="1487" t="n">
        <v>28.5906195256956</v>
      </c>
      <c r="E13" s="1487" t="s">
        <v>46</v>
      </c>
      <c r="F13" s="1487" t="s">
        <v>46</v>
      </c>
      <c r="G13" s="1487" t="n">
        <v>3.88480965983851</v>
      </c>
      <c r="H13" s="1493"/>
    </row>
    <row r="14" customFormat="false" ht="12" hidden="false" customHeight="true" outlineLevel="0" collapsed="false">
      <c r="A14" s="16" t="s">
        <v>1272</v>
      </c>
      <c r="B14" s="560"/>
      <c r="C14" s="558" t="n">
        <v>176.783163458112</v>
      </c>
      <c r="D14" s="558" t="n">
        <v>1.87523143390295</v>
      </c>
      <c r="E14" s="420" t="s">
        <v>46</v>
      </c>
      <c r="F14" s="420" t="s">
        <v>46</v>
      </c>
      <c r="G14" s="421" t="n">
        <v>3.59943388545996</v>
      </c>
      <c r="H14" s="1490"/>
    </row>
    <row r="15" customFormat="false" ht="12" hidden="false" customHeight="true" outlineLevel="0" collapsed="false">
      <c r="A15" s="16" t="s">
        <v>1273</v>
      </c>
      <c r="B15" s="560"/>
      <c r="C15" s="563" t="n">
        <v>370.489187122854</v>
      </c>
      <c r="D15" s="563" t="n">
        <v>26.6302312168498</v>
      </c>
      <c r="E15" s="420" t="s">
        <v>46</v>
      </c>
      <c r="F15" s="420" t="s">
        <v>46</v>
      </c>
      <c r="G15" s="421" t="n">
        <v>0.28537577437855</v>
      </c>
      <c r="H15" s="1490"/>
    </row>
    <row r="16" customFormat="false" ht="12.75" hidden="false" customHeight="true" outlineLevel="0" collapsed="false">
      <c r="A16" s="878" t="s">
        <v>1274</v>
      </c>
      <c r="B16" s="560"/>
      <c r="C16" s="563" t="n">
        <v>3.189223163</v>
      </c>
      <c r="D16" s="563" t="n">
        <v>0.0851568749428572</v>
      </c>
      <c r="E16" s="563" t="s">
        <v>46</v>
      </c>
      <c r="F16" s="563" t="s">
        <v>46</v>
      </c>
      <c r="G16" s="563" t="s">
        <v>46</v>
      </c>
      <c r="H16" s="1490"/>
    </row>
    <row r="17" customFormat="false" ht="12.75" hidden="false" customHeight="true" outlineLevel="0" collapsed="false">
      <c r="A17" s="878" t="s">
        <v>27</v>
      </c>
      <c r="B17" s="560"/>
      <c r="C17" s="563" t="n">
        <v>3.189223163</v>
      </c>
      <c r="D17" s="563" t="n">
        <v>0.0851568749428572</v>
      </c>
      <c r="E17" s="563" t="s">
        <v>46</v>
      </c>
      <c r="F17" s="563" t="s">
        <v>46</v>
      </c>
      <c r="G17" s="563" t="s">
        <v>46</v>
      </c>
      <c r="H17" s="1490"/>
    </row>
    <row r="18" customFormat="false" ht="12.75" hidden="false" customHeight="true" outlineLevel="0" collapsed="false">
      <c r="A18" s="1494" t="s">
        <v>1275</v>
      </c>
      <c r="B18" s="1495" t="n">
        <v>3627.36853002284</v>
      </c>
      <c r="C18" s="1495" t="n">
        <v>28.4014335208405</v>
      </c>
      <c r="D18" s="1495" t="n">
        <v>1.2874603562049</v>
      </c>
      <c r="E18" s="1496" t="n">
        <v>29.792106375837</v>
      </c>
      <c r="F18" s="1496" t="n">
        <v>663.920687266155</v>
      </c>
      <c r="G18" s="1496" t="n">
        <v>40.1649354604541</v>
      </c>
      <c r="H18" s="1497" t="n">
        <v>6.85689048028232</v>
      </c>
    </row>
    <row r="19" customFormat="false" ht="12" hidden="false" customHeight="true" outlineLevel="0" collapsed="false">
      <c r="A19" s="1498" t="s">
        <v>1276</v>
      </c>
      <c r="B19" s="1499" t="n">
        <v>0.399828609867732</v>
      </c>
      <c r="C19" s="1499" t="n">
        <v>31.2880167656868</v>
      </c>
      <c r="D19" s="1499" t="n">
        <v>1.30505111315699</v>
      </c>
      <c r="E19" s="1499" t="n">
        <v>0.111099807809689</v>
      </c>
      <c r="F19" s="1499" t="n">
        <v>1.16101401933564</v>
      </c>
      <c r="G19" s="1500" t="n">
        <v>15.0938589243744</v>
      </c>
      <c r="H19" s="1501" t="n">
        <v>0.253404371234948</v>
      </c>
    </row>
    <row r="20" customFormat="false" ht="12.75" hidden="false" customHeight="true" outlineLevel="0" collapsed="false">
      <c r="A20" s="129" t="s">
        <v>27</v>
      </c>
      <c r="B20" s="421" t="n">
        <v>0.399828609867732</v>
      </c>
      <c r="C20" s="421" t="n">
        <v>31.2880167656868</v>
      </c>
      <c r="D20" s="421" t="n">
        <v>1.28804406815699</v>
      </c>
      <c r="E20" s="421" t="n">
        <v>0.111099807809689</v>
      </c>
      <c r="F20" s="421" t="n">
        <v>1.16101401933564</v>
      </c>
      <c r="G20" s="421" t="n">
        <v>15.0938589243744</v>
      </c>
      <c r="H20" s="422" t="n">
        <v>0.0154719222349481</v>
      </c>
    </row>
    <row r="21" customFormat="false" ht="12.75" hidden="false" customHeight="true" outlineLevel="0" collapsed="false">
      <c r="A21" s="129" t="s">
        <v>1277</v>
      </c>
      <c r="B21" s="420" t="s">
        <v>190</v>
      </c>
      <c r="C21" s="420" t="s">
        <v>190</v>
      </c>
      <c r="D21" s="421" t="n">
        <v>0.017007045</v>
      </c>
      <c r="E21" s="420" t="s">
        <v>190</v>
      </c>
      <c r="F21" s="420" t="s">
        <v>190</v>
      </c>
      <c r="G21" s="420" t="s">
        <v>190</v>
      </c>
      <c r="H21" s="422" t="n">
        <v>0.23793244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2" t="s">
        <v>1278</v>
      </c>
      <c r="B23" s="375"/>
      <c r="C23" s="375"/>
      <c r="D23" s="375"/>
      <c r="E23" s="375"/>
      <c r="F23" s="375"/>
      <c r="G23" s="375"/>
      <c r="H23" s="375"/>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503" t="s">
        <v>1279</v>
      </c>
      <c r="B25" s="1503"/>
      <c r="C25" s="1503"/>
      <c r="D25" s="1503"/>
      <c r="E25" s="1503"/>
      <c r="F25" s="1503"/>
      <c r="G25" s="1503"/>
      <c r="H25" s="1503"/>
    </row>
    <row r="26" customFormat="false" ht="22.5" hidden="false" customHeight="true" outlineLevel="0" collapsed="false">
      <c r="A26" s="609" t="s">
        <v>1280</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0" t="s">
        <v>1281</v>
      </c>
      <c r="L1" s="108" t="s">
        <v>1</v>
      </c>
    </row>
    <row r="2" customFormat="false" ht="15.75" hidden="false" customHeight="true" outlineLevel="0" collapsed="false">
      <c r="A2" s="650" t="s">
        <v>1282</v>
      </c>
      <c r="L2" s="108" t="s">
        <v>3</v>
      </c>
    </row>
    <row r="3" customFormat="false" ht="15.75" hidden="false" customHeight="true" outlineLevel="0" collapsed="false">
      <c r="A3" s="650" t="s">
        <v>130</v>
      </c>
      <c r="L3" s="108" t="s">
        <v>4</v>
      </c>
    </row>
    <row r="4" customFormat="false" ht="12.75" hidden="false" customHeight="true" outlineLevel="0" collapsed="false">
      <c r="L4" s="1504"/>
    </row>
    <row r="5" customFormat="false" ht="12.75" hidden="false" customHeight="true" outlineLevel="0" collapsed="false">
      <c r="J5" s="611"/>
      <c r="K5" s="491" t="s">
        <v>363</v>
      </c>
      <c r="L5" s="611"/>
    </row>
    <row r="6" customFormat="false" ht="12.75" hidden="false" customHeight="true" outlineLevel="0" collapsed="false">
      <c r="A6" s="1505" t="s">
        <v>1283</v>
      </c>
      <c r="B6" s="949" t="s">
        <v>741</v>
      </c>
      <c r="C6" s="949"/>
      <c r="D6" s="949"/>
      <c r="E6" s="949" t="s">
        <v>246</v>
      </c>
      <c r="F6" s="949"/>
      <c r="G6" s="1506" t="s">
        <v>70</v>
      </c>
      <c r="H6" s="1506"/>
      <c r="I6" s="1506"/>
      <c r="J6" s="1507"/>
      <c r="K6" s="1152" t="s">
        <v>677</v>
      </c>
      <c r="L6" s="947" t="s">
        <v>323</v>
      </c>
    </row>
    <row r="7" customFormat="false" ht="13.5" hidden="false" customHeight="true" outlineLevel="0" collapsed="false">
      <c r="A7" s="1063" t="s">
        <v>288</v>
      </c>
      <c r="B7" s="1508"/>
      <c r="C7" s="1509"/>
      <c r="D7" s="1510"/>
      <c r="E7" s="1508"/>
      <c r="F7" s="1510"/>
      <c r="G7" s="1511"/>
      <c r="H7" s="1512"/>
      <c r="I7" s="1513"/>
      <c r="J7" s="1507"/>
      <c r="K7" s="958" t="s">
        <v>1284</v>
      </c>
      <c r="L7" s="1514" t="s">
        <v>170</v>
      </c>
    </row>
    <row r="8" customFormat="false" ht="15" hidden="false" customHeight="true" outlineLevel="0" collapsed="false">
      <c r="A8" s="1063"/>
      <c r="B8" s="277" t="s">
        <v>1285</v>
      </c>
      <c r="C8" s="397" t="s">
        <v>1286</v>
      </c>
      <c r="D8" s="277" t="s">
        <v>1287</v>
      </c>
      <c r="E8" s="1515" t="s">
        <v>1288</v>
      </c>
      <c r="F8" s="1515" t="s">
        <v>1289</v>
      </c>
      <c r="G8" s="1516" t="s">
        <v>1290</v>
      </c>
      <c r="H8" s="1516"/>
      <c r="I8" s="279" t="s">
        <v>1291</v>
      </c>
      <c r="J8" s="1507"/>
      <c r="K8" s="1517" t="s">
        <v>1292</v>
      </c>
      <c r="L8" s="1518" t="s">
        <v>170</v>
      </c>
    </row>
    <row r="9" customFormat="false" ht="14.25" hidden="false" customHeight="true" outlineLevel="0" collapsed="false">
      <c r="A9" s="1063"/>
      <c r="B9" s="277"/>
      <c r="C9" s="397"/>
      <c r="D9" s="277"/>
      <c r="E9" s="1519"/>
      <c r="F9" s="1519"/>
      <c r="G9" s="1520" t="s">
        <v>1293</v>
      </c>
      <c r="H9" s="1519" t="s">
        <v>1294</v>
      </c>
      <c r="I9" s="1521"/>
      <c r="J9" s="1507"/>
      <c r="K9" s="960" t="s">
        <v>1295</v>
      </c>
      <c r="L9" s="1518" t="s">
        <v>170</v>
      </c>
    </row>
    <row r="10" customFormat="false" ht="13.5" hidden="false" customHeight="true" outlineLevel="0" collapsed="false">
      <c r="A10" s="1522"/>
      <c r="B10" s="890" t="s">
        <v>1296</v>
      </c>
      <c r="C10" s="397"/>
      <c r="D10" s="890" t="s">
        <v>1297</v>
      </c>
      <c r="E10" s="397" t="s">
        <v>1298</v>
      </c>
      <c r="F10" s="397"/>
      <c r="G10" s="398" t="s">
        <v>13</v>
      </c>
      <c r="H10" s="398"/>
      <c r="I10" s="398"/>
      <c r="J10" s="1507"/>
      <c r="K10" s="960" t="s">
        <v>1299</v>
      </c>
      <c r="L10" s="1523" t="s">
        <v>170</v>
      </c>
    </row>
    <row r="11" customFormat="false" ht="13.5" hidden="false" customHeight="true" outlineLevel="0" collapsed="false">
      <c r="A11" s="974" t="s">
        <v>1300</v>
      </c>
      <c r="B11" s="1524" t="n">
        <v>163359.263807113</v>
      </c>
      <c r="C11" s="1524" t="s">
        <v>170</v>
      </c>
      <c r="D11" s="1525" t="s">
        <v>170</v>
      </c>
      <c r="E11" s="1526" t="n">
        <v>0.0461659996817641</v>
      </c>
      <c r="F11" s="1526" t="s">
        <v>46</v>
      </c>
      <c r="G11" s="1524" t="n">
        <v>5046.83139336487</v>
      </c>
      <c r="H11" s="1525" t="n">
        <v>2494.81232756752</v>
      </c>
      <c r="I11" s="1527" t="s">
        <v>46</v>
      </c>
      <c r="J11" s="1507"/>
      <c r="K11" s="974" t="s">
        <v>1301</v>
      </c>
      <c r="L11" s="1523" t="s">
        <v>170</v>
      </c>
    </row>
    <row r="12" customFormat="false" ht="14.25" hidden="false" customHeight="true" outlineLevel="0" collapsed="false">
      <c r="A12" s="974" t="s">
        <v>1302</v>
      </c>
      <c r="B12" s="1528" t="n">
        <v>10266.1080566015</v>
      </c>
      <c r="C12" s="1528" t="s">
        <v>170</v>
      </c>
      <c r="D12" s="1528" t="n">
        <v>0</v>
      </c>
      <c r="E12" s="78" t="n">
        <v>0.0540640326759739</v>
      </c>
      <c r="F12" s="78" t="s">
        <v>46</v>
      </c>
      <c r="G12" s="78" t="n">
        <v>555.027201427182</v>
      </c>
      <c r="H12" s="78" t="s">
        <v>46</v>
      </c>
      <c r="I12" s="125" t="s">
        <v>46</v>
      </c>
      <c r="J12" s="1507"/>
      <c r="K12" s="960" t="s">
        <v>1303</v>
      </c>
      <c r="L12" s="1529" t="s">
        <v>170</v>
      </c>
    </row>
    <row r="13" customFormat="false" ht="13.5" hidden="false" customHeight="true" outlineLevel="0" collapsed="false">
      <c r="A13" s="626" t="s">
        <v>1304</v>
      </c>
      <c r="B13" s="1528" t="n">
        <v>3269.95475212201</v>
      </c>
      <c r="C13" s="1528" t="s">
        <v>170</v>
      </c>
      <c r="D13" s="1528" t="s">
        <v>170</v>
      </c>
      <c r="E13" s="78" t="n">
        <v>0.0302417271471552</v>
      </c>
      <c r="F13" s="78" t="s">
        <v>46</v>
      </c>
      <c r="G13" s="1528" t="n">
        <v>98.8890793972172</v>
      </c>
      <c r="H13" s="1528" t="s">
        <v>46</v>
      </c>
      <c r="I13" s="1530" t="s">
        <v>46</v>
      </c>
      <c r="J13" s="1507"/>
      <c r="K13" s="960" t="s">
        <v>1305</v>
      </c>
      <c r="L13" s="1523" t="s">
        <v>170</v>
      </c>
    </row>
    <row r="14" customFormat="false" ht="14.25" hidden="false" customHeight="true" outlineLevel="0" collapsed="false">
      <c r="A14" s="626" t="s">
        <v>1306</v>
      </c>
      <c r="B14" s="1528" t="n">
        <v>6996.15330447946</v>
      </c>
      <c r="C14" s="1528" t="s">
        <v>170</v>
      </c>
      <c r="D14" s="1528" t="s">
        <v>170</v>
      </c>
      <c r="E14" s="78" t="n">
        <v>0.065198417212772</v>
      </c>
      <c r="F14" s="78" t="s">
        <v>46</v>
      </c>
      <c r="G14" s="1528" t="n">
        <v>456.138122029965</v>
      </c>
      <c r="H14" s="1528" t="s">
        <v>46</v>
      </c>
      <c r="I14" s="1530" t="s">
        <v>46</v>
      </c>
      <c r="J14" s="1507"/>
      <c r="K14" s="960" t="s">
        <v>1307</v>
      </c>
      <c r="L14" s="1523" t="s">
        <v>170</v>
      </c>
    </row>
    <row r="15" customFormat="false" ht="14.25" hidden="false" customHeight="true" outlineLevel="0" collapsed="false">
      <c r="A15" s="1531" t="s">
        <v>1308</v>
      </c>
      <c r="B15" s="130"/>
      <c r="C15" s="130"/>
      <c r="D15" s="130"/>
      <c r="E15" s="130"/>
      <c r="F15" s="130"/>
      <c r="G15" s="78" t="n">
        <v>202.220697793503</v>
      </c>
      <c r="H15" s="78" t="s">
        <v>46</v>
      </c>
      <c r="I15" s="125" t="n">
        <v>65.423991</v>
      </c>
      <c r="J15" s="1507"/>
      <c r="K15" s="1532" t="s">
        <v>1309</v>
      </c>
      <c r="L15" s="1533" t="s">
        <v>170</v>
      </c>
    </row>
    <row r="16" customFormat="false" ht="12.75" hidden="false" customHeight="true" outlineLevel="0" collapsed="false">
      <c r="A16" s="129" t="s">
        <v>27</v>
      </c>
      <c r="B16" s="420" t="s">
        <v>46</v>
      </c>
      <c r="C16" s="420" t="s">
        <v>170</v>
      </c>
      <c r="D16" s="420" t="s">
        <v>170</v>
      </c>
      <c r="E16" s="174" t="s">
        <v>46</v>
      </c>
      <c r="F16" s="174" t="s">
        <v>46</v>
      </c>
      <c r="G16" s="421" t="n">
        <v>202.220697793503</v>
      </c>
      <c r="H16" s="420" t="s">
        <v>46</v>
      </c>
      <c r="I16" s="422" t="n">
        <v>65.423991</v>
      </c>
      <c r="J16" s="1507"/>
    </row>
    <row r="17" customFormat="false" ht="7.5" hidden="false" customHeight="true" outlineLevel="0" collapsed="false">
      <c r="A17" s="29"/>
      <c r="B17" s="29"/>
      <c r="C17" s="29"/>
      <c r="D17" s="29"/>
      <c r="E17" s="29"/>
      <c r="F17" s="29"/>
      <c r="G17" s="29"/>
      <c r="H17" s="29"/>
      <c r="I17" s="29"/>
      <c r="J17" s="1507"/>
    </row>
    <row r="18" customFormat="false" ht="13.5" hidden="false" customHeight="true" outlineLevel="0" collapsed="false">
      <c r="A18" s="1534" t="s">
        <v>1310</v>
      </c>
      <c r="J18" s="1507"/>
    </row>
    <row r="19" customFormat="false" ht="13.5" hidden="false" customHeight="true" outlineLevel="0" collapsed="false">
      <c r="A19" s="1535" t="s">
        <v>1311</v>
      </c>
      <c r="J19" s="1507"/>
      <c r="K19" s="1536" t="s">
        <v>1312</v>
      </c>
      <c r="L19" s="1537"/>
    </row>
    <row r="20" customFormat="false" ht="7.5" hidden="false" customHeight="true" outlineLevel="0" collapsed="false">
      <c r="J20" s="1507"/>
      <c r="K20" s="1538" t="s">
        <v>1313</v>
      </c>
      <c r="L20" s="1539"/>
    </row>
    <row r="21" customFormat="false" ht="13.5" hidden="false" customHeight="true" outlineLevel="0" collapsed="false">
      <c r="A21" s="1536" t="s">
        <v>1314</v>
      </c>
      <c r="J21" s="1507"/>
      <c r="K21" s="1540" t="s">
        <v>1315</v>
      </c>
      <c r="L21" s="1539"/>
    </row>
    <row r="22" customFormat="false" ht="13.5" hidden="false" customHeight="true" outlineLevel="0" collapsed="false">
      <c r="A22" s="1541" t="s">
        <v>1316</v>
      </c>
      <c r="J22" s="1507"/>
      <c r="K22" s="1540" t="s">
        <v>1317</v>
      </c>
      <c r="L22" s="1542"/>
    </row>
    <row r="23" customFormat="false" ht="13.5" hidden="false" customHeight="true" outlineLevel="0" collapsed="false">
      <c r="A23" s="1536" t="s">
        <v>1318</v>
      </c>
      <c r="J23" s="1507"/>
      <c r="K23" s="651"/>
      <c r="L23" s="1542"/>
    </row>
    <row r="24" customFormat="false" ht="24" hidden="false" customHeight="true" outlineLevel="0" collapsed="false">
      <c r="A24" s="1543" t="s">
        <v>1319</v>
      </c>
      <c r="B24" s="1543"/>
      <c r="C24" s="1543"/>
      <c r="D24" s="1543"/>
      <c r="E24" s="1543"/>
      <c r="F24" s="1543"/>
      <c r="G24" s="1543"/>
      <c r="H24" s="1543"/>
      <c r="I24" s="1543"/>
      <c r="J24" s="1507"/>
    </row>
    <row r="25" customFormat="false" ht="8.25" hidden="false" customHeight="true" outlineLevel="0" collapsed="false">
      <c r="A25" s="1016"/>
      <c r="B25" s="1016"/>
      <c r="C25" s="1016"/>
      <c r="D25" s="1016"/>
      <c r="E25" s="1016"/>
      <c r="F25" s="1016"/>
      <c r="G25" s="1016"/>
      <c r="J25" s="1507"/>
    </row>
    <row r="26" customFormat="false" ht="9" hidden="false" customHeight="true" outlineLevel="0" collapsed="false">
      <c r="A26" s="651"/>
      <c r="B26" s="651"/>
      <c r="C26" s="651"/>
      <c r="D26" s="651"/>
      <c r="E26" s="651"/>
      <c r="F26" s="651"/>
      <c r="G26" s="651"/>
      <c r="H26" s="651"/>
      <c r="I26" s="651"/>
      <c r="J26" s="1507"/>
    </row>
    <row r="27" customFormat="false" ht="15.75" hidden="false" customHeight="true" outlineLevel="0" collapsed="false">
      <c r="A27" s="650" t="s">
        <v>1320</v>
      </c>
      <c r="J27" s="1507"/>
    </row>
    <row r="28" customFormat="false" ht="15.75" hidden="false" customHeight="true" outlineLevel="0" collapsed="false">
      <c r="A28" s="650" t="s">
        <v>1321</v>
      </c>
      <c r="J28" s="1507"/>
    </row>
    <row r="29" customFormat="false" ht="15.75" hidden="false" customHeight="true" outlineLevel="0" collapsed="false">
      <c r="A29" s="650" t="s">
        <v>130</v>
      </c>
      <c r="J29" s="1507"/>
    </row>
    <row r="30" customFormat="false" ht="12.75" hidden="false" customHeight="true" outlineLevel="0" collapsed="false">
      <c r="J30" s="1507"/>
    </row>
    <row r="31" customFormat="false" ht="13.5" hidden="false" customHeight="true" outlineLevel="0" collapsed="false">
      <c r="A31" s="1505" t="s">
        <v>1283</v>
      </c>
      <c r="B31" s="1544" t="s">
        <v>365</v>
      </c>
      <c r="C31" s="949" t="s">
        <v>246</v>
      </c>
      <c r="D31" s="949"/>
      <c r="E31" s="949"/>
      <c r="F31" s="1088" t="s">
        <v>70</v>
      </c>
      <c r="G31" s="1088"/>
      <c r="H31" s="1088"/>
      <c r="I31" s="14"/>
      <c r="J31" s="1507"/>
    </row>
    <row r="32" customFormat="false" ht="12.75" hidden="false" customHeight="true" outlineLevel="0" collapsed="false">
      <c r="A32" s="1063" t="s">
        <v>288</v>
      </c>
      <c r="B32" s="951" t="s">
        <v>1322</v>
      </c>
      <c r="C32" s="1545"/>
      <c r="D32" s="1546"/>
      <c r="E32" s="1546"/>
      <c r="F32" s="1545"/>
      <c r="G32" s="1546"/>
      <c r="H32" s="1066"/>
      <c r="J32" s="1507"/>
    </row>
    <row r="33" customFormat="false" ht="12.75" hidden="false" customHeight="true" outlineLevel="0" collapsed="false">
      <c r="A33" s="1063"/>
      <c r="B33" s="951"/>
      <c r="C33" s="390" t="s">
        <v>1323</v>
      </c>
      <c r="D33" s="390" t="s">
        <v>324</v>
      </c>
      <c r="E33" s="613" t="s">
        <v>325</v>
      </c>
      <c r="F33" s="390" t="s">
        <v>1324</v>
      </c>
      <c r="G33" s="390" t="s">
        <v>324</v>
      </c>
      <c r="H33" s="500" t="s">
        <v>325</v>
      </c>
      <c r="J33" s="1507"/>
    </row>
    <row r="34" customFormat="false" ht="12" hidden="false" customHeight="true" outlineLevel="0" collapsed="false">
      <c r="A34" s="1522"/>
      <c r="B34" s="284" t="s">
        <v>13</v>
      </c>
      <c r="C34" s="397" t="s">
        <v>1325</v>
      </c>
      <c r="D34" s="397"/>
      <c r="E34" s="397"/>
      <c r="F34" s="398" t="s">
        <v>13</v>
      </c>
      <c r="G34" s="398"/>
      <c r="H34" s="398"/>
      <c r="J34" s="1507"/>
    </row>
    <row r="35" customFormat="false" ht="12" hidden="false" customHeight="true" outlineLevel="0" collapsed="false">
      <c r="A35" s="1163" t="s">
        <v>1326</v>
      </c>
      <c r="B35" s="1547" t="s">
        <v>170</v>
      </c>
      <c r="C35" s="210"/>
      <c r="D35" s="210"/>
      <c r="E35" s="210"/>
      <c r="F35" s="211" t="n">
        <v>3627.36853002284</v>
      </c>
      <c r="G35" s="76" t="n">
        <v>28.4014335208405</v>
      </c>
      <c r="H35" s="125" t="n">
        <v>1.2874603562049</v>
      </c>
      <c r="J35" s="1507"/>
    </row>
    <row r="36" customFormat="false" ht="12" hidden="false" customHeight="true" outlineLevel="0" collapsed="false">
      <c r="A36" s="974" t="s">
        <v>1327</v>
      </c>
      <c r="B36" s="141" t="s">
        <v>170</v>
      </c>
      <c r="C36" s="211" t="s">
        <v>170</v>
      </c>
      <c r="D36" s="211" t="s">
        <v>170</v>
      </c>
      <c r="E36" s="211" t="s">
        <v>170</v>
      </c>
      <c r="F36" s="230" t="n">
        <v>2245.87559410333</v>
      </c>
      <c r="G36" s="141" t="n">
        <v>0.01328823422108</v>
      </c>
      <c r="H36" s="139" t="n">
        <v>0.0252863414</v>
      </c>
      <c r="J36" s="1507"/>
    </row>
    <row r="37" customFormat="false" ht="12" hidden="false" customHeight="true" outlineLevel="0" collapsed="false">
      <c r="A37" s="974" t="s">
        <v>1328</v>
      </c>
      <c r="B37" s="48"/>
      <c r="C37" s="170"/>
      <c r="D37" s="170"/>
      <c r="E37" s="170"/>
      <c r="F37" s="211" t="n">
        <v>3627.36853002284</v>
      </c>
      <c r="G37" s="76" t="n">
        <v>28.3881452866194</v>
      </c>
      <c r="H37" s="125" t="n">
        <v>1.2621740148049</v>
      </c>
      <c r="J37" s="1507"/>
    </row>
    <row r="38" customFormat="false" ht="12" hidden="false" customHeight="true" outlineLevel="0" collapsed="false">
      <c r="A38" s="129" t="s">
        <v>27</v>
      </c>
      <c r="B38" s="420" t="s">
        <v>170</v>
      </c>
      <c r="C38" s="174" t="s">
        <v>170</v>
      </c>
      <c r="D38" s="174" t="s">
        <v>170</v>
      </c>
      <c r="E38" s="174" t="s">
        <v>170</v>
      </c>
      <c r="F38" s="421" t="n">
        <v>3627.36853002284</v>
      </c>
      <c r="G38" s="421" t="n">
        <v>28.3881452866194</v>
      </c>
      <c r="H38" s="486" t="n">
        <v>1.2621740148049</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8" t="s">
        <v>1329</v>
      </c>
      <c r="B40" s="1548"/>
      <c r="C40" s="1548"/>
      <c r="D40" s="1548"/>
      <c r="E40" s="1548"/>
      <c r="F40" s="1548"/>
      <c r="G40" s="1548"/>
      <c r="H40" s="1548"/>
      <c r="J40" s="1549"/>
    </row>
    <row r="41" customFormat="false" ht="13.5" hidden="false" customHeight="true" outlineLevel="0" collapsed="false">
      <c r="A41" s="1550" t="s">
        <v>1330</v>
      </c>
    </row>
    <row r="42" customFormat="false" ht="7.5" hidden="false" customHeight="true" outlineLevel="0" collapsed="false"/>
    <row r="43" customFormat="false" ht="23.25" hidden="false" customHeight="true" outlineLevel="0" collapsed="false">
      <c r="A43" s="1551" t="s">
        <v>133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2</v>
      </c>
      <c r="B46" s="184"/>
      <c r="C46" s="184"/>
      <c r="D46" s="184"/>
      <c r="E46" s="184"/>
      <c r="F46" s="184"/>
      <c r="G46" s="184"/>
      <c r="H46" s="184"/>
      <c r="J46" s="135"/>
    </row>
    <row r="47" customFormat="false" ht="12" hidden="false" customHeight="true" outlineLevel="0" collapsed="false">
      <c r="A47" s="184" t="s">
        <v>1333</v>
      </c>
      <c r="B47" s="184"/>
      <c r="C47" s="184"/>
      <c r="D47" s="184"/>
      <c r="E47" s="184"/>
      <c r="F47" s="184"/>
      <c r="G47" s="184"/>
      <c r="H47" s="184"/>
      <c r="J47" s="135"/>
    </row>
    <row r="48" customFormat="false" ht="12" hidden="false" customHeight="true" outlineLevel="0" collapsed="false">
      <c r="A48" s="184" t="s">
        <v>782</v>
      </c>
      <c r="B48" s="184"/>
      <c r="C48" s="184"/>
      <c r="D48" s="184"/>
      <c r="E48" s="184"/>
      <c r="F48" s="184"/>
      <c r="G48" s="184"/>
      <c r="H48" s="184"/>
      <c r="J48" s="135"/>
    </row>
    <row r="49" customFormat="false" ht="12" hidden="false" customHeight="true" outlineLevel="0" collapsed="false">
      <c r="A49" s="184" t="s">
        <v>1334</v>
      </c>
      <c r="B49" s="184"/>
      <c r="C49" s="184"/>
      <c r="D49" s="184"/>
      <c r="E49" s="184"/>
      <c r="F49" s="184"/>
      <c r="G49" s="184"/>
      <c r="H49" s="184"/>
      <c r="J49" s="135"/>
    </row>
    <row r="50" customFormat="false" ht="12" hidden="false" customHeight="true" outlineLevel="0" collapsed="false">
      <c r="A50" s="184" t="s">
        <v>1335</v>
      </c>
      <c r="B50" s="184"/>
      <c r="C50" s="184"/>
      <c r="D50" s="184"/>
      <c r="E50" s="184"/>
      <c r="F50" s="184"/>
      <c r="G50" s="184"/>
      <c r="H50" s="184"/>
      <c r="J50" s="135"/>
    </row>
    <row r="51" customFormat="false" ht="12" hidden="false" customHeight="true" outlineLevel="0" collapsed="false">
      <c r="A51" s="184" t="s">
        <v>1336</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0713148.1043593</v>
      </c>
      <c r="C8" s="77" t="s">
        <v>79</v>
      </c>
      <c r="D8" s="48"/>
      <c r="E8" s="48"/>
      <c r="F8" s="48"/>
      <c r="G8" s="78"/>
      <c r="H8" s="137" t="n">
        <v>775182.389465525</v>
      </c>
      <c r="I8" s="137" t="n">
        <v>172.766060338861</v>
      </c>
      <c r="J8" s="123" t="n">
        <v>49.2624072951992</v>
      </c>
    </row>
    <row r="9" customFormat="false" ht="12.75" hidden="false" customHeight="true" outlineLevel="0" collapsed="false">
      <c r="A9" s="80" t="s">
        <v>80</v>
      </c>
      <c r="B9" s="76" t="n">
        <v>10638498.3830448</v>
      </c>
      <c r="C9" s="82" t="s">
        <v>79</v>
      </c>
      <c r="D9" s="76" t="n">
        <v>72.5478631597941</v>
      </c>
      <c r="E9" s="76" t="n">
        <v>16.1969326952447</v>
      </c>
      <c r="F9" s="76" t="n">
        <v>4.60704784760251</v>
      </c>
      <c r="G9" s="78"/>
      <c r="H9" s="76" t="n">
        <v>771800.324918824</v>
      </c>
      <c r="I9" s="76" t="n">
        <v>172.311042288646</v>
      </c>
      <c r="J9" s="125" t="n">
        <v>49.0120710773293</v>
      </c>
    </row>
    <row r="10" customFormat="false" ht="12.75" hidden="false" customHeight="true" outlineLevel="0" collapsed="false">
      <c r="A10" s="80" t="s">
        <v>81</v>
      </c>
      <c r="B10" s="76" t="n">
        <v>945.762</v>
      </c>
      <c r="C10" s="82" t="s">
        <v>79</v>
      </c>
      <c r="D10" s="76" t="n">
        <v>99.1099501565933</v>
      </c>
      <c r="E10" s="76" t="n">
        <v>14.0554155655083</v>
      </c>
      <c r="F10" s="76" t="n">
        <v>3.5662619568066</v>
      </c>
      <c r="G10" s="78"/>
      <c r="H10" s="76" t="n">
        <v>93.73442468</v>
      </c>
      <c r="I10" s="76" t="n">
        <v>0.0132930779360663</v>
      </c>
      <c r="J10" s="125" t="n">
        <v>0.00337283504079332</v>
      </c>
    </row>
    <row r="11" customFormat="false" ht="12.75" hidden="false" customHeight="true" outlineLevel="0" collapsed="false">
      <c r="A11" s="80" t="s">
        <v>82</v>
      </c>
      <c r="B11" s="76" t="n">
        <v>50472.3855917606</v>
      </c>
      <c r="C11" s="82" t="s">
        <v>79</v>
      </c>
      <c r="D11" s="76" t="n">
        <v>55.8247449175952</v>
      </c>
      <c r="E11" s="76" t="n">
        <v>5.39719461078032</v>
      </c>
      <c r="F11" s="76" t="n">
        <v>2.92424794568645</v>
      </c>
      <c r="G11" s="78"/>
      <c r="H11" s="76" t="n">
        <v>2817.60805104254</v>
      </c>
      <c r="I11" s="76" t="n">
        <v>0.272409287509077</v>
      </c>
      <c r="J11" s="125" t="n">
        <v>0.1475937698806</v>
      </c>
    </row>
    <row r="12" customFormat="false" ht="12.75" hidden="false" customHeight="true" outlineLevel="0" collapsed="false">
      <c r="A12" s="80" t="s">
        <v>83</v>
      </c>
      <c r="B12" s="76" t="n">
        <v>16656.3086037595</v>
      </c>
      <c r="C12" s="82" t="s">
        <v>79</v>
      </c>
      <c r="D12" s="76" t="n">
        <v>38.26404201979</v>
      </c>
      <c r="E12" s="76" t="n">
        <v>9.13007358782615</v>
      </c>
      <c r="F12" s="76" t="n">
        <v>4.84720464525895</v>
      </c>
      <c r="G12" s="78"/>
      <c r="H12" s="76" t="n">
        <v>637.337692308843</v>
      </c>
      <c r="I12" s="76" t="n">
        <v>0.152073323253866</v>
      </c>
      <c r="J12" s="125" t="n">
        <v>0.0807365364370097</v>
      </c>
    </row>
    <row r="13" customFormat="false" ht="12.75" hidden="false" customHeight="true" outlineLevel="0" collapsed="false">
      <c r="A13" s="80" t="s">
        <v>85</v>
      </c>
      <c r="B13" s="76" t="n">
        <v>6575.26511888616</v>
      </c>
      <c r="C13" s="124" t="s">
        <v>79</v>
      </c>
      <c r="D13" s="76" t="n">
        <v>71.5898237511375</v>
      </c>
      <c r="E13" s="76" t="n">
        <v>2.62230666047454</v>
      </c>
      <c r="F13" s="76" t="n">
        <v>2.83381372074532</v>
      </c>
      <c r="G13" s="95" t="s">
        <v>84</v>
      </c>
      <c r="H13" s="76" t="n">
        <v>470.722070978063</v>
      </c>
      <c r="I13" s="76" t="n">
        <v>0.0172423615156411</v>
      </c>
      <c r="J13" s="125" t="n">
        <v>0.0186330765114377</v>
      </c>
    </row>
    <row r="14" customFormat="false" ht="12.75" hidden="false" customHeight="true" outlineLevel="0" collapsed="false">
      <c r="A14" s="96" t="s">
        <v>98</v>
      </c>
      <c r="B14" s="76" t="n">
        <v>278578.569208306</v>
      </c>
      <c r="C14" s="82" t="s">
        <v>79</v>
      </c>
      <c r="D14" s="48"/>
      <c r="E14" s="48"/>
      <c r="F14" s="48"/>
      <c r="G14" s="78"/>
      <c r="H14" s="76" t="n">
        <v>20121.4140650432</v>
      </c>
      <c r="I14" s="76" t="n">
        <v>0.511860198160845</v>
      </c>
      <c r="J14" s="125" t="n">
        <v>0.613093637727057</v>
      </c>
    </row>
    <row r="15" customFormat="false" ht="12.75" hidden="false" customHeight="true" outlineLevel="0" collapsed="false">
      <c r="A15" s="80" t="s">
        <v>99</v>
      </c>
      <c r="B15" s="138" t="n">
        <v>4118.3361659568</v>
      </c>
      <c r="C15" s="82" t="s">
        <v>79</v>
      </c>
      <c r="D15" s="76" t="n">
        <v>63.0201821972079</v>
      </c>
      <c r="E15" s="76" t="n">
        <v>21.7248863724925</v>
      </c>
      <c r="F15" s="76" t="n">
        <v>2.52362734472976</v>
      </c>
      <c r="G15" s="78"/>
      <c r="H15" s="126" t="n">
        <v>259.538295527948</v>
      </c>
      <c r="I15" s="126" t="n">
        <v>0.089470385249138</v>
      </c>
      <c r="J15" s="139" t="n">
        <v>0.0103931457631981</v>
      </c>
    </row>
    <row r="16" customFormat="false" ht="12.75" hidden="false" customHeight="true" outlineLevel="0" collapsed="false">
      <c r="A16" s="80" t="s">
        <v>100</v>
      </c>
      <c r="B16" s="126" t="n">
        <v>274460.233042349</v>
      </c>
      <c r="C16" s="82" t="s">
        <v>79</v>
      </c>
      <c r="D16" s="76" t="n">
        <v>72.3670440316595</v>
      </c>
      <c r="E16" s="76" t="n">
        <v>1.53898365613693</v>
      </c>
      <c r="F16" s="76" t="n">
        <v>2.19594833569519</v>
      </c>
      <c r="G16" s="78"/>
      <c r="H16" s="126" t="n">
        <v>19861.8757695152</v>
      </c>
      <c r="I16" s="126" t="n">
        <v>0.422389812911707</v>
      </c>
      <c r="J16" s="139" t="n">
        <v>0.602700491963859</v>
      </c>
    </row>
    <row r="17" customFormat="false" ht="12.75" hidden="false" customHeight="true" outlineLevel="0" collapsed="false">
      <c r="A17" s="96" t="s">
        <v>30</v>
      </c>
      <c r="B17" s="76" t="n">
        <v>9986970.85847443</v>
      </c>
      <c r="C17" s="82" t="s">
        <v>79</v>
      </c>
      <c r="D17" s="48"/>
      <c r="E17" s="48"/>
      <c r="F17" s="48"/>
      <c r="G17" s="78"/>
      <c r="H17" s="76" t="n">
        <v>722547.87487158</v>
      </c>
      <c r="I17" s="76" t="n">
        <v>168.388847801136</v>
      </c>
      <c r="J17" s="125" t="n">
        <v>46.096901868963</v>
      </c>
    </row>
    <row r="18" customFormat="false" ht="12.75" hidden="false" customHeight="true" outlineLevel="0" collapsed="false">
      <c r="A18" s="80" t="s">
        <v>101</v>
      </c>
      <c r="B18" s="126" t="n">
        <v>5108370.23530429</v>
      </c>
      <c r="C18" s="82" t="s">
        <v>79</v>
      </c>
      <c r="D18" s="76" t="n">
        <v>71.3935823325097</v>
      </c>
      <c r="E18" s="76" t="n">
        <v>29.0220723659134</v>
      </c>
      <c r="F18" s="76" t="n">
        <v>5.09069099193513</v>
      </c>
      <c r="G18" s="78"/>
      <c r="H18" s="126" t="n">
        <v>364704.850979139</v>
      </c>
      <c r="I18" s="126" t="n">
        <v>148.255490640879</v>
      </c>
      <c r="J18" s="139" t="n">
        <v>26.0051343403331</v>
      </c>
    </row>
    <row r="19" customFormat="false" ht="12.75" hidden="false" customHeight="true" outlineLevel="0" collapsed="false">
      <c r="A19" s="80" t="s">
        <v>102</v>
      </c>
      <c r="B19" s="126" t="n">
        <v>4724686.55693597</v>
      </c>
      <c r="C19" s="82" t="s">
        <v>79</v>
      </c>
      <c r="D19" s="76" t="n">
        <v>73.8475514822833</v>
      </c>
      <c r="E19" s="76" t="n">
        <v>3.77285473663898</v>
      </c>
      <c r="F19" s="76" t="n">
        <v>4.07404524068026</v>
      </c>
      <c r="G19" s="78"/>
      <c r="H19" s="126" t="n">
        <v>348906.533750981</v>
      </c>
      <c r="I19" s="126" t="n">
        <v>17.8255560554704</v>
      </c>
      <c r="J19" s="139" t="n">
        <v>19.248586780991</v>
      </c>
    </row>
    <row r="20" customFormat="false" ht="12.75" hidden="false" customHeight="true" outlineLevel="0" collapsed="false">
      <c r="A20" s="80" t="s">
        <v>103</v>
      </c>
      <c r="B20" s="126" t="n">
        <v>116972.894978503</v>
      </c>
      <c r="C20" s="82" t="s">
        <v>79</v>
      </c>
      <c r="D20" s="76" t="n">
        <v>66.2007792009061</v>
      </c>
      <c r="E20" s="76" t="n">
        <v>16.6899687445737</v>
      </c>
      <c r="F20" s="76" t="n">
        <v>5.92385740245065</v>
      </c>
      <c r="G20" s="78"/>
      <c r="H20" s="126" t="n">
        <v>7743.69679296265</v>
      </c>
      <c r="I20" s="126" t="n">
        <v>1.95227396115352</v>
      </c>
      <c r="J20" s="139" t="n">
        <v>0.692930749804487</v>
      </c>
    </row>
    <row r="21" customFormat="false" ht="12.75" hidden="false" customHeight="true" outlineLevel="0" collapsed="false">
      <c r="A21" s="80" t="s">
        <v>104</v>
      </c>
      <c r="B21" s="76" t="n">
        <v>7145.80243947652</v>
      </c>
      <c r="C21" s="82" t="s">
        <v>79</v>
      </c>
      <c r="D21" s="140"/>
      <c r="E21" s="140"/>
      <c r="F21" s="140"/>
      <c r="G21" s="78"/>
      <c r="H21" s="76" t="n">
        <v>459.060026767793</v>
      </c>
      <c r="I21" s="76" t="n">
        <v>0.0005923726</v>
      </c>
      <c r="J21" s="125" t="n">
        <v>0.0004730465</v>
      </c>
    </row>
    <row r="22" customFormat="false" ht="12.75" hidden="false" customHeight="true" outlineLevel="0" collapsed="false">
      <c r="A22" s="129" t="s">
        <v>27</v>
      </c>
      <c r="B22" s="141" t="n">
        <v>7145.80243947652</v>
      </c>
      <c r="C22" s="82" t="s">
        <v>79</v>
      </c>
      <c r="D22" s="76" t="n">
        <v>64.2419141385362</v>
      </c>
      <c r="E22" s="76" t="n">
        <v>0.0828979817196563</v>
      </c>
      <c r="F22" s="76" t="n">
        <v>0.0661992133153144</v>
      </c>
      <c r="G22" s="78"/>
      <c r="H22" s="126" t="n">
        <v>459.060026767793</v>
      </c>
      <c r="I22" s="126" t="n">
        <v>0.0005923726</v>
      </c>
      <c r="J22" s="139" t="n">
        <v>0.0004730465</v>
      </c>
    </row>
    <row r="23" customFormat="false" ht="12.75" hidden="false" customHeight="true" outlineLevel="0" collapsed="false">
      <c r="A23" s="80" t="s">
        <v>82</v>
      </c>
      <c r="B23" s="126" t="n">
        <v>12315.41409354</v>
      </c>
      <c r="C23" s="82" t="s">
        <v>79</v>
      </c>
      <c r="D23" s="76" t="n">
        <v>55.4493129962868</v>
      </c>
      <c r="E23" s="76" t="n">
        <v>15.0720946006104</v>
      </c>
      <c r="F23" s="76" t="n">
        <v>5.26067072482138</v>
      </c>
      <c r="G23" s="78"/>
      <c r="H23" s="126" t="n">
        <v>682.881250751581</v>
      </c>
      <c r="I23" s="126" t="n">
        <v>0.185619086263525</v>
      </c>
      <c r="J23" s="139" t="n">
        <v>0.0647873383859385</v>
      </c>
    </row>
    <row r="24" customFormat="false" ht="12.75" hidden="false" customHeight="true" outlineLevel="0" collapsed="false">
      <c r="A24" s="80" t="s">
        <v>83</v>
      </c>
      <c r="B24" s="126" t="n">
        <v>16656.3086037595</v>
      </c>
      <c r="C24" s="82" t="s">
        <v>79</v>
      </c>
      <c r="D24" s="76" t="n">
        <v>38.26404201979</v>
      </c>
      <c r="E24" s="76" t="n">
        <v>9.13007358782615</v>
      </c>
      <c r="F24" s="76" t="n">
        <v>4.84720464525895</v>
      </c>
      <c r="G24" s="95" t="s">
        <v>84</v>
      </c>
      <c r="H24" s="126" t="n">
        <v>637.337692308843</v>
      </c>
      <c r="I24" s="126" t="n">
        <v>0.152073323253866</v>
      </c>
      <c r="J24" s="139" t="n">
        <v>0.0807365364370097</v>
      </c>
    </row>
    <row r="25" customFormat="false" ht="12.75" hidden="false" customHeight="true" outlineLevel="0" collapsed="false">
      <c r="A25" s="80" t="s">
        <v>105</v>
      </c>
      <c r="B25" s="76" t="n">
        <v>823.646118886164</v>
      </c>
      <c r="C25" s="82" t="s">
        <v>79</v>
      </c>
      <c r="D25" s="140"/>
      <c r="E25" s="140"/>
      <c r="F25" s="140"/>
      <c r="G25" s="78"/>
      <c r="H25" s="76" t="n">
        <v>50.8520709780627</v>
      </c>
      <c r="I25" s="76" t="n">
        <v>0.0172423615156411</v>
      </c>
      <c r="J25" s="125" t="n">
        <v>0.00425307651143771</v>
      </c>
    </row>
    <row r="26" customFormat="false" ht="12.75" hidden="false" customHeight="true" outlineLevel="0" collapsed="false">
      <c r="A26" s="129" t="s">
        <v>27</v>
      </c>
      <c r="B26" s="141" t="n">
        <v>823.646118886164</v>
      </c>
      <c r="C26" s="82" t="s">
        <v>79</v>
      </c>
      <c r="D26" s="142" t="n">
        <v>61.7401937701487</v>
      </c>
      <c r="E26" s="142" t="n">
        <v>20.9341865641987</v>
      </c>
      <c r="F26" s="142" t="n">
        <v>5.16371826918731</v>
      </c>
      <c r="G26" s="78"/>
      <c r="H26" s="141" t="n">
        <v>50.8520709780627</v>
      </c>
      <c r="I26" s="141" t="n">
        <v>0.0172423615156411</v>
      </c>
      <c r="J26" s="139" t="n">
        <v>0.00425307651143771</v>
      </c>
    </row>
    <row r="27" customFormat="false" ht="12.75" hidden="false" customHeight="true" outlineLevel="0" collapsed="false">
      <c r="A27" s="96" t="s">
        <v>31</v>
      </c>
      <c r="B27" s="76" t="n">
        <v>97241.7721612847</v>
      </c>
      <c r="C27" s="82" t="s">
        <v>79</v>
      </c>
      <c r="D27" s="48"/>
      <c r="E27" s="48"/>
      <c r="F27" s="48"/>
      <c r="G27" s="78"/>
      <c r="H27" s="76" t="n">
        <v>7205.06734091592</v>
      </c>
      <c r="I27" s="76" t="n">
        <v>0.391284748721306</v>
      </c>
      <c r="J27" s="125" t="n">
        <v>1.42522320136694</v>
      </c>
    </row>
    <row r="28" customFormat="false" ht="12.75" hidden="false" customHeight="true" outlineLevel="0" collapsed="false">
      <c r="A28" s="80" t="s">
        <v>80</v>
      </c>
      <c r="B28" s="126" t="n">
        <v>96296.0101612847</v>
      </c>
      <c r="C28" s="82" t="s">
        <v>79</v>
      </c>
      <c r="D28" s="76" t="n">
        <v>73.848676641174</v>
      </c>
      <c r="E28" s="76" t="n">
        <v>3.92530978336639</v>
      </c>
      <c r="F28" s="76" t="n">
        <v>14.7654130627501</v>
      </c>
      <c r="G28" s="78"/>
      <c r="H28" s="126" t="n">
        <v>7111.33291623592</v>
      </c>
      <c r="I28" s="126" t="n">
        <v>0.37799167078524</v>
      </c>
      <c r="J28" s="139" t="n">
        <v>1.42185036632615</v>
      </c>
    </row>
    <row r="29" customFormat="false" ht="12.75" hidden="false" customHeight="true" outlineLevel="0" collapsed="false">
      <c r="A29" s="80" t="s">
        <v>81</v>
      </c>
      <c r="B29" s="126" t="n">
        <v>945.762</v>
      </c>
      <c r="C29" s="82" t="s">
        <v>79</v>
      </c>
      <c r="D29" s="76" t="n">
        <v>99.1099501565933</v>
      </c>
      <c r="E29" s="76" t="n">
        <v>14.0554155655083</v>
      </c>
      <c r="F29" s="76" t="n">
        <v>3.5662619568066</v>
      </c>
      <c r="G29" s="78"/>
      <c r="H29" s="126" t="n">
        <v>93.73442468</v>
      </c>
      <c r="I29" s="126" t="n">
        <v>0.0132930779360663</v>
      </c>
      <c r="J29" s="139" t="n">
        <v>0.00337283504079332</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49506.932455769</v>
      </c>
      <c r="C32" s="82" t="s">
        <v>79</v>
      </c>
      <c r="D32" s="48"/>
      <c r="E32" s="48"/>
      <c r="F32" s="48"/>
      <c r="G32" s="78"/>
      <c r="H32" s="76" t="n">
        <v>18570.5078992497</v>
      </c>
      <c r="I32" s="76" t="n">
        <v>2.70611201699447</v>
      </c>
      <c r="J32" s="125" t="n">
        <v>0.7368654202564</v>
      </c>
    </row>
    <row r="33" customFormat="false" ht="12.75" hidden="false" customHeight="true" outlineLevel="0" collapsed="false">
      <c r="A33" s="80" t="s">
        <v>108</v>
      </c>
      <c r="B33" s="126" t="n">
        <v>74663.5688086995</v>
      </c>
      <c r="C33" s="82" t="s">
        <v>79</v>
      </c>
      <c r="D33" s="76" t="n">
        <v>76.8018382519654</v>
      </c>
      <c r="E33" s="76" t="n">
        <v>6.32511128433552</v>
      </c>
      <c r="F33" s="76" t="n">
        <v>2.80085284762872</v>
      </c>
      <c r="G33" s="78"/>
      <c r="H33" s="126" t="n">
        <v>5734.29933496023</v>
      </c>
      <c r="I33" s="126" t="n">
        <v>0.472255381600667</v>
      </c>
      <c r="J33" s="139" t="n">
        <v>0.209121669311969</v>
      </c>
    </row>
    <row r="34" customFormat="false" ht="12.75" hidden="false" customHeight="true" outlineLevel="0" collapsed="false">
      <c r="A34" s="80" t="s">
        <v>109</v>
      </c>
      <c r="B34" s="126" t="n">
        <v>154199.575844387</v>
      </c>
      <c r="C34" s="82" t="s">
        <v>79</v>
      </c>
      <c r="D34" s="76" t="n">
        <v>73.8436161996893</v>
      </c>
      <c r="E34" s="76" t="n">
        <v>5.28087534985404</v>
      </c>
      <c r="F34" s="76" t="n">
        <v>3.28025172751431</v>
      </c>
      <c r="G34" s="78"/>
      <c r="H34" s="126" t="n">
        <v>11386.6542968078</v>
      </c>
      <c r="I34" s="126" t="n">
        <v>0.814308739034572</v>
      </c>
      <c r="J34" s="139" t="n">
        <v>0.505813425045524</v>
      </c>
    </row>
    <row r="35" customFormat="false" ht="12.75" hidden="false" customHeight="true" outlineLevel="0" collapsed="false">
      <c r="A35" s="80" t="s">
        <v>101</v>
      </c>
      <c r="B35" s="126" t="n">
        <v>12823.8764395796</v>
      </c>
      <c r="C35" s="82" t="s">
        <v>79</v>
      </c>
      <c r="D35" s="76" t="n">
        <v>69.8208643132064</v>
      </c>
      <c r="E35" s="76" t="n">
        <v>110.695693540678</v>
      </c>
      <c r="F35" s="76" t="n">
        <v>0.588770948822006</v>
      </c>
      <c r="G35" s="78"/>
      <c r="H35" s="126" t="n">
        <v>895.374136857211</v>
      </c>
      <c r="I35" s="126" t="n">
        <v>1.41954789635923</v>
      </c>
      <c r="J35" s="139" t="n">
        <v>0.00755032589890745</v>
      </c>
    </row>
    <row r="36" customFormat="false" ht="12.75" hidden="false" customHeight="true" outlineLevel="0" collapsed="false">
      <c r="A36" s="80" t="s">
        <v>110</v>
      </c>
      <c r="B36" s="76" t="n">
        <v>2068.29236310294</v>
      </c>
      <c r="C36" s="82" t="s">
        <v>79</v>
      </c>
      <c r="D36" s="140"/>
      <c r="E36" s="48"/>
      <c r="F36" s="48"/>
      <c r="G36" s="78"/>
      <c r="H36" s="76" t="n">
        <v>134.310130624454</v>
      </c>
      <c r="I36" s="76" t="s">
        <v>46</v>
      </c>
      <c r="J36" s="125" t="s">
        <v>46</v>
      </c>
    </row>
    <row r="37" customFormat="false" ht="12.75" hidden="false" customHeight="true" outlineLevel="0" collapsed="false">
      <c r="A37" s="129" t="s">
        <v>27</v>
      </c>
      <c r="B37" s="141" t="n">
        <v>2068.29236310294</v>
      </c>
      <c r="C37" s="82" t="s">
        <v>79</v>
      </c>
      <c r="D37" s="142" t="n">
        <v>64.9376911216537</v>
      </c>
      <c r="E37" s="143" t="s">
        <v>46</v>
      </c>
      <c r="F37" s="143" t="s">
        <v>46</v>
      </c>
      <c r="G37" s="78"/>
      <c r="H37" s="141" t="n">
        <v>134.310130624454</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5751.619</v>
      </c>
      <c r="C40" s="82" t="s">
        <v>79</v>
      </c>
      <c r="D40" s="140"/>
      <c r="E40" s="48"/>
      <c r="F40" s="140"/>
      <c r="G40" s="78"/>
      <c r="H40" s="76" t="n">
        <v>419.87</v>
      </c>
      <c r="I40" s="76" t="s">
        <v>46</v>
      </c>
      <c r="J40" s="125" t="n">
        <v>0.01438</v>
      </c>
    </row>
    <row r="41" customFormat="false" ht="12.75" hidden="false" customHeight="true" outlineLevel="0" collapsed="false">
      <c r="A41" s="144" t="s">
        <v>27</v>
      </c>
      <c r="B41" s="141" t="n">
        <v>5751.619</v>
      </c>
      <c r="C41" s="82" t="s">
        <v>79</v>
      </c>
      <c r="D41" s="142" t="n">
        <v>73.0003152155941</v>
      </c>
      <c r="E41" s="143" t="s">
        <v>46</v>
      </c>
      <c r="F41" s="142" t="n">
        <v>2.50016560554515</v>
      </c>
      <c r="G41" s="78"/>
      <c r="H41" s="141" t="n">
        <v>419.87</v>
      </c>
      <c r="I41" s="141" t="s">
        <v>46</v>
      </c>
      <c r="J41" s="139" t="n">
        <v>0.01438</v>
      </c>
    </row>
    <row r="42" customFormat="false" ht="12.75" hidden="false" customHeight="true" outlineLevel="0" collapsed="false">
      <c r="A42" s="96" t="s">
        <v>111</v>
      </c>
      <c r="B42" s="76" t="n">
        <v>100849.972059464</v>
      </c>
      <c r="C42" s="82" t="s">
        <v>79</v>
      </c>
      <c r="D42" s="48"/>
      <c r="E42" s="48"/>
      <c r="F42" s="48"/>
      <c r="G42" s="78"/>
      <c r="H42" s="76" t="n">
        <v>6737.52528873626</v>
      </c>
      <c r="I42" s="76" t="n">
        <v>0.767955573848436</v>
      </c>
      <c r="J42" s="125" t="n">
        <v>0.390323166885808</v>
      </c>
    </row>
    <row r="43" customFormat="false" ht="12.75" hidden="false" customHeight="true" outlineLevel="0" collapsed="false">
      <c r="A43" s="129" t="s">
        <v>27</v>
      </c>
      <c r="B43" s="145" t="n">
        <v>100849.972059464</v>
      </c>
      <c r="C43" s="146" t="s">
        <v>79</v>
      </c>
      <c r="D43" s="48"/>
      <c r="E43" s="48"/>
      <c r="F43" s="48"/>
      <c r="G43" s="147"/>
      <c r="H43" s="145" t="n">
        <v>6737.52528873626</v>
      </c>
      <c r="I43" s="145" t="n">
        <v>0.767955573848436</v>
      </c>
      <c r="J43" s="148" t="n">
        <v>0.390323166885808</v>
      </c>
    </row>
    <row r="44" customFormat="false" ht="12.75" hidden="false" customHeight="true" outlineLevel="0" collapsed="false">
      <c r="A44" s="80" t="s">
        <v>80</v>
      </c>
      <c r="B44" s="126" t="n">
        <v>62693.0005612429</v>
      </c>
      <c r="C44" s="124" t="s">
        <v>79</v>
      </c>
      <c r="D44" s="76" t="n">
        <v>73.4180601859846</v>
      </c>
      <c r="E44" s="76" t="n">
        <v>10.8650944524098</v>
      </c>
      <c r="F44" s="76" t="n">
        <v>4.9051207094601</v>
      </c>
      <c r="G44" s="78"/>
      <c r="H44" s="126" t="n">
        <v>4602.7984884453</v>
      </c>
      <c r="I44" s="126" t="n">
        <v>0.681165372602884</v>
      </c>
      <c r="J44" s="139" t="n">
        <v>0.307516735391146</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38156.9714982206</v>
      </c>
      <c r="C46" s="133" t="s">
        <v>79</v>
      </c>
      <c r="D46" s="87" t="n">
        <v>55.9459180451601</v>
      </c>
      <c r="E46" s="87" t="n">
        <v>2.27455685914693</v>
      </c>
      <c r="F46" s="87" t="n">
        <v>2.17015209130325</v>
      </c>
      <c r="G46" s="88"/>
      <c r="H46" s="132" t="n">
        <v>2134.72680029096</v>
      </c>
      <c r="I46" s="132" t="n">
        <v>0.0867902012455516</v>
      </c>
      <c r="J46" s="149" t="n">
        <v>0.0828064314946619</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0" t="s">
        <v>1337</v>
      </c>
      <c r="H1" s="108" t="s">
        <v>1</v>
      </c>
    </row>
    <row r="2" customFormat="false" ht="15.75" hidden="false" customHeight="true" outlineLevel="0" collapsed="false">
      <c r="A2" s="650" t="s">
        <v>1338</v>
      </c>
      <c r="H2" s="108" t="s">
        <v>3</v>
      </c>
    </row>
    <row r="3" customFormat="false" ht="15.75" hidden="false" customHeight="true" outlineLevel="0" collapsed="false">
      <c r="A3" s="650" t="s">
        <v>2</v>
      </c>
      <c r="H3" s="108" t="s">
        <v>4</v>
      </c>
    </row>
    <row r="4" customFormat="false" ht="12.75" hidden="false" customHeight="true" outlineLevel="0" collapsed="false"/>
    <row r="5" customFormat="false" ht="33" hidden="false" customHeight="true" outlineLevel="0" collapsed="false">
      <c r="A5" s="1553" t="s">
        <v>1339</v>
      </c>
      <c r="B5" s="1087" t="s">
        <v>1340</v>
      </c>
      <c r="C5" s="1087"/>
      <c r="D5" s="388" t="s">
        <v>1341</v>
      </c>
      <c r="E5" s="388"/>
      <c r="F5" s="389" t="s">
        <v>70</v>
      </c>
      <c r="G5" s="389"/>
      <c r="H5" s="389"/>
    </row>
    <row r="6" customFormat="false" ht="14.25" hidden="false" customHeight="true" outlineLevel="0" collapsed="false">
      <c r="A6" s="1553"/>
      <c r="B6" s="848" t="s">
        <v>1342</v>
      </c>
      <c r="C6" s="848"/>
      <c r="D6" s="1554" t="s">
        <v>1343</v>
      </c>
      <c r="E6" s="390" t="s">
        <v>1344</v>
      </c>
      <c r="F6" s="390" t="s">
        <v>324</v>
      </c>
      <c r="G6" s="390"/>
      <c r="H6" s="1555" t="s">
        <v>1345</v>
      </c>
    </row>
    <row r="7" customFormat="false" ht="12" hidden="false" customHeight="true" outlineLevel="0" collapsed="false">
      <c r="A7" s="1553"/>
      <c r="B7" s="848"/>
      <c r="C7" s="848"/>
      <c r="D7" s="1554"/>
      <c r="E7" s="390"/>
      <c r="F7" s="1516" t="s">
        <v>1346</v>
      </c>
      <c r="G7" s="1516" t="s">
        <v>1347</v>
      </c>
      <c r="H7" s="1555"/>
    </row>
    <row r="8" customFormat="false" ht="12.75" hidden="false" customHeight="true" outlineLevel="0" collapsed="false">
      <c r="A8" s="1553"/>
      <c r="B8" s="848"/>
      <c r="C8" s="848"/>
      <c r="D8" s="1554"/>
      <c r="E8" s="390"/>
      <c r="F8" s="1516"/>
      <c r="G8" s="1516"/>
      <c r="H8" s="1555"/>
    </row>
    <row r="9" customFormat="false" ht="13.5" hidden="false" customHeight="true" outlineLevel="0" collapsed="false">
      <c r="A9" s="1553"/>
      <c r="B9" s="763" t="s">
        <v>1348</v>
      </c>
      <c r="C9" s="763"/>
      <c r="D9" s="397" t="s">
        <v>1349</v>
      </c>
      <c r="E9" s="397"/>
      <c r="F9" s="74" t="s">
        <v>881</v>
      </c>
      <c r="G9" s="74"/>
      <c r="H9" s="74"/>
    </row>
    <row r="10" customFormat="false" ht="12.75" hidden="false" customHeight="true" outlineLevel="0" collapsed="false">
      <c r="A10" s="1556" t="s">
        <v>1350</v>
      </c>
      <c r="B10" s="1557"/>
      <c r="C10" s="1557"/>
      <c r="D10" s="1558"/>
      <c r="E10" s="1559"/>
      <c r="F10" s="137" t="n">
        <v>176.783163458112</v>
      </c>
      <c r="G10" s="1560" t="n">
        <v>20.9790218</v>
      </c>
      <c r="H10" s="125" t="n">
        <v>1.87523143390295</v>
      </c>
    </row>
    <row r="11" customFormat="false" ht="12" hidden="false" customHeight="true" outlineLevel="0" collapsed="false">
      <c r="A11" s="1561" t="s">
        <v>1351</v>
      </c>
      <c r="B11" s="1562" t="s">
        <v>170</v>
      </c>
      <c r="C11" s="1562"/>
      <c r="D11" s="1563" t="s">
        <v>170</v>
      </c>
      <c r="E11" s="451" t="s">
        <v>170</v>
      </c>
      <c r="F11" s="209" t="n">
        <v>157.486917763921</v>
      </c>
      <c r="G11" s="1564" t="n">
        <v>1.8443984</v>
      </c>
      <c r="H11" s="139" t="s">
        <v>170</v>
      </c>
    </row>
    <row r="12" customFormat="false" ht="14.25" hidden="false" customHeight="true" outlineLevel="0" collapsed="false">
      <c r="A12" s="1561" t="s">
        <v>1352</v>
      </c>
      <c r="B12" s="1562" t="s">
        <v>170</v>
      </c>
      <c r="C12" s="1562"/>
      <c r="D12" s="1563" t="s">
        <v>170</v>
      </c>
      <c r="E12" s="451" t="s">
        <v>170</v>
      </c>
      <c r="F12" s="209" t="n">
        <v>19.2962456941912</v>
      </c>
      <c r="G12" s="1564" t="n">
        <v>19.1346234</v>
      </c>
      <c r="H12" s="139" t="s">
        <v>170</v>
      </c>
    </row>
    <row r="13" customFormat="false" ht="12" hidden="false" customHeight="true" outlineLevel="0" collapsed="false">
      <c r="A13" s="974" t="s">
        <v>1353</v>
      </c>
      <c r="B13" s="1136"/>
      <c r="C13" s="1136"/>
      <c r="D13" s="1565"/>
      <c r="E13" s="1566"/>
      <c r="F13" s="472" t="n">
        <v>370.489187122854</v>
      </c>
      <c r="G13" s="472" t="n">
        <v>381.974576429846</v>
      </c>
      <c r="H13" s="1567" t="n">
        <v>26.6302312168498</v>
      </c>
    </row>
    <row r="14" customFormat="false" ht="12" hidden="false" customHeight="true" outlineLevel="0" collapsed="false">
      <c r="A14" s="1561" t="s">
        <v>1351</v>
      </c>
      <c r="B14" s="1562" t="s">
        <v>170</v>
      </c>
      <c r="C14" s="1562"/>
      <c r="D14" s="1563" t="s">
        <v>170</v>
      </c>
      <c r="E14" s="451" t="s">
        <v>170</v>
      </c>
      <c r="F14" s="141" t="n">
        <v>270.038476699676</v>
      </c>
      <c r="G14" s="141" t="n">
        <v>59.467443149</v>
      </c>
      <c r="H14" s="139" t="s">
        <v>170</v>
      </c>
    </row>
    <row r="15" customFormat="false" ht="12" hidden="false" customHeight="true" outlineLevel="0" collapsed="false">
      <c r="A15" s="1561" t="s">
        <v>1352</v>
      </c>
      <c r="B15" s="1562" t="s">
        <v>170</v>
      </c>
      <c r="C15" s="1562"/>
      <c r="D15" s="1563" t="s">
        <v>170</v>
      </c>
      <c r="E15" s="451" t="s">
        <v>170</v>
      </c>
      <c r="F15" s="141" t="n">
        <v>100.450710423178</v>
      </c>
      <c r="G15" s="141" t="n">
        <v>322.507133280846</v>
      </c>
      <c r="H15" s="139" t="s">
        <v>170</v>
      </c>
    </row>
    <row r="16" customFormat="false" ht="13.5" hidden="false" customHeight="true" outlineLevel="0" collapsed="false">
      <c r="A16" s="1568" t="s">
        <v>1354</v>
      </c>
      <c r="B16" s="1136"/>
      <c r="C16" s="1136"/>
      <c r="D16" s="1569"/>
      <c r="E16" s="145"/>
      <c r="F16" s="76" t="n">
        <v>3.189223163</v>
      </c>
      <c r="G16" s="76" t="s">
        <v>46</v>
      </c>
      <c r="H16" s="125" t="n">
        <v>0.0851568749428572</v>
      </c>
    </row>
    <row r="17" customFormat="false" ht="13.5" hidden="false" customHeight="true" outlineLevel="0" collapsed="false">
      <c r="A17" s="129" t="s">
        <v>27</v>
      </c>
      <c r="B17" s="1136"/>
      <c r="C17" s="1570"/>
      <c r="D17" s="1569"/>
      <c r="E17" s="145"/>
      <c r="F17" s="76" t="n">
        <v>3.189223163</v>
      </c>
      <c r="G17" s="76" t="s">
        <v>46</v>
      </c>
      <c r="H17" s="125" t="n">
        <v>0.0851568749428572</v>
      </c>
    </row>
    <row r="18" customFormat="false" ht="12" hidden="false" customHeight="true" outlineLevel="0" collapsed="false">
      <c r="A18" s="1571" t="s">
        <v>1351</v>
      </c>
      <c r="B18" s="1572" t="s">
        <v>170</v>
      </c>
      <c r="C18" s="1572"/>
      <c r="D18" s="1573" t="s">
        <v>170</v>
      </c>
      <c r="E18" s="451" t="s">
        <v>170</v>
      </c>
      <c r="F18" s="141" t="n">
        <v>3.189223163</v>
      </c>
      <c r="G18" s="141" t="s">
        <v>46</v>
      </c>
      <c r="H18" s="139" t="n">
        <v>0.0851568749428572</v>
      </c>
    </row>
    <row r="19" customFormat="false" ht="13.5" hidden="false" customHeight="true" outlineLevel="0" collapsed="false">
      <c r="A19" s="1571" t="s">
        <v>1355</v>
      </c>
      <c r="B19" s="1574" t="s">
        <v>170</v>
      </c>
      <c r="C19" s="1574"/>
      <c r="D19" s="1563" t="s">
        <v>46</v>
      </c>
      <c r="E19" s="141" t="s">
        <v>170</v>
      </c>
      <c r="F19" s="141" t="s">
        <v>46</v>
      </c>
      <c r="G19" s="141" t="s">
        <v>46</v>
      </c>
      <c r="H19" s="139" t="s">
        <v>46</v>
      </c>
    </row>
    <row r="20" customFormat="false" ht="14.25" hidden="false" customHeight="true" outlineLevel="0" collapsed="false">
      <c r="A20" s="129"/>
      <c r="B20" s="1575"/>
      <c r="C20" s="1575"/>
      <c r="D20" s="1575"/>
      <c r="E20" s="1575"/>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5" t="s">
        <v>1356</v>
      </c>
      <c r="B22" s="387" t="s">
        <v>1357</v>
      </c>
      <c r="C22" s="387"/>
      <c r="D22" s="387"/>
      <c r="E22" s="387" t="s">
        <v>1341</v>
      </c>
      <c r="F22" s="387"/>
      <c r="G22" s="389" t="s">
        <v>70</v>
      </c>
      <c r="H22" s="389"/>
    </row>
    <row r="23" customFormat="false" ht="14.25" hidden="false" customHeight="true" outlineLevel="0" collapsed="false">
      <c r="A23" s="785"/>
      <c r="B23" s="1576" t="s">
        <v>1358</v>
      </c>
      <c r="C23" s="1576" t="s">
        <v>1359</v>
      </c>
      <c r="D23" s="1576" t="s">
        <v>1360</v>
      </c>
      <c r="E23" s="277" t="s">
        <v>325</v>
      </c>
      <c r="F23" s="277"/>
      <c r="G23" s="279" t="s">
        <v>325</v>
      </c>
      <c r="H23" s="279"/>
    </row>
    <row r="24" customFormat="false" ht="12.75" hidden="false" customHeight="true" outlineLevel="0" collapsed="false">
      <c r="A24" s="785"/>
      <c r="B24" s="285" t="s">
        <v>857</v>
      </c>
      <c r="C24" s="285" t="s">
        <v>1361</v>
      </c>
      <c r="D24" s="285" t="s">
        <v>1362</v>
      </c>
      <c r="E24" s="890" t="s">
        <v>1363</v>
      </c>
      <c r="F24" s="890"/>
      <c r="G24" s="1093" t="s">
        <v>13</v>
      </c>
      <c r="H24" s="1093"/>
    </row>
    <row r="25" customFormat="false" ht="12.75" hidden="false" customHeight="true" outlineLevel="0" collapsed="false">
      <c r="A25" s="972" t="s">
        <v>1364</v>
      </c>
      <c r="B25" s="1577" t="s">
        <v>170</v>
      </c>
      <c r="C25" s="1578" t="s">
        <v>170</v>
      </c>
      <c r="D25" s="1579" t="s">
        <v>170</v>
      </c>
      <c r="E25" s="1580" t="s">
        <v>46</v>
      </c>
      <c r="F25" s="1580"/>
      <c r="G25" s="1581" t="s">
        <v>46</v>
      </c>
      <c r="H25" s="1581"/>
    </row>
    <row r="26" customFormat="false" ht="8.25" hidden="false" customHeight="true" outlineLevel="0" collapsed="false"/>
    <row r="27" customFormat="false" ht="28.5" hidden="false" customHeight="true" outlineLevel="0" collapsed="false">
      <c r="A27" s="1582" t="s">
        <v>1365</v>
      </c>
      <c r="B27" s="1582"/>
      <c r="C27" s="1582"/>
      <c r="D27" s="1582"/>
      <c r="E27" s="1582"/>
      <c r="F27" s="1582"/>
      <c r="G27" s="1582"/>
      <c r="H27" s="1582"/>
    </row>
    <row r="28" customFormat="false" ht="1.5" hidden="false" customHeight="true" outlineLevel="0" collapsed="false">
      <c r="A28" s="1537"/>
    </row>
    <row r="29" customFormat="false" ht="12.75" hidden="false" customHeight="true" outlineLevel="0" collapsed="false">
      <c r="A29" s="1502" t="s">
        <v>1366</v>
      </c>
    </row>
    <row r="30" customFormat="false" ht="15.75" hidden="false" customHeight="true" outlineLevel="0" collapsed="false">
      <c r="A30" s="1502" t="s">
        <v>1367</v>
      </c>
    </row>
    <row r="31" customFormat="false" ht="15.75" hidden="false" customHeight="true" outlineLevel="0" collapsed="false">
      <c r="A31" s="1583" t="s">
        <v>1368</v>
      </c>
    </row>
    <row r="32" customFormat="false" ht="16.5" hidden="false" customHeight="true" outlineLevel="0" collapsed="false">
      <c r="A32" s="1582" t="s">
        <v>1369</v>
      </c>
    </row>
    <row r="33" customFormat="false" ht="14.25" hidden="false" customHeight="true" outlineLevel="0" collapsed="false">
      <c r="A33" s="1502" t="s">
        <v>1370</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1</v>
      </c>
      <c r="B36" s="383"/>
      <c r="C36" s="383"/>
      <c r="D36" s="383"/>
      <c r="E36" s="383"/>
      <c r="F36" s="383"/>
      <c r="G36" s="383"/>
      <c r="H36" s="383"/>
    </row>
    <row r="37" customFormat="false" ht="13.5" hidden="false" customHeight="true" outlineLevel="0" collapsed="false">
      <c r="A37" s="1584" t="s">
        <v>1372</v>
      </c>
      <c r="B37" s="1584"/>
      <c r="C37" s="1584"/>
      <c r="D37" s="1584"/>
      <c r="E37" s="1584"/>
      <c r="F37" s="1584"/>
      <c r="G37" s="1584"/>
      <c r="H37" s="1584"/>
    </row>
    <row r="38" customFormat="false" ht="29.25" hidden="false" customHeight="true" outlineLevel="0" collapsed="false">
      <c r="A38" s="1584" t="s">
        <v>1373</v>
      </c>
      <c r="B38" s="1584"/>
      <c r="C38" s="1584"/>
      <c r="D38" s="1584"/>
      <c r="E38" s="1584"/>
      <c r="F38" s="1584"/>
      <c r="G38" s="1584"/>
      <c r="H38" s="158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0" t="s">
        <v>1337</v>
      </c>
      <c r="E1" s="108" t="s">
        <v>1</v>
      </c>
    </row>
    <row r="2" customFormat="false" ht="15.75" hidden="false" customHeight="true" outlineLevel="0" collapsed="false">
      <c r="A2" s="650" t="s">
        <v>1338</v>
      </c>
      <c r="E2" s="108" t="s">
        <v>3</v>
      </c>
    </row>
    <row r="3" customFormat="false" ht="15.75" hidden="false" customHeight="true" outlineLevel="0" collapsed="false">
      <c r="A3" s="650" t="s">
        <v>34</v>
      </c>
      <c r="E3" s="108" t="s">
        <v>4</v>
      </c>
    </row>
    <row r="4" customFormat="false" ht="12.75" hidden="false" customHeight="true" outlineLevel="0" collapsed="false"/>
    <row r="5" customFormat="false" ht="12.75" hidden="false" customHeight="true" outlineLevel="0" collapsed="false">
      <c r="A5" s="1024" t="s">
        <v>363</v>
      </c>
      <c r="B5" s="1024"/>
      <c r="C5" s="1024"/>
      <c r="D5" s="1024"/>
      <c r="E5" s="1024"/>
    </row>
    <row r="6" customFormat="false" ht="12.75" hidden="false" customHeight="true" outlineLevel="0" collapsed="false">
      <c r="A6" s="1585"/>
      <c r="B6" s="1162" t="s">
        <v>371</v>
      </c>
      <c r="C6" s="389" t="s">
        <v>1374</v>
      </c>
    </row>
    <row r="7" customFormat="false" ht="13.5" hidden="false" customHeight="true" outlineLevel="0" collapsed="false">
      <c r="A7" s="1517" t="s">
        <v>1375</v>
      </c>
      <c r="B7" s="508" t="s">
        <v>170</v>
      </c>
      <c r="C7" s="509" t="s">
        <v>170</v>
      </c>
    </row>
    <row r="8" customFormat="false" ht="12.75" hidden="false" customHeight="true" outlineLevel="0" collapsed="false">
      <c r="A8" s="1586" t="s">
        <v>1376</v>
      </c>
      <c r="B8" s="510" t="s">
        <v>170</v>
      </c>
      <c r="C8" s="511" t="s">
        <v>170</v>
      </c>
    </row>
    <row r="9" customFormat="false" ht="19.5" hidden="false" customHeight="true" outlineLevel="0" collapsed="false"/>
    <row r="10" customFormat="false" ht="12.75" hidden="false" customHeight="true" outlineLevel="0" collapsed="false">
      <c r="A10" s="1587" t="s">
        <v>1377</v>
      </c>
      <c r="B10" s="949" t="s">
        <v>1378</v>
      </c>
      <c r="C10" s="949"/>
      <c r="D10" s="758" t="s">
        <v>1379</v>
      </c>
      <c r="E10" s="758"/>
    </row>
    <row r="11" customFormat="false" ht="12.75" hidden="false" customHeight="true" outlineLevel="0" collapsed="false">
      <c r="A11" s="1588"/>
      <c r="B11" s="1519" t="s">
        <v>1380</v>
      </c>
      <c r="C11" s="1519"/>
      <c r="D11" s="1589" t="s">
        <v>1381</v>
      </c>
      <c r="E11" s="1589"/>
    </row>
    <row r="12" customFormat="false" ht="12.75" hidden="false" customHeight="true" outlineLevel="0" collapsed="false">
      <c r="A12" s="1590" t="s">
        <v>1382</v>
      </c>
      <c r="B12" s="445" t="s">
        <v>170</v>
      </c>
      <c r="C12" s="236"/>
      <c r="D12" s="451" t="s">
        <v>170</v>
      </c>
      <c r="E12" s="1096"/>
    </row>
    <row r="13" customFormat="false" ht="12.75" hidden="false" customHeight="true" outlineLevel="0" collapsed="false">
      <c r="A13" s="1591" t="s">
        <v>1383</v>
      </c>
      <c r="B13" s="445" t="s">
        <v>170</v>
      </c>
      <c r="C13" s="236"/>
      <c r="D13" s="451" t="s">
        <v>170</v>
      </c>
      <c r="E13" s="1096"/>
    </row>
    <row r="14" customFormat="false" ht="12.75" hidden="false" customHeight="true" outlineLevel="0" collapsed="false">
      <c r="A14" s="96" t="s">
        <v>1384</v>
      </c>
      <c r="B14" s="508" t="s">
        <v>170</v>
      </c>
      <c r="C14" s="628"/>
      <c r="D14" s="508" t="s">
        <v>170</v>
      </c>
      <c r="E14" s="1096"/>
    </row>
    <row r="15" customFormat="false" ht="12.75" hidden="false" customHeight="true" outlineLevel="0" collapsed="false">
      <c r="A15" s="96" t="s">
        <v>1385</v>
      </c>
      <c r="B15" s="508" t="s">
        <v>170</v>
      </c>
      <c r="C15" s="628"/>
      <c r="D15" s="508" t="s">
        <v>170</v>
      </c>
      <c r="E15" s="1096"/>
    </row>
    <row r="16" customFormat="false" ht="12.75" hidden="false" customHeight="true" outlineLevel="0" collapsed="false">
      <c r="A16" s="96" t="s">
        <v>1386</v>
      </c>
      <c r="B16" s="451" t="s">
        <v>170</v>
      </c>
      <c r="C16" s="628"/>
      <c r="D16" s="508" t="s">
        <v>170</v>
      </c>
      <c r="E16" s="1096"/>
    </row>
    <row r="17" customFormat="false" ht="12.75" hidden="false" customHeight="true" outlineLevel="0" collapsed="false">
      <c r="A17" s="96" t="s">
        <v>1387</v>
      </c>
      <c r="B17" s="451" t="s">
        <v>170</v>
      </c>
      <c r="C17" s="628"/>
      <c r="D17" s="451" t="s">
        <v>170</v>
      </c>
      <c r="E17" s="1096"/>
    </row>
    <row r="18" customFormat="false" ht="12.75" hidden="false" customHeight="true" outlineLevel="0" collapsed="false">
      <c r="A18" s="96" t="s">
        <v>1388</v>
      </c>
      <c r="B18" s="451" t="s">
        <v>170</v>
      </c>
      <c r="C18" s="628"/>
      <c r="D18" s="508" t="s">
        <v>170</v>
      </c>
      <c r="E18" s="1096"/>
    </row>
    <row r="19" customFormat="false" ht="12.75" hidden="false" customHeight="true" outlineLevel="0" collapsed="false">
      <c r="A19" s="289" t="s">
        <v>1389</v>
      </c>
      <c r="B19" s="1566" t="s">
        <v>170</v>
      </c>
      <c r="C19" s="1592"/>
      <c r="D19" s="1566" t="s">
        <v>170</v>
      </c>
      <c r="E19" s="1593"/>
    </row>
    <row r="20" customFormat="false" ht="12.75" hidden="false" customHeight="true" outlineLevel="0" collapsed="false">
      <c r="A20" s="1594" t="s">
        <v>1390</v>
      </c>
      <c r="B20" s="508"/>
      <c r="C20" s="628"/>
      <c r="D20" s="508"/>
      <c r="E20" s="1096"/>
    </row>
    <row r="21" customFormat="false" ht="12.75" hidden="false" customHeight="true" outlineLevel="0" collapsed="false">
      <c r="A21" s="1594" t="s">
        <v>1391</v>
      </c>
      <c r="B21" s="508"/>
      <c r="C21" s="628"/>
      <c r="D21" s="508"/>
      <c r="E21" s="1096"/>
    </row>
    <row r="22" customFormat="false" ht="12.75" hidden="false" customHeight="true" outlineLevel="0" collapsed="false">
      <c r="A22" s="1594" t="s">
        <v>751</v>
      </c>
      <c r="B22" s="508"/>
      <c r="C22" s="628"/>
      <c r="D22" s="508"/>
      <c r="E22" s="1096"/>
    </row>
    <row r="23" customFormat="false" ht="12.75" hidden="false" customHeight="true" outlineLevel="0" collapsed="false">
      <c r="A23" s="1594" t="s">
        <v>1392</v>
      </c>
      <c r="B23" s="508"/>
      <c r="C23" s="628"/>
      <c r="D23" s="508"/>
      <c r="E23" s="1096"/>
    </row>
    <row r="24" customFormat="false" ht="12.75" hidden="false" customHeight="true" outlineLevel="0" collapsed="false">
      <c r="A24" s="1594" t="s">
        <v>1393</v>
      </c>
      <c r="B24" s="508"/>
      <c r="C24" s="628"/>
      <c r="D24" s="508"/>
      <c r="E24" s="1096"/>
    </row>
    <row r="25" customFormat="false" ht="12.75" hidden="false" customHeight="true" outlineLevel="0" collapsed="false">
      <c r="A25" s="1594" t="s">
        <v>1394</v>
      </c>
      <c r="B25" s="508"/>
      <c r="C25" s="628"/>
      <c r="D25" s="508"/>
      <c r="E25" s="1096"/>
    </row>
    <row r="26" customFormat="false" ht="12.75" hidden="false" customHeight="true" outlineLevel="0" collapsed="false">
      <c r="A26" s="1594" t="s">
        <v>1395</v>
      </c>
      <c r="B26" s="508"/>
      <c r="C26" s="628"/>
      <c r="D26" s="508"/>
      <c r="E26" s="1096"/>
    </row>
    <row r="27" customFormat="false" ht="12.75" hidden="false" customHeight="true" outlineLevel="0" collapsed="false">
      <c r="A27" s="1594" t="s">
        <v>1396</v>
      </c>
      <c r="B27" s="508"/>
      <c r="C27" s="628"/>
      <c r="D27" s="508"/>
      <c r="E27" s="1096"/>
    </row>
    <row r="28" customFormat="false" ht="12.75" hidden="false" customHeight="true" outlineLevel="0" collapsed="false">
      <c r="A28" s="1594" t="s">
        <v>1397</v>
      </c>
      <c r="B28" s="508"/>
      <c r="C28" s="628"/>
      <c r="D28" s="508"/>
      <c r="E28" s="1096"/>
    </row>
    <row r="29" customFormat="false" ht="12.75" hidden="false" customHeight="true" outlineLevel="0" collapsed="false">
      <c r="A29" s="1594" t="s">
        <v>1398</v>
      </c>
      <c r="B29" s="508"/>
      <c r="C29" s="628"/>
      <c r="D29" s="508"/>
      <c r="E29" s="1096"/>
    </row>
    <row r="30" customFormat="false" ht="12.75" hidden="false" customHeight="true" outlineLevel="0" collapsed="false">
      <c r="A30" s="1594" t="s">
        <v>1399</v>
      </c>
      <c r="B30" s="508"/>
      <c r="C30" s="628"/>
      <c r="D30" s="508"/>
      <c r="E30" s="1096"/>
    </row>
    <row r="31" customFormat="false" ht="12.75" hidden="false" customHeight="true" outlineLevel="0" collapsed="false">
      <c r="A31" s="1594" t="s">
        <v>1383</v>
      </c>
      <c r="B31" s="508"/>
      <c r="C31" s="628"/>
      <c r="D31" s="508"/>
      <c r="E31" s="1096"/>
    </row>
    <row r="32" customFormat="false" ht="12.75" hidden="false" customHeight="true" outlineLevel="0" collapsed="false">
      <c r="A32" s="1594" t="s">
        <v>1400</v>
      </c>
      <c r="B32" s="508"/>
      <c r="C32" s="628"/>
      <c r="D32" s="508"/>
      <c r="E32" s="1096"/>
    </row>
    <row r="33" customFormat="false" ht="12.75" hidden="false" customHeight="true" outlineLevel="0" collapsed="false">
      <c r="A33" s="1594" t="s">
        <v>164</v>
      </c>
      <c r="B33" s="508"/>
      <c r="C33" s="628"/>
      <c r="D33" s="508"/>
      <c r="E33" s="1096"/>
    </row>
    <row r="34" customFormat="false" ht="12.75" hidden="false" customHeight="true" outlineLevel="0" collapsed="false">
      <c r="A34" s="1594" t="s">
        <v>1401</v>
      </c>
      <c r="B34" s="508"/>
      <c r="C34" s="628"/>
      <c r="D34" s="508"/>
      <c r="E34" s="1096"/>
    </row>
    <row r="35" customFormat="false" ht="12.75" hidden="false" customHeight="true" outlineLevel="0" collapsed="false">
      <c r="A35" s="1594" t="s">
        <v>1402</v>
      </c>
      <c r="B35" s="508"/>
      <c r="C35" s="628"/>
      <c r="D35" s="508"/>
      <c r="E35" s="1096"/>
    </row>
    <row r="36" customFormat="false" ht="12.75" hidden="false" customHeight="true" outlineLevel="0" collapsed="false">
      <c r="A36" s="1595"/>
      <c r="B36" s="1596" t="s">
        <v>1403</v>
      </c>
      <c r="C36" s="1596"/>
      <c r="D36" s="1596"/>
      <c r="E36" s="1597"/>
    </row>
    <row r="37" customFormat="false" ht="12.75" hidden="false" customHeight="true" outlineLevel="0" collapsed="false">
      <c r="A37" s="1598" t="s">
        <v>1404</v>
      </c>
      <c r="B37" s="1599" t="s">
        <v>170</v>
      </c>
      <c r="C37" s="1600"/>
      <c r="D37" s="1600"/>
      <c r="E37" s="1601"/>
    </row>
    <row r="38" customFormat="false" ht="12.75" hidden="false" customHeight="true" outlineLevel="0" collapsed="false">
      <c r="A38" s="1602"/>
      <c r="B38" s="1603"/>
      <c r="C38" s="1604"/>
      <c r="D38" s="1604"/>
      <c r="E38" s="503"/>
    </row>
    <row r="39" customFormat="false" ht="12.75" hidden="false" customHeight="true" outlineLevel="0" collapsed="false">
      <c r="A39" s="1602" t="s">
        <v>648</v>
      </c>
      <c r="B39" s="1599" t="s">
        <v>170</v>
      </c>
      <c r="C39" s="1600"/>
      <c r="D39" s="1600"/>
      <c r="E39" s="1601"/>
    </row>
    <row r="40" customFormat="false" ht="12.75" hidden="false" customHeight="true" outlineLevel="0" collapsed="false">
      <c r="A40" s="129" t="s">
        <v>27</v>
      </c>
      <c r="B40" s="585" t="s">
        <v>170</v>
      </c>
      <c r="C40" s="585"/>
      <c r="D40" s="585"/>
      <c r="E40" s="585"/>
    </row>
    <row r="41" customFormat="false" ht="20.25" hidden="false" customHeight="true" outlineLevel="0" collapsed="false">
      <c r="A41" s="29"/>
      <c r="B41" s="29"/>
      <c r="C41" s="29"/>
      <c r="D41" s="29"/>
      <c r="E41" s="29"/>
    </row>
    <row r="42" customFormat="false" ht="13.5" hidden="false" customHeight="true" outlineLevel="0" collapsed="false">
      <c r="A42" s="757" t="s">
        <v>1405</v>
      </c>
      <c r="B42" s="949" t="s">
        <v>1406</v>
      </c>
      <c r="C42" s="949" t="s">
        <v>1407</v>
      </c>
      <c r="D42" s="949" t="s">
        <v>1408</v>
      </c>
      <c r="E42" s="758" t="s">
        <v>1409</v>
      </c>
    </row>
    <row r="43" customFormat="false" ht="24" hidden="false" customHeight="true" outlineLevel="0" collapsed="false">
      <c r="A43" s="1605"/>
      <c r="B43" s="951" t="s">
        <v>797</v>
      </c>
      <c r="C43" s="951" t="s">
        <v>797</v>
      </c>
      <c r="D43" s="951" t="s">
        <v>797</v>
      </c>
      <c r="E43" s="764" t="s">
        <v>797</v>
      </c>
    </row>
    <row r="44" customFormat="false" ht="8.25" hidden="false" customHeight="true" outlineLevel="0" collapsed="false">
      <c r="A44" s="1588"/>
      <c r="B44" s="1519"/>
      <c r="C44" s="1519"/>
      <c r="D44" s="1519"/>
      <c r="E44" s="1589"/>
    </row>
    <row r="45" customFormat="false" ht="12.75" hidden="false" customHeight="true" outlineLevel="0" collapsed="false">
      <c r="A45" s="1163" t="s">
        <v>1410</v>
      </c>
      <c r="B45" s="126" t="s">
        <v>170</v>
      </c>
      <c r="C45" s="126" t="s">
        <v>170</v>
      </c>
      <c r="D45" s="126" t="s">
        <v>170</v>
      </c>
      <c r="E45" s="509" t="s">
        <v>170</v>
      </c>
    </row>
    <row r="46" customFormat="false" ht="12.75" hidden="false" customHeight="true" outlineLevel="0" collapsed="false">
      <c r="A46" s="1163" t="s">
        <v>1411</v>
      </c>
      <c r="B46" s="126" t="s">
        <v>170</v>
      </c>
      <c r="C46" s="126" t="s">
        <v>170</v>
      </c>
      <c r="D46" s="126" t="s">
        <v>170</v>
      </c>
      <c r="E46" s="509" t="s">
        <v>170</v>
      </c>
    </row>
    <row r="47" customFormat="false" ht="12.75" hidden="false" customHeight="true" outlineLevel="0" collapsed="false">
      <c r="A47" s="1163" t="s">
        <v>1412</v>
      </c>
      <c r="B47" s="246" t="s">
        <v>170</v>
      </c>
      <c r="C47" s="246" t="s">
        <v>170</v>
      </c>
      <c r="D47" s="246" t="s">
        <v>170</v>
      </c>
      <c r="E47" s="1606"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0" t="s">
        <v>1413</v>
      </c>
      <c r="P1" s="108" t="s">
        <v>1</v>
      </c>
    </row>
    <row r="2" customFormat="false" ht="15.75" hidden="false" customHeight="true" outlineLevel="0" collapsed="false">
      <c r="A2" s="650" t="s">
        <v>1414</v>
      </c>
      <c r="P2" s="108" t="s">
        <v>3</v>
      </c>
    </row>
    <row r="3" customFormat="false" ht="15.75" hidden="false" customHeight="true" outlineLevel="0" collapsed="false">
      <c r="P3" s="108" t="s">
        <v>4</v>
      </c>
    </row>
    <row r="4" customFormat="false" ht="12.75" hidden="false" customHeight="true" outlineLevel="0" collapsed="false">
      <c r="P4" s="1607"/>
    </row>
    <row r="5" customFormat="false" ht="14.25" hidden="false" customHeight="true" outlineLevel="0" collapsed="false">
      <c r="A5" s="1608" t="s">
        <v>285</v>
      </c>
      <c r="B5" s="1609"/>
      <c r="C5" s="1610" t="s">
        <v>1415</v>
      </c>
      <c r="D5" s="1610"/>
      <c r="E5" s="1611" t="s">
        <v>324</v>
      </c>
      <c r="F5" s="1611" t="s">
        <v>325</v>
      </c>
      <c r="G5" s="1611" t="s">
        <v>384</v>
      </c>
      <c r="H5" s="1611"/>
      <c r="I5" s="1611" t="s">
        <v>385</v>
      </c>
      <c r="J5" s="1611"/>
      <c r="K5" s="1610" t="s">
        <v>386</v>
      </c>
      <c r="L5" s="1610"/>
      <c r="M5" s="1611" t="s">
        <v>387</v>
      </c>
      <c r="N5" s="1611" t="s">
        <v>1416</v>
      </c>
      <c r="O5" s="1611" t="s">
        <v>11</v>
      </c>
      <c r="P5" s="1612" t="s">
        <v>388</v>
      </c>
    </row>
    <row r="6" customFormat="false" ht="12" hidden="false" customHeight="true" outlineLevel="0" collapsed="false">
      <c r="A6" s="1613" t="s">
        <v>288</v>
      </c>
      <c r="B6" s="1614"/>
      <c r="C6" s="1615" t="s">
        <v>1417</v>
      </c>
      <c r="D6" s="1615"/>
      <c r="E6" s="1616"/>
      <c r="F6" s="1616"/>
      <c r="G6" s="1617" t="s">
        <v>389</v>
      </c>
      <c r="H6" s="1617" t="s">
        <v>390</v>
      </c>
      <c r="I6" s="1617" t="s">
        <v>389</v>
      </c>
      <c r="J6" s="1617" t="s">
        <v>390</v>
      </c>
      <c r="K6" s="1617" t="s">
        <v>389</v>
      </c>
      <c r="L6" s="1617" t="s">
        <v>390</v>
      </c>
      <c r="M6" s="1616"/>
      <c r="N6" s="1616"/>
      <c r="O6" s="1616"/>
      <c r="P6" s="1618"/>
    </row>
    <row r="7" customFormat="false" ht="14.25" hidden="false" customHeight="true" outlineLevel="0" collapsed="false">
      <c r="A7" s="1619"/>
      <c r="B7" s="1620"/>
      <c r="C7" s="1621" t="s">
        <v>13</v>
      </c>
      <c r="D7" s="1621"/>
      <c r="E7" s="1621"/>
      <c r="F7" s="1621"/>
      <c r="G7" s="1621" t="s">
        <v>391</v>
      </c>
      <c r="H7" s="1621"/>
      <c r="I7" s="1621"/>
      <c r="J7" s="1621"/>
      <c r="K7" s="1622" t="s">
        <v>13</v>
      </c>
      <c r="L7" s="1622"/>
      <c r="M7" s="1622"/>
      <c r="N7" s="1622"/>
      <c r="O7" s="1622"/>
      <c r="P7" s="1622"/>
    </row>
    <row r="8" customFormat="false" ht="13.5" hidden="false" customHeight="true" outlineLevel="0" collapsed="false">
      <c r="A8" s="1623" t="s">
        <v>1418</v>
      </c>
      <c r="B8" s="1624"/>
      <c r="C8" s="1625" t="n">
        <v>3056512.32652532</v>
      </c>
      <c r="D8" s="1625"/>
      <c r="E8" s="1625" t="n">
        <v>18541.1053929757</v>
      </c>
      <c r="F8" s="1625" t="n">
        <v>1290.86770805329</v>
      </c>
      <c r="G8" s="1625" t="n">
        <v>34415.1106156844</v>
      </c>
      <c r="H8" s="1625" t="n">
        <v>52834.5742426632</v>
      </c>
      <c r="I8" s="1625" t="n">
        <v>833.170359315387</v>
      </c>
      <c r="J8" s="1625" t="n">
        <v>9551.72164542428</v>
      </c>
      <c r="K8" s="1625" t="n">
        <v>1.91311515084817</v>
      </c>
      <c r="L8" s="1625" t="n">
        <v>0.563795676387718</v>
      </c>
      <c r="M8" s="1625" t="n">
        <v>10965.9445503534</v>
      </c>
      <c r="N8" s="1625" t="n">
        <v>37076.8725078488</v>
      </c>
      <c r="O8" s="1625" t="n">
        <v>11999.586780353</v>
      </c>
      <c r="P8" s="1626" t="n">
        <v>8200.16140074054</v>
      </c>
    </row>
    <row r="9" customFormat="false" ht="12" hidden="false" customHeight="true" outlineLevel="0" collapsed="false">
      <c r="A9" s="1627" t="s">
        <v>1419</v>
      </c>
      <c r="B9" s="1628"/>
      <c r="C9" s="1629" t="n">
        <v>3090035.1616122</v>
      </c>
      <c r="D9" s="1629"/>
      <c r="E9" s="1629" t="n">
        <v>3522.74241579672</v>
      </c>
      <c r="F9" s="1629" t="n">
        <v>141.549371836746</v>
      </c>
      <c r="G9" s="1630"/>
      <c r="H9" s="1630"/>
      <c r="I9" s="1630"/>
      <c r="J9" s="1630"/>
      <c r="K9" s="1630"/>
      <c r="L9" s="1630"/>
      <c r="M9" s="1629" t="n">
        <v>10724.4633210886</v>
      </c>
      <c r="N9" s="1629" t="n">
        <v>32956.094628473</v>
      </c>
      <c r="O9" s="1629" t="n">
        <v>5841.9360936961</v>
      </c>
      <c r="P9" s="1631" t="n">
        <v>7908.58226897421</v>
      </c>
    </row>
    <row r="10" customFormat="false" ht="13.5" hidden="false" customHeight="true" outlineLevel="0" collapsed="false">
      <c r="A10" s="1632" t="s">
        <v>1420</v>
      </c>
      <c r="B10" s="1633" t="s">
        <v>1421</v>
      </c>
      <c r="C10" s="1634" t="n">
        <v>3064019.53522442</v>
      </c>
      <c r="D10" s="1634"/>
      <c r="E10" s="905"/>
      <c r="F10" s="905"/>
      <c r="G10" s="903"/>
      <c r="H10" s="903"/>
      <c r="I10" s="903"/>
      <c r="J10" s="903"/>
      <c r="K10" s="903"/>
      <c r="L10" s="903"/>
      <c r="M10" s="170"/>
      <c r="N10" s="170"/>
      <c r="O10" s="170"/>
      <c r="P10" s="173"/>
    </row>
    <row r="11" customFormat="false" ht="13.5" hidden="false" customHeight="true" outlineLevel="0" collapsed="false">
      <c r="A11" s="1635"/>
      <c r="B11" s="1633" t="s">
        <v>1422</v>
      </c>
      <c r="C11" s="1634" t="n">
        <v>3070180.72217146</v>
      </c>
      <c r="D11" s="1634"/>
      <c r="E11" s="1634" t="n">
        <v>682.415063404868</v>
      </c>
      <c r="F11" s="1634" t="n">
        <v>141.341806259505</v>
      </c>
      <c r="G11" s="903"/>
      <c r="H11" s="903"/>
      <c r="I11" s="903"/>
      <c r="J11" s="903"/>
      <c r="K11" s="903"/>
      <c r="L11" s="903"/>
      <c r="M11" s="1634" t="n">
        <v>10697.383887909</v>
      </c>
      <c r="N11" s="1634" t="n">
        <v>32863.3792906991</v>
      </c>
      <c r="O11" s="1634" t="n">
        <v>4922.33429073593</v>
      </c>
      <c r="P11" s="1636" t="n">
        <v>7649.02426093579</v>
      </c>
    </row>
    <row r="12" customFormat="false" ht="12" hidden="false" customHeight="true" outlineLevel="0" collapsed="false">
      <c r="A12" s="1637" t="s">
        <v>1423</v>
      </c>
      <c r="B12" s="1638"/>
      <c r="C12" s="1634" t="n">
        <v>1068915.65911265</v>
      </c>
      <c r="D12" s="1634"/>
      <c r="E12" s="1634" t="n">
        <v>56.9210850178815</v>
      </c>
      <c r="F12" s="1634" t="n">
        <v>38.4123976299848</v>
      </c>
      <c r="G12" s="903"/>
      <c r="H12" s="903"/>
      <c r="I12" s="903"/>
      <c r="J12" s="903"/>
      <c r="K12" s="903"/>
      <c r="L12" s="903"/>
      <c r="M12" s="1634" t="n">
        <v>1919.79632133029</v>
      </c>
      <c r="N12" s="1634" t="n">
        <v>405.453162093138</v>
      </c>
      <c r="O12" s="1634" t="n">
        <v>56.8861902973049</v>
      </c>
      <c r="P12" s="1636" t="n">
        <v>5185.42857385839</v>
      </c>
    </row>
    <row r="13" customFormat="false" ht="12" hidden="false" customHeight="true" outlineLevel="0" collapsed="false">
      <c r="A13" s="1639" t="s">
        <v>1424</v>
      </c>
      <c r="B13" s="1639"/>
      <c r="C13" s="1634" t="n">
        <v>560293.769447524</v>
      </c>
      <c r="D13" s="1634"/>
      <c r="E13" s="1640" t="n">
        <v>49.9042616040992</v>
      </c>
      <c r="F13" s="1640" t="n">
        <v>23.3353576976021</v>
      </c>
      <c r="G13" s="1641"/>
      <c r="H13" s="1641"/>
      <c r="I13" s="1641"/>
      <c r="J13" s="1641"/>
      <c r="K13" s="1641"/>
      <c r="L13" s="1641"/>
      <c r="M13" s="1640" t="n">
        <v>1456.37126139186</v>
      </c>
      <c r="N13" s="1640" t="n">
        <v>3587.3586570836</v>
      </c>
      <c r="O13" s="1640" t="n">
        <v>124.010405015244</v>
      </c>
      <c r="P13" s="1642" t="n">
        <v>1526.01290026381</v>
      </c>
    </row>
    <row r="14" customFormat="false" ht="12" hidden="false" customHeight="true" outlineLevel="0" collapsed="false">
      <c r="A14" s="1637" t="s">
        <v>1425</v>
      </c>
      <c r="B14" s="1638"/>
      <c r="C14" s="1634" t="n">
        <v>775182.389465525</v>
      </c>
      <c r="D14" s="1634"/>
      <c r="E14" s="1634" t="n">
        <v>172.766060338861</v>
      </c>
      <c r="F14" s="1634" t="n">
        <v>49.2624072951992</v>
      </c>
      <c r="G14" s="903"/>
      <c r="H14" s="903"/>
      <c r="I14" s="903"/>
      <c r="J14" s="903"/>
      <c r="K14" s="903"/>
      <c r="L14" s="903"/>
      <c r="M14" s="1634" t="n">
        <v>5882.93830298586</v>
      </c>
      <c r="N14" s="1634" t="n">
        <v>21992.1121482938</v>
      </c>
      <c r="O14" s="1634" t="n">
        <v>3851.03844755779</v>
      </c>
      <c r="P14" s="1636" t="n">
        <v>372.07303259234</v>
      </c>
    </row>
    <row r="15" customFormat="false" ht="12" hidden="false" customHeight="true" outlineLevel="0" collapsed="false">
      <c r="A15" s="1637" t="s">
        <v>1426</v>
      </c>
      <c r="B15" s="1638"/>
      <c r="C15" s="1634" t="n">
        <v>655146.104975025</v>
      </c>
      <c r="D15" s="1634"/>
      <c r="E15" s="1634" t="n">
        <v>401.873238179214</v>
      </c>
      <c r="F15" s="1634" t="n">
        <v>29.775647561081</v>
      </c>
      <c r="G15" s="903"/>
      <c r="H15" s="903"/>
      <c r="I15" s="903"/>
      <c r="J15" s="903"/>
      <c r="K15" s="903"/>
      <c r="L15" s="903"/>
      <c r="M15" s="1634" t="n">
        <v>1380.06552700382</v>
      </c>
      <c r="N15" s="1634" t="n">
        <v>6754.01357308433</v>
      </c>
      <c r="O15" s="1634" t="n">
        <v>879.389866759482</v>
      </c>
      <c r="P15" s="1636" t="n">
        <v>554.127539142535</v>
      </c>
    </row>
    <row r="16" customFormat="false" ht="12" hidden="false" customHeight="true" outlineLevel="0" collapsed="false">
      <c r="A16" s="1637" t="s">
        <v>1427</v>
      </c>
      <c r="B16" s="1638"/>
      <c r="C16" s="1634" t="n">
        <v>10642.7991707403</v>
      </c>
      <c r="D16" s="1634"/>
      <c r="E16" s="1634" t="n">
        <v>0.950418264812731</v>
      </c>
      <c r="F16" s="1634" t="n">
        <v>0.555996075638334</v>
      </c>
      <c r="G16" s="903"/>
      <c r="H16" s="903"/>
      <c r="I16" s="903"/>
      <c r="J16" s="903"/>
      <c r="K16" s="903"/>
      <c r="L16" s="903"/>
      <c r="M16" s="1634" t="n">
        <v>58.2124751971348</v>
      </c>
      <c r="N16" s="1634" t="n">
        <v>124.441750144232</v>
      </c>
      <c r="O16" s="1634" t="n">
        <v>11.0093811061148</v>
      </c>
      <c r="P16" s="1636" t="n">
        <v>11.3822150787249</v>
      </c>
    </row>
    <row r="17" customFormat="false" ht="12" hidden="false" customHeight="true" outlineLevel="0" collapsed="false">
      <c r="A17" s="1632" t="s">
        <v>43</v>
      </c>
      <c r="B17" s="1643"/>
      <c r="C17" s="1634" t="n">
        <v>19854.4394407394</v>
      </c>
      <c r="D17" s="1634"/>
      <c r="E17" s="1634" t="n">
        <v>2840.32735239185</v>
      </c>
      <c r="F17" s="1634" t="n">
        <v>0.207565577240496</v>
      </c>
      <c r="G17" s="903"/>
      <c r="H17" s="903"/>
      <c r="I17" s="903"/>
      <c r="J17" s="903"/>
      <c r="K17" s="903"/>
      <c r="L17" s="903"/>
      <c r="M17" s="1634" t="n">
        <v>27.0794331795752</v>
      </c>
      <c r="N17" s="1634" t="n">
        <v>92.7153377739287</v>
      </c>
      <c r="O17" s="1634" t="n">
        <v>919.601802960167</v>
      </c>
      <c r="P17" s="1636" t="n">
        <v>259.558008038416</v>
      </c>
    </row>
    <row r="18" customFormat="false" ht="12" hidden="false" customHeight="true" outlineLevel="0" collapsed="false">
      <c r="A18" s="1637" t="s">
        <v>44</v>
      </c>
      <c r="B18" s="1643"/>
      <c r="C18" s="1634" t="n">
        <v>1864.96617919771</v>
      </c>
      <c r="D18" s="1634"/>
      <c r="E18" s="1634" t="n">
        <v>1481.94641453834</v>
      </c>
      <c r="F18" s="1634" t="n">
        <v>0.00932029430708975</v>
      </c>
      <c r="G18" s="903"/>
      <c r="H18" s="903"/>
      <c r="I18" s="903"/>
      <c r="J18" s="903"/>
      <c r="K18" s="903"/>
      <c r="L18" s="903"/>
      <c r="M18" s="1634" t="n">
        <v>1.57581575814536</v>
      </c>
      <c r="N18" s="1634" t="n">
        <v>48.7874365785235</v>
      </c>
      <c r="O18" s="1634" t="n">
        <v>6.64993857605673</v>
      </c>
      <c r="P18" s="1636" t="n">
        <v>12.5103089865116</v>
      </c>
    </row>
    <row r="19" customFormat="false" ht="12.75" hidden="false" customHeight="true" outlineLevel="0" collapsed="false">
      <c r="A19" s="1644" t="s">
        <v>1428</v>
      </c>
      <c r="B19" s="1645"/>
      <c r="C19" s="1646" t="n">
        <v>17989.4732615417</v>
      </c>
      <c r="D19" s="1646"/>
      <c r="E19" s="1646" t="n">
        <v>1358.38093785351</v>
      </c>
      <c r="F19" s="1646" t="n">
        <v>0.198245282933406</v>
      </c>
      <c r="G19" s="1647"/>
      <c r="H19" s="1647"/>
      <c r="I19" s="1647"/>
      <c r="J19" s="1647"/>
      <c r="K19" s="1647"/>
      <c r="L19" s="1647"/>
      <c r="M19" s="1646" t="n">
        <v>25.5036174214298</v>
      </c>
      <c r="N19" s="1646" t="n">
        <v>43.9279011954052</v>
      </c>
      <c r="O19" s="1646" t="n">
        <v>912.95186438411</v>
      </c>
      <c r="P19" s="1648" t="n">
        <v>247.047699051904</v>
      </c>
    </row>
    <row r="20" customFormat="false" ht="12" hidden="false" customHeight="true" outlineLevel="0" collapsed="false">
      <c r="A20" s="1649" t="s">
        <v>1429</v>
      </c>
      <c r="B20" s="1650"/>
      <c r="C20" s="1629" t="n">
        <v>208363.335109201</v>
      </c>
      <c r="D20" s="1629"/>
      <c r="E20" s="1629" t="n">
        <v>29.097215978469</v>
      </c>
      <c r="F20" s="1629" t="n">
        <v>319.683712290833</v>
      </c>
      <c r="G20" s="1629" t="n">
        <v>34415.1106156844</v>
      </c>
      <c r="H20" s="1629" t="n">
        <v>52831.4622960599</v>
      </c>
      <c r="I20" s="1629" t="n">
        <v>833.170359315387</v>
      </c>
      <c r="J20" s="1629" t="n">
        <v>9551.69062990128</v>
      </c>
      <c r="K20" s="1629" t="n">
        <v>1.91311515084817</v>
      </c>
      <c r="L20" s="1629" t="n">
        <v>0.563795676387718</v>
      </c>
      <c r="M20" s="1629" t="n">
        <v>73.7199588717669</v>
      </c>
      <c r="N20" s="1629" t="n">
        <v>2598.28015000801</v>
      </c>
      <c r="O20" s="1629" t="n">
        <v>835.40522197915</v>
      </c>
      <c r="P20" s="1631" t="n">
        <v>282.361100378429</v>
      </c>
    </row>
    <row r="21" customFormat="false" ht="12" hidden="false" customHeight="true" outlineLevel="0" collapsed="false">
      <c r="A21" s="1632" t="s">
        <v>393</v>
      </c>
      <c r="B21" s="1651"/>
      <c r="C21" s="1634" t="n">
        <v>107223.632292456</v>
      </c>
      <c r="D21" s="1634"/>
      <c r="E21" s="1652" t="n">
        <v>0.761188744950427</v>
      </c>
      <c r="F21" s="1652" t="s">
        <v>46</v>
      </c>
      <c r="G21" s="905"/>
      <c r="H21" s="905"/>
      <c r="I21" s="905"/>
      <c r="J21" s="905"/>
      <c r="K21" s="905"/>
      <c r="L21" s="905"/>
      <c r="M21" s="1652" t="n">
        <v>5.20022150944</v>
      </c>
      <c r="N21" s="1652" t="n">
        <v>15.5528059395773</v>
      </c>
      <c r="O21" s="1652" t="n">
        <v>202.920806695859</v>
      </c>
      <c r="P21" s="1653" t="n">
        <v>44.2589108572073</v>
      </c>
    </row>
    <row r="22" customFormat="false" ht="12" hidden="false" customHeight="true" outlineLevel="0" collapsed="false">
      <c r="A22" s="1632" t="s">
        <v>1430</v>
      </c>
      <c r="B22" s="1651"/>
      <c r="C22" s="1634" t="n">
        <v>28212.9956226826</v>
      </c>
      <c r="D22" s="1634"/>
      <c r="E22" s="1634" t="n">
        <v>21.4746823031571</v>
      </c>
      <c r="F22" s="1634" t="n">
        <v>316.958581705159</v>
      </c>
      <c r="G22" s="1634" t="s">
        <v>403</v>
      </c>
      <c r="H22" s="1634" t="s">
        <v>403</v>
      </c>
      <c r="I22" s="1634" t="s">
        <v>403</v>
      </c>
      <c r="J22" s="1634" t="s">
        <v>403</v>
      </c>
      <c r="K22" s="1634" t="s">
        <v>403</v>
      </c>
      <c r="L22" s="1634" t="s">
        <v>403</v>
      </c>
      <c r="M22" s="1634" t="n">
        <v>29.9982397755939</v>
      </c>
      <c r="N22" s="1634" t="n">
        <v>162.603107560491</v>
      </c>
      <c r="O22" s="1634" t="n">
        <v>311.575249767971</v>
      </c>
      <c r="P22" s="1636" t="n">
        <v>114.928309324634</v>
      </c>
    </row>
    <row r="23" customFormat="false" ht="12" hidden="false" customHeight="true" outlineLevel="0" collapsed="false">
      <c r="A23" s="1632" t="s">
        <v>415</v>
      </c>
      <c r="B23" s="1651"/>
      <c r="C23" s="1634" t="n">
        <v>71625.9413261081</v>
      </c>
      <c r="D23" s="1634"/>
      <c r="E23" s="1634" t="n">
        <v>4.61925694537243</v>
      </c>
      <c r="F23" s="1634" t="n">
        <v>0.0335156328069422</v>
      </c>
      <c r="G23" s="903"/>
      <c r="H23" s="903"/>
      <c r="I23" s="903"/>
      <c r="J23" s="1634" t="n">
        <v>6521.71363746911</v>
      </c>
      <c r="K23" s="560"/>
      <c r="L23" s="1634" t="n">
        <v>0.08496875</v>
      </c>
      <c r="M23" s="1634" t="n">
        <v>14.1837980727815</v>
      </c>
      <c r="N23" s="1634" t="n">
        <v>2288.3062553053</v>
      </c>
      <c r="O23" s="1634" t="n">
        <v>18.4663894105259</v>
      </c>
      <c r="P23" s="1636" t="n">
        <v>54.6713339849175</v>
      </c>
    </row>
    <row r="24" customFormat="false" ht="13.5" hidden="false" customHeight="true" outlineLevel="0" collapsed="false">
      <c r="A24" s="1632" t="s">
        <v>1431</v>
      </c>
      <c r="B24" s="1651"/>
      <c r="C24" s="1634" t="n">
        <v>652.857133716667</v>
      </c>
      <c r="D24" s="1634"/>
      <c r="E24" s="903"/>
      <c r="F24" s="903"/>
      <c r="G24" s="903"/>
      <c r="H24" s="903"/>
      <c r="I24" s="903"/>
      <c r="J24" s="903"/>
      <c r="K24" s="903"/>
      <c r="L24" s="903"/>
      <c r="M24" s="1634" t="n">
        <v>16.426188875</v>
      </c>
      <c r="N24" s="1634" t="n">
        <v>13.590718</v>
      </c>
      <c r="O24" s="1634" t="n">
        <v>281.186151136317</v>
      </c>
      <c r="P24" s="1636" t="n">
        <v>44.63704577</v>
      </c>
    </row>
    <row r="25" customFormat="false" ht="13.5" hidden="false" customHeight="true" outlineLevel="0" collapsed="false">
      <c r="A25" s="1654" t="s">
        <v>1432</v>
      </c>
      <c r="B25" s="1655"/>
      <c r="C25" s="903"/>
      <c r="D25" s="903"/>
      <c r="E25" s="1641"/>
      <c r="F25" s="1641"/>
      <c r="G25" s="1641"/>
      <c r="H25" s="1640" t="n">
        <v>36630.0127728336</v>
      </c>
      <c r="I25" s="1641"/>
      <c r="J25" s="1640" t="n">
        <v>1551.93003343386</v>
      </c>
      <c r="K25" s="1641"/>
      <c r="L25" s="1640" t="n">
        <v>0.02507</v>
      </c>
      <c r="M25" s="1641"/>
      <c r="N25" s="1641"/>
      <c r="O25" s="1641"/>
      <c r="P25" s="1656"/>
    </row>
    <row r="26" customFormat="false" ht="13.5" hidden="false" customHeight="true" outlineLevel="0" collapsed="false">
      <c r="A26" s="1654" t="s">
        <v>1433</v>
      </c>
      <c r="B26" s="1655"/>
      <c r="C26" s="903"/>
      <c r="D26" s="903"/>
      <c r="E26" s="1641"/>
      <c r="F26" s="1641"/>
      <c r="G26" s="1640" t="n">
        <v>34415.1106156844</v>
      </c>
      <c r="H26" s="1640" t="n">
        <v>16201.4495232263</v>
      </c>
      <c r="I26" s="1640" t="n">
        <v>833.170359315387</v>
      </c>
      <c r="J26" s="1640" t="n">
        <v>1478.04695899831</v>
      </c>
      <c r="K26" s="1640" t="n">
        <v>1.89311515084817</v>
      </c>
      <c r="L26" s="1640" t="n">
        <v>0.437534834337618</v>
      </c>
      <c r="M26" s="1641"/>
      <c r="N26" s="1641"/>
      <c r="O26" s="1641"/>
      <c r="P26" s="1656"/>
    </row>
    <row r="27" customFormat="false" ht="12.75" hidden="false" customHeight="true" outlineLevel="0" collapsed="false">
      <c r="A27" s="1657" t="s">
        <v>1434</v>
      </c>
      <c r="B27" s="1658"/>
      <c r="C27" s="1646" t="n">
        <v>647.9087342375</v>
      </c>
      <c r="D27" s="1646"/>
      <c r="E27" s="1646" t="n">
        <v>2.242087984989</v>
      </c>
      <c r="F27" s="1646" t="n">
        <v>2.69161495286666</v>
      </c>
      <c r="G27" s="1646" t="s">
        <v>403</v>
      </c>
      <c r="H27" s="1646" t="s">
        <v>171</v>
      </c>
      <c r="I27" s="1646" t="s">
        <v>403</v>
      </c>
      <c r="J27" s="1646" t="s">
        <v>171</v>
      </c>
      <c r="K27" s="1646" t="s">
        <v>403</v>
      </c>
      <c r="L27" s="1646" t="n">
        <v>0.0162220920501</v>
      </c>
      <c r="M27" s="1646" t="n">
        <v>7.9115106389515</v>
      </c>
      <c r="N27" s="1646" t="n">
        <v>118.22726320264</v>
      </c>
      <c r="O27" s="1646" t="n">
        <v>21.2566249684772</v>
      </c>
      <c r="P27" s="1648" t="n">
        <v>23.86550044167</v>
      </c>
    </row>
    <row r="29" customFormat="false" ht="12" hidden="false" customHeight="true" outlineLevel="0" collapsed="false">
      <c r="A29" s="1659" t="s">
        <v>1435</v>
      </c>
    </row>
    <row r="30" customFormat="false" ht="12" hidden="false" customHeight="true" outlineLevel="0" collapsed="false">
      <c r="A30" s="1660" t="s">
        <v>1436</v>
      </c>
      <c r="G30" s="1" t="s">
        <v>218</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43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413</v>
      </c>
      <c r="B1" s="1664"/>
      <c r="C1" s="1664"/>
      <c r="D1" s="1664"/>
      <c r="E1" s="1664"/>
      <c r="F1" s="1665"/>
      <c r="G1" s="1665"/>
      <c r="H1" s="1666"/>
      <c r="I1" s="1666"/>
      <c r="J1" s="1666"/>
      <c r="K1" s="1666"/>
      <c r="L1" s="1666"/>
      <c r="M1" s="1666"/>
      <c r="N1" s="1665"/>
      <c r="O1" s="1665"/>
      <c r="P1" s="1665"/>
      <c r="Q1" s="108" t="s">
        <v>1</v>
      </c>
    </row>
    <row r="2" customFormat="false" ht="15.75" hidden="false" customHeight="true" outlineLevel="0" collapsed="false">
      <c r="A2" s="650" t="s">
        <v>1438</v>
      </c>
      <c r="B2" s="1667"/>
      <c r="C2" s="1665"/>
      <c r="D2" s="1665"/>
      <c r="E2" s="1665"/>
      <c r="F2" s="1665"/>
      <c r="G2" s="1665"/>
      <c r="H2" s="1666"/>
      <c r="I2" s="1666"/>
      <c r="J2" s="1666"/>
      <c r="K2" s="1666"/>
      <c r="L2" s="1666"/>
      <c r="M2" s="1666"/>
      <c r="N2" s="1665"/>
      <c r="O2" s="1665"/>
      <c r="P2" s="1665"/>
      <c r="Q2" s="108" t="s">
        <v>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08" t="s">
        <v>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283</v>
      </c>
      <c r="B5" s="1610" t="s">
        <v>1439</v>
      </c>
      <c r="C5" s="1610"/>
      <c r="D5" s="1610"/>
      <c r="E5" s="1610"/>
      <c r="F5" s="1610" t="s">
        <v>324</v>
      </c>
      <c r="G5" s="1673" t="s">
        <v>325</v>
      </c>
      <c r="H5" s="1673" t="s">
        <v>1440</v>
      </c>
      <c r="I5" s="1673"/>
      <c r="J5" s="1673" t="s">
        <v>385</v>
      </c>
      <c r="K5" s="1673"/>
      <c r="L5" s="1673" t="s">
        <v>386</v>
      </c>
      <c r="M5" s="1673"/>
      <c r="N5" s="1673" t="s">
        <v>387</v>
      </c>
      <c r="O5" s="1673" t="s">
        <v>1416</v>
      </c>
      <c r="P5" s="1673" t="s">
        <v>11</v>
      </c>
      <c r="Q5" s="1674" t="s">
        <v>388</v>
      </c>
    </row>
    <row r="6" customFormat="false" ht="12" hidden="false" customHeight="true" outlineLevel="0" collapsed="false">
      <c r="A6" s="1675" t="s">
        <v>288</v>
      </c>
      <c r="B6" s="1615" t="s">
        <v>1441</v>
      </c>
      <c r="C6" s="1615"/>
      <c r="D6" s="1615"/>
      <c r="E6" s="1615"/>
      <c r="F6" s="1676"/>
      <c r="G6" s="1677"/>
      <c r="H6" s="1617" t="s">
        <v>389</v>
      </c>
      <c r="I6" s="1678" t="s">
        <v>390</v>
      </c>
      <c r="J6" s="1617" t="s">
        <v>389</v>
      </c>
      <c r="K6" s="1678" t="s">
        <v>390</v>
      </c>
      <c r="L6" s="1617" t="s">
        <v>389</v>
      </c>
      <c r="M6" s="1678" t="s">
        <v>390</v>
      </c>
      <c r="N6" s="1677"/>
      <c r="O6" s="1677"/>
      <c r="P6" s="1677"/>
      <c r="Q6" s="1679"/>
    </row>
    <row r="7" customFormat="false" ht="14.25" hidden="false" customHeight="true" outlineLevel="0" collapsed="false">
      <c r="A7" s="1680"/>
      <c r="B7" s="1621" t="s">
        <v>13</v>
      </c>
      <c r="C7" s="1621"/>
      <c r="D7" s="1621"/>
      <c r="E7" s="1621"/>
      <c r="F7" s="1621"/>
      <c r="G7" s="1621"/>
      <c r="H7" s="1621" t="s">
        <v>1442</v>
      </c>
      <c r="I7" s="1621"/>
      <c r="J7" s="1621"/>
      <c r="K7" s="1621"/>
      <c r="L7" s="1622" t="s">
        <v>13</v>
      </c>
      <c r="M7" s="1622"/>
      <c r="N7" s="1622"/>
      <c r="O7" s="1622"/>
      <c r="P7" s="1622"/>
      <c r="Q7" s="1622"/>
    </row>
    <row r="8" customFormat="false" ht="13.5" hidden="false" customHeight="true" outlineLevel="0" collapsed="false">
      <c r="A8" s="1681" t="s">
        <v>1443</v>
      </c>
      <c r="B8" s="1682"/>
      <c r="C8" s="1683" t="n">
        <v>5326.52260536716</v>
      </c>
      <c r="D8" s="1683"/>
      <c r="E8" s="1683"/>
      <c r="F8" s="1684"/>
      <c r="G8" s="1685" t="n">
        <v>12.24408447</v>
      </c>
      <c r="H8" s="1686"/>
      <c r="I8" s="1684"/>
      <c r="J8" s="1686"/>
      <c r="K8" s="1684"/>
      <c r="L8" s="1686"/>
      <c r="M8" s="1684"/>
      <c r="N8" s="1687" t="s">
        <v>46</v>
      </c>
      <c r="O8" s="1687" t="s">
        <v>46</v>
      </c>
      <c r="P8" s="1685" t="n">
        <v>3578.69323517947</v>
      </c>
      <c r="Q8" s="1688" t="s">
        <v>46</v>
      </c>
    </row>
    <row r="9" customFormat="false" ht="12" hidden="false" customHeight="true" outlineLevel="0" collapsed="false">
      <c r="A9" s="1689" t="s">
        <v>1444</v>
      </c>
      <c r="B9" s="1690"/>
      <c r="C9" s="1691"/>
      <c r="D9" s="1691"/>
      <c r="E9" s="1691"/>
      <c r="F9" s="1692" t="n">
        <v>8514.85563806303</v>
      </c>
      <c r="G9" s="1692" t="n">
        <v>775.025067811361</v>
      </c>
      <c r="H9" s="902"/>
      <c r="I9" s="1693"/>
      <c r="J9" s="902"/>
      <c r="K9" s="1693"/>
      <c r="L9" s="902"/>
      <c r="M9" s="1693"/>
      <c r="N9" s="1694" t="n">
        <v>118.554035027004</v>
      </c>
      <c r="O9" s="1694" t="n">
        <v>186.366736606169</v>
      </c>
      <c r="P9" s="1694" t="n">
        <v>329.392106101851</v>
      </c>
      <c r="Q9" s="1694" t="n">
        <v>1.35877117638615</v>
      </c>
      <c r="R9" s="14"/>
    </row>
    <row r="10" customFormat="false" ht="12" hidden="false" customHeight="true" outlineLevel="0" collapsed="false">
      <c r="A10" s="1695" t="s">
        <v>1445</v>
      </c>
      <c r="B10" s="1696"/>
      <c r="C10" s="1697"/>
      <c r="D10" s="1697"/>
      <c r="E10" s="1697"/>
      <c r="F10" s="1698" t="n">
        <v>6237.75185392235</v>
      </c>
      <c r="G10" s="905"/>
      <c r="H10" s="903"/>
      <c r="I10" s="1697"/>
      <c r="J10" s="903"/>
      <c r="K10" s="1697"/>
      <c r="L10" s="903"/>
      <c r="M10" s="1697"/>
      <c r="N10" s="905"/>
      <c r="O10" s="905"/>
      <c r="P10" s="905"/>
      <c r="Q10" s="1699"/>
    </row>
    <row r="11" customFormat="false" ht="12" hidden="false" customHeight="true" outlineLevel="0" collapsed="false">
      <c r="A11" s="1695" t="s">
        <v>704</v>
      </c>
      <c r="B11" s="1696"/>
      <c r="C11" s="1697"/>
      <c r="D11" s="1697"/>
      <c r="E11" s="1697"/>
      <c r="F11" s="1700" t="n">
        <v>2153.45138715405</v>
      </c>
      <c r="G11" s="1700" t="n">
        <v>78.1776367893731</v>
      </c>
      <c r="H11" s="903"/>
      <c r="I11" s="1697"/>
      <c r="J11" s="903"/>
      <c r="K11" s="1697"/>
      <c r="L11" s="903"/>
      <c r="M11" s="1697"/>
      <c r="N11" s="903"/>
      <c r="O11" s="903"/>
      <c r="P11" s="1701" t="n">
        <v>126.3916287336</v>
      </c>
      <c r="Q11" s="1702"/>
    </row>
    <row r="12" customFormat="false" ht="12" hidden="false" customHeight="true" outlineLevel="0" collapsed="false">
      <c r="A12" s="1695" t="s">
        <v>714</v>
      </c>
      <c r="B12" s="1696"/>
      <c r="C12" s="1697"/>
      <c r="D12" s="1697"/>
      <c r="E12" s="1697"/>
      <c r="F12" s="1700" t="n">
        <v>114.758370591006</v>
      </c>
      <c r="G12" s="903"/>
      <c r="H12" s="903"/>
      <c r="I12" s="1697"/>
      <c r="J12" s="903"/>
      <c r="K12" s="1697"/>
      <c r="L12" s="903"/>
      <c r="M12" s="1697"/>
      <c r="N12" s="903"/>
      <c r="O12" s="903"/>
      <c r="P12" s="1701" t="n">
        <v>0.0891489272727273</v>
      </c>
      <c r="Q12" s="1702"/>
    </row>
    <row r="13" customFormat="false" ht="13.5" hidden="false" customHeight="true" outlineLevel="0" collapsed="false">
      <c r="A13" s="1695" t="s">
        <v>1446</v>
      </c>
      <c r="B13" s="1703"/>
      <c r="C13" s="1704"/>
      <c r="D13" s="1704"/>
      <c r="E13" s="1704"/>
      <c r="F13" s="1700" t="s">
        <v>46</v>
      </c>
      <c r="G13" s="1700" t="n">
        <v>695.789966103908</v>
      </c>
      <c r="H13" s="903"/>
      <c r="I13" s="1697"/>
      <c r="J13" s="903"/>
      <c r="K13" s="1697"/>
      <c r="L13" s="903"/>
      <c r="M13" s="1697"/>
      <c r="N13" s="1697"/>
      <c r="O13" s="903"/>
      <c r="P13" s="1701" t="n">
        <v>181.360359096061</v>
      </c>
      <c r="Q13" s="1702"/>
    </row>
    <row r="14" customFormat="false" ht="12" hidden="false" customHeight="true" outlineLevel="0" collapsed="false">
      <c r="A14" s="1695" t="s">
        <v>724</v>
      </c>
      <c r="B14" s="1696"/>
      <c r="C14" s="1697"/>
      <c r="D14" s="1697"/>
      <c r="E14" s="1697"/>
      <c r="F14" s="1700" t="s">
        <v>46</v>
      </c>
      <c r="G14" s="1700" t="s">
        <v>46</v>
      </c>
      <c r="H14" s="903"/>
      <c r="I14" s="1697"/>
      <c r="J14" s="903"/>
      <c r="K14" s="1697"/>
      <c r="L14" s="903"/>
      <c r="M14" s="1697"/>
      <c r="N14" s="1705" t="s">
        <v>46</v>
      </c>
      <c r="O14" s="1705" t="s">
        <v>46</v>
      </c>
      <c r="P14" s="1705" t="s">
        <v>46</v>
      </c>
      <c r="Q14" s="1702"/>
    </row>
    <row r="15" customFormat="false" ht="12" hidden="false" customHeight="true" outlineLevel="0" collapsed="false">
      <c r="A15" s="1695" t="s">
        <v>1447</v>
      </c>
      <c r="B15" s="1696"/>
      <c r="C15" s="1697"/>
      <c r="D15" s="1697"/>
      <c r="E15" s="1697"/>
      <c r="F15" s="1700" t="n">
        <v>8.89402639562238</v>
      </c>
      <c r="G15" s="1700" t="n">
        <v>0.314464918079706</v>
      </c>
      <c r="H15" s="903"/>
      <c r="I15" s="1697"/>
      <c r="J15" s="903"/>
      <c r="K15" s="1697"/>
      <c r="L15" s="903"/>
      <c r="M15" s="1697"/>
      <c r="N15" s="1701" t="n">
        <v>11.3596639272667</v>
      </c>
      <c r="O15" s="1701" t="n">
        <v>186.366736606169</v>
      </c>
      <c r="P15" s="1701" t="n">
        <v>21.5509693449174</v>
      </c>
      <c r="Q15" s="1702"/>
    </row>
    <row r="16" customFormat="false" ht="12.75" hidden="false" customHeight="true" outlineLevel="0" collapsed="false">
      <c r="A16" s="1706" t="s">
        <v>1434</v>
      </c>
      <c r="B16" s="1707"/>
      <c r="C16" s="1708"/>
      <c r="D16" s="1708"/>
      <c r="E16" s="1708"/>
      <c r="F16" s="1646" t="s">
        <v>46</v>
      </c>
      <c r="G16" s="1646" t="n">
        <v>0.743</v>
      </c>
      <c r="H16" s="1647"/>
      <c r="I16" s="1708"/>
      <c r="J16" s="1647"/>
      <c r="K16" s="1708"/>
      <c r="L16" s="1647"/>
      <c r="M16" s="1708"/>
      <c r="N16" s="1701" t="n">
        <v>107.194371099737</v>
      </c>
      <c r="O16" s="1705" t="s">
        <v>46</v>
      </c>
      <c r="P16" s="1705" t="s">
        <v>46</v>
      </c>
      <c r="Q16" s="1709" t="n">
        <v>1.35877117638615</v>
      </c>
    </row>
    <row r="17" customFormat="false" ht="13.5" hidden="false" customHeight="true" outlineLevel="0" collapsed="false">
      <c r="A17" s="1710" t="s">
        <v>1448</v>
      </c>
      <c r="B17" s="1711" t="s">
        <v>1449</v>
      </c>
      <c r="C17" s="1712" t="n">
        <v>-254008.691566881</v>
      </c>
      <c r="D17" s="1712"/>
      <c r="E17" s="1712"/>
      <c r="F17" s="1629" t="n">
        <v>44.4416470624321</v>
      </c>
      <c r="G17" s="1629" t="n">
        <v>9.67548842641647</v>
      </c>
      <c r="H17" s="1713"/>
      <c r="I17" s="1714"/>
      <c r="J17" s="1713"/>
      <c r="K17" s="1714"/>
      <c r="L17" s="1713"/>
      <c r="M17" s="1714"/>
      <c r="N17" s="1694" t="n">
        <v>18.929638908457</v>
      </c>
      <c r="O17" s="1694" t="n">
        <v>657.274755262231</v>
      </c>
      <c r="P17" s="1715"/>
      <c r="Q17" s="1715"/>
      <c r="R17" s="14"/>
    </row>
    <row r="18" customFormat="false" ht="14.25" hidden="false" customHeight="true" outlineLevel="0" collapsed="false">
      <c r="A18" s="1716" t="s">
        <v>1006</v>
      </c>
      <c r="B18" s="1711" t="s">
        <v>1449</v>
      </c>
      <c r="C18" s="1717" t="n">
        <v>-328299.452535819</v>
      </c>
      <c r="D18" s="1717"/>
      <c r="E18" s="1717"/>
      <c r="F18" s="1718" t="n">
        <v>16.305700110041</v>
      </c>
      <c r="G18" s="1718" t="n">
        <v>0.443755864890493</v>
      </c>
      <c r="H18" s="1641"/>
      <c r="I18" s="1719"/>
      <c r="J18" s="1641"/>
      <c r="K18" s="1719"/>
      <c r="L18" s="1641"/>
      <c r="M18" s="1719"/>
      <c r="N18" s="1701" t="n">
        <v>12.024053785287</v>
      </c>
      <c r="O18" s="1701" t="n">
        <v>414.102943678809</v>
      </c>
      <c r="P18" s="1166"/>
      <c r="Q18" s="1720"/>
    </row>
    <row r="19" customFormat="false" ht="13.5" hidden="false" customHeight="true" outlineLevel="0" collapsed="false">
      <c r="A19" s="1716" t="s">
        <v>1009</v>
      </c>
      <c r="B19" s="1711" t="s">
        <v>1449</v>
      </c>
      <c r="C19" s="1717" t="n">
        <v>51357.7606437846</v>
      </c>
      <c r="D19" s="1717"/>
      <c r="E19" s="1717"/>
      <c r="F19" s="1717" t="n">
        <v>10.2059667315236</v>
      </c>
      <c r="G19" s="1717" t="n">
        <v>9.08254921813251</v>
      </c>
      <c r="H19" s="1721"/>
      <c r="I19" s="1722"/>
      <c r="J19" s="1721"/>
      <c r="K19" s="1722"/>
      <c r="L19" s="1721"/>
      <c r="M19" s="1722"/>
      <c r="N19" s="1701" t="n">
        <v>2.53600248337769</v>
      </c>
      <c r="O19" s="1701" t="n">
        <v>89.3022109008315</v>
      </c>
      <c r="P19" s="1723"/>
      <c r="Q19" s="1724"/>
    </row>
    <row r="20" customFormat="false" ht="13.5" hidden="false" customHeight="true" outlineLevel="0" collapsed="false">
      <c r="A20" s="1716" t="s">
        <v>1012</v>
      </c>
      <c r="B20" s="1711" t="s">
        <v>1449</v>
      </c>
      <c r="C20" s="1717" t="n">
        <v>6771.93432554001</v>
      </c>
      <c r="D20" s="1717"/>
      <c r="E20" s="1717"/>
      <c r="F20" s="1717" t="n">
        <v>7.34661815202605</v>
      </c>
      <c r="G20" s="1717" t="n">
        <v>0.050511124795179</v>
      </c>
      <c r="H20" s="1721"/>
      <c r="I20" s="1722"/>
      <c r="J20" s="1721"/>
      <c r="K20" s="1722"/>
      <c r="L20" s="1721"/>
      <c r="M20" s="1722"/>
      <c r="N20" s="1701" t="n">
        <v>1.82127922474004</v>
      </c>
      <c r="O20" s="1701" t="n">
        <v>64.134158830228</v>
      </c>
      <c r="P20" s="1723"/>
      <c r="Q20" s="1724"/>
    </row>
    <row r="21" customFormat="false" ht="13.5" hidden="false" customHeight="true" outlineLevel="0" collapsed="false">
      <c r="A21" s="1716" t="s">
        <v>1015</v>
      </c>
      <c r="B21" s="1711" t="s">
        <v>1449</v>
      </c>
      <c r="C21" s="1717" t="n">
        <v>3146.3891448429</v>
      </c>
      <c r="D21" s="1717"/>
      <c r="E21" s="1717"/>
      <c r="F21" s="1717" t="n">
        <v>0.0619357945486731</v>
      </c>
      <c r="G21" s="1717" t="n">
        <v>0.000711608587522128</v>
      </c>
      <c r="H21" s="1721"/>
      <c r="I21" s="1722"/>
      <c r="J21" s="1721"/>
      <c r="K21" s="1722"/>
      <c r="L21" s="1721"/>
      <c r="M21" s="1722"/>
      <c r="N21" s="1701" t="n">
        <v>0.015389938949014</v>
      </c>
      <c r="O21" s="1701" t="n">
        <v>0.54193820230089</v>
      </c>
      <c r="P21" s="1723"/>
      <c r="Q21" s="1724"/>
    </row>
    <row r="22" customFormat="false" ht="13.5" hidden="false" customHeight="true" outlineLevel="0" collapsed="false">
      <c r="A22" s="1716" t="s">
        <v>1450</v>
      </c>
      <c r="B22" s="1711" t="s">
        <v>1449</v>
      </c>
      <c r="C22" s="1717" t="n">
        <v>11520.5161654888</v>
      </c>
      <c r="D22" s="1717"/>
      <c r="E22" s="1717"/>
      <c r="F22" s="1717" t="n">
        <v>7.76350830987108</v>
      </c>
      <c r="G22" s="1725" t="n">
        <v>0.0533741196303637</v>
      </c>
      <c r="H22" s="1721"/>
      <c r="I22" s="1722"/>
      <c r="J22" s="1721"/>
      <c r="K22" s="1722"/>
      <c r="L22" s="1721"/>
      <c r="M22" s="1722"/>
      <c r="N22" s="1701" t="n">
        <v>1.929093180926</v>
      </c>
      <c r="O22" s="1701" t="n">
        <v>67.9306977113719</v>
      </c>
      <c r="P22" s="1726"/>
      <c r="Q22" s="1727"/>
    </row>
    <row r="23" customFormat="false" ht="13.5" hidden="false" customHeight="true" outlineLevel="0" collapsed="false">
      <c r="A23" s="1716" t="s">
        <v>1021</v>
      </c>
      <c r="B23" s="1711" t="s">
        <v>1449</v>
      </c>
      <c r="C23" s="1717" t="n">
        <v>2410.44210387901</v>
      </c>
      <c r="D23" s="1717"/>
      <c r="E23" s="1717"/>
      <c r="F23" s="1728" t="n">
        <v>2.43003496442168</v>
      </c>
      <c r="G23" s="1729" t="n">
        <v>0.016706490380399</v>
      </c>
      <c r="H23" s="1730"/>
      <c r="I23" s="1731"/>
      <c r="J23" s="1730"/>
      <c r="K23" s="1731"/>
      <c r="L23" s="1730"/>
      <c r="M23" s="1731"/>
      <c r="N23" s="1701" t="n">
        <v>0.603820295177279</v>
      </c>
      <c r="O23" s="1701" t="n">
        <v>21.2628059386897</v>
      </c>
      <c r="P23" s="1732"/>
      <c r="Q23" s="1733"/>
    </row>
    <row r="24" customFormat="false" ht="14.25" hidden="false" customHeight="true" outlineLevel="0" collapsed="false">
      <c r="A24" s="1734" t="s">
        <v>1451</v>
      </c>
      <c r="B24" s="1735" t="s">
        <v>1449</v>
      </c>
      <c r="C24" s="1736" t="n">
        <v>-916.28141459686</v>
      </c>
      <c r="D24" s="1736"/>
      <c r="E24" s="1736"/>
      <c r="F24" s="1737" t="n">
        <v>0.327883</v>
      </c>
      <c r="G24" s="1736" t="n">
        <v>0.02788</v>
      </c>
      <c r="H24" s="1738"/>
      <c r="I24" s="1739"/>
      <c r="J24" s="1738"/>
      <c r="K24" s="1739"/>
      <c r="L24" s="1738"/>
      <c r="M24" s="1739"/>
      <c r="N24" s="1705" t="s">
        <v>192</v>
      </c>
      <c r="O24" s="1705" t="s">
        <v>1025</v>
      </c>
      <c r="P24" s="1740"/>
      <c r="Q24" s="1741"/>
    </row>
    <row r="25" customFormat="false" ht="12" hidden="false" customHeight="true" outlineLevel="0" collapsed="false">
      <c r="A25" s="1710" t="s">
        <v>1452</v>
      </c>
      <c r="B25" s="1742"/>
      <c r="C25" s="1743" t="n">
        <v>3693.19234963271</v>
      </c>
      <c r="D25" s="1743"/>
      <c r="E25" s="1743"/>
      <c r="F25" s="1692" t="n">
        <v>6414.23031661605</v>
      </c>
      <c r="G25" s="1692" t="n">
        <v>31.1831309950575</v>
      </c>
      <c r="H25" s="902"/>
      <c r="I25" s="1693"/>
      <c r="J25" s="902"/>
      <c r="K25" s="1693"/>
      <c r="L25" s="902"/>
      <c r="M25" s="1693"/>
      <c r="N25" s="1694" t="n">
        <v>30.1730164576467</v>
      </c>
      <c r="O25" s="1694" t="n">
        <v>678.815567499363</v>
      </c>
      <c r="P25" s="1694" t="n">
        <v>101.251295924726</v>
      </c>
      <c r="Q25" s="1694" t="n">
        <v>7.11029485151727</v>
      </c>
      <c r="R25" s="14"/>
    </row>
    <row r="26" customFormat="false" ht="13.5" hidden="false" customHeight="true" outlineLevel="0" collapsed="false">
      <c r="A26" s="1695" t="s">
        <v>1267</v>
      </c>
      <c r="B26" s="1744" t="s">
        <v>1453</v>
      </c>
      <c r="C26" s="1700" t="n">
        <v>65.423991</v>
      </c>
      <c r="D26" s="1700"/>
      <c r="E26" s="1700"/>
      <c r="F26" s="1698" t="n">
        <v>5804.07929258555</v>
      </c>
      <c r="G26" s="905"/>
      <c r="H26" s="903"/>
      <c r="I26" s="1697"/>
      <c r="J26" s="903"/>
      <c r="K26" s="1697"/>
      <c r="L26" s="903"/>
      <c r="M26" s="1697"/>
      <c r="N26" s="1745" t="n">
        <v>0.269810274</v>
      </c>
      <c r="O26" s="1701" t="n">
        <v>13.733866213872</v>
      </c>
      <c r="P26" s="1701" t="n">
        <v>42.1076918800589</v>
      </c>
      <c r="Q26" s="1699"/>
    </row>
    <row r="27" customFormat="false" ht="13.5" hidden="false" customHeight="true" outlineLevel="0" collapsed="false">
      <c r="A27" s="1695" t="s">
        <v>1454</v>
      </c>
      <c r="B27" s="1696"/>
      <c r="C27" s="1697"/>
      <c r="D27" s="1697"/>
      <c r="E27" s="1697"/>
      <c r="F27" s="1700" t="n">
        <v>550.461573743966</v>
      </c>
      <c r="G27" s="1700" t="n">
        <v>28.5906195256956</v>
      </c>
      <c r="H27" s="903"/>
      <c r="I27" s="1697"/>
      <c r="J27" s="903"/>
      <c r="K27" s="1697"/>
      <c r="L27" s="903"/>
      <c r="M27" s="1697"/>
      <c r="N27" s="1705" t="s">
        <v>46</v>
      </c>
      <c r="O27" s="1705" t="s">
        <v>46</v>
      </c>
      <c r="P27" s="1701" t="n">
        <v>3.88480965983851</v>
      </c>
      <c r="Q27" s="1702"/>
    </row>
    <row r="28" customFormat="false" ht="13.5" hidden="false" customHeight="true" outlineLevel="0" collapsed="false">
      <c r="A28" s="1695" t="s">
        <v>1455</v>
      </c>
      <c r="B28" s="1744" t="s">
        <v>1453</v>
      </c>
      <c r="C28" s="1700" t="n">
        <v>3627.36853002284</v>
      </c>
      <c r="D28" s="1700"/>
      <c r="E28" s="1700"/>
      <c r="F28" s="1700" t="n">
        <v>28.4014335208405</v>
      </c>
      <c r="G28" s="1700" t="n">
        <v>1.2874603562049</v>
      </c>
      <c r="H28" s="903"/>
      <c r="I28" s="1697"/>
      <c r="J28" s="903"/>
      <c r="K28" s="1697"/>
      <c r="L28" s="903"/>
      <c r="M28" s="1697"/>
      <c r="N28" s="1701" t="n">
        <v>29.792106375837</v>
      </c>
      <c r="O28" s="1701" t="n">
        <v>663.920687266155</v>
      </c>
      <c r="P28" s="1701" t="n">
        <v>40.1649354604541</v>
      </c>
      <c r="Q28" s="1701" t="n">
        <v>6.85689048028232</v>
      </c>
      <c r="R28" s="14"/>
    </row>
    <row r="29" customFormat="false" ht="12.75" hidden="false" customHeight="true" outlineLevel="0" collapsed="false">
      <c r="A29" s="1706" t="s">
        <v>1456</v>
      </c>
      <c r="B29" s="1746"/>
      <c r="C29" s="1747" t="n">
        <v>0.399828609867732</v>
      </c>
      <c r="D29" s="1747"/>
      <c r="E29" s="1747"/>
      <c r="F29" s="1747" t="n">
        <v>31.2880167656868</v>
      </c>
      <c r="G29" s="1747" t="n">
        <v>1.30505111315699</v>
      </c>
      <c r="H29" s="1647"/>
      <c r="I29" s="1708"/>
      <c r="J29" s="1647"/>
      <c r="K29" s="1708"/>
      <c r="L29" s="1647"/>
      <c r="M29" s="1708"/>
      <c r="N29" s="1701" t="n">
        <v>0.111099807809689</v>
      </c>
      <c r="O29" s="1701" t="n">
        <v>1.16101401933564</v>
      </c>
      <c r="P29" s="1701" t="n">
        <v>15.0938589243744</v>
      </c>
      <c r="Q29" s="1701" t="n">
        <v>0.253404371234948</v>
      </c>
      <c r="R29" s="14"/>
    </row>
    <row r="30" customFormat="false" ht="13.5" hidden="false" customHeight="true" outlineLevel="0" collapsed="false">
      <c r="A30" s="1710" t="s">
        <v>1457</v>
      </c>
      <c r="B30" s="1748"/>
      <c r="C30" s="1749" t="n">
        <v>3102.80641580309</v>
      </c>
      <c r="D30" s="1749"/>
      <c r="E30" s="1749"/>
      <c r="F30" s="1692" t="n">
        <v>15.7381594590008</v>
      </c>
      <c r="G30" s="1692" t="n">
        <v>1.5068522228765</v>
      </c>
      <c r="H30" s="1692" t="s">
        <v>190</v>
      </c>
      <c r="I30" s="1692" t="n">
        <v>3.11194660333333</v>
      </c>
      <c r="J30" s="1692" t="s">
        <v>190</v>
      </c>
      <c r="K30" s="1692" t="n">
        <v>0.031015523</v>
      </c>
      <c r="L30" s="1692" t="s">
        <v>190</v>
      </c>
      <c r="M30" s="1692" t="s">
        <v>190</v>
      </c>
      <c r="N30" s="1694" t="n">
        <v>0.10458</v>
      </c>
      <c r="O30" s="1694" t="n">
        <v>0.04067</v>
      </c>
      <c r="P30" s="1694" t="n">
        <v>1312.90882747173</v>
      </c>
      <c r="Q30" s="1694" t="n">
        <v>0.74896536</v>
      </c>
      <c r="R30" s="14"/>
    </row>
    <row r="31" customFormat="false" ht="12.75" hidden="false" customHeight="true" outlineLevel="0" collapsed="false">
      <c r="A31" s="129" t="s">
        <v>27</v>
      </c>
      <c r="B31" s="1750"/>
      <c r="C31" s="1751" t="n">
        <v>3102.80641580309</v>
      </c>
      <c r="D31" s="1752"/>
      <c r="E31" s="1752"/>
      <c r="F31" s="421" t="n">
        <v>15.7381594590008</v>
      </c>
      <c r="G31" s="421" t="n">
        <v>1.5068522228765</v>
      </c>
      <c r="H31" s="420"/>
      <c r="I31" s="421" t="n">
        <v>3.11194660333333</v>
      </c>
      <c r="J31" s="420"/>
      <c r="K31" s="421" t="n">
        <v>0.031015523</v>
      </c>
      <c r="L31" s="420"/>
      <c r="M31" s="420"/>
      <c r="N31" s="421" t="n">
        <v>0.10458</v>
      </c>
      <c r="O31" s="421" t="n">
        <v>0.04067</v>
      </c>
      <c r="P31" s="421" t="n">
        <v>1.6479080881</v>
      </c>
      <c r="Q31" s="422" t="n">
        <v>0.09877</v>
      </c>
    </row>
    <row r="32" customFormat="false" ht="12.75" hidden="false" customHeight="true" outlineLevel="0" collapsed="false">
      <c r="A32" s="129" t="s">
        <v>1458</v>
      </c>
      <c r="B32" s="1750"/>
      <c r="C32" s="1752" t="s">
        <v>190</v>
      </c>
      <c r="D32" s="1752"/>
      <c r="E32" s="1752"/>
      <c r="F32" s="420" t="s">
        <v>190</v>
      </c>
      <c r="G32" s="420" t="s">
        <v>190</v>
      </c>
      <c r="H32" s="420" t="s">
        <v>190</v>
      </c>
      <c r="I32" s="420" t="s">
        <v>190</v>
      </c>
      <c r="J32" s="420" t="s">
        <v>190</v>
      </c>
      <c r="K32" s="420" t="s">
        <v>190</v>
      </c>
      <c r="L32" s="420" t="s">
        <v>190</v>
      </c>
      <c r="M32" s="420" t="s">
        <v>190</v>
      </c>
      <c r="N32" s="420" t="s">
        <v>190</v>
      </c>
      <c r="O32" s="420" t="s">
        <v>190</v>
      </c>
      <c r="P32" s="421" t="n">
        <v>1311.26091938363</v>
      </c>
      <c r="Q32" s="422" t="n">
        <v>0.6501953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3" t="s">
        <v>143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0" t="s">
        <v>1459</v>
      </c>
      <c r="O1" s="108" t="s">
        <v>1</v>
      </c>
    </row>
    <row r="2" customFormat="false" ht="15.75" hidden="false" customHeight="true" outlineLevel="0" collapsed="false">
      <c r="A2" s="650" t="s">
        <v>1460</v>
      </c>
      <c r="O2" s="108" t="s">
        <v>3</v>
      </c>
    </row>
    <row r="3" customFormat="false" ht="15.75" hidden="false" customHeight="true" outlineLevel="0" collapsed="false">
      <c r="O3" s="108" t="s">
        <v>4</v>
      </c>
    </row>
    <row r="4" customFormat="false" ht="12.75" hidden="false" customHeight="true" outlineLevel="0" collapsed="false">
      <c r="O4" s="1670"/>
    </row>
    <row r="5" customFormat="false" ht="13.5" hidden="false" customHeight="true" outlineLevel="0" collapsed="false">
      <c r="A5" s="1608" t="s">
        <v>285</v>
      </c>
      <c r="B5" s="1610" t="s">
        <v>1415</v>
      </c>
      <c r="C5" s="1610"/>
      <c r="D5" s="1611" t="s">
        <v>324</v>
      </c>
      <c r="E5" s="1611" t="s">
        <v>325</v>
      </c>
      <c r="F5" s="1611" t="s">
        <v>592</v>
      </c>
      <c r="G5" s="1611"/>
      <c r="H5" s="1611" t="s">
        <v>595</v>
      </c>
      <c r="I5" s="1611"/>
      <c r="J5" s="1610" t="s">
        <v>386</v>
      </c>
      <c r="K5" s="1610"/>
      <c r="L5" s="1611" t="s">
        <v>387</v>
      </c>
      <c r="M5" s="1611" t="s">
        <v>1416</v>
      </c>
      <c r="N5" s="1611" t="s">
        <v>11</v>
      </c>
      <c r="O5" s="1612" t="s">
        <v>388</v>
      </c>
    </row>
    <row r="6" customFormat="false" ht="12" hidden="false" customHeight="true" outlineLevel="0" collapsed="false">
      <c r="A6" s="1613" t="s">
        <v>288</v>
      </c>
      <c r="B6" s="1615" t="s">
        <v>1417</v>
      </c>
      <c r="C6" s="1615"/>
      <c r="D6" s="1754"/>
      <c r="E6" s="1754"/>
      <c r="F6" s="1617" t="s">
        <v>389</v>
      </c>
      <c r="G6" s="1617" t="s">
        <v>390</v>
      </c>
      <c r="H6" s="1617" t="s">
        <v>389</v>
      </c>
      <c r="I6" s="1617" t="s">
        <v>390</v>
      </c>
      <c r="J6" s="1617" t="s">
        <v>389</v>
      </c>
      <c r="K6" s="1617" t="s">
        <v>390</v>
      </c>
      <c r="L6" s="1754"/>
      <c r="M6" s="1754"/>
      <c r="N6" s="1754"/>
      <c r="O6" s="1755"/>
    </row>
    <row r="7" customFormat="false" ht="14.25" hidden="false" customHeight="true" outlineLevel="0" collapsed="false">
      <c r="A7" s="1756"/>
      <c r="B7" s="1621" t="s">
        <v>13</v>
      </c>
      <c r="C7" s="1621"/>
      <c r="D7" s="1621"/>
      <c r="E7" s="1621"/>
      <c r="F7" s="1757" t="s">
        <v>391</v>
      </c>
      <c r="G7" s="1757"/>
      <c r="H7" s="1757"/>
      <c r="I7" s="1757"/>
      <c r="J7" s="1622" t="s">
        <v>13</v>
      </c>
      <c r="K7" s="1622"/>
      <c r="L7" s="1622"/>
      <c r="M7" s="1622"/>
      <c r="N7" s="1622"/>
      <c r="O7" s="1622"/>
    </row>
    <row r="8" customFormat="false" ht="15" hidden="false" customHeight="true" outlineLevel="0" collapsed="false">
      <c r="A8" s="1689" t="s">
        <v>1461</v>
      </c>
      <c r="B8" s="1758"/>
      <c r="C8" s="1758"/>
      <c r="D8" s="902"/>
      <c r="E8" s="902"/>
      <c r="F8" s="902"/>
      <c r="G8" s="902"/>
      <c r="H8" s="902"/>
      <c r="I8" s="902"/>
      <c r="J8" s="902"/>
      <c r="K8" s="902"/>
      <c r="L8" s="902"/>
      <c r="M8" s="902"/>
      <c r="N8" s="902"/>
      <c r="O8" s="1759"/>
    </row>
    <row r="9" customFormat="false" ht="12" hidden="false" customHeight="true" outlineLevel="0" collapsed="false">
      <c r="A9" s="1760" t="s">
        <v>57</v>
      </c>
      <c r="B9" s="1761" t="n">
        <v>210181.620129653</v>
      </c>
      <c r="C9" s="1761"/>
      <c r="D9" s="1761" t="n">
        <v>7.08905438815863</v>
      </c>
      <c r="E9" s="1761" t="n">
        <v>8.39556436759695</v>
      </c>
      <c r="F9" s="48"/>
      <c r="G9" s="48"/>
      <c r="H9" s="48"/>
      <c r="I9" s="48"/>
      <c r="J9" s="48"/>
      <c r="K9" s="48"/>
      <c r="L9" s="1761" t="n">
        <v>1787.92248915478</v>
      </c>
      <c r="M9" s="1761" t="n">
        <v>261.818201676488</v>
      </c>
      <c r="N9" s="1761" t="n">
        <v>84.341080155798</v>
      </c>
      <c r="O9" s="1762" t="n">
        <v>1057.72496888428</v>
      </c>
    </row>
    <row r="10" customFormat="false" ht="12" hidden="false" customHeight="true" outlineLevel="0" collapsed="false">
      <c r="A10" s="1639" t="s">
        <v>58</v>
      </c>
      <c r="B10" s="1634" t="n">
        <v>87144.2340840447</v>
      </c>
      <c r="C10" s="1634"/>
      <c r="D10" s="1652" t="n">
        <v>1.48200237819516</v>
      </c>
      <c r="E10" s="1652" t="n">
        <v>2.21098366906801</v>
      </c>
      <c r="F10" s="48"/>
      <c r="G10" s="48"/>
      <c r="H10" s="48"/>
      <c r="I10" s="48"/>
      <c r="J10" s="48"/>
      <c r="K10" s="48"/>
      <c r="L10" s="1652" t="n">
        <v>331.840918401902</v>
      </c>
      <c r="M10" s="1652" t="n">
        <v>138.978933006864</v>
      </c>
      <c r="N10" s="1652" t="n">
        <v>30.948635211635</v>
      </c>
      <c r="O10" s="1653" t="n">
        <v>21.0313913337657</v>
      </c>
    </row>
    <row r="11" customFormat="false" ht="12" hidden="false" customHeight="true" outlineLevel="0" collapsed="false">
      <c r="A11" s="1639" t="s">
        <v>59</v>
      </c>
      <c r="B11" s="1634" t="n">
        <v>123037.386045608</v>
      </c>
      <c r="C11" s="1634"/>
      <c r="D11" s="1634" t="n">
        <v>5.60705200996347</v>
      </c>
      <c r="E11" s="1634" t="n">
        <v>6.18458069852894</v>
      </c>
      <c r="F11" s="48"/>
      <c r="G11" s="48"/>
      <c r="H11" s="48"/>
      <c r="I11" s="48"/>
      <c r="J11" s="48"/>
      <c r="K11" s="48"/>
      <c r="L11" s="1634" t="n">
        <v>1456.08157075288</v>
      </c>
      <c r="M11" s="1634" t="n">
        <v>122.839268669624</v>
      </c>
      <c r="N11" s="1634" t="n">
        <v>53.392444944163</v>
      </c>
      <c r="O11" s="1636" t="n">
        <v>1036.69357755051</v>
      </c>
    </row>
    <row r="12" customFormat="false" ht="12" hidden="false" customHeight="true" outlineLevel="0" collapsed="false">
      <c r="A12" s="1760" t="s">
        <v>60</v>
      </c>
      <c r="B12" s="1761" t="n">
        <v>0.319089351407321</v>
      </c>
      <c r="C12" s="1761"/>
      <c r="D12" s="1761" t="n">
        <v>5.74140237814885E-006</v>
      </c>
      <c r="E12" s="1761" t="n">
        <v>4.49878161640016E-006</v>
      </c>
      <c r="F12" s="48"/>
      <c r="G12" s="48"/>
      <c r="H12" s="48"/>
      <c r="I12" s="48"/>
      <c r="J12" s="48"/>
      <c r="K12" s="48"/>
      <c r="L12" s="1761" t="n">
        <v>0.00392992051126243</v>
      </c>
      <c r="M12" s="1761" t="n">
        <v>0.00128391970739078</v>
      </c>
      <c r="N12" s="1761" t="n">
        <v>0.000220109212392594</v>
      </c>
      <c r="O12" s="1762" t="n">
        <v>1.21854117399063E-005</v>
      </c>
    </row>
    <row r="13" customFormat="false" ht="14.25" hidden="false" customHeight="true" outlineLevel="0" collapsed="false">
      <c r="A13" s="1763" t="s">
        <v>1462</v>
      </c>
      <c r="B13" s="1764" t="n">
        <v>158324.44565561</v>
      </c>
      <c r="C13" s="1764"/>
      <c r="D13" s="1686"/>
      <c r="E13" s="1686"/>
      <c r="F13" s="1765"/>
      <c r="G13" s="1765"/>
      <c r="H13" s="1765"/>
      <c r="I13" s="1765"/>
      <c r="J13" s="1765"/>
      <c r="K13" s="1765"/>
      <c r="L13" s="1686"/>
      <c r="M13" s="1686"/>
      <c r="N13" s="1686"/>
      <c r="O13" s="1766"/>
    </row>
    <row r="15" customFormat="false" ht="13.5" hidden="false" customHeight="true" outlineLevel="0" collapsed="false">
      <c r="A15" s="1767" t="s">
        <v>1463</v>
      </c>
    </row>
    <row r="16" customFormat="false" ht="27.75" hidden="false" customHeight="true" outlineLevel="0" collapsed="false">
      <c r="A16" s="1768" t="s">
        <v>1464</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465</v>
      </c>
    </row>
    <row r="18" customFormat="false" ht="15.75" hidden="false" customHeight="true" outlineLevel="0" collapsed="false">
      <c r="A18" s="1771" t="s">
        <v>1466</v>
      </c>
    </row>
    <row r="19" customFormat="false" ht="14.25" hidden="false" customHeight="true" outlineLevel="0" collapsed="false">
      <c r="A19" s="1771" t="s">
        <v>1467</v>
      </c>
    </row>
    <row r="20" customFormat="false" ht="15.75" hidden="false" customHeight="true" outlineLevel="0" collapsed="false">
      <c r="A20" s="1772" t="s">
        <v>1468</v>
      </c>
    </row>
    <row r="21" customFormat="false" ht="12.75" hidden="false" customHeight="true" outlineLevel="0" collapsed="false">
      <c r="A21" s="1773" t="s">
        <v>1469</v>
      </c>
    </row>
    <row r="22" customFormat="false" ht="13.5" hidden="false" customHeight="true" outlineLevel="0" collapsed="false">
      <c r="A22" s="1772" t="s">
        <v>1470</v>
      </c>
    </row>
    <row r="23" customFormat="false" ht="59.25" hidden="false" customHeight="true" outlineLevel="0" collapsed="false">
      <c r="A23" s="1774" t="s">
        <v>1471</v>
      </c>
      <c r="B23" s="1774"/>
      <c r="C23" s="1774"/>
      <c r="D23" s="1774"/>
      <c r="E23" s="1774"/>
      <c r="F23" s="1774"/>
      <c r="G23" s="1774"/>
      <c r="H23" s="1774"/>
      <c r="I23" s="1774"/>
      <c r="J23" s="1774"/>
      <c r="K23" s="1774"/>
      <c r="L23" s="1774"/>
      <c r="M23" s="1774"/>
      <c r="N23" s="1774"/>
      <c r="O23" s="177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0" t="s">
        <v>1472</v>
      </c>
      <c r="R1" s="108" t="s">
        <v>1</v>
      </c>
    </row>
    <row r="2" customFormat="false" ht="15.75" hidden="false" customHeight="true" outlineLevel="0" collapsed="false">
      <c r="A2" s="650" t="s">
        <v>130</v>
      </c>
      <c r="R2" s="108" t="s">
        <v>3</v>
      </c>
    </row>
    <row r="3" customFormat="false" ht="15.75" hidden="false" customHeight="true" outlineLevel="0" collapsed="false">
      <c r="D3" s="1" t="s">
        <v>218</v>
      </c>
      <c r="R3" s="108" t="s">
        <v>4</v>
      </c>
    </row>
    <row r="4" customFormat="false" ht="12.75" hidden="false" customHeight="true" outlineLevel="0" collapsed="false">
      <c r="R4" s="1607"/>
    </row>
    <row r="5" customFormat="false" ht="14.25" hidden="false" customHeight="true" outlineLevel="0" collapsed="false">
      <c r="A5" s="1608" t="s">
        <v>285</v>
      </c>
      <c r="B5" s="1777"/>
      <c r="C5" s="1610" t="s">
        <v>1473</v>
      </c>
      <c r="D5" s="1610"/>
      <c r="E5" s="1610"/>
      <c r="F5" s="1610"/>
      <c r="G5" s="1611" t="s">
        <v>324</v>
      </c>
      <c r="H5" s="1611" t="s">
        <v>325</v>
      </c>
      <c r="I5" s="1611" t="s">
        <v>384</v>
      </c>
      <c r="J5" s="1611"/>
      <c r="K5" s="1611" t="s">
        <v>385</v>
      </c>
      <c r="L5" s="1611"/>
      <c r="M5" s="1610" t="s">
        <v>386</v>
      </c>
      <c r="N5" s="1610"/>
      <c r="O5" s="1611" t="s">
        <v>387</v>
      </c>
      <c r="P5" s="1611" t="s">
        <v>10</v>
      </c>
      <c r="Q5" s="1611" t="s">
        <v>11</v>
      </c>
      <c r="R5" s="1612" t="s">
        <v>388</v>
      </c>
    </row>
    <row r="6" customFormat="false" ht="12" hidden="false" customHeight="true" outlineLevel="0" collapsed="false">
      <c r="A6" s="1613" t="s">
        <v>288</v>
      </c>
      <c r="B6" s="1778"/>
      <c r="C6" s="1615" t="s">
        <v>1474</v>
      </c>
      <c r="D6" s="1615"/>
      <c r="E6" s="1615"/>
      <c r="F6" s="1615"/>
      <c r="G6" s="1754"/>
      <c r="H6" s="1754"/>
      <c r="I6" s="1617" t="s">
        <v>389</v>
      </c>
      <c r="J6" s="1617" t="s">
        <v>390</v>
      </c>
      <c r="K6" s="1617" t="s">
        <v>389</v>
      </c>
      <c r="L6" s="1617" t="s">
        <v>390</v>
      </c>
      <c r="M6" s="1617" t="s">
        <v>389</v>
      </c>
      <c r="N6" s="1617" t="s">
        <v>390</v>
      </c>
      <c r="O6" s="1754"/>
      <c r="P6" s="1754"/>
      <c r="Q6" s="1754"/>
      <c r="R6" s="1755"/>
    </row>
    <row r="7" customFormat="false" ht="14.25" hidden="false" customHeight="true" outlineLevel="0" collapsed="false">
      <c r="A7" s="1779"/>
      <c r="B7" s="1780"/>
      <c r="C7" s="1621" t="s">
        <v>13</v>
      </c>
      <c r="D7" s="1621"/>
      <c r="E7" s="1621"/>
      <c r="F7" s="1621"/>
      <c r="G7" s="1621"/>
      <c r="H7" s="1621"/>
      <c r="I7" s="1621" t="s">
        <v>1442</v>
      </c>
      <c r="J7" s="1621"/>
      <c r="K7" s="1621"/>
      <c r="L7" s="1621"/>
      <c r="M7" s="1781" t="s">
        <v>13</v>
      </c>
      <c r="N7" s="1781"/>
      <c r="O7" s="1781"/>
      <c r="P7" s="1781"/>
      <c r="Q7" s="1781"/>
      <c r="R7" s="1781"/>
    </row>
    <row r="8" customFormat="false" ht="13.5" hidden="false" customHeight="true" outlineLevel="0" collapsed="false">
      <c r="A8" s="1623" t="s">
        <v>1418</v>
      </c>
      <c r="B8" s="1782"/>
      <c r="C8" s="1783"/>
      <c r="D8" s="1784" t="n">
        <v>3056512.32652532</v>
      </c>
      <c r="E8" s="1784"/>
      <c r="F8" s="1784"/>
      <c r="G8" s="1785" t="n">
        <v>18541.1053929757</v>
      </c>
      <c r="H8" s="1785" t="n">
        <v>1290.86770805329</v>
      </c>
      <c r="I8" s="1785" t="n">
        <v>34415.1106156844</v>
      </c>
      <c r="J8" s="1785" t="n">
        <v>52834.5742426632</v>
      </c>
      <c r="K8" s="1785" t="n">
        <v>833.170359315387</v>
      </c>
      <c r="L8" s="1785" t="n">
        <v>9551.72164542428</v>
      </c>
      <c r="M8" s="1785" t="n">
        <v>1.91311515084817</v>
      </c>
      <c r="N8" s="1785" t="n">
        <v>0.563795676387718</v>
      </c>
      <c r="O8" s="1785" t="n">
        <v>10965.9445503534</v>
      </c>
      <c r="P8" s="1785" t="n">
        <v>37076.8725078488</v>
      </c>
      <c r="Q8" s="1785" t="n">
        <v>11999.586780353</v>
      </c>
      <c r="R8" s="1786" t="n">
        <v>8200.16140074054</v>
      </c>
    </row>
    <row r="9" customFormat="false" ht="15" hidden="false" customHeight="true" outlineLevel="0" collapsed="false">
      <c r="A9" s="1787" t="s">
        <v>1419</v>
      </c>
      <c r="B9" s="1788"/>
      <c r="C9" s="1789"/>
      <c r="D9" s="1790" t="n">
        <v>3090035.1616122</v>
      </c>
      <c r="E9" s="1790"/>
      <c r="F9" s="1790"/>
      <c r="G9" s="1791" t="n">
        <v>3522.74241579672</v>
      </c>
      <c r="H9" s="1791" t="n">
        <v>141.549371836746</v>
      </c>
      <c r="I9" s="1713"/>
      <c r="J9" s="1713"/>
      <c r="K9" s="1713"/>
      <c r="L9" s="1713"/>
      <c r="M9" s="1713"/>
      <c r="N9" s="1713"/>
      <c r="O9" s="1791" t="n">
        <v>10724.4633210886</v>
      </c>
      <c r="P9" s="1791" t="n">
        <v>32956.094628473</v>
      </c>
      <c r="Q9" s="1791" t="n">
        <v>5841.9360936961</v>
      </c>
      <c r="R9" s="1792" t="n">
        <v>7908.58226897421</v>
      </c>
    </row>
    <row r="10" customFormat="false" ht="13.5" hidden="false" customHeight="true" outlineLevel="0" collapsed="false">
      <c r="A10" s="1793" t="s">
        <v>1475</v>
      </c>
      <c r="B10" s="1794" t="s">
        <v>1476</v>
      </c>
      <c r="C10" s="1795"/>
      <c r="D10" s="1717" t="n">
        <v>3064019.53522442</v>
      </c>
      <c r="E10" s="1717"/>
      <c r="F10" s="1717"/>
      <c r="G10" s="902"/>
      <c r="H10" s="902"/>
      <c r="I10" s="903"/>
      <c r="J10" s="903"/>
      <c r="K10" s="903"/>
      <c r="L10" s="903"/>
      <c r="M10" s="903"/>
      <c r="N10" s="903"/>
      <c r="O10" s="902"/>
      <c r="P10" s="902"/>
      <c r="Q10" s="902"/>
      <c r="R10" s="1796"/>
    </row>
    <row r="11" customFormat="false" ht="13.5" hidden="false" customHeight="true" outlineLevel="0" collapsed="false">
      <c r="A11" s="1797"/>
      <c r="B11" s="1794" t="s">
        <v>1477</v>
      </c>
      <c r="C11" s="1798"/>
      <c r="D11" s="1717" t="n">
        <v>3070180.72217146</v>
      </c>
      <c r="E11" s="1717"/>
      <c r="F11" s="1717"/>
      <c r="G11" s="1725" t="n">
        <v>682.415063404868</v>
      </c>
      <c r="H11" s="1725" t="n">
        <v>141.341806259505</v>
      </c>
      <c r="I11" s="903"/>
      <c r="J11" s="903"/>
      <c r="K11" s="903"/>
      <c r="L11" s="903"/>
      <c r="M11" s="903"/>
      <c r="N11" s="903"/>
      <c r="O11" s="1725" t="n">
        <v>10697.383887909</v>
      </c>
      <c r="P11" s="1725" t="n">
        <v>32863.3792906991</v>
      </c>
      <c r="Q11" s="1725" t="n">
        <v>4922.33429073593</v>
      </c>
      <c r="R11" s="1799" t="n">
        <v>7649.02426093579</v>
      </c>
    </row>
    <row r="12" customFormat="false" ht="12" hidden="false" customHeight="true" outlineLevel="0" collapsed="false">
      <c r="A12" s="1793" t="s">
        <v>1478</v>
      </c>
      <c r="B12" s="1800"/>
      <c r="C12" s="1798"/>
      <c r="D12" s="1717" t="n">
        <v>19854.4394407394</v>
      </c>
      <c r="E12" s="1717"/>
      <c r="F12" s="1717"/>
      <c r="G12" s="1725" t="n">
        <v>2840.32735239185</v>
      </c>
      <c r="H12" s="1725" t="n">
        <v>0.207565577240496</v>
      </c>
      <c r="I12" s="1801"/>
      <c r="J12" s="1801"/>
      <c r="K12" s="1801"/>
      <c r="L12" s="1801"/>
      <c r="M12" s="1801"/>
      <c r="N12" s="1801"/>
      <c r="O12" s="1725" t="n">
        <v>27.0794331795752</v>
      </c>
      <c r="P12" s="1725" t="n">
        <v>92.7153377739287</v>
      </c>
      <c r="Q12" s="1725" t="n">
        <v>919.601802960167</v>
      </c>
      <c r="R12" s="1799" t="n">
        <v>259.558008038416</v>
      </c>
    </row>
    <row r="13" customFormat="false" ht="12" hidden="false" customHeight="true" outlineLevel="0" collapsed="false">
      <c r="A13" s="1787" t="s">
        <v>1429</v>
      </c>
      <c r="B13" s="1802"/>
      <c r="C13" s="1803"/>
      <c r="D13" s="1804" t="n">
        <v>208363.335109201</v>
      </c>
      <c r="E13" s="1804"/>
      <c r="F13" s="1804"/>
      <c r="G13" s="1805" t="n">
        <v>29.097215978469</v>
      </c>
      <c r="H13" s="1806" t="n">
        <v>319.683712290833</v>
      </c>
      <c r="I13" s="1805" t="n">
        <v>34415.1106156844</v>
      </c>
      <c r="J13" s="1805" t="n">
        <v>52831.4622960599</v>
      </c>
      <c r="K13" s="1805" t="n">
        <v>833.170359315387</v>
      </c>
      <c r="L13" s="1805" t="n">
        <v>9551.69062990128</v>
      </c>
      <c r="M13" s="1805" t="n">
        <v>1.91311515084817</v>
      </c>
      <c r="N13" s="1805" t="n">
        <v>0.563795676387718</v>
      </c>
      <c r="O13" s="1806" t="n">
        <v>73.7199588717669</v>
      </c>
      <c r="P13" s="1806" t="n">
        <v>2598.28015000801</v>
      </c>
      <c r="Q13" s="1806" t="n">
        <v>835.40522197915</v>
      </c>
      <c r="R13" s="1807" t="n">
        <v>282.361100378429</v>
      </c>
    </row>
    <row r="14" customFormat="false" ht="12" hidden="false" customHeight="true" outlineLevel="0" collapsed="false">
      <c r="A14" s="1787" t="s">
        <v>1443</v>
      </c>
      <c r="B14" s="1802"/>
      <c r="C14" s="1803"/>
      <c r="D14" s="1804" t="n">
        <v>5326.52260536716</v>
      </c>
      <c r="E14" s="1804"/>
      <c r="F14" s="1804"/>
      <c r="G14" s="1713"/>
      <c r="H14" s="1808" t="n">
        <v>12.24408447</v>
      </c>
      <c r="I14" s="1713"/>
      <c r="J14" s="1713"/>
      <c r="K14" s="1713"/>
      <c r="L14" s="1713"/>
      <c r="M14" s="1713"/>
      <c r="N14" s="1713"/>
      <c r="O14" s="1806" t="s">
        <v>46</v>
      </c>
      <c r="P14" s="1806" t="s">
        <v>46</v>
      </c>
      <c r="Q14" s="1806" t="n">
        <v>3578.69323517947</v>
      </c>
      <c r="R14" s="1807" t="s">
        <v>46</v>
      </c>
    </row>
    <row r="15" customFormat="false" ht="14.25" hidden="false" customHeight="true" outlineLevel="0" collapsed="false">
      <c r="A15" s="1787" t="s">
        <v>1479</v>
      </c>
      <c r="B15" s="1802"/>
      <c r="C15" s="1809"/>
      <c r="D15" s="1810"/>
      <c r="E15" s="1810"/>
      <c r="F15" s="1810"/>
      <c r="G15" s="1805" t="n">
        <v>8514.85563806303</v>
      </c>
      <c r="H15" s="1806" t="n">
        <v>775.025067811361</v>
      </c>
      <c r="I15" s="1801"/>
      <c r="J15" s="1801"/>
      <c r="K15" s="1801"/>
      <c r="L15" s="1801"/>
      <c r="M15" s="1801"/>
      <c r="N15" s="1801"/>
      <c r="O15" s="1808" t="n">
        <v>118.554035027004</v>
      </c>
      <c r="P15" s="1808" t="n">
        <v>186.366736606169</v>
      </c>
      <c r="Q15" s="1808" t="n">
        <v>329.392106101851</v>
      </c>
      <c r="R15" s="1811" t="n">
        <v>1.35877117638615</v>
      </c>
    </row>
    <row r="16" customFormat="false" ht="14.25" hidden="false" customHeight="true" outlineLevel="0" collapsed="false">
      <c r="A16" s="1787" t="s">
        <v>1448</v>
      </c>
      <c r="B16" s="1802"/>
      <c r="C16" s="1812" t="s">
        <v>1480</v>
      </c>
      <c r="D16" s="1804" t="n">
        <v>-254008.691566881</v>
      </c>
      <c r="E16" s="1804"/>
      <c r="F16" s="1804"/>
      <c r="G16" s="1805" t="n">
        <v>44.4416470624321</v>
      </c>
      <c r="H16" s="1806" t="n">
        <v>9.67548842641647</v>
      </c>
      <c r="I16" s="1801"/>
      <c r="J16" s="1801"/>
      <c r="K16" s="1801"/>
      <c r="L16" s="1801"/>
      <c r="M16" s="1801"/>
      <c r="N16" s="1801"/>
      <c r="O16" s="1808" t="n">
        <v>18.929638908457</v>
      </c>
      <c r="P16" s="1808" t="n">
        <v>657.274755262231</v>
      </c>
      <c r="Q16" s="1808"/>
      <c r="R16" s="1811"/>
    </row>
    <row r="17" customFormat="false" ht="12" hidden="false" customHeight="true" outlineLevel="0" collapsed="false">
      <c r="A17" s="1787" t="s">
        <v>1452</v>
      </c>
      <c r="B17" s="1802"/>
      <c r="C17" s="1803"/>
      <c r="D17" s="1804" t="n">
        <v>3693.19234963271</v>
      </c>
      <c r="E17" s="1804"/>
      <c r="F17" s="1804"/>
      <c r="G17" s="1805" t="n">
        <v>6414.23031661605</v>
      </c>
      <c r="H17" s="1805" t="n">
        <v>31.1831309950575</v>
      </c>
      <c r="I17" s="1801"/>
      <c r="J17" s="1801"/>
      <c r="K17" s="1801"/>
      <c r="L17" s="1801"/>
      <c r="M17" s="1801"/>
      <c r="N17" s="1801"/>
      <c r="O17" s="1808" t="n">
        <v>30.1730164576467</v>
      </c>
      <c r="P17" s="1808" t="n">
        <v>678.815567499363</v>
      </c>
      <c r="Q17" s="1808" t="n">
        <v>101.251295924726</v>
      </c>
      <c r="R17" s="1811" t="n">
        <v>7.11029485151727</v>
      </c>
    </row>
    <row r="18" customFormat="false" ht="12.75" hidden="false" customHeight="true" outlineLevel="0" collapsed="false">
      <c r="A18" s="1813" t="s">
        <v>1481</v>
      </c>
      <c r="B18" s="1814"/>
      <c r="C18" s="1815"/>
      <c r="D18" s="1816" t="n">
        <v>3102.80641580309</v>
      </c>
      <c r="E18" s="1816"/>
      <c r="F18" s="1816"/>
      <c r="G18" s="1817" t="n">
        <v>15.7381594590008</v>
      </c>
      <c r="H18" s="1817" t="n">
        <v>1.5068522228765</v>
      </c>
      <c r="I18" s="1817" t="s">
        <v>190</v>
      </c>
      <c r="J18" s="1817" t="n">
        <v>3.11194660333333</v>
      </c>
      <c r="K18" s="1817" t="s">
        <v>190</v>
      </c>
      <c r="L18" s="1817" t="n">
        <v>0.031015523</v>
      </c>
      <c r="M18" s="1817" t="s">
        <v>190</v>
      </c>
      <c r="N18" s="1817" t="s">
        <v>190</v>
      </c>
      <c r="O18" s="1818" t="n">
        <v>0.10458</v>
      </c>
      <c r="P18" s="1819" t="n">
        <v>0.04067</v>
      </c>
      <c r="Q18" s="1819" t="n">
        <v>1312.90882747173</v>
      </c>
      <c r="R18" s="1820" t="n">
        <v>0.74896536</v>
      </c>
    </row>
    <row r="19" customFormat="false" ht="14.25" hidden="false" customHeight="true" outlineLevel="0" collapsed="false">
      <c r="A19" s="1649" t="s">
        <v>1482</v>
      </c>
      <c r="B19" s="1802"/>
      <c r="C19" s="1821"/>
      <c r="D19" s="1822"/>
      <c r="E19" s="1822"/>
      <c r="F19" s="1822"/>
      <c r="G19" s="1713"/>
      <c r="H19" s="1713"/>
      <c r="I19" s="1713"/>
      <c r="J19" s="1713"/>
      <c r="K19" s="1713"/>
      <c r="L19" s="1713"/>
      <c r="M19" s="1713"/>
      <c r="N19" s="1713"/>
      <c r="O19" s="1713"/>
      <c r="P19" s="1713"/>
      <c r="Q19" s="1713"/>
      <c r="R19" s="1823"/>
    </row>
    <row r="20" customFormat="false" ht="12" hidden="false" customHeight="true" outlineLevel="0" collapsed="false">
      <c r="A20" s="1649" t="s">
        <v>57</v>
      </c>
      <c r="B20" s="1800"/>
      <c r="C20" s="1824"/>
      <c r="D20" s="1825" t="n">
        <v>210181.620129653</v>
      </c>
      <c r="E20" s="1825"/>
      <c r="F20" s="1825"/>
      <c r="G20" s="1806" t="n">
        <v>7.08905438815863</v>
      </c>
      <c r="H20" s="1806" t="n">
        <v>8.39556436759695</v>
      </c>
      <c r="I20" s="1801"/>
      <c r="J20" s="1801"/>
      <c r="K20" s="1801"/>
      <c r="L20" s="1801"/>
      <c r="M20" s="1801"/>
      <c r="N20" s="1801"/>
      <c r="O20" s="1805" t="n">
        <v>1787.92248915478</v>
      </c>
      <c r="P20" s="1805" t="n">
        <v>261.818201676488</v>
      </c>
      <c r="Q20" s="1805" t="n">
        <v>84.341080155798</v>
      </c>
      <c r="R20" s="1826" t="n">
        <v>1057.72496888428</v>
      </c>
    </row>
    <row r="21" customFormat="false" ht="12" hidden="false" customHeight="true" outlineLevel="0" collapsed="false">
      <c r="A21" s="1793" t="s">
        <v>58</v>
      </c>
      <c r="B21" s="1800"/>
      <c r="C21" s="1827"/>
      <c r="D21" s="1700" t="n">
        <v>87144.2340840447</v>
      </c>
      <c r="E21" s="1700"/>
      <c r="F21" s="1700"/>
      <c r="G21" s="1652" t="n">
        <v>1.48200237819516</v>
      </c>
      <c r="H21" s="1652" t="n">
        <v>2.21098366906801</v>
      </c>
      <c r="I21" s="903"/>
      <c r="J21" s="903"/>
      <c r="K21" s="903"/>
      <c r="L21" s="903"/>
      <c r="M21" s="903"/>
      <c r="N21" s="903"/>
      <c r="O21" s="1634" t="n">
        <v>331.840918401902</v>
      </c>
      <c r="P21" s="1634" t="n">
        <v>138.978933006864</v>
      </c>
      <c r="Q21" s="1634" t="n">
        <v>30.948635211635</v>
      </c>
      <c r="R21" s="1636" t="n">
        <v>21.0313913337657</v>
      </c>
    </row>
    <row r="22" customFormat="false" ht="12" hidden="false" customHeight="true" outlineLevel="0" collapsed="false">
      <c r="A22" s="1793" t="s">
        <v>59</v>
      </c>
      <c r="B22" s="1800"/>
      <c r="C22" s="1828"/>
      <c r="D22" s="1700" t="n">
        <v>123037.386045608</v>
      </c>
      <c r="E22" s="1700"/>
      <c r="F22" s="1700"/>
      <c r="G22" s="1634" t="n">
        <v>5.60705200996347</v>
      </c>
      <c r="H22" s="1634" t="n">
        <v>6.18458069852894</v>
      </c>
      <c r="I22" s="903"/>
      <c r="J22" s="903"/>
      <c r="K22" s="903"/>
      <c r="L22" s="903"/>
      <c r="M22" s="903"/>
      <c r="N22" s="903"/>
      <c r="O22" s="1634" t="n">
        <v>1456.08157075288</v>
      </c>
      <c r="P22" s="1634" t="n">
        <v>122.839268669624</v>
      </c>
      <c r="Q22" s="1634" t="n">
        <v>53.392444944163</v>
      </c>
      <c r="R22" s="1636" t="n">
        <v>1036.69357755051</v>
      </c>
    </row>
    <row r="23" customFormat="false" ht="12" hidden="false" customHeight="true" outlineLevel="0" collapsed="false">
      <c r="A23" s="1649" t="s">
        <v>60</v>
      </c>
      <c r="B23" s="1800"/>
      <c r="C23" s="1824"/>
      <c r="D23" s="1804" t="n">
        <v>0.319089351407321</v>
      </c>
      <c r="E23" s="1804"/>
      <c r="F23" s="1804"/>
      <c r="G23" s="1805" t="n">
        <v>5.74140237814885E-006</v>
      </c>
      <c r="H23" s="1805" t="n">
        <v>4.49878161640016E-006</v>
      </c>
      <c r="I23" s="1829"/>
      <c r="J23" s="1829"/>
      <c r="K23" s="1829"/>
      <c r="L23" s="1829"/>
      <c r="M23" s="1829"/>
      <c r="N23" s="1829"/>
      <c r="O23" s="1805" t="n">
        <v>0.00392992051126243</v>
      </c>
      <c r="P23" s="1805" t="n">
        <v>0.00128391970739078</v>
      </c>
      <c r="Q23" s="1805" t="n">
        <v>0.000220109212392594</v>
      </c>
      <c r="R23" s="1826" t="n">
        <v>1.21854117399063E-005</v>
      </c>
    </row>
    <row r="24" customFormat="false" ht="14.25" hidden="false" customHeight="true" outlineLevel="0" collapsed="false">
      <c r="A24" s="1830" t="s">
        <v>1483</v>
      </c>
      <c r="B24" s="1814"/>
      <c r="C24" s="1783"/>
      <c r="D24" s="1816" t="n">
        <v>158324.44565561</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484</v>
      </c>
    </row>
    <row r="27" customFormat="false" ht="13.5" hidden="false" customHeight="true" outlineLevel="0" collapsed="false">
      <c r="A27" s="1834" t="s">
        <v>1485</v>
      </c>
    </row>
    <row r="29" customFormat="false" ht="13.5" hidden="false" customHeight="true" outlineLevel="0" collapsed="false">
      <c r="A29" s="1835" t="s">
        <v>1463</v>
      </c>
    </row>
    <row r="30" customFormat="false" ht="13.5" hidden="false" customHeight="true" outlineLevel="0" collapsed="false">
      <c r="A30" s="1836" t="s">
        <v>1486</v>
      </c>
    </row>
    <row r="31" customFormat="false" ht="12" hidden="false" customHeight="true" outlineLevel="0" collapsed="false">
      <c r="A31" s="1837" t="s">
        <v>1487</v>
      </c>
    </row>
    <row r="32" customFormat="false" ht="12" hidden="false" customHeight="true" outlineLevel="0" collapsed="false">
      <c r="A32" s="1838" t="s">
        <v>1488</v>
      </c>
    </row>
    <row r="33" customFormat="false" ht="13.5" hidden="false" customHeight="true" outlineLevel="0" collapsed="false">
      <c r="A33" s="1839" t="s">
        <v>1489</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490</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0" t="s">
        <v>1491</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1843"/>
    </row>
    <row r="5" customFormat="false" ht="14.25" hidden="false" customHeight="true" outlineLevel="0" collapsed="false">
      <c r="A5" s="1844" t="s">
        <v>285</v>
      </c>
      <c r="B5" s="1845" t="s">
        <v>1492</v>
      </c>
      <c r="C5" s="1845" t="s">
        <v>324</v>
      </c>
      <c r="D5" s="1845" t="s">
        <v>325</v>
      </c>
      <c r="E5" s="1845" t="s">
        <v>1493</v>
      </c>
      <c r="F5" s="1845" t="s">
        <v>1494</v>
      </c>
      <c r="G5" s="1845" t="s">
        <v>1495</v>
      </c>
      <c r="H5" s="1846" t="s">
        <v>275</v>
      </c>
    </row>
    <row r="6" customFormat="false" ht="14.25" hidden="false" customHeight="true" outlineLevel="0" collapsed="false">
      <c r="A6" s="1847" t="s">
        <v>288</v>
      </c>
      <c r="B6" s="1622" t="s">
        <v>1496</v>
      </c>
      <c r="C6" s="1622"/>
      <c r="D6" s="1622"/>
      <c r="E6" s="1622"/>
      <c r="F6" s="1622"/>
      <c r="G6" s="1622"/>
      <c r="H6" s="1622"/>
    </row>
    <row r="7" customFormat="false" ht="15.75" hidden="false" customHeight="true" outlineLevel="0" collapsed="false">
      <c r="A7" s="1681" t="s">
        <v>1497</v>
      </c>
      <c r="B7" s="1625" t="n">
        <v>3056512.32652532</v>
      </c>
      <c r="C7" s="1625" t="n">
        <v>389363.21325249</v>
      </c>
      <c r="D7" s="1625" t="n">
        <v>400168.98949652</v>
      </c>
      <c r="E7" s="1625" t="n">
        <v>52834.5742426632</v>
      </c>
      <c r="F7" s="1625" t="n">
        <v>9551.72164542428</v>
      </c>
      <c r="G7" s="1625" t="n">
        <v>13474.7166656665</v>
      </c>
      <c r="H7" s="1626" t="n">
        <v>3921905.54182808</v>
      </c>
    </row>
    <row r="8" customFormat="false" ht="12" hidden="false" customHeight="true" outlineLevel="0" collapsed="false">
      <c r="A8" s="1710" t="s">
        <v>1419</v>
      </c>
      <c r="B8" s="1694" t="n">
        <v>3090035.1616122</v>
      </c>
      <c r="C8" s="1694" t="n">
        <v>73977.5907317311</v>
      </c>
      <c r="D8" s="1694" t="n">
        <v>43880.3052693913</v>
      </c>
      <c r="E8" s="1848"/>
      <c r="F8" s="1848"/>
      <c r="G8" s="1849"/>
      <c r="H8" s="1694" t="n">
        <v>3207893.05761332</v>
      </c>
      <c r="I8" s="14"/>
    </row>
    <row r="9" customFormat="false" ht="12" hidden="false" customHeight="true" outlineLevel="0" collapsed="false">
      <c r="A9" s="1695" t="s">
        <v>1498</v>
      </c>
      <c r="B9" s="1701" t="n">
        <v>3070180.72217146</v>
      </c>
      <c r="C9" s="1701" t="n">
        <v>14330.7163315022</v>
      </c>
      <c r="D9" s="1701" t="n">
        <v>43815.9599404466</v>
      </c>
      <c r="E9" s="560"/>
      <c r="F9" s="560"/>
      <c r="G9" s="560"/>
      <c r="H9" s="1701" t="n">
        <v>3128327.39844341</v>
      </c>
      <c r="I9" s="14"/>
    </row>
    <row r="10" customFormat="false" ht="12" hidden="false" customHeight="true" outlineLevel="0" collapsed="false">
      <c r="A10" s="1639" t="s">
        <v>1423</v>
      </c>
      <c r="B10" s="1701" t="n">
        <v>1068915.65911265</v>
      </c>
      <c r="C10" s="1701" t="n">
        <v>1195.34278537551</v>
      </c>
      <c r="D10" s="1701" t="n">
        <v>11907.8432652953</v>
      </c>
      <c r="E10" s="560"/>
      <c r="F10" s="560"/>
      <c r="G10" s="560"/>
      <c r="H10" s="1701" t="n">
        <v>1082018.84516332</v>
      </c>
      <c r="I10" s="14"/>
    </row>
    <row r="11" customFormat="false" ht="12" hidden="false" customHeight="true" outlineLevel="0" collapsed="false">
      <c r="A11" s="1639" t="s">
        <v>1499</v>
      </c>
      <c r="B11" s="1701" t="n">
        <v>560293.769447524</v>
      </c>
      <c r="C11" s="1701" t="n">
        <v>1047.98949368608</v>
      </c>
      <c r="D11" s="1701" t="n">
        <v>7233.96088625665</v>
      </c>
      <c r="E11" s="560"/>
      <c r="F11" s="560"/>
      <c r="G11" s="560"/>
      <c r="H11" s="1701" t="n">
        <v>568575.719827467</v>
      </c>
      <c r="I11" s="14"/>
    </row>
    <row r="12" customFormat="false" ht="12" hidden="false" customHeight="true" outlineLevel="0" collapsed="false">
      <c r="A12" s="1639" t="s">
        <v>1425</v>
      </c>
      <c r="B12" s="1701" t="n">
        <v>775182.389465525</v>
      </c>
      <c r="C12" s="1701" t="n">
        <v>3628.08726711608</v>
      </c>
      <c r="D12" s="1701" t="n">
        <v>15271.3462615118</v>
      </c>
      <c r="E12" s="560"/>
      <c r="F12" s="560"/>
      <c r="G12" s="560"/>
      <c r="H12" s="1701" t="n">
        <v>794081.822994153</v>
      </c>
      <c r="I12" s="14"/>
    </row>
    <row r="13" customFormat="false" ht="12" hidden="false" customHeight="true" outlineLevel="0" collapsed="false">
      <c r="A13" s="1639" t="s">
        <v>1426</v>
      </c>
      <c r="B13" s="1701" t="n">
        <v>655146.104975025</v>
      </c>
      <c r="C13" s="1701" t="n">
        <v>8439.33800176349</v>
      </c>
      <c r="D13" s="1701" t="n">
        <v>9230.45074393511</v>
      </c>
      <c r="E13" s="560"/>
      <c r="F13" s="560"/>
      <c r="G13" s="560"/>
      <c r="H13" s="1701" t="n">
        <v>672815.893720723</v>
      </c>
      <c r="I13" s="14"/>
    </row>
    <row r="14" customFormat="false" ht="12" hidden="false" customHeight="true" outlineLevel="0" collapsed="false">
      <c r="A14" s="1639" t="s">
        <v>1427</v>
      </c>
      <c r="B14" s="1701" t="n">
        <v>10642.7991707403</v>
      </c>
      <c r="C14" s="1701" t="n">
        <v>19.9587835610674</v>
      </c>
      <c r="D14" s="1701" t="n">
        <v>172.358783447884</v>
      </c>
      <c r="E14" s="560"/>
      <c r="F14" s="560"/>
      <c r="G14" s="560"/>
      <c r="H14" s="1701" t="n">
        <v>10835.1167377492</v>
      </c>
      <c r="I14" s="14"/>
    </row>
    <row r="15" customFormat="false" ht="12" hidden="false" customHeight="true" outlineLevel="0" collapsed="false">
      <c r="A15" s="1695" t="s">
        <v>43</v>
      </c>
      <c r="B15" s="1701" t="n">
        <v>19854.4394407394</v>
      </c>
      <c r="C15" s="1701" t="n">
        <v>59646.8744002289</v>
      </c>
      <c r="D15" s="1701" t="n">
        <v>64.3453289445538</v>
      </c>
      <c r="E15" s="560"/>
      <c r="F15" s="560"/>
      <c r="G15" s="560"/>
      <c r="H15" s="1701" t="n">
        <v>79565.6591699128</v>
      </c>
      <c r="I15" s="14"/>
    </row>
    <row r="16" customFormat="false" ht="12" hidden="false" customHeight="true" outlineLevel="0" collapsed="false">
      <c r="A16" s="1639" t="s">
        <v>44</v>
      </c>
      <c r="B16" s="1701" t="n">
        <v>1864.96617919771</v>
      </c>
      <c r="C16" s="1701" t="n">
        <v>31120.8747053051</v>
      </c>
      <c r="D16" s="1701" t="n">
        <v>2.88929123519782</v>
      </c>
      <c r="E16" s="560"/>
      <c r="F16" s="560"/>
      <c r="G16" s="560"/>
      <c r="H16" s="1701" t="n">
        <v>32988.730175738</v>
      </c>
      <c r="I16" s="14"/>
    </row>
    <row r="17" customFormat="false" ht="12.75" hidden="false" customHeight="true" outlineLevel="0" collapsed="false">
      <c r="A17" s="1850" t="s">
        <v>1428</v>
      </c>
      <c r="B17" s="1701" t="n">
        <v>17989.4732615417</v>
      </c>
      <c r="C17" s="1701" t="n">
        <v>28525.9996949237</v>
      </c>
      <c r="D17" s="1701" t="n">
        <v>61.4560377093559</v>
      </c>
      <c r="E17" s="596"/>
      <c r="F17" s="596"/>
      <c r="G17" s="596"/>
      <c r="H17" s="1701" t="n">
        <v>46576.9289941749</v>
      </c>
      <c r="I17" s="14"/>
    </row>
    <row r="18" customFormat="false" ht="12" hidden="false" customHeight="true" outlineLevel="0" collapsed="false">
      <c r="A18" s="1710" t="s">
        <v>1429</v>
      </c>
      <c r="B18" s="1694" t="n">
        <v>208363.335109201</v>
      </c>
      <c r="C18" s="1694" t="n">
        <v>611.041535547849</v>
      </c>
      <c r="D18" s="1694" t="n">
        <v>99101.9508101582</v>
      </c>
      <c r="E18" s="1694" t="n">
        <v>52831.4622960599</v>
      </c>
      <c r="F18" s="1694" t="n">
        <v>9551.69062990128</v>
      </c>
      <c r="G18" s="1694" t="n">
        <v>13474.7166656665</v>
      </c>
      <c r="H18" s="1694" t="n">
        <v>383934.197046535</v>
      </c>
      <c r="I18" s="14"/>
    </row>
    <row r="19" customFormat="false" ht="12" hidden="false" customHeight="true" outlineLevel="0" collapsed="false">
      <c r="A19" s="1695" t="s">
        <v>393</v>
      </c>
      <c r="B19" s="1701" t="n">
        <v>107223.632292456</v>
      </c>
      <c r="C19" s="1701" t="n">
        <v>15.984963643959</v>
      </c>
      <c r="D19" s="1705" t="s">
        <v>46</v>
      </c>
      <c r="E19" s="559"/>
      <c r="F19" s="559"/>
      <c r="G19" s="559"/>
      <c r="H19" s="1701" t="n">
        <v>107239.6172561</v>
      </c>
      <c r="I19" s="14"/>
    </row>
    <row r="20" customFormat="false" ht="12" hidden="false" customHeight="true" outlineLevel="0" collapsed="false">
      <c r="A20" s="1695" t="s">
        <v>402</v>
      </c>
      <c r="B20" s="1701" t="n">
        <v>28212.9956226826</v>
      </c>
      <c r="C20" s="1701" t="n">
        <v>450.968328366299</v>
      </c>
      <c r="D20" s="1701" t="n">
        <v>98257.1603285993</v>
      </c>
      <c r="E20" s="1705" t="s">
        <v>403</v>
      </c>
      <c r="F20" s="1705" t="s">
        <v>403</v>
      </c>
      <c r="G20" s="1705" t="s">
        <v>403</v>
      </c>
      <c r="H20" s="1701" t="n">
        <v>126921.124279648</v>
      </c>
      <c r="I20" s="14"/>
    </row>
    <row r="21" customFormat="false" ht="12" hidden="false" customHeight="true" outlineLevel="0" collapsed="false">
      <c r="A21" s="1695" t="s">
        <v>415</v>
      </c>
      <c r="B21" s="1701" t="n">
        <v>71625.9413261081</v>
      </c>
      <c r="C21" s="1701" t="n">
        <v>97.004395852821</v>
      </c>
      <c r="D21" s="1701" t="n">
        <v>10.3898461701521</v>
      </c>
      <c r="E21" s="560" t="s">
        <v>403</v>
      </c>
      <c r="F21" s="1701" t="n">
        <v>6521.71363746911</v>
      </c>
      <c r="G21" s="1701" t="n">
        <v>2030.753125</v>
      </c>
      <c r="H21" s="1701" t="n">
        <v>80285.8023306002</v>
      </c>
      <c r="I21" s="14"/>
    </row>
    <row r="22" customFormat="false" ht="12" hidden="false" customHeight="true" outlineLevel="0" collapsed="false">
      <c r="A22" s="1695" t="s">
        <v>423</v>
      </c>
      <c r="B22" s="1701" t="n">
        <v>652.857133716667</v>
      </c>
      <c r="C22" s="560"/>
      <c r="D22" s="560"/>
      <c r="E22" s="560"/>
      <c r="F22" s="560"/>
      <c r="G22" s="560"/>
      <c r="H22" s="1701" t="n">
        <v>652.857133716667</v>
      </c>
      <c r="I22" s="14"/>
    </row>
    <row r="23" customFormat="false" ht="13.5" hidden="false" customHeight="true" outlineLevel="0" collapsed="false">
      <c r="A23" s="1695" t="s">
        <v>1432</v>
      </c>
      <c r="B23" s="560"/>
      <c r="C23" s="560"/>
      <c r="D23" s="560"/>
      <c r="E23" s="1701" t="n">
        <v>36630.0127728336</v>
      </c>
      <c r="F23" s="1701" t="n">
        <v>1551.93003343386</v>
      </c>
      <c r="G23" s="1701" t="n">
        <v>599.173</v>
      </c>
      <c r="H23" s="1701" t="n">
        <v>38781.1158062675</v>
      </c>
      <c r="I23" s="14"/>
    </row>
    <row r="24" customFormat="false" ht="13.5" hidden="false" customHeight="true" outlineLevel="0" collapsed="false">
      <c r="A24" s="1695" t="s">
        <v>1500</v>
      </c>
      <c r="B24" s="560"/>
      <c r="C24" s="560"/>
      <c r="D24" s="560"/>
      <c r="E24" s="1701" t="n">
        <v>16201.4495232263</v>
      </c>
      <c r="F24" s="1701" t="n">
        <v>1478.04695899831</v>
      </c>
      <c r="G24" s="1701" t="n">
        <v>10457.0825406691</v>
      </c>
      <c r="H24" s="1701" t="n">
        <v>28136.5790228937</v>
      </c>
      <c r="I24" s="14"/>
    </row>
    <row r="25" customFormat="false" ht="12.75" hidden="false" customHeight="true" outlineLevel="0" collapsed="false">
      <c r="A25" s="1706" t="s">
        <v>1434</v>
      </c>
      <c r="B25" s="1701" t="n">
        <v>647.9087342375</v>
      </c>
      <c r="C25" s="1701" t="n">
        <v>47.083847684769</v>
      </c>
      <c r="D25" s="1701" t="n">
        <v>834.400635388665</v>
      </c>
      <c r="E25" s="1705" t="s">
        <v>516</v>
      </c>
      <c r="F25" s="1705" t="s">
        <v>516</v>
      </c>
      <c r="G25" s="1701" t="n">
        <v>387.70799999739</v>
      </c>
      <c r="H25" s="1701" t="n">
        <v>1917.10121730832</v>
      </c>
      <c r="I25" s="14"/>
    </row>
    <row r="26" customFormat="false" ht="12.75" hidden="false" customHeight="true" outlineLevel="0" collapsed="false">
      <c r="A26" s="1851" t="s">
        <v>1501</v>
      </c>
      <c r="B26" s="1694" t="n">
        <v>5326.52260536716</v>
      </c>
      <c r="C26" s="1852"/>
      <c r="D26" s="1694" t="n">
        <v>3795.6661857</v>
      </c>
      <c r="E26" s="1852"/>
      <c r="F26" s="1852"/>
      <c r="G26" s="1853"/>
      <c r="H26" s="1694" t="n">
        <v>9122.18879106716</v>
      </c>
      <c r="I26" s="14"/>
    </row>
    <row r="27" customFormat="false" ht="12" hidden="false" customHeight="true" outlineLevel="0" collapsed="false">
      <c r="A27" s="1689" t="s">
        <v>1444</v>
      </c>
      <c r="B27" s="1854"/>
      <c r="C27" s="1694" t="n">
        <v>178811.968399324</v>
      </c>
      <c r="D27" s="1694" t="n">
        <v>240257.771021522</v>
      </c>
      <c r="E27" s="1488"/>
      <c r="F27" s="1488"/>
      <c r="G27" s="1855"/>
      <c r="H27" s="1694" t="n">
        <v>419069.739420846</v>
      </c>
      <c r="I27" s="14"/>
    </row>
    <row r="28" customFormat="false" ht="12" hidden="false" customHeight="true" outlineLevel="0" collapsed="false">
      <c r="A28" s="1695" t="s">
        <v>1445</v>
      </c>
      <c r="B28" s="559"/>
      <c r="C28" s="1701" t="n">
        <v>130992.788932369</v>
      </c>
      <c r="D28" s="1856"/>
      <c r="E28" s="560"/>
      <c r="F28" s="560"/>
      <c r="G28" s="560"/>
      <c r="H28" s="1701" t="n">
        <v>130992.788932369</v>
      </c>
      <c r="I28" s="14"/>
    </row>
    <row r="29" customFormat="false" ht="12" hidden="false" customHeight="true" outlineLevel="0" collapsed="false">
      <c r="A29" s="1695" t="s">
        <v>704</v>
      </c>
      <c r="B29" s="560"/>
      <c r="C29" s="1701" t="n">
        <v>45222.4791302351</v>
      </c>
      <c r="D29" s="1701" t="n">
        <v>24235.0674047057</v>
      </c>
      <c r="E29" s="560"/>
      <c r="F29" s="560"/>
      <c r="G29" s="560"/>
      <c r="H29" s="1701" t="n">
        <v>69457.5465349407</v>
      </c>
      <c r="I29" s="14"/>
    </row>
    <row r="30" customFormat="false" ht="12" hidden="false" customHeight="true" outlineLevel="0" collapsed="false">
      <c r="A30" s="1695" t="s">
        <v>714</v>
      </c>
      <c r="B30" s="560"/>
      <c r="C30" s="1701" t="n">
        <v>2409.92578241113</v>
      </c>
      <c r="D30" s="140"/>
      <c r="E30" s="560"/>
      <c r="F30" s="560"/>
      <c r="G30" s="560"/>
      <c r="H30" s="1701" t="n">
        <v>2409.92578241113</v>
      </c>
      <c r="I30" s="14"/>
    </row>
    <row r="31" customFormat="false" ht="13.5" hidden="false" customHeight="true" outlineLevel="0" collapsed="false">
      <c r="A31" s="1695" t="s">
        <v>1502</v>
      </c>
      <c r="B31" s="1857"/>
      <c r="C31" s="1705" t="s">
        <v>46</v>
      </c>
      <c r="D31" s="1701" t="n">
        <v>215694.889492211</v>
      </c>
      <c r="E31" s="560"/>
      <c r="F31" s="560"/>
      <c r="G31" s="560"/>
      <c r="H31" s="1701" t="n">
        <v>215694.889492212</v>
      </c>
      <c r="I31" s="14"/>
    </row>
    <row r="32" customFormat="false" ht="12" hidden="false" customHeight="true" outlineLevel="0" collapsed="false">
      <c r="A32" s="1695" t="s">
        <v>724</v>
      </c>
      <c r="B32" s="560"/>
      <c r="C32" s="1705" t="s">
        <v>46</v>
      </c>
      <c r="D32" s="1705" t="s">
        <v>46</v>
      </c>
      <c r="E32" s="560"/>
      <c r="F32" s="560"/>
      <c r="G32" s="560"/>
      <c r="H32" s="1705" t="s">
        <v>46</v>
      </c>
      <c r="I32" s="14"/>
    </row>
    <row r="33" customFormat="false" ht="12" hidden="false" customHeight="true" outlineLevel="0" collapsed="false">
      <c r="A33" s="1695" t="s">
        <v>1447</v>
      </c>
      <c r="B33" s="560"/>
      <c r="C33" s="1701" t="n">
        <v>186.77455430807</v>
      </c>
      <c r="D33" s="1701" t="n">
        <v>97.4841246047089</v>
      </c>
      <c r="E33" s="560"/>
      <c r="F33" s="560"/>
      <c r="G33" s="560"/>
      <c r="H33" s="1701" t="n">
        <v>284.258678912779</v>
      </c>
      <c r="I33" s="14"/>
    </row>
    <row r="34" customFormat="false" ht="12.75" hidden="false" customHeight="true" outlineLevel="0" collapsed="false">
      <c r="A34" s="1706" t="s">
        <v>1434</v>
      </c>
      <c r="B34" s="596"/>
      <c r="C34" s="1705" t="s">
        <v>46</v>
      </c>
      <c r="D34" s="1701" t="n">
        <v>230.33</v>
      </c>
      <c r="E34" s="596"/>
      <c r="F34" s="596"/>
      <c r="G34" s="596"/>
      <c r="H34" s="1701" t="n">
        <v>230.33</v>
      </c>
      <c r="I34" s="14"/>
    </row>
    <row r="35" customFormat="false" ht="14.25" hidden="false" customHeight="true" outlineLevel="0" collapsed="false">
      <c r="A35" s="1858" t="s">
        <v>1503</v>
      </c>
      <c r="B35" s="1694" t="n">
        <v>-254008.691566881</v>
      </c>
      <c r="C35" s="1694" t="n">
        <v>933.274588311074</v>
      </c>
      <c r="D35" s="1694" t="n">
        <v>2999.40141218911</v>
      </c>
      <c r="E35" s="1859"/>
      <c r="F35" s="1859"/>
      <c r="G35" s="1860"/>
      <c r="H35" s="1694" t="n">
        <v>-250076.01556638</v>
      </c>
      <c r="I35" s="14"/>
    </row>
    <row r="36" customFormat="false" ht="12.75" hidden="false" customHeight="true" outlineLevel="0" collapsed="false">
      <c r="A36" s="1716" t="s">
        <v>1006</v>
      </c>
      <c r="B36" s="1701" t="n">
        <v>-328299.452535819</v>
      </c>
      <c r="C36" s="1701" t="n">
        <v>342.419702310861</v>
      </c>
      <c r="D36" s="1701" t="n">
        <v>137.564318116053</v>
      </c>
      <c r="E36" s="1861"/>
      <c r="F36" s="1861"/>
      <c r="G36" s="1861"/>
      <c r="H36" s="1701" t="n">
        <v>-327819.468515392</v>
      </c>
      <c r="I36" s="14"/>
    </row>
    <row r="37" customFormat="false" ht="12.75" hidden="false" customHeight="true" outlineLevel="0" collapsed="false">
      <c r="A37" s="1716" t="s">
        <v>1009</v>
      </c>
      <c r="B37" s="1701" t="n">
        <v>51357.7606437846</v>
      </c>
      <c r="C37" s="1701" t="n">
        <v>214.325301361996</v>
      </c>
      <c r="D37" s="1701" t="n">
        <v>2815.59025762108</v>
      </c>
      <c r="E37" s="1861"/>
      <c r="F37" s="1861"/>
      <c r="G37" s="1861"/>
      <c r="H37" s="1701" t="n">
        <v>54387.6762027677</v>
      </c>
      <c r="I37" s="14"/>
    </row>
    <row r="38" customFormat="false" ht="12.75" hidden="false" customHeight="true" outlineLevel="0" collapsed="false">
      <c r="A38" s="1716" t="s">
        <v>1012</v>
      </c>
      <c r="B38" s="1701" t="n">
        <v>6771.93432554001</v>
      </c>
      <c r="C38" s="1701" t="n">
        <v>154.278981192547</v>
      </c>
      <c r="D38" s="1701" t="n">
        <v>15.6584486865055</v>
      </c>
      <c r="E38" s="1861"/>
      <c r="F38" s="1861"/>
      <c r="G38" s="1861"/>
      <c r="H38" s="1701" t="n">
        <v>6941.87175541907</v>
      </c>
      <c r="I38" s="14"/>
    </row>
    <row r="39" customFormat="false" ht="12.75" hidden="false" customHeight="true" outlineLevel="0" collapsed="false">
      <c r="A39" s="1716" t="s">
        <v>1015</v>
      </c>
      <c r="B39" s="1701" t="n">
        <v>3146.3891448429</v>
      </c>
      <c r="C39" s="1701" t="n">
        <v>1.30065168552214</v>
      </c>
      <c r="D39" s="1701" t="n">
        <v>0.22059866213186</v>
      </c>
      <c r="E39" s="1861"/>
      <c r="F39" s="1861"/>
      <c r="G39" s="1861"/>
      <c r="H39" s="1701" t="n">
        <v>3147.91039519055</v>
      </c>
      <c r="I39" s="14"/>
    </row>
    <row r="40" customFormat="false" ht="12.75" hidden="false" customHeight="true" outlineLevel="0" collapsed="false">
      <c r="A40" s="1716" t="s">
        <v>1450</v>
      </c>
      <c r="B40" s="1701" t="n">
        <v>11520.5161654888</v>
      </c>
      <c r="C40" s="1701" t="n">
        <v>163.033674507293</v>
      </c>
      <c r="D40" s="1701" t="n">
        <v>16.5459770854127</v>
      </c>
      <c r="E40" s="1861"/>
      <c r="F40" s="1861"/>
      <c r="G40" s="1861"/>
      <c r="H40" s="1701" t="n">
        <v>11700.0958170815</v>
      </c>
      <c r="I40" s="14"/>
    </row>
    <row r="41" customFormat="false" ht="12.75" hidden="false" customHeight="true" outlineLevel="0" collapsed="false">
      <c r="A41" s="1716" t="s">
        <v>1021</v>
      </c>
      <c r="B41" s="1701" t="n">
        <v>2410.44210387901</v>
      </c>
      <c r="C41" s="1701" t="n">
        <v>51.0307342528553</v>
      </c>
      <c r="D41" s="1701" t="n">
        <v>5.17901201792369</v>
      </c>
      <c r="E41" s="1861"/>
      <c r="F41" s="1861"/>
      <c r="G41" s="1861"/>
      <c r="H41" s="1701" t="n">
        <v>2466.65185014979</v>
      </c>
      <c r="I41" s="14"/>
    </row>
    <row r="42" customFormat="false" ht="13.5" hidden="false" customHeight="true" outlineLevel="0" collapsed="false">
      <c r="A42" s="1734" t="s">
        <v>1451</v>
      </c>
      <c r="B42" s="1705"/>
      <c r="C42" s="1701" t="n">
        <v>6.885543</v>
      </c>
      <c r="D42" s="1701" t="n">
        <v>8.6428</v>
      </c>
      <c r="E42" s="1862"/>
      <c r="F42" s="1862"/>
      <c r="G42" s="1862"/>
      <c r="H42" s="1701" t="n">
        <v>-900.75307159686</v>
      </c>
      <c r="I42" s="14"/>
    </row>
    <row r="43" customFormat="false" ht="12" hidden="false" customHeight="true" outlineLevel="0" collapsed="false">
      <c r="A43" s="1710" t="s">
        <v>1504</v>
      </c>
      <c r="B43" s="1694" t="n">
        <v>3693.19234963271</v>
      </c>
      <c r="C43" s="1694" t="n">
        <v>134698.836648937</v>
      </c>
      <c r="D43" s="1694" t="n">
        <v>9666.77060846783</v>
      </c>
      <c r="E43" s="1488"/>
      <c r="F43" s="1488"/>
      <c r="G43" s="1855"/>
      <c r="H43" s="1694" t="n">
        <v>148058.799607038</v>
      </c>
      <c r="I43" s="14"/>
    </row>
    <row r="44" customFormat="false" ht="12" hidden="false" customHeight="true" outlineLevel="0" collapsed="false">
      <c r="A44" s="1695" t="s">
        <v>1267</v>
      </c>
      <c r="B44" s="1701" t="n">
        <v>65.423991</v>
      </c>
      <c r="C44" s="1701" t="n">
        <v>121885.665144297</v>
      </c>
      <c r="D44" s="559"/>
      <c r="E44" s="560"/>
      <c r="F44" s="560"/>
      <c r="G44" s="560"/>
      <c r="H44" s="1701" t="n">
        <v>121951.089135297</v>
      </c>
      <c r="I44" s="14"/>
    </row>
    <row r="45" customFormat="false" ht="12" hidden="false" customHeight="true" outlineLevel="0" collapsed="false">
      <c r="A45" s="1695" t="s">
        <v>1454</v>
      </c>
      <c r="B45" s="560"/>
      <c r="C45" s="1701" t="n">
        <v>11559.6930486233</v>
      </c>
      <c r="D45" s="1701" t="n">
        <v>8863.09205296564</v>
      </c>
      <c r="E45" s="560"/>
      <c r="F45" s="560"/>
      <c r="G45" s="560"/>
      <c r="H45" s="1701" t="n">
        <v>20422.7851015889</v>
      </c>
      <c r="I45" s="14"/>
    </row>
    <row r="46" customFormat="false" ht="12" hidden="false" customHeight="true" outlineLevel="0" collapsed="false">
      <c r="A46" s="1695" t="s">
        <v>1455</v>
      </c>
      <c r="B46" s="1701" t="n">
        <v>3627.36853002284</v>
      </c>
      <c r="C46" s="1701" t="n">
        <v>596.430103937651</v>
      </c>
      <c r="D46" s="1701" t="n">
        <v>399.112710423519</v>
      </c>
      <c r="E46" s="560"/>
      <c r="F46" s="560"/>
      <c r="G46" s="560"/>
      <c r="H46" s="1701" t="n">
        <v>4622.91134438401</v>
      </c>
      <c r="I46" s="14"/>
    </row>
    <row r="47" customFormat="false" ht="12.75" hidden="false" customHeight="true" outlineLevel="0" collapsed="false">
      <c r="A47" s="1706" t="s">
        <v>664</v>
      </c>
      <c r="B47" s="1701" t="n">
        <v>0.399828609867732</v>
      </c>
      <c r="C47" s="1701" t="n">
        <v>657.048352079423</v>
      </c>
      <c r="D47" s="1701" t="n">
        <v>404.565845078667</v>
      </c>
      <c r="E47" s="596"/>
      <c r="F47" s="596"/>
      <c r="G47" s="596"/>
      <c r="H47" s="1701" t="n">
        <v>1062.01402576796</v>
      </c>
      <c r="I47" s="14"/>
    </row>
    <row r="48" customFormat="false" ht="12.75" hidden="false" customHeight="true" outlineLevel="0" collapsed="false">
      <c r="A48" s="1851" t="s">
        <v>1505</v>
      </c>
      <c r="B48" s="1863" t="n">
        <v>3102.80641580309</v>
      </c>
      <c r="C48" s="1863" t="n">
        <v>330.501348639017</v>
      </c>
      <c r="D48" s="1863" t="n">
        <v>467.124189091715</v>
      </c>
      <c r="E48" s="1863" t="n">
        <v>3.11194660333333</v>
      </c>
      <c r="F48" s="1863" t="n">
        <v>0.031015523</v>
      </c>
      <c r="G48" s="1864" t="s">
        <v>190</v>
      </c>
      <c r="H48" s="1865" t="n">
        <v>3903.57491566016</v>
      </c>
    </row>
    <row r="49" customFormat="false" ht="12.75" hidden="false" customHeight="true" outlineLevel="0" collapsed="false"/>
    <row r="50" customFormat="false" ht="14.25" hidden="false" customHeight="true" outlineLevel="0" collapsed="false">
      <c r="A50" s="1866" t="s">
        <v>1506</v>
      </c>
      <c r="B50" s="553"/>
      <c r="C50" s="553"/>
      <c r="D50" s="553"/>
      <c r="E50" s="553"/>
      <c r="F50" s="553"/>
      <c r="G50" s="554"/>
      <c r="H50" s="1867"/>
    </row>
    <row r="51" customFormat="false" ht="12" hidden="false" customHeight="true" outlineLevel="0" collapsed="false">
      <c r="A51" s="1760" t="s">
        <v>57</v>
      </c>
      <c r="B51" s="1868" t="n">
        <v>210181.620129653</v>
      </c>
      <c r="C51" s="1868" t="n">
        <v>148.870142151331</v>
      </c>
      <c r="D51" s="1868" t="n">
        <v>2602.62495395505</v>
      </c>
      <c r="E51" s="1869"/>
      <c r="F51" s="1869"/>
      <c r="G51" s="1870"/>
      <c r="H51" s="1871" t="n">
        <v>212933.115225759</v>
      </c>
    </row>
    <row r="52" customFormat="false" ht="12" hidden="false" customHeight="true" outlineLevel="0" collapsed="false">
      <c r="A52" s="1872" t="s">
        <v>58</v>
      </c>
      <c r="B52" s="1873" t="n">
        <v>87144.2340840447</v>
      </c>
      <c r="C52" s="1873" t="n">
        <v>31.1220499420984</v>
      </c>
      <c r="D52" s="1873" t="n">
        <v>685.404937411083</v>
      </c>
      <c r="E52" s="560"/>
      <c r="F52" s="560"/>
      <c r="G52" s="560"/>
      <c r="H52" s="1874" t="n">
        <v>87860.7610713979</v>
      </c>
    </row>
    <row r="53" customFormat="false" ht="12" hidden="false" customHeight="true" outlineLevel="0" collapsed="false">
      <c r="A53" s="1872" t="s">
        <v>59</v>
      </c>
      <c r="B53" s="1868" t="n">
        <v>123037.386045608</v>
      </c>
      <c r="C53" s="1868" t="n">
        <v>117.748092209233</v>
      </c>
      <c r="D53" s="1868" t="n">
        <v>1917.22001654397</v>
      </c>
      <c r="E53" s="560"/>
      <c r="F53" s="560"/>
      <c r="G53" s="560"/>
      <c r="H53" s="1871" t="n">
        <v>125072.354154361</v>
      </c>
    </row>
    <row r="54" customFormat="false" ht="12" hidden="false" customHeight="true" outlineLevel="0" collapsed="false">
      <c r="A54" s="1760" t="s">
        <v>60</v>
      </c>
      <c r="B54" s="1875" t="n">
        <v>0.319089351407321</v>
      </c>
      <c r="C54" s="1875" t="n">
        <v>0.000120569449941126</v>
      </c>
      <c r="D54" s="1875" t="n">
        <v>0.00139462230108405</v>
      </c>
      <c r="E54" s="1861"/>
      <c r="F54" s="1861"/>
      <c r="G54" s="1876"/>
      <c r="H54" s="1877" t="n">
        <v>0.320604543158346</v>
      </c>
    </row>
    <row r="55" customFormat="false" ht="14.25" hidden="false" customHeight="true" outlineLevel="0" collapsed="false">
      <c r="A55" s="1763" t="s">
        <v>1462</v>
      </c>
      <c r="B55" s="1878" t="n">
        <v>158324.44565561</v>
      </c>
      <c r="C55" s="1879"/>
      <c r="D55" s="1879"/>
      <c r="E55" s="1880"/>
      <c r="F55" s="1880"/>
      <c r="G55" s="1881"/>
      <c r="H55" s="1882" t="n">
        <v>158324.44565561</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3"/>
      <c r="B57" s="1884"/>
      <c r="C57" s="1884"/>
      <c r="D57" s="1884"/>
      <c r="E57" s="1884"/>
      <c r="F57" s="1884"/>
      <c r="G57" s="1883" t="s">
        <v>1507</v>
      </c>
      <c r="H57" s="1653" t="n">
        <v>4171981.55739446</v>
      </c>
    </row>
    <row r="58" customFormat="false" ht="14.25" hidden="false" customHeight="true" outlineLevel="0" collapsed="false">
      <c r="A58" s="1885"/>
      <c r="B58" s="1886"/>
      <c r="C58" s="1886"/>
      <c r="D58" s="1886"/>
      <c r="E58" s="1886"/>
      <c r="F58" s="1886"/>
      <c r="G58" s="1885" t="s">
        <v>1508</v>
      </c>
      <c r="H58" s="1648" t="n">
        <v>3921905.54182808</v>
      </c>
    </row>
    <row r="59" customFormat="false" ht="22.5" hidden="false" customHeight="true" outlineLevel="0" collapsed="false">
      <c r="A59" s="1887" t="s">
        <v>1509</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510</v>
      </c>
    </row>
    <row r="62" customFormat="false" ht="15.75" hidden="false" customHeight="true" outlineLevel="0" collapsed="false">
      <c r="A62" s="1888" t="s">
        <v>1511</v>
      </c>
    </row>
    <row r="63" customFormat="false" ht="15.75" hidden="false" customHeight="true" outlineLevel="0" collapsed="false">
      <c r="A63" s="1888" t="s">
        <v>1512</v>
      </c>
    </row>
    <row r="64" customFormat="false" ht="15.75" hidden="false" customHeight="true" outlineLevel="0" collapsed="false">
      <c r="A64" s="1889" t="s">
        <v>1513</v>
      </c>
      <c r="B64" s="1889"/>
      <c r="C64" s="1889"/>
      <c r="D64" s="1889"/>
      <c r="E64" s="1889"/>
      <c r="F64" s="1889"/>
      <c r="G64" s="1889"/>
      <c r="H64" s="188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14</v>
      </c>
      <c r="M1" s="108" t="s">
        <v>1</v>
      </c>
    </row>
    <row r="2" customFormat="false" ht="15.75" hidden="false" customHeight="true" outlineLevel="0" collapsed="false">
      <c r="A2" s="650" t="s">
        <v>2</v>
      </c>
      <c r="M2" s="108" t="s">
        <v>3</v>
      </c>
    </row>
    <row r="3" customFormat="false" ht="12" hidden="false" customHeight="true" outlineLevel="0" collapsed="false">
      <c r="M3" s="108" t="s">
        <v>4</v>
      </c>
    </row>
    <row r="4" customFormat="false" ht="12.75" hidden="false" customHeight="true" outlineLevel="0" collapsed="false">
      <c r="M4" s="1669"/>
    </row>
    <row r="5" customFormat="false" ht="13.5" hidden="false" customHeight="true" outlineLevel="0" collapsed="false">
      <c r="A5" s="1890" t="s">
        <v>1515</v>
      </c>
      <c r="B5" s="1891" t="s">
        <v>291</v>
      </c>
      <c r="C5" s="1891"/>
      <c r="D5" s="1891" t="s">
        <v>324</v>
      </c>
      <c r="E5" s="1891"/>
      <c r="F5" s="1891" t="s">
        <v>325</v>
      </c>
      <c r="G5" s="1891"/>
      <c r="H5" s="1892" t="s">
        <v>592</v>
      </c>
      <c r="I5" s="1892"/>
      <c r="J5" s="1892" t="s">
        <v>595</v>
      </c>
      <c r="K5" s="1892"/>
      <c r="L5" s="1893" t="s">
        <v>386</v>
      </c>
      <c r="M5" s="1893"/>
    </row>
    <row r="6" customFormat="false" ht="24.75" hidden="false" customHeight="true" outlineLevel="0" collapsed="false">
      <c r="A6" s="1894" t="s">
        <v>1516</v>
      </c>
      <c r="B6" s="1895" t="s">
        <v>1517</v>
      </c>
      <c r="C6" s="1895" t="s">
        <v>1518</v>
      </c>
      <c r="D6" s="1895" t="s">
        <v>1517</v>
      </c>
      <c r="E6" s="1895" t="s">
        <v>1518</v>
      </c>
      <c r="F6" s="1895" t="s">
        <v>1517</v>
      </c>
      <c r="G6" s="1895" t="s">
        <v>1518</v>
      </c>
      <c r="H6" s="1895" t="s">
        <v>1517</v>
      </c>
      <c r="I6" s="1895" t="s">
        <v>1518</v>
      </c>
      <c r="J6" s="1895" t="s">
        <v>1517</v>
      </c>
      <c r="K6" s="1895" t="s">
        <v>1518</v>
      </c>
      <c r="L6" s="1895" t="s">
        <v>1517</v>
      </c>
      <c r="M6" s="1896" t="s">
        <v>1518</v>
      </c>
    </row>
    <row r="7" customFormat="false" ht="24" hidden="false" customHeight="true" outlineLevel="0" collapsed="false">
      <c r="A7" s="1897" t="s">
        <v>1419</v>
      </c>
      <c r="B7" s="1898" t="s">
        <v>1519</v>
      </c>
      <c r="C7" s="1899" t="s">
        <v>1520</v>
      </c>
      <c r="D7" s="1898" t="s">
        <v>1521</v>
      </c>
      <c r="E7" s="1898" t="s">
        <v>1520</v>
      </c>
      <c r="F7" s="1898" t="s">
        <v>1519</v>
      </c>
      <c r="G7" s="1898" t="s">
        <v>1522</v>
      </c>
      <c r="H7" s="1900"/>
      <c r="I7" s="1900"/>
      <c r="J7" s="1900"/>
      <c r="K7" s="1900"/>
      <c r="L7" s="1900"/>
      <c r="M7" s="1901"/>
    </row>
    <row r="8" customFormat="false" ht="24" hidden="false" customHeight="true" outlineLevel="0" collapsed="false">
      <c r="A8" s="1902" t="s">
        <v>1420</v>
      </c>
      <c r="B8" s="1903" t="s">
        <v>1519</v>
      </c>
      <c r="C8" s="1904" t="s">
        <v>1520</v>
      </c>
      <c r="D8" s="1903" t="s">
        <v>1521</v>
      </c>
      <c r="E8" s="1903" t="s">
        <v>1520</v>
      </c>
      <c r="F8" s="1903" t="s">
        <v>1519</v>
      </c>
      <c r="G8" s="1903" t="s">
        <v>1522</v>
      </c>
      <c r="H8" s="1905"/>
      <c r="I8" s="1905"/>
      <c r="J8" s="1905"/>
      <c r="K8" s="1905"/>
      <c r="L8" s="1905"/>
      <c r="M8" s="1906"/>
    </row>
    <row r="9" customFormat="false" ht="12.75" hidden="false" customHeight="true" outlineLevel="0" collapsed="false">
      <c r="A9" s="1639" t="s">
        <v>1423</v>
      </c>
      <c r="B9" s="1903" t="s">
        <v>1523</v>
      </c>
      <c r="C9" s="1904" t="s">
        <v>1524</v>
      </c>
      <c r="D9" s="1907"/>
      <c r="E9" s="1907"/>
      <c r="F9" s="1903" t="s">
        <v>1523</v>
      </c>
      <c r="G9" s="1903" t="s">
        <v>1525</v>
      </c>
      <c r="H9" s="1905"/>
      <c r="I9" s="1905"/>
      <c r="J9" s="1905"/>
      <c r="K9" s="1905"/>
      <c r="L9" s="1905"/>
      <c r="M9" s="1906"/>
    </row>
    <row r="10" customFormat="false" ht="12" hidden="false" customHeight="true" outlineLevel="0" collapsed="false">
      <c r="A10" s="1639" t="s">
        <v>1499</v>
      </c>
      <c r="B10" s="1908"/>
      <c r="C10" s="1909"/>
      <c r="D10" s="1908"/>
      <c r="E10" s="1908"/>
      <c r="F10" s="1908"/>
      <c r="G10" s="1908"/>
      <c r="H10" s="1910"/>
      <c r="I10" s="1910"/>
      <c r="J10" s="1910"/>
      <c r="K10" s="1910"/>
      <c r="L10" s="1910"/>
      <c r="M10" s="1911"/>
    </row>
    <row r="11" customFormat="false" ht="12.75" hidden="false" customHeight="true" outlineLevel="0" collapsed="false">
      <c r="A11" s="1639" t="s">
        <v>1425</v>
      </c>
      <c r="B11" s="1903" t="s">
        <v>1519</v>
      </c>
      <c r="C11" s="1904" t="s">
        <v>1526</v>
      </c>
      <c r="D11" s="1903" t="s">
        <v>1527</v>
      </c>
      <c r="E11" s="1903" t="s">
        <v>1528</v>
      </c>
      <c r="F11" s="1903" t="s">
        <v>1529</v>
      </c>
      <c r="G11" s="1903" t="s">
        <v>1526</v>
      </c>
      <c r="H11" s="1905"/>
      <c r="I11" s="1905"/>
      <c r="J11" s="1905"/>
      <c r="K11" s="1905"/>
      <c r="L11" s="1905"/>
      <c r="M11" s="1906"/>
    </row>
    <row r="12" customFormat="false" ht="12.75" hidden="false" customHeight="true" outlineLevel="0" collapsed="false">
      <c r="A12" s="1639" t="s">
        <v>1426</v>
      </c>
      <c r="B12" s="1903" t="s">
        <v>1530</v>
      </c>
      <c r="C12" s="1904" t="s">
        <v>1531</v>
      </c>
      <c r="D12" s="1903" t="s">
        <v>1532</v>
      </c>
      <c r="E12" s="1903" t="s">
        <v>1520</v>
      </c>
      <c r="F12" s="1907"/>
      <c r="G12" s="1907"/>
      <c r="H12" s="1905"/>
      <c r="I12" s="1905"/>
      <c r="J12" s="1905"/>
      <c r="K12" s="1905"/>
      <c r="L12" s="1905"/>
      <c r="M12" s="1906"/>
    </row>
    <row r="13" customFormat="false" ht="12" hidden="false" customHeight="true" outlineLevel="0" collapsed="false">
      <c r="A13" s="1639" t="s">
        <v>1533</v>
      </c>
      <c r="B13" s="1912"/>
      <c r="C13" s="1912"/>
      <c r="D13" s="1907"/>
      <c r="E13" s="1907"/>
      <c r="F13" s="1907"/>
      <c r="G13" s="1907"/>
      <c r="H13" s="1905"/>
      <c r="I13" s="1905"/>
      <c r="J13" s="1905"/>
      <c r="K13" s="1905"/>
      <c r="L13" s="1905"/>
      <c r="M13" s="1906"/>
    </row>
    <row r="14" customFormat="false" ht="12" hidden="false" customHeight="true" outlineLevel="0" collapsed="false">
      <c r="A14" s="1902" t="s">
        <v>43</v>
      </c>
      <c r="B14" s="1907"/>
      <c r="C14" s="1913"/>
      <c r="D14" s="1907"/>
      <c r="E14" s="1907"/>
      <c r="F14" s="1907"/>
      <c r="G14" s="1907"/>
      <c r="H14" s="1905"/>
      <c r="I14" s="1905"/>
      <c r="J14" s="1905"/>
      <c r="K14" s="1905"/>
      <c r="L14" s="1905"/>
      <c r="M14" s="1906"/>
    </row>
    <row r="15" customFormat="false" ht="12" hidden="false" customHeight="true" outlineLevel="0" collapsed="false">
      <c r="A15" s="1639" t="s">
        <v>44</v>
      </c>
      <c r="B15" s="1907"/>
      <c r="C15" s="1913"/>
      <c r="D15" s="1907"/>
      <c r="E15" s="1907"/>
      <c r="F15" s="1913"/>
      <c r="G15" s="1913"/>
      <c r="H15" s="1905"/>
      <c r="I15" s="1905"/>
      <c r="J15" s="1905"/>
      <c r="K15" s="1905"/>
      <c r="L15" s="1905"/>
      <c r="M15" s="1906"/>
    </row>
    <row r="16" customFormat="false" ht="12" hidden="false" customHeight="true" outlineLevel="0" collapsed="false">
      <c r="A16" s="1639" t="s">
        <v>1428</v>
      </c>
      <c r="B16" s="1907"/>
      <c r="C16" s="1913"/>
      <c r="D16" s="1907"/>
      <c r="E16" s="1907"/>
      <c r="F16" s="1913"/>
      <c r="G16" s="1913"/>
      <c r="H16" s="1905"/>
      <c r="I16" s="1905"/>
      <c r="J16" s="1905"/>
      <c r="K16" s="1905"/>
      <c r="L16" s="1905"/>
      <c r="M16" s="1906"/>
    </row>
    <row r="17" customFormat="false" ht="12.75" hidden="false" customHeight="true" outlineLevel="0" collapsed="false">
      <c r="A17" s="1914" t="s">
        <v>1429</v>
      </c>
      <c r="B17" s="1915" t="s">
        <v>1523</v>
      </c>
      <c r="C17" s="1916" t="s">
        <v>1524</v>
      </c>
      <c r="D17" s="1917"/>
      <c r="E17" s="1917"/>
      <c r="F17" s="1915" t="s">
        <v>1534</v>
      </c>
      <c r="G17" s="1915" t="s">
        <v>1535</v>
      </c>
      <c r="H17" s="1917"/>
      <c r="I17" s="1917"/>
      <c r="J17" s="1917"/>
      <c r="K17" s="1915" t="s">
        <v>1536</v>
      </c>
      <c r="L17" s="1917"/>
      <c r="M17" s="1918"/>
    </row>
    <row r="18" customFormat="false" ht="12.75" hidden="false" customHeight="true" outlineLevel="0" collapsed="false">
      <c r="A18" s="1902" t="s">
        <v>393</v>
      </c>
      <c r="B18" s="1903" t="s">
        <v>1537</v>
      </c>
      <c r="C18" s="1904" t="s">
        <v>1524</v>
      </c>
      <c r="D18" s="1913"/>
      <c r="E18" s="1913"/>
      <c r="F18" s="1913" t="s">
        <v>46</v>
      </c>
      <c r="G18" s="1913" t="s">
        <v>46</v>
      </c>
      <c r="H18" s="1905"/>
      <c r="I18" s="1905"/>
      <c r="J18" s="1905"/>
      <c r="K18" s="1905"/>
      <c r="L18" s="1905"/>
      <c r="M18" s="1906"/>
    </row>
    <row r="19" customFormat="false" ht="12.75" hidden="false" customHeight="true" outlineLevel="0" collapsed="false">
      <c r="A19" s="1902" t="s">
        <v>1430</v>
      </c>
      <c r="B19" s="1903" t="s">
        <v>1523</v>
      </c>
      <c r="C19" s="1904" t="s">
        <v>1524</v>
      </c>
      <c r="D19" s="1907"/>
      <c r="E19" s="1907"/>
      <c r="F19" s="1903" t="s">
        <v>1534</v>
      </c>
      <c r="G19" s="1903" t="s">
        <v>1535</v>
      </c>
      <c r="H19" s="1913"/>
      <c r="I19" s="1913"/>
      <c r="J19" s="1913"/>
      <c r="K19" s="1913"/>
      <c r="L19" s="1913" t="s">
        <v>46</v>
      </c>
      <c r="M19" s="1919" t="s">
        <v>46</v>
      </c>
    </row>
    <row r="20" customFormat="false" ht="12.75" hidden="false" customHeight="true" outlineLevel="0" collapsed="false">
      <c r="A20" s="1902" t="s">
        <v>415</v>
      </c>
      <c r="B20" s="1907"/>
      <c r="C20" s="1913"/>
      <c r="D20" s="1913"/>
      <c r="E20" s="1913"/>
      <c r="F20" s="1913"/>
      <c r="G20" s="1913"/>
      <c r="H20" s="1913" t="s">
        <v>46</v>
      </c>
      <c r="I20" s="1913" t="s">
        <v>46</v>
      </c>
      <c r="J20" s="1907"/>
      <c r="K20" s="1903" t="s">
        <v>1536</v>
      </c>
      <c r="L20" s="1907"/>
      <c r="M20" s="1920"/>
    </row>
    <row r="21" customFormat="false" ht="12" hidden="false" customHeight="true" outlineLevel="0" collapsed="false">
      <c r="A21" s="1902" t="s">
        <v>423</v>
      </c>
      <c r="B21" s="1921"/>
      <c r="C21" s="1913"/>
      <c r="D21" s="1905"/>
      <c r="E21" s="1905"/>
      <c r="F21" s="1905"/>
      <c r="G21" s="1905"/>
      <c r="H21" s="1905"/>
      <c r="I21" s="1905"/>
      <c r="J21" s="1905"/>
      <c r="K21" s="1905"/>
      <c r="L21" s="1905"/>
      <c r="M21" s="1906"/>
    </row>
    <row r="22" customFormat="false" ht="13.5" hidden="false" customHeight="true" outlineLevel="0" collapsed="false">
      <c r="A22" s="1902" t="s">
        <v>1432</v>
      </c>
      <c r="B22" s="1910"/>
      <c r="C22" s="1910"/>
      <c r="D22" s="1910"/>
      <c r="E22" s="1910"/>
      <c r="F22" s="1910"/>
      <c r="G22" s="1910"/>
      <c r="H22" s="1908"/>
      <c r="I22" s="1908"/>
      <c r="J22" s="1908"/>
      <c r="K22" s="1908"/>
      <c r="L22" s="1908"/>
      <c r="M22" s="1922"/>
    </row>
    <row r="23" customFormat="false" ht="13.5" hidden="false" customHeight="true" outlineLevel="0" collapsed="false">
      <c r="A23" s="1902" t="s">
        <v>1433</v>
      </c>
      <c r="B23" s="1910"/>
      <c r="C23" s="1910"/>
      <c r="D23" s="1910"/>
      <c r="E23" s="1910"/>
      <c r="F23" s="1910"/>
      <c r="G23" s="1910"/>
      <c r="H23" s="1908"/>
      <c r="I23" s="1908"/>
      <c r="J23" s="1907"/>
      <c r="K23" s="1908"/>
      <c r="L23" s="1908"/>
      <c r="M23" s="1922"/>
    </row>
    <row r="24" customFormat="false" ht="12.75" hidden="false" customHeight="true" outlineLevel="0" collapsed="false">
      <c r="A24" s="1923" t="s">
        <v>1538</v>
      </c>
      <c r="B24" s="1924"/>
      <c r="C24" s="1924"/>
      <c r="D24" s="1924"/>
      <c r="E24" s="1924"/>
      <c r="F24" s="1924"/>
      <c r="G24" s="1924"/>
      <c r="H24" s="1924"/>
      <c r="I24" s="1924"/>
      <c r="J24" s="1924" t="s">
        <v>46</v>
      </c>
      <c r="K24" s="1924" t="s">
        <v>46</v>
      </c>
      <c r="L24" s="1924"/>
      <c r="M24" s="1925"/>
    </row>
    <row r="26" customFormat="false" ht="12.75" hidden="false" customHeight="true" outlineLevel="0" collapsed="false"/>
    <row r="27" customFormat="false" ht="15" hidden="false" customHeight="true" outlineLevel="0" collapsed="false">
      <c r="A27" s="1926" t="s">
        <v>1539</v>
      </c>
      <c r="B27" s="1927"/>
      <c r="C27" s="1927"/>
      <c r="D27" s="1927"/>
      <c r="E27" s="1927"/>
      <c r="F27" s="1927"/>
      <c r="G27" s="1927"/>
      <c r="H27" s="1928"/>
      <c r="I27" s="1927"/>
      <c r="J27" s="1929"/>
      <c r="K27" s="1929"/>
      <c r="L27" s="1929"/>
      <c r="M27" s="1929"/>
    </row>
    <row r="28" customFormat="false" ht="15" hidden="false" customHeight="true" outlineLevel="0" collapsed="false">
      <c r="A28" s="1930" t="s">
        <v>1540</v>
      </c>
      <c r="B28" s="1931"/>
      <c r="C28" s="1931" t="s">
        <v>1541</v>
      </c>
      <c r="D28" s="1927"/>
      <c r="E28" s="1927"/>
      <c r="F28" s="1932"/>
      <c r="G28" s="1932"/>
      <c r="H28" s="1932" t="s">
        <v>1542</v>
      </c>
      <c r="I28" s="1927"/>
      <c r="J28" s="1933"/>
      <c r="K28" s="1929"/>
      <c r="L28" s="1929"/>
      <c r="M28" s="1929"/>
    </row>
    <row r="29" customFormat="false" ht="15" hidden="false" customHeight="true" outlineLevel="0" collapsed="false">
      <c r="A29" s="1930" t="s">
        <v>1543</v>
      </c>
      <c r="B29" s="1932"/>
      <c r="C29" s="1932" t="s">
        <v>1544</v>
      </c>
      <c r="D29" s="1927"/>
      <c r="E29" s="1927"/>
      <c r="F29" s="1932"/>
      <c r="G29" s="1931"/>
      <c r="H29" s="1931" t="s">
        <v>1545</v>
      </c>
      <c r="I29" s="1927"/>
      <c r="J29" s="1929"/>
      <c r="K29" s="1929"/>
      <c r="L29" s="1929"/>
      <c r="M29" s="1929"/>
    </row>
    <row r="30" customFormat="false" ht="15" hidden="false" customHeight="true" outlineLevel="0" collapsed="false">
      <c r="A30" s="1930" t="s">
        <v>1546</v>
      </c>
      <c r="B30" s="1931"/>
      <c r="C30" s="1931" t="s">
        <v>1547</v>
      </c>
      <c r="D30" s="1927"/>
      <c r="E30" s="1927"/>
      <c r="F30" s="1932"/>
      <c r="G30" s="1927"/>
      <c r="H30" s="1931" t="s">
        <v>1548</v>
      </c>
      <c r="I30" s="1927"/>
      <c r="J30" s="1929"/>
      <c r="K30" s="1929"/>
      <c r="L30" s="1929"/>
      <c r="M30" s="1929"/>
    </row>
    <row r="31" customFormat="false" ht="12.75" hidden="false" customHeight="true" outlineLevel="0" collapsed="false">
      <c r="A31" s="1934" t="s">
        <v>1549</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550</v>
      </c>
      <c r="B33" s="1927"/>
      <c r="C33" s="1927"/>
      <c r="D33" s="1927"/>
      <c r="E33" s="1927"/>
      <c r="F33" s="1927"/>
      <c r="G33" s="1927"/>
      <c r="H33" s="1929"/>
      <c r="I33" s="1929"/>
      <c r="J33" s="1929"/>
      <c r="K33" s="1929"/>
      <c r="L33" s="1929"/>
      <c r="M33" s="1929"/>
    </row>
    <row r="34" customFormat="false" ht="15" hidden="false" customHeight="true" outlineLevel="0" collapsed="false">
      <c r="A34" s="1935" t="s">
        <v>1540</v>
      </c>
      <c r="B34" s="1931"/>
      <c r="C34" s="1931" t="s">
        <v>1551</v>
      </c>
      <c r="D34" s="1933"/>
      <c r="E34" s="1927"/>
      <c r="F34" s="1931" t="s">
        <v>1548</v>
      </c>
      <c r="G34" s="1927"/>
      <c r="H34" s="1927"/>
      <c r="I34" s="1929"/>
      <c r="J34" s="1929"/>
      <c r="K34" s="1929"/>
      <c r="L34" s="1929"/>
      <c r="M34" s="1929"/>
    </row>
    <row r="35" customFormat="false" ht="15" hidden="false" customHeight="true" outlineLevel="0" collapsed="false">
      <c r="A35" s="1935" t="s">
        <v>1552</v>
      </c>
      <c r="B35" s="1931"/>
      <c r="C35" s="1931" t="s">
        <v>1553</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6" t="s">
        <v>1554</v>
      </c>
      <c r="B37" s="1936"/>
      <c r="C37" s="1936"/>
      <c r="D37" s="1936"/>
      <c r="E37" s="1936"/>
      <c r="F37" s="1936"/>
      <c r="G37" s="1936"/>
      <c r="H37" s="1936"/>
      <c r="I37" s="1936"/>
      <c r="J37" s="1936"/>
      <c r="K37" s="1936"/>
      <c r="L37" s="1936"/>
      <c r="M37" s="193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55</v>
      </c>
      <c r="M1" s="108" t="s">
        <v>1</v>
      </c>
    </row>
    <row r="2" customFormat="false" ht="15.75" hidden="false" customHeight="true" outlineLevel="0" collapsed="false">
      <c r="A2" s="650"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7" t="s">
        <v>1556</v>
      </c>
      <c r="B5" s="1891" t="s">
        <v>291</v>
      </c>
      <c r="C5" s="1891"/>
      <c r="D5" s="1891" t="s">
        <v>324</v>
      </c>
      <c r="E5" s="1891"/>
      <c r="F5" s="1891" t="s">
        <v>325</v>
      </c>
      <c r="G5" s="1891"/>
      <c r="H5" s="1892" t="s">
        <v>592</v>
      </c>
      <c r="I5" s="1892"/>
      <c r="J5" s="1892" t="s">
        <v>595</v>
      </c>
      <c r="K5" s="1892"/>
      <c r="L5" s="1893" t="s">
        <v>386</v>
      </c>
      <c r="M5" s="1893"/>
    </row>
    <row r="6" customFormat="false" ht="29.25" hidden="false" customHeight="true" outlineLevel="0" collapsed="false">
      <c r="A6" s="1938" t="s">
        <v>1516</v>
      </c>
      <c r="B6" s="1895" t="s">
        <v>1517</v>
      </c>
      <c r="C6" s="1895" t="s">
        <v>1518</v>
      </c>
      <c r="D6" s="1895" t="s">
        <v>1517</v>
      </c>
      <c r="E6" s="1895" t="s">
        <v>1518</v>
      </c>
      <c r="F6" s="1895" t="s">
        <v>1517</v>
      </c>
      <c r="G6" s="1895" t="s">
        <v>1518</v>
      </c>
      <c r="H6" s="1895" t="s">
        <v>1517</v>
      </c>
      <c r="I6" s="1895" t="s">
        <v>1518</v>
      </c>
      <c r="J6" s="1895" t="s">
        <v>1517</v>
      </c>
      <c r="K6" s="1895" t="s">
        <v>1518</v>
      </c>
      <c r="L6" s="1895" t="s">
        <v>1517</v>
      </c>
      <c r="M6" s="1896" t="s">
        <v>1518</v>
      </c>
    </row>
    <row r="7" customFormat="false" ht="12.75" hidden="false" customHeight="true" outlineLevel="0" collapsed="false">
      <c r="A7" s="1897" t="s">
        <v>1443</v>
      </c>
      <c r="B7" s="1939"/>
      <c r="C7" s="1939"/>
      <c r="D7" s="1940"/>
      <c r="E7" s="1940"/>
      <c r="F7" s="1941"/>
      <c r="G7" s="1941"/>
      <c r="H7" s="1942"/>
      <c r="I7" s="1940"/>
      <c r="J7" s="1942"/>
      <c r="K7" s="1940"/>
      <c r="L7" s="1942"/>
      <c r="M7" s="1943"/>
    </row>
    <row r="8" customFormat="false" ht="12.75" hidden="false" customHeight="true" outlineLevel="0" collapsed="false">
      <c r="A8" s="1944" t="s">
        <v>1444</v>
      </c>
      <c r="B8" s="1945"/>
      <c r="C8" s="1945"/>
      <c r="D8" s="1946" t="s">
        <v>1557</v>
      </c>
      <c r="E8" s="1946" t="s">
        <v>1531</v>
      </c>
      <c r="F8" s="1946" t="s">
        <v>1537</v>
      </c>
      <c r="G8" s="1946" t="s">
        <v>1531</v>
      </c>
      <c r="H8" s="1947"/>
      <c r="I8" s="1948"/>
      <c r="J8" s="1947"/>
      <c r="K8" s="1948"/>
      <c r="L8" s="1947"/>
      <c r="M8" s="1949"/>
    </row>
    <row r="9" customFormat="false" ht="12.75" hidden="false" customHeight="true" outlineLevel="0" collapsed="false">
      <c r="A9" s="1902" t="s">
        <v>1445</v>
      </c>
      <c r="B9" s="1950"/>
      <c r="C9" s="1950"/>
      <c r="D9" s="1951" t="s">
        <v>1558</v>
      </c>
      <c r="E9" s="1951" t="s">
        <v>1531</v>
      </c>
      <c r="F9" s="1952"/>
      <c r="G9" s="1952"/>
      <c r="H9" s="1952"/>
      <c r="I9" s="1950"/>
      <c r="J9" s="1952"/>
      <c r="K9" s="1950"/>
      <c r="L9" s="1952"/>
      <c r="M9" s="1953"/>
    </row>
    <row r="10" customFormat="false" ht="12.75" hidden="false" customHeight="true" outlineLevel="0" collapsed="false">
      <c r="A10" s="1902" t="s">
        <v>704</v>
      </c>
      <c r="B10" s="1950"/>
      <c r="C10" s="1950"/>
      <c r="D10" s="1951" t="s">
        <v>1532</v>
      </c>
      <c r="E10" s="1951" t="s">
        <v>1531</v>
      </c>
      <c r="F10" s="1954" t="s">
        <v>1537</v>
      </c>
      <c r="G10" s="1954" t="s">
        <v>1531</v>
      </c>
      <c r="H10" s="1952"/>
      <c r="I10" s="1950"/>
      <c r="J10" s="1952"/>
      <c r="K10" s="1950"/>
      <c r="L10" s="1952"/>
      <c r="M10" s="1953"/>
    </row>
    <row r="11" customFormat="false" ht="12" hidden="false" customHeight="true" outlineLevel="0" collapsed="false">
      <c r="A11" s="1902" t="s">
        <v>714</v>
      </c>
      <c r="B11" s="1950"/>
      <c r="C11" s="1950"/>
      <c r="D11" s="1955"/>
      <c r="E11" s="1955"/>
      <c r="F11" s="1952"/>
      <c r="G11" s="1952"/>
      <c r="H11" s="1952"/>
      <c r="I11" s="1950"/>
      <c r="J11" s="1952"/>
      <c r="K11" s="1950"/>
      <c r="L11" s="1952"/>
      <c r="M11" s="1953"/>
    </row>
    <row r="12" customFormat="false" ht="12.75" hidden="false" customHeight="true" outlineLevel="0" collapsed="false">
      <c r="A12" s="1902" t="s">
        <v>1559</v>
      </c>
      <c r="B12" s="1956"/>
      <c r="C12" s="1956"/>
      <c r="D12" s="1957" t="s">
        <v>46</v>
      </c>
      <c r="E12" s="1957" t="s">
        <v>46</v>
      </c>
      <c r="F12" s="1954" t="s">
        <v>1537</v>
      </c>
      <c r="G12" s="1954" t="s">
        <v>1531</v>
      </c>
      <c r="H12" s="1952"/>
      <c r="I12" s="1950"/>
      <c r="J12" s="1952"/>
      <c r="K12" s="1950"/>
      <c r="L12" s="1952"/>
      <c r="M12" s="1953"/>
    </row>
    <row r="13" customFormat="false" ht="12" hidden="false" customHeight="true" outlineLevel="0" collapsed="false">
      <c r="A13" s="1902" t="s">
        <v>724</v>
      </c>
      <c r="B13" s="1950"/>
      <c r="C13" s="1950"/>
      <c r="D13" s="1955" t="s">
        <v>46</v>
      </c>
      <c r="E13" s="1955" t="s">
        <v>46</v>
      </c>
      <c r="F13" s="1958" t="s">
        <v>46</v>
      </c>
      <c r="G13" s="1958" t="s">
        <v>46</v>
      </c>
      <c r="H13" s="1952"/>
      <c r="I13" s="1950"/>
      <c r="J13" s="1952"/>
      <c r="K13" s="1950"/>
      <c r="L13" s="1952"/>
      <c r="M13" s="1953"/>
    </row>
    <row r="14" customFormat="false" ht="12" hidden="false" customHeight="true" outlineLevel="0" collapsed="false">
      <c r="A14" s="1902" t="s">
        <v>1447</v>
      </c>
      <c r="B14" s="1950"/>
      <c r="C14" s="1950"/>
      <c r="D14" s="1955"/>
      <c r="E14" s="1955"/>
      <c r="F14" s="1958"/>
      <c r="G14" s="1958"/>
      <c r="H14" s="1952"/>
      <c r="I14" s="1950"/>
      <c r="J14" s="1952"/>
      <c r="K14" s="1950"/>
      <c r="L14" s="1952"/>
      <c r="M14" s="1953"/>
    </row>
    <row r="15" customFormat="false" ht="12" hidden="false" customHeight="true" outlineLevel="0" collapsed="false">
      <c r="A15" s="1902" t="s">
        <v>1538</v>
      </c>
      <c r="B15" s="1950"/>
      <c r="C15" s="1950"/>
      <c r="D15" s="1955" t="s">
        <v>46</v>
      </c>
      <c r="E15" s="1955" t="s">
        <v>46</v>
      </c>
      <c r="F15" s="1958"/>
      <c r="G15" s="1958"/>
      <c r="H15" s="1952"/>
      <c r="I15" s="1950"/>
      <c r="J15" s="1952"/>
      <c r="K15" s="1950"/>
      <c r="L15" s="1952"/>
      <c r="M15" s="1953"/>
    </row>
    <row r="16" customFormat="false" ht="12" hidden="false" customHeight="true" outlineLevel="0" collapsed="false">
      <c r="A16" s="1914" t="s">
        <v>1448</v>
      </c>
      <c r="B16" s="1959"/>
      <c r="C16" s="1959"/>
      <c r="D16" s="1960"/>
      <c r="E16" s="1960"/>
      <c r="F16" s="1960"/>
      <c r="G16" s="1960"/>
      <c r="H16" s="1947"/>
      <c r="I16" s="1948"/>
      <c r="J16" s="1947"/>
      <c r="K16" s="1948"/>
      <c r="L16" s="1947"/>
      <c r="M16" s="1949"/>
    </row>
    <row r="17" customFormat="false" ht="12" hidden="false" customHeight="true" outlineLevel="0" collapsed="false">
      <c r="A17" s="1961" t="s">
        <v>1560</v>
      </c>
      <c r="B17" s="18"/>
      <c r="C17" s="1006"/>
      <c r="D17" s="18"/>
      <c r="E17" s="18"/>
      <c r="F17" s="18"/>
      <c r="G17" s="18"/>
      <c r="H17" s="1952"/>
      <c r="I17" s="1950"/>
      <c r="J17" s="1952"/>
      <c r="K17" s="1950"/>
      <c r="L17" s="1952"/>
      <c r="M17" s="1953"/>
    </row>
    <row r="18" customFormat="false" ht="12" hidden="false" customHeight="true" outlineLevel="0" collapsed="false">
      <c r="A18" s="1902" t="s">
        <v>1561</v>
      </c>
      <c r="B18" s="1001"/>
      <c r="C18" s="1001"/>
      <c r="D18" s="338"/>
      <c r="E18" s="338"/>
      <c r="F18" s="338"/>
      <c r="G18" s="338"/>
      <c r="H18" s="1962"/>
      <c r="I18" s="1963"/>
      <c r="J18" s="1962"/>
      <c r="K18" s="1963"/>
      <c r="L18" s="1962"/>
      <c r="M18" s="1964"/>
    </row>
    <row r="19" customFormat="false" ht="12" hidden="false" customHeight="true" outlineLevel="0" collapsed="false">
      <c r="A19" s="1902" t="s">
        <v>1562</v>
      </c>
      <c r="B19" s="1001"/>
      <c r="C19" s="1001"/>
      <c r="D19" s="1001"/>
      <c r="E19" s="1001"/>
      <c r="F19" s="338"/>
      <c r="G19" s="338"/>
      <c r="H19" s="1962"/>
      <c r="I19" s="1963"/>
      <c r="J19" s="1962"/>
      <c r="K19" s="1963"/>
      <c r="L19" s="1962"/>
      <c r="M19" s="1964"/>
    </row>
    <row r="20" customFormat="false" ht="12" hidden="false" customHeight="true" outlineLevel="0" collapsed="false">
      <c r="A20" s="1961" t="s">
        <v>1563</v>
      </c>
      <c r="B20" s="1006"/>
      <c r="C20" s="1006"/>
      <c r="D20" s="1006"/>
      <c r="E20" s="1006"/>
      <c r="F20" s="18"/>
      <c r="G20" s="18"/>
      <c r="H20" s="1952"/>
      <c r="I20" s="1950"/>
      <c r="J20" s="1952"/>
      <c r="K20" s="1950"/>
      <c r="L20" s="1952"/>
      <c r="M20" s="1953"/>
    </row>
    <row r="21" customFormat="false" ht="12" hidden="false" customHeight="true" outlineLevel="0" collapsed="false">
      <c r="A21" s="1902" t="s">
        <v>1564</v>
      </c>
      <c r="B21" s="1965"/>
      <c r="C21" s="1965"/>
      <c r="D21" s="1006"/>
      <c r="E21" s="1006"/>
      <c r="F21" s="18"/>
      <c r="G21" s="18"/>
      <c r="H21" s="1952"/>
      <c r="I21" s="1950"/>
      <c r="J21" s="1952"/>
      <c r="K21" s="1950"/>
      <c r="L21" s="1952"/>
      <c r="M21" s="1953"/>
    </row>
    <row r="22" customFormat="false" ht="13.5" hidden="false" customHeight="true" outlineLevel="0" collapsed="false">
      <c r="A22" s="1902" t="s">
        <v>1565</v>
      </c>
      <c r="B22" s="1965"/>
      <c r="C22" s="1965"/>
      <c r="D22" s="1965"/>
      <c r="E22" s="1965"/>
      <c r="F22" s="22"/>
      <c r="G22" s="22"/>
      <c r="H22" s="1966"/>
      <c r="I22" s="1967"/>
      <c r="J22" s="1966"/>
      <c r="K22" s="1967"/>
      <c r="L22" s="1966"/>
      <c r="M22" s="1968"/>
    </row>
    <row r="23" customFormat="false" ht="12" hidden="false" customHeight="true" outlineLevel="0" collapsed="false">
      <c r="A23" s="1902" t="s">
        <v>1538</v>
      </c>
      <c r="B23" s="1006"/>
      <c r="C23" s="1006"/>
      <c r="D23" s="1006"/>
      <c r="E23" s="1006"/>
      <c r="F23" s="18"/>
      <c r="G23" s="18"/>
      <c r="H23" s="1952"/>
      <c r="I23" s="1950"/>
      <c r="J23" s="1952"/>
      <c r="K23" s="1950"/>
      <c r="L23" s="1952"/>
      <c r="M23" s="1953"/>
    </row>
    <row r="24" customFormat="false" ht="12.75" hidden="false" customHeight="true" outlineLevel="0" collapsed="false">
      <c r="A24" s="1914" t="s">
        <v>1452</v>
      </c>
      <c r="B24" s="1959"/>
      <c r="C24" s="1959"/>
      <c r="D24" s="1946" t="s">
        <v>1519</v>
      </c>
      <c r="E24" s="1946" t="s">
        <v>1531</v>
      </c>
      <c r="F24" s="1960"/>
      <c r="G24" s="1960"/>
      <c r="H24" s="1947"/>
      <c r="I24" s="1948"/>
      <c r="J24" s="1947"/>
      <c r="K24" s="1948"/>
      <c r="L24" s="1947"/>
      <c r="M24" s="1949"/>
    </row>
    <row r="25" customFormat="false" ht="12.75" hidden="false" customHeight="true" outlineLevel="0" collapsed="false">
      <c r="A25" s="1902" t="s">
        <v>1267</v>
      </c>
      <c r="B25" s="1969"/>
      <c r="C25" s="1969"/>
      <c r="D25" s="1951" t="s">
        <v>1519</v>
      </c>
      <c r="E25" s="1951" t="s">
        <v>1531</v>
      </c>
      <c r="F25" s="1952"/>
      <c r="G25" s="1952"/>
      <c r="H25" s="1952"/>
      <c r="I25" s="1950"/>
      <c r="J25" s="1952"/>
      <c r="K25" s="1950"/>
      <c r="L25" s="1952"/>
      <c r="M25" s="1953"/>
    </row>
    <row r="26" customFormat="false" ht="12" hidden="false" customHeight="true" outlineLevel="0" collapsed="false">
      <c r="A26" s="1902" t="s">
        <v>1454</v>
      </c>
      <c r="B26" s="1950"/>
      <c r="C26" s="1950"/>
      <c r="D26" s="1955"/>
      <c r="E26" s="1955"/>
      <c r="F26" s="1970"/>
      <c r="G26" s="1970"/>
      <c r="H26" s="1952"/>
      <c r="I26" s="1950"/>
      <c r="J26" s="1952"/>
      <c r="K26" s="1950"/>
      <c r="L26" s="1952"/>
      <c r="M26" s="1953"/>
    </row>
    <row r="27" customFormat="false" ht="12" hidden="false" customHeight="true" outlineLevel="0" collapsed="false">
      <c r="A27" s="1902" t="s">
        <v>1455</v>
      </c>
      <c r="B27" s="1955"/>
      <c r="C27" s="1955"/>
      <c r="D27" s="1955"/>
      <c r="E27" s="1955"/>
      <c r="F27" s="1970"/>
      <c r="G27" s="1970"/>
      <c r="H27" s="1952"/>
      <c r="I27" s="1950"/>
      <c r="J27" s="1952"/>
      <c r="K27" s="1950"/>
      <c r="L27" s="1952"/>
      <c r="M27" s="1953"/>
    </row>
    <row r="28" customFormat="false" ht="12" hidden="false" customHeight="true" outlineLevel="0" collapsed="false">
      <c r="A28" s="1902" t="s">
        <v>1456</v>
      </c>
      <c r="B28" s="1955"/>
      <c r="C28" s="1955"/>
      <c r="D28" s="1955"/>
      <c r="E28" s="1955"/>
      <c r="F28" s="1958"/>
      <c r="G28" s="1958"/>
      <c r="H28" s="1952"/>
      <c r="I28" s="1950"/>
      <c r="J28" s="1952"/>
      <c r="K28" s="1950"/>
      <c r="L28" s="1952"/>
      <c r="M28" s="1953"/>
    </row>
    <row r="29" customFormat="false" ht="13.5" hidden="false" customHeight="true" outlineLevel="0" collapsed="false">
      <c r="A29" s="1914" t="s">
        <v>1566</v>
      </c>
      <c r="B29" s="1960"/>
      <c r="C29" s="1960"/>
      <c r="D29" s="1971"/>
      <c r="E29" s="1971"/>
      <c r="F29" s="1972"/>
      <c r="G29" s="1972"/>
      <c r="H29" s="1973"/>
      <c r="I29" s="1971"/>
      <c r="J29" s="1973"/>
      <c r="K29" s="1971"/>
      <c r="L29" s="1973" t="s">
        <v>46</v>
      </c>
      <c r="M29" s="1974"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9" t="s">
        <v>1539</v>
      </c>
      <c r="B31" s="1669"/>
      <c r="C31" s="1975"/>
      <c r="D31" s="1669"/>
      <c r="E31" s="1669"/>
      <c r="F31" s="1669"/>
      <c r="G31" s="1669"/>
      <c r="H31" s="1975"/>
      <c r="I31" s="1670"/>
      <c r="J31" s="1670"/>
      <c r="K31" s="1670"/>
      <c r="L31" s="1670"/>
      <c r="M31" s="1670"/>
    </row>
    <row r="32" customFormat="false" ht="12.75" hidden="false" customHeight="true" outlineLevel="0" collapsed="false">
      <c r="A32" s="1976" t="s">
        <v>1567</v>
      </c>
      <c r="B32" s="1668"/>
      <c r="C32" s="1668" t="s">
        <v>1568</v>
      </c>
      <c r="D32" s="1669"/>
      <c r="E32" s="1669"/>
      <c r="F32" s="1977"/>
      <c r="G32" s="1977"/>
      <c r="H32" s="1977" t="s">
        <v>1569</v>
      </c>
      <c r="I32" s="1670"/>
      <c r="J32" s="1978"/>
      <c r="K32" s="1670"/>
      <c r="L32" s="1670"/>
      <c r="M32" s="1670"/>
    </row>
    <row r="33" customFormat="false" ht="12.75" hidden="false" customHeight="true" outlineLevel="0" collapsed="false">
      <c r="A33" s="1976" t="s">
        <v>1570</v>
      </c>
      <c r="B33" s="1977"/>
      <c r="C33" s="1977" t="s">
        <v>1571</v>
      </c>
      <c r="D33" s="1669"/>
      <c r="E33" s="1669"/>
      <c r="F33" s="1977"/>
      <c r="G33" s="1668"/>
      <c r="H33" s="1668" t="s">
        <v>1572</v>
      </c>
      <c r="I33" s="1670"/>
      <c r="J33" s="1670"/>
      <c r="K33" s="1670"/>
      <c r="L33" s="1670"/>
      <c r="M33" s="1670"/>
    </row>
    <row r="34" customFormat="false" ht="12.75" hidden="false" customHeight="true" outlineLevel="0" collapsed="false">
      <c r="A34" s="1976" t="s">
        <v>1573</v>
      </c>
      <c r="B34" s="1668"/>
      <c r="C34" s="1668" t="s">
        <v>1574</v>
      </c>
      <c r="D34" s="1669"/>
      <c r="E34" s="1669"/>
      <c r="F34" s="1977"/>
      <c r="G34" s="1669"/>
      <c r="H34" s="1668" t="s">
        <v>1575</v>
      </c>
      <c r="I34" s="1670"/>
      <c r="J34" s="1670"/>
      <c r="K34" s="1670"/>
      <c r="L34" s="1670"/>
      <c r="M34" s="1670"/>
    </row>
    <row r="35" customFormat="false" ht="12.75" hidden="false" customHeight="true" outlineLevel="0" collapsed="false">
      <c r="A35" s="1979" t="s">
        <v>1576</v>
      </c>
      <c r="B35" s="1979"/>
      <c r="C35" s="1979"/>
      <c r="D35" s="1979"/>
      <c r="E35" s="1979"/>
      <c r="F35" s="1979"/>
      <c r="G35" s="1979"/>
      <c r="H35" s="1979"/>
      <c r="I35" s="1979"/>
      <c r="J35" s="1979"/>
      <c r="K35" s="1979"/>
      <c r="L35" s="1979"/>
      <c r="M35" s="1979"/>
    </row>
    <row r="36" customFormat="false" ht="7.5" hidden="false" customHeight="true" outlineLevel="0" collapsed="false">
      <c r="A36" s="857"/>
      <c r="B36" s="857"/>
      <c r="C36" s="857"/>
      <c r="D36" s="857"/>
      <c r="E36" s="857"/>
      <c r="F36" s="857"/>
      <c r="G36" s="857"/>
      <c r="H36" s="857"/>
      <c r="I36" s="857"/>
      <c r="J36" s="857"/>
      <c r="K36" s="857"/>
      <c r="L36" s="857"/>
      <c r="M36" s="857"/>
    </row>
    <row r="37" customFormat="false" ht="12.75" hidden="false" customHeight="true" outlineLevel="0" collapsed="false">
      <c r="A37" s="1669" t="s">
        <v>1550</v>
      </c>
      <c r="B37" s="1669"/>
      <c r="C37" s="1975"/>
      <c r="D37" s="1669"/>
      <c r="E37" s="1669"/>
      <c r="F37" s="1669"/>
      <c r="G37" s="1669"/>
      <c r="H37" s="1670"/>
      <c r="I37" s="1670"/>
      <c r="J37" s="1670"/>
      <c r="K37" s="1670"/>
      <c r="L37" s="1670"/>
      <c r="M37" s="1670"/>
    </row>
    <row r="38" customFormat="false" ht="12.75" hidden="false" customHeight="true" outlineLevel="0" collapsed="false">
      <c r="A38" s="1976" t="s">
        <v>1567</v>
      </c>
      <c r="B38" s="1668"/>
      <c r="C38" s="1668" t="s">
        <v>1572</v>
      </c>
      <c r="D38" s="1978"/>
      <c r="E38" s="1669"/>
      <c r="F38" s="1668" t="s">
        <v>1575</v>
      </c>
      <c r="G38" s="1669"/>
      <c r="H38" s="1670"/>
      <c r="I38" s="1670"/>
      <c r="J38" s="1670"/>
      <c r="K38" s="1670"/>
      <c r="L38" s="1670"/>
      <c r="M38" s="1670"/>
    </row>
    <row r="39" customFormat="false" ht="12.75" hidden="false" customHeight="true" outlineLevel="0" collapsed="false">
      <c r="A39" s="1976" t="s">
        <v>1577</v>
      </c>
      <c r="B39" s="1668"/>
      <c r="C39" s="1668" t="s">
        <v>157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80" t="s">
        <v>1554</v>
      </c>
      <c r="B41" s="1980"/>
      <c r="C41" s="1980"/>
      <c r="D41" s="1980"/>
      <c r="E41" s="1980"/>
      <c r="F41" s="1980"/>
      <c r="G41" s="1980"/>
      <c r="H41" s="1980"/>
      <c r="I41" s="1980"/>
      <c r="J41" s="1980"/>
      <c r="K41" s="1980"/>
      <c r="L41" s="1980"/>
      <c r="M41" s="1980"/>
    </row>
    <row r="42" customFormat="false" ht="9.75" hidden="false" customHeight="true" outlineLevel="0" collapsed="false">
      <c r="A42" s="857"/>
      <c r="B42" s="857"/>
      <c r="C42" s="857"/>
      <c r="D42" s="857"/>
      <c r="E42" s="857"/>
      <c r="F42" s="857"/>
      <c r="G42" s="857"/>
      <c r="H42" s="857"/>
      <c r="I42" s="857"/>
      <c r="J42" s="857"/>
      <c r="K42" s="857"/>
      <c r="L42" s="857"/>
      <c r="M42" s="857"/>
    </row>
    <row r="43" customFormat="false" ht="12.75" hidden="false" customHeight="true" outlineLevel="0" collapsed="false">
      <c r="A43" s="1981" t="s">
        <v>312</v>
      </c>
      <c r="B43" s="1981"/>
      <c r="C43" s="1981"/>
      <c r="D43" s="1981"/>
      <c r="E43" s="1981"/>
      <c r="F43" s="1981"/>
      <c r="G43" s="1981"/>
      <c r="H43" s="1981"/>
      <c r="I43" s="1981"/>
      <c r="J43" s="1981"/>
      <c r="K43" s="1981"/>
      <c r="L43" s="1981"/>
      <c r="M43" s="1981"/>
    </row>
    <row r="44" customFormat="false" ht="27" hidden="false" customHeight="true" outlineLevel="0" collapsed="false">
      <c r="A44" s="1982" t="s">
        <v>1579</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6" t="s">
        <v>1580</v>
      </c>
      <c r="B46" s="1986"/>
      <c r="C46" s="1986"/>
      <c r="D46" s="1986"/>
      <c r="E46" s="1986"/>
      <c r="F46" s="1986"/>
      <c r="G46" s="1986"/>
      <c r="H46" s="1986"/>
      <c r="I46" s="1986"/>
      <c r="J46" s="1986"/>
      <c r="K46" s="1986"/>
      <c r="L46" s="1986"/>
      <c r="M46" s="1986"/>
    </row>
    <row r="47" customFormat="false" ht="13.5" hidden="false" customHeight="true" outlineLevel="0" collapsed="false">
      <c r="A47" s="1986" t="s">
        <v>1581</v>
      </c>
      <c r="B47" s="1986"/>
      <c r="C47" s="1986"/>
      <c r="D47" s="1986"/>
      <c r="E47" s="1986"/>
      <c r="F47" s="1986"/>
      <c r="G47" s="1986"/>
      <c r="H47" s="1986"/>
      <c r="I47" s="1986"/>
      <c r="J47" s="1986"/>
      <c r="K47" s="1986"/>
      <c r="L47" s="1986"/>
      <c r="M47" s="198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582</v>
      </c>
      <c r="H1" s="108" t="s">
        <v>1</v>
      </c>
    </row>
    <row r="2" customFormat="false" ht="15.75" hidden="false" customHeight="true" outlineLevel="0" collapsed="false">
      <c r="A2" s="650" t="s">
        <v>130</v>
      </c>
      <c r="H2" s="108" t="s">
        <v>3</v>
      </c>
    </row>
    <row r="3" customFormat="false" ht="12" hidden="false" customHeight="true" outlineLevel="0" collapsed="false">
      <c r="H3" s="108" t="s">
        <v>4</v>
      </c>
    </row>
    <row r="4" customFormat="false" ht="12.75" hidden="false" customHeight="true" outlineLevel="0" collapsed="false">
      <c r="H4" s="1669"/>
    </row>
    <row r="5" customFormat="false" ht="34.5" hidden="false" customHeight="true" outlineLevel="0" collapsed="false">
      <c r="A5" s="1987" t="s">
        <v>1583</v>
      </c>
      <c r="B5" s="1988" t="s">
        <v>1584</v>
      </c>
      <c r="C5" s="1989" t="s">
        <v>1585</v>
      </c>
      <c r="D5" s="1989"/>
      <c r="E5" s="1989"/>
      <c r="F5" s="1990" t="s">
        <v>1586</v>
      </c>
      <c r="G5" s="1990" t="s">
        <v>1587</v>
      </c>
      <c r="H5" s="1991" t="s">
        <v>1588</v>
      </c>
    </row>
    <row r="6" customFormat="false" ht="16.5" hidden="false" customHeight="true" outlineLevel="0" collapsed="false">
      <c r="A6" s="1992"/>
      <c r="B6" s="1993"/>
      <c r="C6" s="1994" t="s">
        <v>1589</v>
      </c>
      <c r="D6" s="1994" t="s">
        <v>1590</v>
      </c>
      <c r="E6" s="1994" t="s">
        <v>1591</v>
      </c>
      <c r="F6" s="1990"/>
      <c r="G6" s="1990"/>
      <c r="H6" s="1993"/>
      <c r="I6" s="14"/>
    </row>
    <row r="7" customFormat="false" ht="39.75" hidden="false" customHeight="true" outlineLevel="0" collapsed="false">
      <c r="A7" s="1995" t="s">
        <v>1592</v>
      </c>
      <c r="B7" s="1996"/>
      <c r="C7" s="1997"/>
      <c r="D7" s="1997"/>
      <c r="E7" s="1997"/>
      <c r="F7" s="1997"/>
      <c r="G7" s="1997"/>
      <c r="H7" s="585"/>
    </row>
    <row r="8" customFormat="false" ht="12.75" hidden="false" customHeight="true" outlineLevel="0" collapsed="false">
      <c r="A8" s="1998" t="s">
        <v>1593</v>
      </c>
      <c r="B8" s="1999" t="s">
        <v>1594</v>
      </c>
      <c r="C8" s="2000" t="s">
        <v>1595</v>
      </c>
      <c r="D8" s="2000"/>
      <c r="E8" s="2000"/>
      <c r="F8" s="2000" t="s">
        <v>1595</v>
      </c>
      <c r="G8" s="2000"/>
      <c r="H8" s="585"/>
    </row>
    <row r="9" customFormat="false" ht="12.75" hidden="false" customHeight="true" outlineLevel="0" collapsed="false">
      <c r="A9" s="1998" t="s">
        <v>1596</v>
      </c>
      <c r="B9" s="1999" t="s">
        <v>1594</v>
      </c>
      <c r="C9" s="2000" t="s">
        <v>1595</v>
      </c>
      <c r="D9" s="2000"/>
      <c r="E9" s="2000"/>
      <c r="F9" s="2000" t="s">
        <v>1595</v>
      </c>
      <c r="G9" s="2000"/>
      <c r="H9" s="585"/>
    </row>
    <row r="10" customFormat="false" ht="12.75" hidden="false" customHeight="true" outlineLevel="0" collapsed="false">
      <c r="A10" s="1998" t="s">
        <v>1597</v>
      </c>
      <c r="B10" s="1999" t="s">
        <v>1594</v>
      </c>
      <c r="C10" s="2000" t="s">
        <v>1595</v>
      </c>
      <c r="D10" s="2000"/>
      <c r="E10" s="2000"/>
      <c r="F10" s="2000" t="s">
        <v>1595</v>
      </c>
      <c r="G10" s="2000"/>
      <c r="H10" s="585"/>
    </row>
    <row r="11" customFormat="false" ht="12.75" hidden="false" customHeight="true" outlineLevel="0" collapsed="false">
      <c r="A11" s="1998" t="s">
        <v>1598</v>
      </c>
      <c r="B11" s="1999" t="s">
        <v>1594</v>
      </c>
      <c r="C11" s="2000" t="s">
        <v>1595</v>
      </c>
      <c r="D11" s="2000"/>
      <c r="E11" s="2000"/>
      <c r="F11" s="2000" t="s">
        <v>1595</v>
      </c>
      <c r="G11" s="2000"/>
      <c r="H11" s="585"/>
    </row>
    <row r="12" customFormat="false" ht="12.75" hidden="false" customHeight="true" outlineLevel="0" collapsed="false">
      <c r="A12" s="1998" t="s">
        <v>1598</v>
      </c>
      <c r="B12" s="1999" t="s">
        <v>1599</v>
      </c>
      <c r="C12" s="2000"/>
      <c r="D12" s="2000"/>
      <c r="E12" s="2000"/>
      <c r="F12" s="2000"/>
      <c r="G12" s="2000"/>
      <c r="H12" s="585"/>
    </row>
    <row r="13" customFormat="false" ht="12.75" hidden="false" customHeight="true" outlineLevel="0" collapsed="false">
      <c r="A13" s="1998" t="s">
        <v>1600</v>
      </c>
      <c r="B13" s="1999" t="s">
        <v>1594</v>
      </c>
      <c r="C13" s="2000" t="s">
        <v>1595</v>
      </c>
      <c r="D13" s="2000"/>
      <c r="E13" s="2000"/>
      <c r="F13" s="2000" t="s">
        <v>1595</v>
      </c>
      <c r="G13" s="2000"/>
      <c r="H13" s="585"/>
    </row>
    <row r="14" customFormat="false" ht="12.75" hidden="false" customHeight="true" outlineLevel="0" collapsed="false">
      <c r="A14" s="1998" t="s">
        <v>1601</v>
      </c>
      <c r="B14" s="1999" t="s">
        <v>1594</v>
      </c>
      <c r="C14" s="2000" t="s">
        <v>1595</v>
      </c>
      <c r="D14" s="2000"/>
      <c r="E14" s="2000"/>
      <c r="F14" s="2000" t="s">
        <v>1595</v>
      </c>
      <c r="G14" s="2000"/>
      <c r="H14" s="585"/>
    </row>
    <row r="15" customFormat="false" ht="12.75" hidden="false" customHeight="true" outlineLevel="0" collapsed="false">
      <c r="A15" s="1998" t="s">
        <v>1602</v>
      </c>
      <c r="B15" s="1999" t="s">
        <v>1594</v>
      </c>
      <c r="C15" s="2000"/>
      <c r="D15" s="2000"/>
      <c r="E15" s="2000"/>
      <c r="F15" s="2000"/>
      <c r="G15" s="2000"/>
      <c r="H15" s="585"/>
    </row>
    <row r="16" customFormat="false" ht="12.75" hidden="false" customHeight="true" outlineLevel="0" collapsed="false">
      <c r="A16" s="1998" t="s">
        <v>1603</v>
      </c>
      <c r="B16" s="1999" t="s">
        <v>1594</v>
      </c>
      <c r="C16" s="2000" t="s">
        <v>1595</v>
      </c>
      <c r="D16" s="2000"/>
      <c r="E16" s="2000"/>
      <c r="F16" s="2000" t="s">
        <v>1595</v>
      </c>
      <c r="G16" s="2000"/>
      <c r="H16" s="585"/>
    </row>
    <row r="17" customFormat="false" ht="12.75" hidden="false" customHeight="true" outlineLevel="0" collapsed="false">
      <c r="A17" s="1998" t="s">
        <v>1604</v>
      </c>
      <c r="B17" s="1999" t="s">
        <v>1594</v>
      </c>
      <c r="C17" s="2000" t="s">
        <v>1595</v>
      </c>
      <c r="D17" s="2000"/>
      <c r="E17" s="2000"/>
      <c r="F17" s="2000" t="s">
        <v>1595</v>
      </c>
      <c r="G17" s="2000"/>
      <c r="H17" s="585"/>
    </row>
    <row r="18" customFormat="false" ht="12.75" hidden="false" customHeight="true" outlineLevel="0" collapsed="false">
      <c r="A18" s="1998" t="s">
        <v>1605</v>
      </c>
      <c r="B18" s="1999" t="s">
        <v>1594</v>
      </c>
      <c r="C18" s="2000" t="s">
        <v>1595</v>
      </c>
      <c r="D18" s="2000"/>
      <c r="E18" s="2000"/>
      <c r="F18" s="2000" t="s">
        <v>1595</v>
      </c>
      <c r="G18" s="2000"/>
      <c r="H18" s="585"/>
    </row>
    <row r="19" customFormat="false" ht="12.75" hidden="false" customHeight="true" outlineLevel="0" collapsed="false">
      <c r="A19" s="1998" t="s">
        <v>1606</v>
      </c>
      <c r="B19" s="1999" t="s">
        <v>1594</v>
      </c>
      <c r="C19" s="2000"/>
      <c r="D19" s="2000"/>
      <c r="E19" s="2000"/>
      <c r="F19" s="2000"/>
      <c r="G19" s="2000"/>
      <c r="H19" s="585"/>
    </row>
    <row r="20" customFormat="false" ht="12.75" hidden="false" customHeight="true" outlineLevel="0" collapsed="false">
      <c r="A20" s="1998" t="s">
        <v>1607</v>
      </c>
      <c r="B20" s="1999" t="s">
        <v>1594</v>
      </c>
      <c r="C20" s="2000" t="s">
        <v>1595</v>
      </c>
      <c r="D20" s="2000"/>
      <c r="E20" s="2000"/>
      <c r="F20" s="2000" t="s">
        <v>1595</v>
      </c>
      <c r="G20" s="2000"/>
      <c r="H20" s="585"/>
    </row>
    <row r="21" customFormat="false" ht="12.75" hidden="false" customHeight="true" outlineLevel="0" collapsed="false">
      <c r="A21" s="1998" t="s">
        <v>1608</v>
      </c>
      <c r="B21" s="1999" t="s">
        <v>1594</v>
      </c>
      <c r="C21" s="2000"/>
      <c r="D21" s="2000"/>
      <c r="E21" s="2000"/>
      <c r="F21" s="2000"/>
      <c r="G21" s="2000"/>
      <c r="H21" s="585"/>
    </row>
    <row r="22" customFormat="false" ht="12.75" hidden="false" customHeight="true" outlineLevel="0" collapsed="false">
      <c r="A22" s="1998" t="s">
        <v>1609</v>
      </c>
      <c r="B22" s="1999" t="s">
        <v>1594</v>
      </c>
      <c r="C22" s="2000"/>
      <c r="D22" s="2000"/>
      <c r="E22" s="2000"/>
      <c r="F22" s="2000"/>
      <c r="G22" s="2000"/>
      <c r="H22" s="585"/>
    </row>
    <row r="23" customFormat="false" ht="12.75" hidden="false" customHeight="true" outlineLevel="0" collapsed="false">
      <c r="A23" s="1998" t="s">
        <v>1610</v>
      </c>
      <c r="B23" s="1999" t="s">
        <v>1594</v>
      </c>
      <c r="C23" s="2000" t="s">
        <v>1595</v>
      </c>
      <c r="D23" s="2000"/>
      <c r="E23" s="2000"/>
      <c r="F23" s="2000" t="s">
        <v>1595</v>
      </c>
      <c r="G23" s="2000"/>
      <c r="H23" s="585"/>
    </row>
    <row r="24" customFormat="false" ht="12.75" hidden="false" customHeight="true" outlineLevel="0" collapsed="false">
      <c r="A24" s="1998" t="s">
        <v>1611</v>
      </c>
      <c r="B24" s="1999" t="s">
        <v>1594</v>
      </c>
      <c r="C24" s="2000" t="s">
        <v>1595</v>
      </c>
      <c r="D24" s="2000"/>
      <c r="E24" s="2000"/>
      <c r="F24" s="2000" t="s">
        <v>1595</v>
      </c>
      <c r="G24" s="2000"/>
      <c r="H24" s="585"/>
    </row>
    <row r="25" customFormat="false" ht="12.75" hidden="false" customHeight="true" outlineLevel="0" collapsed="false">
      <c r="A25" s="1998" t="s">
        <v>1612</v>
      </c>
      <c r="B25" s="1999" t="s">
        <v>1594</v>
      </c>
      <c r="C25" s="2000"/>
      <c r="D25" s="2000"/>
      <c r="E25" s="2000"/>
      <c r="F25" s="2000"/>
      <c r="G25" s="2000"/>
      <c r="H25" s="585"/>
    </row>
    <row r="26" customFormat="false" ht="12.75" hidden="false" customHeight="true" outlineLevel="0" collapsed="false">
      <c r="A26" s="1998" t="s">
        <v>1613</v>
      </c>
      <c r="B26" s="1999" t="s">
        <v>1594</v>
      </c>
      <c r="C26" s="2000"/>
      <c r="D26" s="2000"/>
      <c r="E26" s="2000"/>
      <c r="F26" s="2000"/>
      <c r="G26" s="2000"/>
      <c r="H26" s="585"/>
    </row>
    <row r="27" customFormat="false" ht="12.75" hidden="false" customHeight="true" outlineLevel="0" collapsed="false">
      <c r="A27" s="1998" t="s">
        <v>1614</v>
      </c>
      <c r="B27" s="1999" t="s">
        <v>1594</v>
      </c>
      <c r="C27" s="2000" t="s">
        <v>1595</v>
      </c>
      <c r="D27" s="2000"/>
      <c r="E27" s="2000"/>
      <c r="F27" s="2000" t="s">
        <v>1595</v>
      </c>
      <c r="G27" s="2000"/>
      <c r="H27" s="585"/>
    </row>
    <row r="28" customFormat="false" ht="12.75" hidden="false" customHeight="true" outlineLevel="0" collapsed="false">
      <c r="A28" s="1998" t="s">
        <v>1615</v>
      </c>
      <c r="B28" s="1999" t="s">
        <v>1594</v>
      </c>
      <c r="C28" s="2000" t="s">
        <v>1595</v>
      </c>
      <c r="D28" s="2000"/>
      <c r="E28" s="2000"/>
      <c r="F28" s="2000" t="s">
        <v>1595</v>
      </c>
      <c r="G28" s="2000"/>
      <c r="H28" s="585"/>
    </row>
    <row r="29" customFormat="false" ht="12.75" hidden="false" customHeight="true" outlineLevel="0" collapsed="false">
      <c r="A29" s="1998" t="s">
        <v>1616</v>
      </c>
      <c r="B29" s="1999" t="s">
        <v>1594</v>
      </c>
      <c r="C29" s="2000"/>
      <c r="D29" s="2000"/>
      <c r="E29" s="2000"/>
      <c r="F29" s="2000"/>
      <c r="G29" s="2000"/>
      <c r="H29" s="585"/>
    </row>
    <row r="30" customFormat="false" ht="12.75" hidden="false" customHeight="true" outlineLevel="0" collapsed="false">
      <c r="A30" s="1998" t="s">
        <v>1617</v>
      </c>
      <c r="B30" s="1999" t="s">
        <v>1594</v>
      </c>
      <c r="C30" s="2000" t="s">
        <v>1595</v>
      </c>
      <c r="D30" s="2000"/>
      <c r="E30" s="2000"/>
      <c r="F30" s="2000" t="s">
        <v>1595</v>
      </c>
      <c r="G30" s="2000"/>
      <c r="H30" s="585"/>
    </row>
    <row r="31" customFormat="false" ht="12.75" hidden="false" customHeight="true" outlineLevel="0" collapsed="false">
      <c r="A31" s="1998" t="s">
        <v>1618</v>
      </c>
      <c r="B31" s="1999" t="s">
        <v>1594</v>
      </c>
      <c r="C31" s="2000" t="s">
        <v>1595</v>
      </c>
      <c r="D31" s="2000"/>
      <c r="E31" s="2000"/>
      <c r="F31" s="2000" t="s">
        <v>1595</v>
      </c>
      <c r="G31" s="2000"/>
      <c r="H31" s="585"/>
    </row>
    <row r="32" customFormat="false" ht="12.75" hidden="false" customHeight="true" outlineLevel="0" collapsed="false">
      <c r="A32" s="1998" t="s">
        <v>1619</v>
      </c>
      <c r="B32" s="1999" t="s">
        <v>1594</v>
      </c>
      <c r="C32" s="2000"/>
      <c r="D32" s="2000"/>
      <c r="E32" s="2000"/>
      <c r="F32" s="2000"/>
      <c r="G32" s="2000"/>
      <c r="H32" s="585"/>
    </row>
    <row r="33" customFormat="false" ht="12.75" hidden="false" customHeight="true" outlineLevel="0" collapsed="false">
      <c r="A33" s="1998" t="s">
        <v>1620</v>
      </c>
      <c r="B33" s="1999" t="s">
        <v>1594</v>
      </c>
      <c r="C33" s="2000" t="s">
        <v>1595</v>
      </c>
      <c r="D33" s="2000"/>
      <c r="E33" s="2000"/>
      <c r="F33" s="2000" t="s">
        <v>1595</v>
      </c>
      <c r="G33" s="2000"/>
      <c r="H33" s="585"/>
    </row>
    <row r="34" customFormat="false" ht="12.75" hidden="false" customHeight="true" outlineLevel="0" collapsed="false">
      <c r="A34" s="1998" t="s">
        <v>1621</v>
      </c>
      <c r="B34" s="1999" t="s">
        <v>1594</v>
      </c>
      <c r="C34" s="2000" t="s">
        <v>1595</v>
      </c>
      <c r="D34" s="2000"/>
      <c r="E34" s="2000"/>
      <c r="F34" s="2000" t="s">
        <v>1595</v>
      </c>
      <c r="G34" s="2000"/>
      <c r="H34" s="585"/>
    </row>
    <row r="35" customFormat="false" ht="12.75" hidden="false" customHeight="true" outlineLevel="0" collapsed="false">
      <c r="A35" s="1998" t="s">
        <v>1622</v>
      </c>
      <c r="B35" s="1999" t="s">
        <v>1594</v>
      </c>
      <c r="C35" s="2000" t="s">
        <v>1595</v>
      </c>
      <c r="D35" s="2000"/>
      <c r="E35" s="2000"/>
      <c r="F35" s="2000" t="s">
        <v>1595</v>
      </c>
      <c r="G35" s="2000"/>
      <c r="H35" s="585"/>
    </row>
    <row r="36" customFormat="false" ht="12.75" hidden="false" customHeight="true" outlineLevel="0" collapsed="false">
      <c r="A36" s="1998" t="s">
        <v>1623</v>
      </c>
      <c r="B36" s="1999" t="s">
        <v>1594</v>
      </c>
      <c r="C36" s="2000" t="s">
        <v>1595</v>
      </c>
      <c r="D36" s="2000"/>
      <c r="E36" s="2000"/>
      <c r="F36" s="2000" t="s">
        <v>1595</v>
      </c>
      <c r="G36" s="2000"/>
      <c r="H36" s="585"/>
    </row>
    <row r="37" customFormat="false" ht="12.75" hidden="false" customHeight="true" outlineLevel="0" collapsed="false">
      <c r="A37" s="1998" t="s">
        <v>1624</v>
      </c>
      <c r="B37" s="1999" t="s">
        <v>1594</v>
      </c>
      <c r="C37" s="2000" t="s">
        <v>1595</v>
      </c>
      <c r="D37" s="2000"/>
      <c r="E37" s="2000"/>
      <c r="F37" s="2000" t="s">
        <v>1595</v>
      </c>
      <c r="G37" s="2000"/>
      <c r="H37" s="585"/>
    </row>
    <row r="38" customFormat="false" ht="12.75" hidden="false" customHeight="true" outlineLevel="0" collapsed="false">
      <c r="A38" s="1998" t="s">
        <v>1624</v>
      </c>
      <c r="B38" s="1999" t="s">
        <v>1599</v>
      </c>
      <c r="C38" s="2000"/>
      <c r="D38" s="2000"/>
      <c r="E38" s="2000"/>
      <c r="F38" s="2000"/>
      <c r="G38" s="2000"/>
      <c r="H38" s="585"/>
    </row>
    <row r="39" customFormat="false" ht="12.75" hidden="false" customHeight="true" outlineLevel="0" collapsed="false">
      <c r="A39" s="1998" t="s">
        <v>1625</v>
      </c>
      <c r="B39" s="1999" t="s">
        <v>1626</v>
      </c>
      <c r="C39" s="2000"/>
      <c r="D39" s="2000"/>
      <c r="E39" s="2000"/>
      <c r="F39" s="2000"/>
      <c r="G39" s="2000"/>
      <c r="H39" s="585"/>
    </row>
    <row r="40" customFormat="false" ht="12.75" hidden="false" customHeight="true" outlineLevel="0" collapsed="false">
      <c r="A40" s="1998" t="s">
        <v>1625</v>
      </c>
      <c r="B40" s="1999" t="s">
        <v>1594</v>
      </c>
      <c r="C40" s="2000" t="s">
        <v>1595</v>
      </c>
      <c r="D40" s="2000"/>
      <c r="E40" s="2000"/>
      <c r="F40" s="2000" t="s">
        <v>1595</v>
      </c>
      <c r="G40" s="2000"/>
      <c r="H40" s="585"/>
    </row>
    <row r="41" customFormat="false" ht="12.75" hidden="false" customHeight="true" outlineLevel="0" collapsed="false">
      <c r="A41" s="1998" t="s">
        <v>1625</v>
      </c>
      <c r="B41" s="1999" t="s">
        <v>1627</v>
      </c>
      <c r="C41" s="2000" t="s">
        <v>1595</v>
      </c>
      <c r="D41" s="2000"/>
      <c r="E41" s="2000"/>
      <c r="F41" s="2000" t="s">
        <v>1595</v>
      </c>
      <c r="G41" s="2000"/>
      <c r="H41" s="585"/>
    </row>
    <row r="42" customFormat="false" ht="12.75" hidden="false" customHeight="true" outlineLevel="0" collapsed="false">
      <c r="A42" s="1998" t="s">
        <v>1628</v>
      </c>
      <c r="B42" s="1999" t="s">
        <v>1594</v>
      </c>
      <c r="C42" s="2000" t="s">
        <v>1595</v>
      </c>
      <c r="D42" s="2000"/>
      <c r="E42" s="2000"/>
      <c r="F42" s="2000" t="s">
        <v>1595</v>
      </c>
      <c r="G42" s="2000"/>
      <c r="H42" s="585"/>
    </row>
    <row r="43" customFormat="false" ht="12.75" hidden="false" customHeight="true" outlineLevel="0" collapsed="false">
      <c r="A43" s="1998" t="s">
        <v>1629</v>
      </c>
      <c r="B43" s="1999" t="s">
        <v>1594</v>
      </c>
      <c r="C43" s="2000" t="s">
        <v>1595</v>
      </c>
      <c r="D43" s="2000"/>
      <c r="E43" s="2000"/>
      <c r="F43" s="2000" t="s">
        <v>1595</v>
      </c>
      <c r="G43" s="2000"/>
      <c r="H43" s="585"/>
    </row>
    <row r="44" customFormat="false" ht="12.75" hidden="false" customHeight="true" outlineLevel="0" collapsed="false">
      <c r="A44" s="1998" t="s">
        <v>1630</v>
      </c>
      <c r="B44" s="1999" t="s">
        <v>1594</v>
      </c>
      <c r="C44" s="2000" t="s">
        <v>1595</v>
      </c>
      <c r="D44" s="2000"/>
      <c r="E44" s="2000"/>
      <c r="F44" s="2000" t="s">
        <v>1595</v>
      </c>
      <c r="G44" s="2000"/>
      <c r="H44" s="585"/>
    </row>
    <row r="45" customFormat="false" ht="12.75" hidden="false" customHeight="true" outlineLevel="0" collapsed="false">
      <c r="A45" s="1998" t="s">
        <v>1631</v>
      </c>
      <c r="B45" s="1999" t="s">
        <v>1594</v>
      </c>
      <c r="C45" s="2000"/>
      <c r="D45" s="2000"/>
      <c r="E45" s="2000"/>
      <c r="F45" s="2000"/>
      <c r="G45" s="2000"/>
      <c r="H45" s="585"/>
    </row>
    <row r="46" customFormat="false" ht="12.75" hidden="false" customHeight="true" outlineLevel="0" collapsed="false">
      <c r="A46" s="1998" t="s">
        <v>1632</v>
      </c>
      <c r="B46" s="1999" t="s">
        <v>1594</v>
      </c>
      <c r="C46" s="2000" t="s">
        <v>1595</v>
      </c>
      <c r="D46" s="2000"/>
      <c r="E46" s="2000"/>
      <c r="F46" s="2000" t="s">
        <v>1595</v>
      </c>
      <c r="G46" s="2000"/>
      <c r="H46" s="585"/>
    </row>
    <row r="47" customFormat="false" ht="12.75" hidden="false" customHeight="true" outlineLevel="0" collapsed="false">
      <c r="A47" s="1998" t="s">
        <v>1633</v>
      </c>
      <c r="B47" s="1999" t="s">
        <v>1594</v>
      </c>
      <c r="C47" s="2000" t="s">
        <v>1595</v>
      </c>
      <c r="D47" s="2000"/>
      <c r="E47" s="2000"/>
      <c r="F47" s="2000" t="s">
        <v>1595</v>
      </c>
      <c r="G47" s="2000"/>
      <c r="H47" s="585"/>
    </row>
    <row r="48" customFormat="false" ht="12.75" hidden="false" customHeight="true" outlineLevel="0" collapsed="false">
      <c r="A48" s="1998" t="s">
        <v>1634</v>
      </c>
      <c r="B48" s="1999" t="s">
        <v>1594</v>
      </c>
      <c r="C48" s="2000" t="s">
        <v>1595</v>
      </c>
      <c r="D48" s="2000"/>
      <c r="E48" s="2000"/>
      <c r="F48" s="2000" t="s">
        <v>1595</v>
      </c>
      <c r="G48" s="2000"/>
      <c r="H48" s="585"/>
    </row>
    <row r="49" customFormat="false" ht="12.75" hidden="false" customHeight="true" outlineLevel="0" collapsed="false">
      <c r="A49" s="1998" t="s">
        <v>1635</v>
      </c>
      <c r="B49" s="1999" t="s">
        <v>1626</v>
      </c>
      <c r="C49" s="2000"/>
      <c r="D49" s="2000"/>
      <c r="E49" s="2000"/>
      <c r="F49" s="2000"/>
      <c r="G49" s="2000"/>
      <c r="H49" s="585"/>
    </row>
    <row r="50" customFormat="false" ht="12.75" hidden="false" customHeight="true" outlineLevel="0" collapsed="false">
      <c r="A50" s="1998" t="s">
        <v>1636</v>
      </c>
      <c r="B50" s="1999" t="s">
        <v>1594</v>
      </c>
      <c r="C50" s="2000" t="s">
        <v>1595</v>
      </c>
      <c r="D50" s="2000"/>
      <c r="E50" s="2000"/>
      <c r="F50" s="2000" t="s">
        <v>1595</v>
      </c>
      <c r="G50" s="2000"/>
      <c r="H50" s="585"/>
    </row>
    <row r="51" customFormat="false" ht="12.75" hidden="false" customHeight="true" outlineLevel="0" collapsed="false">
      <c r="A51" s="1998" t="s">
        <v>1637</v>
      </c>
      <c r="B51" s="1999" t="s">
        <v>1594</v>
      </c>
      <c r="C51" s="2000" t="s">
        <v>1595</v>
      </c>
      <c r="D51" s="2000"/>
      <c r="E51" s="2000"/>
      <c r="F51" s="2000" t="s">
        <v>1595</v>
      </c>
      <c r="G51" s="2000"/>
      <c r="H51" s="585"/>
    </row>
    <row r="52" customFormat="false" ht="12.75" hidden="false" customHeight="true" outlineLevel="0" collapsed="false">
      <c r="A52" s="1998" t="s">
        <v>1638</v>
      </c>
      <c r="B52" s="1999" t="s">
        <v>1626</v>
      </c>
      <c r="C52" s="2000"/>
      <c r="D52" s="2000"/>
      <c r="E52" s="2000"/>
      <c r="F52" s="2000"/>
      <c r="G52" s="2000"/>
      <c r="H52" s="585"/>
    </row>
    <row r="53" customFormat="false" ht="12.75" hidden="false" customHeight="true" outlineLevel="0" collapsed="false">
      <c r="A53" s="1998" t="s">
        <v>1638</v>
      </c>
      <c r="B53" s="1999" t="s">
        <v>1594</v>
      </c>
      <c r="C53" s="2000" t="s">
        <v>1595</v>
      </c>
      <c r="D53" s="2000"/>
      <c r="E53" s="2000"/>
      <c r="F53" s="2000" t="s">
        <v>1595</v>
      </c>
      <c r="G53" s="2000"/>
      <c r="H53" s="585"/>
    </row>
    <row r="54" customFormat="false" ht="12.75" hidden="false" customHeight="true" outlineLevel="0" collapsed="false">
      <c r="A54" s="1998" t="s">
        <v>1639</v>
      </c>
      <c r="B54" s="1999" t="s">
        <v>1594</v>
      </c>
      <c r="C54" s="2000" t="s">
        <v>1595</v>
      </c>
      <c r="D54" s="2000"/>
      <c r="E54" s="2000"/>
      <c r="F54" s="2000" t="s">
        <v>1595</v>
      </c>
      <c r="G54" s="2000"/>
      <c r="H54" s="585"/>
    </row>
    <row r="55" customFormat="false" ht="12.75" hidden="false" customHeight="true" outlineLevel="0" collapsed="false">
      <c r="A55" s="1998" t="s">
        <v>1640</v>
      </c>
      <c r="B55" s="1999" t="s">
        <v>1594</v>
      </c>
      <c r="C55" s="2000" t="s">
        <v>1595</v>
      </c>
      <c r="D55" s="2000"/>
      <c r="E55" s="2000"/>
      <c r="F55" s="2000" t="s">
        <v>1595</v>
      </c>
      <c r="G55" s="2000"/>
      <c r="H55" s="585"/>
    </row>
    <row r="56" customFormat="false" ht="12.75" hidden="false" customHeight="true" outlineLevel="0" collapsed="false">
      <c r="A56" s="1998" t="s">
        <v>1641</v>
      </c>
      <c r="B56" s="1999" t="s">
        <v>1594</v>
      </c>
      <c r="C56" s="2000"/>
      <c r="D56" s="2000"/>
      <c r="E56" s="2000"/>
      <c r="F56" s="2000"/>
      <c r="G56" s="2000"/>
      <c r="H56" s="585"/>
    </row>
    <row r="57" customFormat="false" ht="12.75" hidden="false" customHeight="true" outlineLevel="0" collapsed="false">
      <c r="A57" s="1998" t="s">
        <v>1642</v>
      </c>
      <c r="B57" s="1999" t="s">
        <v>1594</v>
      </c>
      <c r="C57" s="2000"/>
      <c r="D57" s="2000"/>
      <c r="E57" s="2000"/>
      <c r="F57" s="2000"/>
      <c r="G57" s="2000"/>
      <c r="H57" s="585"/>
    </row>
    <row r="58" customFormat="false" ht="12.75" hidden="false" customHeight="true" outlineLevel="0" collapsed="false">
      <c r="A58" s="1998" t="s">
        <v>1643</v>
      </c>
      <c r="B58" s="1999" t="s">
        <v>1594</v>
      </c>
      <c r="C58" s="2000" t="s">
        <v>1595</v>
      </c>
      <c r="D58" s="2000"/>
      <c r="E58" s="2000"/>
      <c r="F58" s="2000" t="s">
        <v>1595</v>
      </c>
      <c r="G58" s="2000"/>
      <c r="H58" s="585"/>
    </row>
    <row r="59" customFormat="false" ht="12.75" hidden="false" customHeight="true" outlineLevel="0" collapsed="false">
      <c r="A59" s="1998" t="s">
        <v>1644</v>
      </c>
      <c r="B59" s="1999" t="s">
        <v>1626</v>
      </c>
      <c r="C59" s="2000" t="s">
        <v>1595</v>
      </c>
      <c r="D59" s="2000"/>
      <c r="E59" s="2000"/>
      <c r="F59" s="2000" t="s">
        <v>1595</v>
      </c>
      <c r="G59" s="2000"/>
      <c r="H59" s="585"/>
    </row>
    <row r="60" customFormat="false" ht="12.75" hidden="false" customHeight="true" outlineLevel="0" collapsed="false">
      <c r="A60" s="1998" t="s">
        <v>1645</v>
      </c>
      <c r="B60" s="1999" t="s">
        <v>1594</v>
      </c>
      <c r="C60" s="2000" t="s">
        <v>1595</v>
      </c>
      <c r="D60" s="2000"/>
      <c r="E60" s="2000"/>
      <c r="F60" s="2000" t="s">
        <v>1595</v>
      </c>
      <c r="G60" s="2000"/>
      <c r="H60" s="585"/>
    </row>
    <row r="61" customFormat="false" ht="12.75" hidden="false" customHeight="true" outlineLevel="0" collapsed="false">
      <c r="A61" s="1998" t="s">
        <v>1646</v>
      </c>
      <c r="B61" s="1999" t="s">
        <v>1626</v>
      </c>
      <c r="C61" s="2000" t="s">
        <v>1595</v>
      </c>
      <c r="D61" s="2000"/>
      <c r="E61" s="2000"/>
      <c r="F61" s="2000" t="s">
        <v>1595</v>
      </c>
      <c r="G61" s="2000"/>
      <c r="H61" s="585"/>
    </row>
    <row r="62" customFormat="false" ht="12.75" hidden="false" customHeight="true" outlineLevel="0" collapsed="false">
      <c r="A62" s="1998" t="s">
        <v>1647</v>
      </c>
      <c r="B62" s="1999" t="s">
        <v>1594</v>
      </c>
      <c r="C62" s="2000" t="s">
        <v>1595</v>
      </c>
      <c r="D62" s="2000"/>
      <c r="E62" s="2000"/>
      <c r="F62" s="2000" t="s">
        <v>1595</v>
      </c>
      <c r="G62" s="2000"/>
      <c r="H62" s="585"/>
    </row>
    <row r="63" customFormat="false" ht="12.75" hidden="false" customHeight="true" outlineLevel="0" collapsed="false">
      <c r="A63" s="1998" t="s">
        <v>1648</v>
      </c>
      <c r="B63" s="1999" t="s">
        <v>1594</v>
      </c>
      <c r="C63" s="2000" t="s">
        <v>1595</v>
      </c>
      <c r="D63" s="2000"/>
      <c r="E63" s="2000"/>
      <c r="F63" s="2000" t="s">
        <v>1595</v>
      </c>
      <c r="G63" s="2000"/>
      <c r="H63" s="585"/>
    </row>
    <row r="64" customFormat="false" ht="12.75" hidden="false" customHeight="true" outlineLevel="0" collapsed="false">
      <c r="A64" s="1998" t="s">
        <v>1649</v>
      </c>
      <c r="B64" s="1999" t="s">
        <v>1594</v>
      </c>
      <c r="C64" s="2000" t="s">
        <v>1595</v>
      </c>
      <c r="D64" s="2000"/>
      <c r="E64" s="2000"/>
      <c r="F64" s="2000" t="s">
        <v>1595</v>
      </c>
      <c r="G64" s="2000"/>
      <c r="H64" s="585"/>
    </row>
    <row r="65" customFormat="false" ht="12.75" hidden="false" customHeight="true" outlineLevel="0" collapsed="false">
      <c r="A65" s="1998" t="s">
        <v>1650</v>
      </c>
      <c r="B65" s="1999" t="s">
        <v>1594</v>
      </c>
      <c r="C65" s="2000" t="s">
        <v>1595</v>
      </c>
      <c r="D65" s="2000"/>
      <c r="E65" s="2000"/>
      <c r="F65" s="2000" t="s">
        <v>1595</v>
      </c>
      <c r="G65" s="2000"/>
      <c r="H65" s="585"/>
    </row>
    <row r="66" customFormat="false" ht="12.75" hidden="false" customHeight="true" outlineLevel="0" collapsed="false">
      <c r="A66" s="1998" t="s">
        <v>1651</v>
      </c>
      <c r="B66" s="1999" t="s">
        <v>1594</v>
      </c>
      <c r="C66" s="2000" t="s">
        <v>1595</v>
      </c>
      <c r="D66" s="2000"/>
      <c r="E66" s="2000"/>
      <c r="F66" s="2000" t="s">
        <v>1595</v>
      </c>
      <c r="G66" s="2000"/>
      <c r="H66" s="585"/>
    </row>
    <row r="67" customFormat="false" ht="12.75" hidden="false" customHeight="true" outlineLevel="0" collapsed="false">
      <c r="A67" s="1998" t="s">
        <v>1652</v>
      </c>
      <c r="B67" s="1999" t="s">
        <v>1627</v>
      </c>
      <c r="C67" s="2000" t="s">
        <v>1595</v>
      </c>
      <c r="D67" s="2000"/>
      <c r="E67" s="2000"/>
      <c r="F67" s="2000" t="s">
        <v>1595</v>
      </c>
      <c r="G67" s="2000"/>
      <c r="H67" s="585"/>
    </row>
    <row r="68" customFormat="false" ht="12.75" hidden="false" customHeight="true" outlineLevel="0" collapsed="false">
      <c r="A68" s="1998" t="s">
        <v>1653</v>
      </c>
      <c r="B68" s="1999" t="s">
        <v>1627</v>
      </c>
      <c r="C68" s="2000" t="s">
        <v>1595</v>
      </c>
      <c r="D68" s="2000"/>
      <c r="E68" s="2000"/>
      <c r="F68" s="2000" t="s">
        <v>1595</v>
      </c>
      <c r="G68" s="2000"/>
      <c r="H68" s="585"/>
    </row>
    <row r="69" customFormat="false" ht="12.75" hidden="false" customHeight="true" outlineLevel="0" collapsed="false">
      <c r="A69" s="1998" t="s">
        <v>1654</v>
      </c>
      <c r="B69" s="1999" t="s">
        <v>1627</v>
      </c>
      <c r="C69" s="2000"/>
      <c r="D69" s="2000"/>
      <c r="E69" s="2000"/>
      <c r="F69" s="2000"/>
      <c r="G69" s="2000"/>
      <c r="H69" s="585"/>
    </row>
    <row r="70" customFormat="false" ht="12.75" hidden="false" customHeight="true" outlineLevel="0" collapsed="false">
      <c r="A70" s="1998" t="s">
        <v>1655</v>
      </c>
      <c r="B70" s="1999" t="s">
        <v>1594</v>
      </c>
      <c r="C70" s="2000" t="s">
        <v>1595</v>
      </c>
      <c r="D70" s="2000"/>
      <c r="E70" s="2000"/>
      <c r="F70" s="2000" t="s">
        <v>1595</v>
      </c>
      <c r="G70" s="2000"/>
      <c r="H70" s="585"/>
    </row>
    <row r="71" customFormat="false" ht="12.75" hidden="false" customHeight="true" outlineLevel="0" collapsed="false">
      <c r="A71" s="1998" t="s">
        <v>1656</v>
      </c>
      <c r="B71" s="1999" t="s">
        <v>1657</v>
      </c>
      <c r="C71" s="2000" t="s">
        <v>1595</v>
      </c>
      <c r="D71" s="2000"/>
      <c r="E71" s="2000"/>
      <c r="F71" s="2000" t="s">
        <v>1595</v>
      </c>
      <c r="G71" s="2000"/>
      <c r="H71" s="585"/>
    </row>
    <row r="72" customFormat="false" ht="12.75" hidden="false" customHeight="true" outlineLevel="0" collapsed="false">
      <c r="A72" s="1998" t="s">
        <v>1658</v>
      </c>
      <c r="B72" s="1999" t="s">
        <v>1659</v>
      </c>
      <c r="C72" s="2000" t="s">
        <v>1595</v>
      </c>
      <c r="D72" s="2000"/>
      <c r="E72" s="2000"/>
      <c r="F72" s="2000" t="s">
        <v>1595</v>
      </c>
      <c r="G72" s="2000"/>
      <c r="H72" s="585"/>
    </row>
    <row r="73" customFormat="false" ht="12.75" hidden="false" customHeight="true" outlineLevel="0" collapsed="false">
      <c r="A73" s="1998" t="s">
        <v>1660</v>
      </c>
      <c r="B73" s="1999" t="s">
        <v>1659</v>
      </c>
      <c r="C73" s="2000" t="s">
        <v>1595</v>
      </c>
      <c r="D73" s="2000"/>
      <c r="E73" s="2000"/>
      <c r="F73" s="2000" t="s">
        <v>1595</v>
      </c>
      <c r="G73" s="2000"/>
      <c r="H73" s="585"/>
    </row>
    <row r="74" customFormat="false" ht="12.75" hidden="false" customHeight="true" outlineLevel="0" collapsed="false">
      <c r="A74" s="1998" t="s">
        <v>1661</v>
      </c>
      <c r="B74" s="1999" t="s">
        <v>1659</v>
      </c>
      <c r="C74" s="2000"/>
      <c r="D74" s="2000"/>
      <c r="E74" s="2000"/>
      <c r="F74" s="2000"/>
      <c r="G74" s="2000"/>
      <c r="H74" s="585"/>
    </row>
    <row r="75" customFormat="false" ht="12.75" hidden="false" customHeight="true" outlineLevel="0" collapsed="false">
      <c r="A75" s="1998" t="s">
        <v>1662</v>
      </c>
      <c r="B75" s="1999" t="s">
        <v>604</v>
      </c>
      <c r="C75" s="2000" t="s">
        <v>1595</v>
      </c>
      <c r="D75" s="2000"/>
      <c r="E75" s="2000"/>
      <c r="F75" s="2000" t="s">
        <v>1595</v>
      </c>
      <c r="G75" s="2000"/>
      <c r="H75" s="585"/>
    </row>
    <row r="76" customFormat="false" ht="12.75" hidden="false" customHeight="true" outlineLevel="0" collapsed="false">
      <c r="A76" s="1998" t="s">
        <v>1663</v>
      </c>
      <c r="B76" s="1999" t="s">
        <v>1626</v>
      </c>
      <c r="C76" s="2000" t="s">
        <v>1595</v>
      </c>
      <c r="D76" s="2000"/>
      <c r="E76" s="2000"/>
      <c r="F76" s="2000" t="s">
        <v>1595</v>
      </c>
      <c r="G76" s="2000"/>
      <c r="H76" s="585"/>
    </row>
    <row r="77" customFormat="false" ht="12.75" hidden="false" customHeight="true" outlineLevel="0" collapsed="false">
      <c r="A77" s="1998" t="s">
        <v>1664</v>
      </c>
      <c r="B77" s="1999" t="s">
        <v>1626</v>
      </c>
      <c r="C77" s="2000" t="s">
        <v>1595</v>
      </c>
      <c r="D77" s="2000"/>
      <c r="E77" s="2000"/>
      <c r="F77" s="2000" t="s">
        <v>1595</v>
      </c>
      <c r="G77" s="2000"/>
      <c r="H77" s="585"/>
    </row>
    <row r="78" customFormat="false" ht="12.75" hidden="false" customHeight="true" outlineLevel="0" collapsed="false">
      <c r="A78" s="1998" t="s">
        <v>1665</v>
      </c>
      <c r="B78" s="1999" t="s">
        <v>1626</v>
      </c>
      <c r="C78" s="2000" t="s">
        <v>1595</v>
      </c>
      <c r="D78" s="2000"/>
      <c r="E78" s="2000"/>
      <c r="F78" s="2000" t="s">
        <v>1595</v>
      </c>
      <c r="G78" s="2000"/>
      <c r="H78" s="585"/>
    </row>
    <row r="79" customFormat="false" ht="12.75" hidden="false" customHeight="true" outlineLevel="0" collapsed="false">
      <c r="A79" s="1998" t="s">
        <v>1666</v>
      </c>
      <c r="B79" s="1999" t="s">
        <v>1627</v>
      </c>
      <c r="C79" s="2000" t="s">
        <v>1595</v>
      </c>
      <c r="D79" s="2000"/>
      <c r="E79" s="2000"/>
      <c r="F79" s="2000" t="s">
        <v>1595</v>
      </c>
      <c r="G79" s="2000"/>
      <c r="H79" s="585"/>
    </row>
    <row r="80" customFormat="false" ht="12.75" hidden="false" customHeight="true" outlineLevel="0" collapsed="false">
      <c r="A80" s="1998" t="s">
        <v>1667</v>
      </c>
      <c r="B80" s="1999" t="s">
        <v>1626</v>
      </c>
      <c r="C80" s="2000" t="s">
        <v>1595</v>
      </c>
      <c r="D80" s="2000"/>
      <c r="E80" s="2000"/>
      <c r="F80" s="2000" t="s">
        <v>1595</v>
      </c>
      <c r="G80" s="2000"/>
      <c r="H80" s="585"/>
    </row>
    <row r="81" customFormat="false" ht="12.75" hidden="false" customHeight="true" outlineLevel="0" collapsed="false">
      <c r="A81" s="1998" t="s">
        <v>1668</v>
      </c>
      <c r="B81" s="1999" t="s">
        <v>1627</v>
      </c>
      <c r="C81" s="2000" t="s">
        <v>1595</v>
      </c>
      <c r="D81" s="2000"/>
      <c r="E81" s="2000"/>
      <c r="F81" s="2000" t="s">
        <v>1595</v>
      </c>
      <c r="G81" s="2000"/>
      <c r="H81" s="585"/>
    </row>
    <row r="82" customFormat="false" ht="12.75" hidden="false" customHeight="true" outlineLevel="0" collapsed="false">
      <c r="A82" s="1998" t="s">
        <v>1669</v>
      </c>
      <c r="B82" s="1999" t="s">
        <v>1627</v>
      </c>
      <c r="C82" s="2000" t="s">
        <v>1595</v>
      </c>
      <c r="D82" s="2000"/>
      <c r="E82" s="2000"/>
      <c r="F82" s="2000" t="s">
        <v>1595</v>
      </c>
      <c r="G82" s="2000"/>
      <c r="H82" s="585"/>
    </row>
    <row r="83" customFormat="false" ht="12.75" hidden="false" customHeight="true" outlineLevel="0" collapsed="false">
      <c r="A83" s="1998" t="s">
        <v>1670</v>
      </c>
      <c r="B83" s="1999" t="s">
        <v>1627</v>
      </c>
      <c r="C83" s="2000" t="s">
        <v>1595</v>
      </c>
      <c r="D83" s="2000"/>
      <c r="E83" s="2000"/>
      <c r="F83" s="2000" t="s">
        <v>1595</v>
      </c>
      <c r="G83" s="2000"/>
      <c r="H83" s="585"/>
    </row>
    <row r="84" customFormat="false" ht="12.75" hidden="false" customHeight="true" outlineLevel="0" collapsed="false">
      <c r="A84" s="1998" t="s">
        <v>1671</v>
      </c>
      <c r="B84" s="1999" t="s">
        <v>1626</v>
      </c>
      <c r="C84" s="2000" t="s">
        <v>1595</v>
      </c>
      <c r="D84" s="2000"/>
      <c r="E84" s="2000"/>
      <c r="F84" s="2000" t="s">
        <v>1595</v>
      </c>
      <c r="G84" s="2000"/>
      <c r="H84" s="585"/>
    </row>
    <row r="85" customFormat="false" ht="12.75" hidden="false" customHeight="true" outlineLevel="0" collapsed="false">
      <c r="A85" s="1998" t="s">
        <v>1672</v>
      </c>
      <c r="B85" s="1999" t="s">
        <v>1626</v>
      </c>
      <c r="C85" s="2000" t="s">
        <v>1595</v>
      </c>
      <c r="D85" s="2000"/>
      <c r="E85" s="2000"/>
      <c r="F85" s="2000" t="s">
        <v>1595</v>
      </c>
      <c r="G85" s="2000"/>
      <c r="H85" s="585"/>
    </row>
    <row r="86" customFormat="false" ht="12.75" hidden="false" customHeight="true" outlineLevel="0" collapsed="false">
      <c r="A86" s="1998" t="s">
        <v>1673</v>
      </c>
      <c r="B86" s="1999" t="s">
        <v>1626</v>
      </c>
      <c r="C86" s="2000" t="s">
        <v>1595</v>
      </c>
      <c r="D86" s="2000"/>
      <c r="E86" s="2000"/>
      <c r="F86" s="2000" t="s">
        <v>1595</v>
      </c>
      <c r="G86" s="2000"/>
      <c r="H86" s="585"/>
    </row>
    <row r="87" customFormat="false" ht="12.75" hidden="false" customHeight="true" outlineLevel="0" collapsed="false">
      <c r="A87" s="1998" t="s">
        <v>1673</v>
      </c>
      <c r="B87" s="1999" t="s">
        <v>1627</v>
      </c>
      <c r="C87" s="2000" t="s">
        <v>1595</v>
      </c>
      <c r="D87" s="2000"/>
      <c r="E87" s="2000"/>
      <c r="F87" s="2000" t="s">
        <v>1595</v>
      </c>
      <c r="G87" s="2000"/>
      <c r="H87" s="585"/>
    </row>
    <row r="88" customFormat="false" ht="12.75" hidden="false" customHeight="true" outlineLevel="0" collapsed="false">
      <c r="A88" s="2001"/>
      <c r="B88" s="2002"/>
      <c r="C88" s="2002"/>
      <c r="D88" s="2002"/>
      <c r="E88" s="2002"/>
      <c r="F88" s="2002"/>
      <c r="G88" s="2002"/>
      <c r="H88" s="585"/>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3" t="s">
        <v>1674</v>
      </c>
      <c r="B90" s="2004"/>
      <c r="C90" s="2004"/>
      <c r="D90" s="2004"/>
      <c r="E90" s="2004"/>
      <c r="F90" s="2004"/>
      <c r="G90" s="2004"/>
      <c r="H90" s="2004"/>
    </row>
    <row r="91" customFormat="false" ht="15.75" hidden="false" customHeight="true" outlineLevel="0" collapsed="false">
      <c r="A91" s="2005" t="s">
        <v>1675</v>
      </c>
      <c r="B91" s="2005"/>
      <c r="C91" s="2005"/>
      <c r="D91" s="2005"/>
      <c r="E91" s="2005"/>
      <c r="F91" s="2005"/>
      <c r="G91" s="2005"/>
      <c r="H91" s="2005"/>
    </row>
    <row r="92" customFormat="false" ht="33.75" hidden="false" customHeight="true" outlineLevel="0" collapsed="false">
      <c r="A92" s="2006" t="s">
        <v>1676</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12</v>
      </c>
      <c r="B95" s="2008"/>
      <c r="C95" s="2008"/>
      <c r="D95" s="2008"/>
      <c r="E95" s="2008"/>
      <c r="F95" s="2008"/>
      <c r="G95" s="2008"/>
      <c r="H95" s="2009"/>
    </row>
    <row r="96" customFormat="false" ht="35.25" hidden="false" customHeight="true" outlineLevel="0" collapsed="false">
      <c r="A96" s="2010" t="s">
        <v>1677</v>
      </c>
      <c r="B96" s="2010"/>
      <c r="C96" s="2010"/>
      <c r="D96" s="2010"/>
      <c r="E96" s="2010"/>
      <c r="F96" s="2010"/>
      <c r="G96" s="2010"/>
      <c r="H96" s="2010"/>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043752.1786875</v>
      </c>
      <c r="C8" s="154" t="s">
        <v>79</v>
      </c>
      <c r="D8" s="48"/>
      <c r="E8" s="48"/>
      <c r="F8" s="48"/>
      <c r="G8" s="78"/>
      <c r="H8" s="153" t="n">
        <v>655146.104975025</v>
      </c>
      <c r="I8" s="153" t="n">
        <v>401.873238179214</v>
      </c>
      <c r="J8" s="155" t="n">
        <v>29.775647561081</v>
      </c>
    </row>
    <row r="9" customFormat="false" ht="12.75" hidden="false" customHeight="true" outlineLevel="0" collapsed="false">
      <c r="A9" s="80" t="s">
        <v>80</v>
      </c>
      <c r="B9" s="153" t="n">
        <v>4274737.94713931</v>
      </c>
      <c r="C9" s="154" t="s">
        <v>79</v>
      </c>
      <c r="D9" s="153" t="n">
        <v>73.0530348956834</v>
      </c>
      <c r="E9" s="153" t="n">
        <v>3.84308848035055</v>
      </c>
      <c r="F9" s="153" t="n">
        <v>4.38945191093317</v>
      </c>
      <c r="G9" s="78"/>
      <c r="H9" s="153" t="n">
        <v>312282.58042227</v>
      </c>
      <c r="I9" s="153" t="n">
        <v>16.4281961611685</v>
      </c>
      <c r="J9" s="155" t="n">
        <v>18.7637566508092</v>
      </c>
    </row>
    <row r="10" customFormat="false" ht="12.75" hidden="false" customHeight="true" outlineLevel="0" collapsed="false">
      <c r="A10" s="80" t="s">
        <v>81</v>
      </c>
      <c r="B10" s="153" t="n">
        <v>336441.136858583</v>
      </c>
      <c r="C10" s="154" t="s">
        <v>79</v>
      </c>
      <c r="D10" s="153" t="n">
        <v>97.1873014611278</v>
      </c>
      <c r="E10" s="153" t="n">
        <v>172.99111419293</v>
      </c>
      <c r="F10" s="153" t="n">
        <v>4.66256067873779</v>
      </c>
      <c r="G10" s="78"/>
      <c r="H10" s="153" t="n">
        <v>32697.8061917997</v>
      </c>
      <c r="I10" s="153" t="n">
        <v>58.2013271255024</v>
      </c>
      <c r="J10" s="155" t="n">
        <v>1.56867721542667</v>
      </c>
    </row>
    <row r="11" customFormat="false" ht="12.75" hidden="false" customHeight="true" outlineLevel="0" collapsed="false">
      <c r="A11" s="80" t="s">
        <v>82</v>
      </c>
      <c r="B11" s="153" t="n">
        <v>5478417.30885628</v>
      </c>
      <c r="C11" s="154" t="s">
        <v>79</v>
      </c>
      <c r="D11" s="153" t="n">
        <v>56.3385186094139</v>
      </c>
      <c r="E11" s="153" t="n">
        <v>6.2545829326746</v>
      </c>
      <c r="F11" s="153" t="n">
        <v>0.987664054014415</v>
      </c>
      <c r="G11" s="78"/>
      <c r="H11" s="153" t="n">
        <v>308645.915505135</v>
      </c>
      <c r="I11" s="153" t="n">
        <v>34.2652153980416</v>
      </c>
      <c r="J11" s="155" t="n">
        <v>5.41083584884774</v>
      </c>
    </row>
    <row r="12" customFormat="false" ht="12.75" hidden="false" customHeight="true" outlineLevel="0" collapsed="false">
      <c r="A12" s="80" t="s">
        <v>83</v>
      </c>
      <c r="B12" s="153" t="n">
        <v>938433.582140052</v>
      </c>
      <c r="C12" s="154" t="s">
        <v>79</v>
      </c>
      <c r="D12" s="153" t="n">
        <v>78.0147106992258</v>
      </c>
      <c r="E12" s="153" t="n">
        <v>311.926243209741</v>
      </c>
      <c r="F12" s="153" t="n">
        <v>4.18377976696302</v>
      </c>
      <c r="G12" s="95" t="s">
        <v>84</v>
      </c>
      <c r="H12" s="153" t="n">
        <v>73211.6244210943</v>
      </c>
      <c r="I12" s="153" t="n">
        <v>292.722061778806</v>
      </c>
      <c r="J12" s="155" t="n">
        <v>3.92619943359618</v>
      </c>
    </row>
    <row r="13" customFormat="false" ht="12.75" hidden="false" customHeight="true" outlineLevel="0" collapsed="false">
      <c r="A13" s="80" t="s">
        <v>85</v>
      </c>
      <c r="B13" s="153" t="n">
        <v>15722.2036932674</v>
      </c>
      <c r="C13" s="154" t="s">
        <v>79</v>
      </c>
      <c r="D13" s="153" t="n">
        <v>96.6660199467606</v>
      </c>
      <c r="E13" s="153" t="n">
        <v>16.310545308901</v>
      </c>
      <c r="F13" s="153" t="n">
        <v>6.75340521422975</v>
      </c>
      <c r="G13" s="78"/>
      <c r="H13" s="153" t="n">
        <v>1519.80285582042</v>
      </c>
      <c r="I13" s="153" t="n">
        <v>0.256437715694809</v>
      </c>
      <c r="J13" s="155" t="n">
        <v>0.106178412401294</v>
      </c>
    </row>
    <row r="14" customFormat="false" ht="12.75" hidden="false" customHeight="true" outlineLevel="0" collapsed="false">
      <c r="A14" s="96" t="s">
        <v>37</v>
      </c>
      <c r="B14" s="153" t="n">
        <v>2580805.24376556</v>
      </c>
      <c r="C14" s="154" t="s">
        <v>79</v>
      </c>
      <c r="D14" s="48"/>
      <c r="E14" s="48"/>
      <c r="F14" s="48"/>
      <c r="G14" s="78"/>
      <c r="H14" s="153" t="n">
        <v>162060.768987164</v>
      </c>
      <c r="I14" s="153" t="n">
        <v>20.9906875835765</v>
      </c>
      <c r="J14" s="155" t="n">
        <v>4.283754164406</v>
      </c>
    </row>
    <row r="15" customFormat="false" ht="12.75" hidden="false" customHeight="true" outlineLevel="0" collapsed="false">
      <c r="A15" s="80" t="s">
        <v>80</v>
      </c>
      <c r="B15" s="18" t="n">
        <v>921024.028927388</v>
      </c>
      <c r="C15" s="154" t="s">
        <v>79</v>
      </c>
      <c r="D15" s="153" t="n">
        <v>73.7606741395376</v>
      </c>
      <c r="E15" s="153" t="n">
        <v>3.81326769102941</v>
      </c>
      <c r="F15" s="153" t="n">
        <v>2.43301269532963</v>
      </c>
      <c r="G15" s="78"/>
      <c r="H15" s="18" t="n">
        <v>67935.3532723971</v>
      </c>
      <c r="I15" s="18" t="n">
        <v>3.51211117217055</v>
      </c>
      <c r="J15" s="19" t="n">
        <v>2.24086315508398</v>
      </c>
    </row>
    <row r="16" customFormat="false" ht="12.75" hidden="false" customHeight="true" outlineLevel="0" collapsed="false">
      <c r="A16" s="80" t="s">
        <v>81</v>
      </c>
      <c r="B16" s="18" t="n">
        <v>66072.8646780869</v>
      </c>
      <c r="C16" s="154" t="s">
        <v>79</v>
      </c>
      <c r="D16" s="153" t="n">
        <v>96.9130725361219</v>
      </c>
      <c r="E16" s="153" t="n">
        <v>121.028704359357</v>
      </c>
      <c r="F16" s="153" t="n">
        <v>3.20085641904049</v>
      </c>
      <c r="G16" s="78"/>
      <c r="H16" s="18" t="n">
        <v>6403.3243272168</v>
      </c>
      <c r="I16" s="18" t="n">
        <v>7.99671320529995</v>
      </c>
      <c r="J16" s="19" t="n">
        <v>0.211489753029248</v>
      </c>
    </row>
    <row r="17" customFormat="false" ht="12.75" hidden="false" customHeight="true" outlineLevel="0" collapsed="false">
      <c r="A17" s="80" t="s">
        <v>82</v>
      </c>
      <c r="B17" s="18" t="n">
        <v>1534193.41781169</v>
      </c>
      <c r="C17" s="154" t="s">
        <v>79</v>
      </c>
      <c r="D17" s="153" t="n">
        <v>56.3054449307591</v>
      </c>
      <c r="E17" s="153" t="n">
        <v>3.21960546360728</v>
      </c>
      <c r="F17" s="153" t="n">
        <v>1.01873743899527</v>
      </c>
      <c r="G17" s="78"/>
      <c r="H17" s="18" t="n">
        <v>86383.4429997292</v>
      </c>
      <c r="I17" s="18" t="n">
        <v>4.93949751021685</v>
      </c>
      <c r="J17" s="19" t="n">
        <v>1.56294027338488</v>
      </c>
    </row>
    <row r="18" customFormat="false" ht="12.75" hidden="false" customHeight="true" outlineLevel="0" collapsed="false">
      <c r="A18" s="80" t="s">
        <v>83</v>
      </c>
      <c r="B18" s="18" t="n">
        <v>46197.4246551233</v>
      </c>
      <c r="C18" s="154" t="s">
        <v>79</v>
      </c>
      <c r="D18" s="153" t="n">
        <v>50.8527205317811</v>
      </c>
      <c r="E18" s="153" t="n">
        <v>93.897139344395</v>
      </c>
      <c r="F18" s="153" t="n">
        <v>3.66904795607033</v>
      </c>
      <c r="G18" s="95" t="s">
        <v>84</v>
      </c>
      <c r="H18" s="18" t="n">
        <v>2349.264725275</v>
      </c>
      <c r="I18" s="18" t="n">
        <v>4.3378060201943</v>
      </c>
      <c r="J18" s="19" t="n">
        <v>0.169500566506593</v>
      </c>
    </row>
    <row r="19" customFormat="false" ht="12.75" hidden="false" customHeight="true" outlineLevel="0" collapsed="false">
      <c r="A19" s="80" t="s">
        <v>85</v>
      </c>
      <c r="B19" s="18" t="n">
        <v>13317.5076932674</v>
      </c>
      <c r="C19" s="154" t="s">
        <v>79</v>
      </c>
      <c r="D19" s="153" t="n">
        <v>100.517936137343</v>
      </c>
      <c r="E19" s="153" t="n">
        <v>15.3602070602312</v>
      </c>
      <c r="F19" s="153" t="n">
        <v>7.43085107818809</v>
      </c>
      <c r="G19" s="78"/>
      <c r="H19" s="18" t="n">
        <v>1338.64838782042</v>
      </c>
      <c r="I19" s="18" t="n">
        <v>0.204559675694809</v>
      </c>
      <c r="J19" s="19" t="n">
        <v>0.0989604164012943</v>
      </c>
    </row>
    <row r="20" customFormat="false" ht="12.75" hidden="false" customHeight="true" outlineLevel="0" collapsed="false">
      <c r="A20" s="96" t="s">
        <v>38</v>
      </c>
      <c r="B20" s="153" t="n">
        <v>7483730.40119266</v>
      </c>
      <c r="C20" s="154" t="s">
        <v>79</v>
      </c>
      <c r="D20" s="48"/>
      <c r="E20" s="48"/>
      <c r="F20" s="48"/>
      <c r="G20" s="78"/>
      <c r="H20" s="76" t="n">
        <v>425762.224981691</v>
      </c>
      <c r="I20" s="76" t="n">
        <v>369.474805721286</v>
      </c>
      <c r="J20" s="125" t="n">
        <v>16.8040838755509</v>
      </c>
    </row>
    <row r="21" customFormat="false" ht="12.75" hidden="false" customHeight="true" outlineLevel="0" collapsed="false">
      <c r="A21" s="80" t="s">
        <v>80</v>
      </c>
      <c r="B21" s="18" t="n">
        <v>2584352.00250975</v>
      </c>
      <c r="C21" s="154" t="s">
        <v>79</v>
      </c>
      <c r="D21" s="153" t="n">
        <v>72.6594247011506</v>
      </c>
      <c r="E21" s="153" t="n">
        <v>3.45623483175041</v>
      </c>
      <c r="F21" s="153" t="n">
        <v>3.10782342161221</v>
      </c>
      <c r="G21" s="78"/>
      <c r="H21" s="18" t="n">
        <v>187777.529727625</v>
      </c>
      <c r="I21" s="18" t="n">
        <v>8.93212740857811</v>
      </c>
      <c r="J21" s="19" t="n">
        <v>8.03170968309021</v>
      </c>
    </row>
    <row r="22" customFormat="false" ht="12.75" hidden="false" customHeight="true" outlineLevel="0" collapsed="false">
      <c r="A22" s="80" t="s">
        <v>81</v>
      </c>
      <c r="B22" s="18" t="n">
        <v>262197.580411958</v>
      </c>
      <c r="C22" s="154" t="s">
        <v>79</v>
      </c>
      <c r="D22" s="153" t="n">
        <v>97.3127297269896</v>
      </c>
      <c r="E22" s="153" t="n">
        <v>189.768789414426</v>
      </c>
      <c r="F22" s="153" t="n">
        <v>5.02480314811556</v>
      </c>
      <c r="G22" s="78"/>
      <c r="H22" s="18" t="n">
        <v>25515.1622776995</v>
      </c>
      <c r="I22" s="18" t="n">
        <v>49.7569174221689</v>
      </c>
      <c r="J22" s="19" t="n">
        <v>1.31749122748229</v>
      </c>
    </row>
    <row r="23" customFormat="false" ht="12.75" hidden="false" customHeight="true" outlineLevel="0" collapsed="false">
      <c r="A23" s="80" t="s">
        <v>82</v>
      </c>
      <c r="B23" s="18" t="n">
        <v>3769076.59263052</v>
      </c>
      <c r="C23" s="154" t="s">
        <v>79</v>
      </c>
      <c r="D23" s="153" t="n">
        <v>56.3363944430145</v>
      </c>
      <c r="E23" s="153" t="n">
        <v>7.18805283486051</v>
      </c>
      <c r="F23" s="153" t="n">
        <v>0.997466884355585</v>
      </c>
      <c r="G23" s="78"/>
      <c r="H23" s="18" t="n">
        <v>212336.185608366</v>
      </c>
      <c r="I23" s="18" t="n">
        <v>27.0923216864642</v>
      </c>
      <c r="J23" s="19" t="n">
        <v>3.75952908574873</v>
      </c>
    </row>
    <row r="24" customFormat="false" ht="12.75" hidden="false" customHeight="true" outlineLevel="0" collapsed="false">
      <c r="A24" s="80" t="s">
        <v>83</v>
      </c>
      <c r="B24" s="18" t="n">
        <v>866172.42964043</v>
      </c>
      <c r="C24" s="154" t="s">
        <v>79</v>
      </c>
      <c r="D24" s="153" t="n">
        <v>80.1925047150748</v>
      </c>
      <c r="E24" s="153" t="n">
        <v>327.489788703885</v>
      </c>
      <c r="F24" s="153" t="n">
        <v>4.26008085337177</v>
      </c>
      <c r="G24" s="95" t="s">
        <v>84</v>
      </c>
      <c r="H24" s="18" t="n">
        <v>69460.536648008</v>
      </c>
      <c r="I24" s="18" t="n">
        <v>283.662625964075</v>
      </c>
      <c r="J24" s="19" t="n">
        <v>3.6899645832297</v>
      </c>
    </row>
    <row r="25" customFormat="false" ht="12.75" hidden="false" customHeight="true" outlineLevel="0" collapsed="false">
      <c r="A25" s="80" t="s">
        <v>85</v>
      </c>
      <c r="B25" s="18" t="n">
        <v>1931.796</v>
      </c>
      <c r="C25" s="154" t="s">
        <v>79</v>
      </c>
      <c r="D25" s="153" t="n">
        <v>69.0276654470762</v>
      </c>
      <c r="E25" s="153" t="n">
        <v>15.9505662088543</v>
      </c>
      <c r="F25" s="153" t="n">
        <v>2.78978525682836</v>
      </c>
      <c r="G25" s="78"/>
      <c r="H25" s="18" t="n">
        <v>133.347368</v>
      </c>
      <c r="I25" s="18" t="n">
        <v>0.03081324</v>
      </c>
      <c r="J25" s="19" t="n">
        <v>0.005389296</v>
      </c>
    </row>
    <row r="26" customFormat="false" ht="12.75" hidden="false" customHeight="true" outlineLevel="0" collapsed="false">
      <c r="A26" s="96" t="s">
        <v>39</v>
      </c>
      <c r="B26" s="153" t="n">
        <v>979216.533729277</v>
      </c>
      <c r="C26" s="154" t="s">
        <v>79</v>
      </c>
      <c r="D26" s="48"/>
      <c r="E26" s="48"/>
      <c r="F26" s="48"/>
      <c r="G26" s="78"/>
      <c r="H26" s="76" t="n">
        <v>67323.1110061708</v>
      </c>
      <c r="I26" s="76" t="n">
        <v>11.4077448743509</v>
      </c>
      <c r="J26" s="125" t="n">
        <v>8.68780952112412</v>
      </c>
    </row>
    <row r="27" customFormat="false" ht="12.75" hidden="false" customHeight="true" outlineLevel="0" collapsed="false">
      <c r="A27" s="80" t="s">
        <v>80</v>
      </c>
      <c r="B27" s="18" t="n">
        <v>769361.915702171</v>
      </c>
      <c r="C27" s="154" t="s">
        <v>79</v>
      </c>
      <c r="D27" s="153" t="n">
        <v>73.5280708177746</v>
      </c>
      <c r="E27" s="153" t="n">
        <v>5.17826201051785</v>
      </c>
      <c r="F27" s="153" t="n">
        <v>11.0366573121641</v>
      </c>
      <c r="G27" s="78"/>
      <c r="H27" s="18" t="n">
        <v>56569.697422248</v>
      </c>
      <c r="I27" s="18" t="n">
        <v>3.98395758041979</v>
      </c>
      <c r="J27" s="19" t="n">
        <v>8.49118381263497</v>
      </c>
    </row>
    <row r="28" customFormat="false" ht="12.75" hidden="false" customHeight="true" outlineLevel="0" collapsed="false">
      <c r="A28" s="80" t="s">
        <v>81</v>
      </c>
      <c r="B28" s="18" t="n">
        <v>8170.69176853782</v>
      </c>
      <c r="C28" s="154" t="s">
        <v>79</v>
      </c>
      <c r="D28" s="153" t="n">
        <v>95.3798783457008</v>
      </c>
      <c r="E28" s="153" t="n">
        <v>54.7929735591594</v>
      </c>
      <c r="F28" s="153" t="n">
        <v>4.85836891656891</v>
      </c>
      <c r="G28" s="78"/>
      <c r="H28" s="18" t="n">
        <v>779.319586883356</v>
      </c>
      <c r="I28" s="18" t="n">
        <v>0.447696498033534</v>
      </c>
      <c r="J28" s="19" t="n">
        <v>0.0396962349151296</v>
      </c>
    </row>
    <row r="29" customFormat="false" ht="12.75" hidden="false" customHeight="true" outlineLevel="0" collapsed="false">
      <c r="A29" s="80" t="s">
        <v>82</v>
      </c>
      <c r="B29" s="18" t="n">
        <v>175147.298414069</v>
      </c>
      <c r="C29" s="154" t="s">
        <v>79</v>
      </c>
      <c r="D29" s="153" t="n">
        <v>56.6739366631421</v>
      </c>
      <c r="E29" s="153" t="n">
        <v>12.7515309775462</v>
      </c>
      <c r="F29" s="153" t="n">
        <v>0.504526707030428</v>
      </c>
      <c r="G29" s="78"/>
      <c r="H29" s="18" t="n">
        <v>9926.2868970394</v>
      </c>
      <c r="I29" s="18" t="n">
        <v>2.23339620136053</v>
      </c>
      <c r="J29" s="19" t="n">
        <v>0.0883664897141259</v>
      </c>
    </row>
    <row r="30" customFormat="false" ht="12.75" hidden="false" customHeight="true" outlineLevel="0" collapsed="false">
      <c r="A30" s="80" t="s">
        <v>83</v>
      </c>
      <c r="B30" s="18" t="n">
        <v>26063.7278444992</v>
      </c>
      <c r="C30" s="154" t="s">
        <v>79</v>
      </c>
      <c r="D30" s="153" t="n">
        <v>53.7844415877438</v>
      </c>
      <c r="E30" s="153" t="n">
        <v>181.15711699827</v>
      </c>
      <c r="F30" s="153" t="n">
        <v>2.56042743609196</v>
      </c>
      <c r="G30" s="95" t="s">
        <v>84</v>
      </c>
      <c r="H30" s="18" t="n">
        <v>1401.82304781132</v>
      </c>
      <c r="I30" s="18" t="n">
        <v>4.721629794537</v>
      </c>
      <c r="J30" s="19" t="n">
        <v>0.0667342838598896</v>
      </c>
    </row>
    <row r="31" customFormat="false" ht="12.75" hidden="false" customHeight="true" outlineLevel="0" collapsed="false">
      <c r="A31" s="156" t="s">
        <v>85</v>
      </c>
      <c r="B31" s="22" t="n">
        <v>472.9</v>
      </c>
      <c r="C31" s="157" t="s">
        <v>79</v>
      </c>
      <c r="D31" s="153" t="n">
        <v>101.093465849017</v>
      </c>
      <c r="E31" s="153" t="n">
        <v>44.5438781983506</v>
      </c>
      <c r="F31" s="153" t="n">
        <v>3.86699090716853</v>
      </c>
      <c r="G31" s="88"/>
      <c r="H31" s="22" t="n">
        <v>47.8071</v>
      </c>
      <c r="I31" s="22" t="n">
        <v>0.0210648</v>
      </c>
      <c r="J31" s="158" t="n">
        <v>0.0018287</v>
      </c>
    </row>
    <row r="32" customFormat="false" ht="12.75" hidden="false" customHeight="true" outlineLevel="0" collapsed="false">
      <c r="A32" s="159" t="s">
        <v>114</v>
      </c>
      <c r="B32" s="160" t="n">
        <v>150477.201395778</v>
      </c>
      <c r="C32" s="161" t="s">
        <v>79</v>
      </c>
      <c r="D32" s="162"/>
      <c r="E32" s="162"/>
      <c r="F32" s="162"/>
      <c r="G32" s="163"/>
      <c r="H32" s="160" t="n">
        <v>10642.7991707403</v>
      </c>
      <c r="I32" s="160" t="n">
        <v>0.950418264812731</v>
      </c>
      <c r="J32" s="155" t="n">
        <v>0.555996075638334</v>
      </c>
    </row>
    <row r="33" customFormat="false" ht="12.75" hidden="false" customHeight="true" outlineLevel="0" collapsed="false">
      <c r="A33" s="159" t="s">
        <v>115</v>
      </c>
      <c r="B33" s="153" t="n">
        <v>37323.926010527</v>
      </c>
      <c r="C33" s="154" t="s">
        <v>79</v>
      </c>
      <c r="D33" s="164"/>
      <c r="E33" s="164"/>
      <c r="F33" s="164"/>
      <c r="G33" s="165"/>
      <c r="H33" s="153" t="n">
        <v>2457.12973683855</v>
      </c>
      <c r="I33" s="153" t="n">
        <v>0.13051287657461</v>
      </c>
      <c r="J33" s="155" t="n">
        <v>0.0429533809210663</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0163.996186687</v>
      </c>
      <c r="C35" s="154" t="s">
        <v>79</v>
      </c>
      <c r="D35" s="153" t="n">
        <v>72.2311427573431</v>
      </c>
      <c r="E35" s="153" t="n">
        <v>4.57369948456067</v>
      </c>
      <c r="F35" s="153" t="n">
        <v>1.42603937193053</v>
      </c>
      <c r="G35" s="78"/>
      <c r="H35" s="18" t="n">
        <v>1456.46848711911</v>
      </c>
      <c r="I35" s="18" t="n">
        <v>0.0922240589657337</v>
      </c>
      <c r="J35" s="19" t="n">
        <v>0.0287546524576727</v>
      </c>
    </row>
    <row r="36" customFormat="false" ht="12.75" hidden="false" customHeight="true" outlineLevel="0" collapsed="false">
      <c r="A36" s="80" t="s">
        <v>81</v>
      </c>
      <c r="B36" s="18" t="n">
        <v>1137.42498</v>
      </c>
      <c r="C36" s="154" t="s">
        <v>79</v>
      </c>
      <c r="D36" s="153" t="n">
        <v>98.2214282513823</v>
      </c>
      <c r="E36" s="153" t="n">
        <v>17.9790304974663</v>
      </c>
      <c r="F36" s="153" t="n">
        <v>4.52314656627288</v>
      </c>
      <c r="G36" s="78"/>
      <c r="H36" s="18" t="n">
        <v>111.7195060644</v>
      </c>
      <c r="I36" s="18" t="n">
        <v>0.020449798404</v>
      </c>
      <c r="J36" s="19" t="n">
        <v>0.00514473989268</v>
      </c>
    </row>
    <row r="37" customFormat="false" ht="12.75" hidden="false" customHeight="true" outlineLevel="0" collapsed="false">
      <c r="A37" s="80" t="s">
        <v>82</v>
      </c>
      <c r="B37" s="18" t="n">
        <v>15982.99124384</v>
      </c>
      <c r="C37" s="154" t="s">
        <v>79</v>
      </c>
      <c r="D37" s="153" t="n">
        <v>55.6179835234313</v>
      </c>
      <c r="E37" s="153" t="n">
        <v>0.992513789369101</v>
      </c>
      <c r="F37" s="153" t="n">
        <v>0.564004248840959</v>
      </c>
      <c r="G37" s="78"/>
      <c r="H37" s="18" t="n">
        <v>888.94174365504</v>
      </c>
      <c r="I37" s="18" t="n">
        <v>0.0158633392048768</v>
      </c>
      <c r="J37" s="19" t="n">
        <v>0.0090144749707136</v>
      </c>
    </row>
    <row r="38" customFormat="false" ht="12.75" hidden="false" customHeight="true" outlineLevel="0" collapsed="false">
      <c r="A38" s="80" t="s">
        <v>83</v>
      </c>
      <c r="B38" s="18" t="n">
        <v>39.5136</v>
      </c>
      <c r="C38" s="154" t="s">
        <v>79</v>
      </c>
      <c r="D38" s="153" t="n">
        <v>108.50441367023</v>
      </c>
      <c r="E38" s="153" t="n">
        <v>50</v>
      </c>
      <c r="F38" s="153" t="n">
        <v>1</v>
      </c>
      <c r="G38" s="95" t="s">
        <v>84</v>
      </c>
      <c r="H38" s="18" t="n">
        <v>4.2874</v>
      </c>
      <c r="I38" s="18" t="n">
        <v>0.00197568</v>
      </c>
      <c r="J38" s="19" t="n">
        <v>3.95136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113153.275385251</v>
      </c>
      <c r="C40" s="161" t="s">
        <v>79</v>
      </c>
      <c r="D40" s="162"/>
      <c r="E40" s="162"/>
      <c r="F40" s="162"/>
      <c r="G40" s="163"/>
      <c r="H40" s="160" t="n">
        <v>8185.6694339017</v>
      </c>
      <c r="I40" s="160" t="n">
        <v>0.81990538823812</v>
      </c>
      <c r="J40" s="155" t="n">
        <v>0.513042694717268</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13153.275385251</v>
      </c>
      <c r="C42" s="154" t="s">
        <v>79</v>
      </c>
      <c r="D42" s="153" t="n">
        <v>72.3414272015732</v>
      </c>
      <c r="E42" s="153" t="n">
        <v>7.24597132028748</v>
      </c>
      <c r="F42" s="153" t="n">
        <v>4.53405076406777</v>
      </c>
      <c r="G42" s="78"/>
      <c r="H42" s="18" t="n">
        <v>8185.6694339017</v>
      </c>
      <c r="I42" s="18" t="n">
        <v>0.81990538823812</v>
      </c>
      <c r="J42" s="19" t="n">
        <v>0.513042694717268</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8</v>
      </c>
      <c r="B1" s="2011"/>
      <c r="C1" s="2011"/>
      <c r="D1" s="2011"/>
      <c r="E1" s="2011"/>
      <c r="F1" s="2011"/>
      <c r="G1" s="2011"/>
      <c r="H1" s="2012"/>
      <c r="I1" s="2012"/>
      <c r="J1" s="2012"/>
      <c r="K1" s="2012"/>
      <c r="L1" s="2012"/>
      <c r="M1" s="2012"/>
      <c r="N1" s="2013"/>
      <c r="O1" s="2013"/>
      <c r="P1" s="2013"/>
      <c r="Q1" s="108" t="s">
        <v>1</v>
      </c>
    </row>
    <row r="2" customFormat="false" ht="15.75" hidden="false" customHeight="true" outlineLevel="0" collapsed="false">
      <c r="A2" s="650" t="s">
        <v>2</v>
      </c>
      <c r="B2" s="2014"/>
      <c r="C2" s="2014" t="s">
        <v>1679</v>
      </c>
      <c r="D2" s="2012"/>
      <c r="E2" s="2012"/>
      <c r="F2" s="2012"/>
      <c r="G2" s="2012"/>
      <c r="H2" s="2012"/>
      <c r="I2" s="2012"/>
      <c r="J2" s="2012"/>
      <c r="K2" s="2012"/>
      <c r="L2" s="2012"/>
      <c r="M2" s="2012"/>
      <c r="N2" s="2015"/>
      <c r="O2" s="2015"/>
      <c r="P2" s="2015"/>
      <c r="Q2" s="108" t="s">
        <v>3</v>
      </c>
    </row>
    <row r="3" customFormat="false" ht="15.75" hidden="false" customHeight="true" outlineLevel="0" collapsed="false">
      <c r="A3" s="650"/>
      <c r="B3" s="2012"/>
      <c r="C3" s="2012"/>
      <c r="D3" s="2012"/>
      <c r="E3" s="2012"/>
      <c r="F3" s="2012"/>
      <c r="G3" s="2012"/>
      <c r="H3" s="2012"/>
      <c r="I3" s="2012"/>
      <c r="J3" s="2012"/>
      <c r="K3" s="2012"/>
      <c r="L3" s="2012"/>
      <c r="M3" s="2012"/>
      <c r="N3" s="2015"/>
      <c r="O3" s="2015"/>
      <c r="P3" s="2015"/>
      <c r="Q3" s="108" t="s">
        <v>4</v>
      </c>
    </row>
    <row r="4" customFormat="false" ht="16.5" hidden="false" customHeight="true" outlineLevel="0" collapsed="false"/>
    <row r="5" customFormat="false" ht="15.75" hidden="false" customHeight="true" outlineLevel="0" collapsed="false">
      <c r="A5" s="2016" t="s">
        <v>5</v>
      </c>
      <c r="B5" s="2016"/>
      <c r="C5" s="2017" t="s">
        <v>1680</v>
      </c>
      <c r="D5" s="2017"/>
      <c r="E5" s="2017"/>
      <c r="F5" s="2017"/>
      <c r="G5" s="2017"/>
      <c r="H5" s="2018" t="s">
        <v>1681</v>
      </c>
      <c r="I5" s="2018"/>
      <c r="J5" s="2018"/>
      <c r="K5" s="2018"/>
      <c r="L5" s="2018"/>
      <c r="M5" s="2018" t="s">
        <v>1682</v>
      </c>
      <c r="N5" s="2018"/>
      <c r="O5" s="2018"/>
      <c r="P5" s="2018"/>
      <c r="Q5" s="2018"/>
    </row>
    <row r="6" customFormat="false" ht="63.75" hidden="false" customHeight="true" outlineLevel="0" collapsed="false">
      <c r="A6" s="2016"/>
      <c r="B6" s="2016"/>
      <c r="C6" s="2019" t="s">
        <v>1683</v>
      </c>
      <c r="D6" s="2020" t="s">
        <v>1684</v>
      </c>
      <c r="E6" s="2020" t="s">
        <v>1685</v>
      </c>
      <c r="F6" s="2020" t="s">
        <v>1686</v>
      </c>
      <c r="G6" s="2021" t="s">
        <v>1687</v>
      </c>
      <c r="H6" s="2022" t="s">
        <v>1683</v>
      </c>
      <c r="I6" s="2020" t="s">
        <v>1684</v>
      </c>
      <c r="J6" s="2020" t="s">
        <v>1685</v>
      </c>
      <c r="K6" s="2020" t="s">
        <v>1688</v>
      </c>
      <c r="L6" s="2021" t="s">
        <v>1687</v>
      </c>
      <c r="M6" s="2022" t="s">
        <v>1683</v>
      </c>
      <c r="N6" s="2020" t="s">
        <v>1684</v>
      </c>
      <c r="O6" s="2020" t="s">
        <v>1685</v>
      </c>
      <c r="P6" s="2019" t="s">
        <v>1688</v>
      </c>
      <c r="Q6" s="2021" t="s">
        <v>1687</v>
      </c>
    </row>
    <row r="7" customFormat="false" ht="18" hidden="false" customHeight="true" outlineLevel="0" collapsed="false">
      <c r="A7" s="2016"/>
      <c r="B7" s="2016"/>
      <c r="C7" s="2023" t="s">
        <v>1689</v>
      </c>
      <c r="D7" s="2023"/>
      <c r="E7" s="2023"/>
      <c r="F7" s="2023" t="s">
        <v>228</v>
      </c>
      <c r="G7" s="2024" t="s">
        <v>228</v>
      </c>
      <c r="H7" s="2025" t="s">
        <v>1689</v>
      </c>
      <c r="I7" s="2025"/>
      <c r="J7" s="2025"/>
      <c r="K7" s="2023" t="s">
        <v>228</v>
      </c>
      <c r="L7" s="2024" t="s">
        <v>228</v>
      </c>
      <c r="M7" s="2025" t="s">
        <v>1689</v>
      </c>
      <c r="N7" s="2025"/>
      <c r="O7" s="2025"/>
      <c r="P7" s="2023" t="s">
        <v>228</v>
      </c>
      <c r="Q7" s="2026" t="s">
        <v>228</v>
      </c>
    </row>
    <row r="8" customFormat="false" ht="17.25" hidden="false" customHeight="true" outlineLevel="0" collapsed="false">
      <c r="A8" s="2027" t="s">
        <v>1418</v>
      </c>
      <c r="B8" s="2027"/>
      <c r="C8" s="2028" t="n">
        <v>3115957.15895395</v>
      </c>
      <c r="D8" s="2028" t="n">
        <v>3056512.32652532</v>
      </c>
      <c r="E8" s="2029" t="n">
        <v>-59444.83242863</v>
      </c>
      <c r="F8" s="2030" t="n">
        <v>-1.90775512615154</v>
      </c>
      <c r="G8" s="2031" t="n">
        <v>-1.42485846619502</v>
      </c>
      <c r="H8" s="2032" t="n">
        <v>383173.177309915</v>
      </c>
      <c r="I8" s="2033" t="n">
        <v>389363.21325249</v>
      </c>
      <c r="J8" s="2029" t="n">
        <v>6190.035942575</v>
      </c>
      <c r="K8" s="2030" t="n">
        <v>1.61546692438978</v>
      </c>
      <c r="L8" s="2031" t="n">
        <v>0.148371603695221</v>
      </c>
      <c r="M8" s="2032" t="n">
        <v>397205.968099244</v>
      </c>
      <c r="N8" s="2033" t="n">
        <v>400168.98949652</v>
      </c>
      <c r="O8" s="2029" t="n">
        <v>2963.021397276</v>
      </c>
      <c r="P8" s="2030" t="n">
        <v>0.745965981189814</v>
      </c>
      <c r="Q8" s="2031" t="n">
        <v>0.0710219198362541</v>
      </c>
    </row>
    <row r="9" customFormat="false" ht="15.75" hidden="false" customHeight="true" outlineLevel="0" collapsed="false">
      <c r="A9" s="2034" t="s">
        <v>1419</v>
      </c>
      <c r="B9" s="2035"/>
      <c r="C9" s="2036" t="n">
        <v>2974922.99620874</v>
      </c>
      <c r="D9" s="2037" t="n">
        <v>3090035.1616122</v>
      </c>
      <c r="E9" s="2038" t="n">
        <v>115112.16540346</v>
      </c>
      <c r="F9" s="2039" t="n">
        <v>3.86941663868812</v>
      </c>
      <c r="G9" s="2040" t="n">
        <v>2.75917244167664</v>
      </c>
      <c r="H9" s="2041" t="n">
        <v>73764.4611324132</v>
      </c>
      <c r="I9" s="2042" t="n">
        <v>73977.5907317311</v>
      </c>
      <c r="J9" s="2038" t="n">
        <v>213.1295993179</v>
      </c>
      <c r="K9" s="2039" t="n">
        <v>0.288932632389691</v>
      </c>
      <c r="L9" s="2040" t="n">
        <v>0.00510859399510401</v>
      </c>
      <c r="M9" s="2041" t="n">
        <v>48455.57449626</v>
      </c>
      <c r="N9" s="2042" t="n">
        <v>43880.3052693913</v>
      </c>
      <c r="O9" s="2038" t="n">
        <v>-4575.2692268687</v>
      </c>
      <c r="P9" s="2039" t="n">
        <v>-9.44219375052884</v>
      </c>
      <c r="Q9" s="2040" t="n">
        <v>-0.109666573639556</v>
      </c>
    </row>
    <row r="10" customFormat="false" ht="15.75" hidden="false" customHeight="true" outlineLevel="0" collapsed="false">
      <c r="A10" s="2043" t="s">
        <v>1690</v>
      </c>
      <c r="B10" s="2044" t="s">
        <v>1691</v>
      </c>
      <c r="C10" s="2045" t="n">
        <v>2954332.88778625</v>
      </c>
      <c r="D10" s="2042" t="n">
        <v>3070180.72217146</v>
      </c>
      <c r="E10" s="2039" t="n">
        <v>115847.83438521</v>
      </c>
      <c r="F10" s="2046" t="n">
        <v>3.92128574488494</v>
      </c>
      <c r="G10" s="2040" t="n">
        <v>2.77680600432857</v>
      </c>
      <c r="H10" s="2041" t="n">
        <v>14537.7918576703</v>
      </c>
      <c r="I10" s="2042" t="n">
        <v>14330.7163315022</v>
      </c>
      <c r="J10" s="2039" t="n">
        <v>-207.0755261681</v>
      </c>
      <c r="K10" s="2046" t="n">
        <v>-1.42439462743334</v>
      </c>
      <c r="L10" s="2040" t="n">
        <v>-0.00496348134140424</v>
      </c>
      <c r="M10" s="2047" t="n">
        <v>48383.7120857746</v>
      </c>
      <c r="N10" s="2048" t="n">
        <v>43815.9599404466</v>
      </c>
      <c r="O10" s="2039" t="n">
        <v>-4567.752145328</v>
      </c>
      <c r="P10" s="2046" t="n">
        <v>-9.44068147816018</v>
      </c>
      <c r="Q10" s="2040" t="n">
        <v>-0.10948639351562</v>
      </c>
    </row>
    <row r="11" customFormat="false" ht="15.75" hidden="false" customHeight="true" outlineLevel="0" collapsed="false">
      <c r="A11" s="2043" t="s">
        <v>1692</v>
      </c>
      <c r="B11" s="2049" t="s">
        <v>1693</v>
      </c>
      <c r="C11" s="2050" t="n">
        <v>1066654.63184408</v>
      </c>
      <c r="D11" s="2042" t="n">
        <v>1068915.65911265</v>
      </c>
      <c r="E11" s="2039" t="n">
        <v>2261.02726857</v>
      </c>
      <c r="F11" s="2046" t="n">
        <v>0.211973698052663</v>
      </c>
      <c r="G11" s="2040" t="n">
        <v>0.054195524056489</v>
      </c>
      <c r="H11" s="2041" t="n">
        <v>1508.14838757394</v>
      </c>
      <c r="I11" s="2042" t="n">
        <v>1195.34278537551</v>
      </c>
      <c r="J11" s="2039" t="n">
        <v>-312.80560219843</v>
      </c>
      <c r="K11" s="2046" t="n">
        <v>-20.7410361457615</v>
      </c>
      <c r="L11" s="2040" t="n">
        <v>-0.0074977704933525</v>
      </c>
      <c r="M11" s="2047" t="n">
        <v>13573.2007144425</v>
      </c>
      <c r="N11" s="2048" t="n">
        <v>11907.8432652953</v>
      </c>
      <c r="O11" s="2039" t="n">
        <v>-1665.3574491472</v>
      </c>
      <c r="P11" s="2046" t="n">
        <v>-12.2694527560857</v>
      </c>
      <c r="Q11" s="2040" t="n">
        <v>-0.0399176608581959</v>
      </c>
    </row>
    <row r="12" customFormat="false" ht="15.75" hidden="false" customHeight="true" outlineLevel="0" collapsed="false">
      <c r="A12" s="2043" t="s">
        <v>1694</v>
      </c>
      <c r="B12" s="2051" t="s">
        <v>1695</v>
      </c>
      <c r="C12" s="2050" t="n">
        <v>456416.213492237</v>
      </c>
      <c r="D12" s="2042" t="n">
        <v>560293.769447524</v>
      </c>
      <c r="E12" s="2039" t="n">
        <v>103877.555955287</v>
      </c>
      <c r="F12" s="2046" t="n">
        <v>22.7593921698081</v>
      </c>
      <c r="G12" s="2040" t="n">
        <v>2.48988531052285</v>
      </c>
      <c r="H12" s="2041" t="n">
        <v>960.953098512103</v>
      </c>
      <c r="I12" s="2042" t="n">
        <v>1047.98949368608</v>
      </c>
      <c r="J12" s="2039" t="n">
        <v>87.036395173977</v>
      </c>
      <c r="K12" s="2046" t="n">
        <v>9.05729897835213</v>
      </c>
      <c r="L12" s="2040" t="n">
        <v>0.00208621236639248</v>
      </c>
      <c r="M12" s="2047" t="n">
        <v>6739.06862877927</v>
      </c>
      <c r="N12" s="2048" t="n">
        <v>7233.96088625665</v>
      </c>
      <c r="O12" s="2039" t="n">
        <v>494.89225747738</v>
      </c>
      <c r="P12" s="2046" t="n">
        <v>7.34362988030624</v>
      </c>
      <c r="Q12" s="2040" t="n">
        <v>0.0118622829624026</v>
      </c>
    </row>
    <row r="13" customFormat="false" ht="15.75" hidden="false" customHeight="true" outlineLevel="0" collapsed="false">
      <c r="A13" s="2043" t="s">
        <v>1696</v>
      </c>
      <c r="B13" s="2049" t="s">
        <v>1697</v>
      </c>
      <c r="C13" s="2050" t="n">
        <v>764395.291717925</v>
      </c>
      <c r="D13" s="2042" t="n">
        <v>775182.389465525</v>
      </c>
      <c r="E13" s="2039" t="n">
        <v>10787.0977476</v>
      </c>
      <c r="F13" s="2046" t="n">
        <v>1.41119364083952</v>
      </c>
      <c r="G13" s="2040" t="n">
        <v>0.258560532907458</v>
      </c>
      <c r="H13" s="2041" t="n">
        <v>3633.14439483618</v>
      </c>
      <c r="I13" s="2042" t="n">
        <v>3628.08726711608</v>
      </c>
      <c r="J13" s="2039" t="n">
        <v>-5.0571277201</v>
      </c>
      <c r="K13" s="2046" t="n">
        <v>-0.139194239768918</v>
      </c>
      <c r="L13" s="2040" t="n">
        <v>-0.0001212164447644</v>
      </c>
      <c r="M13" s="2047" t="n">
        <v>19138.2322191197</v>
      </c>
      <c r="N13" s="2048" t="n">
        <v>15271.3462615118</v>
      </c>
      <c r="O13" s="2039" t="n">
        <v>-3866.8859576079</v>
      </c>
      <c r="P13" s="2046" t="n">
        <v>-20.205032070542</v>
      </c>
      <c r="Q13" s="2040" t="n">
        <v>-0.0926870338329803</v>
      </c>
    </row>
    <row r="14" customFormat="false" ht="15.75" hidden="false" customHeight="true" outlineLevel="0" collapsed="false">
      <c r="A14" s="2043" t="s">
        <v>1698</v>
      </c>
      <c r="B14" s="2049" t="s">
        <v>1699</v>
      </c>
      <c r="C14" s="2050" t="n">
        <v>655865.422768714</v>
      </c>
      <c r="D14" s="2042" t="n">
        <v>655146.104975025</v>
      </c>
      <c r="E14" s="2039" t="n">
        <v>-719.317793689</v>
      </c>
      <c r="F14" s="2046" t="n">
        <v>-0.109674602245746</v>
      </c>
      <c r="G14" s="2040" t="n">
        <v>-0.0172416340722809</v>
      </c>
      <c r="H14" s="2041" t="n">
        <v>8435.54597674811</v>
      </c>
      <c r="I14" s="2042" t="n">
        <v>8439.33800176349</v>
      </c>
      <c r="J14" s="2039" t="n">
        <v>3.79202501538</v>
      </c>
      <c r="K14" s="2046" t="n">
        <v>0.0449529292571294</v>
      </c>
      <c r="L14" s="2040" t="n">
        <v>9.08926600756175E-005</v>
      </c>
      <c r="M14" s="2047" t="n">
        <v>8933.21052343333</v>
      </c>
      <c r="N14" s="2048" t="n">
        <v>9230.45074393511</v>
      </c>
      <c r="O14" s="2039" t="n">
        <v>297.24022050179</v>
      </c>
      <c r="P14" s="2046" t="n">
        <v>3.32736164363388</v>
      </c>
      <c r="Q14" s="2040" t="n">
        <v>0.00712467724060186</v>
      </c>
    </row>
    <row r="15" customFormat="false" ht="15.75" hidden="false" customHeight="true" outlineLevel="0" collapsed="false">
      <c r="A15" s="2043" t="s">
        <v>1700</v>
      </c>
      <c r="B15" s="2049" t="s">
        <v>648</v>
      </c>
      <c r="C15" s="2050" t="n">
        <v>11001.3279632923</v>
      </c>
      <c r="D15" s="2042" t="n">
        <v>10642.7991707403</v>
      </c>
      <c r="E15" s="2039" t="n">
        <v>-358.528792552</v>
      </c>
      <c r="F15" s="2046" t="n">
        <v>-3.25895922517981</v>
      </c>
      <c r="G15" s="2040" t="n">
        <v>-0.00859372908579953</v>
      </c>
      <c r="H15" s="2041"/>
      <c r="I15" s="2042" t="n">
        <v>19.9587835610674</v>
      </c>
      <c r="J15" s="2039" t="n">
        <v>19.9587835610674</v>
      </c>
      <c r="K15" s="2046" t="n">
        <v>100</v>
      </c>
      <c r="L15" s="2040" t="n">
        <v>0.000478400570244426</v>
      </c>
      <c r="M15" s="2047"/>
      <c r="N15" s="2048" t="n">
        <v>172.358783447884</v>
      </c>
      <c r="O15" s="2039" t="n">
        <v>172.358783447884</v>
      </c>
      <c r="P15" s="2046" t="n">
        <v>100</v>
      </c>
      <c r="Q15" s="2040" t="n">
        <v>0.00413134097255041</v>
      </c>
    </row>
    <row r="16" customFormat="false" ht="15.75" hidden="false" customHeight="true" outlineLevel="0" collapsed="false">
      <c r="A16" s="2043" t="s">
        <v>1701</v>
      </c>
      <c r="B16" s="2052" t="s">
        <v>1702</v>
      </c>
      <c r="C16" s="2050" t="n">
        <v>20590.1084224944</v>
      </c>
      <c r="D16" s="2042" t="n">
        <v>19854.4394407394</v>
      </c>
      <c r="E16" s="2039" t="n">
        <v>-735.668981755</v>
      </c>
      <c r="F16" s="2046" t="n">
        <v>-3.5729242734404</v>
      </c>
      <c r="G16" s="2040" t="n">
        <v>-0.017633562652047</v>
      </c>
      <c r="H16" s="2041" t="n">
        <v>59226.669274743</v>
      </c>
      <c r="I16" s="2042" t="n">
        <v>59646.8744002289</v>
      </c>
      <c r="J16" s="2039" t="n">
        <v>420.2051254858</v>
      </c>
      <c r="K16" s="2046" t="n">
        <v>0.70948633551654</v>
      </c>
      <c r="L16" s="2040" t="n">
        <v>0.0100720753365035</v>
      </c>
      <c r="M16" s="2047" t="n">
        <v>71.8624104850298</v>
      </c>
      <c r="N16" s="2048" t="n">
        <v>64.3453289445538</v>
      </c>
      <c r="O16" s="2039" t="n">
        <v>-7.517081540476</v>
      </c>
      <c r="P16" s="2046" t="n">
        <v>-10.4603804544547</v>
      </c>
      <c r="Q16" s="2040" t="n">
        <v>-0.000180180123930621</v>
      </c>
    </row>
    <row r="17" customFormat="false" ht="15.75" hidden="false" customHeight="true" outlineLevel="0" collapsed="false">
      <c r="A17" s="2043" t="s">
        <v>1703</v>
      </c>
      <c r="B17" s="2052" t="s">
        <v>1704</v>
      </c>
      <c r="C17" s="2050" t="n">
        <v>2483.34283514713</v>
      </c>
      <c r="D17" s="2042" t="n">
        <v>1864.96617919771</v>
      </c>
      <c r="E17" s="2039" t="n">
        <v>-618.37665594942</v>
      </c>
      <c r="F17" s="2046" t="n">
        <v>-24.9009781169736</v>
      </c>
      <c r="G17" s="2040" t="n">
        <v>-0.0148221330186229</v>
      </c>
      <c r="H17" s="2041" t="n">
        <v>31550.8463875998</v>
      </c>
      <c r="I17" s="2042" t="n">
        <v>31120.8747053051</v>
      </c>
      <c r="J17" s="2039" t="n">
        <v>-429.9716822947</v>
      </c>
      <c r="K17" s="2046" t="n">
        <v>-1.36278969195459</v>
      </c>
      <c r="L17" s="2040" t="n">
        <v>-0.0103061740896868</v>
      </c>
      <c r="M17" s="2047" t="n">
        <v>2.83787658692915</v>
      </c>
      <c r="N17" s="2048" t="n">
        <v>2.88929123519782</v>
      </c>
      <c r="O17" s="2039" t="n">
        <v>0.05141464826867</v>
      </c>
      <c r="P17" s="2046" t="n">
        <v>1.81172953416944</v>
      </c>
      <c r="Q17" s="2040" t="n">
        <v>1.23237956739148E-006</v>
      </c>
    </row>
    <row r="18" customFormat="false" ht="16.5" hidden="false" customHeight="true" outlineLevel="0" collapsed="false">
      <c r="A18" s="2053" t="s">
        <v>1705</v>
      </c>
      <c r="B18" s="2054" t="s">
        <v>1706</v>
      </c>
      <c r="C18" s="2055" t="n">
        <v>18106.7655873472</v>
      </c>
      <c r="D18" s="2056" t="n">
        <v>17989.4732615417</v>
      </c>
      <c r="E18" s="2057" t="n">
        <v>-117.2923258055</v>
      </c>
      <c r="F18" s="2057" t="n">
        <v>-0.647781765548788</v>
      </c>
      <c r="G18" s="2058" t="n">
        <v>-0.00281142963342228</v>
      </c>
      <c r="H18" s="2059" t="n">
        <v>27675.8228871432</v>
      </c>
      <c r="I18" s="2056" t="n">
        <v>28525.9996949237</v>
      </c>
      <c r="J18" s="2057" t="n">
        <v>850.1768077805</v>
      </c>
      <c r="K18" s="2057" t="n">
        <v>3.07191157873559</v>
      </c>
      <c r="L18" s="2058" t="n">
        <v>0.0203782494261903</v>
      </c>
      <c r="M18" s="2059" t="n">
        <v>69.0245338981008</v>
      </c>
      <c r="N18" s="2056" t="n">
        <v>61.4560377093559</v>
      </c>
      <c r="O18" s="2057" t="n">
        <v>-7.568496188745</v>
      </c>
      <c r="P18" s="2057" t="n">
        <v>-10.9649363223779</v>
      </c>
      <c r="Q18" s="2058" t="n">
        <v>-0.000181412503498021</v>
      </c>
    </row>
    <row r="19" customFormat="false" ht="15.75" hidden="false" customHeight="true" outlineLevel="0" collapsed="false">
      <c r="A19" s="2034" t="s">
        <v>1429</v>
      </c>
      <c r="B19" s="2060"/>
      <c r="C19" s="2061" t="n">
        <v>130376.135852257</v>
      </c>
      <c r="D19" s="2062" t="n">
        <v>208363.335109201</v>
      </c>
      <c r="E19" s="2063" t="n">
        <v>77987.199256944</v>
      </c>
      <c r="F19" s="2063" t="n">
        <v>59.8170813601345</v>
      </c>
      <c r="G19" s="2064" t="n">
        <v>1.8693083414695</v>
      </c>
      <c r="H19" s="2065" t="n">
        <v>853.034334175781</v>
      </c>
      <c r="I19" s="2062" t="n">
        <v>611.041535547849</v>
      </c>
      <c r="J19" s="2063" t="n">
        <v>-241.992798627932</v>
      </c>
      <c r="K19" s="2063" t="n">
        <v>-28.3684711075259</v>
      </c>
      <c r="L19" s="2064" t="n">
        <v>-0.00580042829285814</v>
      </c>
      <c r="M19" s="2065" t="n">
        <v>98490.0923758563</v>
      </c>
      <c r="N19" s="2062" t="n">
        <v>99101.9508101582</v>
      </c>
      <c r="O19" s="2063" t="n">
        <v>611.8584343019</v>
      </c>
      <c r="P19" s="2063" t="n">
        <v>0.621238562724647</v>
      </c>
      <c r="Q19" s="2064" t="n">
        <v>0.0146658949922115</v>
      </c>
    </row>
    <row r="20" customFormat="false" ht="15.75" hidden="false" customHeight="true" outlineLevel="0" collapsed="false">
      <c r="A20" s="2043" t="s">
        <v>1707</v>
      </c>
      <c r="B20" s="2066" t="s">
        <v>1708</v>
      </c>
      <c r="C20" s="2045" t="n">
        <v>107816.566849861</v>
      </c>
      <c r="D20" s="2042" t="n">
        <v>107223.632292456</v>
      </c>
      <c r="E20" s="2039" t="n">
        <v>-592.934557405</v>
      </c>
      <c r="F20" s="2046" t="n">
        <v>-0.549947540279867</v>
      </c>
      <c r="G20" s="2040" t="n">
        <v>-0.0142123005398736</v>
      </c>
      <c r="H20" s="2041" t="n">
        <v>15.9928257083601</v>
      </c>
      <c r="I20" s="2042" t="n">
        <v>15.984963643959</v>
      </c>
      <c r="J20" s="2039" t="n">
        <v>-0.0078620644011</v>
      </c>
      <c r="K20" s="2046" t="n">
        <v>-0.0491599454937692</v>
      </c>
      <c r="L20" s="2040" t="n">
        <v>-1.88449164813905E-007</v>
      </c>
      <c r="M20" s="2047"/>
      <c r="N20" s="2048" t="s">
        <v>46</v>
      </c>
      <c r="O20" s="2039"/>
      <c r="P20" s="2046"/>
      <c r="Q20" s="2040"/>
    </row>
    <row r="21" customFormat="false" ht="15.75" hidden="false" customHeight="true" outlineLevel="0" collapsed="false">
      <c r="A21" s="2043" t="s">
        <v>1709</v>
      </c>
      <c r="B21" s="2052" t="s">
        <v>1710</v>
      </c>
      <c r="C21" s="2050" t="n">
        <v>16436.7771049775</v>
      </c>
      <c r="D21" s="2042" t="n">
        <v>28212.9956226826</v>
      </c>
      <c r="E21" s="2039" t="n">
        <v>11776.2185177051</v>
      </c>
      <c r="F21" s="2046" t="n">
        <v>71.6455448808084</v>
      </c>
      <c r="G21" s="2040" t="n">
        <v>0.282269189249718</v>
      </c>
      <c r="H21" s="2041" t="n">
        <v>790.623108467422</v>
      </c>
      <c r="I21" s="2042" t="n">
        <v>450.968328366299</v>
      </c>
      <c r="J21" s="2039" t="n">
        <v>-339.654780101123</v>
      </c>
      <c r="K21" s="2046" t="n">
        <v>-42.9603911729224</v>
      </c>
      <c r="L21" s="2040" t="n">
        <v>-0.00814132985557224</v>
      </c>
      <c r="M21" s="2047" t="n">
        <v>97673.7690916098</v>
      </c>
      <c r="N21" s="2048" t="n">
        <v>98257.1603285993</v>
      </c>
      <c r="O21" s="2039" t="n">
        <v>583.3912369895</v>
      </c>
      <c r="P21" s="2046" t="n">
        <v>0.597285476351671</v>
      </c>
      <c r="Q21" s="2040" t="n">
        <v>0.0139835526347304</v>
      </c>
    </row>
    <row r="22" customFormat="false" ht="15.75" hidden="false" customHeight="true" outlineLevel="0" collapsed="false">
      <c r="A22" s="2043" t="s">
        <v>1711</v>
      </c>
      <c r="B22" s="2052" t="s">
        <v>566</v>
      </c>
      <c r="C22" s="2050" t="n">
        <v>4534.94980537154</v>
      </c>
      <c r="D22" s="2042" t="n">
        <v>71625.9413261081</v>
      </c>
      <c r="E22" s="2039" t="n">
        <v>67090.9915207366</v>
      </c>
      <c r="F22" s="2046" t="n">
        <v>1479.42081831355</v>
      </c>
      <c r="G22" s="2040" t="n">
        <v>1.6081325048483</v>
      </c>
      <c r="H22" s="2041" t="s">
        <v>1712</v>
      </c>
      <c r="I22" s="2042" t="n">
        <v>97.004395852821</v>
      </c>
      <c r="J22" s="2039" t="n">
        <v>97.004395852821</v>
      </c>
      <c r="K22" s="2046" t="n">
        <v>100</v>
      </c>
      <c r="L22" s="2040" t="n">
        <v>0.00232513961335446</v>
      </c>
      <c r="M22" s="2047" t="n">
        <v>10.3896388580528</v>
      </c>
      <c r="N22" s="2048" t="n">
        <v>10.3898461701521</v>
      </c>
      <c r="O22" s="2039" t="n">
        <v>0.0002073120993</v>
      </c>
      <c r="P22" s="2046" t="n">
        <v>0.00199537348820267</v>
      </c>
      <c r="Q22" s="2040" t="n">
        <v>4.96915186340069E-009</v>
      </c>
    </row>
    <row r="23" customFormat="false" ht="15.75" hidden="false" customHeight="true" outlineLevel="0" collapsed="false">
      <c r="A23" s="2043" t="s">
        <v>1713</v>
      </c>
      <c r="B23" s="2052" t="s">
        <v>1714</v>
      </c>
      <c r="C23" s="2050" t="n">
        <v>643.88594705</v>
      </c>
      <c r="D23" s="2042" t="n">
        <v>652.857133716667</v>
      </c>
      <c r="E23" s="2039" t="n">
        <v>8.971186666667</v>
      </c>
      <c r="F23" s="2046" t="n">
        <v>1.39328816039067</v>
      </c>
      <c r="G23" s="2067" t="n">
        <v>0.000215034188029101</v>
      </c>
      <c r="H23" s="2068"/>
      <c r="I23" s="2069"/>
      <c r="J23" s="2070"/>
      <c r="K23" s="2069"/>
      <c r="L23" s="2071"/>
      <c r="M23" s="2068"/>
      <c r="N23" s="2069"/>
      <c r="O23" s="2070"/>
      <c r="P23" s="2069"/>
      <c r="Q23" s="2071"/>
    </row>
    <row r="24" customFormat="false" ht="16.5" hidden="false" customHeight="true" outlineLevel="0" collapsed="false">
      <c r="A24" s="2053" t="s">
        <v>1715</v>
      </c>
      <c r="B24" s="2054" t="s">
        <v>429</v>
      </c>
      <c r="C24" s="2055" t="n">
        <v>943.9561449975</v>
      </c>
      <c r="D24" s="2056" t="n">
        <v>647.9087342375</v>
      </c>
      <c r="E24" s="2057" t="n">
        <v>-296.04741076</v>
      </c>
      <c r="F24" s="2057" t="n">
        <v>-31.3624115197411</v>
      </c>
      <c r="G24" s="2058" t="n">
        <v>-0.00709608627668267</v>
      </c>
      <c r="H24" s="2059" t="n">
        <v>46.4184</v>
      </c>
      <c r="I24" s="2056" t="n">
        <v>47.083847684769</v>
      </c>
      <c r="J24" s="2057" t="n">
        <v>0.665447684769</v>
      </c>
      <c r="K24" s="2057" t="n">
        <v>1.43358600203583</v>
      </c>
      <c r="L24" s="2058" t="n">
        <v>1.59503985244027E-005</v>
      </c>
      <c r="M24" s="2059" t="n">
        <v>805.933645388668</v>
      </c>
      <c r="N24" s="2056" t="n">
        <v>834.400635388665</v>
      </c>
      <c r="O24" s="2057" t="n">
        <v>28.466989999997</v>
      </c>
      <c r="P24" s="2057" t="n">
        <v>3.53217540462263</v>
      </c>
      <c r="Q24" s="2058" t="n">
        <v>0.000682337388321908</v>
      </c>
    </row>
    <row r="25" customFormat="false" ht="16.5" hidden="false" customHeight="true" outlineLevel="0" collapsed="false">
      <c r="A25" s="2072" t="s">
        <v>1443</v>
      </c>
      <c r="B25" s="2073"/>
      <c r="C25" s="2074" t="n">
        <v>5564.16655387817</v>
      </c>
      <c r="D25" s="2075" t="n">
        <v>5326.52260536716</v>
      </c>
      <c r="E25" s="2076" t="n">
        <v>-237.64394851101</v>
      </c>
      <c r="F25" s="2076" t="n">
        <v>-4.27097115461747</v>
      </c>
      <c r="G25" s="2077" t="n">
        <v>-0.00569618885514505</v>
      </c>
      <c r="H25" s="2078"/>
      <c r="I25" s="2079"/>
      <c r="J25" s="2080"/>
      <c r="K25" s="2080"/>
      <c r="L25" s="2081"/>
      <c r="M25" s="2082" t="n">
        <v>4210.76912138</v>
      </c>
      <c r="N25" s="2075" t="n">
        <v>3795.6661857</v>
      </c>
      <c r="O25" s="2076" t="n">
        <v>-415.10293568</v>
      </c>
      <c r="P25" s="2076" t="n">
        <v>-9.85812624046121</v>
      </c>
      <c r="Q25" s="2077" t="n">
        <v>-0.00994977877944517</v>
      </c>
    </row>
    <row r="26" customFormat="false" ht="15.75" hidden="false" customHeight="true" outlineLevel="0" collapsed="false">
      <c r="A26" s="2034" t="s">
        <v>1444</v>
      </c>
      <c r="B26" s="2083"/>
      <c r="C26" s="2084"/>
      <c r="D26" s="2085"/>
      <c r="E26" s="2085"/>
      <c r="F26" s="2084"/>
      <c r="G26" s="2086"/>
      <c r="H26" s="2087" t="n">
        <v>204976.96919857</v>
      </c>
      <c r="I26" s="2088" t="n">
        <v>178811.968399324</v>
      </c>
      <c r="J26" s="2063" t="n">
        <v>-26165.000799246</v>
      </c>
      <c r="K26" s="2089" t="n">
        <v>-12.7648490957532</v>
      </c>
      <c r="L26" s="2090" t="n">
        <v>-0.627160030294739</v>
      </c>
      <c r="M26" s="2087" t="n">
        <v>236701.020625394</v>
      </c>
      <c r="N26" s="2088" t="n">
        <v>240257.771021522</v>
      </c>
      <c r="O26" s="2063" t="n">
        <v>3556.750396128</v>
      </c>
      <c r="P26" s="2089" t="n">
        <v>1.50263416132759</v>
      </c>
      <c r="Q26" s="2090" t="n">
        <v>0.0852532626809911</v>
      </c>
    </row>
    <row r="27" customFormat="false" ht="15.75" hidden="false" customHeight="true" outlineLevel="0" collapsed="false">
      <c r="A27" s="2043" t="s">
        <v>1716</v>
      </c>
      <c r="B27" s="2035" t="s">
        <v>1717</v>
      </c>
      <c r="C27" s="2091"/>
      <c r="D27" s="2091"/>
      <c r="E27" s="2091"/>
      <c r="F27" s="2091"/>
      <c r="G27" s="2092"/>
      <c r="H27" s="2041" t="n">
        <v>138842.554295461</v>
      </c>
      <c r="I27" s="2042" t="n">
        <v>130992.788932369</v>
      </c>
      <c r="J27" s="2093" t="n">
        <v>-7849.765363092</v>
      </c>
      <c r="K27" s="2093" t="n">
        <v>-5.65371719277554</v>
      </c>
      <c r="L27" s="2094" t="n">
        <v>-0.188154363941974</v>
      </c>
      <c r="M27" s="2095"/>
      <c r="N27" s="2096"/>
      <c r="O27" s="2091"/>
      <c r="P27" s="2091"/>
      <c r="Q27" s="2092"/>
    </row>
    <row r="28" customFormat="false" ht="15.75" hidden="false" customHeight="true" outlineLevel="0" collapsed="false">
      <c r="A28" s="2043" t="s">
        <v>1718</v>
      </c>
      <c r="B28" s="2049" t="s">
        <v>1719</v>
      </c>
      <c r="C28" s="2097"/>
      <c r="D28" s="2097"/>
      <c r="E28" s="2097"/>
      <c r="F28" s="2097"/>
      <c r="G28" s="2092"/>
      <c r="H28" s="2041" t="n">
        <v>64163.5453185331</v>
      </c>
      <c r="I28" s="2048" t="n">
        <v>45222.4791302351</v>
      </c>
      <c r="J28" s="2098" t="n">
        <v>-18941.0661882981</v>
      </c>
      <c r="K28" s="2098" t="n">
        <v>-29.5199806903861</v>
      </c>
      <c r="L28" s="2094" t="n">
        <v>-0.454006469772782</v>
      </c>
      <c r="M28" s="2047" t="n">
        <v>23175.0898355564</v>
      </c>
      <c r="N28" s="2048" t="n">
        <v>24235.0674047057</v>
      </c>
      <c r="O28" s="2098" t="n">
        <v>1059.9775691493</v>
      </c>
      <c r="P28" s="2098" t="n">
        <v>4.57377976383507</v>
      </c>
      <c r="Q28" s="2094" t="n">
        <v>0.0254070530889713</v>
      </c>
    </row>
    <row r="29" customFormat="false" ht="15.75" hidden="false" customHeight="true" outlineLevel="0" collapsed="false">
      <c r="A29" s="2043" t="s">
        <v>1720</v>
      </c>
      <c r="B29" s="2049" t="s">
        <v>872</v>
      </c>
      <c r="C29" s="2097"/>
      <c r="D29" s="2097"/>
      <c r="E29" s="2097"/>
      <c r="F29" s="2097"/>
      <c r="G29" s="2099"/>
      <c r="H29" s="2047" t="n">
        <v>2397.1274599839</v>
      </c>
      <c r="I29" s="2048" t="n">
        <v>2409.92578241113</v>
      </c>
      <c r="J29" s="2098" t="n">
        <v>12.79832242723</v>
      </c>
      <c r="K29" s="2098" t="n">
        <v>0.533902457873961</v>
      </c>
      <c r="L29" s="2100" t="n">
        <v>0.000306768432486144</v>
      </c>
      <c r="M29" s="2101"/>
      <c r="N29" s="2069"/>
      <c r="O29" s="2097"/>
      <c r="P29" s="2097"/>
      <c r="Q29" s="2099"/>
    </row>
    <row r="30" customFormat="false" ht="18.75" hidden="false" customHeight="true" outlineLevel="0" collapsed="false">
      <c r="A30" s="2043" t="s">
        <v>1721</v>
      </c>
      <c r="B30" s="2049" t="s">
        <v>1722</v>
      </c>
      <c r="C30" s="2069"/>
      <c r="D30" s="2069"/>
      <c r="E30" s="2069"/>
      <c r="F30" s="2069"/>
      <c r="G30" s="698"/>
      <c r="H30" s="2041" t="n">
        <v>-540.5960175</v>
      </c>
      <c r="I30" s="2048" t="s">
        <v>46</v>
      </c>
      <c r="J30" s="2046" t="n">
        <v>540.5960175</v>
      </c>
      <c r="K30" s="2046" t="n">
        <v>-100</v>
      </c>
      <c r="L30" s="2040" t="n">
        <v>0.0129577758209847</v>
      </c>
      <c r="M30" s="2047" t="n">
        <v>212928.422298699</v>
      </c>
      <c r="N30" s="2048" t="n">
        <v>215694.889492211</v>
      </c>
      <c r="O30" s="2046" t="n">
        <v>2766.467193513</v>
      </c>
      <c r="P30" s="2046" t="n">
        <v>1.29924749530698</v>
      </c>
      <c r="Q30" s="2040" t="n">
        <v>0.0663106285455574</v>
      </c>
    </row>
    <row r="31" customFormat="false" ht="15.75" hidden="false" customHeight="true" outlineLevel="0" collapsed="false">
      <c r="A31" s="2043" t="s">
        <v>1723</v>
      </c>
      <c r="B31" s="2049" t="s">
        <v>957</v>
      </c>
      <c r="C31" s="2097"/>
      <c r="D31" s="2097"/>
      <c r="E31" s="2097"/>
      <c r="F31" s="2097"/>
      <c r="G31" s="2092"/>
      <c r="H31" s="2041" t="s">
        <v>46</v>
      </c>
      <c r="I31" s="2048" t="s">
        <v>46</v>
      </c>
      <c r="J31" s="2102"/>
      <c r="K31" s="2102"/>
      <c r="L31" s="2103"/>
      <c r="M31" s="2047" t="s">
        <v>46</v>
      </c>
      <c r="N31" s="2048" t="s">
        <v>46</v>
      </c>
      <c r="O31" s="2102"/>
      <c r="P31" s="2102"/>
      <c r="Q31" s="2103"/>
    </row>
    <row r="32" customFormat="false" ht="15.75" hidden="false" customHeight="true" outlineLevel="0" collapsed="false">
      <c r="A32" s="2043" t="s">
        <v>1724</v>
      </c>
      <c r="B32" s="2049" t="s">
        <v>975</v>
      </c>
      <c r="C32" s="2097"/>
      <c r="D32" s="2097"/>
      <c r="E32" s="2097"/>
      <c r="F32" s="2097"/>
      <c r="G32" s="2092"/>
      <c r="H32" s="2041" t="n">
        <v>114.338142091958</v>
      </c>
      <c r="I32" s="2048" t="n">
        <v>186.77455430807</v>
      </c>
      <c r="J32" s="2098" t="n">
        <v>72.436412216112</v>
      </c>
      <c r="K32" s="2098" t="n">
        <v>63.3527980171773</v>
      </c>
      <c r="L32" s="2094" t="n">
        <v>0.00173625916652783</v>
      </c>
      <c r="M32" s="2047" t="n">
        <v>367.178491138182</v>
      </c>
      <c r="N32" s="2048" t="n">
        <v>97.4841246047089</v>
      </c>
      <c r="O32" s="2098" t="n">
        <v>-269.694366533473</v>
      </c>
      <c r="P32" s="2098" t="n">
        <v>-73.4504806361269</v>
      </c>
      <c r="Q32" s="2094" t="n">
        <v>-0.00646441895351777</v>
      </c>
    </row>
    <row r="33" customFormat="false" ht="16.5" hidden="false" customHeight="true" outlineLevel="0" collapsed="false">
      <c r="A33" s="2104" t="s">
        <v>1725</v>
      </c>
      <c r="B33" s="2105" t="s">
        <v>429</v>
      </c>
      <c r="C33" s="2106"/>
      <c r="D33" s="2106"/>
      <c r="E33" s="2106"/>
      <c r="F33" s="2106"/>
      <c r="G33" s="2107"/>
      <c r="H33" s="2059"/>
      <c r="I33" s="2056" t="s">
        <v>46</v>
      </c>
      <c r="J33" s="2108"/>
      <c r="K33" s="2108"/>
      <c r="L33" s="2109"/>
      <c r="M33" s="2059" t="n">
        <v>230.33</v>
      </c>
      <c r="N33" s="2056" t="n">
        <v>230.33</v>
      </c>
      <c r="O33" s="2108"/>
      <c r="P33" s="2108"/>
      <c r="Q33" s="2109"/>
    </row>
    <row r="34" customFormat="false" ht="18.75" hidden="false" customHeight="true" outlineLevel="0" collapsed="false">
      <c r="A34" s="2110" t="s">
        <v>1726</v>
      </c>
      <c r="B34" s="2111"/>
      <c r="C34" s="2061" t="s">
        <v>46</v>
      </c>
      <c r="D34" s="2062" t="n">
        <v>-254008.691566881</v>
      </c>
      <c r="E34" s="1701" t="n">
        <v>-254008.691566881</v>
      </c>
      <c r="F34" s="1701" t="n">
        <v>100</v>
      </c>
      <c r="G34" s="1701"/>
      <c r="H34" s="2112" t="s">
        <v>46</v>
      </c>
      <c r="I34" s="421" t="n">
        <v>933.274588311074</v>
      </c>
      <c r="J34" s="1701" t="n">
        <v>933.274588311074</v>
      </c>
      <c r="K34" s="1701" t="n">
        <v>100</v>
      </c>
      <c r="L34" s="1701"/>
      <c r="M34" s="2112" t="s">
        <v>46</v>
      </c>
      <c r="N34" s="421" t="n">
        <v>2999.40141218911</v>
      </c>
      <c r="O34" s="1701" t="n">
        <v>2999.40141218911</v>
      </c>
      <c r="P34" s="1701" t="n">
        <v>100</v>
      </c>
      <c r="Q34" s="1701"/>
      <c r="R34" s="14"/>
    </row>
    <row r="35" customFormat="false" ht="15.75" hidden="false" customHeight="true" outlineLevel="0" collapsed="false">
      <c r="A35" s="2043" t="s">
        <v>1727</v>
      </c>
      <c r="B35" s="2035" t="s">
        <v>1043</v>
      </c>
      <c r="C35" s="420"/>
      <c r="D35" s="421" t="n">
        <v>-328299.452535819</v>
      </c>
      <c r="E35" s="1701" t="n">
        <v>-328299.452535819</v>
      </c>
      <c r="F35" s="1701" t="n">
        <v>100</v>
      </c>
      <c r="G35" s="1701" t="n">
        <v>-7.869149180536</v>
      </c>
      <c r="H35" s="2112"/>
      <c r="I35" s="421" t="n">
        <v>342.419702310861</v>
      </c>
      <c r="J35" s="1701" t="n">
        <v>342.419702310861</v>
      </c>
      <c r="K35" s="1701" t="n">
        <v>100</v>
      </c>
      <c r="L35" s="1701" t="n">
        <v>0.00820760345174472</v>
      </c>
      <c r="M35" s="2112"/>
      <c r="N35" s="421" t="n">
        <v>137.564318116053</v>
      </c>
      <c r="O35" s="1701" t="n">
        <v>137.564318116053</v>
      </c>
      <c r="P35" s="1701" t="n">
        <v>100</v>
      </c>
      <c r="Q35" s="1701" t="n">
        <v>0.00329733763736881</v>
      </c>
      <c r="R35" s="14"/>
    </row>
    <row r="36" customFormat="false" ht="15.75" hidden="false" customHeight="true" outlineLevel="0" collapsed="false">
      <c r="A36" s="2043" t="s">
        <v>1728</v>
      </c>
      <c r="B36" s="2035" t="s">
        <v>1072</v>
      </c>
      <c r="C36" s="420" t="s">
        <v>46</v>
      </c>
      <c r="D36" s="421" t="n">
        <v>51357.7606437846</v>
      </c>
      <c r="E36" s="1701" t="n">
        <v>51357.7606437846</v>
      </c>
      <c r="F36" s="1701" t="n">
        <v>100</v>
      </c>
      <c r="G36" s="1701" t="n">
        <v>1.23101600372029</v>
      </c>
      <c r="H36" s="2112" t="s">
        <v>46</v>
      </c>
      <c r="I36" s="421" t="n">
        <v>214.325301361996</v>
      </c>
      <c r="J36" s="1701" t="n">
        <v>214.325301361996</v>
      </c>
      <c r="K36" s="1701" t="n">
        <v>100</v>
      </c>
      <c r="L36" s="1701" t="n">
        <v>0.00513725428584707</v>
      </c>
      <c r="M36" s="2112" t="s">
        <v>46</v>
      </c>
      <c r="N36" s="421" t="n">
        <v>2815.59025762108</v>
      </c>
      <c r="O36" s="1701" t="n">
        <v>2815.59025762108</v>
      </c>
      <c r="P36" s="1701" t="n">
        <v>100</v>
      </c>
      <c r="Q36" s="1701" t="n">
        <v>0.0674880801577538</v>
      </c>
      <c r="R36" s="14"/>
    </row>
    <row r="37" customFormat="false" ht="15.75" hidden="false" customHeight="true" outlineLevel="0" collapsed="false">
      <c r="A37" s="2043" t="s">
        <v>1729</v>
      </c>
      <c r="B37" s="2035" t="s">
        <v>1089</v>
      </c>
      <c r="C37" s="420"/>
      <c r="D37" s="421" t="n">
        <v>6771.93432554001</v>
      </c>
      <c r="E37" s="1701" t="n">
        <v>6771.93432554001</v>
      </c>
      <c r="F37" s="1701" t="n">
        <v>100</v>
      </c>
      <c r="G37" s="1701" t="n">
        <v>0.162319373477032</v>
      </c>
      <c r="H37" s="2112"/>
      <c r="I37" s="421" t="n">
        <v>154.278981192547</v>
      </c>
      <c r="J37" s="1701" t="n">
        <v>154.278981192547</v>
      </c>
      <c r="K37" s="1701" t="n">
        <v>100</v>
      </c>
      <c r="L37" s="1701" t="n">
        <v>0.00369797850422185</v>
      </c>
      <c r="M37" s="2112"/>
      <c r="N37" s="421" t="n">
        <v>15.6584486865055</v>
      </c>
      <c r="O37" s="1701" t="n">
        <v>15.6584486865055</v>
      </c>
      <c r="P37" s="1701" t="n">
        <v>100</v>
      </c>
      <c r="Q37" s="1701" t="n">
        <v>0.000375324015005587</v>
      </c>
      <c r="R37" s="14"/>
    </row>
    <row r="38" customFormat="false" ht="18.75" hidden="false" customHeight="true" outlineLevel="0" collapsed="false">
      <c r="A38" s="2043" t="s">
        <v>1730</v>
      </c>
      <c r="B38" s="2035" t="s">
        <v>1731</v>
      </c>
      <c r="C38" s="420"/>
      <c r="D38" s="421" t="n">
        <v>3146.3891448429</v>
      </c>
      <c r="E38" s="1701" t="n">
        <v>3146.3891448429</v>
      </c>
      <c r="F38" s="1701" t="n">
        <v>100</v>
      </c>
      <c r="G38" s="1701" t="n">
        <v>0.0754171393511127</v>
      </c>
      <c r="H38" s="2112"/>
      <c r="I38" s="421" t="n">
        <v>1.30065168552214</v>
      </c>
      <c r="J38" s="1701" t="n">
        <v>1.30065168552214</v>
      </c>
      <c r="K38" s="1701" t="n">
        <v>100</v>
      </c>
      <c r="L38" s="1701" t="n">
        <v>3.11758733261141E-005</v>
      </c>
      <c r="M38" s="2112"/>
      <c r="N38" s="421" t="n">
        <v>0.22059866213186</v>
      </c>
      <c r="O38" s="1701" t="n">
        <v>0.22059866213186</v>
      </c>
      <c r="P38" s="1701" t="n">
        <v>100</v>
      </c>
      <c r="Q38" s="1701" t="n">
        <v>5.28762313775977E-006</v>
      </c>
      <c r="R38" s="14"/>
    </row>
    <row r="39" customFormat="false" ht="16.5" hidden="false" customHeight="true" outlineLevel="0" collapsed="false">
      <c r="A39" s="2043" t="s">
        <v>1732</v>
      </c>
      <c r="B39" s="2035" t="s">
        <v>1733</v>
      </c>
      <c r="C39" s="420"/>
      <c r="D39" s="421" t="n">
        <v>11520.5161654888</v>
      </c>
      <c r="E39" s="1701" t="n">
        <v>11520.5161654888</v>
      </c>
      <c r="F39" s="1701" t="n">
        <v>100</v>
      </c>
      <c r="G39" s="1701" t="n">
        <v>0.27614015083719</v>
      </c>
      <c r="H39" s="2112"/>
      <c r="I39" s="421" t="n">
        <v>163.033674507293</v>
      </c>
      <c r="J39" s="1701" t="n">
        <v>163.033674507293</v>
      </c>
      <c r="K39" s="1701" t="n">
        <v>100</v>
      </c>
      <c r="L39" s="1701" t="n">
        <v>0.00390782347103933</v>
      </c>
      <c r="M39" s="2112"/>
      <c r="N39" s="421" t="n">
        <v>16.5459770854127</v>
      </c>
      <c r="O39" s="1701" t="n">
        <v>16.5459770854127</v>
      </c>
      <c r="P39" s="1701" t="n">
        <v>100</v>
      </c>
      <c r="Q39" s="1701" t="n">
        <v>0.000396597560602502</v>
      </c>
      <c r="R39" s="14"/>
    </row>
    <row r="40" customFormat="false" ht="16.5" hidden="false" customHeight="true" outlineLevel="0" collapsed="false">
      <c r="A40" s="2043" t="s">
        <v>1734</v>
      </c>
      <c r="B40" s="2035" t="s">
        <v>1735</v>
      </c>
      <c r="C40" s="420"/>
      <c r="D40" s="421" t="n">
        <v>2410.44210387901</v>
      </c>
      <c r="E40" s="1701" t="n">
        <v>2410.44210387901</v>
      </c>
      <c r="F40" s="1701" t="n">
        <v>100</v>
      </c>
      <c r="G40" s="1701" t="n">
        <v>0.0577769117796487</v>
      </c>
      <c r="H40" s="2112"/>
      <c r="I40" s="421" t="n">
        <v>51.0307342528553</v>
      </c>
      <c r="J40" s="1701" t="n">
        <v>51.0307342528553</v>
      </c>
      <c r="K40" s="1701" t="n">
        <v>100</v>
      </c>
      <c r="L40" s="1701" t="n">
        <v>0.00122317736909474</v>
      </c>
      <c r="M40" s="2112"/>
      <c r="N40" s="421" t="n">
        <v>5.17901201792369</v>
      </c>
      <c r="O40" s="1701" t="n">
        <v>5.17901201792369</v>
      </c>
      <c r="P40" s="1701" t="n">
        <v>100</v>
      </c>
      <c r="Q40" s="1701" t="n">
        <v>0.000124137941327769</v>
      </c>
      <c r="R40" s="14"/>
    </row>
    <row r="41" customFormat="false" ht="16.5" hidden="false" customHeight="true" outlineLevel="0" collapsed="false">
      <c r="A41" s="2104" t="s">
        <v>1736</v>
      </c>
      <c r="B41" s="2035" t="s">
        <v>1737</v>
      </c>
      <c r="C41" s="420"/>
      <c r="D41" s="421" t="n">
        <v>-916.28141459686</v>
      </c>
      <c r="E41" s="1701" t="n">
        <v>-916.28141459686</v>
      </c>
      <c r="F41" s="1701" t="n">
        <v>100</v>
      </c>
      <c r="G41" s="1701" t="n">
        <v>-0.0219627388566192</v>
      </c>
      <c r="H41" s="2112"/>
      <c r="I41" s="421" t="n">
        <v>6.885543</v>
      </c>
      <c r="J41" s="1701" t="n">
        <v>6.885543</v>
      </c>
      <c r="K41" s="1701" t="n">
        <v>100</v>
      </c>
      <c r="L41" s="1701" t="n">
        <v>0.000165042508104956</v>
      </c>
      <c r="M41" s="2112"/>
      <c r="N41" s="421" t="n">
        <v>8.6428</v>
      </c>
      <c r="O41" s="1701" t="n">
        <v>8.6428</v>
      </c>
      <c r="P41" s="1701" t="n">
        <v>100</v>
      </c>
      <c r="Q41" s="1701" t="n">
        <v>0.000207162948375968</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7" t="s">
        <v>173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8</v>
      </c>
      <c r="B1" s="2011"/>
      <c r="C1" s="2011"/>
      <c r="D1" s="2011"/>
      <c r="E1" s="2011"/>
      <c r="F1" s="2012"/>
      <c r="G1" s="2012"/>
      <c r="H1" s="2012"/>
      <c r="I1" s="2012"/>
      <c r="J1" s="2013"/>
      <c r="K1" s="2113"/>
      <c r="L1" s="1665"/>
      <c r="M1" s="1665"/>
      <c r="N1" s="1665"/>
      <c r="O1" s="1665"/>
      <c r="P1" s="1665"/>
      <c r="Q1" s="108" t="s">
        <v>1</v>
      </c>
    </row>
    <row r="2" customFormat="false" ht="15.75" hidden="false" customHeight="true" outlineLevel="0" collapsed="false">
      <c r="A2" s="650" t="s">
        <v>34</v>
      </c>
      <c r="B2" s="2014"/>
      <c r="C2" s="2014" t="s">
        <v>1679</v>
      </c>
      <c r="D2" s="2012"/>
      <c r="E2" s="2012"/>
      <c r="F2" s="2012"/>
      <c r="G2" s="2012"/>
      <c r="H2" s="2012"/>
      <c r="I2" s="2012"/>
      <c r="J2" s="2015"/>
      <c r="K2" s="2113"/>
      <c r="L2" s="1665"/>
      <c r="M2" s="1665"/>
      <c r="N2" s="1665"/>
      <c r="O2" s="1665"/>
      <c r="P2" s="1665"/>
      <c r="Q2" s="108" t="s">
        <v>3</v>
      </c>
    </row>
    <row r="3" customFormat="false" ht="15.75" hidden="false" customHeight="true" outlineLevel="0" collapsed="false">
      <c r="A3" s="650"/>
      <c r="B3" s="2012"/>
      <c r="C3" s="2013"/>
      <c r="D3" s="2012"/>
      <c r="E3" s="2012"/>
      <c r="F3" s="2012"/>
      <c r="G3" s="2012"/>
      <c r="H3" s="2012"/>
      <c r="I3" s="2012"/>
      <c r="J3" s="2015"/>
      <c r="K3" s="2114"/>
      <c r="L3" s="1665"/>
      <c r="M3" s="1665"/>
      <c r="N3" s="1665"/>
      <c r="O3" s="1665"/>
      <c r="P3" s="1665"/>
      <c r="Q3" s="108" t="s">
        <v>4</v>
      </c>
    </row>
    <row r="4" customFormat="false" ht="16.5" hidden="false" customHeight="true" outlineLevel="0" collapsed="false">
      <c r="A4" s="2115"/>
      <c r="B4" s="2012"/>
      <c r="C4" s="2012"/>
      <c r="D4" s="2012"/>
      <c r="E4" s="2012"/>
      <c r="F4" s="2012"/>
      <c r="G4" s="2012"/>
      <c r="H4" s="2012"/>
      <c r="I4" s="2012"/>
      <c r="J4" s="2013"/>
      <c r="K4" s="2012"/>
      <c r="L4" s="1665"/>
      <c r="M4" s="1665"/>
      <c r="N4" s="1665"/>
      <c r="O4" s="1665"/>
      <c r="P4" s="1665"/>
      <c r="Q4" s="1665"/>
    </row>
    <row r="5" customFormat="false" ht="15.75" hidden="false" customHeight="true" outlineLevel="0" collapsed="false">
      <c r="A5" s="2016" t="s">
        <v>5</v>
      </c>
      <c r="B5" s="2016"/>
      <c r="C5" s="2017" t="s">
        <v>1680</v>
      </c>
      <c r="D5" s="2017"/>
      <c r="E5" s="2017"/>
      <c r="F5" s="2017"/>
      <c r="G5" s="2017"/>
      <c r="H5" s="2018" t="s">
        <v>1681</v>
      </c>
      <c r="I5" s="2018"/>
      <c r="J5" s="2018"/>
      <c r="K5" s="2018"/>
      <c r="L5" s="2018"/>
      <c r="M5" s="2018" t="s">
        <v>1682</v>
      </c>
      <c r="N5" s="2018"/>
      <c r="O5" s="2018"/>
      <c r="P5" s="2018"/>
      <c r="Q5" s="2018"/>
    </row>
    <row r="6" customFormat="false" ht="66" hidden="false" customHeight="true" outlineLevel="0" collapsed="false">
      <c r="A6" s="2016"/>
      <c r="B6" s="2016"/>
      <c r="C6" s="2019" t="s">
        <v>1683</v>
      </c>
      <c r="D6" s="2020" t="s">
        <v>1684</v>
      </c>
      <c r="E6" s="2020" t="s">
        <v>1685</v>
      </c>
      <c r="F6" s="2020" t="s">
        <v>1688</v>
      </c>
      <c r="G6" s="2021" t="s">
        <v>1739</v>
      </c>
      <c r="H6" s="2020" t="s">
        <v>1683</v>
      </c>
      <c r="I6" s="2020" t="s">
        <v>1684</v>
      </c>
      <c r="J6" s="2020" t="s">
        <v>1685</v>
      </c>
      <c r="K6" s="2020" t="s">
        <v>1688</v>
      </c>
      <c r="L6" s="2021" t="s">
        <v>1739</v>
      </c>
      <c r="M6" s="2022" t="s">
        <v>1683</v>
      </c>
      <c r="N6" s="2020" t="s">
        <v>1684</v>
      </c>
      <c r="O6" s="2019" t="s">
        <v>1685</v>
      </c>
      <c r="P6" s="2020" t="s">
        <v>1688</v>
      </c>
      <c r="Q6" s="2021" t="s">
        <v>1739</v>
      </c>
    </row>
    <row r="7" customFormat="false" ht="18" hidden="false" customHeight="true" outlineLevel="0" collapsed="false">
      <c r="A7" s="2016"/>
      <c r="B7" s="2016"/>
      <c r="C7" s="2023" t="s">
        <v>1689</v>
      </c>
      <c r="D7" s="2023"/>
      <c r="E7" s="2023"/>
      <c r="F7" s="2023" t="s">
        <v>228</v>
      </c>
      <c r="G7" s="2024" t="s">
        <v>228</v>
      </c>
      <c r="H7" s="2116" t="s">
        <v>1689</v>
      </c>
      <c r="I7" s="2116"/>
      <c r="J7" s="2116"/>
      <c r="K7" s="2023" t="s">
        <v>228</v>
      </c>
      <c r="L7" s="2024" t="s">
        <v>228</v>
      </c>
      <c r="M7" s="2116" t="s">
        <v>1689</v>
      </c>
      <c r="N7" s="2116"/>
      <c r="O7" s="2116"/>
      <c r="P7" s="2117" t="s">
        <v>228</v>
      </c>
      <c r="Q7" s="2024" t="s">
        <v>228</v>
      </c>
    </row>
    <row r="8" customFormat="false" ht="16.5" hidden="false" customHeight="true" outlineLevel="0" collapsed="false">
      <c r="A8" s="2034" t="s">
        <v>1452</v>
      </c>
      <c r="B8" s="2060"/>
      <c r="C8" s="2036" t="n">
        <v>4536.22349520662</v>
      </c>
      <c r="D8" s="2037" t="n">
        <v>3693.19234963271</v>
      </c>
      <c r="E8" s="2039" t="n">
        <v>-843.03114557391</v>
      </c>
      <c r="F8" s="2039" t="n">
        <v>-18.5844270341779</v>
      </c>
      <c r="G8" s="2040" t="n">
        <v>-0.0202069720102121</v>
      </c>
      <c r="H8" s="2045" t="n">
        <v>103578.712644755</v>
      </c>
      <c r="I8" s="2042" t="n">
        <v>134698.836648937</v>
      </c>
      <c r="J8" s="2039" t="n">
        <v>31120.124004182</v>
      </c>
      <c r="K8" s="2039" t="n">
        <v>30.0449032523842</v>
      </c>
      <c r="L8" s="2040" t="n">
        <v>0.745931485459815</v>
      </c>
      <c r="M8" s="2041" t="n">
        <v>9348.51148035406</v>
      </c>
      <c r="N8" s="2042" t="n">
        <v>9666.77060846783</v>
      </c>
      <c r="O8" s="2039" t="n">
        <v>318.25912811376</v>
      </c>
      <c r="P8" s="2118" t="n">
        <v>3.40438292002522</v>
      </c>
      <c r="Q8" s="2040" t="n">
        <v>0.00762848837501869</v>
      </c>
    </row>
    <row r="9" customFormat="false" ht="15.75" hidden="false" customHeight="true" outlineLevel="0" collapsed="false">
      <c r="A9" s="2043" t="s">
        <v>1740</v>
      </c>
      <c r="B9" s="2035" t="s">
        <v>1741</v>
      </c>
      <c r="C9" s="2045" t="n">
        <v>905.244068773914</v>
      </c>
      <c r="D9" s="2042" t="n">
        <v>65.423991</v>
      </c>
      <c r="E9" s="2039" t="n">
        <v>-839.820077773914</v>
      </c>
      <c r="F9" s="2039" t="n">
        <v>-92.7727788276357</v>
      </c>
      <c r="G9" s="2040" t="n">
        <v>-0.0201300045606724</v>
      </c>
      <c r="H9" s="2045" t="n">
        <v>99898.8022858839</v>
      </c>
      <c r="I9" s="2042" t="n">
        <v>121885.665144297</v>
      </c>
      <c r="J9" s="2039" t="n">
        <v>21986.8628584131</v>
      </c>
      <c r="K9" s="2039" t="n">
        <v>22.0091356005371</v>
      </c>
      <c r="L9" s="2040" t="n">
        <v>0.527012465322225</v>
      </c>
      <c r="M9" s="2119"/>
      <c r="N9" s="2096"/>
      <c r="O9" s="2070"/>
      <c r="P9" s="2120"/>
      <c r="Q9" s="698"/>
    </row>
    <row r="10" customFormat="false" ht="15.75" hidden="false" customHeight="true" outlineLevel="0" collapsed="false">
      <c r="A10" s="2043" t="s">
        <v>1742</v>
      </c>
      <c r="B10" s="2049" t="s">
        <v>1743</v>
      </c>
      <c r="C10" s="2121"/>
      <c r="D10" s="2097"/>
      <c r="E10" s="2091"/>
      <c r="F10" s="2097"/>
      <c r="G10" s="2099"/>
      <c r="H10" s="2122" t="n">
        <v>2290.56096790269</v>
      </c>
      <c r="I10" s="2048" t="n">
        <v>11559.6930486233</v>
      </c>
      <c r="J10" s="2039" t="n">
        <v>9269.13208072061</v>
      </c>
      <c r="K10" s="2098" t="n">
        <v>404.666464268258</v>
      </c>
      <c r="L10" s="2100" t="n">
        <v>0.222175768353815</v>
      </c>
      <c r="M10" s="2123" t="n">
        <v>8883.21262205417</v>
      </c>
      <c r="N10" s="2048" t="n">
        <v>8863.09205296564</v>
      </c>
      <c r="O10" s="2039" t="n">
        <v>-20.12056908852</v>
      </c>
      <c r="P10" s="2124" t="n">
        <v>-0.226501041285178</v>
      </c>
      <c r="Q10" s="2067" t="n">
        <v>-0.000482278476347963</v>
      </c>
    </row>
    <row r="11" customFormat="false" ht="15.75" hidden="false" customHeight="true" outlineLevel="0" collapsed="false">
      <c r="A11" s="2043" t="s">
        <v>1744</v>
      </c>
      <c r="B11" s="2049" t="s">
        <v>1321</v>
      </c>
      <c r="C11" s="2050" t="n">
        <v>3630.95136702284</v>
      </c>
      <c r="D11" s="2048" t="n">
        <v>3627.36853002284</v>
      </c>
      <c r="E11" s="2039" t="n">
        <v>-3.582837</v>
      </c>
      <c r="F11" s="2039" t="n">
        <v>-0.0986748826365481</v>
      </c>
      <c r="G11" s="2040" t="n">
        <v>-8.58785435819999E-005</v>
      </c>
      <c r="H11" s="2050" t="n">
        <v>596.38858616065</v>
      </c>
      <c r="I11" s="2048" t="n">
        <v>596.430103937651</v>
      </c>
      <c r="J11" s="2039" t="n">
        <v>0.041517777</v>
      </c>
      <c r="K11" s="2039" t="n">
        <v>0.00696153111637473</v>
      </c>
      <c r="L11" s="2040" t="n">
        <v>9.95157251508303E-007</v>
      </c>
      <c r="M11" s="2047" t="n">
        <v>372.454178273519</v>
      </c>
      <c r="N11" s="2048" t="n">
        <v>399.112710423519</v>
      </c>
      <c r="O11" s="2039" t="n">
        <v>26.65853215</v>
      </c>
      <c r="P11" s="2125" t="n">
        <v>7.15753338399196</v>
      </c>
      <c r="Q11" s="2067" t="n">
        <v>0.00063898969310519</v>
      </c>
    </row>
    <row r="12" customFormat="false" ht="16.5" hidden="false" customHeight="true" outlineLevel="0" collapsed="false">
      <c r="A12" s="2104" t="s">
        <v>1745</v>
      </c>
      <c r="B12" s="2105" t="s">
        <v>429</v>
      </c>
      <c r="C12" s="2055" t="n">
        <v>0.0280594098677315</v>
      </c>
      <c r="D12" s="2056" t="n">
        <v>0.399828609867732</v>
      </c>
      <c r="E12" s="2057" t="n">
        <v>0.371769200000001</v>
      </c>
      <c r="F12" s="2057" t="n">
        <v>1324.93591901068</v>
      </c>
      <c r="G12" s="2058" t="n">
        <v>8.91109404213624E-006</v>
      </c>
      <c r="H12" s="2055" t="n">
        <v>792.960804807923</v>
      </c>
      <c r="I12" s="2056" t="n">
        <v>657.048352079423</v>
      </c>
      <c r="J12" s="2057" t="n">
        <v>-135.9124527285</v>
      </c>
      <c r="K12" s="2057" t="n">
        <v>-17.1398702059961</v>
      </c>
      <c r="L12" s="2058" t="n">
        <v>-0.00325774337347219</v>
      </c>
      <c r="M12" s="2059" t="n">
        <v>92.8446800263669</v>
      </c>
      <c r="N12" s="2056" t="n">
        <v>404.565845078667</v>
      </c>
      <c r="O12" s="2057" t="n">
        <v>311.7211650523</v>
      </c>
      <c r="P12" s="2126" t="n">
        <v>335.744778229377</v>
      </c>
      <c r="Q12" s="2058" t="n">
        <v>0.00747177715826194</v>
      </c>
    </row>
    <row r="13" customFormat="false" ht="15.75" hidden="false" customHeight="true" outlineLevel="0" collapsed="false">
      <c r="A13" s="2127" t="s">
        <v>1746</v>
      </c>
      <c r="B13" s="2128"/>
      <c r="C13" s="2129" t="n">
        <v>557.636843866667</v>
      </c>
      <c r="D13" s="2042" t="n">
        <v>3102.80641580309</v>
      </c>
      <c r="E13" s="2039" t="n">
        <v>2545.16957193642</v>
      </c>
      <c r="F13" s="2039" t="n">
        <v>456.420625704743</v>
      </c>
      <c r="G13" s="2040" t="n">
        <v>0.0610062517516488</v>
      </c>
      <c r="H13" s="2045"/>
      <c r="I13" s="2042" t="n">
        <v>330.501348639017</v>
      </c>
      <c r="J13" s="2039" t="n">
        <v>330.501348639017</v>
      </c>
      <c r="K13" s="2039" t="n">
        <v>100</v>
      </c>
      <c r="L13" s="2040" t="n">
        <v>0.00792192736454535</v>
      </c>
      <c r="M13" s="2041"/>
      <c r="N13" s="2042" t="n">
        <v>467.124189091715</v>
      </c>
      <c r="O13" s="2039" t="n">
        <v>467.124189091715</v>
      </c>
      <c r="P13" s="2118" t="n">
        <v>100</v>
      </c>
      <c r="Q13" s="2040" t="n">
        <v>0.0111966983234569</v>
      </c>
    </row>
    <row r="14" customFormat="false" ht="16.5" hidden="false" customHeight="true" outlineLevel="0" collapsed="false">
      <c r="A14" s="2130"/>
      <c r="B14" s="2130"/>
      <c r="C14" s="2122"/>
      <c r="D14" s="2042"/>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7</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7</v>
      </c>
      <c r="B16" s="2143"/>
      <c r="C16" s="2144" t="n">
        <v>193666.549743842</v>
      </c>
      <c r="D16" s="2145" t="n">
        <v>210181.620129653</v>
      </c>
      <c r="E16" s="2063" t="n">
        <v>16515.070385811</v>
      </c>
      <c r="F16" s="2063" t="n">
        <v>8.52758021850188</v>
      </c>
      <c r="G16" s="2064" t="n">
        <v>0.3958567447773</v>
      </c>
      <c r="H16" s="2144" t="n">
        <v>130.013559575847</v>
      </c>
      <c r="I16" s="2145" t="n">
        <v>148.870142151331</v>
      </c>
      <c r="J16" s="2063" t="n">
        <v>18.856582575484</v>
      </c>
      <c r="K16" s="2063" t="n">
        <v>14.5035507350164</v>
      </c>
      <c r="L16" s="2064" t="n">
        <v>0.000451981446132292</v>
      </c>
      <c r="M16" s="2146" t="n">
        <v>1377.40015275114</v>
      </c>
      <c r="N16" s="2145" t="n">
        <v>2602.62495395505</v>
      </c>
      <c r="O16" s="2063" t="n">
        <v>1225.22480120391</v>
      </c>
      <c r="P16" s="2147" t="n">
        <v>88.9519867379656</v>
      </c>
      <c r="Q16" s="2148" t="n">
        <v>0.0293679342621328</v>
      </c>
    </row>
    <row r="17" customFormat="false" ht="15.75" hidden="false" customHeight="true" outlineLevel="0" collapsed="false">
      <c r="A17" s="2149" t="s">
        <v>60</v>
      </c>
      <c r="B17" s="2150"/>
      <c r="C17" s="2151"/>
      <c r="D17" s="2152" t="n">
        <v>0.319089351407321</v>
      </c>
      <c r="E17" s="2063" t="n">
        <v>0.319089351407321</v>
      </c>
      <c r="F17" s="2153" t="n">
        <v>100</v>
      </c>
      <c r="G17" s="2148" t="n">
        <v>7.64838835017772E-006</v>
      </c>
      <c r="H17" s="2144"/>
      <c r="I17" s="2145" t="n">
        <v>0.000120569449941126</v>
      </c>
      <c r="J17" s="2153" t="n">
        <v>0.000120569449941126</v>
      </c>
      <c r="K17" s="2153" t="n">
        <v>100</v>
      </c>
      <c r="L17" s="2148" t="n">
        <v>2.88998041535988E-009</v>
      </c>
      <c r="M17" s="2154"/>
      <c r="N17" s="2152" t="n">
        <v>0.00139462230108405</v>
      </c>
      <c r="O17" s="2063" t="n">
        <v>0.00139462230108405</v>
      </c>
      <c r="P17" s="2155" t="n">
        <v>100</v>
      </c>
      <c r="Q17" s="2156" t="n">
        <v>3.3428294969622E-008</v>
      </c>
    </row>
    <row r="18" customFormat="false" ht="18" hidden="false" customHeight="true" outlineLevel="0" collapsed="false">
      <c r="A18" s="2157" t="s">
        <v>1748</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7" t="s">
        <v>592</v>
      </c>
      <c r="D20" s="2017"/>
      <c r="E20" s="2017"/>
      <c r="F20" s="2017"/>
      <c r="G20" s="2017"/>
      <c r="H20" s="2018" t="s">
        <v>595</v>
      </c>
      <c r="I20" s="2018"/>
      <c r="J20" s="2018"/>
      <c r="K20" s="2018"/>
      <c r="L20" s="2018"/>
      <c r="M20" s="2174" t="s">
        <v>512</v>
      </c>
      <c r="N20" s="2174"/>
      <c r="O20" s="2174"/>
      <c r="P20" s="2174"/>
      <c r="Q20" s="2174"/>
    </row>
    <row r="21" customFormat="false" ht="63.75" hidden="false" customHeight="true" outlineLevel="0" collapsed="false">
      <c r="A21" s="2173"/>
      <c r="B21" s="2173"/>
      <c r="C21" s="2020" t="s">
        <v>1683</v>
      </c>
      <c r="D21" s="2020" t="s">
        <v>1684</v>
      </c>
      <c r="E21" s="2020" t="s">
        <v>1685</v>
      </c>
      <c r="F21" s="2020" t="s">
        <v>1688</v>
      </c>
      <c r="G21" s="2021" t="s">
        <v>1739</v>
      </c>
      <c r="H21" s="2020" t="s">
        <v>1683</v>
      </c>
      <c r="I21" s="2020" t="s">
        <v>1684</v>
      </c>
      <c r="J21" s="2020" t="s">
        <v>1685</v>
      </c>
      <c r="K21" s="2020" t="s">
        <v>1688</v>
      </c>
      <c r="L21" s="2021" t="s">
        <v>1739</v>
      </c>
      <c r="M21" s="2020" t="s">
        <v>1683</v>
      </c>
      <c r="N21" s="2020" t="s">
        <v>1684</v>
      </c>
      <c r="O21" s="2019" t="s">
        <v>1685</v>
      </c>
      <c r="P21" s="2020" t="s">
        <v>1688</v>
      </c>
      <c r="Q21" s="2021" t="s">
        <v>1739</v>
      </c>
    </row>
    <row r="22" customFormat="false" ht="18" hidden="false" customHeight="true" outlineLevel="0" collapsed="false">
      <c r="A22" s="2175"/>
      <c r="B22" s="2175"/>
      <c r="C22" s="2176" t="s">
        <v>1749</v>
      </c>
      <c r="D22" s="2176"/>
      <c r="E22" s="2176"/>
      <c r="F22" s="2176" t="s">
        <v>228</v>
      </c>
      <c r="G22" s="2177" t="s">
        <v>228</v>
      </c>
      <c r="H22" s="2178" t="s">
        <v>1750</v>
      </c>
      <c r="I22" s="2178"/>
      <c r="J22" s="2178"/>
      <c r="K22" s="2176" t="s">
        <v>228</v>
      </c>
      <c r="L22" s="2177" t="s">
        <v>228</v>
      </c>
      <c r="M22" s="2178" t="s">
        <v>1749</v>
      </c>
      <c r="N22" s="2178"/>
      <c r="O22" s="2178"/>
      <c r="P22" s="2179" t="s">
        <v>228</v>
      </c>
      <c r="Q22" s="2177" t="s">
        <v>228</v>
      </c>
    </row>
    <row r="23" customFormat="false" ht="15" hidden="false" customHeight="true" outlineLevel="0" collapsed="false">
      <c r="A23" s="2180" t="s">
        <v>1751</v>
      </c>
      <c r="B23" s="2181"/>
      <c r="C23" s="2182" t="n">
        <v>74698.9313034427</v>
      </c>
      <c r="D23" s="2183" t="n">
        <v>52834.5742426632</v>
      </c>
      <c r="E23" s="2184" t="n">
        <v>-21864.3570607795</v>
      </c>
      <c r="F23" s="2184" t="n">
        <v>-29.2699730494964</v>
      </c>
      <c r="G23" s="2185" t="n">
        <v>-0.524076071765631</v>
      </c>
      <c r="H23" s="2183" t="n">
        <v>8357.09561352662</v>
      </c>
      <c r="I23" s="2183" t="n">
        <v>9551.72164542428</v>
      </c>
      <c r="J23" s="2184" t="n">
        <v>1194.62603189766</v>
      </c>
      <c r="K23" s="2184" t="n">
        <v>14.2947512765567</v>
      </c>
      <c r="L23" s="2185" t="n">
        <v>0.0286344993491233</v>
      </c>
      <c r="M23" s="2183" t="n">
        <v>13084.099770898</v>
      </c>
      <c r="N23" s="2183" t="n">
        <v>13474.7166656665</v>
      </c>
      <c r="O23" s="2184" t="n">
        <v>390.6168947685</v>
      </c>
      <c r="P23" s="2186" t="n">
        <v>2.98543194876346</v>
      </c>
      <c r="Q23" s="2185" t="n">
        <v>0.00936286245264356</v>
      </c>
    </row>
    <row r="24" customFormat="false" ht="15" hidden="false" customHeight="true" outlineLevel="0" collapsed="false">
      <c r="A24" s="2187" t="s">
        <v>1752</v>
      </c>
      <c r="B24" s="2188" t="s">
        <v>518</v>
      </c>
      <c r="C24" s="2189"/>
      <c r="D24" s="905"/>
      <c r="E24" s="905"/>
      <c r="F24" s="905"/>
      <c r="G24" s="1699"/>
      <c r="H24" s="2190" t="n">
        <v>5480.19072041524</v>
      </c>
      <c r="I24" s="2191" t="n">
        <v>6521.71363746911</v>
      </c>
      <c r="J24" s="1652" t="n">
        <v>1041.52291705387</v>
      </c>
      <c r="K24" s="2192" t="n">
        <v>19.0052312079926</v>
      </c>
      <c r="L24" s="1653" t="n">
        <v>0.0249647056854282</v>
      </c>
      <c r="M24" s="2190"/>
      <c r="N24" s="2191"/>
      <c r="O24" s="1652"/>
      <c r="P24" s="1698"/>
      <c r="Q24" s="1653"/>
    </row>
    <row r="25" customFormat="false" ht="16.5" hidden="false" customHeight="true" outlineLevel="0" collapsed="false">
      <c r="A25" s="2193" t="s">
        <v>1753</v>
      </c>
      <c r="B25" s="2194" t="s">
        <v>1754</v>
      </c>
      <c r="C25" s="1969" t="n">
        <v>36952.0631127478</v>
      </c>
      <c r="D25" s="2195" t="n">
        <v>36630.0127728336</v>
      </c>
      <c r="E25" s="1634" t="n">
        <v>-322.0503399142</v>
      </c>
      <c r="F25" s="1634" t="n">
        <v>-0.871535478091059</v>
      </c>
      <c r="G25" s="1636" t="n">
        <v>-0.00771936154279961</v>
      </c>
      <c r="H25" s="2196" t="n">
        <v>1416.50347058824</v>
      </c>
      <c r="I25" s="2195" t="n">
        <v>1551.93003343386</v>
      </c>
      <c r="J25" s="1634" t="n">
        <v>135.42656284562</v>
      </c>
      <c r="K25" s="1634" t="n">
        <v>9.56062344057517</v>
      </c>
      <c r="L25" s="1636" t="n">
        <v>0.00324609687225459</v>
      </c>
      <c r="M25" s="2196" t="n">
        <v>654.143</v>
      </c>
      <c r="N25" s="2195" t="n">
        <v>599.173</v>
      </c>
      <c r="O25" s="1634" t="n">
        <v>-54.97</v>
      </c>
      <c r="P25" s="1700" t="n">
        <v>-8.40336134453782</v>
      </c>
      <c r="Q25" s="1636" t="n">
        <v>-0.00131759930488117</v>
      </c>
    </row>
    <row r="26" customFormat="false" ht="16.5" hidden="false" customHeight="true" outlineLevel="0" collapsed="false">
      <c r="A26" s="2193" t="s">
        <v>1755</v>
      </c>
      <c r="B26" s="2194" t="s">
        <v>1756</v>
      </c>
      <c r="C26" s="1969" t="n">
        <v>37746.8681906948</v>
      </c>
      <c r="D26" s="2195" t="n">
        <v>16201.4495232263</v>
      </c>
      <c r="E26" s="1634" t="n">
        <v>-21545.4186674685</v>
      </c>
      <c r="F26" s="1634" t="n">
        <v>-57.0786920881023</v>
      </c>
      <c r="G26" s="1636" t="n">
        <v>-0.516431301794256</v>
      </c>
      <c r="H26" s="2196" t="n">
        <v>1460.40142252314</v>
      </c>
      <c r="I26" s="2195" t="n">
        <v>1478.04695899831</v>
      </c>
      <c r="J26" s="1634" t="n">
        <v>17.64553647517</v>
      </c>
      <c r="K26" s="1634" t="n">
        <v>1.20826617962915</v>
      </c>
      <c r="L26" s="1636" t="n">
        <v>0.000422953367180995</v>
      </c>
      <c r="M26" s="2196" t="n">
        <v>10190.717970898</v>
      </c>
      <c r="N26" s="2195" t="n">
        <v>10457.0825406691</v>
      </c>
      <c r="O26" s="1634" t="n">
        <v>266.3645697711</v>
      </c>
      <c r="P26" s="1700" t="n">
        <v>2.61379591243474</v>
      </c>
      <c r="Q26" s="1636" t="n">
        <v>0.00638460563899169</v>
      </c>
    </row>
    <row r="27" customFormat="false" ht="15.75" hidden="false" customHeight="true" outlineLevel="0" collapsed="false">
      <c r="A27" s="2197" t="s">
        <v>1715</v>
      </c>
      <c r="B27" s="2198" t="s">
        <v>648</v>
      </c>
      <c r="C27" s="2199"/>
      <c r="D27" s="2200" t="s">
        <v>171</v>
      </c>
      <c r="E27" s="2201"/>
      <c r="F27" s="2201"/>
      <c r="G27" s="2202"/>
      <c r="H27" s="1687"/>
      <c r="I27" s="1687" t="s">
        <v>171</v>
      </c>
      <c r="J27" s="2201"/>
      <c r="K27" s="2201"/>
      <c r="L27" s="2202"/>
      <c r="M27" s="1687"/>
      <c r="N27" s="1687" t="n">
        <v>387.70799999739</v>
      </c>
      <c r="O27" s="1646" t="n">
        <v>387.70799999739</v>
      </c>
      <c r="P27" s="2203" t="n">
        <v>100</v>
      </c>
      <c r="Q27" s="1648" t="n">
        <v>0.00929313791692613</v>
      </c>
    </row>
    <row r="28" customFormat="false" ht="15" hidden="false" customHeight="true" outlineLevel="0" collapsed="false">
      <c r="A28" s="2204" t="s">
        <v>1757</v>
      </c>
      <c r="B28" s="2204"/>
      <c r="C28" s="2205" t="s">
        <v>170</v>
      </c>
      <c r="D28" s="2206" t="n">
        <v>34415.1106156844</v>
      </c>
      <c r="E28" s="2207" t="n">
        <v>34415.1106156844</v>
      </c>
      <c r="F28" s="2207" t="n">
        <v>100</v>
      </c>
      <c r="G28" s="2208" t="n">
        <v>0.824910420677357</v>
      </c>
      <c r="H28" s="2206" t="s">
        <v>170</v>
      </c>
      <c r="I28" s="2206" t="n">
        <v>833.170359315387</v>
      </c>
      <c r="J28" s="2207" t="n">
        <v>833.170359315387</v>
      </c>
      <c r="K28" s="2207" t="n">
        <v>100</v>
      </c>
      <c r="L28" s="2208" t="n">
        <v>0.0199706146312816</v>
      </c>
      <c r="M28" s="2206" t="s">
        <v>170</v>
      </c>
      <c r="N28" s="2206" t="n">
        <v>45245.4521052713</v>
      </c>
      <c r="O28" s="2209" t="n">
        <v>45245.4521052713</v>
      </c>
      <c r="P28" s="2210" t="n">
        <v>100</v>
      </c>
      <c r="Q28" s="2211" t="n">
        <v>1.08450748122503</v>
      </c>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3</v>
      </c>
      <c r="F30" s="2218"/>
      <c r="G30" s="2219" t="s">
        <v>1684</v>
      </c>
      <c r="H30" s="2219"/>
      <c r="I30" s="2220" t="s">
        <v>1685</v>
      </c>
      <c r="J30" s="2221" t="s">
        <v>1758</v>
      </c>
      <c r="K30" s="2222"/>
      <c r="L30" s="2223"/>
      <c r="M30" s="2223"/>
      <c r="N30" s="2223"/>
      <c r="O30" s="2223"/>
      <c r="P30" s="2223"/>
      <c r="Q30" s="2224"/>
    </row>
    <row r="31" customFormat="false" ht="18" hidden="false" customHeight="true" outlineLevel="0" collapsed="false">
      <c r="A31" s="2212"/>
      <c r="B31" s="2225"/>
      <c r="C31" s="2226"/>
      <c r="D31" s="2227"/>
      <c r="E31" s="2228" t="s">
        <v>1749</v>
      </c>
      <c r="F31" s="2228"/>
      <c r="G31" s="2228"/>
      <c r="H31" s="2228"/>
      <c r="I31" s="2228"/>
      <c r="J31" s="2229" t="s">
        <v>228</v>
      </c>
      <c r="K31" s="2230"/>
      <c r="L31" s="1670"/>
      <c r="M31" s="1670"/>
      <c r="N31" s="1670"/>
      <c r="O31" s="1670"/>
      <c r="P31" s="1670"/>
      <c r="Q31" s="2231"/>
    </row>
    <row r="32" customFormat="false" ht="18" hidden="false" customHeight="true" outlineLevel="0" collapsed="false">
      <c r="A32" s="2212"/>
      <c r="B32" s="2232" t="s">
        <v>1759</v>
      </c>
      <c r="C32" s="2233"/>
      <c r="D32" s="2234"/>
      <c r="E32" s="2235" t="n">
        <v>3992476.43105097</v>
      </c>
      <c r="F32" s="2235"/>
      <c r="G32" s="2190" t="n">
        <v>3921905.54182808</v>
      </c>
      <c r="H32" s="2190"/>
      <c r="I32" s="2236" t="n">
        <v>-70570.88922289</v>
      </c>
      <c r="J32" s="2237" t="n">
        <v>-1.76759688984096</v>
      </c>
      <c r="K32" s="2230"/>
      <c r="L32" s="1670"/>
      <c r="M32" s="1670"/>
      <c r="N32" s="1670"/>
      <c r="O32" s="1670"/>
      <c r="P32" s="1670"/>
      <c r="Q32" s="2231"/>
    </row>
    <row r="33" customFormat="false" ht="18.75" hidden="false" customHeight="true" outlineLevel="0" collapsed="false">
      <c r="A33" s="2238"/>
      <c r="B33" s="2239" t="s">
        <v>1760</v>
      </c>
      <c r="C33" s="2240"/>
      <c r="D33" s="2241"/>
      <c r="E33" s="2242" t="n">
        <v>3992476.43105097</v>
      </c>
      <c r="F33" s="2242"/>
      <c r="G33" s="2243" t="n">
        <v>4171981.55739446</v>
      </c>
      <c r="H33" s="2243"/>
      <c r="I33" s="2244" t="n">
        <v>179505.12634349</v>
      </c>
      <c r="J33" s="2245" t="n">
        <v>4.49608480960368</v>
      </c>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69"/>
      <c r="M34" s="1669"/>
      <c r="N34" s="1669"/>
      <c r="O34" s="1669"/>
      <c r="P34" s="1669"/>
      <c r="Q34" s="1669"/>
    </row>
    <row r="35" customFormat="false" ht="18" hidden="false" customHeight="true" outlineLevel="0" collapsed="false">
      <c r="A35" s="2249" t="s">
        <v>1761</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62</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3</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4</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5</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6</v>
      </c>
      <c r="B40" s="2250"/>
      <c r="C40" s="2250"/>
      <c r="D40" s="2250"/>
      <c r="E40" s="2250"/>
      <c r="F40" s="2250"/>
      <c r="G40" s="2250"/>
      <c r="H40" s="2250"/>
      <c r="I40" s="2250"/>
      <c r="J40" s="2250"/>
      <c r="K40" s="2250"/>
      <c r="L40" s="2004"/>
      <c r="M40" s="2004"/>
      <c r="N40" s="2004"/>
      <c r="O40" s="2004"/>
      <c r="P40" s="2004"/>
      <c r="Q40" s="2004"/>
    </row>
    <row r="41" customFormat="false" ht="6.75" hidden="false" customHeight="true" outlineLevel="0" collapsed="false">
      <c r="A41" s="2248"/>
      <c r="B41" s="2248"/>
      <c r="C41" s="2248"/>
      <c r="D41" s="2248"/>
      <c r="E41" s="2248"/>
      <c r="F41" s="2248"/>
      <c r="G41" s="2248"/>
      <c r="H41" s="2248"/>
      <c r="I41" s="2248"/>
      <c r="J41" s="2248"/>
      <c r="K41" s="2248"/>
      <c r="L41" s="1669"/>
      <c r="M41" s="1669"/>
      <c r="N41" s="1669"/>
      <c r="O41" s="1669"/>
      <c r="P41" s="1669"/>
      <c r="Q41" s="1669"/>
    </row>
    <row r="42" customFormat="false" ht="14.25" hidden="false" customHeight="true" outlineLevel="0" collapsed="false">
      <c r="A42" s="2254" t="s">
        <v>1767</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68</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70</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c r="B8" s="632" t="s">
        <v>1780</v>
      </c>
      <c r="C8" s="632" t="s">
        <v>1594</v>
      </c>
      <c r="D8" s="2267"/>
      <c r="E8" s="2267"/>
      <c r="F8" s="2267"/>
      <c r="G8" s="2268"/>
      <c r="H8" s="2269"/>
    </row>
    <row r="9" customFormat="false" ht="12.75" hidden="false" customHeight="true" outlineLevel="0" collapsed="false">
      <c r="A9" s="2266"/>
      <c r="B9" s="632" t="s">
        <v>1780</v>
      </c>
      <c r="C9" s="632" t="s">
        <v>1626</v>
      </c>
      <c r="D9" s="2267"/>
      <c r="E9" s="2267"/>
      <c r="F9" s="2267"/>
      <c r="G9" s="2268"/>
      <c r="H9" s="2269"/>
    </row>
    <row r="10" customFormat="false" ht="12.75" hidden="false" customHeight="true" outlineLevel="0" collapsed="false">
      <c r="A10" s="2266"/>
      <c r="B10" s="632" t="s">
        <v>1780</v>
      </c>
      <c r="C10" s="632" t="s">
        <v>1627</v>
      </c>
      <c r="D10" s="2267"/>
      <c r="E10" s="2267"/>
      <c r="F10" s="2267"/>
      <c r="G10" s="2268"/>
      <c r="H10" s="2269"/>
    </row>
    <row r="11" customFormat="false" ht="12.75" hidden="false" customHeight="true" outlineLevel="0" collapsed="false">
      <c r="A11" s="2266"/>
      <c r="B11" s="632" t="s">
        <v>1780</v>
      </c>
      <c r="C11" s="632" t="s">
        <v>592</v>
      </c>
      <c r="D11" s="2267"/>
      <c r="E11" s="2267"/>
      <c r="F11" s="2267"/>
      <c r="G11" s="2268"/>
      <c r="H11" s="2269"/>
    </row>
    <row r="12" customFormat="false" ht="12.75" hidden="false" customHeight="true" outlineLevel="0" collapsed="false">
      <c r="A12" s="2266"/>
      <c r="B12" s="632" t="s">
        <v>1780</v>
      </c>
      <c r="C12" s="632" t="s">
        <v>592</v>
      </c>
      <c r="D12" s="2267"/>
      <c r="E12" s="2267"/>
      <c r="F12" s="2267"/>
      <c r="G12" s="2268"/>
      <c r="H12" s="2269"/>
    </row>
    <row r="13" customFormat="false" ht="12.75" hidden="false" customHeight="true" outlineLevel="0" collapsed="false">
      <c r="A13" s="2266"/>
      <c r="B13" s="632" t="s">
        <v>1780</v>
      </c>
      <c r="C13" s="632" t="s">
        <v>488</v>
      </c>
      <c r="D13" s="2267"/>
      <c r="E13" s="2267"/>
      <c r="F13" s="2267"/>
      <c r="G13" s="2268"/>
      <c r="H13" s="2269"/>
    </row>
    <row r="14" customFormat="false" ht="12.75" hidden="false" customHeight="true" outlineLevel="0" collapsed="false">
      <c r="A14" s="2266"/>
      <c r="B14" s="632" t="s">
        <v>1780</v>
      </c>
      <c r="C14" s="632" t="s">
        <v>489</v>
      </c>
      <c r="D14" s="2267"/>
      <c r="E14" s="2267"/>
      <c r="F14" s="2267"/>
      <c r="G14" s="2268"/>
      <c r="H14" s="2269"/>
    </row>
    <row r="15" customFormat="false" ht="12.75" hidden="false" customHeight="true" outlineLevel="0" collapsed="false">
      <c r="A15" s="2266"/>
      <c r="B15" s="632" t="s">
        <v>1780</v>
      </c>
      <c r="C15" s="632" t="s">
        <v>1781</v>
      </c>
      <c r="D15" s="2267"/>
      <c r="E15" s="2267"/>
      <c r="F15" s="2267"/>
      <c r="G15" s="2268"/>
      <c r="H15" s="2269"/>
    </row>
    <row r="16" customFormat="false" ht="12.75" hidden="false" customHeight="true" outlineLevel="0" collapsed="false">
      <c r="A16" s="2266"/>
      <c r="B16" s="632" t="s">
        <v>1780</v>
      </c>
      <c r="C16" s="632" t="s">
        <v>492</v>
      </c>
      <c r="D16" s="2267"/>
      <c r="E16" s="2267"/>
      <c r="F16" s="2267"/>
      <c r="G16" s="2268"/>
      <c r="H16" s="2269"/>
    </row>
    <row r="17" customFormat="false" ht="12.75" hidden="false" customHeight="true" outlineLevel="0" collapsed="false">
      <c r="A17" s="2266"/>
      <c r="B17" s="632" t="s">
        <v>1780</v>
      </c>
      <c r="C17" s="632" t="s">
        <v>494</v>
      </c>
      <c r="D17" s="2267"/>
      <c r="E17" s="2267"/>
      <c r="F17" s="2267"/>
      <c r="G17" s="2268"/>
      <c r="H17" s="2269"/>
    </row>
    <row r="18" customFormat="false" ht="12.75" hidden="false" customHeight="true" outlineLevel="0" collapsed="false">
      <c r="A18" s="2266"/>
      <c r="B18" s="632" t="s">
        <v>1780</v>
      </c>
      <c r="C18" s="632" t="s">
        <v>495</v>
      </c>
      <c r="D18" s="2267"/>
      <c r="E18" s="2267"/>
      <c r="F18" s="2267"/>
      <c r="G18" s="2268"/>
      <c r="H18" s="2269"/>
    </row>
    <row r="19" customFormat="false" ht="12.75" hidden="false" customHeight="true" outlineLevel="0" collapsed="false">
      <c r="A19" s="2266"/>
      <c r="B19" s="632" t="s">
        <v>1780</v>
      </c>
      <c r="C19" s="632" t="s">
        <v>497</v>
      </c>
      <c r="D19" s="2267"/>
      <c r="E19" s="2267"/>
      <c r="F19" s="2267"/>
      <c r="G19" s="2268"/>
      <c r="H19" s="2269"/>
    </row>
    <row r="20" customFormat="false" ht="12.75" hidden="false" customHeight="true" outlineLevel="0" collapsed="false">
      <c r="A20" s="2266"/>
      <c r="B20" s="632" t="s">
        <v>1780</v>
      </c>
      <c r="C20" s="632" t="s">
        <v>498</v>
      </c>
      <c r="D20" s="2267"/>
      <c r="E20" s="2267"/>
      <c r="F20" s="2267"/>
      <c r="G20" s="2268"/>
      <c r="H20" s="2269"/>
    </row>
    <row r="21" customFormat="false" ht="12.75" hidden="false" customHeight="true" outlineLevel="0" collapsed="false">
      <c r="A21" s="2266"/>
      <c r="B21" s="632" t="s">
        <v>1780</v>
      </c>
      <c r="C21" s="632" t="s">
        <v>594</v>
      </c>
      <c r="D21" s="2267"/>
      <c r="E21" s="2267"/>
      <c r="F21" s="2267"/>
      <c r="G21" s="2268"/>
      <c r="H21" s="2269"/>
    </row>
    <row r="22" customFormat="false" ht="12.75" hidden="false" customHeight="true" outlineLevel="0" collapsed="false">
      <c r="A22" s="2266"/>
      <c r="B22" s="632" t="s">
        <v>1780</v>
      </c>
      <c r="C22" s="632" t="s">
        <v>595</v>
      </c>
      <c r="D22" s="2267"/>
      <c r="E22" s="2267"/>
      <c r="F22" s="2267"/>
      <c r="G22" s="2268"/>
      <c r="H22" s="2269"/>
    </row>
    <row r="23" customFormat="false" ht="12.75" hidden="false" customHeight="true" outlineLevel="0" collapsed="false">
      <c r="A23" s="2266"/>
      <c r="B23" s="632" t="s">
        <v>1780</v>
      </c>
      <c r="C23" s="632" t="s">
        <v>595</v>
      </c>
      <c r="D23" s="2267"/>
      <c r="E23" s="2267"/>
      <c r="F23" s="2267"/>
      <c r="G23" s="2268"/>
      <c r="H23" s="2269"/>
    </row>
    <row r="24" customFormat="false" ht="12.75" hidden="false" customHeight="true" outlineLevel="0" collapsed="false">
      <c r="A24" s="2266"/>
      <c r="B24" s="632" t="s">
        <v>1780</v>
      </c>
      <c r="C24" s="632" t="s">
        <v>596</v>
      </c>
      <c r="D24" s="2267"/>
      <c r="E24" s="2267"/>
      <c r="F24" s="2267"/>
      <c r="G24" s="2268"/>
      <c r="H24" s="2269"/>
    </row>
    <row r="25" customFormat="false" ht="12.75" hidden="false" customHeight="true" outlineLevel="0" collapsed="false">
      <c r="A25" s="2266"/>
      <c r="B25" s="632" t="s">
        <v>1780</v>
      </c>
      <c r="C25" s="632" t="s">
        <v>597</v>
      </c>
      <c r="D25" s="2267"/>
      <c r="E25" s="2267"/>
      <c r="F25" s="2267"/>
      <c r="G25" s="2268"/>
      <c r="H25" s="2269"/>
    </row>
    <row r="26" customFormat="false" ht="12.75" hidden="false" customHeight="true" outlineLevel="0" collapsed="false">
      <c r="A26" s="2266"/>
      <c r="B26" s="632" t="s">
        <v>1780</v>
      </c>
      <c r="C26" s="632" t="s">
        <v>598</v>
      </c>
      <c r="D26" s="2267"/>
      <c r="E26" s="2267"/>
      <c r="F26" s="2267"/>
      <c r="G26" s="2268"/>
      <c r="H26" s="2269"/>
    </row>
    <row r="27" customFormat="false" ht="12.75" hidden="false" customHeight="true" outlineLevel="0" collapsed="false">
      <c r="A27" s="2266"/>
      <c r="B27" s="632" t="s">
        <v>1780</v>
      </c>
      <c r="C27" s="632" t="s">
        <v>600</v>
      </c>
      <c r="D27" s="2267"/>
      <c r="E27" s="2267"/>
      <c r="F27" s="2267"/>
      <c r="G27" s="2268"/>
      <c r="H27" s="2269"/>
    </row>
    <row r="28" customFormat="false" ht="12.75" hidden="false" customHeight="true" outlineLevel="0" collapsed="false">
      <c r="A28" s="2266"/>
      <c r="B28" s="632" t="s">
        <v>1780</v>
      </c>
      <c r="C28" s="632" t="s">
        <v>601</v>
      </c>
      <c r="D28" s="2267"/>
      <c r="E28" s="2267"/>
      <c r="F28" s="2267"/>
      <c r="G28" s="2268"/>
      <c r="H28" s="2269"/>
    </row>
    <row r="29" customFormat="false" ht="12.75" hidden="false" customHeight="true" outlineLevel="0" collapsed="false">
      <c r="A29" s="2266"/>
      <c r="B29" s="632" t="s">
        <v>1780</v>
      </c>
      <c r="C29" s="632" t="s">
        <v>603</v>
      </c>
      <c r="D29" s="2267"/>
      <c r="E29" s="2267"/>
      <c r="F29" s="2267"/>
      <c r="G29" s="2268"/>
      <c r="H29" s="2269"/>
    </row>
    <row r="30" customFormat="false" ht="12.75" hidden="false" customHeight="true" outlineLevel="0" collapsed="false">
      <c r="A30" s="2266"/>
      <c r="B30" s="632" t="s">
        <v>1780</v>
      </c>
      <c r="C30" s="632" t="s">
        <v>604</v>
      </c>
      <c r="D30" s="2267"/>
      <c r="E30" s="2267"/>
      <c r="F30" s="2267"/>
      <c r="G30" s="2268"/>
      <c r="H30" s="2269"/>
    </row>
    <row r="31" customFormat="false" ht="12.75" hidden="false" customHeight="true" outlineLevel="0" collapsed="false">
      <c r="A31" s="2266"/>
      <c r="B31" s="632" t="s">
        <v>1780</v>
      </c>
      <c r="C31" s="632" t="s">
        <v>604</v>
      </c>
      <c r="D31" s="2267"/>
      <c r="E31" s="2267"/>
      <c r="F31" s="2267"/>
      <c r="G31" s="2268"/>
      <c r="H31" s="2269"/>
    </row>
    <row r="32" customFormat="false" ht="12.75" hidden="false" customHeight="true" outlineLevel="0" collapsed="false">
      <c r="A32" s="2266" t="n">
        <v>1</v>
      </c>
      <c r="B32" s="632" t="s">
        <v>1782</v>
      </c>
      <c r="C32" s="632" t="s">
        <v>1594</v>
      </c>
      <c r="D32" s="2267"/>
      <c r="E32" s="2267"/>
      <c r="F32" s="2267"/>
      <c r="G32" s="2268"/>
      <c r="H32" s="2269"/>
    </row>
    <row r="33" customFormat="false" ht="12.75" hidden="false" customHeight="true" outlineLevel="0" collapsed="false">
      <c r="A33" s="2266" t="n">
        <v>1</v>
      </c>
      <c r="B33" s="632" t="s">
        <v>1782</v>
      </c>
      <c r="C33" s="632" t="s">
        <v>1626</v>
      </c>
      <c r="D33" s="2267"/>
      <c r="E33" s="2267"/>
      <c r="F33" s="2267"/>
      <c r="G33" s="2268"/>
      <c r="H33" s="2269"/>
    </row>
    <row r="34" customFormat="false" ht="12.75" hidden="false" customHeight="true" outlineLevel="0" collapsed="false">
      <c r="A34" s="2266" t="n">
        <v>1</v>
      </c>
      <c r="B34" s="632" t="s">
        <v>1782</v>
      </c>
      <c r="C34" s="632" t="s">
        <v>1627</v>
      </c>
      <c r="D34" s="2267"/>
      <c r="E34" s="2267"/>
      <c r="F34" s="2267"/>
      <c r="G34" s="2268"/>
      <c r="H34" s="2269"/>
    </row>
    <row r="35" customFormat="false" ht="12.75" hidden="false" customHeight="true" outlineLevel="0" collapsed="false">
      <c r="A35" s="2266" t="s">
        <v>1783</v>
      </c>
      <c r="B35" s="632" t="s">
        <v>1784</v>
      </c>
      <c r="C35" s="632"/>
      <c r="D35" s="2267"/>
      <c r="E35" s="2267"/>
      <c r="F35" s="2267"/>
      <c r="G35" s="2268"/>
      <c r="H35" s="2269"/>
    </row>
    <row r="36" customFormat="false" ht="12.75" hidden="false" customHeight="true" outlineLevel="0" collapsed="false">
      <c r="A36" s="2266" t="s">
        <v>1785</v>
      </c>
      <c r="B36" s="632" t="s">
        <v>1786</v>
      </c>
      <c r="C36" s="632" t="s">
        <v>1594</v>
      </c>
      <c r="D36" s="2267"/>
      <c r="E36" s="2267"/>
      <c r="F36" s="2267"/>
      <c r="G36" s="2268"/>
      <c r="H36" s="2269"/>
    </row>
    <row r="37" customFormat="false" ht="12.75" hidden="false" customHeight="true" outlineLevel="0" collapsed="false">
      <c r="A37" s="2266" t="s">
        <v>1785</v>
      </c>
      <c r="B37" s="632" t="s">
        <v>1786</v>
      </c>
      <c r="C37" s="632" t="s">
        <v>1626</v>
      </c>
      <c r="D37" s="2267"/>
      <c r="E37" s="2267"/>
      <c r="F37" s="2267"/>
      <c r="G37" s="2268"/>
      <c r="H37" s="2269"/>
    </row>
    <row r="38" customFormat="false" ht="12.75" hidden="false" customHeight="true" outlineLevel="0" collapsed="false">
      <c r="A38" s="2266" t="s">
        <v>1785</v>
      </c>
      <c r="B38" s="632" t="s">
        <v>1786</v>
      </c>
      <c r="C38" s="632" t="s">
        <v>1627</v>
      </c>
      <c r="D38" s="2267"/>
      <c r="E38" s="2267"/>
      <c r="F38" s="2267"/>
      <c r="G38" s="2268"/>
      <c r="H38" s="2269"/>
    </row>
    <row r="39" customFormat="false" ht="12.75" hidden="false" customHeight="true" outlineLevel="0" collapsed="false">
      <c r="A39" s="2266" t="s">
        <v>1787</v>
      </c>
      <c r="B39" s="632" t="s">
        <v>1693</v>
      </c>
      <c r="C39" s="632" t="s">
        <v>1594</v>
      </c>
      <c r="D39" s="2267"/>
      <c r="E39" s="2267"/>
      <c r="F39" s="2267"/>
      <c r="G39" s="2268"/>
      <c r="H39" s="2269"/>
    </row>
    <row r="40" customFormat="false" ht="12.75" hidden="false" customHeight="true" outlineLevel="0" collapsed="false">
      <c r="A40" s="2266" t="s">
        <v>1787</v>
      </c>
      <c r="B40" s="632" t="s">
        <v>1693</v>
      </c>
      <c r="C40" s="632" t="s">
        <v>1626</v>
      </c>
      <c r="D40" s="2267"/>
      <c r="E40" s="2267"/>
      <c r="F40" s="2267"/>
      <c r="G40" s="2268"/>
      <c r="H40" s="2269"/>
    </row>
    <row r="41" customFormat="false" ht="12.75" hidden="false" customHeight="true" outlineLevel="0" collapsed="false">
      <c r="A41" s="2266" t="s">
        <v>1787</v>
      </c>
      <c r="B41" s="632" t="s">
        <v>1693</v>
      </c>
      <c r="C41" s="632" t="s">
        <v>1627</v>
      </c>
      <c r="D41" s="2267"/>
      <c r="E41" s="2267"/>
      <c r="F41" s="2267"/>
      <c r="G41" s="2268"/>
      <c r="H41" s="2269"/>
    </row>
    <row r="42" customFormat="false" ht="12.75" hidden="false" customHeight="true" outlineLevel="0" collapsed="false">
      <c r="A42" s="2266" t="s">
        <v>1788</v>
      </c>
      <c r="B42" s="632" t="s">
        <v>1789</v>
      </c>
      <c r="C42" s="632" t="s">
        <v>1594</v>
      </c>
      <c r="D42" s="2267"/>
      <c r="E42" s="2267"/>
      <c r="F42" s="2267"/>
      <c r="G42" s="2268"/>
      <c r="H42" s="2269"/>
    </row>
    <row r="43" customFormat="false" ht="12.75" hidden="false" customHeight="true" outlineLevel="0" collapsed="false">
      <c r="A43" s="2266" t="s">
        <v>1788</v>
      </c>
      <c r="B43" s="632" t="s">
        <v>1789</v>
      </c>
      <c r="C43" s="632" t="s">
        <v>1626</v>
      </c>
      <c r="D43" s="2267"/>
      <c r="E43" s="2267"/>
      <c r="F43" s="2267"/>
      <c r="G43" s="2268"/>
      <c r="H43" s="2269"/>
    </row>
    <row r="44" customFormat="false" ht="12.75" hidden="false" customHeight="true" outlineLevel="0" collapsed="false">
      <c r="A44" s="2266" t="s">
        <v>1788</v>
      </c>
      <c r="B44" s="632" t="s">
        <v>1789</v>
      </c>
      <c r="C44" s="632" t="s">
        <v>1627</v>
      </c>
      <c r="D44" s="2267"/>
      <c r="E44" s="2267"/>
      <c r="F44" s="2267"/>
      <c r="G44" s="2268"/>
      <c r="H44" s="2269"/>
    </row>
    <row r="45" customFormat="false" ht="12.75" hidden="false" customHeight="true" outlineLevel="0" collapsed="false">
      <c r="A45" s="2266" t="s">
        <v>1790</v>
      </c>
      <c r="B45" s="632" t="s">
        <v>1697</v>
      </c>
      <c r="C45" s="632" t="s">
        <v>1594</v>
      </c>
      <c r="D45" s="2267"/>
      <c r="E45" s="2267"/>
      <c r="F45" s="2267"/>
      <c r="G45" s="2268"/>
      <c r="H45" s="2269"/>
    </row>
    <row r="46" customFormat="false" ht="12.75" hidden="false" customHeight="true" outlineLevel="0" collapsed="false">
      <c r="A46" s="2266" t="s">
        <v>1790</v>
      </c>
      <c r="B46" s="632" t="s">
        <v>1697</v>
      </c>
      <c r="C46" s="632" t="s">
        <v>1626</v>
      </c>
      <c r="D46" s="2267"/>
      <c r="E46" s="2267"/>
      <c r="F46" s="2267"/>
      <c r="G46" s="2268"/>
      <c r="H46" s="2269"/>
    </row>
    <row r="47" customFormat="false" ht="12.75" hidden="false" customHeight="true" outlineLevel="0" collapsed="false">
      <c r="A47" s="2266" t="s">
        <v>1790</v>
      </c>
      <c r="B47" s="632" t="s">
        <v>1697</v>
      </c>
      <c r="C47" s="632" t="s">
        <v>1627</v>
      </c>
      <c r="D47" s="2267"/>
      <c r="E47" s="2267"/>
      <c r="F47" s="2267"/>
      <c r="G47" s="2268"/>
      <c r="H47" s="2269"/>
    </row>
    <row r="48" customFormat="false" ht="12.75" hidden="false" customHeight="true" outlineLevel="0" collapsed="false">
      <c r="A48" s="2266" t="s">
        <v>1791</v>
      </c>
      <c r="B48" s="632" t="s">
        <v>1699</v>
      </c>
      <c r="C48" s="632" t="s">
        <v>1594</v>
      </c>
      <c r="D48" s="2267"/>
      <c r="E48" s="2267"/>
      <c r="F48" s="2267"/>
      <c r="G48" s="2268"/>
      <c r="H48" s="2269"/>
    </row>
    <row r="49" customFormat="false" ht="12.75" hidden="false" customHeight="true" outlineLevel="0" collapsed="false">
      <c r="A49" s="2266" t="s">
        <v>1791</v>
      </c>
      <c r="B49" s="632" t="s">
        <v>1699</v>
      </c>
      <c r="C49" s="632" t="s">
        <v>1626</v>
      </c>
      <c r="D49" s="2267"/>
      <c r="E49" s="2267"/>
      <c r="F49" s="2267"/>
      <c r="G49" s="2268"/>
      <c r="H49" s="2269"/>
    </row>
    <row r="50" customFormat="false" ht="12.75" hidden="false" customHeight="true" outlineLevel="0" collapsed="false">
      <c r="A50" s="2266" t="s">
        <v>1791</v>
      </c>
      <c r="B50" s="632" t="s">
        <v>1699</v>
      </c>
      <c r="C50" s="632" t="s">
        <v>1627</v>
      </c>
      <c r="D50" s="2267"/>
      <c r="E50" s="2267"/>
      <c r="F50" s="2267"/>
      <c r="G50" s="2268"/>
      <c r="H50" s="2269"/>
    </row>
    <row r="51" customFormat="false" ht="12.75" hidden="false" customHeight="true" outlineLevel="0" collapsed="false">
      <c r="A51" s="2266" t="s">
        <v>1792</v>
      </c>
      <c r="B51" s="632" t="s">
        <v>1793</v>
      </c>
      <c r="C51" s="632" t="s">
        <v>1594</v>
      </c>
      <c r="D51" s="2267"/>
      <c r="E51" s="2267"/>
      <c r="F51" s="2267"/>
      <c r="G51" s="2268"/>
      <c r="H51" s="2269"/>
    </row>
    <row r="52" customFormat="false" ht="12.75" hidden="false" customHeight="true" outlineLevel="0" collapsed="false">
      <c r="A52" s="2266" t="s">
        <v>1792</v>
      </c>
      <c r="B52" s="632" t="s">
        <v>1793</v>
      </c>
      <c r="C52" s="632" t="s">
        <v>1626</v>
      </c>
      <c r="D52" s="2267"/>
      <c r="E52" s="2267"/>
      <c r="F52" s="2267"/>
      <c r="G52" s="2268"/>
      <c r="H52" s="2269"/>
    </row>
    <row r="53" customFormat="false" ht="12.75" hidden="false" customHeight="true" outlineLevel="0" collapsed="false">
      <c r="A53" s="2266" t="s">
        <v>1792</v>
      </c>
      <c r="B53" s="632" t="s">
        <v>1793</v>
      </c>
      <c r="C53" s="632" t="s">
        <v>1627</v>
      </c>
      <c r="D53" s="2267"/>
      <c r="E53" s="2267"/>
      <c r="F53" s="2267"/>
      <c r="G53" s="2268"/>
      <c r="H53" s="2269"/>
    </row>
    <row r="54" customFormat="false" ht="12.75" hidden="false" customHeight="true" outlineLevel="0" collapsed="false">
      <c r="A54" s="2266" t="s">
        <v>1794</v>
      </c>
      <c r="B54" s="632" t="s">
        <v>1702</v>
      </c>
      <c r="C54" s="632" t="s">
        <v>1594</v>
      </c>
      <c r="D54" s="2267"/>
      <c r="E54" s="2267"/>
      <c r="F54" s="2267"/>
      <c r="G54" s="2268"/>
      <c r="H54" s="2269"/>
    </row>
    <row r="55" customFormat="false" ht="12.75" hidden="false" customHeight="true" outlineLevel="0" collapsed="false">
      <c r="A55" s="2266" t="s">
        <v>1794</v>
      </c>
      <c r="B55" s="632" t="s">
        <v>1702</v>
      </c>
      <c r="C55" s="632" t="s">
        <v>1626</v>
      </c>
      <c r="D55" s="2267"/>
      <c r="E55" s="2267"/>
      <c r="F55" s="2267"/>
      <c r="G55" s="2268"/>
      <c r="H55" s="2269"/>
    </row>
    <row r="56" customFormat="false" ht="12.75" hidden="false" customHeight="true" outlineLevel="0" collapsed="false">
      <c r="A56" s="2266" t="s">
        <v>1794</v>
      </c>
      <c r="B56" s="632" t="s">
        <v>1702</v>
      </c>
      <c r="C56" s="632" t="s">
        <v>1627</v>
      </c>
      <c r="D56" s="2267"/>
      <c r="E56" s="2267"/>
      <c r="F56" s="2267"/>
      <c r="G56" s="2268"/>
      <c r="H56" s="2269"/>
    </row>
    <row r="57" customFormat="false" ht="13.5" hidden="false" customHeight="true" outlineLevel="0" collapsed="false">
      <c r="A57" s="2266" t="s">
        <v>1795</v>
      </c>
      <c r="B57" s="632" t="s">
        <v>81</v>
      </c>
      <c r="C57" s="632" t="s">
        <v>1594</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96</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795</v>
      </c>
      <c r="B8" s="632" t="s">
        <v>81</v>
      </c>
      <c r="C8" s="632" t="s">
        <v>1626</v>
      </c>
      <c r="D8" s="2267"/>
      <c r="E8" s="2267"/>
      <c r="F8" s="2267"/>
      <c r="G8" s="2268"/>
      <c r="H8" s="2269"/>
    </row>
    <row r="9" customFormat="false" ht="12.75" hidden="false" customHeight="true" outlineLevel="0" collapsed="false">
      <c r="A9" s="2266" t="s">
        <v>1795</v>
      </c>
      <c r="B9" s="632" t="s">
        <v>81</v>
      </c>
      <c r="C9" s="632" t="s">
        <v>1627</v>
      </c>
      <c r="D9" s="2267"/>
      <c r="E9" s="2267"/>
      <c r="F9" s="2267"/>
      <c r="G9" s="2268"/>
      <c r="H9" s="2269"/>
    </row>
    <row r="10" customFormat="false" ht="12.75" hidden="false" customHeight="true" outlineLevel="0" collapsed="false">
      <c r="A10" s="2266" t="s">
        <v>1797</v>
      </c>
      <c r="B10" s="632" t="s">
        <v>1706</v>
      </c>
      <c r="C10" s="632" t="s">
        <v>1594</v>
      </c>
      <c r="D10" s="2267"/>
      <c r="E10" s="2267"/>
      <c r="F10" s="2267"/>
      <c r="G10" s="2268"/>
      <c r="H10" s="2269"/>
    </row>
    <row r="11" customFormat="false" ht="12.75" hidden="false" customHeight="true" outlineLevel="0" collapsed="false">
      <c r="A11" s="2266" t="s">
        <v>1797</v>
      </c>
      <c r="B11" s="632" t="s">
        <v>1706</v>
      </c>
      <c r="C11" s="632" t="s">
        <v>1626</v>
      </c>
      <c r="D11" s="2267"/>
      <c r="E11" s="2267"/>
      <c r="F11" s="2267"/>
      <c r="G11" s="2268"/>
      <c r="H11" s="2269"/>
    </row>
    <row r="12" customFormat="false" ht="12.75" hidden="false" customHeight="true" outlineLevel="0" collapsed="false">
      <c r="A12" s="2266" t="s">
        <v>1797</v>
      </c>
      <c r="B12" s="632" t="s">
        <v>1706</v>
      </c>
      <c r="C12" s="632" t="s">
        <v>1627</v>
      </c>
      <c r="D12" s="2267"/>
      <c r="E12" s="2267"/>
      <c r="F12" s="2267"/>
      <c r="G12" s="2268"/>
      <c r="H12" s="2269"/>
    </row>
    <row r="13" customFormat="false" ht="12.75" hidden="false" customHeight="true" outlineLevel="0" collapsed="false">
      <c r="A13" s="2266" t="s">
        <v>1798</v>
      </c>
      <c r="B13" s="632" t="s">
        <v>57</v>
      </c>
      <c r="C13" s="632" t="s">
        <v>1594</v>
      </c>
      <c r="D13" s="2267"/>
      <c r="E13" s="2267"/>
      <c r="F13" s="2267"/>
      <c r="G13" s="2268"/>
      <c r="H13" s="2269"/>
    </row>
    <row r="14" customFormat="false" ht="12.75" hidden="false" customHeight="true" outlineLevel="0" collapsed="false">
      <c r="A14" s="2266" t="s">
        <v>1798</v>
      </c>
      <c r="B14" s="632" t="s">
        <v>57</v>
      </c>
      <c r="C14" s="632" t="s">
        <v>1626</v>
      </c>
      <c r="D14" s="2267"/>
      <c r="E14" s="2267"/>
      <c r="F14" s="2267"/>
      <c r="G14" s="2268"/>
      <c r="H14" s="2269"/>
    </row>
    <row r="15" customFormat="false" ht="12.75" hidden="false" customHeight="true" outlineLevel="0" collapsed="false">
      <c r="A15" s="2266" t="s">
        <v>1798</v>
      </c>
      <c r="B15" s="632" t="s">
        <v>57</v>
      </c>
      <c r="C15" s="632" t="s">
        <v>1627</v>
      </c>
      <c r="D15" s="2267"/>
      <c r="E15" s="2267"/>
      <c r="F15" s="2267"/>
      <c r="G15" s="2268"/>
      <c r="H15" s="2269"/>
    </row>
    <row r="16" customFormat="false" ht="12.75" hidden="false" customHeight="true" outlineLevel="0" collapsed="false">
      <c r="A16" s="2266" t="s">
        <v>1799</v>
      </c>
      <c r="B16" s="632" t="s">
        <v>60</v>
      </c>
      <c r="C16" s="632" t="s">
        <v>1594</v>
      </c>
      <c r="D16" s="2267"/>
      <c r="E16" s="2267"/>
      <c r="F16" s="2267"/>
      <c r="G16" s="2268"/>
      <c r="H16" s="2269"/>
    </row>
    <row r="17" customFormat="false" ht="12.75" hidden="false" customHeight="true" outlineLevel="0" collapsed="false">
      <c r="A17" s="2266" t="s">
        <v>1799</v>
      </c>
      <c r="B17" s="632" t="s">
        <v>60</v>
      </c>
      <c r="C17" s="632" t="s">
        <v>1626</v>
      </c>
      <c r="D17" s="2267"/>
      <c r="E17" s="2267"/>
      <c r="F17" s="2267"/>
      <c r="G17" s="2268"/>
      <c r="H17" s="2269"/>
    </row>
    <row r="18" customFormat="false" ht="12.75" hidden="false" customHeight="true" outlineLevel="0" collapsed="false">
      <c r="A18" s="2266" t="s">
        <v>1799</v>
      </c>
      <c r="B18" s="632" t="s">
        <v>60</v>
      </c>
      <c r="C18" s="632" t="s">
        <v>1627</v>
      </c>
      <c r="D18" s="2267"/>
      <c r="E18" s="2267"/>
      <c r="F18" s="2267"/>
      <c r="G18" s="2268"/>
      <c r="H18" s="2269"/>
    </row>
    <row r="19" customFormat="false" ht="12.75" hidden="false" customHeight="true" outlineLevel="0" collapsed="false">
      <c r="A19" s="2266" t="s">
        <v>1800</v>
      </c>
      <c r="B19" s="632" t="s">
        <v>1801</v>
      </c>
      <c r="C19" s="632" t="s">
        <v>1594</v>
      </c>
      <c r="D19" s="2267"/>
      <c r="E19" s="2267"/>
      <c r="F19" s="2267"/>
      <c r="G19" s="2268"/>
      <c r="H19" s="2269"/>
    </row>
    <row r="20" customFormat="false" ht="12.75" hidden="false" customHeight="true" outlineLevel="0" collapsed="false">
      <c r="A20" s="2266" t="n">
        <v>2</v>
      </c>
      <c r="B20" s="632" t="s">
        <v>1802</v>
      </c>
      <c r="C20" s="632" t="s">
        <v>1594</v>
      </c>
      <c r="D20" s="2267"/>
      <c r="E20" s="2267"/>
      <c r="F20" s="2267"/>
      <c r="G20" s="2268"/>
      <c r="H20" s="2269"/>
    </row>
    <row r="21" customFormat="false" ht="12.75" hidden="false" customHeight="true" outlineLevel="0" collapsed="false">
      <c r="A21" s="2266" t="n">
        <v>2</v>
      </c>
      <c r="B21" s="632" t="s">
        <v>1802</v>
      </c>
      <c r="C21" s="632" t="s">
        <v>1626</v>
      </c>
      <c r="D21" s="2267"/>
      <c r="E21" s="2267"/>
      <c r="F21" s="2267"/>
      <c r="G21" s="2268"/>
      <c r="H21" s="2269"/>
    </row>
    <row r="22" customFormat="false" ht="12.75" hidden="false" customHeight="true" outlineLevel="0" collapsed="false">
      <c r="A22" s="2266" t="n">
        <v>2</v>
      </c>
      <c r="B22" s="632" t="s">
        <v>1802</v>
      </c>
      <c r="C22" s="632" t="s">
        <v>1627</v>
      </c>
      <c r="D22" s="2267"/>
      <c r="E22" s="2267"/>
      <c r="F22" s="2267"/>
      <c r="G22" s="2268"/>
      <c r="H22" s="2269"/>
    </row>
    <row r="23" customFormat="false" ht="12.75" hidden="false" customHeight="true" outlineLevel="0" collapsed="false">
      <c r="A23" s="2266" t="n">
        <v>2</v>
      </c>
      <c r="B23" s="632" t="s">
        <v>1802</v>
      </c>
      <c r="C23" s="632" t="s">
        <v>592</v>
      </c>
      <c r="D23" s="2267"/>
      <c r="E23" s="2267"/>
      <c r="F23" s="2267"/>
      <c r="G23" s="2268"/>
      <c r="H23" s="2269"/>
    </row>
    <row r="24" customFormat="false" ht="12.75" hidden="false" customHeight="true" outlineLevel="0" collapsed="false">
      <c r="A24" s="2266" t="n">
        <v>2</v>
      </c>
      <c r="B24" s="632" t="s">
        <v>1802</v>
      </c>
      <c r="C24" s="632" t="s">
        <v>592</v>
      </c>
      <c r="D24" s="2267"/>
      <c r="E24" s="2267"/>
      <c r="F24" s="2267"/>
      <c r="G24" s="2268"/>
      <c r="H24" s="2269"/>
    </row>
    <row r="25" customFormat="false" ht="12.75" hidden="false" customHeight="true" outlineLevel="0" collapsed="false">
      <c r="A25" s="2266" t="n">
        <v>2</v>
      </c>
      <c r="B25" s="632" t="s">
        <v>1802</v>
      </c>
      <c r="C25" s="632" t="s">
        <v>488</v>
      </c>
      <c r="D25" s="2267"/>
      <c r="E25" s="2267"/>
      <c r="F25" s="2267"/>
      <c r="G25" s="2268"/>
      <c r="H25" s="2269"/>
    </row>
    <row r="26" customFormat="false" ht="12.75" hidden="false" customHeight="true" outlineLevel="0" collapsed="false">
      <c r="A26" s="2266" t="n">
        <v>2</v>
      </c>
      <c r="B26" s="632" t="s">
        <v>1802</v>
      </c>
      <c r="C26" s="632" t="s">
        <v>489</v>
      </c>
      <c r="D26" s="2267"/>
      <c r="E26" s="2267"/>
      <c r="F26" s="2267"/>
      <c r="G26" s="2268"/>
      <c r="H26" s="2269"/>
    </row>
    <row r="27" customFormat="false" ht="12.75" hidden="false" customHeight="true" outlineLevel="0" collapsed="false">
      <c r="A27" s="2266" t="n">
        <v>2</v>
      </c>
      <c r="B27" s="632" t="s">
        <v>1802</v>
      </c>
      <c r="C27" s="632" t="s">
        <v>1781</v>
      </c>
      <c r="D27" s="2267"/>
      <c r="E27" s="2267"/>
      <c r="F27" s="2267"/>
      <c r="G27" s="2268"/>
      <c r="H27" s="2269"/>
    </row>
    <row r="28" customFormat="false" ht="12.75" hidden="false" customHeight="true" outlineLevel="0" collapsed="false">
      <c r="A28" s="2266" t="n">
        <v>2</v>
      </c>
      <c r="B28" s="632" t="s">
        <v>1802</v>
      </c>
      <c r="C28" s="632" t="s">
        <v>492</v>
      </c>
      <c r="D28" s="2267"/>
      <c r="E28" s="2267"/>
      <c r="F28" s="2267"/>
      <c r="G28" s="2268"/>
      <c r="H28" s="2269"/>
    </row>
    <row r="29" customFormat="false" ht="12.75" hidden="false" customHeight="true" outlineLevel="0" collapsed="false">
      <c r="A29" s="2266" t="n">
        <v>2</v>
      </c>
      <c r="B29" s="632" t="s">
        <v>1802</v>
      </c>
      <c r="C29" s="632" t="s">
        <v>494</v>
      </c>
      <c r="D29" s="2267"/>
      <c r="E29" s="2267"/>
      <c r="F29" s="2267"/>
      <c r="G29" s="2268"/>
      <c r="H29" s="2269"/>
    </row>
    <row r="30" customFormat="false" ht="12.75" hidden="false" customHeight="true" outlineLevel="0" collapsed="false">
      <c r="A30" s="2266" t="n">
        <v>2</v>
      </c>
      <c r="B30" s="632" t="s">
        <v>1802</v>
      </c>
      <c r="C30" s="632" t="s">
        <v>495</v>
      </c>
      <c r="D30" s="2267"/>
      <c r="E30" s="2267"/>
      <c r="F30" s="2267"/>
      <c r="G30" s="2268"/>
      <c r="H30" s="2269"/>
    </row>
    <row r="31" customFormat="false" ht="12.75" hidden="false" customHeight="true" outlineLevel="0" collapsed="false">
      <c r="A31" s="2266" t="n">
        <v>2</v>
      </c>
      <c r="B31" s="632" t="s">
        <v>1802</v>
      </c>
      <c r="C31" s="632" t="s">
        <v>497</v>
      </c>
      <c r="D31" s="2267"/>
      <c r="E31" s="2267"/>
      <c r="F31" s="2267"/>
      <c r="G31" s="2268"/>
      <c r="H31" s="2269"/>
    </row>
    <row r="32" customFormat="false" ht="12.75" hidden="false" customHeight="true" outlineLevel="0" collapsed="false">
      <c r="A32" s="2266" t="n">
        <v>2</v>
      </c>
      <c r="B32" s="632" t="s">
        <v>1802</v>
      </c>
      <c r="C32" s="632" t="s">
        <v>498</v>
      </c>
      <c r="D32" s="2267"/>
      <c r="E32" s="2267"/>
      <c r="F32" s="2267"/>
      <c r="G32" s="2268"/>
      <c r="H32" s="2269"/>
    </row>
    <row r="33" customFormat="false" ht="12.75" hidden="false" customHeight="true" outlineLevel="0" collapsed="false">
      <c r="A33" s="2266" t="n">
        <v>2</v>
      </c>
      <c r="B33" s="632" t="s">
        <v>1802</v>
      </c>
      <c r="C33" s="632" t="s">
        <v>594</v>
      </c>
      <c r="D33" s="2267"/>
      <c r="E33" s="2267"/>
      <c r="F33" s="2267"/>
      <c r="G33" s="2268"/>
      <c r="H33" s="2269"/>
    </row>
    <row r="34" customFormat="false" ht="12.75" hidden="false" customHeight="true" outlineLevel="0" collapsed="false">
      <c r="A34" s="2266" t="n">
        <v>2</v>
      </c>
      <c r="B34" s="632" t="s">
        <v>1802</v>
      </c>
      <c r="C34" s="632" t="s">
        <v>595</v>
      </c>
      <c r="D34" s="2267"/>
      <c r="E34" s="2267"/>
      <c r="F34" s="2267"/>
      <c r="G34" s="2268"/>
      <c r="H34" s="2269"/>
    </row>
    <row r="35" customFormat="false" ht="12.75" hidden="false" customHeight="true" outlineLevel="0" collapsed="false">
      <c r="A35" s="2266" t="n">
        <v>2</v>
      </c>
      <c r="B35" s="632" t="s">
        <v>1802</v>
      </c>
      <c r="C35" s="632" t="s">
        <v>595</v>
      </c>
      <c r="D35" s="2267"/>
      <c r="E35" s="2267"/>
      <c r="F35" s="2267"/>
      <c r="G35" s="2268"/>
      <c r="H35" s="2269"/>
    </row>
    <row r="36" customFormat="false" ht="12.75" hidden="false" customHeight="true" outlineLevel="0" collapsed="false">
      <c r="A36" s="2266" t="n">
        <v>2</v>
      </c>
      <c r="B36" s="632" t="s">
        <v>1802</v>
      </c>
      <c r="C36" s="632" t="s">
        <v>596</v>
      </c>
      <c r="D36" s="2267"/>
      <c r="E36" s="2267"/>
      <c r="F36" s="2267"/>
      <c r="G36" s="2268"/>
      <c r="H36" s="2269"/>
    </row>
    <row r="37" customFormat="false" ht="12.75" hidden="false" customHeight="true" outlineLevel="0" collapsed="false">
      <c r="A37" s="2266" t="n">
        <v>2</v>
      </c>
      <c r="B37" s="632" t="s">
        <v>1802</v>
      </c>
      <c r="C37" s="632" t="s">
        <v>597</v>
      </c>
      <c r="D37" s="2267"/>
      <c r="E37" s="2267"/>
      <c r="F37" s="2267"/>
      <c r="G37" s="2268"/>
      <c r="H37" s="2269"/>
    </row>
    <row r="38" customFormat="false" ht="12.75" hidden="false" customHeight="true" outlineLevel="0" collapsed="false">
      <c r="A38" s="2266" t="n">
        <v>2</v>
      </c>
      <c r="B38" s="632" t="s">
        <v>1802</v>
      </c>
      <c r="C38" s="632" t="s">
        <v>598</v>
      </c>
      <c r="D38" s="2267"/>
      <c r="E38" s="2267"/>
      <c r="F38" s="2267"/>
      <c r="G38" s="2268"/>
      <c r="H38" s="2269"/>
    </row>
    <row r="39" customFormat="false" ht="12.75" hidden="false" customHeight="true" outlineLevel="0" collapsed="false">
      <c r="A39" s="2266" t="n">
        <v>2</v>
      </c>
      <c r="B39" s="632" t="s">
        <v>1802</v>
      </c>
      <c r="C39" s="632" t="s">
        <v>599</v>
      </c>
      <c r="D39" s="2267"/>
      <c r="E39" s="2267"/>
      <c r="F39" s="2267"/>
      <c r="G39" s="2268"/>
      <c r="H39" s="2269"/>
    </row>
    <row r="40" customFormat="false" ht="12.75" hidden="false" customHeight="true" outlineLevel="0" collapsed="false">
      <c r="A40" s="2266" t="n">
        <v>2</v>
      </c>
      <c r="B40" s="632" t="s">
        <v>1802</v>
      </c>
      <c r="C40" s="632" t="s">
        <v>600</v>
      </c>
      <c r="D40" s="2267"/>
      <c r="E40" s="2267"/>
      <c r="F40" s="2267"/>
      <c r="G40" s="2268"/>
      <c r="H40" s="2269"/>
    </row>
    <row r="41" customFormat="false" ht="12.75" hidden="false" customHeight="true" outlineLevel="0" collapsed="false">
      <c r="A41" s="2266" t="n">
        <v>2</v>
      </c>
      <c r="B41" s="632" t="s">
        <v>1802</v>
      </c>
      <c r="C41" s="632" t="s">
        <v>601</v>
      </c>
      <c r="D41" s="2267"/>
      <c r="E41" s="2267"/>
      <c r="F41" s="2267"/>
      <c r="G41" s="2268"/>
      <c r="H41" s="2269"/>
    </row>
    <row r="42" customFormat="false" ht="12.75" hidden="false" customHeight="true" outlineLevel="0" collapsed="false">
      <c r="A42" s="2266" t="n">
        <v>2</v>
      </c>
      <c r="B42" s="632" t="s">
        <v>1802</v>
      </c>
      <c r="C42" s="632" t="s">
        <v>603</v>
      </c>
      <c r="D42" s="2267"/>
      <c r="E42" s="2267"/>
      <c r="F42" s="2267"/>
      <c r="G42" s="2268"/>
      <c r="H42" s="2269"/>
    </row>
    <row r="43" customFormat="false" ht="12.75" hidden="false" customHeight="true" outlineLevel="0" collapsed="false">
      <c r="A43" s="2266" t="n">
        <v>2</v>
      </c>
      <c r="B43" s="632" t="s">
        <v>1802</v>
      </c>
      <c r="C43" s="632" t="s">
        <v>604</v>
      </c>
      <c r="D43" s="2267"/>
      <c r="E43" s="2267"/>
      <c r="F43" s="2267"/>
      <c r="G43" s="2268"/>
      <c r="H43" s="2269"/>
    </row>
    <row r="44" customFormat="false" ht="12.75" hidden="false" customHeight="true" outlineLevel="0" collapsed="false">
      <c r="A44" s="2266" t="n">
        <v>2</v>
      </c>
      <c r="B44" s="632" t="s">
        <v>1802</v>
      </c>
      <c r="C44" s="632" t="s">
        <v>604</v>
      </c>
      <c r="D44" s="2267"/>
      <c r="E44" s="2267"/>
      <c r="F44" s="2267"/>
      <c r="G44" s="2268"/>
      <c r="H44" s="2269"/>
    </row>
    <row r="45" customFormat="false" ht="12.75" hidden="false" customHeight="true" outlineLevel="0" collapsed="false">
      <c r="A45" s="2266" t="s">
        <v>1803</v>
      </c>
      <c r="B45" s="632" t="s">
        <v>1708</v>
      </c>
      <c r="C45" s="632" t="s">
        <v>1594</v>
      </c>
      <c r="D45" s="2267"/>
      <c r="E45" s="2267"/>
      <c r="F45" s="2267"/>
      <c r="G45" s="2268"/>
      <c r="H45" s="2269"/>
    </row>
    <row r="46" customFormat="false" ht="12.75" hidden="false" customHeight="true" outlineLevel="0" collapsed="false">
      <c r="A46" s="2266" t="s">
        <v>1803</v>
      </c>
      <c r="B46" s="632" t="s">
        <v>1708</v>
      </c>
      <c r="C46" s="632" t="s">
        <v>1804</v>
      </c>
      <c r="D46" s="2267"/>
      <c r="E46" s="2267"/>
      <c r="F46" s="2267"/>
      <c r="G46" s="2268"/>
      <c r="H46" s="2269"/>
    </row>
    <row r="47" customFormat="false" ht="12.75" hidden="false" customHeight="true" outlineLevel="0" collapsed="false">
      <c r="A47" s="2266" t="s">
        <v>1803</v>
      </c>
      <c r="B47" s="632" t="s">
        <v>1708</v>
      </c>
      <c r="C47" s="632" t="s">
        <v>1626</v>
      </c>
      <c r="D47" s="2267"/>
      <c r="E47" s="2267"/>
      <c r="F47" s="2267"/>
      <c r="G47" s="2268"/>
      <c r="H47" s="2269"/>
    </row>
    <row r="48" customFormat="false" ht="12.75" hidden="false" customHeight="true" outlineLevel="0" collapsed="false">
      <c r="A48" s="2266" t="s">
        <v>1805</v>
      </c>
      <c r="B48" s="632" t="s">
        <v>1710</v>
      </c>
      <c r="C48" s="632" t="s">
        <v>1594</v>
      </c>
      <c r="D48" s="2267"/>
      <c r="E48" s="2267"/>
      <c r="F48" s="2267"/>
      <c r="G48" s="2268"/>
      <c r="H48" s="2269"/>
    </row>
    <row r="49" customFormat="false" ht="12.75" hidden="false" customHeight="true" outlineLevel="0" collapsed="false">
      <c r="A49" s="2266" t="s">
        <v>1805</v>
      </c>
      <c r="B49" s="632" t="s">
        <v>1710</v>
      </c>
      <c r="C49" s="632" t="s">
        <v>1626</v>
      </c>
      <c r="D49" s="2267"/>
      <c r="E49" s="2267"/>
      <c r="F49" s="2267"/>
      <c r="G49" s="2268"/>
      <c r="H49" s="2269"/>
    </row>
    <row r="50" customFormat="false" ht="12.75" hidden="false" customHeight="true" outlineLevel="0" collapsed="false">
      <c r="A50" s="2266" t="s">
        <v>1805</v>
      </c>
      <c r="B50" s="632" t="s">
        <v>1710</v>
      </c>
      <c r="C50" s="632" t="s">
        <v>1627</v>
      </c>
      <c r="D50" s="2267"/>
      <c r="E50" s="2267"/>
      <c r="F50" s="2267"/>
      <c r="G50" s="2268"/>
      <c r="H50" s="2269"/>
    </row>
    <row r="51" customFormat="false" ht="12.75" hidden="false" customHeight="true" outlineLevel="0" collapsed="false">
      <c r="A51" s="2266" t="s">
        <v>1805</v>
      </c>
      <c r="B51" s="632" t="s">
        <v>1710</v>
      </c>
      <c r="C51" s="632" t="s">
        <v>592</v>
      </c>
      <c r="D51" s="2267"/>
      <c r="E51" s="2267"/>
      <c r="F51" s="2267"/>
      <c r="G51" s="2268"/>
      <c r="H51" s="2269"/>
    </row>
    <row r="52" customFormat="false" ht="12.75" hidden="false" customHeight="true" outlineLevel="0" collapsed="false">
      <c r="A52" s="2266" t="s">
        <v>1805</v>
      </c>
      <c r="B52" s="632" t="s">
        <v>1710</v>
      </c>
      <c r="C52" s="632" t="s">
        <v>595</v>
      </c>
      <c r="D52" s="2267"/>
      <c r="E52" s="2267"/>
      <c r="F52" s="2267"/>
      <c r="G52" s="2268"/>
      <c r="H52" s="2269"/>
    </row>
    <row r="53" customFormat="false" ht="12.75" hidden="false" customHeight="true" outlineLevel="0" collapsed="false">
      <c r="A53" s="2266" t="s">
        <v>1805</v>
      </c>
      <c r="B53" s="632" t="s">
        <v>1710</v>
      </c>
      <c r="C53" s="632" t="s">
        <v>604</v>
      </c>
      <c r="D53" s="2267"/>
      <c r="E53" s="2267"/>
      <c r="F53" s="2267"/>
      <c r="G53" s="2268"/>
      <c r="H53" s="2269"/>
    </row>
    <row r="54" customFormat="false" ht="12.75" hidden="false" customHeight="true" outlineLevel="0" collapsed="false">
      <c r="A54" s="2266" t="s">
        <v>1806</v>
      </c>
      <c r="B54" s="632" t="s">
        <v>566</v>
      </c>
      <c r="C54" s="632" t="s">
        <v>1594</v>
      </c>
      <c r="D54" s="2267"/>
      <c r="E54" s="2267"/>
      <c r="F54" s="2267"/>
      <c r="G54" s="2268"/>
      <c r="H54" s="2269"/>
    </row>
    <row r="55" customFormat="false" ht="12.75" hidden="false" customHeight="true" outlineLevel="0" collapsed="false">
      <c r="A55" s="2266" t="s">
        <v>1806</v>
      </c>
      <c r="B55" s="632" t="s">
        <v>566</v>
      </c>
      <c r="C55" s="632" t="s">
        <v>1804</v>
      </c>
      <c r="D55" s="2267"/>
      <c r="E55" s="2267"/>
      <c r="F55" s="2267"/>
      <c r="G55" s="2268"/>
      <c r="H55" s="2269"/>
    </row>
    <row r="56" customFormat="false" ht="12.75" hidden="false" customHeight="true" outlineLevel="0" collapsed="false">
      <c r="A56" s="2266" t="s">
        <v>1806</v>
      </c>
      <c r="B56" s="632" t="s">
        <v>566</v>
      </c>
      <c r="C56" s="632" t="s">
        <v>1626</v>
      </c>
      <c r="D56" s="2267"/>
      <c r="E56" s="2267"/>
      <c r="F56" s="2267"/>
      <c r="G56" s="2268"/>
      <c r="H56" s="2269"/>
    </row>
    <row r="57" customFormat="false" ht="13.5" hidden="false" customHeight="true" outlineLevel="0" collapsed="false">
      <c r="A57" s="2266" t="s">
        <v>1806</v>
      </c>
      <c r="B57" s="632" t="s">
        <v>566</v>
      </c>
      <c r="C57" s="632" t="s">
        <v>1807</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08</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06</v>
      </c>
      <c r="B8" s="632" t="s">
        <v>566</v>
      </c>
      <c r="C8" s="632" t="s">
        <v>592</v>
      </c>
      <c r="D8" s="2267"/>
      <c r="E8" s="2267"/>
      <c r="F8" s="2267"/>
      <c r="G8" s="2268"/>
      <c r="H8" s="2269"/>
    </row>
    <row r="9" customFormat="false" ht="12.75" hidden="false" customHeight="true" outlineLevel="0" collapsed="false">
      <c r="A9" s="2266" t="s">
        <v>1806</v>
      </c>
      <c r="B9" s="632" t="s">
        <v>566</v>
      </c>
      <c r="C9" s="632" t="s">
        <v>595</v>
      </c>
      <c r="D9" s="2267"/>
      <c r="E9" s="2267"/>
      <c r="F9" s="2267"/>
      <c r="G9" s="2268"/>
      <c r="H9" s="2269"/>
    </row>
    <row r="10" customFormat="false" ht="12.75" hidden="false" customHeight="true" outlineLevel="0" collapsed="false">
      <c r="A10" s="2266" t="s">
        <v>1806</v>
      </c>
      <c r="B10" s="632" t="s">
        <v>566</v>
      </c>
      <c r="C10" s="632" t="s">
        <v>595</v>
      </c>
      <c r="D10" s="2267"/>
      <c r="E10" s="2267"/>
      <c r="F10" s="2267"/>
      <c r="G10" s="2268"/>
      <c r="H10" s="2269"/>
    </row>
    <row r="11" customFormat="false" ht="12.75" hidden="false" customHeight="true" outlineLevel="0" collapsed="false">
      <c r="A11" s="2266" t="s">
        <v>1806</v>
      </c>
      <c r="B11" s="632" t="s">
        <v>566</v>
      </c>
      <c r="C11" s="632" t="s">
        <v>596</v>
      </c>
      <c r="D11" s="2267"/>
      <c r="E11" s="2267"/>
      <c r="F11" s="2267"/>
      <c r="G11" s="2268"/>
      <c r="H11" s="2269"/>
    </row>
    <row r="12" customFormat="false" ht="12.75" hidden="false" customHeight="true" outlineLevel="0" collapsed="false">
      <c r="A12" s="2266" t="s">
        <v>1806</v>
      </c>
      <c r="B12" s="632" t="s">
        <v>566</v>
      </c>
      <c r="C12" s="632" t="s">
        <v>597</v>
      </c>
      <c r="D12" s="2267"/>
      <c r="E12" s="2267"/>
      <c r="F12" s="2267"/>
      <c r="G12" s="2268"/>
      <c r="H12" s="2269"/>
    </row>
    <row r="13" customFormat="false" ht="12.75" hidden="false" customHeight="true" outlineLevel="0" collapsed="false">
      <c r="A13" s="2266" t="s">
        <v>1806</v>
      </c>
      <c r="B13" s="632" t="s">
        <v>566</v>
      </c>
      <c r="C13" s="632" t="s">
        <v>603</v>
      </c>
      <c r="D13" s="2267"/>
      <c r="E13" s="2267"/>
      <c r="F13" s="2267"/>
      <c r="G13" s="2268"/>
      <c r="H13" s="2269"/>
    </row>
    <row r="14" customFormat="false" ht="12.75" hidden="false" customHeight="true" outlineLevel="0" collapsed="false">
      <c r="A14" s="2266" t="s">
        <v>1806</v>
      </c>
      <c r="B14" s="632" t="s">
        <v>566</v>
      </c>
      <c r="C14" s="632" t="s">
        <v>604</v>
      </c>
      <c r="D14" s="2267"/>
      <c r="E14" s="2267"/>
      <c r="F14" s="2267"/>
      <c r="G14" s="2268"/>
      <c r="H14" s="2269"/>
    </row>
    <row r="15" customFormat="false" ht="12.75" hidden="false" customHeight="true" outlineLevel="0" collapsed="false">
      <c r="A15" s="2266" t="s">
        <v>1806</v>
      </c>
      <c r="B15" s="632" t="s">
        <v>566</v>
      </c>
      <c r="C15" s="632" t="s">
        <v>604</v>
      </c>
      <c r="D15" s="2267"/>
      <c r="E15" s="2267"/>
      <c r="F15" s="2267"/>
      <c r="G15" s="2268"/>
      <c r="H15" s="2269"/>
    </row>
    <row r="16" customFormat="false" ht="12.75" hidden="false" customHeight="true" outlineLevel="0" collapsed="false">
      <c r="A16" s="2266" t="s">
        <v>1809</v>
      </c>
      <c r="B16" s="632" t="s">
        <v>518</v>
      </c>
      <c r="C16" s="632" t="s">
        <v>1594</v>
      </c>
      <c r="D16" s="2267"/>
      <c r="E16" s="2267"/>
      <c r="F16" s="2267"/>
      <c r="G16" s="2268"/>
      <c r="H16" s="2269"/>
    </row>
    <row r="17" customFormat="false" ht="12.75" hidden="false" customHeight="true" outlineLevel="0" collapsed="false">
      <c r="A17" s="2266" t="s">
        <v>1809</v>
      </c>
      <c r="B17" s="632" t="s">
        <v>518</v>
      </c>
      <c r="C17" s="632" t="s">
        <v>1804</v>
      </c>
      <c r="D17" s="2267"/>
      <c r="E17" s="2267"/>
      <c r="F17" s="2267"/>
      <c r="G17" s="2268"/>
      <c r="H17" s="2269"/>
    </row>
    <row r="18" customFormat="false" ht="12.75" hidden="false" customHeight="true" outlineLevel="0" collapsed="false">
      <c r="A18" s="2266" t="s">
        <v>1809</v>
      </c>
      <c r="B18" s="632" t="s">
        <v>518</v>
      </c>
      <c r="C18" s="632" t="s">
        <v>595</v>
      </c>
      <c r="D18" s="2267"/>
      <c r="E18" s="2267"/>
      <c r="F18" s="2267"/>
      <c r="G18" s="2268"/>
      <c r="H18" s="2269"/>
    </row>
    <row r="19" customFormat="false" ht="12.75" hidden="false" customHeight="true" outlineLevel="0" collapsed="false">
      <c r="A19" s="2266" t="s">
        <v>1809</v>
      </c>
      <c r="B19" s="632" t="s">
        <v>518</v>
      </c>
      <c r="C19" s="632" t="s">
        <v>596</v>
      </c>
      <c r="D19" s="2267"/>
      <c r="E19" s="2267"/>
      <c r="F19" s="2267"/>
      <c r="G19" s="2268"/>
      <c r="H19" s="2269"/>
    </row>
    <row r="20" customFormat="false" ht="12.75" hidden="false" customHeight="true" outlineLevel="0" collapsed="false">
      <c r="A20" s="2266" t="s">
        <v>1809</v>
      </c>
      <c r="B20" s="632" t="s">
        <v>518</v>
      </c>
      <c r="C20" s="632" t="s">
        <v>597</v>
      </c>
      <c r="D20" s="2267"/>
      <c r="E20" s="2267"/>
      <c r="F20" s="2267"/>
      <c r="G20" s="2268"/>
      <c r="H20" s="2269"/>
    </row>
    <row r="21" customFormat="false" ht="12.75" hidden="false" customHeight="true" outlineLevel="0" collapsed="false">
      <c r="A21" s="2266" t="s">
        <v>1809</v>
      </c>
      <c r="B21" s="632" t="s">
        <v>518</v>
      </c>
      <c r="C21" s="632" t="s">
        <v>603</v>
      </c>
      <c r="D21" s="2267"/>
      <c r="E21" s="2267"/>
      <c r="F21" s="2267"/>
      <c r="G21" s="2268"/>
      <c r="H21" s="2269"/>
    </row>
    <row r="22" customFormat="false" ht="12.75" hidden="false" customHeight="true" outlineLevel="0" collapsed="false">
      <c r="A22" s="2266" t="s">
        <v>1810</v>
      </c>
      <c r="B22" s="632" t="s">
        <v>1714</v>
      </c>
      <c r="C22" s="632" t="s">
        <v>1594</v>
      </c>
      <c r="D22" s="2267"/>
      <c r="E22" s="2267"/>
      <c r="F22" s="2267"/>
      <c r="G22" s="2268"/>
      <c r="H22" s="2269"/>
    </row>
    <row r="23" customFormat="false" ht="12.75" hidden="false" customHeight="true" outlineLevel="0" collapsed="false">
      <c r="A23" s="2266" t="s">
        <v>1811</v>
      </c>
      <c r="B23" s="632" t="s">
        <v>1812</v>
      </c>
      <c r="C23" s="632" t="s">
        <v>592</v>
      </c>
      <c r="D23" s="2267"/>
      <c r="E23" s="2267"/>
      <c r="F23" s="2267"/>
      <c r="G23" s="2268"/>
      <c r="H23" s="2269"/>
    </row>
    <row r="24" customFormat="false" ht="12.75" hidden="false" customHeight="true" outlineLevel="0" collapsed="false">
      <c r="A24" s="2266" t="s">
        <v>1811</v>
      </c>
      <c r="B24" s="632" t="s">
        <v>1812</v>
      </c>
      <c r="C24" s="632" t="s">
        <v>488</v>
      </c>
      <c r="D24" s="2267"/>
      <c r="E24" s="2267"/>
      <c r="F24" s="2267"/>
      <c r="G24" s="2268"/>
      <c r="H24" s="2269"/>
    </row>
    <row r="25" customFormat="false" ht="12.75" hidden="false" customHeight="true" outlineLevel="0" collapsed="false">
      <c r="A25" s="2266" t="s">
        <v>1811</v>
      </c>
      <c r="B25" s="632" t="s">
        <v>1812</v>
      </c>
      <c r="C25" s="632" t="s">
        <v>489</v>
      </c>
      <c r="D25" s="2267"/>
      <c r="E25" s="2267"/>
      <c r="F25" s="2267"/>
      <c r="G25" s="2268"/>
      <c r="H25" s="2269"/>
    </row>
    <row r="26" customFormat="false" ht="12.75" hidden="false" customHeight="true" outlineLevel="0" collapsed="false">
      <c r="A26" s="2266" t="s">
        <v>1811</v>
      </c>
      <c r="B26" s="632" t="s">
        <v>1812</v>
      </c>
      <c r="C26" s="632" t="s">
        <v>492</v>
      </c>
      <c r="D26" s="2267"/>
      <c r="E26" s="2267"/>
      <c r="F26" s="2267"/>
      <c r="G26" s="2268"/>
      <c r="H26" s="2269"/>
    </row>
    <row r="27" customFormat="false" ht="12.75" hidden="false" customHeight="true" outlineLevel="0" collapsed="false">
      <c r="A27" s="2266" t="s">
        <v>1811</v>
      </c>
      <c r="B27" s="632" t="s">
        <v>1812</v>
      </c>
      <c r="C27" s="632" t="s">
        <v>494</v>
      </c>
      <c r="D27" s="2267"/>
      <c r="E27" s="2267"/>
      <c r="F27" s="2267"/>
      <c r="G27" s="2268"/>
      <c r="H27" s="2269"/>
    </row>
    <row r="28" customFormat="false" ht="12.75" hidden="false" customHeight="true" outlineLevel="0" collapsed="false">
      <c r="A28" s="2266" t="s">
        <v>1811</v>
      </c>
      <c r="B28" s="632" t="s">
        <v>1812</v>
      </c>
      <c r="C28" s="632" t="s">
        <v>498</v>
      </c>
      <c r="D28" s="2267"/>
      <c r="E28" s="2267"/>
      <c r="F28" s="2267"/>
      <c r="G28" s="2268"/>
      <c r="H28" s="2269"/>
    </row>
    <row r="29" customFormat="false" ht="12.75" hidden="false" customHeight="true" outlineLevel="0" collapsed="false">
      <c r="A29" s="2266" t="s">
        <v>1811</v>
      </c>
      <c r="B29" s="632" t="s">
        <v>1812</v>
      </c>
      <c r="C29" s="632" t="s">
        <v>594</v>
      </c>
      <c r="D29" s="2267"/>
      <c r="E29" s="2267"/>
      <c r="F29" s="2267"/>
      <c r="G29" s="2268"/>
      <c r="H29" s="2269"/>
    </row>
    <row r="30" customFormat="false" ht="12.75" hidden="false" customHeight="true" outlineLevel="0" collapsed="false">
      <c r="A30" s="2266" t="s">
        <v>1811</v>
      </c>
      <c r="B30" s="632" t="s">
        <v>1812</v>
      </c>
      <c r="C30" s="632" t="s">
        <v>595</v>
      </c>
      <c r="D30" s="2267"/>
      <c r="E30" s="2267"/>
      <c r="F30" s="2267"/>
      <c r="G30" s="2268"/>
      <c r="H30" s="2269"/>
    </row>
    <row r="31" customFormat="false" ht="12.75" hidden="false" customHeight="true" outlineLevel="0" collapsed="false">
      <c r="A31" s="2266" t="s">
        <v>1811</v>
      </c>
      <c r="B31" s="632" t="s">
        <v>1812</v>
      </c>
      <c r="C31" s="632" t="s">
        <v>596</v>
      </c>
      <c r="D31" s="2267"/>
      <c r="E31" s="2267"/>
      <c r="F31" s="2267"/>
      <c r="G31" s="2268"/>
      <c r="H31" s="2269"/>
    </row>
    <row r="32" customFormat="false" ht="12.75" hidden="false" customHeight="true" outlineLevel="0" collapsed="false">
      <c r="A32" s="2266" t="s">
        <v>1811</v>
      </c>
      <c r="B32" s="632" t="s">
        <v>1812</v>
      </c>
      <c r="C32" s="632" t="s">
        <v>601</v>
      </c>
      <c r="D32" s="2267"/>
      <c r="E32" s="2267"/>
      <c r="F32" s="2267"/>
      <c r="G32" s="2268"/>
      <c r="H32" s="2269"/>
    </row>
    <row r="33" customFormat="false" ht="12.75" hidden="false" customHeight="true" outlineLevel="0" collapsed="false">
      <c r="A33" s="2266" t="s">
        <v>1811</v>
      </c>
      <c r="B33" s="632" t="s">
        <v>1812</v>
      </c>
      <c r="C33" s="632" t="s">
        <v>603</v>
      </c>
      <c r="D33" s="2267"/>
      <c r="E33" s="2267"/>
      <c r="F33" s="2267"/>
      <c r="G33" s="2268"/>
      <c r="H33" s="2269"/>
    </row>
    <row r="34" customFormat="false" ht="12.75" hidden="false" customHeight="true" outlineLevel="0" collapsed="false">
      <c r="A34" s="2266" t="s">
        <v>1811</v>
      </c>
      <c r="B34" s="632" t="s">
        <v>1812</v>
      </c>
      <c r="C34" s="632" t="s">
        <v>604</v>
      </c>
      <c r="D34" s="2267"/>
      <c r="E34" s="2267"/>
      <c r="F34" s="2267"/>
      <c r="G34" s="2268"/>
      <c r="H34" s="2269"/>
    </row>
    <row r="35" customFormat="false" ht="12.75" hidden="false" customHeight="true" outlineLevel="0" collapsed="false">
      <c r="A35" s="2266" t="s">
        <v>1813</v>
      </c>
      <c r="B35" s="632" t="s">
        <v>1814</v>
      </c>
      <c r="C35" s="632" t="s">
        <v>592</v>
      </c>
      <c r="D35" s="2267"/>
      <c r="E35" s="2267"/>
      <c r="F35" s="2267"/>
      <c r="G35" s="2268"/>
      <c r="H35" s="2269"/>
    </row>
    <row r="36" customFormat="false" ht="12.75" hidden="false" customHeight="true" outlineLevel="0" collapsed="false">
      <c r="A36" s="2266" t="s">
        <v>1813</v>
      </c>
      <c r="B36" s="632" t="s">
        <v>1814</v>
      </c>
      <c r="C36" s="632" t="s">
        <v>592</v>
      </c>
      <c r="D36" s="2267"/>
      <c r="E36" s="2267"/>
      <c r="F36" s="2267"/>
      <c r="G36" s="2268"/>
      <c r="H36" s="2269"/>
    </row>
    <row r="37" customFormat="false" ht="12.75" hidden="false" customHeight="true" outlineLevel="0" collapsed="false">
      <c r="A37" s="2266" t="s">
        <v>1813</v>
      </c>
      <c r="B37" s="632" t="s">
        <v>1814</v>
      </c>
      <c r="C37" s="632" t="s">
        <v>592</v>
      </c>
      <c r="D37" s="2267"/>
      <c r="E37" s="2267"/>
      <c r="F37" s="2267"/>
      <c r="G37" s="2268"/>
      <c r="H37" s="2269"/>
    </row>
    <row r="38" customFormat="false" ht="12.75" hidden="false" customHeight="true" outlineLevel="0" collapsed="false">
      <c r="A38" s="2266" t="s">
        <v>1813</v>
      </c>
      <c r="B38" s="632" t="s">
        <v>1814</v>
      </c>
      <c r="C38" s="632" t="s">
        <v>488</v>
      </c>
      <c r="D38" s="2267"/>
      <c r="E38" s="2267"/>
      <c r="F38" s="2267"/>
      <c r="G38" s="2268"/>
      <c r="H38" s="2269"/>
    </row>
    <row r="39" customFormat="false" ht="12.75" hidden="false" customHeight="true" outlineLevel="0" collapsed="false">
      <c r="A39" s="2266" t="s">
        <v>1813</v>
      </c>
      <c r="B39" s="632" t="s">
        <v>1814</v>
      </c>
      <c r="C39" s="632" t="s">
        <v>488</v>
      </c>
      <c r="D39" s="2267"/>
      <c r="E39" s="2267"/>
      <c r="F39" s="2267"/>
      <c r="G39" s="2268"/>
      <c r="H39" s="2269"/>
    </row>
    <row r="40" customFormat="false" ht="12.75" hidden="false" customHeight="true" outlineLevel="0" collapsed="false">
      <c r="A40" s="2266" t="s">
        <v>1813</v>
      </c>
      <c r="B40" s="632" t="s">
        <v>1814</v>
      </c>
      <c r="C40" s="632" t="s">
        <v>489</v>
      </c>
      <c r="D40" s="2267"/>
      <c r="E40" s="2267"/>
      <c r="F40" s="2267"/>
      <c r="G40" s="2268"/>
      <c r="H40" s="2269"/>
    </row>
    <row r="41" customFormat="false" ht="12.75" hidden="false" customHeight="true" outlineLevel="0" collapsed="false">
      <c r="A41" s="2266" t="s">
        <v>1813</v>
      </c>
      <c r="B41" s="632" t="s">
        <v>1814</v>
      </c>
      <c r="C41" s="632" t="s">
        <v>489</v>
      </c>
      <c r="D41" s="2267"/>
      <c r="E41" s="2267"/>
      <c r="F41" s="2267"/>
      <c r="G41" s="2268"/>
      <c r="H41" s="2269"/>
    </row>
    <row r="42" customFormat="false" ht="12.75" hidden="false" customHeight="true" outlineLevel="0" collapsed="false">
      <c r="A42" s="2266" t="s">
        <v>1813</v>
      </c>
      <c r="B42" s="632" t="s">
        <v>1814</v>
      </c>
      <c r="C42" s="632" t="s">
        <v>490</v>
      </c>
      <c r="D42" s="2267"/>
      <c r="E42" s="2267"/>
      <c r="F42" s="2267"/>
      <c r="G42" s="2268"/>
      <c r="H42" s="2269"/>
    </row>
    <row r="43" customFormat="false" ht="12.75" hidden="false" customHeight="true" outlineLevel="0" collapsed="false">
      <c r="A43" s="2266" t="s">
        <v>1813</v>
      </c>
      <c r="B43" s="632" t="s">
        <v>1814</v>
      </c>
      <c r="C43" s="632" t="s">
        <v>1781</v>
      </c>
      <c r="D43" s="2267"/>
      <c r="E43" s="2267"/>
      <c r="F43" s="2267"/>
      <c r="G43" s="2268"/>
      <c r="H43" s="2269"/>
    </row>
    <row r="44" customFormat="false" ht="12.75" hidden="false" customHeight="true" outlineLevel="0" collapsed="false">
      <c r="A44" s="2266" t="s">
        <v>1813</v>
      </c>
      <c r="B44" s="632" t="s">
        <v>1814</v>
      </c>
      <c r="C44" s="632" t="s">
        <v>1781</v>
      </c>
      <c r="D44" s="2267"/>
      <c r="E44" s="2267"/>
      <c r="F44" s="2267"/>
      <c r="G44" s="2268"/>
      <c r="H44" s="2269"/>
    </row>
    <row r="45" customFormat="false" ht="12.75" hidden="false" customHeight="true" outlineLevel="0" collapsed="false">
      <c r="A45" s="2266" t="s">
        <v>1813</v>
      </c>
      <c r="B45" s="632" t="s">
        <v>1814</v>
      </c>
      <c r="C45" s="632" t="s">
        <v>492</v>
      </c>
      <c r="D45" s="2267"/>
      <c r="E45" s="2267"/>
      <c r="F45" s="2267"/>
      <c r="G45" s="2268"/>
      <c r="H45" s="2269"/>
    </row>
    <row r="46" customFormat="false" ht="12.75" hidden="false" customHeight="true" outlineLevel="0" collapsed="false">
      <c r="A46" s="2266" t="s">
        <v>1813</v>
      </c>
      <c r="B46" s="632" t="s">
        <v>1814</v>
      </c>
      <c r="C46" s="632" t="s">
        <v>492</v>
      </c>
      <c r="D46" s="2267"/>
      <c r="E46" s="2267"/>
      <c r="F46" s="2267"/>
      <c r="G46" s="2268"/>
      <c r="H46" s="2269"/>
    </row>
    <row r="47" customFormat="false" ht="12.75" hidden="false" customHeight="true" outlineLevel="0" collapsed="false">
      <c r="A47" s="2266" t="s">
        <v>1813</v>
      </c>
      <c r="B47" s="632" t="s">
        <v>1814</v>
      </c>
      <c r="C47" s="632" t="s">
        <v>493</v>
      </c>
      <c r="D47" s="2267"/>
      <c r="E47" s="2267"/>
      <c r="F47" s="2267"/>
      <c r="G47" s="2268"/>
      <c r="H47" s="2269"/>
    </row>
    <row r="48" customFormat="false" ht="12.75" hidden="false" customHeight="true" outlineLevel="0" collapsed="false">
      <c r="A48" s="2266" t="s">
        <v>1813</v>
      </c>
      <c r="B48" s="632" t="s">
        <v>1814</v>
      </c>
      <c r="C48" s="632" t="s">
        <v>494</v>
      </c>
      <c r="D48" s="2267"/>
      <c r="E48" s="2267"/>
      <c r="F48" s="2267"/>
      <c r="G48" s="2268"/>
      <c r="H48" s="2269"/>
    </row>
    <row r="49" customFormat="false" ht="12.75" hidden="false" customHeight="true" outlineLevel="0" collapsed="false">
      <c r="A49" s="2266" t="s">
        <v>1813</v>
      </c>
      <c r="B49" s="632" t="s">
        <v>1814</v>
      </c>
      <c r="C49" s="632" t="s">
        <v>494</v>
      </c>
      <c r="D49" s="2267"/>
      <c r="E49" s="2267"/>
      <c r="F49" s="2267"/>
      <c r="G49" s="2268"/>
      <c r="H49" s="2269"/>
    </row>
    <row r="50" customFormat="false" ht="12.75" hidden="false" customHeight="true" outlineLevel="0" collapsed="false">
      <c r="A50" s="2266" t="s">
        <v>1813</v>
      </c>
      <c r="B50" s="632" t="s">
        <v>1814</v>
      </c>
      <c r="C50" s="632" t="s">
        <v>495</v>
      </c>
      <c r="D50" s="2267"/>
      <c r="E50" s="2267"/>
      <c r="F50" s="2267"/>
      <c r="G50" s="2268"/>
      <c r="H50" s="2269"/>
    </row>
    <row r="51" customFormat="false" ht="12.75" hidden="false" customHeight="true" outlineLevel="0" collapsed="false">
      <c r="A51" s="2266" t="s">
        <v>1813</v>
      </c>
      <c r="B51" s="632" t="s">
        <v>1814</v>
      </c>
      <c r="C51" s="632" t="s">
        <v>495</v>
      </c>
      <c r="D51" s="2267"/>
      <c r="E51" s="2267"/>
      <c r="F51" s="2267"/>
      <c r="G51" s="2268"/>
      <c r="H51" s="2269"/>
    </row>
    <row r="52" customFormat="false" ht="12.75" hidden="false" customHeight="true" outlineLevel="0" collapsed="false">
      <c r="A52" s="2266" t="s">
        <v>1813</v>
      </c>
      <c r="B52" s="632" t="s">
        <v>1814</v>
      </c>
      <c r="C52" s="632" t="s">
        <v>496</v>
      </c>
      <c r="D52" s="2267"/>
      <c r="E52" s="2267"/>
      <c r="F52" s="2267"/>
      <c r="G52" s="2268"/>
      <c r="H52" s="2269"/>
    </row>
    <row r="53" customFormat="false" ht="12.75" hidden="false" customHeight="true" outlineLevel="0" collapsed="false">
      <c r="A53" s="2266" t="s">
        <v>1813</v>
      </c>
      <c r="B53" s="632" t="s">
        <v>1814</v>
      </c>
      <c r="C53" s="632" t="s">
        <v>497</v>
      </c>
      <c r="D53" s="2267"/>
      <c r="E53" s="2267"/>
      <c r="F53" s="2267"/>
      <c r="G53" s="2268"/>
      <c r="H53" s="2269"/>
    </row>
    <row r="54" customFormat="false" ht="12.75" hidden="false" customHeight="true" outlineLevel="0" collapsed="false">
      <c r="A54" s="2266" t="s">
        <v>1813</v>
      </c>
      <c r="B54" s="632" t="s">
        <v>1814</v>
      </c>
      <c r="C54" s="632" t="s">
        <v>497</v>
      </c>
      <c r="D54" s="2267"/>
      <c r="E54" s="2267"/>
      <c r="F54" s="2267"/>
      <c r="G54" s="2268"/>
      <c r="H54" s="2269"/>
    </row>
    <row r="55" customFormat="false" ht="12.75" hidden="false" customHeight="true" outlineLevel="0" collapsed="false">
      <c r="A55" s="2266" t="s">
        <v>1813</v>
      </c>
      <c r="B55" s="632" t="s">
        <v>1814</v>
      </c>
      <c r="C55" s="632" t="s">
        <v>498</v>
      </c>
      <c r="D55" s="2267"/>
      <c r="E55" s="2267"/>
      <c r="F55" s="2267"/>
      <c r="G55" s="2268"/>
      <c r="H55" s="2269"/>
    </row>
    <row r="56" customFormat="false" ht="12.75" hidden="false" customHeight="true" outlineLevel="0" collapsed="false">
      <c r="A56" s="2266" t="s">
        <v>1813</v>
      </c>
      <c r="B56" s="632" t="s">
        <v>1814</v>
      </c>
      <c r="C56" s="632" t="s">
        <v>498</v>
      </c>
      <c r="D56" s="2267"/>
      <c r="E56" s="2267"/>
      <c r="F56" s="2267"/>
      <c r="G56" s="2268"/>
      <c r="H56" s="2269"/>
    </row>
    <row r="57" customFormat="false" ht="13.5" hidden="false" customHeight="true" outlineLevel="0" collapsed="false">
      <c r="A57" s="2266" t="s">
        <v>1813</v>
      </c>
      <c r="B57" s="632" t="s">
        <v>1814</v>
      </c>
      <c r="C57" s="632" t="s">
        <v>499</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15</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13</v>
      </c>
      <c r="B8" s="632" t="s">
        <v>1814</v>
      </c>
      <c r="C8" s="632" t="s">
        <v>500</v>
      </c>
      <c r="D8" s="2267"/>
      <c r="E8" s="2267"/>
      <c r="F8" s="2267"/>
      <c r="G8" s="2268"/>
      <c r="H8" s="2269"/>
    </row>
    <row r="9" customFormat="false" ht="12.75" hidden="false" customHeight="true" outlineLevel="0" collapsed="false">
      <c r="A9" s="2266" t="s">
        <v>1813</v>
      </c>
      <c r="B9" s="632" t="s">
        <v>1814</v>
      </c>
      <c r="C9" s="632" t="s">
        <v>594</v>
      </c>
      <c r="D9" s="2267"/>
      <c r="E9" s="2267"/>
      <c r="F9" s="2267"/>
      <c r="G9" s="2268"/>
      <c r="H9" s="2269"/>
    </row>
    <row r="10" customFormat="false" ht="12.75" hidden="false" customHeight="true" outlineLevel="0" collapsed="false">
      <c r="A10" s="2266" t="s">
        <v>1813</v>
      </c>
      <c r="B10" s="632" t="s">
        <v>1814</v>
      </c>
      <c r="C10" s="632" t="s">
        <v>594</v>
      </c>
      <c r="D10" s="2267"/>
      <c r="E10" s="2267"/>
      <c r="F10" s="2267"/>
      <c r="G10" s="2268"/>
      <c r="H10" s="2269"/>
    </row>
    <row r="11" customFormat="false" ht="12.75" hidden="false" customHeight="true" outlineLevel="0" collapsed="false">
      <c r="A11" s="2266" t="s">
        <v>1813</v>
      </c>
      <c r="B11" s="632" t="s">
        <v>1814</v>
      </c>
      <c r="C11" s="632" t="s">
        <v>595</v>
      </c>
      <c r="D11" s="2267"/>
      <c r="E11" s="2267"/>
      <c r="F11" s="2267"/>
      <c r="G11" s="2268"/>
      <c r="H11" s="2269"/>
    </row>
    <row r="12" customFormat="false" ht="12.75" hidden="false" customHeight="true" outlineLevel="0" collapsed="false">
      <c r="A12" s="2266" t="s">
        <v>1813</v>
      </c>
      <c r="B12" s="632" t="s">
        <v>1814</v>
      </c>
      <c r="C12" s="632" t="s">
        <v>595</v>
      </c>
      <c r="D12" s="2267"/>
      <c r="E12" s="2267"/>
      <c r="F12" s="2267"/>
      <c r="G12" s="2268"/>
      <c r="H12" s="2269"/>
    </row>
    <row r="13" customFormat="false" ht="12.75" hidden="false" customHeight="true" outlineLevel="0" collapsed="false">
      <c r="A13" s="2266" t="s">
        <v>1813</v>
      </c>
      <c r="B13" s="632" t="s">
        <v>1814</v>
      </c>
      <c r="C13" s="632" t="s">
        <v>595</v>
      </c>
      <c r="D13" s="2267"/>
      <c r="E13" s="2267"/>
      <c r="F13" s="2267"/>
      <c r="G13" s="2268"/>
      <c r="H13" s="2269"/>
    </row>
    <row r="14" customFormat="false" ht="12.75" hidden="false" customHeight="true" outlineLevel="0" collapsed="false">
      <c r="A14" s="2266" t="s">
        <v>1813</v>
      </c>
      <c r="B14" s="632" t="s">
        <v>1814</v>
      </c>
      <c r="C14" s="632" t="s">
        <v>596</v>
      </c>
      <c r="D14" s="2267"/>
      <c r="E14" s="2267"/>
      <c r="F14" s="2267"/>
      <c r="G14" s="2268"/>
      <c r="H14" s="2269"/>
    </row>
    <row r="15" customFormat="false" ht="12.75" hidden="false" customHeight="true" outlineLevel="0" collapsed="false">
      <c r="A15" s="2266" t="s">
        <v>1813</v>
      </c>
      <c r="B15" s="632" t="s">
        <v>1814</v>
      </c>
      <c r="C15" s="632" t="s">
        <v>596</v>
      </c>
      <c r="D15" s="2267"/>
      <c r="E15" s="2267"/>
      <c r="F15" s="2267"/>
      <c r="G15" s="2268"/>
      <c r="H15" s="2269"/>
    </row>
    <row r="16" customFormat="false" ht="12.75" hidden="false" customHeight="true" outlineLevel="0" collapsed="false">
      <c r="A16" s="2266" t="s">
        <v>1813</v>
      </c>
      <c r="B16" s="632" t="s">
        <v>1814</v>
      </c>
      <c r="C16" s="632" t="s">
        <v>597</v>
      </c>
      <c r="D16" s="2267"/>
      <c r="E16" s="2267"/>
      <c r="F16" s="2267"/>
      <c r="G16" s="2268"/>
      <c r="H16" s="2269"/>
    </row>
    <row r="17" customFormat="false" ht="12.75" hidden="false" customHeight="true" outlineLevel="0" collapsed="false">
      <c r="A17" s="2266" t="s">
        <v>1813</v>
      </c>
      <c r="B17" s="632" t="s">
        <v>1814</v>
      </c>
      <c r="C17" s="632" t="s">
        <v>597</v>
      </c>
      <c r="D17" s="2267"/>
      <c r="E17" s="2267"/>
      <c r="F17" s="2267"/>
      <c r="G17" s="2268"/>
      <c r="H17" s="2269"/>
    </row>
    <row r="18" customFormat="false" ht="12.75" hidden="false" customHeight="true" outlineLevel="0" collapsed="false">
      <c r="A18" s="2266" t="s">
        <v>1813</v>
      </c>
      <c r="B18" s="632" t="s">
        <v>1814</v>
      </c>
      <c r="C18" s="632" t="s">
        <v>598</v>
      </c>
      <c r="D18" s="2267"/>
      <c r="E18" s="2267"/>
      <c r="F18" s="2267"/>
      <c r="G18" s="2268"/>
      <c r="H18" s="2269"/>
    </row>
    <row r="19" customFormat="false" ht="12.75" hidden="false" customHeight="true" outlineLevel="0" collapsed="false">
      <c r="A19" s="2266" t="s">
        <v>1813</v>
      </c>
      <c r="B19" s="632" t="s">
        <v>1814</v>
      </c>
      <c r="C19" s="632" t="s">
        <v>598</v>
      </c>
      <c r="D19" s="2267"/>
      <c r="E19" s="2267"/>
      <c r="F19" s="2267"/>
      <c r="G19" s="2268"/>
      <c r="H19" s="2269"/>
    </row>
    <row r="20" customFormat="false" ht="12.75" hidden="false" customHeight="true" outlineLevel="0" collapsed="false">
      <c r="A20" s="2266" t="s">
        <v>1813</v>
      </c>
      <c r="B20" s="632" t="s">
        <v>1814</v>
      </c>
      <c r="C20" s="632" t="s">
        <v>599</v>
      </c>
      <c r="D20" s="2267"/>
      <c r="E20" s="2267"/>
      <c r="F20" s="2267"/>
      <c r="G20" s="2268"/>
      <c r="H20" s="2269"/>
    </row>
    <row r="21" customFormat="false" ht="12.75" hidden="false" customHeight="true" outlineLevel="0" collapsed="false">
      <c r="A21" s="2266" t="s">
        <v>1813</v>
      </c>
      <c r="B21" s="632" t="s">
        <v>1814</v>
      </c>
      <c r="C21" s="632" t="s">
        <v>599</v>
      </c>
      <c r="D21" s="2267"/>
      <c r="E21" s="2267"/>
      <c r="F21" s="2267"/>
      <c r="G21" s="2268"/>
      <c r="H21" s="2269"/>
    </row>
    <row r="22" customFormat="false" ht="12.75" hidden="false" customHeight="true" outlineLevel="0" collapsed="false">
      <c r="A22" s="2266" t="s">
        <v>1813</v>
      </c>
      <c r="B22" s="632" t="s">
        <v>1814</v>
      </c>
      <c r="C22" s="632" t="s">
        <v>600</v>
      </c>
      <c r="D22" s="2267"/>
      <c r="E22" s="2267"/>
      <c r="F22" s="2267"/>
      <c r="G22" s="2268"/>
      <c r="H22" s="2269"/>
    </row>
    <row r="23" customFormat="false" ht="12.75" hidden="false" customHeight="true" outlineLevel="0" collapsed="false">
      <c r="A23" s="2266" t="s">
        <v>1813</v>
      </c>
      <c r="B23" s="632" t="s">
        <v>1814</v>
      </c>
      <c r="C23" s="632" t="s">
        <v>600</v>
      </c>
      <c r="D23" s="2267"/>
      <c r="E23" s="2267"/>
      <c r="F23" s="2267"/>
      <c r="G23" s="2268"/>
      <c r="H23" s="2269"/>
    </row>
    <row r="24" customFormat="false" ht="12.75" hidden="false" customHeight="true" outlineLevel="0" collapsed="false">
      <c r="A24" s="2266" t="s">
        <v>1813</v>
      </c>
      <c r="B24" s="632" t="s">
        <v>1814</v>
      </c>
      <c r="C24" s="632" t="s">
        <v>601</v>
      </c>
      <c r="D24" s="2267"/>
      <c r="E24" s="2267"/>
      <c r="F24" s="2267"/>
      <c r="G24" s="2268"/>
      <c r="H24" s="2269"/>
    </row>
    <row r="25" customFormat="false" ht="12.75" hidden="false" customHeight="true" outlineLevel="0" collapsed="false">
      <c r="A25" s="2266" t="s">
        <v>1813</v>
      </c>
      <c r="B25" s="632" t="s">
        <v>1814</v>
      </c>
      <c r="C25" s="632" t="s">
        <v>602</v>
      </c>
      <c r="D25" s="2267"/>
      <c r="E25" s="2267"/>
      <c r="F25" s="2267"/>
      <c r="G25" s="2268"/>
      <c r="H25" s="2269"/>
    </row>
    <row r="26" customFormat="false" ht="12.75" hidden="false" customHeight="true" outlineLevel="0" collapsed="false">
      <c r="A26" s="2266" t="s">
        <v>1813</v>
      </c>
      <c r="B26" s="632" t="s">
        <v>1814</v>
      </c>
      <c r="C26" s="632" t="s">
        <v>603</v>
      </c>
      <c r="D26" s="2267"/>
      <c r="E26" s="2267"/>
      <c r="F26" s="2267"/>
      <c r="G26" s="2268"/>
      <c r="H26" s="2269"/>
    </row>
    <row r="27" customFormat="false" ht="12.75" hidden="false" customHeight="true" outlineLevel="0" collapsed="false">
      <c r="A27" s="2266" t="s">
        <v>1813</v>
      </c>
      <c r="B27" s="632" t="s">
        <v>1814</v>
      </c>
      <c r="C27" s="632" t="s">
        <v>603</v>
      </c>
      <c r="D27" s="2267"/>
      <c r="E27" s="2267"/>
      <c r="F27" s="2267"/>
      <c r="G27" s="2268"/>
      <c r="H27" s="2269"/>
    </row>
    <row r="28" customFormat="false" ht="12.75" hidden="false" customHeight="true" outlineLevel="0" collapsed="false">
      <c r="A28" s="2266" t="s">
        <v>1813</v>
      </c>
      <c r="B28" s="632" t="s">
        <v>1814</v>
      </c>
      <c r="C28" s="632" t="s">
        <v>604</v>
      </c>
      <c r="D28" s="2267"/>
      <c r="E28" s="2267"/>
      <c r="F28" s="2267"/>
      <c r="G28" s="2268"/>
      <c r="H28" s="2269"/>
    </row>
    <row r="29" customFormat="false" ht="12.75" hidden="false" customHeight="true" outlineLevel="0" collapsed="false">
      <c r="A29" s="2266" t="s">
        <v>1813</v>
      </c>
      <c r="B29" s="632" t="s">
        <v>1814</v>
      </c>
      <c r="C29" s="632" t="s">
        <v>604</v>
      </c>
      <c r="D29" s="2267"/>
      <c r="E29" s="2267"/>
      <c r="F29" s="2267"/>
      <c r="G29" s="2268"/>
      <c r="H29" s="2269"/>
    </row>
    <row r="30" customFormat="false" ht="12.75" hidden="false" customHeight="true" outlineLevel="0" collapsed="false">
      <c r="A30" s="2266" t="s">
        <v>1813</v>
      </c>
      <c r="B30" s="632" t="s">
        <v>1814</v>
      </c>
      <c r="C30" s="632" t="s">
        <v>604</v>
      </c>
      <c r="D30" s="2267"/>
      <c r="E30" s="2267"/>
      <c r="F30" s="2267"/>
      <c r="G30" s="2268"/>
      <c r="H30" s="2269"/>
    </row>
    <row r="31" customFormat="false" ht="12.75" hidden="false" customHeight="true" outlineLevel="0" collapsed="false">
      <c r="A31" s="2266" t="s">
        <v>1816</v>
      </c>
      <c r="B31" s="632" t="s">
        <v>1412</v>
      </c>
      <c r="C31" s="632" t="s">
        <v>1594</v>
      </c>
      <c r="D31" s="2267"/>
      <c r="E31" s="2267"/>
      <c r="F31" s="2267"/>
      <c r="G31" s="2268"/>
      <c r="H31" s="2269"/>
    </row>
    <row r="32" customFormat="false" ht="12.75" hidden="false" customHeight="true" outlineLevel="0" collapsed="false">
      <c r="A32" s="2266" t="s">
        <v>1816</v>
      </c>
      <c r="B32" s="632" t="s">
        <v>1412</v>
      </c>
      <c r="C32" s="632" t="s">
        <v>1626</v>
      </c>
      <c r="D32" s="2267"/>
      <c r="E32" s="2267"/>
      <c r="F32" s="2267"/>
      <c r="G32" s="2268"/>
      <c r="H32" s="2269"/>
    </row>
    <row r="33" customFormat="false" ht="12.75" hidden="false" customHeight="true" outlineLevel="0" collapsed="false">
      <c r="A33" s="2266" t="s">
        <v>1816</v>
      </c>
      <c r="B33" s="632" t="s">
        <v>1412</v>
      </c>
      <c r="C33" s="632" t="s">
        <v>1627</v>
      </c>
      <c r="D33" s="2267"/>
      <c r="E33" s="2267"/>
      <c r="F33" s="2267"/>
      <c r="G33" s="2268"/>
      <c r="H33" s="2269"/>
    </row>
    <row r="34" customFormat="false" ht="12.75" hidden="false" customHeight="true" outlineLevel="0" collapsed="false">
      <c r="A34" s="2266" t="s">
        <v>1816</v>
      </c>
      <c r="B34" s="632" t="s">
        <v>1412</v>
      </c>
      <c r="C34" s="632" t="s">
        <v>592</v>
      </c>
      <c r="D34" s="2267"/>
      <c r="E34" s="2267"/>
      <c r="F34" s="2267"/>
      <c r="G34" s="2268"/>
      <c r="H34" s="2269"/>
    </row>
    <row r="35" customFormat="false" ht="12.75" hidden="false" customHeight="true" outlineLevel="0" collapsed="false">
      <c r="A35" s="2266" t="s">
        <v>1816</v>
      </c>
      <c r="B35" s="632" t="s">
        <v>1412</v>
      </c>
      <c r="C35" s="632" t="s">
        <v>595</v>
      </c>
      <c r="D35" s="2267"/>
      <c r="E35" s="2267"/>
      <c r="F35" s="2267"/>
      <c r="G35" s="2268"/>
      <c r="H35" s="2269"/>
    </row>
    <row r="36" customFormat="false" ht="12.75" hidden="false" customHeight="true" outlineLevel="0" collapsed="false">
      <c r="A36" s="2266" t="s">
        <v>1816</v>
      </c>
      <c r="B36" s="632" t="s">
        <v>1412</v>
      </c>
      <c r="C36" s="632" t="s">
        <v>604</v>
      </c>
      <c r="D36" s="2267"/>
      <c r="E36" s="2267"/>
      <c r="F36" s="2267"/>
      <c r="G36" s="2268"/>
      <c r="H36" s="2269"/>
    </row>
    <row r="37" customFormat="false" ht="12.75" hidden="false" customHeight="true" outlineLevel="0" collapsed="false">
      <c r="A37" s="2266" t="s">
        <v>1816</v>
      </c>
      <c r="B37" s="632" t="s">
        <v>1412</v>
      </c>
      <c r="C37" s="632" t="s">
        <v>604</v>
      </c>
      <c r="D37" s="2267"/>
      <c r="E37" s="2267"/>
      <c r="F37" s="2267"/>
      <c r="G37" s="2268"/>
      <c r="H37" s="2269"/>
    </row>
    <row r="38" customFormat="false" ht="12.75" hidden="false" customHeight="true" outlineLevel="0" collapsed="false">
      <c r="A38" s="2266" t="n">
        <v>3</v>
      </c>
      <c r="B38" s="632" t="s">
        <v>1817</v>
      </c>
      <c r="C38" s="632" t="s">
        <v>1594</v>
      </c>
      <c r="D38" s="2267"/>
      <c r="E38" s="2267"/>
      <c r="F38" s="2267"/>
      <c r="G38" s="2268"/>
      <c r="H38" s="2269"/>
    </row>
    <row r="39" customFormat="false" ht="12.75" hidden="false" customHeight="true" outlineLevel="0" collapsed="false">
      <c r="A39" s="2266" t="n">
        <v>3</v>
      </c>
      <c r="B39" s="632" t="s">
        <v>1817</v>
      </c>
      <c r="C39" s="632" t="s">
        <v>1627</v>
      </c>
      <c r="D39" s="2267"/>
      <c r="E39" s="2267"/>
      <c r="F39" s="2267"/>
      <c r="G39" s="2268"/>
      <c r="H39" s="2269"/>
    </row>
    <row r="40" customFormat="false" ht="12.75" hidden="false" customHeight="true" outlineLevel="0" collapsed="false">
      <c r="A40" s="2266" t="n">
        <v>4</v>
      </c>
      <c r="B40" s="632" t="s">
        <v>1818</v>
      </c>
      <c r="C40" s="632" t="s">
        <v>1626</v>
      </c>
      <c r="D40" s="2267"/>
      <c r="E40" s="2267"/>
      <c r="F40" s="2267"/>
      <c r="G40" s="2268"/>
      <c r="H40" s="2269"/>
    </row>
    <row r="41" customFormat="false" ht="12.75" hidden="false" customHeight="true" outlineLevel="0" collapsed="false">
      <c r="A41" s="2266" t="n">
        <v>4</v>
      </c>
      <c r="B41" s="632" t="s">
        <v>1818</v>
      </c>
      <c r="C41" s="632" t="s">
        <v>1627</v>
      </c>
      <c r="D41" s="2267"/>
      <c r="E41" s="2267"/>
      <c r="F41" s="2267"/>
      <c r="G41" s="2268"/>
      <c r="H41" s="2269"/>
    </row>
    <row r="42" customFormat="false" ht="12.75" hidden="false" customHeight="true" outlineLevel="0" collapsed="false">
      <c r="A42" s="2266" t="s">
        <v>1819</v>
      </c>
      <c r="B42" s="632" t="s">
        <v>1717</v>
      </c>
      <c r="C42" s="632" t="s">
        <v>1626</v>
      </c>
      <c r="D42" s="2267"/>
      <c r="E42" s="2267"/>
      <c r="F42" s="2267"/>
      <c r="G42" s="2268"/>
      <c r="H42" s="2269"/>
    </row>
    <row r="43" customFormat="false" ht="12.75" hidden="false" customHeight="true" outlineLevel="0" collapsed="false">
      <c r="A43" s="2266" t="s">
        <v>1820</v>
      </c>
      <c r="B43" s="632" t="s">
        <v>1719</v>
      </c>
      <c r="C43" s="632" t="s">
        <v>1626</v>
      </c>
      <c r="D43" s="2267"/>
      <c r="E43" s="2267"/>
      <c r="F43" s="2267"/>
      <c r="G43" s="2268"/>
      <c r="H43" s="2269"/>
    </row>
    <row r="44" customFormat="false" ht="12.75" hidden="false" customHeight="true" outlineLevel="0" collapsed="false">
      <c r="A44" s="2266" t="s">
        <v>1820</v>
      </c>
      <c r="B44" s="632" t="s">
        <v>1719</v>
      </c>
      <c r="C44" s="632" t="s">
        <v>1627</v>
      </c>
      <c r="D44" s="2267"/>
      <c r="E44" s="2267"/>
      <c r="F44" s="2267"/>
      <c r="G44" s="2268"/>
      <c r="H44" s="2269"/>
    </row>
    <row r="45" customFormat="false" ht="12.75" hidden="false" customHeight="true" outlineLevel="0" collapsed="false">
      <c r="A45" s="2266" t="s">
        <v>1821</v>
      </c>
      <c r="B45" s="632" t="s">
        <v>872</v>
      </c>
      <c r="C45" s="632" t="s">
        <v>1626</v>
      </c>
      <c r="D45" s="2267"/>
      <c r="E45" s="2267"/>
      <c r="F45" s="2267"/>
      <c r="G45" s="2268"/>
      <c r="H45" s="2269"/>
    </row>
    <row r="46" customFormat="false" ht="12.75" hidden="false" customHeight="true" outlineLevel="0" collapsed="false">
      <c r="A46" s="2266" t="s">
        <v>1822</v>
      </c>
      <c r="B46" s="632" t="s">
        <v>905</v>
      </c>
      <c r="C46" s="632" t="s">
        <v>1626</v>
      </c>
      <c r="D46" s="2267"/>
      <c r="E46" s="2267"/>
      <c r="F46" s="2267"/>
      <c r="G46" s="2268"/>
      <c r="H46" s="2269"/>
    </row>
    <row r="47" customFormat="false" ht="12.75" hidden="false" customHeight="true" outlineLevel="0" collapsed="false">
      <c r="A47" s="2266" t="s">
        <v>1822</v>
      </c>
      <c r="B47" s="632" t="s">
        <v>905</v>
      </c>
      <c r="C47" s="632" t="s">
        <v>1627</v>
      </c>
      <c r="D47" s="2267"/>
      <c r="E47" s="2267"/>
      <c r="F47" s="2267"/>
      <c r="G47" s="2268"/>
      <c r="H47" s="2269"/>
    </row>
    <row r="48" customFormat="false" ht="12.75" hidden="false" customHeight="true" outlineLevel="0" collapsed="false">
      <c r="A48" s="2266" t="s">
        <v>1823</v>
      </c>
      <c r="B48" s="632" t="s">
        <v>975</v>
      </c>
      <c r="C48" s="632" t="s">
        <v>1626</v>
      </c>
      <c r="D48" s="2267"/>
      <c r="E48" s="2267"/>
      <c r="F48" s="2267"/>
      <c r="G48" s="2268"/>
      <c r="H48" s="2269"/>
    </row>
    <row r="49" customFormat="false" ht="12.75" hidden="false" customHeight="true" outlineLevel="0" collapsed="false">
      <c r="A49" s="2266" t="s">
        <v>1823</v>
      </c>
      <c r="B49" s="632" t="s">
        <v>975</v>
      </c>
      <c r="C49" s="632" t="s">
        <v>1627</v>
      </c>
      <c r="D49" s="2267"/>
      <c r="E49" s="2267"/>
      <c r="F49" s="2267"/>
      <c r="G49" s="2268"/>
      <c r="H49" s="2269"/>
    </row>
    <row r="50" customFormat="false" ht="12.75" hidden="false" customHeight="true" outlineLevel="0" collapsed="false">
      <c r="A50" s="2266" t="n">
        <v>5</v>
      </c>
      <c r="B50" s="632" t="s">
        <v>1824</v>
      </c>
      <c r="C50" s="632" t="s">
        <v>1594</v>
      </c>
      <c r="D50" s="2267"/>
      <c r="E50" s="2267"/>
      <c r="F50" s="2267"/>
      <c r="G50" s="2268"/>
      <c r="H50" s="2269"/>
    </row>
    <row r="51" customFormat="false" ht="12.75" hidden="false" customHeight="true" outlineLevel="0" collapsed="false">
      <c r="A51" s="2266" t="n">
        <v>5</v>
      </c>
      <c r="B51" s="632" t="s">
        <v>1824</v>
      </c>
      <c r="C51" s="632" t="s">
        <v>1626</v>
      </c>
      <c r="D51" s="2267"/>
      <c r="E51" s="2267"/>
      <c r="F51" s="2267"/>
      <c r="G51" s="2268"/>
      <c r="H51" s="2269"/>
    </row>
    <row r="52" customFormat="false" ht="12.75" hidden="false" customHeight="true" outlineLevel="0" collapsed="false">
      <c r="A52" s="2266" t="n">
        <v>5</v>
      </c>
      <c r="B52" s="632" t="s">
        <v>1824</v>
      </c>
      <c r="C52" s="632" t="s">
        <v>1627</v>
      </c>
      <c r="D52" s="2267"/>
      <c r="E52" s="2267"/>
      <c r="F52" s="2267"/>
      <c r="G52" s="2268"/>
      <c r="H52" s="2269"/>
    </row>
    <row r="53" customFormat="false" ht="12.75" hidden="false" customHeight="true" outlineLevel="0" collapsed="false">
      <c r="A53" s="2266" t="s">
        <v>1825</v>
      </c>
      <c r="B53" s="632" t="s">
        <v>1043</v>
      </c>
      <c r="C53" s="632" t="s">
        <v>1594</v>
      </c>
      <c r="D53" s="2267"/>
      <c r="E53" s="2267"/>
      <c r="F53" s="2267"/>
      <c r="G53" s="2268"/>
      <c r="H53" s="2269"/>
    </row>
    <row r="54" customFormat="false" ht="12.75" hidden="false" customHeight="true" outlineLevel="0" collapsed="false">
      <c r="A54" s="2266" t="s">
        <v>1825</v>
      </c>
      <c r="B54" s="632" t="s">
        <v>1043</v>
      </c>
      <c r="C54" s="632" t="s">
        <v>1626</v>
      </c>
      <c r="D54" s="2267"/>
      <c r="E54" s="2267"/>
      <c r="F54" s="2267"/>
      <c r="G54" s="2268"/>
      <c r="H54" s="2269"/>
    </row>
    <row r="55" customFormat="false" ht="12.75" hidden="false" customHeight="true" outlineLevel="0" collapsed="false">
      <c r="A55" s="2266" t="s">
        <v>1825</v>
      </c>
      <c r="B55" s="632" t="s">
        <v>1043</v>
      </c>
      <c r="C55" s="632" t="s">
        <v>1627</v>
      </c>
      <c r="D55" s="2267"/>
      <c r="E55" s="2267"/>
      <c r="F55" s="2267"/>
      <c r="G55" s="2268"/>
      <c r="H55" s="2269"/>
    </row>
    <row r="56" customFormat="false" ht="12.75" hidden="false" customHeight="true" outlineLevel="0" collapsed="false">
      <c r="A56" s="2266" t="s">
        <v>1826</v>
      </c>
      <c r="B56" s="632" t="s">
        <v>1072</v>
      </c>
      <c r="C56" s="632" t="s">
        <v>1594</v>
      </c>
      <c r="D56" s="2267"/>
      <c r="E56" s="2267"/>
      <c r="F56" s="2267"/>
      <c r="G56" s="2268"/>
      <c r="H56" s="2269"/>
    </row>
    <row r="57" customFormat="false" ht="13.5" hidden="false" customHeight="true" outlineLevel="0" collapsed="false">
      <c r="A57" s="2266" t="s">
        <v>1826</v>
      </c>
      <c r="B57" s="632" t="s">
        <v>1072</v>
      </c>
      <c r="C57" s="632" t="s">
        <v>162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27</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26</v>
      </c>
      <c r="B8" s="632" t="s">
        <v>1072</v>
      </c>
      <c r="C8" s="632" t="s">
        <v>1627</v>
      </c>
      <c r="D8" s="2267"/>
      <c r="E8" s="2267"/>
      <c r="F8" s="2267"/>
      <c r="G8" s="2268"/>
      <c r="H8" s="2269"/>
    </row>
    <row r="9" customFormat="false" ht="12.75" hidden="false" customHeight="true" outlineLevel="0" collapsed="false">
      <c r="A9" s="2266" t="s">
        <v>1828</v>
      </c>
      <c r="B9" s="632" t="s">
        <v>1089</v>
      </c>
      <c r="C9" s="632" t="s">
        <v>1594</v>
      </c>
      <c r="D9" s="2267"/>
      <c r="E9" s="2267"/>
      <c r="F9" s="2267"/>
      <c r="G9" s="2268"/>
      <c r="H9" s="2269"/>
    </row>
    <row r="10" customFormat="false" ht="12.75" hidden="false" customHeight="true" outlineLevel="0" collapsed="false">
      <c r="A10" s="2266" t="s">
        <v>1828</v>
      </c>
      <c r="B10" s="632" t="s">
        <v>1089</v>
      </c>
      <c r="C10" s="632" t="s">
        <v>1626</v>
      </c>
      <c r="D10" s="2267"/>
      <c r="E10" s="2267"/>
      <c r="F10" s="2267"/>
      <c r="G10" s="2268"/>
      <c r="H10" s="2269"/>
    </row>
    <row r="11" customFormat="false" ht="12.75" hidden="false" customHeight="true" outlineLevel="0" collapsed="false">
      <c r="A11" s="2266" t="s">
        <v>1828</v>
      </c>
      <c r="B11" s="632" t="s">
        <v>1089</v>
      </c>
      <c r="C11" s="632" t="s">
        <v>1627</v>
      </c>
      <c r="D11" s="2267"/>
      <c r="E11" s="2267"/>
      <c r="F11" s="2267"/>
      <c r="G11" s="2268"/>
      <c r="H11" s="2269"/>
    </row>
    <row r="12" customFormat="false" ht="12.75" hidden="false" customHeight="true" outlineLevel="0" collapsed="false">
      <c r="A12" s="2266" t="s">
        <v>1829</v>
      </c>
      <c r="B12" s="632" t="s">
        <v>1731</v>
      </c>
      <c r="C12" s="632" t="s">
        <v>1594</v>
      </c>
      <c r="D12" s="2267"/>
      <c r="E12" s="2267"/>
      <c r="F12" s="2267"/>
      <c r="G12" s="2268"/>
      <c r="H12" s="2269"/>
    </row>
    <row r="13" customFormat="false" ht="12.75" hidden="false" customHeight="true" outlineLevel="0" collapsed="false">
      <c r="A13" s="2266" t="s">
        <v>1829</v>
      </c>
      <c r="B13" s="632" t="s">
        <v>1731</v>
      </c>
      <c r="C13" s="632" t="s">
        <v>1626</v>
      </c>
      <c r="D13" s="2267"/>
      <c r="E13" s="2267"/>
      <c r="F13" s="2267"/>
      <c r="G13" s="2268"/>
      <c r="H13" s="2269"/>
    </row>
    <row r="14" customFormat="false" ht="12.75" hidden="false" customHeight="true" outlineLevel="0" collapsed="false">
      <c r="A14" s="2266" t="s">
        <v>1829</v>
      </c>
      <c r="B14" s="632" t="s">
        <v>1731</v>
      </c>
      <c r="C14" s="632" t="s">
        <v>1627</v>
      </c>
      <c r="D14" s="2267"/>
      <c r="E14" s="2267"/>
      <c r="F14" s="2267"/>
      <c r="G14" s="2268"/>
      <c r="H14" s="2269"/>
    </row>
    <row r="15" customFormat="false" ht="12.75" hidden="false" customHeight="true" outlineLevel="0" collapsed="false">
      <c r="A15" s="2266" t="s">
        <v>1830</v>
      </c>
      <c r="B15" s="632" t="s">
        <v>1831</v>
      </c>
      <c r="C15" s="632" t="s">
        <v>1594</v>
      </c>
      <c r="D15" s="2267"/>
      <c r="E15" s="2267"/>
      <c r="F15" s="2267"/>
      <c r="G15" s="2268"/>
      <c r="H15" s="2269"/>
    </row>
    <row r="16" customFormat="false" ht="12.75" hidden="false" customHeight="true" outlineLevel="0" collapsed="false">
      <c r="A16" s="2266" t="s">
        <v>1830</v>
      </c>
      <c r="B16" s="632" t="s">
        <v>1831</v>
      </c>
      <c r="C16" s="632" t="s">
        <v>1626</v>
      </c>
      <c r="D16" s="2267"/>
      <c r="E16" s="2267"/>
      <c r="F16" s="2267"/>
      <c r="G16" s="2268"/>
      <c r="H16" s="2269"/>
    </row>
    <row r="17" customFormat="false" ht="12.75" hidden="false" customHeight="true" outlineLevel="0" collapsed="false">
      <c r="A17" s="2266" t="s">
        <v>1830</v>
      </c>
      <c r="B17" s="632" t="s">
        <v>1831</v>
      </c>
      <c r="C17" s="632" t="s">
        <v>1627</v>
      </c>
      <c r="D17" s="2267"/>
      <c r="E17" s="2267"/>
      <c r="F17" s="2267"/>
      <c r="G17" s="2268"/>
      <c r="H17" s="2269"/>
    </row>
    <row r="18" customFormat="false" ht="12.75" hidden="false" customHeight="true" outlineLevel="0" collapsed="false">
      <c r="A18" s="2266" t="s">
        <v>1832</v>
      </c>
      <c r="B18" s="632" t="s">
        <v>1735</v>
      </c>
      <c r="C18" s="632" t="s">
        <v>1594</v>
      </c>
      <c r="D18" s="2267"/>
      <c r="E18" s="2267"/>
      <c r="F18" s="2267"/>
      <c r="G18" s="2268"/>
      <c r="H18" s="2269"/>
    </row>
    <row r="19" customFormat="false" ht="12.75" hidden="false" customHeight="true" outlineLevel="0" collapsed="false">
      <c r="A19" s="2266" t="s">
        <v>1832</v>
      </c>
      <c r="B19" s="632" t="s">
        <v>1735</v>
      </c>
      <c r="C19" s="632" t="s">
        <v>1626</v>
      </c>
      <c r="D19" s="2267"/>
      <c r="E19" s="2267"/>
      <c r="F19" s="2267"/>
      <c r="G19" s="2268"/>
      <c r="H19" s="2269"/>
    </row>
    <row r="20" customFormat="false" ht="12.75" hidden="false" customHeight="true" outlineLevel="0" collapsed="false">
      <c r="A20" s="2266" t="s">
        <v>1832</v>
      </c>
      <c r="B20" s="632" t="s">
        <v>1735</v>
      </c>
      <c r="C20" s="632" t="s">
        <v>1627</v>
      </c>
      <c r="D20" s="2267"/>
      <c r="E20" s="2267"/>
      <c r="F20" s="2267"/>
      <c r="G20" s="2268"/>
      <c r="H20" s="2269"/>
    </row>
    <row r="21" customFormat="false" ht="12.75" hidden="false" customHeight="true" outlineLevel="0" collapsed="false">
      <c r="A21" s="2266" t="s">
        <v>1833</v>
      </c>
      <c r="B21" s="632" t="s">
        <v>1412</v>
      </c>
      <c r="C21" s="632" t="s">
        <v>1594</v>
      </c>
      <c r="D21" s="2267"/>
      <c r="E21" s="2267"/>
      <c r="F21" s="2267"/>
      <c r="G21" s="2268"/>
      <c r="H21" s="2269"/>
    </row>
    <row r="22" customFormat="false" ht="12.75" hidden="false" customHeight="true" outlineLevel="0" collapsed="false">
      <c r="A22" s="2266" t="s">
        <v>1833</v>
      </c>
      <c r="B22" s="632" t="s">
        <v>1412</v>
      </c>
      <c r="C22" s="632" t="s">
        <v>1626</v>
      </c>
      <c r="D22" s="2267"/>
      <c r="E22" s="2267"/>
      <c r="F22" s="2267"/>
      <c r="G22" s="2268"/>
      <c r="H22" s="2269"/>
    </row>
    <row r="23" customFormat="false" ht="12.75" hidden="false" customHeight="true" outlineLevel="0" collapsed="false">
      <c r="A23" s="2266" t="s">
        <v>1833</v>
      </c>
      <c r="B23" s="632" t="s">
        <v>1412</v>
      </c>
      <c r="C23" s="632" t="s">
        <v>1627</v>
      </c>
      <c r="D23" s="2267"/>
      <c r="E23" s="2267"/>
      <c r="F23" s="2267"/>
      <c r="G23" s="2268"/>
      <c r="H23" s="2269"/>
    </row>
    <row r="24" customFormat="false" ht="12.75" hidden="false" customHeight="true" outlineLevel="0" collapsed="false">
      <c r="A24" s="2266" t="n">
        <v>6</v>
      </c>
      <c r="B24" s="632" t="s">
        <v>1834</v>
      </c>
      <c r="C24" s="632" t="s">
        <v>1594</v>
      </c>
      <c r="D24" s="2267"/>
      <c r="E24" s="2267"/>
      <c r="F24" s="2267"/>
      <c r="G24" s="2268"/>
      <c r="H24" s="2269"/>
    </row>
    <row r="25" customFormat="false" ht="12.75" hidden="false" customHeight="true" outlineLevel="0" collapsed="false">
      <c r="A25" s="2266" t="n">
        <v>6</v>
      </c>
      <c r="B25" s="632" t="s">
        <v>1834</v>
      </c>
      <c r="C25" s="632" t="s">
        <v>1626</v>
      </c>
      <c r="D25" s="2267"/>
      <c r="E25" s="2267"/>
      <c r="F25" s="2267"/>
      <c r="G25" s="2268"/>
      <c r="H25" s="2269"/>
    </row>
    <row r="26" customFormat="false" ht="12.75" hidden="false" customHeight="true" outlineLevel="0" collapsed="false">
      <c r="A26" s="2266" t="n">
        <v>6</v>
      </c>
      <c r="B26" s="632" t="s">
        <v>1834</v>
      </c>
      <c r="C26" s="632" t="s">
        <v>1627</v>
      </c>
      <c r="D26" s="2267"/>
      <c r="E26" s="2267"/>
      <c r="F26" s="2267"/>
      <c r="G26" s="2268"/>
      <c r="H26" s="2269"/>
    </row>
    <row r="27" customFormat="false" ht="12.75" hidden="false" customHeight="true" outlineLevel="0" collapsed="false">
      <c r="A27" s="2266" t="s">
        <v>1835</v>
      </c>
      <c r="B27" s="632" t="s">
        <v>1741</v>
      </c>
      <c r="C27" s="632" t="s">
        <v>1594</v>
      </c>
      <c r="D27" s="2267"/>
      <c r="E27" s="2267"/>
      <c r="F27" s="2267"/>
      <c r="G27" s="2268"/>
      <c r="H27" s="2269"/>
    </row>
    <row r="28" customFormat="false" ht="12.75" hidden="false" customHeight="true" outlineLevel="0" collapsed="false">
      <c r="A28" s="2266" t="s">
        <v>1835</v>
      </c>
      <c r="B28" s="632" t="s">
        <v>1741</v>
      </c>
      <c r="C28" s="632" t="s">
        <v>1626</v>
      </c>
      <c r="D28" s="2267"/>
      <c r="E28" s="2267"/>
      <c r="F28" s="2267"/>
      <c r="G28" s="2268"/>
      <c r="H28" s="2269"/>
    </row>
    <row r="29" customFormat="false" ht="12.75" hidden="false" customHeight="true" outlineLevel="0" collapsed="false">
      <c r="A29" s="2266" t="s">
        <v>1836</v>
      </c>
      <c r="B29" s="632" t="s">
        <v>1837</v>
      </c>
      <c r="C29" s="632" t="s">
        <v>1626</v>
      </c>
      <c r="D29" s="2267"/>
      <c r="E29" s="2267"/>
      <c r="F29" s="2267"/>
      <c r="G29" s="2268"/>
      <c r="H29" s="2269"/>
    </row>
    <row r="30" customFormat="false" ht="12.75" hidden="false" customHeight="true" outlineLevel="0" collapsed="false">
      <c r="A30" s="2266" t="s">
        <v>1836</v>
      </c>
      <c r="B30" s="632" t="s">
        <v>1837</v>
      </c>
      <c r="C30" s="632" t="s">
        <v>1627</v>
      </c>
      <c r="D30" s="2267"/>
      <c r="E30" s="2267"/>
      <c r="F30" s="2267"/>
      <c r="G30" s="2268"/>
      <c r="H30" s="2269"/>
    </row>
    <row r="31" customFormat="false" ht="12.75" hidden="false" customHeight="true" outlineLevel="0" collapsed="false">
      <c r="A31" s="2266" t="s">
        <v>1838</v>
      </c>
      <c r="B31" s="632" t="s">
        <v>1321</v>
      </c>
      <c r="C31" s="632" t="s">
        <v>1594</v>
      </c>
      <c r="D31" s="2267"/>
      <c r="E31" s="2267"/>
      <c r="F31" s="2267"/>
      <c r="G31" s="2268"/>
      <c r="H31" s="2269"/>
    </row>
    <row r="32" customFormat="false" ht="12.75" hidden="false" customHeight="true" outlineLevel="0" collapsed="false">
      <c r="A32" s="2266" t="s">
        <v>1838</v>
      </c>
      <c r="B32" s="632" t="s">
        <v>1321</v>
      </c>
      <c r="C32" s="632" t="s">
        <v>1626</v>
      </c>
      <c r="D32" s="2267"/>
      <c r="E32" s="2267"/>
      <c r="F32" s="2267"/>
      <c r="G32" s="2268"/>
      <c r="H32" s="2269"/>
    </row>
    <row r="33" customFormat="false" ht="12.75" hidden="false" customHeight="true" outlineLevel="0" collapsed="false">
      <c r="A33" s="2266" t="s">
        <v>1838</v>
      </c>
      <c r="B33" s="632" t="s">
        <v>1321</v>
      </c>
      <c r="C33" s="632" t="s">
        <v>1627</v>
      </c>
      <c r="D33" s="2267"/>
      <c r="E33" s="2267"/>
      <c r="F33" s="2267"/>
      <c r="G33" s="2268"/>
      <c r="H33" s="2269"/>
    </row>
    <row r="34" customFormat="false" ht="12.75" hidden="false" customHeight="true" outlineLevel="0" collapsed="false">
      <c r="A34" s="2266" t="s">
        <v>1839</v>
      </c>
      <c r="B34" s="632" t="s">
        <v>1412</v>
      </c>
      <c r="C34" s="632" t="s">
        <v>1594</v>
      </c>
      <c r="D34" s="2267"/>
      <c r="E34" s="2267"/>
      <c r="F34" s="2267"/>
      <c r="G34" s="2268"/>
      <c r="H34" s="2269"/>
    </row>
    <row r="35" customFormat="false" ht="12.75" hidden="false" customHeight="true" outlineLevel="0" collapsed="false">
      <c r="A35" s="2266" t="s">
        <v>1839</v>
      </c>
      <c r="B35" s="632" t="s">
        <v>1412</v>
      </c>
      <c r="C35" s="632" t="s">
        <v>1626</v>
      </c>
      <c r="D35" s="2267"/>
      <c r="E35" s="2267"/>
      <c r="F35" s="2267"/>
      <c r="G35" s="2268"/>
      <c r="H35" s="2269"/>
    </row>
    <row r="36" customFormat="false" ht="12.75" hidden="false" customHeight="true" outlineLevel="0" collapsed="false">
      <c r="A36" s="2266" t="s">
        <v>1839</v>
      </c>
      <c r="B36" s="632" t="s">
        <v>1412</v>
      </c>
      <c r="C36" s="632" t="s">
        <v>1627</v>
      </c>
      <c r="D36" s="2267"/>
      <c r="E36" s="2267"/>
      <c r="F36" s="2267"/>
      <c r="G36" s="2268"/>
      <c r="H36" s="2269"/>
    </row>
    <row r="37" customFormat="false" ht="12.75" hidden="false" customHeight="true" outlineLevel="0" collapsed="false">
      <c r="A37" s="2266" t="n">
        <v>7</v>
      </c>
      <c r="B37" s="632" t="s">
        <v>1412</v>
      </c>
      <c r="C37" s="632" t="s">
        <v>1594</v>
      </c>
      <c r="D37" s="2267"/>
      <c r="E37" s="2267"/>
      <c r="F37" s="2267"/>
      <c r="G37" s="2268"/>
      <c r="H37" s="2269"/>
    </row>
    <row r="38" customFormat="false" ht="12.75" hidden="false" customHeight="true" outlineLevel="0" collapsed="false">
      <c r="A38" s="2266" t="n">
        <v>7</v>
      </c>
      <c r="B38" s="632" t="s">
        <v>1412</v>
      </c>
      <c r="C38" s="632" t="s">
        <v>1594</v>
      </c>
      <c r="D38" s="2267"/>
      <c r="E38" s="2267"/>
      <c r="F38" s="2267"/>
      <c r="G38" s="2268"/>
      <c r="H38" s="2269"/>
    </row>
    <row r="39" customFormat="false" ht="12.75" hidden="false" customHeight="true" outlineLevel="0" collapsed="false">
      <c r="A39" s="2266" t="n">
        <v>7</v>
      </c>
      <c r="B39" s="632" t="s">
        <v>1412</v>
      </c>
      <c r="C39" s="632" t="s">
        <v>1626</v>
      </c>
      <c r="D39" s="2267"/>
      <c r="E39" s="2267"/>
      <c r="F39" s="2267"/>
      <c r="G39" s="2268"/>
      <c r="H39" s="2269"/>
    </row>
    <row r="40" customFormat="false" ht="12.75" hidden="false" customHeight="true" outlineLevel="0" collapsed="false">
      <c r="A40" s="2266" t="n">
        <v>7</v>
      </c>
      <c r="B40" s="632" t="s">
        <v>1412</v>
      </c>
      <c r="C40" s="632" t="s">
        <v>1627</v>
      </c>
      <c r="D40" s="2267"/>
      <c r="E40" s="2267"/>
      <c r="F40" s="2267"/>
      <c r="G40" s="2268"/>
      <c r="H40" s="2269"/>
    </row>
    <row r="41" customFormat="false" ht="12.75" hidden="false" customHeight="true" outlineLevel="0" collapsed="false">
      <c r="A41" s="2266" t="n">
        <v>7</v>
      </c>
      <c r="B41" s="632" t="s">
        <v>1412</v>
      </c>
      <c r="C41" s="632" t="s">
        <v>592</v>
      </c>
      <c r="D41" s="2267"/>
      <c r="E41" s="2267"/>
      <c r="F41" s="2267"/>
      <c r="G41" s="2268"/>
      <c r="H41" s="2269"/>
    </row>
    <row r="42" customFormat="false" ht="12.75" hidden="false" customHeight="true" outlineLevel="0" collapsed="false">
      <c r="A42" s="2266" t="n">
        <v>7</v>
      </c>
      <c r="B42" s="632" t="s">
        <v>1412</v>
      </c>
      <c r="C42" s="632" t="s">
        <v>595</v>
      </c>
      <c r="D42" s="2267"/>
      <c r="E42" s="2267"/>
      <c r="F42" s="2267"/>
      <c r="G42" s="2268"/>
      <c r="H42" s="2269"/>
    </row>
    <row r="43" customFormat="false" ht="13.5" hidden="false" customHeight="true" outlineLevel="0" collapsed="false">
      <c r="A43" s="420"/>
      <c r="B43" s="632"/>
      <c r="C43" s="632"/>
      <c r="D43" s="2270"/>
      <c r="E43" s="2270"/>
      <c r="F43" s="2270"/>
      <c r="G43" s="2270"/>
      <c r="H43" s="2271"/>
    </row>
    <row r="44" customFormat="false" ht="12.75" hidden="false" customHeight="true" outlineLevel="0" collapsed="false">
      <c r="A44" s="29"/>
      <c r="B44" s="29"/>
      <c r="C44" s="29"/>
      <c r="D44" s="29"/>
      <c r="E44" s="29"/>
      <c r="F44" s="29"/>
      <c r="G44" s="29"/>
      <c r="H44" s="29"/>
    </row>
    <row r="45" customFormat="false" ht="13.5" hidden="false" customHeight="true" outlineLevel="0" collapsed="false">
      <c r="A45" s="2272" t="s">
        <v>1840</v>
      </c>
      <c r="B45" s="2272"/>
      <c r="C45" s="2272"/>
      <c r="D45" s="2272"/>
      <c r="E45" s="2272"/>
      <c r="F45" s="2272"/>
      <c r="G45" s="2272"/>
      <c r="H45" s="2272"/>
    </row>
    <row r="46" customFormat="false" ht="13.5" hidden="false" customHeight="true" outlineLevel="0" collapsed="false">
      <c r="A46" s="2272" t="s">
        <v>1841</v>
      </c>
      <c r="B46" s="2272"/>
      <c r="C46" s="2272"/>
      <c r="D46" s="2272"/>
      <c r="E46" s="2272"/>
      <c r="F46" s="2272"/>
      <c r="G46" s="2272"/>
      <c r="H46" s="2272"/>
    </row>
    <row r="47" customFormat="false" ht="13.5" hidden="false" customHeight="true" outlineLevel="0" collapsed="false"/>
    <row r="48" customFormat="false" ht="12.75" hidden="false" customHeight="true" outlineLevel="0" collapsed="false">
      <c r="A48" s="2273" t="s">
        <v>1767</v>
      </c>
      <c r="B48" s="2274"/>
      <c r="C48" s="2274"/>
      <c r="D48" s="2274"/>
      <c r="E48" s="2274"/>
      <c r="F48" s="2274"/>
      <c r="G48" s="2274"/>
      <c r="H48" s="2275"/>
    </row>
    <row r="49" customFormat="false" ht="13.5" hidden="false" customHeight="true" outlineLevel="0" collapsed="false">
      <c r="A49" s="2276" t="s">
        <v>1842</v>
      </c>
      <c r="B49" s="2276"/>
      <c r="C49" s="2276"/>
      <c r="D49" s="2276"/>
      <c r="E49" s="2276"/>
      <c r="F49" s="2276"/>
      <c r="G49" s="2276"/>
      <c r="H49" s="2276"/>
    </row>
    <row r="50" customFormat="false" ht="12.75" hidden="false" customHeight="true" outlineLevel="0" collapsed="false">
      <c r="A50" s="29"/>
      <c r="B50" s="29"/>
      <c r="C50" s="29"/>
      <c r="D50" s="29"/>
      <c r="E50" s="29"/>
      <c r="F50" s="29"/>
      <c r="G50" s="29"/>
      <c r="H50" s="2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1843</v>
      </c>
      <c r="E1" s="108" t="s">
        <v>1</v>
      </c>
    </row>
    <row r="2" customFormat="false" ht="15.75" hidden="false" customHeight="true" outlineLevel="0" collapsed="false">
      <c r="A2" s="650"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7" t="s">
        <v>1844</v>
      </c>
      <c r="B5" s="2277"/>
      <c r="C5" s="2277"/>
      <c r="D5" s="2277"/>
      <c r="E5" s="2277"/>
      <c r="F5" s="14"/>
    </row>
    <row r="6" customFormat="false" ht="26.25" hidden="false" customHeight="true" outlineLevel="0" collapsed="false">
      <c r="A6" s="2278" t="s">
        <v>1772</v>
      </c>
      <c r="B6" s="2279" t="s">
        <v>1845</v>
      </c>
      <c r="C6" s="2279" t="s">
        <v>1846</v>
      </c>
      <c r="D6" s="2280"/>
      <c r="E6" s="2280" t="s">
        <v>1847</v>
      </c>
      <c r="F6" s="14"/>
    </row>
    <row r="7" customFormat="false" ht="13.5" hidden="false" customHeight="true" outlineLevel="0" collapsed="false">
      <c r="A7" s="2281" t="s">
        <v>1219</v>
      </c>
      <c r="B7" s="668" t="s">
        <v>1848</v>
      </c>
      <c r="C7" s="668" t="s">
        <v>1849</v>
      </c>
      <c r="D7" s="2282"/>
      <c r="E7" s="2282"/>
    </row>
    <row r="8" customFormat="false" ht="12.75" hidden="false" customHeight="true" outlineLevel="0" collapsed="false">
      <c r="A8" s="2281" t="s">
        <v>1219</v>
      </c>
      <c r="B8" s="668" t="s">
        <v>1848</v>
      </c>
      <c r="C8" s="668" t="s">
        <v>1850</v>
      </c>
      <c r="D8" s="2282"/>
      <c r="E8" s="2282"/>
    </row>
    <row r="9" customFormat="false" ht="12.75" hidden="false" customHeight="true" outlineLevel="0" collapsed="false">
      <c r="A9" s="2281" t="s">
        <v>1219</v>
      </c>
      <c r="B9" s="668" t="s">
        <v>1848</v>
      </c>
      <c r="C9" s="668" t="s">
        <v>1851</v>
      </c>
      <c r="D9" s="2282"/>
      <c r="E9" s="2282"/>
    </row>
    <row r="10" customFormat="false" ht="12.75" hidden="false" customHeight="true" outlineLevel="0" collapsed="false">
      <c r="A10" s="2281" t="s">
        <v>1219</v>
      </c>
      <c r="B10" s="668" t="s">
        <v>1848</v>
      </c>
      <c r="C10" s="668" t="s">
        <v>1852</v>
      </c>
      <c r="D10" s="2282"/>
      <c r="E10" s="2282"/>
    </row>
    <row r="11" customFormat="false" ht="12.75" hidden="false" customHeight="true" outlineLevel="0" collapsed="false">
      <c r="A11" s="2281" t="s">
        <v>1219</v>
      </c>
      <c r="B11" s="668" t="s">
        <v>1848</v>
      </c>
      <c r="C11" s="668" t="s">
        <v>1853</v>
      </c>
      <c r="D11" s="2282"/>
      <c r="E11" s="2282"/>
    </row>
    <row r="12" customFormat="false" ht="12.75" hidden="false" customHeight="true" outlineLevel="0" collapsed="false">
      <c r="A12" s="2281" t="s">
        <v>1219</v>
      </c>
      <c r="B12" s="668" t="s">
        <v>1848</v>
      </c>
      <c r="C12" s="668" t="s">
        <v>1849</v>
      </c>
      <c r="D12" s="2282"/>
      <c r="E12" s="2282"/>
    </row>
    <row r="13" customFormat="false" ht="12.75" hidden="false" customHeight="true" outlineLevel="0" collapsed="false">
      <c r="A13" s="2281" t="s">
        <v>1219</v>
      </c>
      <c r="B13" s="668" t="s">
        <v>1848</v>
      </c>
      <c r="C13" s="668" t="s">
        <v>1854</v>
      </c>
      <c r="D13" s="2282"/>
      <c r="E13" s="2282"/>
    </row>
    <row r="14" customFormat="false" ht="12.75" hidden="false" customHeight="true" outlineLevel="0" collapsed="false">
      <c r="A14" s="2281" t="s">
        <v>1626</v>
      </c>
      <c r="B14" s="668" t="s">
        <v>1848</v>
      </c>
      <c r="C14" s="668" t="s">
        <v>1855</v>
      </c>
      <c r="D14" s="2282"/>
      <c r="E14" s="2282"/>
    </row>
    <row r="15" customFormat="false" ht="12.75" hidden="false" customHeight="true" outlineLevel="0" collapsed="false">
      <c r="A15" s="2281" t="s">
        <v>1626</v>
      </c>
      <c r="B15" s="668" t="s">
        <v>1848</v>
      </c>
      <c r="C15" s="668" t="s">
        <v>1855</v>
      </c>
      <c r="D15" s="2282"/>
      <c r="E15" s="2282"/>
    </row>
    <row r="16" customFormat="false" ht="12.75" hidden="false" customHeight="true" outlineLevel="0" collapsed="false">
      <c r="A16" s="2281" t="s">
        <v>1626</v>
      </c>
      <c r="B16" s="668" t="s">
        <v>1848</v>
      </c>
      <c r="C16" s="668" t="s">
        <v>1856</v>
      </c>
      <c r="D16" s="2282"/>
      <c r="E16" s="2282"/>
    </row>
    <row r="17" customFormat="false" ht="12.75" hidden="false" customHeight="true" outlineLevel="0" collapsed="false">
      <c r="A17" s="2281" t="s">
        <v>1626</v>
      </c>
      <c r="B17" s="668" t="s">
        <v>1848</v>
      </c>
      <c r="C17" s="668" t="s">
        <v>1857</v>
      </c>
      <c r="D17" s="2282"/>
      <c r="E17" s="2282"/>
    </row>
    <row r="18" customFormat="false" ht="12.75" hidden="false" customHeight="true" outlineLevel="0" collapsed="false">
      <c r="A18" s="2281" t="s">
        <v>1626</v>
      </c>
      <c r="B18" s="668" t="s">
        <v>1848</v>
      </c>
      <c r="C18" s="668" t="s">
        <v>1858</v>
      </c>
      <c r="D18" s="2282"/>
      <c r="E18" s="2282"/>
    </row>
    <row r="19" customFormat="false" ht="12.75" hidden="false" customHeight="true" outlineLevel="0" collapsed="false">
      <c r="A19" s="2281" t="s">
        <v>1626</v>
      </c>
      <c r="B19" s="668" t="s">
        <v>1848</v>
      </c>
      <c r="C19" s="668" t="s">
        <v>1859</v>
      </c>
      <c r="D19" s="2282"/>
      <c r="E19" s="2282"/>
    </row>
    <row r="20" customFormat="false" ht="12.75" hidden="false" customHeight="true" outlineLevel="0" collapsed="false">
      <c r="A20" s="2281" t="s">
        <v>1626</v>
      </c>
      <c r="B20" s="668" t="s">
        <v>1848</v>
      </c>
      <c r="C20" s="668" t="s">
        <v>1860</v>
      </c>
      <c r="D20" s="2282"/>
      <c r="E20" s="2282"/>
    </row>
    <row r="21" customFormat="false" ht="12.75" hidden="false" customHeight="true" outlineLevel="0" collapsed="false">
      <c r="A21" s="2281" t="s">
        <v>1626</v>
      </c>
      <c r="B21" s="668" t="s">
        <v>1848</v>
      </c>
      <c r="C21" s="668" t="s">
        <v>1860</v>
      </c>
      <c r="D21" s="2282"/>
      <c r="E21" s="2282"/>
    </row>
    <row r="22" customFormat="false" ht="12.75" hidden="false" customHeight="true" outlineLevel="0" collapsed="false">
      <c r="A22" s="2281" t="s">
        <v>1626</v>
      </c>
      <c r="B22" s="668" t="s">
        <v>1848</v>
      </c>
      <c r="C22" s="668" t="s">
        <v>1861</v>
      </c>
      <c r="D22" s="2282"/>
      <c r="E22" s="2282"/>
    </row>
    <row r="23" customFormat="false" ht="12.75" hidden="false" customHeight="true" outlineLevel="0" collapsed="false">
      <c r="A23" s="2281" t="s">
        <v>1626</v>
      </c>
      <c r="B23" s="668" t="s">
        <v>1848</v>
      </c>
      <c r="C23" s="668" t="s">
        <v>1851</v>
      </c>
      <c r="D23" s="2282"/>
      <c r="E23" s="2282"/>
    </row>
    <row r="24" customFormat="false" ht="12.75" hidden="false" customHeight="true" outlineLevel="0" collapsed="false">
      <c r="A24" s="2281" t="s">
        <v>1626</v>
      </c>
      <c r="B24" s="668" t="s">
        <v>1848</v>
      </c>
      <c r="C24" s="668" t="s">
        <v>1862</v>
      </c>
      <c r="D24" s="2282"/>
      <c r="E24" s="2282"/>
    </row>
    <row r="25" customFormat="false" ht="12.75" hidden="false" customHeight="true" outlineLevel="0" collapsed="false">
      <c r="A25" s="2281" t="s">
        <v>1626</v>
      </c>
      <c r="B25" s="668" t="s">
        <v>1848</v>
      </c>
      <c r="C25" s="668" t="s">
        <v>1863</v>
      </c>
      <c r="D25" s="2282"/>
      <c r="E25" s="2282"/>
    </row>
    <row r="26" customFormat="false" ht="12.75" hidden="false" customHeight="true" outlineLevel="0" collapsed="false">
      <c r="A26" s="2281" t="s">
        <v>1594</v>
      </c>
      <c r="B26" s="668" t="s">
        <v>1848</v>
      </c>
      <c r="C26" s="668" t="s">
        <v>1855</v>
      </c>
      <c r="D26" s="2282"/>
      <c r="E26" s="2282"/>
    </row>
    <row r="27" customFormat="false" ht="12.75" hidden="false" customHeight="true" outlineLevel="0" collapsed="false">
      <c r="A27" s="2281" t="s">
        <v>1594</v>
      </c>
      <c r="B27" s="668" t="s">
        <v>1848</v>
      </c>
      <c r="C27" s="668" t="s">
        <v>1855</v>
      </c>
      <c r="D27" s="2282"/>
      <c r="E27" s="2282"/>
    </row>
    <row r="28" customFormat="false" ht="12.75" hidden="false" customHeight="true" outlineLevel="0" collapsed="false">
      <c r="A28" s="2281" t="s">
        <v>1594</v>
      </c>
      <c r="B28" s="668" t="s">
        <v>1848</v>
      </c>
      <c r="C28" s="668" t="s">
        <v>1856</v>
      </c>
      <c r="D28" s="2282"/>
      <c r="E28" s="2282"/>
    </row>
    <row r="29" customFormat="false" ht="12.75" hidden="false" customHeight="true" outlineLevel="0" collapsed="false">
      <c r="A29" s="2281" t="s">
        <v>1594</v>
      </c>
      <c r="B29" s="668" t="s">
        <v>1848</v>
      </c>
      <c r="C29" s="668" t="s">
        <v>1856</v>
      </c>
      <c r="D29" s="2282"/>
      <c r="E29" s="2282"/>
    </row>
    <row r="30" customFormat="false" ht="12.75" hidden="false" customHeight="true" outlineLevel="0" collapsed="false">
      <c r="A30" s="2281" t="s">
        <v>1594</v>
      </c>
      <c r="B30" s="668" t="s">
        <v>1848</v>
      </c>
      <c r="C30" s="668" t="s">
        <v>1857</v>
      </c>
      <c r="D30" s="2282"/>
      <c r="E30" s="2282"/>
    </row>
    <row r="31" customFormat="false" ht="12.75" hidden="false" customHeight="true" outlineLevel="0" collapsed="false">
      <c r="A31" s="2281" t="s">
        <v>1594</v>
      </c>
      <c r="B31" s="668" t="s">
        <v>1848</v>
      </c>
      <c r="C31" s="668" t="s">
        <v>1857</v>
      </c>
      <c r="D31" s="2282"/>
      <c r="E31" s="2282"/>
    </row>
    <row r="32" customFormat="false" ht="12.75" hidden="false" customHeight="true" outlineLevel="0" collapsed="false">
      <c r="A32" s="2281" t="s">
        <v>1594</v>
      </c>
      <c r="B32" s="668" t="s">
        <v>1848</v>
      </c>
      <c r="C32" s="668" t="s">
        <v>1858</v>
      </c>
      <c r="D32" s="2282"/>
      <c r="E32" s="2282"/>
    </row>
    <row r="33" customFormat="false" ht="12.75" hidden="false" customHeight="true" outlineLevel="0" collapsed="false">
      <c r="A33" s="2281" t="s">
        <v>1594</v>
      </c>
      <c r="B33" s="668" t="s">
        <v>1848</v>
      </c>
      <c r="C33" s="668" t="s">
        <v>1858</v>
      </c>
      <c r="D33" s="2282"/>
      <c r="E33" s="2282"/>
    </row>
    <row r="34" customFormat="false" ht="12.75" hidden="false" customHeight="true" outlineLevel="0" collapsed="false">
      <c r="A34" s="2281" t="s">
        <v>1594</v>
      </c>
      <c r="B34" s="668" t="s">
        <v>1848</v>
      </c>
      <c r="C34" s="668" t="s">
        <v>1864</v>
      </c>
      <c r="D34" s="2282"/>
      <c r="E34" s="2282"/>
    </row>
    <row r="35" customFormat="false" ht="12.75" hidden="false" customHeight="true" outlineLevel="0" collapsed="false">
      <c r="A35" s="2281" t="s">
        <v>1594</v>
      </c>
      <c r="B35" s="668" t="s">
        <v>1848</v>
      </c>
      <c r="C35" s="668" t="s">
        <v>1859</v>
      </c>
      <c r="D35" s="2282"/>
      <c r="E35" s="2282"/>
    </row>
    <row r="36" customFormat="false" ht="12.75" hidden="false" customHeight="true" outlineLevel="0" collapsed="false">
      <c r="A36" s="2281" t="s">
        <v>1594</v>
      </c>
      <c r="B36" s="668" t="s">
        <v>1848</v>
      </c>
      <c r="C36" s="668" t="s">
        <v>1860</v>
      </c>
      <c r="D36" s="2282"/>
      <c r="E36" s="2282"/>
    </row>
    <row r="37" customFormat="false" ht="12.75" hidden="false" customHeight="true" outlineLevel="0" collapsed="false">
      <c r="A37" s="2281" t="s">
        <v>1594</v>
      </c>
      <c r="B37" s="668" t="s">
        <v>1848</v>
      </c>
      <c r="C37" s="668" t="s">
        <v>1860</v>
      </c>
      <c r="D37" s="2282"/>
      <c r="E37" s="2282"/>
    </row>
    <row r="38" customFormat="false" ht="12.75" hidden="false" customHeight="true" outlineLevel="0" collapsed="false">
      <c r="A38" s="2281" t="s">
        <v>1594</v>
      </c>
      <c r="B38" s="668" t="s">
        <v>1848</v>
      </c>
      <c r="C38" s="668" t="s">
        <v>1861</v>
      </c>
      <c r="D38" s="2282"/>
      <c r="E38" s="2282"/>
    </row>
    <row r="39" customFormat="false" ht="12.75" hidden="false" customHeight="true" outlineLevel="0" collapsed="false">
      <c r="A39" s="2281" t="s">
        <v>1594</v>
      </c>
      <c r="B39" s="668" t="s">
        <v>1848</v>
      </c>
      <c r="C39" s="668" t="s">
        <v>1861</v>
      </c>
      <c r="D39" s="2282"/>
      <c r="E39" s="2282"/>
    </row>
    <row r="40" customFormat="false" ht="12.75" hidden="false" customHeight="true" outlineLevel="0" collapsed="false">
      <c r="A40" s="2281" t="s">
        <v>1594</v>
      </c>
      <c r="B40" s="668" t="s">
        <v>1848</v>
      </c>
      <c r="C40" s="668" t="s">
        <v>1851</v>
      </c>
      <c r="D40" s="2282"/>
      <c r="E40" s="2282"/>
    </row>
    <row r="41" customFormat="false" ht="12.75" hidden="false" customHeight="true" outlineLevel="0" collapsed="false">
      <c r="A41" s="2281" t="s">
        <v>1594</v>
      </c>
      <c r="B41" s="668" t="s">
        <v>1848</v>
      </c>
      <c r="C41" s="668" t="s">
        <v>1851</v>
      </c>
      <c r="D41" s="2282"/>
      <c r="E41" s="2282"/>
    </row>
    <row r="42" customFormat="false" ht="12.75" hidden="false" customHeight="true" outlineLevel="0" collapsed="false">
      <c r="A42" s="2281" t="s">
        <v>1594</v>
      </c>
      <c r="B42" s="668" t="s">
        <v>1848</v>
      </c>
      <c r="C42" s="668" t="s">
        <v>1865</v>
      </c>
      <c r="D42" s="2282"/>
      <c r="E42" s="2282"/>
    </row>
    <row r="43" customFormat="false" ht="12.75" hidden="false" customHeight="true" outlineLevel="0" collapsed="false">
      <c r="A43" s="2281" t="s">
        <v>1627</v>
      </c>
      <c r="B43" s="668" t="s">
        <v>1848</v>
      </c>
      <c r="C43" s="668" t="s">
        <v>1866</v>
      </c>
      <c r="D43" s="2282"/>
      <c r="E43" s="2282"/>
    </row>
    <row r="44" customFormat="false" ht="12.75" hidden="false" customHeight="true" outlineLevel="0" collapsed="false">
      <c r="A44" s="2281" t="s">
        <v>1627</v>
      </c>
      <c r="B44" s="668" t="s">
        <v>1848</v>
      </c>
      <c r="C44" s="668" t="s">
        <v>1866</v>
      </c>
      <c r="D44" s="2282"/>
      <c r="E44" s="2282"/>
    </row>
    <row r="45" customFormat="false" ht="12.75" hidden="false" customHeight="true" outlineLevel="0" collapsed="false">
      <c r="A45" s="2281" t="s">
        <v>1627</v>
      </c>
      <c r="B45" s="668" t="s">
        <v>1848</v>
      </c>
      <c r="C45" s="668" t="s">
        <v>1855</v>
      </c>
      <c r="D45" s="2282"/>
      <c r="E45" s="2282"/>
    </row>
    <row r="46" customFormat="false" ht="12.75" hidden="false" customHeight="true" outlineLevel="0" collapsed="false">
      <c r="A46" s="2281" t="s">
        <v>1627</v>
      </c>
      <c r="B46" s="668" t="s">
        <v>1848</v>
      </c>
      <c r="C46" s="668" t="s">
        <v>1855</v>
      </c>
      <c r="D46" s="2282"/>
      <c r="E46" s="2282"/>
    </row>
    <row r="47" customFormat="false" ht="12.75" hidden="false" customHeight="true" outlineLevel="0" collapsed="false">
      <c r="A47" s="2281" t="s">
        <v>1627</v>
      </c>
      <c r="B47" s="668" t="s">
        <v>1848</v>
      </c>
      <c r="C47" s="668" t="s">
        <v>1855</v>
      </c>
      <c r="D47" s="2282"/>
      <c r="E47" s="2282"/>
    </row>
    <row r="48" customFormat="false" ht="12.75" hidden="false" customHeight="true" outlineLevel="0" collapsed="false">
      <c r="A48" s="2281" t="s">
        <v>1627</v>
      </c>
      <c r="B48" s="668" t="s">
        <v>1848</v>
      </c>
      <c r="C48" s="668" t="s">
        <v>1856</v>
      </c>
      <c r="D48" s="2282"/>
      <c r="E48" s="2282"/>
    </row>
    <row r="49" customFormat="false" ht="12.75" hidden="false" customHeight="true" outlineLevel="0" collapsed="false">
      <c r="A49" s="2281" t="s">
        <v>1627</v>
      </c>
      <c r="B49" s="668" t="s">
        <v>1848</v>
      </c>
      <c r="C49" s="668" t="s">
        <v>1857</v>
      </c>
      <c r="D49" s="2282"/>
      <c r="E49" s="2282"/>
    </row>
    <row r="50" customFormat="false" ht="12.75" hidden="false" customHeight="true" outlineLevel="0" collapsed="false">
      <c r="A50" s="2281" t="s">
        <v>1627</v>
      </c>
      <c r="B50" s="668" t="s">
        <v>1848</v>
      </c>
      <c r="C50" s="668" t="s">
        <v>1858</v>
      </c>
      <c r="D50" s="2282"/>
      <c r="E50" s="2282"/>
    </row>
    <row r="51" customFormat="false" ht="12.75" hidden="false" customHeight="true" outlineLevel="0" collapsed="false">
      <c r="A51" s="2281" t="s">
        <v>1627</v>
      </c>
      <c r="B51" s="668" t="s">
        <v>1848</v>
      </c>
      <c r="C51" s="668" t="s">
        <v>1867</v>
      </c>
      <c r="D51" s="2282"/>
      <c r="E51" s="2282"/>
    </row>
    <row r="52" customFormat="false" ht="12.75" hidden="false" customHeight="true" outlineLevel="0" collapsed="false">
      <c r="A52" s="2281" t="s">
        <v>1627</v>
      </c>
      <c r="B52" s="668" t="s">
        <v>1848</v>
      </c>
      <c r="C52" s="668" t="s">
        <v>1867</v>
      </c>
      <c r="D52" s="2282"/>
      <c r="E52" s="2282"/>
    </row>
    <row r="53" customFormat="false" ht="12.75" hidden="false" customHeight="true" outlineLevel="0" collapsed="false">
      <c r="A53" s="2281" t="s">
        <v>1627</v>
      </c>
      <c r="B53" s="668" t="s">
        <v>1848</v>
      </c>
      <c r="C53" s="668" t="s">
        <v>1868</v>
      </c>
      <c r="D53" s="2282"/>
      <c r="E53" s="2282"/>
    </row>
    <row r="54" customFormat="false" ht="12.75" hidden="false" customHeight="true" outlineLevel="0" collapsed="false">
      <c r="A54" s="2281" t="s">
        <v>1627</v>
      </c>
      <c r="B54" s="668" t="s">
        <v>1848</v>
      </c>
      <c r="C54" s="668" t="s">
        <v>1859</v>
      </c>
      <c r="D54" s="2282"/>
      <c r="E54" s="2282"/>
    </row>
    <row r="55" customFormat="false" ht="12.75" hidden="false" customHeight="true" outlineLevel="0" collapsed="false">
      <c r="A55" s="2281" t="s">
        <v>1627</v>
      </c>
      <c r="B55" s="668" t="s">
        <v>1848</v>
      </c>
      <c r="C55" s="668" t="s">
        <v>1869</v>
      </c>
      <c r="D55" s="2282"/>
      <c r="E55" s="2282"/>
    </row>
    <row r="56" customFormat="false" ht="12.75" hidden="false" customHeight="true" outlineLevel="0" collapsed="false">
      <c r="A56" s="2281" t="s">
        <v>1627</v>
      </c>
      <c r="B56" s="668" t="s">
        <v>1848</v>
      </c>
      <c r="C56" s="668" t="s">
        <v>1860</v>
      </c>
      <c r="D56" s="2282"/>
      <c r="E56" s="2282"/>
    </row>
    <row r="57" customFormat="false" ht="12.75" hidden="false" customHeight="true" outlineLevel="0" collapsed="false">
      <c r="A57" s="2281" t="s">
        <v>1627</v>
      </c>
      <c r="B57" s="668" t="s">
        <v>1848</v>
      </c>
      <c r="C57" s="668" t="s">
        <v>1860</v>
      </c>
      <c r="D57" s="2282"/>
      <c r="E57" s="2282"/>
    </row>
    <row r="58" customFormat="false" ht="12.75" hidden="false" customHeight="true" outlineLevel="0" collapsed="false">
      <c r="A58" s="2281" t="s">
        <v>1627</v>
      </c>
      <c r="B58" s="668" t="s">
        <v>1848</v>
      </c>
      <c r="C58" s="668" t="s">
        <v>1861</v>
      </c>
      <c r="D58" s="2282"/>
      <c r="E58" s="2282"/>
    </row>
    <row r="59" customFormat="false" ht="12.75" hidden="false" customHeight="true" outlineLevel="0" collapsed="false">
      <c r="A59" s="2281" t="s">
        <v>1627</v>
      </c>
      <c r="B59" s="668" t="s">
        <v>1848</v>
      </c>
      <c r="C59" s="668" t="s">
        <v>1851</v>
      </c>
      <c r="D59" s="2282"/>
      <c r="E59" s="2282"/>
    </row>
    <row r="60" customFormat="false" ht="12.75" hidden="false" customHeight="true" outlineLevel="0" collapsed="false">
      <c r="A60" s="2281" t="s">
        <v>1627</v>
      </c>
      <c r="B60" s="668" t="s">
        <v>1848</v>
      </c>
      <c r="C60" s="668" t="s">
        <v>1862</v>
      </c>
      <c r="D60" s="2282"/>
      <c r="E60" s="2282"/>
    </row>
    <row r="61" customFormat="false" ht="12.75" hidden="false" customHeight="true" outlineLevel="0" collapsed="false">
      <c r="A61" s="2281" t="s">
        <v>1627</v>
      </c>
      <c r="B61" s="668" t="s">
        <v>1870</v>
      </c>
      <c r="C61" s="668" t="s">
        <v>1871</v>
      </c>
      <c r="D61" s="2282"/>
      <c r="E61" s="2282"/>
    </row>
    <row r="62" customFormat="false" ht="12.75" hidden="false" customHeight="true" outlineLevel="0" collapsed="false">
      <c r="A62" s="2281" t="s">
        <v>1627</v>
      </c>
      <c r="B62" s="668" t="s">
        <v>1870</v>
      </c>
      <c r="C62" s="668" t="s">
        <v>1871</v>
      </c>
      <c r="D62" s="2282"/>
      <c r="E62" s="2282"/>
    </row>
    <row r="63" customFormat="false" ht="12.75" hidden="false" customHeight="true" outlineLevel="0" collapsed="false">
      <c r="A63" s="2281" t="s">
        <v>1627</v>
      </c>
      <c r="B63" s="668" t="s">
        <v>1870</v>
      </c>
      <c r="C63" s="668" t="s">
        <v>1872</v>
      </c>
      <c r="D63" s="2282"/>
      <c r="E63" s="2282"/>
    </row>
    <row r="64" customFormat="false" ht="12.75" hidden="false" customHeight="true" outlineLevel="0" collapsed="false">
      <c r="A64" s="2281" t="s">
        <v>1627</v>
      </c>
      <c r="B64" s="668" t="s">
        <v>1870</v>
      </c>
      <c r="C64" s="668" t="s">
        <v>1872</v>
      </c>
      <c r="D64" s="2282"/>
      <c r="E64" s="2282"/>
    </row>
    <row r="65" customFormat="false" ht="12" hidden="false" customHeight="true" outlineLevel="0" collapsed="false">
      <c r="A65" s="2283"/>
      <c r="B65" s="2284"/>
      <c r="C65" s="2284"/>
      <c r="D65" s="2282"/>
      <c r="E65" s="2282"/>
    </row>
    <row r="66" customFormat="false" ht="21" hidden="false" customHeight="true" outlineLevel="0" collapsed="false">
      <c r="A66" s="2277" t="s">
        <v>1873</v>
      </c>
      <c r="B66" s="2277"/>
      <c r="C66" s="2277"/>
      <c r="D66" s="2277"/>
      <c r="E66" s="2277"/>
    </row>
    <row r="67" customFormat="false" ht="28.5" hidden="false" customHeight="true" outlineLevel="0" collapsed="false">
      <c r="A67" s="2278" t="s">
        <v>1772</v>
      </c>
      <c r="B67" s="2279" t="s">
        <v>1874</v>
      </c>
      <c r="C67" s="2279" t="s">
        <v>1875</v>
      </c>
      <c r="D67" s="2279" t="s">
        <v>1876</v>
      </c>
      <c r="E67" s="2285" t="s">
        <v>1847</v>
      </c>
    </row>
    <row r="68" customFormat="false" ht="13.5" hidden="false" customHeight="true" outlineLevel="0" collapsed="false">
      <c r="A68" s="2281" t="s">
        <v>1219</v>
      </c>
      <c r="B68" s="668" t="s">
        <v>1877</v>
      </c>
      <c r="C68" s="668"/>
      <c r="D68" s="668"/>
      <c r="E68" s="2286"/>
    </row>
    <row r="69" customFormat="false" ht="12.75" hidden="false" customHeight="true" outlineLevel="0" collapsed="false">
      <c r="A69" s="2281" t="s">
        <v>1626</v>
      </c>
      <c r="B69" s="668" t="s">
        <v>1878</v>
      </c>
      <c r="C69" s="668"/>
      <c r="D69" s="668"/>
      <c r="E69" s="2286"/>
    </row>
    <row r="70" customFormat="false" ht="12.75" hidden="false" customHeight="true" outlineLevel="0" collapsed="false">
      <c r="A70" s="2281" t="s">
        <v>1626</v>
      </c>
      <c r="B70" s="668" t="s">
        <v>1878</v>
      </c>
      <c r="C70" s="668"/>
      <c r="D70" s="668"/>
      <c r="E70" s="2286"/>
    </row>
    <row r="71" customFormat="false" ht="12.75" hidden="false" customHeight="true" outlineLevel="0" collapsed="false">
      <c r="A71" s="2281" t="s">
        <v>1626</v>
      </c>
      <c r="B71" s="668" t="s">
        <v>1879</v>
      </c>
      <c r="C71" s="668"/>
      <c r="D71" s="668"/>
      <c r="E71" s="2286"/>
    </row>
    <row r="72" customFormat="false" ht="12.75" hidden="false" customHeight="true" outlineLevel="0" collapsed="false">
      <c r="A72" s="2281" t="s">
        <v>1626</v>
      </c>
      <c r="B72" s="668" t="s">
        <v>1880</v>
      </c>
      <c r="C72" s="668"/>
      <c r="D72" s="668"/>
      <c r="E72" s="2286"/>
    </row>
    <row r="73" customFormat="false" ht="12.75" hidden="false" customHeight="true" outlineLevel="0" collapsed="false">
      <c r="A73" s="2281" t="s">
        <v>1626</v>
      </c>
      <c r="B73" s="668" t="s">
        <v>1881</v>
      </c>
      <c r="C73" s="668"/>
      <c r="D73" s="668"/>
      <c r="E73" s="2286"/>
    </row>
    <row r="74" customFormat="false" ht="12.75" hidden="false" customHeight="true" outlineLevel="0" collapsed="false">
      <c r="A74" s="2281" t="s">
        <v>1626</v>
      </c>
      <c r="B74" s="668" t="s">
        <v>1882</v>
      </c>
      <c r="C74" s="668"/>
      <c r="D74" s="668"/>
      <c r="E74" s="2286"/>
    </row>
    <row r="75" customFormat="false" ht="12.75" hidden="false" customHeight="true" outlineLevel="0" collapsed="false">
      <c r="A75" s="2281" t="s">
        <v>1594</v>
      </c>
      <c r="B75" s="668" t="s">
        <v>1883</v>
      </c>
      <c r="C75" s="668"/>
      <c r="D75" s="668"/>
      <c r="E75" s="2286"/>
    </row>
    <row r="76" customFormat="false" ht="12.75" hidden="false" customHeight="true" outlineLevel="0" collapsed="false">
      <c r="A76" s="2281" t="s">
        <v>1594</v>
      </c>
      <c r="B76" s="668" t="s">
        <v>1878</v>
      </c>
      <c r="C76" s="668"/>
      <c r="D76" s="668"/>
      <c r="E76" s="2286"/>
    </row>
    <row r="77" customFormat="false" ht="12.75" hidden="false" customHeight="true" outlineLevel="0" collapsed="false">
      <c r="A77" s="2281" t="s">
        <v>1594</v>
      </c>
      <c r="B77" s="668" t="s">
        <v>1878</v>
      </c>
      <c r="C77" s="668"/>
      <c r="D77" s="668"/>
      <c r="E77" s="2286"/>
    </row>
    <row r="78" customFormat="false" ht="12.75" hidden="false" customHeight="true" outlineLevel="0" collapsed="false">
      <c r="A78" s="2281" t="s">
        <v>592</v>
      </c>
      <c r="B78" s="668" t="s">
        <v>1884</v>
      </c>
      <c r="C78" s="668"/>
      <c r="D78" s="668"/>
      <c r="E78" s="2286"/>
    </row>
    <row r="79" customFormat="false" ht="12.75" hidden="false" customHeight="true" outlineLevel="0" collapsed="false">
      <c r="A79" s="2281" t="s">
        <v>592</v>
      </c>
      <c r="B79" s="668" t="s">
        <v>1885</v>
      </c>
      <c r="C79" s="668"/>
      <c r="D79" s="668"/>
      <c r="E79" s="2286"/>
    </row>
    <row r="80" customFormat="false" ht="12.75" hidden="false" customHeight="true" outlineLevel="0" collapsed="false">
      <c r="A80" s="2281" t="s">
        <v>592</v>
      </c>
      <c r="B80" s="668" t="s">
        <v>1886</v>
      </c>
      <c r="C80" s="668"/>
      <c r="D80" s="668"/>
      <c r="E80" s="2286"/>
    </row>
    <row r="81" customFormat="false" ht="12.75" hidden="false" customHeight="true" outlineLevel="0" collapsed="false">
      <c r="A81" s="2281" t="s">
        <v>592</v>
      </c>
      <c r="B81" s="668" t="s">
        <v>1887</v>
      </c>
      <c r="C81" s="668"/>
      <c r="D81" s="668"/>
      <c r="E81" s="2286"/>
    </row>
    <row r="82" customFormat="false" ht="12.75" hidden="false" customHeight="true" outlineLevel="0" collapsed="false">
      <c r="A82" s="2281" t="s">
        <v>592</v>
      </c>
      <c r="B82" s="668" t="s">
        <v>1888</v>
      </c>
      <c r="C82" s="668"/>
      <c r="D82" s="668"/>
      <c r="E82" s="2286"/>
    </row>
    <row r="83" customFormat="false" ht="12.75" hidden="false" customHeight="true" outlineLevel="0" collapsed="false">
      <c r="A83" s="2281" t="s">
        <v>592</v>
      </c>
      <c r="B83" s="668" t="s">
        <v>1889</v>
      </c>
      <c r="C83" s="668"/>
      <c r="D83" s="668"/>
      <c r="E83" s="2286"/>
    </row>
    <row r="84" customFormat="false" ht="12.75" hidden="false" customHeight="true" outlineLevel="0" collapsed="false">
      <c r="A84" s="2281" t="s">
        <v>592</v>
      </c>
      <c r="B84" s="668" t="s">
        <v>1890</v>
      </c>
      <c r="C84" s="668"/>
      <c r="D84" s="668"/>
      <c r="E84" s="2286"/>
    </row>
    <row r="85" customFormat="false" ht="12.75" hidden="false" customHeight="true" outlineLevel="0" collapsed="false">
      <c r="A85" s="2281" t="s">
        <v>592</v>
      </c>
      <c r="B85" s="668" t="s">
        <v>1891</v>
      </c>
      <c r="C85" s="668"/>
      <c r="D85" s="668"/>
      <c r="E85" s="2286"/>
    </row>
    <row r="86" customFormat="false" ht="12.75" hidden="false" customHeight="true" outlineLevel="0" collapsed="false">
      <c r="A86" s="2281" t="s">
        <v>592</v>
      </c>
      <c r="B86" s="668" t="s">
        <v>27</v>
      </c>
      <c r="C86" s="668"/>
      <c r="D86" s="668"/>
      <c r="E86" s="2286"/>
    </row>
    <row r="87" customFormat="false" ht="12.75" hidden="false" customHeight="true" outlineLevel="0" collapsed="false">
      <c r="A87" s="2281" t="s">
        <v>1627</v>
      </c>
      <c r="B87" s="668" t="s">
        <v>1878</v>
      </c>
      <c r="C87" s="668"/>
      <c r="D87" s="668"/>
      <c r="E87" s="2286"/>
    </row>
    <row r="88" customFormat="false" ht="12.75" hidden="false" customHeight="true" outlineLevel="0" collapsed="false">
      <c r="A88" s="2281" t="s">
        <v>1627</v>
      </c>
      <c r="B88" s="668" t="s">
        <v>1878</v>
      </c>
      <c r="C88" s="668"/>
      <c r="D88" s="668"/>
      <c r="E88" s="2286"/>
    </row>
    <row r="89" customFormat="false" ht="12.75" hidden="false" customHeight="true" outlineLevel="0" collapsed="false">
      <c r="A89" s="2281" t="s">
        <v>1627</v>
      </c>
      <c r="B89" s="668" t="s">
        <v>1879</v>
      </c>
      <c r="C89" s="668"/>
      <c r="D89" s="668"/>
      <c r="E89" s="2286"/>
    </row>
    <row r="90" customFormat="false" ht="12.75" hidden="false" customHeight="true" outlineLevel="0" collapsed="false">
      <c r="A90" s="2281" t="s">
        <v>1627</v>
      </c>
      <c r="B90" s="668" t="s">
        <v>1880</v>
      </c>
      <c r="C90" s="668"/>
      <c r="D90" s="668"/>
      <c r="E90" s="2286"/>
    </row>
    <row r="91" customFormat="false" ht="12.75" hidden="false" customHeight="true" outlineLevel="0" collapsed="false">
      <c r="A91" s="2281" t="s">
        <v>1627</v>
      </c>
      <c r="B91" s="668" t="s">
        <v>1881</v>
      </c>
      <c r="C91" s="668"/>
      <c r="D91" s="668"/>
      <c r="E91" s="2286"/>
    </row>
    <row r="92" customFormat="false" ht="12.75" hidden="false" customHeight="true" outlineLevel="0" collapsed="false">
      <c r="A92" s="2281" t="s">
        <v>1627</v>
      </c>
      <c r="B92" s="668" t="s">
        <v>1882</v>
      </c>
      <c r="C92" s="668"/>
      <c r="D92" s="668"/>
      <c r="E92" s="2286"/>
    </row>
    <row r="93" customFormat="false" ht="12.75" hidden="false" customHeight="true" outlineLevel="0" collapsed="false">
      <c r="A93" s="2281" t="s">
        <v>595</v>
      </c>
      <c r="B93" s="668" t="s">
        <v>1884</v>
      </c>
      <c r="C93" s="668"/>
      <c r="D93" s="668"/>
      <c r="E93" s="2286"/>
    </row>
    <row r="94" customFormat="false" ht="12.75" hidden="false" customHeight="true" outlineLevel="0" collapsed="false">
      <c r="A94" s="2281" t="s">
        <v>595</v>
      </c>
      <c r="B94" s="668" t="s">
        <v>1885</v>
      </c>
      <c r="C94" s="668"/>
      <c r="D94" s="668"/>
      <c r="E94" s="2286"/>
    </row>
    <row r="95" customFormat="false" ht="12.75" hidden="false" customHeight="true" outlineLevel="0" collapsed="false">
      <c r="A95" s="2281" t="s">
        <v>595</v>
      </c>
      <c r="B95" s="668" t="s">
        <v>1886</v>
      </c>
      <c r="C95" s="668"/>
      <c r="D95" s="668"/>
      <c r="E95" s="2286"/>
    </row>
    <row r="96" customFormat="false" ht="12.75" hidden="false" customHeight="true" outlineLevel="0" collapsed="false">
      <c r="A96" s="2281" t="s">
        <v>595</v>
      </c>
      <c r="B96" s="668" t="s">
        <v>1887</v>
      </c>
      <c r="C96" s="668"/>
      <c r="D96" s="668"/>
      <c r="E96" s="2286"/>
    </row>
    <row r="97" customFormat="false" ht="12.75" hidden="false" customHeight="true" outlineLevel="0" collapsed="false">
      <c r="A97" s="2281" t="s">
        <v>595</v>
      </c>
      <c r="B97" s="668" t="s">
        <v>1888</v>
      </c>
      <c r="C97" s="668"/>
      <c r="D97" s="668"/>
      <c r="E97" s="2286"/>
    </row>
    <row r="98" customFormat="false" ht="12.75" hidden="false" customHeight="true" outlineLevel="0" collapsed="false">
      <c r="A98" s="2281" t="s">
        <v>595</v>
      </c>
      <c r="B98" s="668" t="s">
        <v>1889</v>
      </c>
      <c r="C98" s="668"/>
      <c r="D98" s="668"/>
      <c r="E98" s="2286"/>
    </row>
    <row r="99" customFormat="false" ht="12.75" hidden="false" customHeight="true" outlineLevel="0" collapsed="false">
      <c r="A99" s="2281" t="s">
        <v>595</v>
      </c>
      <c r="B99" s="668" t="s">
        <v>1890</v>
      </c>
      <c r="C99" s="668"/>
      <c r="D99" s="668"/>
      <c r="E99" s="2286"/>
    </row>
    <row r="100" customFormat="false" ht="12.75" hidden="false" customHeight="true" outlineLevel="0" collapsed="false">
      <c r="A100" s="2281" t="s">
        <v>595</v>
      </c>
      <c r="B100" s="668" t="s">
        <v>1891</v>
      </c>
      <c r="C100" s="668"/>
      <c r="D100" s="668"/>
      <c r="E100" s="2286"/>
    </row>
    <row r="101" customFormat="false" ht="12.75" hidden="false" customHeight="true" outlineLevel="0" collapsed="false">
      <c r="A101" s="2281" t="s">
        <v>595</v>
      </c>
      <c r="B101" s="668" t="s">
        <v>27</v>
      </c>
      <c r="C101" s="668"/>
      <c r="D101" s="668"/>
      <c r="E101" s="2286"/>
    </row>
    <row r="102" customFormat="false" ht="12.75" hidden="false" customHeight="true" outlineLevel="0" collapsed="false">
      <c r="A102" s="2281" t="s">
        <v>604</v>
      </c>
      <c r="B102" s="668" t="s">
        <v>1892</v>
      </c>
      <c r="C102" s="668"/>
      <c r="D102" s="668"/>
      <c r="E102" s="2286"/>
    </row>
    <row r="103" customFormat="false" ht="12.75" hidden="false" customHeight="true" outlineLevel="0" collapsed="false">
      <c r="A103" s="2281" t="s">
        <v>604</v>
      </c>
      <c r="B103" s="668" t="s">
        <v>1884</v>
      </c>
      <c r="C103" s="668"/>
      <c r="D103" s="668"/>
      <c r="E103" s="2286"/>
    </row>
    <row r="104" customFormat="false" ht="12.75" hidden="false" customHeight="true" outlineLevel="0" collapsed="false">
      <c r="A104" s="2281" t="s">
        <v>604</v>
      </c>
      <c r="B104" s="668" t="s">
        <v>1885</v>
      </c>
      <c r="C104" s="668"/>
      <c r="D104" s="668"/>
      <c r="E104" s="2286"/>
    </row>
    <row r="105" customFormat="false" ht="12.75" hidden="false" customHeight="true" outlineLevel="0" collapsed="false">
      <c r="A105" s="2281" t="s">
        <v>604</v>
      </c>
      <c r="B105" s="668" t="s">
        <v>1886</v>
      </c>
      <c r="C105" s="668"/>
      <c r="D105" s="668"/>
      <c r="E105" s="2286"/>
    </row>
    <row r="106" customFormat="false" ht="12.75" hidden="false" customHeight="true" outlineLevel="0" collapsed="false">
      <c r="A106" s="2281" t="s">
        <v>604</v>
      </c>
      <c r="B106" s="668" t="s">
        <v>1887</v>
      </c>
      <c r="C106" s="668"/>
      <c r="D106" s="668"/>
      <c r="E106" s="2286"/>
    </row>
    <row r="107" customFormat="false" ht="12.75" hidden="false" customHeight="true" outlineLevel="0" collapsed="false">
      <c r="A107" s="2281" t="s">
        <v>604</v>
      </c>
      <c r="B107" s="668" t="s">
        <v>1888</v>
      </c>
      <c r="C107" s="668"/>
      <c r="D107" s="668"/>
      <c r="E107" s="2286"/>
    </row>
    <row r="108" customFormat="false" ht="12.75" hidden="false" customHeight="true" outlineLevel="0" collapsed="false">
      <c r="A108" s="2281" t="s">
        <v>604</v>
      </c>
      <c r="B108" s="668" t="s">
        <v>1889</v>
      </c>
      <c r="C108" s="668"/>
      <c r="D108" s="668"/>
      <c r="E108" s="2286"/>
    </row>
    <row r="109" customFormat="false" ht="12.75" hidden="false" customHeight="true" outlineLevel="0" collapsed="false">
      <c r="A109" s="2281" t="s">
        <v>604</v>
      </c>
      <c r="B109" s="668" t="s">
        <v>1890</v>
      </c>
      <c r="C109" s="668"/>
      <c r="D109" s="668"/>
      <c r="E109" s="2286"/>
    </row>
    <row r="110" customFormat="false" ht="12.75" hidden="false" customHeight="true" outlineLevel="0" collapsed="false">
      <c r="A110" s="2281" t="s">
        <v>604</v>
      </c>
      <c r="B110" s="668" t="s">
        <v>1893</v>
      </c>
      <c r="C110" s="668"/>
      <c r="D110" s="668"/>
      <c r="E110" s="2286"/>
    </row>
    <row r="111" customFormat="false" ht="12.75" hidden="false" customHeight="true" outlineLevel="0" collapsed="false">
      <c r="A111" s="2281" t="s">
        <v>604</v>
      </c>
      <c r="B111" s="668" t="s">
        <v>1894</v>
      </c>
      <c r="C111" s="668"/>
      <c r="D111" s="668"/>
      <c r="E111" s="2286"/>
    </row>
    <row r="112" customFormat="false" ht="12.75" hidden="false" customHeight="true" outlineLevel="0" collapsed="false">
      <c r="A112" s="2281" t="s">
        <v>604</v>
      </c>
      <c r="B112" s="668" t="s">
        <v>1895</v>
      </c>
      <c r="C112" s="668"/>
      <c r="D112" s="668"/>
      <c r="E112" s="2286"/>
    </row>
    <row r="113" customFormat="false" ht="12.75" hidden="false" customHeight="true" outlineLevel="0" collapsed="false">
      <c r="A113" s="2281" t="s">
        <v>604</v>
      </c>
      <c r="B113" s="668" t="s">
        <v>1896</v>
      </c>
      <c r="C113" s="668"/>
      <c r="D113" s="668"/>
      <c r="E113" s="2286"/>
    </row>
    <row r="114" customFormat="false" ht="12.75" hidden="false" customHeight="true" outlineLevel="0" collapsed="false">
      <c r="A114" s="2281" t="s">
        <v>604</v>
      </c>
      <c r="B114" s="668" t="s">
        <v>1897</v>
      </c>
      <c r="C114" s="668"/>
      <c r="D114" s="668"/>
      <c r="E114" s="2286"/>
    </row>
    <row r="115" customFormat="false" ht="12.75" hidden="false" customHeight="true" outlineLevel="0" collapsed="false">
      <c r="A115" s="2281" t="s">
        <v>604</v>
      </c>
      <c r="B115" s="668" t="s">
        <v>1898</v>
      </c>
      <c r="C115" s="668"/>
      <c r="D115" s="668"/>
      <c r="E115" s="2286"/>
    </row>
    <row r="116" customFormat="false" ht="12.75" hidden="false" customHeight="true" outlineLevel="0" collapsed="false">
      <c r="A116" s="2281" t="s">
        <v>604</v>
      </c>
      <c r="B116" s="668" t="s">
        <v>1891</v>
      </c>
      <c r="C116" s="668"/>
      <c r="D116" s="668"/>
      <c r="E116" s="2286"/>
    </row>
    <row r="117" customFormat="false" ht="12.75" hidden="false" customHeight="true" outlineLevel="0" collapsed="false">
      <c r="A117" s="2281" t="s">
        <v>604</v>
      </c>
      <c r="B117" s="668" t="s">
        <v>27</v>
      </c>
      <c r="C117" s="668"/>
      <c r="D117" s="668"/>
      <c r="E117" s="2286"/>
    </row>
    <row r="118" customFormat="false" ht="12.75" hidden="false" customHeight="true" outlineLevel="0" collapsed="false">
      <c r="A118" s="2281" t="s">
        <v>604</v>
      </c>
      <c r="B118" s="668" t="s">
        <v>27</v>
      </c>
      <c r="C118" s="668"/>
      <c r="D118" s="668"/>
      <c r="E118" s="2286"/>
    </row>
    <row r="119" customFormat="false" ht="12" hidden="false" customHeight="true" outlineLevel="0" collapsed="false">
      <c r="A119" s="2283"/>
      <c r="B119" s="668"/>
      <c r="C119" s="668"/>
      <c r="D119" s="668"/>
      <c r="E119" s="2286"/>
    </row>
    <row r="120" customFormat="false" ht="12" hidden="false" customHeight="true" outlineLevel="0" collapsed="false">
      <c r="A120" s="29"/>
      <c r="B120" s="29"/>
      <c r="C120" s="29"/>
      <c r="D120" s="29"/>
      <c r="E120" s="29"/>
    </row>
    <row r="121" customFormat="false" ht="12" hidden="false" customHeight="true" outlineLevel="0" collapsed="false">
      <c r="A121" s="2287" t="s">
        <v>1899</v>
      </c>
      <c r="B121" s="2287"/>
      <c r="C121" s="2287"/>
      <c r="D121" s="2287"/>
      <c r="E121" s="2287"/>
    </row>
    <row r="122" customFormat="false" ht="12" hidden="false" customHeight="true" outlineLevel="0" collapsed="false">
      <c r="A122" s="2288" t="s">
        <v>1900</v>
      </c>
    </row>
    <row r="123" customFormat="false" ht="12" hidden="false" customHeight="true" outlineLevel="0" collapsed="false">
      <c r="A123" s="2287" t="s">
        <v>1901</v>
      </c>
      <c r="B123" s="2287"/>
      <c r="C123" s="2287"/>
      <c r="D123" s="2287"/>
      <c r="E123" s="2287"/>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1902</v>
      </c>
      <c r="B1" s="1664"/>
      <c r="C1" s="1664"/>
      <c r="D1" s="1664"/>
      <c r="E1" s="1664"/>
      <c r="F1" s="2256"/>
      <c r="G1" s="108" t="s">
        <v>1</v>
      </c>
    </row>
    <row r="2" customFormat="false" ht="15.75" hidden="false" customHeight="true" outlineLevel="0" collapsed="false">
      <c r="A2" s="650" t="s">
        <v>130</v>
      </c>
      <c r="B2" s="2256"/>
      <c r="C2" s="2256"/>
      <c r="D2" s="2256"/>
      <c r="E2" s="2256"/>
      <c r="F2" s="2256"/>
      <c r="G2" s="108" t="s">
        <v>3</v>
      </c>
    </row>
    <row r="3" customFormat="false" ht="15.75" hidden="false" customHeight="true" outlineLevel="0" collapsed="false">
      <c r="A3" s="650"/>
      <c r="B3" s="2256"/>
      <c r="C3" s="2256"/>
      <c r="D3" s="2256"/>
      <c r="E3" s="2256"/>
      <c r="F3" s="2256"/>
      <c r="G3" s="108" t="s">
        <v>4</v>
      </c>
    </row>
    <row r="4" customFormat="false" ht="12.75" hidden="false" customHeight="true" outlineLevel="0" collapsed="false">
      <c r="A4" s="2257"/>
      <c r="B4" s="2256"/>
      <c r="C4" s="2256"/>
      <c r="D4" s="2256"/>
      <c r="E4" s="2256"/>
      <c r="F4" s="2256"/>
      <c r="G4" s="1843"/>
    </row>
    <row r="5" customFormat="false" ht="20.25" hidden="false" customHeight="true" outlineLevel="0" collapsed="false">
      <c r="A5" s="2277" t="s">
        <v>1903</v>
      </c>
      <c r="B5" s="2277"/>
      <c r="C5" s="2277"/>
      <c r="D5" s="2277"/>
      <c r="E5" s="2277"/>
      <c r="F5" s="2277"/>
      <c r="G5" s="2277"/>
    </row>
    <row r="6" customFormat="false" ht="45" hidden="false" customHeight="true" outlineLevel="0" collapsed="false">
      <c r="A6" s="2278" t="s">
        <v>1772</v>
      </c>
      <c r="B6" s="2279" t="s">
        <v>1904</v>
      </c>
      <c r="C6" s="2279" t="s">
        <v>1905</v>
      </c>
      <c r="D6" s="2279" t="s">
        <v>1906</v>
      </c>
      <c r="E6" s="2279" t="s">
        <v>1907</v>
      </c>
      <c r="F6" s="2279" t="s">
        <v>1908</v>
      </c>
      <c r="G6" s="2264" t="s">
        <v>1847</v>
      </c>
    </row>
    <row r="7" customFormat="false" ht="12" hidden="false" customHeight="true" outlineLevel="0" collapsed="false">
      <c r="A7" s="29"/>
      <c r="B7" s="29"/>
      <c r="C7" s="29"/>
      <c r="D7" s="29"/>
      <c r="E7" s="29"/>
      <c r="F7" s="29"/>
      <c r="G7" s="29"/>
    </row>
    <row r="8" customFormat="false" ht="29.25" hidden="false" customHeight="true" outlineLevel="0" collapsed="false">
      <c r="A8" s="2289" t="s">
        <v>1909</v>
      </c>
      <c r="B8" s="2289"/>
      <c r="C8" s="2289"/>
      <c r="D8" s="2289"/>
      <c r="E8" s="2289"/>
      <c r="F8" s="2289"/>
      <c r="G8" s="2289"/>
    </row>
    <row r="9" customFormat="false" ht="12.75" hidden="false" customHeight="true" outlineLevel="0" collapsed="false"/>
    <row r="10" customFormat="false" ht="12" hidden="false" customHeight="true" outlineLevel="0" collapsed="false">
      <c r="A10" s="2290" t="s">
        <v>1767</v>
      </c>
      <c r="B10" s="2291"/>
      <c r="C10" s="2291"/>
      <c r="D10" s="2291"/>
      <c r="E10" s="2291"/>
      <c r="F10" s="2291"/>
      <c r="G10" s="2292"/>
    </row>
    <row r="11" customFormat="false" ht="33" hidden="false" customHeight="true" outlineLevel="0" collapsed="false">
      <c r="A11" s="2293" t="s">
        <v>1910</v>
      </c>
      <c r="B11" s="2293"/>
      <c r="C11" s="2293"/>
      <c r="D11" s="2293"/>
      <c r="E11" s="2293"/>
      <c r="F11" s="2293"/>
      <c r="G11" s="229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8"/>
    <col collapsed="false" customWidth="true" hidden="false" outlineLevel="0" max="10" min="10" style="1" width="20.99"/>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0" t="s">
        <v>1911</v>
      </c>
      <c r="B1" s="379"/>
      <c r="C1" s="108" t="s">
        <v>1</v>
      </c>
    </row>
    <row r="2" customFormat="false" ht="15.75" hidden="false" customHeight="true" outlineLevel="0" collapsed="false">
      <c r="A2" s="650" t="s">
        <v>1912</v>
      </c>
      <c r="B2" s="379"/>
      <c r="C2" s="108" t="s">
        <v>3</v>
      </c>
    </row>
    <row r="3" customFormat="false" ht="15.75" hidden="false" customHeight="true" outlineLevel="0" collapsed="false">
      <c r="A3" s="650"/>
      <c r="B3" s="379"/>
      <c r="C3" s="108" t="s">
        <v>4</v>
      </c>
    </row>
    <row r="4" customFormat="false" ht="12.75" hidden="false" customHeight="true" outlineLevel="0" collapsed="false">
      <c r="A4" s="135"/>
      <c r="B4" s="135"/>
      <c r="C4" s="135"/>
    </row>
    <row r="5" customFormat="false" ht="53.25" hidden="false" customHeight="true" outlineLevel="0" collapsed="false">
      <c r="A5" s="2294" t="s">
        <v>5</v>
      </c>
      <c r="B5" s="2295" t="s">
        <v>1913</v>
      </c>
      <c r="C5" s="2295" t="s">
        <v>1914</v>
      </c>
      <c r="D5" s="2295" t="s">
        <v>1915</v>
      </c>
      <c r="E5" s="2295" t="s">
        <v>1916</v>
      </c>
      <c r="F5" s="2295" t="s">
        <v>1917</v>
      </c>
      <c r="G5" s="2295" t="s">
        <v>1918</v>
      </c>
      <c r="H5" s="2295" t="s">
        <v>1919</v>
      </c>
      <c r="I5" s="2295" t="s">
        <v>1920</v>
      </c>
      <c r="J5" s="2296" t="s">
        <v>1921</v>
      </c>
      <c r="K5" s="14"/>
    </row>
    <row r="6" customFormat="false" ht="12.75" hidden="false" customHeight="true" outlineLevel="0" collapsed="false">
      <c r="A6" s="2294"/>
      <c r="B6" s="2297" t="s">
        <v>13</v>
      </c>
      <c r="C6" s="2297" t="s">
        <v>13</v>
      </c>
      <c r="D6" s="2297" t="s">
        <v>13</v>
      </c>
      <c r="E6" s="2297" t="s">
        <v>13</v>
      </c>
      <c r="F6" s="2297" t="s">
        <v>13</v>
      </c>
      <c r="G6" s="2297" t="s">
        <v>13</v>
      </c>
      <c r="H6" s="2297" t="s">
        <v>13</v>
      </c>
      <c r="I6" s="2297" t="s">
        <v>13</v>
      </c>
      <c r="J6" s="2298" t="s">
        <v>1297</v>
      </c>
      <c r="K6" s="14"/>
    </row>
    <row r="7" customFormat="false" ht="12.75" hidden="false" customHeight="true" outlineLevel="0" collapsed="false">
      <c r="A7" s="2299" t="s">
        <v>1922</v>
      </c>
      <c r="B7" s="2300" t="n">
        <v>3127127.65387613</v>
      </c>
      <c r="C7" s="2300" t="n">
        <v>3163002.18230237</v>
      </c>
      <c r="D7" s="2300" t="n">
        <v>3097746.36231291</v>
      </c>
      <c r="E7" s="2300" t="n">
        <v>3051159.16413858</v>
      </c>
      <c r="F7" s="2300" t="n">
        <v>3036835.83146775</v>
      </c>
      <c r="G7" s="2300" t="n">
        <v>3062703.52559536</v>
      </c>
      <c r="H7" s="2300" t="n">
        <v>3150317.15259031</v>
      </c>
      <c r="I7" s="2300" t="n">
        <v>3090035.1616122</v>
      </c>
      <c r="J7" s="2301" t="n">
        <v>-1.18615216164755</v>
      </c>
      <c r="K7" s="14"/>
    </row>
    <row r="8" customFormat="false" ht="12" hidden="false" customHeight="true" outlineLevel="0" collapsed="false">
      <c r="A8" s="2302" t="s">
        <v>1498</v>
      </c>
      <c r="B8" s="2303" t="n">
        <v>3108129.88098517</v>
      </c>
      <c r="C8" s="2303" t="n">
        <v>3143876.58125372</v>
      </c>
      <c r="D8" s="2303" t="n">
        <v>3078641.89252144</v>
      </c>
      <c r="E8" s="2303" t="n">
        <v>3031310.40052435</v>
      </c>
      <c r="F8" s="2303" t="n">
        <v>3016289.96752844</v>
      </c>
      <c r="G8" s="2303" t="n">
        <v>3041584.35726223</v>
      </c>
      <c r="H8" s="2303" t="n">
        <v>3128895.12936375</v>
      </c>
      <c r="I8" s="2303" t="n">
        <v>3070180.72217146</v>
      </c>
      <c r="J8" s="2304" t="n">
        <v>-1.22096438266221</v>
      </c>
      <c r="K8" s="14"/>
    </row>
    <row r="9" customFormat="false" ht="12" hidden="false" customHeight="true" outlineLevel="0" collapsed="false">
      <c r="A9" s="2305" t="s">
        <v>1423</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7.09031465879031</v>
      </c>
      <c r="K9" s="14"/>
    </row>
    <row r="10" customFormat="false" ht="12" hidden="false" customHeight="true" outlineLevel="0" collapsed="false">
      <c r="A10" s="2306" t="s">
        <v>1499</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7.92226104629763</v>
      </c>
      <c r="K10" s="14"/>
    </row>
    <row r="11" customFormat="false" ht="12" hidden="false" customHeight="true" outlineLevel="0" collapsed="false">
      <c r="A11" s="2305" t="s">
        <v>1425</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12.4801835407056</v>
      </c>
      <c r="K11" s="14"/>
    </row>
    <row r="12" customFormat="false" ht="12" hidden="false" customHeight="true" outlineLevel="0" collapsed="false">
      <c r="A12" s="2305" t="s">
        <v>1426</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2.5455904717009</v>
      </c>
      <c r="K12" s="14"/>
    </row>
    <row r="13" customFormat="false" ht="12" hidden="false" customHeight="true" outlineLevel="0" collapsed="false">
      <c r="A13" s="2305" t="s">
        <v>1427</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49.5242403995989</v>
      </c>
      <c r="K13" s="14"/>
    </row>
    <row r="14" customFormat="false" ht="12" hidden="false" customHeight="true" outlineLevel="0" collapsed="false">
      <c r="A14" s="2302" t="s">
        <v>43</v>
      </c>
      <c r="B14" s="2303" t="n">
        <v>18997.7728909586</v>
      </c>
      <c r="C14" s="2303" t="n">
        <v>19125.6010486474</v>
      </c>
      <c r="D14" s="2303" t="n">
        <v>19104.4697914727</v>
      </c>
      <c r="E14" s="2303" t="n">
        <v>19848.7636142341</v>
      </c>
      <c r="F14" s="2303" t="n">
        <v>20545.8639393191</v>
      </c>
      <c r="G14" s="2303" t="n">
        <v>21119.1683331375</v>
      </c>
      <c r="H14" s="2303" t="n">
        <v>21422.0232265588</v>
      </c>
      <c r="I14" s="2303" t="n">
        <v>19854.4394407394</v>
      </c>
      <c r="J14" s="2304" t="n">
        <v>4.50929987792676</v>
      </c>
      <c r="K14" s="14"/>
    </row>
    <row r="15" customFormat="false" ht="12" hidden="false" customHeight="true" outlineLevel="0" collapsed="false">
      <c r="A15" s="2305"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0.0958583683656</v>
      </c>
      <c r="K15" s="14"/>
    </row>
    <row r="16" customFormat="false" ht="12.75" hidden="false" customHeight="true" outlineLevel="0" collapsed="false">
      <c r="A16" s="2305" t="s">
        <v>1428</v>
      </c>
      <c r="B16" s="778" t="n">
        <v>16923.3788248442</v>
      </c>
      <c r="C16" s="778" t="n">
        <v>17212.0618326945</v>
      </c>
      <c r="D16" s="778" t="n">
        <v>17449.0816495784</v>
      </c>
      <c r="E16" s="778" t="n">
        <v>18316.1774045368</v>
      </c>
      <c r="F16" s="778" t="n">
        <v>18707.5671795321</v>
      </c>
      <c r="G16" s="778" t="n">
        <v>19252.7100282626</v>
      </c>
      <c r="H16" s="778" t="n">
        <v>19435.315620691</v>
      </c>
      <c r="I16" s="778" t="n">
        <v>17989.4732615417</v>
      </c>
      <c r="J16" s="778" t="n">
        <v>6.29953656259489</v>
      </c>
      <c r="K16" s="14"/>
    </row>
    <row r="17" customFormat="false" ht="12" hidden="false" customHeight="true" outlineLevel="0" collapsed="false">
      <c r="A17" s="2307" t="s">
        <v>1923</v>
      </c>
      <c r="B17" s="2308" t="n">
        <v>215777.308674528</v>
      </c>
      <c r="C17" s="2308" t="n">
        <v>205143.16933663</v>
      </c>
      <c r="D17" s="2308" t="n">
        <v>196708.966545594</v>
      </c>
      <c r="E17" s="2308" t="n">
        <v>190002.974186977</v>
      </c>
      <c r="F17" s="2308" t="n">
        <v>202175.885085396</v>
      </c>
      <c r="G17" s="2308" t="n">
        <v>208081.089108803</v>
      </c>
      <c r="H17" s="2308" t="n">
        <v>198975.436696962</v>
      </c>
      <c r="I17" s="2308" t="n">
        <v>208363.335109201</v>
      </c>
      <c r="J17" s="2309" t="n">
        <v>-3.43593754638493</v>
      </c>
      <c r="K17" s="14"/>
    </row>
    <row r="18" customFormat="false" ht="12" hidden="false" customHeight="true" outlineLevel="0" collapsed="false">
      <c r="A18" s="2302" t="s">
        <v>393</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2.17591109563472</v>
      </c>
      <c r="K18" s="14"/>
    </row>
    <row r="19" customFormat="false" ht="12" hidden="false" customHeight="true" outlineLevel="0" collapsed="false">
      <c r="A19" s="2302" t="s">
        <v>402</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5.12105825731775</v>
      </c>
      <c r="K19" s="14"/>
    </row>
    <row r="20" customFormat="false" ht="12" hidden="false" customHeight="true" outlineLevel="0" collapsed="false">
      <c r="A20" s="2302" t="s">
        <v>415</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8.01468789528662</v>
      </c>
      <c r="K20" s="14"/>
    </row>
    <row r="21" customFormat="false" ht="12" hidden="false" customHeight="true" outlineLevel="0" collapsed="false">
      <c r="A21" s="2302" t="s">
        <v>423</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15.5333216160984</v>
      </c>
      <c r="K21" s="14"/>
    </row>
    <row r="22" customFormat="false" ht="13.5" hidden="false" customHeight="true" outlineLevel="0" collapsed="false">
      <c r="A22" s="2302" t="s">
        <v>1924</v>
      </c>
      <c r="B22" s="1575"/>
      <c r="C22" s="1575"/>
      <c r="D22" s="1575"/>
      <c r="E22" s="1575"/>
      <c r="F22" s="1575"/>
      <c r="G22" s="1575"/>
      <c r="H22" s="1575"/>
      <c r="I22" s="1575"/>
      <c r="J22" s="1575"/>
      <c r="K22" s="14"/>
    </row>
    <row r="23" customFormat="false" ht="13.5" hidden="false" customHeight="true" outlineLevel="0" collapsed="false">
      <c r="A23" s="2302" t="s">
        <v>1925</v>
      </c>
      <c r="B23" s="1575"/>
      <c r="C23" s="1575"/>
      <c r="D23" s="1575"/>
      <c r="E23" s="1575"/>
      <c r="F23" s="1575"/>
      <c r="G23" s="1575"/>
      <c r="H23" s="1575"/>
      <c r="I23" s="1575"/>
      <c r="J23" s="1575"/>
      <c r="K23" s="14"/>
    </row>
    <row r="24" customFormat="false" ht="12.75" hidden="false" customHeight="true" outlineLevel="0" collapsed="false">
      <c r="A24" s="2302" t="s">
        <v>1434</v>
      </c>
      <c r="B24" s="778" t="n">
        <v>690.481472076219</v>
      </c>
      <c r="C24" s="778" t="n">
        <v>734.0917378138</v>
      </c>
      <c r="D24" s="778" t="n">
        <v>760.4940971163</v>
      </c>
      <c r="E24" s="778" t="n">
        <v>688.6679924338</v>
      </c>
      <c r="F24" s="778" t="n">
        <v>691.2200799288</v>
      </c>
      <c r="G24" s="778" t="n">
        <v>698.1713815375</v>
      </c>
      <c r="H24" s="778" t="n">
        <v>731.36336971</v>
      </c>
      <c r="I24" s="778" t="n">
        <v>647.9087342375</v>
      </c>
      <c r="J24" s="778" t="n">
        <v>-6.16565969695124</v>
      </c>
      <c r="K24" s="14"/>
    </row>
    <row r="25" customFormat="false" ht="12.75" hidden="false" customHeight="true" outlineLevel="0" collapsed="false">
      <c r="A25" s="2310" t="s">
        <v>1926</v>
      </c>
      <c r="B25" s="778" t="n">
        <v>6049.16899985928</v>
      </c>
      <c r="C25" s="778" t="n">
        <v>5829.28839184169</v>
      </c>
      <c r="D25" s="778" t="n">
        <v>5660.15924446836</v>
      </c>
      <c r="E25" s="778" t="n">
        <v>5348.33738840938</v>
      </c>
      <c r="F25" s="778" t="n">
        <v>5299.86299010755</v>
      </c>
      <c r="G25" s="778" t="n">
        <v>5307.07484309781</v>
      </c>
      <c r="H25" s="778" t="n">
        <v>5247.3085840584</v>
      </c>
      <c r="I25" s="778" t="n">
        <v>5326.52260536716</v>
      </c>
      <c r="J25" s="778" t="n">
        <v>-11.9462093803121</v>
      </c>
      <c r="K25" s="14"/>
    </row>
    <row r="26" customFormat="false" ht="12" hidden="false" customHeight="true" outlineLevel="0" collapsed="false">
      <c r="A26" s="2307" t="s">
        <v>1444</v>
      </c>
      <c r="B26" s="1575"/>
      <c r="C26" s="1575"/>
      <c r="D26" s="1575"/>
      <c r="E26" s="1575"/>
      <c r="F26" s="1575"/>
      <c r="G26" s="1575"/>
      <c r="H26" s="1575"/>
      <c r="I26" s="1575"/>
      <c r="J26" s="1575"/>
      <c r="K26" s="14"/>
    </row>
    <row r="27" customFormat="false" ht="12" hidden="false" customHeight="true" outlineLevel="0" collapsed="false">
      <c r="A27" s="2302" t="s">
        <v>1445</v>
      </c>
      <c r="B27" s="1575"/>
      <c r="C27" s="1575"/>
      <c r="D27" s="1575"/>
      <c r="E27" s="1575"/>
      <c r="F27" s="1575"/>
      <c r="G27" s="1575"/>
      <c r="H27" s="1575"/>
      <c r="I27" s="1575"/>
      <c r="J27" s="1575"/>
      <c r="K27" s="14"/>
    </row>
    <row r="28" customFormat="false" ht="12" hidden="false" customHeight="true" outlineLevel="0" collapsed="false">
      <c r="A28" s="2302" t="s">
        <v>704</v>
      </c>
      <c r="B28" s="1575"/>
      <c r="C28" s="1575"/>
      <c r="D28" s="1575"/>
      <c r="E28" s="1575"/>
      <c r="F28" s="1575"/>
      <c r="G28" s="1575"/>
      <c r="H28" s="1575"/>
      <c r="I28" s="1575"/>
      <c r="J28" s="1575"/>
      <c r="K28" s="14"/>
    </row>
    <row r="29" customFormat="false" ht="12" hidden="false" customHeight="true" outlineLevel="0" collapsed="false">
      <c r="A29" s="2302" t="s">
        <v>714</v>
      </c>
      <c r="B29" s="1575"/>
      <c r="C29" s="1575"/>
      <c r="D29" s="1575"/>
      <c r="E29" s="1575"/>
      <c r="F29" s="1575"/>
      <c r="G29" s="1575"/>
      <c r="H29" s="1575"/>
      <c r="I29" s="1575"/>
      <c r="J29" s="1575"/>
      <c r="K29" s="14"/>
    </row>
    <row r="30" customFormat="false" ht="13.5" hidden="false" customHeight="true" outlineLevel="0" collapsed="false">
      <c r="A30" s="2302" t="s">
        <v>1927</v>
      </c>
      <c r="B30" s="1575"/>
      <c r="C30" s="1575"/>
      <c r="D30" s="1575"/>
      <c r="E30" s="1575"/>
      <c r="F30" s="1575"/>
      <c r="G30" s="1575"/>
      <c r="H30" s="1575"/>
      <c r="I30" s="1575"/>
      <c r="J30" s="1575"/>
      <c r="K30" s="14"/>
    </row>
    <row r="31" customFormat="false" ht="12" hidden="false" customHeight="true" outlineLevel="0" collapsed="false">
      <c r="A31" s="2302" t="s">
        <v>724</v>
      </c>
      <c r="B31" s="1575"/>
      <c r="C31" s="1575"/>
      <c r="D31" s="1575"/>
      <c r="E31" s="1575"/>
      <c r="F31" s="1575"/>
      <c r="G31" s="1575"/>
      <c r="H31" s="1575"/>
      <c r="I31" s="1575"/>
      <c r="J31" s="1575"/>
      <c r="K31" s="14"/>
    </row>
    <row r="32" customFormat="false" ht="12" hidden="false" customHeight="true" outlineLevel="0" collapsed="false">
      <c r="A32" s="2302" t="s">
        <v>1447</v>
      </c>
      <c r="B32" s="1575"/>
      <c r="C32" s="1575"/>
      <c r="D32" s="1575"/>
      <c r="E32" s="1575"/>
      <c r="F32" s="1575"/>
      <c r="G32" s="1575"/>
      <c r="H32" s="1575"/>
      <c r="I32" s="1575"/>
      <c r="J32" s="1575"/>
      <c r="K32" s="14"/>
    </row>
    <row r="33" customFormat="false" ht="12.75" hidden="false" customHeight="true" outlineLevel="0" collapsed="false">
      <c r="A33" s="2311" t="s">
        <v>1434</v>
      </c>
      <c r="B33" s="1575"/>
      <c r="C33" s="1575"/>
      <c r="D33" s="1575"/>
      <c r="E33" s="1575"/>
      <c r="F33" s="1575"/>
      <c r="G33" s="1575"/>
      <c r="H33" s="1575"/>
      <c r="I33" s="1575"/>
      <c r="J33" s="1575"/>
      <c r="K33" s="14"/>
    </row>
    <row r="34" customFormat="false" ht="14.25" hidden="false" customHeight="true" outlineLevel="0" collapsed="false">
      <c r="A34" s="2307" t="s">
        <v>1928</v>
      </c>
      <c r="B34" s="2312" t="n">
        <v>-210004.172499832</v>
      </c>
      <c r="C34" s="2312" t="n">
        <v>-257306.53270407</v>
      </c>
      <c r="D34" s="2312" t="n">
        <v>-239227.964019483</v>
      </c>
      <c r="E34" s="2312" t="n">
        <v>-246597.485741153</v>
      </c>
      <c r="F34" s="2312" t="n">
        <v>-255479.013952428</v>
      </c>
      <c r="G34" s="2312" t="n">
        <v>-243835.74507811</v>
      </c>
      <c r="H34" s="2312" t="n">
        <v>-257666.184842478</v>
      </c>
      <c r="I34" s="2312" t="n">
        <v>-254008.691566881</v>
      </c>
      <c r="J34" s="2313" t="n">
        <v>20.9541165507482</v>
      </c>
      <c r="K34" s="14"/>
    </row>
    <row r="35" customFormat="false" ht="12" hidden="false" customHeight="true" outlineLevel="0" collapsed="false">
      <c r="A35" s="1716" t="s">
        <v>1006</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14.1098499656513</v>
      </c>
      <c r="K35" s="14"/>
    </row>
    <row r="36" customFormat="false" ht="12" hidden="false" customHeight="true" outlineLevel="0" collapsed="false">
      <c r="A36" s="1716" t="s">
        <v>1009</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9.77753024369076</v>
      </c>
      <c r="K36" s="14"/>
    </row>
    <row r="37" customFormat="false" ht="12" hidden="false" customHeight="true" outlineLevel="0" collapsed="false">
      <c r="A37" s="1716" t="s">
        <v>1012</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13.2014076971397</v>
      </c>
      <c r="K37" s="14"/>
    </row>
    <row r="38" customFormat="false" ht="12" hidden="false" customHeight="true" outlineLevel="0" collapsed="false">
      <c r="A38" s="1716" t="s">
        <v>1015</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08.224321688447</v>
      </c>
      <c r="K38" s="14"/>
    </row>
    <row r="39" customFormat="false" ht="12" hidden="false" customHeight="true" outlineLevel="0" collapsed="false">
      <c r="A39" s="1716" t="s">
        <v>1450</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8.85337424334908</v>
      </c>
      <c r="K39" s="14"/>
    </row>
    <row r="40" customFormat="false" ht="13.5" hidden="false" customHeight="true" outlineLevel="0" collapsed="false">
      <c r="A40" s="1716" t="s">
        <v>1021</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7.43110311332663</v>
      </c>
      <c r="K40" s="14"/>
    </row>
    <row r="41" customFormat="false" ht="12.75" hidden="false" customHeight="true" outlineLevel="0" collapsed="false">
      <c r="A41" s="2314" t="s">
        <v>1451</v>
      </c>
      <c r="B41" s="2315" t="n">
        <v>-1109.16098527478</v>
      </c>
      <c r="C41" s="2315" t="n">
        <v>-910.275114274763</v>
      </c>
      <c r="D41" s="2315" t="n">
        <v>-570.330465646634</v>
      </c>
      <c r="E41" s="2315" t="n">
        <v>-549.872246776196</v>
      </c>
      <c r="F41" s="2315" t="n">
        <v>-355.555340281135</v>
      </c>
      <c r="G41" s="2315" t="n">
        <v>-632.271640792224</v>
      </c>
      <c r="H41" s="2315" t="n">
        <v>-739.887912754962</v>
      </c>
      <c r="I41" s="2315" t="n">
        <v>-916.28141459686</v>
      </c>
      <c r="J41" s="2315" t="n">
        <v>-17.3896822227421</v>
      </c>
      <c r="K41" s="14"/>
    </row>
    <row r="42" customFormat="false" ht="12" hidden="false" customHeight="true" outlineLevel="0" collapsed="false">
      <c r="A42" s="2310" t="s">
        <v>1452</v>
      </c>
      <c r="B42" s="2308" t="n">
        <v>5438.6978099298</v>
      </c>
      <c r="C42" s="2308" t="n">
        <v>5215.35436035008</v>
      </c>
      <c r="D42" s="2308" t="n">
        <v>5247.03501159813</v>
      </c>
      <c r="E42" s="2308" t="n">
        <v>5185.05740626943</v>
      </c>
      <c r="F42" s="2308" t="n">
        <v>5026.25161844088</v>
      </c>
      <c r="G42" s="2308" t="n">
        <v>4123.71652721315</v>
      </c>
      <c r="H42" s="2308" t="n">
        <v>4161.88288591218</v>
      </c>
      <c r="I42" s="2308" t="n">
        <v>3693.19234963271</v>
      </c>
      <c r="J42" s="2309" t="n">
        <v>-32.0941799176671</v>
      </c>
      <c r="K42" s="14"/>
    </row>
    <row r="43" customFormat="false" ht="12" hidden="false" customHeight="true" outlineLevel="0" collapsed="false">
      <c r="A43" s="2302" t="s">
        <v>1267</v>
      </c>
      <c r="B43" s="421" t="n">
        <v>263.220831</v>
      </c>
      <c r="C43" s="421" t="n">
        <v>321.248456</v>
      </c>
      <c r="D43" s="421" t="n">
        <v>369.334152</v>
      </c>
      <c r="E43" s="421" t="n">
        <v>356.884329</v>
      </c>
      <c r="F43" s="421" t="n">
        <v>289.119685</v>
      </c>
      <c r="G43" s="421" t="n">
        <v>120.349811</v>
      </c>
      <c r="H43" s="421" t="n">
        <v>80.943305</v>
      </c>
      <c r="I43" s="421" t="n">
        <v>65.423991</v>
      </c>
      <c r="J43" s="421" t="n">
        <v>-75.1448277283191</v>
      </c>
      <c r="K43" s="14"/>
    </row>
    <row r="44" customFormat="false" ht="12" hidden="false" customHeight="true" outlineLevel="0" collapsed="false">
      <c r="A44" s="2302" t="s">
        <v>1454</v>
      </c>
      <c r="B44" s="1575"/>
      <c r="C44" s="1575"/>
      <c r="D44" s="1575"/>
      <c r="E44" s="1575"/>
      <c r="F44" s="1575"/>
      <c r="G44" s="1575"/>
      <c r="H44" s="1575"/>
      <c r="I44" s="1575"/>
      <c r="J44" s="1575"/>
      <c r="K44" s="14"/>
    </row>
    <row r="45" customFormat="false" ht="12" hidden="false" customHeight="true" outlineLevel="0" collapsed="false">
      <c r="A45" s="2302" t="s">
        <v>1455</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29.9120512861422</v>
      </c>
      <c r="K45" s="14"/>
    </row>
    <row r="46" customFormat="false" ht="12.75" hidden="false" customHeight="true" outlineLevel="0" collapsed="false">
      <c r="A46" s="2302" t="s">
        <v>664</v>
      </c>
      <c r="B46" s="778" t="n">
        <v>0.0244274048662534</v>
      </c>
      <c r="C46" s="778" t="n">
        <v>0.0249159529635784</v>
      </c>
      <c r="D46" s="778" t="n">
        <v>0.02541427202285</v>
      </c>
      <c r="E46" s="778" t="n">
        <v>0.025922557463307</v>
      </c>
      <c r="F46" s="778" t="n">
        <v>0.0980862086125732</v>
      </c>
      <c r="G46" s="778" t="n">
        <v>0.420809428784825</v>
      </c>
      <c r="H46" s="778" t="n">
        <v>0.403960025360521</v>
      </c>
      <c r="I46" s="778" t="n">
        <v>0.399828609867732</v>
      </c>
      <c r="J46" s="778" t="n">
        <v>1536.80346748621</v>
      </c>
      <c r="K46" s="14"/>
    </row>
    <row r="47" customFormat="false" ht="12" hidden="false" customHeight="true" outlineLevel="0" collapsed="false">
      <c r="A47" s="2316" t="s">
        <v>1929</v>
      </c>
      <c r="B47" s="2308" t="n">
        <v>2862.27324895755</v>
      </c>
      <c r="C47" s="2308" t="n">
        <v>2911.54551555176</v>
      </c>
      <c r="D47" s="2308" t="n">
        <v>2958.39139434422</v>
      </c>
      <c r="E47" s="2308" t="n">
        <v>3014.88081512219</v>
      </c>
      <c r="F47" s="2308" t="n">
        <v>3065.98041192576</v>
      </c>
      <c r="G47" s="2308" t="n">
        <v>3083.0404419986</v>
      </c>
      <c r="H47" s="2308" t="n">
        <v>3091.29605670381</v>
      </c>
      <c r="I47" s="2308" t="n">
        <v>3102.80641580309</v>
      </c>
      <c r="J47" s="2309" t="n">
        <v>8.40357107530328</v>
      </c>
      <c r="K47" s="14"/>
    </row>
    <row r="48" customFormat="false" ht="12.75" hidden="false" customHeight="true" outlineLevel="0" collapsed="false">
      <c r="A48" s="2317" t="s">
        <v>27</v>
      </c>
      <c r="B48" s="778" t="n">
        <v>2862.27324895755</v>
      </c>
      <c r="C48" s="778" t="n">
        <v>2911.54551555176</v>
      </c>
      <c r="D48" s="778" t="n">
        <v>2958.39139434422</v>
      </c>
      <c r="E48" s="778" t="n">
        <v>3014.88081512219</v>
      </c>
      <c r="F48" s="778" t="n">
        <v>3065.98041192576</v>
      </c>
      <c r="G48" s="778" t="n">
        <v>3083.0404419986</v>
      </c>
      <c r="H48" s="778" t="n">
        <v>3091.29605670381</v>
      </c>
      <c r="I48" s="778" t="n">
        <v>3102.80641580309</v>
      </c>
      <c r="J48" s="778" t="n">
        <v>8.40357107530328</v>
      </c>
      <c r="K48" s="14"/>
    </row>
    <row r="49" customFormat="false" ht="12.75" hidden="false" customHeight="true" outlineLevel="0" collapsed="false">
      <c r="A49" s="2317" t="s">
        <v>1458</v>
      </c>
      <c r="B49" s="2318" t="s">
        <v>190</v>
      </c>
      <c r="C49" s="2318" t="s">
        <v>190</v>
      </c>
      <c r="D49" s="2318" t="s">
        <v>190</v>
      </c>
      <c r="E49" s="2318" t="s">
        <v>190</v>
      </c>
      <c r="F49" s="2318" t="s">
        <v>190</v>
      </c>
      <c r="G49" s="2318" t="s">
        <v>190</v>
      </c>
      <c r="H49" s="2318" t="s">
        <v>190</v>
      </c>
      <c r="I49" s="2318" t="s">
        <v>190</v>
      </c>
      <c r="J49" s="778" t="n">
        <v>0</v>
      </c>
      <c r="K49" s="14"/>
    </row>
    <row r="50" customFormat="false" ht="18" hidden="false" customHeight="true" outlineLevel="0" collapsed="false">
      <c r="A50" s="2316" t="s">
        <v>1930</v>
      </c>
      <c r="B50" s="2319" t="n">
        <v>3147250.93010957</v>
      </c>
      <c r="C50" s="2319" t="n">
        <v>3124795.00720267</v>
      </c>
      <c r="D50" s="2319" t="n">
        <v>3069092.95048943</v>
      </c>
      <c r="E50" s="2319" t="n">
        <v>3008112.92819421</v>
      </c>
      <c r="F50" s="2319" t="n">
        <v>2996924.7976212</v>
      </c>
      <c r="G50" s="2319" t="n">
        <v>3039462.70143837</v>
      </c>
      <c r="H50" s="2319" t="n">
        <v>3104126.89197147</v>
      </c>
      <c r="I50" s="2319" t="n">
        <v>3056512.32652532</v>
      </c>
      <c r="J50" s="2320" t="n">
        <v>-2.88310673661763</v>
      </c>
      <c r="K50" s="14"/>
    </row>
    <row r="51" customFormat="false" ht="16.5" hidden="false" customHeight="true" outlineLevel="0" collapsed="false">
      <c r="A51" s="2316" t="s">
        <v>1931</v>
      </c>
      <c r="B51" s="2319" t="n">
        <v>3357255.1026094</v>
      </c>
      <c r="C51" s="2319" t="n">
        <v>3382101.53990674</v>
      </c>
      <c r="D51" s="2319" t="n">
        <v>3308320.91450891</v>
      </c>
      <c r="E51" s="2319" t="n">
        <v>3254710.41393536</v>
      </c>
      <c r="F51" s="2319" t="n">
        <v>3252403.81157363</v>
      </c>
      <c r="G51" s="2319" t="n">
        <v>3283298.44651648</v>
      </c>
      <c r="H51" s="2319" t="n">
        <v>3361793.07681395</v>
      </c>
      <c r="I51" s="2319" t="n">
        <v>3310521.0180922</v>
      </c>
      <c r="J51" s="2320" t="n">
        <v>-1.3920325709201</v>
      </c>
      <c r="K51" s="14"/>
    </row>
    <row r="52" customFormat="false" ht="12.75" hidden="false" customHeight="true" outlineLevel="0" collapsed="false">
      <c r="A52" s="2321"/>
      <c r="B52" s="2318"/>
      <c r="C52" s="2318"/>
      <c r="D52" s="2318"/>
      <c r="E52" s="2318"/>
      <c r="F52" s="2318"/>
      <c r="G52" s="2318"/>
      <c r="H52" s="2318"/>
      <c r="I52" s="2318"/>
      <c r="J52" s="2318"/>
      <c r="K52" s="14"/>
    </row>
    <row r="53" customFormat="false" ht="12" hidden="false" customHeight="true" outlineLevel="0" collapsed="false">
      <c r="A53" s="2322" t="s">
        <v>1747</v>
      </c>
      <c r="B53" s="1575"/>
      <c r="C53" s="1575"/>
      <c r="D53" s="1575"/>
      <c r="E53" s="1575"/>
      <c r="F53" s="1575"/>
      <c r="G53" s="1575"/>
      <c r="H53" s="1575"/>
      <c r="I53" s="1575"/>
      <c r="J53" s="1575"/>
      <c r="K53" s="14"/>
    </row>
    <row r="54" customFormat="false" ht="12" hidden="false" customHeight="true" outlineLevel="0" collapsed="false">
      <c r="A54" s="2299" t="s">
        <v>57</v>
      </c>
      <c r="B54" s="2308" t="n">
        <v>164565.940024727</v>
      </c>
      <c r="C54" s="2308" t="n">
        <v>164142.992036487</v>
      </c>
      <c r="D54" s="2308" t="n">
        <v>170562.408624528</v>
      </c>
      <c r="E54" s="2308" t="n">
        <v>178011.926457741</v>
      </c>
      <c r="F54" s="2308" t="n">
        <v>178688.93425963</v>
      </c>
      <c r="G54" s="2308" t="n">
        <v>184185.75286712</v>
      </c>
      <c r="H54" s="2308" t="n">
        <v>195976.445097051</v>
      </c>
      <c r="I54" s="2308" t="n">
        <v>210181.620129653</v>
      </c>
      <c r="J54" s="2309" t="n">
        <v>27.7187856114528</v>
      </c>
      <c r="K54" s="14"/>
    </row>
    <row r="55" customFormat="false" ht="12" hidden="false" customHeight="true" outlineLevel="0" collapsed="false">
      <c r="A55" s="2305"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42.1755257597221</v>
      </c>
      <c r="K55" s="14"/>
    </row>
    <row r="56" customFormat="false" ht="12" hidden="false" customHeight="true" outlineLevel="0" collapsed="false">
      <c r="A56" s="2305"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9.1385465025754</v>
      </c>
      <c r="K56" s="14"/>
    </row>
    <row r="57" customFormat="false" ht="12" hidden="false" customHeight="true" outlineLevel="0" collapsed="false">
      <c r="A57" s="2299"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499.792013923536</v>
      </c>
      <c r="K57" s="14"/>
    </row>
    <row r="58" customFormat="false" ht="14.25" hidden="false" customHeight="true" outlineLevel="0" collapsed="false">
      <c r="A58" s="2323" t="s">
        <v>61</v>
      </c>
      <c r="B58" s="778" t="n">
        <v>135268.799076197</v>
      </c>
      <c r="C58" s="778" t="n">
        <v>144795.057892309</v>
      </c>
      <c r="D58" s="778" t="n">
        <v>143968.501943607</v>
      </c>
      <c r="E58" s="778" t="n">
        <v>148471.62270872</v>
      </c>
      <c r="F58" s="778" t="n">
        <v>146293.430372498</v>
      </c>
      <c r="G58" s="778" t="n">
        <v>150721.045157935</v>
      </c>
      <c r="H58" s="778" t="n">
        <v>155387.259378821</v>
      </c>
      <c r="I58" s="778" t="n">
        <v>158324.44565561</v>
      </c>
      <c r="J58" s="778" t="n">
        <v>17.0443197077737</v>
      </c>
    </row>
    <row r="60" customFormat="false" ht="12" hidden="false" customHeight="true" outlineLevel="0" collapsed="false">
      <c r="A60" s="105" t="s">
        <v>1932</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55056</v>
      </c>
      <c r="F8" s="209" t="n">
        <v>533978</v>
      </c>
      <c r="G8" s="209" t="n">
        <v>89647</v>
      </c>
      <c r="H8" s="210"/>
      <c r="I8" s="209" t="n">
        <v>-388</v>
      </c>
      <c r="J8" s="211" t="n">
        <v>599775</v>
      </c>
      <c r="K8" s="209" t="n">
        <v>42.1391464659247</v>
      </c>
      <c r="L8" s="154" t="s">
        <v>79</v>
      </c>
      <c r="M8" s="211" t="n">
        <v>25274006.5716</v>
      </c>
      <c r="N8" s="209" t="n">
        <v>20</v>
      </c>
      <c r="O8" s="211" t="n">
        <v>505480.131432</v>
      </c>
      <c r="P8" s="209"/>
      <c r="Q8" s="211" t="n">
        <v>505480.131432</v>
      </c>
      <c r="R8" s="209" t="n">
        <v>0.99</v>
      </c>
      <c r="S8" s="212" t="n">
        <v>1834892.87709816</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4612</v>
      </c>
      <c r="G11" s="209" t="n">
        <v>42766</v>
      </c>
      <c r="H11" s="209" t="n">
        <v>17.007278838791</v>
      </c>
      <c r="I11" s="209" t="n">
        <v>-138</v>
      </c>
      <c r="J11" s="211" t="n">
        <v>-18033.0072788388</v>
      </c>
      <c r="K11" s="209" t="n">
        <v>44</v>
      </c>
      <c r="L11" s="154" t="s">
        <v>79</v>
      </c>
      <c r="M11" s="211" t="n">
        <v>-793452.320268907</v>
      </c>
      <c r="N11" s="209" t="n">
        <v>18.9</v>
      </c>
      <c r="O11" s="211" t="n">
        <v>-14996.2488530823</v>
      </c>
      <c r="P11" s="209" t="n">
        <v>595.0098</v>
      </c>
      <c r="Q11" s="211" t="n">
        <v>-15591.2586530823</v>
      </c>
      <c r="R11" s="209" t="n">
        <v>0.99</v>
      </c>
      <c r="S11" s="212" t="n">
        <v>-56596.2689106889</v>
      </c>
    </row>
    <row r="12" customFormat="false" ht="12.75" hidden="false" customHeight="true" outlineLevel="0" collapsed="false">
      <c r="A12" s="64"/>
      <c r="B12" s="214" t="s">
        <v>164</v>
      </c>
      <c r="C12" s="207" t="s">
        <v>100</v>
      </c>
      <c r="D12" s="215"/>
      <c r="E12" s="218"/>
      <c r="F12" s="209" t="n">
        <v>9748</v>
      </c>
      <c r="G12" s="209" t="n">
        <v>10424</v>
      </c>
      <c r="H12" s="209" t="n">
        <v>28135.9284104921</v>
      </c>
      <c r="I12" s="209" t="n">
        <v>677</v>
      </c>
      <c r="J12" s="211" t="n">
        <v>-29488.9284104921</v>
      </c>
      <c r="K12" s="209" t="n">
        <v>43</v>
      </c>
      <c r="L12" s="154" t="s">
        <v>79</v>
      </c>
      <c r="M12" s="211" t="n">
        <v>-1268023.92165116</v>
      </c>
      <c r="N12" s="209" t="n">
        <v>19.5</v>
      </c>
      <c r="O12" s="211" t="n">
        <v>-24726.4664721976</v>
      </c>
      <c r="P12" s="209" t="n">
        <v>536.22075</v>
      </c>
      <c r="Q12" s="211" t="n">
        <v>-25262.6872221976</v>
      </c>
      <c r="R12" s="209" t="n">
        <v>0.99</v>
      </c>
      <c r="S12" s="212" t="n">
        <v>-91703.5546165774</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63528</v>
      </c>
      <c r="G15" s="209" t="n">
        <v>57533</v>
      </c>
      <c r="H15" s="209" t="n">
        <v>9113</v>
      </c>
      <c r="I15" s="209" t="n">
        <v>1873</v>
      </c>
      <c r="J15" s="211" t="n">
        <v>-4991</v>
      </c>
      <c r="K15" s="209" t="n">
        <v>42.3</v>
      </c>
      <c r="L15" s="154" t="s">
        <v>79</v>
      </c>
      <c r="M15" s="211" t="n">
        <v>-211119.3</v>
      </c>
      <c r="N15" s="209" t="n">
        <v>20.2</v>
      </c>
      <c r="O15" s="211" t="n">
        <v>-4264.60986</v>
      </c>
      <c r="P15" s="220" t="n">
        <v>1978.0749</v>
      </c>
      <c r="Q15" s="211" t="n">
        <v>-6242.68476</v>
      </c>
      <c r="R15" s="209" t="n">
        <v>0.99</v>
      </c>
      <c r="S15" s="212" t="n">
        <v>-22660.9456788</v>
      </c>
    </row>
    <row r="16" customFormat="false" ht="12.75" hidden="false" customHeight="true" outlineLevel="0" collapsed="false">
      <c r="A16" s="64"/>
      <c r="B16" s="219"/>
      <c r="C16" s="207" t="s">
        <v>174</v>
      </c>
      <c r="D16" s="208" t="s">
        <v>162</v>
      </c>
      <c r="E16" s="210"/>
      <c r="F16" s="209" t="n">
        <v>40545</v>
      </c>
      <c r="G16" s="209" t="n">
        <v>39694</v>
      </c>
      <c r="H16" s="209" t="n">
        <v>31909</v>
      </c>
      <c r="I16" s="209" t="n">
        <v>-2293</v>
      </c>
      <c r="J16" s="211" t="n">
        <v>-28765</v>
      </c>
      <c r="K16" s="209" t="n">
        <v>42.8179264636263</v>
      </c>
      <c r="L16" s="154" t="s">
        <v>79</v>
      </c>
      <c r="M16" s="211" t="n">
        <v>-1231657.65472621</v>
      </c>
      <c r="N16" s="209" t="n">
        <v>21.1</v>
      </c>
      <c r="O16" s="211" t="n">
        <v>-25987.976514723</v>
      </c>
      <c r="P16" s="209" t="n">
        <v>1122.52</v>
      </c>
      <c r="Q16" s="211" t="n">
        <v>-27110.496514723</v>
      </c>
      <c r="R16" s="209" t="n">
        <v>0.99</v>
      </c>
      <c r="S16" s="212" t="n">
        <v>-98411.1023484446</v>
      </c>
    </row>
    <row r="17" customFormat="false" ht="12.75" hidden="false" customHeight="true" outlineLevel="0" collapsed="false">
      <c r="A17" s="64"/>
      <c r="B17" s="219"/>
      <c r="C17" s="207" t="s">
        <v>175</v>
      </c>
      <c r="D17" s="208" t="s">
        <v>162</v>
      </c>
      <c r="E17" s="210"/>
      <c r="F17" s="209" t="n">
        <v>10624</v>
      </c>
      <c r="G17" s="209" t="n">
        <v>5929</v>
      </c>
      <c r="H17" s="210"/>
      <c r="I17" s="209" t="n">
        <v>338</v>
      </c>
      <c r="J17" s="211" t="n">
        <v>4357</v>
      </c>
      <c r="K17" s="209" t="n">
        <v>46</v>
      </c>
      <c r="L17" s="154" t="s">
        <v>79</v>
      </c>
      <c r="M17" s="211" t="n">
        <v>200422</v>
      </c>
      <c r="N17" s="209" t="n">
        <v>17.2</v>
      </c>
      <c r="O17" s="211" t="n">
        <v>3447.2584</v>
      </c>
      <c r="P17" s="211" t="n">
        <v>3253.4144</v>
      </c>
      <c r="Q17" s="211" t="n">
        <v>193.844</v>
      </c>
      <c r="R17" s="209" t="n">
        <v>0.99</v>
      </c>
      <c r="S17" s="212" t="n">
        <v>703.653719999999</v>
      </c>
    </row>
    <row r="18" customFormat="false" ht="12.75" hidden="false" customHeight="true" outlineLevel="0" collapsed="false">
      <c r="A18" s="64"/>
      <c r="B18" s="219"/>
      <c r="C18" s="207" t="s">
        <v>176</v>
      </c>
      <c r="D18" s="208" t="s">
        <v>162</v>
      </c>
      <c r="E18" s="210"/>
      <c r="F18" s="209" t="n">
        <v>1</v>
      </c>
      <c r="G18" s="209"/>
      <c r="H18" s="210"/>
      <c r="I18" s="209"/>
      <c r="J18" s="211" t="n">
        <v>1</v>
      </c>
      <c r="K18" s="209" t="n">
        <v>50</v>
      </c>
      <c r="L18" s="154" t="s">
        <v>79</v>
      </c>
      <c r="M18" s="211" t="n">
        <v>50</v>
      </c>
      <c r="N18" s="209" t="n">
        <v>16.8</v>
      </c>
      <c r="O18" s="211" t="n">
        <v>0.84</v>
      </c>
      <c r="P18" s="211" t="n">
        <v>1078.98</v>
      </c>
      <c r="Q18" s="211" t="n">
        <v>-1078.14</v>
      </c>
      <c r="R18" s="209" t="n">
        <v>0.99</v>
      </c>
      <c r="S18" s="212" t="n">
        <v>-3913.6482</v>
      </c>
    </row>
    <row r="19" customFormat="false" ht="12.75" hidden="false" customHeight="true" outlineLevel="0" collapsed="false">
      <c r="A19" s="221"/>
      <c r="B19" s="219"/>
      <c r="C19" s="207" t="s">
        <v>177</v>
      </c>
      <c r="D19" s="208" t="s">
        <v>162</v>
      </c>
      <c r="E19" s="210"/>
      <c r="F19" s="209" t="n">
        <v>25796</v>
      </c>
      <c r="G19" s="209" t="n">
        <v>16515</v>
      </c>
      <c r="H19" s="210"/>
      <c r="I19" s="209" t="n">
        <v>319</v>
      </c>
      <c r="J19" s="211" t="n">
        <v>8962</v>
      </c>
      <c r="K19" s="209" t="n">
        <v>44</v>
      </c>
      <c r="L19" s="154" t="s">
        <v>79</v>
      </c>
      <c r="M19" s="211" t="n">
        <v>394328</v>
      </c>
      <c r="N19" s="209" t="n">
        <v>20</v>
      </c>
      <c r="O19" s="211" t="n">
        <v>7886.56</v>
      </c>
      <c r="P19" s="211" t="n">
        <v>29131.08</v>
      </c>
      <c r="Q19" s="211" t="n">
        <v>-21244.52</v>
      </c>
      <c r="R19" s="209" t="n">
        <v>0.99</v>
      </c>
      <c r="S19" s="212" t="n">
        <v>-77117.6076</v>
      </c>
    </row>
    <row r="20" customFormat="false" ht="12.75" hidden="false" customHeight="true" outlineLevel="0" collapsed="false">
      <c r="A20" s="221"/>
      <c r="B20" s="219"/>
      <c r="C20" s="207" t="s">
        <v>178</v>
      </c>
      <c r="D20" s="208" t="s">
        <v>162</v>
      </c>
      <c r="E20" s="210"/>
      <c r="F20" s="209" t="n">
        <v>2986</v>
      </c>
      <c r="G20" s="209" t="n">
        <v>3638</v>
      </c>
      <c r="H20" s="210"/>
      <c r="I20" s="209" t="n">
        <v>46</v>
      </c>
      <c r="J20" s="211" t="n">
        <v>-698</v>
      </c>
      <c r="K20" s="209" t="n">
        <v>37.7</v>
      </c>
      <c r="L20" s="154" t="s">
        <v>79</v>
      </c>
      <c r="M20" s="211" t="n">
        <v>-26314.6</v>
      </c>
      <c r="N20" s="209" t="n">
        <v>22</v>
      </c>
      <c r="O20" s="211" t="n">
        <v>-578.9212</v>
      </c>
      <c r="P20" s="211" t="n">
        <v>13588.8896</v>
      </c>
      <c r="Q20" s="211" t="n">
        <v>-14167.8108</v>
      </c>
      <c r="R20" s="209" t="n">
        <v>0.99</v>
      </c>
      <c r="S20" s="212" t="n">
        <v>-51429.153204</v>
      </c>
    </row>
    <row r="21" customFormat="false" ht="12.75" hidden="false" customHeight="true" outlineLevel="0" collapsed="false">
      <c r="A21" s="64"/>
      <c r="B21" s="219"/>
      <c r="C21" s="207" t="s">
        <v>179</v>
      </c>
      <c r="D21" s="208" t="s">
        <v>162</v>
      </c>
      <c r="E21" s="210"/>
      <c r="F21" s="209" t="n">
        <v>2894</v>
      </c>
      <c r="G21" s="209" t="n">
        <v>5982</v>
      </c>
      <c r="H21" s="209" t="n">
        <v>298</v>
      </c>
      <c r="I21" s="209" t="n">
        <v>-282</v>
      </c>
      <c r="J21" s="211" t="n">
        <v>-3104</v>
      </c>
      <c r="K21" s="209" t="n">
        <v>42.3</v>
      </c>
      <c r="L21" s="154" t="s">
        <v>79</v>
      </c>
      <c r="M21" s="211" t="n">
        <v>-131299.2</v>
      </c>
      <c r="N21" s="209" t="n">
        <v>20</v>
      </c>
      <c r="O21" s="211" t="n">
        <v>-2625.984</v>
      </c>
      <c r="P21" s="211" t="n">
        <v>2072.277</v>
      </c>
      <c r="Q21" s="211" t="n">
        <v>-4698.261</v>
      </c>
      <c r="R21" s="209" t="n">
        <v>0.99</v>
      </c>
      <c r="S21" s="212" t="n">
        <v>-17054.68743</v>
      </c>
    </row>
    <row r="22" customFormat="false" ht="12.75" hidden="false" customHeight="true" outlineLevel="0" collapsed="false">
      <c r="A22" s="64"/>
      <c r="B22" s="219"/>
      <c r="C22" s="207" t="s">
        <v>180</v>
      </c>
      <c r="D22" s="208" t="s">
        <v>162</v>
      </c>
      <c r="E22" s="210"/>
      <c r="F22" s="209" t="n">
        <v>9677</v>
      </c>
      <c r="G22" s="209" t="n">
        <v>1186</v>
      </c>
      <c r="H22" s="210"/>
      <c r="I22" s="209" t="n">
        <v>-75</v>
      </c>
      <c r="J22" s="211" t="n">
        <v>8566</v>
      </c>
      <c r="K22" s="209" t="n">
        <v>31.4</v>
      </c>
      <c r="L22" s="154" t="s">
        <v>79</v>
      </c>
      <c r="M22" s="211" t="n">
        <v>268972.4</v>
      </c>
      <c r="N22" s="209" t="n">
        <v>27.5</v>
      </c>
      <c r="O22" s="211" t="n">
        <v>7396.741</v>
      </c>
      <c r="P22" s="209" t="n">
        <v>959.78025</v>
      </c>
      <c r="Q22" s="211" t="n">
        <v>6436.96075</v>
      </c>
      <c r="R22" s="209" t="n">
        <v>0.99</v>
      </c>
      <c r="S22" s="212" t="n">
        <v>23366.1675225</v>
      </c>
    </row>
    <row r="23" customFormat="false" ht="12.75" hidden="false" customHeight="true" outlineLevel="0" collapsed="false">
      <c r="A23" s="64"/>
      <c r="B23" s="219"/>
      <c r="C23" s="207" t="s">
        <v>181</v>
      </c>
      <c r="D23" s="208" t="s">
        <v>162</v>
      </c>
      <c r="E23" s="210"/>
      <c r="F23" s="209" t="n">
        <v>24717</v>
      </c>
      <c r="G23" s="209" t="n">
        <v>6079</v>
      </c>
      <c r="H23" s="210"/>
      <c r="I23" s="209" t="n">
        <v>-678</v>
      </c>
      <c r="J23" s="211" t="n">
        <v>19316</v>
      </c>
      <c r="K23" s="209" t="n">
        <v>42.5</v>
      </c>
      <c r="L23" s="154" t="s">
        <v>79</v>
      </c>
      <c r="M23" s="211" t="n">
        <v>820930</v>
      </c>
      <c r="N23" s="209" t="n">
        <v>20</v>
      </c>
      <c r="O23" s="211" t="n">
        <v>16418.6</v>
      </c>
      <c r="P23" s="209"/>
      <c r="Q23" s="211" t="n">
        <v>16418.6</v>
      </c>
      <c r="R23" s="209" t="n">
        <v>0.99</v>
      </c>
      <c r="S23" s="212" t="n">
        <v>59599.518</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28596</v>
      </c>
      <c r="N25" s="227"/>
      <c r="O25" s="211" t="n">
        <v>-571.92</v>
      </c>
      <c r="P25" s="230" t="n">
        <v>3585.02</v>
      </c>
      <c r="Q25" s="211" t="n">
        <v>-4156.94</v>
      </c>
      <c r="R25" s="231"/>
      <c r="S25" s="212" t="n">
        <v>-15089.6922</v>
      </c>
    </row>
    <row r="26" customFormat="false" ht="12.75" hidden="false" customHeight="true" outlineLevel="0" collapsed="false">
      <c r="A26" s="232" t="s">
        <v>184</v>
      </c>
      <c r="B26" s="233"/>
      <c r="C26" s="233"/>
      <c r="D26" s="234" t="s">
        <v>162</v>
      </c>
      <c r="E26" s="235"/>
      <c r="F26" s="230" t="n">
        <v>752</v>
      </c>
      <c r="G26" s="230" t="n">
        <v>1132</v>
      </c>
      <c r="H26" s="235"/>
      <c r="I26" s="230" t="n">
        <v>19</v>
      </c>
      <c r="J26" s="211" t="n">
        <v>-399</v>
      </c>
      <c r="K26" s="230" t="n">
        <v>44</v>
      </c>
      <c r="L26" s="154" t="s">
        <v>79</v>
      </c>
      <c r="M26" s="211" t="n">
        <v>-17556</v>
      </c>
      <c r="N26" s="230" t="n">
        <v>20</v>
      </c>
      <c r="O26" s="211" t="n">
        <v>-351.12</v>
      </c>
      <c r="P26" s="230" t="n">
        <v>388.52</v>
      </c>
      <c r="Q26" s="211" t="n">
        <v>-739.64</v>
      </c>
      <c r="R26" s="236" t="n">
        <v>0.99</v>
      </c>
      <c r="S26" s="212" t="n">
        <v>-2684.8932</v>
      </c>
    </row>
    <row r="27" customFormat="false" ht="12.75" hidden="false" customHeight="true" outlineLevel="0" collapsed="false">
      <c r="A27" s="232" t="s">
        <v>27</v>
      </c>
      <c r="B27" s="233"/>
      <c r="C27" s="233"/>
      <c r="D27" s="234" t="s">
        <v>162</v>
      </c>
      <c r="E27" s="235"/>
      <c r="F27" s="230" t="n">
        <v>4696</v>
      </c>
      <c r="G27" s="230" t="n">
        <v>5335</v>
      </c>
      <c r="H27" s="235"/>
      <c r="I27" s="230" t="n">
        <v>-271</v>
      </c>
      <c r="J27" s="211" t="n">
        <v>-368</v>
      </c>
      <c r="K27" s="230" t="n">
        <v>30</v>
      </c>
      <c r="L27" s="154" t="s">
        <v>79</v>
      </c>
      <c r="M27" s="211" t="n">
        <v>-11040</v>
      </c>
      <c r="N27" s="230" t="n">
        <v>20</v>
      </c>
      <c r="O27" s="211" t="n">
        <v>-220.8</v>
      </c>
      <c r="P27" s="230" t="n">
        <v>3196.5</v>
      </c>
      <c r="Q27" s="211" t="n">
        <v>-3417.3</v>
      </c>
      <c r="R27" s="236" t="n">
        <v>0.99</v>
      </c>
      <c r="S27" s="212" t="n">
        <v>-12404.799</v>
      </c>
    </row>
    <row r="28" customFormat="false" ht="12" hidden="false" customHeight="true" outlineLevel="0" collapsed="false">
      <c r="A28" s="237" t="s">
        <v>185</v>
      </c>
      <c r="B28" s="238"/>
      <c r="C28" s="238"/>
      <c r="D28" s="239"/>
      <c r="E28" s="170"/>
      <c r="F28" s="170"/>
      <c r="G28" s="170"/>
      <c r="H28" s="170"/>
      <c r="I28" s="170"/>
      <c r="J28" s="48"/>
      <c r="K28" s="210"/>
      <c r="L28" s="210"/>
      <c r="M28" s="76" t="n">
        <v>23268245.9749537</v>
      </c>
      <c r="N28" s="210"/>
      <c r="O28" s="76" t="n">
        <v>466878.003931997</v>
      </c>
      <c r="P28" s="220" t="n">
        <v>57901.2667</v>
      </c>
      <c r="Q28" s="76" t="n">
        <v>408976.737231997</v>
      </c>
      <c r="R28" s="240"/>
      <c r="S28" s="212" t="n">
        <v>1484585.55615215</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21850</v>
      </c>
      <c r="F31" s="209" t="n">
        <v>151043</v>
      </c>
      <c r="G31" s="209" t="n">
        <v>7008</v>
      </c>
      <c r="H31" s="209" t="s">
        <v>190</v>
      </c>
      <c r="I31" s="209" t="n">
        <v>2011</v>
      </c>
      <c r="J31" s="211" t="n">
        <v>263874</v>
      </c>
      <c r="K31" s="209" t="n">
        <v>26.2834666659087</v>
      </c>
      <c r="L31" s="154" t="s">
        <v>79</v>
      </c>
      <c r="M31" s="211" t="n">
        <v>6935523.48299999</v>
      </c>
      <c r="N31" s="209" t="n">
        <v>25.8</v>
      </c>
      <c r="O31" s="211" t="n">
        <v>178936.5058614</v>
      </c>
      <c r="P31" s="209"/>
      <c r="Q31" s="211" t="n">
        <v>178936.5058614</v>
      </c>
      <c r="R31" s="209" t="n">
        <v>0.98</v>
      </c>
      <c r="S31" s="212" t="n">
        <v>642978.511061963</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61477</v>
      </c>
      <c r="F33" s="209" t="n">
        <v>2552</v>
      </c>
      <c r="G33" s="209" t="n">
        <v>87</v>
      </c>
      <c r="H33" s="210"/>
      <c r="I33" s="209" t="n">
        <v>628</v>
      </c>
      <c r="J33" s="211" t="n">
        <v>263314</v>
      </c>
      <c r="K33" s="209" t="n">
        <v>8.25868871765269</v>
      </c>
      <c r="L33" s="154" t="s">
        <v>79</v>
      </c>
      <c r="M33" s="211" t="n">
        <v>2174628.361</v>
      </c>
      <c r="N33" s="209" t="n">
        <v>27.6</v>
      </c>
      <c r="O33" s="211" t="n">
        <v>60019.7427636</v>
      </c>
      <c r="P33" s="209"/>
      <c r="Q33" s="211" t="n">
        <v>60019.7427636</v>
      </c>
      <c r="R33" s="209" t="n">
        <v>0.98</v>
      </c>
      <c r="S33" s="212" t="n">
        <v>215670.942330536</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8823</v>
      </c>
      <c r="G37" s="209" t="n">
        <v>2459</v>
      </c>
      <c r="H37" s="210"/>
      <c r="I37" s="209" t="n">
        <v>-870</v>
      </c>
      <c r="J37" s="211" t="n">
        <v>7234</v>
      </c>
      <c r="K37" s="209" t="n">
        <v>28.5</v>
      </c>
      <c r="L37" s="154" t="s">
        <v>79</v>
      </c>
      <c r="M37" s="211" t="n">
        <v>206169</v>
      </c>
      <c r="N37" s="209" t="n">
        <v>29.5</v>
      </c>
      <c r="O37" s="211" t="n">
        <v>6081.9855</v>
      </c>
      <c r="P37" s="209"/>
      <c r="Q37" s="211" t="n">
        <v>6081.9855</v>
      </c>
      <c r="R37" s="209" t="n">
        <v>0.98</v>
      </c>
      <c r="S37" s="212" t="n">
        <v>21854.60123</v>
      </c>
    </row>
    <row r="38" customFormat="false" ht="12" hidden="false" customHeight="true" outlineLevel="0" collapsed="false">
      <c r="A38" s="224" t="s">
        <v>199</v>
      </c>
      <c r="B38" s="207"/>
      <c r="C38" s="207"/>
      <c r="D38" s="225"/>
      <c r="E38" s="226"/>
      <c r="F38" s="227"/>
      <c r="G38" s="227"/>
      <c r="H38" s="226"/>
      <c r="I38" s="227"/>
      <c r="J38" s="228"/>
      <c r="K38" s="227"/>
      <c r="L38" s="229"/>
      <c r="M38" s="211" t="n">
        <v>-1474.9</v>
      </c>
      <c r="N38" s="227"/>
      <c r="O38" s="211" t="n">
        <v>-38.05242</v>
      </c>
      <c r="P38" s="211"/>
      <c r="Q38" s="211" t="n">
        <v>-38.05242</v>
      </c>
      <c r="R38" s="227"/>
      <c r="S38" s="212" t="n">
        <v>-136.7350292</v>
      </c>
    </row>
    <row r="39" customFormat="false" ht="12.75" hidden="false" customHeight="true" outlineLevel="0" collapsed="false">
      <c r="A39" s="232" t="s">
        <v>200</v>
      </c>
      <c r="B39" s="233"/>
      <c r="C39" s="233"/>
      <c r="D39" s="234" t="s">
        <v>162</v>
      </c>
      <c r="E39" s="235"/>
      <c r="F39" s="230" t="n">
        <v>317</v>
      </c>
      <c r="G39" s="230" t="n">
        <v>292</v>
      </c>
      <c r="H39" s="235"/>
      <c r="I39" s="230" t="n">
        <v>18</v>
      </c>
      <c r="J39" s="211" t="n">
        <v>7</v>
      </c>
      <c r="K39" s="230" t="n">
        <v>29.3</v>
      </c>
      <c r="L39" s="154" t="s">
        <v>79</v>
      </c>
      <c r="M39" s="211" t="n">
        <v>205.1</v>
      </c>
      <c r="N39" s="230" t="n">
        <v>25.8</v>
      </c>
      <c r="O39" s="211" t="n">
        <v>5.29158</v>
      </c>
      <c r="P39" s="211"/>
      <c r="Q39" s="211" t="n">
        <v>5.29158</v>
      </c>
      <c r="R39" s="230" t="n">
        <v>0.98</v>
      </c>
      <c r="S39" s="212" t="n">
        <v>19.0144108</v>
      </c>
    </row>
    <row r="40" customFormat="false" ht="12.75" hidden="false" customHeight="true" outlineLevel="0" collapsed="false">
      <c r="A40" s="232" t="s">
        <v>201</v>
      </c>
      <c r="B40" s="233"/>
      <c r="C40" s="233"/>
      <c r="D40" s="234" t="s">
        <v>162</v>
      </c>
      <c r="E40" s="235"/>
      <c r="F40" s="230" t="n">
        <v>622</v>
      </c>
      <c r="G40" s="230" t="n">
        <v>701</v>
      </c>
      <c r="H40" s="235"/>
      <c r="I40" s="230" t="n">
        <v>5</v>
      </c>
      <c r="J40" s="211" t="n">
        <v>-84</v>
      </c>
      <c r="K40" s="230" t="n">
        <v>20</v>
      </c>
      <c r="L40" s="154" t="s">
        <v>79</v>
      </c>
      <c r="M40" s="211" t="n">
        <v>-1680</v>
      </c>
      <c r="N40" s="230" t="n">
        <v>25.8</v>
      </c>
      <c r="O40" s="211" t="n">
        <v>-43.344</v>
      </c>
      <c r="P40" s="211"/>
      <c r="Q40" s="211" t="n">
        <v>-43.344</v>
      </c>
      <c r="R40" s="230" t="n">
        <v>0.98</v>
      </c>
      <c r="S40" s="212" t="n">
        <v>-155.74944</v>
      </c>
    </row>
    <row r="41" customFormat="false" ht="12" hidden="false" customHeight="true" outlineLevel="0" collapsed="false">
      <c r="A41" s="237" t="s">
        <v>202</v>
      </c>
      <c r="B41" s="238"/>
      <c r="C41" s="238"/>
      <c r="D41" s="239"/>
      <c r="E41" s="170"/>
      <c r="F41" s="170"/>
      <c r="G41" s="170"/>
      <c r="H41" s="170"/>
      <c r="I41" s="170"/>
      <c r="J41" s="170"/>
      <c r="K41" s="210"/>
      <c r="L41" s="210"/>
      <c r="M41" s="211" t="n">
        <v>9314845.94399999</v>
      </c>
      <c r="N41" s="210"/>
      <c r="O41" s="211" t="n">
        <v>245000.181705</v>
      </c>
      <c r="P41" s="211" t="s">
        <v>203</v>
      </c>
      <c r="Q41" s="211" t="n">
        <v>245000.181705</v>
      </c>
      <c r="R41" s="210"/>
      <c r="S41" s="125" t="n">
        <v>880367.319593299</v>
      </c>
    </row>
    <row r="42" customFormat="false" ht="12.75" hidden="false" customHeight="true" outlineLevel="0" collapsed="false">
      <c r="A42" s="237" t="s">
        <v>204</v>
      </c>
      <c r="B42" s="242"/>
      <c r="C42" s="243" t="s">
        <v>205</v>
      </c>
      <c r="D42" s="208" t="s">
        <v>206</v>
      </c>
      <c r="E42" s="209" t="n">
        <v>8478392</v>
      </c>
      <c r="F42" s="209" t="n">
        <v>7597714</v>
      </c>
      <c r="G42" s="209" t="n">
        <v>1818235</v>
      </c>
      <c r="H42" s="210"/>
      <c r="I42" s="209" t="n">
        <v>174814</v>
      </c>
      <c r="J42" s="211" t="n">
        <v>14083057</v>
      </c>
      <c r="K42" s="209" t="n">
        <v>0.9</v>
      </c>
      <c r="L42" s="154" t="s">
        <v>79</v>
      </c>
      <c r="M42" s="211" t="n">
        <v>12674751.3</v>
      </c>
      <c r="N42" s="209" t="n">
        <v>15.3</v>
      </c>
      <c r="O42" s="211" t="n">
        <v>193923.69489</v>
      </c>
      <c r="P42" s="211" t="n">
        <v>2311.0883631</v>
      </c>
      <c r="Q42" s="211" t="n">
        <v>191612.6065269</v>
      </c>
      <c r="R42" s="209" t="n">
        <v>0.995</v>
      </c>
      <c r="S42" s="212" t="n">
        <v>699066.659478974</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2674751.3</v>
      </c>
      <c r="N44" s="246"/>
      <c r="O44" s="76" t="n">
        <v>193923.69489</v>
      </c>
      <c r="P44" s="76" t="n">
        <v>2311.0883631</v>
      </c>
      <c r="Q44" s="76" t="n">
        <v>191612.6065269</v>
      </c>
      <c r="R44" s="246"/>
      <c r="S44" s="212" t="n">
        <v>699066.659478974</v>
      </c>
    </row>
    <row r="45" customFormat="false" ht="13.5" hidden="false" customHeight="true" outlineLevel="0" collapsed="false">
      <c r="A45" s="250" t="s">
        <v>209</v>
      </c>
      <c r="B45" s="251"/>
      <c r="C45" s="251"/>
      <c r="D45" s="252"/>
      <c r="E45" s="252"/>
      <c r="F45" s="252"/>
      <c r="G45" s="252"/>
      <c r="H45" s="252"/>
      <c r="I45" s="252"/>
      <c r="J45" s="252"/>
      <c r="K45" s="253"/>
      <c r="L45" s="253"/>
      <c r="M45" s="103" t="n">
        <v>45257843.2189537</v>
      </c>
      <c r="N45" s="254"/>
      <c r="O45" s="103" t="n">
        <v>905801.880526997</v>
      </c>
      <c r="P45" s="103" t="n">
        <v>60212.3550631</v>
      </c>
      <c r="Q45" s="103" t="n">
        <v>845589.525463897</v>
      </c>
      <c r="R45" s="254"/>
      <c r="S45" s="255" t="n">
        <v>3064019.53522442</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4"/>
    <col collapsed="false" customWidth="true" hidden="false" outlineLevel="0" max="10" min="10" style="1" width="20.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0" t="s">
        <v>1933</v>
      </c>
      <c r="C1" s="108" t="s">
        <v>1</v>
      </c>
    </row>
    <row r="2" customFormat="false" ht="15.75" hidden="false" customHeight="true" outlineLevel="0" collapsed="false">
      <c r="A2" s="650" t="s">
        <v>1934</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4" t="s">
        <v>5</v>
      </c>
      <c r="B5" s="2295" t="s">
        <v>1913</v>
      </c>
      <c r="C5" s="2295" t="s">
        <v>1914</v>
      </c>
      <c r="D5" s="2295" t="s">
        <v>1915</v>
      </c>
      <c r="E5" s="2295" t="s">
        <v>1916</v>
      </c>
      <c r="F5" s="2295" t="s">
        <v>1917</v>
      </c>
      <c r="G5" s="2295" t="s">
        <v>1918</v>
      </c>
      <c r="H5" s="2295" t="s">
        <v>1919</v>
      </c>
      <c r="I5" s="2295" t="s">
        <v>1920</v>
      </c>
      <c r="J5" s="2296" t="s">
        <v>1921</v>
      </c>
      <c r="K5" s="14"/>
    </row>
    <row r="6" customFormat="false" ht="12.75" hidden="false" customHeight="true" outlineLevel="0" collapsed="false">
      <c r="A6" s="2324"/>
      <c r="B6" s="2297" t="s">
        <v>13</v>
      </c>
      <c r="C6" s="2297" t="s">
        <v>13</v>
      </c>
      <c r="D6" s="2297" t="s">
        <v>13</v>
      </c>
      <c r="E6" s="2297" t="s">
        <v>13</v>
      </c>
      <c r="F6" s="2297" t="s">
        <v>13</v>
      </c>
      <c r="G6" s="2297" t="s">
        <v>13</v>
      </c>
      <c r="H6" s="2297" t="s">
        <v>13</v>
      </c>
      <c r="I6" s="2297" t="s">
        <v>13</v>
      </c>
      <c r="J6" s="2298" t="s">
        <v>1297</v>
      </c>
      <c r="K6" s="14"/>
    </row>
    <row r="7" customFormat="false" ht="15" hidden="false" customHeight="true" outlineLevel="0" collapsed="false">
      <c r="A7" s="2325" t="s">
        <v>1935</v>
      </c>
      <c r="B7" s="2326" t="n">
        <v>20462.0678494575</v>
      </c>
      <c r="C7" s="2326" t="n">
        <v>20304.5101933389</v>
      </c>
      <c r="D7" s="2326" t="n">
        <v>19999.2830363798</v>
      </c>
      <c r="E7" s="2326" t="n">
        <v>19886.2934491657</v>
      </c>
      <c r="F7" s="2326" t="n">
        <v>19377.4154820909</v>
      </c>
      <c r="G7" s="2326" t="n">
        <v>19268.0044025494</v>
      </c>
      <c r="H7" s="2326" t="n">
        <v>19055.855824871</v>
      </c>
      <c r="I7" s="2326" t="n">
        <v>18541.1053929757</v>
      </c>
      <c r="J7" s="2327" t="n">
        <v>-9.38791949383908</v>
      </c>
      <c r="K7" s="14"/>
    </row>
    <row r="8" customFormat="false" ht="12" hidden="false" customHeight="true" outlineLevel="0" collapsed="false">
      <c r="A8" s="2328" t="s">
        <v>1922</v>
      </c>
      <c r="B8" s="2329" t="n">
        <v>4518.90948400044</v>
      </c>
      <c r="C8" s="2329" t="n">
        <v>4486.19307320614</v>
      </c>
      <c r="D8" s="2329" t="n">
        <v>4321.45134371129</v>
      </c>
      <c r="E8" s="2329" t="n">
        <v>4272.13820634745</v>
      </c>
      <c r="F8" s="2329" t="n">
        <v>3802.13545989444</v>
      </c>
      <c r="G8" s="2329" t="n">
        <v>3767.49855712751</v>
      </c>
      <c r="H8" s="2329" t="n">
        <v>3659.49914149682</v>
      </c>
      <c r="I8" s="2329" t="n">
        <v>3522.74241579672</v>
      </c>
      <c r="J8" s="2330" t="n">
        <v>-22.0444129657991</v>
      </c>
      <c r="K8" s="14"/>
    </row>
    <row r="9" customFormat="false" ht="12" hidden="false" customHeight="true" outlineLevel="0" collapsed="false">
      <c r="A9" s="2331" t="s">
        <v>1498</v>
      </c>
      <c r="B9" s="2303" t="n">
        <v>865.771458820503</v>
      </c>
      <c r="C9" s="2303" t="n">
        <v>870.831417161611</v>
      </c>
      <c r="D9" s="2303" t="n">
        <v>810.764661113581</v>
      </c>
      <c r="E9" s="2303" t="n">
        <v>785.795262423231</v>
      </c>
      <c r="F9" s="2303" t="n">
        <v>716.700530373282</v>
      </c>
      <c r="G9" s="2303" t="n">
        <v>694.87167286222</v>
      </c>
      <c r="H9" s="2303" t="n">
        <v>717.079560874025</v>
      </c>
      <c r="I9" s="2303" t="n">
        <v>682.415063404868</v>
      </c>
      <c r="J9" s="2304" t="n">
        <v>-21.1783829956041</v>
      </c>
      <c r="K9" s="14"/>
    </row>
    <row r="10" customFormat="false" ht="12" hidden="false" customHeight="true" outlineLevel="0" collapsed="false">
      <c r="A10" s="2332" t="s">
        <v>1423</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31.3786197742586</v>
      </c>
      <c r="K10" s="14"/>
    </row>
    <row r="11" customFormat="false" ht="12.75" hidden="false" customHeight="true" outlineLevel="0" collapsed="false">
      <c r="A11" s="2332" t="s">
        <v>1936</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8.87625150412669</v>
      </c>
      <c r="K11" s="14"/>
    </row>
    <row r="12" customFormat="false" ht="12" hidden="false" customHeight="true" outlineLevel="0" collapsed="false">
      <c r="A12" s="2332" t="s">
        <v>1425</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9.3222753339721</v>
      </c>
      <c r="K12" s="14"/>
    </row>
    <row r="13" customFormat="false" ht="12" hidden="false" customHeight="true" outlineLevel="0" collapsed="false">
      <c r="A13" s="2332" t="s">
        <v>1426</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25.7982937381535</v>
      </c>
      <c r="K13" s="14"/>
    </row>
    <row r="14" customFormat="false" ht="12" hidden="false" customHeight="true" outlineLevel="0" collapsed="false">
      <c r="A14" s="2332" t="s">
        <v>1427</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92.0406924469043</v>
      </c>
      <c r="K14" s="14"/>
    </row>
    <row r="15" customFormat="false" ht="12" hidden="false" customHeight="true" outlineLevel="0" collapsed="false">
      <c r="A15" s="2331" t="s">
        <v>43</v>
      </c>
      <c r="B15" s="2303" t="n">
        <v>3653.13802517994</v>
      </c>
      <c r="C15" s="2303" t="n">
        <v>3615.36165604453</v>
      </c>
      <c r="D15" s="2303" t="n">
        <v>3510.68668259771</v>
      </c>
      <c r="E15" s="2303" t="n">
        <v>3486.34294392422</v>
      </c>
      <c r="F15" s="2303" t="n">
        <v>3085.43492952116</v>
      </c>
      <c r="G15" s="2303" t="n">
        <v>3072.62688426529</v>
      </c>
      <c r="H15" s="2303" t="n">
        <v>2942.4195806228</v>
      </c>
      <c r="I15" s="2303" t="n">
        <v>2840.32735239185</v>
      </c>
      <c r="J15" s="2304" t="n">
        <v>-22.2496567933004</v>
      </c>
      <c r="K15" s="14"/>
    </row>
    <row r="16" customFormat="false" ht="12" hidden="false" customHeight="true" outlineLevel="0" collapsed="false">
      <c r="A16" s="2332"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32.4055292027459</v>
      </c>
      <c r="K16" s="14"/>
    </row>
    <row r="17" customFormat="false" ht="12.75" hidden="false" customHeight="true" outlineLevel="0" collapsed="false">
      <c r="A17" s="2332" t="s">
        <v>1428</v>
      </c>
      <c r="B17" s="778" t="n">
        <v>1460.73027783126</v>
      </c>
      <c r="C17" s="778" t="n">
        <v>1468.50819170516</v>
      </c>
      <c r="D17" s="778" t="n">
        <v>1502.52131923777</v>
      </c>
      <c r="E17" s="778" t="n">
        <v>1523.06075232385</v>
      </c>
      <c r="F17" s="778" t="n">
        <v>1486.17678975942</v>
      </c>
      <c r="G17" s="778" t="n">
        <v>1426.10134872805</v>
      </c>
      <c r="H17" s="778" t="n">
        <v>1413.47623901028</v>
      </c>
      <c r="I17" s="778" t="n">
        <v>1358.38093785351</v>
      </c>
      <c r="J17" s="778" t="n">
        <v>-7.00672407021697</v>
      </c>
      <c r="K17" s="14"/>
    </row>
    <row r="18" customFormat="false" ht="12" hidden="false" customHeight="true" outlineLevel="0" collapsed="false">
      <c r="A18" s="2328" t="s">
        <v>1923</v>
      </c>
      <c r="B18" s="2312" t="n">
        <v>32.4288594318837</v>
      </c>
      <c r="C18" s="2312" t="n">
        <v>31.6760173658687</v>
      </c>
      <c r="D18" s="2312" t="n">
        <v>32.1144736604444</v>
      </c>
      <c r="E18" s="2312" t="n">
        <v>31.2419969833296</v>
      </c>
      <c r="F18" s="2312" t="n">
        <v>33.3285799467361</v>
      </c>
      <c r="G18" s="2312" t="n">
        <v>31.3809528066565</v>
      </c>
      <c r="H18" s="2312" t="n">
        <v>30.150148410723</v>
      </c>
      <c r="I18" s="2312" t="n">
        <v>29.097215978469</v>
      </c>
      <c r="J18" s="2313" t="n">
        <v>-10.2736991426195</v>
      </c>
      <c r="K18" s="14"/>
    </row>
    <row r="19" customFormat="false" ht="12" hidden="false" customHeight="true" outlineLevel="0" collapsed="false">
      <c r="A19" s="2331" t="s">
        <v>393</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31.0560707542779</v>
      </c>
      <c r="K19" s="14"/>
    </row>
    <row r="20" customFormat="false" ht="12" hidden="false" customHeight="true" outlineLevel="0" collapsed="false">
      <c r="A20" s="2331" t="s">
        <v>402</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1.0415307892243</v>
      </c>
      <c r="K20" s="14"/>
    </row>
    <row r="21" customFormat="false" ht="12" hidden="false" customHeight="true" outlineLevel="0" collapsed="false">
      <c r="A21" s="2331" t="s">
        <v>415</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6.32910021279138</v>
      </c>
      <c r="K21" s="14"/>
    </row>
    <row r="22" customFormat="false" ht="12" hidden="false" customHeight="true" outlineLevel="0" collapsed="false">
      <c r="A22" s="2331" t="s">
        <v>423</v>
      </c>
      <c r="B22" s="1575"/>
      <c r="C22" s="1575"/>
      <c r="D22" s="1575"/>
      <c r="E22" s="1575"/>
      <c r="F22" s="1575"/>
      <c r="G22" s="1575"/>
      <c r="H22" s="1575"/>
      <c r="I22" s="1575"/>
      <c r="J22" s="1575"/>
      <c r="K22" s="14"/>
    </row>
    <row r="23" customFormat="false" ht="13.5" hidden="false" customHeight="true" outlineLevel="0" collapsed="false">
      <c r="A23" s="2331" t="s">
        <v>1924</v>
      </c>
      <c r="B23" s="1575"/>
      <c r="C23" s="1575"/>
      <c r="D23" s="1575"/>
      <c r="E23" s="1575"/>
      <c r="F23" s="1575"/>
      <c r="G23" s="1575"/>
      <c r="H23" s="1575"/>
      <c r="I23" s="1575"/>
      <c r="J23" s="1575"/>
      <c r="K23" s="14"/>
    </row>
    <row r="24" customFormat="false" ht="13.5" hidden="false" customHeight="true" outlineLevel="0" collapsed="false">
      <c r="A24" s="2331" t="s">
        <v>1925</v>
      </c>
      <c r="B24" s="1575"/>
      <c r="C24" s="1575"/>
      <c r="D24" s="1575"/>
      <c r="E24" s="1575"/>
      <c r="F24" s="1575"/>
      <c r="G24" s="1575"/>
      <c r="H24" s="1575"/>
      <c r="I24" s="1575"/>
      <c r="J24" s="1575"/>
      <c r="K24" s="14"/>
    </row>
    <row r="25" customFormat="false" ht="12.75" hidden="false" customHeight="true" outlineLevel="0" collapsed="false">
      <c r="A25" s="2331" t="s">
        <v>1434</v>
      </c>
      <c r="B25" s="778" t="n">
        <v>2.253300749835</v>
      </c>
      <c r="C25" s="778" t="n">
        <v>2.274556681296</v>
      </c>
      <c r="D25" s="778" t="n">
        <v>2.253087073823</v>
      </c>
      <c r="E25" s="778" t="n">
        <v>2.207575175597</v>
      </c>
      <c r="F25" s="778" t="n">
        <v>2.245773251059</v>
      </c>
      <c r="G25" s="778" t="n">
        <v>2.277830063881</v>
      </c>
      <c r="H25" s="778" t="n">
        <v>2.225616847236</v>
      </c>
      <c r="I25" s="778" t="n">
        <v>2.242087984989</v>
      </c>
      <c r="J25" s="778" t="n">
        <v>-0.497615102947149</v>
      </c>
      <c r="K25" s="14"/>
    </row>
    <row r="26" customFormat="false" ht="12.75" hidden="false" customHeight="true" outlineLevel="0" collapsed="false">
      <c r="A26" s="2333" t="s">
        <v>1926</v>
      </c>
      <c r="B26" s="2334"/>
      <c r="C26" s="2334"/>
      <c r="D26" s="2334"/>
      <c r="E26" s="2334"/>
      <c r="F26" s="2334"/>
      <c r="G26" s="2334"/>
      <c r="H26" s="2334"/>
      <c r="I26" s="2334"/>
      <c r="J26" s="2335"/>
      <c r="K26" s="14"/>
    </row>
    <row r="27" customFormat="false" ht="12" hidden="false" customHeight="true" outlineLevel="0" collapsed="false">
      <c r="A27" s="2328" t="s">
        <v>1937</v>
      </c>
      <c r="B27" s="2336" t="n">
        <v>8751.85419514996</v>
      </c>
      <c r="C27" s="2336" t="n">
        <v>8552.55990582954</v>
      </c>
      <c r="D27" s="2336" t="n">
        <v>8462.24714490113</v>
      </c>
      <c r="E27" s="2336" t="n">
        <v>8453.84578146559</v>
      </c>
      <c r="F27" s="2336" t="n">
        <v>8489.16624797408</v>
      </c>
      <c r="G27" s="2336" t="n">
        <v>8521.04012715212</v>
      </c>
      <c r="H27" s="2336" t="n">
        <v>8576.08671393095</v>
      </c>
      <c r="I27" s="2336" t="n">
        <v>8514.85563806303</v>
      </c>
      <c r="J27" s="2337" t="n">
        <v>-2.70798109523199</v>
      </c>
      <c r="K27" s="14"/>
    </row>
    <row r="28" customFormat="false" ht="12" hidden="false" customHeight="true" outlineLevel="0" collapsed="false">
      <c r="A28" s="2331" t="s">
        <v>1445</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4.13168526945392</v>
      </c>
      <c r="K28" s="14"/>
    </row>
    <row r="29" customFormat="false" ht="12" hidden="false" customHeight="true" outlineLevel="0" collapsed="false">
      <c r="A29" s="2331" t="s">
        <v>704</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1.71372374828724</v>
      </c>
      <c r="K29" s="14"/>
    </row>
    <row r="30" customFormat="false" ht="12" hidden="false" customHeight="true" outlineLevel="0" collapsed="false">
      <c r="A30" s="2331" t="s">
        <v>714</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8.81554500917433</v>
      </c>
      <c r="K30" s="14"/>
    </row>
    <row r="31" customFormat="false" ht="12" hidden="false" customHeight="true" outlineLevel="0" collapsed="false">
      <c r="A31" s="2331" t="s">
        <v>1559</v>
      </c>
      <c r="B31" s="420" t="s">
        <v>46</v>
      </c>
      <c r="C31" s="420" t="s">
        <v>46</v>
      </c>
      <c r="D31" s="420" t="s">
        <v>46</v>
      </c>
      <c r="E31" s="420" t="s">
        <v>46</v>
      </c>
      <c r="F31" s="420" t="s">
        <v>46</v>
      </c>
      <c r="G31" s="420" t="s">
        <v>46</v>
      </c>
      <c r="H31" s="420" t="s">
        <v>46</v>
      </c>
      <c r="I31" s="420" t="s">
        <v>46</v>
      </c>
      <c r="J31" s="421" t="n">
        <v>0</v>
      </c>
      <c r="K31" s="14"/>
    </row>
    <row r="32" customFormat="false" ht="12" hidden="false" customHeight="true" outlineLevel="0" collapsed="false">
      <c r="A32" s="2331" t="s">
        <v>724</v>
      </c>
      <c r="B32" s="420" t="s">
        <v>46</v>
      </c>
      <c r="C32" s="420" t="s">
        <v>46</v>
      </c>
      <c r="D32" s="420" t="s">
        <v>46</v>
      </c>
      <c r="E32" s="420" t="s">
        <v>46</v>
      </c>
      <c r="F32" s="420" t="s">
        <v>46</v>
      </c>
      <c r="G32" s="420" t="s">
        <v>46</v>
      </c>
      <c r="H32" s="420" t="s">
        <v>46</v>
      </c>
      <c r="I32" s="420" t="s">
        <v>46</v>
      </c>
      <c r="J32" s="421" t="n">
        <v>0</v>
      </c>
      <c r="K32" s="14"/>
    </row>
    <row r="33" customFormat="false" ht="12" hidden="false" customHeight="true" outlineLevel="0" collapsed="false">
      <c r="A33" s="2331" t="s">
        <v>1447</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60.7162254820111</v>
      </c>
      <c r="K33" s="14"/>
    </row>
    <row r="34" customFormat="false" ht="12.75" hidden="false" customHeight="true" outlineLevel="0" collapsed="false">
      <c r="A34" s="2331" t="s">
        <v>1434</v>
      </c>
      <c r="B34" s="2318" t="s">
        <v>46</v>
      </c>
      <c r="C34" s="2318" t="s">
        <v>46</v>
      </c>
      <c r="D34" s="2318" t="s">
        <v>46</v>
      </c>
      <c r="E34" s="2318" t="s">
        <v>46</v>
      </c>
      <c r="F34" s="2318" t="s">
        <v>46</v>
      </c>
      <c r="G34" s="2318" t="s">
        <v>46</v>
      </c>
      <c r="H34" s="2318" t="s">
        <v>46</v>
      </c>
      <c r="I34" s="2318" t="s">
        <v>46</v>
      </c>
      <c r="J34" s="778" t="n">
        <v>0</v>
      </c>
      <c r="K34" s="14"/>
    </row>
    <row r="35" customFormat="false" ht="12" hidden="false" customHeight="true" outlineLevel="0" collapsed="false">
      <c r="A35" s="2328" t="s">
        <v>1448</v>
      </c>
      <c r="B35" s="2312" t="n">
        <v>59.1395196439749</v>
      </c>
      <c r="C35" s="2312" t="n">
        <v>55.3224950721451</v>
      </c>
      <c r="D35" s="2312" t="n">
        <v>49.6355479478492</v>
      </c>
      <c r="E35" s="2312" t="n">
        <v>50.3199644456928</v>
      </c>
      <c r="F35" s="2312" t="n">
        <v>42.959674910201</v>
      </c>
      <c r="G35" s="2312" t="n">
        <v>49.4835620922822</v>
      </c>
      <c r="H35" s="2312" t="n">
        <v>42.5175797160601</v>
      </c>
      <c r="I35" s="2312" t="n">
        <v>44.4416470624321</v>
      </c>
      <c r="J35" s="2313" t="n">
        <v>-24.8528778556628</v>
      </c>
      <c r="K35" s="14"/>
    </row>
    <row r="36" customFormat="false" ht="12.75" hidden="false" customHeight="true" outlineLevel="0" collapsed="false">
      <c r="A36" s="1716" t="s">
        <v>1006</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44.1343553189099</v>
      </c>
      <c r="K36" s="14"/>
    </row>
    <row r="37" customFormat="false" ht="12" hidden="false" customHeight="true" outlineLevel="0" collapsed="false">
      <c r="A37" s="1716" t="s">
        <v>1009</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2.606228531756</v>
      </c>
      <c r="K37" s="14"/>
    </row>
    <row r="38" customFormat="false" ht="12" hidden="false" customHeight="true" outlineLevel="0" collapsed="false">
      <c r="A38" s="1716" t="s">
        <v>1012</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3.88466599493642</v>
      </c>
      <c r="K38" s="14"/>
    </row>
    <row r="39" customFormat="false" ht="12" hidden="false" customHeight="true" outlineLevel="0" collapsed="false">
      <c r="A39" s="1716" t="s">
        <v>1015</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69.1966437611967</v>
      </c>
      <c r="K39" s="14"/>
    </row>
    <row r="40" customFormat="false" ht="12" hidden="false" customHeight="true" outlineLevel="0" collapsed="false">
      <c r="A40" s="1716" t="s">
        <v>1450</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0.993118693835132</v>
      </c>
      <c r="K40" s="14"/>
    </row>
    <row r="41" customFormat="false" ht="13.5" hidden="false" customHeight="true" outlineLevel="0" collapsed="false">
      <c r="A41" s="1716" t="s">
        <v>1021</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5.95466232401054</v>
      </c>
      <c r="K41" s="14"/>
    </row>
    <row r="42" customFormat="false" ht="12.75" hidden="false" customHeight="true" outlineLevel="0" collapsed="false">
      <c r="A42" s="2314" t="s">
        <v>1451</v>
      </c>
      <c r="B42" s="778" t="n">
        <v>0.29457</v>
      </c>
      <c r="C42" s="778" t="n">
        <v>0.296519</v>
      </c>
      <c r="D42" s="778" t="n">
        <v>0.308433</v>
      </c>
      <c r="E42" s="778" t="n">
        <v>0.310974</v>
      </c>
      <c r="F42" s="778" t="n">
        <v>0.32067</v>
      </c>
      <c r="G42" s="778" t="n">
        <v>0.321706</v>
      </c>
      <c r="H42" s="778" t="n">
        <v>0.324736</v>
      </c>
      <c r="I42" s="778" t="n">
        <v>0.327883</v>
      </c>
      <c r="J42" s="778" t="n">
        <v>11.3090267169094</v>
      </c>
      <c r="K42" s="14"/>
    </row>
    <row r="43" customFormat="false" ht="12" hidden="false" customHeight="true" outlineLevel="0" collapsed="false">
      <c r="A43" s="2333" t="s">
        <v>1452</v>
      </c>
      <c r="B43" s="2312" t="n">
        <v>7079.87924227582</v>
      </c>
      <c r="C43" s="2312" t="n">
        <v>7161.91556977966</v>
      </c>
      <c r="D43" s="2312" t="n">
        <v>7117.12273442729</v>
      </c>
      <c r="E43" s="2312" t="n">
        <v>7062.38738640004</v>
      </c>
      <c r="F43" s="2312" t="n">
        <v>6993.41674327498</v>
      </c>
      <c r="G43" s="2312" t="n">
        <v>6882.32880902233</v>
      </c>
      <c r="H43" s="2312" t="n">
        <v>6731.79618405434</v>
      </c>
      <c r="I43" s="2312" t="n">
        <v>6414.23031661605</v>
      </c>
      <c r="J43" s="2313" t="n">
        <v>-9.40198134574111</v>
      </c>
      <c r="K43" s="14"/>
    </row>
    <row r="44" customFormat="false" ht="12" hidden="false" customHeight="true" outlineLevel="0" collapsed="false">
      <c r="A44" s="2331" t="s">
        <v>1267</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9.80805125444924</v>
      </c>
      <c r="K44" s="14"/>
    </row>
    <row r="45" customFormat="false" ht="12" hidden="false" customHeight="true" outlineLevel="0" collapsed="false">
      <c r="A45" s="2331" t="s">
        <v>1454</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8.48248257756991</v>
      </c>
      <c r="K45" s="14"/>
    </row>
    <row r="46" customFormat="false" ht="12" hidden="false" customHeight="true" outlineLevel="0" collapsed="false">
      <c r="A46" s="2331" t="s">
        <v>1455</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4.90461228752545</v>
      </c>
      <c r="K46" s="14"/>
    </row>
    <row r="47" customFormat="false" ht="12.75" hidden="false" customHeight="true" outlineLevel="0" collapsed="false">
      <c r="A47" s="2331" t="s">
        <v>664</v>
      </c>
      <c r="B47" s="778" t="n">
        <v>16.0713478648092</v>
      </c>
      <c r="C47" s="778" t="n">
        <v>19.2388002500961</v>
      </c>
      <c r="D47" s="778" t="n">
        <v>22.5016816803465</v>
      </c>
      <c r="E47" s="778" t="n">
        <v>25.4882255616571</v>
      </c>
      <c r="F47" s="778" t="n">
        <v>26.4608473657222</v>
      </c>
      <c r="G47" s="778" t="n">
        <v>28.3414529803549</v>
      </c>
      <c r="H47" s="778" t="n">
        <v>29.9692525297119</v>
      </c>
      <c r="I47" s="778" t="n">
        <v>31.2880167656868</v>
      </c>
      <c r="J47" s="778" t="n">
        <v>94.6819708519715</v>
      </c>
      <c r="K47" s="14"/>
    </row>
    <row r="48" customFormat="false" ht="15.75" hidden="false" customHeight="true" outlineLevel="0" collapsed="false">
      <c r="A48" s="2338" t="s">
        <v>1929</v>
      </c>
      <c r="B48" s="2312" t="n">
        <v>19.8565489554544</v>
      </c>
      <c r="C48" s="2312" t="n">
        <v>16.8431320855149</v>
      </c>
      <c r="D48" s="2312" t="n">
        <v>16.7117917317898</v>
      </c>
      <c r="E48" s="2312" t="n">
        <v>16.3601135236308</v>
      </c>
      <c r="F48" s="2312" t="n">
        <v>16.4087760904633</v>
      </c>
      <c r="G48" s="2312" t="n">
        <v>16.272394348521</v>
      </c>
      <c r="H48" s="2312" t="n">
        <v>15.8060572621457</v>
      </c>
      <c r="I48" s="2312" t="n">
        <v>15.7381594590008</v>
      </c>
      <c r="J48" s="2313" t="n">
        <v>-20.7407113174232</v>
      </c>
      <c r="K48" s="14"/>
    </row>
    <row r="49" customFormat="false" ht="12.75" hidden="false" customHeight="true" outlineLevel="0" collapsed="false">
      <c r="A49" s="346"/>
      <c r="B49" s="778" t="n">
        <v>19.8565489554544</v>
      </c>
      <c r="C49" s="778" t="n">
        <v>16.8431320855149</v>
      </c>
      <c r="D49" s="778" t="n">
        <v>16.7117917317898</v>
      </c>
      <c r="E49" s="778" t="n">
        <v>16.3601135236308</v>
      </c>
      <c r="F49" s="778" t="n">
        <v>16.4087760904633</v>
      </c>
      <c r="G49" s="778" t="n">
        <v>16.272394348521</v>
      </c>
      <c r="H49" s="778" t="n">
        <v>15.8060572621457</v>
      </c>
      <c r="I49" s="778" t="n">
        <v>15.7381594590008</v>
      </c>
      <c r="J49" s="778" t="n">
        <v>-20.7407113174232</v>
      </c>
      <c r="K49" s="14"/>
    </row>
    <row r="50" customFormat="false" ht="12" hidden="false" customHeight="true" outlineLevel="0" collapsed="false">
      <c r="A50" s="2333" t="s">
        <v>1747</v>
      </c>
      <c r="B50" s="417"/>
      <c r="C50" s="417"/>
      <c r="D50" s="417"/>
      <c r="E50" s="417"/>
      <c r="F50" s="417"/>
      <c r="G50" s="417"/>
      <c r="H50" s="417"/>
      <c r="I50" s="417"/>
      <c r="J50" s="2339"/>
      <c r="K50" s="14"/>
    </row>
    <row r="51" customFormat="false" ht="12" hidden="false" customHeight="true" outlineLevel="0" collapsed="false">
      <c r="A51" s="2325" t="s">
        <v>57</v>
      </c>
      <c r="B51" s="2303" t="n">
        <v>6.20581699797134</v>
      </c>
      <c r="C51" s="2303" t="n">
        <v>5.88227845908263</v>
      </c>
      <c r="D51" s="2303" t="n">
        <v>6.01784679671838</v>
      </c>
      <c r="E51" s="2303" t="n">
        <v>6.26333521056439</v>
      </c>
      <c r="F51" s="2303" t="n">
        <v>6.09806981929457</v>
      </c>
      <c r="G51" s="2303" t="n">
        <v>6.40298409628912</v>
      </c>
      <c r="H51" s="2303" t="n">
        <v>6.58904548904435</v>
      </c>
      <c r="I51" s="2303" t="n">
        <v>7.08905438815863</v>
      </c>
      <c r="J51" s="2304" t="n">
        <v>14.2324111470902</v>
      </c>
      <c r="K51" s="14"/>
    </row>
    <row r="52" customFormat="false" ht="12" hidden="false" customHeight="true" outlineLevel="0" collapsed="false">
      <c r="A52" s="2332"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7.944596988243</v>
      </c>
      <c r="K52" s="14"/>
    </row>
    <row r="53" customFormat="false" ht="12" hidden="false" customHeight="true" outlineLevel="0" collapsed="false">
      <c r="A53" s="2332"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13.2899631178752</v>
      </c>
      <c r="K53" s="14"/>
    </row>
    <row r="54" customFormat="false" ht="12" hidden="false" customHeight="true" outlineLevel="0" collapsed="false">
      <c r="A54" s="2325"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322.237828385124</v>
      </c>
      <c r="K54" s="14"/>
    </row>
    <row r="55" customFormat="false" ht="17.25" hidden="false" customHeight="true" outlineLevel="0" collapsed="false">
      <c r="A55" s="2340" t="s">
        <v>61</v>
      </c>
      <c r="B55" s="2341"/>
      <c r="C55" s="2341"/>
      <c r="D55" s="2341"/>
      <c r="E55" s="2341"/>
      <c r="F55" s="2341"/>
      <c r="G55" s="2341"/>
      <c r="H55" s="2341"/>
      <c r="I55" s="2341"/>
      <c r="J55" s="2341"/>
      <c r="K55" s="14"/>
    </row>
    <row r="57" customFormat="false" ht="12" hidden="false" customHeight="true" outlineLevel="0" collapsed="false">
      <c r="A57" s="105" t="s">
        <v>193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7.99"/>
    <col collapsed="false" customWidth="true" hidden="false" outlineLevel="0" max="10" min="10" style="1" width="17.14"/>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0" t="s">
        <v>1938</v>
      </c>
      <c r="C1" s="108" t="s">
        <v>1</v>
      </c>
    </row>
    <row r="2" customFormat="false" ht="15.75" hidden="false" customHeight="true" outlineLevel="0" collapsed="false">
      <c r="A2" s="650" t="s">
        <v>1939</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2" t="s">
        <v>5</v>
      </c>
      <c r="B5" s="2295" t="s">
        <v>1913</v>
      </c>
      <c r="C5" s="2295" t="s">
        <v>1914</v>
      </c>
      <c r="D5" s="2295" t="s">
        <v>1915</v>
      </c>
      <c r="E5" s="2295" t="s">
        <v>1916</v>
      </c>
      <c r="F5" s="2295" t="s">
        <v>1917</v>
      </c>
      <c r="G5" s="2295" t="s">
        <v>1918</v>
      </c>
      <c r="H5" s="2295" t="s">
        <v>1919</v>
      </c>
      <c r="I5" s="2295" t="s">
        <v>1920</v>
      </c>
      <c r="J5" s="2296" t="s">
        <v>1921</v>
      </c>
      <c r="K5" s="14"/>
    </row>
    <row r="6" customFormat="false" ht="12.75" hidden="false" customHeight="true" outlineLevel="0" collapsed="false">
      <c r="A6" s="2342"/>
      <c r="B6" s="2297" t="s">
        <v>13</v>
      </c>
      <c r="C6" s="2297" t="s">
        <v>13</v>
      </c>
      <c r="D6" s="2297" t="s">
        <v>13</v>
      </c>
      <c r="E6" s="2297" t="s">
        <v>13</v>
      </c>
      <c r="F6" s="2297" t="s">
        <v>13</v>
      </c>
      <c r="G6" s="2297" t="s">
        <v>13</v>
      </c>
      <c r="H6" s="2297" t="s">
        <v>13</v>
      </c>
      <c r="I6" s="2297" t="s">
        <v>13</v>
      </c>
      <c r="J6" s="2298" t="s">
        <v>1297</v>
      </c>
      <c r="K6" s="14"/>
    </row>
    <row r="7" customFormat="false" ht="15" hidden="false" customHeight="true" outlineLevel="0" collapsed="false">
      <c r="A7" s="2325" t="s">
        <v>1940</v>
      </c>
      <c r="B7" s="2343" t="n">
        <v>1336.93066225503</v>
      </c>
      <c r="C7" s="2343" t="n">
        <v>1311.12646050272</v>
      </c>
      <c r="D7" s="2343" t="n">
        <v>1285.70077710309</v>
      </c>
      <c r="E7" s="2343" t="n">
        <v>1242.16268932991</v>
      </c>
      <c r="F7" s="2343" t="n">
        <v>1264.93306734268</v>
      </c>
      <c r="G7" s="2343" t="n">
        <v>1268.5374072972</v>
      </c>
      <c r="H7" s="2343" t="n">
        <v>1292.65476881544</v>
      </c>
      <c r="I7" s="2343" t="n">
        <v>1290.86770805329</v>
      </c>
      <c r="J7" s="2344" t="n">
        <v>-3.44542581767439</v>
      </c>
      <c r="K7" s="14"/>
    </row>
    <row r="8" customFormat="false" ht="12" hidden="false" customHeight="true" outlineLevel="0" collapsed="false">
      <c r="A8" s="2333" t="s">
        <v>1922</v>
      </c>
      <c r="B8" s="2308" t="n">
        <v>124.341494111079</v>
      </c>
      <c r="C8" s="2308" t="n">
        <v>126.808292172744</v>
      </c>
      <c r="D8" s="2308" t="n">
        <v>127.081794672316</v>
      </c>
      <c r="E8" s="2308" t="n">
        <v>126.871034272129</v>
      </c>
      <c r="F8" s="2308" t="n">
        <v>129.520307982021</v>
      </c>
      <c r="G8" s="2308" t="n">
        <v>134.428268397082</v>
      </c>
      <c r="H8" s="2308" t="n">
        <v>139.699230244578</v>
      </c>
      <c r="I8" s="2308" t="n">
        <v>141.549371836746</v>
      </c>
      <c r="J8" s="2309" t="n">
        <v>13.8392077790979</v>
      </c>
      <c r="K8" s="14"/>
    </row>
    <row r="9" customFormat="false" ht="12" hidden="false" customHeight="true" outlineLevel="0" collapsed="false">
      <c r="A9" s="2331" t="s">
        <v>1498</v>
      </c>
      <c r="B9" s="2303" t="n">
        <v>124.178769102891</v>
      </c>
      <c r="C9" s="2303" t="n">
        <v>126.64652349937</v>
      </c>
      <c r="D9" s="2303" t="n">
        <v>126.911046308463</v>
      </c>
      <c r="E9" s="2303" t="n">
        <v>126.688738279448</v>
      </c>
      <c r="F9" s="2303" t="n">
        <v>129.330669365346</v>
      </c>
      <c r="G9" s="2303" t="n">
        <v>134.208951267403</v>
      </c>
      <c r="H9" s="2303" t="n">
        <v>139.474703854015</v>
      </c>
      <c r="I9" s="2303" t="n">
        <v>141.341806259505</v>
      </c>
      <c r="J9" s="2304" t="n">
        <v>13.8212331146504</v>
      </c>
      <c r="K9" s="14"/>
    </row>
    <row r="10" customFormat="false" ht="12" hidden="false" customHeight="true" outlineLevel="0" collapsed="false">
      <c r="A10" s="2332" t="s">
        <v>1423</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4.09415244084692</v>
      </c>
      <c r="K10" s="14"/>
    </row>
    <row r="11" customFormat="false" ht="12.75" hidden="false" customHeight="true" outlineLevel="0" collapsed="false">
      <c r="A11" s="2332" t="s">
        <v>1936</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9.41652149470571</v>
      </c>
      <c r="K11" s="14"/>
    </row>
    <row r="12" customFormat="false" ht="12" hidden="false" customHeight="true" outlineLevel="0" collapsed="false">
      <c r="A12" s="2332" t="s">
        <v>1425</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90.7103521298946</v>
      </c>
      <c r="K12" s="14"/>
    </row>
    <row r="13" customFormat="false" ht="12" hidden="false" customHeight="true" outlineLevel="0" collapsed="false">
      <c r="A13" s="2332" t="s">
        <v>1426</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6.16961350571846</v>
      </c>
      <c r="K13" s="14"/>
    </row>
    <row r="14" customFormat="false" ht="12" hidden="false" customHeight="true" outlineLevel="0" collapsed="false">
      <c r="A14" s="2332" t="s">
        <v>1427</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30.5804256182179</v>
      </c>
      <c r="K14" s="14"/>
    </row>
    <row r="15" customFormat="false" ht="12" hidden="false" customHeight="true" outlineLevel="0" collapsed="false">
      <c r="A15" s="2331" t="s">
        <v>43</v>
      </c>
      <c r="B15" s="2303" t="n">
        <v>0.162725008188363</v>
      </c>
      <c r="C15" s="2303" t="n">
        <v>0.161768673374175</v>
      </c>
      <c r="D15" s="2303" t="n">
        <v>0.170748363852769</v>
      </c>
      <c r="E15" s="2303" t="n">
        <v>0.182295992681004</v>
      </c>
      <c r="F15" s="2303" t="n">
        <v>0.189638616675278</v>
      </c>
      <c r="G15" s="2303" t="n">
        <v>0.21931712967959</v>
      </c>
      <c r="H15" s="2303" t="n">
        <v>0.224526390563198</v>
      </c>
      <c r="I15" s="2303" t="n">
        <v>0.207565577240496</v>
      </c>
      <c r="J15" s="2304" t="n">
        <v>27.5560404337037</v>
      </c>
      <c r="K15" s="14"/>
    </row>
    <row r="16" customFormat="false" ht="12" hidden="false" customHeight="true" outlineLevel="0" collapsed="false">
      <c r="A16" s="2332"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32.6198346915414</v>
      </c>
      <c r="K16" s="14"/>
    </row>
    <row r="17" customFormat="false" ht="12.75" hidden="false" customHeight="true" outlineLevel="0" collapsed="false">
      <c r="A17" s="2332" t="s">
        <v>1428</v>
      </c>
      <c r="B17" s="778" t="n">
        <v>0.148892607712017</v>
      </c>
      <c r="C17" s="778" t="n">
        <v>0.150825932324437</v>
      </c>
      <c r="D17" s="778" t="n">
        <v>0.161709217775465</v>
      </c>
      <c r="E17" s="778" t="n">
        <v>0.172278136300164</v>
      </c>
      <c r="F17" s="778" t="n">
        <v>0.178101291061084</v>
      </c>
      <c r="G17" s="778" t="n">
        <v>0.207541250088955</v>
      </c>
      <c r="H17" s="778" t="n">
        <v>0.213982033133007</v>
      </c>
      <c r="I17" s="778" t="n">
        <v>0.198245282933406</v>
      </c>
      <c r="J17" s="778" t="n">
        <v>33.1464912729887</v>
      </c>
      <c r="K17" s="14"/>
    </row>
    <row r="18" customFormat="false" ht="12" hidden="false" customHeight="true" outlineLevel="0" collapsed="false">
      <c r="A18" s="2333" t="s">
        <v>1923</v>
      </c>
      <c r="B18" s="2308" t="n">
        <v>342.020096668298</v>
      </c>
      <c r="C18" s="2308" t="n">
        <v>335.2271114169</v>
      </c>
      <c r="D18" s="2308" t="n">
        <v>323.049293790178</v>
      </c>
      <c r="E18" s="2308" t="n">
        <v>306.114187570919</v>
      </c>
      <c r="F18" s="2308" t="n">
        <v>325.095616626681</v>
      </c>
      <c r="G18" s="2308" t="n">
        <v>319.539043428546</v>
      </c>
      <c r="H18" s="2308" t="n">
        <v>328.832457515246</v>
      </c>
      <c r="I18" s="2308" t="n">
        <v>319.683712290833</v>
      </c>
      <c r="J18" s="2309" t="n">
        <v>-6.53072278355839</v>
      </c>
      <c r="K18" s="14"/>
    </row>
    <row r="19" customFormat="false" ht="12" hidden="false" customHeight="true" outlineLevel="0" collapsed="false">
      <c r="A19" s="2331" t="s">
        <v>393</v>
      </c>
      <c r="B19" s="420" t="s">
        <v>46</v>
      </c>
      <c r="C19" s="420" t="s">
        <v>46</v>
      </c>
      <c r="D19" s="420" t="s">
        <v>46</v>
      </c>
      <c r="E19" s="420" t="s">
        <v>46</v>
      </c>
      <c r="F19" s="420" t="s">
        <v>46</v>
      </c>
      <c r="G19" s="420" t="s">
        <v>46</v>
      </c>
      <c r="H19" s="420" t="s">
        <v>46</v>
      </c>
      <c r="I19" s="420" t="s">
        <v>46</v>
      </c>
      <c r="J19" s="421" t="n">
        <v>0</v>
      </c>
      <c r="K19" s="14"/>
    </row>
    <row r="20" customFormat="false" ht="12" hidden="false" customHeight="true" outlineLevel="0" collapsed="false">
      <c r="A20" s="2331" t="s">
        <v>402</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6.43143900580227</v>
      </c>
      <c r="K20" s="14"/>
    </row>
    <row r="21" customFormat="false" ht="12" hidden="false" customHeight="true" outlineLevel="0" collapsed="false">
      <c r="A21" s="2331" t="s">
        <v>415</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6.4568594008616</v>
      </c>
      <c r="K21" s="14"/>
    </row>
    <row r="22" customFormat="false" ht="12" hidden="false" customHeight="true" outlineLevel="0" collapsed="false">
      <c r="A22" s="2331" t="s">
        <v>423</v>
      </c>
      <c r="B22" s="1575"/>
      <c r="C22" s="1575"/>
      <c r="D22" s="1575"/>
      <c r="E22" s="1575"/>
      <c r="F22" s="1575"/>
      <c r="G22" s="1575"/>
      <c r="H22" s="1575"/>
      <c r="I22" s="1575"/>
      <c r="J22" s="1575"/>
      <c r="K22" s="14"/>
    </row>
    <row r="23" customFormat="false" ht="13.5" hidden="false" customHeight="true" outlineLevel="0" collapsed="false">
      <c r="A23" s="2331" t="s">
        <v>1924</v>
      </c>
      <c r="B23" s="1575"/>
      <c r="C23" s="1575"/>
      <c r="D23" s="1575"/>
      <c r="E23" s="1575"/>
      <c r="F23" s="1575"/>
      <c r="G23" s="1575"/>
      <c r="H23" s="1575"/>
      <c r="I23" s="1575"/>
      <c r="J23" s="1575"/>
      <c r="K23" s="14"/>
    </row>
    <row r="24" customFormat="false" ht="13.5" hidden="false" customHeight="true" outlineLevel="0" collapsed="false">
      <c r="A24" s="2331" t="s">
        <v>1925</v>
      </c>
      <c r="B24" s="1575"/>
      <c r="C24" s="1575"/>
      <c r="D24" s="1575"/>
      <c r="E24" s="1575"/>
      <c r="F24" s="1575"/>
      <c r="G24" s="1575"/>
      <c r="H24" s="1575"/>
      <c r="I24" s="1575"/>
      <c r="J24" s="1575"/>
      <c r="K24" s="14"/>
    </row>
    <row r="25" customFormat="false" ht="12.75" hidden="false" customHeight="true" outlineLevel="0" collapsed="false">
      <c r="A25" s="2331" t="s">
        <v>1434</v>
      </c>
      <c r="B25" s="778" t="n">
        <v>3.23952435030278</v>
      </c>
      <c r="C25" s="778" t="n">
        <v>3.21481190658182</v>
      </c>
      <c r="D25" s="778" t="n">
        <v>3.18412712864705</v>
      </c>
      <c r="E25" s="778" t="n">
        <v>3.07433846461926</v>
      </c>
      <c r="F25" s="778" t="n">
        <v>2.95961470882835</v>
      </c>
      <c r="G25" s="778" t="n">
        <v>2.89523127106257</v>
      </c>
      <c r="H25" s="778" t="n">
        <v>2.82210451512111</v>
      </c>
      <c r="I25" s="778" t="n">
        <v>2.69161495286666</v>
      </c>
      <c r="J25" s="778" t="n">
        <v>-16.9132668314381</v>
      </c>
      <c r="K25" s="14"/>
    </row>
    <row r="26" customFormat="false" ht="12.75" hidden="false" customHeight="true" outlineLevel="0" collapsed="false">
      <c r="A26" s="2333" t="s">
        <v>1926</v>
      </c>
      <c r="B26" s="778" t="n">
        <v>13.4915072796127</v>
      </c>
      <c r="C26" s="778" t="n">
        <v>13.0955403810649</v>
      </c>
      <c r="D26" s="778" t="n">
        <v>12.9682687385929</v>
      </c>
      <c r="E26" s="778" t="n">
        <v>12.7291760772774</v>
      </c>
      <c r="F26" s="778" t="n">
        <v>12.38032493</v>
      </c>
      <c r="G26" s="778" t="n">
        <v>12.22557811</v>
      </c>
      <c r="H26" s="778" t="n">
        <v>12.46971129</v>
      </c>
      <c r="I26" s="778" t="n">
        <v>12.24408447</v>
      </c>
      <c r="J26" s="778" t="n">
        <v>-9.24598552081505</v>
      </c>
      <c r="K26" s="14"/>
    </row>
    <row r="27" customFormat="false" ht="12" hidden="false" customHeight="true" outlineLevel="0" collapsed="false">
      <c r="A27" s="2333" t="s">
        <v>1444</v>
      </c>
      <c r="B27" s="2308" t="n">
        <v>813.820479618756</v>
      </c>
      <c r="C27" s="2308" t="n">
        <v>792.894778037317</v>
      </c>
      <c r="D27" s="2308" t="n">
        <v>779.663337263921</v>
      </c>
      <c r="E27" s="2308" t="n">
        <v>754.638457373672</v>
      </c>
      <c r="F27" s="2308" t="n">
        <v>755.488542989268</v>
      </c>
      <c r="G27" s="2308" t="n">
        <v>760.127887811233</v>
      </c>
      <c r="H27" s="2308" t="n">
        <v>769.520198846052</v>
      </c>
      <c r="I27" s="2308" t="n">
        <v>775.025067811361</v>
      </c>
      <c r="J27" s="2309" t="n">
        <v>-4.76707244152533</v>
      </c>
      <c r="K27" s="14"/>
    </row>
    <row r="28" customFormat="false" ht="12" hidden="false" customHeight="true" outlineLevel="0" collapsed="false">
      <c r="A28" s="2331" t="s">
        <v>1445</v>
      </c>
      <c r="B28" s="1575"/>
      <c r="C28" s="1575"/>
      <c r="D28" s="1575"/>
      <c r="E28" s="1575"/>
      <c r="F28" s="1575"/>
      <c r="G28" s="1575"/>
      <c r="H28" s="1575"/>
      <c r="I28" s="1575"/>
      <c r="J28" s="1575"/>
      <c r="K28" s="14"/>
    </row>
    <row r="29" customFormat="false" ht="12" hidden="false" customHeight="true" outlineLevel="0" collapsed="false">
      <c r="A29" s="2331" t="s">
        <v>704</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5.13430994462911</v>
      </c>
      <c r="K29" s="14"/>
    </row>
    <row r="30" customFormat="false" ht="12" hidden="false" customHeight="true" outlineLevel="0" collapsed="false">
      <c r="A30" s="2331" t="s">
        <v>714</v>
      </c>
      <c r="B30" s="1575"/>
      <c r="C30" s="1575"/>
      <c r="D30" s="1575"/>
      <c r="E30" s="1575"/>
      <c r="F30" s="1575"/>
      <c r="G30" s="1575"/>
      <c r="H30" s="1575"/>
      <c r="I30" s="1575"/>
      <c r="J30" s="1575"/>
      <c r="K30" s="14"/>
    </row>
    <row r="31" customFormat="false" ht="12" hidden="false" customHeight="true" outlineLevel="0" collapsed="false">
      <c r="A31" s="2331" t="s">
        <v>1559</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4.69102815271009</v>
      </c>
      <c r="K31" s="14"/>
    </row>
    <row r="32" customFormat="false" ht="12" hidden="false" customHeight="true" outlineLevel="0" collapsed="false">
      <c r="A32" s="2331" t="s">
        <v>724</v>
      </c>
      <c r="B32" s="420" t="s">
        <v>46</v>
      </c>
      <c r="C32" s="420" t="s">
        <v>46</v>
      </c>
      <c r="D32" s="420" t="s">
        <v>46</v>
      </c>
      <c r="E32" s="420" t="s">
        <v>46</v>
      </c>
      <c r="F32" s="420" t="s">
        <v>46</v>
      </c>
      <c r="G32" s="420" t="s">
        <v>46</v>
      </c>
      <c r="H32" s="420" t="s">
        <v>46</v>
      </c>
      <c r="I32" s="420" t="s">
        <v>46</v>
      </c>
      <c r="J32" s="421" t="n">
        <v>0</v>
      </c>
      <c r="K32" s="14"/>
    </row>
    <row r="33" customFormat="false" ht="12" hidden="false" customHeight="true" outlineLevel="0" collapsed="false">
      <c r="A33" s="2331" t="s">
        <v>1447</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48.4951082237009</v>
      </c>
      <c r="K33" s="14"/>
    </row>
    <row r="34" customFormat="false" ht="12.75" hidden="false" customHeight="true" outlineLevel="0" collapsed="false">
      <c r="A34" s="2331" t="s">
        <v>1434</v>
      </c>
      <c r="B34" s="778" t="n">
        <v>0.765</v>
      </c>
      <c r="C34" s="778" t="n">
        <v>0.765</v>
      </c>
      <c r="D34" s="778" t="n">
        <v>0.765</v>
      </c>
      <c r="E34" s="778" t="n">
        <v>0.765</v>
      </c>
      <c r="F34" s="778" t="n">
        <v>0.751</v>
      </c>
      <c r="G34" s="778" t="n">
        <v>0.748</v>
      </c>
      <c r="H34" s="778" t="n">
        <v>0.746</v>
      </c>
      <c r="I34" s="778" t="n">
        <v>0.743</v>
      </c>
      <c r="J34" s="778" t="n">
        <v>-2.87581699346406</v>
      </c>
      <c r="K34" s="14"/>
    </row>
    <row r="35" customFormat="false" ht="12" hidden="false" customHeight="true" outlineLevel="0" collapsed="false">
      <c r="A35" s="2333" t="s">
        <v>1448</v>
      </c>
      <c r="B35" s="2308" t="n">
        <v>11.4642749894696</v>
      </c>
      <c r="C35" s="2308" t="n">
        <v>11.1449713710622</v>
      </c>
      <c r="D35" s="2308" t="n">
        <v>11.0551263336412</v>
      </c>
      <c r="E35" s="2308" t="n">
        <v>10.0235409864575</v>
      </c>
      <c r="F35" s="2308" t="n">
        <v>10.1015951696998</v>
      </c>
      <c r="G35" s="2308" t="n">
        <v>9.97867553791919</v>
      </c>
      <c r="H35" s="2308" t="n">
        <v>9.56620818320664</v>
      </c>
      <c r="I35" s="2308" t="n">
        <v>9.67548842641647</v>
      </c>
      <c r="J35" s="2309" t="n">
        <v>-15.6031372650796</v>
      </c>
      <c r="K35" s="14"/>
    </row>
    <row r="36" customFormat="false" ht="12.75" hidden="false" customHeight="true" outlineLevel="0" collapsed="false">
      <c r="A36" s="1716" t="s">
        <v>1006</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43.477653687734</v>
      </c>
      <c r="K36" s="14"/>
    </row>
    <row r="37" customFormat="false" ht="12.75" hidden="false" customHeight="true" outlineLevel="0" collapsed="false">
      <c r="A37" s="1716" t="s">
        <v>1009</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13.7479012975347</v>
      </c>
      <c r="K37" s="14"/>
    </row>
    <row r="38" customFormat="false" ht="12.75" hidden="false" customHeight="true" outlineLevel="0" collapsed="false">
      <c r="A38" s="1716" t="s">
        <v>1012</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3.86842907083935</v>
      </c>
      <c r="K38" s="14"/>
    </row>
    <row r="39" customFormat="false" ht="12" hidden="false" customHeight="true" outlineLevel="0" collapsed="false">
      <c r="A39" s="1716" t="s">
        <v>1015</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57.4764225655908</v>
      </c>
      <c r="K39" s="14"/>
    </row>
    <row r="40" customFormat="false" ht="12" hidden="false" customHeight="true" outlineLevel="0" collapsed="false">
      <c r="A40" s="1716" t="s">
        <v>1450</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99311869383516</v>
      </c>
      <c r="K40" s="14"/>
    </row>
    <row r="41" customFormat="false" ht="13.5" hidden="false" customHeight="true" outlineLevel="0" collapsed="false">
      <c r="A41" s="1716" t="s">
        <v>1021</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5.95466232400986</v>
      </c>
      <c r="K41" s="14"/>
    </row>
    <row r="42" customFormat="false" ht="12.75" hidden="false" customHeight="true" outlineLevel="0" collapsed="false">
      <c r="A42" s="2314" t="s">
        <v>1451</v>
      </c>
      <c r="B42" s="778" t="n">
        <v>0.025047</v>
      </c>
      <c r="C42" s="778" t="n">
        <v>0.025213</v>
      </c>
      <c r="D42" s="778" t="n">
        <v>0.026226</v>
      </c>
      <c r="E42" s="778" t="n">
        <v>0.026442</v>
      </c>
      <c r="F42" s="778" t="n">
        <v>0.027267</v>
      </c>
      <c r="G42" s="778" t="n">
        <v>0.027355</v>
      </c>
      <c r="H42" s="778" t="n">
        <v>0.027612</v>
      </c>
      <c r="I42" s="778" t="n">
        <v>0.02788</v>
      </c>
      <c r="J42" s="778" t="n">
        <v>11.3107358166647</v>
      </c>
      <c r="K42" s="14"/>
    </row>
    <row r="43" customFormat="false" ht="12" hidden="false" customHeight="true" outlineLevel="0" collapsed="false">
      <c r="A43" s="2333" t="s">
        <v>1452</v>
      </c>
      <c r="B43" s="2308" t="n">
        <v>30.0966058920324</v>
      </c>
      <c r="C43" s="2308" t="n">
        <v>30.3039822992097</v>
      </c>
      <c r="D43" s="2308" t="n">
        <v>30.2662543142925</v>
      </c>
      <c r="E43" s="2308" t="n">
        <v>30.1701298478933</v>
      </c>
      <c r="F43" s="2308" t="n">
        <v>30.7229008427732</v>
      </c>
      <c r="G43" s="2308" t="n">
        <v>30.7171535816423</v>
      </c>
      <c r="H43" s="2308" t="n">
        <v>31.024775689748</v>
      </c>
      <c r="I43" s="2308" t="n">
        <v>31.1831309950575</v>
      </c>
      <c r="J43" s="2309" t="n">
        <v>3.6101250317822</v>
      </c>
      <c r="K43" s="14"/>
    </row>
    <row r="44" customFormat="false" ht="12" hidden="false" customHeight="true" outlineLevel="0" collapsed="false">
      <c r="A44" s="2331" t="s">
        <v>1267</v>
      </c>
      <c r="B44" s="1575"/>
      <c r="C44" s="1575"/>
      <c r="D44" s="1575"/>
      <c r="E44" s="1575"/>
      <c r="F44" s="1575"/>
      <c r="G44" s="1575"/>
      <c r="H44" s="1575"/>
      <c r="I44" s="1575"/>
      <c r="J44" s="1575"/>
      <c r="K44" s="14"/>
    </row>
    <row r="45" customFormat="false" ht="12" hidden="false" customHeight="true" outlineLevel="0" collapsed="false">
      <c r="A45" s="2331" t="s">
        <v>1454</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0.899311606237141</v>
      </c>
      <c r="K45" s="14"/>
    </row>
    <row r="46" customFormat="false" ht="12" hidden="false" customHeight="true" outlineLevel="0" collapsed="false">
      <c r="A46" s="2331" t="s">
        <v>1455</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42514531390321</v>
      </c>
      <c r="K46" s="14"/>
    </row>
    <row r="47" customFormat="false" ht="12.75" hidden="false" customHeight="true" outlineLevel="0" collapsed="false">
      <c r="A47" s="2331" t="s">
        <v>664</v>
      </c>
      <c r="B47" s="778" t="n">
        <v>0.491443447321229</v>
      </c>
      <c r="C47" s="778" t="n">
        <v>0.605648485139235</v>
      </c>
      <c r="D47" s="778" t="n">
        <v>0.70527909594176</v>
      </c>
      <c r="E47" s="778" t="n">
        <v>0.784576553408679</v>
      </c>
      <c r="F47" s="778" t="n">
        <v>0.958196307291286</v>
      </c>
      <c r="G47" s="778" t="n">
        <v>1.09619336805902</v>
      </c>
      <c r="H47" s="778" t="n">
        <v>1.24646668817448</v>
      </c>
      <c r="I47" s="778" t="n">
        <v>1.30505111315699</v>
      </c>
      <c r="J47" s="778" t="n">
        <v>165.554687985076</v>
      </c>
      <c r="K47" s="14"/>
    </row>
    <row r="48" customFormat="false" ht="12.75" hidden="false" customHeight="true" outlineLevel="0" collapsed="false">
      <c r="A48" s="2338" t="s">
        <v>1929</v>
      </c>
      <c r="B48" s="2308" t="n">
        <v>1.69620369578641</v>
      </c>
      <c r="C48" s="2308" t="n">
        <v>1.65178482442552</v>
      </c>
      <c r="D48" s="2308" t="n">
        <v>1.61670199015191</v>
      </c>
      <c r="E48" s="2308" t="n">
        <v>1.61616320156031</v>
      </c>
      <c r="F48" s="2308" t="n">
        <v>1.62377880223942</v>
      </c>
      <c r="G48" s="2308" t="n">
        <v>1.52080043077367</v>
      </c>
      <c r="H48" s="2308" t="n">
        <v>1.54218704661354</v>
      </c>
      <c r="I48" s="2308" t="n">
        <v>1.5068522228765</v>
      </c>
      <c r="J48" s="2309" t="n">
        <v>-11.1632508159417</v>
      </c>
      <c r="K48" s="14"/>
    </row>
    <row r="49" customFormat="false" ht="12.75" hidden="false" customHeight="true" outlineLevel="0" collapsed="false">
      <c r="A49" s="346"/>
      <c r="B49" s="778" t="n">
        <v>1.69620369578641</v>
      </c>
      <c r="C49" s="778" t="n">
        <v>1.65178482442552</v>
      </c>
      <c r="D49" s="778" t="n">
        <v>1.61670199015191</v>
      </c>
      <c r="E49" s="778" t="n">
        <v>1.61616320156031</v>
      </c>
      <c r="F49" s="778" t="n">
        <v>1.62377880223942</v>
      </c>
      <c r="G49" s="778" t="n">
        <v>1.52080043077367</v>
      </c>
      <c r="H49" s="778" t="n">
        <v>1.54218704661354</v>
      </c>
      <c r="I49" s="778" t="n">
        <v>1.5068522228765</v>
      </c>
      <c r="J49" s="778" t="n">
        <v>-11.1632508159417</v>
      </c>
      <c r="K49" s="14"/>
    </row>
    <row r="50" customFormat="false" ht="12" hidden="false" customHeight="true" outlineLevel="0" collapsed="false">
      <c r="A50" s="2333" t="s">
        <v>1747</v>
      </c>
      <c r="B50" s="1575"/>
      <c r="C50" s="1575"/>
      <c r="D50" s="1575"/>
      <c r="E50" s="1575"/>
      <c r="F50" s="1575"/>
      <c r="G50" s="1575"/>
      <c r="H50" s="1575"/>
      <c r="I50" s="1575"/>
      <c r="J50" s="1575"/>
      <c r="K50" s="14"/>
    </row>
    <row r="51" customFormat="false" ht="12" hidden="false" customHeight="true" outlineLevel="0" collapsed="false">
      <c r="A51" s="2325" t="s">
        <v>57</v>
      </c>
      <c r="B51" s="2308" t="n">
        <v>6.42798039893578</v>
      </c>
      <c r="C51" s="2308" t="n">
        <v>6.37945364479498</v>
      </c>
      <c r="D51" s="2308" t="n">
        <v>6.57422143420187</v>
      </c>
      <c r="E51" s="2308" t="n">
        <v>6.87011541460688</v>
      </c>
      <c r="F51" s="2308" t="n">
        <v>6.9781598214092</v>
      </c>
      <c r="G51" s="2308" t="n">
        <v>6.94910490306279</v>
      </c>
      <c r="H51" s="2308" t="n">
        <v>7.72806458311824</v>
      </c>
      <c r="I51" s="2308" t="n">
        <v>8.39556436759695</v>
      </c>
      <c r="J51" s="2309" t="n">
        <v>30.6096759253797</v>
      </c>
      <c r="K51" s="14"/>
    </row>
    <row r="52" customFormat="false" ht="12" hidden="false" customHeight="true" outlineLevel="0" collapsed="false">
      <c r="A52" s="2332"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40.9151651735124</v>
      </c>
      <c r="K52" s="14"/>
    </row>
    <row r="53" customFormat="false" ht="12" hidden="false" customHeight="true" outlineLevel="0" collapsed="false">
      <c r="A53" s="2332"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27.281909493691</v>
      </c>
      <c r="K53" s="14"/>
    </row>
    <row r="54" customFormat="false" ht="12" hidden="false" customHeight="true" outlineLevel="0" collapsed="false">
      <c r="A54" s="2325"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405" t="n">
        <v>463.45954240855</v>
      </c>
      <c r="K54" s="14"/>
    </row>
    <row r="55" customFormat="false" ht="14.25" hidden="false" customHeight="true" outlineLevel="0" collapsed="false">
      <c r="A55" s="2340" t="s">
        <v>61</v>
      </c>
      <c r="B55" s="1575"/>
      <c r="C55" s="1575"/>
      <c r="D55" s="1575"/>
      <c r="E55" s="1575"/>
      <c r="F55" s="1575"/>
      <c r="G55" s="1575"/>
      <c r="H55" s="1575"/>
      <c r="I55" s="1575"/>
      <c r="J55" s="1575"/>
      <c r="K55" s="14"/>
    </row>
    <row r="56" customFormat="false" ht="12" hidden="false" customHeight="true" outlineLevel="0" collapsed="false">
      <c r="B56" s="29"/>
      <c r="C56" s="29"/>
    </row>
    <row r="57" customFormat="false" ht="12" hidden="false" customHeight="true" outlineLevel="0" collapsed="false">
      <c r="A57" s="105" t="s">
        <v>193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8"/>
    <col collapsed="false" customWidth="true" hidden="false" outlineLevel="0" max="10" min="10" style="1" width="15.99"/>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0" t="s">
        <v>1941</v>
      </c>
      <c r="C1" s="108" t="s">
        <v>1</v>
      </c>
    </row>
    <row r="2" customFormat="false" ht="15.75" hidden="false" customHeight="true" outlineLevel="0" collapsed="false">
      <c r="A2" s="650" t="s">
        <v>1942</v>
      </c>
      <c r="C2" s="108" t="s">
        <v>3</v>
      </c>
    </row>
    <row r="3" customFormat="false" ht="12.75" hidden="false" customHeight="true" outlineLevel="0" collapsed="false">
      <c r="C3" s="108" t="s">
        <v>4</v>
      </c>
    </row>
    <row r="4" customFormat="false" ht="13.5" hidden="false" customHeight="true" outlineLevel="0" collapsed="false">
      <c r="C4" s="1060"/>
    </row>
    <row r="5" customFormat="false" ht="36" hidden="false" customHeight="true" outlineLevel="0" collapsed="false">
      <c r="A5" s="2345" t="s">
        <v>5</v>
      </c>
      <c r="B5" s="2346" t="s">
        <v>1913</v>
      </c>
      <c r="C5" s="2346" t="s">
        <v>1914</v>
      </c>
      <c r="D5" s="2346" t="s">
        <v>1915</v>
      </c>
      <c r="E5" s="2346" t="s">
        <v>1916</v>
      </c>
      <c r="F5" s="2346" t="s">
        <v>1917</v>
      </c>
      <c r="G5" s="2346" t="s">
        <v>1918</v>
      </c>
      <c r="H5" s="2346" t="s">
        <v>1919</v>
      </c>
      <c r="I5" s="2346" t="s">
        <v>1920</v>
      </c>
      <c r="J5" s="2347" t="s">
        <v>1921</v>
      </c>
      <c r="K5" s="14"/>
    </row>
    <row r="6" customFormat="false" ht="27" hidden="false" customHeight="true" outlineLevel="0" collapsed="false">
      <c r="A6" s="2345"/>
      <c r="B6" s="2348" t="s">
        <v>13</v>
      </c>
      <c r="C6" s="2348" t="s">
        <v>13</v>
      </c>
      <c r="D6" s="2348" t="s">
        <v>13</v>
      </c>
      <c r="E6" s="2348" t="s">
        <v>13</v>
      </c>
      <c r="F6" s="2348" t="s">
        <v>13</v>
      </c>
      <c r="G6" s="2348" t="s">
        <v>13</v>
      </c>
      <c r="H6" s="2348" t="s">
        <v>13</v>
      </c>
      <c r="I6" s="2348" t="s">
        <v>13</v>
      </c>
      <c r="J6" s="2349" t="s">
        <v>1297</v>
      </c>
      <c r="K6" s="14"/>
    </row>
    <row r="7" customFormat="false" ht="19.5" hidden="false" customHeight="true" outlineLevel="0" collapsed="false">
      <c r="A7" s="2350" t="s">
        <v>1943</v>
      </c>
      <c r="B7" s="2351" t="n">
        <v>27999.3709356759</v>
      </c>
      <c r="C7" s="2351" t="n">
        <v>27695.7783158371</v>
      </c>
      <c r="D7" s="2351" t="n">
        <v>29049.4797199249</v>
      </c>
      <c r="E7" s="2351" t="n">
        <v>29512.843415988</v>
      </c>
      <c r="F7" s="2351" t="n">
        <v>33533.8095234494</v>
      </c>
      <c r="G7" s="2351" t="n">
        <v>40999.997237091</v>
      </c>
      <c r="H7" s="2351" t="n">
        <v>46630.1518398151</v>
      </c>
      <c r="I7" s="2351" t="n">
        <v>52834.5742426632</v>
      </c>
      <c r="J7" s="2352" t="n">
        <v>88.69914743457</v>
      </c>
      <c r="K7" s="14"/>
    </row>
    <row r="8" customFormat="false" ht="15" hidden="false" customHeight="true" outlineLevel="0" collapsed="false">
      <c r="A8" s="2353" t="s">
        <v>488</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805" t="n">
        <v>72.5750827433578</v>
      </c>
      <c r="K8" s="14"/>
    </row>
    <row r="9" customFormat="false" ht="15" hidden="false" customHeight="true" outlineLevel="0" collapsed="false">
      <c r="A9" s="2353" t="s">
        <v>489</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805" t="n">
        <v>84.3652288888103</v>
      </c>
      <c r="K9" s="14"/>
    </row>
    <row r="10" customFormat="false" ht="15" hidden="false" customHeight="true" outlineLevel="0" collapsed="false">
      <c r="A10" s="2353" t="s">
        <v>490</v>
      </c>
      <c r="B10" s="338" t="s">
        <v>516</v>
      </c>
      <c r="C10" s="338" t="s">
        <v>516</v>
      </c>
      <c r="D10" s="338" t="s">
        <v>516</v>
      </c>
      <c r="E10" s="338" t="s">
        <v>516</v>
      </c>
      <c r="F10" s="338" t="s">
        <v>516</v>
      </c>
      <c r="G10" s="338" t="s">
        <v>516</v>
      </c>
      <c r="H10" s="338" t="s">
        <v>516</v>
      </c>
      <c r="I10" s="338" t="s">
        <v>516</v>
      </c>
      <c r="J10" s="805" t="n">
        <v>0</v>
      </c>
      <c r="K10" s="14"/>
    </row>
    <row r="11" customFormat="false" ht="15" hidden="false" customHeight="true" outlineLevel="0" collapsed="false">
      <c r="A11" s="2353" t="s">
        <v>491</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805" t="n">
        <v>11338.4754286797</v>
      </c>
      <c r="K11" s="14"/>
    </row>
    <row r="12" customFormat="false" ht="15" hidden="false" customHeight="true" outlineLevel="0" collapsed="false">
      <c r="A12" s="2353" t="s">
        <v>492</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805" t="n">
        <v>1559.26463384038</v>
      </c>
      <c r="K12" s="14"/>
    </row>
    <row r="13" customFormat="false" ht="15" hidden="false" customHeight="true" outlineLevel="0" collapsed="false">
      <c r="A13" s="2353" t="s">
        <v>493</v>
      </c>
      <c r="B13" s="338" t="s">
        <v>516</v>
      </c>
      <c r="C13" s="338" t="s">
        <v>516</v>
      </c>
      <c r="D13" s="338" t="s">
        <v>516</v>
      </c>
      <c r="E13" s="338" t="s">
        <v>516</v>
      </c>
      <c r="F13" s="338" t="s">
        <v>516</v>
      </c>
      <c r="G13" s="338" t="s">
        <v>516</v>
      </c>
      <c r="H13" s="338" t="s">
        <v>516</v>
      </c>
      <c r="I13" s="338" t="s">
        <v>516</v>
      </c>
      <c r="J13" s="805" t="n">
        <v>0</v>
      </c>
      <c r="K13" s="14"/>
    </row>
    <row r="14" customFormat="false" ht="15" hidden="false" customHeight="true" outlineLevel="0" collapsed="false">
      <c r="A14" s="2353" t="s">
        <v>494</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805" t="n">
        <v>2169.77046412819</v>
      </c>
      <c r="K14" s="14"/>
    </row>
    <row r="15" customFormat="false" ht="15" hidden="false" customHeight="true" outlineLevel="0" collapsed="false">
      <c r="A15" s="2353" t="s">
        <v>495</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805" t="n">
        <v>192939.004499276</v>
      </c>
      <c r="K15" s="14"/>
    </row>
    <row r="16" customFormat="false" ht="15" hidden="false" customHeight="true" outlineLevel="0" collapsed="false">
      <c r="A16" s="2353" t="s">
        <v>496</v>
      </c>
      <c r="B16" s="338" t="s">
        <v>516</v>
      </c>
      <c r="C16" s="338" t="s">
        <v>516</v>
      </c>
      <c r="D16" s="338" t="s">
        <v>516</v>
      </c>
      <c r="E16" s="338" t="s">
        <v>516</v>
      </c>
      <c r="F16" s="338" t="s">
        <v>516</v>
      </c>
      <c r="G16" s="338" t="s">
        <v>516</v>
      </c>
      <c r="H16" s="338" t="s">
        <v>516</v>
      </c>
      <c r="I16" s="338" t="s">
        <v>516</v>
      </c>
      <c r="J16" s="805" t="n">
        <v>0</v>
      </c>
      <c r="K16" s="14"/>
    </row>
    <row r="17" customFormat="false" ht="15" hidden="false" customHeight="true" outlineLevel="0" collapsed="false">
      <c r="A17" s="2353" t="s">
        <v>497</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805" t="n">
        <v>-51.2114363762525</v>
      </c>
      <c r="K17" s="14"/>
    </row>
    <row r="18" customFormat="false" ht="15" hidden="false" customHeight="true" outlineLevel="0" collapsed="false">
      <c r="A18" s="2353" t="s">
        <v>498</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805" t="n">
        <v>6445.6597270964</v>
      </c>
      <c r="K18" s="14"/>
    </row>
    <row r="19" customFormat="false" ht="15" hidden="false" customHeight="true" outlineLevel="0" collapsed="false">
      <c r="A19" s="2354" t="s">
        <v>499</v>
      </c>
      <c r="B19" s="18" t="s">
        <v>516</v>
      </c>
      <c r="C19" s="18" t="s">
        <v>516</v>
      </c>
      <c r="D19" s="18" t="s">
        <v>516</v>
      </c>
      <c r="E19" s="18" t="s">
        <v>516</v>
      </c>
      <c r="F19" s="18" t="s">
        <v>516</v>
      </c>
      <c r="G19" s="18" t="s">
        <v>516</v>
      </c>
      <c r="H19" s="18" t="s">
        <v>516</v>
      </c>
      <c r="I19" s="18" t="s">
        <v>516</v>
      </c>
      <c r="J19" s="405" t="n">
        <v>0</v>
      </c>
      <c r="K19" s="14"/>
    </row>
    <row r="20" customFormat="false" ht="15" hidden="false" customHeight="true" outlineLevel="0" collapsed="false">
      <c r="A20" s="2355" t="s">
        <v>500</v>
      </c>
      <c r="B20" s="22" t="s">
        <v>516</v>
      </c>
      <c r="C20" s="22" t="s">
        <v>516</v>
      </c>
      <c r="D20" s="22" t="s">
        <v>516</v>
      </c>
      <c r="E20" s="22" t="s">
        <v>516</v>
      </c>
      <c r="F20" s="22" t="s">
        <v>516</v>
      </c>
      <c r="G20" s="22" t="s">
        <v>516</v>
      </c>
      <c r="H20" s="22" t="s">
        <v>516</v>
      </c>
      <c r="I20" s="22" t="s">
        <v>516</v>
      </c>
      <c r="J20" s="408" t="n">
        <v>0</v>
      </c>
      <c r="K20" s="14"/>
    </row>
    <row r="21" customFormat="false" ht="18.75" hidden="false" customHeight="true" outlineLevel="0" collapsed="false">
      <c r="A21" s="2356" t="s">
        <v>1944</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405" t="n">
        <v>50.6554936432858</v>
      </c>
      <c r="K21" s="14"/>
    </row>
    <row r="22" customFormat="false" ht="15.75" hidden="false" customHeight="true" outlineLevel="0" collapsed="false">
      <c r="A22" s="2357"/>
      <c r="B22" s="2358"/>
      <c r="C22" s="2358"/>
      <c r="D22" s="2358"/>
      <c r="E22" s="2358"/>
      <c r="F22" s="2358"/>
      <c r="G22" s="2358"/>
      <c r="H22" s="2358"/>
      <c r="I22" s="2358"/>
      <c r="J22" s="2359"/>
      <c r="K22" s="14"/>
    </row>
    <row r="23" customFormat="false" ht="18.75" hidden="false" customHeight="true" outlineLevel="0" collapsed="false">
      <c r="A23" s="2360" t="s">
        <v>1945</v>
      </c>
      <c r="B23" s="2319" t="n">
        <v>16887.9391976881</v>
      </c>
      <c r="C23" s="2319" t="n">
        <v>15456.0463137295</v>
      </c>
      <c r="D23" s="2319" t="n">
        <v>13285.8681782013</v>
      </c>
      <c r="E23" s="2319" t="n">
        <v>12326.7910004214</v>
      </c>
      <c r="F23" s="2319" t="n">
        <v>11642.1036909345</v>
      </c>
      <c r="G23" s="2319" t="n">
        <v>10995.4552629464</v>
      </c>
      <c r="H23" s="2319" t="n">
        <v>10545.3333555451</v>
      </c>
      <c r="I23" s="2319" t="n">
        <v>9551.72164542428</v>
      </c>
      <c r="J23" s="2320" t="n">
        <v>-43.440572981623</v>
      </c>
      <c r="K23" s="14"/>
    </row>
    <row r="24" customFormat="false" ht="16.5" hidden="false" customHeight="true" outlineLevel="0" collapsed="false">
      <c r="A24" s="2353" t="s">
        <v>1946</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805" t="n">
        <v>-45.1140163779718</v>
      </c>
      <c r="K24" s="14"/>
    </row>
    <row r="25" customFormat="false" ht="16.5" hidden="false" customHeight="true" outlineLevel="0" collapsed="false">
      <c r="A25" s="2354" t="s">
        <v>1947</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405" t="n">
        <v>-39.2202517913083</v>
      </c>
      <c r="K25" s="14"/>
    </row>
    <row r="26" customFormat="false" ht="16.5" hidden="false" customHeight="true" outlineLevel="0" collapsed="false">
      <c r="A26" s="2354" t="s">
        <v>1948</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405" t="n">
        <v>64.4995638766915</v>
      </c>
      <c r="K26" s="14"/>
    </row>
    <row r="27" customFormat="false" ht="16.5" hidden="false" customHeight="true" outlineLevel="0" collapsed="false">
      <c r="A27" s="2354" t="s">
        <v>1949</v>
      </c>
      <c r="B27" s="18" t="n">
        <v>0.028668</v>
      </c>
      <c r="C27" s="18" t="n">
        <v>0.027412</v>
      </c>
      <c r="D27" s="18" t="n">
        <v>0.029769</v>
      </c>
      <c r="E27" s="18" t="n">
        <v>0.029429</v>
      </c>
      <c r="F27" s="18" t="n">
        <v>0.034186</v>
      </c>
      <c r="G27" s="18" t="n">
        <v>0.047381</v>
      </c>
      <c r="H27" s="18" t="n">
        <v>0.0447895</v>
      </c>
      <c r="I27" s="18" t="n">
        <v>0.023997625</v>
      </c>
      <c r="J27" s="405" t="n">
        <v>-16.2912480814846</v>
      </c>
      <c r="K27" s="14"/>
    </row>
    <row r="28" customFormat="false" ht="16.5" hidden="false" customHeight="true" outlineLevel="0" collapsed="false">
      <c r="A28" s="2354" t="s">
        <v>1950</v>
      </c>
      <c r="B28" s="18" t="n">
        <v>0.00844</v>
      </c>
      <c r="C28" s="18" t="n">
        <v>0.01639</v>
      </c>
      <c r="D28" s="18" t="n">
        <v>0.00722</v>
      </c>
      <c r="E28" s="18" t="n">
        <v>0.00574</v>
      </c>
      <c r="F28" s="18" t="n">
        <v>0.00937</v>
      </c>
      <c r="G28" s="18" t="n">
        <v>0.01022</v>
      </c>
      <c r="H28" s="18" t="n">
        <v>0.007660842912</v>
      </c>
      <c r="I28" s="18" t="n">
        <v>0.011775287356</v>
      </c>
      <c r="J28" s="405" t="n">
        <v>39.5176227014218</v>
      </c>
      <c r="K28" s="14"/>
    </row>
    <row r="29" customFormat="false" ht="16.5" hidden="false" customHeight="true" outlineLevel="0" collapsed="false">
      <c r="A29" s="2354" t="s">
        <v>1951</v>
      </c>
      <c r="B29" s="18" t="n">
        <v>0.042854</v>
      </c>
      <c r="C29" s="18" t="n">
        <v>0.041182</v>
      </c>
      <c r="D29" s="18" t="n">
        <v>0.04647</v>
      </c>
      <c r="E29" s="18" t="n">
        <v>0.044606</v>
      </c>
      <c r="F29" s="18" t="n">
        <v>0.055371</v>
      </c>
      <c r="G29" s="18" t="n">
        <v>0.060982</v>
      </c>
      <c r="H29" s="18" t="n">
        <v>0.058134</v>
      </c>
      <c r="I29" s="18" t="n">
        <v>0.026432</v>
      </c>
      <c r="J29" s="405" t="n">
        <v>-38.3208101927475</v>
      </c>
      <c r="K29" s="14"/>
    </row>
    <row r="30" customFormat="false" ht="16.5" hidden="false" customHeight="true" outlineLevel="0" collapsed="false">
      <c r="A30" s="2355" t="s">
        <v>1952</v>
      </c>
      <c r="B30" s="22" t="n">
        <v>0.0556984</v>
      </c>
      <c r="C30" s="22" t="n">
        <v>0.05416573</v>
      </c>
      <c r="D30" s="22" t="n">
        <v>0.0546411435</v>
      </c>
      <c r="E30" s="22" t="n">
        <v>0.055329386325</v>
      </c>
      <c r="F30" s="22" t="n">
        <v>0.05464456700875</v>
      </c>
      <c r="G30" s="22" t="n">
        <v>0.0621507886583125</v>
      </c>
      <c r="H30" s="22" t="n">
        <v>0.0509887992253969</v>
      </c>
      <c r="I30" s="22" t="n">
        <v>0.036836659264127</v>
      </c>
      <c r="J30" s="408" t="n">
        <v>-33.864062048233</v>
      </c>
      <c r="K30" s="14"/>
    </row>
    <row r="31" customFormat="false" ht="18.75" hidden="false" customHeight="true" outlineLevel="0" collapsed="false">
      <c r="A31" s="2356" t="s">
        <v>1953</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405" t="n">
        <v>-65.448995661221</v>
      </c>
      <c r="K31" s="14"/>
    </row>
    <row r="32" customFormat="false" ht="15.75" hidden="false" customHeight="true" outlineLevel="0" collapsed="false">
      <c r="A32" s="2357"/>
      <c r="B32" s="2358"/>
      <c r="C32" s="2358"/>
      <c r="D32" s="2358"/>
      <c r="E32" s="2358"/>
      <c r="F32" s="2358"/>
      <c r="G32" s="2358"/>
      <c r="H32" s="2358"/>
      <c r="I32" s="2358"/>
      <c r="J32" s="2359"/>
      <c r="K32" s="14"/>
    </row>
    <row r="33" customFormat="false" ht="18.75" hidden="false" customHeight="true" outlineLevel="0" collapsed="false">
      <c r="A33" s="2360" t="s">
        <v>1954</v>
      </c>
      <c r="B33" s="2319" t="n">
        <v>10962.2046343448</v>
      </c>
      <c r="C33" s="2319" t="n">
        <v>11324.1118826823</v>
      </c>
      <c r="D33" s="2319" t="n">
        <v>12141.281344967</v>
      </c>
      <c r="E33" s="2319" t="n">
        <v>13039.5047081198</v>
      </c>
      <c r="F33" s="2319" t="n">
        <v>14093.7269614057</v>
      </c>
      <c r="G33" s="2319" t="n">
        <v>15397.4024455522</v>
      </c>
      <c r="H33" s="2319" t="n">
        <v>15291.3224247878</v>
      </c>
      <c r="I33" s="2319" t="n">
        <v>13474.7166656665</v>
      </c>
      <c r="J33" s="2320" t="n">
        <v>22.9197694727386</v>
      </c>
      <c r="K33" s="14"/>
    </row>
    <row r="34" customFormat="false" ht="17.25" hidden="false" customHeight="true" outlineLevel="0" collapsed="false">
      <c r="A34" s="2361" t="s">
        <v>1955</v>
      </c>
      <c r="B34" s="2362" t="n">
        <v>0.458669649972584</v>
      </c>
      <c r="C34" s="2362" t="n">
        <v>0.473812212664532</v>
      </c>
      <c r="D34" s="2362" t="n">
        <v>0.508003403555106</v>
      </c>
      <c r="E34" s="2362" t="n">
        <v>0.545585971051036</v>
      </c>
      <c r="F34" s="2362" t="n">
        <v>0.589695688761743</v>
      </c>
      <c r="G34" s="2362" t="n">
        <v>0.644242780148626</v>
      </c>
      <c r="H34" s="2362" t="n">
        <v>0.639804285555976</v>
      </c>
      <c r="I34" s="2362" t="n">
        <v>0.563795676387718</v>
      </c>
      <c r="J34" s="2363" t="n">
        <v>22.9197694727388</v>
      </c>
      <c r="K34" s="14"/>
    </row>
    <row r="35" customFormat="false" ht="15" hidden="false" customHeight="true" outlineLevel="0" collapsed="false"/>
    <row r="36" customFormat="false" ht="15" hidden="false" customHeight="true" outlineLevel="0" collapsed="false">
      <c r="A36" s="2364" t="s">
        <v>195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4"/>
    <col collapsed="false" customWidth="true" hidden="false" outlineLevel="0" max="18" min="18" style="1" width="1.28"/>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2365" t="s">
        <v>1957</v>
      </c>
      <c r="B1" s="379"/>
      <c r="C1" s="108" t="s">
        <v>1</v>
      </c>
    </row>
    <row r="2" customFormat="false" ht="14.25" hidden="false" customHeight="true" outlineLevel="0" collapsed="false">
      <c r="A2" s="2365" t="s">
        <v>1958</v>
      </c>
      <c r="B2" s="379"/>
      <c r="C2" s="108" t="s">
        <v>3</v>
      </c>
    </row>
    <row r="3" customFormat="false" ht="14.25" hidden="false" customHeight="true" outlineLevel="0" collapsed="false">
      <c r="A3" s="2365"/>
      <c r="B3" s="379"/>
      <c r="C3" s="108" t="s">
        <v>4</v>
      </c>
    </row>
    <row r="4" customFormat="false" ht="12.75" hidden="false" customHeight="true" outlineLevel="0" collapsed="false">
      <c r="A4" s="781"/>
      <c r="B4" s="379"/>
      <c r="C4" s="379"/>
    </row>
    <row r="5" customFormat="false" ht="42.75" hidden="false" customHeight="true" outlineLevel="0" collapsed="false">
      <c r="A5" s="2366" t="s">
        <v>1959</v>
      </c>
      <c r="B5" s="2367" t="s">
        <v>1913</v>
      </c>
      <c r="C5" s="2367" t="s">
        <v>1914</v>
      </c>
      <c r="D5" s="2367" t="s">
        <v>1915</v>
      </c>
      <c r="E5" s="2367" t="s">
        <v>1916</v>
      </c>
      <c r="F5" s="2367" t="s">
        <v>1917</v>
      </c>
      <c r="G5" s="2367" t="s">
        <v>1918</v>
      </c>
      <c r="H5" s="2367" t="s">
        <v>1919</v>
      </c>
      <c r="I5" s="2367" t="s">
        <v>1920</v>
      </c>
      <c r="J5" s="2368" t="s">
        <v>1921</v>
      </c>
      <c r="K5" s="14"/>
    </row>
    <row r="6" customFormat="false" ht="18" hidden="false" customHeight="true" outlineLevel="0" collapsed="false">
      <c r="A6" s="2366"/>
      <c r="B6" s="2369" t="s">
        <v>1960</v>
      </c>
      <c r="C6" s="2369" t="s">
        <v>1960</v>
      </c>
      <c r="D6" s="2369" t="s">
        <v>1960</v>
      </c>
      <c r="E6" s="2369" t="s">
        <v>1960</v>
      </c>
      <c r="F6" s="2369" t="s">
        <v>1960</v>
      </c>
      <c r="G6" s="2369" t="s">
        <v>1960</v>
      </c>
      <c r="H6" s="2369" t="s">
        <v>1960</v>
      </c>
      <c r="I6" s="2369" t="s">
        <v>1960</v>
      </c>
      <c r="J6" s="2370" t="s">
        <v>228</v>
      </c>
      <c r="K6" s="14"/>
    </row>
    <row r="7" customFormat="false" ht="19.5" hidden="false" customHeight="true" outlineLevel="0" collapsed="false">
      <c r="A7" s="2371" t="s">
        <v>1961</v>
      </c>
      <c r="B7" s="2372" t="n">
        <v>3147250.93010957</v>
      </c>
      <c r="C7" s="2372" t="n">
        <v>3124795.00720267</v>
      </c>
      <c r="D7" s="2372" t="n">
        <v>3069092.95048943</v>
      </c>
      <c r="E7" s="2372" t="n">
        <v>3008112.92819421</v>
      </c>
      <c r="F7" s="2372" t="n">
        <v>2996924.7976212</v>
      </c>
      <c r="G7" s="2372" t="n">
        <v>3039462.70143837</v>
      </c>
      <c r="H7" s="2372" t="n">
        <v>3104126.89197147</v>
      </c>
      <c r="I7" s="2372" t="n">
        <v>3056512.32652532</v>
      </c>
      <c r="J7" s="2373" t="n">
        <v>-2.88310673661763</v>
      </c>
      <c r="K7" s="14"/>
    </row>
    <row r="8" customFormat="false" ht="18.75" hidden="false" customHeight="true" outlineLevel="0" collapsed="false">
      <c r="A8" s="2371" t="s">
        <v>1962</v>
      </c>
      <c r="B8" s="2372" t="n">
        <v>3357255.1026094</v>
      </c>
      <c r="C8" s="2372" t="n">
        <v>3382101.53990674</v>
      </c>
      <c r="D8" s="2372" t="n">
        <v>3308320.91450891</v>
      </c>
      <c r="E8" s="2372" t="n">
        <v>3254710.41393536</v>
      </c>
      <c r="F8" s="2372" t="n">
        <v>3252403.81157363</v>
      </c>
      <c r="G8" s="2372" t="n">
        <v>3283298.44651648</v>
      </c>
      <c r="H8" s="2372" t="n">
        <v>3361793.07681395</v>
      </c>
      <c r="I8" s="2372" t="n">
        <v>3310521.0180922</v>
      </c>
      <c r="J8" s="2373" t="n">
        <v>-1.3920325709201</v>
      </c>
      <c r="K8" s="14"/>
    </row>
    <row r="9" customFormat="false" ht="16.5" hidden="false" customHeight="true" outlineLevel="0" collapsed="false">
      <c r="A9" s="2374" t="s">
        <v>1963</v>
      </c>
      <c r="B9" s="2372" t="n">
        <v>429703.424838608</v>
      </c>
      <c r="C9" s="2372" t="n">
        <v>426394.714060117</v>
      </c>
      <c r="D9" s="2372" t="n">
        <v>419984.943763976</v>
      </c>
      <c r="E9" s="2372" t="n">
        <v>417612.16243248</v>
      </c>
      <c r="F9" s="2372" t="n">
        <v>406925.725123909</v>
      </c>
      <c r="G9" s="2372" t="n">
        <v>404628.092453537</v>
      </c>
      <c r="H9" s="2372" t="n">
        <v>400172.972322291</v>
      </c>
      <c r="I9" s="2372" t="n">
        <v>389363.21325249</v>
      </c>
      <c r="J9" s="2373" t="n">
        <v>-9.38791949383908</v>
      </c>
      <c r="K9" s="14"/>
    </row>
    <row r="10" customFormat="false" ht="16.5" hidden="false" customHeight="true" outlineLevel="0" collapsed="false">
      <c r="A10" s="2374" t="s">
        <v>1964</v>
      </c>
      <c r="B10" s="2372" t="n">
        <v>414448.505299059</v>
      </c>
      <c r="C10" s="2372" t="n">
        <v>406449.202755843</v>
      </c>
      <c r="D10" s="2372" t="n">
        <v>398567.240901958</v>
      </c>
      <c r="E10" s="2372" t="n">
        <v>385070.433692272</v>
      </c>
      <c r="F10" s="2372" t="n">
        <v>392129.250876231</v>
      </c>
      <c r="G10" s="2372" t="n">
        <v>393246.596262132</v>
      </c>
      <c r="H10" s="2372" t="n">
        <v>400722.978332786</v>
      </c>
      <c r="I10" s="2372" t="n">
        <v>400168.98949652</v>
      </c>
      <c r="J10" s="2373" t="n">
        <v>-3.44542581767439</v>
      </c>
      <c r="K10" s="14"/>
    </row>
    <row r="11" customFormat="false" ht="15" hidden="false" customHeight="true" outlineLevel="0" collapsed="false">
      <c r="A11" s="2374" t="s">
        <v>592</v>
      </c>
      <c r="B11" s="2372" t="n">
        <v>27999.3709356759</v>
      </c>
      <c r="C11" s="2372" t="n">
        <v>27695.7783158371</v>
      </c>
      <c r="D11" s="2372" t="n">
        <v>29049.4797199249</v>
      </c>
      <c r="E11" s="2372" t="n">
        <v>29512.843415988</v>
      </c>
      <c r="F11" s="2372" t="n">
        <v>33533.8095234494</v>
      </c>
      <c r="G11" s="2372" t="n">
        <v>40999.997237091</v>
      </c>
      <c r="H11" s="2372" t="n">
        <v>46630.1518398151</v>
      </c>
      <c r="I11" s="2372" t="n">
        <v>52834.5742426632</v>
      </c>
      <c r="J11" s="2373" t="n">
        <v>88.69914743457</v>
      </c>
      <c r="K11" s="14"/>
    </row>
    <row r="12" customFormat="false" ht="15" hidden="false" customHeight="true" outlineLevel="0" collapsed="false">
      <c r="A12" s="2374" t="s">
        <v>595</v>
      </c>
      <c r="B12" s="2372" t="n">
        <v>16887.9391976881</v>
      </c>
      <c r="C12" s="2372" t="n">
        <v>15456.0463137295</v>
      </c>
      <c r="D12" s="2372" t="n">
        <v>13285.8681782013</v>
      </c>
      <c r="E12" s="2372" t="n">
        <v>12326.7910004214</v>
      </c>
      <c r="F12" s="2372" t="n">
        <v>11642.1036909345</v>
      </c>
      <c r="G12" s="2372" t="n">
        <v>10995.4552629464</v>
      </c>
      <c r="H12" s="2372" t="n">
        <v>10545.3333555451</v>
      </c>
      <c r="I12" s="2372" t="n">
        <v>9551.72164542428</v>
      </c>
      <c r="J12" s="2373" t="n">
        <v>-43.440572981623</v>
      </c>
      <c r="K12" s="14"/>
    </row>
    <row r="13" customFormat="false" ht="17.25" hidden="false" customHeight="true" outlineLevel="0" collapsed="false">
      <c r="A13" s="2374" t="s">
        <v>1965</v>
      </c>
      <c r="B13" s="2372" t="n">
        <v>10962.2046343448</v>
      </c>
      <c r="C13" s="2372" t="n">
        <v>11324.1118826823</v>
      </c>
      <c r="D13" s="2372" t="n">
        <v>12141.281344967</v>
      </c>
      <c r="E13" s="2372" t="n">
        <v>13039.5047081198</v>
      </c>
      <c r="F13" s="2372" t="n">
        <v>14093.7269614057</v>
      </c>
      <c r="G13" s="2372" t="n">
        <v>15397.4024455522</v>
      </c>
      <c r="H13" s="2372" t="n">
        <v>15291.3224247878</v>
      </c>
      <c r="I13" s="2372" t="n">
        <v>13474.7166656665</v>
      </c>
      <c r="J13" s="2373" t="n">
        <v>22.9197694727386</v>
      </c>
      <c r="K13" s="14"/>
    </row>
    <row r="14" customFormat="false" ht="18" hidden="false" customHeight="true" outlineLevel="0" collapsed="false">
      <c r="A14" s="2375" t="s">
        <v>1966</v>
      </c>
      <c r="B14" s="2376" t="n">
        <v>4047252.37501494</v>
      </c>
      <c r="C14" s="2376" t="n">
        <v>4012114.86053088</v>
      </c>
      <c r="D14" s="2376" t="n">
        <v>3942121.76439846</v>
      </c>
      <c r="E14" s="2376" t="n">
        <v>3865674.66344349</v>
      </c>
      <c r="F14" s="2376" t="n">
        <v>3855249.41379713</v>
      </c>
      <c r="G14" s="2376" t="n">
        <v>3904730.24509963</v>
      </c>
      <c r="H14" s="2376" t="n">
        <v>3977489.6502467</v>
      </c>
      <c r="I14" s="2376" t="n">
        <v>3921905.54182808</v>
      </c>
      <c r="J14" s="2377" t="n">
        <v>-3.09708467800694</v>
      </c>
      <c r="K14" s="14"/>
    </row>
    <row r="15" customFormat="false" ht="18.75" hidden="false" customHeight="true" outlineLevel="0" collapsed="false">
      <c r="A15" s="2378" t="s">
        <v>1967</v>
      </c>
      <c r="B15" s="2379" t="n">
        <v>4257256.54751478</v>
      </c>
      <c r="C15" s="2379" t="n">
        <v>4269421.39323495</v>
      </c>
      <c r="D15" s="2379" t="n">
        <v>4181349.72841794</v>
      </c>
      <c r="E15" s="2379" t="n">
        <v>4112272.14918464</v>
      </c>
      <c r="F15" s="2379" t="n">
        <v>4110728.42774956</v>
      </c>
      <c r="G15" s="2379" t="n">
        <v>4148565.99017774</v>
      </c>
      <c r="H15" s="2379" t="n">
        <v>4235155.83508917</v>
      </c>
      <c r="I15" s="2379" t="n">
        <v>4175914.23339496</v>
      </c>
      <c r="J15" s="2380" t="n">
        <v>-1.91067447338369</v>
      </c>
      <c r="K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6" t="s">
        <v>5</v>
      </c>
      <c r="B18" s="2367" t="s">
        <v>1913</v>
      </c>
      <c r="C18" s="2367" t="s">
        <v>1914</v>
      </c>
      <c r="D18" s="2367" t="s">
        <v>1915</v>
      </c>
      <c r="E18" s="2367" t="s">
        <v>1916</v>
      </c>
      <c r="F18" s="2367" t="s">
        <v>1917</v>
      </c>
      <c r="G18" s="2367" t="s">
        <v>1918</v>
      </c>
      <c r="H18" s="2367" t="s">
        <v>1919</v>
      </c>
      <c r="I18" s="2367" t="s">
        <v>1920</v>
      </c>
      <c r="J18" s="2368" t="s">
        <v>1921</v>
      </c>
      <c r="K18" s="14"/>
    </row>
    <row r="19" customFormat="false" ht="18" hidden="false" customHeight="true" outlineLevel="0" collapsed="false">
      <c r="A19" s="2366"/>
      <c r="B19" s="2369" t="s">
        <v>1960</v>
      </c>
      <c r="C19" s="2369" t="s">
        <v>1960</v>
      </c>
      <c r="D19" s="2369" t="s">
        <v>1960</v>
      </c>
      <c r="E19" s="2369" t="s">
        <v>1960</v>
      </c>
      <c r="F19" s="2369" t="s">
        <v>1960</v>
      </c>
      <c r="G19" s="2369" t="s">
        <v>1960</v>
      </c>
      <c r="H19" s="2369" t="s">
        <v>1960</v>
      </c>
      <c r="I19" s="2369" t="s">
        <v>1960</v>
      </c>
      <c r="J19" s="2370" t="s">
        <v>228</v>
      </c>
      <c r="K19" s="14"/>
    </row>
    <row r="20" customFormat="false" ht="15.75" hidden="false" customHeight="true" outlineLevel="0" collapsed="false">
      <c r="A20" s="2374" t="s">
        <v>1968</v>
      </c>
      <c r="B20" s="2372" t="n">
        <v>3260570.61621457</v>
      </c>
      <c r="C20" s="2372" t="n">
        <v>3296522.80741325</v>
      </c>
      <c r="D20" s="2372" t="n">
        <v>3227892.19687926</v>
      </c>
      <c r="E20" s="2372" t="n">
        <v>3180204.08709624</v>
      </c>
      <c r="F20" s="2372" t="n">
        <v>3156831.97159996</v>
      </c>
      <c r="G20" s="2372" t="n">
        <v>3183493.75849814</v>
      </c>
      <c r="H20" s="2372" t="n">
        <v>3270473.39593756</v>
      </c>
      <c r="I20" s="2372" t="n">
        <v>3207893.05761332</v>
      </c>
      <c r="J20" s="2373" t="n">
        <v>-1.61559324430173</v>
      </c>
      <c r="K20" s="14"/>
    </row>
    <row r="21" customFormat="false" ht="15" hidden="false" customHeight="true" outlineLevel="0" collapsed="false">
      <c r="A21" s="2374" t="s">
        <v>1429</v>
      </c>
      <c r="B21" s="2372" t="n">
        <v>378334.043120246</v>
      </c>
      <c r="C21" s="2372" t="n">
        <v>364204.682959944</v>
      </c>
      <c r="D21" s="2372" t="n">
        <v>352005.255328773</v>
      </c>
      <c r="E21" s="2372" t="n">
        <v>340433.316015141</v>
      </c>
      <c r="F21" s="2372" t="n">
        <v>362924.164501678</v>
      </c>
      <c r="G21" s="2372" t="n">
        <v>375188.396748801</v>
      </c>
      <c r="H21" s="2372" t="n">
        <v>374011.025107316</v>
      </c>
      <c r="I21" s="2372" t="n">
        <v>383934.197046535</v>
      </c>
      <c r="J21" s="2373" t="n">
        <v>1.48021411980341</v>
      </c>
      <c r="K21" s="14"/>
    </row>
    <row r="22" customFormat="false" ht="15" hidden="false" customHeight="true" outlineLevel="0" collapsed="false">
      <c r="A22" s="2374" t="s">
        <v>1443</v>
      </c>
      <c r="B22" s="2372" t="n">
        <v>10231.5362565392</v>
      </c>
      <c r="C22" s="2372" t="n">
        <v>9888.9059099718</v>
      </c>
      <c r="D22" s="2372" t="n">
        <v>9680.32255343214</v>
      </c>
      <c r="E22" s="2372" t="n">
        <v>9294.38197236537</v>
      </c>
      <c r="F22" s="2372" t="n">
        <v>9137.76371840755</v>
      </c>
      <c r="G22" s="2372" t="n">
        <v>9097.00405719781</v>
      </c>
      <c r="H22" s="2372" t="n">
        <v>9112.9190839584</v>
      </c>
      <c r="I22" s="2372" t="n">
        <v>9122.18879106716</v>
      </c>
      <c r="J22" s="2373" t="n">
        <v>-10.8424330194113</v>
      </c>
      <c r="K22" s="14"/>
    </row>
    <row r="23" customFormat="false" ht="15" hidden="false" customHeight="true" outlineLevel="0" collapsed="false">
      <c r="A23" s="2374" t="s">
        <v>1937</v>
      </c>
      <c r="B23" s="2372" t="n">
        <v>436073.286779964</v>
      </c>
      <c r="C23" s="2372" t="n">
        <v>425401.139213989</v>
      </c>
      <c r="D23" s="2372" t="n">
        <v>419402.824594739</v>
      </c>
      <c r="E23" s="2372" t="n">
        <v>411468.683196616</v>
      </c>
      <c r="F23" s="2372" t="n">
        <v>412473.939534129</v>
      </c>
      <c r="G23" s="2372" t="n">
        <v>414581.487891677</v>
      </c>
      <c r="H23" s="2372" t="n">
        <v>418649.082634826</v>
      </c>
      <c r="I23" s="2372" t="n">
        <v>419069.739420846</v>
      </c>
      <c r="J23" s="2373" t="n">
        <v>-3.89924076401812</v>
      </c>
      <c r="K23" s="14"/>
    </row>
    <row r="24" customFormat="false" ht="18" hidden="false" customHeight="true" outlineLevel="0" collapsed="false">
      <c r="A24" s="2374" t="s">
        <v>1969</v>
      </c>
      <c r="B24" s="2372" t="n">
        <v>-205208.317340573</v>
      </c>
      <c r="C24" s="2372" t="n">
        <v>-252689.819182526</v>
      </c>
      <c r="D24" s="2372" t="n">
        <v>-234758.52834915</v>
      </c>
      <c r="E24" s="2372" t="n">
        <v>-242433.468781991</v>
      </c>
      <c r="F24" s="2372" t="n">
        <v>-251445.366276707</v>
      </c>
      <c r="G24" s="2372" t="n">
        <v>-239703.200857417</v>
      </c>
      <c r="H24" s="2372" t="n">
        <v>-253807.791131646</v>
      </c>
      <c r="I24" s="2372" t="n">
        <v>-250076.01556638</v>
      </c>
      <c r="J24" s="2373" t="n">
        <v>21.864463783572</v>
      </c>
      <c r="K24" s="14"/>
    </row>
    <row r="25" customFormat="false" ht="15" hidden="false" customHeight="true" outlineLevel="0" collapsed="false">
      <c r="A25" s="2374" t="s">
        <v>1970</v>
      </c>
      <c r="B25" s="2372" t="n">
        <v>163446.109724252</v>
      </c>
      <c r="C25" s="2372" t="n">
        <v>165009.815838478</v>
      </c>
      <c r="D25" s="2372" t="n">
        <v>164089.151272002</v>
      </c>
      <c r="E25" s="2372" t="n">
        <v>162847.932773517</v>
      </c>
      <c r="F25" s="2372" t="n">
        <v>161412.102488475</v>
      </c>
      <c r="G25" s="2372" t="n">
        <v>158174.939126991</v>
      </c>
      <c r="H25" s="2372" t="n">
        <v>155147.283214875</v>
      </c>
      <c r="I25" s="2372" t="n">
        <v>148058.799607038</v>
      </c>
      <c r="J25" s="2373" t="n">
        <v>-9.41430184124525</v>
      </c>
      <c r="K25" s="14"/>
    </row>
    <row r="26" customFormat="false" ht="15" hidden="false" customHeight="true" outlineLevel="0" collapsed="false">
      <c r="A26" s="2381" t="s">
        <v>1481</v>
      </c>
      <c r="B26" s="2382" t="n">
        <v>3805.10025994888</v>
      </c>
      <c r="C26" s="2382" t="n">
        <v>3777.32837777648</v>
      </c>
      <c r="D26" s="2382" t="n">
        <v>3810.54211939723</v>
      </c>
      <c r="E26" s="2382" t="n">
        <v>3859.73117160247</v>
      </c>
      <c r="F26" s="2382" t="n">
        <v>3914.83823118004</v>
      </c>
      <c r="G26" s="2382" t="n">
        <v>3897.85963423838</v>
      </c>
      <c r="H26" s="2382" t="n">
        <v>3903.73539980473</v>
      </c>
      <c r="I26" s="2382" t="n">
        <v>3903.57491566016</v>
      </c>
      <c r="J26" s="2383" t="n">
        <v>2.5879648099628</v>
      </c>
      <c r="K26" s="14"/>
    </row>
    <row r="27" customFormat="false" ht="17.25" hidden="false" customHeight="true" outlineLevel="0" collapsed="false">
      <c r="A27" s="2384" t="s">
        <v>1971</v>
      </c>
      <c r="B27" s="2379" t="n">
        <v>4047252.37501494</v>
      </c>
      <c r="C27" s="2379" t="n">
        <v>4012114.86053088</v>
      </c>
      <c r="D27" s="2379" t="n">
        <v>3942121.76439846</v>
      </c>
      <c r="E27" s="2379" t="n">
        <v>3865674.66344349</v>
      </c>
      <c r="F27" s="2379" t="n">
        <v>3855249.41379713</v>
      </c>
      <c r="G27" s="2379" t="n">
        <v>3904730.24509963</v>
      </c>
      <c r="H27" s="2379" t="n">
        <v>3977489.6502467</v>
      </c>
      <c r="I27" s="2379" t="n">
        <v>3921905.54182808</v>
      </c>
      <c r="J27" s="2380" t="n">
        <v>-3.09708467800694</v>
      </c>
      <c r="K27" s="14"/>
    </row>
    <row r="28" customFormat="false" ht="10.5" hidden="false" customHeight="true" outlineLevel="0" collapsed="false"/>
    <row r="29" customFormat="false" ht="18" hidden="false" customHeight="true" outlineLevel="0" collapsed="false">
      <c r="A29" s="2385" t="s">
        <v>1972</v>
      </c>
      <c r="B29" s="2385"/>
      <c r="C29" s="2385"/>
    </row>
    <row r="30" customFormat="false" ht="33" hidden="false" customHeight="true" outlineLevel="0" collapsed="false">
      <c r="A30" s="2386" t="s">
        <v>1973</v>
      </c>
      <c r="B30" s="2386"/>
      <c r="C30" s="2386"/>
    </row>
    <row r="31" customFormat="false" ht="33" hidden="false" customHeight="true" outlineLevel="0" collapsed="false">
      <c r="A31" s="2385" t="s">
        <v>1974</v>
      </c>
      <c r="B31" s="2385"/>
      <c r="C31" s="2385"/>
    </row>
    <row r="32" customFormat="false" ht="48.75" hidden="false" customHeight="true" outlineLevel="0" collapsed="false">
      <c r="A32" s="2387" t="s">
        <v>1975</v>
      </c>
      <c r="B32" s="2387"/>
      <c r="C32" s="2387"/>
    </row>
    <row r="33" customFormat="false" ht="78" hidden="false" customHeight="true" outlineLevel="0" collapsed="false">
      <c r="A33" s="2386" t="s">
        <v>1976</v>
      </c>
      <c r="B33" s="2386"/>
      <c r="C33" s="2386"/>
    </row>
    <row r="34" customFormat="false" ht="33" hidden="false" customHeight="true" outlineLevel="0" collapsed="false">
      <c r="A34" s="2385" t="s">
        <v>1977</v>
      </c>
      <c r="B34" s="2385"/>
      <c r="C34" s="2385"/>
    </row>
    <row r="35" customFormat="false" ht="17.25" hidden="false" customHeight="true" outlineLevel="0" collapsed="false">
      <c r="A35" s="2385" t="s">
        <v>1978</v>
      </c>
      <c r="B35" s="2385"/>
      <c r="C35" s="2385"/>
    </row>
    <row r="36" customFormat="false" ht="9.75" hidden="false" customHeight="true" outlineLevel="0" collapsed="false"/>
    <row r="37" customFormat="false" ht="14.25" hidden="false" customHeight="true" outlineLevel="0" collapsed="false">
      <c r="A37" s="2388" t="s">
        <v>356</v>
      </c>
      <c r="B37" s="2389"/>
      <c r="C37" s="2390"/>
    </row>
    <row r="38" customFormat="false" ht="12" hidden="false" customHeight="true" outlineLevel="0" collapsed="false">
      <c r="A38" s="2391" t="s">
        <v>1979</v>
      </c>
      <c r="B38" s="2391"/>
      <c r="C38" s="2391"/>
    </row>
    <row r="39" customFormat="false" ht="18.75" hidden="false" customHeight="true" outlineLevel="0" collapsed="false">
      <c r="A39" s="2391"/>
      <c r="B39" s="2391"/>
      <c r="C39" s="2391"/>
    </row>
    <row r="40" customFormat="false" ht="15.75" hidden="false" customHeight="true" outlineLevel="0" collapsed="false">
      <c r="A40" s="2392" t="s">
        <v>1980</v>
      </c>
      <c r="B40" s="2392"/>
      <c r="C40" s="239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81</v>
      </c>
      <c r="C4" s="2394" t="s">
        <v>4</v>
      </c>
    </row>
    <row r="5" customFormat="false" ht="12" hidden="false" customHeight="true" outlineLevel="0" collapsed="false">
      <c r="C5" s="2394"/>
    </row>
    <row r="6" customFormat="false" ht="12" hidden="false" customHeight="true" outlineLevel="0" collapsed="false">
      <c r="B6" s="2393" t="s">
        <v>1982</v>
      </c>
      <c r="C6" s="2394" t="s">
        <v>1</v>
      </c>
    </row>
    <row r="7" customFormat="false" ht="12" hidden="false" customHeight="true" outlineLevel="0" collapsed="false">
      <c r="C7" s="2394"/>
    </row>
    <row r="8" customFormat="false" ht="12" hidden="false" customHeight="true" outlineLevel="0" collapsed="false">
      <c r="B8" s="2393" t="s">
        <v>1983</v>
      </c>
      <c r="C8" s="2394" t="s">
        <v>1984</v>
      </c>
    </row>
    <row r="9" customFormat="false" ht="12" hidden="false" customHeight="true" outlineLevel="0" collapsed="false">
      <c r="C9" s="2394"/>
    </row>
    <row r="10" customFormat="false" ht="12" hidden="false" customHeight="true" outlineLevel="0" collapsed="false">
      <c r="B10" s="2393" t="s">
        <v>1985</v>
      </c>
      <c r="C10" s="2394" t="s">
        <v>1986</v>
      </c>
    </row>
    <row r="11" customFormat="false" ht="12" hidden="false" customHeight="true" outlineLevel="0" collapsed="false">
      <c r="C11" s="2394"/>
    </row>
    <row r="12" customFormat="false" ht="12" hidden="false" customHeight="true" outlineLevel="0" collapsed="false">
      <c r="B12" s="2393" t="s">
        <v>1987</v>
      </c>
      <c r="C12" s="2394" t="s">
        <v>1988</v>
      </c>
    </row>
    <row r="13" customFormat="false" ht="12" hidden="false" customHeight="true" outlineLevel="0" collapsed="false">
      <c r="C13" s="2394"/>
    </row>
    <row r="14" customFormat="false" ht="12" hidden="false" customHeight="true" outlineLevel="0" collapsed="false">
      <c r="B14" s="2393" t="s">
        <v>1989</v>
      </c>
      <c r="C14" s="2394" t="s">
        <v>1990</v>
      </c>
    </row>
    <row r="15" customFormat="false" ht="12" hidden="false" customHeight="true" outlineLevel="0" collapsed="false">
      <c r="C15" s="2394"/>
    </row>
    <row r="16" customFormat="false" ht="12" hidden="false" customHeight="true" outlineLevel="0" collapsed="false">
      <c r="B16" s="2393" t="s">
        <v>1991</v>
      </c>
      <c r="C16" s="2394" t="s">
        <v>1992</v>
      </c>
    </row>
    <row r="17" customFormat="false" ht="12" hidden="false" customHeight="true" outlineLevel="0" collapsed="false">
      <c r="C17" s="2394"/>
    </row>
    <row r="18" customFormat="false" ht="12" hidden="false" customHeight="true" outlineLevel="0" collapsed="false">
      <c r="B18" s="2393" t="s">
        <v>1993</v>
      </c>
      <c r="C18" s="2394" t="s">
        <v>1994</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95</v>
      </c>
      <c r="C24" s="2394" t="s">
        <v>3</v>
      </c>
    </row>
    <row r="25" customFormat="false" ht="12" hidden="false" customHeight="true" outlineLevel="0" collapsed="false">
      <c r="C25" s="2394"/>
    </row>
    <row r="26" customFormat="false" ht="12" hidden="false" customHeight="true" outlineLevel="0" collapsed="false">
      <c r="B26" s="2393" t="s">
        <v>1996</v>
      </c>
      <c r="C26" s="2394"/>
    </row>
    <row r="28" customFormat="false" ht="12" hidden="false" customHeight="true" outlineLevel="0" collapsed="false">
      <c r="B28" s="2395" t="s">
        <v>1997</v>
      </c>
      <c r="C28" s="2393" t="n">
        <v>3</v>
      </c>
    </row>
    <row r="30" customFormat="false" ht="12" hidden="false" customHeight="true" outlineLevel="0" collapsed="false">
      <c r="B30" s="2396" t="s">
        <v>1998</v>
      </c>
      <c r="C30" s="2393" t="s">
        <v>1999</v>
      </c>
    </row>
    <row r="33" customFormat="false" ht="12" hidden="false" customHeight="true" outlineLevel="0" collapsed="false">
      <c r="B33" s="2396" t="s">
        <v>2000</v>
      </c>
    </row>
    <row r="35" customFormat="false" ht="12" hidden="false" customHeight="true" outlineLevel="0" collapsed="false">
      <c r="B35" s="2396" t="s">
        <v>2001</v>
      </c>
      <c r="C35" s="2393" t="s">
        <v>2002</v>
      </c>
    </row>
    <row r="37" customFormat="false" ht="12" hidden="false" customHeight="true" outlineLevel="0" collapsed="false">
      <c r="B37" s="2396" t="s">
        <v>2003</v>
      </c>
      <c r="C37" s="2393" t="s">
        <v>2002</v>
      </c>
    </row>
    <row r="39" customFormat="false" ht="12" hidden="false" customHeight="true" outlineLevel="0" collapsed="false">
      <c r="B39" s="2396" t="s">
        <v>2004</v>
      </c>
      <c r="C39" s="2393" t="s">
        <v>2002</v>
      </c>
    </row>
    <row r="41" customFormat="false" ht="12" hidden="false" customHeight="true" outlineLevel="0" collapsed="false">
      <c r="B41" s="2396" t="s">
        <v>2005</v>
      </c>
      <c r="C41" s="2393" t="s">
        <v>2002</v>
      </c>
    </row>
    <row r="43" customFormat="false" ht="12" hidden="false" customHeight="true" outlineLevel="0" collapsed="false">
      <c r="B43" s="2396" t="s">
        <v>2006</v>
      </c>
      <c r="C43" s="2393" t="s">
        <v>2007</v>
      </c>
    </row>
    <row r="45" customFormat="false" ht="12" hidden="false" customHeight="true" outlineLevel="0" collapsed="false">
      <c r="B45" s="2396" t="s">
        <v>2008</v>
      </c>
      <c r="C45" s="2393" t="s">
        <v>2009</v>
      </c>
    </row>
    <row r="47" customFormat="false" ht="12" hidden="false" customHeight="true" outlineLevel="0" collapsed="false">
      <c r="B47" s="2396" t="s">
        <v>2010</v>
      </c>
      <c r="C47" s="2393" t="n">
        <v>2.2</v>
      </c>
    </row>
    <row r="48" customFormat="false" ht="12" hidden="false" customHeight="true" outlineLevel="0" collapsed="false">
      <c r="B48" s="2396"/>
    </row>
    <row r="49" customFormat="false" ht="12" hidden="false" customHeight="true" outlineLevel="0" collapsed="false">
      <c r="B49" s="2396" t="s">
        <v>2011</v>
      </c>
      <c r="C49" s="2393" t="s">
        <v>200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268.2459749537</v>
      </c>
      <c r="C9" s="288"/>
      <c r="D9" s="81" t="n">
        <v>1484585.55615215</v>
      </c>
      <c r="E9" s="81" t="n">
        <v>20666.1336378528</v>
      </c>
      <c r="F9" s="81" t="n">
        <v>1502689.73716382</v>
      </c>
      <c r="G9" s="81" t="n">
        <v>12.5911908956923</v>
      </c>
      <c r="H9" s="81" t="n">
        <v>-1.20478503073001</v>
      </c>
    </row>
    <row r="10" customFormat="false" ht="13.5" hidden="false" customHeight="true" outlineLevel="0" collapsed="false">
      <c r="A10" s="289" t="s">
        <v>230</v>
      </c>
      <c r="B10" s="81" t="n">
        <v>9314.84594399999</v>
      </c>
      <c r="C10" s="288"/>
      <c r="D10" s="81" t="n">
        <v>880367.319593299</v>
      </c>
      <c r="E10" s="81" t="n">
        <v>8717.96102420631</v>
      </c>
      <c r="F10" s="81" t="n">
        <v>850154.99887235</v>
      </c>
      <c r="G10" s="81" t="n">
        <v>6.84661147413215</v>
      </c>
      <c r="H10" s="81" t="n">
        <v>3.55374264234435</v>
      </c>
    </row>
    <row r="11" customFormat="false" ht="12" hidden="false" customHeight="true" outlineLevel="0" collapsed="false">
      <c r="A11" s="96" t="s">
        <v>82</v>
      </c>
      <c r="B11" s="81" t="n">
        <v>12674.7513</v>
      </c>
      <c r="C11" s="288"/>
      <c r="D11" s="81" t="n">
        <v>699066.659478974</v>
      </c>
      <c r="E11" s="81" t="n">
        <v>12036.7397233207</v>
      </c>
      <c r="F11" s="81" t="n">
        <v>680673.416985011</v>
      </c>
      <c r="G11" s="81" t="n">
        <v>5.30053479052313</v>
      </c>
      <c r="H11" s="81" t="n">
        <v>2.70221254936541</v>
      </c>
    </row>
    <row r="12" customFormat="false" ht="13.5" hidden="false" customHeight="true" outlineLevel="0" collapsed="false">
      <c r="A12" s="289" t="s">
        <v>231</v>
      </c>
      <c r="B12" s="290" t="s">
        <v>170</v>
      </c>
      <c r="C12" s="291"/>
      <c r="D12" s="292" t="s">
        <v>170</v>
      </c>
      <c r="E12" s="81" t="n">
        <v>445.712806510806</v>
      </c>
      <c r="F12" s="81" t="n">
        <v>36662.569150284</v>
      </c>
      <c r="G12" s="81" t="n">
        <v>-100</v>
      </c>
      <c r="H12" s="81" t="n">
        <v>-100</v>
      </c>
    </row>
    <row r="13" customFormat="false" ht="14.25" hidden="false" customHeight="true" outlineLevel="0" collapsed="false">
      <c r="A13" s="293" t="s">
        <v>232</v>
      </c>
      <c r="B13" s="294" t="n">
        <v>45257.8432189537</v>
      </c>
      <c r="C13" s="295"/>
      <c r="D13" s="294" t="n">
        <v>3064019.53522442</v>
      </c>
      <c r="E13" s="294" t="n">
        <v>43729.7677093679</v>
      </c>
      <c r="F13" s="294" t="n">
        <v>3070180.72217146</v>
      </c>
      <c r="G13" s="294" t="n">
        <v>8.10025247966948</v>
      </c>
      <c r="H13" s="294" t="n">
        <v>-0.20067831520624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942072</v>
      </c>
      <c r="C9" s="339" t="n">
        <v>0.75</v>
      </c>
      <c r="D9" s="340" t="n">
        <v>20</v>
      </c>
      <c r="E9" s="341" t="n">
        <v>29131.08</v>
      </c>
      <c r="F9" s="342"/>
      <c r="G9" s="343"/>
      <c r="H9" s="344" t="n">
        <v>106813.96</v>
      </c>
      <c r="I9" s="345" t="s">
        <v>262</v>
      </c>
      <c r="J9" s="307"/>
      <c r="K9" s="346" t="s">
        <v>170</v>
      </c>
      <c r="L9" s="347"/>
    </row>
    <row r="10" customFormat="false" ht="12" hidden="false" customHeight="true" outlineLevel="0" collapsed="false">
      <c r="A10" s="337" t="s">
        <v>179</v>
      </c>
      <c r="B10" s="338" t="n">
        <v>207227.7</v>
      </c>
      <c r="C10" s="339" t="n">
        <v>0.5</v>
      </c>
      <c r="D10" s="348" t="n">
        <v>20</v>
      </c>
      <c r="E10" s="341" t="n">
        <v>2072.277</v>
      </c>
      <c r="F10" s="342"/>
      <c r="G10" s="343"/>
      <c r="H10" s="344" t="n">
        <v>7598.349</v>
      </c>
      <c r="I10" s="349" t="n">
        <v>7598349</v>
      </c>
      <c r="J10" s="307"/>
      <c r="K10" s="346" t="s">
        <v>170</v>
      </c>
      <c r="L10" s="347"/>
    </row>
    <row r="11" customFormat="false" ht="12" hidden="false" customHeight="true" outlineLevel="0" collapsed="false">
      <c r="A11" s="337" t="s">
        <v>178</v>
      </c>
      <c r="B11" s="338" t="n">
        <v>617676.8</v>
      </c>
      <c r="C11" s="339" t="n">
        <v>1</v>
      </c>
      <c r="D11" s="348" t="n">
        <v>22</v>
      </c>
      <c r="E11" s="341" t="n">
        <v>13588.8896</v>
      </c>
      <c r="F11" s="342"/>
      <c r="G11" s="343"/>
      <c r="H11" s="344" t="n">
        <v>49825.9285333333</v>
      </c>
      <c r="I11" s="349" t="n">
        <v>498259285333333</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57731.9</v>
      </c>
      <c r="C13" s="339" t="n">
        <v>0.33</v>
      </c>
      <c r="D13" s="348" t="n">
        <v>15.3</v>
      </c>
      <c r="E13" s="341" t="n">
        <v>2311.0883631</v>
      </c>
      <c r="F13" s="342"/>
      <c r="G13" s="343"/>
      <c r="H13" s="344" t="n">
        <v>8473.9906647</v>
      </c>
      <c r="I13" s="349" t="n">
        <v>84739906647</v>
      </c>
      <c r="J13" s="307"/>
      <c r="K13" s="346" t="s">
        <v>170</v>
      </c>
      <c r="L13" s="347"/>
    </row>
    <row r="14" customFormat="false" ht="13.5" hidden="false" customHeight="true" outlineLevel="0" collapsed="false">
      <c r="A14" s="337" t="s">
        <v>265</v>
      </c>
      <c r="B14" s="338" t="n">
        <v>195849</v>
      </c>
      <c r="C14" s="339" t="n">
        <v>0.5</v>
      </c>
      <c r="D14" s="348" t="n">
        <v>20.2</v>
      </c>
      <c r="E14" s="341" t="n">
        <v>1978.0749</v>
      </c>
      <c r="F14" s="342"/>
      <c r="G14" s="343"/>
      <c r="H14" s="344" t="n">
        <v>7252.9413</v>
      </c>
      <c r="I14" s="349" t="n">
        <v>72529413</v>
      </c>
      <c r="J14" s="307"/>
      <c r="K14" s="346" t="s">
        <v>170</v>
      </c>
      <c r="L14" s="347"/>
    </row>
    <row r="15" customFormat="false" ht="13.5" hidden="false" customHeight="true" outlineLevel="0" collapsed="false">
      <c r="A15" s="337" t="s">
        <v>266</v>
      </c>
      <c r="B15" s="338" t="n">
        <v>236440</v>
      </c>
      <c r="C15" s="339" t="n">
        <v>0.8</v>
      </c>
      <c r="D15" s="348" t="n">
        <v>17.2</v>
      </c>
      <c r="E15" s="341" t="n">
        <v>3253.4144</v>
      </c>
      <c r="F15" s="342"/>
      <c r="G15" s="343"/>
      <c r="H15" s="344" t="n">
        <v>11929.1861333333</v>
      </c>
      <c r="I15" s="349" t="n">
        <v>119291861333333</v>
      </c>
      <c r="J15" s="307"/>
      <c r="K15" s="346" t="s">
        <v>170</v>
      </c>
      <c r="L15" s="347"/>
    </row>
    <row r="16" customFormat="false" ht="13.5" hidden="false" customHeight="true" outlineLevel="0" collapsed="false">
      <c r="A16" s="337" t="s">
        <v>267</v>
      </c>
      <c r="B16" s="338" t="n">
        <v>128450</v>
      </c>
      <c r="C16" s="339" t="n">
        <v>0.8</v>
      </c>
      <c r="D16" s="348" t="n">
        <v>10.5</v>
      </c>
      <c r="E16" s="341" t="n">
        <v>1078.98</v>
      </c>
      <c r="F16" s="342"/>
      <c r="G16" s="343"/>
      <c r="H16" s="344" t="n">
        <v>3956.26</v>
      </c>
      <c r="I16" s="349" t="s">
        <v>268</v>
      </c>
      <c r="J16" s="307"/>
      <c r="K16" s="346" t="s">
        <v>170</v>
      </c>
      <c r="L16" s="347"/>
    </row>
    <row r="17" customFormat="false" ht="12" hidden="false" customHeight="true" outlineLevel="0" collapsed="false">
      <c r="A17" s="337" t="s">
        <v>269</v>
      </c>
      <c r="B17" s="170"/>
      <c r="C17" s="170"/>
      <c r="D17" s="170"/>
      <c r="E17" s="351" t="n">
        <v>6798.5508</v>
      </c>
      <c r="F17" s="342"/>
      <c r="G17" s="352"/>
      <c r="H17" s="353"/>
      <c r="I17" s="173"/>
      <c r="J17" s="307"/>
      <c r="K17" s="354"/>
      <c r="L17" s="355"/>
    </row>
    <row r="18" customFormat="false" ht="12.75" hidden="false" customHeight="true" outlineLevel="0" collapsed="false">
      <c r="A18" s="356" t="s">
        <v>184</v>
      </c>
      <c r="B18" s="22" t="n">
        <v>38852</v>
      </c>
      <c r="C18" s="22" t="n">
        <v>0.5</v>
      </c>
      <c r="D18" s="357" t="n">
        <v>20</v>
      </c>
      <c r="E18" s="23" t="n">
        <v>388.52</v>
      </c>
      <c r="F18" s="342"/>
      <c r="G18" s="343"/>
      <c r="H18" s="358" t="n">
        <v>1424.57333333333</v>
      </c>
      <c r="I18" s="149" t="n">
        <v>142457333333333</v>
      </c>
      <c r="J18" s="307"/>
      <c r="K18" s="359" t="s">
        <v>170</v>
      </c>
      <c r="L18" s="360"/>
    </row>
    <row r="19" customFormat="false" ht="12.75" hidden="false" customHeight="true" outlineLevel="0" collapsed="false">
      <c r="A19" s="356" t="s">
        <v>270</v>
      </c>
      <c r="B19" s="22" t="n">
        <v>69802.2</v>
      </c>
      <c r="C19" s="22" t="n">
        <v>0.5</v>
      </c>
      <c r="D19" s="357" t="n">
        <v>27.5</v>
      </c>
      <c r="E19" s="23" t="n">
        <v>959.78025</v>
      </c>
      <c r="F19" s="342"/>
      <c r="G19" s="343"/>
      <c r="H19" s="358" t="n">
        <v>3519.19425</v>
      </c>
      <c r="I19" s="149" t="n">
        <v>351919425</v>
      </c>
      <c r="J19" s="307"/>
      <c r="K19" s="359" t="s">
        <v>170</v>
      </c>
      <c r="L19" s="360"/>
    </row>
    <row r="20" customFormat="false" ht="12.75" hidden="false" customHeight="true" outlineLevel="0" collapsed="false">
      <c r="A20" s="356" t="s">
        <v>100</v>
      </c>
      <c r="B20" s="22" t="n">
        <v>54997</v>
      </c>
      <c r="C20" s="22" t="n">
        <v>0.5</v>
      </c>
      <c r="D20" s="357" t="n">
        <v>19.5</v>
      </c>
      <c r="E20" s="23" t="n">
        <v>536.22075</v>
      </c>
      <c r="F20" s="342"/>
      <c r="G20" s="343"/>
      <c r="H20" s="358" t="n">
        <v>1966.14275</v>
      </c>
      <c r="I20" s="149" t="n">
        <v>196614275</v>
      </c>
      <c r="J20" s="307"/>
      <c r="K20" s="359" t="s">
        <v>170</v>
      </c>
      <c r="L20" s="360"/>
    </row>
    <row r="21" customFormat="false" ht="12.75" hidden="false" customHeight="true" outlineLevel="0" collapsed="false">
      <c r="A21" s="356" t="s">
        <v>174</v>
      </c>
      <c r="B21" s="22" t="n">
        <v>106400</v>
      </c>
      <c r="C21" s="22" t="n">
        <v>0.5</v>
      </c>
      <c r="D21" s="357" t="n">
        <v>21.1</v>
      </c>
      <c r="E21" s="23" t="n">
        <v>1122.52</v>
      </c>
      <c r="F21" s="342"/>
      <c r="G21" s="343"/>
      <c r="H21" s="358" t="n">
        <v>4115.90666666667</v>
      </c>
      <c r="I21" s="149" t="n">
        <v>411590666666667</v>
      </c>
      <c r="J21" s="307"/>
      <c r="K21" s="359" t="s">
        <v>170</v>
      </c>
      <c r="L21" s="360"/>
    </row>
    <row r="22" customFormat="false" ht="12.75" hidden="false" customHeight="true" outlineLevel="0" collapsed="false">
      <c r="A22" s="356" t="s">
        <v>271</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2</v>
      </c>
      <c r="B23" s="22" t="n">
        <v>62964</v>
      </c>
      <c r="C23" s="22" t="n">
        <v>0.5</v>
      </c>
      <c r="D23" s="357" t="n">
        <v>18.9</v>
      </c>
      <c r="E23" s="23" t="n">
        <v>595.0098</v>
      </c>
      <c r="F23" s="342"/>
      <c r="G23" s="343"/>
      <c r="H23" s="358" t="n">
        <v>2181.7026</v>
      </c>
      <c r="I23" s="149" t="n">
        <v>21817026</v>
      </c>
      <c r="J23" s="307"/>
      <c r="K23" s="359" t="s">
        <v>170</v>
      </c>
      <c r="L23" s="360"/>
    </row>
    <row r="24" customFormat="false" ht="12.75" hidden="false" customHeight="true" outlineLevel="0" collapsed="false">
      <c r="A24" s="356" t="s">
        <v>273</v>
      </c>
      <c r="B24" s="22" t="n">
        <v>319650</v>
      </c>
      <c r="C24" s="22" t="n">
        <v>0.5</v>
      </c>
      <c r="D24" s="357" t="n">
        <v>20</v>
      </c>
      <c r="E24" s="23" t="n">
        <v>3196.5</v>
      </c>
      <c r="F24" s="342"/>
      <c r="G24" s="343"/>
      <c r="H24" s="358" t="n">
        <v>11720.5</v>
      </c>
      <c r="I24" s="149" t="s">
        <v>274</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60212.3550631</v>
      </c>
      <c r="F26" s="363"/>
      <c r="G26" s="343"/>
      <c r="H26" s="364" t="n">
        <v>220778.635231367</v>
      </c>
      <c r="J26" s="309"/>
      <c r="K26" s="365" t="s">
        <v>276</v>
      </c>
      <c r="L26" s="365"/>
    </row>
    <row r="27" customFormat="false" ht="12.75" hidden="false" customHeight="true" outlineLevel="0" collapsed="false">
      <c r="A27" s="366" t="s">
        <v>277</v>
      </c>
      <c r="B27" s="366"/>
      <c r="C27" s="366"/>
      <c r="D27" s="366"/>
      <c r="E27" s="367" t="n">
        <v>26334.5710069</v>
      </c>
      <c r="F27" s="363"/>
      <c r="G27" s="368"/>
      <c r="H27" s="369" t="n">
        <v>96560.0936919667</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9:47:37Z</dcterms:created>
  <dc:creator>kruspel</dc:creator>
  <dc:description/>
  <dc:language>en-US</dc:language>
  <cp:lastModifiedBy>kruspel</cp:lastModifiedBy>
  <dcterms:modified xsi:type="dcterms:W3CDTF">2006-05-28T20:39:10Z</dcterms:modified>
  <cp:revision>0</cp:revision>
  <dc:subject/>
  <dc:title/>
</cp:coreProperties>
</file>