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8:$D$39</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9</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65</definedName>
    <definedName function="false" hidden="false" name="Sheet57Range2" vbProcedure="false">'Table9(a)'!$A$66:$E$11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8</definedName>
    <definedName function="false" hidden="false" name="Sheet64Range2" vbProcedure="false">Table7!$A$95:$H$96</definedName>
    <definedName function="false" hidden="false" name="Sheet64Range3" vbProcedure="false">Table7!$H$1:$H$3</definedName>
    <definedName function="false" hidden="false" name="Sheet64Range4" vbProcedure="false">Table7!$A$95:$H$9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I$1:$I$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G$58</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G$55</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G$55</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G$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G$15</definedName>
    <definedName function="false" hidden="false" localSheetId="73" name="Sheet63Range2" vbProcedure="false">'Table10s5.2'!$A$18:$G$27</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7</definedName>
    <definedName function="false" hidden="false" localSheetId="73" name="Sheet63Range6" vbProcedure="false">'Table10s5.2'!$A$1:$C$3</definedName>
    <definedName function="false" hidden="false" localSheetId="73" name="Sheet63Range7" vbProcedure="false">'Table10s5.2'!$A$29:$AA$36</definedName>
    <definedName function="false" hidden="false" localSheetId="73" name="ss" vbProcedure="false">'Table10s5.2'!$A$5:$C$27</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4</xdr:col>
                <xdr:colOff>12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15</xdr:rowOff>
              </xdr:from>
              <xdr:to>
                <xdr:col>5</xdr:col>
                <xdr:colOff>120</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8096" uniqueCount="1957">
  <si>
    <t xml:space="preserve">TABLE  1  SECTORAL REPORT FOR ENERGY</t>
  </si>
  <si>
    <t xml:space="preserve">Inventory 2004</t>
  </si>
  <si>
    <t xml:space="preserve">(Sheet 1 of 2)</t>
  </si>
  <si>
    <t xml:space="preserve">Submission 2006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Other Kerosene</t>
  </si>
  <si>
    <t xml:space="preserve">NE</t>
  </si>
  <si>
    <t xml:space="preserve">I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t xml:space="preserve">NO,NA</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NA,NE,NO</t>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70,4</t>
  </si>
  <si>
    <t xml:space="preserve">31,2</t>
  </si>
  <si>
    <t xml:space="preserve">0,1</t>
  </si>
  <si>
    <t xml:space="preserve">1,1</t>
  </si>
  <si>
    <t xml:space="preserve">0,9</t>
  </si>
  <si>
    <t xml:space="preserve">0,7</t>
  </si>
  <si>
    <t xml:space="preserve">36,7</t>
  </si>
  <si>
    <t xml:space="preserve">0,5</t>
  </si>
  <si>
    <t xml:space="preserve">2,2</t>
  </si>
  <si>
    <t xml:space="preserve">1,5</t>
  </si>
  <si>
    <t xml:space="preserve">30,1</t>
  </si>
  <si>
    <t xml:space="preserve">39,1</t>
  </si>
  <si>
    <t xml:space="preserve"> Mature Dairy Cattle</t>
  </si>
  <si>
    <t xml:space="preserve">38,5</t>
  </si>
  <si>
    <t xml:space="preserve">25,8</t>
  </si>
  <si>
    <t xml:space="preserve">Mules and Asses </t>
  </si>
  <si>
    <t xml:space="preserve">68,3</t>
  </si>
  <si>
    <t xml:space="preserve">26,9</t>
  </si>
  <si>
    <t xml:space="preserve">0,907891528387292</t>
  </si>
  <si>
    <t xml:space="preserve">0,8</t>
  </si>
  <si>
    <t xml:space="preserve">37,6</t>
  </si>
  <si>
    <t xml:space="preserve">Poultry </t>
  </si>
  <si>
    <t xml:space="preserve">27,8</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t xml:space="preserve">NE,NO</t>
  </si>
  <si>
    <r>
      <rPr>
        <i val="true"/>
        <sz val="12"/>
        <rFont val="Times New Roman"/>
        <family val="1"/>
      </rPr>
      <t xml:space="preserve">Harvested Wood Products</t>
    </r>
    <r>
      <rPr>
        <i val="true"/>
        <vertAlign val="superscript"/>
        <sz val="12"/>
        <rFont val="Times New Roman"/>
        <family val="1"/>
        <charset val="204"/>
      </rPr>
      <t xml:space="preserve">(6)</t>
    </r>
  </si>
  <si>
    <t xml:space="preserve">Peat Land</t>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M,T1,T2,T3</t>
  </si>
  <si>
    <t xml:space="preserve">CR,CS,D,M,OTH</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2,T3</t>
  </si>
  <si>
    <t xml:space="preserve">CS,D,PS</t>
  </si>
  <si>
    <t xml:space="preserve">CS,PS</t>
  </si>
  <si>
    <t xml:space="preserve">CR,CS,D,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D,M,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0</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Solid Fuels</t>
  </si>
  <si>
    <t xml:space="preserve">1A3a Jet Kerosene</t>
  </si>
  <si>
    <t xml:space="preserve">1A3b Diesel Oil</t>
  </si>
  <si>
    <t xml:space="preserve">1A3b Gasoline</t>
  </si>
  <si>
    <t xml:space="preserve">CH4</t>
  </si>
  <si>
    <t xml:space="preserve">N2O</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PFC</t>
  </si>
  <si>
    <t xml:space="preserve">2E1 By-product Emission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D.2.4 Settlements converted to Wetlands</t>
  </si>
  <si>
    <t xml:space="preserve">5.F.2.4 Wetland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A.2 Land converted to Forest Land</t>
  </si>
  <si>
    <t xml:space="preserve">5.B.1 Cropland remaining Cropland</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5.C.1 Grassland remaining Grassland</t>
  </si>
  <si>
    <t xml:space="preserve">5.F Other Land</t>
  </si>
  <si>
    <t xml:space="preserve">5.A Forest Land</t>
  </si>
  <si>
    <t xml:space="preserve">5.B.2.3 Wetlands converted to Cropland</t>
  </si>
  <si>
    <t xml:space="preserve">5.B.2.5 Other Land converted to Cropland</t>
  </si>
  <si>
    <t xml:space="preserve">5.D Wetlands</t>
  </si>
  <si>
    <t xml:space="preserve">6 Waste</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F.2.5 Settlements converted to Other Land</t>
  </si>
  <si>
    <t xml:space="preserve">5.C.2.1 Forest Land converted to Grassland</t>
  </si>
  <si>
    <t xml:space="preserve">5.E.1 Settlements remaining Settlements</t>
  </si>
  <si>
    <t xml:space="preserve">5.E.2 Land converted to Settlements</t>
  </si>
  <si>
    <t xml:space="preserve">5.F.1 Other Land remaining Other Land</t>
  </si>
  <si>
    <t xml:space="preserve">Harvested Wood Products</t>
  </si>
  <si>
    <t xml:space="preserve">2.D.2 Food and Drink</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EA - ETC/ACC c/o Umweltbundesamt Austria</t>
  </si>
  <si>
    <t xml:space="preserve">Address</t>
  </si>
  <si>
    <t xml:space="preserve">Spittelauer Lände 5, A-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8.05.2006 16:24:37</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b val="true"/>
      <sz val="8"/>
      <color rgb="FF000000"/>
      <name val="Tahoma"/>
      <family val="0"/>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5"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9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3" xfId="90" applyFont="true" applyBorder="true" applyAlignment="true" applyProtection="true">
      <alignment horizontal="left" vertical="center" textRotation="0" wrapText="false" indent="0" shrinkToFit="false"/>
      <protection locked="true" hidden="false"/>
    </xf>
    <xf numFmtId="164" fontId="4" fillId="3" borderId="24" xfId="90" applyFont="true" applyBorder="true" applyAlignment="true" applyProtection="true">
      <alignment horizontal="center" vertical="center" textRotation="0" wrapText="false" indent="0" shrinkToFit="false"/>
      <protection locked="true" hidden="false"/>
    </xf>
    <xf numFmtId="164" fontId="4" fillId="3" borderId="25" xfId="90"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5" fontId="5" fillId="0" borderId="32" xfId="75"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3" applyFont="true" applyBorder="true" applyAlignment="true" applyProtection="true">
      <alignment horizontal="general" vertical="bottom" textRotation="0" wrapText="false" indent="0" shrinkToFit="false"/>
      <protection locked="true" hidden="false"/>
    </xf>
    <xf numFmtId="164" fontId="10" fillId="0" borderId="21" xfId="73"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3" xfId="90"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6" xfId="107" applyFont="true" applyBorder="true" applyAlignment="true" applyProtection="false">
      <alignment horizontal="left" vertical="center" textRotation="0" wrapText="true" indent="0" shrinkToFit="false"/>
      <protection locked="true" hidden="false"/>
    </xf>
    <xf numFmtId="164" fontId="5" fillId="3" borderId="21"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general" vertical="center" textRotation="0" wrapText="false" indent="0" shrinkToFit="false"/>
      <protection locked="true" hidden="false"/>
    </xf>
    <xf numFmtId="164" fontId="5" fillId="3" borderId="38" xfId="107" applyFont="true" applyBorder="true" applyAlignment="true" applyProtection="false">
      <alignment horizontal="left" vertical="center" textRotation="0" wrapText="true" indent="0" shrinkToFit="false"/>
      <protection locked="true" hidden="false"/>
    </xf>
    <xf numFmtId="164"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9"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40" xfId="107" applyFont="true" applyBorder="true" applyAlignment="true" applyProtection="false">
      <alignment horizontal="center"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3" xfId="107" applyFont="true" applyBorder="true" applyAlignment="true" applyProtection="false">
      <alignment horizontal="general"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4" fillId="4" borderId="43" xfId="107" applyFont="true" applyBorder="true" applyAlignment="true" applyProtection="false">
      <alignment horizontal="center" vertical="center" textRotation="0" wrapText="false" indent="0" shrinkToFit="false"/>
      <protection locked="true" hidden="false"/>
    </xf>
    <xf numFmtId="165" fontId="5" fillId="4" borderId="43" xfId="107" applyFont="true" applyBorder="true" applyAlignment="true" applyProtection="false">
      <alignment horizontal="center" vertical="center" textRotation="0" wrapText="false" indent="0" shrinkToFit="false"/>
      <protection locked="true" hidden="false"/>
    </xf>
    <xf numFmtId="165" fontId="4" fillId="4" borderId="24"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1" xfId="107" applyFont="true" applyBorder="true" applyAlignment="true" applyProtection="false">
      <alignment horizontal="right" vertical="center" textRotation="0" wrapText="false" indent="0" shrinkToFit="false"/>
      <protection locked="true" hidden="false"/>
    </xf>
    <xf numFmtId="165" fontId="5" fillId="4" borderId="31"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7" applyFont="true" applyBorder="true" applyAlignment="true" applyProtection="true">
      <alignment horizontal="center" vertical="center" textRotation="0" wrapText="true" indent="0" shrinkToFit="false"/>
      <protection locked="true" hidden="false"/>
    </xf>
    <xf numFmtId="165" fontId="5" fillId="4" borderId="40" xfId="107" applyFont="true" applyBorder="true" applyAlignment="true" applyProtection="false">
      <alignment horizontal="general" vertical="center" textRotation="0" wrapText="false" indent="0" shrinkToFit="false"/>
      <protection locked="true" hidden="false"/>
    </xf>
    <xf numFmtId="165" fontId="18" fillId="4" borderId="40" xfId="107"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9"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52"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41"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left" vertical="center" textRotation="0" wrapText="false" indent="0" shrinkToFit="false"/>
      <protection locked="true" hidden="false"/>
    </xf>
    <xf numFmtId="164" fontId="4" fillId="4" borderId="43" xfId="90" applyFont="true" applyBorder="true" applyAlignment="true" applyProtection="true">
      <alignment horizontal="center" vertical="center" textRotation="0" wrapText="false" indent="0" shrinkToFit="false"/>
      <protection locked="true" hidden="false"/>
    </xf>
    <xf numFmtId="164" fontId="4" fillId="4" borderId="24"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5"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4" borderId="31" xfId="107" applyFont="true" applyBorder="true" applyAlignment="true" applyProtection="true">
      <alignment horizontal="center" vertical="center" textRotation="0" wrapText="tru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4" fillId="4" borderId="22" xfId="107" applyFont="true" applyBorder="true" applyAlignment="true" applyProtection="false">
      <alignment horizontal="left"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5" fillId="4" borderId="23"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4" xfId="92" applyFont="true" applyBorder="true" applyAlignment="true" applyProtection="true">
      <alignment horizontal="right" vertical="center" textRotation="0" wrapText="false" indent="0" shrinkToFit="false"/>
      <protection locked="true" hidden="false"/>
    </xf>
    <xf numFmtId="165" fontId="4" fillId="4" borderId="44" xfId="107" applyFont="true" applyBorder="true" applyAlignment="true" applyProtection="false">
      <alignment horizontal="general" vertical="center" textRotation="0" wrapText="false" indent="0" shrinkToFit="false"/>
      <protection locked="true" hidden="false"/>
    </xf>
    <xf numFmtId="164" fontId="5" fillId="5" borderId="1" xfId="92" applyFont="true" applyBorder="true" applyAlignment="true" applyProtection="true">
      <alignment horizontal="center" vertical="center" textRotation="0" wrapText="false" indent="0" shrinkToFit="false"/>
      <protection locked="true" hidden="false"/>
    </xf>
    <xf numFmtId="164" fontId="4" fillId="5" borderId="1" xfId="92"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center" vertical="center" textRotation="0" wrapText="false" indent="0" shrinkToFit="false"/>
      <protection locked="true" hidden="false"/>
    </xf>
    <xf numFmtId="164" fontId="4" fillId="5" borderId="44" xfId="92" applyFont="true" applyBorder="true" applyAlignment="true" applyProtection="true">
      <alignment horizontal="general" vertical="center" textRotation="0" wrapText="false" indent="0" shrinkToFit="false"/>
      <protection locked="true" hidden="false"/>
    </xf>
    <xf numFmtId="164" fontId="5" fillId="5" borderId="54" xfId="92"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102" applyFont="true" applyBorder="false" applyAlignment="false" applyProtection="false">
      <alignment horizontal="general" vertical="bottom" textRotation="0" wrapText="false" indent="0" shrinkToFit="false"/>
      <protection locked="true" hidden="false"/>
    </xf>
    <xf numFmtId="165" fontId="4" fillId="4" borderId="36" xfId="107" applyFont="true" applyBorder="true" applyAlignment="true" applyProtection="false">
      <alignment horizontal="left"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6" xfId="107" applyFont="true" applyBorder="true" applyAlignment="true" applyProtection="false">
      <alignment horizontal="left" vertical="center" textRotation="0" wrapText="false" indent="0" shrinkToFit="false"/>
      <protection locked="true" hidden="false"/>
    </xf>
    <xf numFmtId="164" fontId="8" fillId="4" borderId="21" xfId="107" applyFont="true" applyBorder="true" applyAlignment="true" applyProtection="false">
      <alignment horizontal="left" vertical="center" textRotation="0" wrapText="false" indent="0" shrinkToFit="false"/>
      <protection locked="true" hidden="false"/>
    </xf>
    <xf numFmtId="164" fontId="8" fillId="4" borderId="55" xfId="107" applyFont="true" applyBorder="true" applyAlignment="true" applyProtection="false">
      <alignment horizontal="center" vertical="center" textRotation="0" wrapText="false" indent="0" shrinkToFit="false"/>
      <protection locked="true" hidden="false"/>
    </xf>
    <xf numFmtId="167" fontId="8" fillId="4" borderId="56" xfId="107" applyFont="true" applyBorder="true" applyAlignment="true" applyProtection="false">
      <alignment horizontal="center" vertical="center" textRotation="0" wrapText="tru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5" xfId="107" applyFont="true" applyBorder="true" applyAlignment="true" applyProtection="false">
      <alignment horizontal="left" vertical="center" textRotation="0" wrapText="true" indent="0" shrinkToFit="false"/>
      <protection locked="true" hidden="false"/>
    </xf>
    <xf numFmtId="164" fontId="8" fillId="4" borderId="45" xfId="107" applyFont="true" applyBorder="true" applyAlignment="true" applyProtection="false">
      <alignment horizontal="center" vertical="center" textRotation="0" wrapText="false" indent="0" shrinkToFit="false"/>
      <protection locked="true" hidden="false"/>
    </xf>
    <xf numFmtId="167"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2" xfId="107" applyFont="true" applyBorder="true" applyAlignment="true" applyProtection="false">
      <alignment horizontal="left" vertical="center" textRotation="0" wrapText="true" indent="0" shrinkToFit="false"/>
      <protection locked="true" hidden="false"/>
    </xf>
    <xf numFmtId="164" fontId="9" fillId="4" borderId="62"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center" vertical="center" textRotation="0" wrapText="false" indent="0" shrinkToFit="false"/>
      <protection locked="true" hidden="false"/>
    </xf>
    <xf numFmtId="164" fontId="6" fillId="4" borderId="25" xfId="107" applyFont="true" applyBorder="true" applyAlignment="true" applyProtection="true">
      <alignment horizontal="left" vertical="center" textRotation="0" wrapText="false" indent="0" shrinkToFit="false"/>
      <protection locked="true" hidden="false"/>
    </xf>
    <xf numFmtId="164" fontId="6" fillId="4" borderId="26"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tru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false">
      <alignment horizontal="right" vertical="center" textRotation="0" wrapText="false" indent="0" shrinkToFit="false"/>
      <protection locked="true" hidden="false"/>
    </xf>
    <xf numFmtId="165" fontId="5" fillId="4" borderId="54" xfId="107" applyFont="true" applyBorder="true" applyAlignment="true" applyProtection="false">
      <alignment horizontal="right" vertical="center" textRotation="0" wrapText="false" indent="0" shrinkToFit="false"/>
      <protection locked="true" hidden="false"/>
    </xf>
    <xf numFmtId="164" fontId="6" fillId="4" borderId="39" xfId="107" applyFont="true" applyBorder="true" applyAlignment="true" applyProtection="true">
      <alignment horizontal="left" vertical="center" textRotation="0" wrapText="false" indent="0" shrinkToFit="false"/>
      <protection locked="true" hidden="false"/>
    </xf>
    <xf numFmtId="165" fontId="6" fillId="4" borderId="45" xfId="107" applyFont="true" applyBorder="true" applyAlignment="true" applyProtection="fals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false">
      <alignment horizontal="general" vertical="center" textRotation="0" wrapText="false" indent="0" shrinkToFit="false"/>
      <protection locked="true" hidden="false"/>
    </xf>
    <xf numFmtId="164" fontId="6" fillId="4" borderId="31" xfId="107" applyFont="true" applyBorder="true" applyAlignment="true" applyProtection="true">
      <alignment horizontal="general" vertical="center" textRotation="0" wrapText="false" indent="0" shrinkToFit="false"/>
      <protection locked="true" hidden="false"/>
    </xf>
    <xf numFmtId="164" fontId="8" fillId="5" borderId="44" xfId="92" applyFont="true" applyBorder="true" applyAlignment="true" applyProtection="true">
      <alignment horizontal="right" vertical="center" textRotation="0" wrapText="false" indent="0" shrinkToFit="false"/>
      <protection locked="true" hidden="false"/>
    </xf>
    <xf numFmtId="164" fontId="6" fillId="4" borderId="45"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true">
      <alignment horizontal="right" vertical="center" textRotation="0" wrapText="false" indent="0" shrinkToFit="false"/>
      <protection locked="true" hidden="false"/>
    </xf>
    <xf numFmtId="164" fontId="8" fillId="4" borderId="39" xfId="107" applyFont="true" applyBorder="true" applyAlignment="true" applyProtection="true">
      <alignment horizontal="general"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4"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5" borderId="46" xfId="107" applyFont="true" applyBorder="true" applyAlignment="true" applyProtection="true">
      <alignment horizontal="right" vertical="center" textRotation="0" wrapText="false" indent="0" shrinkToFit="false"/>
      <protection locked="true" hidden="false"/>
    </xf>
    <xf numFmtId="164" fontId="6" fillId="0" borderId="64" xfId="107" applyFont="true" applyBorder="true" applyAlignment="true" applyProtection="true">
      <alignment horizontal="general" vertical="center" textRotation="0" wrapText="false" indent="0" shrinkToFit="false"/>
      <protection locked="true" hidden="false"/>
    </xf>
    <xf numFmtId="164" fontId="6" fillId="0" borderId="18" xfId="107" applyFont="true" applyBorder="true" applyAlignment="true" applyProtection="true">
      <alignment horizontal="general" vertical="center" textRotation="0" wrapText="false" indent="0" shrinkToFit="false"/>
      <protection locked="true" hidden="false"/>
    </xf>
    <xf numFmtId="164" fontId="6" fillId="0" borderId="44" xfId="107" applyFont="true" applyBorder="true" applyAlignment="true" applyProtection="true">
      <alignment horizontal="general" vertical="center" textRotation="0" wrapText="true" indent="0" shrinkToFit="false"/>
      <protection locked="true" hidden="false"/>
    </xf>
    <xf numFmtId="164" fontId="6" fillId="0" borderId="44" xfId="92" applyFont="true" applyBorder="true" applyAlignment="true" applyProtection="true">
      <alignment horizontal="right" vertical="center" textRotation="0" wrapText="fals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5"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general" vertical="center" textRotation="0" wrapText="false" indent="0" shrinkToFit="false"/>
      <protection locked="true" hidden="false"/>
    </xf>
    <xf numFmtId="164" fontId="6" fillId="5" borderId="46" xfId="92" applyFont="true" applyBorder="true" applyAlignment="true" applyProtection="true">
      <alignment horizontal="right"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6" fillId="4" borderId="41"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7" xfId="107" applyFont="true" applyBorder="true" applyAlignment="true" applyProtection="true">
      <alignment horizontal="general" vertical="center" textRotation="0" wrapText="false" indent="0" shrinkToFit="false"/>
      <protection locked="true" hidden="false"/>
    </xf>
    <xf numFmtId="164" fontId="8" fillId="4" borderId="66" xfId="107"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8"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19"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6"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1"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center" textRotation="0" wrapText="false" indent="0" shrinkToFit="false"/>
      <protection locked="true" hidden="false"/>
    </xf>
    <xf numFmtId="165" fontId="4" fillId="4" borderId="31"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tru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8" fillId="4" borderId="32" xfId="107" applyFont="true" applyBorder="true" applyAlignment="true" applyProtection="false">
      <alignment horizontal="center" vertical="center" textRotation="0" wrapText="false" indent="0" shrinkToFit="false"/>
      <protection locked="true" hidden="false"/>
    </xf>
    <xf numFmtId="165" fontId="4" fillId="4" borderId="45" xfId="107" applyFont="true" applyBorder="true" applyAlignment="true" applyProtection="false">
      <alignment horizontal="center" vertical="center" textRotation="0" wrapText="true" indent="0" shrinkToFit="false"/>
      <protection locked="true" hidden="false"/>
    </xf>
    <xf numFmtId="165" fontId="8" fillId="4" borderId="45" xfId="107" applyFont="true" applyBorder="true" applyAlignment="true" applyProtection="false">
      <alignment horizontal="center" vertical="center" textRotation="0" wrapText="false" indent="0" shrinkToFit="false"/>
      <protection locked="true" hidden="false"/>
    </xf>
    <xf numFmtId="165" fontId="8" fillId="4" borderId="45"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3"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general" vertical="center" textRotation="0" wrapText="false" indent="0" shrinkToFit="false"/>
      <protection locked="true" hidden="false"/>
    </xf>
    <xf numFmtId="164" fontId="5" fillId="0" borderId="44"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102"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7" applyFont="true" applyBorder="true" applyAlignment="false" applyProtection="false">
      <alignment horizontal="general" vertical="bottom" textRotation="0" wrapText="false" indent="0" shrinkToFit="false"/>
      <protection locked="true" hidden="false"/>
    </xf>
    <xf numFmtId="164" fontId="10" fillId="4" borderId="21" xfId="102" applyFont="false" applyBorder="true" applyAlignment="false" applyProtection="false">
      <alignment horizontal="general" vertical="bottom" textRotation="0" wrapText="false" indent="0" shrinkToFit="false"/>
      <protection locked="true" hidden="false"/>
    </xf>
    <xf numFmtId="164" fontId="10" fillId="4" borderId="37" xfId="102"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6" xfId="107" applyFont="true" applyBorder="true" applyAlignment="true" applyProtection="true">
      <alignment horizontal="general" vertical="center" textRotation="0" wrapText="true" indent="0" shrinkToFit="false"/>
      <protection locked="true" hidden="false"/>
    </xf>
    <xf numFmtId="164" fontId="8" fillId="4" borderId="51"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8" fillId="4" borderId="37"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2" xfId="91"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4" fontId="8" fillId="4" borderId="19" xfId="107" applyFont="true" applyBorder="true" applyAlignment="true" applyProtection="true">
      <alignment horizontal="left" vertical="center" textRotation="0" wrapText="true" indent="0" shrinkToFit="false"/>
      <protection locked="true" hidden="false"/>
    </xf>
    <xf numFmtId="164" fontId="8" fillId="4" borderId="31"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9" fillId="4" borderId="63" xfId="107" applyFont="true" applyBorder="true" applyAlignment="true" applyProtection="true">
      <alignment horizontal="center" vertical="center" textRotation="0" wrapText="true" indent="0" shrinkToFit="false"/>
      <protection locked="true" hidden="false"/>
    </xf>
    <xf numFmtId="164" fontId="32" fillId="4" borderId="54"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3" xfId="107" applyFont="true" applyBorder="true" applyAlignment="true" applyProtection="true">
      <alignment horizontal="center" vertical="center" textRotation="0" wrapText="true" indent="0" shrinkToFit="false"/>
      <protection locked="true" hidden="false"/>
    </xf>
    <xf numFmtId="164" fontId="8" fillId="4" borderId="23" xfId="107" applyFont="true" applyBorder="true" applyAlignment="true" applyProtection="true">
      <alignment horizontal="center" vertical="center" textRotation="0" wrapText="tru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false" indent="0" shrinkToFit="false"/>
      <protection locked="true" hidden="false"/>
    </xf>
    <xf numFmtId="165" fontId="5" fillId="0" borderId="44" xfId="75" applyFont="false" applyBorder="true" applyAlignment="false" applyProtection="false">
      <alignment horizontal="right" vertical="center" textRotation="0" wrapText="false" indent="0" shrinkToFit="false"/>
      <protection locked="true" hidden="false"/>
    </xf>
    <xf numFmtId="165" fontId="5" fillId="0" borderId="18" xfId="75" applyFont="false" applyBorder="true" applyAlignment="false" applyProtection="false">
      <alignment horizontal="right" vertical="center" textRotation="0" wrapText="false" indent="0" shrinkToFit="false"/>
      <protection locked="true" hidden="false"/>
    </xf>
    <xf numFmtId="165" fontId="5" fillId="4" borderId="44" xfId="89"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89" applyFont="fals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true" indent="0" shrinkToFit="false"/>
      <protection locked="true" hidden="false"/>
    </xf>
    <xf numFmtId="165" fontId="5" fillId="4" borderId="54"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6" fillId="5" borderId="29" xfId="92" applyFont="true" applyBorder="true" applyAlignment="true" applyProtection="true">
      <alignment horizontal="right"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30" xfId="107" applyFont="true" applyBorder="true" applyAlignment="true" applyProtection="true">
      <alignment horizontal="left" vertical="center" textRotation="0" wrapText="false" indent="0" shrinkToFit="false"/>
      <protection locked="true" hidden="false"/>
    </xf>
    <xf numFmtId="165" fontId="5" fillId="4" borderId="31" xfId="89"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6" fillId="0" borderId="32"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21" xfId="107" applyFont="true" applyBorder="true" applyAlignment="true" applyProtection="false">
      <alignment horizontal="left" vertical="center" textRotation="0" wrapText="false" indent="0" shrinkToFit="false"/>
      <protection locked="true" hidden="false"/>
    </xf>
    <xf numFmtId="165" fontId="6" fillId="0" borderId="21" xfId="107" applyFont="true" applyBorder="true" applyAlignment="true" applyProtection="false">
      <alignment horizontal="general" vertical="center" textRotation="0" wrapText="false" indent="0" shrinkToFit="false"/>
      <protection locked="true" hidden="false"/>
    </xf>
    <xf numFmtId="168" fontId="6" fillId="0" borderId="21" xfId="107" applyFont="true" applyBorder="true" applyAlignment="true" applyProtection="false">
      <alignment horizontal="center" vertical="center" textRotation="0" wrapText="false" indent="0" shrinkToFit="false"/>
      <protection locked="true" hidden="false"/>
    </xf>
    <xf numFmtId="164" fontId="6" fillId="0" borderId="21"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8"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9" xfId="107" applyFont="true" applyBorder="true" applyAlignment="true" applyProtection="true">
      <alignment horizontal="left"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true" indent="0" shrinkToFit="false"/>
      <protection locked="true" hidden="false"/>
    </xf>
    <xf numFmtId="165" fontId="4" fillId="4" borderId="59" xfId="107" applyFont="true" applyBorder="true" applyAlignment="true" applyProtection="false">
      <alignment horizontal="center" vertical="center" textRotation="0" wrapText="true" indent="0" shrinkToFit="false"/>
      <protection locked="true" hidden="false"/>
    </xf>
    <xf numFmtId="165" fontId="8" fillId="4" borderId="61" xfId="107" applyFont="true" applyBorder="true" applyAlignment="true" applyProtection="true">
      <alignment horizontal="left" vertical="center" textRotation="0" wrapText="true" indent="0" shrinkToFit="false"/>
      <protection locked="true" hidden="false"/>
    </xf>
    <xf numFmtId="165" fontId="8" fillId="4" borderId="43"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4" xfId="92"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9" xfId="75"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8" fillId="4" borderId="29" xfId="107" applyFont="true" applyBorder="true" applyAlignment="true" applyProtection="false">
      <alignment horizontal="general"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8"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5" xfId="107" applyFont="true" applyBorder="true" applyAlignment="true" applyProtection="true">
      <alignment horizontal="center" vertical="center" textRotation="0" wrapText="false" indent="0" shrinkToFit="false"/>
      <protection locked="true" hidden="false"/>
    </xf>
    <xf numFmtId="165" fontId="8" fillId="4" borderId="69"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1" xfId="107" applyFont="true" applyBorder="true" applyAlignment="true" applyProtection="false">
      <alignment horizontal="center" vertical="center" textRotation="0" wrapText="false" indent="0" shrinkToFit="false"/>
      <protection locked="true" hidden="false"/>
    </xf>
    <xf numFmtId="164" fontId="8" fillId="4" borderId="40"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3" xfId="107" applyFont="true" applyBorder="true" applyAlignment="true" applyProtection="true">
      <alignment horizontal="center" vertical="center" textRotation="0" wrapText="false" indent="0" shrinkToFit="false"/>
      <protection locked="false" hidden="false"/>
    </xf>
    <xf numFmtId="164" fontId="8" fillId="4" borderId="24" xfId="107" applyFont="true" applyBorder="true" applyAlignment="true" applyProtection="false">
      <alignment horizontal="center" vertical="center" textRotation="0" wrapText="false" indent="0" shrinkToFit="false"/>
      <protection locked="true" hidden="false"/>
    </xf>
    <xf numFmtId="164" fontId="8" fillId="4" borderId="64" xfId="107" applyFont="true" applyBorder="true" applyAlignment="true" applyProtection="false">
      <alignment horizontal="general" vertical="center" textRotation="0" wrapText="false" indent="0" shrinkToFit="false"/>
      <protection locked="true" hidden="false"/>
    </xf>
    <xf numFmtId="164" fontId="8" fillId="4" borderId="18" xfId="107" applyFont="true" applyBorder="true" applyAlignment="true" applyProtection="false">
      <alignment horizontal="general" vertical="center" textRotation="0" wrapText="false" indent="0" shrinkToFit="false"/>
      <protection locked="true" hidden="false"/>
    </xf>
    <xf numFmtId="164" fontId="4" fillId="5" borderId="20"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false" indent="0" shrinkToFit="false"/>
      <protection locked="true" hidden="false"/>
    </xf>
    <xf numFmtId="165" fontId="5" fillId="4" borderId="35"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1" xfId="107" applyFont="true" applyBorder="true" applyAlignment="true" applyProtection="true">
      <alignment horizontal="center" vertical="center" textRotation="0" wrapText="false" indent="0" shrinkToFit="false"/>
      <protection locked="true" hidden="false"/>
    </xf>
    <xf numFmtId="164" fontId="6" fillId="4"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1"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40" xfId="92"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40" xfId="92" applyFont="true" applyBorder="true" applyAlignment="true" applyProtection="true">
      <alignment horizontal="righ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6" fillId="4" borderId="48"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8"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9" xfId="92"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6" xfId="107" applyFont="true" applyBorder="true" applyAlignment="true" applyProtection="false">
      <alignment horizontal="general" vertical="center" textRotation="0" wrapText="false" indent="0" shrinkToFit="false"/>
      <protection locked="true" hidden="false"/>
    </xf>
    <xf numFmtId="164" fontId="32" fillId="5" borderId="44" xfId="92" applyFont="true" applyBorder="true" applyAlignment="true" applyProtection="true">
      <alignment horizontal="left" vertical="center" textRotation="0" wrapText="false" indent="0" shrinkToFit="false"/>
      <protection locked="true" hidden="false"/>
    </xf>
    <xf numFmtId="164" fontId="4" fillId="5" borderId="50" xfId="92" applyFont="true" applyBorder="true" applyAlignment="true" applyProtection="true">
      <alignment horizontal="center" vertical="center" textRotation="0" wrapText="false" indent="0" shrinkToFit="false"/>
      <protection locked="true" hidden="false"/>
    </xf>
    <xf numFmtId="164" fontId="4" fillId="5" borderId="51"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true">
      <alignment horizontal="right" vertical="center" textRotation="0" wrapText="false" indent="0" shrinkToFit="false"/>
      <protection locked="true" hidden="false"/>
    </xf>
    <xf numFmtId="164" fontId="4" fillId="5" borderId="54" xfId="92" applyFont="true" applyBorder="true" applyAlignment="true" applyProtection="true">
      <alignment horizontal="right" vertical="center" textRotation="0" wrapText="false" indent="0" shrinkToFit="false"/>
      <protection locked="true" hidden="false"/>
    </xf>
    <xf numFmtId="164" fontId="32" fillId="0" borderId="44" xfId="107" applyFont="true" applyBorder="true" applyAlignment="true" applyProtection="true">
      <alignment horizontal="left" vertical="center" textRotation="0" wrapText="true" indent="0" shrinkToFit="false"/>
      <protection locked="true" hidden="false"/>
    </xf>
    <xf numFmtId="164" fontId="6" fillId="5" borderId="20" xfId="92" applyFont="true" applyBorder="true" applyAlignment="true" applyProtection="true">
      <alignment horizontal="right" vertical="center"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5" fillId="4" borderId="41"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18" xfId="107" applyFont="true" applyBorder="true" applyAlignment="true" applyProtection="true">
      <alignment horizontal="left" vertical="center" textRotation="0" wrapText="true" indent="0" shrinkToFit="false"/>
      <protection locked="false" hidden="false"/>
    </xf>
    <xf numFmtId="164" fontId="32" fillId="4" borderId="47" xfId="107" applyFont="true" applyBorder="true" applyAlignment="true" applyProtection="true">
      <alignment horizontal="left" vertical="center" textRotation="0" wrapText="false" indent="0" shrinkToFit="false"/>
      <protection locked="false" hidden="false"/>
    </xf>
    <xf numFmtId="164" fontId="6" fillId="4" borderId="66"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50" xfId="107"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1"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10" fillId="0" borderId="18" xfId="69"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40"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8"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general" vertical="top" textRotation="0" wrapText="true" indent="0" shrinkToFit="false"/>
      <protection locked="true" hidden="false"/>
    </xf>
    <xf numFmtId="164" fontId="8" fillId="4" borderId="64" xfId="107"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4" fontId="5" fillId="5" borderId="41" xfId="92"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51"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4" xfId="107" applyFont="true" applyBorder="true" applyAlignment="true" applyProtection="true">
      <alignment horizontal="center" vertical="center" textRotation="0" wrapText="false" indent="0" shrinkToFit="false"/>
      <protection locked="true" hidden="false"/>
    </xf>
    <xf numFmtId="165" fontId="8" fillId="3" borderId="39" xfId="107" applyFont="true" applyBorder="true" applyAlignment="true" applyProtection="true">
      <alignment horizontal="left" vertical="center" textRotation="0" wrapText="false" indent="0" shrinkToFit="false"/>
      <protection locked="true" hidden="false"/>
    </xf>
    <xf numFmtId="165" fontId="8" fillId="3" borderId="44" xfId="107" applyFont="true" applyBorder="true" applyAlignment="true" applyProtection="true">
      <alignment horizontal="center" vertical="center" textRotation="0" wrapText="false" indent="0" shrinkToFit="false"/>
      <protection locked="true" hidden="false"/>
    </xf>
    <xf numFmtId="165" fontId="8" fillId="3" borderId="20" xfId="107" applyFont="true" applyBorder="true" applyAlignment="true" applyProtection="true">
      <alignment horizontal="center"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24"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1" xfId="92" applyFont="true" applyBorder="true" applyAlignment="true" applyProtection="true">
      <alignment horizontal="right" vertical="center" textRotation="0" wrapText="false" indent="0" shrinkToFit="false"/>
      <protection locked="true" hidden="false"/>
    </xf>
    <xf numFmtId="165" fontId="5" fillId="3" borderId="51"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7" applyFont="true" applyBorder="true" applyAlignment="true" applyProtection="false">
      <alignment horizontal="right" vertical="center" textRotation="0" wrapText="false" indent="0" shrinkToFit="false"/>
      <protection locked="true" hidden="false"/>
    </xf>
    <xf numFmtId="165" fontId="6" fillId="5" borderId="44"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40" xfId="92"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7" applyFont="true" applyBorder="true" applyAlignment="true" applyProtection="true">
      <alignment horizontal="right" vertical="center" textRotation="0" wrapText="false" indent="0" shrinkToFit="false"/>
      <protection locked="true" hidden="false"/>
    </xf>
    <xf numFmtId="165" fontId="5" fillId="6" borderId="54"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2" applyFont="true" applyBorder="true" applyAlignment="true" applyProtection="true">
      <alignment horizontal="right" vertical="center" textRotation="0" wrapText="false" indent="0" shrinkToFit="false"/>
      <protection locked="true" hidden="false"/>
    </xf>
    <xf numFmtId="165" fontId="6" fillId="5" borderId="20"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7"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2" xfId="92"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5" fillId="3" borderId="34" xfId="107" applyFont="true" applyBorder="true" applyAlignment="true" applyProtection="false">
      <alignment horizontal="right" vertical="center" textRotation="0" wrapText="false" indent="0" shrinkToFit="false"/>
      <protection locked="true" hidden="false"/>
    </xf>
    <xf numFmtId="165" fontId="8" fillId="5" borderId="44" xfId="92" applyFont="true" applyBorder="true" applyAlignment="true" applyProtection="true">
      <alignment horizontal="right" vertical="center" textRotation="0" wrapText="false" indent="0" shrinkToFit="false"/>
      <protection locked="true" hidden="false"/>
    </xf>
    <xf numFmtId="165" fontId="8" fillId="5" borderId="20" xfId="92" applyFont="true" applyBorder="true" applyAlignment="true" applyProtection="true">
      <alignment horizontal="right" vertical="center" textRotation="0" wrapText="false" indent="0" shrinkToFit="false"/>
      <protection locked="true" hidden="false"/>
    </xf>
    <xf numFmtId="165" fontId="5" fillId="3" borderId="20" xfId="107" applyFont="true" applyBorder="true" applyAlignment="true" applyProtection="false">
      <alignment horizontal="right" vertical="center" textRotation="0" wrapText="false" indent="0" shrinkToFit="false"/>
      <protection locked="true" hidden="false"/>
    </xf>
    <xf numFmtId="165" fontId="5" fillId="3" borderId="54"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9"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4" xfId="92" applyFont="true" applyBorder="true" applyAlignment="true" applyProtection="true">
      <alignment horizontal="right" vertical="center" textRotation="0" wrapText="false" indent="0" shrinkToFit="false"/>
      <protection locked="true" hidden="false"/>
    </xf>
    <xf numFmtId="165" fontId="5" fillId="3" borderId="41"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4" xfId="107" applyFont="true" applyBorder="true" applyAlignment="true" applyProtection="fals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false" indent="0" shrinkToFit="false"/>
      <protection locked="true" hidden="false"/>
    </xf>
    <xf numFmtId="165" fontId="8" fillId="3" borderId="36" xfId="107" applyFont="true" applyBorder="true" applyAlignment="true" applyProtection="false">
      <alignment horizontal="general" vertical="center" textRotation="0" wrapText="false" indent="0" shrinkToFit="false"/>
      <protection locked="true" hidden="false"/>
    </xf>
    <xf numFmtId="165" fontId="6" fillId="3" borderId="21"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false">
      <alignment horizontal="general" vertical="center" textRotation="0" wrapText="false" indent="0" shrinkToFit="false"/>
      <protection locked="true" hidden="false"/>
    </xf>
    <xf numFmtId="165" fontId="5" fillId="3" borderId="38"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1" xfId="107" applyFont="true" applyBorder="true" applyAlignment="true" applyProtection="true">
      <alignment horizontal="center" vertical="center" textRotation="0" wrapText="false" indent="0" shrinkToFit="false"/>
      <protection locked="true" hidden="false"/>
    </xf>
    <xf numFmtId="165" fontId="8" fillId="4" borderId="40"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40"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20" xfId="92" applyFont="true" applyBorder="true" applyAlignment="true" applyProtection="true">
      <alignment horizontal="general" vertical="center" textRotation="0" wrapText="true" indent="0" shrinkToFit="false"/>
      <protection locked="true" hidden="false"/>
    </xf>
    <xf numFmtId="164" fontId="6" fillId="5" borderId="44" xfId="92" applyFont="true" applyBorder="true" applyAlignment="true" applyProtection="true">
      <alignment horizontal="general" vertical="center" textRotation="0" wrapText="true" indent="0" shrinkToFit="false"/>
      <protection locked="true" hidden="false"/>
    </xf>
    <xf numFmtId="169" fontId="8" fillId="5" borderId="44" xfId="92" applyFont="true" applyBorder="true" applyAlignment="true" applyProtection="true">
      <alignment horizontal="right" vertical="center" textRotation="0" wrapText="false" indent="0" shrinkToFit="false"/>
      <protection locked="true" hidden="false"/>
    </xf>
    <xf numFmtId="169" fontId="8" fillId="5" borderId="34" xfId="92" applyFont="true" applyBorder="true" applyAlignment="true" applyProtection="true">
      <alignment horizontal="right" vertical="center" textRotation="0" wrapText="false" indent="0" shrinkToFit="false"/>
      <protection locked="true" hidden="false"/>
    </xf>
    <xf numFmtId="165" fontId="6" fillId="4" borderId="46" xfId="107" applyFont="true" applyBorder="true" applyAlignment="true" applyProtection="false">
      <alignment horizontal="general" vertical="center" textRotation="0" wrapText="false" indent="0" shrinkToFit="false"/>
      <protection locked="true" hidden="false"/>
    </xf>
    <xf numFmtId="165" fontId="5" fillId="4" borderId="44" xfId="107" applyFont="true" applyBorder="true" applyAlignment="true" applyProtection="true">
      <alignment horizontal="general" vertical="center" textRotation="0" wrapText="false" indent="0" shrinkToFit="false"/>
      <protection locked="true" hidden="false"/>
    </xf>
    <xf numFmtId="165" fontId="5" fillId="4" borderId="54" xfId="107"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7" applyFont="true" applyBorder="true" applyAlignment="true" applyProtection="true">
      <alignment horizontal="left" vertical="center" textRotation="0" wrapText="tru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5" fontId="6" fillId="0" borderId="40" xfId="107"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1"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1"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4"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20" xfId="92" applyFont="true" applyBorder="true" applyAlignment="true" applyProtection="true">
      <alignment horizontal="general" vertical="center" textRotation="0" wrapText="false" indent="0" shrinkToFit="false"/>
      <protection locked="true" hidden="false"/>
    </xf>
    <xf numFmtId="169" fontId="8" fillId="5" borderId="20"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40"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2" applyFont="true" applyBorder="true" applyAlignment="true" applyProtection="true">
      <alignment horizontal="lef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12" fillId="3" borderId="93" xfId="107" applyFont="true" applyBorder="true" applyAlignment="true" applyProtection="true">
      <alignment horizontal="left" vertical="top" textRotation="0" wrapText="true" indent="0" shrinkToFit="false"/>
      <protection locked="true" hidden="false"/>
    </xf>
    <xf numFmtId="165" fontId="12" fillId="3" borderId="4" xfId="107" applyFont="true" applyBorder="true" applyAlignment="true" applyProtection="true">
      <alignment horizontal="center" vertical="center" textRotation="90" wrapText="false" indent="0" shrinkToFit="false"/>
      <protection locked="true" hidden="false"/>
    </xf>
    <xf numFmtId="165" fontId="12" fillId="3" borderId="51" xfId="107" applyFont="true" applyBorder="true" applyAlignment="true" applyProtection="true">
      <alignment horizontal="center" vertical="center" textRotation="90" wrapText="true" indent="0" shrinkToFit="false"/>
      <protection locked="true" hidden="false"/>
    </xf>
    <xf numFmtId="165" fontId="12" fillId="3" borderId="11" xfId="107" applyFont="true" applyBorder="true" applyAlignment="true" applyProtection="true">
      <alignment horizontal="center" vertical="center" textRotation="90" wrapText="false" indent="0" shrinkToFit="false"/>
      <protection locked="true" hidden="false"/>
    </xf>
    <xf numFmtId="165" fontId="12" fillId="3" borderId="43" xfId="107" applyFont="true" applyBorder="true" applyAlignment="true" applyProtection="true">
      <alignment horizontal="center" vertical="center" textRotation="0" wrapText="false" indent="0" shrinkToFit="false"/>
      <protection locked="true" hidden="false"/>
    </xf>
    <xf numFmtId="165" fontId="12" fillId="3" borderId="94" xfId="107" applyFont="true" applyBorder="true" applyAlignment="true" applyProtection="true">
      <alignment horizontal="center" vertical="center" textRotation="0" wrapText="true" indent="0" shrinkToFit="false"/>
      <protection locked="true" hidden="false"/>
    </xf>
    <xf numFmtId="165" fontId="12" fillId="3" borderId="24" xfId="107" applyFont="true" applyBorder="true" applyAlignment="true" applyProtection="true">
      <alignment horizontal="center" vertical="center" textRotation="0" wrapText="false" indent="0" shrinkToFit="false"/>
      <protection locked="true" hidden="false"/>
    </xf>
    <xf numFmtId="165" fontId="12" fillId="3" borderId="29" xfId="107"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2"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2" applyFont="true" applyBorder="true" applyAlignment="true" applyProtection="true">
      <alignment horizontal="right" vertical="center" textRotation="0" wrapText="false" indent="0" shrinkToFit="false"/>
      <protection locked="true" hidden="false"/>
    </xf>
    <xf numFmtId="165" fontId="12" fillId="3" borderId="0" xfId="107" applyFont="true" applyBorder="true" applyAlignment="true" applyProtection="false">
      <alignment horizontal="right" vertical="center" textRotation="0" wrapText="false" indent="0" shrinkToFit="false"/>
      <protection locked="true" hidden="false"/>
    </xf>
    <xf numFmtId="165" fontId="12" fillId="3" borderId="1" xfId="107" applyFont="true" applyBorder="true" applyAlignment="true" applyProtection="false">
      <alignment horizontal="right" vertical="center" textRotation="0" wrapText="false" indent="0" shrinkToFit="false"/>
      <protection locked="true" hidden="false"/>
    </xf>
    <xf numFmtId="165" fontId="35" fillId="0" borderId="44" xfId="107" applyFont="true" applyBorder="true" applyAlignment="true" applyProtection="true">
      <alignment horizontal="right" vertical="center" textRotation="0" wrapText="false" indent="0" shrinkToFit="false"/>
      <protection locked="true" hidden="false"/>
    </xf>
    <xf numFmtId="170" fontId="12" fillId="5" borderId="20" xfId="92" applyFont="true" applyBorder="true" applyAlignment="true" applyProtection="true">
      <alignment horizontal="right" vertical="center" textRotation="0" wrapText="false" indent="0" shrinkToFit="false"/>
      <protection locked="true" hidden="false"/>
    </xf>
    <xf numFmtId="165" fontId="35" fillId="3" borderId="54" xfId="107"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2" applyFont="true" applyBorder="true" applyAlignment="true" applyProtection="true">
      <alignment horizontal="right" vertical="center" textRotation="0" wrapText="false" indent="0" shrinkToFit="false"/>
      <protection locked="true" hidden="false"/>
    </xf>
    <xf numFmtId="165" fontId="35" fillId="3" borderId="1" xfId="107" applyFont="true" applyBorder="true" applyAlignment="true" applyProtection="false">
      <alignment horizontal="right" vertical="center" textRotation="0" wrapText="false" indent="0" shrinkToFit="false"/>
      <protection locked="true" hidden="false"/>
    </xf>
    <xf numFmtId="164" fontId="35" fillId="5" borderId="54" xfId="92" applyFont="true" applyBorder="true" applyAlignment="true" applyProtection="true">
      <alignment horizontal="right" vertical="center" textRotation="0" wrapText="false" indent="0" shrinkToFit="false"/>
      <protection locked="true" hidden="false"/>
    </xf>
    <xf numFmtId="165" fontId="35" fillId="3" borderId="14" xfId="107"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2" applyFont="true" applyBorder="true" applyAlignment="true" applyProtection="true">
      <alignment horizontal="right" vertical="center" textRotation="0" wrapText="false" indent="0" shrinkToFit="false"/>
      <protection locked="true" hidden="false"/>
    </xf>
    <xf numFmtId="170" fontId="35" fillId="5" borderId="5" xfId="92" applyFont="true" applyBorder="true" applyAlignment="true" applyProtection="true">
      <alignment horizontal="right" vertical="center" textRotation="0" wrapText="false" indent="0" shrinkToFit="false"/>
      <protection locked="true" hidden="false"/>
    </xf>
    <xf numFmtId="165" fontId="35" fillId="3" borderId="6" xfId="107" applyFont="true" applyBorder="true" applyAlignment="true" applyProtection="false">
      <alignment horizontal="right" vertical="center" textRotation="0" wrapText="false" indent="0" shrinkToFit="false"/>
      <protection locked="true" hidden="false"/>
    </xf>
    <xf numFmtId="165" fontId="11" fillId="3" borderId="29" xfId="107"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70" fontId="35" fillId="5" borderId="14" xfId="92"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11" fillId="3" borderId="10" xfId="107"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70" fontId="11" fillId="5" borderId="4" xfId="92"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7" applyFont="true" applyBorder="true" applyAlignment="true" applyProtection="true">
      <alignment horizontal="left" vertical="center" textRotation="0" wrapText="false" indent="0" shrinkToFit="false"/>
      <protection locked="true" hidden="false"/>
    </xf>
    <xf numFmtId="164" fontId="11" fillId="0" borderId="0" xfId="102" applyFont="true" applyBorder="true" applyAlignment="true" applyProtection="false">
      <alignment horizontal="general" vertical="center" textRotation="0" wrapText="true" indent="0" shrinkToFit="false"/>
      <protection locked="true" hidden="false"/>
    </xf>
    <xf numFmtId="165" fontId="12" fillId="0" borderId="0" xfId="107" applyFont="true" applyBorder="false" applyAlignment="true" applyProtection="false">
      <alignment horizontal="general" vertical="center" textRotation="0" wrapText="false" indent="0" shrinkToFit="false"/>
      <protection locked="true" hidden="false"/>
    </xf>
    <xf numFmtId="165" fontId="12" fillId="3" borderId="93" xfId="107" applyFont="true" applyBorder="true" applyAlignment="true" applyProtection="true">
      <alignment horizontal="left" vertical="center" textRotation="0" wrapText="true" indent="0" shrinkToFit="false"/>
      <protection locked="true" hidden="false"/>
    </xf>
    <xf numFmtId="165" fontId="12" fillId="3" borderId="43" xfId="107" applyFont="true" applyBorder="true" applyAlignment="true" applyProtection="true">
      <alignment horizontal="center" vertical="center" textRotation="0" wrapText="true" indent="0" shrinkToFit="false"/>
      <protection locked="true" hidden="false"/>
    </xf>
    <xf numFmtId="165" fontId="12" fillId="3" borderId="42" xfId="107" applyFont="true" applyBorder="true" applyAlignment="true" applyProtection="true">
      <alignment horizontal="center" vertical="center" textRotation="0" wrapText="false" indent="0" shrinkToFit="false"/>
      <protection locked="true" hidden="false"/>
    </xf>
    <xf numFmtId="165" fontId="12" fillId="3" borderId="13" xfId="107" applyFont="true" applyBorder="true" applyAlignment="true" applyProtection="true">
      <alignment horizontal="general" vertical="center" textRotation="0" wrapText="true" indent="0" shrinkToFit="false"/>
      <protection locked="true" hidden="false"/>
    </xf>
    <xf numFmtId="165" fontId="12" fillId="5" borderId="44" xfId="92" applyFont="true" applyBorder="true" applyAlignment="true" applyProtection="true">
      <alignment horizontal="right" vertical="center" textRotation="0" wrapText="false" indent="0" shrinkToFit="false"/>
      <protection locked="true" hidden="false"/>
    </xf>
    <xf numFmtId="165" fontId="7" fillId="3" borderId="13" xfId="107" applyFont="true" applyBorder="true" applyAlignment="true" applyProtection="true">
      <alignment horizontal="left" vertical="center" textRotation="0" wrapText="false" indent="2" shrinkToFit="false"/>
      <protection locked="true" hidden="false"/>
    </xf>
    <xf numFmtId="165" fontId="7" fillId="3" borderId="13" xfId="107" applyFont="true" applyBorder="true" applyAlignment="true" applyProtection="true">
      <alignment horizontal="left" vertical="center" textRotation="0" wrapText="false" indent="6" shrinkToFit="false"/>
      <protection locked="true" hidden="false"/>
    </xf>
    <xf numFmtId="165" fontId="7"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5" fontId="12" fillId="3" borderId="28" xfId="107" applyFont="true" applyBorder="true" applyAlignment="true" applyProtection="true">
      <alignment horizontal="right" vertical="center" textRotation="0" wrapText="false" indent="0" shrinkToFit="false"/>
      <protection locked="true" hidden="false"/>
    </xf>
    <xf numFmtId="166" fontId="12" fillId="3" borderId="81" xfId="88" applyFont="false" applyBorder="true" applyAlignment="false" applyProtection="false">
      <alignment horizontal="right" vertical="center" textRotation="0" wrapText="false" indent="0" shrinkToFit="false"/>
      <protection locked="true" hidden="false"/>
    </xf>
    <xf numFmtId="164" fontId="12" fillId="5" borderId="81" xfId="92" applyFont="true" applyBorder="true" applyAlignment="true" applyProtection="true">
      <alignment horizontal="right" vertical="center" textRotation="0" wrapText="false" indent="0" shrinkToFit="false"/>
      <protection locked="true" hidden="false"/>
    </xf>
    <xf numFmtId="166" fontId="12" fillId="3" borderId="83" xfId="88" applyFont="false" applyBorder="true" applyAlignment="false" applyProtection="false">
      <alignment horizontal="right" vertical="center" textRotation="0" wrapText="false" indent="0" shrinkToFit="false"/>
      <protection locked="true" hidden="false"/>
    </xf>
    <xf numFmtId="165" fontId="12" fillId="3" borderId="10" xfId="107" applyFont="true" applyBorder="true" applyAlignment="true" applyProtection="true">
      <alignment horizontal="right"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true" indent="0" shrinkToFit="false"/>
      <protection locked="true" hidden="false"/>
    </xf>
    <xf numFmtId="165" fontId="7" fillId="5" borderId="1" xfId="92" applyFont="true" applyBorder="true" applyAlignment="true" applyProtection="true">
      <alignment horizontal="right" vertical="center" textRotation="0" wrapText="false" indent="0" shrinkToFit="false"/>
      <protection locked="true" hidden="false"/>
    </xf>
    <xf numFmtId="165" fontId="7" fillId="3" borderId="29" xfId="107" applyFont="true" applyBorder="true" applyAlignment="true" applyProtection="true">
      <alignment horizontal="general"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false" indent="0" shrinkToFit="false"/>
      <protection locked="true" hidden="false"/>
    </xf>
    <xf numFmtId="165" fontId="12" fillId="3" borderId="10" xfId="107" applyFont="true" applyBorder="true" applyAlignment="true" applyProtection="true">
      <alignment horizontal="general" vertical="center" textRotation="0" wrapText="true" indent="0" shrinkToFit="false"/>
      <protection locked="true" hidden="false"/>
    </xf>
    <xf numFmtId="164" fontId="7" fillId="5" borderId="4" xfId="92" applyFont="true" applyBorder="true" applyAlignment="true" applyProtection="true">
      <alignment horizontal="right" vertical="center" textRotation="0" wrapText="false" indent="0" shrinkToFit="false"/>
      <protection locked="true" hidden="false"/>
    </xf>
    <xf numFmtId="164" fontId="7" fillId="5" borderId="11" xfId="92" applyFont="true" applyBorder="true" applyAlignment="true" applyProtection="true">
      <alignment horizontal="right" vertical="center" textRotation="0" wrapText="false" indent="0" shrinkToFit="false"/>
      <protection locked="true" hidden="false"/>
    </xf>
    <xf numFmtId="165" fontId="35" fillId="3" borderId="13" xfId="107" applyFont="true" applyBorder="true" applyAlignment="true" applyProtection="true">
      <alignment horizontal="general" vertical="center" textRotation="0" wrapText="false" indent="0" shrinkToFit="false"/>
      <protection locked="true" hidden="false"/>
    </xf>
    <xf numFmtId="165" fontId="35" fillId="3" borderId="12" xfId="107"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general" vertical="center" textRotation="0" wrapText="false" indent="0" shrinkToFit="false"/>
      <protection locked="true" hidden="false"/>
    </xf>
    <xf numFmtId="165" fontId="42" fillId="0" borderId="0" xfId="107" applyFont="true" applyBorder="true" applyAlignment="true" applyProtection="false">
      <alignment horizontal="left" vertical="center" textRotation="0" wrapText="true" indent="0" shrinkToFit="false"/>
      <protection locked="true" hidden="false"/>
    </xf>
    <xf numFmtId="165" fontId="42" fillId="0" borderId="0" xfId="107" applyFont="true" applyBorder="false" applyAlignment="true" applyProtection="false">
      <alignment horizontal="left" vertical="center" textRotation="0" wrapText="false" indent="0" shrinkToFit="false"/>
      <protection locked="true" hidden="false"/>
    </xf>
    <xf numFmtId="165" fontId="42" fillId="0" borderId="0" xfId="107" applyFont="true" applyBorder="false" applyAlignment="true" applyProtection="false">
      <alignment horizontal="general" vertical="center" textRotation="0" wrapText="false" indent="0" shrinkToFit="false"/>
      <protection locked="true" hidden="false"/>
    </xf>
    <xf numFmtId="165" fontId="12"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12" fillId="3" borderId="36" xfId="107" applyFont="true" applyBorder="true" applyAlignment="true" applyProtection="false">
      <alignment horizontal="general" vertical="center" textRotation="0" wrapText="false" indent="0" shrinkToFit="false"/>
      <protection locked="true" hidden="false"/>
    </xf>
    <xf numFmtId="165" fontId="7" fillId="3" borderId="21" xfId="107" applyFont="true" applyBorder="true" applyAlignment="true" applyProtection="false">
      <alignment horizontal="general" vertical="center" textRotation="0" wrapText="false" indent="0" shrinkToFit="false"/>
      <protection locked="true" hidden="false"/>
    </xf>
    <xf numFmtId="165" fontId="7" fillId="3" borderId="37" xfId="107" applyFont="true" applyBorder="true" applyAlignment="true" applyProtection="false">
      <alignment horizontal="general" vertical="center" textRotation="0" wrapText="false" indent="0" shrinkToFit="false"/>
      <protection locked="true" hidden="false"/>
    </xf>
    <xf numFmtId="165" fontId="7" fillId="3" borderId="38" xfId="107" applyFont="true" applyBorder="true" applyAlignment="true" applyProtection="false">
      <alignment horizontal="general" vertical="center" textRotation="0" wrapText="true" indent="0" shrinkToFit="false"/>
      <protection locked="true" hidden="false"/>
    </xf>
    <xf numFmtId="165" fontId="7" fillId="3" borderId="19" xfId="107" applyFont="true" applyBorder="true" applyAlignment="true" applyProtection="false">
      <alignment horizontal="general" vertical="center" textRotation="0" wrapText="false" indent="0" shrinkToFit="false"/>
      <protection locked="true" hidden="false"/>
    </xf>
    <xf numFmtId="165" fontId="7" fillId="3" borderId="0" xfId="107" applyFont="true" applyBorder="true" applyAlignment="true" applyProtection="false">
      <alignment horizontal="general" vertical="center" textRotation="0" wrapText="false" indent="0" shrinkToFit="false"/>
      <protection locked="true" hidden="false"/>
    </xf>
    <xf numFmtId="165" fontId="7" fillId="3" borderId="86" xfId="107" applyFont="true" applyBorder="true" applyAlignment="true" applyProtection="false">
      <alignment horizontal="general" vertical="center" textRotation="0" wrapText="false" indent="0" shrinkToFit="false"/>
      <protection locked="true" hidden="false"/>
    </xf>
    <xf numFmtId="165" fontId="8" fillId="4" borderId="22" xfId="107" applyFont="true" applyBorder="true" applyAlignment="true" applyProtection="false">
      <alignment horizontal="left"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39"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1" applyFont="true" applyBorder="true" applyAlignment="true" applyProtection="true">
      <alignment horizontal="right" vertical="center" textRotation="0" wrapText="false" indent="0" shrinkToFit="false"/>
      <protection locked="true" hidden="false"/>
    </xf>
    <xf numFmtId="165" fontId="5" fillId="4" borderId="64"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7"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4" fillId="0" borderId="0" xfId="102" applyFont="true" applyBorder="false" applyAlignment="true" applyProtection="false">
      <alignment horizontal="general" vertical="center" textRotation="0" wrapText="false" indent="0" shrinkToFit="false"/>
      <protection locked="true" hidden="false"/>
    </xf>
    <xf numFmtId="165" fontId="45" fillId="0" borderId="0" xfId="107" applyFont="true" applyBorder="false" applyAlignment="true" applyProtection="false">
      <alignment horizontal="general" vertical="center" textRotation="0" wrapText="false" indent="0" shrinkToFit="false"/>
      <protection locked="true" hidden="false"/>
    </xf>
    <xf numFmtId="164" fontId="46"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4" xfId="92" applyFont="true" applyBorder="true" applyAlignment="true" applyProtection="true">
      <alignment horizontal="center" vertical="center" textRotation="0" wrapText="true" indent="0" shrinkToFit="false"/>
      <protection locked="true" hidden="false"/>
    </xf>
    <xf numFmtId="164" fontId="6" fillId="5" borderId="35"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5" xfId="107" applyFont="true" applyBorder="true" applyAlignment="true" applyProtection="true">
      <alignment horizontal="general" vertical="center" textRotation="0" wrapText="false" indent="0" shrinkToFit="false"/>
      <protection locked="true" hidden="false"/>
    </xf>
    <xf numFmtId="165" fontId="8" fillId="4" borderId="41" xfId="107" applyFont="true" applyBorder="true" applyAlignment="true" applyProtection="true">
      <alignment horizontal="general" vertical="center" textRotation="0" wrapText="false" indent="0" shrinkToFit="false"/>
      <protection locked="true" hidden="false"/>
    </xf>
    <xf numFmtId="164" fontId="6" fillId="5" borderId="20"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2" applyFont="true" applyBorder="true" applyAlignment="true" applyProtection="true">
      <alignment horizontal="general" vertical="bottom" textRotation="0" wrapText="false" indent="0" shrinkToFit="false"/>
      <protection locked="true" hidden="false"/>
    </xf>
    <xf numFmtId="164" fontId="10" fillId="5" borderId="44" xfId="92" applyFont="true" applyBorder="true" applyAlignment="true" applyProtection="true">
      <alignment horizontal="general" vertical="bottom"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6" fillId="0" borderId="44" xfId="92" applyFont="true" applyBorder="true" applyAlignment="true" applyProtection="true">
      <alignment horizontal="right" vertical="center" textRotation="0" wrapText="false" indent="0" shrinkToFit="false"/>
      <protection locked="true" hidden="false"/>
    </xf>
    <xf numFmtId="164" fontId="6" fillId="0" borderId="54" xfId="92"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2"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2" applyFont="true" applyBorder="true" applyAlignment="true" applyProtection="true">
      <alignment horizontal="left" vertical="center" textRotation="0" wrapText="tru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9"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50" fillId="4" borderId="67" xfId="21" applyFont="true" applyBorder="true" applyAlignment="true" applyProtection="true">
      <alignment horizontal="left" vertical="center" textRotation="0" wrapText="false" indent="7" shrinkToFit="false"/>
      <protection locked="true" hidden="false"/>
    </xf>
    <xf numFmtId="164" fontId="50"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0" fillId="4" borderId="53" xfId="20" applyFont="true" applyBorder="true" applyAlignment="true" applyProtection="true">
      <alignment horizontal="left" vertical="center" textRotation="0" wrapText="false" indent="7" shrinkToFit="false"/>
      <protection locked="true" hidden="false"/>
    </xf>
    <xf numFmtId="164" fontId="50"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0" fillId="0" borderId="53" xfId="20" applyFont="true" applyBorder="true" applyAlignment="true" applyProtection="true">
      <alignment horizontal="left" vertical="center" textRotation="0" wrapText="false" indent="5" shrinkToFit="false"/>
      <protection locked="true" hidden="false"/>
    </xf>
    <xf numFmtId="164" fontId="5" fillId="6" borderId="80" xfId="92" applyFont="true" applyBorder="true" applyAlignment="true" applyProtection="true">
      <alignment horizontal="general"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5" fillId="4" borderId="31" xfId="92" applyFont="true" applyBorder="true" applyAlignment="true" applyProtection="true">
      <alignment horizontal="right" vertical="center" textRotation="0" wrapText="false" indent="0" shrinkToFit="false"/>
      <protection locked="true" hidden="false"/>
    </xf>
    <xf numFmtId="165" fontId="5" fillId="6" borderId="31" xfId="92" applyFont="true" applyBorder="true" applyAlignment="true" applyProtection="true">
      <alignment horizontal="right" vertical="center" textRotation="0" wrapText="false" indent="0" shrinkToFit="false"/>
      <protection locked="true" hidden="false"/>
    </xf>
    <xf numFmtId="164" fontId="5" fillId="6" borderId="32" xfId="92" applyFont="true" applyBorder="true" applyAlignment="true" applyProtection="true">
      <alignment horizontal="right" vertical="center" textRotation="0" wrapText="false" indent="0" shrinkToFit="false"/>
      <protection locked="true" hidden="false"/>
    </xf>
    <xf numFmtId="164" fontId="50" fillId="0" borderId="53" xfId="20" applyFont="true" applyBorder="true" applyAlignment="true" applyProtection="true">
      <alignment horizontal="left" vertical="center" textRotation="0" wrapText="false" indent="7" shrinkToFit="false"/>
      <protection locked="true" hidden="false"/>
    </xf>
    <xf numFmtId="164" fontId="18" fillId="0" borderId="0" xfId="102" applyFont="true" applyBorder="false" applyAlignment="false" applyProtection="false">
      <alignment horizontal="general" vertical="bottom" textRotation="0" wrapText="false" indent="0" shrinkToFit="false"/>
      <protection locked="true" hidden="false"/>
    </xf>
    <xf numFmtId="165" fontId="4" fillId="4" borderId="21" xfId="107" applyFont="true" applyBorder="true" applyAlignment="true" applyProtection="false">
      <alignment horizontal="general"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9" fillId="4" borderId="44" xfId="107" applyFont="true" applyBorder="true" applyAlignment="true" applyProtection="false">
      <alignment horizontal="center" vertical="center" textRotation="0" wrapText="fals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1" xfId="107" applyFont="true" applyBorder="true" applyAlignment="true" applyProtection="false">
      <alignment horizontal="center" vertical="center" textRotation="0" wrapText="true" indent="0" shrinkToFit="false"/>
      <protection locked="true" hidden="false"/>
    </xf>
    <xf numFmtId="165" fontId="8" fillId="4" borderId="23" xfId="107" applyFont="true" applyBorder="true" applyAlignment="true" applyProtection="true">
      <alignment horizontal="left" vertical="center" textRotation="0" wrapText="true" indent="0" shrinkToFit="false"/>
      <protection locked="true" hidden="false"/>
    </xf>
    <xf numFmtId="165" fontId="8" fillId="4" borderId="64"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4" fontId="51" fillId="0" borderId="0" xfId="102"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2"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left" vertical="center" textRotation="0" wrapText="false" indent="0" shrinkToFit="false"/>
      <protection locked="true" hidden="false"/>
    </xf>
    <xf numFmtId="165" fontId="8" fillId="3" borderId="63"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4" xfId="107" applyFont="true" applyBorder="true" applyAlignment="true" applyProtection="true">
      <alignment horizontal="general"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false" hidden="false"/>
    </xf>
    <xf numFmtId="165" fontId="8" fillId="0" borderId="20"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1" fillId="0" borderId="21" xfId="73" applyFont="true" applyBorder="true" applyAlignment="true" applyProtection="true">
      <alignment horizontal="general" vertical="bottom" textRotation="0" wrapText="false" indent="0" shrinkToFit="false"/>
      <protection locked="true" hidden="false"/>
    </xf>
    <xf numFmtId="164" fontId="8" fillId="0" borderId="0" xfId="102" applyFont="true" applyBorder="false" applyAlignment="true" applyProtection="true">
      <alignment horizontal="general" vertical="center" textRotation="0" wrapText="false" indent="0" shrinkToFit="false"/>
      <protection locked="false" hidden="false"/>
    </xf>
    <xf numFmtId="165" fontId="45"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2" applyFont="true" applyBorder="true" applyAlignment="true" applyProtection="true">
      <alignment horizontal="general" vertical="center" textRotation="0" wrapText="false" indent="0" shrinkToFit="false"/>
      <protection locked="true" hidden="false"/>
    </xf>
    <xf numFmtId="164" fontId="18" fillId="0" borderId="0" xfId="102" applyFont="true" applyBorder="false" applyAlignment="true" applyProtection="false">
      <alignment horizontal="left" vertical="center" textRotation="0" wrapText="false" indent="0" shrinkToFit="false"/>
      <protection locked="true" hidden="false"/>
    </xf>
    <xf numFmtId="165" fontId="47" fillId="0" borderId="0" xfId="107" applyFont="true" applyBorder="false" applyAlignment="true" applyProtection="false">
      <alignment horizontal="left" vertical="center" textRotation="0" wrapText="false" indent="0" shrinkToFit="false"/>
      <protection locked="true" hidden="false"/>
    </xf>
    <xf numFmtId="165" fontId="8" fillId="4" borderId="36"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70" fontId="8" fillId="5" borderId="44"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4" xfId="92"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2" applyFont="true" applyBorder="true" applyAlignment="true" applyProtection="true">
      <alignment horizontal="right"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3" xfId="107" applyFont="true" applyBorder="true" applyAlignment="true" applyProtection="false">
      <alignment horizontal="left" vertical="center" textRotation="0" wrapText="false" indent="0" shrinkToFit="false"/>
      <protection locked="true" hidden="false"/>
    </xf>
    <xf numFmtId="170" fontId="8" fillId="3" borderId="29" xfId="107"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5" xfId="92" applyFont="true" applyBorder="true" applyAlignment="true" applyProtection="true">
      <alignment horizontal="right" vertical="center" textRotation="0" wrapText="false" indent="0" shrinkToFit="false"/>
      <protection locked="true" hidden="false"/>
    </xf>
    <xf numFmtId="165" fontId="8" fillId="3" borderId="58"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1" xfId="92" applyFont="true" applyBorder="true" applyAlignment="true" applyProtection="true">
      <alignment horizontal="right" vertical="center" textRotation="0" wrapText="false" indent="0" shrinkToFit="false"/>
      <protection locked="true" hidden="false"/>
    </xf>
    <xf numFmtId="165" fontId="5" fillId="6" borderId="32" xfId="107" applyFont="true" applyBorder="true" applyAlignment="true" applyProtection="true">
      <alignment horizontal="right" vertical="center" textRotation="0" wrapText="false" indent="0" shrinkToFit="false"/>
      <protection locked="true" hidden="false"/>
    </xf>
    <xf numFmtId="170" fontId="4" fillId="3" borderId="28"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53" fillId="0" borderId="0" xfId="102" applyFont="true" applyBorder="false" applyAlignment="true" applyProtection="true">
      <alignment horizontal="general" vertical="center" textRotation="0" wrapText="false" indent="0" shrinkToFit="false"/>
      <protection locked="false" hidden="false"/>
    </xf>
    <xf numFmtId="164" fontId="25" fillId="0" borderId="0" xfId="102" applyFont="tru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false">
      <alignment horizontal="general" vertical="center" textRotation="0" wrapText="true" indent="0" shrinkToFit="false"/>
      <protection locked="true" hidden="false"/>
    </xf>
    <xf numFmtId="170" fontId="53"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5"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6" xfId="107" applyFont="true" applyBorder="true" applyAlignment="true" applyProtection="false">
      <alignment horizontal="general" vertical="center" textRotation="0" wrapText="false" indent="0" shrinkToFit="false"/>
      <protection locked="true" hidden="false"/>
    </xf>
    <xf numFmtId="165" fontId="25" fillId="3" borderId="21"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general" vertical="center" textRotation="0" wrapText="false" indent="0" shrinkToFit="false"/>
      <protection locked="true" hidden="false"/>
    </xf>
    <xf numFmtId="165" fontId="25" fillId="3" borderId="38" xfId="107" applyFont="true" applyBorder="true" applyAlignment="true" applyProtection="false">
      <alignment horizontal="left" vertical="center" textRotation="0" wrapText="true" indent="0" shrinkToFit="false"/>
      <protection locked="true" hidden="false"/>
    </xf>
    <xf numFmtId="165" fontId="25" fillId="3" borderId="38"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0" borderId="58" xfId="107" applyFont="true" applyBorder="true" applyAlignment="true" applyProtection="true">
      <alignment horizontal="center" vertical="center" textRotation="0" wrapText="true" indent="0" shrinkToFit="false"/>
      <protection locked="true" hidden="false"/>
    </xf>
    <xf numFmtId="165" fontId="4" fillId="4" borderId="45" xfId="107" applyFont="true" applyBorder="true" applyAlignment="true" applyProtection="true">
      <alignment horizontal="center" vertical="center" textRotation="0" wrapText="true" indent="0" shrinkToFit="false"/>
      <protection locked="true" hidden="false"/>
    </xf>
    <xf numFmtId="165" fontId="8" fillId="0" borderId="60" xfId="107" applyFont="true" applyBorder="true" applyAlignment="true" applyProtection="true">
      <alignment horizontal="center" vertical="center" textRotation="0" wrapText="true" indent="0" shrinkToFit="false"/>
      <protection locked="true" hidden="false"/>
    </xf>
    <xf numFmtId="165" fontId="32" fillId="4" borderId="61"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9" xfId="107" applyFont="true" applyBorder="true" applyAlignment="true" applyProtection="true">
      <alignment horizontal="left" vertical="center" textRotation="0" wrapText="fals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true" hidden="false"/>
    </xf>
    <xf numFmtId="165" fontId="6" fillId="4" borderId="30" xfId="107" applyFont="true" applyBorder="true" applyAlignment="true" applyProtection="false">
      <alignment horizontal="left" vertical="center" textRotation="0" wrapText="true" indent="0" shrinkToFit="false"/>
      <protection locked="true" hidden="false"/>
    </xf>
    <xf numFmtId="165" fontId="6" fillId="4" borderId="31" xfId="107" applyFont="true" applyBorder="true" applyAlignment="true" applyProtection="false">
      <alignment horizontal="right"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9"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7" applyFont="true" applyBorder="true" applyAlignment="true" applyProtection="false">
      <alignment horizontal="left" vertical="center" textRotation="0" wrapText="false" indent="0" shrinkToFit="false"/>
      <protection locked="true" hidden="false"/>
    </xf>
    <xf numFmtId="165" fontId="56" fillId="4" borderId="4" xfId="107" applyFont="true" applyBorder="true" applyAlignment="true" applyProtection="true">
      <alignment horizontal="center" vertical="center" textRotation="0" wrapText="false" indent="0" shrinkToFit="false"/>
      <protection locked="true" hidden="false"/>
    </xf>
    <xf numFmtId="165" fontId="56" fillId="4" borderId="58" xfId="107" applyFont="true" applyBorder="true" applyAlignment="true" applyProtection="fals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top" textRotation="0" wrapText="true" indent="0" shrinkToFit="false"/>
      <protection locked="true" hidden="false"/>
    </xf>
    <xf numFmtId="165" fontId="58" fillId="4" borderId="31" xfId="107" applyFont="true" applyBorder="true" applyAlignment="true" applyProtection="true">
      <alignment horizontal="center" vertical="bottom" textRotation="0" wrapText="true" indent="0" shrinkToFit="false"/>
      <protection locked="true" hidden="false"/>
    </xf>
    <xf numFmtId="165" fontId="56" fillId="4" borderId="44" xfId="107" applyFont="true" applyBorder="true" applyAlignment="true" applyProtection="tru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center" textRotation="0" wrapText="false" indent="0" shrinkToFit="false"/>
      <protection locked="true" hidden="false"/>
    </xf>
    <xf numFmtId="165" fontId="56" fillId="4" borderId="1" xfId="107" applyFont="true" applyBorder="true" applyAlignment="true" applyProtection="true">
      <alignment horizontal="center" vertical="center" textRotation="0" wrapText="true" indent="0" shrinkToFit="false"/>
      <protection locked="true" hidden="false"/>
    </xf>
    <xf numFmtId="165" fontId="56" fillId="4" borderId="60" xfId="107" applyFont="true" applyBorder="true" applyAlignment="true" applyProtection="false">
      <alignment horizontal="center" vertical="bottom" textRotation="0" wrapText="true" indent="0" shrinkToFit="false"/>
      <protection locked="true" hidden="false"/>
    </xf>
    <xf numFmtId="165" fontId="62" fillId="4" borderId="23" xfId="107" applyFont="true" applyBorder="true" applyAlignment="true" applyProtection="true">
      <alignment horizontal="center" vertical="center" textRotation="0" wrapText="true" indent="0" shrinkToFit="false"/>
      <protection locked="true" hidden="false"/>
    </xf>
    <xf numFmtId="165" fontId="56" fillId="4" borderId="2" xfId="107" applyFont="true" applyBorder="true" applyAlignment="true" applyProtection="true">
      <alignment horizontal="center" vertical="center" textRotation="0" wrapText="true" indent="0" shrinkToFit="false"/>
      <protection locked="true" hidden="false"/>
    </xf>
    <xf numFmtId="165" fontId="56" fillId="4" borderId="62" xfId="107" applyFont="true" applyBorder="true" applyAlignment="true" applyProtection="true">
      <alignment horizontal="center" vertical="center" textRotation="0" wrapText="true" indent="0" shrinkToFit="false"/>
      <protection locked="true" hidden="false"/>
    </xf>
    <xf numFmtId="165" fontId="58" fillId="4" borderId="74" xfId="107" applyFont="true" applyBorder="true" applyAlignment="true" applyProtection="true">
      <alignment horizontal="center" vertical="center" textRotation="0" wrapText="true" indent="0" shrinkToFit="false"/>
      <protection locked="true" hidden="false"/>
    </xf>
    <xf numFmtId="165" fontId="56" fillId="4" borderId="63" xfId="107" applyFont="true" applyBorder="true" applyAlignment="true" applyProtection="true">
      <alignment horizontal="center" vertical="center" textRotation="0" wrapText="false" indent="0" shrinkToFit="false"/>
      <protection locked="true" hidden="false"/>
    </xf>
    <xf numFmtId="165" fontId="25" fillId="4" borderId="33" xfId="107" applyFont="true" applyBorder="true" applyAlignment="true" applyProtection="true">
      <alignment horizontal="left" vertical="center" textRotation="0" wrapText="false" indent="0" shrinkToFit="false"/>
      <protection locked="true" hidden="false"/>
    </xf>
    <xf numFmtId="164" fontId="63"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5" borderId="46" xfId="92" applyFont="true" applyBorder="true" applyAlignment="true" applyProtection="true">
      <alignment horizontal="right" vertical="center" textRotation="0" wrapText="false" indent="0" shrinkToFit="false"/>
      <protection locked="true" hidden="false"/>
    </xf>
    <xf numFmtId="171" fontId="5" fillId="5" borderId="46" xfId="92" applyFont="true" applyBorder="true" applyAlignment="true" applyProtection="true">
      <alignment horizontal="right" vertical="center" textRotation="0" wrapText="false" indent="0" shrinkToFit="false"/>
      <protection locked="true" hidden="false"/>
    </xf>
    <xf numFmtId="171" fontId="5" fillId="5" borderId="18" xfId="92" applyFont="true" applyBorder="true" applyAlignment="true" applyProtection="true">
      <alignment horizontal="right" vertical="center" textRotation="0" wrapText="false" indent="0" shrinkToFit="false"/>
      <protection locked="true" hidden="false"/>
    </xf>
    <xf numFmtId="171" fontId="5" fillId="5" borderId="44" xfId="92"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5" xfId="75"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9" xfId="107" applyFont="true" applyBorder="true" applyAlignment="true" applyProtection="false">
      <alignment horizontal="left" vertical="center" textRotation="0" wrapText="false" indent="0" shrinkToFit="false"/>
      <protection locked="true" hidden="false"/>
    </xf>
    <xf numFmtId="165" fontId="5" fillId="5" borderId="45" xfId="75"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tru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5" fillId="0" borderId="0" xfId="107" applyFont="true" applyBorder="true" applyAlignment="true" applyProtection="false">
      <alignment horizontal="left" vertical="top" textRotation="0" wrapText="false" indent="0" shrinkToFit="false"/>
      <protection locked="true" hidden="false"/>
    </xf>
    <xf numFmtId="165" fontId="45" fillId="0" borderId="0" xfId="107" applyFont="true" applyBorder="true" applyAlignment="true" applyProtection="false">
      <alignment horizontal="left" vertical="center" textRotation="0" wrapText="false" indent="0" shrinkToFit="false"/>
      <protection locked="true" hidden="false"/>
    </xf>
    <xf numFmtId="165" fontId="45" fillId="0" borderId="0" xfId="107"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6" fillId="4" borderId="89" xfId="107" applyFont="true" applyBorder="true" applyAlignment="true" applyProtection="false">
      <alignment horizontal="center" vertical="center" textRotation="0" wrapText="true" indent="0" shrinkToFit="false"/>
      <protection locked="true" hidden="false"/>
    </xf>
    <xf numFmtId="165" fontId="56" fillId="4" borderId="81" xfId="107" applyFont="true" applyBorder="true" applyAlignment="true" applyProtection="false">
      <alignment horizontal="center" vertical="center" textRotation="0" wrapText="false" indent="0" shrinkToFit="false"/>
      <protection locked="true" hidden="false"/>
    </xf>
    <xf numFmtId="165" fontId="56" fillId="4" borderId="83" xfId="107" applyFont="true" applyBorder="true" applyAlignment="true" applyProtection="false">
      <alignment horizontal="center" vertical="center" textRotation="0" wrapText="true" indent="0" shrinkToFit="false"/>
      <protection locked="true" hidden="false"/>
    </xf>
    <xf numFmtId="165" fontId="56"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1" xfId="107" applyFont="true" applyBorder="true" applyAlignment="true" applyProtection="true">
      <alignment horizontal="right" vertical="center" textRotation="0" wrapText="false" indent="0" shrinkToFit="false"/>
      <protection locked="true" hidden="false"/>
    </xf>
    <xf numFmtId="165" fontId="5" fillId="6" borderId="51"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40"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53" fillId="0" borderId="21" xfId="0" applyFont="true" applyBorder="true" applyAlignment="true" applyProtection="false">
      <alignment horizontal="general" vertical="center" textRotation="0" wrapText="true" indent="0" shrinkToFit="false"/>
      <protection locked="true" hidden="false"/>
    </xf>
    <xf numFmtId="164" fontId="53" fillId="0" borderId="0" xfId="102"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2"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top" textRotation="0" wrapText="false" indent="0" shrinkToFit="false"/>
      <protection locked="true" hidden="false"/>
    </xf>
    <xf numFmtId="165" fontId="8" fillId="4" borderId="45" xfId="107" applyFont="true" applyBorder="true" applyAlignment="true" applyProtection="tru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3" xfId="107" applyFont="true" applyBorder="true" applyAlignment="true" applyProtection="true">
      <alignment horizontal="center" vertical="center" textRotation="0" wrapText="true" indent="0" shrinkToFit="false"/>
      <protection locked="true" hidden="false"/>
    </xf>
    <xf numFmtId="169" fontId="8" fillId="4" borderId="24"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4" xfId="92" applyFont="true" applyBorder="true" applyAlignment="true" applyProtection="true">
      <alignment horizontal="right" vertical="center" textRotation="0" wrapText="true" indent="0" shrinkToFit="false"/>
      <protection locked="true" hidden="false"/>
    </xf>
    <xf numFmtId="165" fontId="6" fillId="4" borderId="18" xfId="107"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5" xfId="107" applyFont="true" applyBorder="true" applyAlignment="true" applyProtection="true">
      <alignment horizontal="left" vertical="center" textRotation="0" wrapText="true" indent="0" shrinkToFit="false"/>
      <protection locked="true" hidden="false"/>
    </xf>
    <xf numFmtId="169" fontId="6" fillId="4" borderId="66" xfId="107" applyFont="true" applyBorder="true" applyAlignment="true" applyProtection="true">
      <alignment horizontal="left" vertical="center" textRotation="0" wrapText="true" indent="0" shrinkToFit="false"/>
      <protection locked="true" hidden="false"/>
    </xf>
    <xf numFmtId="165" fontId="6" fillId="4" borderId="30" xfId="107" applyFont="true" applyBorder="true" applyAlignment="true" applyProtection="false">
      <alignment horizontal="left" vertical="center" textRotation="0" wrapText="false" indent="0" shrinkToFit="false"/>
      <protection locked="true" hidden="false"/>
    </xf>
    <xf numFmtId="165" fontId="5" fillId="4" borderId="30"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2" xfId="107" applyFont="true" applyBorder="true" applyAlignment="true" applyProtection="true">
      <alignment horizontal="center" vertical="center" textRotation="0" wrapText="true" indent="0" shrinkToFit="false"/>
      <protection locked="true" hidden="false"/>
    </xf>
    <xf numFmtId="165" fontId="8" fillId="4" borderId="63" xfId="107" applyFont="true" applyBorder="true" applyAlignment="true" applyProtection="false">
      <alignment horizontal="center" vertical="center" textRotation="0" wrapText="true" indent="0" shrinkToFit="false"/>
      <protection locked="true" hidden="false"/>
    </xf>
    <xf numFmtId="165" fontId="6" fillId="4" borderId="46" xfId="107" applyFont="true" applyBorder="true" applyAlignment="true" applyProtection="true">
      <alignment horizontal="left" vertical="center" textRotation="0" wrapText="false" indent="0" shrinkToFit="false"/>
      <protection locked="true" hidden="false"/>
    </xf>
    <xf numFmtId="164" fontId="6" fillId="5" borderId="34" xfId="92"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true">
      <alignment horizontal="left" vertical="center" textRotation="0" wrapText="false" indent="0" shrinkToFit="false"/>
      <protection locked="true" hidden="false"/>
    </xf>
    <xf numFmtId="165" fontId="6" fillId="4" borderId="48" xfId="107"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7" applyFont="true" applyBorder="true" applyAlignment="true" applyProtection="fals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true" indent="0" shrinkToFit="false"/>
      <protection locked="true" hidden="false"/>
    </xf>
    <xf numFmtId="164" fontId="32" fillId="5" borderId="6" xfId="92"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02"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60" xfId="107" applyFont="true" applyBorder="true" applyAlignment="true" applyProtection="false">
      <alignment horizontal="center" vertical="center" textRotation="0" wrapText="false" indent="0" shrinkToFit="false"/>
      <protection locked="true" hidden="false"/>
    </xf>
    <xf numFmtId="165" fontId="4" fillId="4" borderId="63" xfId="107" applyFont="true" applyBorder="true" applyAlignment="true" applyProtection="false">
      <alignment horizontal="center" vertical="center" textRotation="0" wrapText="true" indent="0" shrinkToFit="false"/>
      <protection locked="true" hidden="false"/>
    </xf>
    <xf numFmtId="165" fontId="4" fillId="4" borderId="25"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1"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40" xfId="107" applyFont="true" applyBorder="true" applyAlignment="true" applyProtection="true">
      <alignment horizontal="left" vertical="center" textRotation="0" wrapText="true" indent="0" shrinkToFit="false"/>
      <protection locked="false" hidden="false"/>
    </xf>
    <xf numFmtId="165" fontId="5" fillId="4" borderId="40" xfId="107" applyFont="true" applyBorder="true" applyAlignment="true" applyProtection="false">
      <alignment horizontal="general" vertical="center" textRotation="0" wrapText="true" indent="0" shrinkToFit="false"/>
      <protection locked="true" hidden="false"/>
    </xf>
    <xf numFmtId="165" fontId="5" fillId="4" borderId="30"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40"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true">
      <alignment horizontal="left" vertical="center" textRotation="0" wrapText="true" indent="0" shrinkToFit="false"/>
      <protection locked="true" hidden="false"/>
    </xf>
    <xf numFmtId="164" fontId="20"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5"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4" fontId="5" fillId="4" borderId="14" xfId="83"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4" borderId="61" xfId="107" applyFont="true" applyBorder="true" applyAlignment="true" applyProtection="false">
      <alignment horizontal="general"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tru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false">
      <alignment horizontal="center" vertical="center" textRotation="0" wrapText="false" indent="0" shrinkToFit="false"/>
      <protection locked="true" hidden="false"/>
    </xf>
    <xf numFmtId="165" fontId="6" fillId="4" borderId="29" xfId="107"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5" fillId="5" borderId="45"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8" fillId="4" borderId="28"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11" fillId="3" borderId="93" xfId="108" applyFont="true" applyBorder="true" applyAlignment="true" applyProtection="false">
      <alignment horizontal="left" vertical="center" textRotation="0" wrapText="false" indent="0" shrinkToFit="false"/>
      <protection locked="true" hidden="false"/>
    </xf>
    <xf numFmtId="164" fontId="11" fillId="3" borderId="4" xfId="108" applyFont="true" applyBorder="true" applyAlignment="true" applyProtection="false">
      <alignment horizontal="center" vertical="center" textRotation="0" wrapText="true" indent="0" shrinkToFit="false"/>
      <protection locked="true" hidden="false"/>
    </xf>
    <xf numFmtId="164" fontId="11" fillId="3" borderId="50" xfId="108" applyFont="true" applyBorder="true" applyAlignment="true" applyProtection="false">
      <alignment horizontal="center" vertical="center" textRotation="0" wrapText="true" indent="0" shrinkToFit="false"/>
      <protection locked="true" hidden="false"/>
    </xf>
    <xf numFmtId="164" fontId="11" fillId="3" borderId="52" xfId="108" applyFont="true" applyBorder="true" applyAlignment="true" applyProtection="false">
      <alignment horizontal="center" vertical="center" textRotation="0" wrapText="true" indent="0" shrinkToFit="false"/>
      <protection locked="true" hidden="false"/>
    </xf>
    <xf numFmtId="164" fontId="11" fillId="3" borderId="24" xfId="108" applyFont="true" applyBorder="true" applyAlignment="true" applyProtection="false">
      <alignment horizontal="center" vertical="top" textRotation="0" wrapText="true" indent="0" shrinkToFit="false"/>
      <protection locked="true" hidden="false"/>
    </xf>
    <xf numFmtId="164" fontId="11"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11" fillId="3" borderId="64" xfId="108"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78" applyFont="false" applyBorder="false" applyAlignment="false" applyProtection="false">
      <alignment horizontal="right" vertical="center" textRotation="0" wrapText="false" indent="0" shrinkToFit="false"/>
      <protection locked="true" hidden="false"/>
    </xf>
    <xf numFmtId="164" fontId="35" fillId="3" borderId="47" xfId="108"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11" fillId="3" borderId="19" xfId="108" applyFont="true" applyBorder="true" applyAlignment="true" applyProtection="false">
      <alignment horizontal="general" vertical="top" textRotation="0" wrapText="true" indent="0" shrinkToFit="false"/>
      <protection locked="true" hidden="false"/>
    </xf>
    <xf numFmtId="164" fontId="39" fillId="3" borderId="15" xfId="108" applyFont="true" applyBorder="true" applyAlignment="true" applyProtection="false">
      <alignment horizontal="general" vertical="top" textRotation="0" wrapText="true" indent="0" shrinkToFit="false"/>
      <protection locked="true" hidden="false"/>
    </xf>
    <xf numFmtId="164" fontId="11" fillId="7" borderId="77" xfId="108" applyFont="true" applyBorder="true" applyAlignment="true" applyProtection="false">
      <alignment horizontal="general" vertical="top" textRotation="0" wrapText="true" indent="0" shrinkToFit="false"/>
      <protection locked="true" hidden="false"/>
    </xf>
    <xf numFmtId="170" fontId="35" fillId="7" borderId="4" xfId="108" applyFont="true" applyBorder="true" applyAlignment="true" applyProtection="false">
      <alignment horizontal="right" vertical="top" textRotation="0" wrapText="true" indent="0" shrinkToFit="false"/>
      <protection locked="true" hidden="false"/>
    </xf>
    <xf numFmtId="170" fontId="35" fillId="7" borderId="11" xfId="108" applyFont="true" applyBorder="true" applyAlignment="true" applyProtection="false">
      <alignment horizontal="right" vertical="top" textRotation="0" wrapText="true" indent="0" shrinkToFit="false"/>
      <protection locked="true" hidden="false"/>
    </xf>
    <xf numFmtId="164" fontId="35" fillId="3" borderId="15" xfId="108" applyFont="true" applyBorder="true" applyAlignment="true" applyProtection="false">
      <alignment horizontal="general" vertical="top" textRotation="0" wrapText="true" indent="0" shrinkToFit="false"/>
      <protection locked="true" hidden="false"/>
    </xf>
    <xf numFmtId="164" fontId="35" fillId="3" borderId="47" xfId="108" applyFont="true" applyBorder="true" applyAlignment="true" applyProtection="false">
      <alignment horizontal="general" vertical="top" textRotation="0" wrapText="true" indent="0" shrinkToFit="false"/>
      <protection locked="true" hidden="false"/>
    </xf>
    <xf numFmtId="164" fontId="53" fillId="0" borderId="0" xfId="108" applyFont="true" applyBorder="true" applyAlignment="true" applyProtection="false">
      <alignment horizontal="left" vertical="bottom" textRotation="0" wrapText="true" indent="0" shrinkToFit="false"/>
      <protection locked="true" hidden="false"/>
    </xf>
    <xf numFmtId="164" fontId="34" fillId="0" borderId="0" xfId="108" applyFont="true" applyBorder="false" applyAlignment="true" applyProtection="false">
      <alignment horizontal="left" vertical="bottom" textRotation="0" wrapText="true" indent="0" shrinkToFit="false"/>
      <protection locked="true" hidden="false"/>
    </xf>
    <xf numFmtId="167" fontId="53" fillId="0" borderId="0" xfId="108" applyFont="true" applyBorder="false" applyAlignment="false" applyProtection="false">
      <alignment horizontal="general" vertical="bottom" textRotation="0" wrapText="false" indent="0" shrinkToFit="false"/>
      <protection locked="true" hidden="false"/>
    </xf>
    <xf numFmtId="167" fontId="53" fillId="0" borderId="0" xfId="108" applyFont="true" applyBorder="tru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64" fontId="53" fillId="0" borderId="0" xfId="103" applyFont="true" applyBorder="true" applyAlignment="true" applyProtection="true">
      <alignment horizontal="left" vertical="bottom" textRotation="0" wrapText="true" indent="0" shrinkToFit="false"/>
      <protection locked="true" hidden="false"/>
    </xf>
    <xf numFmtId="164" fontId="55" fillId="0" borderId="17" xfId="108" applyFont="true" applyBorder="true" applyAlignment="true" applyProtection="false">
      <alignment horizontal="left" vertical="bottom" textRotation="0" wrapText="true" indent="0" shrinkToFit="false"/>
      <protection locked="true" hidden="false"/>
    </xf>
    <xf numFmtId="164" fontId="55" fillId="3" borderId="36" xfId="108" applyFont="true" applyBorder="true" applyAlignment="false" applyProtection="false">
      <alignment horizontal="general" vertical="bottom" textRotation="0" wrapText="false" indent="0" shrinkToFit="false"/>
      <protection locked="true" hidden="false"/>
    </xf>
    <xf numFmtId="164" fontId="34" fillId="3" borderId="21"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general" vertical="bottom"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9" xfId="108" applyFont="true" applyBorder="true" applyAlignment="true" applyProtection="false">
      <alignment horizontal="left" vertical="center" textRotation="0" wrapText="true" indent="0" shrinkToFit="true"/>
      <protection locked="true" hidden="false"/>
    </xf>
    <xf numFmtId="164" fontId="11" fillId="4" borderId="9" xfId="108" applyFont="true" applyBorder="true" applyAlignment="true" applyProtection="false">
      <alignment horizontal="center" vertical="center" textRotation="0" wrapText="true" indent="0" shrinkToFit="true"/>
      <protection locked="true" hidden="false"/>
    </xf>
    <xf numFmtId="164" fontId="11" fillId="4" borderId="52" xfId="108" applyFont="true" applyBorder="true" applyAlignment="true" applyProtection="false">
      <alignment horizontal="center" vertical="center" textRotation="0" wrapText="true" indent="0" shrinkToFit="true"/>
      <protection locked="true" hidden="false"/>
    </xf>
    <xf numFmtId="164" fontId="11" fillId="4" borderId="107" xfId="108" applyFont="true" applyBorder="true" applyAlignment="true" applyProtection="false">
      <alignment horizontal="left" vertical="center" textRotation="0" wrapText="true" indent="0" shrinkToFit="true"/>
      <protection locked="true" hidden="false"/>
    </xf>
    <xf numFmtId="164" fontId="11" fillId="4" borderId="24" xfId="108" applyFont="true" applyBorder="true" applyAlignment="true" applyProtection="false">
      <alignment horizontal="center" vertical="center" textRotation="0" wrapText="true" indent="0" shrinkToFit="true"/>
      <protection locked="true" hidden="false"/>
    </xf>
    <xf numFmtId="164" fontId="11" fillId="4" borderId="108" xfId="108" applyFont="true" applyBorder="true" applyAlignment="true" applyProtection="false">
      <alignment horizontal="center" vertical="center" textRotation="0" wrapText="true" indent="0" shrinkToFit="true"/>
      <protection locked="true" hidden="false"/>
    </xf>
    <xf numFmtId="164" fontId="12" fillId="4" borderId="13" xfId="108" applyFont="true" applyBorder="true" applyAlignment="true" applyProtection="false">
      <alignment horizontal="center" vertical="center" textRotation="0" wrapText="true" indent="0" shrinkToFit="true"/>
      <protection locked="true" hidden="false"/>
    </xf>
    <xf numFmtId="164" fontId="11" fillId="4" borderId="1" xfId="108" applyFont="true" applyBorder="true" applyAlignment="true" applyProtection="false">
      <alignment horizontal="center" vertical="center" textRotation="0" wrapText="true" indent="0" shrinkToFit="true"/>
      <protection locked="true" hidden="false"/>
    </xf>
    <xf numFmtId="164" fontId="11" fillId="4" borderId="14" xfId="108" applyFont="true" applyBorder="true" applyAlignment="true" applyProtection="false">
      <alignment horizontal="center" vertical="center" textRotation="0" wrapText="true" indent="0" shrinkToFit="true"/>
      <protection locked="true" hidden="false"/>
    </xf>
    <xf numFmtId="164" fontId="11" fillId="4" borderId="65" xfId="108" applyFont="true" applyBorder="true" applyAlignment="true" applyProtection="false">
      <alignment horizontal="center" vertical="center" textRotation="0" wrapText="true" indent="0" shrinkToFit="true"/>
      <protection locked="true" hidden="false"/>
    </xf>
    <xf numFmtId="164" fontId="12" fillId="4" borderId="1" xfId="108" applyFont="true" applyBorder="true" applyAlignment="true" applyProtection="false">
      <alignment horizontal="center" vertical="center" textRotation="0" wrapText="true" indent="0" shrinkToFit="true"/>
      <protection locked="true" hidden="false"/>
    </xf>
    <xf numFmtId="164" fontId="11" fillId="4" borderId="41" xfId="108" applyFont="true" applyBorder="true" applyAlignment="true" applyProtection="false">
      <alignment horizontal="center" vertical="center" textRotation="0" wrapText="true" indent="0" shrinkToFit="true"/>
      <protection locked="true" hidden="false"/>
    </xf>
    <xf numFmtId="164" fontId="35" fillId="4" borderId="108" xfId="108" applyFont="true" applyBorder="true" applyAlignment="true" applyProtection="false">
      <alignment horizontal="center" vertical="center" textRotation="0" wrapText="true" indent="0" shrinkToFit="true"/>
      <protection locked="true" hidden="false"/>
    </xf>
    <xf numFmtId="164" fontId="35" fillId="4" borderId="104" xfId="108" applyFont="true" applyBorder="true" applyAlignment="true" applyProtection="false">
      <alignment horizontal="center" vertical="center" textRotation="0" wrapText="true" indent="0" shrinkToFit="true"/>
      <protection locked="true" hidden="false"/>
    </xf>
    <xf numFmtId="164" fontId="11" fillId="4" borderId="106" xfId="108" applyFont="true" applyBorder="true" applyAlignment="true" applyProtection="false">
      <alignment horizontal="left" vertical="center" textRotation="0" wrapText="false" indent="0" shrinkToFit="false"/>
      <protection locked="true" hidden="false"/>
    </xf>
    <xf numFmtId="164" fontId="3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08" applyFont="true" applyBorder="true" applyAlignment="true" applyProtection="false">
      <alignment horizontal="left" vertical="top" textRotation="0" wrapText="true" indent="1" shrinkToFit="true"/>
      <protection locked="true" hidden="false"/>
    </xf>
    <xf numFmtId="164" fontId="35" fillId="7" borderId="20" xfId="108"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35" fillId="4" borderId="13" xfId="108" applyFont="true" applyBorder="true" applyAlignment="true" applyProtection="false">
      <alignment horizontal="left" vertical="top" textRotation="0" wrapText="false" indent="1" shrinkToFit="false"/>
      <protection locked="true" hidden="false"/>
    </xf>
    <xf numFmtId="164" fontId="35" fillId="7" borderId="40" xfId="108" applyFont="true" applyBorder="true" applyAlignment="true" applyProtection="false">
      <alignment horizontal="left" vertical="center" textRotation="0" wrapText="true" indent="0" shrinkToFit="true"/>
      <protection locked="true" hidden="false"/>
    </xf>
    <xf numFmtId="164" fontId="35" fillId="4" borderId="30" xfId="108" applyFont="true" applyBorder="true" applyAlignment="true" applyProtection="false">
      <alignment horizontal="left" vertical="top" textRotation="0" wrapText="true" indent="4" shrinkToFit="true"/>
      <protection locked="true" hidden="false"/>
    </xf>
    <xf numFmtId="164" fontId="35" fillId="7" borderId="40" xfId="108" applyFont="true" applyBorder="true" applyAlignment="true" applyProtection="true">
      <alignment horizontal="left" vertical="center" textRotation="0" wrapText="true" indent="0" shrinkToFit="true"/>
      <protection locked="true" hidden="false"/>
    </xf>
    <xf numFmtId="164" fontId="35" fillId="0" borderId="21" xfId="108" applyFont="true" applyBorder="true" applyAlignment="true" applyProtection="false">
      <alignment horizontal="center" vertical="center" textRotation="0" wrapText="true" indent="0" shrinkToFit="true"/>
      <protection locked="true" hidden="false"/>
    </xf>
    <xf numFmtId="164" fontId="40" fillId="0" borderId="0" xfId="108" applyFont="true" applyBorder="true" applyAlignment="true" applyProtection="false">
      <alignment horizontal="left" vertical="bottom" textRotation="0" wrapText="false" indent="0" shrinkToFit="false"/>
      <protection locked="true" hidden="false"/>
    </xf>
    <xf numFmtId="164" fontId="40" fillId="0" borderId="0" xfId="108"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71" fillId="0" borderId="0" xfId="108" applyFont="true" applyBorder="false" applyAlignment="false" applyProtection="false">
      <alignment horizontal="general" vertical="bottom"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36" xfId="108" applyFont="true" applyBorder="true" applyAlignment="true" applyProtection="false">
      <alignment horizontal="left" vertical="center" textRotation="0" wrapText="true" indent="0" shrinkToFit="true"/>
      <protection locked="true" hidden="false"/>
    </xf>
    <xf numFmtId="164" fontId="35" fillId="4" borderId="21" xfId="108" applyFont="true" applyBorder="true" applyAlignment="true" applyProtection="false">
      <alignment horizontal="center" vertical="center" textRotation="0" wrapText="true" indent="0" shrinkToFit="true"/>
      <protection locked="true" hidden="false"/>
    </xf>
    <xf numFmtId="164" fontId="35" fillId="4" borderId="37" xfId="108"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center" vertical="center" textRotation="0" wrapText="true" indent="0" shrinkToFit="true"/>
      <protection locked="true" hidden="false"/>
    </xf>
    <xf numFmtId="165" fontId="11" fillId="4" borderId="99" xfId="109" applyFont="true" applyBorder="true" applyAlignment="true" applyProtection="false">
      <alignment horizontal="center" vertical="center" textRotation="0" wrapText="true" indent="0" shrinkToFit="true"/>
      <protection locked="true" hidden="false"/>
    </xf>
    <xf numFmtId="165" fontId="11" fillId="4" borderId="107" xfId="109" applyFont="true" applyBorder="true" applyAlignment="true" applyProtection="false">
      <alignment horizontal="left" vertical="center" textRotation="0" wrapText="true" indent="0" shrinkToFit="true"/>
      <protection locked="true" hidden="false"/>
    </xf>
    <xf numFmtId="165" fontId="11" fillId="4" borderId="94"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center" vertical="center" textRotation="0" wrapText="true" indent="0" shrinkToFit="true"/>
      <protection locked="true" hidden="false"/>
    </xf>
    <xf numFmtId="165" fontId="12" fillId="4" borderId="15" xfId="109" applyFont="true" applyBorder="true" applyAlignment="true" applyProtection="false">
      <alignment horizontal="center" vertical="center" textRotation="0" wrapText="true" indent="0" shrinkToFit="true"/>
      <protection locked="true" hidden="false"/>
    </xf>
    <xf numFmtId="165" fontId="11" fillId="4" borderId="1" xfId="109" applyFont="true" applyBorder="true" applyAlignment="true" applyProtection="false">
      <alignment horizontal="center" vertical="center" textRotation="0" wrapText="true" indent="0" shrinkToFit="true"/>
      <protection locked="true" hidden="false"/>
    </xf>
    <xf numFmtId="165" fontId="11" fillId="4" borderId="14" xfId="109" applyFont="true" applyBorder="true" applyAlignment="true" applyProtection="false">
      <alignment horizontal="center" vertical="center" textRotation="0" wrapText="true" indent="0" shrinkToFit="true"/>
      <protection locked="true" hidden="false"/>
    </xf>
    <xf numFmtId="165" fontId="11" fillId="4" borderId="15" xfId="109" applyFont="true" applyBorder="true" applyAlignment="true" applyProtection="false">
      <alignment horizontal="center" vertical="center" textRotation="0" wrapText="true" indent="0" shrinkToFit="true"/>
      <protection locked="true" hidden="false"/>
    </xf>
    <xf numFmtId="165" fontId="12" fillId="4" borderId="13" xfId="109" applyFont="true" applyBorder="true" applyAlignment="true" applyProtection="false">
      <alignment horizontal="center" vertical="center" textRotation="0" wrapText="true" indent="0" shrinkToFit="true"/>
      <protection locked="true" hidden="false"/>
    </xf>
    <xf numFmtId="165" fontId="12" fillId="4" borderId="1" xfId="109" applyFont="true" applyBorder="true" applyAlignment="true" applyProtection="false">
      <alignment horizontal="center" vertical="center" textRotation="0" wrapText="true" indent="0" shrinkToFit="true"/>
      <protection locked="true" hidden="false"/>
    </xf>
    <xf numFmtId="165" fontId="11" fillId="4" borderId="13" xfId="109" applyFont="true" applyBorder="true" applyAlignment="true" applyProtection="false">
      <alignment horizontal="center" vertical="center" textRotation="0" wrapText="true" indent="0" shrinkToFit="true"/>
      <protection locked="true" hidden="false"/>
    </xf>
    <xf numFmtId="165" fontId="35" fillId="4" borderId="110" xfId="109" applyFont="true" applyBorder="true" applyAlignment="true" applyProtection="false">
      <alignment horizontal="center" vertical="center" textRotation="0" wrapText="true" indent="0" shrinkToFit="true"/>
      <protection locked="true" hidden="false"/>
    </xf>
    <xf numFmtId="165" fontId="35" fillId="4" borderId="108"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false" indent="0" shrinkToFit="false"/>
      <protection locked="true" hidden="false"/>
    </xf>
    <xf numFmtId="165" fontId="35" fillId="7" borderId="109" xfId="109" applyFont="true" applyBorder="true" applyAlignment="true" applyProtection="false">
      <alignment horizontal="left" vertical="center" textRotation="0" wrapText="false" indent="0" shrinkToFit="false"/>
      <protection locked="true" hidden="false"/>
    </xf>
    <xf numFmtId="170" fontId="35" fillId="4" borderId="111" xfId="109" applyFont="true" applyBorder="true" applyAlignment="true" applyProtection="false">
      <alignment horizontal="right" vertical="center" textRotation="0" wrapText="true" indent="0" shrinkToFit="true"/>
      <protection locked="true" hidden="false"/>
    </xf>
    <xf numFmtId="170" fontId="35" fillId="4" borderId="90" xfId="109" applyFont="true" applyBorder="true" applyAlignment="true" applyProtection="false">
      <alignment horizontal="right" vertical="center" textRotation="0" wrapText="true" indent="0" shrinkToFit="true"/>
      <protection locked="true" hidden="false"/>
    </xf>
    <xf numFmtId="170" fontId="35" fillId="4" borderId="92" xfId="109" applyFont="true" applyBorder="true" applyAlignment="true" applyProtection="false">
      <alignment horizontal="right" vertical="center" textRotation="0" wrapText="true" indent="0" shrinkToFit="true"/>
      <protection locked="true" hidden="false"/>
    </xf>
    <xf numFmtId="170" fontId="35" fillId="4" borderId="100" xfId="109" applyFont="true" applyBorder="true" applyAlignment="true" applyProtection="false">
      <alignment horizontal="right" vertical="center" textRotation="0" wrapText="true" indent="0" shrinkToFit="true"/>
      <protection locked="true" hidden="false"/>
    </xf>
    <xf numFmtId="165" fontId="35" fillId="4" borderId="71"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true">
      <alignment horizontal="right" vertical="center" textRotation="0" wrapText="true" indent="0" shrinkToFit="true"/>
      <protection locked="false" hidden="false"/>
    </xf>
    <xf numFmtId="165" fontId="35" fillId="4" borderId="78" xfId="109" applyFont="true" applyBorder="true" applyAlignment="true" applyProtection="false">
      <alignment horizontal="right" vertical="center" textRotation="0" wrapText="true" indent="0" shrinkToFit="true"/>
      <protection locked="true" hidden="false"/>
    </xf>
    <xf numFmtId="165" fontId="35" fillId="4" borderId="19" xfId="109" applyFont="true" applyBorder="true" applyAlignment="true" applyProtection="false">
      <alignment horizontal="left" vertical="top" textRotation="0" wrapText="true" indent="1" shrinkToFit="true"/>
      <protection locked="true" hidden="false"/>
    </xf>
    <xf numFmtId="165" fontId="35" fillId="7" borderId="20" xfId="109" applyFont="true" applyBorder="true" applyAlignment="true" applyProtection="false">
      <alignment horizontal="left" vertical="center" textRotation="0" wrapText="true" indent="0" shrinkToFit="true"/>
      <protection locked="true" hidden="false"/>
    </xf>
    <xf numFmtId="170" fontId="35" fillId="4" borderId="9" xfId="109" applyFont="true" applyBorder="true" applyAlignment="true" applyProtection="false">
      <alignment horizontal="right" vertical="center" textRotation="0" wrapText="true" indent="0" shrinkToFit="true"/>
      <protection locked="true" hidden="false"/>
    </xf>
    <xf numFmtId="165" fontId="35" fillId="4" borderId="46"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true">
      <alignment horizontal="right" vertical="center" textRotation="0" wrapText="true" indent="0" shrinkToFit="true"/>
      <protection locked="false" hidden="false"/>
    </xf>
    <xf numFmtId="165" fontId="35" fillId="4" borderId="54" xfId="109" applyFont="true" applyBorder="true" applyAlignment="true" applyProtection="false">
      <alignment horizontal="right" vertical="center" textRotation="0" wrapText="true" indent="0" shrinkToFit="true"/>
      <protection locked="true" hidden="false"/>
    </xf>
    <xf numFmtId="165" fontId="35" fillId="4" borderId="13" xfId="109" applyFont="true" applyBorder="true" applyAlignment="true" applyProtection="false">
      <alignment horizontal="left" vertical="top" textRotation="0" wrapText="false" indent="1" shrinkToFit="false"/>
      <protection locked="true" hidden="false"/>
    </xf>
    <xf numFmtId="165" fontId="35" fillId="7" borderId="40" xfId="109" applyFont="true" applyBorder="true" applyAlignment="true" applyProtection="false">
      <alignment horizontal="left" vertical="center" textRotation="0" wrapText="true" indent="0" shrinkToFit="true"/>
      <protection locked="true" hidden="false"/>
    </xf>
    <xf numFmtId="170" fontId="35" fillId="4" borderId="7" xfId="109" applyFont="true" applyBorder="true" applyAlignment="true" applyProtection="false">
      <alignment horizontal="right" vertical="center" textRotation="0" wrapText="true" indent="0" shrinkToFit="true"/>
      <protection locked="true" hidden="false"/>
    </xf>
    <xf numFmtId="165" fontId="35" fillId="4" borderId="4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false" hidden="false"/>
    </xf>
    <xf numFmtId="165" fontId="35" fillId="4" borderId="87"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true" indent="4" shrinkToFit="true"/>
      <protection locked="true" hidden="false"/>
    </xf>
    <xf numFmtId="165" fontId="35" fillId="7" borderId="40" xfId="109" applyFont="true" applyBorder="true" applyAlignment="true" applyProtection="true">
      <alignment horizontal="left" vertical="center" textRotation="0" wrapText="true" indent="0" shrinkToFit="true"/>
      <protection locked="true" hidden="false"/>
    </xf>
    <xf numFmtId="170" fontId="35" fillId="4" borderId="7" xfId="109" applyFont="true" applyBorder="true" applyAlignment="true" applyProtection="true">
      <alignment horizontal="right" vertical="center" textRotation="0" wrapText="true" indent="0" shrinkToFit="true"/>
      <protection locked="true" hidden="false"/>
    </xf>
    <xf numFmtId="165" fontId="35" fillId="4" borderId="41" xfId="109" applyFont="true" applyBorder="true" applyAlignment="true" applyProtection="tru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true" hidden="false"/>
    </xf>
    <xf numFmtId="165" fontId="35" fillId="4" borderId="14" xfId="109" applyFont="true" applyBorder="true" applyAlignment="true" applyProtection="true">
      <alignment horizontal="right" vertical="center" textRotation="0" wrapText="true" indent="0" shrinkToFit="true"/>
      <protection locked="true" hidden="false"/>
    </xf>
    <xf numFmtId="165" fontId="40" fillId="0" borderId="0" xfId="109" applyFont="true" applyBorder="true" applyAlignment="true" applyProtection="false">
      <alignment horizontal="left" vertical="bottom" textRotation="0" wrapText="false" indent="0" shrinkToFit="false"/>
      <protection locked="true" hidden="false"/>
    </xf>
    <xf numFmtId="164"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11" fillId="4" borderId="36" xfId="109" applyFont="true" applyBorder="true" applyAlignment="true" applyProtection="false">
      <alignment horizontal="left" vertical="center" textRotation="0" wrapText="true" indent="0" shrinkToFit="true"/>
      <protection locked="true" hidden="false"/>
    </xf>
    <xf numFmtId="165" fontId="35" fillId="4" borderId="21" xfId="109" applyFont="true" applyBorder="true" applyAlignment="true" applyProtection="false">
      <alignment horizontal="center" vertical="center" textRotation="0" wrapText="true" indent="0" shrinkToFit="true"/>
      <protection locked="true" hidden="false"/>
    </xf>
    <xf numFmtId="165" fontId="35" fillId="4" borderId="37" xfId="109" applyFont="true" applyBorder="true" applyAlignment="true" applyProtection="false">
      <alignment horizontal="center" vertical="center" textRotation="0" wrapText="true" indent="0" shrinkToFit="true"/>
      <protection locked="true" hidden="false"/>
    </xf>
    <xf numFmtId="164" fontId="47" fillId="4" borderId="38" xfId="0" applyFont="true" applyBorder="true" applyAlignment="true" applyProtection="false">
      <alignment horizontal="left" vertical="top" textRotation="0" wrapText="true" indent="0" shrinkToFit="false"/>
      <protection locked="true" hidden="false"/>
    </xf>
    <xf numFmtId="165" fontId="11" fillId="4" borderId="36" xfId="109" applyFont="true" applyBorder="true" applyAlignment="true" applyProtection="false">
      <alignment horizontal="center" vertical="center" textRotation="0" wrapText="true" indent="0" shrinkToFit="true"/>
      <protection locked="true" hidden="false"/>
    </xf>
    <xf numFmtId="165" fontId="11" fillId="4" borderId="77" xfId="109" applyFont="true" applyBorder="true" applyAlignment="true" applyProtection="false">
      <alignment horizontal="center" vertical="center" textRotation="0" wrapText="true" indent="0" shrinkToFit="true"/>
      <protection locked="true" hidden="false"/>
    </xf>
    <xf numFmtId="165" fontId="11" fillId="4" borderId="80" xfId="109" applyFont="true" applyBorder="true" applyAlignment="true" applyProtection="false">
      <alignment horizontal="center" vertical="center" textRotation="0" wrapText="true" indent="0" shrinkToFit="true"/>
      <protection locked="true" hidden="false"/>
    </xf>
    <xf numFmtId="165" fontId="11" fillId="4" borderId="103" xfId="109" applyFont="true" applyBorder="true" applyAlignment="true" applyProtection="false">
      <alignment horizontal="center" vertical="center" textRotation="0" wrapText="true" indent="0" shrinkToFit="true"/>
      <protection locked="true" hidden="false"/>
    </xf>
    <xf numFmtId="165" fontId="12" fillId="4" borderId="64" xfId="109" applyFont="true" applyBorder="true" applyAlignment="true" applyProtection="false">
      <alignment horizontal="center" vertical="center" textRotation="0" wrapText="true" indent="0" shrinkToFit="true"/>
      <protection locked="true" hidden="false"/>
    </xf>
    <xf numFmtId="165" fontId="11" fillId="4" borderId="44" xfId="109" applyFont="true" applyBorder="true" applyAlignment="true" applyProtection="false">
      <alignment horizontal="center" vertical="center" textRotation="0" wrapText="true" indent="0" shrinkToFit="true"/>
      <protection locked="true" hidden="false"/>
    </xf>
    <xf numFmtId="165" fontId="11" fillId="4" borderId="54" xfId="109" applyFont="true" applyBorder="true" applyAlignment="true" applyProtection="false">
      <alignment horizontal="center" vertical="center" textRotation="0" wrapText="true" indent="0" shrinkToFit="true"/>
      <protection locked="true" hidden="false"/>
    </xf>
    <xf numFmtId="165" fontId="11" fillId="4" borderId="64" xfId="109" applyFont="true" applyBorder="true" applyAlignment="true" applyProtection="false">
      <alignment horizontal="center" vertical="center" textRotation="0" wrapText="true" indent="0" shrinkToFit="true"/>
      <protection locked="true" hidden="false"/>
    </xf>
    <xf numFmtId="165" fontId="35" fillId="4" borderId="30" xfId="109" applyFont="true" applyBorder="true" applyAlignment="true" applyProtection="false">
      <alignment horizontal="center" vertical="center" textRotation="0" wrapText="true" indent="0" shrinkToFit="true"/>
      <protection locked="true" hidden="false"/>
    </xf>
    <xf numFmtId="165" fontId="35" fillId="4" borderId="39" xfId="109" applyFont="true" applyBorder="true" applyAlignment="true" applyProtection="false">
      <alignment horizontal="left" vertical="top" textRotation="0" wrapText="true" indent="4" shrinkToFit="true"/>
      <protection locked="true" hidden="false"/>
    </xf>
    <xf numFmtId="164" fontId="40" fillId="0" borderId="0" xfId="102" applyFont="true" applyBorder="true" applyAlignment="tru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left" vertical="center" textRotation="0" wrapText="true" indent="0" shrinkToFit="true"/>
      <protection locked="true" hidden="false"/>
    </xf>
    <xf numFmtId="164" fontId="40" fillId="0" borderId="0" xfId="102" applyFont="true" applyBorder="true" applyAlignment="true" applyProtection="false">
      <alignment horizontal="left" vertical="center" textRotation="0" wrapText="true" indent="0" shrinkToFit="false"/>
      <protection locked="true" hidden="false"/>
    </xf>
    <xf numFmtId="164" fontId="40" fillId="0" borderId="0" xfId="102" applyFont="true" applyBorder="false" applyAlignment="fals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4" fontId="40" fillId="0" borderId="0" xfId="102" applyFont="true" applyBorder="false" applyAlignment="true" applyProtection="false">
      <alignment horizontal="left" vertical="center"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11" fillId="4" borderId="40" xfId="109" applyFont="true" applyBorder="true" applyAlignment="true" applyProtection="false">
      <alignment horizontal="center" vertical="center" textRotation="0" wrapText="true" indent="0" shrinkToFit="true"/>
      <protection locked="true" hidden="false"/>
    </xf>
    <xf numFmtId="165" fontId="35" fillId="4" borderId="67" xfId="109" applyFont="true" applyBorder="true" applyAlignment="true" applyProtection="false">
      <alignment horizontal="center" vertical="center" textRotation="0" wrapText="true" indent="0" shrinkToFit="true"/>
      <protection locked="true" hidden="false"/>
    </xf>
    <xf numFmtId="165" fontId="11" fillId="4" borderId="90" xfId="109" applyFont="true" applyBorder="true" applyAlignment="true" applyProtection="fals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top" textRotation="0" wrapText="true" indent="1" shrinkToFit="true"/>
      <protection locked="true" hidden="false"/>
    </xf>
    <xf numFmtId="165" fontId="35" fillId="7" borderId="18" xfId="109" applyFont="true" applyBorder="true" applyAlignment="true" applyProtection="false">
      <alignment horizontal="left" vertical="center" textRotation="0" wrapText="true" indent="0" shrinkToFit="true"/>
      <protection locked="true" hidden="false"/>
    </xf>
    <xf numFmtId="170" fontId="35" fillId="4" borderId="29" xfId="109" applyFont="true" applyBorder="true" applyAlignment="true" applyProtection="false">
      <alignment horizontal="right" vertical="center" textRotation="0" wrapText="true" indent="0" shrinkToFit="true"/>
      <protection locked="true" hidden="false"/>
    </xf>
    <xf numFmtId="170" fontId="35" fillId="4" borderId="44"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false" indent="1" shrinkToFit="false"/>
      <protection locked="true" hidden="false"/>
    </xf>
    <xf numFmtId="165" fontId="35" fillId="7" borderId="65" xfId="109" applyFont="true" applyBorder="true" applyAlignment="true" applyProtection="false">
      <alignment horizontal="left" vertical="center" textRotation="0" wrapText="true" indent="0" shrinkToFit="true"/>
      <protection locked="true" hidden="false"/>
    </xf>
    <xf numFmtId="170" fontId="35" fillId="4" borderId="13" xfId="109" applyFont="true" applyBorder="true" applyAlignment="true" applyProtection="false">
      <alignment horizontal="right" vertical="center" textRotation="0" wrapText="true" indent="0" shrinkToFit="true"/>
      <protection locked="true" hidden="false"/>
    </xf>
    <xf numFmtId="170" fontId="35" fillId="4" borderId="41" xfId="109" applyFont="true" applyBorder="true" applyAlignment="true" applyProtection="false">
      <alignment horizontal="right" vertical="center" textRotation="0" wrapText="true" indent="0" shrinkToFit="true"/>
      <protection locked="true" hidden="false"/>
    </xf>
    <xf numFmtId="165" fontId="35" fillId="4" borderId="14" xfId="109" applyFont="true" applyBorder="true" applyAlignment="true" applyProtection="false">
      <alignment horizontal="right" vertical="center" textRotation="0" wrapText="true" indent="0" shrinkToFit="true"/>
      <protection locked="true" hidden="false"/>
    </xf>
    <xf numFmtId="165" fontId="35" fillId="7" borderId="65" xfId="109" applyFont="true" applyBorder="true" applyAlignment="true" applyProtection="true">
      <alignment horizontal="left" vertical="center" textRotation="0" wrapText="true" indent="0" shrinkToFit="true"/>
      <protection locked="true" hidden="false"/>
    </xf>
    <xf numFmtId="170" fontId="35" fillId="4" borderId="41" xfId="109" applyFont="true" applyBorder="true" applyAlignment="true" applyProtection="true">
      <alignment horizontal="right" vertical="center" textRotation="0" wrapText="true" indent="0" shrinkToFit="true"/>
      <protection locked="true" hidden="false"/>
    </xf>
    <xf numFmtId="170" fontId="35" fillId="4" borderId="1" xfId="109" applyFont="true" applyBorder="true" applyAlignment="true" applyProtection="true">
      <alignment horizontal="right" vertical="center" textRotation="0" wrapText="true" indent="0" shrinkToFit="true"/>
      <protection locked="true" hidden="false"/>
    </xf>
    <xf numFmtId="170" fontId="35" fillId="4" borderId="14" xfId="109" applyFont="true" applyBorder="true" applyAlignment="true" applyProtection="true">
      <alignment horizontal="right" vertical="center" textRotation="0" wrapText="true" indent="0" shrinkToFit="true"/>
      <protection locked="true" hidden="false"/>
    </xf>
    <xf numFmtId="167"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true" applyAlignment="true" applyProtection="false">
      <alignment horizontal="general" vertical="bottom" textRotation="0" wrapText="false" indent="0" shrinkToFit="false"/>
      <protection locked="true" hidden="false"/>
    </xf>
    <xf numFmtId="164" fontId="47" fillId="4" borderId="38" xfId="0" applyFont="true" applyBorder="true" applyAlignment="true" applyProtection="false">
      <alignment horizontal="left" vertical="center" textRotation="0" wrapText="true" indent="0" shrinkToFit="false"/>
      <protection locked="true" hidden="false"/>
    </xf>
    <xf numFmtId="165" fontId="35" fillId="4" borderId="19" xfId="109" applyFont="true" applyBorder="true" applyAlignment="true" applyProtection="false">
      <alignment horizontal="center" vertical="center" textRotation="0" wrapText="true" indent="0" shrinkToFit="true"/>
      <protection locked="true" hidden="false"/>
    </xf>
    <xf numFmtId="165" fontId="35" fillId="4" borderId="0" xfId="109" applyFont="true" applyBorder="true" applyAlignment="true" applyProtection="false">
      <alignment horizontal="center" vertical="center" textRotation="0" wrapText="true" indent="0" shrinkToFit="true"/>
      <protection locked="true" hidden="false"/>
    </xf>
    <xf numFmtId="165" fontId="35" fillId="4" borderId="86" xfId="109" applyFont="true" applyBorder="tru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9" xfId="109" applyFont="true" applyBorder="true" applyAlignment="true" applyProtection="false">
      <alignment horizontal="center" vertical="center" textRotation="0" wrapText="true" indent="0" shrinkToFit="true"/>
      <protection locked="true" hidden="false"/>
    </xf>
    <xf numFmtId="165" fontId="35" fillId="4" borderId="103" xfId="109" applyFont="true" applyBorder="true" applyAlignment="true" applyProtection="false">
      <alignment horizontal="center" vertical="center" textRotation="0" wrapText="true" indent="0" shrinkToFit="true"/>
      <protection locked="true" hidden="false"/>
    </xf>
    <xf numFmtId="165" fontId="35" fillId="7" borderId="20" xfId="109" applyFont="true" applyBorder="true" applyAlignment="true" applyProtection="true">
      <alignment horizontal="left" vertical="center" textRotation="0" wrapText="true" indent="0" shrinkToFit="true"/>
      <protection locked="true" hidden="false"/>
    </xf>
    <xf numFmtId="170" fontId="35" fillId="4" borderId="9" xfId="109" applyFont="true" applyBorder="true" applyAlignment="true" applyProtection="true">
      <alignment horizontal="right" vertical="center" textRotation="0" wrapText="true" indent="0" shrinkToFit="true"/>
      <protection locked="true" hidden="false"/>
    </xf>
    <xf numFmtId="165" fontId="35" fillId="0" borderId="21" xfId="109" applyFont="true" applyBorder="true" applyAlignment="true" applyProtection="false">
      <alignment horizontal="left" vertical="center" textRotation="0" wrapText="true" indent="0" shrinkToFit="false"/>
      <protection locked="true" hidden="false"/>
    </xf>
    <xf numFmtId="165" fontId="35" fillId="0" borderId="21" xfId="109" applyFont="true" applyBorder="true" applyAlignment="true" applyProtection="false">
      <alignment horizontal="left" vertical="center" textRotation="0" wrapText="true" indent="0" shrinkToFit="true"/>
      <protection locked="true" hidden="false"/>
    </xf>
    <xf numFmtId="165" fontId="40" fillId="0" borderId="0" xfId="109"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35" fillId="7" borderId="109" xfId="109" applyFont="true" applyBorder="true" applyAlignment="true" applyProtection="false">
      <alignment horizontal="right" vertical="center" textRotation="0" wrapText="false" indent="0" shrinkToFit="false"/>
      <protection locked="true" hidden="false"/>
    </xf>
    <xf numFmtId="173" fontId="35" fillId="4" borderId="90" xfId="109" applyFont="true" applyBorder="true" applyAlignment="true" applyProtection="false">
      <alignment horizontal="right" vertical="center" textRotation="0" wrapText="true" indent="0" shrinkToFit="true"/>
      <protection locked="true" hidden="false"/>
    </xf>
    <xf numFmtId="173" fontId="35" fillId="4" borderId="92" xfId="109" applyFont="true" applyBorder="true" applyAlignment="true" applyProtection="false">
      <alignment horizontal="right" vertical="center" textRotation="0" wrapText="true" indent="0" shrinkToFit="true"/>
      <protection locked="true" hidden="false"/>
    </xf>
    <xf numFmtId="165" fontId="35" fillId="4" borderId="106"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true">
      <alignment horizontal="right" vertical="center" textRotation="0" wrapText="true" indent="0" shrinkToFit="true"/>
      <protection locked="false" hidden="false"/>
    </xf>
    <xf numFmtId="170" fontId="35" fillId="7" borderId="20" xfId="109" applyFont="true" applyBorder="true" applyAlignment="true" applyProtection="false">
      <alignment horizontal="right" vertical="center" textRotation="0" wrapText="true" indent="0" shrinkToFit="true"/>
      <protection locked="true" hidden="false"/>
    </xf>
    <xf numFmtId="164" fontId="5" fillId="0" borderId="13" xfId="79" applyFont="true" applyBorder="false" applyAlignment="false" applyProtection="false">
      <alignment horizontal="right" vertical="center" textRotation="0" wrapText="false" indent="0" shrinkToFit="false"/>
      <protection locked="true" hidden="false"/>
    </xf>
    <xf numFmtId="170" fontId="35" fillId="7" borderId="29" xfId="109" applyFont="true" applyBorder="true" applyAlignment="true" applyProtection="false">
      <alignment horizontal="right" vertical="center" textRotation="0" wrapText="true" indent="0" shrinkToFit="true"/>
      <protection locked="true" hidden="false"/>
    </xf>
    <xf numFmtId="170" fontId="35" fillId="7" borderId="44" xfId="109" applyFont="true" applyBorder="true" applyAlignment="true" applyProtection="false">
      <alignment horizontal="right" vertical="center" textRotation="0" wrapText="true" indent="0" shrinkToFit="true"/>
      <protection locked="true" hidden="false"/>
    </xf>
    <xf numFmtId="170" fontId="35" fillId="7" borderId="64" xfId="109" applyFont="true" applyBorder="true" applyAlignment="true" applyProtection="false">
      <alignment horizontal="right" vertical="center" textRotation="0" wrapText="true" indent="0" shrinkToFit="true"/>
      <protection locked="true" hidden="false"/>
    </xf>
    <xf numFmtId="170" fontId="35" fillId="7" borderId="54"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true">
      <alignment horizontal="right" vertical="center" textRotation="0" wrapText="true" indent="0" shrinkToFit="true"/>
      <protection locked="true" hidden="false"/>
    </xf>
    <xf numFmtId="170" fontId="35" fillId="4" borderId="13" xfId="109" applyFont="true" applyBorder="true" applyAlignment="true" applyProtection="true">
      <alignment horizontal="right" vertical="center" textRotation="0" wrapText="true" indent="0" shrinkToFit="tru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5" fontId="11" fillId="4" borderId="67" xfId="109" applyFont="true" applyBorder="true" applyAlignment="true" applyProtection="false">
      <alignment horizontal="left" vertical="center" textRotation="0" wrapText="true" indent="0" shrinkToFit="true"/>
      <protection locked="true" hidden="false"/>
    </xf>
    <xf numFmtId="165" fontId="11" fillId="4" borderId="7"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true" indent="0" shrinkToFit="true"/>
      <protection locked="true" hidden="false"/>
    </xf>
    <xf numFmtId="165" fontId="8" fillId="4" borderId="8" xfId="51" applyFont="false" applyBorder="false" applyAlignment="false" applyProtection="false">
      <alignment horizontal="right" vertical="center" textRotation="0" wrapText="false" indent="0" shrinkToFit="false"/>
      <protection locked="true" hidden="false"/>
    </xf>
    <xf numFmtId="165" fontId="11" fillId="4" borderId="64" xfId="109" applyFont="true" applyBorder="true" applyAlignment="true" applyProtection="false">
      <alignment horizontal="left" vertical="center" textRotation="0" wrapText="true" indent="0" shrinkToFit="true"/>
      <protection locked="true" hidden="false"/>
    </xf>
    <xf numFmtId="165" fontId="8" fillId="4" borderId="9" xfId="52" applyFont="false" applyBorder="false" applyAlignment="false" applyProtection="false">
      <alignment horizontal="right" vertical="center" textRotation="0" wrapText="false" indent="0" shrinkToFit="false"/>
      <protection locked="true" hidden="false"/>
    </xf>
    <xf numFmtId="165" fontId="35" fillId="4" borderId="67" xfId="109"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11" fillId="4" borderId="36" xfId="109" applyFont="true" applyBorder="true" applyAlignment="true" applyProtection="false">
      <alignment horizontal="left" vertical="top" textRotation="0" wrapText="true" indent="0" shrinkToFit="true"/>
      <protection locked="true" hidden="false"/>
    </xf>
    <xf numFmtId="164" fontId="5" fillId="5" borderId="9" xfId="97" applyFont="false" applyBorder="false" applyAlignment="false" applyProtection="false">
      <alignment horizontal="general" vertical="bottom" textRotation="0" wrapText="false" indent="0" shrinkToFit="false"/>
      <protection locked="true" hidden="false"/>
    </xf>
    <xf numFmtId="164" fontId="5" fillId="5" borderId="11" xfId="100" applyFont="fals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09" applyFont="true" applyBorder="true" applyAlignment="true" applyProtection="false">
      <alignment horizontal="left" vertical="bottom" textRotation="0" wrapText="true" indent="0" shrinkToFit="false"/>
      <protection locked="true" hidden="false"/>
    </xf>
    <xf numFmtId="165" fontId="44" fillId="0" borderId="0" xfId="109" applyFont="true" applyBorder="false" applyAlignment="true" applyProtection="false">
      <alignment horizontal="general" vertical="top" textRotation="0" wrapText="false" indent="0" shrinkToFit="false"/>
      <protection locked="true" hidden="false"/>
    </xf>
    <xf numFmtId="165" fontId="47" fillId="0" borderId="0" xfId="109" applyFont="true" applyBorder="false" applyAlignment="true" applyProtection="false">
      <alignment horizontal="left" vertical="center" textRotation="0" wrapText="true" indent="0" shrinkToFit="true"/>
      <protection locked="true" hidden="false"/>
    </xf>
    <xf numFmtId="165" fontId="35" fillId="0" borderId="0" xfId="109" applyFont="true" applyBorder="true" applyAlignment="true" applyProtection="false">
      <alignment horizontal="left" vertical="center" textRotation="0" wrapText="true" indent="0" shrinkToFit="true"/>
      <protection locked="true" hidden="false"/>
    </xf>
    <xf numFmtId="165" fontId="35" fillId="4" borderId="3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left" vertical="center" textRotation="0" wrapText="true" indent="0" shrinkToFit="true"/>
      <protection locked="true" hidden="false"/>
    </xf>
    <xf numFmtId="165" fontId="11" fillId="4" borderId="110" xfId="109"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35" fillId="4" borderId="21" xfId="109" applyFont="true" applyBorder="true" applyAlignment="true" applyProtection="false">
      <alignment horizontal="left" vertical="center" textRotation="0" wrapText="true" indent="0" shrinkToFit="true"/>
      <protection locked="true" hidden="false"/>
    </xf>
    <xf numFmtId="165" fontId="11" fillId="4" borderId="37"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left" vertical="center" textRotation="0" wrapText="true" indent="0" shrinkToFit="true"/>
      <protection locked="true" hidden="false"/>
    </xf>
    <xf numFmtId="165" fontId="11" fillId="4" borderId="87" xfId="109" applyFont="true" applyBorder="true" applyAlignment="true" applyProtection="false">
      <alignment horizontal="center" vertical="center" textRotation="0" wrapText="true" indent="0" shrinkToFit="true"/>
      <protection locked="true" hidden="false"/>
    </xf>
    <xf numFmtId="165" fontId="11" fillId="4" borderId="104" xfId="109" applyFont="true" applyBorder="true" applyAlignment="true" applyProtection="false">
      <alignment horizontal="center" vertical="center" textRotation="0" wrapText="true" indent="0" shrinkToFit="true"/>
      <protection locked="true" hidden="false"/>
    </xf>
    <xf numFmtId="165" fontId="35" fillId="4" borderId="15" xfId="109" applyFont="true" applyBorder="true" applyAlignment="true" applyProtection="false">
      <alignment horizontal="left" vertical="top" textRotation="0" wrapText="true" indent="1" shrinkToFit="true"/>
      <protection locked="true" hidden="false"/>
    </xf>
    <xf numFmtId="165" fontId="35" fillId="4" borderId="15" xfId="109" applyFont="true" applyBorder="true" applyAlignment="true" applyProtection="false">
      <alignment horizontal="left" vertical="top" textRotation="0" wrapText="true" indent="2" shrinkToFit="true"/>
      <protection locked="true" hidden="false"/>
    </xf>
    <xf numFmtId="165" fontId="11" fillId="4" borderId="67" xfId="109"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true"/>
      <protection locked="true" hidden="false"/>
    </xf>
    <xf numFmtId="165" fontId="64"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true" applyAlignment="true" applyProtection="false">
      <alignment horizontal="left" vertical="top" textRotation="0" wrapText="true" indent="0" shrinkToFit="true"/>
      <protection locked="true" hidden="false"/>
    </xf>
    <xf numFmtId="165" fontId="55" fillId="4" borderId="36" xfId="109" applyFont="true" applyBorder="true" applyAlignment="true" applyProtection="false">
      <alignment horizontal="left" vertical="top" textRotation="0" wrapText="false" indent="0" shrinkToFit="false"/>
      <protection locked="true" hidden="false"/>
    </xf>
    <xf numFmtId="165" fontId="34" fillId="4" borderId="21" xfId="109" applyFont="true" applyBorder="true" applyAlignment="true" applyProtection="false">
      <alignment horizontal="left" vertical="top" textRotation="0" wrapText="false" indent="0" shrinkToFit="false"/>
      <protection locked="true" hidden="false"/>
    </xf>
    <xf numFmtId="165" fontId="34" fillId="4" borderId="37" xfId="109"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09" applyFont="true" applyBorder="true" applyAlignment="true" applyProtection="false">
      <alignment horizontal="center"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4" fontId="77" fillId="0" borderId="0" xfId="102" applyFont="true" applyBorder="false" applyAlignment="false" applyProtection="false">
      <alignment horizontal="general" vertical="bottom" textRotation="0" wrapText="false" indent="0" shrinkToFit="false"/>
      <protection locked="true" hidden="false"/>
    </xf>
    <xf numFmtId="165" fontId="46" fillId="0" borderId="0" xfId="109" applyFont="true" applyBorder="true" applyAlignment="true" applyProtection="false">
      <alignment horizontal="left" vertical="top" textRotation="0" wrapText="true" indent="0" shrinkToFit="false"/>
      <protection locked="true" hidden="false"/>
    </xf>
    <xf numFmtId="165" fontId="58" fillId="4" borderId="36" xfId="109" applyFont="true" applyBorder="true" applyAlignment="true" applyProtection="false">
      <alignment horizontal="left" vertical="center" textRotation="0" wrapText="true" indent="0" shrinkToFit="true"/>
      <protection locked="true" hidden="false"/>
    </xf>
    <xf numFmtId="165" fontId="47" fillId="4" borderId="37" xfId="109" applyFont="true" applyBorder="true" applyAlignment="true" applyProtection="false">
      <alignment horizontal="left" vertical="center" textRotation="0" wrapText="true" indent="0" shrinkToFit="true"/>
      <protection locked="true" hidden="false"/>
    </xf>
    <xf numFmtId="164" fontId="47" fillId="4" borderId="38" xfId="0" applyFont="true" applyBorder="true" applyAlignment="true" applyProtection="false">
      <alignment horizontal="left" vertical="center" textRotation="0" wrapText="true" indent="0" shrinkToFit="true"/>
      <protection locked="true" hidden="false"/>
    </xf>
    <xf numFmtId="164" fontId="11" fillId="4" borderId="9" xfId="93" applyFont="true" applyBorder="true" applyAlignment="true" applyProtection="false">
      <alignment horizontal="left" vertical="center" textRotation="0" wrapText="true" indent="0" shrinkToFit="false"/>
      <protection locked="true" hidden="false"/>
    </xf>
    <xf numFmtId="164" fontId="11" fillId="4" borderId="9" xfId="93" applyFont="true" applyBorder="true" applyAlignment="true" applyProtection="false">
      <alignment horizontal="center" vertical="center" textRotation="0" wrapText="true" indent="0" shrinkToFit="false"/>
      <protection locked="true" hidden="false"/>
    </xf>
    <xf numFmtId="164" fontId="11" fillId="4" borderId="13" xfId="93" applyFont="true" applyBorder="true" applyAlignment="true" applyProtection="false">
      <alignment horizontal="center" vertical="center" textRotation="0" wrapText="true" indent="0" shrinkToFit="false"/>
      <protection locked="true" hidden="false"/>
    </xf>
    <xf numFmtId="164" fontId="11" fillId="4" borderId="1" xfId="93" applyFont="true" applyBorder="true" applyAlignment="true" applyProtection="false">
      <alignment horizontal="center" vertical="center" textRotation="0" wrapText="true" indent="0" shrinkToFit="false"/>
      <protection locked="true" hidden="false"/>
    </xf>
    <xf numFmtId="164" fontId="11" fillId="4" borderId="14" xfId="93" applyFont="true" applyBorder="true" applyAlignment="true" applyProtection="false">
      <alignment horizontal="center" vertical="center" textRotation="0" wrapText="true" indent="0" shrinkToFit="false"/>
      <protection locked="true" hidden="false"/>
    </xf>
    <xf numFmtId="164" fontId="11" fillId="4" borderId="29" xfId="93" applyFont="true" applyBorder="true" applyAlignment="true" applyProtection="false">
      <alignment horizontal="center" vertical="center" textRotation="0" wrapText="true" indent="0" shrinkToFit="false"/>
      <protection locked="true" hidden="false"/>
    </xf>
    <xf numFmtId="164" fontId="11" fillId="4" borderId="46" xfId="93" applyFont="true" applyBorder="true" applyAlignment="true" applyProtection="false">
      <alignment horizontal="center" vertical="center" textRotation="0" wrapText="true" indent="0" shrinkToFit="false"/>
      <protection locked="true" hidden="false"/>
    </xf>
    <xf numFmtId="164" fontId="11" fillId="4" borderId="76" xfId="93"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false" applyBorder="false" applyAlignment="true" applyProtection="false">
      <alignment horizontal="left" vertical="center" textRotation="0" wrapText="false" indent="0" shrinkToFit="false"/>
      <protection locked="true" hidden="false"/>
    </xf>
    <xf numFmtId="165" fontId="8" fillId="4" borderId="4" xfId="55" applyFont="fals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false" applyBorder="false" applyAlignment="true" applyProtection="false">
      <alignment horizontal="lef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left" vertical="bottom" textRotation="0" wrapText="false" indent="0"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right" vertical="bottom" textRotation="0" wrapText="false" indent="0" shrinkToFit="false"/>
      <protection locked="true" hidden="false"/>
    </xf>
    <xf numFmtId="165" fontId="5" fillId="5" borderId="1" xfId="96" applyFont="true" applyBorder="true" applyAlignment="true" applyProtection="true">
      <alignment horizontal="right" vertical="bottom" textRotation="0" wrapText="false" indent="0" shrinkToFit="false"/>
      <protection locked="true" hidden="false"/>
    </xf>
    <xf numFmtId="165"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false" applyBorder="false" applyAlignment="true" applyProtection="false">
      <alignment horizontal="left" vertical="center" textRotation="0" wrapText="false" indent="0" shrinkToFit="false"/>
      <protection locked="true" hidden="false"/>
    </xf>
    <xf numFmtId="165" fontId="5" fillId="0" borderId="14" xfId="83"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false" applyBorder="false" applyAlignment="true" applyProtection="false">
      <alignment horizontal="left" vertical="center" textRotation="0" wrapText="false" indent="0" shrinkToFit="false"/>
      <protection locked="true" hidden="false"/>
    </xf>
    <xf numFmtId="165" fontId="5" fillId="5" borderId="1" xfId="96" applyFont="false" applyBorder="false" applyAlignment="true" applyProtection="false">
      <alignment horizontal="left" vertical="bottom" textRotation="0" wrapText="false" indent="0" shrinkToFit="false"/>
      <protection locked="true" hidden="false"/>
    </xf>
    <xf numFmtId="165" fontId="5" fillId="5" borderId="14" xfId="99" applyFont="false" applyBorder="false" applyAlignment="false" applyProtection="false">
      <alignment horizontal="general" vertical="bottom" textRotation="0" wrapText="false" indent="0" shrinkToFit="false"/>
      <protection locked="true" hidden="false"/>
    </xf>
    <xf numFmtId="164" fontId="5" fillId="5" borderId="4" xfId="101" applyFont="false" applyBorder="false" applyAlignment="false" applyProtection="false">
      <alignment horizontal="general" vertical="bottom" textRotation="0" wrapText="false" indent="0" shrinkToFit="false"/>
      <protection locked="true" hidden="false"/>
    </xf>
    <xf numFmtId="165" fontId="5" fillId="5" borderId="1" xfId="96" applyFont="false" applyBorder="false" applyAlignment="false" applyProtection="false">
      <alignment horizontal="general" vertical="bottom" textRotation="0" wrapText="false" indent="0" shrinkToFit="false"/>
      <protection locked="true" hidden="false"/>
    </xf>
    <xf numFmtId="164" fontId="6" fillId="4" borderId="41" xfId="46" applyFont="true" applyBorder="true" applyAlignment="true" applyProtection="true">
      <alignment horizontal="left" vertical="center" textRotation="0" wrapText="false" indent="0" shrinkToFit="false"/>
      <protection locked="true" hidden="false"/>
    </xf>
    <xf numFmtId="164" fontId="6" fillId="4" borderId="46" xfId="56" applyFont="true" applyBorder="true" applyAlignment="true" applyProtection="true">
      <alignment horizontal="right" vertical="center" textRotation="0" wrapText="false" indent="0" shrinkToFit="false"/>
      <protection locked="true" hidden="false"/>
    </xf>
    <xf numFmtId="164" fontId="6" fillId="4" borderId="44" xfId="56" applyFont="true" applyBorder="true" applyAlignment="true" applyProtection="true">
      <alignment horizontal="right" vertical="center"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top" textRotation="0" wrapText="true" indent="0" shrinkToFit="false"/>
      <protection locked="true" hidden="false"/>
    </xf>
    <xf numFmtId="167" fontId="18" fillId="0" borderId="0" xfId="109"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true" applyProtection="false">
      <alignment horizontal="center" vertical="bottom" textRotation="0" wrapText="false" indent="0" shrinkToFit="false"/>
      <protection locked="true" hidden="false"/>
    </xf>
    <xf numFmtId="164" fontId="5" fillId="4" borderId="37" xfId="93" applyFont="true" applyBorder="true" applyAlignment="false" applyProtection="false">
      <alignment horizontal="general" vertical="bottom" textRotation="0" wrapText="false" indent="0" shrinkToFit="false"/>
      <protection locked="true" hidden="false"/>
    </xf>
    <xf numFmtId="164" fontId="5" fillId="4" borderId="38" xfId="93" applyFont="true" applyBorder="true" applyAlignment="true" applyProtection="false">
      <alignment horizontal="left" vertical="top" textRotation="0" wrapText="tru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9" fillId="3" borderId="92" xfId="107" applyFont="true" applyBorder="true" applyAlignment="true" applyProtection="false">
      <alignment horizontal="right" vertical="center" textRotation="0" wrapText="false" indent="0" shrinkToFit="false"/>
      <protection locked="true" hidden="false"/>
    </xf>
    <xf numFmtId="165" fontId="79"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9" fillId="3" borderId="4" xfId="107" applyFont="true" applyBorder="true" applyAlignment="true" applyProtection="false">
      <alignment horizontal="right" vertical="center" textRotation="0" wrapText="false" indent="0" shrinkToFit="false"/>
      <protection locked="true" hidden="false"/>
    </xf>
    <xf numFmtId="165" fontId="78" fillId="5" borderId="44" xfId="92" applyFont="true" applyBorder="true" applyAlignment="true" applyProtection="true">
      <alignment horizontal="right" vertical="center" textRotation="0" wrapText="false" indent="0" shrinkToFit="false"/>
      <protection locked="true" hidden="false"/>
    </xf>
    <xf numFmtId="164" fontId="79" fillId="5" borderId="11" xfId="92"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2" applyFont="true" applyBorder="true" applyAlignment="true" applyProtection="true">
      <alignment horizontal="right" vertical="center" textRotation="0" wrapText="false" indent="0" shrinkToFit="false"/>
      <protection locked="true" hidden="false"/>
    </xf>
    <xf numFmtId="164" fontId="78" fillId="5" borderId="11" xfId="92"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9" fillId="3" borderId="81" xfId="107" applyFont="true" applyBorder="true" applyAlignment="true" applyProtection="false">
      <alignment horizontal="right" vertical="center" textRotation="0" wrapText="false" indent="0" shrinkToFit="false"/>
      <protection locked="true" hidden="false"/>
    </xf>
    <xf numFmtId="165" fontId="79" fillId="0" borderId="81" xfId="107" applyFont="true" applyBorder="true" applyAlignment="true" applyProtection="true">
      <alignment horizontal="right" vertical="center" textRotation="0" wrapText="false" indent="0" shrinkToFit="false"/>
      <protection locked="true" hidden="false"/>
    </xf>
    <xf numFmtId="165" fontId="79" fillId="0" borderId="83" xfId="107" applyFont="true" applyBorder="true" applyAlignment="true" applyProtection="true">
      <alignment horizontal="right" vertical="center" textRotation="0" wrapText="false" indent="0" shrinkToFit="false"/>
      <protection locked="true" hidden="false"/>
    </xf>
    <xf numFmtId="165" fontId="8" fillId="3" borderId="29" xfId="107" applyFont="true" applyBorder="true" applyAlignment="true" applyProtection="true">
      <alignment horizontal="general" vertical="center" textRotation="0" wrapText="false" indent="0" shrinkToFit="false"/>
      <protection locked="true" hidden="false"/>
    </xf>
    <xf numFmtId="165" fontId="79" fillId="3" borderId="44" xfId="107" applyFont="true" applyBorder="true" applyAlignment="true" applyProtection="false">
      <alignment horizontal="right" vertical="center" textRotation="0" wrapText="false" indent="0" shrinkToFit="false"/>
      <protection locked="true" hidden="false"/>
    </xf>
    <xf numFmtId="165" fontId="79" fillId="3" borderId="20" xfId="107" applyFont="true" applyBorder="true" applyAlignment="true" applyProtection="false">
      <alignment horizontal="right" vertical="center" textRotation="0" wrapText="false" indent="0" shrinkToFit="false"/>
      <protection locked="true" hidden="false"/>
    </xf>
    <xf numFmtId="165" fontId="79" fillId="3" borderId="54"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18"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4" xfId="107" applyFont="true" applyBorder="true" applyAlignment="true" applyProtection="false">
      <alignment horizontal="center" vertical="center" textRotation="0" wrapText="true" indent="0" shrinkToFit="false"/>
      <protection locked="true" hidden="false"/>
    </xf>
    <xf numFmtId="165" fontId="4" fillId="4" borderId="31"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4" xfId="107" applyFont="true" applyBorder="true" applyAlignment="true" applyProtection="false">
      <alignment horizontal="left" vertical="center" textRotation="0" wrapText="false" indent="0" shrinkToFit="false"/>
      <protection locked="true" hidden="false"/>
    </xf>
    <xf numFmtId="165" fontId="5" fillId="0" borderId="54" xfId="107" applyFont="true" applyBorder="true" applyAlignment="true" applyProtection="true">
      <alignment horizontal="general" vertical="center" textRotation="0" wrapText="false" indent="0" shrinkToFit="false"/>
      <protection locked="fals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3"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4" borderId="34" xfId="107" applyFont="true" applyBorder="true" applyAlignment="true" applyProtection="false">
      <alignment horizontal="general"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general"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30"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8" fillId="4" borderId="18"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1"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false" hidden="false"/>
    </xf>
    <xf numFmtId="165" fontId="6" fillId="4" borderId="46" xfId="107" applyFont="true" applyBorder="true" applyAlignment="true" applyProtection="false">
      <alignment horizontal="right" vertical="center" textRotation="0" wrapText="false" indent="0" shrinkToFit="false"/>
      <protection locked="true" hidden="false"/>
    </xf>
    <xf numFmtId="165" fontId="5" fillId="4" borderId="29" xfId="107" applyFont="true" applyBorder="true" applyAlignment="true" applyProtection="false">
      <alignment horizontal="left" vertical="center" textRotation="0" wrapText="false" indent="1"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5" fontId="5" fillId="4" borderId="40" xfId="107" applyFont="true" applyBorder="true" applyAlignment="true" applyProtection="false">
      <alignment horizontal="right" vertical="center" textRotation="0" wrapText="tru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20" xfId="107" applyFont="true" applyBorder="true" applyAlignment="true" applyProtection="false">
      <alignment horizontal="right" vertical="center" textRotation="0" wrapText="true" indent="0" shrinkToFit="false"/>
      <protection locked="true" hidden="false"/>
    </xf>
    <xf numFmtId="164" fontId="5" fillId="5" borderId="65" xfId="92"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9"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7" xfId="107" applyFont="true" applyBorder="true" applyAlignment="true" applyProtection="false">
      <alignment horizontal="left" vertical="center" textRotation="0" wrapText="false" indent="0" shrinkToFit="false"/>
      <protection locked="true" hidden="false"/>
    </xf>
    <xf numFmtId="165" fontId="8" fillId="4" borderId="22"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general" vertical="center" textRotation="0" wrapText="true" indent="0" shrinkToFit="false"/>
      <protection locked="true" hidden="false"/>
    </xf>
    <xf numFmtId="165" fontId="6" fillId="4" borderId="29" xfId="107" applyFont="true" applyBorder="true" applyAlignment="true" applyProtection="false">
      <alignment horizontal="general" vertical="center" textRotation="0" wrapText="tru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87" xfId="107"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65" xfId="107" applyFont="true" applyBorder="true" applyAlignment="true" applyProtection="false">
      <alignment horizontal="center" vertical="center" textRotation="0" wrapText="fals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40" xfId="107" applyFont="true" applyBorder="true" applyAlignment="true" applyProtection="true">
      <alignment horizontal="right" vertical="center" textRotation="0" wrapText="false" indent="0" shrinkToFit="false"/>
      <protection locked="true" hidden="false"/>
    </xf>
    <xf numFmtId="169" fontId="5" fillId="0" borderId="65" xfId="107" applyFont="true" applyBorder="true" applyAlignment="true" applyProtection="true">
      <alignment horizontal="right" vertical="center" textRotation="0" wrapText="false" indent="0" shrinkToFit="false"/>
      <protection locked="true" hidden="false"/>
    </xf>
    <xf numFmtId="169" fontId="5" fillId="0" borderId="87" xfId="107" applyFont="true" applyBorder="true" applyAlignment="true" applyProtection="true">
      <alignment horizontal="right" vertical="center" textRotation="0" wrapText="false" indent="0" shrinkToFit="false"/>
      <protection locked="true" hidden="false"/>
    </xf>
    <xf numFmtId="165" fontId="8" fillId="4" borderId="30" xfId="107" applyFont="true" applyBorder="true" applyAlignment="true" applyProtection="fals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false" hidden="false"/>
    </xf>
    <xf numFmtId="165" fontId="5" fillId="4" borderId="65" xfId="107" applyFont="true" applyBorder="true" applyAlignment="true" applyProtection="false">
      <alignment horizontal="right"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6"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58" xfId="105" applyFont="true" applyBorder="true" applyAlignment="true" applyProtection="true">
      <alignment horizontal="center" vertical="center" textRotation="0" wrapText="false" indent="0" shrinkToFit="false"/>
      <protection locked="true" hidden="false"/>
    </xf>
    <xf numFmtId="170" fontId="8" fillId="2" borderId="19" xfId="105" applyFont="true" applyBorder="true" applyAlignment="true" applyProtection="true">
      <alignment horizontal="left" vertical="center" textRotation="0" wrapText="false" indent="0" shrinkToFit="false"/>
      <protection locked="true" hidden="false"/>
    </xf>
    <xf numFmtId="170" fontId="8" fillId="2" borderId="6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true">
      <alignment horizontal="center"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false">
      <alignment horizontal="general" vertical="center" textRotation="0" wrapText="false" indent="0" shrinkToFit="false"/>
      <protection locked="true" hidden="false"/>
    </xf>
    <xf numFmtId="170" fontId="8" fillId="2" borderId="61"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24"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79" fillId="2" borderId="92" xfId="105" applyFont="true" applyBorder="true" applyAlignment="true" applyProtection="false">
      <alignment horizontal="right" vertical="center" textRotation="0" wrapText="false" indent="0" shrinkToFit="false"/>
      <protection locked="true" hidden="false"/>
    </xf>
    <xf numFmtId="165" fontId="79"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50" xfId="105" applyFont="true" applyBorder="true" applyAlignment="true" applyProtection="true">
      <alignment horizontal="general" vertical="center" textRotation="0" wrapText="false" indent="0" shrinkToFit="false"/>
      <protection locked="true" hidden="false"/>
    </xf>
    <xf numFmtId="165" fontId="79" fillId="2" borderId="4" xfId="105" applyFont="true" applyBorder="true" applyAlignment="true" applyProtection="false">
      <alignment horizontal="right" vertical="center" textRotation="0" wrapText="false" indent="0" shrinkToFit="false"/>
      <protection locked="true" hidden="false"/>
    </xf>
    <xf numFmtId="170" fontId="78" fillId="5" borderId="4" xfId="92" applyFont="true" applyBorder="true" applyAlignment="true" applyProtection="true">
      <alignment horizontal="right" vertical="center" textRotation="0" wrapText="false" indent="0" shrinkToFit="false"/>
      <protection locked="true" hidden="false"/>
    </xf>
    <xf numFmtId="165" fontId="79"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5" fontId="5" fillId="2" borderId="32" xfId="105" applyFont="true" applyBorder="true" applyAlignment="true" applyProtection="false">
      <alignment horizontal="right" vertical="center" textRotation="0" wrapText="false" indent="0" shrinkToFit="false"/>
      <protection locked="true" hidden="false"/>
    </xf>
    <xf numFmtId="170" fontId="6" fillId="2" borderId="41" xfId="105"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4" xfId="105" applyFont="true" applyBorder="true" applyAlignment="true" applyProtection="true">
      <alignment horizontal="general" vertical="center" textRotation="0" wrapText="false" indent="0" shrinkToFit="false"/>
      <protection locked="true" hidden="false"/>
    </xf>
    <xf numFmtId="170" fontId="8" fillId="2" borderId="46" xfId="105"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2"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7" xfId="105" applyFont="true" applyBorder="true" applyAlignment="true" applyProtection="true">
      <alignment horizontal="center" vertical="center" textRotation="0" wrapText="false" indent="0" shrinkToFit="false"/>
      <protection locked="true" hidden="false"/>
    </xf>
    <xf numFmtId="170" fontId="8" fillId="2" borderId="3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false">
      <alignment horizontal="center" vertical="center" textRotation="0" wrapText="false" indent="0" shrinkToFit="false"/>
      <protection locked="true" hidden="false"/>
    </xf>
    <xf numFmtId="170" fontId="8" fillId="2" borderId="46" xfId="105" applyFont="true" applyBorder="true" applyAlignment="true" applyProtection="false">
      <alignment horizontal="center" vertical="center" textRotation="0" wrapText="false" indent="0" shrinkToFit="false"/>
      <protection locked="true" hidden="false"/>
    </xf>
    <xf numFmtId="170" fontId="8" fillId="2" borderId="41"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3"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5" fillId="2" borderId="91" xfId="105"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5" fillId="2" borderId="0" xfId="105"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8"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left" vertical="center" textRotation="0" wrapText="false" indent="0" shrinkToFit="false"/>
      <protection locked="true" hidden="false"/>
    </xf>
    <xf numFmtId="170" fontId="8" fillId="5" borderId="51" xfId="105" applyFont="true" applyBorder="true" applyAlignment="true" applyProtection="false">
      <alignment horizontal="right" vertical="center" textRotation="0" wrapText="false" indent="0" shrinkToFit="false"/>
      <protection locked="true" hidden="false"/>
    </xf>
    <xf numFmtId="165" fontId="5" fillId="5" borderId="50" xfId="105" applyFont="true" applyBorder="true" applyAlignment="true" applyProtection="false">
      <alignment horizontal="right" vertical="center" textRotation="0" wrapText="false" indent="0" shrinkToFit="false"/>
      <protection locked="true" hidden="false"/>
    </xf>
    <xf numFmtId="165" fontId="5" fillId="2" borderId="4" xfId="105" applyFont="true" applyBorder="true" applyAlignment="true" applyProtection="false">
      <alignment horizontal="right" vertical="center" textRotation="0" wrapText="false" indent="0" shrinkToFit="false"/>
      <protection locked="true" hidden="false"/>
    </xf>
    <xf numFmtId="170" fontId="8" fillId="5" borderId="46" xfId="92"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2" borderId="46" xfId="105" applyFont="true" applyBorder="true" applyAlignment="true" applyProtection="false">
      <alignment horizontal="right" vertical="center" textRotation="0" wrapText="false" indent="0" shrinkToFit="false"/>
      <protection locked="true" hidden="false"/>
    </xf>
    <xf numFmtId="170" fontId="6" fillId="5" borderId="54" xfId="92" applyFont="true" applyBorder="true" applyAlignment="true" applyProtection="true">
      <alignment horizontal="right" vertical="center" textRotation="0" wrapText="false" indent="0" shrinkToFit="false"/>
      <protection locked="true" hidden="false"/>
    </xf>
    <xf numFmtId="165" fontId="5" fillId="2" borderId="41"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5" fillId="5" borderId="41" xfId="105"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9"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general" vertical="center" textRotation="0" wrapText="false" indent="0" shrinkToFit="false"/>
      <protection locked="true" hidden="false"/>
    </xf>
    <xf numFmtId="170" fontId="80" fillId="2" borderId="40" xfId="105" applyFont="true" applyBorder="true" applyAlignment="true" applyProtection="false">
      <alignment horizontal="right" vertical="center" textRotation="0" wrapText="false" indent="0" shrinkToFit="false"/>
      <protection locked="true" hidden="false"/>
    </xf>
    <xf numFmtId="165" fontId="8" fillId="2" borderId="50" xfId="105" applyFont="true" applyBorder="true" applyAlignment="true" applyProtection="false">
      <alignment horizontal="right" vertical="center" textRotation="0" wrapText="false" indent="0" shrinkToFit="false"/>
      <protection locked="true" hidden="false"/>
    </xf>
    <xf numFmtId="170" fontId="78" fillId="5" borderId="44" xfId="92" applyFont="true" applyBorder="true" applyAlignment="true" applyProtection="true">
      <alignment horizontal="right" vertical="center" textRotation="0" wrapText="false" indent="0" shrinkToFit="false"/>
      <protection locked="true" hidden="false"/>
    </xf>
    <xf numFmtId="170" fontId="78" fillId="5" borderId="46"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60"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5" borderId="41"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4" fontId="5" fillId="5" borderId="32" xfId="92"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80" fillId="2" borderId="49" xfId="105"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70" fontId="8" fillId="2" borderId="20" xfId="105" applyFont="true" applyBorder="true" applyAlignment="true" applyProtection="false">
      <alignment horizontal="right" vertical="center" textRotation="0" wrapText="false" indent="0" shrinkToFit="false"/>
      <protection locked="true" hidden="false"/>
    </xf>
    <xf numFmtId="165" fontId="5" fillId="2" borderId="50" xfId="105" applyFont="true" applyBorder="true" applyAlignment="true" applyProtection="false">
      <alignment horizontal="right" vertical="center" textRotation="0" wrapText="false" indent="0" shrinkToFit="false"/>
      <protection locked="true" hidden="false"/>
    </xf>
    <xf numFmtId="170" fontId="21" fillId="2" borderId="40" xfId="105"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9" xfId="105" applyFont="true" applyBorder="true" applyAlignment="true" applyProtection="false">
      <alignment horizontal="right" vertical="center" textRotation="0" wrapText="false" indent="0" shrinkToFit="false"/>
      <protection locked="true" hidden="false"/>
    </xf>
    <xf numFmtId="165" fontId="5" fillId="2" borderId="48" xfId="105" applyFont="true" applyBorder="true" applyAlignment="true" applyProtection="false">
      <alignment horizontal="right" vertical="center" textRotation="0" wrapText="false" indent="0" shrinkToFit="false"/>
      <protection locked="true" hidden="false"/>
    </xf>
    <xf numFmtId="170" fontId="8" fillId="2" borderId="20" xfId="105" applyFont="true" applyBorder="true" applyAlignment="true" applyProtection="true">
      <alignment horizontal="right" vertical="center" textRotation="0" wrapText="false" indent="0" shrinkToFit="false"/>
      <protection locked="true" hidden="false"/>
    </xf>
    <xf numFmtId="165" fontId="4" fillId="2" borderId="50" xfId="105" applyFont="true" applyBorder="true" applyAlignment="true" applyProtection="false">
      <alignment horizontal="right" vertical="center" textRotation="0" wrapText="false" indent="0" shrinkToFit="false"/>
      <protection locked="true" hidden="false"/>
    </xf>
    <xf numFmtId="164" fontId="10" fillId="0" borderId="20" xfId="72" applyFont="true" applyBorder="true" applyAlignment="true" applyProtection="true">
      <alignment horizontal="general" vertical="bottom" textRotation="0" wrapText="false" indent="0" shrinkToFit="false"/>
      <protection locked="true" hidden="false"/>
    </xf>
    <xf numFmtId="165" fontId="10" fillId="0" borderId="18" xfId="70" applyFont="true" applyBorder="true" applyAlignment="true" applyProtection="true">
      <alignment horizontal="general" vertical="bottom"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20"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61" xfId="105" applyFont="true" applyBorder="true" applyAlignment="true" applyProtection="true">
      <alignment horizontal="general"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5" borderId="34" xfId="92" applyFont="true" applyBorder="true" applyAlignment="true" applyProtection="true">
      <alignment horizontal="right"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5"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21"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1"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3"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0" applyFont="true" applyBorder="true" applyAlignment="true" applyProtection="true">
      <alignment horizontal="left" vertical="center" textRotation="0" wrapText="false" indent="0" shrinkToFit="false"/>
      <protection locked="true" hidden="false"/>
    </xf>
    <xf numFmtId="170" fontId="6" fillId="2" borderId="18" xfId="105"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4" shrinkToFit="false"/>
      <protection locked="true" hidden="false"/>
    </xf>
    <xf numFmtId="170" fontId="6" fillId="2" borderId="40" xfId="105"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2" applyFont="true" applyBorder="true" applyAlignment="true" applyProtection="tru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general" vertical="center" textRotation="0" wrapText="false" indent="0" shrinkToFit="false"/>
      <protection locked="true" hidden="false"/>
    </xf>
    <xf numFmtId="170" fontId="78" fillId="5" borderId="1" xfId="92" applyFont="true" applyBorder="true" applyAlignment="true" applyProtection="true">
      <alignment horizontal="right" vertical="center" textRotation="0" wrapText="false" indent="0" shrinkToFit="false"/>
      <protection locked="true" hidden="false"/>
    </xf>
    <xf numFmtId="170" fontId="8" fillId="2" borderId="18" xfId="105"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70" fontId="81" fillId="5" borderId="20" xfId="105" applyFont="true" applyBorder="true" applyAlignment="true" applyProtection="false">
      <alignment horizontal="left" vertical="center" textRotation="0" wrapText="false" indent="0" shrinkToFit="false"/>
      <protection locked="true" hidden="false"/>
    </xf>
    <xf numFmtId="165" fontId="81" fillId="5" borderId="41" xfId="105" applyFont="tru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2" applyFont="true" applyBorder="true" applyAlignment="true" applyProtection="true">
      <alignment horizontal="left" vertical="center" textRotation="0" wrapText="false" indent="0" shrinkToFit="false"/>
      <protection locked="true" hidden="false"/>
    </xf>
    <xf numFmtId="170" fontId="79" fillId="5" borderId="50" xfId="92" applyFont="true" applyBorder="true" applyAlignment="true" applyProtection="true">
      <alignment horizontal="right" vertical="center" textRotation="0" wrapText="false" indent="0" shrinkToFit="false"/>
      <protection locked="true" hidden="false"/>
    </xf>
    <xf numFmtId="170" fontId="79" fillId="5" borderId="54" xfId="92"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5" applyFont="true" applyBorder="true" applyAlignment="true" applyProtection="false">
      <alignment horizontal="left" vertical="center" textRotation="0" wrapText="false" indent="0" shrinkToFit="false"/>
      <protection locked="true" hidden="false"/>
    </xf>
    <xf numFmtId="170" fontId="5" fillId="2" borderId="40" xfId="105" applyFont="true" applyBorder="true" applyAlignment="true" applyProtection="false">
      <alignment horizontal="left" vertical="center" textRotation="0" wrapText="false" indent="0" shrinkToFit="false"/>
      <protection locked="true" hidden="false"/>
    </xf>
    <xf numFmtId="170" fontId="50" fillId="5" borderId="1" xfId="92"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50" fillId="5" borderId="73" xfId="92" applyFont="true" applyBorder="true" applyAlignment="true" applyProtection="true">
      <alignment horizontal="right" vertical="center" textRotation="0" wrapText="false" indent="0" shrinkToFit="false"/>
      <protection locked="true" hidden="false"/>
    </xf>
    <xf numFmtId="170" fontId="24" fillId="5" borderId="5" xfId="92" applyFont="true" applyBorder="true" applyAlignment="true" applyProtection="true">
      <alignment horizontal="right" vertical="center" textRotation="0" wrapText="false" indent="0" shrinkToFit="false"/>
      <protection locked="true" hidden="false"/>
    </xf>
    <xf numFmtId="170" fontId="50" fillId="5" borderId="78" xfId="92"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5"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left" vertical="center" textRotation="0" wrapText="false" indent="0" shrinkToFit="false"/>
      <protection locked="true" hidden="false"/>
    </xf>
    <xf numFmtId="165" fontId="79" fillId="5" borderId="44" xfId="92" applyFont="true" applyBorder="true" applyAlignment="true" applyProtection="true">
      <alignment horizontal="right" vertical="center" textRotation="0" wrapText="false" indent="0" shrinkToFit="false"/>
      <protection locked="true" hidden="false"/>
    </xf>
    <xf numFmtId="165" fontId="79" fillId="5" borderId="20"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5" applyFont="true" applyBorder="true" applyAlignment="true" applyProtection="false">
      <alignment horizontal="general" vertical="center" textRotation="0" wrapText="false" indent="0" shrinkToFit="false"/>
      <protection locked="true" hidden="false"/>
    </xf>
    <xf numFmtId="165" fontId="78" fillId="5" borderId="81" xfId="92" applyFont="true" applyBorder="true" applyAlignment="true" applyProtection="true">
      <alignment horizontal="right" vertical="center" textRotation="0" wrapText="false" indent="0" shrinkToFit="false"/>
      <protection locked="true" hidden="false"/>
    </xf>
    <xf numFmtId="165" fontId="78" fillId="5" borderId="82" xfId="92" applyFont="true" applyBorder="true" applyAlignment="true" applyProtection="true">
      <alignment horizontal="right" vertical="center" textRotation="0" wrapText="false" indent="0" shrinkToFit="false"/>
      <protection locked="true" hidden="false"/>
    </xf>
    <xf numFmtId="165" fontId="79" fillId="5" borderId="4" xfId="105" applyFont="true" applyBorder="true" applyAlignment="true" applyProtection="false">
      <alignment horizontal="right" vertical="center" textRotation="0" wrapText="false" indent="0" shrinkToFit="false"/>
      <protection locked="true" hidden="false"/>
    </xf>
    <xf numFmtId="165" fontId="78" fillId="5" borderId="20"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5" fontId="82" fillId="5" borderId="1" xfId="105" applyFont="true" applyBorder="true" applyAlignment="true" applyProtection="true">
      <alignment horizontal="right" vertical="center" textRotation="0" wrapText="false" indent="0" shrinkToFit="false"/>
      <protection locked="true" hidden="false"/>
    </xf>
    <xf numFmtId="170" fontId="8" fillId="2" borderId="39" xfId="105" applyFont="true" applyBorder="true" applyAlignment="true" applyProtection="true">
      <alignment horizontal="general" vertical="center" textRotation="0" wrapText="false" indent="0" shrinkToFit="false"/>
      <protection locked="true" hidden="false"/>
    </xf>
    <xf numFmtId="165" fontId="78" fillId="5" borderId="45" xfId="92" applyFont="true" applyBorder="true" applyAlignment="true" applyProtection="true">
      <alignment horizontal="right" vertical="center" textRotation="0" wrapText="false" indent="0" shrinkToFit="false"/>
      <protection locked="true" hidden="false"/>
    </xf>
    <xf numFmtId="165" fontId="78" fillId="5" borderId="59" xfId="92" applyFont="true" applyBorder="true" applyAlignment="true" applyProtection="true">
      <alignment horizontal="right" vertical="center" textRotation="0" wrapText="false" indent="0" shrinkToFit="false"/>
      <protection locked="true" hidden="false"/>
    </xf>
    <xf numFmtId="165" fontId="78" fillId="5" borderId="1" xfId="92" applyFont="true" applyBorder="true" applyAlignment="true" applyProtection="true">
      <alignment horizontal="right" vertical="center" textRotation="0" wrapText="false" indent="0" shrinkToFit="false"/>
      <protection locked="true" hidden="false"/>
    </xf>
    <xf numFmtId="165" fontId="78" fillId="5" borderId="5" xfId="92" applyFont="true" applyBorder="true" applyAlignment="true" applyProtection="true">
      <alignment horizontal="right" vertical="center" textRotation="0" wrapText="false" indent="0" shrinkToFit="false"/>
      <protection locked="true" hidden="false"/>
    </xf>
    <xf numFmtId="165" fontId="79" fillId="2" borderId="81" xfId="105" applyFont="true" applyBorder="true" applyAlignment="true" applyProtection="false">
      <alignment horizontal="right" vertical="center" textRotation="0" wrapText="false" indent="0" shrinkToFit="false"/>
      <protection locked="true" hidden="false"/>
    </xf>
    <xf numFmtId="165" fontId="79" fillId="2" borderId="82" xfId="105" applyFont="true" applyBorder="true" applyAlignment="true" applyProtection="false">
      <alignment horizontal="right" vertical="center" textRotation="0" wrapText="false" indent="0" shrinkToFit="false"/>
      <protection locked="true" hidden="false"/>
    </xf>
    <xf numFmtId="165" fontId="79"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40"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5" fontId="79" fillId="2" borderId="1" xfId="105" applyFont="true" applyBorder="true" applyAlignment="true" applyProtection="false">
      <alignment horizontal="right" vertical="center" textRotation="0" wrapText="false" indent="0" shrinkToFit="false"/>
      <protection locked="true" hidden="false"/>
    </xf>
    <xf numFmtId="165" fontId="78" fillId="5" borderId="40" xfId="92" applyFont="true" applyBorder="true" applyAlignment="true" applyProtection="true">
      <alignment horizontal="right" vertical="center" textRotation="0" wrapText="false" indent="0" shrinkToFit="false"/>
      <protection locked="true" hidden="false"/>
    </xf>
    <xf numFmtId="165" fontId="79" fillId="2" borderId="54" xfId="105" applyFont="true" applyBorder="true" applyAlignment="true" applyProtection="tru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8" fillId="5" borderId="73" xfId="92" applyFont="true" applyBorder="true" applyAlignment="true" applyProtection="true">
      <alignment horizontal="right" vertical="center" textRotation="0" wrapText="false" indent="0" shrinkToFit="false"/>
      <protection locked="true" hidden="false"/>
    </xf>
    <xf numFmtId="165" fontId="79" fillId="5" borderId="5" xfId="92" applyFont="true" applyBorder="true" applyAlignment="true" applyProtection="true">
      <alignment horizontal="right" vertical="center" textRotation="0" wrapText="false" indent="0" shrinkToFit="false"/>
      <protection locked="true" hidden="false"/>
    </xf>
    <xf numFmtId="165" fontId="78" fillId="5" borderId="49" xfId="92" applyFont="true" applyBorder="true" applyAlignment="true" applyProtection="tru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5" fontId="53" fillId="0" borderId="21" xfId="105" applyFont="true" applyBorder="true" applyAlignment="true" applyProtection="false">
      <alignment horizontal="left" vertical="bottom" textRotation="0" wrapText="true" indent="0" shrinkToFit="false"/>
      <protection locked="true" hidden="false"/>
    </xf>
    <xf numFmtId="165" fontId="53" fillId="0" borderId="0" xfId="105" applyFont="true" applyBorder="false" applyAlignment="true" applyProtection="false">
      <alignment horizontal="left" vertical="center" textRotation="0" wrapText="false" indent="0" shrinkToFit="false"/>
      <protection locked="true" hidden="false"/>
    </xf>
    <xf numFmtId="164" fontId="53" fillId="0" borderId="0" xfId="102" applyFont="true" applyBorder="true" applyAlignment="true" applyProtection="false">
      <alignment horizontal="left" vertical="center" textRotation="0" wrapText="true" indent="0" shrinkToFit="false"/>
      <protection locked="true" hidden="false"/>
    </xf>
    <xf numFmtId="173" fontId="8" fillId="2" borderId="36"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1"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1"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3" xfId="105" applyFont="true" applyBorder="true" applyAlignment="true" applyProtection="true">
      <alignment horizontal="center" vertical="center" textRotation="0" wrapText="true" indent="0" shrinkToFit="false"/>
      <protection locked="true" hidden="false"/>
    </xf>
    <xf numFmtId="173" fontId="8" fillId="2" borderId="29" xfId="105" applyFont="true" applyBorder="true" applyAlignment="true" applyProtection="true">
      <alignment horizontal="general" vertical="center" textRotation="0" wrapText="fals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73" fontId="78" fillId="5" borderId="44" xfId="92" applyFont="true" applyBorder="true" applyAlignment="true" applyProtection="true">
      <alignment horizontal="left" vertical="center" textRotation="0" wrapText="false" indent="0" shrinkToFit="false"/>
      <protection locked="true" hidden="false"/>
    </xf>
    <xf numFmtId="173" fontId="78" fillId="5" borderId="54" xfId="92" applyFont="true" applyBorder="true" applyAlignment="true" applyProtection="true">
      <alignment horizontal="lef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73" fontId="6" fillId="5" borderId="1" xfId="92" applyFont="true" applyBorder="true" applyAlignment="true" applyProtection="true">
      <alignment horizontal="left" vertical="center" textRotation="0" wrapText="false" indent="0" shrinkToFit="false"/>
      <protection locked="true" hidden="false"/>
    </xf>
    <xf numFmtId="173" fontId="6" fillId="5" borderId="14"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73" fontId="6" fillId="5" borderId="31" xfId="92" applyFont="true" applyBorder="true" applyAlignment="true" applyProtection="true">
      <alignment horizontal="left" vertical="center" textRotation="0" wrapText="false" indent="0" shrinkToFit="false"/>
      <protection locked="true" hidden="false"/>
    </xf>
    <xf numFmtId="173" fontId="6" fillId="5" borderId="32" xfId="92" applyFont="true" applyBorder="true" applyAlignment="true" applyProtection="true">
      <alignment horizontal="left" vertical="center" textRotation="0" wrapText="false" indent="0" shrinkToFit="false"/>
      <protection locked="true" hidden="false"/>
    </xf>
    <xf numFmtId="167" fontId="5" fillId="0" borderId="1"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false" indent="0" shrinkToFit="false"/>
      <protection locked="true" hidden="false"/>
    </xf>
    <xf numFmtId="167" fontId="79"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6" borderId="1" xfId="105" applyFont="true" applyBorder="true" applyAlignment="true" applyProtection="true">
      <alignment horizontal="left" vertical="center" textRotation="0" wrapText="false" indent="0" shrinkToFit="false"/>
      <protection locked="true" hidden="false"/>
    </xf>
    <xf numFmtId="167" fontId="5" fillId="0" borderId="32" xfId="105" applyFont="true" applyBorder="true" applyAlignment="true" applyProtection="true">
      <alignment horizontal="lef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left" vertical="center" textRotation="0" wrapText="false" indent="0" shrinkToFit="false"/>
      <protection locked="true" hidden="false"/>
    </xf>
    <xf numFmtId="167" fontId="5" fillId="0" borderId="6" xfId="105" applyFont="true" applyBorder="true" applyAlignment="true" applyProtection="true">
      <alignment horizontal="left"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true" applyAlignment="true" applyProtection="true">
      <alignment horizontal="general" vertical="center" textRotation="0" wrapText="fals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true" hidden="false"/>
    </xf>
    <xf numFmtId="173" fontId="56" fillId="0" borderId="0" xfId="102" applyFont="true" applyBorder="false" applyAlignment="true" applyProtection="true">
      <alignment horizontal="general" vertical="center" textRotation="0" wrapText="false" indent="0" shrinkToFit="false"/>
      <protection locked="false" hidden="false"/>
    </xf>
    <xf numFmtId="164" fontId="58" fillId="0" borderId="0" xfId="102" applyFont="true" applyBorder="false" applyAlignment="true" applyProtection="false">
      <alignment horizontal="left" vertical="center" textRotation="0" wrapText="false" indent="0" shrinkToFit="false"/>
      <protection locked="true" hidden="false"/>
    </xf>
    <xf numFmtId="173" fontId="56"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false" hidden="false"/>
    </xf>
    <xf numFmtId="173" fontId="45" fillId="0" borderId="0" xfId="102" applyFont="true" applyBorder="true" applyAlignment="true" applyProtection="true">
      <alignment horizontal="general" vertical="center" textRotation="0" wrapText="true" indent="0" shrinkToFit="false"/>
      <protection locked="false" hidden="false"/>
    </xf>
    <xf numFmtId="173" fontId="8" fillId="2" borderId="22" xfId="105" applyFont="true" applyBorder="true" applyAlignment="true" applyProtection="true">
      <alignment horizontal="left" vertical="center" textRotation="0" wrapText="false" indent="0" shrinkToFit="false"/>
      <protection locked="true" hidden="false"/>
    </xf>
    <xf numFmtId="173" fontId="8" fillId="2" borderId="23" xfId="105" applyFont="true" applyBorder="true" applyAlignment="true" applyProtection="true">
      <alignment horizontal="left" vertical="top" textRotation="0" wrapText="false" indent="0" shrinkToFit="false"/>
      <protection locked="true" hidden="false"/>
    </xf>
    <xf numFmtId="167" fontId="79" fillId="0" borderId="46" xfId="105" applyFont="true" applyBorder="true" applyAlignment="true" applyProtection="true">
      <alignment horizontal="right" vertical="center" textRotation="0" wrapText="false" indent="0" shrinkToFit="false"/>
      <protection locked="true" hidden="false"/>
    </xf>
    <xf numFmtId="173" fontId="78" fillId="5" borderId="46" xfId="92" applyFont="true" applyBorder="true" applyAlignment="true" applyProtection="true">
      <alignment horizontal="right" vertical="center" textRotation="0" wrapText="false" indent="0" shrinkToFit="false"/>
      <protection locked="true" hidden="false"/>
    </xf>
    <xf numFmtId="167" fontId="79" fillId="0" borderId="44" xfId="105" applyFont="true" applyBorder="true" applyAlignment="true" applyProtection="true">
      <alignment horizontal="right" vertical="center" textRotation="0" wrapText="false" indent="0" shrinkToFit="false"/>
      <protection locked="true" hidden="false"/>
    </xf>
    <xf numFmtId="173" fontId="78" fillId="5" borderId="44" xfId="92" applyFont="true" applyBorder="true" applyAlignment="true" applyProtection="true">
      <alignment horizontal="right" vertical="center" textRotation="0" wrapText="false" indent="0" shrinkToFit="false"/>
      <protection locked="true" hidden="false"/>
    </xf>
    <xf numFmtId="173" fontId="78" fillId="5"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9" fillId="5" borderId="41" xfId="92"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true" indent="0" shrinkToFit="false"/>
      <protection locked="true" hidden="false"/>
    </xf>
    <xf numFmtId="173" fontId="78" fillId="5" borderId="1" xfId="92" applyFont="true" applyBorder="true" applyAlignment="true" applyProtection="true">
      <alignment horizontal="right" vertical="center" textRotation="0" wrapText="false" indent="0" shrinkToFit="false"/>
      <protection locked="true" hidden="false"/>
    </xf>
    <xf numFmtId="173" fontId="78" fillId="5" borderId="41" xfId="92" applyFont="true" applyBorder="true" applyAlignment="true" applyProtection="true">
      <alignment horizontal="right" vertical="center" textRotation="0" wrapText="false" indent="0" shrinkToFit="false"/>
      <protection locked="true" hidden="false"/>
    </xf>
    <xf numFmtId="173" fontId="78" fillId="5" borderId="87" xfId="92" applyFont="true" applyBorder="true" applyAlignment="true" applyProtection="true">
      <alignment horizontal="right" vertical="center" textRotation="0" wrapText="false" indent="0" shrinkToFit="false"/>
      <protection locked="true" hidden="false"/>
    </xf>
    <xf numFmtId="173" fontId="6"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79" fillId="0" borderId="4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73" fontId="6" fillId="2" borderId="30" xfId="105" applyFont="true" applyBorder="true" applyAlignment="true" applyProtection="true">
      <alignment horizontal="left" vertical="center" textRotation="0" wrapText="false" indent="2" shrinkToFit="false"/>
      <protection locked="true" hidden="false"/>
    </xf>
    <xf numFmtId="173" fontId="6" fillId="5" borderId="44" xfId="92" applyFont="true" applyBorder="true" applyAlignment="true" applyProtection="true">
      <alignment horizontal="right" vertical="center" textRotation="0" wrapText="false" indent="0" shrinkToFit="false"/>
      <protection locked="true" hidden="false"/>
    </xf>
    <xf numFmtId="173" fontId="6" fillId="5" borderId="46"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8" xfId="75" applyFont="false" applyBorder="true" applyAlignment="false" applyProtection="fals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73" fontId="6" fillId="5" borderId="68" xfId="92" applyFont="true" applyBorder="true" applyAlignment="true" applyProtection="true">
      <alignment horizontal="right" vertical="center" textRotation="0" wrapText="false" indent="0" shrinkToFit="false"/>
      <protection locked="true" hidden="false"/>
    </xf>
    <xf numFmtId="173" fontId="6" fillId="5" borderId="113" xfId="92" applyFont="true" applyBorder="true" applyAlignment="true" applyProtection="true">
      <alignment horizontal="right" vertical="center" textRotation="0" wrapText="false" indent="0" shrinkToFit="false"/>
      <protection locked="true" hidden="false"/>
    </xf>
    <xf numFmtId="165"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8" xfId="104" applyFont="true" applyBorder="true" applyAlignment="true" applyProtection="false">
      <alignment horizontal="general" vertical="center" textRotation="0" wrapText="true" indent="0" shrinkToFit="false"/>
      <protection locked="true" hidden="false"/>
    </xf>
    <xf numFmtId="165" fontId="5" fillId="2" borderId="19"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65" fontId="5" fillId="2" borderId="38" xfId="105" applyFont="true" applyBorder="true" applyAlignment="true" applyProtection="false">
      <alignment horizontal="general" vertical="center" textRotation="0" wrapText="true" indent="0" shrinkToFit="false"/>
      <protection locked="true" hidden="false"/>
    </xf>
    <xf numFmtId="173" fontId="12" fillId="2" borderId="22"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8" xfId="110" applyFont="true" applyBorder="true" applyAlignment="true" applyProtection="true">
      <alignment horizontal="center" vertical="center" textRotation="0" wrapText="false" indent="0" shrinkToFit="false"/>
      <protection locked="true" hidden="false"/>
    </xf>
    <xf numFmtId="165" fontId="5" fillId="2" borderId="23" xfId="105" applyFont="false" applyBorder="true" applyAlignment="true" applyProtection="false">
      <alignment horizontal="left" vertical="center" textRotation="0" wrapText="false" indent="0" shrinkToFit="false"/>
      <protection locked="true" hidden="false"/>
    </xf>
    <xf numFmtId="165" fontId="5" fillId="2" borderId="62" xfId="105" applyFont="false" applyBorder="true" applyAlignment="true" applyProtection="false">
      <alignment horizontal="center" vertical="center" textRotation="0" wrapText="false" indent="0" shrinkToFit="false"/>
      <protection locked="true" hidden="false"/>
    </xf>
    <xf numFmtId="173" fontId="8" fillId="2" borderId="45" xfId="105" applyFont="true" applyBorder="true" applyAlignment="true" applyProtection="true">
      <alignment horizontal="center" vertical="center" textRotation="0" wrapText="false" indent="0" shrinkToFit="false"/>
      <protection locked="true" hidden="false"/>
    </xf>
    <xf numFmtId="164" fontId="11" fillId="2" borderId="33"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65" fontId="79" fillId="6" borderId="13" xfId="105" applyFont="true" applyBorder="true" applyAlignment="true" applyProtection="false">
      <alignment horizontal="left" vertical="center" textRotation="0" wrapText="true" indent="0" shrinkToFit="false"/>
      <protection locked="true" hidden="false"/>
    </xf>
    <xf numFmtId="165" fontId="24" fillId="6" borderId="41" xfId="105" applyFont="true" applyBorder="true" applyAlignment="true" applyProtection="false">
      <alignment horizontal="center" vertical="center" textRotation="0" wrapText="true" indent="0" shrinkToFit="false"/>
      <protection locked="true" hidden="false"/>
    </xf>
    <xf numFmtId="165" fontId="24" fillId="0" borderId="41"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1"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5" fillId="0" borderId="0" xfId="105"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5" applyFont="true" applyBorder="true" applyAlignment="true" applyProtection="false">
      <alignment horizontal="general" vertical="center" textRotation="0" wrapText="false" indent="0" shrinkToFit="false"/>
      <protection locked="true" hidden="false"/>
    </xf>
    <xf numFmtId="165" fontId="6" fillId="2" borderId="21" xfId="105" applyFont="true" applyBorder="true" applyAlignment="true" applyProtection="false">
      <alignment horizontal="general" vertical="center" textRotation="0" wrapText="false" indent="0" shrinkToFit="false"/>
      <protection locked="true" hidden="false"/>
    </xf>
    <xf numFmtId="165" fontId="6" fillId="2" borderId="37" xfId="105" applyFont="true" applyBorder="true" applyAlignment="true" applyProtection="false">
      <alignment horizontal="general" vertical="center" textRotation="0" wrapText="false" indent="0" shrinkToFit="false"/>
      <protection locked="true" hidden="false"/>
    </xf>
    <xf numFmtId="164" fontId="35" fillId="2" borderId="38"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2" borderId="93" xfId="105" applyFont="true" applyBorder="true" applyAlignment="true" applyProtection="true">
      <alignment horizontal="left" vertical="center" textRotation="0" wrapText="true" indent="0" shrinkToFit="false"/>
      <protection locked="true" hidden="false"/>
    </xf>
    <xf numFmtId="170" fontId="12" fillId="2" borderId="11" xfId="105" applyFont="true" applyBorder="true" applyAlignment="true" applyProtection="false">
      <alignment horizontal="center"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true" indent="0" shrinkToFit="false"/>
      <protection locked="true" hidden="false"/>
    </xf>
    <xf numFmtId="170" fontId="12" fillId="2" borderId="1" xfId="105" applyFont="true" applyBorder="true" applyAlignment="true" applyProtection="false">
      <alignment horizontal="center" vertical="center" textRotation="0" wrapText="true" indent="0" shrinkToFit="false"/>
      <protection locked="true" hidden="false"/>
    </xf>
    <xf numFmtId="170" fontId="12" fillId="2" borderId="41" xfId="105" applyFont="true" applyBorder="true" applyAlignment="true" applyProtection="false">
      <alignment horizontal="center" vertical="center" textRotation="0" wrapText="true" indent="0" shrinkToFit="false"/>
      <protection locked="true" hidden="false"/>
    </xf>
    <xf numFmtId="170" fontId="12" fillId="2" borderId="87" xfId="105" applyFont="true" applyBorder="true" applyAlignment="true" applyProtection="false">
      <alignment horizontal="center" vertical="center" textRotation="0" wrapText="true" indent="0" shrinkToFit="false"/>
      <protection locked="true" hidden="false"/>
    </xf>
    <xf numFmtId="170" fontId="12" fillId="2" borderId="13" xfId="105" applyFont="true" applyBorder="true" applyAlignment="true" applyProtection="false">
      <alignment horizontal="center" vertical="center" textRotation="0" wrapText="true" indent="0" shrinkToFit="false"/>
      <protection locked="true" hidden="false"/>
    </xf>
    <xf numFmtId="170" fontId="12" fillId="2" borderId="43" xfId="105" applyFont="true" applyBorder="true" applyAlignment="true" applyProtection="false">
      <alignment horizontal="center" vertical="center" textRotation="0" wrapText="false" indent="0" shrinkToFit="false"/>
      <protection locked="true" hidden="false"/>
    </xf>
    <xf numFmtId="170" fontId="12" fillId="2" borderId="24" xfId="105" applyFont="true" applyBorder="true" applyAlignment="true" applyProtection="false">
      <alignment horizontal="center"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true" indent="0" shrinkToFit="false"/>
      <protection locked="true" hidden="false"/>
    </xf>
    <xf numFmtId="170" fontId="12" fillId="2" borderId="104" xfId="105" applyFont="true" applyBorder="true" applyAlignment="true" applyProtection="false">
      <alignment horizontal="center" vertical="center" textRotation="0" wrapText="false" indent="0" shrinkToFit="false"/>
      <protection locked="true" hidden="false"/>
    </xf>
    <xf numFmtId="170"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5" fillId="2" borderId="92" xfId="105" applyFont="true" applyBorder="true" applyAlignment="true" applyProtection="false">
      <alignment horizontal="right" vertical="center" textRotation="0" wrapText="false" indent="0" shrinkToFit="false"/>
      <protection locked="true" hidden="false"/>
    </xf>
    <xf numFmtId="165" fontId="35" fillId="2" borderId="100" xfId="105" applyFont="true" applyBorder="true" applyAlignment="true" applyProtection="false">
      <alignment horizontal="right" vertical="center" textRotation="0" wrapText="false" indent="0" shrinkToFit="false"/>
      <protection locked="true" hidden="false"/>
    </xf>
    <xf numFmtId="165" fontId="35" fillId="0" borderId="90" xfId="105" applyFont="true" applyBorder="true" applyAlignment="true" applyProtection="true">
      <alignment horizontal="right" vertical="center" textRotation="0" wrapText="false" indent="0" shrinkToFit="false"/>
      <protection locked="true" hidden="false"/>
    </xf>
    <xf numFmtId="165" fontId="35" fillId="0" borderId="92" xfId="105" applyFont="true" applyBorder="true" applyAlignment="true" applyProtection="true">
      <alignment horizontal="right" vertical="center" textRotation="0" wrapText="false" indent="0" shrinkToFit="false"/>
      <protection locked="true" hidden="false"/>
    </xf>
    <xf numFmtId="170" fontId="12" fillId="2" borderId="64"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lef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2" borderId="44" xfId="105" applyFont="true" applyBorder="true" applyAlignment="true" applyProtection="true">
      <alignment horizontal="right" vertical="center" textRotation="0" wrapText="false" indent="0" shrinkToFit="false"/>
      <protection locked="false" hidden="false"/>
    </xf>
    <xf numFmtId="165" fontId="35" fillId="2" borderId="44" xfId="105" applyFont="true" applyBorder="true" applyAlignment="true" applyProtection="false">
      <alignment horizontal="right" vertical="center" textRotation="0" wrapText="false" indent="0" shrinkToFit="false"/>
      <protection locked="true" hidden="false"/>
    </xf>
    <xf numFmtId="165" fontId="35" fillId="2" borderId="54" xfId="105" applyFont="true" applyBorder="true" applyAlignment="true" applyProtection="false">
      <alignment horizontal="right" vertical="center" textRotation="0" wrapText="false" indent="0" shrinkToFit="false"/>
      <protection locked="true" hidden="false"/>
    </xf>
    <xf numFmtId="165" fontId="35" fillId="0" borderId="29" xfId="105" applyFont="true" applyBorder="true" applyAlignment="true" applyProtection="true">
      <alignment horizontal="right"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70" fontId="7" fillId="2" borderId="19"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general"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65" fontId="35" fillId="2" borderId="1" xfId="105" applyFont="true" applyBorder="true" applyAlignment="true" applyProtection="false">
      <alignment horizontal="right" vertical="center" textRotation="0" wrapText="false" indent="0" shrinkToFit="false"/>
      <protection locked="true" hidden="false"/>
    </xf>
    <xf numFmtId="165" fontId="35" fillId="0" borderId="13" xfId="105" applyFont="true" applyBorder="true" applyAlignment="true" applyProtection="true">
      <alignment horizontal="righ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true" indent="0" shrinkToFit="false"/>
      <protection locked="true" hidden="false"/>
    </xf>
    <xf numFmtId="170" fontId="7" fillId="2" borderId="40" xfId="105" applyFont="true" applyBorder="true" applyAlignment="true" applyProtection="true">
      <alignment horizontal="general" vertical="center" textRotation="0" wrapText="false" indent="0" shrinkToFit="false"/>
      <protection locked="true" hidden="false"/>
    </xf>
    <xf numFmtId="170" fontId="7" fillId="2" borderId="70" xfId="105" applyFont="true" applyBorder="true" applyAlignment="true" applyProtection="true">
      <alignment horizontal="left" vertical="center" textRotation="0" wrapText="false" indent="0" shrinkToFit="false"/>
      <protection locked="true" hidden="false"/>
    </xf>
    <xf numFmtId="170" fontId="7" fillId="2" borderId="49" xfId="105" applyFont="true" applyBorder="true" applyAlignment="true" applyProtection="true">
      <alignment horizontal="general"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false" hidden="false"/>
    </xf>
    <xf numFmtId="165" fontId="35" fillId="2" borderId="6" xfId="105" applyFont="true" applyBorder="true" applyAlignment="true" applyProtection="false">
      <alignment horizontal="right" vertical="center" textRotation="0" wrapText="false" indent="0" shrinkToFit="false"/>
      <protection locked="true" hidden="false"/>
    </xf>
    <xf numFmtId="165" fontId="35" fillId="0" borderId="12" xfId="105" applyFont="true" applyBorder="true" applyAlignment="true" applyProtection="true">
      <alignment horizontal="right" vertical="center" textRotation="0" wrapText="false" indent="0" shrinkToFit="false"/>
      <protection locked="true" hidden="false"/>
    </xf>
    <xf numFmtId="170" fontId="12" fillId="2" borderId="18" xfId="105" applyFont="true" applyBorder="true" applyAlignment="true" applyProtection="true">
      <alignment horizontal="general"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2" borderId="44" xfId="105" applyFont="true" applyBorder="true" applyAlignment="true" applyProtection="false">
      <alignment horizontal="right" vertical="center" textRotation="0" wrapText="false" indent="0" shrinkToFit="false"/>
      <protection locked="true" hidden="false"/>
    </xf>
    <xf numFmtId="165" fontId="83" fillId="2" borderId="54" xfId="105" applyFont="true" applyBorder="true" applyAlignment="true" applyProtection="false">
      <alignment horizontal="right" vertical="center" textRotation="0" wrapText="false" indent="0" shrinkToFit="false"/>
      <protection locked="true" hidden="false"/>
    </xf>
    <xf numFmtId="165" fontId="83" fillId="0" borderId="29" xfId="105" applyFont="true" applyBorder="true" applyAlignment="true" applyProtection="true">
      <alignment horizontal="right" vertical="center" textRotation="0" wrapText="false" indent="0" shrinkToFit="false"/>
      <protection locked="true" hidden="false"/>
    </xf>
    <xf numFmtId="170" fontId="7" fillId="2" borderId="20" xfId="105" applyFont="true" applyBorder="true" applyAlignment="true" applyProtection="true">
      <alignment horizontal="general" vertical="center" textRotation="0" wrapText="false" indent="0" shrinkToFit="false"/>
      <protection locked="true" hidden="false"/>
    </xf>
    <xf numFmtId="165" fontId="35" fillId="2" borderId="14" xfId="105" applyFont="true" applyBorder="true" applyAlignment="true" applyProtection="false">
      <alignment horizontal="right" vertical="center" textRotation="0" wrapText="false" indent="0" shrinkToFit="false"/>
      <protection locked="true" hidden="false"/>
    </xf>
    <xf numFmtId="170" fontId="7"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fals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12" fillId="2" borderId="89" xfId="105" applyFont="true" applyBorder="true" applyAlignment="true" applyProtection="true">
      <alignment horizontal="left" vertical="center" textRotation="0" wrapText="false" indent="0" shrinkToFit="false"/>
      <protection locked="true" hidden="false"/>
    </xf>
    <xf numFmtId="170" fontId="12" fillId="2" borderId="115" xfId="105" applyFont="true" applyBorder="true" applyAlignment="true" applyProtection="true">
      <alignment horizontal="general"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2" borderId="81" xfId="105" applyFont="true" applyBorder="true" applyAlignment="true" applyProtection="true">
      <alignment horizontal="right" vertical="center" textRotation="0" wrapText="false" indent="0" shrinkToFit="false"/>
      <protection locked="false" hidden="false"/>
    </xf>
    <xf numFmtId="165" fontId="83" fillId="2" borderId="83" xfId="105" applyFont="true" applyBorder="true" applyAlignment="true" applyProtection="false">
      <alignment horizontal="right" vertical="center" textRotation="0" wrapText="false" indent="0" shrinkToFit="false"/>
      <protection locked="true" hidden="false"/>
    </xf>
    <xf numFmtId="170" fontId="84" fillId="5" borderId="28"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false" hidden="false"/>
    </xf>
    <xf numFmtId="164" fontId="83" fillId="5" borderId="83" xfId="92" applyFont="true" applyBorder="true" applyAlignment="true" applyProtection="true">
      <alignment horizontal="right" vertical="center" textRotation="0" wrapText="false" indent="0" shrinkToFit="false"/>
      <protection locked="true" hidden="false"/>
    </xf>
    <xf numFmtId="165" fontId="83" fillId="0" borderId="28" xfId="105" applyFont="true" applyBorder="true" applyAlignment="true" applyProtection="true">
      <alignment horizontal="right" vertical="center" textRotation="0" wrapText="false" indent="0" shrinkToFit="false"/>
      <protection locked="true" hidden="false"/>
    </xf>
    <xf numFmtId="170" fontId="12" fillId="2" borderId="99" xfId="105" applyFont="true" applyBorder="true" applyAlignment="true" applyProtection="true">
      <alignment horizontal="general" vertical="center" textRotation="0" wrapText="false" indent="0" shrinkToFit="false"/>
      <protection locked="true" hidden="false"/>
    </xf>
    <xf numFmtId="164" fontId="83" fillId="5" borderId="4" xfId="92" applyFont="true" applyBorder="true" applyAlignment="true" applyProtection="true">
      <alignment horizontal="right" vertical="center" textRotation="0" wrapText="false" indent="0" shrinkToFit="false"/>
      <protection locked="true" hidden="false"/>
    </xf>
    <xf numFmtId="164" fontId="83" fillId="5" borderId="44" xfId="92" applyFont="true" applyBorder="true" applyAlignment="true" applyProtection="true">
      <alignment horizontal="right" vertical="center" textRotation="0" wrapText="false" indent="0" shrinkToFit="false"/>
      <protection locked="true" hidden="false"/>
    </xf>
    <xf numFmtId="164" fontId="83" fillId="5" borderId="11" xfId="92" applyFont="true" applyBorder="true" applyAlignment="true" applyProtection="true">
      <alignment horizontal="right" vertical="center" textRotation="0" wrapText="false" indent="0" shrinkToFit="false"/>
      <protection locked="true" hidden="false"/>
    </xf>
    <xf numFmtId="165" fontId="83" fillId="0" borderId="10" xfId="105" applyFont="true" applyBorder="true" applyAlignment="true" applyProtection="true">
      <alignment horizontal="right" vertical="center" textRotation="0" wrapText="false" indent="0" shrinkToFit="false"/>
      <protection locked="true" hidden="false"/>
    </xf>
    <xf numFmtId="165" fontId="83" fillId="0" borderId="4" xfId="105" applyFont="true" applyBorder="true" applyAlignment="true" applyProtection="true">
      <alignment horizontal="right" vertical="center" textRotation="0" wrapText="false" indent="0" shrinkToFit="false"/>
      <protection locked="true" hidden="false"/>
    </xf>
    <xf numFmtId="165" fontId="83" fillId="2" borderId="4" xfId="105" applyFont="true" applyBorder="true" applyAlignment="true" applyProtection="false">
      <alignment horizontal="right" vertical="center" textRotation="0" wrapText="false" indent="0" shrinkToFit="false"/>
      <protection locked="true" hidden="false"/>
    </xf>
    <xf numFmtId="165" fontId="83" fillId="2" borderId="11" xfId="105" applyFont="true" applyBorder="true" applyAlignment="true" applyProtection="false">
      <alignment horizontal="right" vertical="center" textRotation="0" wrapText="false" indent="0" shrinkToFit="false"/>
      <protection locked="true" hidden="false"/>
    </xf>
    <xf numFmtId="170" fontId="7" fillId="5" borderId="44" xfId="92" applyFont="true" applyBorder="true" applyAlignment="true" applyProtection="true">
      <alignment horizontal="right" vertical="center" textRotation="0" wrapText="true" indent="0" shrinkToFit="false"/>
      <protection locked="true" hidden="false"/>
    </xf>
    <xf numFmtId="170" fontId="7" fillId="5" borderId="54" xfId="92" applyFont="true" applyBorder="true" applyAlignment="true" applyProtection="true">
      <alignment horizontal="right" vertical="center" textRotation="0" wrapText="true" indent="0" shrinkToFit="false"/>
      <protection locked="true" hidden="false"/>
    </xf>
    <xf numFmtId="170" fontId="7" fillId="2" borderId="44" xfId="92" applyFont="true" applyBorder="true" applyAlignment="true" applyProtection="true">
      <alignment horizontal="right" vertical="center" textRotation="0" wrapText="true" indent="0" shrinkToFit="false"/>
      <protection locked="true" hidden="false"/>
    </xf>
    <xf numFmtId="170" fontId="7" fillId="2" borderId="54" xfId="92" applyFont="true" applyBorder="true" applyAlignment="true" applyProtection="true">
      <alignment horizontal="right" vertical="center" textRotation="0" wrapText="true" indent="0" shrinkToFit="false"/>
      <protection locked="true" hidden="false"/>
    </xf>
    <xf numFmtId="170" fontId="7" fillId="5" borderId="29"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true" hidden="false"/>
    </xf>
    <xf numFmtId="170" fontId="7" fillId="5" borderId="1" xfId="92" applyFont="true" applyBorder="true" applyAlignment="true" applyProtection="true">
      <alignment horizontal="right" vertical="center" textRotation="0" wrapText="true" indent="0" shrinkToFit="false"/>
      <protection locked="true" hidden="false"/>
    </xf>
    <xf numFmtId="170" fontId="7" fillId="2" borderId="1" xfId="92" applyFont="true" applyBorder="true" applyAlignment="true" applyProtection="true">
      <alignment horizontal="right" vertical="center" textRotation="0" wrapText="true" indent="0" shrinkToFit="false"/>
      <protection locked="true" hidden="false"/>
    </xf>
    <xf numFmtId="170" fontId="7" fillId="5" borderId="14" xfId="92" applyFont="true" applyBorder="true" applyAlignment="true" applyProtection="true">
      <alignment horizontal="right" vertical="center" textRotation="0" wrapText="true" indent="0" shrinkToFit="false"/>
      <protection locked="true" hidden="false"/>
    </xf>
    <xf numFmtId="170" fontId="7"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7" fillId="2" borderId="101"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left" vertical="center" textRotation="0" wrapText="false" indent="0" shrinkToFit="false"/>
      <protection locked="true" hidden="false"/>
    </xf>
    <xf numFmtId="170" fontId="7" fillId="5" borderId="5" xfId="92" applyFont="true" applyBorder="true" applyAlignment="true" applyProtection="true">
      <alignment horizontal="right" vertical="center" textRotation="0" wrapText="true" indent="0" shrinkToFit="false"/>
      <protection locked="true" hidden="false"/>
    </xf>
    <xf numFmtId="170" fontId="7" fillId="5" borderId="6" xfId="92" applyFont="true" applyBorder="true" applyAlignment="true" applyProtection="true">
      <alignment horizontal="right" vertical="center" textRotation="0" wrapText="true" indent="0" shrinkToFit="false"/>
      <protection locked="true" hidden="false"/>
    </xf>
    <xf numFmtId="170" fontId="7" fillId="2" borderId="5" xfId="92" applyFont="true" applyBorder="true" applyAlignment="true" applyProtection="true">
      <alignment horizontal="right" vertical="center" textRotation="0" wrapText="true" indent="0" shrinkToFit="false"/>
      <protection locked="true" hidden="false"/>
    </xf>
    <xf numFmtId="170" fontId="7" fillId="2" borderId="6" xfId="92" applyFont="true" applyBorder="true" applyAlignment="true" applyProtection="true">
      <alignment horizontal="right" vertical="center" textRotation="0" wrapText="true" indent="0" shrinkToFit="false"/>
      <protection locked="true" hidden="false"/>
    </xf>
    <xf numFmtId="170" fontId="12" fillId="2" borderId="29" xfId="105" applyFont="true" applyBorder="true" applyAlignment="true" applyProtection="true">
      <alignment horizontal="general" vertical="center" textRotation="0" wrapText="false" indent="0" shrinkToFit="false"/>
      <protection locked="true" hidden="false"/>
    </xf>
    <xf numFmtId="170" fontId="7" fillId="2" borderId="18" xfId="105" applyFont="true" applyBorder="true" applyAlignment="true" applyProtection="true">
      <alignment horizontal="lef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false" indent="0" shrinkToFit="false"/>
      <protection locked="true" hidden="false"/>
    </xf>
    <xf numFmtId="170" fontId="12" fillId="2" borderId="42" xfId="105" applyFont="true" applyBorder="true" applyAlignment="true" applyProtection="false">
      <alignment horizontal="center" vertical="center" textRotation="0" wrapText="false" indent="0" shrinkToFit="false"/>
      <protection locked="true" hidden="false"/>
    </xf>
    <xf numFmtId="165" fontId="35" fillId="2" borderId="46" xfId="105" applyFont="true" applyBorder="true" applyAlignment="true" applyProtection="true">
      <alignment horizontal="right" vertical="center" textRotation="0" wrapText="false" indent="0" shrinkToFit="false"/>
      <protection locked="false" hidden="false"/>
    </xf>
    <xf numFmtId="164" fontId="35" fillId="5" borderId="29" xfId="92" applyFont="true" applyBorder="true" applyAlignment="true" applyProtection="true">
      <alignment horizontal="right" vertical="center" textRotation="0" wrapText="false" indent="0" shrinkToFit="false"/>
      <protection locked="true" hidden="false"/>
    </xf>
    <xf numFmtId="164" fontId="35" fillId="5" borderId="46" xfId="92" applyFont="true" applyBorder="true" applyAlignment="true" applyProtection="true">
      <alignment horizontal="right" vertical="center" textRotation="0" wrapText="false" indent="0" shrinkToFit="false"/>
      <protection locked="true" hidden="false"/>
    </xf>
    <xf numFmtId="170" fontId="7" fillId="5" borderId="31" xfId="92" applyFont="true" applyBorder="true" applyAlignment="true" applyProtection="true">
      <alignment horizontal="right" vertical="center" textRotation="0" wrapText="false" indent="0" shrinkToFit="false"/>
      <protection locked="true" hidden="false"/>
    </xf>
    <xf numFmtId="165" fontId="35" fillId="0" borderId="31" xfId="105" applyFont="true" applyBorder="true" applyAlignment="true" applyProtection="true">
      <alignment horizontal="right" vertical="center" textRotation="0" wrapText="false" indent="0" shrinkToFit="false"/>
      <protection locked="true" hidden="false"/>
    </xf>
    <xf numFmtId="165" fontId="35" fillId="0" borderId="30" xfId="105" applyFont="true" applyBorder="true" applyAlignment="true" applyProtection="true">
      <alignment horizontal="right" vertical="center" textRotation="0" wrapText="false" indent="0" shrinkToFit="false"/>
      <protection locked="true" hidden="false"/>
    </xf>
    <xf numFmtId="165" fontId="35" fillId="2" borderId="68" xfId="105" applyFont="true" applyBorder="true" applyAlignment="true" applyProtection="true">
      <alignment horizontal="right" vertical="center" textRotation="0" wrapText="false" indent="0" shrinkToFit="false"/>
      <protection locked="false" hidden="false"/>
    </xf>
    <xf numFmtId="165" fontId="35" fillId="2" borderId="41" xfId="105" applyFont="true" applyBorder="true" applyAlignment="true" applyProtection="true">
      <alignment horizontal="right" vertical="center" textRotation="0" wrapText="false" indent="0" shrinkToFit="false"/>
      <protection locked="false" hidden="false"/>
    </xf>
    <xf numFmtId="165" fontId="35" fillId="2" borderId="48" xfId="105" applyFont="true" applyBorder="true" applyAlignment="true" applyProtection="true">
      <alignment horizontal="right" vertical="center" textRotation="0" wrapText="false" indent="0" shrinkToFit="false"/>
      <protection locked="false" hidden="false"/>
    </xf>
    <xf numFmtId="170" fontId="12" fillId="2" borderId="36" xfId="105" applyFont="true" applyBorder="true" applyAlignment="true" applyProtection="true">
      <alignment horizontal="left" vertical="center" textRotation="0" wrapText="false" indent="0" shrinkToFit="false"/>
      <protection locked="true" hidden="false"/>
    </xf>
    <xf numFmtId="170" fontId="7" fillId="2" borderId="21" xfId="105" applyFont="true" applyBorder="true" applyAlignment="true" applyProtection="true">
      <alignment horizontal="left" vertical="center" textRotation="0" wrapText="false" indent="0" shrinkToFit="false"/>
      <protection locked="true" hidden="false"/>
    </xf>
    <xf numFmtId="165" fontId="35" fillId="0" borderId="55" xfId="105"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5" applyFont="true" applyBorder="true" applyAlignment="true" applyProtection="false">
      <alignment horizontal="right" vertical="center" textRotation="0" wrapText="false" indent="0" shrinkToFit="false"/>
      <protection locked="true" hidden="false"/>
    </xf>
    <xf numFmtId="165" fontId="35" fillId="2" borderId="32" xfId="105" applyFont="true" applyBorder="true" applyAlignment="true" applyProtection="false">
      <alignment horizontal="right" vertical="center" textRotation="0" wrapText="false" indent="0" shrinkToFit="false"/>
      <protection locked="true" hidden="false"/>
    </xf>
    <xf numFmtId="170" fontId="12" fillId="2" borderId="77" xfId="105" applyFont="true" applyBorder="true" applyAlignment="true" applyProtection="true">
      <alignment horizontal="left" vertical="center" textRotation="0" wrapText="false" indent="0" shrinkToFit="false"/>
      <protection locked="true" hidden="false"/>
    </xf>
    <xf numFmtId="170" fontId="7" fillId="2" borderId="50" xfId="105" applyFont="true" applyBorder="true" applyAlignment="true" applyProtection="true">
      <alignment horizontal="general" vertical="center" textRotation="0" wrapText="false" indent="0" shrinkToFit="false"/>
      <protection locked="true" hidden="false"/>
    </xf>
    <xf numFmtId="170" fontId="84" fillId="5" borderId="51" xfId="92" applyFont="true" applyBorder="true" applyAlignment="true" applyProtection="true">
      <alignment horizontal="right" vertical="center" textRotation="0" wrapText="false" indent="0" shrinkToFit="false"/>
      <protection locked="true" hidden="false"/>
    </xf>
    <xf numFmtId="170" fontId="84" fillId="5" borderId="99" xfId="92" applyFont="true" applyBorder="true" applyAlignment="true" applyProtection="true">
      <alignment horizontal="right" vertical="center" textRotation="0" wrapText="true" indent="0" shrinkToFit="false"/>
      <protection locked="true" hidden="false"/>
    </xf>
    <xf numFmtId="170" fontId="84" fillId="5" borderId="4" xfId="92" applyFont="true" applyBorder="true" applyAlignment="true" applyProtection="true">
      <alignment horizontal="right" vertical="center" textRotation="0" wrapText="true" indent="0" shrinkToFit="false"/>
      <protection locked="true" hidden="false"/>
    </xf>
    <xf numFmtId="170" fontId="84" fillId="5" borderId="52" xfId="92" applyFont="true" applyBorder="true" applyAlignment="true" applyProtection="true">
      <alignment horizontal="right" vertical="center" textRotation="0" wrapText="true" indent="0" shrinkToFit="false"/>
      <protection locked="true" hidden="false"/>
    </xf>
    <xf numFmtId="170" fontId="84" fillId="5" borderId="99" xfId="92" applyFont="true" applyBorder="true" applyAlignment="true" applyProtection="true">
      <alignment horizontal="right" vertical="center" textRotation="0" wrapText="false" indent="0" shrinkToFit="false"/>
      <protection locked="true" hidden="false"/>
    </xf>
    <xf numFmtId="170" fontId="84" fillId="5" borderId="77" xfId="92" applyFont="true" applyBorder="true" applyAlignment="true" applyProtection="true">
      <alignment horizontal="right" vertical="center" textRotation="0" wrapText="false" indent="0" shrinkToFit="false"/>
      <protection locked="true" hidden="false"/>
    </xf>
    <xf numFmtId="170" fontId="84" fillId="5" borderId="52" xfId="92" applyFont="true" applyBorder="true" applyAlignment="true" applyProtection="true">
      <alignment horizontal="right" vertical="center" textRotation="0" wrapText="false" indent="0" shrinkToFit="false"/>
      <protection locked="true" hidden="false"/>
    </xf>
    <xf numFmtId="170" fontId="12" fillId="2" borderId="15" xfId="105" applyFont="true" applyBorder="true" applyAlignment="true" applyProtection="true">
      <alignment horizontal="left" vertical="center" textRotation="0" wrapText="false" indent="0" shrinkToFit="false"/>
      <protection locked="true" hidden="false"/>
    </xf>
    <xf numFmtId="170" fontId="7" fillId="2" borderId="41" xfId="105" applyFont="true" applyBorder="true" applyAlignment="true" applyProtection="true">
      <alignment horizontal="general"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3" xfId="105" applyFont="true" applyBorder="true" applyAlignment="true" applyProtection="true">
      <alignment horizontal="right" vertical="center" textRotation="0" wrapText="false" indent="0" shrinkToFit="false"/>
      <protection locked="true" hidden="false"/>
    </xf>
    <xf numFmtId="165" fontId="83" fillId="2" borderId="41" xfId="105" applyFont="true" applyBorder="true" applyAlignment="true" applyProtection="true">
      <alignment horizontal="right" vertical="center" textRotation="0" wrapText="false" indent="0" shrinkToFit="false"/>
      <protection locked="false" hidden="false"/>
    </xf>
    <xf numFmtId="165" fontId="83" fillId="2" borderId="14" xfId="105" applyFont="true" applyBorder="true" applyAlignment="true" applyProtection="false">
      <alignment horizontal="right" vertical="center" textRotation="0" wrapText="false" indent="0" shrinkToFit="false"/>
      <protection locked="true" hidden="false"/>
    </xf>
    <xf numFmtId="170" fontId="12" fillId="2" borderId="67" xfId="105" applyFont="true" applyBorder="true" applyAlignment="true" applyProtection="true">
      <alignment horizontal="left" vertical="center" textRotation="0" wrapText="false" indent="0" shrinkToFit="false"/>
      <protection locked="true" hidden="false"/>
    </xf>
    <xf numFmtId="170" fontId="7" fillId="2" borderId="68" xfId="105" applyFont="true" applyBorder="true" applyAlignment="true" applyProtection="true">
      <alignment horizontal="general"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2" borderId="1" xfId="105" applyFont="true" applyBorder="true" applyAlignment="true" applyProtection="false">
      <alignment horizontal="right" vertical="center" textRotation="0" wrapText="false" indent="0" shrinkToFit="false"/>
      <protection locked="true" hidden="false"/>
    </xf>
    <xf numFmtId="165" fontId="83" fillId="0" borderId="30" xfId="105" applyFont="true" applyBorder="true" applyAlignment="true" applyProtection="true">
      <alignment horizontal="right" vertical="center" textRotation="0" wrapText="false" indent="0" shrinkToFit="false"/>
      <protection locked="true" hidden="false"/>
    </xf>
    <xf numFmtId="165" fontId="83" fillId="2" borderId="68" xfId="105" applyFont="true" applyBorder="true" applyAlignment="true" applyProtection="true">
      <alignment horizontal="right" vertical="center" textRotation="0" wrapText="false" indent="0" shrinkToFit="false"/>
      <protection locked="false" hidden="false"/>
    </xf>
    <xf numFmtId="165" fontId="83" fillId="2" borderId="32" xfId="105" applyFont="true" applyBorder="true" applyAlignment="true" applyProtection="false">
      <alignment horizontal="right" vertical="center" textRotation="0" wrapText="false" indent="0" shrinkToFit="false"/>
      <protection locked="true" hidden="false"/>
    </xf>
    <xf numFmtId="170" fontId="12" fillId="2" borderId="12"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general"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2" borderId="73" xfId="105" applyFont="true" applyBorder="true" applyAlignment="true" applyProtection="false">
      <alignment horizontal="right" vertical="center" textRotation="0" wrapText="false" indent="0" shrinkToFit="false"/>
      <protection locked="true" hidden="false"/>
    </xf>
    <xf numFmtId="165" fontId="83" fillId="2" borderId="5" xfId="105" applyFont="true" applyBorder="true" applyAlignment="true" applyProtection="true">
      <alignment horizontal="right" vertical="center" textRotation="0" wrapText="false" indent="0" shrinkToFit="false"/>
      <protection locked="false" hidden="false"/>
    </xf>
    <xf numFmtId="165" fontId="83" fillId="2" borderId="6" xfId="105" applyFont="true" applyBorder="true" applyAlignment="true" applyProtection="false">
      <alignment horizontal="right" vertical="center" textRotation="0" wrapText="false" indent="0" shrinkToFit="false"/>
      <protection locked="true" hidden="false"/>
    </xf>
    <xf numFmtId="170" fontId="84" fillId="5" borderId="5" xfId="92" applyFont="true" applyBorder="true" applyAlignment="true" applyProtection="true">
      <alignment horizontal="right" vertical="center" textRotation="0" wrapText="true" indent="0" shrinkToFit="false"/>
      <protection locked="true" hidden="false"/>
    </xf>
    <xf numFmtId="165" fontId="84" fillId="5" borderId="5" xfId="92" applyFont="true" applyBorder="true" applyAlignment="true" applyProtection="true">
      <alignment horizontal="right" vertical="center" textRotation="0" wrapText="false" indent="0" shrinkToFit="false"/>
      <protection locked="true" hidden="false"/>
    </xf>
    <xf numFmtId="164" fontId="83" fillId="5" borderId="5" xfId="92" applyFont="true" applyBorder="true" applyAlignment="true" applyProtection="true">
      <alignment horizontal="right" vertical="center" textRotation="0" wrapText="false" indent="0" shrinkToFit="false"/>
      <protection locked="true" hidden="false"/>
    </xf>
    <xf numFmtId="164" fontId="83" fillId="5" borderId="6" xfId="92" applyFont="true" applyBorder="true" applyAlignment="true" applyProtection="true">
      <alignment horizontal="right" vertical="center" textRotation="0" wrapText="false" indent="0" shrinkToFit="false"/>
      <protection locked="true" hidden="false"/>
    </xf>
    <xf numFmtId="170" fontId="84" fillId="5" borderId="12" xfId="92" applyFont="true" applyBorder="true" applyAlignment="true" applyProtection="true">
      <alignment horizontal="right" vertical="center" textRotation="0" wrapText="false" indent="0" shrinkToFit="false"/>
      <protection locked="true" hidden="false"/>
    </xf>
    <xf numFmtId="170" fontId="84" fillId="5" borderId="48" xfId="92" applyFont="true" applyBorder="true" applyAlignment="true" applyProtection="true">
      <alignment horizontal="right" vertical="center" textRotation="0" wrapText="false" indent="0" shrinkToFit="false"/>
      <protection locked="true" hidden="false"/>
    </xf>
    <xf numFmtId="170" fontId="84" fillId="5" borderId="6" xfId="92" applyFont="true" applyBorder="true" applyAlignment="true" applyProtection="true">
      <alignment horizontal="right" vertical="center" textRotation="0" wrapText="false" indent="0" shrinkToFit="false"/>
      <protection locked="true" hidden="false"/>
    </xf>
    <xf numFmtId="170"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70" fontId="12" fillId="2" borderId="22" xfId="105" applyFont="true" applyBorder="true" applyAlignment="true" applyProtection="true">
      <alignment horizontal="left"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false" indent="0" shrinkToFit="false"/>
      <protection locked="true" hidden="false"/>
    </xf>
    <xf numFmtId="170" fontId="12" fillId="2" borderId="23" xfId="105" applyFont="true" applyBorder="true" applyAlignment="true" applyProtection="false">
      <alignment horizontal="center" vertical="center" textRotation="0" wrapText="false" indent="0" shrinkToFit="false"/>
      <protection locked="true" hidden="false"/>
    </xf>
    <xf numFmtId="170" fontId="56" fillId="2" borderId="43" xfId="105" applyFont="true" applyBorder="true" applyAlignment="true" applyProtection="false">
      <alignment horizontal="center" vertical="center" textRotation="0" wrapText="false" indent="0" shrinkToFit="false"/>
      <protection locked="true" hidden="false"/>
    </xf>
    <xf numFmtId="170" fontId="56" fillId="2" borderId="24" xfId="105" applyFont="true" applyBorder="true" applyAlignment="true" applyProtection="false">
      <alignment horizontal="center" vertical="center" textRotation="0" wrapText="false" indent="0" shrinkToFit="false"/>
      <protection locked="true" hidden="false"/>
    </xf>
    <xf numFmtId="170" fontId="56" fillId="2" borderId="107" xfId="105" applyFont="true" applyBorder="true" applyAlignment="true" applyProtection="false">
      <alignment horizontal="center" vertical="center" textRotation="0" wrapText="false" indent="0" shrinkToFit="false"/>
      <protection locked="true" hidden="false"/>
    </xf>
    <xf numFmtId="170" fontId="56" fillId="2" borderId="42" xfId="105" applyFont="true" applyBorder="true" applyAlignment="true" applyProtection="false">
      <alignment horizontal="center" vertical="center" textRotation="0" wrapText="false" indent="0" shrinkToFit="false"/>
      <protection locked="true" hidden="false"/>
    </xf>
    <xf numFmtId="170" fontId="56" fillId="2" borderId="95" xfId="105" applyFont="true" applyBorder="true" applyAlignment="true" applyProtection="false">
      <alignment horizontal="left" vertical="center" textRotation="0" wrapText="false" indent="0" shrinkToFit="false"/>
      <protection locked="true" hidden="false"/>
    </xf>
    <xf numFmtId="170" fontId="56" fillId="2" borderId="114" xfId="105" applyFont="true" applyBorder="true" applyAlignment="true" applyProtection="false">
      <alignment horizontal="center" vertical="center" textRotation="0" wrapText="false" indent="0" shrinkToFit="false"/>
      <protection locked="true" hidden="false"/>
    </xf>
    <xf numFmtId="165" fontId="79" fillId="0" borderId="114" xfId="105" applyFont="true" applyBorder="true" applyAlignment="true" applyProtection="true">
      <alignment horizontal="right" vertical="center" textRotation="0" wrapText="false" indent="0" shrinkToFit="false"/>
      <protection locked="true" hidden="false"/>
    </xf>
    <xf numFmtId="165" fontId="79" fillId="0" borderId="34" xfId="105" applyFont="true" applyBorder="true" applyAlignment="true" applyProtection="true">
      <alignment horizontal="right" vertical="center" textRotation="0" wrapText="false" indent="0" shrinkToFit="false"/>
      <protection locked="true" hidden="false"/>
    </xf>
    <xf numFmtId="165" fontId="79" fillId="2" borderId="34" xfId="105" applyFont="true" applyBorder="true" applyAlignment="true" applyProtection="false">
      <alignment horizontal="right" vertical="center" textRotation="0" wrapText="false" indent="0" shrinkToFit="false"/>
      <protection locked="true" hidden="false"/>
    </xf>
    <xf numFmtId="165" fontId="79" fillId="2" borderId="35" xfId="105" applyFont="true" applyBorder="true" applyAlignment="true" applyProtection="false">
      <alignment horizontal="right" vertical="center" textRotation="0" wrapText="false" indent="0" shrinkToFit="false"/>
      <protection locked="true" hidden="false"/>
    </xf>
    <xf numFmtId="165" fontId="79" fillId="2" borderId="114" xfId="105" applyFont="true" applyBorder="true" applyAlignment="true" applyProtection="true">
      <alignment horizontal="right" vertical="center" textRotation="0" wrapText="false" indent="0" shrinkToFit="false"/>
      <protection locked="false" hidden="false"/>
    </xf>
    <xf numFmtId="170" fontId="45" fillId="2" borderId="19" xfId="105" applyFont="true" applyBorder="true" applyAlignment="true" applyProtection="false">
      <alignment horizontal="left" vertical="center" textRotation="0" wrapText="false" indent="0" shrinkToFit="false"/>
      <protection locked="true" hidden="false"/>
    </xf>
    <xf numFmtId="170" fontId="45" fillId="2" borderId="44" xfId="105" applyFont="true" applyBorder="true" applyAlignment="true" applyProtection="true">
      <alignment horizontal="left" vertical="center" textRotation="0" wrapText="false" indent="0" shrinkToFit="false"/>
      <protection locked="true" hidden="false"/>
    </xf>
    <xf numFmtId="170" fontId="6" fillId="5" borderId="46" xfId="92"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70" fontId="6" fillId="2" borderId="44" xfId="92" applyFont="true" applyBorder="true" applyAlignment="true" applyProtection="true">
      <alignment horizontal="right" vertical="center" textRotation="0" wrapText="false" indent="0" shrinkToFit="false"/>
      <protection locked="true" hidden="false"/>
    </xf>
    <xf numFmtId="170" fontId="45" fillId="2" borderId="19" xfId="105" applyFont="true" applyBorder="true" applyAlignment="true" applyProtection="true">
      <alignment horizontal="left" vertical="center" textRotation="0" wrapText="true" indent="0" shrinkToFit="false"/>
      <protection locked="true" hidden="false"/>
    </xf>
    <xf numFmtId="170" fontId="45"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70" fontId="45" fillId="2" borderId="101" xfId="105" applyFont="true" applyBorder="true" applyAlignment="true" applyProtection="true">
      <alignment horizontal="left" vertical="center" textRotation="0" wrapText="true" indent="0" shrinkToFit="false"/>
      <protection locked="true" hidden="false"/>
    </xf>
    <xf numFmtId="170" fontId="45"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70" fontId="56" fillId="2" borderId="28" xfId="105" applyFont="true" applyBorder="true" applyAlignment="true" applyProtection="true">
      <alignment horizontal="left" vertical="center" textRotation="0" wrapText="true" indent="0" shrinkToFit="false"/>
      <protection locked="true" hidden="false"/>
    </xf>
    <xf numFmtId="165" fontId="79" fillId="0" borderId="71" xfId="105" applyFont="true" applyBorder="true" applyAlignment="true" applyProtection="true">
      <alignment horizontal="right" vertical="center" textRotation="0" wrapText="false" indent="0" shrinkToFit="false"/>
      <protection locked="true" hidden="false"/>
    </xf>
    <xf numFmtId="165" fontId="79" fillId="0" borderId="73" xfId="105" applyFont="true" applyBorder="true" applyAlignment="true" applyProtection="true">
      <alignment horizontal="right" vertical="center" textRotation="0" wrapText="false" indent="0" shrinkToFit="false"/>
      <protection locked="true" hidden="false"/>
    </xf>
    <xf numFmtId="165" fontId="79" fillId="2" borderId="73" xfId="105" applyFont="true" applyBorder="true" applyAlignment="true" applyProtection="fals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9" fillId="2" borderId="71" xfId="105" applyFont="true" applyBorder="true" applyAlignment="true" applyProtection="false">
      <alignment horizontal="right" vertical="center" textRotation="0" wrapText="false" indent="0" shrinkToFit="false"/>
      <protection locked="true" hidden="false"/>
    </xf>
    <xf numFmtId="165" fontId="79" fillId="2" borderId="6" xfId="105" applyFont="true" applyBorder="true" applyAlignment="true" applyProtection="false">
      <alignment horizontal="right" vertical="center" textRotation="0" wrapText="false" indent="0" shrinkToFit="false"/>
      <protection locked="true" hidden="false"/>
    </xf>
    <xf numFmtId="170" fontId="8" fillId="0" borderId="19" xfId="105" applyFont="true" applyBorder="true" applyAlignment="true" applyProtection="true">
      <alignment horizontal="left" vertical="center" textRotation="0" wrapText="true" indent="0" shrinkToFit="false"/>
      <protection locked="true" hidden="false"/>
    </xf>
    <xf numFmtId="170" fontId="32" fillId="0" borderId="21" xfId="105" applyFont="true" applyBorder="true" applyAlignment="true" applyProtection="false">
      <alignment horizontal="right" vertical="center" textRotation="0" wrapText="false" indent="0" shrinkToFit="false"/>
      <protection locked="true" hidden="false"/>
    </xf>
    <xf numFmtId="173" fontId="6" fillId="0" borderId="21" xfId="105" applyFont="true" applyBorder="true" applyAlignment="true" applyProtection="true">
      <alignment horizontal="general" vertical="center" textRotation="0" wrapText="false" indent="0" shrinkToFit="false"/>
      <protection locked="false" hidden="false"/>
    </xf>
    <xf numFmtId="173" fontId="6" fillId="0" borderId="37" xfId="105" applyFont="true" applyBorder="true" applyAlignment="true" applyProtection="false">
      <alignment horizontal="general" vertical="center" textRotation="0" wrapText="false" indent="0" shrinkToFit="false"/>
      <protection locked="true" hidden="false"/>
    </xf>
    <xf numFmtId="170" fontId="8" fillId="0" borderId="0" xfId="105" applyFont="true" applyBorder="true" applyAlignment="true" applyProtection="false">
      <alignment horizontal="general" vertical="center" textRotation="0" wrapText="true" indent="0" shrinkToFit="false"/>
      <protection locked="true" hidden="false"/>
    </xf>
    <xf numFmtId="170" fontId="8" fillId="0" borderId="86" xfId="105" applyFont="true" applyBorder="true" applyAlignment="true" applyProtection="false">
      <alignment horizontal="general" vertical="center" textRotation="0" wrapText="true" indent="0" shrinkToFit="false"/>
      <protection locked="true" hidden="false"/>
    </xf>
    <xf numFmtId="170" fontId="56" fillId="2" borderId="10" xfId="105" applyFont="true" applyBorder="true" applyAlignment="true" applyProtection="false">
      <alignment horizontal="center" vertical="center" textRotation="0" wrapText="true" indent="0" shrinkToFit="false"/>
      <protection locked="true" hidden="false"/>
    </xf>
    <xf numFmtId="170" fontId="56" fillId="2" borderId="51" xfId="105" applyFont="true" applyBorder="true" applyAlignment="true" applyProtection="false">
      <alignment horizontal="center" vertical="center" textRotation="0" wrapText="true" indent="0" shrinkToFit="false"/>
      <protection locked="true" hidden="false"/>
    </xf>
    <xf numFmtId="170" fontId="56" fillId="2" borderId="4" xfId="105" applyFont="true" applyBorder="true" applyAlignment="true" applyProtection="false">
      <alignment horizontal="center" vertical="center" textRotation="0" wrapText="true" indent="0" shrinkToFit="false"/>
      <protection locked="true" hidden="false"/>
    </xf>
    <xf numFmtId="170" fontId="56" fillId="2" borderId="52" xfId="105" applyFont="true" applyBorder="true" applyAlignment="true" applyProtection="false">
      <alignment horizontal="center" vertical="center" textRotation="0" wrapText="true" indent="0" shrinkToFit="false"/>
      <protection locked="true" hidden="false"/>
    </xf>
    <xf numFmtId="170"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70" fontId="8" fillId="0" borderId="17" xfId="105" applyFont="true" applyBorder="true" applyAlignment="true" applyProtection="false">
      <alignment horizontal="general" vertical="center" textRotation="0" wrapText="false" indent="0" shrinkToFit="false"/>
      <protection locked="true" hidden="false"/>
    </xf>
    <xf numFmtId="170" fontId="6" fillId="0" borderId="17" xfId="105" applyFont="true" applyBorder="true" applyAlignment="true" applyProtection="false">
      <alignment horizontal="general" vertical="center" textRotation="0" wrapText="false" indent="0" shrinkToFit="false"/>
      <protection locked="true" hidden="false"/>
    </xf>
    <xf numFmtId="170" fontId="6" fillId="0" borderId="116" xfId="105" applyFont="true" applyBorder="true" applyAlignment="true" applyProtection="false">
      <alignment horizontal="general" vertical="center" textRotation="0" wrapText="false" indent="0" shrinkToFit="false"/>
      <protection locked="true" hidden="false"/>
    </xf>
    <xf numFmtId="170" fontId="56" fillId="2" borderId="12" xfId="105" applyFont="true" applyBorder="true" applyAlignment="true" applyProtection="false">
      <alignment horizontal="center" vertical="center" textRotation="0" wrapText="false" indent="0" shrinkToFit="false"/>
      <protection locked="true" hidden="false"/>
    </xf>
    <xf numFmtId="170" fontId="56" fillId="2" borderId="88" xfId="105" applyFont="true" applyBorder="true" applyAlignment="true" applyProtection="false">
      <alignment horizontal="center" vertical="center" textRotation="0" wrapText="false" indent="0" shrinkToFit="false"/>
      <protection locked="true" hidden="false"/>
    </xf>
    <xf numFmtId="170"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70" fontId="45" fillId="2" borderId="64" xfId="105" applyFont="true" applyBorder="true" applyAlignment="true" applyProtection="false">
      <alignment horizontal="general" vertical="center" textRotation="0" wrapText="false" indent="0" shrinkToFit="false"/>
      <protection locked="true" hidden="false"/>
    </xf>
    <xf numFmtId="170" fontId="6" fillId="2" borderId="99" xfId="105" applyFont="true" applyBorder="true" applyAlignment="true" applyProtection="false">
      <alignment horizontal="general" vertical="center" textRotation="0" wrapText="false" indent="0" shrinkToFit="false"/>
      <protection locked="true" hidden="false"/>
    </xf>
    <xf numFmtId="170" fontId="6" fillId="2" borderId="52" xfId="105" applyFont="true" applyBorder="true" applyAlignment="true" applyProtection="false">
      <alignment horizontal="general" vertical="center" textRotation="0" wrapText="false" indent="0" shrinkToFit="false"/>
      <protection locked="true" hidden="false"/>
    </xf>
    <xf numFmtId="165" fontId="5" fillId="0" borderId="29" xfId="105" applyFont="true" applyBorder="true" applyAlignment="true" applyProtection="true">
      <alignment horizontal="right" vertical="center" textRotation="0" wrapText="false" indent="0" shrinkToFit="false"/>
      <protection locked="true" hidden="false"/>
    </xf>
    <xf numFmtId="165" fontId="5" fillId="2" borderId="44"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70" fontId="8" fillId="0" borderId="70" xfId="105" applyFont="true" applyBorder="true" applyAlignment="true" applyProtection="true">
      <alignment horizontal="left" vertical="center" textRotation="0" wrapText="true" indent="0" shrinkToFit="false"/>
      <protection locked="true" hidden="false"/>
    </xf>
    <xf numFmtId="170" fontId="45" fillId="2" borderId="47" xfId="105" applyFont="true" applyBorder="true" applyAlignment="true" applyProtection="false">
      <alignment horizontal="general" vertical="center" textRotation="0" wrapText="false" indent="0" shrinkToFit="false"/>
      <protection locked="true" hidden="false"/>
    </xf>
    <xf numFmtId="170" fontId="6" fillId="2" borderId="66" xfId="105" applyFont="true" applyBorder="true" applyAlignment="true" applyProtection="false">
      <alignment horizontal="general" vertical="center" textRotation="0" wrapText="false" indent="0" shrinkToFit="false"/>
      <protection locked="true" hidden="false"/>
    </xf>
    <xf numFmtId="170"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70" fontId="6"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general" vertical="center" textRotation="0" wrapText="false" indent="0" shrinkToFit="false"/>
      <protection locked="true" hidden="false"/>
    </xf>
    <xf numFmtId="170" fontId="45" fillId="0" borderId="0" xfId="105" applyFont="true" applyBorder="false" applyAlignment="true" applyProtection="false">
      <alignment horizontal="general" vertical="center" textRotation="0" wrapText="false" indent="0" shrinkToFit="false"/>
      <protection locked="true" hidden="false"/>
    </xf>
    <xf numFmtId="170" fontId="46" fillId="0" borderId="0" xfId="102" applyFont="true" applyBorder="false" applyAlignment="true" applyProtection="false">
      <alignment horizontal="general" vertical="center" textRotation="0" wrapText="false" indent="0" shrinkToFit="false"/>
      <protection locked="true" hidden="false"/>
    </xf>
    <xf numFmtId="173" fontId="47" fillId="0" borderId="0" xfId="102"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65" fontId="56" fillId="2" borderId="79" xfId="105" applyFont="true" applyBorder="true" applyAlignment="true" applyProtection="false">
      <alignment horizontal="general" vertical="center" textRotation="0" wrapText="true" indent="0" shrinkToFit="false"/>
      <protection locked="true" hidden="false"/>
    </xf>
    <xf numFmtId="170" fontId="45" fillId="2" borderId="38"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6"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3" xfId="105" applyFont="true" applyBorder="true" applyAlignment="true" applyProtection="false">
      <alignment horizontal="center" vertical="center" textRotation="0" wrapText="true" indent="0" shrinkToFit="false"/>
      <protection locked="true" hidden="false"/>
    </xf>
    <xf numFmtId="173" fontId="8" fillId="2" borderId="24" xfId="105" applyFont="true" applyBorder="true" applyAlignment="true" applyProtection="false">
      <alignment horizontal="center" vertical="center" textRotation="0" wrapText="true" indent="0" shrinkToFit="false"/>
      <protection locked="true" hidden="false"/>
    </xf>
    <xf numFmtId="173" fontId="8" fillId="2" borderId="43" xfId="105" applyFont="true" applyBorder="true" applyAlignment="true" applyProtection="false">
      <alignment horizontal="center" vertical="center" textRotation="0" wrapText="false" indent="0" shrinkToFit="false"/>
      <protection locked="true" hidden="false"/>
    </xf>
    <xf numFmtId="164" fontId="5" fillId="0" borderId="1" xfId="80" applyFont="false" applyBorder="false" applyAlignment="fals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4" fontId="18" fillId="0" borderId="0" xfId="102" applyFont="true" applyBorder="true" applyAlignment="true" applyProtection="false">
      <alignment horizontal="left" vertical="center" textRotation="0" wrapText="true" indent="0" shrinkToFit="false"/>
      <protection locked="true" hidden="false"/>
    </xf>
    <xf numFmtId="165" fontId="4" fillId="2" borderId="36" xfId="105" applyFont="true" applyBorder="true" applyAlignment="true" applyProtection="true">
      <alignment horizontal="left" vertical="center" textRotation="0" wrapText="false" indent="0" shrinkToFit="false"/>
      <protection locked="true" hidden="false"/>
    </xf>
    <xf numFmtId="173" fontId="6" fillId="2" borderId="21" xfId="105" applyFont="true" applyBorder="true" applyAlignment="true" applyProtection="true">
      <alignment horizontal="left" vertical="center" textRotation="0" wrapText="true" indent="0" shrinkToFit="false"/>
      <protection locked="true" hidden="false"/>
    </xf>
    <xf numFmtId="173" fontId="6" fillId="2" borderId="37" xfId="105" applyFont="true" applyBorder="true" applyAlignment="true" applyProtection="true">
      <alignment horizontal="left" vertical="center" textRotation="0" wrapText="true" indent="0" shrinkToFit="false"/>
      <protection locked="true" hidden="false"/>
    </xf>
    <xf numFmtId="164" fontId="5" fillId="2" borderId="38"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3"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true" indent="0" shrinkToFit="false"/>
      <protection locked="true" hidden="false"/>
    </xf>
    <xf numFmtId="164" fontId="5" fillId="0" borderId="54" xfId="84" applyFont="false" applyBorder="true" applyAlignment="true" applyProtection="false">
      <alignment horizontal="left" vertical="center" textRotation="0" wrapText="true" indent="0" shrinkToFit="false"/>
      <protection locked="true" hidden="false"/>
    </xf>
    <xf numFmtId="173" fontId="6" fillId="2" borderId="39" xfId="105" applyFont="true" applyBorder="true" applyAlignment="true" applyProtection="true">
      <alignment horizontal="left" vertical="center" textRotation="0" wrapText="true" indent="0" shrinkToFit="false"/>
      <protection locked="true" hidden="false"/>
    </xf>
    <xf numFmtId="165" fontId="5" fillId="0" borderId="31"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1" fillId="0" borderId="0" xfId="102" applyFont="true" applyBorder="true" applyAlignment="true" applyProtection="false">
      <alignment horizontal="general" vertical="center" textRotation="0" wrapText="true" indent="0" shrinkToFit="false"/>
      <protection locked="true" hidden="false"/>
    </xf>
    <xf numFmtId="173" fontId="21" fillId="0" borderId="0" xfId="102" applyFont="true" applyBorder="false" applyAlignment="true" applyProtection="false">
      <alignment horizontal="general" vertical="center" textRotation="0" wrapText="false" indent="0" shrinkToFit="false"/>
      <protection locked="true" hidden="false"/>
    </xf>
    <xf numFmtId="173" fontId="64" fillId="0" borderId="0" xfId="104" applyFont="true" applyBorder="true" applyAlignment="true" applyProtection="false">
      <alignment horizontal="general" vertical="center" textRotation="0" wrapText="true" indent="0" shrinkToFit="false"/>
      <protection locked="true" hidden="false"/>
    </xf>
    <xf numFmtId="165" fontId="55" fillId="2" borderId="36" xfId="105" applyFont="true" applyBorder="true" applyAlignment="true" applyProtection="false">
      <alignment horizontal="left" vertical="center" textRotation="0" wrapText="false" indent="0" shrinkToFit="false"/>
      <protection locked="true" hidden="false"/>
    </xf>
    <xf numFmtId="173" fontId="6" fillId="2" borderId="21" xfId="105" applyFont="true" applyBorder="true" applyAlignment="true" applyProtection="false">
      <alignment horizontal="left" vertical="center" textRotation="0" wrapText="true" indent="0" shrinkToFit="false"/>
      <protection locked="true" hidden="false"/>
    </xf>
    <xf numFmtId="173" fontId="6" fillId="2" borderId="37" xfId="105"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43"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79" fillId="2" borderId="34"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07" applyFont="true" applyBorder="true" applyAlignment="true" applyProtection="false">
      <alignment horizontal="general" vertical="center" textRotation="0" wrapText="false" indent="0" shrinkToFit="false"/>
      <protection locked="true" hidden="false"/>
    </xf>
    <xf numFmtId="165" fontId="79" fillId="2" borderId="1" xfId="107" applyFont="true" applyBorder="true" applyAlignment="true" applyProtection="true">
      <alignment horizontal="right" vertical="center" textRotation="0" wrapText="false" indent="0" shrinkToFit="false"/>
      <protection locked="true" hidden="false"/>
    </xf>
    <xf numFmtId="164" fontId="4" fillId="2" borderId="36" xfId="90"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7" applyFont="true" applyBorder="true" applyAlignment="true" applyProtection="true">
      <alignment horizontal="right" vertical="center" textRotation="0" wrapText="false" indent="0" shrinkToFit="false"/>
      <protection locked="true" hidden="false"/>
    </xf>
    <xf numFmtId="170" fontId="5" fillId="2" borderId="30" xfId="105" applyFont="true" applyBorder="true" applyAlignment="true" applyProtection="true">
      <alignment horizontal="left" vertical="center" textRotation="0" wrapText="false" indent="2" shrinkToFit="false"/>
      <protection locked="true" hidden="false"/>
    </xf>
    <xf numFmtId="165" fontId="5" fillId="0" borderId="5" xfId="77" applyFont="false" applyBorder="false" applyAlignment="false" applyProtection="false">
      <alignment horizontal="right" vertical="center" textRotation="0" wrapText="false" indent="0" shrinkToFit="false"/>
      <protection locked="true" hidden="false"/>
    </xf>
    <xf numFmtId="165" fontId="4" fillId="2" borderId="36"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7" xfId="90" applyFont="true" applyBorder="true" applyAlignment="true" applyProtection="true">
      <alignment horizontal="left" vertical="center" textRotation="0" wrapText="false" indent="0" shrinkToFit="false"/>
      <protection locked="true" hidden="false"/>
    </xf>
    <xf numFmtId="165" fontId="4" fillId="2" borderId="51"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79" fillId="2" borderId="96" xfId="10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true">
      <alignment horizontal="right" vertical="center" textRotation="0" wrapText="false" indent="0" shrinkToFit="false"/>
      <protection locked="true" hidden="false"/>
    </xf>
    <xf numFmtId="165" fontId="79" fillId="2" borderId="40" xfId="107" applyFont="true" applyBorder="true" applyAlignment="true" applyProtection="true">
      <alignment horizontal="right" vertical="center" textRotation="0" wrapText="false" indent="0" shrinkToFit="false"/>
      <protection locked="true" hidden="false"/>
    </xf>
    <xf numFmtId="165" fontId="79" fillId="2" borderId="51" xfId="107" applyFont="true" applyBorder="true" applyAlignment="true" applyProtection="true">
      <alignment horizontal="right" vertical="center" textRotation="0" wrapText="false" indent="0" shrinkToFit="false"/>
      <protection locked="true" hidden="false"/>
    </xf>
    <xf numFmtId="165" fontId="79"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5" fontId="4" fillId="2" borderId="31"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0" applyFont="true" applyBorder="true" applyAlignment="true" applyProtection="true">
      <alignment horizontal="left" vertical="center" textRotation="0" wrapText="false" indent="0" shrinkToFit="false"/>
      <protection locked="true" hidden="false"/>
    </xf>
    <xf numFmtId="164" fontId="79" fillId="5" borderId="81" xfId="92" applyFont="true" applyBorder="true" applyAlignment="true" applyProtection="true">
      <alignment horizontal="right" vertical="center" textRotation="0" wrapText="false" indent="0" shrinkToFit="false"/>
      <protection locked="true" hidden="false"/>
    </xf>
    <xf numFmtId="165" fontId="79" fillId="2" borderId="44"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tru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5" applyFont="false" applyBorder="false" applyAlignment="false" applyProtection="false">
      <alignment horizontal="general" vertical="bottom"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5" fillId="2" borderId="51" xfId="107" applyFont="true" applyBorder="true" applyAlignment="true" applyProtection="true">
      <alignment horizontal="right" vertical="center" textRotation="0" wrapText="false" indent="0" shrinkToFit="false"/>
      <protection locked="true" hidden="false"/>
    </xf>
    <xf numFmtId="164" fontId="79" fillId="5" borderId="82" xfId="92" applyFont="true" applyBorder="true" applyAlignment="true" applyProtection="true">
      <alignment horizontal="right" vertical="center" textRotation="0" wrapText="false" indent="0" shrinkToFit="false"/>
      <protection locked="true" hidden="false"/>
    </xf>
    <xf numFmtId="165" fontId="79" fillId="2" borderId="20" xfId="107" applyFont="true" applyBorder="true" applyAlignment="true" applyProtection="true">
      <alignment horizontal="right" vertical="center" textRotation="0" wrapText="false" indent="0" shrinkToFit="false"/>
      <protection locked="true" hidden="false"/>
    </xf>
    <xf numFmtId="164" fontId="8" fillId="5" borderId="51" xfId="92"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9" fillId="2" borderId="5" xfId="107" applyFont="true" applyBorder="true" applyAlignment="true" applyProtection="true">
      <alignment horizontal="right" vertical="center" textRotation="0" wrapText="false" indent="0" shrinkToFit="false"/>
      <protection locked="true" hidden="false"/>
    </xf>
    <xf numFmtId="165" fontId="79" fillId="2" borderId="49" xfId="107" applyFont="true" applyBorder="true" applyAlignment="true" applyProtection="tru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56" fillId="2" borderId="90" xfId="107" applyFont="true" applyBorder="true" applyAlignment="true" applyProtection="true">
      <alignment horizontal="general" vertical="center" textRotation="0" wrapText="true" indent="0" shrinkToFit="false"/>
      <protection locked="true" hidden="false"/>
    </xf>
    <xf numFmtId="165" fontId="79" fillId="2" borderId="92" xfId="107" applyFont="true" applyBorder="true" applyAlignment="true" applyProtection="false">
      <alignment horizontal="general" vertical="center" textRotation="0" wrapText="false" indent="0" shrinkToFit="false"/>
      <protection locked="true" hidden="false"/>
    </xf>
    <xf numFmtId="170" fontId="45" fillId="2" borderId="29"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false" indent="0" shrinkToFit="false"/>
      <protection locked="true" hidden="false"/>
    </xf>
    <xf numFmtId="170" fontId="45" fillId="2" borderId="30"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true" indent="0" shrinkToFit="false"/>
      <protection locked="true" hidden="false"/>
    </xf>
    <xf numFmtId="170" fontId="45"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70" fontId="56" fillId="2" borderId="28" xfId="107" applyFont="true" applyBorder="true" applyAlignment="true" applyProtection="true">
      <alignment horizontal="general" vertical="center" textRotation="0" wrapText="true" indent="0" shrinkToFit="false"/>
      <protection locked="true" hidden="false"/>
    </xf>
    <xf numFmtId="170" fontId="45"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6" fillId="0" borderId="0" xfId="107" applyFont="true" applyBorder="true" applyAlignment="true" applyProtection="false">
      <alignment horizontal="general" vertical="bottom" textRotation="0" wrapText="false" indent="0" shrinkToFit="false"/>
      <protection locked="true" hidden="false"/>
    </xf>
    <xf numFmtId="173" fontId="8" fillId="2" borderId="51"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79" fillId="2" borderId="109" xfId="107" applyFont="true" applyBorder="true" applyAlignment="true" applyProtection="false">
      <alignment horizontal="general"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58" fillId="2" borderId="93" xfId="90" applyFont="true" applyBorder="true" applyAlignment="true" applyProtection="true">
      <alignment horizontal="left" vertical="center" textRotation="0" wrapText="true" indent="0" shrinkToFit="false"/>
      <protection locked="true" hidden="false"/>
    </xf>
    <xf numFmtId="167" fontId="58" fillId="2" borderId="4" xfId="107" applyFont="true" applyBorder="true" applyAlignment="true" applyProtection="false">
      <alignment horizontal="general" vertical="center" textRotation="0" wrapText="false" indent="0" shrinkToFit="false"/>
      <protection locked="true" hidden="false"/>
    </xf>
    <xf numFmtId="165" fontId="58" fillId="2" borderId="43" xfId="107" applyFont="true" applyBorder="true" applyAlignment="true" applyProtection="false">
      <alignment horizontal="center"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false" indent="0" shrinkToFit="false"/>
      <protection locked="true" hidden="false"/>
    </xf>
    <xf numFmtId="165" fontId="58" fillId="2" borderId="10" xfId="107" applyFont="true" applyBorder="true" applyAlignment="true" applyProtection="false">
      <alignment horizontal="general" vertical="center" textRotation="0" wrapText="tru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tru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47" fillId="2" borderId="30" xfId="107" applyFont="true" applyBorder="true" applyAlignment="true" applyProtection="false">
      <alignment horizontal="general" vertical="center" textRotation="0" wrapText="false" indent="0" shrinkToFit="false"/>
      <protection locked="true" hidden="false"/>
    </xf>
    <xf numFmtId="165" fontId="5" fillId="2" borderId="31" xfId="107" applyFont="fals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false" indent="0" shrinkToFit="false"/>
      <protection locked="true" hidden="false"/>
    </xf>
    <xf numFmtId="165" fontId="58" fillId="2" borderId="51" xfId="107" applyFont="true" applyBorder="true" applyAlignment="true" applyProtection="false">
      <alignment horizontal="center" vertical="center" textRotation="0" wrapText="true" indent="0" shrinkToFit="false"/>
      <protection locked="true" hidden="false"/>
    </xf>
    <xf numFmtId="165" fontId="58" fillId="2" borderId="94" xfId="107" applyFont="true" applyBorder="true" applyAlignment="true" applyProtection="false">
      <alignment horizontal="center" vertical="center" textRotation="0" wrapText="false" indent="0" shrinkToFit="false"/>
      <protection locked="true" hidden="false"/>
    </xf>
    <xf numFmtId="165" fontId="5" fillId="2" borderId="40" xfId="107" applyFont="false" applyBorder="true" applyAlignment="true" applyProtection="false">
      <alignment horizontal="right" vertical="center" textRotation="0" wrapText="false" indent="0" shrinkToFit="false"/>
      <protection locked="true" hidden="false"/>
    </xf>
    <xf numFmtId="165" fontId="79" fillId="2" borderId="51" xfId="107" applyFont="true" applyBorder="true" applyAlignment="true" applyProtection="false">
      <alignment horizontal="right" vertical="center" textRotation="0" wrapText="false" indent="0" shrinkToFit="false"/>
      <protection locked="true" hidden="false"/>
    </xf>
    <xf numFmtId="165" fontId="79" fillId="2" borderId="49" xfId="107" applyFont="tru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70" fontId="46" fillId="0" borderId="0" xfId="107" applyFont="true" applyBorder="true" applyAlignment="true" applyProtection="true">
      <alignment horizontal="left" vertical="center" textRotation="0" wrapText="true" indent="0" shrinkToFit="false"/>
      <protection locked="true" hidden="false"/>
    </xf>
    <xf numFmtId="170" fontId="56" fillId="2" borderId="36" xfId="107" applyFont="true" applyBorder="true" applyAlignment="true" applyProtection="false">
      <alignment horizontal="general" vertical="center" textRotation="0" wrapText="false" indent="0" shrinkToFit="false"/>
      <protection locked="true" hidden="false"/>
    </xf>
    <xf numFmtId="170" fontId="6" fillId="2" borderId="21" xfId="107" applyFont="true" applyBorder="true" applyAlignment="true" applyProtection="false">
      <alignment horizontal="general" vertical="center" textRotation="0" wrapText="false" indent="0" shrinkToFit="false"/>
      <protection locked="true" hidden="false"/>
    </xf>
    <xf numFmtId="165" fontId="5" fillId="2" borderId="37" xfId="107" applyFont="false" applyBorder="true" applyAlignment="true" applyProtection="false">
      <alignment horizontal="general" vertical="center" textRotation="0" wrapText="false" indent="0" shrinkToFit="false"/>
      <protection locked="true" hidden="false"/>
    </xf>
    <xf numFmtId="170" fontId="45" fillId="2" borderId="38" xfId="107" applyFont="true" applyBorder="true" applyAlignment="true" applyProtection="false">
      <alignment horizontal="general" vertical="center" textRotation="0" wrapText="true" indent="0" shrinkToFit="false"/>
      <protection locked="true" hidden="false"/>
    </xf>
    <xf numFmtId="165" fontId="47"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B_thin" xfId="69"/>
    <cellStyle name="Empty_B_thin_CRFReport-template" xfId="70"/>
    <cellStyle name="Empty_L_border" xfId="71"/>
    <cellStyle name="Empty_LB_thin"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order"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Shade" xfId="94"/>
    <cellStyle name="Shade_B_border2" xfId="95"/>
    <cellStyle name="Shade_CRFReport-template" xfId="96"/>
    <cellStyle name="Shade_LRT_border"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277659.30960162</v>
      </c>
      <c r="C7" s="10" t="n">
        <v>2514.09359049074</v>
      </c>
      <c r="D7" s="10" t="n">
        <v>169.275446674171</v>
      </c>
      <c r="E7" s="10" t="n">
        <v>8963.6576156998</v>
      </c>
      <c r="F7" s="10" t="n">
        <v>21962.4284869222</v>
      </c>
      <c r="G7" s="10" t="n">
        <v>3489.96690120002</v>
      </c>
      <c r="H7" s="11" t="n">
        <v>4798.86192452989</v>
      </c>
    </row>
    <row r="8" customFormat="false" ht="12.75" hidden="false" customHeight="true" outlineLevel="0" collapsed="false">
      <c r="A8" s="12" t="s">
        <v>15</v>
      </c>
      <c r="B8" s="13" t="n">
        <v>3260271.32800334</v>
      </c>
      <c r="C8" s="13" t="n">
        <v>598.749425911196</v>
      </c>
      <c r="D8" s="13" t="n">
        <v>169.118440822277</v>
      </c>
      <c r="E8" s="13" t="n">
        <v>8937.78567038212</v>
      </c>
      <c r="F8" s="13" t="n">
        <v>21906.8623369765</v>
      </c>
      <c r="G8" s="13" t="n">
        <v>2867.61145380564</v>
      </c>
      <c r="H8" s="13" t="n">
        <v>4616.43864528856</v>
      </c>
      <c r="I8" s="14"/>
    </row>
    <row r="9" customFormat="false" ht="12" hidden="false" customHeight="true" outlineLevel="0" collapsed="false">
      <c r="A9" s="15" t="s">
        <v>16</v>
      </c>
      <c r="B9" s="13" t="n">
        <v>1190269.83226926</v>
      </c>
      <c r="C9" s="13" t="n">
        <v>67.2903829855362</v>
      </c>
      <c r="D9" s="13" t="n">
        <v>43.4214898081411</v>
      </c>
      <c r="E9" s="13" t="n">
        <v>1816.83186359642</v>
      </c>
      <c r="F9" s="13" t="n">
        <v>480.230526283398</v>
      </c>
      <c r="G9" s="13" t="n">
        <v>59.7318871198487</v>
      </c>
      <c r="H9" s="13" t="n">
        <v>3148.05487564026</v>
      </c>
      <c r="I9" s="14"/>
    </row>
    <row r="10" customFormat="false" ht="12" hidden="false" customHeight="true" outlineLevel="0" collapsed="false">
      <c r="A10" s="16" t="s">
        <v>17</v>
      </c>
      <c r="B10" s="17" t="n">
        <v>1008230.18503453</v>
      </c>
      <c r="C10" s="17" t="n">
        <v>56.0399547371566</v>
      </c>
      <c r="D10" s="17" t="n">
        <v>38.3360958431444</v>
      </c>
      <c r="E10" s="18" t="n">
        <v>1535.73672358628</v>
      </c>
      <c r="F10" s="18" t="n">
        <v>396.654616961773</v>
      </c>
      <c r="G10" s="18" t="n">
        <v>45.5407482765279</v>
      </c>
      <c r="H10" s="19" t="n">
        <v>2629.89703910357</v>
      </c>
    </row>
    <row r="11" customFormat="false" ht="12" hidden="false" customHeight="true" outlineLevel="0" collapsed="false">
      <c r="A11" s="16" t="s">
        <v>18</v>
      </c>
      <c r="B11" s="17" t="n">
        <v>122193.185925377</v>
      </c>
      <c r="C11" s="17" t="n">
        <v>3.3037726228222</v>
      </c>
      <c r="D11" s="17" t="n">
        <v>3.45876839229008</v>
      </c>
      <c r="E11" s="18" t="n">
        <v>159.729394934738</v>
      </c>
      <c r="F11" s="18" t="n">
        <v>27.6505931414342</v>
      </c>
      <c r="G11" s="18" t="n">
        <v>6.63580390519266</v>
      </c>
      <c r="H11" s="19" t="n">
        <v>461.25617804413</v>
      </c>
    </row>
    <row r="12" customFormat="false" ht="12.75" hidden="false" customHeight="true" outlineLevel="0" collapsed="false">
      <c r="A12" s="20" t="s">
        <v>19</v>
      </c>
      <c r="B12" s="21" t="n">
        <v>59846.4613093559</v>
      </c>
      <c r="C12" s="21" t="n">
        <v>7.94665562555744</v>
      </c>
      <c r="D12" s="21" t="n">
        <v>1.62662557270657</v>
      </c>
      <c r="E12" s="22" t="n">
        <v>121.3657450754</v>
      </c>
      <c r="F12" s="22" t="n">
        <v>55.9253161801911</v>
      </c>
      <c r="G12" s="22" t="n">
        <v>7.55533493812818</v>
      </c>
      <c r="H12" s="23" t="n">
        <v>56.9016584925547</v>
      </c>
    </row>
    <row r="13" customFormat="false" ht="12" hidden="false" customHeight="true" outlineLevel="0" collapsed="false">
      <c r="A13" s="24" t="s">
        <v>20</v>
      </c>
      <c r="B13" s="13" t="n">
        <v>551910.052134177</v>
      </c>
      <c r="C13" s="13" t="n">
        <v>49.8742186981391</v>
      </c>
      <c r="D13" s="13" t="n">
        <v>23.3424515029787</v>
      </c>
      <c r="E13" s="13" t="n">
        <v>1413.26836802159</v>
      </c>
      <c r="F13" s="13" t="n">
        <v>3332.73764110293</v>
      </c>
      <c r="G13" s="13" t="n">
        <v>136.72298713979</v>
      </c>
      <c r="H13" s="13" t="n">
        <v>860.041779455859</v>
      </c>
      <c r="I13" s="14"/>
    </row>
    <row r="14" customFormat="false" ht="12" hidden="false" customHeight="true" outlineLevel="0" collapsed="false">
      <c r="A14" s="16" t="s">
        <v>21</v>
      </c>
      <c r="B14" s="17" t="n">
        <v>100982.735109937</v>
      </c>
      <c r="C14" s="17" t="n">
        <v>16.1734868770364</v>
      </c>
      <c r="D14" s="17" t="n">
        <v>1.84700572192464</v>
      </c>
      <c r="E14" s="18" t="n">
        <v>108.195296381058</v>
      </c>
      <c r="F14" s="18" t="n">
        <v>1733.78760721514</v>
      </c>
      <c r="G14" s="18" t="n">
        <v>8.37281095946032</v>
      </c>
      <c r="H14" s="19" t="n">
        <v>103.601806354826</v>
      </c>
    </row>
    <row r="15" customFormat="false" ht="12" hidden="false" customHeight="true" outlineLevel="0" collapsed="false">
      <c r="A15" s="16" t="s">
        <v>22</v>
      </c>
      <c r="B15" s="17" t="n">
        <v>10144.5679642217</v>
      </c>
      <c r="C15" s="17" t="n">
        <v>0.406794730347767</v>
      </c>
      <c r="D15" s="17" t="n">
        <v>0.512629723699553</v>
      </c>
      <c r="E15" s="18" t="n">
        <v>17.1956166957205</v>
      </c>
      <c r="F15" s="18" t="n">
        <v>7.22839841666655</v>
      </c>
      <c r="G15" s="18" t="n">
        <v>1.49523217008323</v>
      </c>
      <c r="H15" s="19" t="n">
        <v>53.827652976535</v>
      </c>
    </row>
    <row r="16" customFormat="false" ht="12" hidden="false" customHeight="true" outlineLevel="0" collapsed="false">
      <c r="A16" s="16" t="s">
        <v>23</v>
      </c>
      <c r="B16" s="17" t="n">
        <v>63747.7588208557</v>
      </c>
      <c r="C16" s="17" t="n">
        <v>3.55307034389142</v>
      </c>
      <c r="D16" s="17" t="n">
        <v>1.59388864107653</v>
      </c>
      <c r="E16" s="18" t="n">
        <v>85.5791003748269</v>
      </c>
      <c r="F16" s="18" t="n">
        <v>36.3743539841499</v>
      </c>
      <c r="G16" s="18" t="n">
        <v>8.19595684738193</v>
      </c>
      <c r="H16" s="19" t="n">
        <v>61.3414552579504</v>
      </c>
    </row>
    <row r="17" customFormat="false" ht="12" hidden="false" customHeight="true" outlineLevel="0" collapsed="false">
      <c r="A17" s="16" t="s">
        <v>24</v>
      </c>
      <c r="B17" s="17" t="n">
        <v>26858.631281906</v>
      </c>
      <c r="C17" s="17" t="n">
        <v>4.68428474436037</v>
      </c>
      <c r="D17" s="17" t="n">
        <v>1.69328829955521</v>
      </c>
      <c r="E17" s="18" t="n">
        <v>76.503913345288</v>
      </c>
      <c r="F17" s="18" t="n">
        <v>68.3957717656062</v>
      </c>
      <c r="G17" s="18" t="n">
        <v>7.56468668129673</v>
      </c>
      <c r="H17" s="19" t="n">
        <v>52.2271541479677</v>
      </c>
    </row>
    <row r="18" customFormat="false" ht="12" hidden="false" customHeight="true" outlineLevel="0" collapsed="false">
      <c r="A18" s="16" t="s">
        <v>25</v>
      </c>
      <c r="B18" s="17" t="n">
        <v>39647.9735050797</v>
      </c>
      <c r="C18" s="17" t="n">
        <v>3.81985934050294</v>
      </c>
      <c r="D18" s="17" t="n">
        <v>1.4943375237146</v>
      </c>
      <c r="E18" s="18" t="n">
        <v>58.1417648579324</v>
      </c>
      <c r="F18" s="18" t="n">
        <v>38.8904562115694</v>
      </c>
      <c r="G18" s="18" t="n">
        <v>8.68921243034704</v>
      </c>
      <c r="H18" s="19" t="n">
        <v>48.667869303585</v>
      </c>
    </row>
    <row r="19" customFormat="false" ht="12.75" hidden="false" customHeight="true" outlineLevel="0" collapsed="false">
      <c r="A19" s="16" t="s">
        <v>26</v>
      </c>
      <c r="B19" s="17" t="n">
        <v>310528.385452177</v>
      </c>
      <c r="C19" s="17" t="n">
        <v>21.2367226620002</v>
      </c>
      <c r="D19" s="17" t="n">
        <v>16.2013015930082</v>
      </c>
      <c r="E19" s="17" t="n">
        <v>1067.65267636676</v>
      </c>
      <c r="F19" s="17" t="n">
        <v>1448.0610535098</v>
      </c>
      <c r="G19" s="17" t="n">
        <v>102.405088051221</v>
      </c>
      <c r="H19" s="25" t="n">
        <v>540.375841414995</v>
      </c>
    </row>
    <row r="20" customFormat="false" ht="12.75" hidden="false" customHeight="true" outlineLevel="0" collapsed="false">
      <c r="A20" s="16" t="s">
        <v>27</v>
      </c>
      <c r="B20" s="17" t="n">
        <v>310528.385452177</v>
      </c>
      <c r="C20" s="17" t="n">
        <v>21.2367226620002</v>
      </c>
      <c r="D20" s="17" t="n">
        <v>16.2013015930082</v>
      </c>
      <c r="E20" s="17" t="n">
        <v>1067.65267636676</v>
      </c>
      <c r="F20" s="17" t="n">
        <v>1448.0610535098</v>
      </c>
      <c r="G20" s="17" t="n">
        <v>102.405088051221</v>
      </c>
      <c r="H20" s="25" t="n">
        <v>540.375841414995</v>
      </c>
    </row>
    <row r="21" customFormat="false" ht="12" hidden="false" customHeight="true" outlineLevel="0" collapsed="false">
      <c r="A21" s="24" t="s">
        <v>28</v>
      </c>
      <c r="B21" s="13" t="n">
        <v>859866.088356094</v>
      </c>
      <c r="C21" s="13" t="n">
        <v>111.628268421291</v>
      </c>
      <c r="D21" s="13" t="n">
        <v>71.6833052424001</v>
      </c>
      <c r="E21" s="13" t="n">
        <v>4350.707834434</v>
      </c>
      <c r="F21" s="13" t="n">
        <v>11851.8287930628</v>
      </c>
      <c r="G21" s="13" t="n">
        <v>1849.31513082487</v>
      </c>
      <c r="H21" s="13" t="n">
        <v>243.721427630781</v>
      </c>
      <c r="I21" s="14"/>
    </row>
    <row r="22" customFormat="false" ht="12" hidden="false" customHeight="true" outlineLevel="0" collapsed="false">
      <c r="A22" s="16" t="s">
        <v>29</v>
      </c>
      <c r="B22" s="26" t="n">
        <v>23342.0303434003</v>
      </c>
      <c r="C22" s="26" t="n">
        <v>0.553202309909419</v>
      </c>
      <c r="D22" s="26" t="n">
        <v>0.819108556938512</v>
      </c>
      <c r="E22" s="18" t="n">
        <v>86.8141431164731</v>
      </c>
      <c r="F22" s="18" t="n">
        <v>106.132432205555</v>
      </c>
      <c r="G22" s="18" t="n">
        <v>10.0207442847453</v>
      </c>
      <c r="H22" s="19" t="n">
        <v>6.4783074375339</v>
      </c>
    </row>
    <row r="23" customFormat="false" ht="12" hidden="false" customHeight="true" outlineLevel="0" collapsed="false">
      <c r="A23" s="16" t="s">
        <v>30</v>
      </c>
      <c r="B23" s="26" t="n">
        <v>801102.919154599</v>
      </c>
      <c r="C23" s="26" t="n">
        <v>107.126568331183</v>
      </c>
      <c r="D23" s="26" t="n">
        <v>68.2414239277766</v>
      </c>
      <c r="E23" s="18" t="n">
        <v>3771.92706257631</v>
      </c>
      <c r="F23" s="18" t="n">
        <v>11113.1605418259</v>
      </c>
      <c r="G23" s="18" t="n">
        <v>1619.74393316993</v>
      </c>
      <c r="H23" s="19" t="n">
        <v>64.9272248729393</v>
      </c>
    </row>
    <row r="24" customFormat="false" ht="12" hidden="false" customHeight="true" outlineLevel="0" collapsed="false">
      <c r="A24" s="16" t="s">
        <v>31</v>
      </c>
      <c r="B24" s="26" t="n">
        <v>6410.11284687598</v>
      </c>
      <c r="C24" s="26" t="n">
        <v>0.31004386220815</v>
      </c>
      <c r="D24" s="26" t="n">
        <v>1.38341290734123</v>
      </c>
      <c r="E24" s="18" t="n">
        <v>76.1097531218217</v>
      </c>
      <c r="F24" s="18" t="n">
        <v>16.6692747478824</v>
      </c>
      <c r="G24" s="18" t="n">
        <v>6.79089187530591</v>
      </c>
      <c r="H24" s="19" t="n">
        <v>4.06671473381335</v>
      </c>
    </row>
    <row r="25" customFormat="false" ht="12" hidden="false" customHeight="true" outlineLevel="0" collapsed="false">
      <c r="A25" s="16" t="s">
        <v>32</v>
      </c>
      <c r="B25" s="26" t="n">
        <v>21086.5262483176</v>
      </c>
      <c r="C25" s="26" t="n">
        <v>2.752510004199</v>
      </c>
      <c r="D25" s="26" t="n">
        <v>0.787348563011981</v>
      </c>
      <c r="E25" s="18" t="n">
        <v>337.855067870224</v>
      </c>
      <c r="F25" s="18" t="n">
        <v>507.17326478909</v>
      </c>
      <c r="G25" s="18" t="n">
        <v>190.594372774516</v>
      </c>
      <c r="H25" s="19" t="n">
        <v>167.607326539966</v>
      </c>
    </row>
    <row r="26" customFormat="false" ht="12" hidden="false" customHeight="true" outlineLevel="0" collapsed="false">
      <c r="A26" s="20" t="s">
        <v>33</v>
      </c>
      <c r="B26" s="21" t="n">
        <v>7924.49976290068</v>
      </c>
      <c r="C26" s="21" t="n">
        <v>0.885943913790893</v>
      </c>
      <c r="D26" s="21" t="n">
        <v>0.452011287331833</v>
      </c>
      <c r="E26" s="21" t="n">
        <v>78.0018077491724</v>
      </c>
      <c r="F26" s="21" t="n">
        <v>108.693279494387</v>
      </c>
      <c r="G26" s="21" t="n">
        <v>22.1651887203689</v>
      </c>
      <c r="H26" s="27" t="n">
        <v>0.64185404652888</v>
      </c>
    </row>
    <row r="27" customFormat="false" ht="12" hidden="false" customHeight="true" outlineLevel="0" collapsed="false">
      <c r="A27" s="20" t="s">
        <v>27</v>
      </c>
      <c r="B27" s="21" t="n">
        <v>7924.49976290068</v>
      </c>
      <c r="C27" s="21" t="n">
        <v>0.885943913790893</v>
      </c>
      <c r="D27" s="21" t="n">
        <v>0.452011287331833</v>
      </c>
      <c r="E27" s="21" t="n">
        <v>78.0018077491724</v>
      </c>
      <c r="F27" s="21" t="n">
        <v>108.693279494387</v>
      </c>
      <c r="G27" s="21" t="n">
        <v>22.1651887203689</v>
      </c>
      <c r="H27" s="28" t="n">
        <v>0.64185404652888</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0</v>
      </c>
      <c r="G1" s="108" t="s">
        <v>1</v>
      </c>
    </row>
    <row r="2" customFormat="false" ht="15.75" hidden="false" customHeight="true" outlineLevel="0" collapsed="false">
      <c r="A2" s="2" t="s">
        <v>281</v>
      </c>
      <c r="G2" s="108" t="s">
        <v>3</v>
      </c>
    </row>
    <row r="3" customFormat="false" ht="15.75" hidden="false" customHeight="true" outlineLevel="0" collapsed="false">
      <c r="A3" s="2" t="s">
        <v>130</v>
      </c>
      <c r="F3" s="108"/>
      <c r="G3" s="108" t="s">
        <v>4</v>
      </c>
    </row>
    <row r="4" customFormat="false" ht="12.75" hidden="false" customHeight="true" outlineLevel="0" collapsed="false"/>
    <row r="5" customFormat="false" ht="12" hidden="false" customHeight="true" outlineLevel="0" collapsed="false">
      <c r="A5" s="150" t="s">
        <v>282</v>
      </c>
      <c r="B5" s="387" t="s">
        <v>283</v>
      </c>
      <c r="C5" s="388" t="s">
        <v>284</v>
      </c>
      <c r="D5" s="388"/>
      <c r="E5" s="389" t="s">
        <v>70</v>
      </c>
      <c r="F5" s="389"/>
      <c r="G5" s="389"/>
    </row>
    <row r="6" customFormat="false" ht="15" hidden="false" customHeight="true" outlineLevel="0" collapsed="false">
      <c r="A6" s="275" t="s">
        <v>285</v>
      </c>
      <c r="B6" s="390" t="s">
        <v>286</v>
      </c>
      <c r="C6" s="390" t="s">
        <v>287</v>
      </c>
      <c r="D6" s="391" t="s">
        <v>288</v>
      </c>
      <c r="E6" s="390" t="s">
        <v>289</v>
      </c>
      <c r="F6" s="390"/>
      <c r="G6" s="392" t="s">
        <v>288</v>
      </c>
    </row>
    <row r="7" customFormat="false" ht="22.5" hidden="false" customHeight="true" outlineLevel="0" collapsed="false">
      <c r="A7" s="393"/>
      <c r="B7" s="390"/>
      <c r="C7" s="390"/>
      <c r="D7" s="391"/>
      <c r="E7" s="394" t="s">
        <v>290</v>
      </c>
      <c r="F7" s="395" t="s">
        <v>291</v>
      </c>
      <c r="G7" s="392"/>
    </row>
    <row r="8" customFormat="false" ht="12.75" hidden="false" customHeight="true" outlineLevel="0" collapsed="false">
      <c r="A8" s="396"/>
      <c r="B8" s="397" t="s">
        <v>292</v>
      </c>
      <c r="C8" s="397" t="s">
        <v>293</v>
      </c>
      <c r="D8" s="397"/>
      <c r="E8" s="398" t="s">
        <v>13</v>
      </c>
      <c r="F8" s="398"/>
      <c r="G8" s="398"/>
    </row>
    <row r="9" customFormat="false" ht="12.75" hidden="false" customHeight="true" outlineLevel="0" collapsed="false">
      <c r="A9" s="399" t="s">
        <v>294</v>
      </c>
      <c r="B9" s="153" t="n">
        <v>326.949865</v>
      </c>
      <c r="C9" s="400"/>
      <c r="D9" s="400"/>
      <c r="E9" s="153" t="n">
        <v>52.5394234861313</v>
      </c>
      <c r="F9" s="153" t="n">
        <v>687.71742709622</v>
      </c>
      <c r="G9" s="401" t="s">
        <v>46</v>
      </c>
    </row>
    <row r="10" customFormat="false" ht="13.5" hidden="false" customHeight="true" outlineLevel="0" collapsed="false">
      <c r="A10" s="402" t="s">
        <v>295</v>
      </c>
      <c r="B10" s="18" t="n">
        <v>48.921955</v>
      </c>
      <c r="C10" s="153" t="n">
        <v>13.5037056875865</v>
      </c>
      <c r="D10" s="174" t="s">
        <v>46</v>
      </c>
      <c r="E10" s="153" t="n">
        <v>52.5394234861313</v>
      </c>
      <c r="F10" s="153" t="n">
        <v>608.08825849522</v>
      </c>
      <c r="G10" s="401" t="s">
        <v>46</v>
      </c>
    </row>
    <row r="11" customFormat="false" ht="12" hidden="false" customHeight="true" outlineLevel="0" collapsed="false">
      <c r="A11" s="403" t="s">
        <v>296</v>
      </c>
      <c r="B11" s="404"/>
      <c r="C11" s="153" t="n">
        <v>12.6636942442581</v>
      </c>
      <c r="D11" s="174" t="s">
        <v>46</v>
      </c>
      <c r="E11" s="405" t="n">
        <v>52.5394234861313</v>
      </c>
      <c r="F11" s="405" t="n">
        <v>566.99325646522</v>
      </c>
      <c r="G11" s="19" t="s">
        <v>46</v>
      </c>
    </row>
    <row r="12" customFormat="false" ht="12" hidden="false" customHeight="true" outlineLevel="0" collapsed="false">
      <c r="A12" s="403" t="s">
        <v>297</v>
      </c>
      <c r="B12" s="404"/>
      <c r="C12" s="153" t="n">
        <v>0.840011443328461</v>
      </c>
      <c r="D12" s="174" t="s">
        <v>46</v>
      </c>
      <c r="E12" s="405" t="s">
        <v>46</v>
      </c>
      <c r="F12" s="405" t="n">
        <v>41.09500203</v>
      </c>
      <c r="G12" s="19" t="s">
        <v>46</v>
      </c>
    </row>
    <row r="13" customFormat="false" ht="13.5" hidden="false" customHeight="true" outlineLevel="0" collapsed="false">
      <c r="A13" s="402" t="s">
        <v>298</v>
      </c>
      <c r="B13" s="18" t="n">
        <v>278.02791</v>
      </c>
      <c r="C13" s="153" t="n">
        <v>0.286407104240002</v>
      </c>
      <c r="D13" s="174" t="s">
        <v>46</v>
      </c>
      <c r="E13" s="174" t="s">
        <v>46</v>
      </c>
      <c r="F13" s="153" t="n">
        <v>79.629168601</v>
      </c>
      <c r="G13" s="401" t="s">
        <v>46</v>
      </c>
    </row>
    <row r="14" customFormat="false" ht="12" hidden="false" customHeight="true" outlineLevel="0" collapsed="false">
      <c r="A14" s="403" t="s">
        <v>299</v>
      </c>
      <c r="B14" s="404"/>
      <c r="C14" s="153" t="n">
        <v>0.28455945904136</v>
      </c>
      <c r="D14" s="174" t="s">
        <v>46</v>
      </c>
      <c r="E14" s="405" t="s">
        <v>46</v>
      </c>
      <c r="F14" s="405" t="n">
        <v>79.115471668</v>
      </c>
      <c r="G14" s="19" t="s">
        <v>46</v>
      </c>
    </row>
    <row r="15" customFormat="false" ht="12.75" hidden="false" customHeight="true" outlineLevel="0" collapsed="false">
      <c r="A15" s="156" t="s">
        <v>300</v>
      </c>
      <c r="B15" s="252"/>
      <c r="C15" s="406" t="n">
        <v>0.00184764519864211</v>
      </c>
      <c r="D15" s="407" t="s">
        <v>46</v>
      </c>
      <c r="E15" s="408" t="s">
        <v>46</v>
      </c>
      <c r="F15" s="409" t="n">
        <v>0.513696933</v>
      </c>
      <c r="G15" s="40" t="s">
        <v>46</v>
      </c>
    </row>
    <row r="16" customFormat="false" ht="12.75" hidden="false" customHeight="true" outlineLevel="0" collapsed="false">
      <c r="A16" s="410" t="s">
        <v>301</v>
      </c>
      <c r="B16" s="411" t="n">
        <v>139.848917927661</v>
      </c>
      <c r="C16" s="412" t="n">
        <v>0.0523316016751334</v>
      </c>
      <c r="D16" s="412" t="n">
        <v>5.3608847176401</v>
      </c>
      <c r="E16" s="411" t="s">
        <v>46</v>
      </c>
      <c r="F16" s="413" t="n">
        <v>7.31851786768878</v>
      </c>
      <c r="G16" s="414" t="n">
        <v>749.713926896902</v>
      </c>
    </row>
    <row r="17" customFormat="false" ht="14.25" hidden="false" customHeight="true" outlineLevel="0" collapsed="false">
      <c r="A17" s="415" t="s">
        <v>302</v>
      </c>
      <c r="B17" s="404"/>
      <c r="C17" s="416"/>
      <c r="D17" s="417"/>
      <c r="E17" s="418" t="s">
        <v>46</v>
      </c>
      <c r="F17" s="419" t="n">
        <v>71.4011354954662</v>
      </c>
      <c r="G17" s="155" t="n">
        <v>944.77561273777</v>
      </c>
    </row>
    <row r="18" customFormat="false" ht="12.75" hidden="false" customHeight="true" outlineLevel="0" collapsed="false">
      <c r="A18" s="129" t="s">
        <v>27</v>
      </c>
      <c r="B18" s="420" t="s">
        <v>46</v>
      </c>
      <c r="C18" s="174" t="s">
        <v>46</v>
      </c>
      <c r="D18" s="174" t="s">
        <v>46</v>
      </c>
      <c r="E18" s="420" t="s">
        <v>46</v>
      </c>
      <c r="F18" s="421" t="n">
        <v>71.4011354954662</v>
      </c>
      <c r="G18" s="422" t="n">
        <v>944.77561273777</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03</v>
      </c>
    </row>
    <row r="21" customFormat="false" ht="13.5" hidden="false" customHeight="true" outlineLevel="0" collapsed="false">
      <c r="A21" s="180" t="s">
        <v>304</v>
      </c>
    </row>
    <row r="22" customFormat="false" ht="13.5" hidden="false" customHeight="true" outlineLevel="0" collapsed="false">
      <c r="A22" s="180" t="s">
        <v>305</v>
      </c>
    </row>
    <row r="23" customFormat="false" ht="13.5" hidden="false" customHeight="true" outlineLevel="0" collapsed="false">
      <c r="A23" s="423" t="s">
        <v>306</v>
      </c>
    </row>
    <row r="24" customFormat="false" ht="13.5" hidden="false" customHeight="true" outlineLevel="0" collapsed="false">
      <c r="A24" s="180" t="s">
        <v>307</v>
      </c>
    </row>
    <row r="25" customFormat="false" ht="5.25" hidden="false" customHeight="true" outlineLevel="0" collapsed="false"/>
    <row r="26" customFormat="false" ht="24.75" hidden="false" customHeight="true" outlineLevel="0" collapsed="false">
      <c r="A26" s="424" t="s">
        <v>308</v>
      </c>
      <c r="B26" s="424"/>
      <c r="C26" s="424"/>
      <c r="D26" s="424"/>
      <c r="E26" s="424"/>
      <c r="F26" s="424"/>
      <c r="G26" s="424"/>
    </row>
    <row r="27" customFormat="false" ht="6" hidden="false" customHeight="true" outlineLevel="0" collapsed="false"/>
    <row r="28" customFormat="false" ht="12" hidden="false" customHeight="true" outlineLevel="0" collapsed="false">
      <c r="A28" s="109" t="s">
        <v>309</v>
      </c>
      <c r="B28" s="182"/>
      <c r="C28" s="182"/>
      <c r="D28" s="182"/>
      <c r="E28" s="182"/>
      <c r="F28" s="182"/>
      <c r="G28" s="183"/>
    </row>
    <row r="29" customFormat="false" ht="12.75" hidden="false" customHeight="true" outlineLevel="0" collapsed="false">
      <c r="A29" s="425" t="s">
        <v>310</v>
      </c>
      <c r="B29" s="425"/>
      <c r="C29" s="425"/>
      <c r="D29" s="425"/>
      <c r="E29" s="425"/>
      <c r="F29" s="425"/>
      <c r="G29" s="425"/>
    </row>
    <row r="30" customFormat="false" ht="12" hidden="false" customHeight="true" outlineLevel="0" collapsed="false">
      <c r="A30" s="425" t="s">
        <v>311</v>
      </c>
      <c r="B30" s="425"/>
      <c r="C30" s="425"/>
      <c r="D30" s="425"/>
      <c r="E30" s="425"/>
      <c r="F30" s="425"/>
      <c r="G30" s="425"/>
    </row>
    <row r="31" customFormat="false" ht="12" hidden="false" customHeight="true" outlineLevel="0" collapsed="false">
      <c r="A31" s="425" t="s">
        <v>312</v>
      </c>
      <c r="B31" s="425"/>
      <c r="C31" s="425"/>
      <c r="D31" s="425"/>
      <c r="E31" s="425"/>
      <c r="F31" s="425"/>
      <c r="G31" s="425"/>
    </row>
    <row r="32" customFormat="false" ht="24.75" hidden="false" customHeight="true" outlineLevel="0" collapsed="false">
      <c r="A32" s="425" t="s">
        <v>313</v>
      </c>
      <c r="B32" s="425"/>
      <c r="C32" s="425"/>
      <c r="D32" s="425"/>
      <c r="E32" s="425"/>
      <c r="F32" s="425"/>
      <c r="G32" s="425"/>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4</v>
      </c>
      <c r="K1" s="108" t="s">
        <v>1</v>
      </c>
    </row>
    <row r="2" customFormat="false" ht="15.75" hidden="false" customHeight="true" outlineLevel="0" collapsed="false">
      <c r="A2" s="2" t="s">
        <v>315</v>
      </c>
      <c r="K2" s="108" t="s">
        <v>3</v>
      </c>
    </row>
    <row r="3" customFormat="false" ht="15.75" hidden="false" customHeight="true" outlineLevel="0" collapsed="false">
      <c r="A3" s="2" t="s">
        <v>130</v>
      </c>
      <c r="J3" s="108"/>
      <c r="K3" s="108" t="s">
        <v>4</v>
      </c>
    </row>
    <row r="4" customFormat="false" ht="12.75" hidden="false" customHeight="true" outlineLevel="0" collapsed="false"/>
    <row r="5" customFormat="false" ht="15" hidden="false" customHeight="true" outlineLevel="0" collapsed="false">
      <c r="A5" s="270" t="s">
        <v>282</v>
      </c>
      <c r="B5" s="426"/>
      <c r="C5" s="427" t="s">
        <v>316</v>
      </c>
      <c r="D5" s="427"/>
      <c r="E5" s="427"/>
      <c r="F5" s="387" t="s">
        <v>317</v>
      </c>
      <c r="G5" s="387"/>
      <c r="H5" s="387"/>
      <c r="I5" s="389" t="s">
        <v>70</v>
      </c>
      <c r="J5" s="389"/>
      <c r="K5" s="389"/>
    </row>
    <row r="6" customFormat="false" ht="12" hidden="false" customHeight="true" outlineLevel="0" collapsed="false">
      <c r="A6" s="393" t="s">
        <v>285</v>
      </c>
      <c r="B6" s="428"/>
      <c r="C6" s="429" t="s">
        <v>318</v>
      </c>
      <c r="D6" s="429" t="s">
        <v>319</v>
      </c>
      <c r="E6" s="430" t="s">
        <v>320</v>
      </c>
      <c r="F6" s="431" t="s">
        <v>288</v>
      </c>
      <c r="G6" s="431" t="s">
        <v>321</v>
      </c>
      <c r="H6" s="391" t="s">
        <v>322</v>
      </c>
      <c r="I6" s="431" t="s">
        <v>288</v>
      </c>
      <c r="J6" s="391" t="s">
        <v>321</v>
      </c>
      <c r="K6" s="392" t="s">
        <v>322</v>
      </c>
    </row>
    <row r="7" customFormat="false" ht="15" hidden="false" customHeight="true" outlineLevel="0" collapsed="false">
      <c r="A7" s="432"/>
      <c r="B7" s="433"/>
      <c r="C7" s="434"/>
      <c r="D7" s="434"/>
      <c r="E7" s="434"/>
      <c r="F7" s="435" t="s">
        <v>323</v>
      </c>
      <c r="G7" s="435"/>
      <c r="H7" s="435"/>
      <c r="I7" s="436" t="s">
        <v>13</v>
      </c>
      <c r="J7" s="436"/>
      <c r="K7" s="436"/>
    </row>
    <row r="8" customFormat="false" ht="15" hidden="false" customHeight="true" outlineLevel="0" collapsed="false">
      <c r="A8" s="437" t="s">
        <v>324</v>
      </c>
      <c r="B8" s="438"/>
      <c r="C8" s="439"/>
      <c r="D8" s="439"/>
      <c r="E8" s="218"/>
      <c r="F8" s="439"/>
      <c r="G8" s="439"/>
      <c r="H8" s="439"/>
      <c r="I8" s="440" t="n">
        <v>8544.61953738313</v>
      </c>
      <c r="J8" s="440" t="n">
        <v>46.1655364189867</v>
      </c>
      <c r="K8" s="441" t="s">
        <v>46</v>
      </c>
    </row>
    <row r="9" customFormat="false" ht="12.75" hidden="false" customHeight="true" outlineLevel="0" collapsed="false">
      <c r="A9" s="237"/>
      <c r="B9" s="242" t="s">
        <v>325</v>
      </c>
      <c r="C9" s="442" t="s">
        <v>326</v>
      </c>
      <c r="D9" s="443"/>
      <c r="E9" s="141"/>
      <c r="F9" s="76"/>
      <c r="G9" s="76"/>
      <c r="H9" s="444" t="s">
        <v>46</v>
      </c>
      <c r="I9" s="445" t="n">
        <v>127.182575589575</v>
      </c>
      <c r="J9" s="141" t="n">
        <v>5.51288584991856</v>
      </c>
      <c r="K9" s="446" t="s">
        <v>46</v>
      </c>
    </row>
    <row r="10" customFormat="false" ht="12.75" hidden="false" customHeight="true" outlineLevel="0" collapsed="false">
      <c r="A10" s="447"/>
      <c r="B10" s="448" t="s">
        <v>327</v>
      </c>
      <c r="C10" s="449" t="s">
        <v>326</v>
      </c>
      <c r="D10" s="443"/>
      <c r="E10" s="141"/>
      <c r="F10" s="76"/>
      <c r="G10" s="76"/>
      <c r="H10" s="450"/>
      <c r="I10" s="451" t="n">
        <v>1125.56128284394</v>
      </c>
      <c r="J10" s="141" t="n">
        <v>23.9237949523738</v>
      </c>
      <c r="K10" s="452"/>
    </row>
    <row r="11" customFormat="false" ht="12.75" hidden="false" customHeight="true" outlineLevel="0" collapsed="false">
      <c r="A11" s="237"/>
      <c r="B11" s="242" t="s">
        <v>328</v>
      </c>
      <c r="C11" s="449" t="s">
        <v>326</v>
      </c>
      <c r="D11" s="443"/>
      <c r="E11" s="141"/>
      <c r="F11" s="76"/>
      <c r="G11" s="76"/>
      <c r="H11" s="450"/>
      <c r="I11" s="451" t="n">
        <v>13.969582</v>
      </c>
      <c r="J11" s="141" t="n">
        <v>5.11414635214</v>
      </c>
      <c r="K11" s="452"/>
    </row>
    <row r="12" customFormat="false" ht="12.75" hidden="false" customHeight="true" outlineLevel="0" collapsed="false">
      <c r="A12" s="447"/>
      <c r="B12" s="448" t="s">
        <v>329</v>
      </c>
      <c r="C12" s="449" t="s">
        <v>326</v>
      </c>
      <c r="D12" s="443"/>
      <c r="E12" s="141"/>
      <c r="F12" s="76"/>
      <c r="G12" s="76"/>
      <c r="H12" s="453" t="s">
        <v>46</v>
      </c>
      <c r="I12" s="451" t="n">
        <v>7249.91342092519</v>
      </c>
      <c r="J12" s="141" t="n">
        <v>10.0583471035443</v>
      </c>
      <c r="K12" s="446" t="s">
        <v>46</v>
      </c>
    </row>
    <row r="13" customFormat="false" ht="12.75" hidden="false" customHeight="true" outlineLevel="0" collapsed="false">
      <c r="A13" s="447"/>
      <c r="B13" s="448" t="s">
        <v>330</v>
      </c>
      <c r="C13" s="449" t="s">
        <v>326</v>
      </c>
      <c r="D13" s="443"/>
      <c r="E13" s="141"/>
      <c r="F13" s="76"/>
      <c r="G13" s="76" t="s">
        <v>46</v>
      </c>
      <c r="H13" s="450"/>
      <c r="I13" s="451" t="n">
        <v>26.0428922744234</v>
      </c>
      <c r="J13" s="141" t="s">
        <v>46</v>
      </c>
      <c r="K13" s="452"/>
    </row>
    <row r="14" customFormat="false" ht="12.75" hidden="false" customHeight="true" outlineLevel="0" collapsed="false">
      <c r="A14" s="454"/>
      <c r="B14" s="455" t="s">
        <v>331</v>
      </c>
      <c r="C14" s="456" t="s">
        <v>326</v>
      </c>
      <c r="D14" s="457"/>
      <c r="E14" s="458"/>
      <c r="F14" s="76"/>
      <c r="G14" s="76"/>
      <c r="H14" s="459"/>
      <c r="I14" s="460" t="n">
        <v>1.94978375</v>
      </c>
      <c r="J14" s="458" t="n">
        <v>1.55636216101</v>
      </c>
      <c r="K14" s="461"/>
    </row>
    <row r="15" customFormat="false" ht="12" hidden="false" customHeight="true" outlineLevel="0" collapsed="false">
      <c r="A15" s="437" t="s">
        <v>332</v>
      </c>
      <c r="B15" s="462"/>
      <c r="C15" s="463"/>
      <c r="D15" s="464"/>
      <c r="E15" s="417"/>
      <c r="F15" s="465"/>
      <c r="G15" s="465"/>
      <c r="H15" s="439"/>
      <c r="I15" s="466" t="n">
        <v>1021.35456654355</v>
      </c>
      <c r="J15" s="466" t="n">
        <v>1026.41748484797</v>
      </c>
      <c r="K15" s="467"/>
    </row>
    <row r="16" customFormat="false" ht="12.75" hidden="false" customHeight="true" outlineLevel="0" collapsed="false">
      <c r="A16" s="437"/>
      <c r="B16" s="242" t="s">
        <v>333</v>
      </c>
      <c r="C16" s="468" t="s">
        <v>326</v>
      </c>
      <c r="D16" s="443"/>
      <c r="E16" s="141"/>
      <c r="F16" s="76" t="s">
        <v>334</v>
      </c>
      <c r="G16" s="76"/>
      <c r="H16" s="469"/>
      <c r="I16" s="445" t="s">
        <v>334</v>
      </c>
      <c r="J16" s="230" t="n">
        <v>16.575246</v>
      </c>
      <c r="K16" s="470"/>
    </row>
    <row r="17" customFormat="false" ht="12.75" hidden="false" customHeight="true" outlineLevel="0" collapsed="false">
      <c r="A17" s="447"/>
      <c r="B17" s="471" t="s">
        <v>335</v>
      </c>
      <c r="C17" s="449" t="s">
        <v>326</v>
      </c>
      <c r="D17" s="443"/>
      <c r="E17" s="141"/>
      <c r="F17" s="76"/>
      <c r="G17" s="76"/>
      <c r="H17" s="450"/>
      <c r="I17" s="451" t="n">
        <v>964.5461738188</v>
      </c>
      <c r="J17" s="141" t="n">
        <v>74.82175778</v>
      </c>
      <c r="K17" s="452"/>
    </row>
    <row r="18" customFormat="false" ht="12.75" hidden="false" customHeight="true" outlineLevel="0" collapsed="false">
      <c r="A18" s="447"/>
      <c r="B18" s="448" t="s">
        <v>336</v>
      </c>
      <c r="C18" s="449" t="s">
        <v>326</v>
      </c>
      <c r="D18" s="443"/>
      <c r="E18" s="141"/>
      <c r="F18" s="76"/>
      <c r="G18" s="76"/>
      <c r="H18" s="450"/>
      <c r="I18" s="451" t="n">
        <v>50.6846177169992</v>
      </c>
      <c r="J18" s="141" t="n">
        <v>181.922184320645</v>
      </c>
      <c r="K18" s="452"/>
    </row>
    <row r="19" customFormat="false" ht="12.75" hidden="false" customHeight="true" outlineLevel="0" collapsed="false">
      <c r="A19" s="447"/>
      <c r="B19" s="448" t="s">
        <v>337</v>
      </c>
      <c r="C19" s="449" t="s">
        <v>326</v>
      </c>
      <c r="D19" s="443"/>
      <c r="E19" s="141"/>
      <c r="F19" s="76"/>
      <c r="G19" s="76"/>
      <c r="H19" s="450"/>
      <c r="I19" s="451" t="n">
        <v>6.12377500775</v>
      </c>
      <c r="J19" s="141" t="n">
        <v>686.150296747322</v>
      </c>
      <c r="K19" s="452"/>
    </row>
    <row r="20" customFormat="false" ht="12.75" hidden="false" customHeight="true" outlineLevel="0" collapsed="false">
      <c r="A20" s="237"/>
      <c r="B20" s="242" t="s">
        <v>338</v>
      </c>
      <c r="C20" s="449" t="s">
        <v>326</v>
      </c>
      <c r="D20" s="443"/>
      <c r="E20" s="472"/>
      <c r="F20" s="76" t="s">
        <v>46</v>
      </c>
      <c r="G20" s="76"/>
      <c r="H20" s="450"/>
      <c r="I20" s="466" t="s">
        <v>46</v>
      </c>
      <c r="J20" s="466" t="n">
        <v>66.948</v>
      </c>
      <c r="K20" s="452"/>
    </row>
    <row r="21" customFormat="false" ht="12.75" hidden="false" customHeight="true" outlineLevel="0" collapsed="false">
      <c r="A21" s="473" t="s">
        <v>339</v>
      </c>
      <c r="B21" s="474"/>
      <c r="C21" s="449" t="s">
        <v>326</v>
      </c>
      <c r="D21" s="443"/>
      <c r="E21" s="141"/>
      <c r="F21" s="76" t="s">
        <v>46</v>
      </c>
      <c r="G21" s="76" t="s">
        <v>46</v>
      </c>
      <c r="H21" s="450"/>
      <c r="I21" s="451" t="s">
        <v>46</v>
      </c>
      <c r="J21" s="141" t="s">
        <v>46</v>
      </c>
      <c r="K21" s="452"/>
    </row>
    <row r="22" customFormat="false" ht="12.75" hidden="false" customHeight="true" outlineLevel="0" collapsed="false">
      <c r="A22" s="475" t="s">
        <v>340</v>
      </c>
      <c r="B22" s="476"/>
      <c r="C22" s="456" t="s">
        <v>326</v>
      </c>
      <c r="D22" s="443"/>
      <c r="E22" s="141"/>
      <c r="F22" s="76" t="s">
        <v>46</v>
      </c>
      <c r="G22" s="76"/>
      <c r="H22" s="459"/>
      <c r="I22" s="460" t="s">
        <v>46</v>
      </c>
      <c r="J22" s="458" t="n">
        <v>66.948</v>
      </c>
      <c r="K22" s="461"/>
    </row>
    <row r="23" customFormat="false" ht="14.25" hidden="false" customHeight="true" outlineLevel="0" collapsed="false">
      <c r="A23" s="437" t="s">
        <v>341</v>
      </c>
      <c r="B23" s="462"/>
      <c r="C23" s="463"/>
      <c r="D23" s="464"/>
      <c r="E23" s="417"/>
      <c r="F23" s="465"/>
      <c r="G23" s="465"/>
      <c r="H23" s="439"/>
      <c r="I23" s="466" t="n">
        <v>81.7016395543924</v>
      </c>
      <c r="J23" s="466" t="n">
        <v>59.4982013488214</v>
      </c>
      <c r="K23" s="467"/>
    </row>
    <row r="24" customFormat="false" ht="12.75" hidden="false" customHeight="true" outlineLevel="0" collapsed="false">
      <c r="A24" s="447"/>
      <c r="B24" s="448" t="s">
        <v>342</v>
      </c>
      <c r="C24" s="449" t="s">
        <v>326</v>
      </c>
      <c r="D24" s="443"/>
      <c r="E24" s="141"/>
      <c r="F24" s="76"/>
      <c r="G24" s="76"/>
      <c r="H24" s="450"/>
      <c r="I24" s="451" t="n">
        <v>42.3115965791669</v>
      </c>
      <c r="J24" s="141" t="n">
        <v>0.814554656865874</v>
      </c>
      <c r="K24" s="452"/>
    </row>
    <row r="25" customFormat="false" ht="12.75" hidden="false" customHeight="true" outlineLevel="0" collapsed="false">
      <c r="A25" s="447"/>
      <c r="B25" s="448" t="s">
        <v>343</v>
      </c>
      <c r="C25" s="449" t="s">
        <v>326</v>
      </c>
      <c r="D25" s="443"/>
      <c r="E25" s="141"/>
      <c r="F25" s="76"/>
      <c r="G25" s="76"/>
      <c r="H25" s="450"/>
      <c r="I25" s="451" t="n">
        <v>0.563667</v>
      </c>
      <c r="J25" s="141" t="n">
        <v>15.7479148</v>
      </c>
      <c r="K25" s="452"/>
    </row>
    <row r="26" customFormat="false" ht="12.75" hidden="false" customHeight="true" outlineLevel="0" collapsed="false">
      <c r="A26" s="454"/>
      <c r="B26" s="455" t="s">
        <v>344</v>
      </c>
      <c r="C26" s="456" t="s">
        <v>326</v>
      </c>
      <c r="D26" s="443"/>
      <c r="E26" s="141"/>
      <c r="F26" s="76"/>
      <c r="G26" s="76"/>
      <c r="H26" s="459"/>
      <c r="I26" s="460" t="n">
        <v>38.8263759752255</v>
      </c>
      <c r="J26" s="458" t="n">
        <v>42.9357318919555</v>
      </c>
      <c r="K26" s="461"/>
    </row>
    <row r="27" customFormat="false" ht="12" hidden="false" customHeight="true" outlineLevel="0" collapsed="false">
      <c r="A27" s="437" t="s">
        <v>345</v>
      </c>
      <c r="B27" s="462"/>
      <c r="C27" s="463"/>
      <c r="D27" s="464"/>
      <c r="E27" s="417"/>
      <c r="F27" s="465"/>
      <c r="G27" s="465"/>
      <c r="H27" s="439"/>
      <c r="I27" s="466" t="n">
        <v>5754.91161164452</v>
      </c>
      <c r="J27" s="466" t="n">
        <v>16.8258615043859</v>
      </c>
      <c r="K27" s="94" t="n">
        <v>0.140789640129733</v>
      </c>
    </row>
    <row r="28" customFormat="false" ht="12.75" hidden="false" customHeight="true" outlineLevel="0" collapsed="false">
      <c r="A28" s="447"/>
      <c r="B28" s="448" t="s">
        <v>342</v>
      </c>
      <c r="C28" s="449" t="s">
        <v>326</v>
      </c>
      <c r="D28" s="443"/>
      <c r="E28" s="141"/>
      <c r="F28" s="76"/>
      <c r="G28" s="76"/>
      <c r="H28" s="76"/>
      <c r="I28" s="451" t="n">
        <v>873.787501483001</v>
      </c>
      <c r="J28" s="141" t="n">
        <v>0.612855521944817</v>
      </c>
      <c r="K28" s="139" t="n">
        <v>0.00684164448079838</v>
      </c>
    </row>
    <row r="29" customFormat="false" ht="12.75" hidden="false" customHeight="true" outlineLevel="0" collapsed="false">
      <c r="A29" s="447"/>
      <c r="B29" s="448" t="s">
        <v>343</v>
      </c>
      <c r="C29" s="449" t="s">
        <v>326</v>
      </c>
      <c r="D29" s="443"/>
      <c r="E29" s="141"/>
      <c r="F29" s="76"/>
      <c r="G29" s="76"/>
      <c r="H29" s="76"/>
      <c r="I29" s="451" t="n">
        <v>598.6617198128</v>
      </c>
      <c r="J29" s="141" t="n">
        <v>0.06298832165</v>
      </c>
      <c r="K29" s="139" t="n">
        <v>0.01041524819</v>
      </c>
    </row>
    <row r="30" customFormat="false" ht="12.75" hidden="false" customHeight="true" outlineLevel="0" collapsed="false">
      <c r="A30" s="454"/>
      <c r="B30" s="455" t="s">
        <v>344</v>
      </c>
      <c r="C30" s="456" t="s">
        <v>326</v>
      </c>
      <c r="D30" s="443"/>
      <c r="E30" s="141"/>
      <c r="F30" s="76"/>
      <c r="G30" s="76"/>
      <c r="H30" s="76"/>
      <c r="I30" s="460" t="n">
        <v>4282.46239034872</v>
      </c>
      <c r="J30" s="458" t="n">
        <v>16.1500176607911</v>
      </c>
      <c r="K30" s="477" t="n">
        <v>0.123532747458935</v>
      </c>
    </row>
    <row r="31" customFormat="false" ht="14.25" hidden="false" customHeight="true" outlineLevel="0" collapsed="false">
      <c r="A31" s="478" t="s">
        <v>346</v>
      </c>
      <c r="B31" s="479"/>
      <c r="C31" s="480"/>
      <c r="D31" s="464"/>
      <c r="E31" s="417"/>
      <c r="F31" s="465"/>
      <c r="G31" s="465"/>
      <c r="H31" s="465"/>
      <c r="I31" s="481" t="n">
        <v>290.904703519705</v>
      </c>
      <c r="J31" s="481" t="s">
        <v>46</v>
      </c>
      <c r="K31" s="482" t="n">
        <v>0.00350464668770039</v>
      </c>
    </row>
    <row r="32" customFormat="false" ht="12.75" hidden="false" customHeight="true" outlineLevel="0" collapsed="false">
      <c r="A32" s="129"/>
      <c r="B32" s="483" t="s">
        <v>27</v>
      </c>
      <c r="C32" s="484" t="s">
        <v>326</v>
      </c>
      <c r="D32" s="420"/>
      <c r="E32" s="420"/>
      <c r="F32" s="174"/>
      <c r="G32" s="174" t="s">
        <v>46</v>
      </c>
      <c r="H32" s="174"/>
      <c r="I32" s="485" t="n">
        <v>290.904703519705</v>
      </c>
      <c r="J32" s="486" t="s">
        <v>46</v>
      </c>
      <c r="K32" s="487" t="n">
        <v>0.00350464668770039</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8" t="s">
        <v>347</v>
      </c>
      <c r="B34" s="488"/>
      <c r="C34" s="488"/>
      <c r="D34" s="488"/>
      <c r="E34" s="488"/>
      <c r="F34" s="488"/>
      <c r="G34" s="488"/>
      <c r="H34" s="488"/>
      <c r="I34" s="488"/>
      <c r="J34" s="488"/>
      <c r="K34" s="488"/>
    </row>
    <row r="35" customFormat="false" ht="14.25" hidden="false" customHeight="true" outlineLevel="0" collapsed="false">
      <c r="A35" s="269" t="s">
        <v>348</v>
      </c>
    </row>
    <row r="36" customFormat="false" ht="13.5" hidden="false" customHeight="true" outlineLevel="0" collapsed="false">
      <c r="A36" s="269" t="s">
        <v>349</v>
      </c>
    </row>
    <row r="37" customFormat="false" ht="15" hidden="false" customHeight="true" outlineLevel="0" collapsed="false">
      <c r="A37" s="269" t="s">
        <v>350</v>
      </c>
    </row>
    <row r="38" customFormat="false" ht="14.25" hidden="false" customHeight="true" outlineLevel="0" collapsed="false">
      <c r="A38" s="269" t="s">
        <v>351</v>
      </c>
    </row>
    <row r="39" customFormat="false" ht="14.25" hidden="false" customHeight="true" outlineLevel="0" collapsed="false">
      <c r="A39" s="269" t="s">
        <v>352</v>
      </c>
    </row>
    <row r="40" customFormat="false" ht="6" hidden="false" customHeight="true" outlineLevel="0" collapsed="false"/>
    <row r="41" customFormat="false" ht="12" hidden="false" customHeight="true" outlineLevel="0" collapsed="false">
      <c r="A41" s="109" t="s">
        <v>353</v>
      </c>
      <c r="B41" s="182"/>
      <c r="C41" s="182"/>
      <c r="D41" s="182"/>
      <c r="E41" s="182"/>
      <c r="F41" s="182"/>
      <c r="G41" s="182"/>
      <c r="H41" s="182"/>
      <c r="I41" s="182"/>
      <c r="J41" s="182"/>
      <c r="K41" s="183"/>
    </row>
    <row r="42" customFormat="false" ht="26.25" hidden="false" customHeight="true" outlineLevel="0" collapsed="false">
      <c r="A42" s="425" t="s">
        <v>354</v>
      </c>
      <c r="B42" s="425"/>
      <c r="C42" s="425"/>
      <c r="D42" s="425"/>
      <c r="E42" s="425"/>
      <c r="F42" s="425"/>
      <c r="G42" s="425"/>
      <c r="H42" s="425"/>
      <c r="I42" s="425"/>
      <c r="J42" s="425"/>
      <c r="K42" s="425"/>
    </row>
    <row r="43" customFormat="false" ht="12" hidden="false" customHeight="true" outlineLevel="0" collapsed="false">
      <c r="A43" s="425" t="s">
        <v>355</v>
      </c>
      <c r="B43" s="425"/>
      <c r="C43" s="425"/>
      <c r="D43" s="425"/>
      <c r="E43" s="425"/>
      <c r="F43" s="425"/>
      <c r="G43" s="425"/>
      <c r="H43" s="425"/>
      <c r="I43" s="425"/>
      <c r="J43" s="425"/>
      <c r="K43" s="425"/>
    </row>
    <row r="44" customFormat="false" ht="15" hidden="false" customHeight="true" outlineLevel="0" collapsed="false">
      <c r="A44" s="425" t="s">
        <v>356</v>
      </c>
      <c r="B44" s="425"/>
      <c r="C44" s="425"/>
      <c r="D44" s="425"/>
      <c r="E44" s="425"/>
      <c r="F44" s="425"/>
      <c r="G44" s="425"/>
      <c r="H44" s="425"/>
      <c r="I44" s="425"/>
      <c r="J44" s="425"/>
      <c r="K44" s="425"/>
    </row>
    <row r="45" customFormat="false" ht="12.75" hidden="false" customHeight="true" outlineLevel="0" collapsed="false">
      <c r="A45" s="489" t="s">
        <v>357</v>
      </c>
      <c r="B45" s="490"/>
      <c r="C45" s="490"/>
      <c r="D45" s="490"/>
      <c r="E45" s="490"/>
      <c r="F45" s="490"/>
      <c r="G45" s="490"/>
      <c r="H45" s="490"/>
      <c r="I45" s="490"/>
      <c r="J45" s="490"/>
      <c r="K45" s="491"/>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58</v>
      </c>
      <c r="L1" s="108" t="s">
        <v>1</v>
      </c>
    </row>
    <row r="2" customFormat="false" ht="15.75" hidden="false" customHeight="true" outlineLevel="0" collapsed="false">
      <c r="A2" s="2" t="s">
        <v>359</v>
      </c>
      <c r="L2" s="108" t="s">
        <v>3</v>
      </c>
    </row>
    <row r="3" customFormat="false" ht="15.75" hidden="false" customHeight="true" outlineLevel="0" collapsed="false">
      <c r="A3" s="2" t="s">
        <v>130</v>
      </c>
      <c r="K3" s="108"/>
      <c r="L3" s="108" t="s">
        <v>4</v>
      </c>
    </row>
    <row r="4" customFormat="false" ht="12.75" hidden="false" customHeight="true" outlineLevel="0" collapsed="false">
      <c r="J4" s="492" t="s">
        <v>360</v>
      </c>
    </row>
    <row r="5" customFormat="false" ht="14.25" hidden="false" customHeight="true" outlineLevel="0" collapsed="false">
      <c r="A5" s="150" t="s">
        <v>361</v>
      </c>
      <c r="B5" s="317" t="s">
        <v>362</v>
      </c>
      <c r="C5" s="317" t="s">
        <v>284</v>
      </c>
      <c r="D5" s="317"/>
      <c r="E5" s="317"/>
      <c r="F5" s="493" t="s">
        <v>70</v>
      </c>
      <c r="G5" s="493"/>
      <c r="H5" s="493"/>
      <c r="I5" s="135"/>
      <c r="J5" s="494" t="s">
        <v>363</v>
      </c>
      <c r="K5" s="495" t="s">
        <v>364</v>
      </c>
      <c r="L5" s="495"/>
    </row>
    <row r="6" customFormat="false" ht="13.5" hidden="false" customHeight="true" outlineLevel="0" collapsed="false">
      <c r="A6" s="275" t="s">
        <v>365</v>
      </c>
      <c r="B6" s="327" t="s">
        <v>71</v>
      </c>
      <c r="C6" s="496" t="s">
        <v>366</v>
      </c>
      <c r="D6" s="496" t="s">
        <v>321</v>
      </c>
      <c r="E6" s="497" t="s">
        <v>322</v>
      </c>
      <c r="F6" s="496" t="s">
        <v>366</v>
      </c>
      <c r="G6" s="496" t="s">
        <v>321</v>
      </c>
      <c r="H6" s="498" t="s">
        <v>322</v>
      </c>
      <c r="I6" s="135"/>
      <c r="J6" s="499" t="s">
        <v>367</v>
      </c>
      <c r="K6" s="500" t="s">
        <v>368</v>
      </c>
      <c r="L6" s="501" t="s">
        <v>136</v>
      </c>
    </row>
    <row r="7" customFormat="false" ht="12.75" hidden="false" customHeight="true" outlineLevel="0" collapsed="false">
      <c r="A7" s="502"/>
      <c r="B7" s="332" t="s">
        <v>74</v>
      </c>
      <c r="C7" s="284" t="s">
        <v>76</v>
      </c>
      <c r="D7" s="284"/>
      <c r="E7" s="284"/>
      <c r="F7" s="286" t="s">
        <v>13</v>
      </c>
      <c r="G7" s="286"/>
      <c r="H7" s="286"/>
      <c r="I7" s="135"/>
      <c r="J7" s="96" t="s">
        <v>58</v>
      </c>
      <c r="K7" s="503" t="n">
        <v>16.8951727527228</v>
      </c>
      <c r="L7" s="504" t="n">
        <v>83.1048272472772</v>
      </c>
    </row>
    <row r="8" customFormat="false" ht="13.5" hidden="false" customHeight="true" outlineLevel="0" collapsed="false">
      <c r="A8" s="478" t="s">
        <v>369</v>
      </c>
      <c r="B8" s="91" t="n">
        <v>1590567.79756651</v>
      </c>
      <c r="C8" s="416"/>
      <c r="D8" s="417"/>
      <c r="E8" s="417"/>
      <c r="F8" s="91" t="n">
        <v>114310.992110085</v>
      </c>
      <c r="G8" s="91" t="n">
        <v>1.60407245772527</v>
      </c>
      <c r="H8" s="505" t="n">
        <v>3.47257363188567</v>
      </c>
      <c r="I8" s="135"/>
      <c r="J8" s="506" t="s">
        <v>59</v>
      </c>
      <c r="K8" s="507" t="n">
        <v>12.8181723052111</v>
      </c>
      <c r="L8" s="508" t="n">
        <v>87.1818276947889</v>
      </c>
    </row>
    <row r="9" customFormat="false" ht="12" hidden="false" customHeight="true" outlineLevel="0" collapsed="false">
      <c r="A9" s="447" t="s">
        <v>100</v>
      </c>
      <c r="B9" s="126" t="n">
        <v>1582747.16375823</v>
      </c>
      <c r="C9" s="76" t="n">
        <v>71.8733866195131</v>
      </c>
      <c r="D9" s="76" t="n">
        <v>0.00101187828922388</v>
      </c>
      <c r="E9" s="76" t="n">
        <v>0.00218228895388924</v>
      </c>
      <c r="F9" s="509" t="n">
        <v>113757.398821733</v>
      </c>
      <c r="G9" s="509" t="n">
        <v>1.60154749233763</v>
      </c>
      <c r="H9" s="510" t="n">
        <v>3.45401165226911</v>
      </c>
      <c r="I9" s="135"/>
      <c r="J9" s="375"/>
      <c r="K9" s="375"/>
      <c r="L9" s="375"/>
    </row>
    <row r="10" customFormat="false" ht="12.75" hidden="false" customHeight="true" outlineLevel="0" collapsed="false">
      <c r="A10" s="454" t="s">
        <v>101</v>
      </c>
      <c r="B10" s="268" t="n">
        <v>7820.63380828124</v>
      </c>
      <c r="C10" s="103" t="n">
        <v>70.7862434072305</v>
      </c>
      <c r="D10" s="103" t="n">
        <v>0.00032285943179821</v>
      </c>
      <c r="E10" s="103" t="n">
        <v>0.00237346231412949</v>
      </c>
      <c r="F10" s="511" t="n">
        <v>553.593288351812</v>
      </c>
      <c r="G10" s="511" t="n">
        <v>0.00252496538764355</v>
      </c>
      <c r="H10" s="512" t="n">
        <v>0.0185619796165625</v>
      </c>
      <c r="I10" s="135"/>
      <c r="J10" s="513" t="s">
        <v>370</v>
      </c>
      <c r="K10" s="513"/>
      <c r="L10" s="513"/>
    </row>
    <row r="11" customFormat="false" ht="12" hidden="false" customHeight="true" outlineLevel="0" collapsed="false">
      <c r="A11" s="514" t="s">
        <v>371</v>
      </c>
      <c r="B11" s="211" t="n">
        <v>1921629.6178877</v>
      </c>
      <c r="C11" s="515"/>
      <c r="D11" s="164"/>
      <c r="E11" s="516"/>
      <c r="F11" s="91" t="n">
        <v>147348.290022297</v>
      </c>
      <c r="G11" s="91" t="n">
        <v>6.14564105453889</v>
      </c>
      <c r="H11" s="94" t="n">
        <v>7.33467053006453</v>
      </c>
      <c r="I11" s="135"/>
      <c r="J11" s="513"/>
      <c r="K11" s="513"/>
      <c r="L11" s="513"/>
    </row>
    <row r="12" customFormat="false" ht="12" hidden="false" customHeight="true" outlineLevel="0" collapsed="false">
      <c r="A12" s="337" t="s">
        <v>101</v>
      </c>
      <c r="B12" s="209" t="s">
        <v>46</v>
      </c>
      <c r="C12" s="128" t="s">
        <v>46</v>
      </c>
      <c r="D12" s="76" t="s">
        <v>46</v>
      </c>
      <c r="E12" s="76" t="s">
        <v>46</v>
      </c>
      <c r="F12" s="517" t="s">
        <v>46</v>
      </c>
      <c r="G12" s="517" t="s">
        <v>46</v>
      </c>
      <c r="H12" s="518" t="s">
        <v>46</v>
      </c>
      <c r="I12" s="135"/>
      <c r="J12" s="513"/>
      <c r="K12" s="513"/>
      <c r="L12" s="513"/>
    </row>
    <row r="13" customFormat="false" ht="12" hidden="false" customHeight="true" outlineLevel="0" collapsed="false">
      <c r="A13" s="447" t="s">
        <v>109</v>
      </c>
      <c r="B13" s="126" t="n">
        <v>251291.2592356</v>
      </c>
      <c r="C13" s="76" t="n">
        <v>73.7492164557478</v>
      </c>
      <c r="D13" s="76" t="n">
        <v>0.00354639227510842</v>
      </c>
      <c r="E13" s="76" t="n">
        <v>0.00198858508219688</v>
      </c>
      <c r="F13" s="509" t="n">
        <v>18532.5334708037</v>
      </c>
      <c r="G13" s="509" t="n">
        <v>0.891177380555398</v>
      </c>
      <c r="H13" s="510" t="n">
        <v>0.499714049402382</v>
      </c>
      <c r="I13" s="135"/>
      <c r="J13" s="513"/>
      <c r="K13" s="513"/>
      <c r="L13" s="513"/>
    </row>
    <row r="14" customFormat="false" ht="12" hidden="false" customHeight="true" outlineLevel="0" collapsed="false">
      <c r="A14" s="447" t="s">
        <v>174</v>
      </c>
      <c r="B14" s="126" t="n">
        <v>1662031.12875443</v>
      </c>
      <c r="C14" s="76" t="n">
        <v>77.1851537324536</v>
      </c>
      <c r="D14" s="76" t="n">
        <v>0.00281426926103517</v>
      </c>
      <c r="E14" s="76" t="n">
        <v>0.00135513098275596</v>
      </c>
      <c r="F14" s="509" t="n">
        <v>128284.128181034</v>
      </c>
      <c r="G14" s="509" t="n">
        <v>4.67740311653718</v>
      </c>
      <c r="H14" s="510" t="n">
        <v>2.25226987687999</v>
      </c>
      <c r="I14" s="135"/>
      <c r="J14" s="513"/>
      <c r="K14" s="513"/>
      <c r="L14" s="513"/>
    </row>
    <row r="15" customFormat="false" ht="12" hidden="false" customHeight="true" outlineLevel="0" collapsed="false">
      <c r="A15" s="447" t="s">
        <v>179</v>
      </c>
      <c r="B15" s="126" t="n">
        <v>8307.22989766998</v>
      </c>
      <c r="C15" s="76" t="n">
        <v>63.995865891273</v>
      </c>
      <c r="D15" s="76" t="n">
        <v>0.0656826119136722</v>
      </c>
      <c r="E15" s="76" t="n">
        <v>0.0448328273527885</v>
      </c>
      <c r="F15" s="509" t="n">
        <v>531.628370459262</v>
      </c>
      <c r="G15" s="509" t="n">
        <v>0.545640557446312</v>
      </c>
      <c r="H15" s="510" t="n">
        <v>0.372436603782161</v>
      </c>
      <c r="I15" s="135"/>
      <c r="J15" s="107"/>
      <c r="K15" s="107"/>
      <c r="L15" s="107"/>
    </row>
    <row r="16" customFormat="false" ht="12" hidden="false" customHeight="true" outlineLevel="0" collapsed="false">
      <c r="A16" s="447" t="s">
        <v>372</v>
      </c>
      <c r="B16" s="126" t="s">
        <v>46</v>
      </c>
      <c r="C16" s="76" t="s">
        <v>46</v>
      </c>
      <c r="D16" s="76" t="s">
        <v>46</v>
      </c>
      <c r="E16" s="76" t="s">
        <v>46</v>
      </c>
      <c r="F16" s="509" t="s">
        <v>46</v>
      </c>
      <c r="G16" s="509" t="s">
        <v>46</v>
      </c>
      <c r="H16" s="510" t="s">
        <v>46</v>
      </c>
      <c r="I16" s="135"/>
      <c r="J16" s="107"/>
      <c r="K16" s="107"/>
      <c r="L16" s="107"/>
    </row>
    <row r="17" customFormat="false" ht="13.5" hidden="false" customHeight="true" outlineLevel="0" collapsed="false">
      <c r="A17" s="447" t="s">
        <v>373</v>
      </c>
      <c r="B17" s="76" t="s">
        <v>46</v>
      </c>
      <c r="C17" s="519"/>
      <c r="D17" s="48"/>
      <c r="E17" s="48"/>
      <c r="F17" s="76" t="s">
        <v>46</v>
      </c>
      <c r="G17" s="503" t="n">
        <v>0.03142</v>
      </c>
      <c r="H17" s="125" t="n">
        <v>4.21025</v>
      </c>
      <c r="I17" s="135"/>
      <c r="J17" s="107"/>
      <c r="K17" s="107"/>
      <c r="L17" s="107"/>
    </row>
    <row r="18" customFormat="false" ht="12.75" hidden="false" customHeight="true" outlineLevel="0" collapsed="false">
      <c r="A18" s="129" t="s">
        <v>27</v>
      </c>
      <c r="B18" s="420" t="s">
        <v>46</v>
      </c>
      <c r="C18" s="76" t="s">
        <v>46</v>
      </c>
      <c r="D18" s="76" t="s">
        <v>46</v>
      </c>
      <c r="E18" s="76" t="s">
        <v>46</v>
      </c>
      <c r="F18" s="420" t="s">
        <v>46</v>
      </c>
      <c r="G18" s="421" t="n">
        <v>0.03142</v>
      </c>
      <c r="H18" s="422" t="n">
        <v>4.21025</v>
      </c>
      <c r="I18" s="135"/>
      <c r="J18" s="520"/>
      <c r="K18" s="176"/>
      <c r="L18" s="176"/>
    </row>
    <row r="19" customFormat="false" ht="15" hidden="false" customHeight="true" outlineLevel="0" collapsed="false">
      <c r="A19" s="521" t="s">
        <v>374</v>
      </c>
      <c r="B19" s="522" t="n">
        <v>10.5856891688575</v>
      </c>
      <c r="C19" s="523" t="n">
        <v>72.0190790681405</v>
      </c>
      <c r="D19" s="523" t="n">
        <v>0.00076516677751647</v>
      </c>
      <c r="E19" s="524" t="n">
        <v>0.00111882138486863</v>
      </c>
      <c r="F19" s="525" t="n">
        <v>0.762371585242707</v>
      </c>
      <c r="G19" s="525" t="n">
        <v>8.09981766912569E-006</v>
      </c>
      <c r="H19" s="526" t="n">
        <v>1.184349541569E-005</v>
      </c>
      <c r="I19" s="527"/>
      <c r="J19" s="107"/>
      <c r="K19" s="375"/>
      <c r="L19" s="375"/>
    </row>
    <row r="20" customFormat="false" ht="7.5" hidden="false" customHeight="true" outlineLevel="0" collapsed="false">
      <c r="J20" s="1" t="s">
        <v>218</v>
      </c>
    </row>
    <row r="21" customFormat="false" ht="14.25" hidden="false" customHeight="true" outlineLevel="0" collapsed="false">
      <c r="A21" s="423" t="s">
        <v>375</v>
      </c>
      <c r="B21" s="528"/>
      <c r="C21" s="528"/>
      <c r="D21" s="528"/>
      <c r="E21" s="528"/>
      <c r="F21" s="528"/>
      <c r="G21" s="528"/>
      <c r="H21" s="528"/>
      <c r="I21" s="423"/>
      <c r="J21" s="423"/>
      <c r="K21" s="423"/>
      <c r="L21" s="423"/>
    </row>
    <row r="22" customFormat="false" ht="13.5" hidden="false" customHeight="true" outlineLevel="0" collapsed="false">
      <c r="A22" s="529" t="s">
        <v>376</v>
      </c>
      <c r="B22" s="528"/>
      <c r="C22" s="528"/>
      <c r="D22" s="528"/>
      <c r="E22" s="528"/>
      <c r="F22" s="528"/>
      <c r="G22" s="528"/>
      <c r="H22" s="528"/>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30" t="s">
        <v>377</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353</v>
      </c>
      <c r="B26" s="532"/>
      <c r="C26" s="532"/>
      <c r="D26" s="532"/>
      <c r="E26" s="532"/>
      <c r="F26" s="532"/>
      <c r="G26" s="532"/>
      <c r="H26" s="532"/>
    </row>
    <row r="27" customFormat="false" ht="39.75" hidden="false" customHeight="true" outlineLevel="0" collapsed="false">
      <c r="A27" s="533" t="s">
        <v>378</v>
      </c>
      <c r="B27" s="533"/>
      <c r="C27" s="533"/>
      <c r="D27" s="533"/>
      <c r="E27" s="533"/>
      <c r="F27" s="533"/>
      <c r="G27" s="533"/>
      <c r="H27" s="533"/>
    </row>
    <row r="28" customFormat="false" ht="26.25" hidden="false" customHeight="true" outlineLevel="0" collapsed="false">
      <c r="A28" s="534" t="s">
        <v>379</v>
      </c>
      <c r="B28" s="534"/>
      <c r="C28" s="534"/>
      <c r="D28" s="534"/>
      <c r="E28" s="534"/>
      <c r="F28" s="534"/>
      <c r="G28" s="534"/>
      <c r="H28" s="534"/>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4" min="3" style="1" width="8.41"/>
    <col collapsed="false" customWidth="true" hidden="false" outlineLevel="0" max="5" min="5" style="1" width="8.7"/>
    <col collapsed="false" customWidth="true" hidden="false" outlineLevel="0" max="14" min="6"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0</v>
      </c>
      <c r="N1" s="108" t="s">
        <v>1</v>
      </c>
    </row>
    <row r="2" customFormat="false" ht="15.75" hidden="false" customHeight="true" outlineLevel="0" collapsed="false">
      <c r="A2" s="2" t="s">
        <v>2</v>
      </c>
      <c r="N2" s="108" t="s">
        <v>3</v>
      </c>
    </row>
    <row r="3" customFormat="false" ht="15.75" hidden="false" customHeight="true" outlineLevel="0" collapsed="false">
      <c r="A3" s="380"/>
      <c r="M3" s="108"/>
      <c r="N3" s="108" t="s">
        <v>4</v>
      </c>
    </row>
    <row r="4" customFormat="false" ht="12.75" hidden="false" customHeight="true" outlineLevel="0" collapsed="false">
      <c r="N4" s="535"/>
    </row>
    <row r="5" customFormat="false" ht="14.25" hidden="false" customHeight="true" outlineLevel="0" collapsed="false">
      <c r="A5" s="536" t="s">
        <v>282</v>
      </c>
      <c r="B5" s="537" t="s">
        <v>288</v>
      </c>
      <c r="C5" s="537" t="s">
        <v>321</v>
      </c>
      <c r="D5" s="537" t="s">
        <v>322</v>
      </c>
      <c r="E5" s="538" t="s">
        <v>381</v>
      </c>
      <c r="F5" s="538"/>
      <c r="G5" s="538" t="s">
        <v>382</v>
      </c>
      <c r="H5" s="538"/>
      <c r="I5" s="538" t="s">
        <v>383</v>
      </c>
      <c r="J5" s="538"/>
      <c r="K5" s="537" t="s">
        <v>384</v>
      </c>
      <c r="L5" s="537" t="s">
        <v>10</v>
      </c>
      <c r="M5" s="537" t="s">
        <v>11</v>
      </c>
      <c r="N5" s="539" t="s">
        <v>385</v>
      </c>
    </row>
    <row r="6" customFormat="false" ht="12" hidden="false" customHeight="true" outlineLevel="0" collapsed="false">
      <c r="A6" s="540" t="s">
        <v>285</v>
      </c>
      <c r="B6" s="541"/>
      <c r="C6" s="541"/>
      <c r="D6" s="541"/>
      <c r="E6" s="541" t="s">
        <v>386</v>
      </c>
      <c r="F6" s="541" t="s">
        <v>387</v>
      </c>
      <c r="G6" s="541" t="s">
        <v>386</v>
      </c>
      <c r="H6" s="541" t="s">
        <v>387</v>
      </c>
      <c r="I6" s="541" t="s">
        <v>386</v>
      </c>
      <c r="J6" s="542" t="s">
        <v>387</v>
      </c>
      <c r="K6" s="541"/>
      <c r="L6" s="541"/>
      <c r="M6" s="541"/>
      <c r="N6" s="539"/>
    </row>
    <row r="7" customFormat="false" ht="14.25" hidden="false" customHeight="true" outlineLevel="0" collapsed="false">
      <c r="A7" s="543"/>
      <c r="B7" s="544" t="s">
        <v>13</v>
      </c>
      <c r="C7" s="544"/>
      <c r="D7" s="544"/>
      <c r="E7" s="544" t="s">
        <v>388</v>
      </c>
      <c r="F7" s="544"/>
      <c r="G7" s="544"/>
      <c r="H7" s="544"/>
      <c r="I7" s="545" t="s">
        <v>13</v>
      </c>
      <c r="J7" s="545"/>
      <c r="K7" s="545"/>
      <c r="L7" s="545"/>
      <c r="M7" s="545"/>
      <c r="N7" s="545"/>
    </row>
    <row r="8" customFormat="false" ht="13.5" hidden="false" customHeight="true" outlineLevel="0" collapsed="false">
      <c r="A8" s="546" t="s">
        <v>389</v>
      </c>
      <c r="B8" s="547" t="n">
        <v>216532.453087105</v>
      </c>
      <c r="C8" s="548" t="n">
        <v>25.0023821829748</v>
      </c>
      <c r="D8" s="548" t="n">
        <v>152.854359277183</v>
      </c>
      <c r="E8" s="548" t="n">
        <v>116723.275324034</v>
      </c>
      <c r="F8" s="548" t="n">
        <v>52114.5570258322</v>
      </c>
      <c r="G8" s="548" t="n">
        <v>1637.44354764269</v>
      </c>
      <c r="H8" s="548" t="n">
        <v>5397.93517875464</v>
      </c>
      <c r="I8" s="548" t="n">
        <v>1.92584588989073</v>
      </c>
      <c r="J8" s="548" t="n">
        <v>0.375282898536045</v>
      </c>
      <c r="K8" s="548" t="n">
        <v>65.5358883082758</v>
      </c>
      <c r="L8" s="549" t="n">
        <v>2085.58231151868</v>
      </c>
      <c r="M8" s="550" t="n">
        <v>725.547671160867</v>
      </c>
      <c r="N8" s="551" t="n">
        <v>217.18737782173</v>
      </c>
    </row>
    <row r="9" customFormat="false" ht="12" hidden="false" customHeight="true" outlineLevel="0" collapsed="false">
      <c r="A9" s="552" t="s">
        <v>390</v>
      </c>
      <c r="B9" s="553" t="n">
        <v>116035.428906934</v>
      </c>
      <c r="C9" s="553" t="n">
        <v>0.694449708607717</v>
      </c>
      <c r="D9" s="553" t="s">
        <v>46</v>
      </c>
      <c r="E9" s="554"/>
      <c r="F9" s="554"/>
      <c r="G9" s="554"/>
      <c r="H9" s="554"/>
      <c r="I9" s="554"/>
      <c r="J9" s="555"/>
      <c r="K9" s="553" t="n">
        <v>3.21254832</v>
      </c>
      <c r="L9" s="553" t="n">
        <v>14.2953586665576</v>
      </c>
      <c r="M9" s="556" t="n">
        <v>239.670987245133</v>
      </c>
      <c r="N9" s="557" t="n">
        <v>41.8983393384161</v>
      </c>
    </row>
    <row r="10" customFormat="false" ht="12" hidden="false" customHeight="true" outlineLevel="0" collapsed="false">
      <c r="A10" s="558" t="s">
        <v>391</v>
      </c>
      <c r="B10" s="559" t="n">
        <v>83946.3385426166</v>
      </c>
      <c r="C10" s="560"/>
      <c r="D10" s="560"/>
      <c r="E10" s="561"/>
      <c r="F10" s="561"/>
      <c r="G10" s="561"/>
      <c r="H10" s="561"/>
      <c r="I10" s="561"/>
      <c r="J10" s="562"/>
      <c r="K10" s="560"/>
      <c r="L10" s="560"/>
      <c r="M10" s="560"/>
      <c r="N10" s="563" t="n">
        <v>17.738128</v>
      </c>
    </row>
    <row r="11" customFormat="false" ht="12" hidden="false" customHeight="true" outlineLevel="0" collapsed="false">
      <c r="A11" s="558" t="s">
        <v>392</v>
      </c>
      <c r="B11" s="564" t="n">
        <v>18327.2698937115</v>
      </c>
      <c r="C11" s="561"/>
      <c r="D11" s="561"/>
      <c r="E11" s="561"/>
      <c r="F11" s="561"/>
      <c r="G11" s="561"/>
      <c r="H11" s="561"/>
      <c r="I11" s="561"/>
      <c r="J11" s="562"/>
      <c r="K11" s="561"/>
      <c r="L11" s="561"/>
      <c r="M11" s="561"/>
      <c r="N11" s="565"/>
    </row>
    <row r="12" customFormat="false" ht="12" hidden="false" customHeight="true" outlineLevel="0" collapsed="false">
      <c r="A12" s="558" t="s">
        <v>393</v>
      </c>
      <c r="B12" s="564" t="n">
        <v>7346.66663534745</v>
      </c>
      <c r="C12" s="561"/>
      <c r="D12" s="561"/>
      <c r="E12" s="561"/>
      <c r="F12" s="561"/>
      <c r="G12" s="561"/>
      <c r="H12" s="561"/>
      <c r="I12" s="561"/>
      <c r="J12" s="562"/>
      <c r="K12" s="561"/>
      <c r="L12" s="561"/>
      <c r="M12" s="561"/>
      <c r="N12" s="565"/>
    </row>
    <row r="13" customFormat="false" ht="12" hidden="false" customHeight="true" outlineLevel="0" collapsed="false">
      <c r="A13" s="558" t="s">
        <v>394</v>
      </c>
      <c r="B13" s="564" t="n">
        <v>1720.54209363151</v>
      </c>
      <c r="C13" s="561"/>
      <c r="D13" s="561"/>
      <c r="E13" s="561"/>
      <c r="F13" s="561"/>
      <c r="G13" s="561"/>
      <c r="H13" s="561"/>
      <c r="I13" s="561"/>
      <c r="J13" s="562"/>
      <c r="K13" s="561"/>
      <c r="L13" s="561"/>
      <c r="M13" s="561"/>
      <c r="N13" s="565"/>
    </row>
    <row r="14" customFormat="false" ht="12" hidden="false" customHeight="true" outlineLevel="0" collapsed="false">
      <c r="A14" s="558" t="s">
        <v>395</v>
      </c>
      <c r="B14" s="564" t="n">
        <v>0.0201165</v>
      </c>
      <c r="C14" s="561"/>
      <c r="D14" s="561"/>
      <c r="E14" s="561"/>
      <c r="F14" s="561"/>
      <c r="G14" s="561"/>
      <c r="H14" s="561"/>
      <c r="I14" s="561"/>
      <c r="J14" s="562"/>
      <c r="K14" s="561"/>
      <c r="L14" s="126" t="n">
        <v>9.787110151</v>
      </c>
      <c r="M14" s="566" t="n">
        <v>1.83337118490566</v>
      </c>
      <c r="N14" s="565"/>
    </row>
    <row r="15" customFormat="false" ht="12" hidden="false" customHeight="true" outlineLevel="0" collapsed="false">
      <c r="A15" s="558" t="s">
        <v>396</v>
      </c>
      <c r="B15" s="564" t="n">
        <v>15.9465052847052</v>
      </c>
      <c r="C15" s="561" t="n">
        <v>0.0850348004932329</v>
      </c>
      <c r="D15" s="561"/>
      <c r="E15" s="561"/>
      <c r="F15" s="561"/>
      <c r="G15" s="561"/>
      <c r="H15" s="561"/>
      <c r="I15" s="561"/>
      <c r="J15" s="562"/>
      <c r="K15" s="126" t="s">
        <v>334</v>
      </c>
      <c r="L15" s="126" t="n">
        <v>0.24</v>
      </c>
      <c r="M15" s="126" t="n">
        <v>233.840577151872</v>
      </c>
      <c r="N15" s="510" t="s">
        <v>334</v>
      </c>
    </row>
    <row r="16" customFormat="false" ht="12.75" hidden="false" customHeight="true" outlineLevel="0" collapsed="false">
      <c r="A16" s="16" t="s">
        <v>397</v>
      </c>
      <c r="B16" s="564" t="n">
        <v>4678.64511984221</v>
      </c>
      <c r="C16" s="564" t="n">
        <v>0.609414908114484</v>
      </c>
      <c r="D16" s="564" t="s">
        <v>46</v>
      </c>
      <c r="E16" s="404"/>
      <c r="F16" s="404"/>
      <c r="G16" s="404"/>
      <c r="H16" s="404"/>
      <c r="I16" s="404"/>
      <c r="J16" s="450"/>
      <c r="K16" s="564" t="n">
        <v>3.21254832</v>
      </c>
      <c r="L16" s="564" t="n">
        <v>4.26824851555759</v>
      </c>
      <c r="M16" s="564" t="n">
        <v>3.99703890835524</v>
      </c>
      <c r="N16" s="567" t="n">
        <v>24.1602113384161</v>
      </c>
    </row>
    <row r="17" customFormat="false" ht="12.75" hidden="false" customHeight="true" outlineLevel="0" collapsed="false">
      <c r="A17" s="568" t="s">
        <v>398</v>
      </c>
      <c r="B17" s="569" t="s">
        <v>46</v>
      </c>
      <c r="C17" s="569" t="s">
        <v>46</v>
      </c>
      <c r="D17" s="569" t="s">
        <v>46</v>
      </c>
      <c r="E17" s="210"/>
      <c r="F17" s="210"/>
      <c r="G17" s="210"/>
      <c r="H17" s="210"/>
      <c r="I17" s="210"/>
      <c r="J17" s="469"/>
      <c r="K17" s="569" t="s">
        <v>46</v>
      </c>
      <c r="L17" s="569" t="s">
        <v>46</v>
      </c>
      <c r="M17" s="569" t="s">
        <v>46</v>
      </c>
      <c r="N17" s="570" t="s">
        <v>46</v>
      </c>
    </row>
    <row r="18" customFormat="false" ht="12.75" hidden="false" customHeight="true" outlineLevel="0" collapsed="false">
      <c r="A18" s="568" t="s">
        <v>27</v>
      </c>
      <c r="B18" s="569" t="n">
        <v>4678.64511984221</v>
      </c>
      <c r="C18" s="569" t="n">
        <v>0.609414908114484</v>
      </c>
      <c r="D18" s="569" t="s">
        <v>46</v>
      </c>
      <c r="E18" s="210"/>
      <c r="F18" s="210"/>
      <c r="G18" s="210"/>
      <c r="H18" s="210"/>
      <c r="I18" s="210"/>
      <c r="J18" s="469"/>
      <c r="K18" s="569" t="n">
        <v>3.21254832</v>
      </c>
      <c r="L18" s="569" t="n">
        <v>4.26824851555759</v>
      </c>
      <c r="M18" s="569" t="n">
        <v>3.99703890835524</v>
      </c>
      <c r="N18" s="570" t="n">
        <v>24.1602113384161</v>
      </c>
    </row>
    <row r="19" customFormat="false" ht="12" hidden="false" customHeight="true" outlineLevel="0" collapsed="false">
      <c r="A19" s="571" t="s">
        <v>399</v>
      </c>
      <c r="B19" s="553" t="n">
        <v>29016.1059668749</v>
      </c>
      <c r="C19" s="553" t="n">
        <v>17.3310796710483</v>
      </c>
      <c r="D19" s="572" t="n">
        <v>150.292686675696</v>
      </c>
      <c r="E19" s="553" t="s">
        <v>400</v>
      </c>
      <c r="F19" s="553" t="s">
        <v>400</v>
      </c>
      <c r="G19" s="553" t="s">
        <v>400</v>
      </c>
      <c r="H19" s="553" t="s">
        <v>400</v>
      </c>
      <c r="I19" s="553" t="s">
        <v>400</v>
      </c>
      <c r="J19" s="553" t="s">
        <v>400</v>
      </c>
      <c r="K19" s="553" t="n">
        <v>24.4355704765365</v>
      </c>
      <c r="L19" s="553" t="n">
        <v>119.970014045684</v>
      </c>
      <c r="M19" s="553" t="n">
        <v>171.232143536467</v>
      </c>
      <c r="N19" s="557" t="n">
        <v>73.2618677837172</v>
      </c>
    </row>
    <row r="20" customFormat="false" ht="12" hidden="false" customHeight="true" outlineLevel="0" collapsed="false">
      <c r="A20" s="573" t="s">
        <v>401</v>
      </c>
      <c r="B20" s="559" t="n">
        <v>16321.7176679517</v>
      </c>
      <c r="C20" s="574" t="n">
        <v>0.056998</v>
      </c>
      <c r="D20" s="574" t="s">
        <v>46</v>
      </c>
      <c r="E20" s="560"/>
      <c r="F20" s="560"/>
      <c r="G20" s="560"/>
      <c r="H20" s="560"/>
      <c r="I20" s="560"/>
      <c r="J20" s="575"/>
      <c r="K20" s="209" t="n">
        <v>4.34162251825569</v>
      </c>
      <c r="L20" s="209" t="n">
        <v>5.61203520785194</v>
      </c>
      <c r="M20" s="209" t="n">
        <v>4.9284481120954</v>
      </c>
      <c r="N20" s="518" t="n">
        <v>0.454495346129032</v>
      </c>
    </row>
    <row r="21" customFormat="false" ht="12" hidden="false" customHeight="true" outlineLevel="0" collapsed="false">
      <c r="A21" s="558" t="s">
        <v>402</v>
      </c>
      <c r="B21" s="561"/>
      <c r="C21" s="561"/>
      <c r="D21" s="564" t="n">
        <v>100.252029479696</v>
      </c>
      <c r="E21" s="561"/>
      <c r="F21" s="561"/>
      <c r="G21" s="561"/>
      <c r="H21" s="561"/>
      <c r="I21" s="561"/>
      <c r="J21" s="562"/>
      <c r="K21" s="126" t="n">
        <v>14.8837544101371</v>
      </c>
      <c r="L21" s="561"/>
      <c r="M21" s="561"/>
      <c r="N21" s="565"/>
    </row>
    <row r="22" customFormat="false" ht="12" hidden="false" customHeight="true" outlineLevel="0" collapsed="false">
      <c r="A22" s="558" t="s">
        <v>403</v>
      </c>
      <c r="B22" s="576" t="s">
        <v>46</v>
      </c>
      <c r="C22" s="561"/>
      <c r="D22" s="564" t="n">
        <v>44.184653196</v>
      </c>
      <c r="E22" s="561"/>
      <c r="F22" s="561"/>
      <c r="G22" s="561"/>
      <c r="H22" s="561"/>
      <c r="I22" s="561"/>
      <c r="J22" s="562"/>
      <c r="K22" s="126" t="n">
        <v>0.15874</v>
      </c>
      <c r="L22" s="126" t="s">
        <v>46</v>
      </c>
      <c r="M22" s="126" t="s">
        <v>46</v>
      </c>
      <c r="N22" s="565"/>
    </row>
    <row r="23" customFormat="false" ht="12" hidden="false" customHeight="true" outlineLevel="0" collapsed="false">
      <c r="A23" s="558" t="s">
        <v>404</v>
      </c>
      <c r="B23" s="564" t="n">
        <v>221.358854746616</v>
      </c>
      <c r="C23" s="564" t="n">
        <v>0.82796044</v>
      </c>
      <c r="D23" s="561"/>
      <c r="E23" s="561"/>
      <c r="F23" s="561"/>
      <c r="G23" s="561"/>
      <c r="H23" s="561"/>
      <c r="I23" s="561"/>
      <c r="J23" s="562"/>
      <c r="K23" s="126" t="s">
        <v>46</v>
      </c>
      <c r="L23" s="126" t="n">
        <v>6.9952176</v>
      </c>
      <c r="M23" s="126" t="s">
        <v>46</v>
      </c>
      <c r="N23" s="510" t="n">
        <v>0.0612</v>
      </c>
    </row>
    <row r="24" customFormat="false" ht="12.75" hidden="false" customHeight="true" outlineLevel="0" collapsed="false">
      <c r="A24" s="577" t="s">
        <v>405</v>
      </c>
      <c r="B24" s="564" t="n">
        <v>12473.0294441766</v>
      </c>
      <c r="C24" s="564" t="n">
        <v>16.4461212310483</v>
      </c>
      <c r="D24" s="564" t="n">
        <v>5.856004</v>
      </c>
      <c r="E24" s="564" t="s">
        <v>400</v>
      </c>
      <c r="F24" s="564" t="s">
        <v>400</v>
      </c>
      <c r="G24" s="564" t="s">
        <v>400</v>
      </c>
      <c r="H24" s="564" t="s">
        <v>400</v>
      </c>
      <c r="I24" s="564" t="s">
        <v>400</v>
      </c>
      <c r="J24" s="578" t="s">
        <v>400</v>
      </c>
      <c r="K24" s="564" t="n">
        <v>5.05145354814368</v>
      </c>
      <c r="L24" s="564" t="n">
        <v>107.362761237832</v>
      </c>
      <c r="M24" s="564" t="n">
        <v>166.303695424372</v>
      </c>
      <c r="N24" s="567" t="n">
        <v>72.7461724375882</v>
      </c>
    </row>
    <row r="25" customFormat="false" ht="12.75" hidden="false" customHeight="true" outlineLevel="0" collapsed="false">
      <c r="A25" s="579" t="s">
        <v>406</v>
      </c>
      <c r="B25" s="569"/>
      <c r="C25" s="569" t="n">
        <v>3.08207733034426</v>
      </c>
      <c r="D25" s="569"/>
      <c r="E25" s="569"/>
      <c r="F25" s="569"/>
      <c r="G25" s="569"/>
      <c r="H25" s="569"/>
      <c r="I25" s="569"/>
      <c r="J25" s="580"/>
      <c r="K25" s="569"/>
      <c r="L25" s="569"/>
      <c r="M25" s="580"/>
      <c r="N25" s="570"/>
    </row>
    <row r="26" customFormat="false" ht="12.75" hidden="false" customHeight="true" outlineLevel="0" collapsed="false">
      <c r="A26" s="579" t="s">
        <v>407</v>
      </c>
      <c r="B26" s="569" t="n">
        <v>8.48699691479829</v>
      </c>
      <c r="C26" s="569" t="n">
        <v>4.36733705</v>
      </c>
      <c r="D26" s="569" t="s">
        <v>46</v>
      </c>
      <c r="E26" s="569"/>
      <c r="F26" s="569"/>
      <c r="G26" s="569"/>
      <c r="H26" s="569"/>
      <c r="I26" s="569"/>
      <c r="J26" s="580"/>
      <c r="K26" s="569"/>
      <c r="L26" s="569"/>
      <c r="M26" s="580"/>
      <c r="N26" s="570"/>
    </row>
    <row r="27" customFormat="false" ht="12.75" hidden="false" customHeight="true" outlineLevel="0" collapsed="false">
      <c r="A27" s="579" t="s">
        <v>408</v>
      </c>
      <c r="B27" s="569"/>
      <c r="C27" s="569" t="s">
        <v>46</v>
      </c>
      <c r="D27" s="569"/>
      <c r="E27" s="569"/>
      <c r="F27" s="569"/>
      <c r="G27" s="569"/>
      <c r="H27" s="569"/>
      <c r="I27" s="569"/>
      <c r="J27" s="580"/>
      <c r="K27" s="569"/>
      <c r="L27" s="569"/>
      <c r="M27" s="580"/>
      <c r="N27" s="570"/>
    </row>
    <row r="28" customFormat="false" ht="12.75" hidden="false" customHeight="true" outlineLevel="0" collapsed="false">
      <c r="A28" s="579" t="s">
        <v>409</v>
      </c>
      <c r="B28" s="569"/>
      <c r="C28" s="569" t="n">
        <v>5.32</v>
      </c>
      <c r="D28" s="569"/>
      <c r="E28" s="569"/>
      <c r="F28" s="569"/>
      <c r="G28" s="569"/>
      <c r="H28" s="569"/>
      <c r="I28" s="569"/>
      <c r="J28" s="580"/>
      <c r="K28" s="569"/>
      <c r="L28" s="569"/>
      <c r="M28" s="580"/>
      <c r="N28" s="570"/>
    </row>
    <row r="29" customFormat="false" ht="12.75" hidden="false" customHeight="true" outlineLevel="0" collapsed="false">
      <c r="A29" s="579" t="s">
        <v>410</v>
      </c>
      <c r="B29" s="569"/>
      <c r="C29" s="569" t="n">
        <v>1.658</v>
      </c>
      <c r="D29" s="569"/>
      <c r="E29" s="569"/>
      <c r="F29" s="569"/>
      <c r="G29" s="569"/>
      <c r="H29" s="569"/>
      <c r="I29" s="569"/>
      <c r="J29" s="580"/>
      <c r="K29" s="569"/>
      <c r="L29" s="569"/>
      <c r="M29" s="580"/>
      <c r="N29" s="570"/>
    </row>
    <row r="30" customFormat="false" ht="12.75" hidden="false" customHeight="true" outlineLevel="0" collapsed="false">
      <c r="A30" s="579" t="s">
        <v>27</v>
      </c>
      <c r="B30" s="569" t="n">
        <v>9390.16128586586</v>
      </c>
      <c r="C30" s="569" t="n">
        <v>2.01870685070406</v>
      </c>
      <c r="D30" s="569" t="n">
        <v>5.856004</v>
      </c>
      <c r="E30" s="569" t="s">
        <v>46</v>
      </c>
      <c r="F30" s="569" t="s">
        <v>46</v>
      </c>
      <c r="G30" s="569" t="s">
        <v>46</v>
      </c>
      <c r="H30" s="569" t="s">
        <v>46</v>
      </c>
      <c r="I30" s="569" t="s">
        <v>46</v>
      </c>
      <c r="J30" s="580" t="s">
        <v>46</v>
      </c>
      <c r="K30" s="569" t="n">
        <v>5.05145354814368</v>
      </c>
      <c r="L30" s="569" t="n">
        <v>107.362761237832</v>
      </c>
      <c r="M30" s="580" t="n">
        <v>166.303695424372</v>
      </c>
      <c r="N30" s="570" t="n">
        <v>72.7461724375882</v>
      </c>
    </row>
    <row r="31" customFormat="false" ht="12.75" hidden="false" customHeight="true" outlineLevel="0" collapsed="false">
      <c r="A31" s="579" t="s">
        <v>411</v>
      </c>
      <c r="B31" s="569" t="n">
        <v>3074.38116139592</v>
      </c>
      <c r="C31" s="569" t="s">
        <v>190</v>
      </c>
      <c r="D31" s="569" t="s">
        <v>190</v>
      </c>
      <c r="E31" s="569" t="s">
        <v>190</v>
      </c>
      <c r="F31" s="569" t="s">
        <v>190</v>
      </c>
      <c r="G31" s="569" t="s">
        <v>190</v>
      </c>
      <c r="H31" s="569" t="s">
        <v>190</v>
      </c>
      <c r="I31" s="569" t="s">
        <v>190</v>
      </c>
      <c r="J31" s="580" t="s">
        <v>190</v>
      </c>
      <c r="K31" s="569" t="s">
        <v>190</v>
      </c>
      <c r="L31" s="569" t="s">
        <v>190</v>
      </c>
      <c r="M31" s="580" t="s">
        <v>190</v>
      </c>
      <c r="N31" s="570" t="s">
        <v>190</v>
      </c>
    </row>
    <row r="32" customFormat="false" ht="12" hidden="false" customHeight="true" outlineLevel="0" collapsed="false">
      <c r="A32" s="552" t="s">
        <v>412</v>
      </c>
      <c r="B32" s="553" t="n">
        <v>70181.7684038024</v>
      </c>
      <c r="C32" s="553" t="n">
        <v>4.89079712566778</v>
      </c>
      <c r="D32" s="572" t="n">
        <v>0.0267036269758354</v>
      </c>
      <c r="E32" s="553" t="n">
        <v>11.79594</v>
      </c>
      <c r="F32" s="553" t="n">
        <v>1.179594</v>
      </c>
      <c r="G32" s="553" t="s">
        <v>400</v>
      </c>
      <c r="H32" s="553" t="n">
        <v>2618.28713178785</v>
      </c>
      <c r="I32" s="553" t="n">
        <v>0.037</v>
      </c>
      <c r="J32" s="553" t="n">
        <v>0.1137641936</v>
      </c>
      <c r="K32" s="553" t="n">
        <v>13.3550897681153</v>
      </c>
      <c r="L32" s="553" t="n">
        <v>1832.35275077927</v>
      </c>
      <c r="M32" s="556" t="n">
        <v>14.5083209673479</v>
      </c>
      <c r="N32" s="557" t="n">
        <v>42.2214967936117</v>
      </c>
    </row>
    <row r="33" customFormat="false" ht="12" hidden="false" customHeight="true" outlineLevel="0" collapsed="false">
      <c r="A33" s="558" t="s">
        <v>413</v>
      </c>
      <c r="B33" s="559" t="n">
        <v>64481.6664938643</v>
      </c>
      <c r="C33" s="559" t="n">
        <v>4.89079712566778</v>
      </c>
      <c r="D33" s="560"/>
      <c r="E33" s="560"/>
      <c r="F33" s="560"/>
      <c r="G33" s="560"/>
      <c r="H33" s="560"/>
      <c r="I33" s="560"/>
      <c r="J33" s="575"/>
      <c r="K33" s="209" t="n">
        <v>10.5670358708286</v>
      </c>
      <c r="L33" s="209" t="n">
        <v>1387.31499004218</v>
      </c>
      <c r="M33" s="209" t="n">
        <v>12.6636242465554</v>
      </c>
      <c r="N33" s="518" t="n">
        <v>7.29451893055203</v>
      </c>
    </row>
    <row r="34" customFormat="false" ht="12" hidden="false" customHeight="true" outlineLevel="0" collapsed="false">
      <c r="A34" s="558" t="s">
        <v>414</v>
      </c>
      <c r="B34" s="564" t="n">
        <v>1139.34377496777</v>
      </c>
      <c r="C34" s="564" t="s">
        <v>46</v>
      </c>
      <c r="D34" s="561"/>
      <c r="E34" s="561"/>
      <c r="F34" s="561"/>
      <c r="G34" s="561"/>
      <c r="H34" s="561"/>
      <c r="I34" s="561"/>
      <c r="J34" s="562"/>
      <c r="K34" s="126" t="n">
        <v>0.25268455</v>
      </c>
      <c r="L34" s="126" t="n">
        <v>175.40346342</v>
      </c>
      <c r="M34" s="126" t="s">
        <v>46</v>
      </c>
      <c r="N34" s="510" t="n">
        <v>0.325879185</v>
      </c>
    </row>
    <row r="35" customFormat="false" ht="12" hidden="false" customHeight="true" outlineLevel="0" collapsed="false">
      <c r="A35" s="558" t="s">
        <v>415</v>
      </c>
      <c r="B35" s="564" t="n">
        <v>4016.05236455985</v>
      </c>
      <c r="C35" s="564" t="s">
        <v>46</v>
      </c>
      <c r="D35" s="561"/>
      <c r="E35" s="561"/>
      <c r="F35" s="561"/>
      <c r="G35" s="581"/>
      <c r="H35" s="564" t="n">
        <v>2618.28713178785</v>
      </c>
      <c r="I35" s="561"/>
      <c r="J35" s="562"/>
      <c r="K35" s="126" t="n">
        <v>2.13559078529849</v>
      </c>
      <c r="L35" s="126" t="n">
        <v>268.854486045352</v>
      </c>
      <c r="M35" s="126" t="n">
        <v>0.229007427</v>
      </c>
      <c r="N35" s="510" t="n">
        <v>25.50667859541</v>
      </c>
    </row>
    <row r="36" customFormat="false" ht="12" hidden="false" customHeight="true" outlineLevel="0" collapsed="false">
      <c r="A36" s="16" t="s">
        <v>416</v>
      </c>
      <c r="B36" s="582"/>
      <c r="C36" s="582"/>
      <c r="D36" s="583"/>
      <c r="E36" s="582"/>
      <c r="F36" s="582"/>
      <c r="G36" s="582"/>
      <c r="H36" s="582"/>
      <c r="I36" s="581" t="s">
        <v>166</v>
      </c>
      <c r="J36" s="584" t="n">
        <v>0.09752902</v>
      </c>
      <c r="K36" s="582"/>
      <c r="L36" s="582"/>
      <c r="M36" s="582"/>
      <c r="N36" s="585"/>
    </row>
    <row r="37" customFormat="false" ht="12.75" hidden="false" customHeight="true" outlineLevel="0" collapsed="false">
      <c r="A37" s="577" t="s">
        <v>405</v>
      </c>
      <c r="B37" s="564" t="n">
        <v>544.70577041044</v>
      </c>
      <c r="C37" s="564" t="s">
        <v>400</v>
      </c>
      <c r="D37" s="564" t="n">
        <v>0.0267036269758354</v>
      </c>
      <c r="E37" s="564" t="n">
        <v>11.79594</v>
      </c>
      <c r="F37" s="564" t="n">
        <v>1.179594</v>
      </c>
      <c r="G37" s="564" t="s">
        <v>400</v>
      </c>
      <c r="H37" s="564" t="s">
        <v>400</v>
      </c>
      <c r="I37" s="564" t="s">
        <v>192</v>
      </c>
      <c r="J37" s="578" t="n">
        <v>0.0162351736</v>
      </c>
      <c r="K37" s="564" t="n">
        <v>0.399778561988249</v>
      </c>
      <c r="L37" s="564" t="n">
        <v>0.77981127173764</v>
      </c>
      <c r="M37" s="564" t="n">
        <v>1.6156892937925</v>
      </c>
      <c r="N37" s="567" t="n">
        <v>9.09442008264964</v>
      </c>
    </row>
    <row r="38" customFormat="false" ht="12.75" hidden="false" customHeight="true" outlineLevel="0" collapsed="false">
      <c r="A38" s="129" t="s">
        <v>27</v>
      </c>
      <c r="B38" s="421" t="n">
        <v>544.70577041044</v>
      </c>
      <c r="C38" s="420" t="s">
        <v>46</v>
      </c>
      <c r="D38" s="420" t="s">
        <v>46</v>
      </c>
      <c r="E38" s="421" t="n">
        <v>11.79594</v>
      </c>
      <c r="F38" s="421" t="n">
        <v>1.179594</v>
      </c>
      <c r="G38" s="420" t="s">
        <v>334</v>
      </c>
      <c r="H38" s="420" t="s">
        <v>334</v>
      </c>
      <c r="I38" s="420" t="s">
        <v>166</v>
      </c>
      <c r="J38" s="421" t="n">
        <v>0.0162351736</v>
      </c>
      <c r="K38" s="421" t="n">
        <v>0.399778561988249</v>
      </c>
      <c r="L38" s="421" t="n">
        <v>0.77981127173764</v>
      </c>
      <c r="M38" s="421" t="n">
        <v>1.6156892937925</v>
      </c>
      <c r="N38" s="422" t="n">
        <v>9.09442008264964</v>
      </c>
    </row>
    <row r="39" customFormat="false" ht="12.75" hidden="false" customHeight="true" outlineLevel="0" collapsed="false">
      <c r="A39" s="129" t="s">
        <v>417</v>
      </c>
      <c r="B39" s="420" t="s">
        <v>190</v>
      </c>
      <c r="C39" s="420" t="s">
        <v>190</v>
      </c>
      <c r="D39" s="421" t="n">
        <v>0.0267036269758354</v>
      </c>
      <c r="E39" s="420" t="s">
        <v>190</v>
      </c>
      <c r="F39" s="420" t="s">
        <v>190</v>
      </c>
      <c r="G39" s="420" t="s">
        <v>190</v>
      </c>
      <c r="H39" s="420" t="s">
        <v>190</v>
      </c>
      <c r="I39" s="420" t="s">
        <v>190</v>
      </c>
      <c r="J39" s="420" t="s">
        <v>190</v>
      </c>
      <c r="K39" s="420" t="s">
        <v>190</v>
      </c>
      <c r="L39" s="420" t="s">
        <v>190</v>
      </c>
      <c r="M39" s="420" t="s">
        <v>190</v>
      </c>
      <c r="N39" s="586" t="s">
        <v>190</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7" t="s">
        <v>418</v>
      </c>
      <c r="B41" s="587"/>
      <c r="C41" s="587"/>
      <c r="D41" s="587"/>
      <c r="E41" s="587"/>
      <c r="F41" s="587"/>
      <c r="G41" s="587"/>
      <c r="H41" s="587"/>
      <c r="I41" s="587"/>
      <c r="J41" s="587"/>
      <c r="K41" s="587"/>
      <c r="L41" s="587"/>
      <c r="M41" s="587"/>
      <c r="N41" s="587"/>
    </row>
    <row r="43" customFormat="false" ht="13.5" hidden="false" customHeight="true" outlineLevel="0" collapsed="false">
      <c r="A43" s="179" t="s">
        <v>419</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0</v>
      </c>
      <c r="N1" s="108" t="s">
        <v>1</v>
      </c>
    </row>
    <row r="2" customFormat="false" ht="15.75" hidden="false" customHeight="true" outlineLevel="0" collapsed="false">
      <c r="A2" s="2" t="s">
        <v>34</v>
      </c>
      <c r="G2" s="1" t="s">
        <v>218</v>
      </c>
      <c r="N2" s="108" t="s">
        <v>3</v>
      </c>
    </row>
    <row r="3" customFormat="false" ht="15.75" hidden="false" customHeight="true" outlineLevel="0" collapsed="false">
      <c r="A3" s="380"/>
      <c r="M3" s="108"/>
      <c r="N3" s="108" t="s">
        <v>4</v>
      </c>
    </row>
    <row r="4" customFormat="false" ht="12.75" hidden="false" customHeight="true" outlineLevel="0" collapsed="false">
      <c r="N4" s="588"/>
    </row>
    <row r="5" customFormat="false" ht="14.25" hidden="false" customHeight="true" outlineLevel="0" collapsed="false">
      <c r="A5" s="536" t="s">
        <v>282</v>
      </c>
      <c r="B5" s="537" t="s">
        <v>288</v>
      </c>
      <c r="C5" s="537" t="s">
        <v>321</v>
      </c>
      <c r="D5" s="537" t="s">
        <v>322</v>
      </c>
      <c r="E5" s="538" t="s">
        <v>381</v>
      </c>
      <c r="F5" s="538"/>
      <c r="G5" s="538" t="s">
        <v>382</v>
      </c>
      <c r="H5" s="538"/>
      <c r="I5" s="538" t="s">
        <v>383</v>
      </c>
      <c r="J5" s="538"/>
      <c r="K5" s="537" t="s">
        <v>384</v>
      </c>
      <c r="L5" s="537" t="s">
        <v>10</v>
      </c>
      <c r="M5" s="537" t="s">
        <v>11</v>
      </c>
      <c r="N5" s="539" t="s">
        <v>385</v>
      </c>
    </row>
    <row r="6" customFormat="false" ht="12" hidden="false" customHeight="true" outlineLevel="0" collapsed="false">
      <c r="A6" s="540" t="s">
        <v>285</v>
      </c>
      <c r="B6" s="541"/>
      <c r="C6" s="541"/>
      <c r="D6" s="541"/>
      <c r="E6" s="541" t="s">
        <v>386</v>
      </c>
      <c r="F6" s="541" t="s">
        <v>387</v>
      </c>
      <c r="G6" s="541" t="s">
        <v>386</v>
      </c>
      <c r="H6" s="541" t="s">
        <v>387</v>
      </c>
      <c r="I6" s="541" t="s">
        <v>386</v>
      </c>
      <c r="J6" s="542" t="s">
        <v>387</v>
      </c>
      <c r="K6" s="541"/>
      <c r="L6" s="541"/>
      <c r="M6" s="541"/>
      <c r="N6" s="539"/>
    </row>
    <row r="7" customFormat="false" ht="14.25" hidden="false" customHeight="true" outlineLevel="0" collapsed="false">
      <c r="A7" s="589"/>
      <c r="B7" s="544" t="s">
        <v>13</v>
      </c>
      <c r="C7" s="544"/>
      <c r="D7" s="544"/>
      <c r="E7" s="544" t="s">
        <v>388</v>
      </c>
      <c r="F7" s="544"/>
      <c r="G7" s="544"/>
      <c r="H7" s="544"/>
      <c r="I7" s="545" t="s">
        <v>13</v>
      </c>
      <c r="J7" s="545"/>
      <c r="K7" s="545"/>
      <c r="L7" s="545"/>
      <c r="M7" s="545"/>
      <c r="N7" s="545"/>
    </row>
    <row r="8" customFormat="false" ht="12.75" hidden="false" customHeight="true" outlineLevel="0" collapsed="false">
      <c r="A8" s="15" t="s">
        <v>420</v>
      </c>
      <c r="B8" s="590" t="n">
        <v>682.06123146</v>
      </c>
      <c r="C8" s="591"/>
      <c r="D8" s="591"/>
      <c r="E8" s="591"/>
      <c r="F8" s="591"/>
      <c r="G8" s="591"/>
      <c r="H8" s="591"/>
      <c r="I8" s="591"/>
      <c r="J8" s="592"/>
      <c r="K8" s="559" t="n">
        <v>17.878658717981</v>
      </c>
      <c r="L8" s="559" t="n">
        <v>15.023872917456</v>
      </c>
      <c r="M8" s="593" t="n">
        <v>288.486196932877</v>
      </c>
      <c r="N8" s="594" t="n">
        <v>38.3147004351551</v>
      </c>
    </row>
    <row r="9" customFormat="false" ht="12" hidden="false" customHeight="true" outlineLevel="0" collapsed="false">
      <c r="A9" s="16" t="s">
        <v>421</v>
      </c>
      <c r="B9" s="560"/>
      <c r="C9" s="561"/>
      <c r="D9" s="561"/>
      <c r="E9" s="561"/>
      <c r="F9" s="561"/>
      <c r="G9" s="561"/>
      <c r="H9" s="561"/>
      <c r="I9" s="561"/>
      <c r="J9" s="562"/>
      <c r="K9" s="209" t="n">
        <v>17.878658717981</v>
      </c>
      <c r="L9" s="209" t="n">
        <v>15.023872917456</v>
      </c>
      <c r="M9" s="209" t="n">
        <v>28.764363329491</v>
      </c>
      <c r="N9" s="518" t="n">
        <v>38.3147004351551</v>
      </c>
    </row>
    <row r="10" customFormat="false" ht="14.25" hidden="false" customHeight="true" outlineLevel="0" collapsed="false">
      <c r="A10" s="595" t="s">
        <v>422</v>
      </c>
      <c r="B10" s="596" t="s">
        <v>166</v>
      </c>
      <c r="C10" s="597"/>
      <c r="D10" s="597"/>
      <c r="E10" s="597"/>
      <c r="F10" s="597"/>
      <c r="G10" s="597"/>
      <c r="H10" s="597"/>
      <c r="I10" s="597"/>
      <c r="J10" s="598"/>
      <c r="K10" s="597"/>
      <c r="L10" s="597"/>
      <c r="M10" s="268" t="n">
        <v>259.721833603386</v>
      </c>
      <c r="N10" s="599"/>
    </row>
    <row r="11" customFormat="false" ht="13.5" hidden="false" customHeight="true" outlineLevel="0" collapsed="false">
      <c r="A11" s="15" t="s">
        <v>423</v>
      </c>
      <c r="B11" s="591"/>
      <c r="C11" s="591"/>
      <c r="D11" s="591"/>
      <c r="E11" s="417"/>
      <c r="F11" s="553" t="n">
        <v>5174.5667959</v>
      </c>
      <c r="G11" s="417"/>
      <c r="H11" s="553" t="n">
        <v>887.576951607699</v>
      </c>
      <c r="I11" s="417"/>
      <c r="J11" s="553" t="n">
        <v>0.0049</v>
      </c>
      <c r="K11" s="591"/>
      <c r="L11" s="591"/>
      <c r="M11" s="591"/>
      <c r="N11" s="600"/>
    </row>
    <row r="12" customFormat="false" ht="12" hidden="false" customHeight="true" outlineLevel="0" collapsed="false">
      <c r="A12" s="16" t="s">
        <v>424</v>
      </c>
      <c r="B12" s="561"/>
      <c r="C12" s="561"/>
      <c r="D12" s="561"/>
      <c r="E12" s="561"/>
      <c r="F12" s="601" t="n">
        <v>4592.17125539</v>
      </c>
      <c r="G12" s="561"/>
      <c r="H12" s="564" t="n">
        <v>638.818651607699</v>
      </c>
      <c r="I12" s="561"/>
      <c r="J12" s="564" t="n">
        <v>0.0049</v>
      </c>
      <c r="K12" s="561"/>
      <c r="L12" s="561"/>
      <c r="M12" s="561"/>
      <c r="N12" s="565"/>
    </row>
    <row r="13" customFormat="false" ht="12" hidden="false" customHeight="true" outlineLevel="0" collapsed="false">
      <c r="A13" s="602" t="s">
        <v>425</v>
      </c>
      <c r="B13" s="561"/>
      <c r="C13" s="561"/>
      <c r="D13" s="561"/>
      <c r="E13" s="561"/>
      <c r="F13" s="601" t="n">
        <v>3675.99745539</v>
      </c>
      <c r="G13" s="561"/>
      <c r="H13" s="561"/>
      <c r="I13" s="561"/>
      <c r="J13" s="561"/>
      <c r="K13" s="561"/>
      <c r="L13" s="561"/>
      <c r="M13" s="561"/>
      <c r="N13" s="565"/>
    </row>
    <row r="14" customFormat="false" ht="12" hidden="false" customHeight="true" outlineLevel="0" collapsed="false">
      <c r="A14" s="602" t="s">
        <v>426</v>
      </c>
      <c r="B14" s="561"/>
      <c r="C14" s="561"/>
      <c r="D14" s="561"/>
      <c r="E14" s="561"/>
      <c r="F14" s="601" t="n">
        <v>916.1738</v>
      </c>
      <c r="G14" s="561"/>
      <c r="H14" s="564" t="n">
        <v>638.818651607699</v>
      </c>
      <c r="I14" s="561"/>
      <c r="J14" s="564" t="n">
        <v>0.0049</v>
      </c>
      <c r="K14" s="561"/>
      <c r="L14" s="561"/>
      <c r="M14" s="561"/>
      <c r="N14" s="565"/>
    </row>
    <row r="15" customFormat="false" ht="12" hidden="false" customHeight="true" outlineLevel="0" collapsed="false">
      <c r="A15" s="16" t="s">
        <v>427</v>
      </c>
      <c r="B15" s="561"/>
      <c r="C15" s="561"/>
      <c r="D15" s="561"/>
      <c r="E15" s="561"/>
      <c r="F15" s="601" t="n">
        <v>483.03604051</v>
      </c>
      <c r="G15" s="561"/>
      <c r="H15" s="564" t="n">
        <v>248.7583</v>
      </c>
      <c r="I15" s="561"/>
      <c r="J15" s="564" t="s">
        <v>400</v>
      </c>
      <c r="K15" s="561"/>
      <c r="L15" s="561"/>
      <c r="M15" s="561"/>
      <c r="N15" s="565"/>
    </row>
    <row r="16" customFormat="false" ht="12.75" hidden="false" customHeight="true" outlineLevel="0" collapsed="false">
      <c r="A16" s="16" t="s">
        <v>428</v>
      </c>
      <c r="B16" s="561"/>
      <c r="C16" s="561"/>
      <c r="D16" s="561"/>
      <c r="E16" s="48"/>
      <c r="F16" s="564" t="n">
        <v>99.3595</v>
      </c>
      <c r="G16" s="404"/>
      <c r="H16" s="564" t="s">
        <v>400</v>
      </c>
      <c r="I16" s="404"/>
      <c r="J16" s="564" t="s">
        <v>400</v>
      </c>
      <c r="K16" s="561"/>
      <c r="L16" s="561"/>
      <c r="M16" s="561"/>
      <c r="N16" s="565"/>
    </row>
    <row r="17" customFormat="false" ht="12.75" hidden="false" customHeight="true" outlineLevel="0" collapsed="false">
      <c r="A17" s="568" t="s">
        <v>27</v>
      </c>
      <c r="B17" s="560"/>
      <c r="C17" s="560"/>
      <c r="D17" s="560"/>
      <c r="E17" s="581"/>
      <c r="F17" s="569" t="n">
        <v>99.3595</v>
      </c>
      <c r="G17" s="210"/>
      <c r="H17" s="569" t="s">
        <v>400</v>
      </c>
      <c r="I17" s="210"/>
      <c r="J17" s="569" t="s">
        <v>334</v>
      </c>
      <c r="K17" s="560"/>
      <c r="L17" s="560"/>
      <c r="M17" s="560"/>
      <c r="N17" s="603"/>
    </row>
    <row r="18" customFormat="false" ht="13.5" hidden="false" customHeight="true" outlineLevel="0" collapsed="false">
      <c r="A18" s="24" t="s">
        <v>429</v>
      </c>
      <c r="B18" s="554"/>
      <c r="C18" s="554"/>
      <c r="D18" s="554"/>
      <c r="E18" s="553" t="n">
        <v>116711.479384034</v>
      </c>
      <c r="F18" s="553" t="n">
        <v>46938.8106359322</v>
      </c>
      <c r="G18" s="553" t="n">
        <v>1637.44354764269</v>
      </c>
      <c r="H18" s="553" t="n">
        <v>1892.0710953591</v>
      </c>
      <c r="I18" s="553" t="n">
        <v>1.88884588989073</v>
      </c>
      <c r="J18" s="553" t="n">
        <v>0.237260751798145</v>
      </c>
      <c r="K18" s="554"/>
      <c r="L18" s="554"/>
      <c r="M18" s="554"/>
      <c r="N18" s="604"/>
    </row>
    <row r="19" customFormat="false" ht="12" hidden="false" customHeight="true" outlineLevel="0" collapsed="false">
      <c r="A19" s="16" t="s">
        <v>430</v>
      </c>
      <c r="B19" s="561"/>
      <c r="C19" s="561"/>
      <c r="D19" s="561"/>
      <c r="E19" s="126" t="s">
        <v>166</v>
      </c>
      <c r="F19" s="564" t="n">
        <v>34334.3781236276</v>
      </c>
      <c r="G19" s="126" t="s">
        <v>166</v>
      </c>
      <c r="H19" s="564" t="n">
        <v>232.64574158642</v>
      </c>
      <c r="I19" s="141" t="s">
        <v>166</v>
      </c>
      <c r="J19" s="564" t="s">
        <v>334</v>
      </c>
      <c r="K19" s="561"/>
      <c r="L19" s="561"/>
      <c r="M19" s="561"/>
      <c r="N19" s="565"/>
    </row>
    <row r="20" customFormat="false" ht="12" hidden="false" customHeight="true" outlineLevel="0" collapsed="false">
      <c r="A20" s="16" t="s">
        <v>431</v>
      </c>
      <c r="B20" s="561"/>
      <c r="C20" s="561"/>
      <c r="D20" s="561"/>
      <c r="E20" s="126" t="s">
        <v>166</v>
      </c>
      <c r="F20" s="564" t="n">
        <v>2910.1545333621</v>
      </c>
      <c r="G20" s="126" t="s">
        <v>166</v>
      </c>
      <c r="H20" s="564" t="s">
        <v>400</v>
      </c>
      <c r="I20" s="141" t="s">
        <v>166</v>
      </c>
      <c r="J20" s="564" t="s">
        <v>334</v>
      </c>
      <c r="K20" s="561"/>
      <c r="L20" s="561"/>
      <c r="M20" s="561"/>
      <c r="N20" s="565"/>
    </row>
    <row r="21" customFormat="false" ht="12" hidden="false" customHeight="true" outlineLevel="0" collapsed="false">
      <c r="A21" s="16" t="s">
        <v>432</v>
      </c>
      <c r="B21" s="561"/>
      <c r="C21" s="561"/>
      <c r="D21" s="561"/>
      <c r="E21" s="126" t="s">
        <v>166</v>
      </c>
      <c r="F21" s="564" t="n">
        <v>1869.02075530478</v>
      </c>
      <c r="G21" s="126" t="s">
        <v>166</v>
      </c>
      <c r="H21" s="564" t="n">
        <v>3.79071876093681</v>
      </c>
      <c r="I21" s="141" t="s">
        <v>166</v>
      </c>
      <c r="J21" s="564" t="s">
        <v>334</v>
      </c>
      <c r="K21" s="561"/>
      <c r="L21" s="561"/>
      <c r="M21" s="561"/>
      <c r="N21" s="565"/>
    </row>
    <row r="22" customFormat="false" ht="12" hidden="false" customHeight="true" outlineLevel="0" collapsed="false">
      <c r="A22" s="16" t="s">
        <v>433</v>
      </c>
      <c r="B22" s="561"/>
      <c r="C22" s="561"/>
      <c r="D22" s="561"/>
      <c r="E22" s="126" t="s">
        <v>166</v>
      </c>
      <c r="F22" s="564" t="n">
        <v>7200.13782094887</v>
      </c>
      <c r="G22" s="126" t="s">
        <v>166</v>
      </c>
      <c r="H22" s="564" t="s">
        <v>400</v>
      </c>
      <c r="I22" s="141" t="s">
        <v>166</v>
      </c>
      <c r="J22" s="564" t="s">
        <v>334</v>
      </c>
      <c r="K22" s="561"/>
      <c r="L22" s="561"/>
      <c r="M22" s="561"/>
      <c r="N22" s="565"/>
    </row>
    <row r="23" customFormat="false" ht="12" hidden="false" customHeight="true" outlineLevel="0" collapsed="false">
      <c r="A23" s="16" t="s">
        <v>434</v>
      </c>
      <c r="B23" s="561"/>
      <c r="C23" s="561"/>
      <c r="D23" s="561"/>
      <c r="E23" s="126" t="s">
        <v>166</v>
      </c>
      <c r="F23" s="564" t="n">
        <v>277.493875842829</v>
      </c>
      <c r="G23" s="126" t="s">
        <v>166</v>
      </c>
      <c r="H23" s="564" t="s">
        <v>400</v>
      </c>
      <c r="I23" s="141" t="s">
        <v>166</v>
      </c>
      <c r="J23" s="564" t="s">
        <v>334</v>
      </c>
      <c r="K23" s="561"/>
      <c r="L23" s="561"/>
      <c r="M23" s="561"/>
      <c r="N23" s="565"/>
    </row>
    <row r="24" customFormat="false" ht="13.5" hidden="false" customHeight="true" outlineLevel="0" collapsed="false">
      <c r="A24" s="16" t="s">
        <v>435</v>
      </c>
      <c r="B24" s="561"/>
      <c r="C24" s="561"/>
      <c r="D24" s="561"/>
      <c r="E24" s="141" t="s">
        <v>166</v>
      </c>
      <c r="F24" s="564" t="s">
        <v>400</v>
      </c>
      <c r="G24" s="141" t="s">
        <v>166</v>
      </c>
      <c r="H24" s="564" t="s">
        <v>400</v>
      </c>
      <c r="I24" s="141" t="s">
        <v>166</v>
      </c>
      <c r="J24" s="564" t="s">
        <v>334</v>
      </c>
      <c r="K24" s="561"/>
      <c r="L24" s="561"/>
      <c r="M24" s="561"/>
      <c r="N24" s="565"/>
    </row>
    <row r="25" customFormat="false" ht="12" hidden="false" customHeight="true" outlineLevel="0" collapsed="false">
      <c r="A25" s="16" t="s">
        <v>436</v>
      </c>
      <c r="B25" s="561"/>
      <c r="C25" s="561"/>
      <c r="D25" s="561"/>
      <c r="E25" s="126" t="s">
        <v>166</v>
      </c>
      <c r="F25" s="564" t="n">
        <v>45.331511276129</v>
      </c>
      <c r="G25" s="126" t="s">
        <v>166</v>
      </c>
      <c r="H25" s="564" t="n">
        <v>1201.30514690985</v>
      </c>
      <c r="I25" s="141" t="s">
        <v>166</v>
      </c>
      <c r="J25" s="564" t="n">
        <v>0.0203673158535999</v>
      </c>
      <c r="K25" s="561"/>
      <c r="L25" s="561"/>
      <c r="M25" s="561"/>
      <c r="N25" s="565"/>
    </row>
    <row r="26" customFormat="false" ht="12" hidden="false" customHeight="true" outlineLevel="0" collapsed="false">
      <c r="A26" s="16" t="s">
        <v>437</v>
      </c>
      <c r="B26" s="561"/>
      <c r="C26" s="561"/>
      <c r="D26" s="561"/>
      <c r="E26" s="126" t="s">
        <v>166</v>
      </c>
      <c r="F26" s="564" t="s">
        <v>400</v>
      </c>
      <c r="G26" s="126" t="s">
        <v>166</v>
      </c>
      <c r="H26" s="564" t="s">
        <v>400</v>
      </c>
      <c r="I26" s="141" t="s">
        <v>166</v>
      </c>
      <c r="J26" s="564" t="n">
        <v>0.101500154006184</v>
      </c>
      <c r="K26" s="561"/>
      <c r="L26" s="561"/>
      <c r="M26" s="561"/>
      <c r="N26" s="565"/>
    </row>
    <row r="27" customFormat="false" ht="12.75" hidden="false" customHeight="true" outlineLevel="0" collapsed="false">
      <c r="A27" s="16" t="s">
        <v>438</v>
      </c>
      <c r="B27" s="561"/>
      <c r="C27" s="561"/>
      <c r="D27" s="561"/>
      <c r="E27" s="564" t="s">
        <v>166</v>
      </c>
      <c r="F27" s="564" t="n">
        <v>302.294015569846</v>
      </c>
      <c r="G27" s="564" t="s">
        <v>166</v>
      </c>
      <c r="H27" s="564" t="n">
        <v>454.329488101887</v>
      </c>
      <c r="I27" s="564" t="s">
        <v>166</v>
      </c>
      <c r="J27" s="564" t="n">
        <v>0.115393281938361</v>
      </c>
      <c r="K27" s="561"/>
      <c r="L27" s="561"/>
      <c r="M27" s="561"/>
      <c r="N27" s="565"/>
    </row>
    <row r="28" customFormat="false" ht="12.75" hidden="false" customHeight="true" outlineLevel="0" collapsed="false">
      <c r="A28" s="568" t="s">
        <v>27</v>
      </c>
      <c r="B28" s="560"/>
      <c r="C28" s="560"/>
      <c r="D28" s="560"/>
      <c r="E28" s="605" t="s">
        <v>166</v>
      </c>
      <c r="F28" s="569" t="n">
        <v>302.294015569846</v>
      </c>
      <c r="G28" s="569" t="s">
        <v>166</v>
      </c>
      <c r="H28" s="569" t="n">
        <v>454.329488101887</v>
      </c>
      <c r="I28" s="569" t="s">
        <v>166</v>
      </c>
      <c r="J28" s="569" t="n">
        <v>0.115393281938361</v>
      </c>
      <c r="K28" s="560"/>
      <c r="L28" s="560"/>
      <c r="M28" s="560"/>
      <c r="N28" s="603"/>
    </row>
    <row r="29" customFormat="false" ht="13.5" hidden="false" customHeight="true" outlineLevel="0" collapsed="false">
      <c r="A29" s="24" t="s">
        <v>439</v>
      </c>
      <c r="B29" s="553" t="n">
        <v>617.0885780338</v>
      </c>
      <c r="C29" s="553" t="n">
        <v>2.086055677651</v>
      </c>
      <c r="D29" s="572" t="n">
        <v>2.53496897451159</v>
      </c>
      <c r="E29" s="553" t="s">
        <v>400</v>
      </c>
      <c r="F29" s="553" t="s">
        <v>171</v>
      </c>
      <c r="G29" s="553" t="s">
        <v>400</v>
      </c>
      <c r="H29" s="553" t="s">
        <v>171</v>
      </c>
      <c r="I29" s="553" t="s">
        <v>400</v>
      </c>
      <c r="J29" s="553" t="n">
        <v>0.0193579531379</v>
      </c>
      <c r="K29" s="553" t="n">
        <v>6.654021025643</v>
      </c>
      <c r="L29" s="553" t="n">
        <v>103.94031510971</v>
      </c>
      <c r="M29" s="553" t="n">
        <v>11.650022479042</v>
      </c>
      <c r="N29" s="557" t="n">
        <v>21.49097347083</v>
      </c>
    </row>
    <row r="30" customFormat="false" ht="12.75" hidden="false" customHeight="true" outlineLevel="0" collapsed="false">
      <c r="A30" s="129" t="s">
        <v>27</v>
      </c>
      <c r="B30" s="421" t="n">
        <v>617.0885780338</v>
      </c>
      <c r="C30" s="421" t="n">
        <v>2.086055677651</v>
      </c>
      <c r="D30" s="421" t="n">
        <v>2.53496897451159</v>
      </c>
      <c r="E30" s="420" t="s">
        <v>400</v>
      </c>
      <c r="F30" s="420" t="s">
        <v>171</v>
      </c>
      <c r="G30" s="420" t="s">
        <v>400</v>
      </c>
      <c r="H30" s="420" t="s">
        <v>171</v>
      </c>
      <c r="I30" s="420" t="s">
        <v>400</v>
      </c>
      <c r="J30" s="421" t="n">
        <v>0.0193579531379</v>
      </c>
      <c r="K30" s="421" t="n">
        <v>6.654021025643</v>
      </c>
      <c r="L30" s="421" t="n">
        <v>103.94031510971</v>
      </c>
      <c r="M30" s="421" t="n">
        <v>11.650022479042</v>
      </c>
      <c r="N30" s="422" t="n">
        <v>21.49097347083</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6" t="s">
        <v>418</v>
      </c>
      <c r="B32" s="176"/>
      <c r="C32" s="176"/>
      <c r="D32" s="176"/>
      <c r="E32" s="176"/>
      <c r="F32" s="176"/>
      <c r="G32" s="176"/>
      <c r="H32" s="176"/>
      <c r="I32" s="176"/>
      <c r="J32" s="176"/>
      <c r="K32" s="176"/>
      <c r="L32" s="176"/>
      <c r="M32" s="176"/>
      <c r="N32" s="176"/>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179" t="s">
        <v>419</v>
      </c>
      <c r="B34" s="135"/>
      <c r="C34" s="135"/>
      <c r="D34" s="135"/>
      <c r="E34" s="135"/>
      <c r="F34" s="135"/>
      <c r="G34" s="135"/>
      <c r="H34" s="135"/>
      <c r="I34" s="135"/>
      <c r="J34" s="135"/>
      <c r="K34" s="138"/>
      <c r="L34" s="135"/>
      <c r="M34" s="135"/>
      <c r="N34" s="135"/>
    </row>
    <row r="35" customFormat="false" ht="13.5" hidden="false" customHeight="true" outlineLevel="0" collapsed="false">
      <c r="A35" s="179" t="s">
        <v>440</v>
      </c>
      <c r="B35" s="135"/>
      <c r="C35" s="135"/>
      <c r="D35" s="135"/>
      <c r="E35" s="135"/>
      <c r="F35" s="135"/>
      <c r="G35" s="135"/>
      <c r="H35" s="135"/>
      <c r="I35" s="135"/>
      <c r="J35" s="135"/>
      <c r="K35" s="135"/>
      <c r="L35" s="135"/>
      <c r="M35" s="135"/>
      <c r="N35" s="135"/>
    </row>
    <row r="36" customFormat="false" ht="13.5" hidden="false" customHeight="true" outlineLevel="0" collapsed="false">
      <c r="A36" s="179" t="s">
        <v>441</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607" t="s">
        <v>353</v>
      </c>
      <c r="B38" s="608"/>
      <c r="C38" s="608"/>
      <c r="D38" s="608"/>
      <c r="E38" s="608"/>
      <c r="F38" s="608"/>
      <c r="G38" s="608"/>
      <c r="H38" s="608"/>
      <c r="I38" s="608"/>
      <c r="J38" s="608"/>
      <c r="K38" s="608"/>
      <c r="L38" s="608"/>
      <c r="M38" s="608"/>
      <c r="N38" s="609"/>
    </row>
    <row r="39" customFormat="false" ht="26.25" hidden="false" customHeight="true" outlineLevel="0" collapsed="false">
      <c r="A39" s="610" t="s">
        <v>442</v>
      </c>
      <c r="B39" s="610"/>
      <c r="C39" s="610"/>
      <c r="D39" s="610"/>
      <c r="E39" s="610"/>
      <c r="F39" s="610"/>
      <c r="G39" s="610"/>
      <c r="H39" s="610"/>
      <c r="I39" s="610"/>
      <c r="J39" s="610"/>
      <c r="K39" s="610"/>
      <c r="L39" s="610"/>
      <c r="M39" s="610"/>
      <c r="N39" s="610"/>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43</v>
      </c>
      <c r="L1" s="108" t="s">
        <v>1</v>
      </c>
    </row>
    <row r="2" customFormat="false" ht="17.25" hidden="false" customHeight="true" outlineLevel="0" collapsed="false">
      <c r="A2" s="2" t="s">
        <v>444</v>
      </c>
      <c r="L2" s="108" t="s">
        <v>3</v>
      </c>
    </row>
    <row r="3" customFormat="false" ht="15.75" hidden="false" customHeight="true" outlineLevel="0" collapsed="false">
      <c r="A3" s="2" t="s">
        <v>2</v>
      </c>
      <c r="K3" s="108"/>
      <c r="L3" s="108" t="s">
        <v>4</v>
      </c>
    </row>
    <row r="4" customFormat="false" ht="12.75" hidden="false" customHeight="true" outlineLevel="0" collapsed="false">
      <c r="A4" s="611"/>
      <c r="B4" s="611"/>
      <c r="C4" s="612"/>
      <c r="D4" s="612"/>
      <c r="E4" s="612"/>
      <c r="F4" s="612"/>
      <c r="G4" s="612"/>
      <c r="H4" s="612"/>
      <c r="I4" s="612"/>
      <c r="J4" s="135"/>
      <c r="K4" s="135"/>
      <c r="L4" s="135"/>
    </row>
    <row r="5" customFormat="false" ht="14.25" hidden="false" customHeight="true" outlineLevel="0" collapsed="false">
      <c r="A5" s="150" t="s">
        <v>282</v>
      </c>
      <c r="B5" s="613" t="s">
        <v>362</v>
      </c>
      <c r="C5" s="613"/>
      <c r="D5" s="387" t="s">
        <v>445</v>
      </c>
      <c r="E5" s="387"/>
      <c r="F5" s="387"/>
      <c r="G5" s="389" t="s">
        <v>70</v>
      </c>
      <c r="H5" s="389"/>
      <c r="I5" s="389"/>
      <c r="J5" s="389"/>
      <c r="K5" s="389"/>
      <c r="L5" s="389"/>
    </row>
    <row r="6" customFormat="false" ht="13.5" hidden="false" customHeight="true" outlineLevel="0" collapsed="false">
      <c r="A6" s="275" t="s">
        <v>285</v>
      </c>
      <c r="B6" s="614" t="s">
        <v>446</v>
      </c>
      <c r="C6" s="614"/>
      <c r="D6" s="615" t="s">
        <v>288</v>
      </c>
      <c r="E6" s="616" t="s">
        <v>321</v>
      </c>
      <c r="F6" s="615" t="s">
        <v>322</v>
      </c>
      <c r="G6" s="615" t="s">
        <v>288</v>
      </c>
      <c r="H6" s="615"/>
      <c r="I6" s="615" t="s">
        <v>321</v>
      </c>
      <c r="J6" s="615"/>
      <c r="K6" s="501" t="s">
        <v>322</v>
      </c>
      <c r="L6" s="501"/>
    </row>
    <row r="7" customFormat="false" ht="14.25" hidden="false" customHeight="true" outlineLevel="0" collapsed="false">
      <c r="A7" s="275"/>
      <c r="B7" s="614"/>
      <c r="C7" s="614"/>
      <c r="D7" s="615"/>
      <c r="E7" s="615"/>
      <c r="F7" s="615"/>
      <c r="G7" s="390" t="s">
        <v>447</v>
      </c>
      <c r="H7" s="617" t="s">
        <v>448</v>
      </c>
      <c r="I7" s="390" t="s">
        <v>447</v>
      </c>
      <c r="J7" s="617" t="s">
        <v>448</v>
      </c>
      <c r="K7" s="390" t="s">
        <v>447</v>
      </c>
      <c r="L7" s="618" t="s">
        <v>448</v>
      </c>
    </row>
    <row r="8" customFormat="false" ht="15" hidden="false" customHeight="true" outlineLevel="0" collapsed="false">
      <c r="A8" s="502"/>
      <c r="B8" s="619" t="s">
        <v>449</v>
      </c>
      <c r="C8" s="284" t="s">
        <v>450</v>
      </c>
      <c r="D8" s="285" t="s">
        <v>451</v>
      </c>
      <c r="E8" s="285"/>
      <c r="F8" s="285"/>
      <c r="G8" s="398" t="s">
        <v>13</v>
      </c>
      <c r="H8" s="398"/>
      <c r="I8" s="398"/>
      <c r="J8" s="398"/>
      <c r="K8" s="398"/>
      <c r="L8" s="398"/>
    </row>
    <row r="9" customFormat="false" ht="12.75" hidden="false" customHeight="true" outlineLevel="0" collapsed="false">
      <c r="A9" s="159" t="s">
        <v>390</v>
      </c>
      <c r="B9" s="620"/>
      <c r="C9" s="621"/>
      <c r="D9" s="622"/>
      <c r="E9" s="622"/>
      <c r="F9" s="623"/>
      <c r="G9" s="624" t="n">
        <v>116035.428906934</v>
      </c>
      <c r="H9" s="624" t="n">
        <v>327.8087909</v>
      </c>
      <c r="I9" s="624" t="n">
        <v>0.694449708607717</v>
      </c>
      <c r="J9" s="624" t="s">
        <v>46</v>
      </c>
      <c r="K9" s="625" t="s">
        <v>46</v>
      </c>
      <c r="L9" s="626" t="s">
        <v>46</v>
      </c>
    </row>
    <row r="10" customFormat="false" ht="12.75" hidden="false" customHeight="true" outlineLevel="0" collapsed="false">
      <c r="A10" s="627" t="s">
        <v>452</v>
      </c>
      <c r="B10" s="628" t="s">
        <v>453</v>
      </c>
      <c r="C10" s="126" t="s">
        <v>46</v>
      </c>
      <c r="D10" s="76" t="s">
        <v>46</v>
      </c>
      <c r="E10" s="561"/>
      <c r="F10" s="561"/>
      <c r="G10" s="629" t="n">
        <v>83946.3385426166</v>
      </c>
      <c r="H10" s="126" t="s">
        <v>46</v>
      </c>
      <c r="I10" s="561"/>
      <c r="J10" s="561"/>
      <c r="K10" s="561"/>
      <c r="L10" s="565"/>
    </row>
    <row r="11" customFormat="false" ht="12" hidden="false" customHeight="true" outlineLevel="0" collapsed="false">
      <c r="A11" s="627" t="s">
        <v>392</v>
      </c>
      <c r="B11" s="630"/>
      <c r="C11" s="126" t="s">
        <v>46</v>
      </c>
      <c r="D11" s="76" t="s">
        <v>46</v>
      </c>
      <c r="E11" s="561"/>
      <c r="F11" s="561"/>
      <c r="G11" s="629" t="n">
        <v>18327.2698937115</v>
      </c>
      <c r="H11" s="126" t="n">
        <v>327.8087909</v>
      </c>
      <c r="I11" s="561"/>
      <c r="J11" s="561"/>
      <c r="K11" s="561"/>
      <c r="L11" s="565"/>
    </row>
    <row r="12" customFormat="false" ht="12" hidden="false" customHeight="true" outlineLevel="0" collapsed="false">
      <c r="A12" s="627" t="s">
        <v>454</v>
      </c>
      <c r="B12" s="630"/>
      <c r="C12" s="126" t="s">
        <v>46</v>
      </c>
      <c r="D12" s="76" t="s">
        <v>46</v>
      </c>
      <c r="E12" s="561"/>
      <c r="F12" s="561"/>
      <c r="G12" s="629" t="n">
        <v>7346.66663534745</v>
      </c>
      <c r="H12" s="126" t="s">
        <v>46</v>
      </c>
      <c r="I12" s="561"/>
      <c r="J12" s="561"/>
      <c r="K12" s="561"/>
      <c r="L12" s="565"/>
    </row>
    <row r="13" customFormat="false" ht="12" hidden="false" customHeight="true" outlineLevel="0" collapsed="false">
      <c r="A13" s="627" t="s">
        <v>455</v>
      </c>
      <c r="B13" s="561"/>
      <c r="C13" s="561"/>
      <c r="D13" s="561"/>
      <c r="E13" s="561"/>
      <c r="F13" s="561"/>
      <c r="G13" s="503" t="n">
        <v>1720.54209363151</v>
      </c>
      <c r="H13" s="503" t="s">
        <v>46</v>
      </c>
      <c r="I13" s="561"/>
      <c r="J13" s="561"/>
      <c r="K13" s="561"/>
      <c r="L13" s="565"/>
    </row>
    <row r="14" customFormat="false" ht="12" hidden="false" customHeight="true" outlineLevel="0" collapsed="false">
      <c r="A14" s="80" t="s">
        <v>456</v>
      </c>
      <c r="B14" s="630"/>
      <c r="C14" s="126" t="s">
        <v>46</v>
      </c>
      <c r="D14" s="76" t="s">
        <v>46</v>
      </c>
      <c r="E14" s="561"/>
      <c r="F14" s="561"/>
      <c r="G14" s="629" t="n">
        <v>1017.37155215</v>
      </c>
      <c r="H14" s="126" t="s">
        <v>46</v>
      </c>
      <c r="I14" s="561"/>
      <c r="J14" s="561"/>
      <c r="K14" s="561"/>
      <c r="L14" s="565"/>
    </row>
    <row r="15" customFormat="false" ht="12" hidden="false" customHeight="true" outlineLevel="0" collapsed="false">
      <c r="A15" s="80" t="s">
        <v>457</v>
      </c>
      <c r="B15" s="630"/>
      <c r="C15" s="126" t="s">
        <v>46</v>
      </c>
      <c r="D15" s="76" t="s">
        <v>46</v>
      </c>
      <c r="E15" s="561"/>
      <c r="F15" s="561"/>
      <c r="G15" s="629" t="n">
        <v>703.17054148151</v>
      </c>
      <c r="H15" s="126" t="s">
        <v>46</v>
      </c>
      <c r="I15" s="561"/>
      <c r="J15" s="561"/>
      <c r="K15" s="561"/>
      <c r="L15" s="565"/>
    </row>
    <row r="16" customFormat="false" ht="12" hidden="false" customHeight="true" outlineLevel="0" collapsed="false">
      <c r="A16" s="627" t="s">
        <v>395</v>
      </c>
      <c r="B16" s="630"/>
      <c r="C16" s="126" t="s">
        <v>46</v>
      </c>
      <c r="D16" s="76" t="s">
        <v>46</v>
      </c>
      <c r="E16" s="561"/>
      <c r="F16" s="561"/>
      <c r="G16" s="629" t="n">
        <v>0.0201165</v>
      </c>
      <c r="H16" s="126" t="s">
        <v>46</v>
      </c>
      <c r="I16" s="561"/>
      <c r="J16" s="561"/>
      <c r="K16" s="561"/>
      <c r="L16" s="565"/>
    </row>
    <row r="17" customFormat="false" ht="12" hidden="false" customHeight="true" outlineLevel="0" collapsed="false">
      <c r="A17" s="627" t="s">
        <v>396</v>
      </c>
      <c r="B17" s="630"/>
      <c r="C17" s="126" t="s">
        <v>46</v>
      </c>
      <c r="D17" s="76" t="s">
        <v>46</v>
      </c>
      <c r="E17" s="561" t="s">
        <v>46</v>
      </c>
      <c r="F17" s="561"/>
      <c r="G17" s="629" t="n">
        <v>15.9465052847052</v>
      </c>
      <c r="H17" s="126" t="s">
        <v>46</v>
      </c>
      <c r="I17" s="561" t="n">
        <v>0.0850348004932329</v>
      </c>
      <c r="J17" s="561"/>
      <c r="K17" s="561"/>
      <c r="L17" s="565"/>
    </row>
    <row r="18" customFormat="false" ht="12" hidden="false" customHeight="true" outlineLevel="0" collapsed="false">
      <c r="A18" s="627" t="s">
        <v>458</v>
      </c>
      <c r="B18" s="561"/>
      <c r="C18" s="561"/>
      <c r="D18" s="561"/>
      <c r="E18" s="631"/>
      <c r="F18" s="631"/>
      <c r="G18" s="503" t="n">
        <v>4678.64511984221</v>
      </c>
      <c r="H18" s="503" t="s">
        <v>46</v>
      </c>
      <c r="I18" s="503" t="n">
        <v>0.609414908114484</v>
      </c>
      <c r="J18" s="503" t="s">
        <v>46</v>
      </c>
      <c r="K18" s="503" t="s">
        <v>46</v>
      </c>
      <c r="L18" s="504" t="s">
        <v>46</v>
      </c>
    </row>
    <row r="19" customFormat="false" ht="12" hidden="false" customHeight="true" outlineLevel="0" collapsed="false">
      <c r="A19" s="632" t="s">
        <v>398</v>
      </c>
      <c r="B19" s="633"/>
      <c r="C19" s="420" t="s">
        <v>46</v>
      </c>
      <c r="D19" s="76" t="s">
        <v>46</v>
      </c>
      <c r="E19" s="76" t="s">
        <v>46</v>
      </c>
      <c r="F19" s="76" t="s">
        <v>46</v>
      </c>
      <c r="G19" s="420" t="s">
        <v>46</v>
      </c>
      <c r="H19" s="420" t="s">
        <v>46</v>
      </c>
      <c r="I19" s="420" t="s">
        <v>46</v>
      </c>
      <c r="J19" s="420" t="s">
        <v>46</v>
      </c>
      <c r="K19" s="420" t="s">
        <v>46</v>
      </c>
      <c r="L19" s="586" t="s">
        <v>46</v>
      </c>
    </row>
    <row r="20" customFormat="false" ht="12.75" hidden="false" customHeight="true" outlineLevel="0" collapsed="false">
      <c r="A20" s="632" t="s">
        <v>27</v>
      </c>
      <c r="B20" s="634" t="s">
        <v>326</v>
      </c>
      <c r="C20" s="420"/>
      <c r="D20" s="76"/>
      <c r="E20" s="76"/>
      <c r="F20" s="76" t="s">
        <v>46</v>
      </c>
      <c r="G20" s="421" t="n">
        <v>4678.64511984221</v>
      </c>
      <c r="H20" s="420" t="s">
        <v>46</v>
      </c>
      <c r="I20" s="421" t="n">
        <v>0.609414908114484</v>
      </c>
      <c r="J20" s="420" t="s">
        <v>46</v>
      </c>
      <c r="K20" s="420" t="s">
        <v>46</v>
      </c>
      <c r="L20" s="586" t="s">
        <v>46</v>
      </c>
    </row>
    <row r="21" customFormat="false" ht="12.75" hidden="false" customHeight="true" outlineLevel="0" collapsed="false">
      <c r="A21" s="635" t="s">
        <v>399</v>
      </c>
      <c r="B21" s="636"/>
      <c r="C21" s="50"/>
      <c r="D21" s="637"/>
      <c r="E21" s="638"/>
      <c r="F21" s="639"/>
      <c r="G21" s="91" t="n">
        <v>29016.1059668749</v>
      </c>
      <c r="H21" s="91" t="s">
        <v>400</v>
      </c>
      <c r="I21" s="91" t="n">
        <v>17.3310796710483</v>
      </c>
      <c r="J21" s="91" t="s">
        <v>400</v>
      </c>
      <c r="K21" s="91" t="n">
        <v>150.292686675696</v>
      </c>
      <c r="L21" s="640" t="n">
        <v>64.0291</v>
      </c>
    </row>
    <row r="22" customFormat="false" ht="12" hidden="false" customHeight="true" outlineLevel="0" collapsed="false">
      <c r="A22" s="627" t="s">
        <v>459</v>
      </c>
      <c r="B22" s="630"/>
      <c r="C22" s="141" t="s">
        <v>46</v>
      </c>
      <c r="D22" s="76" t="s">
        <v>46</v>
      </c>
      <c r="E22" s="76" t="s">
        <v>46</v>
      </c>
      <c r="F22" s="76" t="s">
        <v>46</v>
      </c>
      <c r="G22" s="141" t="n">
        <v>16321.7176679517</v>
      </c>
      <c r="H22" s="141" t="s">
        <v>46</v>
      </c>
      <c r="I22" s="141" t="n">
        <v>0.056998</v>
      </c>
      <c r="J22" s="451" t="s">
        <v>46</v>
      </c>
      <c r="K22" s="451" t="s">
        <v>46</v>
      </c>
      <c r="L22" s="139" t="s">
        <v>46</v>
      </c>
    </row>
    <row r="23" customFormat="false" ht="13.5" hidden="false" customHeight="true" outlineLevel="0" collapsed="false">
      <c r="A23" s="627" t="s">
        <v>402</v>
      </c>
      <c r="B23" s="630"/>
      <c r="C23" s="141" t="s">
        <v>46</v>
      </c>
      <c r="D23" s="404"/>
      <c r="E23" s="404"/>
      <c r="F23" s="76" t="s">
        <v>46</v>
      </c>
      <c r="G23" s="404"/>
      <c r="H23" s="404"/>
      <c r="I23" s="404"/>
      <c r="J23" s="450"/>
      <c r="K23" s="451" t="n">
        <v>100.252029479696</v>
      </c>
      <c r="L23" s="139" t="s">
        <v>46</v>
      </c>
    </row>
    <row r="24" customFormat="false" ht="12" hidden="false" customHeight="true" outlineLevel="0" collapsed="false">
      <c r="A24" s="627" t="s">
        <v>403</v>
      </c>
      <c r="B24" s="630"/>
      <c r="C24" s="141" t="s">
        <v>46</v>
      </c>
      <c r="D24" s="641" t="s">
        <v>46</v>
      </c>
      <c r="E24" s="404"/>
      <c r="F24" s="76" t="s">
        <v>46</v>
      </c>
      <c r="G24" s="642" t="s">
        <v>46</v>
      </c>
      <c r="H24" s="642" t="s">
        <v>46</v>
      </c>
      <c r="I24" s="404"/>
      <c r="J24" s="450"/>
      <c r="K24" s="451" t="n">
        <v>44.184653196</v>
      </c>
      <c r="L24" s="139" t="n">
        <v>64.0291</v>
      </c>
    </row>
    <row r="25" customFormat="false" ht="12" hidden="false" customHeight="true" outlineLevel="0" collapsed="false">
      <c r="A25" s="627" t="s">
        <v>404</v>
      </c>
      <c r="B25" s="630"/>
      <c r="C25" s="141" t="s">
        <v>46</v>
      </c>
      <c r="D25" s="76" t="s">
        <v>46</v>
      </c>
      <c r="E25" s="76" t="s">
        <v>46</v>
      </c>
      <c r="F25" s="450"/>
      <c r="G25" s="76" t="n">
        <v>221.358854746616</v>
      </c>
      <c r="H25" s="76" t="s">
        <v>46</v>
      </c>
      <c r="I25" s="76" t="n">
        <v>0.82796044</v>
      </c>
      <c r="J25" s="76" t="s">
        <v>46</v>
      </c>
      <c r="K25" s="450" t="s">
        <v>218</v>
      </c>
      <c r="L25" s="452"/>
    </row>
    <row r="26" customFormat="false" ht="12" hidden="false" customHeight="true" outlineLevel="0" collapsed="false">
      <c r="A26" s="80" t="s">
        <v>460</v>
      </c>
      <c r="B26" s="630"/>
      <c r="C26" s="141" t="s">
        <v>46</v>
      </c>
      <c r="D26" s="76" t="s">
        <v>46</v>
      </c>
      <c r="E26" s="76" t="s">
        <v>46</v>
      </c>
      <c r="F26" s="450"/>
      <c r="G26" s="126" t="n">
        <v>40.223232</v>
      </c>
      <c r="H26" s="126" t="s">
        <v>46</v>
      </c>
      <c r="I26" s="126" t="n">
        <v>0.82796044</v>
      </c>
      <c r="J26" s="509" t="s">
        <v>46</v>
      </c>
      <c r="K26" s="450"/>
      <c r="L26" s="452"/>
    </row>
    <row r="27" customFormat="false" ht="12" hidden="false" customHeight="true" outlineLevel="0" collapsed="false">
      <c r="A27" s="80" t="s">
        <v>461</v>
      </c>
      <c r="B27" s="630"/>
      <c r="C27" s="141" t="s">
        <v>46</v>
      </c>
      <c r="D27" s="76" t="s">
        <v>46</v>
      </c>
      <c r="E27" s="76" t="s">
        <v>46</v>
      </c>
      <c r="F27" s="404"/>
      <c r="G27" s="126" t="n">
        <v>181.135622746616</v>
      </c>
      <c r="H27" s="126" t="s">
        <v>46</v>
      </c>
      <c r="I27" s="126" t="s">
        <v>46</v>
      </c>
      <c r="J27" s="509" t="s">
        <v>46</v>
      </c>
      <c r="K27" s="450"/>
      <c r="L27" s="452"/>
    </row>
    <row r="28" customFormat="false" ht="12" hidden="false" customHeight="true" outlineLevel="0" collapsed="false">
      <c r="A28" s="627" t="s">
        <v>462</v>
      </c>
      <c r="B28" s="561"/>
      <c r="C28" s="561"/>
      <c r="D28" s="561"/>
      <c r="E28" s="561"/>
      <c r="F28" s="561"/>
      <c r="G28" s="76" t="n">
        <v>12473.0294441766</v>
      </c>
      <c r="H28" s="76" t="s">
        <v>400</v>
      </c>
      <c r="I28" s="76" t="n">
        <v>16.4461212310483</v>
      </c>
      <c r="J28" s="76" t="s">
        <v>400</v>
      </c>
      <c r="K28" s="76" t="n">
        <v>5.856004</v>
      </c>
      <c r="L28" s="125" t="s">
        <v>400</v>
      </c>
    </row>
    <row r="29" customFormat="false" ht="12" hidden="false" customHeight="true" outlineLevel="0" collapsed="false">
      <c r="A29" s="80" t="s">
        <v>406</v>
      </c>
      <c r="B29" s="630"/>
      <c r="C29" s="643" t="s">
        <v>46</v>
      </c>
      <c r="D29" s="561"/>
      <c r="E29" s="644" t="s">
        <v>46</v>
      </c>
      <c r="F29" s="561"/>
      <c r="G29" s="645"/>
      <c r="H29" s="645"/>
      <c r="I29" s="643" t="n">
        <v>3.08207733034426</v>
      </c>
      <c r="J29" s="643" t="s">
        <v>46</v>
      </c>
      <c r="K29" s="645"/>
      <c r="L29" s="646"/>
    </row>
    <row r="30" customFormat="false" ht="12" hidden="false" customHeight="true" outlineLevel="0" collapsed="false">
      <c r="A30" s="647" t="s">
        <v>407</v>
      </c>
      <c r="B30" s="630"/>
      <c r="C30" s="643" t="s">
        <v>46</v>
      </c>
      <c r="D30" s="644" t="s">
        <v>46</v>
      </c>
      <c r="E30" s="644" t="s">
        <v>46</v>
      </c>
      <c r="F30" s="644" t="s">
        <v>46</v>
      </c>
      <c r="G30" s="643" t="n">
        <v>8.48699691479829</v>
      </c>
      <c r="H30" s="643" t="s">
        <v>46</v>
      </c>
      <c r="I30" s="643" t="n">
        <v>4.36733705</v>
      </c>
      <c r="J30" s="643" t="s">
        <v>46</v>
      </c>
      <c r="K30" s="643" t="s">
        <v>46</v>
      </c>
      <c r="L30" s="648" t="s">
        <v>46</v>
      </c>
    </row>
    <row r="31" customFormat="false" ht="12" hidden="false" customHeight="true" outlineLevel="0" collapsed="false">
      <c r="A31" s="647" t="s">
        <v>408</v>
      </c>
      <c r="B31" s="630"/>
      <c r="C31" s="643" t="s">
        <v>46</v>
      </c>
      <c r="D31" s="561"/>
      <c r="E31" s="644" t="s">
        <v>46</v>
      </c>
      <c r="F31" s="561"/>
      <c r="G31" s="645"/>
      <c r="H31" s="645"/>
      <c r="I31" s="643" t="s">
        <v>46</v>
      </c>
      <c r="J31" s="643" t="s">
        <v>46</v>
      </c>
      <c r="K31" s="645"/>
      <c r="L31" s="646"/>
    </row>
    <row r="32" customFormat="false" ht="12" hidden="false" customHeight="true" outlineLevel="0" collapsed="false">
      <c r="A32" s="647" t="s">
        <v>409</v>
      </c>
      <c r="B32" s="630"/>
      <c r="C32" s="643" t="s">
        <v>46</v>
      </c>
      <c r="D32" s="561"/>
      <c r="E32" s="644" t="s">
        <v>46</v>
      </c>
      <c r="F32" s="561"/>
      <c r="G32" s="645"/>
      <c r="H32" s="645"/>
      <c r="I32" s="643" t="n">
        <v>5.32</v>
      </c>
      <c r="J32" s="643" t="s">
        <v>46</v>
      </c>
      <c r="K32" s="645"/>
      <c r="L32" s="646"/>
    </row>
    <row r="33" customFormat="false" ht="12" hidden="false" customHeight="true" outlineLevel="0" collapsed="false">
      <c r="A33" s="647" t="s">
        <v>410</v>
      </c>
      <c r="B33" s="630"/>
      <c r="C33" s="643" t="s">
        <v>46</v>
      </c>
      <c r="D33" s="561"/>
      <c r="E33" s="644" t="s">
        <v>46</v>
      </c>
      <c r="F33" s="561"/>
      <c r="G33" s="645"/>
      <c r="H33" s="645"/>
      <c r="I33" s="643" t="n">
        <v>1.658</v>
      </c>
      <c r="J33" s="643" t="s">
        <v>46</v>
      </c>
      <c r="K33" s="645"/>
      <c r="L33" s="646"/>
    </row>
    <row r="34" customFormat="false" ht="12.75" hidden="false" customHeight="true" outlineLevel="0" collapsed="false">
      <c r="A34" s="649" t="s">
        <v>27</v>
      </c>
      <c r="B34" s="650" t="s">
        <v>463</v>
      </c>
      <c r="C34" s="420"/>
      <c r="D34" s="83"/>
      <c r="E34" s="83"/>
      <c r="F34" s="83"/>
      <c r="G34" s="421" t="n">
        <v>9390.16128586586</v>
      </c>
      <c r="H34" s="420" t="s">
        <v>46</v>
      </c>
      <c r="I34" s="421" t="n">
        <v>2.01870685070406</v>
      </c>
      <c r="J34" s="420" t="s">
        <v>46</v>
      </c>
      <c r="K34" s="421" t="n">
        <v>5.856004</v>
      </c>
      <c r="L34" s="586" t="s">
        <v>46</v>
      </c>
    </row>
    <row r="35" customFormat="false" ht="12.75" hidden="false" customHeight="true" outlineLevel="0" collapsed="false">
      <c r="A35" s="649" t="s">
        <v>411</v>
      </c>
      <c r="B35" s="650" t="s">
        <v>463</v>
      </c>
      <c r="C35" s="420"/>
      <c r="D35" s="83"/>
      <c r="E35" s="83" t="s">
        <v>190</v>
      </c>
      <c r="F35" s="83" t="s">
        <v>190</v>
      </c>
      <c r="G35" s="421" t="n">
        <v>3074.38116139592</v>
      </c>
      <c r="H35" s="420" t="s">
        <v>190</v>
      </c>
      <c r="I35" s="420" t="s">
        <v>190</v>
      </c>
      <c r="J35" s="420" t="s">
        <v>190</v>
      </c>
      <c r="K35" s="420" t="s">
        <v>190</v>
      </c>
      <c r="L35" s="586" t="s">
        <v>19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8" t="s">
        <v>464</v>
      </c>
      <c r="B37" s="488"/>
      <c r="C37" s="488"/>
      <c r="D37" s="488"/>
      <c r="E37" s="488"/>
      <c r="F37" s="488"/>
      <c r="G37" s="488"/>
      <c r="H37" s="488"/>
      <c r="I37" s="488"/>
      <c r="J37" s="488"/>
      <c r="K37" s="488"/>
      <c r="L37" s="488"/>
    </row>
    <row r="38" customFormat="false" ht="12" hidden="false" customHeight="true" outlineLevel="0" collapsed="false">
      <c r="A38" s="269" t="s">
        <v>465</v>
      </c>
    </row>
    <row r="39" customFormat="false" ht="12" hidden="false" customHeight="true" outlineLevel="0" collapsed="false">
      <c r="A39" s="179" t="s">
        <v>466</v>
      </c>
    </row>
    <row r="40" customFormat="false" ht="12" hidden="false" customHeight="true" outlineLevel="0" collapsed="false">
      <c r="A40" s="179" t="s">
        <v>467</v>
      </c>
    </row>
    <row r="41" customFormat="false" ht="12.75" hidden="false" customHeight="true" outlineLevel="0" collapsed="false">
      <c r="A41" s="269" t="s">
        <v>468</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469</v>
      </c>
      <c r="L1" s="108" t="s">
        <v>1</v>
      </c>
    </row>
    <row r="2" customFormat="false" ht="17.25" hidden="false" customHeight="true" outlineLevel="0" collapsed="false">
      <c r="A2" s="651" t="s">
        <v>444</v>
      </c>
      <c r="L2" s="108" t="s">
        <v>3</v>
      </c>
    </row>
    <row r="3" customFormat="false" ht="15.75" hidden="false" customHeight="true" outlineLevel="0" collapsed="false">
      <c r="A3" s="651" t="s">
        <v>34</v>
      </c>
      <c r="K3" s="108"/>
      <c r="L3" s="108" t="s">
        <v>4</v>
      </c>
    </row>
    <row r="4" customFormat="false" ht="12.75" hidden="false" customHeight="true" outlineLevel="0" collapsed="false">
      <c r="A4" s="492"/>
      <c r="B4" s="652"/>
      <c r="C4" s="375"/>
      <c r="D4" s="653"/>
      <c r="E4" s="653"/>
      <c r="F4" s="654"/>
      <c r="G4" s="654"/>
      <c r="H4" s="654"/>
      <c r="I4" s="653"/>
      <c r="J4" s="653"/>
      <c r="K4" s="654"/>
      <c r="L4" s="654"/>
    </row>
    <row r="5" customFormat="false" ht="14.25" hidden="false" customHeight="true" outlineLevel="0" collapsed="false">
      <c r="A5" s="150" t="s">
        <v>282</v>
      </c>
      <c r="B5" s="613" t="s">
        <v>362</v>
      </c>
      <c r="C5" s="613"/>
      <c r="D5" s="387" t="s">
        <v>445</v>
      </c>
      <c r="E5" s="387"/>
      <c r="F5" s="387"/>
      <c r="G5" s="389" t="s">
        <v>70</v>
      </c>
      <c r="H5" s="389"/>
      <c r="I5" s="389"/>
      <c r="J5" s="389"/>
      <c r="K5" s="389"/>
      <c r="L5" s="389"/>
    </row>
    <row r="6" customFormat="false" ht="13.5" hidden="false" customHeight="true" outlineLevel="0" collapsed="false">
      <c r="A6" s="275" t="s">
        <v>285</v>
      </c>
      <c r="B6" s="614" t="s">
        <v>446</v>
      </c>
      <c r="C6" s="614"/>
      <c r="D6" s="615" t="s">
        <v>288</v>
      </c>
      <c r="E6" s="616" t="s">
        <v>321</v>
      </c>
      <c r="F6" s="615" t="s">
        <v>322</v>
      </c>
      <c r="G6" s="615" t="s">
        <v>288</v>
      </c>
      <c r="H6" s="615"/>
      <c r="I6" s="615" t="s">
        <v>321</v>
      </c>
      <c r="J6" s="615"/>
      <c r="K6" s="501" t="s">
        <v>322</v>
      </c>
      <c r="L6" s="501"/>
    </row>
    <row r="7" customFormat="false" ht="14.25" hidden="false" customHeight="true" outlineLevel="0" collapsed="false">
      <c r="A7" s="275"/>
      <c r="B7" s="614"/>
      <c r="C7" s="614"/>
      <c r="D7" s="615"/>
      <c r="E7" s="615"/>
      <c r="F7" s="615"/>
      <c r="G7" s="390" t="s">
        <v>447</v>
      </c>
      <c r="H7" s="617" t="s">
        <v>448</v>
      </c>
      <c r="I7" s="390" t="s">
        <v>447</v>
      </c>
      <c r="J7" s="617" t="s">
        <v>448</v>
      </c>
      <c r="K7" s="390" t="s">
        <v>447</v>
      </c>
      <c r="L7" s="618" t="s">
        <v>448</v>
      </c>
    </row>
    <row r="8" customFormat="false" ht="15" hidden="false" customHeight="true" outlineLevel="0" collapsed="false">
      <c r="A8" s="502"/>
      <c r="B8" s="619" t="s">
        <v>449</v>
      </c>
      <c r="C8" s="284" t="s">
        <v>450</v>
      </c>
      <c r="D8" s="285" t="s">
        <v>451</v>
      </c>
      <c r="E8" s="285"/>
      <c r="F8" s="285"/>
      <c r="G8" s="398" t="s">
        <v>13</v>
      </c>
      <c r="H8" s="398"/>
      <c r="I8" s="398"/>
      <c r="J8" s="398"/>
      <c r="K8" s="398"/>
      <c r="L8" s="398"/>
    </row>
    <row r="9" customFormat="false" ht="12.75" hidden="false" customHeight="true" outlineLevel="0" collapsed="false">
      <c r="A9" s="159" t="s">
        <v>470</v>
      </c>
      <c r="B9" s="655"/>
      <c r="C9" s="170"/>
      <c r="D9" s="622"/>
      <c r="E9" s="622"/>
      <c r="F9" s="656"/>
      <c r="G9" s="211" t="n">
        <v>70181.7684038024</v>
      </c>
      <c r="H9" s="211" t="n">
        <v>80.2499297091275</v>
      </c>
      <c r="I9" s="211" t="n">
        <v>4.89079712566778</v>
      </c>
      <c r="J9" s="211" t="s">
        <v>400</v>
      </c>
      <c r="K9" s="211" t="n">
        <v>0.0267036269758354</v>
      </c>
      <c r="L9" s="212" t="s">
        <v>400</v>
      </c>
    </row>
    <row r="10" customFormat="false" ht="12" hidden="false" customHeight="true" outlineLevel="0" collapsed="false">
      <c r="A10" s="627" t="s">
        <v>413</v>
      </c>
      <c r="B10" s="657"/>
      <c r="C10" s="658"/>
      <c r="D10" s="659" t="s">
        <v>46</v>
      </c>
      <c r="E10" s="660" t="s">
        <v>46</v>
      </c>
      <c r="F10" s="562"/>
      <c r="G10" s="76" t="n">
        <v>64481.6664938643</v>
      </c>
      <c r="H10" s="76" t="s">
        <v>46</v>
      </c>
      <c r="I10" s="76" t="n">
        <v>4.89079712566778</v>
      </c>
      <c r="J10" s="76" t="s">
        <v>46</v>
      </c>
      <c r="K10" s="450"/>
      <c r="L10" s="565"/>
    </row>
    <row r="11" customFormat="false" ht="12" hidden="false" customHeight="true" outlineLevel="0" collapsed="false">
      <c r="A11" s="80" t="s">
        <v>471</v>
      </c>
      <c r="B11" s="661"/>
      <c r="C11" s="141" t="s">
        <v>46</v>
      </c>
      <c r="D11" s="76" t="s">
        <v>46</v>
      </c>
      <c r="E11" s="660" t="s">
        <v>46</v>
      </c>
      <c r="F11" s="562"/>
      <c r="G11" s="126" t="n">
        <v>52180.3834032945</v>
      </c>
      <c r="H11" s="141" t="s">
        <v>46</v>
      </c>
      <c r="I11" s="662" t="n">
        <v>0.030986</v>
      </c>
      <c r="J11" s="663" t="s">
        <v>46</v>
      </c>
      <c r="K11" s="562"/>
      <c r="L11" s="565"/>
    </row>
    <row r="12" customFormat="false" ht="12" hidden="false" customHeight="true" outlineLevel="0" collapsed="false">
      <c r="A12" s="80" t="s">
        <v>472</v>
      </c>
      <c r="B12" s="661"/>
      <c r="C12" s="141" t="s">
        <v>46</v>
      </c>
      <c r="D12" s="76" t="s">
        <v>46</v>
      </c>
      <c r="E12" s="76" t="s">
        <v>46</v>
      </c>
      <c r="F12" s="562"/>
      <c r="G12" s="126" t="n">
        <v>8532.58566441738</v>
      </c>
      <c r="H12" s="141" t="s">
        <v>46</v>
      </c>
      <c r="I12" s="126" t="n">
        <v>2.644002686215</v>
      </c>
      <c r="J12" s="451" t="s">
        <v>46</v>
      </c>
      <c r="K12" s="562"/>
      <c r="L12" s="565"/>
    </row>
    <row r="13" customFormat="false" ht="12" hidden="false" customHeight="true" outlineLevel="0" collapsed="false">
      <c r="A13" s="80" t="s">
        <v>473</v>
      </c>
      <c r="B13" s="661"/>
      <c r="C13" s="141" t="s">
        <v>46</v>
      </c>
      <c r="D13" s="76" t="s">
        <v>46</v>
      </c>
      <c r="E13" s="76" t="s">
        <v>46</v>
      </c>
      <c r="F13" s="562"/>
      <c r="G13" s="126" t="n">
        <v>487.348989</v>
      </c>
      <c r="H13" s="141" t="s">
        <v>46</v>
      </c>
      <c r="I13" s="126" t="n">
        <v>0.41605</v>
      </c>
      <c r="J13" s="451" t="s">
        <v>46</v>
      </c>
      <c r="K13" s="562"/>
      <c r="L13" s="565"/>
    </row>
    <row r="14" customFormat="false" ht="12" hidden="false" customHeight="true" outlineLevel="0" collapsed="false">
      <c r="A14" s="80" t="s">
        <v>474</v>
      </c>
      <c r="B14" s="661"/>
      <c r="C14" s="141" t="s">
        <v>46</v>
      </c>
      <c r="D14" s="76" t="s">
        <v>46</v>
      </c>
      <c r="E14" s="76" t="s">
        <v>46</v>
      </c>
      <c r="F14" s="48"/>
      <c r="G14" s="126" t="n">
        <v>1.1276375</v>
      </c>
      <c r="H14" s="141" t="s">
        <v>46</v>
      </c>
      <c r="I14" s="126" t="n">
        <v>0.41</v>
      </c>
      <c r="J14" s="451" t="s">
        <v>46</v>
      </c>
      <c r="K14" s="562"/>
      <c r="L14" s="565"/>
    </row>
    <row r="15" customFormat="false" ht="12" hidden="false" customHeight="true" outlineLevel="0" collapsed="false">
      <c r="A15" s="664" t="s">
        <v>267</v>
      </c>
      <c r="B15" s="665"/>
      <c r="C15" s="450"/>
      <c r="D15" s="450"/>
      <c r="E15" s="450"/>
      <c r="F15" s="450"/>
      <c r="G15" s="76" t="n">
        <v>3280.22079965245</v>
      </c>
      <c r="H15" s="76" t="s">
        <v>46</v>
      </c>
      <c r="I15" s="76" t="n">
        <v>1.38975843945278</v>
      </c>
      <c r="J15" s="76" t="s">
        <v>46</v>
      </c>
      <c r="K15" s="404"/>
      <c r="L15" s="131"/>
    </row>
    <row r="16" customFormat="false" ht="12.75" hidden="false" customHeight="true" outlineLevel="0" collapsed="false">
      <c r="A16" s="129" t="s">
        <v>27</v>
      </c>
      <c r="B16" s="666" t="s">
        <v>326</v>
      </c>
      <c r="C16" s="141"/>
      <c r="D16" s="76"/>
      <c r="E16" s="76"/>
      <c r="F16" s="667"/>
      <c r="G16" s="126" t="n">
        <v>3280.22079965245</v>
      </c>
      <c r="H16" s="141" t="s">
        <v>46</v>
      </c>
      <c r="I16" s="126" t="n">
        <v>1.38975843945278</v>
      </c>
      <c r="J16" s="141" t="s">
        <v>46</v>
      </c>
      <c r="K16" s="48"/>
      <c r="L16" s="131"/>
    </row>
    <row r="17" customFormat="false" ht="12" hidden="false" customHeight="true" outlineLevel="0" collapsed="false">
      <c r="A17" s="627" t="s">
        <v>414</v>
      </c>
      <c r="B17" s="661"/>
      <c r="C17" s="141" t="s">
        <v>46</v>
      </c>
      <c r="D17" s="76" t="s">
        <v>46</v>
      </c>
      <c r="E17" s="76" t="s">
        <v>46</v>
      </c>
      <c r="F17" s="562"/>
      <c r="G17" s="126" t="n">
        <v>1139.34377496777</v>
      </c>
      <c r="H17" s="141" t="n">
        <v>29.2086666666667</v>
      </c>
      <c r="I17" s="141" t="s">
        <v>46</v>
      </c>
      <c r="J17" s="451" t="s">
        <v>46</v>
      </c>
      <c r="K17" s="562"/>
      <c r="L17" s="565"/>
    </row>
    <row r="18" customFormat="false" ht="12" hidden="false" customHeight="true" outlineLevel="0" collapsed="false">
      <c r="A18" s="627" t="s">
        <v>415</v>
      </c>
      <c r="B18" s="661"/>
      <c r="C18" s="141" t="s">
        <v>46</v>
      </c>
      <c r="D18" s="76" t="s">
        <v>46</v>
      </c>
      <c r="E18" s="76" t="s">
        <v>46</v>
      </c>
      <c r="F18" s="562"/>
      <c r="G18" s="126" t="n">
        <v>4016.05236455985</v>
      </c>
      <c r="H18" s="141" t="n">
        <v>50.7185963757941</v>
      </c>
      <c r="I18" s="141" t="s">
        <v>46</v>
      </c>
      <c r="J18" s="451" t="s">
        <v>46</v>
      </c>
      <c r="K18" s="562"/>
      <c r="L18" s="565"/>
    </row>
    <row r="19" customFormat="false" ht="29.25" hidden="false" customHeight="true" outlineLevel="0" collapsed="false">
      <c r="A19" s="668" t="s">
        <v>475</v>
      </c>
      <c r="B19" s="665"/>
      <c r="C19" s="48"/>
      <c r="D19" s="48"/>
      <c r="E19" s="561"/>
      <c r="F19" s="562"/>
      <c r="G19" s="48"/>
      <c r="H19" s="48"/>
      <c r="I19" s="561"/>
      <c r="J19" s="562"/>
      <c r="K19" s="562"/>
      <c r="L19" s="565"/>
    </row>
    <row r="20" customFormat="false" ht="12" hidden="false" customHeight="true" outlineLevel="0" collapsed="false">
      <c r="A20" s="627" t="s">
        <v>476</v>
      </c>
      <c r="B20" s="130"/>
      <c r="C20" s="48"/>
      <c r="D20" s="48"/>
      <c r="E20" s="48"/>
      <c r="F20" s="48"/>
      <c r="G20" s="76" t="n">
        <v>544.70577041044</v>
      </c>
      <c r="H20" s="76" t="n">
        <v>0.322666666666667</v>
      </c>
      <c r="I20" s="76" t="s">
        <v>400</v>
      </c>
      <c r="J20" s="76" t="s">
        <v>400</v>
      </c>
      <c r="K20" s="76" t="n">
        <v>0.0267036269758354</v>
      </c>
      <c r="L20" s="125" t="s">
        <v>400</v>
      </c>
    </row>
    <row r="21" customFormat="false" ht="12.75" hidden="false" customHeight="true" outlineLevel="0" collapsed="false">
      <c r="A21" s="632" t="s">
        <v>27</v>
      </c>
      <c r="B21" s="666" t="s">
        <v>326</v>
      </c>
      <c r="C21" s="669"/>
      <c r="D21" s="83"/>
      <c r="E21" s="83" t="s">
        <v>46</v>
      </c>
      <c r="F21" s="83" t="s">
        <v>46</v>
      </c>
      <c r="G21" s="421" t="n">
        <v>544.70577041044</v>
      </c>
      <c r="H21" s="421" t="n">
        <v>0.322666666666667</v>
      </c>
      <c r="I21" s="420" t="s">
        <v>46</v>
      </c>
      <c r="J21" s="420" t="s">
        <v>46</v>
      </c>
      <c r="K21" s="420" t="s">
        <v>46</v>
      </c>
      <c r="L21" s="586" t="s">
        <v>46</v>
      </c>
    </row>
    <row r="22" customFormat="false" ht="12.75" hidden="false" customHeight="true" outlineLevel="0" collapsed="false">
      <c r="A22" s="632" t="s">
        <v>417</v>
      </c>
      <c r="B22" s="666" t="s">
        <v>326</v>
      </c>
      <c r="C22" s="669"/>
      <c r="D22" s="83" t="s">
        <v>190</v>
      </c>
      <c r="E22" s="83" t="s">
        <v>190</v>
      </c>
      <c r="F22" s="83"/>
      <c r="G22" s="420" t="s">
        <v>190</v>
      </c>
      <c r="H22" s="420" t="s">
        <v>190</v>
      </c>
      <c r="I22" s="420" t="s">
        <v>190</v>
      </c>
      <c r="J22" s="420" t="s">
        <v>190</v>
      </c>
      <c r="K22" s="421" t="n">
        <v>0.0267036269758354</v>
      </c>
      <c r="L22" s="586" t="s">
        <v>190</v>
      </c>
      <c r="M22" s="14"/>
    </row>
    <row r="23" customFormat="false" ht="12" hidden="false" customHeight="true" outlineLevel="0" collapsed="false">
      <c r="A23" s="635" t="s">
        <v>420</v>
      </c>
      <c r="B23" s="670"/>
      <c r="C23" s="670"/>
      <c r="D23" s="670"/>
      <c r="E23" s="670"/>
      <c r="F23" s="670"/>
      <c r="G23" s="91" t="n">
        <v>682.06123146</v>
      </c>
      <c r="H23" s="91" t="s">
        <v>46</v>
      </c>
      <c r="I23" s="670"/>
      <c r="J23" s="670"/>
      <c r="K23" s="670"/>
      <c r="L23" s="670"/>
      <c r="M23" s="14"/>
    </row>
    <row r="24" customFormat="false" ht="12" hidden="false" customHeight="true" outlineLevel="0" collapsed="false">
      <c r="A24" s="627" t="s">
        <v>421</v>
      </c>
      <c r="B24" s="671"/>
      <c r="C24" s="671"/>
      <c r="D24" s="671"/>
      <c r="E24" s="671"/>
      <c r="F24" s="671"/>
      <c r="G24" s="671"/>
      <c r="H24" s="671"/>
      <c r="I24" s="671"/>
      <c r="J24" s="671"/>
      <c r="K24" s="671"/>
      <c r="L24" s="671"/>
      <c r="M24" s="14"/>
    </row>
    <row r="25" customFormat="false" ht="12.75" hidden="false" customHeight="true" outlineLevel="0" collapsed="false">
      <c r="A25" s="672" t="s">
        <v>477</v>
      </c>
      <c r="B25" s="661"/>
      <c r="C25" s="458" t="s">
        <v>46</v>
      </c>
      <c r="D25" s="103" t="s">
        <v>166</v>
      </c>
      <c r="E25" s="671"/>
      <c r="F25" s="671"/>
      <c r="G25" s="458" t="s">
        <v>166</v>
      </c>
      <c r="H25" s="458" t="s">
        <v>46</v>
      </c>
      <c r="I25" s="673"/>
      <c r="J25" s="673"/>
      <c r="K25" s="673"/>
      <c r="L25" s="673"/>
    </row>
    <row r="26" customFormat="false" ht="12" hidden="false" customHeight="true" outlineLevel="0" collapsed="false">
      <c r="A26" s="415" t="s">
        <v>478</v>
      </c>
      <c r="B26" s="670"/>
      <c r="C26" s="670"/>
      <c r="D26" s="670"/>
      <c r="E26" s="670"/>
      <c r="F26" s="670"/>
      <c r="G26" s="220" t="n">
        <v>617.0885780338</v>
      </c>
      <c r="H26" s="220" t="s">
        <v>46</v>
      </c>
      <c r="I26" s="220" t="n">
        <v>2.086055677651</v>
      </c>
      <c r="J26" s="220" t="s">
        <v>46</v>
      </c>
      <c r="K26" s="220" t="n">
        <v>2.53496897451159</v>
      </c>
      <c r="L26" s="674" t="s">
        <v>46</v>
      </c>
      <c r="M26" s="14"/>
    </row>
    <row r="27" customFormat="false" ht="12.75" hidden="false" customHeight="true" outlineLevel="0" collapsed="false">
      <c r="A27" s="129" t="s">
        <v>27</v>
      </c>
      <c r="B27" s="666" t="s">
        <v>326</v>
      </c>
      <c r="C27" s="420"/>
      <c r="D27" s="174"/>
      <c r="E27" s="174"/>
      <c r="F27" s="174"/>
      <c r="G27" s="421" t="n">
        <v>617.0885780338</v>
      </c>
      <c r="H27" s="420" t="s">
        <v>46</v>
      </c>
      <c r="I27" s="421" t="n">
        <v>2.086055677651</v>
      </c>
      <c r="J27" s="420" t="s">
        <v>46</v>
      </c>
      <c r="K27" s="421" t="n">
        <v>2.53496897451159</v>
      </c>
      <c r="L27" s="420"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8" t="s">
        <v>479</v>
      </c>
      <c r="B29" s="488"/>
      <c r="C29" s="488"/>
      <c r="D29" s="488"/>
      <c r="E29" s="488"/>
      <c r="F29" s="488"/>
      <c r="G29" s="488"/>
      <c r="H29" s="488"/>
      <c r="I29" s="488"/>
      <c r="J29" s="488"/>
      <c r="K29" s="488"/>
      <c r="L29" s="488"/>
    </row>
    <row r="30" customFormat="false" ht="13.5" hidden="false" customHeight="true" outlineLevel="0" collapsed="false">
      <c r="A30" s="269" t="s">
        <v>480</v>
      </c>
      <c r="B30" s="135"/>
      <c r="C30" s="135"/>
      <c r="D30" s="135"/>
      <c r="E30" s="135"/>
      <c r="F30" s="135"/>
      <c r="G30" s="135"/>
      <c r="H30" s="135"/>
      <c r="I30" s="135"/>
      <c r="J30" s="135"/>
      <c r="K30" s="135"/>
      <c r="L30" s="135"/>
    </row>
    <row r="31" customFormat="false" ht="13.5" hidden="false" customHeight="true" outlineLevel="0" collapsed="false">
      <c r="A31" s="179" t="s">
        <v>466</v>
      </c>
      <c r="B31" s="135"/>
      <c r="C31" s="135"/>
      <c r="D31" s="135"/>
      <c r="E31" s="135"/>
      <c r="F31" s="135"/>
      <c r="G31" s="135"/>
      <c r="H31" s="135"/>
      <c r="I31" s="135"/>
      <c r="J31" s="135"/>
      <c r="K31" s="135"/>
      <c r="L31" s="135"/>
    </row>
    <row r="32" customFormat="false" ht="13.5" hidden="false" customHeight="true" outlineLevel="0" collapsed="false">
      <c r="A32" s="179" t="s">
        <v>467</v>
      </c>
      <c r="B32" s="135"/>
      <c r="C32" s="135"/>
      <c r="D32" s="135"/>
      <c r="E32" s="135"/>
      <c r="F32" s="135"/>
      <c r="G32" s="135"/>
      <c r="H32" s="135"/>
      <c r="I32" s="135"/>
      <c r="J32" s="135"/>
      <c r="K32" s="135"/>
      <c r="L32" s="135"/>
    </row>
    <row r="33" customFormat="false" ht="12.75" hidden="false" customHeight="true" outlineLevel="0" collapsed="false">
      <c r="A33" s="135"/>
      <c r="B33" s="135"/>
      <c r="C33" s="135"/>
      <c r="D33" s="135"/>
      <c r="E33" s="135"/>
      <c r="F33" s="135"/>
      <c r="G33" s="135"/>
      <c r="H33" s="135"/>
      <c r="I33" s="135"/>
      <c r="J33" s="135"/>
      <c r="K33" s="135"/>
      <c r="L33" s="135"/>
    </row>
    <row r="34" customFormat="false" ht="12" hidden="false" customHeight="true" outlineLevel="0" collapsed="false">
      <c r="A34" s="109" t="s">
        <v>353</v>
      </c>
      <c r="B34" s="182"/>
      <c r="C34" s="182"/>
      <c r="D34" s="182"/>
      <c r="E34" s="182"/>
      <c r="F34" s="182"/>
      <c r="G34" s="182"/>
      <c r="H34" s="182"/>
      <c r="I34" s="182"/>
      <c r="J34" s="182"/>
      <c r="K34" s="182"/>
      <c r="L34" s="183"/>
    </row>
    <row r="35" customFormat="false" ht="27" hidden="false" customHeight="true" outlineLevel="0" collapsed="false">
      <c r="A35" s="425" t="s">
        <v>481</v>
      </c>
      <c r="B35" s="425"/>
      <c r="C35" s="425"/>
      <c r="D35" s="425"/>
      <c r="E35" s="425"/>
      <c r="F35" s="425"/>
      <c r="G35" s="425"/>
      <c r="H35" s="425"/>
      <c r="I35" s="425"/>
      <c r="J35" s="425"/>
      <c r="K35" s="425"/>
      <c r="L35" s="425"/>
    </row>
    <row r="36" customFormat="false" ht="15.75" hidden="false" customHeight="true" outlineLevel="0" collapsed="false">
      <c r="A36" s="425" t="s">
        <v>482</v>
      </c>
      <c r="B36" s="425"/>
      <c r="C36" s="425"/>
      <c r="D36" s="425"/>
      <c r="E36" s="425"/>
      <c r="F36" s="425"/>
      <c r="G36" s="425"/>
      <c r="H36" s="425"/>
      <c r="I36" s="425"/>
      <c r="J36" s="425"/>
      <c r="K36" s="425"/>
      <c r="L36" s="425"/>
    </row>
    <row r="37" customFormat="false" ht="12" hidden="false" customHeight="true" outlineLevel="0" collapsed="false">
      <c r="A37" s="489" t="s">
        <v>483</v>
      </c>
      <c r="B37" s="490"/>
      <c r="C37" s="490"/>
      <c r="D37" s="490"/>
      <c r="E37" s="490"/>
      <c r="F37" s="490"/>
      <c r="G37" s="490"/>
      <c r="H37" s="490"/>
      <c r="I37" s="490"/>
      <c r="J37" s="490"/>
      <c r="K37" s="490"/>
      <c r="L37" s="491"/>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3" min="2" style="1" width="8.41"/>
    <col collapsed="false" customWidth="true" hidden="false" outlineLevel="0" max="4" min="4" style="1" width="14.41"/>
    <col collapsed="false" customWidth="true" hidden="false" outlineLevel="0" max="5" min="5" style="1" width="8.41"/>
    <col collapsed="false" customWidth="true" hidden="false" outlineLevel="0" max="6" min="6" style="1" width="8.99"/>
    <col collapsed="false" customWidth="true" hidden="false" outlineLevel="0" max="7" min="7" style="1" width="14.41"/>
    <col collapsed="false" customWidth="true" hidden="false" outlineLevel="0" max="8" min="8" style="1" width="10.13"/>
    <col collapsed="false" customWidth="true" hidden="false" outlineLevel="0" max="9" min="9" style="1" width="8.99"/>
    <col collapsed="false" customWidth="true" hidden="false" outlineLevel="0" max="10" min="10" style="1" width="14.41"/>
    <col collapsed="false" customWidth="true" hidden="false" outlineLevel="0" max="11" min="11" style="1" width="8.99"/>
    <col collapsed="false" customWidth="true" hidden="false" outlineLevel="0" max="14" min="12" style="1" width="8.41"/>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484</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08" t="s">
        <v>1</v>
      </c>
    </row>
    <row r="2" customFormat="false" ht="15.75" hidden="false" customHeight="true" outlineLevel="0" collapsed="false">
      <c r="A2" s="651" t="s">
        <v>2</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08" t="s">
        <v>3</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08"/>
      <c r="AB3" s="108" t="s">
        <v>4</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5</v>
      </c>
      <c r="B5" s="679" t="s">
        <v>485</v>
      </c>
      <c r="C5" s="679" t="s">
        <v>486</v>
      </c>
      <c r="D5" s="679" t="s">
        <v>487</v>
      </c>
      <c r="E5" s="679" t="s">
        <v>488</v>
      </c>
      <c r="F5" s="679" t="s">
        <v>489</v>
      </c>
      <c r="G5" s="679" t="s">
        <v>490</v>
      </c>
      <c r="H5" s="679" t="s">
        <v>491</v>
      </c>
      <c r="I5" s="679" t="s">
        <v>492</v>
      </c>
      <c r="J5" s="679" t="s">
        <v>493</v>
      </c>
      <c r="K5" s="679" t="s">
        <v>494</v>
      </c>
      <c r="L5" s="679" t="s">
        <v>495</v>
      </c>
      <c r="M5" s="679" t="s">
        <v>496</v>
      </c>
      <c r="N5" s="679" t="s">
        <v>497</v>
      </c>
      <c r="O5" s="680" t="s">
        <v>498</v>
      </c>
      <c r="P5" s="679" t="s">
        <v>499</v>
      </c>
      <c r="Q5" s="679" t="s">
        <v>500</v>
      </c>
      <c r="R5" s="679" t="s">
        <v>501</v>
      </c>
      <c r="S5" s="679" t="s">
        <v>502</v>
      </c>
      <c r="T5" s="679" t="s">
        <v>503</v>
      </c>
      <c r="U5" s="679" t="s">
        <v>504</v>
      </c>
      <c r="V5" s="679" t="s">
        <v>505</v>
      </c>
      <c r="W5" s="679" t="s">
        <v>506</v>
      </c>
      <c r="X5" s="680" t="s">
        <v>507</v>
      </c>
      <c r="Y5" s="679" t="s">
        <v>508</v>
      </c>
      <c r="Z5" s="681" t="s">
        <v>509</v>
      </c>
    </row>
    <row r="6" customFormat="false" ht="62.25" hidden="false" customHeight="true" outlineLevel="0" collapsed="false">
      <c r="A6" s="678"/>
      <c r="B6" s="682" t="s">
        <v>510</v>
      </c>
      <c r="C6" s="682"/>
      <c r="D6" s="682"/>
      <c r="E6" s="682"/>
      <c r="F6" s="682"/>
      <c r="G6" s="682"/>
      <c r="H6" s="682"/>
      <c r="I6" s="682"/>
      <c r="J6" s="682"/>
      <c r="K6" s="682"/>
      <c r="L6" s="682"/>
      <c r="M6" s="682"/>
      <c r="N6" s="682"/>
      <c r="O6" s="683" t="s">
        <v>511</v>
      </c>
      <c r="P6" s="683" t="s">
        <v>511</v>
      </c>
      <c r="Q6" s="682" t="s">
        <v>510</v>
      </c>
      <c r="R6" s="682"/>
      <c r="S6" s="682"/>
      <c r="T6" s="682"/>
      <c r="U6" s="682"/>
      <c r="V6" s="682"/>
      <c r="W6" s="682"/>
      <c r="X6" s="683" t="s">
        <v>511</v>
      </c>
      <c r="Y6" s="683" t="s">
        <v>511</v>
      </c>
      <c r="Z6" s="684" t="s">
        <v>510</v>
      </c>
    </row>
    <row r="7" customFormat="false" ht="35.25" hidden="false" customHeight="true" outlineLevel="0" collapsed="false">
      <c r="A7" s="685" t="s">
        <v>512</v>
      </c>
      <c r="B7" s="686" t="n">
        <v>464.502970234958</v>
      </c>
      <c r="C7" s="686" t="n">
        <v>719.131224878705</v>
      </c>
      <c r="D7" s="687" t="s">
        <v>513</v>
      </c>
      <c r="E7" s="686" t="n">
        <v>187.675577571407</v>
      </c>
      <c r="F7" s="686" t="n">
        <v>2435.07587674194</v>
      </c>
      <c r="G7" s="687" t="s">
        <v>513</v>
      </c>
      <c r="H7" s="686" t="n">
        <v>16544.6092020199</v>
      </c>
      <c r="I7" s="686" t="n">
        <v>2962.09173474534</v>
      </c>
      <c r="J7" s="687" t="s">
        <v>513</v>
      </c>
      <c r="K7" s="686" t="n">
        <v>1838.14940910404</v>
      </c>
      <c r="L7" s="686" t="n">
        <v>144.028147942771</v>
      </c>
      <c r="M7" s="686" t="n">
        <v>1.432656203125</v>
      </c>
      <c r="N7" s="686" t="n">
        <v>119.837857142857</v>
      </c>
      <c r="O7" s="686" t="n">
        <v>9747.59755499243</v>
      </c>
      <c r="P7" s="688"/>
      <c r="Q7" s="686" t="n">
        <v>452.806112652375</v>
      </c>
      <c r="R7" s="686" t="n">
        <v>132.721681309233</v>
      </c>
      <c r="S7" s="686" t="n">
        <v>37.9790678041739</v>
      </c>
      <c r="T7" s="686" t="n">
        <v>10.1785312515624</v>
      </c>
      <c r="U7" s="686" t="n">
        <v>0.94931950691321</v>
      </c>
      <c r="V7" s="686" t="n">
        <v>7.23</v>
      </c>
      <c r="W7" s="686" t="n">
        <v>40.7856049806615</v>
      </c>
      <c r="X7" s="686" t="n">
        <v>532.255228512066</v>
      </c>
      <c r="Y7" s="688"/>
      <c r="Z7" s="689" t="n">
        <v>375.282898536045</v>
      </c>
    </row>
    <row r="8" customFormat="false" ht="18.95" hidden="false" customHeight="true" outlineLevel="0" collapsed="false">
      <c r="A8" s="685" t="s">
        <v>514</v>
      </c>
      <c r="B8" s="690" t="s">
        <v>334</v>
      </c>
      <c r="C8" s="690" t="s">
        <v>334</v>
      </c>
      <c r="D8" s="690" t="s">
        <v>334</v>
      </c>
      <c r="E8" s="690" t="s">
        <v>334</v>
      </c>
      <c r="F8" s="690" t="s">
        <v>334</v>
      </c>
      <c r="G8" s="690" t="s">
        <v>334</v>
      </c>
      <c r="H8" s="690" t="s">
        <v>334</v>
      </c>
      <c r="I8" s="690" t="s">
        <v>334</v>
      </c>
      <c r="J8" s="690" t="s">
        <v>334</v>
      </c>
      <c r="K8" s="690" t="s">
        <v>334</v>
      </c>
      <c r="L8" s="690" t="s">
        <v>334</v>
      </c>
      <c r="M8" s="690" t="s">
        <v>334</v>
      </c>
      <c r="N8" s="690" t="s">
        <v>334</v>
      </c>
      <c r="O8" s="690" t="s">
        <v>400</v>
      </c>
      <c r="P8" s="690"/>
      <c r="Q8" s="691" t="n">
        <v>304.290999351509</v>
      </c>
      <c r="R8" s="692" t="n">
        <v>53.0471886959824</v>
      </c>
      <c r="S8" s="693" t="s">
        <v>400</v>
      </c>
      <c r="T8" s="420" t="s">
        <v>400</v>
      </c>
      <c r="U8" s="420" t="s">
        <v>400</v>
      </c>
      <c r="V8" s="420" t="s">
        <v>400</v>
      </c>
      <c r="W8" s="420" t="s">
        <v>400</v>
      </c>
      <c r="X8" s="421" t="n">
        <v>152.3615</v>
      </c>
      <c r="Y8" s="694"/>
      <c r="Z8" s="695" t="n">
        <v>113.7641936</v>
      </c>
    </row>
    <row r="9" customFormat="false" ht="18.95" hidden="false" customHeight="true" outlineLevel="0" collapsed="false">
      <c r="A9" s="696" t="s">
        <v>515</v>
      </c>
      <c r="B9" s="697"/>
      <c r="C9" s="697"/>
      <c r="D9" s="697"/>
      <c r="E9" s="697"/>
      <c r="F9" s="697"/>
      <c r="G9" s="697"/>
      <c r="H9" s="697"/>
      <c r="I9" s="697"/>
      <c r="J9" s="697"/>
      <c r="K9" s="697"/>
      <c r="L9" s="697"/>
      <c r="M9" s="697"/>
      <c r="N9" s="697"/>
      <c r="O9" s="697"/>
      <c r="P9" s="697"/>
      <c r="Q9" s="698" t="n">
        <v>304.290999351509</v>
      </c>
      <c r="R9" s="698" t="n">
        <v>53.0471886959824</v>
      </c>
      <c r="S9" s="693" t="s">
        <v>334</v>
      </c>
      <c r="T9" s="420" t="s">
        <v>334</v>
      </c>
      <c r="U9" s="420" t="s">
        <v>334</v>
      </c>
      <c r="V9" s="420" t="s">
        <v>334</v>
      </c>
      <c r="W9" s="420" t="s">
        <v>334</v>
      </c>
      <c r="X9" s="421" t="n">
        <v>152.3615</v>
      </c>
      <c r="Y9" s="697"/>
      <c r="Z9" s="699"/>
    </row>
    <row r="10" customFormat="false" ht="18.95" hidden="false" customHeight="true" outlineLevel="0" collapsed="false">
      <c r="A10" s="696" t="s">
        <v>516</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700" t="n">
        <v>45.6</v>
      </c>
    </row>
    <row r="11" customFormat="false" ht="18.95" hidden="false" customHeight="true" outlineLevel="0" collapsed="false">
      <c r="A11" s="701" t="s">
        <v>517</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51.92902</v>
      </c>
    </row>
    <row r="12" customFormat="false" ht="18.95" hidden="false" customHeight="true" outlineLevel="0" collapsed="false">
      <c r="A12" s="705" t="s">
        <v>518</v>
      </c>
      <c r="B12" s="686" t="n">
        <v>336.7678119</v>
      </c>
      <c r="C12" s="686" t="n">
        <v>25.4045678</v>
      </c>
      <c r="D12" s="687" t="s">
        <v>400</v>
      </c>
      <c r="E12" s="687" t="s">
        <v>400</v>
      </c>
      <c r="F12" s="686" t="n">
        <v>66.136156</v>
      </c>
      <c r="G12" s="687" t="s">
        <v>400</v>
      </c>
      <c r="H12" s="686" t="n">
        <v>40.561096</v>
      </c>
      <c r="I12" s="686" t="n">
        <v>5.15</v>
      </c>
      <c r="J12" s="687" t="s">
        <v>400</v>
      </c>
      <c r="K12" s="686" t="n">
        <v>40.22032</v>
      </c>
      <c r="L12" s="686" t="n">
        <v>4.33</v>
      </c>
      <c r="M12" s="687" t="s">
        <v>400</v>
      </c>
      <c r="N12" s="686" t="n">
        <v>3.75669642857143</v>
      </c>
      <c r="O12" s="686" t="n">
        <v>811.7408</v>
      </c>
      <c r="P12" s="690"/>
      <c r="Q12" s="686" t="n">
        <v>81.92</v>
      </c>
      <c r="R12" s="687" t="s">
        <v>400</v>
      </c>
      <c r="S12" s="687" t="s">
        <v>400</v>
      </c>
      <c r="T12" s="686" t="n">
        <v>9.636</v>
      </c>
      <c r="U12" s="687" t="s">
        <v>400</v>
      </c>
      <c r="V12" s="686" t="n">
        <v>7.167</v>
      </c>
      <c r="W12" s="686" t="n">
        <v>17.237</v>
      </c>
      <c r="X12" s="686" t="n">
        <v>106.338651607699</v>
      </c>
      <c r="Y12" s="690"/>
      <c r="Z12" s="706" t="n">
        <v>4.9</v>
      </c>
    </row>
    <row r="13" customFormat="false" ht="18.95" hidden="false" customHeight="true" outlineLevel="0" collapsed="false">
      <c r="A13" s="707" t="s">
        <v>519</v>
      </c>
      <c r="B13" s="686" t="n">
        <v>314.1878167</v>
      </c>
      <c r="C13" s="687" t="s">
        <v>400</v>
      </c>
      <c r="D13" s="687" t="s">
        <v>400</v>
      </c>
      <c r="E13" s="687" t="s">
        <v>400</v>
      </c>
      <c r="F13" s="686" t="n">
        <v>43.47</v>
      </c>
      <c r="G13" s="687" t="s">
        <v>400</v>
      </c>
      <c r="H13" s="687" t="s">
        <v>400</v>
      </c>
      <c r="I13" s="687" t="s">
        <v>400</v>
      </c>
      <c r="J13" s="687" t="s">
        <v>400</v>
      </c>
      <c r="K13" s="687" t="s">
        <v>400</v>
      </c>
      <c r="L13" s="687" t="s">
        <v>400</v>
      </c>
      <c r="M13" s="687" t="s">
        <v>400</v>
      </c>
      <c r="N13" s="687" t="s">
        <v>400</v>
      </c>
      <c r="O13" s="686" t="n">
        <v>794.4578</v>
      </c>
      <c r="P13" s="697"/>
      <c r="Q13" s="686" t="n">
        <v>81.92</v>
      </c>
      <c r="R13" s="687" t="s">
        <v>400</v>
      </c>
      <c r="S13" s="687" t="s">
        <v>400</v>
      </c>
      <c r="T13" s="687" t="s">
        <v>400</v>
      </c>
      <c r="U13" s="687" t="s">
        <v>400</v>
      </c>
      <c r="V13" s="687" t="s">
        <v>400</v>
      </c>
      <c r="W13" s="687" t="s">
        <v>400</v>
      </c>
      <c r="X13" s="686" t="n">
        <v>106.338651607699</v>
      </c>
      <c r="Y13" s="697"/>
      <c r="Z13" s="706" t="n">
        <v>4.9</v>
      </c>
    </row>
    <row r="14" customFormat="false" ht="18.95" hidden="false" customHeight="true" outlineLevel="0" collapsed="false">
      <c r="A14" s="696" t="s">
        <v>520</v>
      </c>
      <c r="B14" s="686" t="n">
        <v>314.1878167</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8"/>
    </row>
    <row r="15" customFormat="false" ht="18.95" hidden="false" customHeight="true" outlineLevel="0" collapsed="false">
      <c r="A15" s="696" t="s">
        <v>426</v>
      </c>
      <c r="B15" s="420" t="s">
        <v>400</v>
      </c>
      <c r="C15" s="420" t="s">
        <v>400</v>
      </c>
      <c r="D15" s="420" t="s">
        <v>400</v>
      </c>
      <c r="E15" s="420" t="s">
        <v>400</v>
      </c>
      <c r="F15" s="421" t="n">
        <v>43.47</v>
      </c>
      <c r="G15" s="420" t="s">
        <v>400</v>
      </c>
      <c r="H15" s="420" t="s">
        <v>400</v>
      </c>
      <c r="I15" s="420" t="s">
        <v>400</v>
      </c>
      <c r="J15" s="420" t="s">
        <v>400</v>
      </c>
      <c r="K15" s="420" t="s">
        <v>400</v>
      </c>
      <c r="L15" s="420" t="s">
        <v>400</v>
      </c>
      <c r="M15" s="420" t="s">
        <v>400</v>
      </c>
      <c r="N15" s="420" t="s">
        <v>400</v>
      </c>
      <c r="O15" s="421" t="n">
        <v>794.4578</v>
      </c>
      <c r="P15" s="697"/>
      <c r="Q15" s="421" t="n">
        <v>81.92</v>
      </c>
      <c r="R15" s="420" t="s">
        <v>400</v>
      </c>
      <c r="S15" s="420" t="s">
        <v>400</v>
      </c>
      <c r="T15" s="420" t="s">
        <v>400</v>
      </c>
      <c r="U15" s="420" t="s">
        <v>400</v>
      </c>
      <c r="V15" s="420" t="s">
        <v>400</v>
      </c>
      <c r="W15" s="420" t="s">
        <v>400</v>
      </c>
      <c r="X15" s="421" t="n">
        <v>106.338651607699</v>
      </c>
      <c r="Y15" s="697"/>
      <c r="Z15" s="709" t="n">
        <v>4.9</v>
      </c>
    </row>
    <row r="16" customFormat="false" ht="18.95" hidden="false" customHeight="true" outlineLevel="0" collapsed="false">
      <c r="A16" s="707" t="s">
        <v>521</v>
      </c>
      <c r="B16" s="421" t="n">
        <v>22.5799952</v>
      </c>
      <c r="C16" s="421" t="n">
        <v>20.1585678</v>
      </c>
      <c r="D16" s="420" t="s">
        <v>400</v>
      </c>
      <c r="E16" s="420" t="s">
        <v>400</v>
      </c>
      <c r="F16" s="421" t="n">
        <v>11.152156</v>
      </c>
      <c r="G16" s="420" t="s">
        <v>400</v>
      </c>
      <c r="H16" s="421" t="n">
        <v>22.587096</v>
      </c>
      <c r="I16" s="420" t="s">
        <v>400</v>
      </c>
      <c r="J16" s="420" t="s">
        <v>400</v>
      </c>
      <c r="K16" s="421" t="n">
        <v>34.34132</v>
      </c>
      <c r="L16" s="421" t="n">
        <v>4.33</v>
      </c>
      <c r="M16" s="420" t="s">
        <v>400</v>
      </c>
      <c r="N16" s="421" t="n">
        <v>3.75669642857143</v>
      </c>
      <c r="O16" s="420" t="s">
        <v>400</v>
      </c>
      <c r="P16" s="697"/>
      <c r="Q16" s="420" t="s">
        <v>400</v>
      </c>
      <c r="R16" s="420" t="s">
        <v>400</v>
      </c>
      <c r="S16" s="420" t="s">
        <v>400</v>
      </c>
      <c r="T16" s="421" t="n">
        <v>9.636</v>
      </c>
      <c r="U16" s="420" t="s">
        <v>400</v>
      </c>
      <c r="V16" s="421" t="n">
        <v>7.167</v>
      </c>
      <c r="W16" s="421" t="n">
        <v>17.237</v>
      </c>
      <c r="X16" s="420" t="s">
        <v>400</v>
      </c>
      <c r="Y16" s="697"/>
      <c r="Z16" s="709" t="s">
        <v>400</v>
      </c>
    </row>
    <row r="17" customFormat="false" ht="18.95" hidden="false" customHeight="true" outlineLevel="0" collapsed="false">
      <c r="A17" s="707" t="s">
        <v>522</v>
      </c>
      <c r="B17" s="687" t="s">
        <v>400</v>
      </c>
      <c r="C17" s="686" t="n">
        <v>5.246</v>
      </c>
      <c r="D17" s="687" t="s">
        <v>400</v>
      </c>
      <c r="E17" s="687" t="s">
        <v>400</v>
      </c>
      <c r="F17" s="686" t="n">
        <v>11.514</v>
      </c>
      <c r="G17" s="687" t="s">
        <v>400</v>
      </c>
      <c r="H17" s="686" t="n">
        <v>17.974</v>
      </c>
      <c r="I17" s="686" t="n">
        <v>5.15</v>
      </c>
      <c r="J17" s="687" t="s">
        <v>400</v>
      </c>
      <c r="K17" s="686" t="n">
        <v>5.879</v>
      </c>
      <c r="L17" s="687" t="s">
        <v>400</v>
      </c>
      <c r="M17" s="687" t="s">
        <v>400</v>
      </c>
      <c r="N17" s="687" t="s">
        <v>400</v>
      </c>
      <c r="O17" s="686" t="n">
        <v>17.283</v>
      </c>
      <c r="P17" s="697"/>
      <c r="Q17" s="687" t="s">
        <v>400</v>
      </c>
      <c r="R17" s="687" t="s">
        <v>400</v>
      </c>
      <c r="S17" s="687" t="s">
        <v>400</v>
      </c>
      <c r="T17" s="687" t="s">
        <v>400</v>
      </c>
      <c r="U17" s="687" t="s">
        <v>400</v>
      </c>
      <c r="V17" s="687" t="s">
        <v>400</v>
      </c>
      <c r="W17" s="687" t="s">
        <v>400</v>
      </c>
      <c r="X17" s="687" t="s">
        <v>400</v>
      </c>
      <c r="Y17" s="697"/>
      <c r="Z17" s="706" t="s">
        <v>400</v>
      </c>
    </row>
    <row r="18" customFormat="false" ht="18.95" hidden="false" customHeight="true" outlineLevel="0" collapsed="false">
      <c r="A18" s="129" t="s">
        <v>27</v>
      </c>
      <c r="B18" s="420" t="s">
        <v>334</v>
      </c>
      <c r="C18" s="421" t="n">
        <v>5.246</v>
      </c>
      <c r="D18" s="420" t="s">
        <v>334</v>
      </c>
      <c r="E18" s="420" t="s">
        <v>334</v>
      </c>
      <c r="F18" s="421" t="n">
        <v>11.514</v>
      </c>
      <c r="G18" s="420" t="s">
        <v>334</v>
      </c>
      <c r="H18" s="421" t="n">
        <v>17.974</v>
      </c>
      <c r="I18" s="421" t="n">
        <v>5.15</v>
      </c>
      <c r="J18" s="420" t="s">
        <v>334</v>
      </c>
      <c r="K18" s="421" t="n">
        <v>5.879</v>
      </c>
      <c r="L18" s="420" t="s">
        <v>334</v>
      </c>
      <c r="M18" s="420" t="s">
        <v>334</v>
      </c>
      <c r="N18" s="420" t="s">
        <v>334</v>
      </c>
      <c r="O18" s="421" t="n">
        <v>17.283</v>
      </c>
      <c r="P18" s="710"/>
      <c r="Q18" s="420" t="s">
        <v>334</v>
      </c>
      <c r="R18" s="420" t="s">
        <v>334</v>
      </c>
      <c r="S18" s="420" t="s">
        <v>334</v>
      </c>
      <c r="T18" s="420" t="s">
        <v>334</v>
      </c>
      <c r="U18" s="420" t="s">
        <v>334</v>
      </c>
      <c r="V18" s="420" t="s">
        <v>334</v>
      </c>
      <c r="W18" s="420" t="s">
        <v>334</v>
      </c>
      <c r="X18" s="420" t="s">
        <v>334</v>
      </c>
      <c r="Y18" s="710"/>
      <c r="Z18" s="586" t="s">
        <v>334</v>
      </c>
    </row>
    <row r="19" customFormat="false" ht="31.5" hidden="false" customHeight="true" outlineLevel="0" collapsed="false">
      <c r="A19" s="711" t="s">
        <v>523</v>
      </c>
      <c r="B19" s="712" t="n">
        <v>127.735158334958</v>
      </c>
      <c r="C19" s="712" t="n">
        <v>693.726657078705</v>
      </c>
      <c r="D19" s="712" t="s">
        <v>524</v>
      </c>
      <c r="E19" s="712" t="n">
        <v>187.675577571407</v>
      </c>
      <c r="F19" s="712" t="n">
        <v>2368.93972074194</v>
      </c>
      <c r="G19" s="712" t="s">
        <v>524</v>
      </c>
      <c r="H19" s="712" t="n">
        <v>16504.0481060199</v>
      </c>
      <c r="I19" s="712" t="n">
        <v>2956.94173474534</v>
      </c>
      <c r="J19" s="712" t="s">
        <v>524</v>
      </c>
      <c r="K19" s="712" t="n">
        <v>1797.92908910404</v>
      </c>
      <c r="L19" s="712" t="n">
        <v>139.698147942771</v>
      </c>
      <c r="M19" s="712" t="n">
        <v>1.432656203125</v>
      </c>
      <c r="N19" s="712" t="n">
        <v>116.081160714286</v>
      </c>
      <c r="O19" s="712" t="n">
        <v>8935.85675499243</v>
      </c>
      <c r="P19" s="713"/>
      <c r="Q19" s="712" t="n">
        <v>66.5951133008664</v>
      </c>
      <c r="R19" s="712" t="n">
        <v>79.6744926132505</v>
      </c>
      <c r="S19" s="712" t="n">
        <v>37.9790678041739</v>
      </c>
      <c r="T19" s="712" t="n">
        <v>0.542531251562402</v>
      </c>
      <c r="U19" s="712" t="n">
        <v>0.94931950691321</v>
      </c>
      <c r="V19" s="712" t="n">
        <v>0.063</v>
      </c>
      <c r="W19" s="712" t="n">
        <v>23.5486049806615</v>
      </c>
      <c r="X19" s="712" t="n">
        <v>273.555076904367</v>
      </c>
      <c r="Y19" s="713"/>
      <c r="Z19" s="714" t="n">
        <v>237.260751798145</v>
      </c>
    </row>
    <row r="20" customFormat="false" ht="18.95" hidden="false" customHeight="true" outlineLevel="0" collapsed="false">
      <c r="A20" s="707" t="s">
        <v>525</v>
      </c>
      <c r="B20" s="421" t="n">
        <v>18.7839048508296</v>
      </c>
      <c r="C20" s="421" t="n">
        <v>693.726657078705</v>
      </c>
      <c r="D20" s="420" t="s">
        <v>334</v>
      </c>
      <c r="E20" s="420" t="s">
        <v>334</v>
      </c>
      <c r="F20" s="421" t="n">
        <v>2359.05669820282</v>
      </c>
      <c r="G20" s="420" t="s">
        <v>334</v>
      </c>
      <c r="H20" s="421" t="n">
        <v>11629.0724934046</v>
      </c>
      <c r="I20" s="421" t="n">
        <v>46.6323000336091</v>
      </c>
      <c r="J20" s="420" t="s">
        <v>334</v>
      </c>
      <c r="K20" s="421" t="n">
        <v>1797.92352513152</v>
      </c>
      <c r="L20" s="421" t="n">
        <v>4.38595</v>
      </c>
      <c r="M20" s="420" t="s">
        <v>334</v>
      </c>
      <c r="N20" s="420" t="s">
        <v>334</v>
      </c>
      <c r="O20" s="421" t="n">
        <v>5089.17394087342</v>
      </c>
      <c r="P20" s="697"/>
      <c r="Q20" s="420" t="s">
        <v>334</v>
      </c>
      <c r="R20" s="421" t="n">
        <v>2.9295584</v>
      </c>
      <c r="S20" s="421" t="n">
        <v>29.3848291866314</v>
      </c>
      <c r="T20" s="420" t="s">
        <v>334</v>
      </c>
      <c r="U20" s="420" t="s">
        <v>334</v>
      </c>
      <c r="V20" s="420" t="s">
        <v>334</v>
      </c>
      <c r="W20" s="420" t="s">
        <v>334</v>
      </c>
      <c r="X20" s="420" t="s">
        <v>334</v>
      </c>
      <c r="Y20" s="697"/>
      <c r="Z20" s="709" t="s">
        <v>334</v>
      </c>
    </row>
    <row r="21" customFormat="false" ht="18.95" hidden="false" customHeight="true" outlineLevel="0" collapsed="false">
      <c r="A21" s="707" t="s">
        <v>431</v>
      </c>
      <c r="B21" s="420" t="s">
        <v>334</v>
      </c>
      <c r="C21" s="420" t="s">
        <v>334</v>
      </c>
      <c r="D21" s="420" t="s">
        <v>334</v>
      </c>
      <c r="E21" s="420" t="s">
        <v>334</v>
      </c>
      <c r="F21" s="421" t="n">
        <v>0.00495544090978839</v>
      </c>
      <c r="G21" s="420" t="s">
        <v>334</v>
      </c>
      <c r="H21" s="421" t="n">
        <v>1479.05397203397</v>
      </c>
      <c r="I21" s="421" t="n">
        <v>2886.34851093868</v>
      </c>
      <c r="J21" s="420" t="s">
        <v>334</v>
      </c>
      <c r="K21" s="421" t="n">
        <v>0.00556397252369524</v>
      </c>
      <c r="L21" s="420" t="s">
        <v>334</v>
      </c>
      <c r="M21" s="420" t="s">
        <v>334</v>
      </c>
      <c r="N21" s="421" t="n">
        <v>116.081160714286</v>
      </c>
      <c r="O21" s="421" t="n">
        <v>518.255109856384</v>
      </c>
      <c r="P21" s="697"/>
      <c r="Q21" s="420" t="s">
        <v>334</v>
      </c>
      <c r="R21" s="420" t="s">
        <v>334</v>
      </c>
      <c r="S21" s="420" t="s">
        <v>334</v>
      </c>
      <c r="T21" s="420" t="s">
        <v>334</v>
      </c>
      <c r="U21" s="420" t="s">
        <v>334</v>
      </c>
      <c r="V21" s="420" t="s">
        <v>334</v>
      </c>
      <c r="W21" s="420" t="s">
        <v>334</v>
      </c>
      <c r="X21" s="420" t="s">
        <v>334</v>
      </c>
      <c r="Y21" s="697"/>
      <c r="Z21" s="709" t="s">
        <v>334</v>
      </c>
    </row>
    <row r="22" customFormat="false" ht="18.95" hidden="false" customHeight="true" outlineLevel="0" collapsed="false">
      <c r="A22" s="707" t="s">
        <v>432</v>
      </c>
      <c r="B22" s="421" t="n">
        <v>105.07676534087</v>
      </c>
      <c r="C22" s="420" t="s">
        <v>334</v>
      </c>
      <c r="D22" s="420" t="s">
        <v>334</v>
      </c>
      <c r="E22" s="420" t="s">
        <v>334</v>
      </c>
      <c r="F22" s="421" t="n">
        <v>9.87806709821429</v>
      </c>
      <c r="G22" s="420" t="s">
        <v>334</v>
      </c>
      <c r="H22" s="421" t="n">
        <v>3.11978</v>
      </c>
      <c r="I22" s="420" t="s">
        <v>334</v>
      </c>
      <c r="J22" s="420" t="s">
        <v>334</v>
      </c>
      <c r="K22" s="420" t="s">
        <v>334</v>
      </c>
      <c r="L22" s="421" t="n">
        <v>106.026716421209</v>
      </c>
      <c r="M22" s="421" t="n">
        <v>1.432656203125</v>
      </c>
      <c r="N22" s="420" t="s">
        <v>334</v>
      </c>
      <c r="O22" s="421" t="n">
        <v>291.40508724041</v>
      </c>
      <c r="P22" s="697"/>
      <c r="Q22" s="420" t="s">
        <v>334</v>
      </c>
      <c r="R22" s="420" t="s">
        <v>334</v>
      </c>
      <c r="S22" s="420" t="s">
        <v>334</v>
      </c>
      <c r="T22" s="421" t="n">
        <v>0.541531251562402</v>
      </c>
      <c r="U22" s="420" t="s">
        <v>334</v>
      </c>
      <c r="V22" s="420" t="s">
        <v>334</v>
      </c>
      <c r="W22" s="420" t="s">
        <v>334</v>
      </c>
      <c r="X22" s="420" t="s">
        <v>334</v>
      </c>
      <c r="Y22" s="697"/>
      <c r="Z22" s="709" t="s">
        <v>334</v>
      </c>
    </row>
    <row r="23" customFormat="false" ht="18.95" hidden="false" customHeight="true" outlineLevel="0" collapsed="false">
      <c r="A23" s="707" t="s">
        <v>526</v>
      </c>
      <c r="B23" s="420" t="s">
        <v>334</v>
      </c>
      <c r="C23" s="420" t="s">
        <v>334</v>
      </c>
      <c r="D23" s="420" t="s">
        <v>334</v>
      </c>
      <c r="E23" s="420" t="s">
        <v>334</v>
      </c>
      <c r="F23" s="420" t="s">
        <v>334</v>
      </c>
      <c r="G23" s="420" t="s">
        <v>334</v>
      </c>
      <c r="H23" s="421" t="n">
        <v>3392.80186058134</v>
      </c>
      <c r="I23" s="421" t="n">
        <v>23.9609237730539</v>
      </c>
      <c r="J23" s="420" t="s">
        <v>334</v>
      </c>
      <c r="K23" s="420" t="s">
        <v>334</v>
      </c>
      <c r="L23" s="421" t="n">
        <v>29.2854815215616</v>
      </c>
      <c r="M23" s="420" t="s">
        <v>334</v>
      </c>
      <c r="N23" s="420" t="s">
        <v>334</v>
      </c>
      <c r="O23" s="421" t="n">
        <v>2701.21297645237</v>
      </c>
      <c r="P23" s="697"/>
      <c r="Q23" s="420" t="s">
        <v>334</v>
      </c>
      <c r="R23" s="420" t="s">
        <v>334</v>
      </c>
      <c r="S23" s="420" t="s">
        <v>334</v>
      </c>
      <c r="T23" s="420" t="s">
        <v>334</v>
      </c>
      <c r="U23" s="420" t="s">
        <v>334</v>
      </c>
      <c r="V23" s="420" t="s">
        <v>334</v>
      </c>
      <c r="W23" s="420" t="s">
        <v>334</v>
      </c>
      <c r="X23" s="420" t="s">
        <v>334</v>
      </c>
      <c r="Y23" s="697"/>
      <c r="Z23" s="709" t="s">
        <v>334</v>
      </c>
    </row>
    <row r="24" customFormat="false" ht="18.95" hidden="false" customHeight="true" outlineLevel="0" collapsed="false">
      <c r="A24" s="707" t="s">
        <v>434</v>
      </c>
      <c r="B24" s="420" t="s">
        <v>334</v>
      </c>
      <c r="C24" s="420" t="s">
        <v>334</v>
      </c>
      <c r="D24" s="420" t="s">
        <v>334</v>
      </c>
      <c r="E24" s="421" t="n">
        <v>187.675577571407</v>
      </c>
      <c r="F24" s="420" t="s">
        <v>334</v>
      </c>
      <c r="G24" s="420" t="s">
        <v>334</v>
      </c>
      <c r="H24" s="420" t="s">
        <v>334</v>
      </c>
      <c r="I24" s="420" t="s">
        <v>334</v>
      </c>
      <c r="J24" s="420" t="s">
        <v>334</v>
      </c>
      <c r="K24" s="420" t="s">
        <v>334</v>
      </c>
      <c r="L24" s="420" t="s">
        <v>334</v>
      </c>
      <c r="M24" s="420" t="s">
        <v>334</v>
      </c>
      <c r="N24" s="420" t="s">
        <v>334</v>
      </c>
      <c r="O24" s="421" t="n">
        <v>33.515625</v>
      </c>
      <c r="P24" s="697"/>
      <c r="Q24" s="420" t="s">
        <v>334</v>
      </c>
      <c r="R24" s="420" t="s">
        <v>334</v>
      </c>
      <c r="S24" s="420" t="s">
        <v>334</v>
      </c>
      <c r="T24" s="420" t="s">
        <v>334</v>
      </c>
      <c r="U24" s="420" t="s">
        <v>334</v>
      </c>
      <c r="V24" s="420" t="s">
        <v>334</v>
      </c>
      <c r="W24" s="420" t="s">
        <v>334</v>
      </c>
      <c r="X24" s="420" t="s">
        <v>334</v>
      </c>
      <c r="Y24" s="697"/>
      <c r="Z24" s="709" t="s">
        <v>334</v>
      </c>
    </row>
    <row r="25" customFormat="false" ht="18.75" hidden="false" customHeight="true" outlineLevel="0" collapsed="false">
      <c r="A25" s="707" t="s">
        <v>527</v>
      </c>
      <c r="B25" s="420" t="s">
        <v>334</v>
      </c>
      <c r="C25" s="420" t="s">
        <v>334</v>
      </c>
      <c r="D25" s="420" t="s">
        <v>334</v>
      </c>
      <c r="E25" s="420" t="s">
        <v>334</v>
      </c>
      <c r="F25" s="420" t="s">
        <v>334</v>
      </c>
      <c r="G25" s="420" t="s">
        <v>334</v>
      </c>
      <c r="H25" s="420" t="s">
        <v>334</v>
      </c>
      <c r="I25" s="420" t="s">
        <v>334</v>
      </c>
      <c r="J25" s="420" t="s">
        <v>334</v>
      </c>
      <c r="K25" s="420" t="s">
        <v>334</v>
      </c>
      <c r="L25" s="420" t="s">
        <v>334</v>
      </c>
      <c r="M25" s="420" t="s">
        <v>334</v>
      </c>
      <c r="N25" s="420" t="s">
        <v>334</v>
      </c>
      <c r="O25" s="420" t="s">
        <v>334</v>
      </c>
      <c r="P25" s="697"/>
      <c r="Q25" s="420" t="s">
        <v>334</v>
      </c>
      <c r="R25" s="420" t="s">
        <v>334</v>
      </c>
      <c r="S25" s="420" t="s">
        <v>334</v>
      </c>
      <c r="T25" s="420" t="s">
        <v>334</v>
      </c>
      <c r="U25" s="420" t="s">
        <v>334</v>
      </c>
      <c r="V25" s="420" t="s">
        <v>334</v>
      </c>
      <c r="W25" s="420" t="s">
        <v>334</v>
      </c>
      <c r="X25" s="420" t="s">
        <v>400</v>
      </c>
      <c r="Y25" s="697"/>
      <c r="Z25" s="709" t="s">
        <v>334</v>
      </c>
    </row>
    <row r="26" customFormat="false" ht="18.95" hidden="false" customHeight="true" outlineLevel="0" collapsed="false">
      <c r="A26" s="707" t="s">
        <v>436</v>
      </c>
      <c r="B26" s="421" t="n">
        <v>3.87448814325889</v>
      </c>
      <c r="C26" s="420" t="s">
        <v>334</v>
      </c>
      <c r="D26" s="420" t="s">
        <v>334</v>
      </c>
      <c r="E26" s="420" t="s">
        <v>334</v>
      </c>
      <c r="F26" s="420" t="s">
        <v>334</v>
      </c>
      <c r="G26" s="420" t="s">
        <v>334</v>
      </c>
      <c r="H26" s="420" t="s">
        <v>334</v>
      </c>
      <c r="I26" s="420" t="s">
        <v>334</v>
      </c>
      <c r="J26" s="420" t="s">
        <v>334</v>
      </c>
      <c r="K26" s="420" t="s">
        <v>334</v>
      </c>
      <c r="L26" s="420" t="s">
        <v>334</v>
      </c>
      <c r="M26" s="420" t="s">
        <v>334</v>
      </c>
      <c r="N26" s="420" t="s">
        <v>334</v>
      </c>
      <c r="O26" s="420" t="s">
        <v>334</v>
      </c>
      <c r="P26" s="697"/>
      <c r="Q26" s="421" t="n">
        <v>66.5951133008664</v>
      </c>
      <c r="R26" s="421" t="n">
        <v>76.7449342132505</v>
      </c>
      <c r="S26" s="421" t="n">
        <v>7.73106228316752</v>
      </c>
      <c r="T26" s="421" t="n">
        <v>0.001</v>
      </c>
      <c r="U26" s="421" t="n">
        <v>0.94931950691321</v>
      </c>
      <c r="V26" s="420" t="s">
        <v>334</v>
      </c>
      <c r="W26" s="420" t="s">
        <v>334</v>
      </c>
      <c r="X26" s="420" t="s">
        <v>334</v>
      </c>
      <c r="Y26" s="697"/>
      <c r="Z26" s="709" t="n">
        <v>20.3673158535999</v>
      </c>
    </row>
    <row r="27" customFormat="false" ht="18.95" hidden="false" customHeight="true" outlineLevel="0" collapsed="false">
      <c r="A27" s="707" t="s">
        <v>437</v>
      </c>
      <c r="B27" s="697" t="s">
        <v>334</v>
      </c>
      <c r="C27" s="697" t="s">
        <v>334</v>
      </c>
      <c r="D27" s="697" t="s">
        <v>334</v>
      </c>
      <c r="E27" s="697" t="s">
        <v>334</v>
      </c>
      <c r="F27" s="697" t="s">
        <v>334</v>
      </c>
      <c r="G27" s="697" t="s">
        <v>334</v>
      </c>
      <c r="H27" s="697" t="s">
        <v>334</v>
      </c>
      <c r="I27" s="697" t="s">
        <v>334</v>
      </c>
      <c r="J27" s="697" t="s">
        <v>334</v>
      </c>
      <c r="K27" s="697" t="s">
        <v>334</v>
      </c>
      <c r="L27" s="697" t="s">
        <v>334</v>
      </c>
      <c r="M27" s="697" t="s">
        <v>334</v>
      </c>
      <c r="N27" s="697" t="s">
        <v>334</v>
      </c>
      <c r="O27" s="697" t="s">
        <v>334</v>
      </c>
      <c r="P27" s="697"/>
      <c r="Q27" s="697" t="s">
        <v>334</v>
      </c>
      <c r="R27" s="697" t="s">
        <v>334</v>
      </c>
      <c r="S27" s="697" t="s">
        <v>334</v>
      </c>
      <c r="T27" s="697" t="s">
        <v>334</v>
      </c>
      <c r="U27" s="697" t="s">
        <v>334</v>
      </c>
      <c r="V27" s="697" t="s">
        <v>334</v>
      </c>
      <c r="W27" s="697" t="s">
        <v>334</v>
      </c>
      <c r="X27" s="697" t="s">
        <v>334</v>
      </c>
      <c r="Y27" s="697"/>
      <c r="Z27" s="709" t="n">
        <v>101.500154006184</v>
      </c>
    </row>
    <row r="28" customFormat="false" ht="18.95" hidden="false" customHeight="true" outlineLevel="0" collapsed="false">
      <c r="A28" s="707" t="s">
        <v>528</v>
      </c>
      <c r="B28" s="687" t="s">
        <v>170</v>
      </c>
      <c r="C28" s="687" t="s">
        <v>170</v>
      </c>
      <c r="D28" s="687" t="s">
        <v>170</v>
      </c>
      <c r="E28" s="687" t="s">
        <v>170</v>
      </c>
      <c r="F28" s="687" t="s">
        <v>170</v>
      </c>
      <c r="G28" s="687" t="s">
        <v>170</v>
      </c>
      <c r="H28" s="687" t="s">
        <v>170</v>
      </c>
      <c r="I28" s="687" t="s">
        <v>170</v>
      </c>
      <c r="J28" s="687" t="s">
        <v>170</v>
      </c>
      <c r="K28" s="687" t="s">
        <v>170</v>
      </c>
      <c r="L28" s="687" t="s">
        <v>170</v>
      </c>
      <c r="M28" s="687" t="s">
        <v>170</v>
      </c>
      <c r="N28" s="687" t="s">
        <v>170</v>
      </c>
      <c r="O28" s="686" t="n">
        <v>302.294015569846</v>
      </c>
      <c r="P28" s="697"/>
      <c r="Q28" s="687" t="s">
        <v>170</v>
      </c>
      <c r="R28" s="687" t="s">
        <v>170</v>
      </c>
      <c r="S28" s="686" t="n">
        <v>0.863176334375</v>
      </c>
      <c r="T28" s="687" t="s">
        <v>170</v>
      </c>
      <c r="U28" s="687" t="s">
        <v>170</v>
      </c>
      <c r="V28" s="686" t="n">
        <v>0.063</v>
      </c>
      <c r="W28" s="686" t="n">
        <v>23.5486049806615</v>
      </c>
      <c r="X28" s="686" t="n">
        <v>273.555076904367</v>
      </c>
      <c r="Y28" s="697"/>
      <c r="Z28" s="706" t="n">
        <v>115.393281938361</v>
      </c>
    </row>
    <row r="29" customFormat="false" ht="18.95" hidden="false" customHeight="true" outlineLevel="0" collapsed="false">
      <c r="A29" s="129" t="s">
        <v>27</v>
      </c>
      <c r="B29" s="420" t="s">
        <v>170</v>
      </c>
      <c r="C29" s="420" t="s">
        <v>170</v>
      </c>
      <c r="D29" s="420" t="s">
        <v>170</v>
      </c>
      <c r="E29" s="420" t="s">
        <v>170</v>
      </c>
      <c r="F29" s="420" t="s">
        <v>170</v>
      </c>
      <c r="G29" s="420" t="s">
        <v>170</v>
      </c>
      <c r="H29" s="420" t="s">
        <v>170</v>
      </c>
      <c r="I29" s="420" t="s">
        <v>170</v>
      </c>
      <c r="J29" s="420" t="s">
        <v>170</v>
      </c>
      <c r="K29" s="420" t="s">
        <v>170</v>
      </c>
      <c r="L29" s="420" t="s">
        <v>170</v>
      </c>
      <c r="M29" s="420" t="s">
        <v>170</v>
      </c>
      <c r="N29" s="420" t="s">
        <v>170</v>
      </c>
      <c r="O29" s="421" t="n">
        <v>302.294015569846</v>
      </c>
      <c r="P29" s="710"/>
      <c r="Q29" s="420" t="s">
        <v>170</v>
      </c>
      <c r="R29" s="420" t="s">
        <v>170</v>
      </c>
      <c r="S29" s="421" t="n">
        <v>0.863176334375</v>
      </c>
      <c r="T29" s="420" t="s">
        <v>170</v>
      </c>
      <c r="U29" s="420" t="s">
        <v>170</v>
      </c>
      <c r="V29" s="421" t="n">
        <v>0.063</v>
      </c>
      <c r="W29" s="421" t="n">
        <v>23.5486049806615</v>
      </c>
      <c r="X29" s="421" t="n">
        <v>273.555076904367</v>
      </c>
      <c r="Y29" s="710"/>
      <c r="Z29" s="422" t="n">
        <v>115.393281938361</v>
      </c>
    </row>
    <row r="30" customFormat="false" ht="18.95" hidden="false" customHeight="true" outlineLevel="0" collapsed="false">
      <c r="A30" s="715" t="s">
        <v>529</v>
      </c>
      <c r="B30" s="712" t="s">
        <v>166</v>
      </c>
      <c r="C30" s="712" t="s">
        <v>166</v>
      </c>
      <c r="D30" s="712" t="s">
        <v>166</v>
      </c>
      <c r="E30" s="712" t="s">
        <v>166</v>
      </c>
      <c r="F30" s="712" t="s">
        <v>166</v>
      </c>
      <c r="G30" s="712" t="s">
        <v>166</v>
      </c>
      <c r="H30" s="712" t="s">
        <v>166</v>
      </c>
      <c r="I30" s="712" t="s">
        <v>166</v>
      </c>
      <c r="J30" s="712" t="s">
        <v>166</v>
      </c>
      <c r="K30" s="712" t="s">
        <v>166</v>
      </c>
      <c r="L30" s="712" t="s">
        <v>166</v>
      </c>
      <c r="M30" s="712" t="s">
        <v>166</v>
      </c>
      <c r="N30" s="712" t="s">
        <v>166</v>
      </c>
      <c r="O30" s="712" t="s">
        <v>170</v>
      </c>
      <c r="P30" s="713"/>
      <c r="Q30" s="712" t="s">
        <v>166</v>
      </c>
      <c r="R30" s="712" t="s">
        <v>166</v>
      </c>
      <c r="S30" s="712" t="s">
        <v>166</v>
      </c>
      <c r="T30" s="712" t="s">
        <v>166</v>
      </c>
      <c r="U30" s="712" t="s">
        <v>166</v>
      </c>
      <c r="V30" s="712" t="s">
        <v>166</v>
      </c>
      <c r="W30" s="712" t="s">
        <v>166</v>
      </c>
      <c r="X30" s="712" t="s">
        <v>170</v>
      </c>
      <c r="Y30" s="713"/>
      <c r="Z30" s="714" t="n">
        <v>19.3579531379</v>
      </c>
    </row>
    <row r="31" customFormat="false" ht="18.95" hidden="false" customHeight="true" outlineLevel="0" collapsed="false">
      <c r="A31" s="129" t="s">
        <v>27</v>
      </c>
      <c r="B31" s="420" t="s">
        <v>166</v>
      </c>
      <c r="C31" s="420" t="s">
        <v>166</v>
      </c>
      <c r="D31" s="420" t="s">
        <v>166</v>
      </c>
      <c r="E31" s="420" t="s">
        <v>166</v>
      </c>
      <c r="F31" s="420" t="s">
        <v>166</v>
      </c>
      <c r="G31" s="420" t="s">
        <v>166</v>
      </c>
      <c r="H31" s="420" t="s">
        <v>166</v>
      </c>
      <c r="I31" s="420" t="s">
        <v>166</v>
      </c>
      <c r="J31" s="420" t="s">
        <v>166</v>
      </c>
      <c r="K31" s="420" t="s">
        <v>166</v>
      </c>
      <c r="L31" s="420" t="s">
        <v>166</v>
      </c>
      <c r="M31" s="420" t="s">
        <v>166</v>
      </c>
      <c r="N31" s="420" t="s">
        <v>166</v>
      </c>
      <c r="O31" s="420" t="s">
        <v>170</v>
      </c>
      <c r="P31" s="710"/>
      <c r="Q31" s="420" t="s">
        <v>166</v>
      </c>
      <c r="R31" s="420" t="s">
        <v>166</v>
      </c>
      <c r="S31" s="420" t="s">
        <v>166</v>
      </c>
      <c r="T31" s="420" t="s">
        <v>166</v>
      </c>
      <c r="U31" s="420" t="s">
        <v>166</v>
      </c>
      <c r="V31" s="420" t="s">
        <v>166</v>
      </c>
      <c r="W31" s="420" t="s">
        <v>166</v>
      </c>
      <c r="X31" s="420" t="s">
        <v>170</v>
      </c>
      <c r="Y31" s="710"/>
      <c r="Z31" s="422" t="n">
        <v>19.3579531379</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6" t="s">
        <v>530</v>
      </c>
      <c r="B33" s="716"/>
      <c r="C33" s="716"/>
      <c r="D33" s="716"/>
      <c r="E33" s="716"/>
      <c r="F33" s="716"/>
      <c r="G33" s="716"/>
      <c r="H33" s="716"/>
      <c r="I33" s="716"/>
      <c r="J33" s="716"/>
      <c r="K33" s="716"/>
      <c r="L33" s="716"/>
      <c r="M33" s="716"/>
      <c r="N33" s="716"/>
      <c r="O33" s="716"/>
      <c r="P33" s="716"/>
      <c r="Q33" s="716"/>
      <c r="R33" s="716"/>
      <c r="S33" s="676"/>
      <c r="T33" s="676"/>
      <c r="U33" s="676"/>
      <c r="V33" s="676"/>
      <c r="W33" s="676"/>
      <c r="X33" s="676"/>
      <c r="Y33" s="676"/>
      <c r="Z33" s="676"/>
      <c r="AA33" s="676"/>
      <c r="AB33" s="676"/>
    </row>
    <row r="34" customFormat="false" ht="15.75" hidden="false" customHeight="true" outlineLevel="0" collapsed="false">
      <c r="A34" s="717" t="s">
        <v>531</v>
      </c>
      <c r="B34" s="675"/>
      <c r="C34" s="675"/>
      <c r="D34" s="675"/>
      <c r="E34" s="675"/>
      <c r="F34" s="675"/>
      <c r="G34" s="675"/>
      <c r="H34" s="675"/>
      <c r="I34" s="675"/>
      <c r="J34" s="675"/>
      <c r="K34" s="675"/>
      <c r="L34" s="675"/>
      <c r="M34" s="676"/>
      <c r="N34" s="676"/>
      <c r="O34" s="676"/>
      <c r="P34" s="676"/>
      <c r="Q34" s="676"/>
      <c r="R34" s="676"/>
      <c r="S34" s="676"/>
      <c r="T34" s="676"/>
      <c r="U34" s="676"/>
      <c r="V34" s="676"/>
      <c r="W34" s="676"/>
      <c r="X34" s="676"/>
      <c r="Y34" s="676"/>
      <c r="Z34" s="676"/>
      <c r="AA34" s="676"/>
      <c r="AB34" s="676"/>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8.99"/>
    <col collapsed="false" customWidth="true" hidden="false" outlineLevel="0" max="3" min="3" style="1" width="8.41"/>
    <col collapsed="false" customWidth="true" hidden="false" outlineLevel="0" max="4" min="4" style="1" width="14.41"/>
    <col collapsed="false" customWidth="true" hidden="false" outlineLevel="0" max="5" min="5" style="1" width="8.41"/>
    <col collapsed="false" customWidth="true" hidden="false" outlineLevel="0" max="6" min="6" style="1" width="8.99"/>
    <col collapsed="false" customWidth="true" hidden="false" outlineLevel="0" max="7" min="7" style="1" width="14.41"/>
    <col collapsed="false" customWidth="true" hidden="false" outlineLevel="0" max="8" min="8" style="1" width="10.13"/>
    <col collapsed="false" customWidth="true" hidden="false" outlineLevel="0" max="9" min="9" style="1" width="8.41"/>
    <col collapsed="false" customWidth="true" hidden="false" outlineLevel="0" max="10" min="10" style="1" width="14.41"/>
    <col collapsed="false" customWidth="true" hidden="false" outlineLevel="0" max="11" min="11" style="1" width="8.99"/>
    <col collapsed="false" customWidth="true" hidden="false" outlineLevel="0" max="14" min="12" style="1" width="8.41"/>
    <col collapsed="false" customWidth="true" hidden="false" outlineLevel="0" max="15" min="15" style="1" width="11.99"/>
    <col collapsed="false" customWidth="true" hidden="false" outlineLevel="0" max="16" min="16" style="1" width="11.28"/>
    <col collapsed="false" customWidth="true" hidden="false" outlineLevel="0" max="17" min="17" style="1" width="8.99"/>
    <col collapsed="false" customWidth="true" hidden="false" outlineLevel="0" max="21" min="18" style="1" width="8.41"/>
    <col collapsed="false" customWidth="true" hidden="false" outlineLevel="0" max="22" min="22" style="1" width="11.7"/>
    <col collapsed="false" customWidth="true" hidden="false" outlineLevel="0" max="23" min="23" style="1" width="12.56"/>
    <col collapsed="false" customWidth="true" hidden="false" outlineLevel="0" max="25" min="24" style="1" width="8.99"/>
    <col collapsed="false" customWidth="true" hidden="false" outlineLevel="0" max="26" min="26" style="1" width="10.13"/>
    <col collapsed="false" customWidth="false" hidden="false" outlineLevel="0" max="257" min="27" style="1" width="7.99"/>
  </cols>
  <sheetData>
    <row r="1" customFormat="false" ht="17.25" hidden="false" customHeight="true" outlineLevel="0" collapsed="false">
      <c r="A1" s="651" t="s">
        <v>484</v>
      </c>
      <c r="AB1" s="108" t="s">
        <v>1</v>
      </c>
    </row>
    <row r="2" customFormat="false" ht="15.75" hidden="false" customHeight="true" outlineLevel="0" collapsed="false">
      <c r="A2" s="651" t="s">
        <v>34</v>
      </c>
      <c r="AB2" s="108" t="s">
        <v>3</v>
      </c>
    </row>
    <row r="3" customFormat="false" ht="15.75" hidden="false" customHeight="true" outlineLevel="0" collapsed="false">
      <c r="A3" s="675"/>
      <c r="AA3" s="108"/>
      <c r="AB3" s="108" t="s">
        <v>4</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718" t="s">
        <v>532</v>
      </c>
      <c r="B5" s="679" t="s">
        <v>485</v>
      </c>
      <c r="C5" s="679" t="s">
        <v>486</v>
      </c>
      <c r="D5" s="679" t="s">
        <v>487</v>
      </c>
      <c r="E5" s="679" t="s">
        <v>488</v>
      </c>
      <c r="F5" s="679" t="s">
        <v>489</v>
      </c>
      <c r="G5" s="679" t="s">
        <v>490</v>
      </c>
      <c r="H5" s="679" t="s">
        <v>491</v>
      </c>
      <c r="I5" s="679" t="s">
        <v>492</v>
      </c>
      <c r="J5" s="679" t="s">
        <v>493</v>
      </c>
      <c r="K5" s="679" t="s">
        <v>494</v>
      </c>
      <c r="L5" s="679" t="s">
        <v>495</v>
      </c>
      <c r="M5" s="679" t="s">
        <v>496</v>
      </c>
      <c r="N5" s="679" t="s">
        <v>497</v>
      </c>
      <c r="O5" s="680" t="s">
        <v>533</v>
      </c>
      <c r="P5" s="679" t="s">
        <v>499</v>
      </c>
      <c r="Q5" s="679" t="s">
        <v>500</v>
      </c>
      <c r="R5" s="679" t="s">
        <v>501</v>
      </c>
      <c r="S5" s="679" t="s">
        <v>502</v>
      </c>
      <c r="T5" s="679" t="s">
        <v>503</v>
      </c>
      <c r="U5" s="679" t="s">
        <v>504</v>
      </c>
      <c r="V5" s="679" t="s">
        <v>505</v>
      </c>
      <c r="W5" s="679" t="s">
        <v>506</v>
      </c>
      <c r="X5" s="680" t="s">
        <v>534</v>
      </c>
      <c r="Y5" s="679" t="s">
        <v>508</v>
      </c>
      <c r="Z5" s="681" t="s">
        <v>509</v>
      </c>
    </row>
    <row r="6" customFormat="false" ht="49.5" hidden="false" customHeight="true" outlineLevel="0" collapsed="false">
      <c r="A6" s="718"/>
      <c r="B6" s="682" t="s">
        <v>510</v>
      </c>
      <c r="C6" s="682"/>
      <c r="D6" s="682"/>
      <c r="E6" s="682"/>
      <c r="F6" s="682"/>
      <c r="G6" s="682"/>
      <c r="H6" s="682"/>
      <c r="I6" s="682"/>
      <c r="J6" s="682"/>
      <c r="K6" s="682"/>
      <c r="L6" s="682"/>
      <c r="M6" s="682"/>
      <c r="N6" s="682"/>
      <c r="O6" s="683" t="s">
        <v>511</v>
      </c>
      <c r="P6" s="719" t="s">
        <v>511</v>
      </c>
      <c r="Q6" s="720" t="s">
        <v>510</v>
      </c>
      <c r="R6" s="720"/>
      <c r="S6" s="720"/>
      <c r="T6" s="720"/>
      <c r="U6" s="720"/>
      <c r="V6" s="720"/>
      <c r="W6" s="720"/>
      <c r="X6" s="683" t="s">
        <v>511</v>
      </c>
      <c r="Y6" s="683" t="s">
        <v>511</v>
      </c>
      <c r="Z6" s="684" t="s">
        <v>510</v>
      </c>
    </row>
    <row r="7" customFormat="false" ht="52.5" hidden="false" customHeight="true" outlineLevel="0" collapsed="false">
      <c r="A7" s="721" t="s">
        <v>535</v>
      </c>
      <c r="B7" s="687" t="s">
        <v>166</v>
      </c>
      <c r="C7" s="687" t="s">
        <v>166</v>
      </c>
      <c r="D7" s="687" t="s">
        <v>166</v>
      </c>
      <c r="E7" s="687" t="s">
        <v>166</v>
      </c>
      <c r="F7" s="687" t="s">
        <v>166</v>
      </c>
      <c r="G7" s="687" t="s">
        <v>166</v>
      </c>
      <c r="H7" s="687" t="s">
        <v>166</v>
      </c>
      <c r="I7" s="687" t="s">
        <v>166</v>
      </c>
      <c r="J7" s="687" t="s">
        <v>166</v>
      </c>
      <c r="K7" s="687" t="s">
        <v>166</v>
      </c>
      <c r="L7" s="687" t="s">
        <v>166</v>
      </c>
      <c r="M7" s="687" t="s">
        <v>166</v>
      </c>
      <c r="N7" s="687" t="s">
        <v>166</v>
      </c>
      <c r="O7" s="686" t="n">
        <v>116711.479384034</v>
      </c>
      <c r="P7" s="722" t="n">
        <v>116711.479384034</v>
      </c>
      <c r="Q7" s="687" t="s">
        <v>166</v>
      </c>
      <c r="R7" s="687" t="s">
        <v>166</v>
      </c>
      <c r="S7" s="687" t="s">
        <v>166</v>
      </c>
      <c r="T7" s="687" t="s">
        <v>166</v>
      </c>
      <c r="U7" s="687" t="s">
        <v>166</v>
      </c>
      <c r="V7" s="687" t="s">
        <v>166</v>
      </c>
      <c r="W7" s="687" t="s">
        <v>166</v>
      </c>
      <c r="X7" s="686" t="n">
        <v>1637.44354764269</v>
      </c>
      <c r="Y7" s="722" t="n">
        <v>1637.44354764269</v>
      </c>
      <c r="Z7" s="689" t="n">
        <v>1888.84588989073</v>
      </c>
    </row>
    <row r="8" customFormat="false" ht="18.75" hidden="false" customHeight="true" outlineLevel="0" collapsed="false">
      <c r="A8" s="723" t="s">
        <v>536</v>
      </c>
      <c r="B8" s="420" t="s">
        <v>166</v>
      </c>
      <c r="C8" s="420" t="s">
        <v>166</v>
      </c>
      <c r="D8" s="420" t="s">
        <v>166</v>
      </c>
      <c r="E8" s="420" t="s">
        <v>166</v>
      </c>
      <c r="F8" s="420" t="s">
        <v>166</v>
      </c>
      <c r="G8" s="420" t="s">
        <v>166</v>
      </c>
      <c r="H8" s="420" t="s">
        <v>166</v>
      </c>
      <c r="I8" s="420" t="s">
        <v>166</v>
      </c>
      <c r="J8" s="420" t="s">
        <v>166</v>
      </c>
      <c r="K8" s="420" t="s">
        <v>166</v>
      </c>
      <c r="L8" s="420" t="s">
        <v>166</v>
      </c>
      <c r="M8" s="420" t="s">
        <v>166</v>
      </c>
      <c r="N8" s="420" t="s">
        <v>166</v>
      </c>
      <c r="O8" s="420" t="s">
        <v>166</v>
      </c>
      <c r="P8" s="697" t="s">
        <v>166</v>
      </c>
      <c r="Q8" s="420" t="s">
        <v>166</v>
      </c>
      <c r="R8" s="420" t="s">
        <v>166</v>
      </c>
      <c r="S8" s="420" t="s">
        <v>166</v>
      </c>
      <c r="T8" s="420" t="s">
        <v>166</v>
      </c>
      <c r="U8" s="420" t="s">
        <v>166</v>
      </c>
      <c r="V8" s="420" t="s">
        <v>166</v>
      </c>
      <c r="W8" s="420" t="s">
        <v>166</v>
      </c>
      <c r="X8" s="420" t="s">
        <v>166</v>
      </c>
      <c r="Y8" s="697" t="s">
        <v>166</v>
      </c>
      <c r="Z8" s="709" t="s">
        <v>166</v>
      </c>
    </row>
    <row r="9" customFormat="false" ht="18.75" hidden="false" customHeight="true" outlineLevel="0" collapsed="false">
      <c r="A9" s="723" t="s">
        <v>537</v>
      </c>
      <c r="B9" s="687" t="s">
        <v>166</v>
      </c>
      <c r="C9" s="687" t="s">
        <v>166</v>
      </c>
      <c r="D9" s="687" t="s">
        <v>166</v>
      </c>
      <c r="E9" s="687" t="s">
        <v>166</v>
      </c>
      <c r="F9" s="687" t="s">
        <v>166</v>
      </c>
      <c r="G9" s="687" t="s">
        <v>166</v>
      </c>
      <c r="H9" s="687" t="s">
        <v>166</v>
      </c>
      <c r="I9" s="687" t="s">
        <v>166</v>
      </c>
      <c r="J9" s="687" t="s">
        <v>166</v>
      </c>
      <c r="K9" s="687" t="s">
        <v>166</v>
      </c>
      <c r="L9" s="687" t="s">
        <v>166</v>
      </c>
      <c r="M9" s="687" t="s">
        <v>166</v>
      </c>
      <c r="N9" s="687" t="s">
        <v>166</v>
      </c>
      <c r="O9" s="687" t="s">
        <v>166</v>
      </c>
      <c r="P9" s="697" t="s">
        <v>166</v>
      </c>
      <c r="Q9" s="687" t="s">
        <v>166</v>
      </c>
      <c r="R9" s="687" t="s">
        <v>166</v>
      </c>
      <c r="S9" s="687" t="s">
        <v>166</v>
      </c>
      <c r="T9" s="687" t="s">
        <v>166</v>
      </c>
      <c r="U9" s="687" t="s">
        <v>166</v>
      </c>
      <c r="V9" s="687" t="s">
        <v>166</v>
      </c>
      <c r="W9" s="687" t="s">
        <v>166</v>
      </c>
      <c r="X9" s="687" t="s">
        <v>166</v>
      </c>
      <c r="Y9" s="697" t="s">
        <v>166</v>
      </c>
      <c r="Z9" s="706" t="s">
        <v>166</v>
      </c>
    </row>
    <row r="10" customFormat="false" ht="18.75" hidden="false" customHeight="true" outlineLevel="0" collapsed="false">
      <c r="A10" s="724" t="s">
        <v>538</v>
      </c>
      <c r="B10" s="420" t="s">
        <v>166</v>
      </c>
      <c r="C10" s="420" t="s">
        <v>166</v>
      </c>
      <c r="D10" s="420" t="s">
        <v>166</v>
      </c>
      <c r="E10" s="420" t="s">
        <v>166</v>
      </c>
      <c r="F10" s="420" t="s">
        <v>166</v>
      </c>
      <c r="G10" s="420" t="s">
        <v>166</v>
      </c>
      <c r="H10" s="420" t="s">
        <v>166</v>
      </c>
      <c r="I10" s="420" t="s">
        <v>166</v>
      </c>
      <c r="J10" s="420" t="s">
        <v>166</v>
      </c>
      <c r="K10" s="420" t="s">
        <v>166</v>
      </c>
      <c r="L10" s="420" t="s">
        <v>166</v>
      </c>
      <c r="M10" s="420" t="s">
        <v>166</v>
      </c>
      <c r="N10" s="420" t="s">
        <v>166</v>
      </c>
      <c r="O10" s="420" t="s">
        <v>166</v>
      </c>
      <c r="P10" s="697" t="s">
        <v>166</v>
      </c>
      <c r="Q10" s="420" t="s">
        <v>166</v>
      </c>
      <c r="R10" s="420" t="s">
        <v>166</v>
      </c>
      <c r="S10" s="420" t="s">
        <v>166</v>
      </c>
      <c r="T10" s="420" t="s">
        <v>166</v>
      </c>
      <c r="U10" s="420" t="s">
        <v>166</v>
      </c>
      <c r="V10" s="420" t="s">
        <v>166</v>
      </c>
      <c r="W10" s="420" t="s">
        <v>166</v>
      </c>
      <c r="X10" s="420" t="s">
        <v>166</v>
      </c>
      <c r="Y10" s="697" t="s">
        <v>166</v>
      </c>
      <c r="Z10" s="709" t="s">
        <v>166</v>
      </c>
    </row>
    <row r="11" customFormat="false" ht="18.75" hidden="false" customHeight="true" outlineLevel="0" collapsed="false">
      <c r="A11" s="724" t="s">
        <v>539</v>
      </c>
      <c r="B11" s="420" t="s">
        <v>166</v>
      </c>
      <c r="C11" s="420" t="s">
        <v>166</v>
      </c>
      <c r="D11" s="420" t="s">
        <v>166</v>
      </c>
      <c r="E11" s="420" t="s">
        <v>166</v>
      </c>
      <c r="F11" s="420" t="s">
        <v>166</v>
      </c>
      <c r="G11" s="420" t="s">
        <v>166</v>
      </c>
      <c r="H11" s="420" t="s">
        <v>166</v>
      </c>
      <c r="I11" s="420" t="s">
        <v>166</v>
      </c>
      <c r="J11" s="420" t="s">
        <v>166</v>
      </c>
      <c r="K11" s="420" t="s">
        <v>166</v>
      </c>
      <c r="L11" s="420" t="s">
        <v>166</v>
      </c>
      <c r="M11" s="420" t="s">
        <v>166</v>
      </c>
      <c r="N11" s="420" t="s">
        <v>166</v>
      </c>
      <c r="O11" s="420" t="s">
        <v>166</v>
      </c>
      <c r="P11" s="697" t="s">
        <v>166</v>
      </c>
      <c r="Q11" s="420" t="s">
        <v>166</v>
      </c>
      <c r="R11" s="420" t="s">
        <v>166</v>
      </c>
      <c r="S11" s="420" t="s">
        <v>166</v>
      </c>
      <c r="T11" s="420" t="s">
        <v>166</v>
      </c>
      <c r="U11" s="420" t="s">
        <v>166</v>
      </c>
      <c r="V11" s="420" t="s">
        <v>166</v>
      </c>
      <c r="W11" s="420" t="s">
        <v>166</v>
      </c>
      <c r="X11" s="420" t="s">
        <v>166</v>
      </c>
      <c r="Y11" s="697" t="s">
        <v>166</v>
      </c>
      <c r="Z11" s="709" t="s">
        <v>166</v>
      </c>
    </row>
    <row r="12" customFormat="false" ht="18.75" hidden="false" customHeight="true" outlineLevel="0" collapsed="false">
      <c r="A12" s="723" t="s">
        <v>540</v>
      </c>
      <c r="B12" s="687" t="s">
        <v>166</v>
      </c>
      <c r="C12" s="687" t="s">
        <v>166</v>
      </c>
      <c r="D12" s="687" t="s">
        <v>166</v>
      </c>
      <c r="E12" s="687" t="s">
        <v>166</v>
      </c>
      <c r="F12" s="687" t="s">
        <v>166</v>
      </c>
      <c r="G12" s="687" t="s">
        <v>166</v>
      </c>
      <c r="H12" s="687" t="s">
        <v>166</v>
      </c>
      <c r="I12" s="687" t="s">
        <v>166</v>
      </c>
      <c r="J12" s="687" t="s">
        <v>166</v>
      </c>
      <c r="K12" s="687" t="s">
        <v>166</v>
      </c>
      <c r="L12" s="687" t="s">
        <v>166</v>
      </c>
      <c r="M12" s="687" t="s">
        <v>166</v>
      </c>
      <c r="N12" s="687" t="s">
        <v>166</v>
      </c>
      <c r="O12" s="687" t="s">
        <v>166</v>
      </c>
      <c r="P12" s="697" t="s">
        <v>166</v>
      </c>
      <c r="Q12" s="687" t="s">
        <v>166</v>
      </c>
      <c r="R12" s="687" t="s">
        <v>166</v>
      </c>
      <c r="S12" s="687" t="s">
        <v>166</v>
      </c>
      <c r="T12" s="687" t="s">
        <v>166</v>
      </c>
      <c r="U12" s="687" t="s">
        <v>166</v>
      </c>
      <c r="V12" s="687" t="s">
        <v>166</v>
      </c>
      <c r="W12" s="687" t="s">
        <v>166</v>
      </c>
      <c r="X12" s="687" t="s">
        <v>166</v>
      </c>
      <c r="Y12" s="697" t="s">
        <v>166</v>
      </c>
      <c r="Z12" s="706" t="s">
        <v>166</v>
      </c>
    </row>
    <row r="13" customFormat="false" ht="18.75" hidden="false" customHeight="true" outlineLevel="0" collapsed="false">
      <c r="A13" s="724" t="s">
        <v>538</v>
      </c>
      <c r="B13" s="420" t="s">
        <v>166</v>
      </c>
      <c r="C13" s="420" t="s">
        <v>166</v>
      </c>
      <c r="D13" s="420" t="s">
        <v>166</v>
      </c>
      <c r="E13" s="420" t="s">
        <v>166</v>
      </c>
      <c r="F13" s="420" t="s">
        <v>166</v>
      </c>
      <c r="G13" s="420" t="s">
        <v>166</v>
      </c>
      <c r="H13" s="420" t="s">
        <v>166</v>
      </c>
      <c r="I13" s="420" t="s">
        <v>166</v>
      </c>
      <c r="J13" s="420" t="s">
        <v>166</v>
      </c>
      <c r="K13" s="420" t="s">
        <v>166</v>
      </c>
      <c r="L13" s="420" t="s">
        <v>166</v>
      </c>
      <c r="M13" s="420" t="s">
        <v>166</v>
      </c>
      <c r="N13" s="420" t="s">
        <v>166</v>
      </c>
      <c r="O13" s="420" t="s">
        <v>166</v>
      </c>
      <c r="P13" s="697" t="s">
        <v>166</v>
      </c>
      <c r="Q13" s="420" t="s">
        <v>166</v>
      </c>
      <c r="R13" s="420" t="s">
        <v>166</v>
      </c>
      <c r="S13" s="420" t="s">
        <v>166</v>
      </c>
      <c r="T13" s="420" t="s">
        <v>166</v>
      </c>
      <c r="U13" s="420" t="s">
        <v>166</v>
      </c>
      <c r="V13" s="420" t="s">
        <v>166</v>
      </c>
      <c r="W13" s="420" t="s">
        <v>166</v>
      </c>
      <c r="X13" s="420" t="s">
        <v>166</v>
      </c>
      <c r="Y13" s="697" t="s">
        <v>166</v>
      </c>
      <c r="Z13" s="709" t="s">
        <v>166</v>
      </c>
    </row>
    <row r="14" customFormat="false" ht="18.75" hidden="false" customHeight="true" outlineLevel="0" collapsed="false">
      <c r="A14" s="724" t="s">
        <v>539</v>
      </c>
      <c r="B14" s="420" t="s">
        <v>166</v>
      </c>
      <c r="C14" s="420" t="s">
        <v>166</v>
      </c>
      <c r="D14" s="420" t="s">
        <v>166</v>
      </c>
      <c r="E14" s="420" t="s">
        <v>166</v>
      </c>
      <c r="F14" s="420" t="s">
        <v>166</v>
      </c>
      <c r="G14" s="420" t="s">
        <v>166</v>
      </c>
      <c r="H14" s="420" t="s">
        <v>166</v>
      </c>
      <c r="I14" s="420" t="s">
        <v>166</v>
      </c>
      <c r="J14" s="420" t="s">
        <v>166</v>
      </c>
      <c r="K14" s="420" t="s">
        <v>166</v>
      </c>
      <c r="L14" s="420" t="s">
        <v>166</v>
      </c>
      <c r="M14" s="420" t="s">
        <v>166</v>
      </c>
      <c r="N14" s="420" t="s">
        <v>166</v>
      </c>
      <c r="O14" s="420" t="s">
        <v>166</v>
      </c>
      <c r="P14" s="697" t="s">
        <v>166</v>
      </c>
      <c r="Q14" s="420" t="s">
        <v>166</v>
      </c>
      <c r="R14" s="420" t="s">
        <v>166</v>
      </c>
      <c r="S14" s="420" t="s">
        <v>166</v>
      </c>
      <c r="T14" s="420" t="s">
        <v>166</v>
      </c>
      <c r="U14" s="420" t="s">
        <v>166</v>
      </c>
      <c r="V14" s="420" t="s">
        <v>166</v>
      </c>
      <c r="W14" s="420" t="s">
        <v>166</v>
      </c>
      <c r="X14" s="420" t="s">
        <v>166</v>
      </c>
      <c r="Y14" s="697" t="s">
        <v>166</v>
      </c>
      <c r="Z14" s="709" t="s">
        <v>166</v>
      </c>
    </row>
    <row r="15" customFormat="false" ht="18.75" hidden="false" customHeight="true" outlineLevel="0" collapsed="false">
      <c r="A15" s="725" t="s">
        <v>541</v>
      </c>
      <c r="B15" s="726" t="s">
        <v>166</v>
      </c>
      <c r="C15" s="726" t="s">
        <v>166</v>
      </c>
      <c r="D15" s="726" t="s">
        <v>166</v>
      </c>
      <c r="E15" s="726" t="s">
        <v>166</v>
      </c>
      <c r="F15" s="726" t="s">
        <v>166</v>
      </c>
      <c r="G15" s="726" t="s">
        <v>166</v>
      </c>
      <c r="H15" s="726" t="s">
        <v>166</v>
      </c>
      <c r="I15" s="726" t="s">
        <v>166</v>
      </c>
      <c r="J15" s="726" t="s">
        <v>166</v>
      </c>
      <c r="K15" s="726" t="s">
        <v>166</v>
      </c>
      <c r="L15" s="726" t="s">
        <v>166</v>
      </c>
      <c r="M15" s="726" t="s">
        <v>166</v>
      </c>
      <c r="N15" s="726" t="s">
        <v>166</v>
      </c>
      <c r="O15" s="726" t="s">
        <v>166</v>
      </c>
      <c r="P15" s="703" t="s">
        <v>166</v>
      </c>
      <c r="Q15" s="726" t="s">
        <v>166</v>
      </c>
      <c r="R15" s="726" t="s">
        <v>166</v>
      </c>
      <c r="S15" s="726" t="s">
        <v>166</v>
      </c>
      <c r="T15" s="726" t="s">
        <v>166</v>
      </c>
      <c r="U15" s="726" t="s">
        <v>166</v>
      </c>
      <c r="V15" s="726" t="s">
        <v>166</v>
      </c>
      <c r="W15" s="726" t="s">
        <v>166</v>
      </c>
      <c r="X15" s="726" t="s">
        <v>166</v>
      </c>
      <c r="Y15" s="703" t="s">
        <v>166</v>
      </c>
      <c r="Z15" s="727" t="s">
        <v>166</v>
      </c>
    </row>
    <row r="16" customFormat="false" ht="16.5" hidden="false" customHeight="true" outlineLevel="0" collapsed="false"/>
    <row r="17" customFormat="false" ht="16.5" hidden="false" customHeight="true" outlineLevel="0" collapsed="false">
      <c r="A17" s="728" t="s">
        <v>542</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36" hidden="false" customHeight="true" outlineLevel="0" collapsed="false">
      <c r="A18" s="732" t="s">
        <v>543</v>
      </c>
      <c r="B18" s="686" t="n">
        <v>5434.68475174901</v>
      </c>
      <c r="C18" s="686" t="n">
        <v>467.435296171158</v>
      </c>
      <c r="D18" s="687" t="s">
        <v>513</v>
      </c>
      <c r="E18" s="686" t="n">
        <v>243.978250842829</v>
      </c>
      <c r="F18" s="686" t="n">
        <v>6818.21245487743</v>
      </c>
      <c r="G18" s="687" t="s">
        <v>513</v>
      </c>
      <c r="H18" s="686" t="n">
        <v>21507.9919626259</v>
      </c>
      <c r="I18" s="686" t="n">
        <v>414.692842864348</v>
      </c>
      <c r="J18" s="687" t="s">
        <v>513</v>
      </c>
      <c r="K18" s="686" t="n">
        <v>6984.96775459535</v>
      </c>
      <c r="L18" s="686" t="n">
        <v>417.681629034036</v>
      </c>
      <c r="M18" s="686" t="n">
        <v>9.0257340796875</v>
      </c>
      <c r="N18" s="686" t="n">
        <v>67.1091999999999</v>
      </c>
      <c r="O18" s="686" t="n">
        <v>9747.59755499243</v>
      </c>
      <c r="P18" s="686" t="n">
        <v>52114.5570258322</v>
      </c>
      <c r="Q18" s="686" t="n">
        <v>2943.23973224044</v>
      </c>
      <c r="R18" s="686" t="n">
        <v>1221.03946804494</v>
      </c>
      <c r="S18" s="686" t="n">
        <v>265.853474629217</v>
      </c>
      <c r="T18" s="686" t="n">
        <v>71.2497187609368</v>
      </c>
      <c r="U18" s="686" t="n">
        <v>8.25907971014493</v>
      </c>
      <c r="V18" s="686" t="n">
        <v>54.225</v>
      </c>
      <c r="W18" s="686" t="n">
        <v>301.813476856895</v>
      </c>
      <c r="X18" s="686" t="n">
        <v>532.255228512066</v>
      </c>
      <c r="Y18" s="686" t="n">
        <v>5397.93517875464</v>
      </c>
      <c r="Z18" s="706" t="n">
        <v>8969.26127501148</v>
      </c>
    </row>
    <row r="19" customFormat="false" ht="18.75" hidden="false" customHeight="true" outlineLevel="0" collapsed="false">
      <c r="A19" s="733" t="s">
        <v>544</v>
      </c>
      <c r="B19" s="697" t="s">
        <v>334</v>
      </c>
      <c r="C19" s="697" t="s">
        <v>334</v>
      </c>
      <c r="D19" s="697" t="s">
        <v>334</v>
      </c>
      <c r="E19" s="697" t="s">
        <v>334</v>
      </c>
      <c r="F19" s="697" t="s">
        <v>334</v>
      </c>
      <c r="G19" s="697" t="s">
        <v>334</v>
      </c>
      <c r="H19" s="697" t="s">
        <v>334</v>
      </c>
      <c r="I19" s="697" t="s">
        <v>334</v>
      </c>
      <c r="J19" s="697" t="s">
        <v>334</v>
      </c>
      <c r="K19" s="697" t="s">
        <v>334</v>
      </c>
      <c r="L19" s="697" t="s">
        <v>334</v>
      </c>
      <c r="M19" s="697" t="s">
        <v>334</v>
      </c>
      <c r="N19" s="697" t="s">
        <v>334</v>
      </c>
      <c r="O19" s="697" t="s">
        <v>400</v>
      </c>
      <c r="P19" s="734" t="n">
        <v>1.179594</v>
      </c>
      <c r="Q19" s="686" t="n">
        <v>1977.89149578481</v>
      </c>
      <c r="R19" s="686" t="n">
        <v>488.034136003038</v>
      </c>
      <c r="S19" s="687" t="s">
        <v>400</v>
      </c>
      <c r="T19" s="687" t="s">
        <v>400</v>
      </c>
      <c r="U19" s="687" t="s">
        <v>400</v>
      </c>
      <c r="V19" s="687" t="s">
        <v>400</v>
      </c>
      <c r="W19" s="687" t="s">
        <v>400</v>
      </c>
      <c r="X19" s="686" t="n">
        <v>152.3615</v>
      </c>
      <c r="Y19" s="686" t="n">
        <v>2618.28713178785</v>
      </c>
      <c r="Z19" s="706" t="n">
        <v>2718.96422704</v>
      </c>
    </row>
    <row r="20" customFormat="false" ht="18.75" hidden="false" customHeight="true" outlineLevel="0" collapsed="false">
      <c r="A20" s="735" t="s">
        <v>545</v>
      </c>
      <c r="B20" s="686" t="n">
        <v>3940.18339923</v>
      </c>
      <c r="C20" s="686" t="n">
        <v>16.51296907</v>
      </c>
      <c r="D20" s="687" t="s">
        <v>400</v>
      </c>
      <c r="E20" s="687" t="s">
        <v>400</v>
      </c>
      <c r="F20" s="686" t="n">
        <v>185.1812368</v>
      </c>
      <c r="G20" s="687" t="s">
        <v>400</v>
      </c>
      <c r="H20" s="686" t="n">
        <v>52.7294248</v>
      </c>
      <c r="I20" s="686" t="n">
        <v>0.721</v>
      </c>
      <c r="J20" s="687" t="s">
        <v>400</v>
      </c>
      <c r="K20" s="686" t="n">
        <v>152.837216</v>
      </c>
      <c r="L20" s="686" t="n">
        <v>12.557</v>
      </c>
      <c r="M20" s="687" t="s">
        <v>400</v>
      </c>
      <c r="N20" s="686" t="n">
        <v>2.10375</v>
      </c>
      <c r="O20" s="686" t="n">
        <v>811.7408</v>
      </c>
      <c r="P20" s="686" t="n">
        <v>5174.5667959</v>
      </c>
      <c r="Q20" s="686" t="n">
        <v>532.48</v>
      </c>
      <c r="R20" s="687" t="s">
        <v>400</v>
      </c>
      <c r="S20" s="687" t="s">
        <v>400</v>
      </c>
      <c r="T20" s="686" t="n">
        <v>67.452</v>
      </c>
      <c r="U20" s="687" t="s">
        <v>400</v>
      </c>
      <c r="V20" s="686" t="n">
        <v>53.7525</v>
      </c>
      <c r="W20" s="686" t="n">
        <v>127.5538</v>
      </c>
      <c r="X20" s="686" t="n">
        <v>106.338651607699</v>
      </c>
      <c r="Y20" s="686" t="n">
        <v>887.576951607699</v>
      </c>
      <c r="Z20" s="706" t="n">
        <v>117.11</v>
      </c>
    </row>
    <row r="21" customFormat="false" ht="18.75" hidden="false" customHeight="true" outlineLevel="0" collapsed="false">
      <c r="A21" s="735" t="s">
        <v>546</v>
      </c>
      <c r="B21" s="686" t="n">
        <v>1494.50135251901</v>
      </c>
      <c r="C21" s="686" t="n">
        <v>450.922327101158</v>
      </c>
      <c r="D21" s="687" t="s">
        <v>524</v>
      </c>
      <c r="E21" s="686" t="n">
        <v>243.978250842829</v>
      </c>
      <c r="F21" s="686" t="n">
        <v>6633.03121807743</v>
      </c>
      <c r="G21" s="687" t="s">
        <v>524</v>
      </c>
      <c r="H21" s="686" t="n">
        <v>21455.2625378259</v>
      </c>
      <c r="I21" s="686" t="n">
        <v>413.971842864348</v>
      </c>
      <c r="J21" s="687" t="s">
        <v>524</v>
      </c>
      <c r="K21" s="686" t="n">
        <v>6832.13053859535</v>
      </c>
      <c r="L21" s="686" t="n">
        <v>405.124629034036</v>
      </c>
      <c r="M21" s="686" t="n">
        <v>9.0257340796875</v>
      </c>
      <c r="N21" s="686" t="n">
        <v>65.0054500000002</v>
      </c>
      <c r="O21" s="686" t="n">
        <v>8935.85675499243</v>
      </c>
      <c r="P21" s="686" t="n">
        <v>46938.8106359322</v>
      </c>
      <c r="Q21" s="686" t="n">
        <v>432.868236455632</v>
      </c>
      <c r="R21" s="686" t="n">
        <v>733.005332041905</v>
      </c>
      <c r="S21" s="686" t="n">
        <v>265.853474629217</v>
      </c>
      <c r="T21" s="686" t="n">
        <v>3.79771876093681</v>
      </c>
      <c r="U21" s="686" t="n">
        <v>8.25907971014493</v>
      </c>
      <c r="V21" s="686" t="n">
        <v>0.4725</v>
      </c>
      <c r="W21" s="686" t="n">
        <v>174.259676856895</v>
      </c>
      <c r="X21" s="686" t="n">
        <v>273.555076904367</v>
      </c>
      <c r="Y21" s="686" t="n">
        <v>1892.0710953591</v>
      </c>
      <c r="Z21" s="706" t="n">
        <v>5670.53196797567</v>
      </c>
    </row>
    <row r="22" customFormat="false" ht="18.75" hidden="false" customHeight="true" outlineLevel="0" collapsed="false">
      <c r="A22" s="736" t="s">
        <v>547</v>
      </c>
      <c r="B22" s="687" t="s">
        <v>166</v>
      </c>
      <c r="C22" s="687" t="s">
        <v>166</v>
      </c>
      <c r="D22" s="687" t="s">
        <v>166</v>
      </c>
      <c r="E22" s="687" t="s">
        <v>166</v>
      </c>
      <c r="F22" s="687" t="s">
        <v>166</v>
      </c>
      <c r="G22" s="687" t="s">
        <v>166</v>
      </c>
      <c r="H22" s="687" t="s">
        <v>166</v>
      </c>
      <c r="I22" s="687" t="s">
        <v>166</v>
      </c>
      <c r="J22" s="687" t="s">
        <v>166</v>
      </c>
      <c r="K22" s="687" t="s">
        <v>166</v>
      </c>
      <c r="L22" s="687" t="s">
        <v>166</v>
      </c>
      <c r="M22" s="687" t="s">
        <v>166</v>
      </c>
      <c r="N22" s="687" t="s">
        <v>166</v>
      </c>
      <c r="O22" s="687" t="s">
        <v>170</v>
      </c>
      <c r="P22" s="687" t="s">
        <v>171</v>
      </c>
      <c r="Q22" s="687" t="s">
        <v>166</v>
      </c>
      <c r="R22" s="687" t="s">
        <v>166</v>
      </c>
      <c r="S22" s="687" t="s">
        <v>166</v>
      </c>
      <c r="T22" s="687" t="s">
        <v>166</v>
      </c>
      <c r="U22" s="687" t="s">
        <v>166</v>
      </c>
      <c r="V22" s="687" t="s">
        <v>166</v>
      </c>
      <c r="W22" s="687" t="s">
        <v>166</v>
      </c>
      <c r="X22" s="687" t="s">
        <v>170</v>
      </c>
      <c r="Y22" s="687" t="s">
        <v>171</v>
      </c>
      <c r="Z22" s="706" t="n">
        <v>462.65507999581</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37" t="s">
        <v>548</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8.75" hidden="false" customHeight="true" outlineLevel="0" collapsed="false">
      <c r="A25" s="740" t="s">
        <v>549</v>
      </c>
      <c r="B25" s="686" t="n">
        <v>1494.50135251901</v>
      </c>
      <c r="C25" s="686" t="n">
        <v>450.922327101158</v>
      </c>
      <c r="D25" s="687" t="s">
        <v>524</v>
      </c>
      <c r="E25" s="686" t="n">
        <v>243.978250842829</v>
      </c>
      <c r="F25" s="686" t="n">
        <v>6633.03121807743</v>
      </c>
      <c r="G25" s="687" t="s">
        <v>524</v>
      </c>
      <c r="H25" s="686" t="n">
        <v>21455.2625378259</v>
      </c>
      <c r="I25" s="686" t="n">
        <v>413.971842864348</v>
      </c>
      <c r="J25" s="687" t="s">
        <v>524</v>
      </c>
      <c r="K25" s="686" t="n">
        <v>6832.13053859535</v>
      </c>
      <c r="L25" s="686" t="n">
        <v>405.124629034036</v>
      </c>
      <c r="M25" s="686" t="n">
        <v>9.0257340796875</v>
      </c>
      <c r="N25" s="686" t="n">
        <v>65.0054500000002</v>
      </c>
      <c r="O25" s="686" t="n">
        <v>8935.85675499243</v>
      </c>
      <c r="P25" s="686" t="n">
        <v>46938.8106359322</v>
      </c>
      <c r="Q25" s="686" t="n">
        <v>432.868236455632</v>
      </c>
      <c r="R25" s="686" t="n">
        <v>733.005332041905</v>
      </c>
      <c r="S25" s="686" t="n">
        <v>265.853474629217</v>
      </c>
      <c r="T25" s="686" t="n">
        <v>3.79771876093681</v>
      </c>
      <c r="U25" s="686" t="n">
        <v>8.25907971014493</v>
      </c>
      <c r="V25" s="686" t="n">
        <v>0.4725</v>
      </c>
      <c r="W25" s="686" t="n">
        <v>174.259676856895</v>
      </c>
      <c r="X25" s="686" t="n">
        <v>273.555076904367</v>
      </c>
      <c r="Y25" s="686" t="n">
        <v>1892.0710953591</v>
      </c>
      <c r="Z25" s="706" t="n">
        <v>5670.53196797567</v>
      </c>
    </row>
    <row r="26" customFormat="false" ht="18.75" hidden="false" customHeight="true" outlineLevel="0" collapsed="false">
      <c r="A26" s="740" t="s">
        <v>550</v>
      </c>
      <c r="B26" s="687" t="s">
        <v>166</v>
      </c>
      <c r="C26" s="687" t="s">
        <v>166</v>
      </c>
      <c r="D26" s="687" t="s">
        <v>166</v>
      </c>
      <c r="E26" s="687" t="s">
        <v>166</v>
      </c>
      <c r="F26" s="687" t="s">
        <v>166</v>
      </c>
      <c r="G26" s="687" t="s">
        <v>166</v>
      </c>
      <c r="H26" s="687" t="s">
        <v>166</v>
      </c>
      <c r="I26" s="687" t="s">
        <v>166</v>
      </c>
      <c r="J26" s="687" t="s">
        <v>166</v>
      </c>
      <c r="K26" s="687" t="s">
        <v>166</v>
      </c>
      <c r="L26" s="687" t="s">
        <v>166</v>
      </c>
      <c r="M26" s="687" t="s">
        <v>166</v>
      </c>
      <c r="N26" s="687" t="s">
        <v>166</v>
      </c>
      <c r="O26" s="686" t="n">
        <v>116711.479384034</v>
      </c>
      <c r="P26" s="686" t="n">
        <v>116711.479384034</v>
      </c>
      <c r="Q26" s="687" t="s">
        <v>166</v>
      </c>
      <c r="R26" s="687" t="s">
        <v>166</v>
      </c>
      <c r="S26" s="687" t="s">
        <v>166</v>
      </c>
      <c r="T26" s="687" t="s">
        <v>166</v>
      </c>
      <c r="U26" s="687" t="s">
        <v>166</v>
      </c>
      <c r="V26" s="687" t="s">
        <v>166</v>
      </c>
      <c r="W26" s="687" t="s">
        <v>166</v>
      </c>
      <c r="X26" s="686" t="n">
        <v>1637.44354764269</v>
      </c>
      <c r="Y26" s="686" t="n">
        <v>1637.44354764269</v>
      </c>
      <c r="Z26" s="706" t="n">
        <v>45143.4167683884</v>
      </c>
    </row>
    <row r="27" customFormat="false" ht="18.75" hidden="false" customHeight="true" outlineLevel="0" collapsed="false">
      <c r="A27" s="741" t="s">
        <v>551</v>
      </c>
      <c r="B27" s="742" t="s">
        <v>166</v>
      </c>
      <c r="C27" s="742" t="s">
        <v>166</v>
      </c>
      <c r="D27" s="742" t="s">
        <v>513</v>
      </c>
      <c r="E27" s="742" t="s">
        <v>166</v>
      </c>
      <c r="F27" s="742" t="s">
        <v>166</v>
      </c>
      <c r="G27" s="742" t="s">
        <v>513</v>
      </c>
      <c r="H27" s="742" t="s">
        <v>166</v>
      </c>
      <c r="I27" s="742" t="s">
        <v>166</v>
      </c>
      <c r="J27" s="742" t="s">
        <v>513</v>
      </c>
      <c r="K27" s="742" t="s">
        <v>166</v>
      </c>
      <c r="L27" s="742" t="s">
        <v>166</v>
      </c>
      <c r="M27" s="742" t="s">
        <v>166</v>
      </c>
      <c r="N27" s="742" t="s">
        <v>166</v>
      </c>
      <c r="O27" s="742" t="n">
        <v>13.0610284591713</v>
      </c>
      <c r="P27" s="742" t="n">
        <v>2.48646009140014</v>
      </c>
      <c r="Q27" s="742" t="s">
        <v>166</v>
      </c>
      <c r="R27" s="742" t="s">
        <v>166</v>
      </c>
      <c r="S27" s="742" t="s">
        <v>166</v>
      </c>
      <c r="T27" s="742" t="s">
        <v>166</v>
      </c>
      <c r="U27" s="742" t="s">
        <v>166</v>
      </c>
      <c r="V27" s="742" t="s">
        <v>166</v>
      </c>
      <c r="W27" s="742" t="s">
        <v>166</v>
      </c>
      <c r="X27" s="742" t="n">
        <v>5.98579111077923</v>
      </c>
      <c r="Y27" s="742" t="n">
        <v>0.865423900644663</v>
      </c>
      <c r="Z27" s="743" t="n">
        <v>7.96105498096756</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8.75" hidden="false" customHeight="true" outlineLevel="0" collapsed="false">
      <c r="A29" s="744" t="s">
        <v>552</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8.75" hidden="false" customHeight="true" outlineLevel="0" collapsed="false">
      <c r="A30" s="745" t="s">
        <v>553</v>
      </c>
      <c r="B30" s="745"/>
      <c r="C30" s="745"/>
      <c r="D30" s="745"/>
      <c r="E30" s="745"/>
      <c r="F30" s="745"/>
      <c r="G30" s="745"/>
      <c r="H30" s="745"/>
      <c r="I30" s="745"/>
      <c r="J30" s="675"/>
      <c r="K30" s="675"/>
      <c r="L30" s="675"/>
      <c r="M30" s="676"/>
      <c r="N30" s="676"/>
      <c r="O30" s="676"/>
      <c r="P30" s="676"/>
      <c r="Q30" s="676"/>
      <c r="R30" s="676"/>
      <c r="S30" s="676"/>
      <c r="T30" s="676"/>
      <c r="U30" s="676"/>
      <c r="V30" s="676"/>
      <c r="W30" s="676"/>
      <c r="X30" s="676"/>
      <c r="Y30" s="676"/>
      <c r="Z30" s="676"/>
      <c r="AA30" s="676"/>
      <c r="AB30" s="676"/>
    </row>
    <row r="31" customFormat="false" ht="18.75" hidden="false" customHeight="true" outlineLevel="0" collapsed="false">
      <c r="A31" s="746" t="s">
        <v>554</v>
      </c>
      <c r="B31" s="675"/>
      <c r="C31" s="675"/>
      <c r="D31" s="675"/>
      <c r="E31" s="675"/>
      <c r="F31" s="675"/>
      <c r="G31" s="675"/>
      <c r="H31" s="675"/>
      <c r="I31" s="675"/>
      <c r="J31" s="675"/>
      <c r="K31" s="675"/>
      <c r="L31" s="676"/>
      <c r="M31" s="676"/>
      <c r="N31" s="676"/>
      <c r="O31" s="676"/>
      <c r="P31" s="676"/>
      <c r="Q31" s="676"/>
      <c r="R31" s="676"/>
      <c r="S31" s="676"/>
      <c r="T31" s="676"/>
      <c r="U31" s="676"/>
      <c r="V31" s="676"/>
      <c r="W31" s="676"/>
      <c r="X31" s="676"/>
      <c r="Y31" s="676"/>
      <c r="Z31" s="676"/>
      <c r="AA31" s="676"/>
      <c r="AB31" s="676"/>
    </row>
    <row r="32" customFormat="false" ht="36.75" hidden="false" customHeight="true" outlineLevel="0" collapsed="false">
      <c r="A32" s="747" t="s">
        <v>555</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556</v>
      </c>
      <c r="B33" s="745"/>
      <c r="C33" s="745"/>
      <c r="D33" s="745"/>
      <c r="E33" s="745"/>
      <c r="F33" s="745"/>
      <c r="G33" s="745"/>
      <c r="H33" s="745"/>
      <c r="I33" s="745"/>
      <c r="J33" s="745"/>
      <c r="K33" s="745"/>
      <c r="L33" s="745"/>
      <c r="M33" s="745"/>
      <c r="N33" s="745"/>
      <c r="O33" s="745"/>
      <c r="P33" s="745"/>
      <c r="Q33" s="745"/>
      <c r="R33" s="745"/>
      <c r="S33" s="745"/>
      <c r="T33" s="745"/>
      <c r="U33" s="745"/>
      <c r="V33" s="745"/>
      <c r="W33" s="745"/>
      <c r="X33" s="675"/>
      <c r="Y33" s="675"/>
      <c r="Z33" s="675"/>
      <c r="AA33" s="675"/>
      <c r="AB33" s="675"/>
    </row>
    <row r="34" customFormat="false" ht="18.75" hidden="false" customHeight="true" outlineLevel="0" collapsed="false">
      <c r="A34" s="749" t="s">
        <v>557</v>
      </c>
      <c r="B34" s="675"/>
      <c r="C34" s="675"/>
      <c r="D34" s="675"/>
      <c r="E34" s="675"/>
      <c r="F34" s="676"/>
      <c r="G34" s="676"/>
      <c r="H34" s="676"/>
      <c r="I34" s="676"/>
      <c r="J34" s="676"/>
      <c r="K34" s="676"/>
      <c r="L34" s="676"/>
      <c r="M34" s="676"/>
      <c r="N34" s="676"/>
      <c r="O34" s="676"/>
      <c r="P34" s="676"/>
      <c r="Q34" s="676"/>
      <c r="R34" s="676"/>
      <c r="S34" s="676"/>
      <c r="T34" s="676"/>
      <c r="U34" s="676"/>
      <c r="V34" s="676"/>
      <c r="W34" s="676"/>
      <c r="X34" s="676"/>
      <c r="Y34" s="676"/>
      <c r="Z34" s="676"/>
      <c r="AA34" s="676"/>
      <c r="AB34" s="676"/>
    </row>
    <row r="35" customFormat="false" ht="18.75" hidden="false" customHeight="true" outlineLevel="0" collapsed="false">
      <c r="A35" s="749" t="s">
        <v>558</v>
      </c>
      <c r="B35" s="675"/>
      <c r="C35" s="675"/>
      <c r="D35" s="675"/>
      <c r="E35" s="675"/>
      <c r="F35" s="675"/>
      <c r="G35" s="675"/>
      <c r="H35" s="675"/>
      <c r="I35" s="675"/>
      <c r="J35" s="675"/>
      <c r="K35" s="675"/>
      <c r="L35" s="675"/>
      <c r="M35" s="675"/>
      <c r="N35" s="675"/>
      <c r="O35" s="675"/>
      <c r="P35" s="675"/>
      <c r="Q35" s="675"/>
      <c r="R35" s="675"/>
      <c r="S35" s="675"/>
      <c r="T35" s="675"/>
      <c r="U35" s="675"/>
      <c r="V35" s="675"/>
      <c r="W35" s="675"/>
      <c r="X35" s="675"/>
      <c r="Y35" s="676"/>
      <c r="Z35" s="676"/>
      <c r="AA35" s="676"/>
      <c r="AB35" s="676"/>
    </row>
    <row r="36" customFormat="false" ht="18" hidden="false" customHeight="true" outlineLevel="0" collapsed="false">
      <c r="A36" s="748" t="s">
        <v>559</v>
      </c>
      <c r="B36" s="745"/>
      <c r="C36" s="745"/>
      <c r="D36" s="745"/>
      <c r="E36" s="745"/>
      <c r="F36" s="745"/>
      <c r="G36" s="745"/>
      <c r="H36" s="745"/>
      <c r="I36" s="745"/>
      <c r="J36" s="745"/>
      <c r="K36" s="675"/>
      <c r="L36" s="675"/>
      <c r="M36" s="675"/>
      <c r="N36" s="675"/>
      <c r="O36" s="675"/>
      <c r="P36" s="675"/>
      <c r="Q36" s="675"/>
      <c r="R36" s="675"/>
      <c r="S36" s="675"/>
      <c r="T36" s="675"/>
      <c r="U36" s="675"/>
      <c r="V36" s="676"/>
      <c r="W36" s="676"/>
      <c r="X36" s="676"/>
      <c r="Y36" s="676"/>
      <c r="Z36" s="676"/>
      <c r="AA36" s="676"/>
      <c r="AB36" s="676"/>
    </row>
    <row r="37" customFormat="false" ht="6.75" hidden="false" customHeight="true" outlineLevel="0" collapsed="false">
      <c r="A37" s="745"/>
      <c r="B37" s="745"/>
      <c r="C37" s="745"/>
      <c r="D37" s="745"/>
      <c r="E37" s="745"/>
      <c r="F37" s="745"/>
      <c r="G37" s="745"/>
      <c r="H37" s="745"/>
      <c r="I37" s="745"/>
      <c r="J37" s="745"/>
      <c r="K37" s="675"/>
      <c r="L37" s="675"/>
      <c r="M37" s="675"/>
      <c r="N37" s="675"/>
      <c r="O37" s="675"/>
      <c r="P37" s="675"/>
      <c r="Q37" s="675"/>
      <c r="R37" s="675"/>
      <c r="S37" s="675"/>
      <c r="T37" s="675"/>
      <c r="U37" s="675"/>
      <c r="V37" s="676"/>
      <c r="W37" s="676"/>
      <c r="X37" s="676"/>
      <c r="Y37" s="676"/>
      <c r="Z37" s="676"/>
      <c r="AA37" s="676"/>
      <c r="AB37" s="676"/>
    </row>
    <row r="38" customFormat="false" ht="12.75" hidden="false" customHeight="true" outlineLevel="0" collapsed="false">
      <c r="A38" s="750" t="s">
        <v>560</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75"/>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5.75" hidden="false" customHeight="true" outlineLevel="0" collapsed="false">
      <c r="A41" s="752" t="s">
        <v>353</v>
      </c>
      <c r="B41" s="753"/>
      <c r="C41" s="753"/>
      <c r="D41" s="753"/>
      <c r="E41" s="753"/>
      <c r="F41" s="753"/>
      <c r="G41" s="753"/>
      <c r="H41" s="753"/>
      <c r="I41" s="753"/>
      <c r="J41" s="753"/>
      <c r="K41" s="753"/>
      <c r="L41" s="753"/>
      <c r="M41" s="753"/>
      <c r="N41" s="753"/>
      <c r="O41" s="753"/>
      <c r="P41" s="753"/>
      <c r="Q41" s="753"/>
      <c r="R41" s="753"/>
      <c r="S41" s="753"/>
      <c r="T41" s="753"/>
      <c r="U41" s="753"/>
      <c r="V41" s="753"/>
      <c r="W41" s="753"/>
      <c r="X41" s="753"/>
      <c r="Y41" s="753"/>
      <c r="Z41" s="753"/>
      <c r="AA41" s="753"/>
      <c r="AB41" s="754"/>
    </row>
    <row r="42" customFormat="false" ht="15.75" hidden="false" customHeight="true" outlineLevel="0" collapsed="false">
      <c r="A42" s="755" t="s">
        <v>481</v>
      </c>
      <c r="B42" s="755"/>
      <c r="C42" s="755"/>
      <c r="D42" s="755"/>
      <c r="E42" s="755"/>
      <c r="F42" s="755"/>
      <c r="G42" s="755"/>
      <c r="H42" s="755"/>
      <c r="I42" s="755"/>
      <c r="J42" s="755"/>
      <c r="K42" s="755"/>
      <c r="L42" s="755"/>
      <c r="M42" s="755"/>
      <c r="N42" s="755"/>
      <c r="O42" s="755"/>
      <c r="P42" s="755"/>
      <c r="Q42" s="755"/>
      <c r="R42" s="755"/>
      <c r="S42" s="755"/>
      <c r="T42" s="755"/>
      <c r="U42" s="755"/>
      <c r="V42" s="755"/>
      <c r="W42" s="755"/>
      <c r="X42" s="755"/>
      <c r="Y42" s="755"/>
      <c r="Z42" s="755"/>
      <c r="AA42" s="755"/>
      <c r="AB42" s="755"/>
    </row>
    <row r="43" customFormat="false" ht="16.5" hidden="false" customHeight="true" outlineLevel="0" collapsed="false">
      <c r="A43" s="756" t="s">
        <v>561</v>
      </c>
      <c r="B43" s="757"/>
      <c r="C43" s="757"/>
      <c r="D43" s="757"/>
      <c r="E43" s="757"/>
      <c r="F43" s="757"/>
      <c r="G43" s="757"/>
      <c r="H43" s="757"/>
      <c r="I43" s="757"/>
      <c r="J43" s="757"/>
      <c r="K43" s="757"/>
      <c r="L43" s="757"/>
      <c r="M43" s="757"/>
      <c r="N43" s="757"/>
      <c r="O43" s="757"/>
      <c r="P43" s="757"/>
      <c r="Q43" s="757"/>
      <c r="R43" s="757"/>
      <c r="S43" s="757"/>
      <c r="T43" s="757"/>
      <c r="U43" s="757"/>
      <c r="V43" s="757"/>
      <c r="W43" s="757"/>
      <c r="X43" s="757"/>
      <c r="Y43" s="757"/>
      <c r="Z43" s="757"/>
      <c r="AA43" s="757"/>
      <c r="AB43" s="758"/>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62</v>
      </c>
      <c r="L1" s="108" t="s">
        <v>1</v>
      </c>
    </row>
    <row r="2" customFormat="false" ht="15.75" hidden="false" customHeight="true" outlineLevel="0" collapsed="false">
      <c r="A2" s="651" t="s">
        <v>563</v>
      </c>
      <c r="L2" s="108" t="s">
        <v>3</v>
      </c>
    </row>
    <row r="3" customFormat="false" ht="15.75" hidden="false" customHeight="true" outlineLevel="0" collapsed="false">
      <c r="A3" s="651" t="s">
        <v>130</v>
      </c>
      <c r="K3" s="108"/>
      <c r="L3" s="108" t="s">
        <v>4</v>
      </c>
    </row>
    <row r="4" customFormat="false" ht="12.75" hidden="false" customHeight="true" outlineLevel="0" collapsed="false">
      <c r="A4" s="611"/>
      <c r="B4" s="611"/>
      <c r="C4" s="611"/>
      <c r="L4" s="135"/>
    </row>
    <row r="5" customFormat="false" ht="32.25" hidden="false" customHeight="true" outlineLevel="0" collapsed="false">
      <c r="A5" s="759" t="s">
        <v>5</v>
      </c>
      <c r="B5" s="613" t="s">
        <v>283</v>
      </c>
      <c r="C5" s="613"/>
      <c r="D5" s="388" t="s">
        <v>564</v>
      </c>
      <c r="E5" s="388"/>
      <c r="F5" s="388"/>
      <c r="G5" s="760" t="s">
        <v>70</v>
      </c>
      <c r="H5" s="760"/>
      <c r="I5" s="760"/>
      <c r="J5" s="760"/>
      <c r="K5" s="760"/>
      <c r="L5" s="760"/>
    </row>
    <row r="6" customFormat="false" ht="13.5" hidden="false" customHeight="true" outlineLevel="0" collapsed="false">
      <c r="A6" s="761"/>
      <c r="B6" s="613"/>
      <c r="C6" s="613"/>
      <c r="D6" s="616" t="s">
        <v>565</v>
      </c>
      <c r="E6" s="616" t="s">
        <v>566</v>
      </c>
      <c r="F6" s="762" t="s">
        <v>383</v>
      </c>
      <c r="G6" s="390" t="s">
        <v>565</v>
      </c>
      <c r="H6" s="390"/>
      <c r="I6" s="390" t="s">
        <v>566</v>
      </c>
      <c r="J6" s="390"/>
      <c r="K6" s="763" t="s">
        <v>383</v>
      </c>
      <c r="L6" s="763"/>
    </row>
    <row r="7" customFormat="false" ht="14.25" hidden="false" customHeight="true" outlineLevel="0" collapsed="false">
      <c r="A7" s="761"/>
      <c r="B7" s="613"/>
      <c r="C7" s="613"/>
      <c r="D7" s="616"/>
      <c r="E7" s="616"/>
      <c r="F7" s="762"/>
      <c r="G7" s="390" t="s">
        <v>447</v>
      </c>
      <c r="H7" s="617" t="s">
        <v>448</v>
      </c>
      <c r="I7" s="390" t="s">
        <v>447</v>
      </c>
      <c r="J7" s="617" t="s">
        <v>448</v>
      </c>
      <c r="K7" s="390" t="s">
        <v>447</v>
      </c>
      <c r="L7" s="618" t="s">
        <v>448</v>
      </c>
    </row>
    <row r="8" customFormat="false" ht="15" hidden="false" customHeight="true" outlineLevel="0" collapsed="false">
      <c r="A8" s="764"/>
      <c r="B8" s="765" t="s">
        <v>449</v>
      </c>
      <c r="C8" s="397" t="s">
        <v>567</v>
      </c>
      <c r="D8" s="277" t="s">
        <v>568</v>
      </c>
      <c r="E8" s="277"/>
      <c r="F8" s="277"/>
      <c r="G8" s="766" t="s">
        <v>569</v>
      </c>
      <c r="H8" s="766"/>
      <c r="I8" s="766"/>
      <c r="J8" s="766"/>
      <c r="K8" s="766"/>
      <c r="L8" s="766"/>
    </row>
    <row r="9" customFormat="false" ht="14.25" hidden="false" customHeight="true" outlineLevel="0" collapsed="false">
      <c r="A9" s="767" t="s">
        <v>570</v>
      </c>
      <c r="B9" s="768"/>
      <c r="C9" s="769"/>
      <c r="D9" s="769"/>
      <c r="E9" s="769"/>
      <c r="F9" s="769"/>
      <c r="G9" s="770" t="n">
        <v>304.290999351509</v>
      </c>
      <c r="H9" s="771" t="s">
        <v>46</v>
      </c>
      <c r="I9" s="770" t="n">
        <v>53.0471886959824</v>
      </c>
      <c r="J9" s="771" t="s">
        <v>46</v>
      </c>
      <c r="K9" s="770" t="n">
        <v>113.7641936</v>
      </c>
      <c r="L9" s="772" t="s">
        <v>46</v>
      </c>
    </row>
    <row r="10" customFormat="false" ht="12" hidden="false" customHeight="true" outlineLevel="0" collapsed="false">
      <c r="A10" s="773" t="s">
        <v>571</v>
      </c>
      <c r="B10" s="774"/>
      <c r="C10" s="420" t="s">
        <v>46</v>
      </c>
      <c r="D10" s="174" t="s">
        <v>46</v>
      </c>
      <c r="E10" s="174" t="s">
        <v>46</v>
      </c>
      <c r="F10" s="210"/>
      <c r="G10" s="421" t="n">
        <v>304.290999351509</v>
      </c>
      <c r="H10" s="420" t="s">
        <v>46</v>
      </c>
      <c r="I10" s="421" t="n">
        <v>53.0471886959824</v>
      </c>
      <c r="J10" s="420" t="s">
        <v>46</v>
      </c>
      <c r="K10" s="404"/>
      <c r="L10" s="470"/>
    </row>
    <row r="11" customFormat="false" ht="13.5" hidden="false" customHeight="true" outlineLevel="0" collapsed="false">
      <c r="A11" s="775" t="s">
        <v>572</v>
      </c>
      <c r="B11" s="671"/>
      <c r="C11" s="671"/>
      <c r="D11" s="671"/>
      <c r="E11" s="671"/>
      <c r="F11" s="671"/>
      <c r="G11" s="671"/>
      <c r="H11" s="671"/>
      <c r="I11" s="671"/>
      <c r="J11" s="671"/>
      <c r="K11" s="153" t="n">
        <v>97.52902</v>
      </c>
      <c r="L11" s="776" t="s">
        <v>46</v>
      </c>
    </row>
    <row r="12" customFormat="false" ht="12.75" hidden="false" customHeight="true" outlineLevel="0" collapsed="false">
      <c r="A12" s="777" t="s">
        <v>573</v>
      </c>
      <c r="B12" s="650" t="s">
        <v>574</v>
      </c>
      <c r="C12" s="420" t="s">
        <v>46</v>
      </c>
      <c r="D12" s="671"/>
      <c r="E12" s="671"/>
      <c r="F12" s="174" t="s">
        <v>46</v>
      </c>
      <c r="G12" s="671"/>
      <c r="H12" s="671"/>
      <c r="I12" s="671"/>
      <c r="J12" s="671"/>
      <c r="K12" s="421" t="n">
        <v>45.6</v>
      </c>
      <c r="L12" s="586" t="s">
        <v>46</v>
      </c>
    </row>
    <row r="13" customFormat="false" ht="14.25" hidden="false" customHeight="true" outlineLevel="0" collapsed="false">
      <c r="A13" s="778" t="s">
        <v>575</v>
      </c>
      <c r="B13" s="774"/>
      <c r="C13" s="420" t="s">
        <v>46</v>
      </c>
      <c r="D13" s="671"/>
      <c r="E13" s="671"/>
      <c r="F13" s="779" t="s">
        <v>46</v>
      </c>
      <c r="G13" s="671"/>
      <c r="H13" s="671"/>
      <c r="I13" s="671"/>
      <c r="J13" s="671"/>
      <c r="K13" s="780" t="n">
        <v>51.92902</v>
      </c>
      <c r="L13" s="781"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2" t="s">
        <v>576</v>
      </c>
      <c r="B15" s="783"/>
      <c r="C15" s="783"/>
      <c r="D15" s="783"/>
      <c r="E15" s="783"/>
      <c r="F15" s="783"/>
      <c r="G15" s="783"/>
      <c r="H15" s="783"/>
      <c r="I15" s="783"/>
      <c r="J15" s="783"/>
      <c r="K15" s="783"/>
      <c r="L15" s="783"/>
    </row>
    <row r="16" customFormat="false" ht="18" hidden="false" customHeight="true" outlineLevel="0" collapsed="false">
      <c r="A16" s="782" t="s">
        <v>577</v>
      </c>
    </row>
    <row r="17" customFormat="false" ht="18" hidden="false" customHeight="true" outlineLevel="0" collapsed="false">
      <c r="A17" s="784" t="s">
        <v>578</v>
      </c>
    </row>
    <row r="18" customFormat="false" ht="18" hidden="false" customHeight="true" outlineLevel="0" collapsed="false">
      <c r="A18" s="784" t="s">
        <v>579</v>
      </c>
    </row>
    <row r="19" customFormat="false" ht="12.75" hidden="false" customHeight="true" outlineLevel="0" collapsed="false"/>
    <row r="20" customFormat="false" ht="12" hidden="false" customHeight="true" outlineLevel="0" collapsed="false">
      <c r="A20" s="109" t="s">
        <v>353</v>
      </c>
      <c r="B20" s="182"/>
      <c r="C20" s="182"/>
      <c r="D20" s="182"/>
      <c r="E20" s="182"/>
      <c r="F20" s="182"/>
      <c r="G20" s="182"/>
      <c r="H20" s="182"/>
      <c r="I20" s="182"/>
      <c r="J20" s="182"/>
      <c r="K20" s="182"/>
      <c r="L20" s="183"/>
    </row>
    <row r="21" customFormat="false" ht="12" hidden="false" customHeight="true" outlineLevel="0" collapsed="false">
      <c r="A21" s="425" t="s">
        <v>481</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9" t="s">
        <v>580</v>
      </c>
      <c r="B23" s="785"/>
      <c r="C23" s="785"/>
      <c r="D23" s="785"/>
      <c r="E23" s="785"/>
      <c r="F23" s="785"/>
      <c r="G23" s="785"/>
      <c r="H23" s="785"/>
      <c r="I23" s="785"/>
      <c r="J23" s="785"/>
      <c r="K23" s="785"/>
      <c r="L23" s="786"/>
    </row>
    <row r="24" customFormat="false" ht="12.75" hidden="false" customHeight="true" outlineLevel="0" collapsed="false">
      <c r="A24" s="489" t="s">
        <v>581</v>
      </c>
      <c r="B24" s="785"/>
      <c r="C24" s="785"/>
      <c r="D24" s="785"/>
      <c r="E24" s="785"/>
      <c r="F24" s="785"/>
      <c r="G24" s="785"/>
      <c r="H24" s="785"/>
      <c r="I24" s="785"/>
      <c r="J24" s="785"/>
      <c r="K24" s="785"/>
      <c r="L24" s="786"/>
    </row>
    <row r="25" customFormat="false" ht="13.5" hidden="false" customHeight="true" outlineLevel="0" collapsed="false">
      <c r="A25" s="184" t="s">
        <v>582</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49850.346626584</v>
      </c>
      <c r="C7" s="35" t="n">
        <v>369.238487365515</v>
      </c>
      <c r="D7" s="35" t="n">
        <v>30.1334865536757</v>
      </c>
      <c r="E7" s="35" t="n">
        <v>1313.05596066723</v>
      </c>
      <c r="F7" s="35" t="n">
        <v>6152.43062108155</v>
      </c>
      <c r="G7" s="35" t="n">
        <v>813.941969031652</v>
      </c>
      <c r="H7" s="36" t="n">
        <v>356.428886893209</v>
      </c>
    </row>
    <row r="8" customFormat="false" ht="12" hidden="false" customHeight="true" outlineLevel="0" collapsed="false">
      <c r="A8" s="16" t="s">
        <v>37</v>
      </c>
      <c r="B8" s="17" t="n">
        <v>166832.547986651</v>
      </c>
      <c r="C8" s="17" t="n">
        <v>17.1327923582359</v>
      </c>
      <c r="D8" s="17" t="n">
        <v>4.9665956701274</v>
      </c>
      <c r="E8" s="18" t="n">
        <v>185.574386737929</v>
      </c>
      <c r="F8" s="18" t="n">
        <v>176.721254927656</v>
      </c>
      <c r="G8" s="18" t="n">
        <v>35.440519979822</v>
      </c>
      <c r="H8" s="19" t="n">
        <v>91.4041489209142</v>
      </c>
    </row>
    <row r="9" customFormat="false" ht="12" hidden="false" customHeight="true" outlineLevel="0" collapsed="false">
      <c r="A9" s="16" t="s">
        <v>38</v>
      </c>
      <c r="B9" s="17" t="n">
        <v>419540.351846842</v>
      </c>
      <c r="C9" s="17" t="n">
        <v>338.575467794868</v>
      </c>
      <c r="D9" s="17" t="n">
        <v>16.7474551062871</v>
      </c>
      <c r="E9" s="18" t="n">
        <v>420.400383593799</v>
      </c>
      <c r="F9" s="18" t="n">
        <v>5425.05992260406</v>
      </c>
      <c r="G9" s="18" t="n">
        <v>629.33099227776</v>
      </c>
      <c r="H9" s="19" t="n">
        <v>216.404729228104</v>
      </c>
    </row>
    <row r="10" customFormat="false" ht="12.75" hidden="false" customHeight="true" outlineLevel="0" collapsed="false">
      <c r="A10" s="37" t="s">
        <v>39</v>
      </c>
      <c r="B10" s="38" t="n">
        <v>63477.4467930918</v>
      </c>
      <c r="C10" s="38" t="n">
        <v>13.5302272124114</v>
      </c>
      <c r="D10" s="38" t="n">
        <v>8.41943577726121</v>
      </c>
      <c r="E10" s="39" t="n">
        <v>707.081190335501</v>
      </c>
      <c r="F10" s="39" t="n">
        <v>550.649443549835</v>
      </c>
      <c r="G10" s="39" t="n">
        <v>149.17045677407</v>
      </c>
      <c r="H10" s="40" t="n">
        <v>48.620008744191</v>
      </c>
    </row>
    <row r="11" customFormat="false" ht="12" hidden="false" customHeight="true" outlineLevel="0" collapsed="false">
      <c r="A11" s="41" t="s">
        <v>40</v>
      </c>
      <c r="B11" s="13" t="n">
        <v>8375.00861722609</v>
      </c>
      <c r="C11" s="13" t="n">
        <v>0.718068440714385</v>
      </c>
      <c r="D11" s="13" t="n">
        <v>0.537707715081378</v>
      </c>
      <c r="E11" s="13" t="n">
        <v>43.9216436628876</v>
      </c>
      <c r="F11" s="13" t="n">
        <v>89.6347554457933</v>
      </c>
      <c r="G11" s="13" t="n">
        <v>7.89947968948072</v>
      </c>
      <c r="H11" s="13" t="n">
        <v>8.19167566845728</v>
      </c>
      <c r="I11" s="14"/>
    </row>
    <row r="12" customFormat="false" ht="12" hidden="false" customHeight="true" outlineLevel="0" collapsed="false">
      <c r="A12" s="16" t="s">
        <v>41</v>
      </c>
      <c r="B12" s="17" t="n">
        <v>2222.00452689814</v>
      </c>
      <c r="C12" s="17" t="n">
        <v>0.136959736147487</v>
      </c>
      <c r="D12" s="17" t="n">
        <v>0.039334250710912</v>
      </c>
      <c r="E12" s="42" t="n">
        <v>1.4946700878</v>
      </c>
      <c r="F12" s="42" t="n">
        <v>0.6587025506</v>
      </c>
      <c r="G12" s="42" t="n">
        <v>0.1193981942</v>
      </c>
      <c r="H12" s="43" t="n">
        <v>2.2556904882</v>
      </c>
    </row>
    <row r="13" customFormat="false" ht="12" hidden="false" customHeight="true" outlineLevel="0" collapsed="false">
      <c r="A13" s="44" t="s">
        <v>27</v>
      </c>
      <c r="B13" s="17" t="n">
        <v>2222.00452689814</v>
      </c>
      <c r="C13" s="17" t="n">
        <v>0.136959736147487</v>
      </c>
      <c r="D13" s="17" t="n">
        <v>0.039334250710912</v>
      </c>
      <c r="E13" s="18" t="n">
        <v>1.4946700878</v>
      </c>
      <c r="F13" s="18" t="n">
        <v>0.6587025506</v>
      </c>
      <c r="G13" s="18" t="n">
        <v>0.1193981942</v>
      </c>
      <c r="H13" s="19" t="n">
        <v>2.2556904882</v>
      </c>
    </row>
    <row r="14" customFormat="false" ht="12.75" hidden="false" customHeight="true" outlineLevel="0" collapsed="false">
      <c r="A14" s="16" t="s">
        <v>42</v>
      </c>
      <c r="B14" s="17" t="n">
        <v>6153.00409032795</v>
      </c>
      <c r="C14" s="17" t="n">
        <v>0.581108704566898</v>
      </c>
      <c r="D14" s="17" t="n">
        <v>0.498373464370466</v>
      </c>
      <c r="E14" s="42" t="n">
        <v>42.4269735750876</v>
      </c>
      <c r="F14" s="42" t="n">
        <v>88.9760528951933</v>
      </c>
      <c r="G14" s="42" t="n">
        <v>7.78008149528072</v>
      </c>
      <c r="H14" s="43" t="n">
        <v>5.93598518025728</v>
      </c>
    </row>
    <row r="15" customFormat="false" ht="12.75" hidden="false" customHeight="true" outlineLevel="0" collapsed="false">
      <c r="A15" s="44" t="s">
        <v>27</v>
      </c>
      <c r="B15" s="17" t="n">
        <v>6153.00409032795</v>
      </c>
      <c r="C15" s="17" t="n">
        <v>0.581108704566898</v>
      </c>
      <c r="D15" s="17" t="n">
        <v>0.498373464370466</v>
      </c>
      <c r="E15" s="18" t="n">
        <v>42.4269735750876</v>
      </c>
      <c r="F15" s="18" t="n">
        <v>88.9760528951933</v>
      </c>
      <c r="G15" s="18" t="n">
        <v>7.78008149528072</v>
      </c>
      <c r="H15" s="19" t="n">
        <v>5.93598518025728</v>
      </c>
    </row>
    <row r="16" customFormat="false" ht="12.75" hidden="false" customHeight="true" outlineLevel="0" collapsed="false">
      <c r="A16" s="12" t="s">
        <v>43</v>
      </c>
      <c r="B16" s="13" t="n">
        <v>17387.98159828</v>
      </c>
      <c r="C16" s="13" t="n">
        <v>1915.34416457954</v>
      </c>
      <c r="D16" s="13" t="n">
        <v>0.157005851893787</v>
      </c>
      <c r="E16" s="13" t="n">
        <v>25.8719453176832</v>
      </c>
      <c r="F16" s="13" t="n">
        <v>55.5661499457277</v>
      </c>
      <c r="G16" s="13" t="n">
        <v>622.35544739438</v>
      </c>
      <c r="H16" s="13" t="n">
        <v>182.423279241326</v>
      </c>
      <c r="I16" s="14"/>
    </row>
    <row r="17" customFormat="false" ht="12" hidden="false" customHeight="true" outlineLevel="0" collapsed="false">
      <c r="A17" s="41" t="s">
        <v>44</v>
      </c>
      <c r="B17" s="13" t="n">
        <v>1694.48953963467</v>
      </c>
      <c r="C17" s="13" t="n">
        <v>766.437080459375</v>
      </c>
      <c r="D17" s="13" t="n">
        <v>0.012711565076354</v>
      </c>
      <c r="E17" s="13" t="n">
        <v>1.22739363945335</v>
      </c>
      <c r="F17" s="13" t="n">
        <v>21.4853398571063</v>
      </c>
      <c r="G17" s="13" t="n">
        <v>6.24737101008206</v>
      </c>
      <c r="H17" s="13" t="n">
        <v>9.37651601941031</v>
      </c>
      <c r="I17" s="14"/>
    </row>
    <row r="18" customFormat="false" ht="12" hidden="false" customHeight="true" outlineLevel="0" collapsed="false">
      <c r="A18" s="16" t="s">
        <v>45</v>
      </c>
      <c r="B18" s="17" t="s">
        <v>46</v>
      </c>
      <c r="C18" s="17" t="n">
        <v>687.71742709622</v>
      </c>
      <c r="D18" s="18" t="s">
        <v>46</v>
      </c>
      <c r="E18" s="18" t="s">
        <v>46</v>
      </c>
      <c r="F18" s="18" t="s">
        <v>46</v>
      </c>
      <c r="G18" s="18" t="s">
        <v>46</v>
      </c>
      <c r="H18" s="45"/>
    </row>
    <row r="19" customFormat="false" ht="12" hidden="false" customHeight="true" outlineLevel="0" collapsed="false">
      <c r="A19" s="16" t="s">
        <v>47</v>
      </c>
      <c r="B19" s="17" t="n">
        <v>749.713926896902</v>
      </c>
      <c r="C19" s="17" t="n">
        <v>7.31851786768878</v>
      </c>
      <c r="D19" s="18" t="n">
        <v>0.0056377141439172</v>
      </c>
      <c r="E19" s="18" t="n">
        <v>1.1212858754668</v>
      </c>
      <c r="F19" s="18" t="n">
        <v>21.4499706024441</v>
      </c>
      <c r="G19" s="18" t="n">
        <v>6.24029715914962</v>
      </c>
      <c r="H19" s="19" t="n">
        <v>9.36145825266707</v>
      </c>
    </row>
    <row r="20" customFormat="false" ht="12.75" hidden="false" customHeight="true" outlineLevel="0" collapsed="false">
      <c r="A20" s="20" t="s">
        <v>48</v>
      </c>
      <c r="B20" s="17" t="n">
        <v>944.77561273777</v>
      </c>
      <c r="C20" s="17" t="n">
        <v>71.4011354954662</v>
      </c>
      <c r="D20" s="17" t="n">
        <v>0.00707385093243677</v>
      </c>
      <c r="E20" s="17" t="n">
        <v>0.106107763986552</v>
      </c>
      <c r="F20" s="17" t="n">
        <v>0.0353692546621839</v>
      </c>
      <c r="G20" s="17" t="n">
        <v>0.00707385093243677</v>
      </c>
      <c r="H20" s="25" t="n">
        <v>0.0150577667432437</v>
      </c>
    </row>
    <row r="21" customFormat="false" ht="12.75" hidden="false" customHeight="true" outlineLevel="0" collapsed="false">
      <c r="A21" s="46" t="s">
        <v>27</v>
      </c>
      <c r="B21" s="17" t="n">
        <v>944.77561273777</v>
      </c>
      <c r="C21" s="17" t="n">
        <v>71.4011354954662</v>
      </c>
      <c r="D21" s="17" t="n">
        <v>0.00707385093243677</v>
      </c>
      <c r="E21" s="17" t="n">
        <v>0.106107763986552</v>
      </c>
      <c r="F21" s="17" t="n">
        <v>0.0353692546621839</v>
      </c>
      <c r="G21" s="17" t="n">
        <v>0.00707385093243677</v>
      </c>
      <c r="H21" s="25" t="n">
        <v>0.0150577667432437</v>
      </c>
    </row>
    <row r="22" customFormat="false" ht="12.75" hidden="false" customHeight="true" outlineLevel="0" collapsed="false">
      <c r="A22" s="47" t="s">
        <v>49</v>
      </c>
      <c r="B22" s="13" t="n">
        <v>15693.4920586453</v>
      </c>
      <c r="C22" s="13" t="n">
        <v>1148.90708412016</v>
      </c>
      <c r="D22" s="13" t="n">
        <v>0.144294286817433</v>
      </c>
      <c r="E22" s="13" t="n">
        <v>24.6445516782298</v>
      </c>
      <c r="F22" s="13" t="n">
        <v>34.0808100886214</v>
      </c>
      <c r="G22" s="13" t="n">
        <v>616.108076384298</v>
      </c>
      <c r="H22" s="13" t="n">
        <v>173.046763221916</v>
      </c>
      <c r="I22" s="14"/>
    </row>
    <row r="23" customFormat="false" ht="12" hidden="false" customHeight="true" outlineLevel="0" collapsed="false">
      <c r="A23" s="16" t="s">
        <v>50</v>
      </c>
      <c r="B23" s="17" t="n">
        <v>8544.61953738313</v>
      </c>
      <c r="C23" s="17" t="n">
        <v>46.1655364189867</v>
      </c>
      <c r="D23" s="17" t="s">
        <v>46</v>
      </c>
      <c r="E23" s="18" t="n">
        <v>15.1275822165765</v>
      </c>
      <c r="F23" s="18" t="n">
        <v>21.4384830620619</v>
      </c>
      <c r="G23" s="18" t="n">
        <v>484.087533417132</v>
      </c>
      <c r="H23" s="19" t="n">
        <v>123.862843334085</v>
      </c>
    </row>
    <row r="24" customFormat="false" ht="12" hidden="false" customHeight="true" outlineLevel="0" collapsed="false">
      <c r="A24" s="16" t="s">
        <v>51</v>
      </c>
      <c r="B24" s="17" t="n">
        <v>1021.35456654355</v>
      </c>
      <c r="C24" s="17" t="n">
        <v>1026.41748484797</v>
      </c>
      <c r="D24" s="48"/>
      <c r="E24" s="48"/>
      <c r="F24" s="48"/>
      <c r="G24" s="18" t="n">
        <v>92.0508293433324</v>
      </c>
      <c r="H24" s="19" t="n">
        <v>19.603</v>
      </c>
    </row>
    <row r="25" customFormat="false" ht="12" hidden="false" customHeight="true" outlineLevel="0" collapsed="false">
      <c r="A25" s="16" t="s">
        <v>52</v>
      </c>
      <c r="B25" s="17" t="n">
        <v>5836.61325119891</v>
      </c>
      <c r="C25" s="17" t="n">
        <v>76.3240628532073</v>
      </c>
      <c r="D25" s="17" t="n">
        <v>0.140789640129733</v>
      </c>
      <c r="E25" s="17" t="n">
        <v>9.51696946165327</v>
      </c>
      <c r="F25" s="17" t="n">
        <v>12.6423270265595</v>
      </c>
      <c r="G25" s="17" t="n">
        <v>34.2819936238338</v>
      </c>
      <c r="H25" s="25" t="n">
        <v>29.5809198878306</v>
      </c>
    </row>
    <row r="26" customFormat="false" ht="12" hidden="false" customHeight="true" outlineLevel="0" collapsed="false">
      <c r="A26" s="49" t="s">
        <v>53</v>
      </c>
      <c r="B26" s="17" t="n">
        <v>81.7016395543924</v>
      </c>
      <c r="C26" s="17" t="n">
        <v>59.4982013488214</v>
      </c>
      <c r="D26" s="48"/>
      <c r="E26" s="48"/>
      <c r="F26" s="48"/>
      <c r="G26" s="18" t="n">
        <v>21.6423581277599</v>
      </c>
      <c r="H26" s="19" t="n">
        <v>1.06760954817643</v>
      </c>
    </row>
    <row r="27" customFormat="false" ht="12" hidden="false" customHeight="true" outlineLevel="0" collapsed="false">
      <c r="A27" s="49" t="s">
        <v>54</v>
      </c>
      <c r="B27" s="17" t="n">
        <v>5754.91161164452</v>
      </c>
      <c r="C27" s="17" t="n">
        <v>16.8258615043859</v>
      </c>
      <c r="D27" s="17" t="n">
        <v>0.140789640129733</v>
      </c>
      <c r="E27" s="18" t="n">
        <v>9.51696946165327</v>
      </c>
      <c r="F27" s="18" t="n">
        <v>12.6423270265595</v>
      </c>
      <c r="G27" s="18" t="n">
        <v>12.6396354960739</v>
      </c>
      <c r="H27" s="19" t="n">
        <v>28.5133103396542</v>
      </c>
    </row>
    <row r="28" customFormat="false" ht="12.75" hidden="false" customHeight="true" outlineLevel="0" collapsed="false">
      <c r="A28" s="16" t="s">
        <v>55</v>
      </c>
      <c r="B28" s="17" t="n">
        <v>290.904703519705</v>
      </c>
      <c r="C28" s="17" t="s">
        <v>46</v>
      </c>
      <c r="D28" s="17" t="n">
        <v>0.00350464668770039</v>
      </c>
      <c r="E28" s="17" t="s">
        <v>46</v>
      </c>
      <c r="F28" s="17" t="s">
        <v>46</v>
      </c>
      <c r="G28" s="17" t="n">
        <v>5.68772</v>
      </c>
      <c r="H28" s="25" t="s">
        <v>46</v>
      </c>
    </row>
    <row r="29" customFormat="false" ht="12.75" hidden="false" customHeight="true" outlineLevel="0" collapsed="false">
      <c r="A29" s="46" t="s">
        <v>27</v>
      </c>
      <c r="B29" s="17" t="n">
        <v>290.904703519705</v>
      </c>
      <c r="C29" s="17" t="s">
        <v>46</v>
      </c>
      <c r="D29" s="17" t="n">
        <v>0.00350464668770039</v>
      </c>
      <c r="E29" s="17" t="s">
        <v>46</v>
      </c>
      <c r="F29" s="17" t="s">
        <v>46</v>
      </c>
      <c r="G29" s="17" t="n">
        <v>5.68772</v>
      </c>
      <c r="H29" s="25" t="s">
        <v>46</v>
      </c>
    </row>
    <row r="30" customFormat="false" ht="14.25" hidden="false" customHeight="true" outlineLevel="0" collapsed="false">
      <c r="A30" s="24" t="s">
        <v>56</v>
      </c>
      <c r="B30" s="50"/>
      <c r="C30" s="50"/>
      <c r="D30" s="50"/>
      <c r="E30" s="50"/>
      <c r="F30" s="50"/>
      <c r="G30" s="50"/>
      <c r="H30" s="51"/>
    </row>
    <row r="31" customFormat="false" ht="12" hidden="false" customHeight="true" outlineLevel="0" collapsed="false">
      <c r="A31" s="52" t="s">
        <v>57</v>
      </c>
      <c r="B31" s="17" t="n">
        <v>261659.282132382</v>
      </c>
      <c r="C31" s="17" t="n">
        <v>7.74971351226416</v>
      </c>
      <c r="D31" s="17" t="n">
        <v>10.8072441619502</v>
      </c>
      <c r="E31" s="17" t="n">
        <v>2083.58235442032</v>
      </c>
      <c r="F31" s="17" t="n">
        <v>256.773098872351</v>
      </c>
      <c r="G31" s="17" t="n">
        <v>94.6731666005929</v>
      </c>
      <c r="H31" s="25" t="n">
        <v>1322.88809863139</v>
      </c>
    </row>
    <row r="32" customFormat="false" ht="12" hidden="false" customHeight="true" outlineLevel="0" collapsed="false">
      <c r="A32" s="49" t="s">
        <v>58</v>
      </c>
      <c r="B32" s="17" t="n">
        <v>114310.992110085</v>
      </c>
      <c r="C32" s="17" t="n">
        <v>1.60407245772527</v>
      </c>
      <c r="D32" s="17" t="n">
        <v>3.47257363188567</v>
      </c>
      <c r="E32" s="18" t="n">
        <v>430.808584145698</v>
      </c>
      <c r="F32" s="18" t="n">
        <v>123.844308332613</v>
      </c>
      <c r="G32" s="18" t="n">
        <v>32.1154317299821</v>
      </c>
      <c r="H32" s="19" t="n">
        <v>27.2049607985972</v>
      </c>
    </row>
    <row r="33" customFormat="false" ht="12" hidden="false" customHeight="true" outlineLevel="0" collapsed="false">
      <c r="A33" s="49" t="s">
        <v>59</v>
      </c>
      <c r="B33" s="17" t="n">
        <v>147348.290022297</v>
      </c>
      <c r="C33" s="17" t="n">
        <v>6.14564105453889</v>
      </c>
      <c r="D33" s="17" t="n">
        <v>7.33467053006453</v>
      </c>
      <c r="E33" s="18" t="n">
        <v>1652.77377027462</v>
      </c>
      <c r="F33" s="18" t="n">
        <v>132.928790539738</v>
      </c>
      <c r="G33" s="18" t="n">
        <v>62.5577348706108</v>
      </c>
      <c r="H33" s="19" t="n">
        <v>1295.68313783279</v>
      </c>
    </row>
    <row r="34" customFormat="false" ht="12" hidden="false" customHeight="true" outlineLevel="0" collapsed="false">
      <c r="A34" s="52" t="s">
        <v>60</v>
      </c>
      <c r="B34" s="17" t="n">
        <v>0.762371585242707</v>
      </c>
      <c r="C34" s="17" t="n">
        <v>8.09981766912569E-006</v>
      </c>
      <c r="D34" s="17" t="n">
        <v>1.184349541569E-005</v>
      </c>
      <c r="E34" s="18" t="n">
        <v>0.00596211909628781</v>
      </c>
      <c r="F34" s="18" t="n">
        <v>0.00195744454137937</v>
      </c>
      <c r="G34" s="18" t="n">
        <v>0.000246205891095386</v>
      </c>
      <c r="H34" s="19" t="n">
        <v>4.89128613500576E-006</v>
      </c>
    </row>
    <row r="35" customFormat="false" ht="14.25" hidden="false" customHeight="true" outlineLevel="0" collapsed="false">
      <c r="A35" s="53" t="s">
        <v>61</v>
      </c>
      <c r="B35" s="38" t="n">
        <v>191263.466449285</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2</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3</v>
      </c>
      <c r="B39" s="58"/>
      <c r="C39" s="58"/>
      <c r="D39" s="58"/>
      <c r="E39" s="58"/>
      <c r="F39" s="58"/>
      <c r="G39" s="58"/>
      <c r="H39" s="59"/>
    </row>
    <row r="40" customFormat="false" ht="26.25" hidden="false" customHeight="true" outlineLevel="0" collapsed="false">
      <c r="A40" s="60" t="s">
        <v>64</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583</v>
      </c>
      <c r="B1" s="651"/>
      <c r="C1" s="651"/>
      <c r="H1" s="108" t="s">
        <v>1</v>
      </c>
    </row>
    <row r="2" customFormat="false" ht="17.25" hidden="false" customHeight="true" outlineLevel="0" collapsed="false">
      <c r="A2" s="651" t="s">
        <v>584</v>
      </c>
      <c r="B2" s="651"/>
      <c r="C2" s="651"/>
      <c r="H2" s="108" t="s">
        <v>3</v>
      </c>
    </row>
    <row r="3" customFormat="false" ht="15.75" hidden="false" customHeight="true" outlineLevel="0" collapsed="false">
      <c r="A3" s="651" t="s">
        <v>130</v>
      </c>
      <c r="B3" s="651"/>
      <c r="C3" s="651"/>
      <c r="H3" s="108" t="s">
        <v>4</v>
      </c>
    </row>
    <row r="4" customFormat="false" ht="13.5" hidden="false" customHeight="true" outlineLevel="0" collapsed="false"/>
    <row r="5" customFormat="false" ht="24" hidden="false" customHeight="true" outlineLevel="0" collapsed="false">
      <c r="A5" s="787" t="s">
        <v>5</v>
      </c>
      <c r="B5" s="787"/>
      <c r="C5" s="787"/>
      <c r="D5" s="387" t="s">
        <v>283</v>
      </c>
      <c r="E5" s="387"/>
      <c r="F5" s="388" t="s">
        <v>564</v>
      </c>
      <c r="G5" s="495" t="s">
        <v>70</v>
      </c>
      <c r="H5" s="495"/>
    </row>
    <row r="6" customFormat="false" ht="14.25" hidden="false" customHeight="true" outlineLevel="0" collapsed="false">
      <c r="A6" s="787"/>
      <c r="B6" s="787"/>
      <c r="C6" s="787"/>
      <c r="D6" s="387"/>
      <c r="E6" s="387"/>
      <c r="F6" s="388"/>
      <c r="G6" s="390" t="s">
        <v>447</v>
      </c>
      <c r="H6" s="618" t="s">
        <v>448</v>
      </c>
    </row>
    <row r="7" customFormat="false" ht="15" hidden="false" customHeight="true" outlineLevel="0" collapsed="false">
      <c r="A7" s="787"/>
      <c r="B7" s="787"/>
      <c r="C7" s="787"/>
      <c r="D7" s="765" t="s">
        <v>449</v>
      </c>
      <c r="E7" s="397" t="s">
        <v>567</v>
      </c>
      <c r="F7" s="788" t="s">
        <v>568</v>
      </c>
      <c r="G7" s="789" t="s">
        <v>569</v>
      </c>
      <c r="H7" s="789"/>
    </row>
    <row r="8" customFormat="false" ht="14.25" hidden="false" customHeight="true" outlineLevel="0" collapsed="false">
      <c r="A8" s="790" t="s">
        <v>585</v>
      </c>
      <c r="B8" s="791"/>
      <c r="C8" s="791"/>
      <c r="D8" s="792"/>
      <c r="E8" s="769"/>
      <c r="F8" s="769"/>
      <c r="G8" s="769"/>
      <c r="H8" s="793"/>
    </row>
    <row r="9" customFormat="false" ht="12" hidden="false" customHeight="true" outlineLevel="0" collapsed="false">
      <c r="A9" s="794"/>
      <c r="B9" s="795" t="s">
        <v>519</v>
      </c>
      <c r="C9" s="796"/>
      <c r="D9" s="797"/>
      <c r="E9" s="210"/>
      <c r="F9" s="210"/>
      <c r="G9" s="210"/>
      <c r="H9" s="470"/>
    </row>
    <row r="10" customFormat="false" ht="12" hidden="false" customHeight="true" outlineLevel="0" collapsed="false">
      <c r="A10" s="798"/>
      <c r="B10" s="799" t="s">
        <v>520</v>
      </c>
      <c r="C10" s="800"/>
      <c r="D10" s="801"/>
      <c r="E10" s="802"/>
      <c r="F10" s="145"/>
      <c r="G10" s="226"/>
      <c r="H10" s="803"/>
    </row>
    <row r="11" customFormat="false" ht="12" hidden="false" customHeight="true" outlineLevel="0" collapsed="false">
      <c r="A11" s="804"/>
      <c r="B11" s="805" t="s">
        <v>485</v>
      </c>
      <c r="C11" s="806"/>
      <c r="D11" s="807"/>
      <c r="E11" s="338" t="s">
        <v>46</v>
      </c>
      <c r="F11" s="76" t="s">
        <v>46</v>
      </c>
      <c r="G11" s="808" t="n">
        <v>314.1878167</v>
      </c>
      <c r="H11" s="809" t="s">
        <v>46</v>
      </c>
    </row>
    <row r="12" customFormat="false" ht="12" hidden="false" customHeight="true" outlineLevel="0" collapsed="false">
      <c r="A12" s="798"/>
      <c r="B12" s="799" t="s">
        <v>586</v>
      </c>
      <c r="C12" s="810"/>
      <c r="D12" s="811"/>
      <c r="E12" s="404"/>
      <c r="F12" s="404"/>
      <c r="G12" s="404"/>
      <c r="H12" s="452"/>
    </row>
    <row r="13" customFormat="false" ht="12.75" hidden="false" customHeight="true" outlineLevel="0" collapsed="false">
      <c r="A13" s="812" t="s">
        <v>27</v>
      </c>
      <c r="B13" s="813"/>
      <c r="C13" s="814"/>
      <c r="D13" s="815"/>
      <c r="E13" s="291"/>
      <c r="F13" s="143"/>
      <c r="G13" s="291"/>
      <c r="H13" s="816"/>
    </row>
    <row r="14" customFormat="false" ht="12.75" hidden="false" customHeight="true" outlineLevel="0" collapsed="false">
      <c r="A14" s="812" t="s">
        <v>587</v>
      </c>
      <c r="B14" s="813"/>
      <c r="C14" s="814"/>
      <c r="D14" s="815"/>
      <c r="E14" s="291"/>
      <c r="F14" s="143"/>
      <c r="G14" s="291"/>
      <c r="H14" s="816"/>
    </row>
    <row r="15" customFormat="false" ht="12.75" hidden="false" customHeight="true" outlineLevel="0" collapsed="false">
      <c r="A15" s="817"/>
      <c r="B15" s="818" t="s">
        <v>588</v>
      </c>
      <c r="C15" s="818"/>
      <c r="D15" s="819"/>
      <c r="E15" s="50"/>
      <c r="F15" s="50"/>
      <c r="G15" s="50"/>
      <c r="H15" s="51"/>
    </row>
    <row r="16" customFormat="false" ht="12" hidden="false" customHeight="true" outlineLevel="0" collapsed="false">
      <c r="A16" s="820"/>
      <c r="B16" s="821" t="s">
        <v>589</v>
      </c>
      <c r="C16" s="822"/>
      <c r="D16" s="645"/>
      <c r="E16" s="645"/>
      <c r="F16" s="645"/>
      <c r="G16" s="644" t="n">
        <v>483036.04051</v>
      </c>
      <c r="H16" s="646"/>
    </row>
    <row r="17" customFormat="false" ht="12" hidden="false" customHeight="true" outlineLevel="0" collapsed="false">
      <c r="A17" s="820"/>
      <c r="B17" s="823" t="s">
        <v>485</v>
      </c>
      <c r="C17" s="822"/>
      <c r="D17" s="645"/>
      <c r="E17" s="645"/>
      <c r="F17" s="645"/>
      <c r="G17" s="644" t="n">
        <v>22.5799952</v>
      </c>
      <c r="H17" s="646"/>
    </row>
    <row r="18" customFormat="false" ht="12" hidden="false" customHeight="true" outlineLevel="0" collapsed="false">
      <c r="A18" s="820"/>
      <c r="B18" s="823" t="s">
        <v>486</v>
      </c>
      <c r="C18" s="822"/>
      <c r="D18" s="645"/>
      <c r="E18" s="645"/>
      <c r="F18" s="645"/>
      <c r="G18" s="644" t="n">
        <v>20.1585678</v>
      </c>
      <c r="H18" s="646"/>
    </row>
    <row r="19" customFormat="false" ht="12" hidden="false" customHeight="true" outlineLevel="0" collapsed="false">
      <c r="A19" s="820"/>
      <c r="B19" s="823" t="s">
        <v>487</v>
      </c>
      <c r="C19" s="822"/>
      <c r="D19" s="645"/>
      <c r="E19" s="645"/>
      <c r="F19" s="645"/>
      <c r="G19" s="644" t="s">
        <v>400</v>
      </c>
      <c r="H19" s="646"/>
    </row>
    <row r="20" customFormat="false" ht="12" hidden="false" customHeight="true" outlineLevel="0" collapsed="false">
      <c r="A20" s="820"/>
      <c r="B20" s="823" t="s">
        <v>590</v>
      </c>
      <c r="C20" s="822"/>
      <c r="D20" s="645"/>
      <c r="E20" s="645"/>
      <c r="F20" s="645"/>
      <c r="G20" s="644" t="s">
        <v>400</v>
      </c>
      <c r="H20" s="646"/>
    </row>
    <row r="21" customFormat="false" ht="12" hidden="false" customHeight="true" outlineLevel="0" collapsed="false">
      <c r="A21" s="820"/>
      <c r="B21" s="823" t="s">
        <v>489</v>
      </c>
      <c r="C21" s="822"/>
      <c r="D21" s="645"/>
      <c r="E21" s="645"/>
      <c r="F21" s="645"/>
      <c r="G21" s="644" t="n">
        <v>11.152156</v>
      </c>
      <c r="H21" s="646"/>
    </row>
    <row r="22" customFormat="false" ht="12" hidden="false" customHeight="true" outlineLevel="0" collapsed="false">
      <c r="A22" s="820"/>
      <c r="B22" s="823" t="s">
        <v>490</v>
      </c>
      <c r="C22" s="822"/>
      <c r="D22" s="645"/>
      <c r="E22" s="645"/>
      <c r="F22" s="645"/>
      <c r="G22" s="644" t="s">
        <v>400</v>
      </c>
      <c r="H22" s="646"/>
    </row>
    <row r="23" customFormat="false" ht="12" hidden="false" customHeight="true" outlineLevel="0" collapsed="false">
      <c r="A23" s="820"/>
      <c r="B23" s="823" t="s">
        <v>491</v>
      </c>
      <c r="C23" s="822"/>
      <c r="D23" s="645"/>
      <c r="E23" s="645"/>
      <c r="F23" s="645"/>
      <c r="G23" s="644" t="n">
        <v>22.587096</v>
      </c>
      <c r="H23" s="646"/>
    </row>
    <row r="24" customFormat="false" ht="12" hidden="false" customHeight="true" outlineLevel="0" collapsed="false">
      <c r="A24" s="820"/>
      <c r="B24" s="823" t="s">
        <v>492</v>
      </c>
      <c r="C24" s="822"/>
      <c r="D24" s="645"/>
      <c r="E24" s="645"/>
      <c r="F24" s="645"/>
      <c r="G24" s="644" t="s">
        <v>400</v>
      </c>
      <c r="H24" s="646"/>
    </row>
    <row r="25" customFormat="false" ht="12" hidden="false" customHeight="true" outlineLevel="0" collapsed="false">
      <c r="A25" s="820"/>
      <c r="B25" s="823" t="s">
        <v>493</v>
      </c>
      <c r="C25" s="822"/>
      <c r="D25" s="645"/>
      <c r="E25" s="645"/>
      <c r="F25" s="645"/>
      <c r="G25" s="644" t="s">
        <v>400</v>
      </c>
      <c r="H25" s="646"/>
    </row>
    <row r="26" customFormat="false" ht="12" hidden="false" customHeight="true" outlineLevel="0" collapsed="false">
      <c r="A26" s="820"/>
      <c r="B26" s="823" t="s">
        <v>494</v>
      </c>
      <c r="C26" s="822"/>
      <c r="D26" s="645"/>
      <c r="E26" s="645"/>
      <c r="F26" s="645"/>
      <c r="G26" s="644" t="n">
        <v>34.34132</v>
      </c>
      <c r="H26" s="646"/>
    </row>
    <row r="27" customFormat="false" ht="12" hidden="false" customHeight="true" outlineLevel="0" collapsed="false">
      <c r="A27" s="820"/>
      <c r="B27" s="823" t="s">
        <v>495</v>
      </c>
      <c r="C27" s="822"/>
      <c r="D27" s="645"/>
      <c r="E27" s="645"/>
      <c r="F27" s="645"/>
      <c r="G27" s="644" t="n">
        <v>4.33</v>
      </c>
      <c r="H27" s="646"/>
    </row>
    <row r="28" customFormat="false" ht="12" hidden="false" customHeight="true" outlineLevel="0" collapsed="false">
      <c r="A28" s="820"/>
      <c r="B28" s="823" t="s">
        <v>496</v>
      </c>
      <c r="C28" s="822"/>
      <c r="D28" s="645"/>
      <c r="E28" s="645"/>
      <c r="F28" s="645"/>
      <c r="G28" s="644" t="s">
        <v>400</v>
      </c>
      <c r="H28" s="646"/>
    </row>
    <row r="29" customFormat="false" ht="12.75" hidden="false" customHeight="true" outlineLevel="0" collapsed="false">
      <c r="A29" s="820"/>
      <c r="B29" s="823" t="s">
        <v>497</v>
      </c>
      <c r="C29" s="822"/>
      <c r="D29" s="645"/>
      <c r="E29" s="645"/>
      <c r="F29" s="645"/>
      <c r="G29" s="644" t="n">
        <v>3.75669642857143</v>
      </c>
      <c r="H29" s="646"/>
    </row>
    <row r="30" customFormat="false" ht="12" hidden="false" customHeight="true" outlineLevel="0" collapsed="false">
      <c r="A30" s="820"/>
      <c r="B30" s="823" t="s">
        <v>591</v>
      </c>
      <c r="C30" s="822"/>
      <c r="D30" s="645"/>
      <c r="E30" s="645"/>
      <c r="F30" s="645"/>
      <c r="G30" s="644" t="s">
        <v>400</v>
      </c>
      <c r="H30" s="646"/>
    </row>
    <row r="31" customFormat="false" ht="12" hidden="false" customHeight="true" outlineLevel="0" collapsed="false">
      <c r="A31" s="820"/>
      <c r="B31" s="821" t="s">
        <v>592</v>
      </c>
      <c r="C31" s="822"/>
      <c r="D31" s="645"/>
      <c r="E31" s="645"/>
      <c r="F31" s="645"/>
      <c r="G31" s="644" t="n">
        <v>248758.3</v>
      </c>
      <c r="H31" s="646"/>
    </row>
    <row r="32" customFormat="false" ht="12" hidden="false" customHeight="true" outlineLevel="0" collapsed="false">
      <c r="A32" s="820"/>
      <c r="B32" s="823" t="s">
        <v>593</v>
      </c>
      <c r="C32" s="822"/>
      <c r="D32" s="645"/>
      <c r="E32" s="645"/>
      <c r="F32" s="645"/>
      <c r="G32" s="644" t="s">
        <v>400</v>
      </c>
      <c r="H32" s="646"/>
    </row>
    <row r="33" customFormat="false" ht="12" hidden="false" customHeight="true" outlineLevel="0" collapsed="false">
      <c r="A33" s="820"/>
      <c r="B33" s="823" t="s">
        <v>594</v>
      </c>
      <c r="C33" s="822"/>
      <c r="D33" s="645"/>
      <c r="E33" s="645"/>
      <c r="F33" s="645"/>
      <c r="G33" s="644" t="s">
        <v>400</v>
      </c>
      <c r="H33" s="646"/>
    </row>
    <row r="34" customFormat="false" ht="12" hidden="false" customHeight="true" outlineLevel="0" collapsed="false">
      <c r="A34" s="820"/>
      <c r="B34" s="823" t="s">
        <v>595</v>
      </c>
      <c r="C34" s="822"/>
      <c r="D34" s="645"/>
      <c r="E34" s="645"/>
      <c r="F34" s="645"/>
      <c r="G34" s="644" t="s">
        <v>400</v>
      </c>
      <c r="H34" s="646"/>
    </row>
    <row r="35" customFormat="false" ht="12" hidden="false" customHeight="true" outlineLevel="0" collapsed="false">
      <c r="A35" s="820"/>
      <c r="B35" s="823" t="s">
        <v>596</v>
      </c>
      <c r="C35" s="822"/>
      <c r="D35" s="645"/>
      <c r="E35" s="645"/>
      <c r="F35" s="645"/>
      <c r="G35" s="644" t="n">
        <v>9.636</v>
      </c>
      <c r="H35" s="646"/>
    </row>
    <row r="36" customFormat="false" ht="12" hidden="false" customHeight="true" outlineLevel="0" collapsed="false">
      <c r="A36" s="820"/>
      <c r="B36" s="823" t="s">
        <v>597</v>
      </c>
      <c r="C36" s="822"/>
      <c r="D36" s="645"/>
      <c r="E36" s="645"/>
      <c r="F36" s="645"/>
      <c r="G36" s="644" t="s">
        <v>400</v>
      </c>
      <c r="H36" s="646"/>
    </row>
    <row r="37" customFormat="false" ht="12" hidden="false" customHeight="true" outlineLevel="0" collapsed="false">
      <c r="A37" s="820"/>
      <c r="B37" s="823" t="s">
        <v>598</v>
      </c>
      <c r="C37" s="822"/>
      <c r="D37" s="645"/>
      <c r="E37" s="645"/>
      <c r="F37" s="645"/>
      <c r="G37" s="644" t="n">
        <v>7.167</v>
      </c>
      <c r="H37" s="646"/>
    </row>
    <row r="38" customFormat="false" ht="12" hidden="false" customHeight="true" outlineLevel="0" collapsed="false">
      <c r="A38" s="820"/>
      <c r="B38" s="823" t="s">
        <v>599</v>
      </c>
      <c r="C38" s="822"/>
      <c r="D38" s="645"/>
      <c r="E38" s="645"/>
      <c r="F38" s="645"/>
      <c r="G38" s="644" t="n">
        <v>17.237</v>
      </c>
      <c r="H38" s="646"/>
    </row>
    <row r="39" customFormat="false" ht="12" hidden="false" customHeight="true" outlineLevel="0" collapsed="false">
      <c r="A39" s="820"/>
      <c r="B39" s="823" t="s">
        <v>600</v>
      </c>
      <c r="C39" s="822"/>
      <c r="D39" s="645"/>
      <c r="E39" s="645"/>
      <c r="F39" s="645"/>
      <c r="G39" s="644" t="s">
        <v>400</v>
      </c>
      <c r="H39" s="646"/>
    </row>
    <row r="40" customFormat="false" ht="12" hidden="false" customHeight="true" outlineLevel="0" collapsed="false">
      <c r="A40" s="820"/>
      <c r="B40" s="821" t="s">
        <v>601</v>
      </c>
      <c r="C40" s="822"/>
      <c r="D40" s="645"/>
      <c r="E40" s="645"/>
      <c r="F40" s="645"/>
      <c r="G40" s="644" t="s">
        <v>400</v>
      </c>
      <c r="H40" s="646"/>
    </row>
    <row r="41" customFormat="false" ht="12" hidden="false" customHeight="true" outlineLevel="0" collapsed="false">
      <c r="A41" s="812"/>
      <c r="B41" s="824" t="s">
        <v>27</v>
      </c>
      <c r="C41" s="825"/>
      <c r="D41" s="645"/>
      <c r="E41" s="645"/>
      <c r="F41" s="645"/>
      <c r="G41" s="645"/>
      <c r="H41" s="646"/>
    </row>
    <row r="42" customFormat="false" ht="12.75" hidden="false" customHeight="true" outlineLevel="0" collapsed="false">
      <c r="A42" s="812"/>
      <c r="B42" s="826" t="s">
        <v>589</v>
      </c>
      <c r="C42" s="825"/>
      <c r="D42" s="645"/>
      <c r="E42" s="645"/>
      <c r="F42" s="645"/>
      <c r="G42" s="827" t="n">
        <v>483036.04051</v>
      </c>
      <c r="H42" s="646"/>
    </row>
    <row r="43" customFormat="false" ht="12" hidden="false" customHeight="true" outlineLevel="0" collapsed="false">
      <c r="A43" s="812"/>
      <c r="B43" s="828" t="s">
        <v>485</v>
      </c>
      <c r="C43" s="825"/>
      <c r="D43" s="645"/>
      <c r="E43" s="645"/>
      <c r="F43" s="645"/>
      <c r="G43" s="827" t="n">
        <v>22.5799952</v>
      </c>
      <c r="H43" s="646"/>
    </row>
    <row r="44" customFormat="false" ht="12" hidden="false" customHeight="true" outlineLevel="0" collapsed="false">
      <c r="A44" s="812"/>
      <c r="B44" s="828" t="s">
        <v>486</v>
      </c>
      <c r="C44" s="825"/>
      <c r="D44" s="645"/>
      <c r="E44" s="645"/>
      <c r="F44" s="645"/>
      <c r="G44" s="827" t="n">
        <v>20.1585678</v>
      </c>
      <c r="H44" s="646"/>
    </row>
    <row r="45" customFormat="false" ht="12" hidden="false" customHeight="true" outlineLevel="0" collapsed="false">
      <c r="A45" s="812"/>
      <c r="B45" s="828" t="s">
        <v>487</v>
      </c>
      <c r="C45" s="825"/>
      <c r="D45" s="645"/>
      <c r="E45" s="645"/>
      <c r="F45" s="645"/>
      <c r="G45" s="827" t="s">
        <v>334</v>
      </c>
      <c r="H45" s="646"/>
    </row>
    <row r="46" customFormat="false" ht="12" hidden="false" customHeight="true" outlineLevel="0" collapsed="false">
      <c r="A46" s="812"/>
      <c r="B46" s="828" t="s">
        <v>590</v>
      </c>
      <c r="C46" s="825"/>
      <c r="D46" s="645"/>
      <c r="E46" s="645"/>
      <c r="F46" s="645"/>
      <c r="G46" s="827" t="s">
        <v>334</v>
      </c>
      <c r="H46" s="646"/>
    </row>
    <row r="47" customFormat="false" ht="12" hidden="false" customHeight="true" outlineLevel="0" collapsed="false">
      <c r="A47" s="812"/>
      <c r="B47" s="828" t="s">
        <v>489</v>
      </c>
      <c r="C47" s="825"/>
      <c r="D47" s="645"/>
      <c r="E47" s="645"/>
      <c r="F47" s="645"/>
      <c r="G47" s="827" t="n">
        <v>11.152156</v>
      </c>
      <c r="H47" s="646"/>
    </row>
    <row r="48" customFormat="false" ht="12" hidden="false" customHeight="true" outlineLevel="0" collapsed="false">
      <c r="A48" s="812"/>
      <c r="B48" s="828" t="s">
        <v>490</v>
      </c>
      <c r="C48" s="825"/>
      <c r="D48" s="645"/>
      <c r="E48" s="645"/>
      <c r="F48" s="645"/>
      <c r="G48" s="827" t="s">
        <v>334</v>
      </c>
      <c r="H48" s="646"/>
    </row>
    <row r="49" customFormat="false" ht="12" hidden="false" customHeight="true" outlineLevel="0" collapsed="false">
      <c r="A49" s="812"/>
      <c r="B49" s="828" t="s">
        <v>491</v>
      </c>
      <c r="C49" s="825"/>
      <c r="D49" s="645"/>
      <c r="E49" s="645"/>
      <c r="F49" s="645"/>
      <c r="G49" s="827" t="n">
        <v>22.587096</v>
      </c>
      <c r="H49" s="646"/>
    </row>
    <row r="50" customFormat="false" ht="12" hidden="false" customHeight="true" outlineLevel="0" collapsed="false">
      <c r="A50" s="812"/>
      <c r="B50" s="828" t="s">
        <v>492</v>
      </c>
      <c r="C50" s="825"/>
      <c r="D50" s="645"/>
      <c r="E50" s="645"/>
      <c r="F50" s="645"/>
      <c r="G50" s="827" t="s">
        <v>334</v>
      </c>
      <c r="H50" s="646"/>
    </row>
    <row r="51" customFormat="false" ht="12" hidden="false" customHeight="true" outlineLevel="0" collapsed="false">
      <c r="A51" s="812"/>
      <c r="B51" s="828" t="s">
        <v>493</v>
      </c>
      <c r="C51" s="825"/>
      <c r="D51" s="645"/>
      <c r="E51" s="645"/>
      <c r="F51" s="645"/>
      <c r="G51" s="827" t="s">
        <v>334</v>
      </c>
      <c r="H51" s="646"/>
    </row>
    <row r="52" customFormat="false" ht="12" hidden="false" customHeight="true" outlineLevel="0" collapsed="false">
      <c r="A52" s="812"/>
      <c r="B52" s="828" t="s">
        <v>494</v>
      </c>
      <c r="C52" s="825"/>
      <c r="D52" s="645"/>
      <c r="E52" s="645"/>
      <c r="F52" s="645"/>
      <c r="G52" s="827" t="n">
        <v>34.34132</v>
      </c>
      <c r="H52" s="646"/>
    </row>
    <row r="53" customFormat="false" ht="12" hidden="false" customHeight="true" outlineLevel="0" collapsed="false">
      <c r="A53" s="812"/>
      <c r="B53" s="828" t="s">
        <v>495</v>
      </c>
      <c r="C53" s="825"/>
      <c r="D53" s="645"/>
      <c r="E53" s="645"/>
      <c r="F53" s="645"/>
      <c r="G53" s="827" t="n">
        <v>4.33</v>
      </c>
      <c r="H53" s="646"/>
    </row>
    <row r="54" customFormat="false" ht="12" hidden="false" customHeight="true" outlineLevel="0" collapsed="false">
      <c r="A54" s="812"/>
      <c r="B54" s="828" t="s">
        <v>496</v>
      </c>
      <c r="C54" s="825"/>
      <c r="D54" s="645"/>
      <c r="E54" s="645"/>
      <c r="F54" s="645"/>
      <c r="G54" s="827" t="s">
        <v>334</v>
      </c>
      <c r="H54" s="646"/>
    </row>
    <row r="55" customFormat="false" ht="12" hidden="false" customHeight="true" outlineLevel="0" collapsed="false">
      <c r="A55" s="812"/>
      <c r="B55" s="828" t="s">
        <v>497</v>
      </c>
      <c r="C55" s="825"/>
      <c r="D55" s="645"/>
      <c r="E55" s="645"/>
      <c r="F55" s="645"/>
      <c r="G55" s="827" t="n">
        <v>3.75669642857143</v>
      </c>
      <c r="H55" s="646"/>
    </row>
    <row r="56" customFormat="false" ht="12.75" hidden="false" customHeight="true" outlineLevel="0" collapsed="false">
      <c r="A56" s="812"/>
      <c r="B56" s="828" t="s">
        <v>591</v>
      </c>
      <c r="C56" s="825"/>
      <c r="D56" s="645"/>
      <c r="E56" s="645"/>
      <c r="F56" s="645"/>
      <c r="G56" s="827" t="s">
        <v>334</v>
      </c>
      <c r="H56" s="646"/>
    </row>
    <row r="57" customFormat="false" ht="12" hidden="false" customHeight="true" outlineLevel="0" collapsed="false">
      <c r="A57" s="812"/>
      <c r="B57" s="826" t="s">
        <v>592</v>
      </c>
      <c r="C57" s="825"/>
      <c r="D57" s="645"/>
      <c r="E57" s="645"/>
      <c r="F57" s="645"/>
      <c r="G57" s="827" t="n">
        <v>248758.3</v>
      </c>
      <c r="H57" s="646"/>
    </row>
    <row r="58" customFormat="false" ht="12" hidden="false" customHeight="true" outlineLevel="0" collapsed="false">
      <c r="A58" s="812"/>
      <c r="B58" s="828" t="s">
        <v>593</v>
      </c>
      <c r="C58" s="825"/>
      <c r="D58" s="645"/>
      <c r="E58" s="645"/>
      <c r="F58" s="645"/>
      <c r="G58" s="827" t="s">
        <v>334</v>
      </c>
      <c r="H58" s="646"/>
    </row>
    <row r="59" customFormat="false" ht="12" hidden="false" customHeight="true" outlineLevel="0" collapsed="false">
      <c r="A59" s="812"/>
      <c r="B59" s="828" t="s">
        <v>594</v>
      </c>
      <c r="C59" s="825"/>
      <c r="D59" s="645"/>
      <c r="E59" s="645"/>
      <c r="F59" s="645"/>
      <c r="G59" s="827" t="s">
        <v>334</v>
      </c>
      <c r="H59" s="646"/>
    </row>
    <row r="60" customFormat="false" ht="12" hidden="false" customHeight="true" outlineLevel="0" collapsed="false">
      <c r="A60" s="812"/>
      <c r="B60" s="828" t="s">
        <v>595</v>
      </c>
      <c r="C60" s="825"/>
      <c r="D60" s="645"/>
      <c r="E60" s="645"/>
      <c r="F60" s="645"/>
      <c r="G60" s="827" t="s">
        <v>334</v>
      </c>
      <c r="H60" s="646"/>
    </row>
    <row r="61" customFormat="false" ht="12" hidden="false" customHeight="true" outlineLevel="0" collapsed="false">
      <c r="A61" s="812"/>
      <c r="B61" s="828" t="s">
        <v>596</v>
      </c>
      <c r="C61" s="825"/>
      <c r="D61" s="645"/>
      <c r="E61" s="645"/>
      <c r="F61" s="645"/>
      <c r="G61" s="827" t="n">
        <v>9.636</v>
      </c>
      <c r="H61" s="646"/>
    </row>
    <row r="62" customFormat="false" ht="12" hidden="false" customHeight="true" outlineLevel="0" collapsed="false">
      <c r="A62" s="812"/>
      <c r="B62" s="828" t="s">
        <v>597</v>
      </c>
      <c r="C62" s="825"/>
      <c r="D62" s="645"/>
      <c r="E62" s="645"/>
      <c r="F62" s="645"/>
      <c r="G62" s="827" t="s">
        <v>334</v>
      </c>
      <c r="H62" s="646"/>
    </row>
    <row r="63" customFormat="false" ht="12" hidden="false" customHeight="true" outlineLevel="0" collapsed="false">
      <c r="A63" s="812"/>
      <c r="B63" s="828" t="s">
        <v>598</v>
      </c>
      <c r="C63" s="825"/>
      <c r="D63" s="645"/>
      <c r="E63" s="645"/>
      <c r="F63" s="645"/>
      <c r="G63" s="827" t="n">
        <v>7.167</v>
      </c>
      <c r="H63" s="646"/>
    </row>
    <row r="64" customFormat="false" ht="12" hidden="false" customHeight="true" outlineLevel="0" collapsed="false">
      <c r="A64" s="812"/>
      <c r="B64" s="828" t="s">
        <v>599</v>
      </c>
      <c r="C64" s="825"/>
      <c r="D64" s="645"/>
      <c r="E64" s="645"/>
      <c r="F64" s="645"/>
      <c r="G64" s="827" t="n">
        <v>17.237</v>
      </c>
      <c r="H64" s="646"/>
    </row>
    <row r="65" customFormat="false" ht="12" hidden="false" customHeight="true" outlineLevel="0" collapsed="false">
      <c r="A65" s="812"/>
      <c r="B65" s="828" t="s">
        <v>600</v>
      </c>
      <c r="C65" s="825"/>
      <c r="D65" s="645"/>
      <c r="E65" s="645"/>
      <c r="F65" s="645"/>
      <c r="G65" s="827" t="s">
        <v>334</v>
      </c>
      <c r="H65" s="646"/>
    </row>
    <row r="66" customFormat="false" ht="12" hidden="false" customHeight="true" outlineLevel="0" collapsed="false">
      <c r="A66" s="812"/>
      <c r="B66" s="826" t="s">
        <v>601</v>
      </c>
      <c r="C66" s="825"/>
      <c r="D66" s="645"/>
      <c r="E66" s="645"/>
      <c r="F66" s="645"/>
      <c r="G66" s="827" t="s">
        <v>334</v>
      </c>
      <c r="H66" s="646"/>
    </row>
    <row r="67" customFormat="false" ht="12.75" hidden="false" customHeight="true" outlineLevel="0" collapsed="false">
      <c r="A67" s="817"/>
      <c r="B67" s="818" t="s">
        <v>602</v>
      </c>
      <c r="C67" s="818"/>
      <c r="D67" s="829"/>
      <c r="E67" s="830"/>
      <c r="F67" s="830"/>
      <c r="G67" s="830"/>
      <c r="H67" s="831"/>
    </row>
    <row r="68" customFormat="false" ht="13.5" hidden="false" customHeight="true" outlineLevel="0" collapsed="false">
      <c r="A68" s="832"/>
      <c r="B68" s="833" t="s">
        <v>589</v>
      </c>
      <c r="C68" s="834"/>
      <c r="D68" s="645"/>
      <c r="E68" s="645"/>
      <c r="F68" s="645"/>
      <c r="G68" s="644" t="n">
        <v>99359.5</v>
      </c>
      <c r="H68" s="646"/>
    </row>
    <row r="69" customFormat="false" ht="12.75" hidden="false" customHeight="true" outlineLevel="0" collapsed="false">
      <c r="A69" s="832"/>
      <c r="B69" s="835" t="s">
        <v>485</v>
      </c>
      <c r="C69" s="834"/>
      <c r="D69" s="645"/>
      <c r="E69" s="645"/>
      <c r="F69" s="645"/>
      <c r="G69" s="644" t="s">
        <v>400</v>
      </c>
      <c r="H69" s="646"/>
    </row>
    <row r="70" customFormat="false" ht="12.75" hidden="false" customHeight="true" outlineLevel="0" collapsed="false">
      <c r="A70" s="832"/>
      <c r="B70" s="835" t="s">
        <v>486</v>
      </c>
      <c r="C70" s="834"/>
      <c r="D70" s="645"/>
      <c r="E70" s="645"/>
      <c r="F70" s="645"/>
      <c r="G70" s="644" t="n">
        <v>5.246</v>
      </c>
      <c r="H70" s="646"/>
    </row>
    <row r="71" customFormat="false" ht="12.75" hidden="false" customHeight="true" outlineLevel="0" collapsed="false">
      <c r="A71" s="832"/>
      <c r="B71" s="835" t="s">
        <v>487</v>
      </c>
      <c r="C71" s="834"/>
      <c r="D71" s="645"/>
      <c r="E71" s="645"/>
      <c r="F71" s="645"/>
      <c r="G71" s="644" t="s">
        <v>400</v>
      </c>
      <c r="H71" s="646"/>
    </row>
    <row r="72" customFormat="false" ht="12.75" hidden="false" customHeight="true" outlineLevel="0" collapsed="false">
      <c r="A72" s="832"/>
      <c r="B72" s="835" t="s">
        <v>590</v>
      </c>
      <c r="C72" s="834"/>
      <c r="D72" s="645"/>
      <c r="E72" s="645"/>
      <c r="F72" s="645"/>
      <c r="G72" s="644" t="s">
        <v>400</v>
      </c>
      <c r="H72" s="646"/>
    </row>
    <row r="73" customFormat="false" ht="12.75" hidden="false" customHeight="true" outlineLevel="0" collapsed="false">
      <c r="A73" s="832"/>
      <c r="B73" s="835" t="s">
        <v>489</v>
      </c>
      <c r="C73" s="834"/>
      <c r="D73" s="645"/>
      <c r="E73" s="645"/>
      <c r="F73" s="645"/>
      <c r="G73" s="644" t="n">
        <v>11.514</v>
      </c>
      <c r="H73" s="646"/>
    </row>
    <row r="74" customFormat="false" ht="12" hidden="false" customHeight="true" outlineLevel="0" collapsed="false">
      <c r="A74" s="832"/>
      <c r="B74" s="835" t="s">
        <v>490</v>
      </c>
      <c r="C74" s="834"/>
      <c r="D74" s="645"/>
      <c r="E74" s="645"/>
      <c r="F74" s="645"/>
      <c r="G74" s="644" t="s">
        <v>400</v>
      </c>
      <c r="H74" s="646"/>
    </row>
    <row r="75" customFormat="false" ht="12" hidden="false" customHeight="true" outlineLevel="0" collapsed="false">
      <c r="A75" s="832"/>
      <c r="B75" s="835" t="s">
        <v>491</v>
      </c>
      <c r="C75" s="834"/>
      <c r="D75" s="645"/>
      <c r="E75" s="645"/>
      <c r="F75" s="645"/>
      <c r="G75" s="644" t="n">
        <v>17.974</v>
      </c>
      <c r="H75" s="646"/>
    </row>
    <row r="76" customFormat="false" ht="12" hidden="false" customHeight="true" outlineLevel="0" collapsed="false">
      <c r="A76" s="832"/>
      <c r="B76" s="835" t="s">
        <v>492</v>
      </c>
      <c r="C76" s="834"/>
      <c r="D76" s="645"/>
      <c r="E76" s="645"/>
      <c r="F76" s="645"/>
      <c r="G76" s="644" t="n">
        <v>5.15</v>
      </c>
      <c r="H76" s="646"/>
    </row>
    <row r="77" customFormat="false" ht="12" hidden="false" customHeight="true" outlineLevel="0" collapsed="false">
      <c r="A77" s="832"/>
      <c r="B77" s="835" t="s">
        <v>493</v>
      </c>
      <c r="C77" s="834"/>
      <c r="D77" s="645"/>
      <c r="E77" s="645"/>
      <c r="F77" s="645"/>
      <c r="G77" s="644" t="s">
        <v>400</v>
      </c>
      <c r="H77" s="646"/>
    </row>
    <row r="78" customFormat="false" ht="12" hidden="false" customHeight="true" outlineLevel="0" collapsed="false">
      <c r="A78" s="832"/>
      <c r="B78" s="835" t="s">
        <v>494</v>
      </c>
      <c r="C78" s="834"/>
      <c r="D78" s="645"/>
      <c r="E78" s="645"/>
      <c r="F78" s="645"/>
      <c r="G78" s="644" t="n">
        <v>5.879</v>
      </c>
      <c r="H78" s="646"/>
    </row>
    <row r="79" customFormat="false" ht="12" hidden="false" customHeight="true" outlineLevel="0" collapsed="false">
      <c r="A79" s="832"/>
      <c r="B79" s="835" t="s">
        <v>495</v>
      </c>
      <c r="C79" s="834"/>
      <c r="D79" s="645"/>
      <c r="E79" s="645"/>
      <c r="F79" s="645"/>
      <c r="G79" s="644" t="s">
        <v>400</v>
      </c>
      <c r="H79" s="646"/>
    </row>
    <row r="80" customFormat="false" ht="12" hidden="false" customHeight="true" outlineLevel="0" collapsed="false">
      <c r="A80" s="832"/>
      <c r="B80" s="835" t="s">
        <v>496</v>
      </c>
      <c r="C80" s="834"/>
      <c r="D80" s="645"/>
      <c r="E80" s="645"/>
      <c r="F80" s="645"/>
      <c r="G80" s="644" t="s">
        <v>400</v>
      </c>
      <c r="H80" s="646"/>
    </row>
    <row r="81" customFormat="false" ht="12" hidden="false" customHeight="true" outlineLevel="0" collapsed="false">
      <c r="A81" s="832"/>
      <c r="B81" s="835" t="s">
        <v>497</v>
      </c>
      <c r="C81" s="834"/>
      <c r="D81" s="645"/>
      <c r="E81" s="645"/>
      <c r="F81" s="645"/>
      <c r="G81" s="644" t="s">
        <v>400</v>
      </c>
      <c r="H81" s="646"/>
    </row>
    <row r="82" customFormat="false" ht="12" hidden="false" customHeight="true" outlineLevel="0" collapsed="false">
      <c r="A82" s="832"/>
      <c r="B82" s="835" t="s">
        <v>591</v>
      </c>
      <c r="C82" s="834"/>
      <c r="D82" s="645"/>
      <c r="E82" s="645"/>
      <c r="F82" s="645"/>
      <c r="G82" s="644" t="n">
        <v>17283</v>
      </c>
      <c r="H82" s="646"/>
    </row>
    <row r="83" customFormat="false" ht="12" hidden="false" customHeight="true" outlineLevel="0" collapsed="false">
      <c r="A83" s="832"/>
      <c r="B83" s="833" t="s">
        <v>592</v>
      </c>
      <c r="C83" s="834"/>
      <c r="D83" s="645"/>
      <c r="E83" s="645"/>
      <c r="F83" s="645"/>
      <c r="G83" s="644" t="s">
        <v>400</v>
      </c>
      <c r="H83" s="646"/>
    </row>
    <row r="84" customFormat="false" ht="12" hidden="false" customHeight="true" outlineLevel="0" collapsed="false">
      <c r="A84" s="832"/>
      <c r="B84" s="835" t="s">
        <v>593</v>
      </c>
      <c r="C84" s="834"/>
      <c r="D84" s="645"/>
      <c r="E84" s="645"/>
      <c r="F84" s="645"/>
      <c r="G84" s="644" t="s">
        <v>400</v>
      </c>
      <c r="H84" s="646"/>
    </row>
    <row r="85" customFormat="false" ht="12" hidden="false" customHeight="true" outlineLevel="0" collapsed="false">
      <c r="A85" s="832"/>
      <c r="B85" s="835" t="s">
        <v>594</v>
      </c>
      <c r="C85" s="834"/>
      <c r="D85" s="645"/>
      <c r="E85" s="645"/>
      <c r="F85" s="645"/>
      <c r="G85" s="644" t="s">
        <v>400</v>
      </c>
      <c r="H85" s="646"/>
    </row>
    <row r="86" customFormat="false" ht="12" hidden="false" customHeight="true" outlineLevel="0" collapsed="false">
      <c r="A86" s="832"/>
      <c r="B86" s="835" t="s">
        <v>595</v>
      </c>
      <c r="C86" s="834"/>
      <c r="D86" s="645"/>
      <c r="E86" s="645"/>
      <c r="F86" s="645"/>
      <c r="G86" s="644" t="s">
        <v>400</v>
      </c>
      <c r="H86" s="646"/>
    </row>
    <row r="87" customFormat="false" ht="12" hidden="false" customHeight="true" outlineLevel="0" collapsed="false">
      <c r="A87" s="832"/>
      <c r="B87" s="835" t="s">
        <v>596</v>
      </c>
      <c r="C87" s="834"/>
      <c r="D87" s="645"/>
      <c r="E87" s="645"/>
      <c r="F87" s="645"/>
      <c r="G87" s="644" t="s">
        <v>400</v>
      </c>
      <c r="H87" s="646"/>
    </row>
    <row r="88" customFormat="false" ht="12" hidden="false" customHeight="true" outlineLevel="0" collapsed="false">
      <c r="A88" s="832"/>
      <c r="B88" s="835" t="s">
        <v>597</v>
      </c>
      <c r="C88" s="834"/>
      <c r="D88" s="645"/>
      <c r="E88" s="645"/>
      <c r="F88" s="645"/>
      <c r="G88" s="644" t="s">
        <v>400</v>
      </c>
      <c r="H88" s="646"/>
    </row>
    <row r="89" customFormat="false" ht="12" hidden="false" customHeight="true" outlineLevel="0" collapsed="false">
      <c r="A89" s="832"/>
      <c r="B89" s="835" t="s">
        <v>598</v>
      </c>
      <c r="C89" s="834"/>
      <c r="D89" s="645"/>
      <c r="E89" s="645"/>
      <c r="F89" s="645"/>
      <c r="G89" s="644" t="s">
        <v>400</v>
      </c>
      <c r="H89" s="646"/>
    </row>
    <row r="90" customFormat="false" ht="12" hidden="false" customHeight="true" outlineLevel="0" collapsed="false">
      <c r="A90" s="832"/>
      <c r="B90" s="835" t="s">
        <v>599</v>
      </c>
      <c r="C90" s="834"/>
      <c r="D90" s="645"/>
      <c r="E90" s="645"/>
      <c r="F90" s="645"/>
      <c r="G90" s="644" t="s">
        <v>400</v>
      </c>
      <c r="H90" s="646"/>
    </row>
    <row r="91" customFormat="false" ht="12" hidden="false" customHeight="true" outlineLevel="0" collapsed="false">
      <c r="A91" s="832"/>
      <c r="B91" s="835" t="s">
        <v>600</v>
      </c>
      <c r="C91" s="834"/>
      <c r="D91" s="645"/>
      <c r="E91" s="645"/>
      <c r="F91" s="645"/>
      <c r="G91" s="644" t="s">
        <v>400</v>
      </c>
      <c r="H91" s="646"/>
    </row>
    <row r="92" customFormat="false" ht="12" hidden="false" customHeight="true" outlineLevel="0" collapsed="false">
      <c r="A92" s="832"/>
      <c r="B92" s="833" t="s">
        <v>601</v>
      </c>
      <c r="C92" s="834"/>
      <c r="D92" s="645"/>
      <c r="E92" s="645"/>
      <c r="F92" s="645"/>
      <c r="G92" s="644" t="s">
        <v>400</v>
      </c>
      <c r="H92" s="646"/>
    </row>
    <row r="93" customFormat="false" ht="12.75" hidden="false" customHeight="true" outlineLevel="0" collapsed="false">
      <c r="A93" s="836"/>
      <c r="B93" s="837" t="s">
        <v>27</v>
      </c>
      <c r="C93" s="837"/>
      <c r="D93" s="645"/>
      <c r="E93" s="645"/>
      <c r="F93" s="645"/>
      <c r="G93" s="645"/>
      <c r="H93" s="646"/>
    </row>
    <row r="94" customFormat="false" ht="12.75" hidden="false" customHeight="true" outlineLevel="0" collapsed="false">
      <c r="A94" s="836"/>
      <c r="B94" s="838" t="s">
        <v>589</v>
      </c>
      <c r="C94" s="837"/>
      <c r="D94" s="839"/>
      <c r="E94" s="840"/>
      <c r="F94" s="841"/>
      <c r="G94" s="842" t="n">
        <v>99359.5</v>
      </c>
      <c r="H94" s="843"/>
    </row>
    <row r="95" customFormat="false" ht="13.5" hidden="false" customHeight="true" outlineLevel="0" collapsed="false">
      <c r="A95" s="836"/>
      <c r="B95" s="844" t="s">
        <v>485</v>
      </c>
      <c r="C95" s="837"/>
      <c r="D95" s="839"/>
      <c r="E95" s="840"/>
      <c r="F95" s="841"/>
      <c r="G95" s="840" t="s">
        <v>334</v>
      </c>
      <c r="H95" s="843"/>
    </row>
    <row r="96" customFormat="false" ht="12.75" hidden="false" customHeight="true" outlineLevel="0" collapsed="false">
      <c r="A96" s="836"/>
      <c r="B96" s="844" t="s">
        <v>486</v>
      </c>
      <c r="C96" s="837"/>
      <c r="D96" s="839"/>
      <c r="E96" s="840"/>
      <c r="F96" s="841"/>
      <c r="G96" s="842" t="n">
        <v>5.246</v>
      </c>
      <c r="H96" s="843"/>
    </row>
    <row r="97" customFormat="false" ht="12.75" hidden="false" customHeight="true" outlineLevel="0" collapsed="false">
      <c r="A97" s="836"/>
      <c r="B97" s="844" t="s">
        <v>487</v>
      </c>
      <c r="C97" s="837"/>
      <c r="D97" s="839"/>
      <c r="E97" s="840"/>
      <c r="F97" s="841"/>
      <c r="G97" s="840" t="s">
        <v>334</v>
      </c>
      <c r="H97" s="843"/>
    </row>
    <row r="98" customFormat="false" ht="12.75" hidden="false" customHeight="true" outlineLevel="0" collapsed="false">
      <c r="A98" s="836"/>
      <c r="B98" s="844" t="s">
        <v>590</v>
      </c>
      <c r="C98" s="837"/>
      <c r="D98" s="839"/>
      <c r="E98" s="840"/>
      <c r="F98" s="841"/>
      <c r="G98" s="840" t="s">
        <v>334</v>
      </c>
      <c r="H98" s="843"/>
    </row>
    <row r="99" customFormat="false" ht="12.75" hidden="false" customHeight="true" outlineLevel="0" collapsed="false">
      <c r="A99" s="836"/>
      <c r="B99" s="844" t="s">
        <v>489</v>
      </c>
      <c r="C99" s="837"/>
      <c r="D99" s="839"/>
      <c r="E99" s="840"/>
      <c r="F99" s="841"/>
      <c r="G99" s="842" t="n">
        <v>11.514</v>
      </c>
      <c r="H99" s="843"/>
    </row>
    <row r="100" customFormat="false" ht="12.75" hidden="false" customHeight="true" outlineLevel="0" collapsed="false">
      <c r="A100" s="836"/>
      <c r="B100" s="844" t="s">
        <v>490</v>
      </c>
      <c r="C100" s="837"/>
      <c r="D100" s="839"/>
      <c r="E100" s="840"/>
      <c r="F100" s="841"/>
      <c r="G100" s="840" t="s">
        <v>334</v>
      </c>
      <c r="H100" s="843"/>
    </row>
    <row r="101" customFormat="false" ht="12" hidden="false" customHeight="true" outlineLevel="0" collapsed="false">
      <c r="A101" s="836"/>
      <c r="B101" s="844" t="s">
        <v>491</v>
      </c>
      <c r="C101" s="837"/>
      <c r="D101" s="839"/>
      <c r="E101" s="840"/>
      <c r="F101" s="841"/>
      <c r="G101" s="842" t="n">
        <v>17.974</v>
      </c>
      <c r="H101" s="843"/>
    </row>
    <row r="102" customFormat="false" ht="12" hidden="false" customHeight="true" outlineLevel="0" collapsed="false">
      <c r="A102" s="836"/>
      <c r="B102" s="844" t="s">
        <v>492</v>
      </c>
      <c r="C102" s="837"/>
      <c r="D102" s="839"/>
      <c r="E102" s="840"/>
      <c r="F102" s="841"/>
      <c r="G102" s="842" t="n">
        <v>5.15</v>
      </c>
      <c r="H102" s="843"/>
    </row>
    <row r="103" customFormat="false" ht="12" hidden="false" customHeight="true" outlineLevel="0" collapsed="false">
      <c r="A103" s="836"/>
      <c r="B103" s="844" t="s">
        <v>493</v>
      </c>
      <c r="C103" s="837"/>
      <c r="D103" s="839"/>
      <c r="E103" s="840"/>
      <c r="F103" s="841"/>
      <c r="G103" s="840" t="s">
        <v>334</v>
      </c>
      <c r="H103" s="843"/>
    </row>
    <row r="104" customFormat="false" ht="12" hidden="false" customHeight="true" outlineLevel="0" collapsed="false">
      <c r="A104" s="836"/>
      <c r="B104" s="844" t="s">
        <v>494</v>
      </c>
      <c r="C104" s="837"/>
      <c r="D104" s="839"/>
      <c r="E104" s="840"/>
      <c r="F104" s="841"/>
      <c r="G104" s="842" t="n">
        <v>5.879</v>
      </c>
      <c r="H104" s="843"/>
    </row>
    <row r="105" customFormat="false" ht="12" hidden="false" customHeight="true" outlineLevel="0" collapsed="false">
      <c r="A105" s="836"/>
      <c r="B105" s="844" t="s">
        <v>495</v>
      </c>
      <c r="C105" s="837"/>
      <c r="D105" s="839"/>
      <c r="E105" s="840"/>
      <c r="F105" s="841"/>
      <c r="G105" s="840" t="s">
        <v>334</v>
      </c>
      <c r="H105" s="843"/>
    </row>
    <row r="106" customFormat="false" ht="12" hidden="false" customHeight="true" outlineLevel="0" collapsed="false">
      <c r="A106" s="836"/>
      <c r="B106" s="844" t="s">
        <v>496</v>
      </c>
      <c r="C106" s="837"/>
      <c r="D106" s="839"/>
      <c r="E106" s="840"/>
      <c r="F106" s="841"/>
      <c r="G106" s="840" t="s">
        <v>334</v>
      </c>
      <c r="H106" s="843"/>
    </row>
    <row r="107" customFormat="false" ht="12" hidden="false" customHeight="true" outlineLevel="0" collapsed="false">
      <c r="A107" s="836"/>
      <c r="B107" s="844" t="s">
        <v>497</v>
      </c>
      <c r="C107" s="837"/>
      <c r="D107" s="839"/>
      <c r="E107" s="840"/>
      <c r="F107" s="841"/>
      <c r="G107" s="840" t="s">
        <v>334</v>
      </c>
      <c r="H107" s="843"/>
    </row>
    <row r="108" customFormat="false" ht="12" hidden="false" customHeight="true" outlineLevel="0" collapsed="false">
      <c r="A108" s="836"/>
      <c r="B108" s="844" t="s">
        <v>591</v>
      </c>
      <c r="C108" s="837"/>
      <c r="D108" s="839"/>
      <c r="E108" s="840"/>
      <c r="F108" s="841"/>
      <c r="G108" s="842" t="n">
        <v>17283</v>
      </c>
      <c r="H108" s="843"/>
    </row>
    <row r="109" customFormat="false" ht="12" hidden="false" customHeight="true" outlineLevel="0" collapsed="false">
      <c r="A109" s="836"/>
      <c r="B109" s="838" t="s">
        <v>592</v>
      </c>
      <c r="C109" s="837"/>
      <c r="D109" s="839"/>
      <c r="E109" s="840"/>
      <c r="F109" s="841"/>
      <c r="G109" s="840" t="s">
        <v>400</v>
      </c>
      <c r="H109" s="843"/>
    </row>
    <row r="110" customFormat="false" ht="12" hidden="false" customHeight="true" outlineLevel="0" collapsed="false">
      <c r="A110" s="836"/>
      <c r="B110" s="844" t="s">
        <v>593</v>
      </c>
      <c r="C110" s="837"/>
      <c r="D110" s="839"/>
      <c r="E110" s="840"/>
      <c r="F110" s="841"/>
      <c r="G110" s="840" t="s">
        <v>334</v>
      </c>
      <c r="H110" s="843"/>
    </row>
    <row r="111" customFormat="false" ht="12" hidden="false" customHeight="true" outlineLevel="0" collapsed="false">
      <c r="A111" s="836"/>
      <c r="B111" s="844" t="s">
        <v>594</v>
      </c>
      <c r="C111" s="837"/>
      <c r="D111" s="839"/>
      <c r="E111" s="840"/>
      <c r="F111" s="841"/>
      <c r="G111" s="840" t="s">
        <v>334</v>
      </c>
      <c r="H111" s="843"/>
    </row>
    <row r="112" customFormat="false" ht="12" hidden="false" customHeight="true" outlineLevel="0" collapsed="false">
      <c r="A112" s="836"/>
      <c r="B112" s="844" t="s">
        <v>595</v>
      </c>
      <c r="C112" s="837"/>
      <c r="D112" s="839"/>
      <c r="E112" s="840"/>
      <c r="F112" s="841"/>
      <c r="G112" s="840" t="s">
        <v>334</v>
      </c>
      <c r="H112" s="843"/>
    </row>
    <row r="113" customFormat="false" ht="12" hidden="false" customHeight="true" outlineLevel="0" collapsed="false">
      <c r="A113" s="836"/>
      <c r="B113" s="844" t="s">
        <v>596</v>
      </c>
      <c r="C113" s="837"/>
      <c r="D113" s="839"/>
      <c r="E113" s="840"/>
      <c r="F113" s="841"/>
      <c r="G113" s="840" t="s">
        <v>334</v>
      </c>
      <c r="H113" s="843"/>
    </row>
    <row r="114" customFormat="false" ht="12" hidden="false" customHeight="true" outlineLevel="0" collapsed="false">
      <c r="A114" s="836"/>
      <c r="B114" s="844" t="s">
        <v>597</v>
      </c>
      <c r="C114" s="837"/>
      <c r="D114" s="839"/>
      <c r="E114" s="840"/>
      <c r="F114" s="841"/>
      <c r="G114" s="840" t="s">
        <v>334</v>
      </c>
      <c r="H114" s="843"/>
    </row>
    <row r="115" customFormat="false" ht="12" hidden="false" customHeight="true" outlineLevel="0" collapsed="false">
      <c r="A115" s="836"/>
      <c r="B115" s="844" t="s">
        <v>598</v>
      </c>
      <c r="C115" s="837"/>
      <c r="D115" s="839"/>
      <c r="E115" s="840"/>
      <c r="F115" s="841"/>
      <c r="G115" s="840" t="s">
        <v>334</v>
      </c>
      <c r="H115" s="843"/>
    </row>
    <row r="116" customFormat="false" ht="12" hidden="false" customHeight="true" outlineLevel="0" collapsed="false">
      <c r="A116" s="836"/>
      <c r="B116" s="844" t="s">
        <v>599</v>
      </c>
      <c r="C116" s="837"/>
      <c r="D116" s="839"/>
      <c r="E116" s="840"/>
      <c r="F116" s="841"/>
      <c r="G116" s="840" t="s">
        <v>334</v>
      </c>
      <c r="H116" s="843"/>
    </row>
    <row r="117" customFormat="false" ht="12" hidden="false" customHeight="true" outlineLevel="0" collapsed="false">
      <c r="A117" s="836"/>
      <c r="B117" s="844" t="s">
        <v>600</v>
      </c>
      <c r="C117" s="837"/>
      <c r="D117" s="839"/>
      <c r="E117" s="840"/>
      <c r="F117" s="841"/>
      <c r="G117" s="840" t="s">
        <v>334</v>
      </c>
      <c r="H117" s="843"/>
    </row>
    <row r="118" customFormat="false" ht="12" hidden="false" customHeight="true" outlineLevel="0" collapsed="false">
      <c r="A118" s="836"/>
      <c r="B118" s="838" t="s">
        <v>601</v>
      </c>
      <c r="C118" s="837"/>
      <c r="D118" s="839"/>
      <c r="E118" s="840"/>
      <c r="F118" s="841"/>
      <c r="G118" s="840" t="s">
        <v>334</v>
      </c>
      <c r="H118" s="843"/>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9" t="s">
        <v>603</v>
      </c>
    </row>
    <row r="121" customFormat="false" ht="12.75" hidden="false" customHeight="true" outlineLevel="0" collapsed="false">
      <c r="A121" s="269" t="s">
        <v>604</v>
      </c>
    </row>
    <row r="122" customFormat="false" ht="13.5" hidden="false" customHeight="true" outlineLevel="0" collapsed="false">
      <c r="A122" s="845" t="s">
        <v>605</v>
      </c>
    </row>
    <row r="123" customFormat="false" ht="12.75" hidden="false" customHeight="true" outlineLevel="0" collapsed="false">
      <c r="A123" s="179" t="s">
        <v>467</v>
      </c>
    </row>
    <row r="124" customFormat="false" ht="12.75" hidden="false" customHeight="true" outlineLevel="0" collapsed="false"/>
    <row r="125" customFormat="false" ht="12.75" hidden="false" customHeight="true" outlineLevel="0" collapsed="false">
      <c r="A125" s="109" t="s">
        <v>353</v>
      </c>
      <c r="B125" s="846"/>
      <c r="C125" s="846"/>
      <c r="D125" s="847"/>
      <c r="E125" s="847"/>
      <c r="F125" s="847"/>
      <c r="G125" s="847"/>
      <c r="H125" s="848"/>
    </row>
    <row r="126" customFormat="false" ht="12.75" hidden="false" customHeight="true" outlineLevel="0" collapsed="false">
      <c r="A126" s="184" t="s">
        <v>606</v>
      </c>
      <c r="B126" s="184"/>
      <c r="C126" s="184"/>
      <c r="D126" s="184"/>
      <c r="E126" s="184"/>
      <c r="F126" s="184"/>
      <c r="G126" s="184"/>
      <c r="H126" s="184"/>
    </row>
    <row r="127" customFormat="false" ht="12.75" hidden="false" customHeight="true" outlineLevel="0" collapsed="false">
      <c r="A127" s="383" t="s">
        <v>580</v>
      </c>
      <c r="B127" s="383"/>
      <c r="C127" s="383"/>
      <c r="D127" s="383"/>
      <c r="E127" s="383"/>
      <c r="F127" s="383"/>
      <c r="G127" s="383"/>
      <c r="H127" s="383"/>
    </row>
    <row r="128" customFormat="false" ht="25.5" hidden="false" customHeight="true" outlineLevel="0" collapsed="false">
      <c r="A128" s="383" t="s">
        <v>607</v>
      </c>
      <c r="B128" s="383"/>
      <c r="C128" s="383"/>
      <c r="D128" s="383"/>
      <c r="E128" s="383"/>
      <c r="F128" s="383"/>
      <c r="G128" s="383"/>
      <c r="H128" s="383"/>
    </row>
    <row r="129" customFormat="false" ht="12.75" hidden="false" customHeight="false" outlineLevel="0" collapsed="false">
      <c r="A129" s="383"/>
      <c r="B129" s="383"/>
      <c r="C129" s="383"/>
      <c r="D129" s="383"/>
      <c r="E129" s="383"/>
      <c r="F129" s="383"/>
      <c r="G129" s="383"/>
      <c r="H129" s="383"/>
    </row>
    <row r="130" customFormat="false" ht="10.5" hidden="false" customHeight="true" outlineLevel="0" collapsed="false">
      <c r="A130" s="385" t="s">
        <v>582</v>
      </c>
      <c r="B130" s="385"/>
      <c r="C130" s="385"/>
      <c r="D130" s="385"/>
      <c r="E130" s="385"/>
      <c r="F130" s="385"/>
      <c r="G130" s="385"/>
      <c r="H130" s="385"/>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18</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608</v>
      </c>
      <c r="J1" s="108" t="s">
        <v>1</v>
      </c>
    </row>
    <row r="2" customFormat="false" ht="15.75" hidden="false" customHeight="true" outlineLevel="0" collapsed="false">
      <c r="A2" s="651" t="s">
        <v>609</v>
      </c>
      <c r="J2" s="108" t="s">
        <v>3</v>
      </c>
    </row>
    <row r="3" customFormat="false" ht="15.75" hidden="false" customHeight="true" outlineLevel="0" collapsed="false">
      <c r="A3" s="651" t="s">
        <v>2</v>
      </c>
      <c r="J3" s="108" t="s">
        <v>4</v>
      </c>
    </row>
    <row r="4" customFormat="false" ht="12.75" hidden="false" customHeight="true" outlineLevel="0" collapsed="false">
      <c r="A4" s="611"/>
      <c r="J4" s="135"/>
    </row>
    <row r="5" customFormat="false" ht="12" hidden="false" customHeight="true" outlineLevel="0" collapsed="false">
      <c r="A5" s="150" t="s">
        <v>610</v>
      </c>
      <c r="B5" s="427" t="s">
        <v>362</v>
      </c>
      <c r="C5" s="427"/>
      <c r="D5" s="427"/>
      <c r="E5" s="613" t="s">
        <v>611</v>
      </c>
      <c r="F5" s="613"/>
      <c r="G5" s="613"/>
      <c r="H5" s="389" t="s">
        <v>70</v>
      </c>
      <c r="I5" s="389"/>
      <c r="J5" s="389"/>
    </row>
    <row r="6" customFormat="false" ht="12" hidden="false" customHeight="true" outlineLevel="0" collapsed="false">
      <c r="A6" s="275" t="s">
        <v>365</v>
      </c>
      <c r="B6" s="849" t="s">
        <v>612</v>
      </c>
      <c r="C6" s="849"/>
      <c r="D6" s="849"/>
      <c r="E6" s="390" t="s">
        <v>613</v>
      </c>
      <c r="F6" s="390" t="s">
        <v>614</v>
      </c>
      <c r="G6" s="850" t="s">
        <v>615</v>
      </c>
      <c r="H6" s="390" t="s">
        <v>616</v>
      </c>
      <c r="I6" s="390" t="s">
        <v>617</v>
      </c>
      <c r="J6" s="851" t="s">
        <v>618</v>
      </c>
    </row>
    <row r="7" customFormat="false" ht="39.75" hidden="false" customHeight="true" outlineLevel="0" collapsed="false">
      <c r="A7" s="275"/>
      <c r="B7" s="390" t="s">
        <v>619</v>
      </c>
      <c r="C7" s="390" t="s">
        <v>620</v>
      </c>
      <c r="D7" s="852" t="s">
        <v>621</v>
      </c>
      <c r="E7" s="390"/>
      <c r="F7" s="390"/>
      <c r="G7" s="850"/>
      <c r="H7" s="390"/>
      <c r="I7" s="390"/>
      <c r="J7" s="851"/>
    </row>
    <row r="8" customFormat="false" ht="12.75" hidden="false" customHeight="true" outlineLevel="0" collapsed="false">
      <c r="A8" s="853"/>
      <c r="B8" s="397" t="s">
        <v>567</v>
      </c>
      <c r="C8" s="397"/>
      <c r="D8" s="397"/>
      <c r="E8" s="72" t="s">
        <v>622</v>
      </c>
      <c r="F8" s="72"/>
      <c r="G8" s="72"/>
      <c r="H8" s="74" t="s">
        <v>569</v>
      </c>
      <c r="I8" s="74"/>
      <c r="J8" s="74"/>
    </row>
    <row r="9" customFormat="false" ht="15" hidden="false" customHeight="true" outlineLevel="0" collapsed="false">
      <c r="A9" s="854" t="s">
        <v>623</v>
      </c>
      <c r="B9" s="400"/>
      <c r="C9" s="400"/>
      <c r="D9" s="400"/>
      <c r="E9" s="400"/>
      <c r="F9" s="400"/>
      <c r="G9" s="400"/>
      <c r="H9" s="400"/>
      <c r="I9" s="48"/>
      <c r="J9" s="131"/>
    </row>
    <row r="10" customFormat="false" ht="12" hidden="false" customHeight="true" outlineLevel="0" collapsed="false">
      <c r="A10" s="855" t="s">
        <v>624</v>
      </c>
      <c r="B10" s="48"/>
      <c r="C10" s="48"/>
      <c r="D10" s="48"/>
      <c r="E10" s="48"/>
      <c r="F10" s="48"/>
      <c r="G10" s="48"/>
      <c r="H10" s="48"/>
      <c r="I10" s="48"/>
      <c r="J10" s="131"/>
    </row>
    <row r="11" customFormat="false" ht="25.5" hidden="false" customHeight="true" outlineLevel="0" collapsed="false">
      <c r="A11" s="856" t="s">
        <v>625</v>
      </c>
      <c r="B11" s="48"/>
      <c r="C11" s="48"/>
      <c r="D11" s="48"/>
      <c r="E11" s="48"/>
      <c r="F11" s="48"/>
      <c r="G11" s="48"/>
      <c r="H11" s="48"/>
      <c r="I11" s="48"/>
      <c r="J11" s="131"/>
    </row>
    <row r="12" customFormat="false" ht="12" hidden="false" customHeight="true" outlineLevel="0" collapsed="false">
      <c r="A12" s="798" t="s">
        <v>626</v>
      </c>
      <c r="B12" s="48"/>
      <c r="C12" s="48"/>
      <c r="D12" s="48"/>
      <c r="E12" s="48"/>
      <c r="F12" s="48"/>
      <c r="G12" s="48"/>
      <c r="H12" s="48"/>
      <c r="I12" s="48"/>
      <c r="J12" s="131"/>
    </row>
    <row r="13" customFormat="false" ht="12" hidden="false" customHeight="true" outlineLevel="0" collapsed="false">
      <c r="A13" s="798" t="s">
        <v>627</v>
      </c>
      <c r="B13" s="48"/>
      <c r="C13" s="48"/>
      <c r="D13" s="48"/>
      <c r="E13" s="48"/>
      <c r="F13" s="48"/>
      <c r="G13" s="48"/>
      <c r="H13" s="48"/>
      <c r="I13" s="48"/>
      <c r="J13" s="131"/>
    </row>
    <row r="14" customFormat="false" ht="12" hidden="false" customHeight="true" outlineLevel="0" collapsed="false">
      <c r="A14" s="798" t="s">
        <v>628</v>
      </c>
      <c r="B14" s="48"/>
      <c r="C14" s="48"/>
      <c r="D14" s="48"/>
      <c r="E14" s="48"/>
      <c r="F14" s="48"/>
      <c r="G14" s="48"/>
      <c r="H14" s="48"/>
      <c r="I14" s="48"/>
      <c r="J14" s="131"/>
    </row>
    <row r="15" customFormat="false" ht="12" hidden="false" customHeight="true" outlineLevel="0" collapsed="false">
      <c r="A15" s="798" t="s">
        <v>629</v>
      </c>
      <c r="B15" s="48"/>
      <c r="C15" s="48"/>
      <c r="D15" s="48"/>
      <c r="E15" s="48"/>
      <c r="F15" s="48"/>
      <c r="G15" s="48"/>
      <c r="H15" s="48"/>
      <c r="I15" s="48"/>
      <c r="J15" s="131"/>
    </row>
    <row r="16" customFormat="false" ht="12" hidden="false" customHeight="true" outlineLevel="0" collapsed="false">
      <c r="A16" s="798" t="s">
        <v>630</v>
      </c>
      <c r="B16" s="48"/>
      <c r="C16" s="48"/>
      <c r="D16" s="48"/>
      <c r="E16" s="48"/>
      <c r="F16" s="48"/>
      <c r="G16" s="48"/>
      <c r="H16" s="48"/>
      <c r="I16" s="48"/>
      <c r="J16" s="131"/>
    </row>
    <row r="17" customFormat="false" ht="14.25" hidden="false" customHeight="true" outlineLevel="0" collapsed="false">
      <c r="A17" s="857" t="s">
        <v>631</v>
      </c>
      <c r="B17" s="50"/>
      <c r="C17" s="50"/>
      <c r="D17" s="50"/>
      <c r="E17" s="50"/>
      <c r="F17" s="50"/>
      <c r="G17" s="50"/>
      <c r="H17" s="50"/>
      <c r="I17" s="50"/>
      <c r="J17" s="858"/>
    </row>
    <row r="18" customFormat="false" ht="12" hidden="false" customHeight="true" outlineLevel="0" collapsed="false">
      <c r="A18" s="798" t="s">
        <v>632</v>
      </c>
      <c r="B18" s="48"/>
      <c r="C18" s="48"/>
      <c r="D18" s="48"/>
      <c r="E18" s="48"/>
      <c r="F18" s="48"/>
      <c r="G18" s="48"/>
      <c r="H18" s="48"/>
      <c r="I18" s="48"/>
      <c r="J18" s="131"/>
    </row>
    <row r="19" customFormat="false" ht="12" hidden="false" customHeight="true" outlineLevel="0" collapsed="false">
      <c r="A19" s="798" t="s">
        <v>633</v>
      </c>
      <c r="B19" s="48"/>
      <c r="C19" s="48"/>
      <c r="D19" s="48"/>
      <c r="E19" s="48"/>
      <c r="F19" s="48"/>
      <c r="G19" s="48"/>
      <c r="H19" s="48"/>
      <c r="I19" s="48"/>
      <c r="J19" s="131"/>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9" t="s">
        <v>634</v>
      </c>
      <c r="B21" s="859"/>
      <c r="C21" s="859"/>
      <c r="D21" s="859"/>
      <c r="E21" s="859"/>
      <c r="F21" s="859"/>
      <c r="G21" s="859"/>
      <c r="H21" s="859"/>
      <c r="I21" s="859"/>
      <c r="J21" s="859"/>
    </row>
    <row r="22" customFormat="false" ht="42.75" hidden="false" customHeight="true" outlineLevel="0" collapsed="false">
      <c r="A22" s="860" t="s">
        <v>635</v>
      </c>
      <c r="B22" s="860"/>
      <c r="C22" s="860"/>
      <c r="D22" s="860"/>
      <c r="E22" s="860"/>
      <c r="F22" s="860"/>
      <c r="G22" s="860"/>
      <c r="H22" s="860"/>
      <c r="I22" s="860"/>
      <c r="J22" s="860"/>
    </row>
    <row r="23" customFormat="false" ht="12.75" hidden="false" customHeight="true" outlineLevel="0" collapsed="false">
      <c r="A23" s="861" t="s">
        <v>636</v>
      </c>
      <c r="B23" s="859"/>
      <c r="C23" s="859"/>
      <c r="D23" s="859"/>
      <c r="E23" s="859"/>
      <c r="F23" s="859"/>
      <c r="G23" s="859"/>
      <c r="H23" s="859"/>
      <c r="I23" s="859"/>
      <c r="J23" s="859"/>
    </row>
    <row r="24" customFormat="false" ht="12.75" hidden="false" customHeight="true" outlineLevel="0" collapsed="false">
      <c r="A24" s="861" t="s">
        <v>637</v>
      </c>
      <c r="B24" s="859"/>
      <c r="C24" s="859"/>
      <c r="D24" s="859"/>
      <c r="E24" s="859"/>
      <c r="F24" s="859"/>
      <c r="G24" s="859"/>
      <c r="H24" s="859"/>
      <c r="I24" s="859"/>
      <c r="J24" s="859"/>
    </row>
    <row r="25" customFormat="false" ht="12.75" hidden="false" customHeight="true" outlineLevel="0" collapsed="false">
      <c r="A25" s="861" t="s">
        <v>638</v>
      </c>
      <c r="B25" s="859"/>
      <c r="C25" s="859"/>
      <c r="D25" s="859"/>
      <c r="E25" s="859"/>
      <c r="F25" s="859"/>
      <c r="G25" s="859"/>
      <c r="H25" s="859"/>
      <c r="I25" s="859"/>
      <c r="J25" s="859"/>
    </row>
    <row r="26" customFormat="false" ht="12.75" hidden="false" customHeight="true" outlineLevel="0" collapsed="false">
      <c r="A26" s="861" t="s">
        <v>639</v>
      </c>
      <c r="B26" s="859"/>
      <c r="C26" s="859"/>
      <c r="D26" s="859"/>
      <c r="E26" s="859"/>
      <c r="F26" s="859"/>
      <c r="G26" s="859"/>
      <c r="H26" s="859"/>
      <c r="I26" s="859"/>
      <c r="J26" s="859"/>
    </row>
    <row r="27" customFormat="false" ht="12.75" hidden="false" customHeight="true" outlineLevel="0" collapsed="false">
      <c r="A27" s="861" t="s">
        <v>640</v>
      </c>
      <c r="B27" s="859"/>
      <c r="C27" s="859"/>
      <c r="D27" s="859"/>
      <c r="E27" s="859"/>
      <c r="F27" s="859"/>
      <c r="G27" s="859"/>
      <c r="H27" s="859"/>
      <c r="I27" s="859"/>
      <c r="J27" s="859"/>
    </row>
    <row r="28" customFormat="false" ht="12.75" hidden="false" customHeight="true" outlineLevel="0" collapsed="false">
      <c r="A28" s="135" t="s">
        <v>641</v>
      </c>
      <c r="B28" s="859"/>
      <c r="C28" s="859"/>
      <c r="D28" s="859"/>
      <c r="E28" s="859"/>
      <c r="F28" s="859"/>
      <c r="G28" s="859"/>
      <c r="H28" s="859"/>
      <c r="I28" s="859"/>
      <c r="J28" s="859"/>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608</v>
      </c>
      <c r="J1" s="108" t="s">
        <v>1</v>
      </c>
    </row>
    <row r="2" customFormat="false" ht="16.5" hidden="false" customHeight="true" outlineLevel="0" collapsed="false">
      <c r="A2" s="651" t="s">
        <v>609</v>
      </c>
      <c r="J2" s="108" t="s">
        <v>3</v>
      </c>
    </row>
    <row r="3" customFormat="false" ht="16.5" hidden="false" customHeight="true" outlineLevel="0" collapsed="false">
      <c r="A3" s="651" t="s">
        <v>34</v>
      </c>
      <c r="J3" s="108" t="s">
        <v>4</v>
      </c>
    </row>
    <row r="4" customFormat="false" ht="12.75" hidden="false" customHeight="true" outlineLevel="0" collapsed="false">
      <c r="A4" s="611"/>
      <c r="J4" s="135"/>
    </row>
    <row r="5" customFormat="false" ht="12" hidden="false" customHeight="true" outlineLevel="0" collapsed="false">
      <c r="A5" s="150" t="s">
        <v>361</v>
      </c>
      <c r="B5" s="427" t="s">
        <v>362</v>
      </c>
      <c r="C5" s="427"/>
      <c r="D5" s="427"/>
      <c r="E5" s="613" t="s">
        <v>611</v>
      </c>
      <c r="F5" s="613"/>
      <c r="G5" s="613"/>
      <c r="H5" s="389" t="s">
        <v>70</v>
      </c>
      <c r="I5" s="389"/>
      <c r="J5" s="389"/>
    </row>
    <row r="6" customFormat="false" ht="12" hidden="false" customHeight="true" outlineLevel="0" collapsed="false">
      <c r="A6" s="275" t="s">
        <v>365</v>
      </c>
      <c r="B6" s="849" t="s">
        <v>612</v>
      </c>
      <c r="C6" s="849"/>
      <c r="D6" s="849"/>
      <c r="E6" s="390" t="s">
        <v>613</v>
      </c>
      <c r="F6" s="390" t="s">
        <v>614</v>
      </c>
      <c r="G6" s="850" t="s">
        <v>615</v>
      </c>
      <c r="H6" s="390" t="s">
        <v>616</v>
      </c>
      <c r="I6" s="390" t="s">
        <v>617</v>
      </c>
      <c r="J6" s="851" t="s">
        <v>618</v>
      </c>
    </row>
    <row r="7" customFormat="false" ht="39" hidden="false" customHeight="true" outlineLevel="0" collapsed="false">
      <c r="A7" s="275"/>
      <c r="B7" s="390" t="s">
        <v>619</v>
      </c>
      <c r="C7" s="390" t="s">
        <v>620</v>
      </c>
      <c r="D7" s="852" t="s">
        <v>621</v>
      </c>
      <c r="E7" s="390"/>
      <c r="F7" s="390"/>
      <c r="G7" s="850"/>
      <c r="H7" s="390"/>
      <c r="I7" s="390"/>
      <c r="J7" s="851"/>
    </row>
    <row r="8" customFormat="false" ht="12.75" hidden="false" customHeight="true" outlineLevel="0" collapsed="false">
      <c r="A8" s="853"/>
      <c r="B8" s="397" t="s">
        <v>567</v>
      </c>
      <c r="C8" s="397"/>
      <c r="D8" s="397"/>
      <c r="E8" s="72" t="s">
        <v>622</v>
      </c>
      <c r="F8" s="72"/>
      <c r="G8" s="72"/>
      <c r="H8" s="74" t="s">
        <v>569</v>
      </c>
      <c r="I8" s="74"/>
      <c r="J8" s="74"/>
    </row>
    <row r="9" customFormat="false" ht="27" hidden="false" customHeight="true" outlineLevel="0" collapsed="false">
      <c r="A9" s="862" t="s">
        <v>642</v>
      </c>
      <c r="B9" s="48"/>
      <c r="C9" s="48"/>
      <c r="D9" s="48"/>
      <c r="E9" s="48"/>
      <c r="F9" s="48"/>
      <c r="G9" s="48"/>
      <c r="H9" s="48"/>
      <c r="I9" s="48"/>
      <c r="J9" s="48"/>
    </row>
    <row r="10" customFormat="false" ht="14.25" hidden="false" customHeight="true" outlineLevel="0" collapsed="false">
      <c r="A10" s="863" t="s">
        <v>643</v>
      </c>
      <c r="B10" s="50"/>
      <c r="C10" s="50"/>
      <c r="D10" s="50"/>
      <c r="E10" s="50"/>
      <c r="F10" s="50"/>
      <c r="G10" s="50"/>
      <c r="H10" s="50"/>
      <c r="I10" s="50"/>
      <c r="J10" s="858"/>
    </row>
    <row r="11" customFormat="false" ht="12" hidden="false" customHeight="true" outlineLevel="0" collapsed="false">
      <c r="A11" s="798" t="s">
        <v>644</v>
      </c>
      <c r="B11" s="48"/>
      <c r="C11" s="48"/>
      <c r="D11" s="48"/>
      <c r="E11" s="48"/>
      <c r="F11" s="48"/>
      <c r="G11" s="48"/>
      <c r="H11" s="48"/>
      <c r="I11" s="48"/>
      <c r="J11" s="131"/>
    </row>
    <row r="12" customFormat="false" ht="12" hidden="false" customHeight="true" outlineLevel="0" collapsed="false">
      <c r="A12" s="798" t="s">
        <v>645</v>
      </c>
      <c r="B12" s="48"/>
      <c r="C12" s="48"/>
      <c r="D12" s="48"/>
      <c r="E12" s="48"/>
      <c r="F12" s="48"/>
      <c r="G12" s="48"/>
      <c r="H12" s="48"/>
      <c r="I12" s="48"/>
      <c r="J12" s="131"/>
    </row>
    <row r="13" customFormat="false" ht="14.25" hidden="false" customHeight="true" outlineLevel="0" collapsed="false">
      <c r="A13" s="863" t="s">
        <v>646</v>
      </c>
      <c r="B13" s="50"/>
      <c r="C13" s="50"/>
      <c r="D13" s="50"/>
      <c r="E13" s="50"/>
      <c r="F13" s="50"/>
      <c r="G13" s="50"/>
      <c r="H13" s="50"/>
      <c r="I13" s="50"/>
      <c r="J13" s="864"/>
    </row>
    <row r="14" customFormat="false" ht="13.5" hidden="false" customHeight="true" outlineLevel="0" collapsed="false">
      <c r="A14" s="865" t="s">
        <v>647</v>
      </c>
      <c r="B14" s="50"/>
      <c r="C14" s="50"/>
      <c r="D14" s="50"/>
      <c r="E14" s="50"/>
      <c r="F14" s="50"/>
      <c r="G14" s="50"/>
      <c r="H14" s="50"/>
      <c r="I14" s="50"/>
      <c r="J14" s="864"/>
    </row>
    <row r="15" customFormat="false" ht="13.5" hidden="false" customHeight="true" outlineLevel="0" collapsed="false">
      <c r="A15" s="863" t="s">
        <v>648</v>
      </c>
      <c r="B15" s="50"/>
      <c r="C15" s="50"/>
      <c r="D15" s="50"/>
      <c r="E15" s="50"/>
      <c r="F15" s="50"/>
      <c r="G15" s="50"/>
      <c r="H15" s="50"/>
      <c r="I15" s="50"/>
      <c r="J15" s="864"/>
    </row>
    <row r="16" customFormat="false" ht="14.25" hidden="false" customHeight="true" outlineLevel="0" collapsed="false">
      <c r="A16" s="863" t="s">
        <v>649</v>
      </c>
      <c r="B16" s="50"/>
      <c r="C16" s="50"/>
      <c r="D16" s="50"/>
      <c r="E16" s="50"/>
      <c r="F16" s="50"/>
      <c r="G16" s="50"/>
      <c r="H16" s="50"/>
      <c r="I16" s="50"/>
      <c r="J16" s="864"/>
    </row>
    <row r="17" customFormat="false" ht="13.5" hidden="false" customHeight="true" outlineLevel="0" collapsed="false">
      <c r="A17" s="863" t="s">
        <v>650</v>
      </c>
      <c r="B17" s="50"/>
      <c r="C17" s="50"/>
      <c r="D17" s="50"/>
      <c r="E17" s="50"/>
      <c r="F17" s="50"/>
      <c r="G17" s="50"/>
      <c r="H17" s="50"/>
      <c r="I17" s="50"/>
      <c r="J17" s="864"/>
    </row>
    <row r="18" customFormat="false" ht="12.75" hidden="false" customHeight="true" outlineLevel="0" collapsed="false">
      <c r="A18" s="129" t="s">
        <v>27</v>
      </c>
      <c r="B18" s="840"/>
      <c r="C18" s="840"/>
      <c r="D18" s="840"/>
      <c r="E18" s="840"/>
      <c r="F18" s="840"/>
      <c r="G18" s="840"/>
      <c r="H18" s="840"/>
      <c r="I18" s="840"/>
      <c r="J18" s="843"/>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9" t="s">
        <v>651</v>
      </c>
      <c r="B20" s="176"/>
      <c r="C20" s="176"/>
      <c r="D20" s="176"/>
      <c r="E20" s="176"/>
      <c r="F20" s="176"/>
      <c r="G20" s="176"/>
      <c r="H20" s="176"/>
      <c r="I20" s="176"/>
      <c r="J20" s="176"/>
    </row>
    <row r="21" customFormat="false" ht="15.75" hidden="false" customHeight="true" outlineLevel="0" collapsed="false">
      <c r="A21" s="179" t="s">
        <v>652</v>
      </c>
      <c r="B21" s="176"/>
      <c r="C21" s="176"/>
      <c r="D21" s="176"/>
      <c r="E21" s="176"/>
      <c r="F21" s="176"/>
      <c r="G21" s="176"/>
      <c r="H21" s="176"/>
      <c r="I21" s="176"/>
      <c r="J21" s="176"/>
    </row>
    <row r="22" customFormat="false" ht="12" hidden="false" customHeight="true" outlineLevel="0" collapsed="false">
      <c r="A22" s="176"/>
      <c r="B22" s="783"/>
      <c r="C22" s="783"/>
      <c r="D22" s="783"/>
      <c r="E22" s="783"/>
      <c r="F22" s="783"/>
      <c r="G22" s="783"/>
      <c r="H22" s="783"/>
      <c r="I22" s="783"/>
      <c r="J22" s="783"/>
    </row>
    <row r="23" customFormat="false" ht="12" hidden="false" customHeight="true" outlineLevel="0" collapsed="false">
      <c r="A23" s="109" t="s">
        <v>309</v>
      </c>
      <c r="B23" s="182"/>
      <c r="C23" s="182"/>
      <c r="D23" s="182"/>
      <c r="E23" s="182"/>
      <c r="F23" s="182"/>
      <c r="G23" s="182"/>
      <c r="H23" s="182"/>
      <c r="I23" s="182"/>
      <c r="J23" s="183"/>
    </row>
    <row r="24" customFormat="false" ht="12" hidden="false" customHeight="true" outlineLevel="0" collapsed="false">
      <c r="A24" s="866" t="s">
        <v>653</v>
      </c>
      <c r="B24" s="866"/>
      <c r="C24" s="866"/>
      <c r="D24" s="866"/>
      <c r="E24" s="866"/>
      <c r="F24" s="866"/>
      <c r="G24" s="866"/>
      <c r="H24" s="866"/>
      <c r="I24" s="866"/>
      <c r="J24" s="866"/>
    </row>
    <row r="25" customFormat="false" ht="12" hidden="false" customHeight="true" outlineLevel="0" collapsed="false">
      <c r="A25" s="866"/>
      <c r="B25" s="866"/>
      <c r="C25" s="866"/>
      <c r="D25" s="866"/>
      <c r="E25" s="866"/>
      <c r="F25" s="866"/>
      <c r="G25" s="866"/>
      <c r="H25" s="866"/>
      <c r="I25" s="866"/>
      <c r="J25" s="866"/>
    </row>
    <row r="26" customFormat="false" ht="12.75" hidden="false" customHeight="true" outlineLevel="0" collapsed="false">
      <c r="A26" s="867" t="s">
        <v>580</v>
      </c>
      <c r="B26" s="868"/>
      <c r="C26" s="868"/>
      <c r="D26" s="868"/>
      <c r="E26" s="868"/>
      <c r="F26" s="868"/>
      <c r="G26" s="868"/>
      <c r="H26" s="868"/>
      <c r="I26" s="868"/>
      <c r="J26" s="869"/>
    </row>
    <row r="27" customFormat="false" ht="27" hidden="false" customHeight="true" outlineLevel="0" collapsed="false">
      <c r="A27" s="870" t="s">
        <v>654</v>
      </c>
      <c r="B27" s="870"/>
      <c r="C27" s="870"/>
      <c r="D27" s="870"/>
      <c r="E27" s="870"/>
      <c r="F27" s="870"/>
      <c r="G27" s="870"/>
      <c r="H27" s="870"/>
      <c r="I27" s="870"/>
      <c r="J27" s="870"/>
    </row>
    <row r="28" customFormat="false" ht="12" hidden="false" customHeight="true" outlineLevel="0" collapsed="false">
      <c r="A28" s="870" t="s">
        <v>655</v>
      </c>
      <c r="B28" s="870"/>
      <c r="C28" s="870"/>
      <c r="D28" s="870"/>
      <c r="E28" s="870"/>
      <c r="F28" s="870"/>
      <c r="G28" s="870"/>
      <c r="H28" s="870"/>
      <c r="I28" s="870"/>
      <c r="J28" s="870"/>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656</v>
      </c>
      <c r="D1" s="108" t="s">
        <v>1</v>
      </c>
    </row>
    <row r="2" customFormat="false" ht="15.75" hidden="false" customHeight="true" outlineLevel="0" collapsed="false">
      <c r="A2" s="651" t="s">
        <v>130</v>
      </c>
      <c r="D2" s="108" t="s">
        <v>3</v>
      </c>
    </row>
    <row r="3" customFormat="false" ht="12" hidden="false" customHeight="true" outlineLevel="0" collapsed="false">
      <c r="A3" s="611"/>
      <c r="D3" s="108" t="s">
        <v>4</v>
      </c>
    </row>
    <row r="4" customFormat="false" ht="12.75" hidden="false" customHeight="true" outlineLevel="0" collapsed="false">
      <c r="A4" s="611"/>
      <c r="D4" s="871"/>
    </row>
    <row r="5" customFormat="false" ht="13.5" hidden="false" customHeight="true" outlineLevel="0" collapsed="false">
      <c r="A5" s="536" t="s">
        <v>5</v>
      </c>
      <c r="B5" s="537" t="s">
        <v>288</v>
      </c>
      <c r="C5" s="537" t="s">
        <v>322</v>
      </c>
      <c r="D5" s="872" t="s">
        <v>11</v>
      </c>
    </row>
    <row r="6" customFormat="false" ht="12.75" hidden="false" customHeight="true" outlineLevel="0" collapsed="false">
      <c r="A6" s="873"/>
      <c r="B6" s="874" t="s">
        <v>13</v>
      </c>
      <c r="C6" s="874"/>
      <c r="D6" s="874"/>
    </row>
    <row r="7" customFormat="false" ht="13.5" hidden="false" customHeight="true" outlineLevel="0" collapsed="false">
      <c r="A7" s="875" t="s">
        <v>657</v>
      </c>
      <c r="B7" s="548" t="n">
        <v>5128.32694124436</v>
      </c>
      <c r="C7" s="548" t="n">
        <v>9.9362972</v>
      </c>
      <c r="D7" s="876" t="n">
        <v>3109.83964134003</v>
      </c>
    </row>
    <row r="8" customFormat="false" ht="12" hidden="false" customHeight="true" outlineLevel="0" collapsed="false">
      <c r="A8" s="877" t="s">
        <v>658</v>
      </c>
      <c r="B8" s="445" t="n">
        <v>2430.7023900021</v>
      </c>
      <c r="C8" s="878"/>
      <c r="D8" s="563" t="n">
        <v>1268.56530643229</v>
      </c>
    </row>
    <row r="9" customFormat="false" ht="12" hidden="false" customHeight="true" outlineLevel="0" collapsed="false">
      <c r="A9" s="877" t="s">
        <v>659</v>
      </c>
      <c r="B9" s="445" t="n">
        <v>263.250927569649</v>
      </c>
      <c r="C9" s="445" t="s">
        <v>46</v>
      </c>
      <c r="D9" s="563" t="n">
        <v>168.492205754794</v>
      </c>
    </row>
    <row r="10" customFormat="false" ht="12" hidden="false" customHeight="true" outlineLevel="0" collapsed="false">
      <c r="A10" s="877" t="s">
        <v>660</v>
      </c>
      <c r="B10" s="879" t="n">
        <v>186.770806448949</v>
      </c>
      <c r="C10" s="592"/>
      <c r="D10" s="563" t="n">
        <v>341.270354498245</v>
      </c>
    </row>
    <row r="11" customFormat="false" ht="12" hidden="false" customHeight="true" outlineLevel="0" collapsed="false">
      <c r="A11" s="877" t="s">
        <v>661</v>
      </c>
      <c r="B11" s="593" t="n">
        <v>2247.60281722366</v>
      </c>
      <c r="C11" s="593" t="n">
        <v>9.9362972</v>
      </c>
      <c r="D11" s="567" t="n">
        <v>1331.5117746547</v>
      </c>
    </row>
    <row r="12" customFormat="false" ht="13.5" hidden="false" customHeight="true" outlineLevel="0" collapsed="false">
      <c r="A12" s="880" t="s">
        <v>662</v>
      </c>
      <c r="B12" s="878"/>
      <c r="C12" s="445" t="n">
        <v>5.8379212</v>
      </c>
      <c r="D12" s="45"/>
    </row>
    <row r="13" customFormat="false" ht="13.5" hidden="false" customHeight="true" outlineLevel="0" collapsed="false">
      <c r="A13" s="880" t="s">
        <v>663</v>
      </c>
      <c r="B13" s="878"/>
      <c r="C13" s="445" t="s">
        <v>46</v>
      </c>
      <c r="D13" s="45"/>
    </row>
    <row r="14" customFormat="false" ht="13.5" hidden="false" customHeight="true" outlineLevel="0" collapsed="false">
      <c r="A14" s="880" t="s">
        <v>664</v>
      </c>
      <c r="B14" s="878"/>
      <c r="C14" s="445" t="n">
        <v>0.51208</v>
      </c>
      <c r="D14" s="45"/>
    </row>
    <row r="15" customFormat="false" ht="13.5" hidden="false" customHeight="true" outlineLevel="0" collapsed="false">
      <c r="A15" s="880" t="s">
        <v>665</v>
      </c>
      <c r="B15" s="878"/>
      <c r="C15" s="445" t="n">
        <v>1.008771</v>
      </c>
      <c r="D15" s="45"/>
    </row>
    <row r="16" customFormat="false" ht="12.75" hidden="false" customHeight="true" outlineLevel="0" collapsed="false">
      <c r="A16" s="881" t="s">
        <v>666</v>
      </c>
      <c r="B16" s="882" t="n">
        <v>2247.60281722366</v>
      </c>
      <c r="C16" s="882" t="n">
        <v>2.577525</v>
      </c>
      <c r="D16" s="883" t="n">
        <v>1331.5117746547</v>
      </c>
    </row>
    <row r="17" customFormat="false" ht="12.75" hidden="false" customHeight="true" outlineLevel="0" collapsed="false">
      <c r="A17" s="129" t="s">
        <v>27</v>
      </c>
      <c r="B17" s="421" t="n">
        <v>2247.60281722366</v>
      </c>
      <c r="C17" s="421" t="n">
        <v>2.577525</v>
      </c>
      <c r="D17" s="422" t="n">
        <v>1331.5117746547</v>
      </c>
    </row>
    <row r="18" customFormat="false" ht="10.5" hidden="false" customHeight="true" outlineLevel="0" collapsed="false">
      <c r="A18" s="884"/>
      <c r="B18" s="29"/>
      <c r="C18" s="29"/>
      <c r="D18" s="29"/>
    </row>
    <row r="19" customFormat="false" ht="12.75" hidden="false" customHeight="true" outlineLevel="0" collapsed="false">
      <c r="A19" s="885" t="s">
        <v>667</v>
      </c>
      <c r="B19" s="886"/>
      <c r="C19" s="886"/>
      <c r="D19" s="886"/>
    </row>
    <row r="20" customFormat="false" ht="15" hidden="false" customHeight="true" outlineLevel="0" collapsed="false">
      <c r="A20" s="887" t="s">
        <v>668</v>
      </c>
      <c r="B20" s="886"/>
      <c r="C20" s="886"/>
      <c r="D20" s="886"/>
    </row>
    <row r="21" customFormat="false" ht="6.75" hidden="false" customHeight="true" outlineLevel="0" collapsed="false">
      <c r="A21" s="888"/>
      <c r="B21" s="889"/>
      <c r="C21" s="889"/>
      <c r="D21" s="889"/>
    </row>
    <row r="22" customFormat="false" ht="15" hidden="false" customHeight="true" outlineLevel="0" collapsed="false">
      <c r="A22" s="607" t="s">
        <v>669</v>
      </c>
      <c r="B22" s="608"/>
      <c r="C22" s="608"/>
      <c r="D22" s="609"/>
    </row>
    <row r="23" customFormat="false" ht="24.75" hidden="false" customHeight="true" outlineLevel="0" collapsed="false">
      <c r="A23" s="890" t="s">
        <v>670</v>
      </c>
      <c r="B23" s="890"/>
      <c r="C23" s="890"/>
      <c r="D23" s="890"/>
    </row>
    <row r="24" customFormat="false" ht="27.75" hidden="false" customHeight="true" outlineLevel="0" collapsed="false">
      <c r="A24" s="891" t="s">
        <v>671</v>
      </c>
      <c r="B24" s="891"/>
      <c r="C24" s="891"/>
      <c r="D24" s="891"/>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672</v>
      </c>
      <c r="E1" s="108" t="s">
        <v>1</v>
      </c>
    </row>
    <row r="2" customFormat="false" ht="15.75" hidden="false" customHeight="true" outlineLevel="0" collapsed="false">
      <c r="A2" s="651" t="s">
        <v>130</v>
      </c>
      <c r="E2" s="108" t="s">
        <v>3</v>
      </c>
    </row>
    <row r="3" customFormat="false" ht="12" hidden="false" customHeight="true" outlineLevel="0" collapsed="false">
      <c r="A3" s="379"/>
      <c r="E3" s="108" t="s">
        <v>4</v>
      </c>
    </row>
    <row r="4" customFormat="false" ht="12.75" hidden="false" customHeight="true" outlineLevel="0" collapsed="false"/>
    <row r="5" customFormat="false" ht="14.25" hidden="false" customHeight="true" outlineLevel="0" collapsed="false">
      <c r="A5" s="150" t="s">
        <v>5</v>
      </c>
      <c r="B5" s="387" t="s">
        <v>362</v>
      </c>
      <c r="C5" s="387"/>
      <c r="D5" s="495" t="s">
        <v>673</v>
      </c>
      <c r="E5" s="495"/>
    </row>
    <row r="6" customFormat="false" ht="13.5" hidden="false" customHeight="true" outlineLevel="0" collapsed="false">
      <c r="A6" s="275"/>
      <c r="B6" s="892" t="s">
        <v>674</v>
      </c>
      <c r="C6" s="893" t="s">
        <v>450</v>
      </c>
      <c r="D6" s="278" t="s">
        <v>675</v>
      </c>
      <c r="E6" s="279" t="s">
        <v>676</v>
      </c>
    </row>
    <row r="7" customFormat="false" ht="12.75" hidden="false" customHeight="true" outlineLevel="0" collapsed="false">
      <c r="A7" s="502"/>
      <c r="B7" s="892"/>
      <c r="C7" s="893"/>
      <c r="D7" s="893" t="s">
        <v>451</v>
      </c>
      <c r="E7" s="286" t="s">
        <v>451</v>
      </c>
    </row>
    <row r="8" customFormat="false" ht="12.75" hidden="false" customHeight="true" outlineLevel="0" collapsed="false">
      <c r="A8" s="159" t="s">
        <v>658</v>
      </c>
      <c r="B8" s="774"/>
      <c r="C8" s="420" t="s">
        <v>46</v>
      </c>
      <c r="D8" s="174" t="s">
        <v>46</v>
      </c>
      <c r="E8" s="45"/>
    </row>
    <row r="9" customFormat="false" ht="12" hidden="false" customHeight="true" outlineLevel="0" collapsed="false">
      <c r="A9" s="75" t="s">
        <v>659</v>
      </c>
      <c r="B9" s="774"/>
      <c r="C9" s="420" t="s">
        <v>46</v>
      </c>
      <c r="D9" s="174" t="s">
        <v>46</v>
      </c>
      <c r="E9" s="401" t="s">
        <v>46</v>
      </c>
    </row>
    <row r="10" customFormat="false" ht="12.75" hidden="false" customHeight="true" outlineLevel="0" collapsed="false">
      <c r="A10" s="75" t="s">
        <v>660</v>
      </c>
      <c r="B10" s="650" t="s">
        <v>326</v>
      </c>
      <c r="C10" s="420"/>
      <c r="D10" s="174"/>
      <c r="E10" s="45"/>
    </row>
    <row r="11" customFormat="false" ht="12" hidden="false" customHeight="true" outlineLevel="0" collapsed="false">
      <c r="A11" s="75" t="s">
        <v>661</v>
      </c>
      <c r="B11" s="894"/>
      <c r="C11" s="48"/>
      <c r="D11" s="48"/>
      <c r="E11" s="45"/>
    </row>
    <row r="12" customFormat="false" ht="12.75" hidden="false" customHeight="true" outlineLevel="0" collapsed="false">
      <c r="A12" s="895" t="s">
        <v>662</v>
      </c>
      <c r="B12" s="650" t="s">
        <v>326</v>
      </c>
      <c r="C12" s="420"/>
      <c r="D12" s="170"/>
      <c r="E12" s="401"/>
    </row>
    <row r="13" customFormat="false" ht="12.75" hidden="false" customHeight="true" outlineLevel="0" collapsed="false">
      <c r="A13" s="895" t="s">
        <v>663</v>
      </c>
      <c r="B13" s="650" t="s">
        <v>326</v>
      </c>
      <c r="C13" s="420"/>
      <c r="D13" s="170"/>
      <c r="E13" s="401" t="s">
        <v>46</v>
      </c>
    </row>
    <row r="14" customFormat="false" ht="12.75" hidden="false" customHeight="true" outlineLevel="0" collapsed="false">
      <c r="A14" s="895" t="s">
        <v>664</v>
      </c>
      <c r="B14" s="650" t="s">
        <v>326</v>
      </c>
      <c r="C14" s="420"/>
      <c r="D14" s="170"/>
      <c r="E14" s="401"/>
    </row>
    <row r="15" customFormat="false" ht="12.75" hidden="false" customHeight="true" outlineLevel="0" collapsed="false">
      <c r="A15" s="895" t="s">
        <v>665</v>
      </c>
      <c r="B15" s="650" t="s">
        <v>326</v>
      </c>
      <c r="C15" s="420"/>
      <c r="D15" s="170"/>
      <c r="E15" s="401"/>
    </row>
    <row r="16" customFormat="false" ht="12.75" hidden="false" customHeight="true" outlineLevel="0" collapsed="false">
      <c r="A16" s="896" t="s">
        <v>677</v>
      </c>
      <c r="B16" s="897"/>
      <c r="C16" s="170"/>
      <c r="D16" s="170"/>
      <c r="E16" s="45"/>
    </row>
    <row r="17" customFormat="false" ht="12.75" hidden="false" customHeight="true" outlineLevel="0" collapsed="false">
      <c r="A17" s="129" t="s">
        <v>27</v>
      </c>
      <c r="B17" s="650" t="s">
        <v>326</v>
      </c>
      <c r="C17" s="420"/>
      <c r="D17" s="174"/>
      <c r="E17" s="401"/>
    </row>
    <row r="18" customFormat="false" ht="13.5" hidden="false" customHeight="true" outlineLevel="0" collapsed="false">
      <c r="A18" s="884"/>
      <c r="B18" s="29"/>
      <c r="C18" s="29"/>
      <c r="D18" s="29"/>
      <c r="E18" s="29"/>
    </row>
    <row r="19" customFormat="false" ht="12.75" hidden="false" customHeight="true" outlineLevel="0" collapsed="false">
      <c r="A19" s="898" t="s">
        <v>678</v>
      </c>
      <c r="B19" s="899"/>
      <c r="C19" s="899"/>
      <c r="D19" s="783"/>
      <c r="E19" s="783"/>
    </row>
    <row r="20" customFormat="false" ht="18" hidden="false" customHeight="true" outlineLevel="0" collapsed="false">
      <c r="A20" s="898" t="s">
        <v>679</v>
      </c>
      <c r="B20" s="899"/>
      <c r="C20" s="899"/>
      <c r="D20" s="899"/>
      <c r="E20" s="899"/>
    </row>
    <row r="21" customFormat="false" ht="18" hidden="false" customHeight="true" outlineLevel="0" collapsed="false">
      <c r="A21" s="859"/>
    </row>
    <row r="22" customFormat="false" ht="12" hidden="false" customHeight="true" outlineLevel="0" collapsed="false">
      <c r="A22" s="900" t="s">
        <v>669</v>
      </c>
      <c r="B22" s="182"/>
      <c r="C22" s="182"/>
      <c r="D22" s="182"/>
      <c r="E22" s="183"/>
    </row>
    <row r="23" customFormat="false" ht="26.25" hidden="false" customHeight="true" outlineLevel="0" collapsed="false">
      <c r="A23" s="184" t="s">
        <v>680</v>
      </c>
      <c r="B23" s="184"/>
      <c r="C23" s="184"/>
      <c r="D23" s="184"/>
      <c r="E23" s="184"/>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681</v>
      </c>
      <c r="F1" s="108" t="s">
        <v>1</v>
      </c>
    </row>
    <row r="2" customFormat="false" ht="15.75" hidden="false" customHeight="true" outlineLevel="0" collapsed="false">
      <c r="A2" s="651" t="s">
        <v>2</v>
      </c>
      <c r="F2" s="108" t="s">
        <v>3</v>
      </c>
    </row>
    <row r="3" customFormat="false" ht="12.75" hidden="false" customHeight="true" outlineLevel="0" collapsed="false">
      <c r="F3" s="108" t="s">
        <v>4</v>
      </c>
    </row>
    <row r="4" customFormat="false" ht="13.5" hidden="false" customHeight="true" outlineLevel="0" collapsed="false">
      <c r="F4" s="901"/>
    </row>
    <row r="5" customFormat="false" ht="13.5" hidden="false" customHeight="true" outlineLevel="0" collapsed="false">
      <c r="A5" s="4" t="s">
        <v>282</v>
      </c>
      <c r="B5" s="538" t="s">
        <v>321</v>
      </c>
      <c r="C5" s="538" t="s">
        <v>322</v>
      </c>
      <c r="D5" s="538" t="s">
        <v>384</v>
      </c>
      <c r="E5" s="538" t="s">
        <v>10</v>
      </c>
      <c r="F5" s="872" t="s">
        <v>11</v>
      </c>
    </row>
    <row r="6" customFormat="false" ht="12.75" hidden="false" customHeight="true" outlineLevel="0" collapsed="false">
      <c r="A6" s="7" t="s">
        <v>285</v>
      </c>
      <c r="B6" s="874" t="s">
        <v>13</v>
      </c>
      <c r="C6" s="874"/>
      <c r="D6" s="874"/>
      <c r="E6" s="874"/>
      <c r="F6" s="874"/>
    </row>
    <row r="7" customFormat="false" ht="13.5" hidden="false" customHeight="true" outlineLevel="0" collapsed="false">
      <c r="A7" s="902" t="s">
        <v>682</v>
      </c>
      <c r="B7" s="903" t="n">
        <v>8081.29271089049</v>
      </c>
      <c r="C7" s="548" t="n">
        <v>720.756467665305</v>
      </c>
      <c r="D7" s="548" t="n">
        <v>110.184984237751</v>
      </c>
      <c r="E7" s="548" t="n">
        <v>72.5119295875114</v>
      </c>
      <c r="F7" s="876" t="n">
        <v>294.895507702886</v>
      </c>
    </row>
    <row r="8" customFormat="false" ht="12" hidden="false" customHeight="true" outlineLevel="0" collapsed="false">
      <c r="A8" s="52" t="s">
        <v>683</v>
      </c>
      <c r="B8" s="553" t="n">
        <v>5863.20380987497</v>
      </c>
      <c r="C8" s="904"/>
      <c r="D8" s="904"/>
      <c r="E8" s="904"/>
      <c r="F8" s="45"/>
    </row>
    <row r="9" customFormat="false" ht="13.5" hidden="false" customHeight="true" outlineLevel="0" collapsed="false">
      <c r="A9" s="880" t="s">
        <v>684</v>
      </c>
      <c r="B9" s="559" t="n">
        <v>4841.40059618917</v>
      </c>
      <c r="C9" s="905"/>
      <c r="D9" s="905"/>
      <c r="E9" s="905"/>
      <c r="F9" s="45"/>
    </row>
    <row r="10" customFormat="false" ht="12" hidden="false" customHeight="true" outlineLevel="0" collapsed="false">
      <c r="A10" s="906" t="s">
        <v>685</v>
      </c>
      <c r="B10" s="170"/>
      <c r="C10" s="905"/>
      <c r="D10" s="905"/>
      <c r="E10" s="905"/>
      <c r="F10" s="45"/>
    </row>
    <row r="11" customFormat="false" ht="12" hidden="false" customHeight="true" outlineLevel="0" collapsed="false">
      <c r="A11" s="602" t="s">
        <v>686</v>
      </c>
      <c r="B11" s="141" t="n">
        <v>2094.23711368595</v>
      </c>
      <c r="C11" s="905"/>
      <c r="D11" s="905"/>
      <c r="E11" s="905"/>
      <c r="F11" s="45"/>
    </row>
    <row r="12" customFormat="false" ht="12" hidden="false" customHeight="true" outlineLevel="0" collapsed="false">
      <c r="A12" s="602" t="s">
        <v>687</v>
      </c>
      <c r="B12" s="141" t="n">
        <v>2747.16348250322</v>
      </c>
      <c r="C12" s="905"/>
      <c r="D12" s="905"/>
      <c r="E12" s="905"/>
      <c r="F12" s="45"/>
    </row>
    <row r="13" customFormat="false" ht="12" hidden="false" customHeight="true" outlineLevel="0" collapsed="false">
      <c r="A13" s="906" t="s">
        <v>688</v>
      </c>
      <c r="B13" s="170"/>
      <c r="C13" s="905"/>
      <c r="D13" s="905"/>
      <c r="E13" s="905"/>
      <c r="F13" s="45"/>
    </row>
    <row r="14" customFormat="false" ht="12" hidden="false" customHeight="true" outlineLevel="0" collapsed="false">
      <c r="A14" s="602" t="s">
        <v>689</v>
      </c>
      <c r="B14" s="141"/>
      <c r="C14" s="905"/>
      <c r="D14" s="905"/>
      <c r="E14" s="905"/>
      <c r="F14" s="45"/>
    </row>
    <row r="15" customFormat="false" ht="12" hidden="false" customHeight="true" outlineLevel="0" collapsed="false">
      <c r="A15" s="602" t="s">
        <v>690</v>
      </c>
      <c r="B15" s="141"/>
      <c r="C15" s="905"/>
      <c r="D15" s="905"/>
      <c r="E15" s="905"/>
      <c r="F15" s="45"/>
    </row>
    <row r="16" customFormat="false" ht="12" hidden="false" customHeight="true" outlineLevel="0" collapsed="false">
      <c r="A16" s="602" t="s">
        <v>691</v>
      </c>
      <c r="B16" s="141"/>
      <c r="C16" s="905"/>
      <c r="D16" s="905"/>
      <c r="E16" s="905"/>
      <c r="F16" s="45"/>
    </row>
    <row r="17" customFormat="false" ht="12" hidden="false" customHeight="true" outlineLevel="0" collapsed="false">
      <c r="A17" s="16" t="s">
        <v>692</v>
      </c>
      <c r="B17" s="141" t="n">
        <v>14.4872795860337</v>
      </c>
      <c r="C17" s="905"/>
      <c r="D17" s="905"/>
      <c r="E17" s="905"/>
      <c r="F17" s="45"/>
    </row>
    <row r="18" customFormat="false" ht="12" hidden="false" customHeight="true" outlineLevel="0" collapsed="false">
      <c r="A18" s="16" t="s">
        <v>693</v>
      </c>
      <c r="B18" s="141" t="n">
        <v>690.682711643694</v>
      </c>
      <c r="C18" s="905"/>
      <c r="D18" s="905"/>
      <c r="E18" s="905"/>
      <c r="F18" s="45"/>
    </row>
    <row r="19" customFormat="false" ht="12" hidden="false" customHeight="true" outlineLevel="0" collapsed="false">
      <c r="A19" s="16" t="s">
        <v>694</v>
      </c>
      <c r="B19" s="141" t="n">
        <v>61.8785736996177</v>
      </c>
      <c r="C19" s="905"/>
      <c r="D19" s="905"/>
      <c r="E19" s="905"/>
      <c r="F19" s="45"/>
    </row>
    <row r="20" customFormat="false" ht="12" hidden="false" customHeight="true" outlineLevel="0" collapsed="false">
      <c r="A20" s="16" t="s">
        <v>695</v>
      </c>
      <c r="B20" s="141" t="s">
        <v>46</v>
      </c>
      <c r="C20" s="905"/>
      <c r="D20" s="905"/>
      <c r="E20" s="905"/>
      <c r="F20" s="45"/>
    </row>
    <row r="21" customFormat="false" ht="12" hidden="false" customHeight="true" outlineLevel="0" collapsed="false">
      <c r="A21" s="16" t="s">
        <v>696</v>
      </c>
      <c r="B21" s="141" t="n">
        <v>53.4170113445578</v>
      </c>
      <c r="C21" s="905"/>
      <c r="D21" s="905"/>
      <c r="E21" s="905"/>
      <c r="F21" s="45"/>
    </row>
    <row r="22" customFormat="false" ht="12" hidden="false" customHeight="true" outlineLevel="0" collapsed="false">
      <c r="A22" s="16" t="s">
        <v>697</v>
      </c>
      <c r="B22" s="141" t="n">
        <v>2.69941594556328</v>
      </c>
      <c r="C22" s="905"/>
      <c r="D22" s="905"/>
      <c r="E22" s="905"/>
      <c r="F22" s="45"/>
    </row>
    <row r="23" customFormat="false" ht="12" hidden="false" customHeight="true" outlineLevel="0" collapsed="false">
      <c r="A23" s="16" t="s">
        <v>698</v>
      </c>
      <c r="B23" s="141" t="n">
        <v>159.914249767708</v>
      </c>
      <c r="C23" s="905"/>
      <c r="D23" s="905"/>
      <c r="E23" s="905"/>
      <c r="F23" s="45"/>
    </row>
    <row r="24" customFormat="false" ht="12" hidden="false" customHeight="true" outlineLevel="0" collapsed="false">
      <c r="A24" s="16" t="s">
        <v>699</v>
      </c>
      <c r="B24" s="141" t="n">
        <v>0.167639341398922</v>
      </c>
      <c r="C24" s="905"/>
      <c r="D24" s="905"/>
      <c r="E24" s="905"/>
      <c r="F24" s="45"/>
    </row>
    <row r="25" customFormat="false" ht="12.75" hidden="false" customHeight="true" outlineLevel="0" collapsed="false">
      <c r="A25" s="16" t="s">
        <v>700</v>
      </c>
      <c r="B25" s="593" t="n">
        <v>38.5563323572276</v>
      </c>
      <c r="C25" s="905"/>
      <c r="D25" s="905"/>
      <c r="E25" s="905"/>
      <c r="F25" s="45"/>
    </row>
    <row r="26" customFormat="false" ht="12.75" hidden="false" customHeight="true" outlineLevel="0" collapsed="false">
      <c r="A26" s="129" t="s">
        <v>27</v>
      </c>
      <c r="B26" s="421" t="n">
        <v>38.5563323572276</v>
      </c>
      <c r="C26" s="907"/>
      <c r="D26" s="907"/>
      <c r="E26" s="907"/>
      <c r="F26" s="45"/>
    </row>
    <row r="27" customFormat="false" ht="12" hidden="false" customHeight="true" outlineLevel="0" collapsed="false">
      <c r="A27" s="24" t="s">
        <v>701</v>
      </c>
      <c r="B27" s="553" t="n">
        <v>2109.28152395045</v>
      </c>
      <c r="C27" s="553" t="n">
        <v>73.2096086189003</v>
      </c>
      <c r="D27" s="417"/>
      <c r="E27" s="417"/>
      <c r="F27" s="557" t="n">
        <v>119.681027547</v>
      </c>
    </row>
    <row r="28" customFormat="false" ht="13.5" hidden="false" customHeight="true" outlineLevel="0" collapsed="false">
      <c r="A28" s="880" t="s">
        <v>684</v>
      </c>
      <c r="B28" s="559" t="n">
        <v>970.732850414554</v>
      </c>
      <c r="C28" s="671"/>
      <c r="D28" s="671"/>
      <c r="E28" s="671"/>
      <c r="F28" s="45"/>
    </row>
    <row r="29" customFormat="false" ht="12" hidden="false" customHeight="true" outlineLevel="0" collapsed="false">
      <c r="A29" s="908" t="s">
        <v>685</v>
      </c>
      <c r="B29" s="170"/>
      <c r="C29" s="671"/>
      <c r="D29" s="671"/>
      <c r="E29" s="671"/>
      <c r="F29" s="45"/>
    </row>
    <row r="30" customFormat="false" ht="12" hidden="false" customHeight="true" outlineLevel="0" collapsed="false">
      <c r="A30" s="602" t="s">
        <v>686</v>
      </c>
      <c r="B30" s="141" t="n">
        <v>390.09465973768</v>
      </c>
      <c r="C30" s="671"/>
      <c r="D30" s="671"/>
      <c r="E30" s="671"/>
      <c r="F30" s="45"/>
    </row>
    <row r="31" customFormat="false" ht="12" hidden="false" customHeight="true" outlineLevel="0" collapsed="false">
      <c r="A31" s="602" t="s">
        <v>687</v>
      </c>
      <c r="B31" s="141" t="n">
        <v>580.638190676874</v>
      </c>
      <c r="C31" s="671"/>
      <c r="D31" s="671"/>
      <c r="E31" s="671"/>
      <c r="F31" s="45"/>
    </row>
    <row r="32" customFormat="false" ht="12" hidden="false" customHeight="true" outlineLevel="0" collapsed="false">
      <c r="A32" s="908" t="s">
        <v>688</v>
      </c>
      <c r="B32" s="170"/>
      <c r="C32" s="671"/>
      <c r="D32" s="671"/>
      <c r="E32" s="671"/>
      <c r="F32" s="45"/>
    </row>
    <row r="33" customFormat="false" ht="12" hidden="false" customHeight="true" outlineLevel="0" collapsed="false">
      <c r="A33" s="602" t="s">
        <v>689</v>
      </c>
      <c r="B33" s="141"/>
      <c r="C33" s="671"/>
      <c r="D33" s="671"/>
      <c r="E33" s="671"/>
      <c r="F33" s="45"/>
    </row>
    <row r="34" customFormat="false" ht="12" hidden="false" customHeight="true" outlineLevel="0" collapsed="false">
      <c r="A34" s="602" t="s">
        <v>690</v>
      </c>
      <c r="B34" s="141"/>
      <c r="C34" s="671"/>
      <c r="D34" s="671"/>
      <c r="E34" s="671"/>
      <c r="F34" s="45"/>
    </row>
    <row r="35" customFormat="false" ht="12" hidden="false" customHeight="true" outlineLevel="0" collapsed="false">
      <c r="A35" s="602" t="s">
        <v>691</v>
      </c>
      <c r="B35" s="141"/>
      <c r="C35" s="671"/>
      <c r="D35" s="671"/>
      <c r="E35" s="671"/>
      <c r="F35" s="45"/>
    </row>
    <row r="36" customFormat="false" ht="12" hidden="false" customHeight="true" outlineLevel="0" collapsed="false">
      <c r="A36" s="16" t="s">
        <v>692</v>
      </c>
      <c r="B36" s="141" t="n">
        <v>2.717415874032</v>
      </c>
      <c r="C36" s="671"/>
      <c r="D36" s="671"/>
      <c r="E36" s="671"/>
      <c r="F36" s="45"/>
    </row>
    <row r="37" customFormat="false" ht="12" hidden="false" customHeight="true" outlineLevel="0" collapsed="false">
      <c r="A37" s="16" t="s">
        <v>693</v>
      </c>
      <c r="B37" s="141" t="n">
        <v>19.5979925035502</v>
      </c>
      <c r="C37" s="671"/>
      <c r="D37" s="671"/>
      <c r="E37" s="671"/>
      <c r="F37" s="45"/>
    </row>
    <row r="38" customFormat="false" ht="12" hidden="false" customHeight="true" outlineLevel="0" collapsed="false">
      <c r="A38" s="16" t="s">
        <v>694</v>
      </c>
      <c r="B38" s="141" t="n">
        <v>2.16846269692168</v>
      </c>
      <c r="C38" s="671"/>
      <c r="D38" s="671"/>
      <c r="E38" s="671"/>
      <c r="F38" s="45"/>
    </row>
    <row r="39" customFormat="false" ht="12" hidden="false" customHeight="true" outlineLevel="0" collapsed="false">
      <c r="A39" s="16" t="s">
        <v>695</v>
      </c>
      <c r="B39" s="141" t="s">
        <v>190</v>
      </c>
      <c r="C39" s="671"/>
      <c r="D39" s="671"/>
      <c r="E39" s="671"/>
      <c r="F39" s="45"/>
    </row>
    <row r="40" customFormat="false" ht="12" hidden="false" customHeight="true" outlineLevel="0" collapsed="false">
      <c r="A40" s="16" t="s">
        <v>696</v>
      </c>
      <c r="B40" s="141" t="n">
        <v>7.53756967882825</v>
      </c>
      <c r="C40" s="671"/>
      <c r="D40" s="671"/>
      <c r="E40" s="671"/>
      <c r="F40" s="45"/>
    </row>
    <row r="41" customFormat="false" ht="12" hidden="false" customHeight="true" outlineLevel="0" collapsed="false">
      <c r="A41" s="16" t="s">
        <v>702</v>
      </c>
      <c r="B41" s="141" t="n">
        <v>0.276220274164509</v>
      </c>
      <c r="C41" s="671"/>
      <c r="D41" s="671"/>
      <c r="E41" s="671"/>
      <c r="F41" s="45"/>
    </row>
    <row r="42" customFormat="false" ht="12" hidden="false" customHeight="true" outlineLevel="0" collapsed="false">
      <c r="A42" s="16" t="s">
        <v>698</v>
      </c>
      <c r="B42" s="141" t="n">
        <v>995.762547257936</v>
      </c>
      <c r="C42" s="671"/>
      <c r="D42" s="671"/>
      <c r="E42" s="671"/>
      <c r="F42" s="45"/>
    </row>
    <row r="43" customFormat="false" ht="12" hidden="false" customHeight="true" outlineLevel="0" collapsed="false">
      <c r="A43" s="16" t="s">
        <v>703</v>
      </c>
      <c r="B43" s="141" t="n">
        <v>103.678836818066</v>
      </c>
      <c r="C43" s="671"/>
      <c r="D43" s="671"/>
      <c r="E43" s="671"/>
      <c r="F43" s="45"/>
    </row>
    <row r="44" customFormat="false" ht="12.75" hidden="false" customHeight="true" outlineLevel="0" collapsed="false">
      <c r="A44" s="909" t="s">
        <v>704</v>
      </c>
      <c r="B44" s="910" t="n">
        <v>6.80962843239306</v>
      </c>
      <c r="C44" s="671"/>
      <c r="D44" s="671"/>
      <c r="E44" s="671"/>
      <c r="F44" s="45"/>
    </row>
    <row r="45" customFormat="false" ht="12.75" hidden="false" customHeight="true" outlineLevel="0" collapsed="false">
      <c r="A45" s="129" t="s">
        <v>27</v>
      </c>
      <c r="B45" s="421" t="n">
        <v>6.80962843239306</v>
      </c>
      <c r="C45" s="671"/>
      <c r="D45" s="671"/>
      <c r="E45" s="671"/>
      <c r="F45" s="45"/>
    </row>
    <row r="46" customFormat="false" ht="15" hidden="false" customHeight="true" outlineLevel="0" collapsed="false">
      <c r="A46" s="29"/>
      <c r="B46" s="29"/>
      <c r="C46" s="29"/>
      <c r="D46" s="29"/>
      <c r="E46" s="29"/>
      <c r="F46" s="29"/>
    </row>
    <row r="47" customFormat="false" ht="14.25" hidden="false" customHeight="true" outlineLevel="0" collapsed="false">
      <c r="A47" s="105" t="s">
        <v>705</v>
      </c>
      <c r="B47" s="886"/>
      <c r="C47" s="886"/>
      <c r="D47" s="886"/>
      <c r="E47" s="886"/>
      <c r="F47" s="886"/>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681</v>
      </c>
      <c r="F1" s="108" t="s">
        <v>1</v>
      </c>
    </row>
    <row r="2" customFormat="false" ht="15.75" hidden="false" customHeight="true" outlineLevel="0" collapsed="false">
      <c r="A2" s="651" t="s">
        <v>34</v>
      </c>
      <c r="F2" s="108" t="s">
        <v>3</v>
      </c>
    </row>
    <row r="3" customFormat="false" ht="12.75" hidden="false" customHeight="true" outlineLevel="0" collapsed="false">
      <c r="F3" s="108" t="s">
        <v>4</v>
      </c>
    </row>
    <row r="4" customFormat="false" ht="8.25" hidden="false" customHeight="true" outlineLevel="0" collapsed="false">
      <c r="F4" s="535"/>
    </row>
    <row r="5" customFormat="false" ht="13.5" hidden="false" customHeight="true" outlineLevel="0" collapsed="false">
      <c r="A5" s="911" t="s">
        <v>282</v>
      </c>
      <c r="B5" s="912" t="s">
        <v>321</v>
      </c>
      <c r="C5" s="912" t="s">
        <v>322</v>
      </c>
      <c r="D5" s="912" t="s">
        <v>384</v>
      </c>
      <c r="E5" s="912" t="s">
        <v>10</v>
      </c>
      <c r="F5" s="913" t="s">
        <v>11</v>
      </c>
    </row>
    <row r="6" customFormat="false" ht="12.75" hidden="false" customHeight="true" outlineLevel="0" collapsed="false">
      <c r="A6" s="914" t="s">
        <v>285</v>
      </c>
      <c r="B6" s="874" t="s">
        <v>13</v>
      </c>
      <c r="C6" s="874"/>
      <c r="D6" s="874"/>
      <c r="E6" s="874"/>
      <c r="F6" s="874"/>
    </row>
    <row r="7" customFormat="false" ht="12.75" hidden="false" customHeight="true" outlineLevel="0" collapsed="false">
      <c r="A7" s="915" t="s">
        <v>706</v>
      </c>
      <c r="B7" s="916"/>
      <c r="C7" s="916"/>
      <c r="D7" s="916"/>
      <c r="E7" s="916"/>
      <c r="F7" s="917"/>
    </row>
    <row r="8" customFormat="false" ht="12" hidden="false" customHeight="true" outlineLevel="0" collapsed="false">
      <c r="A8" s="16" t="s">
        <v>707</v>
      </c>
      <c r="B8" s="905"/>
      <c r="C8" s="141" t="n">
        <v>0.0249087150509852</v>
      </c>
      <c r="D8" s="905"/>
      <c r="E8" s="905"/>
      <c r="F8" s="586" t="s">
        <v>46</v>
      </c>
    </row>
    <row r="9" customFormat="false" ht="12" hidden="false" customHeight="true" outlineLevel="0" collapsed="false">
      <c r="A9" s="16" t="s">
        <v>708</v>
      </c>
      <c r="B9" s="905"/>
      <c r="C9" s="141" t="n">
        <v>4.15850245129165</v>
      </c>
      <c r="D9" s="905"/>
      <c r="E9" s="905"/>
      <c r="F9" s="422" t="n">
        <v>0.294264820918653</v>
      </c>
    </row>
    <row r="10" customFormat="false" ht="12" hidden="false" customHeight="true" outlineLevel="0" collapsed="false">
      <c r="A10" s="16" t="s">
        <v>709</v>
      </c>
      <c r="B10" s="905"/>
      <c r="C10" s="141" t="n">
        <v>67.3153181196395</v>
      </c>
      <c r="D10" s="905"/>
      <c r="E10" s="905"/>
      <c r="F10" s="422" t="n">
        <v>0.304878526081347</v>
      </c>
    </row>
    <row r="11" customFormat="false" ht="12" hidden="false" customHeight="true" outlineLevel="0" collapsed="false">
      <c r="A11" s="918" t="s">
        <v>710</v>
      </c>
      <c r="B11" s="48"/>
      <c r="C11" s="919" t="n">
        <v>1.71087933291817</v>
      </c>
      <c r="D11" s="905"/>
      <c r="E11" s="905"/>
      <c r="F11" s="920" t="n">
        <v>119.0818842</v>
      </c>
    </row>
    <row r="12" customFormat="false" ht="12" hidden="false" customHeight="true" outlineLevel="0" collapsed="false">
      <c r="A12" s="921" t="s">
        <v>711</v>
      </c>
      <c r="B12" s="553" t="n">
        <v>105.332536318148</v>
      </c>
      <c r="C12" s="922"/>
      <c r="D12" s="922"/>
      <c r="E12" s="922"/>
      <c r="F12" s="923" t="n">
        <v>0.0891489272727273</v>
      </c>
    </row>
    <row r="13" customFormat="false" ht="12" hidden="false" customHeight="true" outlineLevel="0" collapsed="false">
      <c r="A13" s="16" t="s">
        <v>712</v>
      </c>
      <c r="B13" s="559" t="n">
        <v>105.332536318148</v>
      </c>
      <c r="C13" s="905"/>
      <c r="D13" s="905"/>
      <c r="E13" s="905"/>
      <c r="F13" s="422" t="n">
        <v>0.0891489272727273</v>
      </c>
    </row>
    <row r="14" customFormat="false" ht="12" hidden="false" customHeight="true" outlineLevel="0" collapsed="false">
      <c r="A14" s="16" t="s">
        <v>713</v>
      </c>
      <c r="B14" s="564" t="s">
        <v>190</v>
      </c>
      <c r="C14" s="905"/>
      <c r="D14" s="905"/>
      <c r="E14" s="905"/>
      <c r="F14" s="586" t="s">
        <v>46</v>
      </c>
    </row>
    <row r="15" customFormat="false" ht="12" hidden="false" customHeight="true" outlineLevel="0" collapsed="false">
      <c r="A15" s="16" t="s">
        <v>714</v>
      </c>
      <c r="B15" s="564" t="s">
        <v>190</v>
      </c>
      <c r="C15" s="905"/>
      <c r="D15" s="905"/>
      <c r="E15" s="905"/>
      <c r="F15" s="586" t="s">
        <v>46</v>
      </c>
    </row>
    <row r="16" customFormat="false" ht="12.75" hidden="false" customHeight="true" outlineLevel="0" collapsed="false">
      <c r="A16" s="16" t="s">
        <v>715</v>
      </c>
      <c r="B16" s="564" t="s">
        <v>46</v>
      </c>
      <c r="C16" s="905"/>
      <c r="D16" s="905"/>
      <c r="E16" s="905"/>
      <c r="F16" s="567" t="s">
        <v>46</v>
      </c>
    </row>
    <row r="17" customFormat="false" ht="12.75" hidden="false" customHeight="true" outlineLevel="0" collapsed="false">
      <c r="A17" s="129" t="s">
        <v>27</v>
      </c>
      <c r="B17" s="420" t="s">
        <v>46</v>
      </c>
      <c r="C17" s="907"/>
      <c r="D17" s="907"/>
      <c r="E17" s="907"/>
      <c r="F17" s="586" t="s">
        <v>46</v>
      </c>
    </row>
    <row r="18" customFormat="false" ht="14.25" hidden="false" customHeight="true" outlineLevel="0" collapsed="false">
      <c r="A18" s="924" t="s">
        <v>716</v>
      </c>
      <c r="B18" s="553" t="s">
        <v>46</v>
      </c>
      <c r="C18" s="553" t="n">
        <v>646.710019267751</v>
      </c>
      <c r="D18" s="925"/>
      <c r="E18" s="925"/>
      <c r="F18" s="557" t="n">
        <v>169.720113110939</v>
      </c>
    </row>
    <row r="19" customFormat="false" ht="12" hidden="false" customHeight="true" outlineLevel="0" collapsed="false">
      <c r="A19" s="16" t="s">
        <v>717</v>
      </c>
      <c r="B19" s="141" t="s">
        <v>46</v>
      </c>
      <c r="C19" s="564" t="n">
        <v>331.502294203845</v>
      </c>
      <c r="D19" s="916"/>
      <c r="E19" s="916"/>
      <c r="F19" s="422" t="n">
        <v>157.126593180939</v>
      </c>
    </row>
    <row r="20" customFormat="false" ht="13.5" hidden="false" customHeight="true" outlineLevel="0" collapsed="false">
      <c r="A20" s="16" t="s">
        <v>718</v>
      </c>
      <c r="B20" s="48"/>
      <c r="C20" s="564" t="n">
        <v>84.1192938840753</v>
      </c>
      <c r="D20" s="916"/>
      <c r="E20" s="916"/>
      <c r="F20" s="586" t="s">
        <v>46</v>
      </c>
    </row>
    <row r="21" customFormat="false" ht="12" hidden="false" customHeight="true" outlineLevel="0" collapsed="false">
      <c r="A21" s="16" t="s">
        <v>719</v>
      </c>
      <c r="B21" s="141" t="s">
        <v>46</v>
      </c>
      <c r="C21" s="564" t="n">
        <v>223.809432995835</v>
      </c>
      <c r="D21" s="916"/>
      <c r="E21" s="916"/>
      <c r="F21" s="586" t="s">
        <v>46</v>
      </c>
    </row>
    <row r="22" customFormat="false" ht="12.75" hidden="false" customHeight="true" outlineLevel="0" collapsed="false">
      <c r="A22" s="16" t="s">
        <v>720</v>
      </c>
      <c r="B22" s="564" t="s">
        <v>46</v>
      </c>
      <c r="C22" s="564" t="n">
        <v>7.27899818399558</v>
      </c>
      <c r="D22" s="916"/>
      <c r="E22" s="916"/>
      <c r="F22" s="567" t="n">
        <v>12.59351993</v>
      </c>
    </row>
    <row r="23" customFormat="false" ht="12.75" hidden="false" customHeight="true" outlineLevel="0" collapsed="false">
      <c r="A23" s="129" t="s">
        <v>27</v>
      </c>
      <c r="B23" s="420" t="s">
        <v>46</v>
      </c>
      <c r="C23" s="421" t="n">
        <v>7.27899818399558</v>
      </c>
      <c r="D23" s="926"/>
      <c r="E23" s="926"/>
      <c r="F23" s="927" t="n">
        <v>12.59351993</v>
      </c>
    </row>
    <row r="24" customFormat="false" ht="12.75" hidden="false" customHeight="true" outlineLevel="0" collapsed="false">
      <c r="A24" s="928" t="s">
        <v>721</v>
      </c>
      <c r="B24" s="929" t="s">
        <v>46</v>
      </c>
      <c r="C24" s="929" t="s">
        <v>46</v>
      </c>
      <c r="D24" s="522" t="s">
        <v>46</v>
      </c>
      <c r="E24" s="522" t="s">
        <v>46</v>
      </c>
      <c r="F24" s="526" t="s">
        <v>46</v>
      </c>
    </row>
    <row r="25" customFormat="false" ht="12" hidden="false" customHeight="true" outlineLevel="0" collapsed="false">
      <c r="A25" s="915" t="s">
        <v>722</v>
      </c>
      <c r="B25" s="553" t="n">
        <v>3.47484074692076</v>
      </c>
      <c r="C25" s="553" t="n">
        <v>0.112839778653396</v>
      </c>
      <c r="D25" s="553" t="n">
        <v>4.07250153161774</v>
      </c>
      <c r="E25" s="553" t="n">
        <v>72.5119295875114</v>
      </c>
      <c r="F25" s="557" t="n">
        <v>5.40521811767414</v>
      </c>
    </row>
    <row r="26" customFormat="false" ht="12" hidden="false" customHeight="true" outlineLevel="0" collapsed="false">
      <c r="A26" s="16" t="s">
        <v>723</v>
      </c>
      <c r="B26" s="559" t="n">
        <v>2.67544921027136</v>
      </c>
      <c r="C26" s="559" t="n">
        <v>0.062442024075973</v>
      </c>
      <c r="D26" s="230" t="n">
        <v>2.2568331554766</v>
      </c>
      <c r="E26" s="230" t="n">
        <v>55.893244909774</v>
      </c>
      <c r="F26" s="422" t="n">
        <v>2.29930603267414</v>
      </c>
    </row>
    <row r="27" customFormat="false" ht="12" hidden="false" customHeight="true" outlineLevel="0" collapsed="false">
      <c r="A27" s="16" t="s">
        <v>724</v>
      </c>
      <c r="B27" s="564" t="n">
        <v>0.012542771835</v>
      </c>
      <c r="C27" s="564" t="n">
        <v>0.00031043360291625</v>
      </c>
      <c r="D27" s="141" t="n">
        <v>0.0112199573625445</v>
      </c>
      <c r="E27" s="141" t="n">
        <v>0.263398208535</v>
      </c>
      <c r="F27" s="586" t="s">
        <v>46</v>
      </c>
    </row>
    <row r="28" customFormat="false" ht="12.75" hidden="false" customHeight="true" outlineLevel="0" collapsed="false">
      <c r="A28" s="16" t="s">
        <v>725</v>
      </c>
      <c r="B28" s="564" t="n">
        <v>0.0470307474144</v>
      </c>
      <c r="C28" s="564" t="n">
        <v>0.0011640109985064</v>
      </c>
      <c r="D28" s="141" t="n">
        <v>0.0420706832317313</v>
      </c>
      <c r="E28" s="141" t="n">
        <v>0.9876456957024</v>
      </c>
      <c r="F28" s="586" t="s">
        <v>46</v>
      </c>
    </row>
    <row r="29" customFormat="false" ht="12" hidden="false" customHeight="true" outlineLevel="0" collapsed="false">
      <c r="A29" s="16" t="s">
        <v>726</v>
      </c>
      <c r="B29" s="564" t="s">
        <v>190</v>
      </c>
      <c r="C29" s="564" t="s">
        <v>190</v>
      </c>
      <c r="D29" s="141" t="s">
        <v>190</v>
      </c>
      <c r="E29" s="141" t="s">
        <v>190</v>
      </c>
      <c r="F29" s="586" t="s">
        <v>190</v>
      </c>
    </row>
    <row r="30" customFormat="false" ht="12.75" hidden="false" customHeight="true" outlineLevel="0" collapsed="false">
      <c r="A30" s="16" t="s">
        <v>727</v>
      </c>
      <c r="B30" s="564" t="n">
        <v>0.7398180174</v>
      </c>
      <c r="C30" s="564" t="n">
        <v>0.048923309976</v>
      </c>
      <c r="D30" s="564" t="n">
        <v>1.76237773554686</v>
      </c>
      <c r="E30" s="564" t="n">
        <v>15.3676407735</v>
      </c>
      <c r="F30" s="567" t="n">
        <v>3.105912085</v>
      </c>
    </row>
    <row r="31" customFormat="false" ht="12.75" hidden="false" customHeight="true" outlineLevel="0" collapsed="false">
      <c r="A31" s="129" t="s">
        <v>27</v>
      </c>
      <c r="B31" s="421" t="n">
        <v>0.7398180174</v>
      </c>
      <c r="C31" s="421" t="n">
        <v>0.048923309976</v>
      </c>
      <c r="D31" s="421" t="n">
        <v>1.76237773554686</v>
      </c>
      <c r="E31" s="421" t="n">
        <v>15.3676407735</v>
      </c>
      <c r="F31" s="422" t="n">
        <v>3.105912085</v>
      </c>
    </row>
    <row r="32" customFormat="false" ht="12" hidden="false" customHeight="true" outlineLevel="0" collapsed="false">
      <c r="A32" s="930" t="s">
        <v>728</v>
      </c>
      <c r="B32" s="931" t="s">
        <v>46</v>
      </c>
      <c r="C32" s="931" t="n">
        <v>0.724</v>
      </c>
      <c r="D32" s="931" t="n">
        <v>106.112482706133</v>
      </c>
      <c r="E32" s="931" t="s">
        <v>46</v>
      </c>
      <c r="F32" s="932" t="s">
        <v>46</v>
      </c>
    </row>
    <row r="33" customFormat="false" ht="12.75" hidden="false" customHeight="true" outlineLevel="0" collapsed="false">
      <c r="A33" s="129" t="s">
        <v>27</v>
      </c>
      <c r="B33" s="420" t="s">
        <v>46</v>
      </c>
      <c r="C33" s="421" t="n">
        <v>0.724</v>
      </c>
      <c r="D33" s="421" t="n">
        <v>106.112482706133</v>
      </c>
      <c r="E33" s="420" t="s">
        <v>46</v>
      </c>
      <c r="F33" s="586" t="s">
        <v>46</v>
      </c>
    </row>
    <row r="34" customFormat="false" ht="8.25" hidden="false" customHeight="true" outlineLevel="0" collapsed="false">
      <c r="A34" s="29"/>
      <c r="B34" s="29"/>
      <c r="C34" s="29"/>
      <c r="D34" s="29"/>
      <c r="E34" s="29"/>
      <c r="F34" s="29"/>
    </row>
    <row r="35" customFormat="false" ht="15.75" hidden="false" customHeight="true" outlineLevel="0" collapsed="false">
      <c r="A35" s="933" t="s">
        <v>729</v>
      </c>
      <c r="B35" s="934"/>
      <c r="C35" s="934"/>
      <c r="D35" s="934"/>
      <c r="E35" s="934"/>
      <c r="F35" s="934"/>
    </row>
    <row r="36" customFormat="false" ht="42" hidden="false" customHeight="true" outlineLevel="0" collapsed="false">
      <c r="A36" s="935" t="s">
        <v>730</v>
      </c>
      <c r="B36" s="935"/>
      <c r="C36" s="935"/>
      <c r="D36" s="935"/>
      <c r="E36" s="935"/>
      <c r="F36" s="935"/>
    </row>
    <row r="37" customFormat="false" ht="29.25" hidden="false" customHeight="true" outlineLevel="0" collapsed="false">
      <c r="A37" s="936" t="s">
        <v>731</v>
      </c>
      <c r="B37" s="936"/>
      <c r="C37" s="936"/>
      <c r="D37" s="936"/>
      <c r="E37" s="936"/>
      <c r="F37" s="936"/>
    </row>
    <row r="38" customFormat="false" ht="6" hidden="false" customHeight="true" outlineLevel="0" collapsed="false">
      <c r="A38" s="937"/>
      <c r="B38" s="938"/>
      <c r="C38" s="938"/>
      <c r="D38" s="938"/>
      <c r="E38" s="938"/>
      <c r="F38" s="938"/>
    </row>
    <row r="39" customFormat="false" ht="39.75" hidden="false" customHeight="true" outlineLevel="0" collapsed="false">
      <c r="A39" s="939" t="s">
        <v>732</v>
      </c>
      <c r="B39" s="939"/>
      <c r="C39" s="939"/>
      <c r="D39" s="939"/>
      <c r="E39" s="939"/>
      <c r="F39" s="939"/>
    </row>
    <row r="40" customFormat="false" ht="6" hidden="false" customHeight="true" outlineLevel="0" collapsed="false">
      <c r="A40" s="940"/>
      <c r="B40" s="940"/>
      <c r="C40" s="940"/>
      <c r="D40" s="940"/>
      <c r="E40" s="940"/>
      <c r="F40" s="940"/>
    </row>
    <row r="41" customFormat="false" ht="15.75" hidden="false" customHeight="true" outlineLevel="0" collapsed="false">
      <c r="A41" s="941" t="s">
        <v>309</v>
      </c>
      <c r="B41" s="942"/>
      <c r="C41" s="942"/>
      <c r="D41" s="942"/>
      <c r="E41" s="942"/>
      <c r="F41" s="943"/>
    </row>
    <row r="42" customFormat="false" ht="27" hidden="false" customHeight="true" outlineLevel="0" collapsed="false">
      <c r="A42" s="944" t="s">
        <v>733</v>
      </c>
      <c r="B42" s="944"/>
      <c r="C42" s="944"/>
      <c r="D42" s="944"/>
      <c r="E42" s="944"/>
      <c r="F42" s="944"/>
    </row>
    <row r="43" customFormat="false" ht="13.5" hidden="false" customHeight="true" outlineLevel="0" collapsed="false">
      <c r="A43" s="945" t="s">
        <v>734</v>
      </c>
      <c r="B43" s="945"/>
      <c r="C43" s="945"/>
      <c r="D43" s="945"/>
      <c r="E43" s="945"/>
      <c r="F43" s="945"/>
    </row>
    <row r="44" customFormat="false" ht="12" hidden="false" customHeight="true" outlineLevel="0" collapsed="false">
      <c r="A44" s="29"/>
      <c r="B44" s="29"/>
      <c r="C44" s="29"/>
      <c r="D44" s="29"/>
      <c r="E44" s="29"/>
      <c r="F44" s="29"/>
    </row>
  </sheetData>
  <sheetProtection sheet="true"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1" t="s">
        <v>735</v>
      </c>
      <c r="W1" s="108" t="s">
        <v>1</v>
      </c>
    </row>
    <row r="2" customFormat="false" ht="15.75" hidden="false" customHeight="true" outlineLevel="0" collapsed="false">
      <c r="A2" s="651" t="s">
        <v>736</v>
      </c>
      <c r="W2" s="108" t="s">
        <v>3</v>
      </c>
    </row>
    <row r="3" customFormat="false" ht="15.75" hidden="false" customHeight="true" outlineLevel="0" collapsed="false">
      <c r="A3" s="651" t="s">
        <v>130</v>
      </c>
      <c r="W3" s="108" t="s">
        <v>4</v>
      </c>
    </row>
    <row r="4" s="859" customFormat="true" ht="12" hidden="false" customHeight="true" outlineLevel="0" collapsed="false">
      <c r="A4" s="946"/>
      <c r="W4" s="947"/>
    </row>
    <row r="5" s="859" customFormat="true" ht="12.75" hidden="false" customHeight="true" outlineLevel="0" collapsed="false">
      <c r="A5" s="611"/>
      <c r="B5" s="612"/>
      <c r="C5" s="612"/>
      <c r="D5" s="612"/>
      <c r="E5" s="612"/>
      <c r="G5" s="948" t="s">
        <v>737</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59" t="s">
        <v>5</v>
      </c>
      <c r="B6" s="388" t="s">
        <v>738</v>
      </c>
      <c r="C6" s="388"/>
      <c r="D6" s="388"/>
      <c r="E6" s="949" t="s">
        <v>739</v>
      </c>
      <c r="G6" s="759" t="s">
        <v>740</v>
      </c>
      <c r="H6" s="759"/>
      <c r="I6" s="950" t="s">
        <v>686</v>
      </c>
      <c r="J6" s="950" t="s">
        <v>687</v>
      </c>
      <c r="K6" s="950" t="s">
        <v>689</v>
      </c>
      <c r="L6" s="950" t="s">
        <v>690</v>
      </c>
      <c r="M6" s="950" t="s">
        <v>691</v>
      </c>
      <c r="N6" s="950" t="s">
        <v>741</v>
      </c>
      <c r="O6" s="950" t="s">
        <v>742</v>
      </c>
      <c r="P6" s="950" t="s">
        <v>743</v>
      </c>
      <c r="Q6" s="950" t="s">
        <v>744</v>
      </c>
      <c r="R6" s="950" t="s">
        <v>745</v>
      </c>
      <c r="S6" s="950" t="s">
        <v>746</v>
      </c>
      <c r="T6" s="950" t="s">
        <v>747</v>
      </c>
      <c r="U6" s="950" t="s">
        <v>748</v>
      </c>
      <c r="V6" s="951" t="s">
        <v>749</v>
      </c>
      <c r="W6" s="952" t="s">
        <v>27</v>
      </c>
    </row>
    <row r="7" customFormat="false" ht="15" hidden="false" customHeight="true" outlineLevel="0" collapsed="false">
      <c r="A7" s="275"/>
      <c r="B7" s="500" t="s">
        <v>750</v>
      </c>
      <c r="C7" s="395" t="s">
        <v>751</v>
      </c>
      <c r="D7" s="953" t="s">
        <v>752</v>
      </c>
      <c r="E7" s="283" t="s">
        <v>321</v>
      </c>
      <c r="G7" s="759"/>
      <c r="H7" s="759"/>
      <c r="I7" s="950"/>
      <c r="J7" s="950"/>
      <c r="K7" s="950"/>
      <c r="L7" s="950"/>
      <c r="M7" s="950"/>
      <c r="N7" s="950"/>
      <c r="O7" s="950"/>
      <c r="P7" s="950"/>
      <c r="Q7" s="950"/>
      <c r="R7" s="950"/>
      <c r="S7" s="950"/>
      <c r="T7" s="950"/>
      <c r="U7" s="950"/>
      <c r="V7" s="953"/>
      <c r="W7" s="954"/>
    </row>
    <row r="8" customFormat="false" ht="14.25" hidden="false" customHeight="true" outlineLevel="0" collapsed="false">
      <c r="A8" s="955"/>
      <c r="B8" s="619" t="s">
        <v>753</v>
      </c>
      <c r="C8" s="284" t="s">
        <v>754</v>
      </c>
      <c r="D8" s="285" t="s">
        <v>228</v>
      </c>
      <c r="E8" s="286" t="s">
        <v>755</v>
      </c>
      <c r="G8" s="956" t="s">
        <v>756</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757</v>
      </c>
      <c r="B9" s="153" t="n">
        <v>78139.5305977707</v>
      </c>
      <c r="C9" s="961"/>
      <c r="D9" s="961"/>
      <c r="E9" s="155" t="n">
        <v>61.9584038853606</v>
      </c>
      <c r="G9" s="962" t="s">
        <v>758</v>
      </c>
      <c r="H9" s="963" t="s">
        <v>759</v>
      </c>
      <c r="I9" s="126" t="n">
        <v>592.903255077175</v>
      </c>
      <c r="J9" s="126" t="n">
        <v>446.040371924829</v>
      </c>
      <c r="K9" s="126"/>
      <c r="L9" s="126"/>
      <c r="M9" s="126"/>
      <c r="N9" s="126" t="s">
        <v>46</v>
      </c>
      <c r="O9" s="126" t="s">
        <v>170</v>
      </c>
      <c r="P9" s="126" t="s">
        <v>46</v>
      </c>
      <c r="Q9" s="126" t="s">
        <v>46</v>
      </c>
      <c r="R9" s="126" t="s">
        <v>46</v>
      </c>
      <c r="S9" s="126" t="s">
        <v>46</v>
      </c>
      <c r="T9" s="126" t="s">
        <v>170</v>
      </c>
      <c r="U9" s="126" t="s">
        <v>170</v>
      </c>
      <c r="V9" s="126"/>
      <c r="W9" s="510" t="s">
        <v>170</v>
      </c>
    </row>
    <row r="10" customFormat="false" ht="13.5" hidden="false" customHeight="true" outlineLevel="0" collapsed="false">
      <c r="A10" s="964" t="s">
        <v>685</v>
      </c>
      <c r="B10" s="961"/>
      <c r="C10" s="965"/>
      <c r="D10" s="878"/>
      <c r="E10" s="45"/>
      <c r="G10" s="962" t="s">
        <v>760</v>
      </c>
      <c r="H10" s="966"/>
      <c r="I10" s="967" t="s">
        <v>170</v>
      </c>
      <c r="J10" s="967" t="s">
        <v>170</v>
      </c>
      <c r="K10" s="967"/>
      <c r="L10" s="967"/>
      <c r="M10" s="967"/>
      <c r="N10" s="967" t="s">
        <v>170</v>
      </c>
      <c r="O10" s="967" t="s">
        <v>170</v>
      </c>
      <c r="P10" s="967" t="s">
        <v>170</v>
      </c>
      <c r="Q10" s="967" t="s">
        <v>46</v>
      </c>
      <c r="R10" s="967" t="s">
        <v>170</v>
      </c>
      <c r="S10" s="967" t="s">
        <v>170</v>
      </c>
      <c r="T10" s="967" t="s">
        <v>170</v>
      </c>
      <c r="U10" s="967" t="s">
        <v>170</v>
      </c>
      <c r="V10" s="967"/>
      <c r="W10" s="968" t="s">
        <v>170</v>
      </c>
    </row>
    <row r="11" customFormat="false" ht="13.5" hidden="false" customHeight="true" outlineLevel="0" collapsed="false">
      <c r="A11" s="664" t="s">
        <v>761</v>
      </c>
      <c r="B11" s="421" t="n">
        <v>19167.5972892656</v>
      </c>
      <c r="C11" s="421" t="n">
        <v>276.368909831584</v>
      </c>
      <c r="D11" s="421" t="n">
        <v>4.98224502150847</v>
      </c>
      <c r="E11" s="155" t="n">
        <v>109.259240064418</v>
      </c>
      <c r="G11" s="962" t="s">
        <v>762</v>
      </c>
      <c r="H11" s="963" t="s">
        <v>763</v>
      </c>
      <c r="I11" s="126" t="n">
        <v>17.4056792019516</v>
      </c>
      <c r="J11" s="126" t="n">
        <v>7.25650588321126</v>
      </c>
      <c r="K11" s="126"/>
      <c r="L11" s="126"/>
      <c r="M11" s="126"/>
      <c r="N11" s="126" t="s">
        <v>46</v>
      </c>
      <c r="O11" s="126" t="s">
        <v>170</v>
      </c>
      <c r="P11" s="126" t="s">
        <v>46</v>
      </c>
      <c r="Q11" s="126" t="s">
        <v>46</v>
      </c>
      <c r="R11" s="126" t="s">
        <v>46</v>
      </c>
      <c r="S11" s="126" t="s">
        <v>46</v>
      </c>
      <c r="T11" s="126" t="s">
        <v>170</v>
      </c>
      <c r="U11" s="126" t="s">
        <v>170</v>
      </c>
      <c r="V11" s="126"/>
      <c r="W11" s="510" t="s">
        <v>170</v>
      </c>
    </row>
    <row r="12" customFormat="false" ht="12" hidden="false" customHeight="true" outlineLevel="0" collapsed="false">
      <c r="A12" s="80" t="s">
        <v>687</v>
      </c>
      <c r="B12" s="421" t="n">
        <v>58971.9333085051</v>
      </c>
      <c r="C12" s="421" t="n">
        <v>143.103505901197</v>
      </c>
      <c r="D12" s="421" t="n">
        <v>3.9723836468693</v>
      </c>
      <c r="E12" s="155" t="n">
        <v>46.5842533622179</v>
      </c>
      <c r="G12" s="962" t="s">
        <v>764</v>
      </c>
      <c r="H12" s="963" t="s">
        <v>765</v>
      </c>
      <c r="I12" s="126" t="s">
        <v>170</v>
      </c>
      <c r="J12" s="126" t="s">
        <v>170</v>
      </c>
      <c r="K12" s="126"/>
      <c r="L12" s="126"/>
      <c r="M12" s="126"/>
      <c r="N12" s="126" t="s">
        <v>170</v>
      </c>
      <c r="O12" s="126" t="s">
        <v>170</v>
      </c>
      <c r="P12" s="126" t="s">
        <v>170</v>
      </c>
      <c r="Q12" s="126" t="s">
        <v>46</v>
      </c>
      <c r="R12" s="126" t="s">
        <v>170</v>
      </c>
      <c r="S12" s="126" t="s">
        <v>170</v>
      </c>
      <c r="T12" s="126" t="s">
        <v>170</v>
      </c>
      <c r="U12" s="126" t="s">
        <v>170</v>
      </c>
      <c r="V12" s="126"/>
      <c r="W12" s="510" t="s">
        <v>170</v>
      </c>
    </row>
    <row r="13" customFormat="false" ht="12" hidden="false" customHeight="true" outlineLevel="0" collapsed="false">
      <c r="A13" s="964" t="s">
        <v>688</v>
      </c>
      <c r="B13" s="969"/>
      <c r="C13" s="970"/>
      <c r="D13" s="971"/>
      <c r="E13" s="45"/>
      <c r="G13" s="962" t="s">
        <v>766</v>
      </c>
      <c r="H13" s="963" t="s">
        <v>228</v>
      </c>
      <c r="I13" s="126" t="n">
        <v>91.9225275059411</v>
      </c>
      <c r="J13" s="126" t="n">
        <v>27.1252413005529</v>
      </c>
      <c r="K13" s="126" t="n">
        <v>0</v>
      </c>
      <c r="L13" s="126" t="n">
        <v>0</v>
      </c>
      <c r="M13" s="126" t="n">
        <v>0</v>
      </c>
      <c r="N13" s="126" t="s">
        <v>46</v>
      </c>
      <c r="O13" s="126" t="s">
        <v>170</v>
      </c>
      <c r="P13" s="126" t="s">
        <v>46</v>
      </c>
      <c r="Q13" s="126" t="s">
        <v>46</v>
      </c>
      <c r="R13" s="126" t="s">
        <v>46</v>
      </c>
      <c r="S13" s="126" t="s">
        <v>46</v>
      </c>
      <c r="T13" s="126" t="s">
        <v>170</v>
      </c>
      <c r="U13" s="126" t="s">
        <v>170</v>
      </c>
      <c r="V13" s="126"/>
      <c r="W13" s="510" t="s">
        <v>170</v>
      </c>
    </row>
    <row r="14" customFormat="false" ht="12" hidden="false" customHeight="true" outlineLevel="0" collapsed="false">
      <c r="A14" s="80" t="s">
        <v>689</v>
      </c>
      <c r="B14" s="420"/>
      <c r="C14" s="420"/>
      <c r="D14" s="420"/>
      <c r="E14" s="401"/>
      <c r="G14" s="972" t="s">
        <v>767</v>
      </c>
      <c r="H14" s="973"/>
      <c r="I14" s="268" t="n">
        <v>68.4340042008557</v>
      </c>
      <c r="J14" s="268" t="n">
        <v>70.5563359783177</v>
      </c>
      <c r="K14" s="132" t="n">
        <v>0</v>
      </c>
      <c r="L14" s="132" t="n">
        <v>0</v>
      </c>
      <c r="M14" s="132" t="n">
        <v>0</v>
      </c>
      <c r="N14" s="132" t="s">
        <v>46</v>
      </c>
      <c r="O14" s="132" t="s">
        <v>170</v>
      </c>
      <c r="P14" s="132" t="s">
        <v>46</v>
      </c>
      <c r="Q14" s="132" t="s">
        <v>46</v>
      </c>
      <c r="R14" s="132" t="s">
        <v>46</v>
      </c>
      <c r="S14" s="132" t="s">
        <v>46</v>
      </c>
      <c r="T14" s="132" t="s">
        <v>170</v>
      </c>
      <c r="U14" s="132" t="s">
        <v>170</v>
      </c>
      <c r="V14" s="268"/>
      <c r="W14" s="512" t="s">
        <v>170</v>
      </c>
    </row>
    <row r="15" customFormat="false" ht="12.75" hidden="false" customHeight="true" outlineLevel="0" collapsed="false">
      <c r="A15" s="80" t="s">
        <v>690</v>
      </c>
      <c r="B15" s="420"/>
      <c r="C15" s="420"/>
      <c r="D15" s="420"/>
      <c r="E15" s="401"/>
      <c r="G15" s="974" t="s">
        <v>768</v>
      </c>
      <c r="H15" s="975" t="s">
        <v>228</v>
      </c>
      <c r="I15" s="268"/>
      <c r="J15" s="268"/>
      <c r="K15" s="265"/>
      <c r="L15" s="265"/>
      <c r="M15" s="265"/>
      <c r="N15" s="265"/>
      <c r="O15" s="265"/>
      <c r="P15" s="265"/>
      <c r="Q15" s="265"/>
      <c r="R15" s="265"/>
      <c r="S15" s="265"/>
      <c r="T15" s="265"/>
      <c r="U15" s="265"/>
      <c r="V15" s="268"/>
      <c r="W15" s="512"/>
    </row>
    <row r="16" customFormat="false" ht="13.5" hidden="false" customHeight="true" outlineLevel="0" collapsed="false">
      <c r="A16" s="80" t="s">
        <v>691</v>
      </c>
      <c r="B16" s="420"/>
      <c r="C16" s="420"/>
      <c r="D16" s="420"/>
      <c r="E16" s="401"/>
    </row>
    <row r="17" customFormat="false" ht="13.5" hidden="false" customHeight="true" outlineLevel="0" collapsed="false">
      <c r="A17" s="976" t="s">
        <v>692</v>
      </c>
      <c r="B17" s="421" t="n">
        <v>212.143491129779</v>
      </c>
      <c r="C17" s="421" t="n">
        <v>175.379348814334</v>
      </c>
      <c r="D17" s="421" t="n">
        <v>6</v>
      </c>
      <c r="E17" s="155" t="n">
        <v>68.2900027188253</v>
      </c>
      <c r="G17" s="175" t="s">
        <v>769</v>
      </c>
      <c r="H17" s="107"/>
      <c r="I17" s="107"/>
      <c r="J17" s="107"/>
      <c r="K17" s="107"/>
      <c r="L17" s="107"/>
      <c r="M17" s="107"/>
      <c r="N17" s="107"/>
      <c r="O17" s="107"/>
      <c r="P17" s="107"/>
      <c r="Q17" s="107"/>
      <c r="R17" s="107"/>
      <c r="S17" s="107"/>
      <c r="T17" s="107"/>
      <c r="U17" s="107"/>
      <c r="V17" s="107"/>
      <c r="W17" s="176"/>
    </row>
    <row r="18" customFormat="false" ht="13.5" hidden="false" customHeight="true" outlineLevel="0" collapsed="false">
      <c r="A18" s="976" t="s">
        <v>693</v>
      </c>
      <c r="B18" s="421" t="n">
        <v>100422.631680753</v>
      </c>
      <c r="C18" s="421" t="n">
        <v>20.5591229826041</v>
      </c>
      <c r="D18" s="421" t="n">
        <v>1.67639464897533</v>
      </c>
      <c r="E18" s="155" t="n">
        <v>6.87775952575509</v>
      </c>
      <c r="G18" s="175" t="s">
        <v>770</v>
      </c>
      <c r="H18" s="107"/>
      <c r="I18" s="107"/>
      <c r="J18" s="107"/>
      <c r="K18" s="107"/>
      <c r="L18" s="107"/>
      <c r="M18" s="107"/>
      <c r="N18" s="107"/>
      <c r="O18" s="107"/>
      <c r="P18" s="107"/>
      <c r="Q18" s="107"/>
      <c r="R18" s="107"/>
      <c r="S18" s="107"/>
      <c r="T18" s="107"/>
      <c r="U18" s="107"/>
      <c r="V18" s="107"/>
      <c r="W18" s="176"/>
    </row>
    <row r="19" customFormat="false" ht="13.5" hidden="false" customHeight="true" outlineLevel="0" collapsed="false">
      <c r="A19" s="976" t="s">
        <v>694</v>
      </c>
      <c r="B19" s="421" t="n">
        <v>12097.9745488695</v>
      </c>
      <c r="C19" s="421" t="n">
        <v>22.4785018552459</v>
      </c>
      <c r="D19" s="421" t="n">
        <v>5</v>
      </c>
      <c r="E19" s="155" t="n">
        <v>5.11478788863876</v>
      </c>
      <c r="G19" s="175" t="s">
        <v>771</v>
      </c>
      <c r="H19" s="107"/>
      <c r="I19" s="107"/>
      <c r="J19" s="107"/>
      <c r="K19" s="107"/>
      <c r="L19" s="107"/>
      <c r="M19" s="107"/>
      <c r="N19" s="107"/>
      <c r="O19" s="107"/>
      <c r="P19" s="107"/>
      <c r="Q19" s="107"/>
      <c r="R19" s="107"/>
      <c r="S19" s="107"/>
      <c r="T19" s="107"/>
      <c r="U19" s="107"/>
      <c r="V19" s="107"/>
      <c r="W19" s="176"/>
    </row>
    <row r="20" customFormat="false" ht="13.5" hidden="false" customHeight="true" outlineLevel="0" collapsed="false">
      <c r="A20" s="976" t="s">
        <v>695</v>
      </c>
      <c r="B20" s="420" t="s">
        <v>190</v>
      </c>
      <c r="C20" s="420" t="s">
        <v>46</v>
      </c>
      <c r="D20" s="420" t="s">
        <v>46</v>
      </c>
      <c r="E20" s="401" t="s">
        <v>46</v>
      </c>
      <c r="H20" s="107"/>
      <c r="I20" s="107"/>
      <c r="J20" s="107"/>
      <c r="K20" s="107"/>
      <c r="L20" s="107"/>
      <c r="M20" s="107"/>
      <c r="N20" s="107"/>
      <c r="O20" s="107"/>
      <c r="P20" s="107"/>
      <c r="Q20" s="107"/>
      <c r="R20" s="107"/>
      <c r="S20" s="107"/>
      <c r="T20" s="107"/>
      <c r="U20" s="107"/>
      <c r="V20" s="107"/>
      <c r="W20" s="135"/>
    </row>
    <row r="21" customFormat="false" ht="13.5" hidden="false" customHeight="true" outlineLevel="0" collapsed="false">
      <c r="A21" s="976" t="s">
        <v>696</v>
      </c>
      <c r="B21" s="421" t="n">
        <v>3012.11961887483</v>
      </c>
      <c r="C21" s="421" t="n">
        <v>116.109582655638</v>
      </c>
      <c r="D21" s="421" t="n">
        <v>2.5</v>
      </c>
      <c r="E21" s="155" t="n">
        <v>17.7340272311335</v>
      </c>
      <c r="H21" s="977"/>
      <c r="I21" s="977"/>
      <c r="J21" s="977"/>
      <c r="K21" s="977"/>
      <c r="L21" s="977"/>
      <c r="M21" s="977"/>
      <c r="N21" s="977"/>
      <c r="O21" s="977"/>
      <c r="P21" s="977"/>
      <c r="Q21" s="977"/>
      <c r="R21" s="977"/>
      <c r="S21" s="977"/>
      <c r="T21" s="977"/>
      <c r="U21" s="977"/>
      <c r="V21" s="977"/>
      <c r="W21" s="135"/>
    </row>
    <row r="22" customFormat="false" ht="12" hidden="false" customHeight="true" outlineLevel="0" collapsed="false">
      <c r="A22" s="976" t="s">
        <v>697</v>
      </c>
      <c r="B22" s="421" t="n">
        <v>269.941594556328</v>
      </c>
      <c r="C22" s="421" t="n">
        <v>60</v>
      </c>
      <c r="D22" s="420" t="s">
        <v>46</v>
      </c>
      <c r="E22" s="155" t="n">
        <v>10</v>
      </c>
      <c r="G22" s="135"/>
      <c r="H22" s="135"/>
      <c r="I22" s="135"/>
      <c r="J22" s="135"/>
      <c r="K22" s="135"/>
      <c r="L22" s="135"/>
      <c r="M22" s="135"/>
      <c r="N22" s="135"/>
      <c r="O22" s="135"/>
      <c r="P22" s="135"/>
      <c r="Q22" s="135"/>
      <c r="R22" s="135"/>
      <c r="S22" s="135"/>
      <c r="T22" s="135"/>
      <c r="U22" s="135"/>
      <c r="V22" s="135"/>
      <c r="W22" s="135"/>
    </row>
    <row r="23" customFormat="false" ht="12" hidden="false" customHeight="true" outlineLevel="0" collapsed="false">
      <c r="A23" s="976" t="s">
        <v>698</v>
      </c>
      <c r="B23" s="421" t="n">
        <v>114924.373104524</v>
      </c>
      <c r="C23" s="421" t="n">
        <v>31.735668213861</v>
      </c>
      <c r="D23" s="421" t="n">
        <v>0.6</v>
      </c>
      <c r="E23" s="155" t="n">
        <v>1.39147376181261</v>
      </c>
    </row>
    <row r="24" customFormat="false" ht="14.25" hidden="false" customHeight="true" outlineLevel="0" collapsed="false">
      <c r="A24" s="976" t="s">
        <v>699</v>
      </c>
      <c r="B24" s="421" t="n">
        <v>1181488.56829504</v>
      </c>
      <c r="C24" s="421" t="n">
        <v>2.05164762333291</v>
      </c>
      <c r="D24" s="421" t="n">
        <v>0.09</v>
      </c>
      <c r="E24" s="155" t="n">
        <v>0.000141888246655518</v>
      </c>
    </row>
    <row r="25" customFormat="false" ht="12" hidden="false" customHeight="true" outlineLevel="0" collapsed="false">
      <c r="A25" s="976" t="s">
        <v>772</v>
      </c>
      <c r="B25" s="581"/>
      <c r="C25" s="581"/>
      <c r="D25" s="581"/>
      <c r="E25" s="45"/>
    </row>
    <row r="26" customFormat="false" ht="12.75" hidden="false" customHeight="true" outlineLevel="0" collapsed="false">
      <c r="A26" s="632" t="s">
        <v>27</v>
      </c>
      <c r="B26" s="421" t="n">
        <v>22751.323</v>
      </c>
      <c r="C26" s="420" t="s">
        <v>170</v>
      </c>
      <c r="D26" s="420" t="s">
        <v>170</v>
      </c>
      <c r="E26" s="155" t="n">
        <v>1.69468528741065</v>
      </c>
    </row>
    <row r="27" customFormat="false" ht="6" hidden="false" customHeight="true" outlineLevel="0" collapsed="false">
      <c r="A27" s="29"/>
      <c r="B27" s="29"/>
      <c r="C27" s="29"/>
      <c r="D27" s="29"/>
      <c r="E27" s="29"/>
    </row>
    <row r="28" customFormat="false" ht="45" hidden="false" customHeight="true" outlineLevel="0" collapsed="false">
      <c r="A28" s="978" t="s">
        <v>773</v>
      </c>
      <c r="B28" s="978"/>
      <c r="C28" s="978"/>
      <c r="D28" s="978"/>
      <c r="E28" s="978"/>
    </row>
    <row r="29" customFormat="false" ht="13.5" hidden="false" customHeight="true" outlineLevel="0" collapsed="false">
      <c r="A29" s="179" t="s">
        <v>774</v>
      </c>
      <c r="B29" s="859"/>
      <c r="C29" s="135"/>
      <c r="D29" s="135"/>
      <c r="E29" s="135"/>
    </row>
    <row r="30" customFormat="false" ht="13.5" hidden="false" customHeight="true" outlineLevel="0" collapsed="false">
      <c r="A30" s="269" t="s">
        <v>775</v>
      </c>
      <c r="B30" s="135"/>
      <c r="C30" s="135"/>
      <c r="D30" s="135"/>
      <c r="E30" s="135"/>
    </row>
    <row r="31" customFormat="false" ht="13.5" hidden="false" customHeight="true" outlineLevel="0" collapsed="false">
      <c r="A31" s="269" t="s">
        <v>776</v>
      </c>
      <c r="B31" s="135"/>
      <c r="C31" s="135"/>
      <c r="D31" s="135"/>
      <c r="E31" s="135"/>
    </row>
    <row r="32" customFormat="false" ht="6" hidden="false" customHeight="true" outlineLevel="0" collapsed="false">
      <c r="A32" s="179"/>
      <c r="B32" s="135"/>
      <c r="C32" s="135"/>
      <c r="D32" s="135"/>
      <c r="E32" s="135"/>
    </row>
    <row r="33" customFormat="false" ht="12" hidden="false" customHeight="true" outlineLevel="0" collapsed="false">
      <c r="A33" s="109" t="s">
        <v>353</v>
      </c>
      <c r="B33" s="182"/>
      <c r="C33" s="182"/>
      <c r="D33" s="182"/>
      <c r="E33" s="183"/>
    </row>
    <row r="34" customFormat="false" ht="26.25" hidden="false" customHeight="true" outlineLevel="0" collapsed="false">
      <c r="A34" s="184" t="s">
        <v>777</v>
      </c>
      <c r="B34" s="184"/>
      <c r="C34" s="184"/>
      <c r="D34" s="184"/>
      <c r="E34" s="184"/>
    </row>
    <row r="35" customFormat="false" ht="12.75" hidden="false" customHeight="true" outlineLevel="0" collapsed="false">
      <c r="A35" s="184" t="s">
        <v>778</v>
      </c>
      <c r="B35" s="184"/>
      <c r="C35" s="184"/>
      <c r="D35" s="184"/>
      <c r="E35" s="184"/>
    </row>
    <row r="36" customFormat="false" ht="12" hidden="false" customHeight="true" outlineLevel="0" collapsed="false">
      <c r="A36" s="979" t="s">
        <v>779</v>
      </c>
      <c r="B36" s="980"/>
      <c r="C36" s="980"/>
      <c r="D36" s="980"/>
      <c r="E36" s="981"/>
    </row>
    <row r="37" customFormat="false" ht="12" hidden="false" customHeight="true" outlineLevel="0" collapsed="false">
      <c r="A37" s="982" t="s">
        <v>780</v>
      </c>
      <c r="B37" s="982"/>
      <c r="C37" s="982"/>
      <c r="D37" s="982"/>
      <c r="E37" s="982"/>
    </row>
    <row r="38" customFormat="false" ht="12" hidden="false" customHeight="true" outlineLevel="0" collapsed="false">
      <c r="A38" s="983" t="s">
        <v>781</v>
      </c>
      <c r="B38" s="984"/>
      <c r="C38" s="984"/>
      <c r="D38" s="984"/>
      <c r="E38" s="985"/>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2 H20:IV21 G22:IV22 A23:IV33 A34:A37 F34:IV39 B36:E36 A38: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782</v>
      </c>
      <c r="I1" s="108" t="s">
        <v>1</v>
      </c>
    </row>
    <row r="2" customFormat="false" ht="17.25" hidden="false" customHeight="true" outlineLevel="0" collapsed="false">
      <c r="A2" s="651" t="s">
        <v>783</v>
      </c>
      <c r="I2" s="108" t="s">
        <v>3</v>
      </c>
    </row>
    <row r="3" customFormat="false" ht="15.75" hidden="false" customHeight="true" outlineLevel="0" collapsed="false">
      <c r="A3" s="651" t="s">
        <v>2</v>
      </c>
      <c r="I3" s="108" t="s">
        <v>4</v>
      </c>
    </row>
    <row r="4" customFormat="false" ht="13.5" hidden="false" customHeight="false" outlineLevel="0" collapsed="false">
      <c r="I4" s="611"/>
    </row>
    <row r="5" customFormat="false" ht="15.75" hidden="false" customHeight="true" outlineLevel="0" collapsed="false">
      <c r="A5" s="986" t="s">
        <v>610</v>
      </c>
      <c r="B5" s="987" t="s">
        <v>738</v>
      </c>
      <c r="C5" s="987"/>
      <c r="D5" s="987"/>
      <c r="E5" s="987"/>
      <c r="F5" s="987"/>
      <c r="G5" s="987"/>
      <c r="H5" s="987"/>
      <c r="I5" s="988" t="s">
        <v>784</v>
      </c>
    </row>
    <row r="6" customFormat="false" ht="15.75" hidden="false" customHeight="true" outlineLevel="0" collapsed="false">
      <c r="A6" s="989" t="s">
        <v>365</v>
      </c>
      <c r="B6" s="990" t="s">
        <v>785</v>
      </c>
      <c r="C6" s="991" t="s">
        <v>786</v>
      </c>
      <c r="D6" s="991"/>
      <c r="E6" s="991"/>
      <c r="F6" s="990" t="s">
        <v>787</v>
      </c>
      <c r="G6" s="990" t="s">
        <v>788</v>
      </c>
      <c r="H6" s="990" t="s">
        <v>789</v>
      </c>
      <c r="I6" s="988"/>
    </row>
    <row r="7" customFormat="false" ht="28.5" hidden="false" customHeight="false" outlineLevel="0" collapsed="false">
      <c r="A7" s="992"/>
      <c r="B7" s="990"/>
      <c r="C7" s="993" t="s">
        <v>790</v>
      </c>
      <c r="D7" s="993" t="s">
        <v>791</v>
      </c>
      <c r="E7" s="993" t="s">
        <v>792</v>
      </c>
      <c r="F7" s="990"/>
      <c r="G7" s="990"/>
      <c r="H7" s="990"/>
      <c r="I7" s="994" t="s">
        <v>793</v>
      </c>
    </row>
    <row r="8" customFormat="false" ht="18.75" hidden="false" customHeight="true" outlineLevel="0" collapsed="false">
      <c r="A8" s="995"/>
      <c r="B8" s="996" t="s">
        <v>753</v>
      </c>
      <c r="C8" s="997" t="s">
        <v>794</v>
      </c>
      <c r="D8" s="997"/>
      <c r="E8" s="997"/>
      <c r="F8" s="998" t="s">
        <v>759</v>
      </c>
      <c r="G8" s="998" t="s">
        <v>795</v>
      </c>
      <c r="H8" s="998" t="s">
        <v>796</v>
      </c>
      <c r="I8" s="999" t="s">
        <v>797</v>
      </c>
    </row>
    <row r="9" customFormat="false" ht="16.5" hidden="false" customHeight="true" outlineLevel="0" collapsed="false">
      <c r="A9" s="1000" t="s">
        <v>757</v>
      </c>
      <c r="B9" s="153" t="n">
        <v>78139.5305977707</v>
      </c>
      <c r="C9" s="671"/>
      <c r="D9" s="671"/>
      <c r="E9" s="671"/>
      <c r="F9" s="671"/>
      <c r="G9" s="671"/>
      <c r="H9" s="671"/>
      <c r="I9" s="155" t="n">
        <v>12.4230698980197</v>
      </c>
    </row>
    <row r="10" customFormat="false" ht="15.75" hidden="false" customHeight="true" outlineLevel="0" collapsed="false">
      <c r="A10" s="1001" t="s">
        <v>685</v>
      </c>
      <c r="B10" s="671"/>
      <c r="C10" s="671"/>
      <c r="D10" s="671"/>
      <c r="E10" s="671"/>
      <c r="F10" s="671"/>
      <c r="G10" s="671"/>
      <c r="H10" s="671"/>
      <c r="I10" s="45"/>
    </row>
    <row r="11" customFormat="false" ht="18" hidden="false" customHeight="true" outlineLevel="0" collapsed="false">
      <c r="A11" s="1002" t="s">
        <v>798</v>
      </c>
      <c r="B11" s="1003" t="n">
        <v>19167.5972892656</v>
      </c>
      <c r="C11" s="1003" t="n">
        <v>73.2920450793096</v>
      </c>
      <c r="D11" s="1003" t="n">
        <v>26.4089332613336</v>
      </c>
      <c r="E11" s="1003" t="n">
        <v>0.299021659356785</v>
      </c>
      <c r="F11" s="339" t="n">
        <v>598.07199994187</v>
      </c>
      <c r="G11" s="338" t="n">
        <v>4.84561647115516</v>
      </c>
      <c r="H11" s="339" t="n">
        <v>0.22135646059554</v>
      </c>
      <c r="I11" s="155" t="n">
        <v>20.3517766911841</v>
      </c>
    </row>
    <row r="12" customFormat="false" ht="15.75" hidden="false" customHeight="true" outlineLevel="0" collapsed="false">
      <c r="A12" s="1002" t="s">
        <v>687</v>
      </c>
      <c r="B12" s="1003" t="n">
        <v>58971.9333085051</v>
      </c>
      <c r="C12" s="1003" t="n">
        <v>66.2553806101759</v>
      </c>
      <c r="D12" s="1003" t="n">
        <v>33.3394806974885</v>
      </c>
      <c r="E12" s="1003" t="n">
        <v>0.405138692335611</v>
      </c>
      <c r="F12" s="339" t="n">
        <v>452.520993150819</v>
      </c>
      <c r="G12" s="338" t="n">
        <v>2.14727482347936</v>
      </c>
      <c r="H12" s="339" t="n">
        <v>0.18631686648121</v>
      </c>
      <c r="I12" s="155" t="n">
        <v>9.84600907756119</v>
      </c>
    </row>
    <row r="13" customFormat="false" ht="13.5" hidden="false" customHeight="true" outlineLevel="0" collapsed="false">
      <c r="A13" s="1001" t="s">
        <v>688</v>
      </c>
      <c r="B13" s="1004"/>
      <c r="C13" s="1005"/>
      <c r="D13" s="1005"/>
      <c r="E13" s="1005"/>
      <c r="F13" s="1006"/>
      <c r="G13" s="1007"/>
      <c r="H13" s="1006"/>
      <c r="I13" s="45"/>
    </row>
    <row r="14" customFormat="false" ht="15.75" hidden="false" customHeight="true" outlineLevel="0" collapsed="false">
      <c r="A14" s="1002" t="s">
        <v>689</v>
      </c>
      <c r="B14" s="1008"/>
      <c r="C14" s="1008" t="n">
        <v>0</v>
      </c>
      <c r="D14" s="1008" t="n">
        <v>0</v>
      </c>
      <c r="E14" s="1008" t="n">
        <v>0</v>
      </c>
      <c r="F14" s="1009"/>
      <c r="G14" s="18"/>
      <c r="H14" s="1009"/>
      <c r="I14" s="401"/>
    </row>
    <row r="15" customFormat="false" ht="15.75" hidden="false" customHeight="true" outlineLevel="0" collapsed="false">
      <c r="A15" s="1002" t="s">
        <v>690</v>
      </c>
      <c r="B15" s="1008"/>
      <c r="C15" s="1008" t="n">
        <v>0</v>
      </c>
      <c r="D15" s="1008" t="n">
        <v>0</v>
      </c>
      <c r="E15" s="1008" t="n">
        <v>0</v>
      </c>
      <c r="F15" s="1009"/>
      <c r="G15" s="18"/>
      <c r="H15" s="1009"/>
      <c r="I15" s="401"/>
    </row>
    <row r="16" customFormat="false" ht="15.75" hidden="false" customHeight="true" outlineLevel="0" collapsed="false">
      <c r="A16" s="1002" t="s">
        <v>691</v>
      </c>
      <c r="B16" s="1008"/>
      <c r="C16" s="1008" t="n">
        <v>0</v>
      </c>
      <c r="D16" s="1008" t="n">
        <v>0</v>
      </c>
      <c r="E16" s="1008" t="n">
        <v>0</v>
      </c>
      <c r="F16" s="1009"/>
      <c r="G16" s="18"/>
      <c r="H16" s="1009"/>
      <c r="I16" s="401"/>
    </row>
    <row r="17" customFormat="false" ht="15.75" hidden="false" customHeight="true" outlineLevel="0" collapsed="false">
      <c r="A17" s="1010" t="s">
        <v>692</v>
      </c>
      <c r="B17" s="1008" t="n">
        <v>212.143491129779</v>
      </c>
      <c r="C17" s="1008" t="n">
        <v>68.3096652096425</v>
      </c>
      <c r="D17" s="1008" t="n">
        <v>31.6903347903575</v>
      </c>
      <c r="E17" s="1008" t="n">
        <v>0</v>
      </c>
      <c r="F17" s="1009" t="s">
        <v>170</v>
      </c>
      <c r="G17" s="18" t="s">
        <v>170</v>
      </c>
      <c r="H17" s="1009" t="s">
        <v>170</v>
      </c>
      <c r="I17" s="155" t="n">
        <v>12.8093294758198</v>
      </c>
    </row>
    <row r="18" customFormat="false" ht="15.75" hidden="false" customHeight="true" outlineLevel="0" collapsed="false">
      <c r="A18" s="1010" t="s">
        <v>693</v>
      </c>
      <c r="B18" s="1008" t="n">
        <v>100422.631680753</v>
      </c>
      <c r="C18" s="1008" t="n">
        <v>65.0961547082101</v>
      </c>
      <c r="D18" s="1008" t="n">
        <v>34.8732493442338</v>
      </c>
      <c r="E18" s="1008" t="n">
        <v>0.0305959475560799</v>
      </c>
      <c r="F18" s="1009" t="s">
        <v>170</v>
      </c>
      <c r="G18" s="18" t="s">
        <v>170</v>
      </c>
      <c r="H18" s="1009" t="s">
        <v>170</v>
      </c>
      <c r="I18" s="155" t="n">
        <v>0.195155137597398</v>
      </c>
    </row>
    <row r="19" customFormat="false" ht="15.75" hidden="false" customHeight="true" outlineLevel="0" collapsed="false">
      <c r="A19" s="1010" t="s">
        <v>694</v>
      </c>
      <c r="B19" s="1008" t="n">
        <v>12097.9745488695</v>
      </c>
      <c r="C19" s="1008" t="n">
        <v>14.3369381463432</v>
      </c>
      <c r="D19" s="1008" t="n">
        <v>84.3071320476934</v>
      </c>
      <c r="E19" s="1008" t="n">
        <v>1.35592980596344</v>
      </c>
      <c r="F19" s="1009" t="s">
        <v>170</v>
      </c>
      <c r="G19" s="18" t="s">
        <v>170</v>
      </c>
      <c r="H19" s="1009" t="s">
        <v>170</v>
      </c>
      <c r="I19" s="155" t="n">
        <v>0.179241796894366</v>
      </c>
    </row>
    <row r="20" customFormat="false" ht="17.25" hidden="false" customHeight="true" outlineLevel="0" collapsed="false">
      <c r="A20" s="1010" t="s">
        <v>695</v>
      </c>
      <c r="B20" s="1008" t="s">
        <v>190</v>
      </c>
      <c r="C20" s="1008" t="s">
        <v>190</v>
      </c>
      <c r="D20" s="1008" t="s">
        <v>190</v>
      </c>
      <c r="E20" s="1008" t="s">
        <v>190</v>
      </c>
      <c r="F20" s="1009" t="s">
        <v>190</v>
      </c>
      <c r="G20" s="18" t="s">
        <v>190</v>
      </c>
      <c r="H20" s="1009" t="s">
        <v>190</v>
      </c>
      <c r="I20" s="401" t="s">
        <v>190</v>
      </c>
    </row>
    <row r="21" customFormat="false" ht="15.75" hidden="false" customHeight="true" outlineLevel="0" collapsed="false">
      <c r="A21" s="1010" t="s">
        <v>696</v>
      </c>
      <c r="B21" s="1008" t="n">
        <v>3012.11961887483</v>
      </c>
      <c r="C21" s="1008" t="n">
        <v>78.0910761210913</v>
      </c>
      <c r="D21" s="1008" t="n">
        <v>21.2066801495794</v>
      </c>
      <c r="E21" s="1008" t="n">
        <v>0.702243729329269</v>
      </c>
      <c r="F21" s="1009" t="s">
        <v>170</v>
      </c>
      <c r="G21" s="18" t="s">
        <v>170</v>
      </c>
      <c r="H21" s="1009" t="s">
        <v>170</v>
      </c>
      <c r="I21" s="155" t="n">
        <v>2.50241379246548</v>
      </c>
    </row>
    <row r="22" customFormat="false" ht="15.75" hidden="false" customHeight="true" outlineLevel="0" collapsed="false">
      <c r="A22" s="1010" t="s">
        <v>697</v>
      </c>
      <c r="B22" s="1008" t="n">
        <v>269.941594556328</v>
      </c>
      <c r="C22" s="1008" t="n">
        <v>39.8795488208496</v>
      </c>
      <c r="D22" s="1008" t="n">
        <v>60.1204511791504</v>
      </c>
      <c r="E22" s="1008" t="n">
        <v>0</v>
      </c>
      <c r="F22" s="1009" t="s">
        <v>170</v>
      </c>
      <c r="G22" s="18" t="s">
        <v>170</v>
      </c>
      <c r="H22" s="1009" t="s">
        <v>170</v>
      </c>
      <c r="I22" s="155" t="n">
        <v>1.02325940031028</v>
      </c>
    </row>
    <row r="23" customFormat="false" ht="16.5" hidden="false" customHeight="true" outlineLevel="0" collapsed="false">
      <c r="A23" s="1010" t="s">
        <v>698</v>
      </c>
      <c r="B23" s="1008" t="n">
        <v>114924.373104524</v>
      </c>
      <c r="C23" s="1008" t="n">
        <v>75.8538066256724</v>
      </c>
      <c r="D23" s="1008" t="n">
        <v>23.9221323755545</v>
      </c>
      <c r="E23" s="1008" t="n">
        <v>0.224060998773086</v>
      </c>
      <c r="F23" s="1009" t="n">
        <v>72.1578645074917</v>
      </c>
      <c r="G23" s="18" t="n">
        <v>0.602824113598478</v>
      </c>
      <c r="H23" s="1009" t="n">
        <v>0.459919316583796</v>
      </c>
      <c r="I23" s="155" t="n">
        <v>8.66450275393095</v>
      </c>
    </row>
    <row r="24" customFormat="false" ht="15.75" hidden="false" customHeight="true" outlineLevel="0" collapsed="false">
      <c r="A24" s="1010" t="s">
        <v>699</v>
      </c>
      <c r="B24" s="1008" t="n">
        <v>1181488.56829504</v>
      </c>
      <c r="C24" s="1008" t="n">
        <v>62.4467361289911</v>
      </c>
      <c r="D24" s="1008" t="n">
        <v>37.2004445571589</v>
      </c>
      <c r="E24" s="1008" t="n">
        <v>0.352819313849967</v>
      </c>
      <c r="F24" s="1009" t="s">
        <v>170</v>
      </c>
      <c r="G24" s="18" t="s">
        <v>170</v>
      </c>
      <c r="H24" s="1009" t="s">
        <v>170</v>
      </c>
      <c r="I24" s="155" t="n">
        <v>0.0877527211013822</v>
      </c>
    </row>
    <row r="25" customFormat="false" ht="15.75" hidden="false" customHeight="true" outlineLevel="0" collapsed="false">
      <c r="A25" s="1011" t="s">
        <v>799</v>
      </c>
      <c r="B25" s="1012"/>
      <c r="C25" s="1012"/>
      <c r="D25" s="1012"/>
      <c r="E25" s="1012"/>
      <c r="F25" s="1012"/>
      <c r="G25" s="1012"/>
      <c r="H25" s="1012"/>
      <c r="I25" s="1013"/>
    </row>
    <row r="26" customFormat="false" ht="13.5" hidden="false" customHeight="true" outlineLevel="0" collapsed="false">
      <c r="A26" s="632" t="s">
        <v>27</v>
      </c>
      <c r="B26" s="421" t="n">
        <v>22751.323</v>
      </c>
      <c r="C26" s="421" t="n">
        <v>0</v>
      </c>
      <c r="D26" s="421" t="n">
        <v>0</v>
      </c>
      <c r="E26" s="421" t="n">
        <v>0</v>
      </c>
      <c r="F26" s="420" t="s">
        <v>170</v>
      </c>
      <c r="G26" s="420" t="s">
        <v>170</v>
      </c>
      <c r="H26" s="420" t="s">
        <v>170</v>
      </c>
      <c r="I26" s="155" t="n">
        <v>0.299306920849968</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14" t="s">
        <v>800</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801</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802</v>
      </c>
      <c r="B32" s="1016"/>
      <c r="C32" s="1016"/>
      <c r="D32" s="1016"/>
      <c r="E32" s="1016"/>
      <c r="F32" s="1016"/>
      <c r="G32" s="1016"/>
      <c r="H32" s="1016"/>
      <c r="I32" s="1016"/>
    </row>
    <row r="33" customFormat="false" ht="13.5" hidden="false" customHeight="true" outlineLevel="0" collapsed="false">
      <c r="A33" s="1017" t="s">
        <v>803</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09" t="s">
        <v>309</v>
      </c>
      <c r="B35" s="182"/>
      <c r="C35" s="182"/>
      <c r="D35" s="182"/>
      <c r="E35" s="182"/>
      <c r="F35" s="182"/>
      <c r="G35" s="182"/>
      <c r="H35" s="182"/>
      <c r="I35" s="183"/>
    </row>
    <row r="36" customFormat="false" ht="26.25" hidden="false" customHeight="true" outlineLevel="0" collapsed="false">
      <c r="A36" s="184" t="s">
        <v>804</v>
      </c>
      <c r="B36" s="184"/>
      <c r="C36" s="184"/>
      <c r="D36" s="184"/>
      <c r="E36" s="184"/>
      <c r="F36" s="184"/>
      <c r="G36" s="184"/>
      <c r="H36" s="184"/>
      <c r="I36" s="184"/>
    </row>
    <row r="37" customFormat="false" ht="12.75" hidden="false" customHeight="true" outlineLevel="0" collapsed="false">
      <c r="A37" s="184" t="s">
        <v>805</v>
      </c>
      <c r="B37" s="184"/>
      <c r="C37" s="184"/>
      <c r="D37" s="184"/>
      <c r="E37" s="184"/>
      <c r="F37" s="184"/>
      <c r="G37" s="184"/>
      <c r="H37" s="184"/>
      <c r="I37" s="184"/>
    </row>
    <row r="38" customFormat="false" ht="13.5" hidden="false" customHeight="true" outlineLevel="0" collapsed="false">
      <c r="A38" s="489" t="s">
        <v>779</v>
      </c>
      <c r="B38" s="785"/>
      <c r="C38" s="785"/>
      <c r="D38" s="785"/>
      <c r="E38" s="785"/>
      <c r="F38" s="785"/>
      <c r="G38" s="785"/>
      <c r="H38" s="785"/>
      <c r="I38" s="786"/>
    </row>
    <row r="39" customFormat="false" ht="12" hidden="false" customHeight="true" outlineLevel="0" collapsed="false">
      <c r="A39" s="1023" t="s">
        <v>806</v>
      </c>
      <c r="B39" s="785"/>
      <c r="C39" s="785"/>
      <c r="D39" s="785"/>
      <c r="E39" s="785"/>
      <c r="F39" s="785"/>
      <c r="G39" s="785"/>
      <c r="H39" s="785"/>
      <c r="I39" s="786"/>
    </row>
    <row r="40" customFormat="false" ht="12" hidden="false" customHeight="true" outlineLevel="0" collapsed="false">
      <c r="A40" s="983" t="s">
        <v>807</v>
      </c>
      <c r="B40" s="785"/>
      <c r="C40" s="785"/>
      <c r="D40" s="785"/>
      <c r="E40" s="785"/>
      <c r="F40" s="785"/>
      <c r="G40" s="785"/>
      <c r="H40" s="785"/>
      <c r="I40" s="786"/>
    </row>
    <row r="41" customFormat="false" ht="12.75" hidden="false" customHeight="true" outlineLevel="0" collapsed="false">
      <c r="A41" s="983" t="s">
        <v>808</v>
      </c>
      <c r="B41" s="1024"/>
      <c r="C41" s="1024"/>
      <c r="D41" s="1024"/>
      <c r="E41" s="1024"/>
      <c r="F41" s="1024"/>
      <c r="G41" s="1024"/>
      <c r="H41" s="1024"/>
      <c r="I41" s="1025"/>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8" min="4" style="1" width="14.7"/>
    <col collapsed="false" customWidth="true" hidden="false" outlineLevel="0" max="9" min="9" style="1" width="15.13"/>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82</v>
      </c>
      <c r="J1" s="108" t="s">
        <v>1</v>
      </c>
    </row>
    <row r="2" customFormat="false" ht="17.25" hidden="false" customHeight="true" outlineLevel="0" collapsed="false">
      <c r="A2" s="651" t="s">
        <v>783</v>
      </c>
      <c r="J2" s="108" t="s">
        <v>3</v>
      </c>
    </row>
    <row r="3" customFormat="false" ht="15.75" hidden="false" customHeight="true" outlineLevel="0" collapsed="false">
      <c r="A3" s="651" t="s">
        <v>34</v>
      </c>
      <c r="J3" s="108" t="s">
        <v>4</v>
      </c>
    </row>
    <row r="4" customFormat="false" ht="12" hidden="false" customHeight="true" outlineLevel="0" collapsed="false">
      <c r="J4" s="380"/>
    </row>
    <row r="5" customFormat="false" ht="15" hidden="false" customHeight="true" outlineLevel="0" collapsed="false">
      <c r="A5" s="1026" t="s">
        <v>809</v>
      </c>
      <c r="B5" s="1026"/>
      <c r="C5" s="1026"/>
      <c r="D5" s="1026"/>
      <c r="E5" s="1026"/>
      <c r="F5" s="1026"/>
      <c r="G5" s="1026"/>
      <c r="H5" s="1026"/>
      <c r="I5" s="1026"/>
      <c r="J5" s="1026"/>
    </row>
    <row r="6" customFormat="false" ht="12" hidden="false" customHeight="true" outlineLevel="0" collapsed="false">
      <c r="A6" s="1027" t="s">
        <v>810</v>
      </c>
      <c r="B6" s="1028" t="s">
        <v>811</v>
      </c>
      <c r="C6" s="1029" t="s">
        <v>812</v>
      </c>
      <c r="D6" s="1030" t="s">
        <v>813</v>
      </c>
      <c r="E6" s="1030"/>
      <c r="F6" s="1030"/>
      <c r="G6" s="1030"/>
      <c r="H6" s="1030"/>
      <c r="I6" s="1030"/>
      <c r="J6" s="1030"/>
    </row>
    <row r="7" customFormat="false" ht="12.75" hidden="false" customHeight="true" outlineLevel="0" collapsed="false">
      <c r="A7" s="1027"/>
      <c r="B7" s="1028"/>
      <c r="C7" s="1029"/>
      <c r="D7" s="1031" t="s">
        <v>814</v>
      </c>
      <c r="E7" s="1032" t="s">
        <v>815</v>
      </c>
      <c r="F7" s="1032" t="s">
        <v>816</v>
      </c>
      <c r="G7" s="1032" t="s">
        <v>817</v>
      </c>
      <c r="H7" s="1033" t="s">
        <v>818</v>
      </c>
      <c r="I7" s="1034" t="s">
        <v>819</v>
      </c>
      <c r="J7" s="1035" t="s">
        <v>645</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686</v>
      </c>
      <c r="B10" s="1037" t="s">
        <v>820</v>
      </c>
      <c r="C10" s="1038" t="s">
        <v>790</v>
      </c>
      <c r="D10" s="1039" t="s">
        <v>170</v>
      </c>
      <c r="E10" s="1040" t="s">
        <v>170</v>
      </c>
      <c r="F10" s="1040" t="s">
        <v>170</v>
      </c>
      <c r="G10" s="1041" t="s">
        <v>170</v>
      </c>
      <c r="H10" s="1042" t="s">
        <v>170</v>
      </c>
      <c r="I10" s="1043" t="s">
        <v>170</v>
      </c>
      <c r="J10" s="1044" t="s">
        <v>170</v>
      </c>
    </row>
    <row r="11" customFormat="false" ht="12.75" hidden="false" customHeight="false" outlineLevel="0" collapsed="false">
      <c r="A11" s="1036"/>
      <c r="B11" s="1037"/>
      <c r="C11" s="1045" t="s">
        <v>791</v>
      </c>
      <c r="D11" s="1046" t="s">
        <v>170</v>
      </c>
      <c r="E11" s="1047" t="s">
        <v>170</v>
      </c>
      <c r="F11" s="1047" t="s">
        <v>170</v>
      </c>
      <c r="G11" s="141" t="s">
        <v>170</v>
      </c>
      <c r="H11" s="451" t="s">
        <v>170</v>
      </c>
      <c r="I11" s="1048" t="s">
        <v>170</v>
      </c>
      <c r="J11" s="1049" t="s">
        <v>170</v>
      </c>
    </row>
    <row r="12" customFormat="false" ht="13.5" hidden="false" customHeight="false" outlineLevel="0" collapsed="false">
      <c r="A12" s="1036"/>
      <c r="B12" s="1037"/>
      <c r="C12" s="1045" t="s">
        <v>792</v>
      </c>
      <c r="D12" s="1046" t="s">
        <v>170</v>
      </c>
      <c r="E12" s="1047" t="s">
        <v>170</v>
      </c>
      <c r="F12" s="1047" t="s">
        <v>170</v>
      </c>
      <c r="G12" s="141" t="s">
        <v>170</v>
      </c>
      <c r="H12" s="451" t="s">
        <v>170</v>
      </c>
      <c r="I12" s="1048" t="s">
        <v>170</v>
      </c>
      <c r="J12" s="1049" t="s">
        <v>170</v>
      </c>
    </row>
    <row r="13" customFormat="false" ht="12.75" hidden="false" customHeight="false" outlineLevel="0" collapsed="false">
      <c r="A13" s="1036"/>
      <c r="B13" s="1050" t="s">
        <v>821</v>
      </c>
      <c r="C13" s="1038" t="s">
        <v>790</v>
      </c>
      <c r="D13" s="1046" t="s">
        <v>822</v>
      </c>
      <c r="E13" s="1047" t="s">
        <v>823</v>
      </c>
      <c r="F13" s="1047" t="s">
        <v>824</v>
      </c>
      <c r="G13" s="141" t="s">
        <v>825</v>
      </c>
      <c r="H13" s="451" t="s">
        <v>46</v>
      </c>
      <c r="I13" s="1048" t="s">
        <v>826</v>
      </c>
      <c r="J13" s="1049" t="s">
        <v>827</v>
      </c>
    </row>
    <row r="14" customFormat="false" ht="12.75" hidden="false" customHeight="false" outlineLevel="0" collapsed="false">
      <c r="A14" s="1036"/>
      <c r="B14" s="1050"/>
      <c r="C14" s="1045" t="s">
        <v>791</v>
      </c>
      <c r="D14" s="1046" t="n">
        <v>45</v>
      </c>
      <c r="E14" s="1047" t="s">
        <v>828</v>
      </c>
      <c r="F14" s="1047" t="s">
        <v>829</v>
      </c>
      <c r="G14" s="141" t="s">
        <v>830</v>
      </c>
      <c r="H14" s="451" t="s">
        <v>46</v>
      </c>
      <c r="I14" s="1048" t="n">
        <v>1</v>
      </c>
      <c r="J14" s="1049" t="s">
        <v>46</v>
      </c>
    </row>
    <row r="15" customFormat="false" ht="13.5" hidden="false" customHeight="false" outlineLevel="0" collapsed="false">
      <c r="A15" s="1036"/>
      <c r="B15" s="1050"/>
      <c r="C15" s="1045" t="s">
        <v>792</v>
      </c>
      <c r="D15" s="1051" t="s">
        <v>46</v>
      </c>
      <c r="E15" s="268" t="n">
        <v>72</v>
      </c>
      <c r="F15" s="268" t="n">
        <v>1</v>
      </c>
      <c r="G15" s="458" t="n">
        <v>2</v>
      </c>
      <c r="H15" s="460" t="s">
        <v>46</v>
      </c>
      <c r="I15" s="511" t="s">
        <v>831</v>
      </c>
      <c r="J15" s="512" t="s">
        <v>46</v>
      </c>
    </row>
    <row r="16" customFormat="false" ht="12.75" hidden="false" customHeight="true" outlineLevel="0" collapsed="false">
      <c r="A16" s="1036" t="s">
        <v>687</v>
      </c>
      <c r="B16" s="1037" t="s">
        <v>820</v>
      </c>
      <c r="C16" s="1038" t="s">
        <v>790</v>
      </c>
      <c r="D16" s="1039" t="s">
        <v>170</v>
      </c>
      <c r="E16" s="1040" t="s">
        <v>170</v>
      </c>
      <c r="F16" s="1040" t="s">
        <v>170</v>
      </c>
      <c r="G16" s="1041" t="s">
        <v>170</v>
      </c>
      <c r="H16" s="1042" t="s">
        <v>170</v>
      </c>
      <c r="I16" s="1043" t="s">
        <v>170</v>
      </c>
      <c r="J16" s="1044" t="s">
        <v>170</v>
      </c>
    </row>
    <row r="17" customFormat="false" ht="12.75" hidden="false" customHeight="false" outlineLevel="0" collapsed="false">
      <c r="A17" s="1036"/>
      <c r="B17" s="1037"/>
      <c r="C17" s="1045" t="s">
        <v>791</v>
      </c>
      <c r="D17" s="1046" t="s">
        <v>170</v>
      </c>
      <c r="E17" s="1047" t="s">
        <v>170</v>
      </c>
      <c r="F17" s="1047" t="s">
        <v>170</v>
      </c>
      <c r="G17" s="141" t="s">
        <v>170</v>
      </c>
      <c r="H17" s="451" t="s">
        <v>170</v>
      </c>
      <c r="I17" s="1048" t="s">
        <v>170</v>
      </c>
      <c r="J17" s="1049" t="s">
        <v>170</v>
      </c>
    </row>
    <row r="18" customFormat="false" ht="13.5" hidden="false" customHeight="false" outlineLevel="0" collapsed="false">
      <c r="A18" s="1036"/>
      <c r="B18" s="1037"/>
      <c r="C18" s="1045" t="s">
        <v>792</v>
      </c>
      <c r="D18" s="1046" t="s">
        <v>170</v>
      </c>
      <c r="E18" s="1047" t="s">
        <v>170</v>
      </c>
      <c r="F18" s="1047" t="s">
        <v>170</v>
      </c>
      <c r="G18" s="141" t="s">
        <v>170</v>
      </c>
      <c r="H18" s="451" t="s">
        <v>170</v>
      </c>
      <c r="I18" s="1048" t="s">
        <v>170</v>
      </c>
      <c r="J18" s="1049" t="s">
        <v>170</v>
      </c>
    </row>
    <row r="19" customFormat="false" ht="12.75" hidden="false" customHeight="false" outlineLevel="0" collapsed="false">
      <c r="A19" s="1036"/>
      <c r="B19" s="1050" t="s">
        <v>821</v>
      </c>
      <c r="C19" s="1038" t="s">
        <v>790</v>
      </c>
      <c r="D19" s="1046" t="n">
        <v>90</v>
      </c>
      <c r="E19" s="1047" t="s">
        <v>832</v>
      </c>
      <c r="F19" s="1047" t="s">
        <v>46</v>
      </c>
      <c r="G19" s="141" t="s">
        <v>825</v>
      </c>
      <c r="H19" s="451" t="s">
        <v>46</v>
      </c>
      <c r="I19" s="1048" t="s">
        <v>826</v>
      </c>
      <c r="J19" s="1049" t="s">
        <v>827</v>
      </c>
    </row>
    <row r="20" customFormat="false" ht="12.75" hidden="false" customHeight="false" outlineLevel="0" collapsed="false">
      <c r="A20" s="1036"/>
      <c r="B20" s="1050"/>
      <c r="C20" s="1045" t="s">
        <v>791</v>
      </c>
      <c r="D20" s="1046" t="s">
        <v>46</v>
      </c>
      <c r="E20" s="1047" t="s">
        <v>833</v>
      </c>
      <c r="F20" s="1047" t="s">
        <v>829</v>
      </c>
      <c r="G20" s="141" t="n">
        <v>2</v>
      </c>
      <c r="H20" s="451" t="s">
        <v>46</v>
      </c>
      <c r="I20" s="1048" t="n">
        <v>1</v>
      </c>
      <c r="J20" s="1049" t="s">
        <v>46</v>
      </c>
    </row>
    <row r="21" customFormat="false" ht="13.5" hidden="false" customHeight="false" outlineLevel="0" collapsed="false">
      <c r="A21" s="1036"/>
      <c r="B21" s="1050"/>
      <c r="C21" s="1045" t="s">
        <v>792</v>
      </c>
      <c r="D21" s="1051" t="s">
        <v>46</v>
      </c>
      <c r="E21" s="268" t="n">
        <v>72</v>
      </c>
      <c r="F21" s="268" t="n">
        <v>1</v>
      </c>
      <c r="G21" s="458" t="n">
        <v>2</v>
      </c>
      <c r="H21" s="460" t="s">
        <v>46</v>
      </c>
      <c r="I21" s="511" t="s">
        <v>831</v>
      </c>
      <c r="J21" s="512" t="s">
        <v>46</v>
      </c>
    </row>
    <row r="22" customFormat="false" ht="12.75" hidden="false" customHeight="true" outlineLevel="0" collapsed="false">
      <c r="A22" s="1036" t="s">
        <v>834</v>
      </c>
      <c r="B22" s="1037" t="s">
        <v>820</v>
      </c>
      <c r="C22" s="1038" t="s">
        <v>790</v>
      </c>
      <c r="D22" s="1039"/>
      <c r="E22" s="1040"/>
      <c r="F22" s="1040"/>
      <c r="G22" s="1041"/>
      <c r="H22" s="1042"/>
      <c r="I22" s="1043"/>
      <c r="J22" s="1044"/>
    </row>
    <row r="23" customFormat="false" ht="12.75" hidden="false" customHeight="false" outlineLevel="0" collapsed="false">
      <c r="A23" s="1036"/>
      <c r="B23" s="1037"/>
      <c r="C23" s="1045" t="s">
        <v>791</v>
      </c>
      <c r="D23" s="1046"/>
      <c r="E23" s="1047"/>
      <c r="F23" s="1047"/>
      <c r="G23" s="141"/>
      <c r="H23" s="451"/>
      <c r="I23" s="1048"/>
      <c r="J23" s="1049"/>
    </row>
    <row r="24" customFormat="false" ht="13.5" hidden="false" customHeight="false" outlineLevel="0" collapsed="false">
      <c r="A24" s="1036"/>
      <c r="B24" s="1037"/>
      <c r="C24" s="1045" t="s">
        <v>792</v>
      </c>
      <c r="D24" s="1046"/>
      <c r="E24" s="1047"/>
      <c r="F24" s="1047"/>
      <c r="G24" s="141"/>
      <c r="H24" s="451"/>
      <c r="I24" s="1048"/>
      <c r="J24" s="1049"/>
    </row>
    <row r="25" customFormat="false" ht="12.75" hidden="false" customHeight="false" outlineLevel="0" collapsed="false">
      <c r="A25" s="1036"/>
      <c r="B25" s="1050" t="s">
        <v>821</v>
      </c>
      <c r="C25" s="1038" t="s">
        <v>790</v>
      </c>
      <c r="D25" s="1046"/>
      <c r="E25" s="1047"/>
      <c r="F25" s="1047"/>
      <c r="G25" s="141"/>
      <c r="H25" s="451"/>
      <c r="I25" s="1048"/>
      <c r="J25" s="1049"/>
    </row>
    <row r="26" customFormat="false" ht="12.75" hidden="false" customHeight="false" outlineLevel="0" collapsed="false">
      <c r="A26" s="1036"/>
      <c r="B26" s="1050"/>
      <c r="C26" s="1045" t="s">
        <v>791</v>
      </c>
      <c r="D26" s="1046"/>
      <c r="E26" s="1047"/>
      <c r="F26" s="1047"/>
      <c r="G26" s="141"/>
      <c r="H26" s="451"/>
      <c r="I26" s="1048"/>
      <c r="J26" s="1049"/>
    </row>
    <row r="27" customFormat="false" ht="13.5" hidden="false" customHeight="false" outlineLevel="0" collapsed="false">
      <c r="A27" s="1036"/>
      <c r="B27" s="1050"/>
      <c r="C27" s="1045" t="s">
        <v>792</v>
      </c>
      <c r="D27" s="1051"/>
      <c r="E27" s="268"/>
      <c r="F27" s="268"/>
      <c r="G27" s="458"/>
      <c r="H27" s="460"/>
      <c r="I27" s="511"/>
      <c r="J27" s="512"/>
    </row>
    <row r="28" customFormat="false" ht="12.75" hidden="false" customHeight="true" outlineLevel="0" collapsed="false">
      <c r="A28" s="1036" t="s">
        <v>690</v>
      </c>
      <c r="B28" s="1037" t="s">
        <v>820</v>
      </c>
      <c r="C28" s="1038" t="s">
        <v>790</v>
      </c>
      <c r="D28" s="1039"/>
      <c r="E28" s="1040"/>
      <c r="F28" s="1040"/>
      <c r="G28" s="1041"/>
      <c r="H28" s="1042"/>
      <c r="I28" s="1043"/>
      <c r="J28" s="1044"/>
    </row>
    <row r="29" customFormat="false" ht="12.75" hidden="false" customHeight="false" outlineLevel="0" collapsed="false">
      <c r="A29" s="1036"/>
      <c r="B29" s="1037"/>
      <c r="C29" s="1045" t="s">
        <v>791</v>
      </c>
      <c r="D29" s="1046"/>
      <c r="E29" s="1047"/>
      <c r="F29" s="1047"/>
      <c r="G29" s="141"/>
      <c r="H29" s="451"/>
      <c r="I29" s="1048"/>
      <c r="J29" s="1049"/>
    </row>
    <row r="30" customFormat="false" ht="13.5" hidden="false" customHeight="false" outlineLevel="0" collapsed="false">
      <c r="A30" s="1036"/>
      <c r="B30" s="1037"/>
      <c r="C30" s="1045" t="s">
        <v>792</v>
      </c>
      <c r="D30" s="1046"/>
      <c r="E30" s="1047"/>
      <c r="F30" s="1047"/>
      <c r="G30" s="141"/>
      <c r="H30" s="451"/>
      <c r="I30" s="1048"/>
      <c r="J30" s="1049"/>
    </row>
    <row r="31" customFormat="false" ht="12.75" hidden="false" customHeight="false" outlineLevel="0" collapsed="false">
      <c r="A31" s="1036"/>
      <c r="B31" s="1050" t="s">
        <v>821</v>
      </c>
      <c r="C31" s="1038" t="s">
        <v>790</v>
      </c>
      <c r="D31" s="1046"/>
      <c r="E31" s="1047"/>
      <c r="F31" s="1047"/>
      <c r="G31" s="141"/>
      <c r="H31" s="451"/>
      <c r="I31" s="1048"/>
      <c r="J31" s="1049"/>
    </row>
    <row r="32" customFormat="false" ht="12.75" hidden="false" customHeight="false" outlineLevel="0" collapsed="false">
      <c r="A32" s="1036"/>
      <c r="B32" s="1050"/>
      <c r="C32" s="1045" t="s">
        <v>791</v>
      </c>
      <c r="D32" s="1046"/>
      <c r="E32" s="1047"/>
      <c r="F32" s="1047"/>
      <c r="G32" s="141"/>
      <c r="H32" s="451"/>
      <c r="I32" s="1048"/>
      <c r="J32" s="1049"/>
    </row>
    <row r="33" customFormat="false" ht="13.5" hidden="false" customHeight="false" outlineLevel="0" collapsed="false">
      <c r="A33" s="1036"/>
      <c r="B33" s="1050"/>
      <c r="C33" s="1045" t="s">
        <v>792</v>
      </c>
      <c r="D33" s="1051"/>
      <c r="E33" s="268"/>
      <c r="F33" s="268"/>
      <c r="G33" s="458"/>
      <c r="H33" s="460"/>
      <c r="I33" s="511"/>
      <c r="J33" s="512"/>
    </row>
    <row r="34" customFormat="false" ht="12.75" hidden="false" customHeight="true" outlineLevel="0" collapsed="false">
      <c r="A34" s="1036" t="s">
        <v>691</v>
      </c>
      <c r="B34" s="1037" t="s">
        <v>820</v>
      </c>
      <c r="C34" s="1038" t="s">
        <v>790</v>
      </c>
      <c r="D34" s="1039"/>
      <c r="E34" s="1040"/>
      <c r="F34" s="1040"/>
      <c r="G34" s="1041"/>
      <c r="H34" s="1042"/>
      <c r="I34" s="1043"/>
      <c r="J34" s="1044"/>
    </row>
    <row r="35" customFormat="false" ht="12.75" hidden="false" customHeight="false" outlineLevel="0" collapsed="false">
      <c r="A35" s="1036"/>
      <c r="B35" s="1037"/>
      <c r="C35" s="1045" t="s">
        <v>791</v>
      </c>
      <c r="D35" s="1046"/>
      <c r="E35" s="1047"/>
      <c r="F35" s="1047"/>
      <c r="G35" s="141"/>
      <c r="H35" s="451"/>
      <c r="I35" s="1048"/>
      <c r="J35" s="1049"/>
    </row>
    <row r="36" customFormat="false" ht="13.5" hidden="false" customHeight="false" outlineLevel="0" collapsed="false">
      <c r="A36" s="1036"/>
      <c r="B36" s="1037"/>
      <c r="C36" s="1045" t="s">
        <v>792</v>
      </c>
      <c r="D36" s="1046"/>
      <c r="E36" s="1047"/>
      <c r="F36" s="1047"/>
      <c r="G36" s="141"/>
      <c r="H36" s="451"/>
      <c r="I36" s="1048"/>
      <c r="J36" s="1049"/>
    </row>
    <row r="37" customFormat="false" ht="12.75" hidden="false" customHeight="false" outlineLevel="0" collapsed="false">
      <c r="A37" s="1036"/>
      <c r="B37" s="1050" t="s">
        <v>821</v>
      </c>
      <c r="C37" s="1038" t="s">
        <v>790</v>
      </c>
      <c r="D37" s="1046"/>
      <c r="E37" s="1047"/>
      <c r="F37" s="1047"/>
      <c r="G37" s="141"/>
      <c r="H37" s="451"/>
      <c r="I37" s="1048"/>
      <c r="J37" s="1049"/>
    </row>
    <row r="38" customFormat="false" ht="12.75" hidden="false" customHeight="false" outlineLevel="0" collapsed="false">
      <c r="A38" s="1036"/>
      <c r="B38" s="1050"/>
      <c r="C38" s="1045" t="s">
        <v>791</v>
      </c>
      <c r="D38" s="1046"/>
      <c r="E38" s="1047"/>
      <c r="F38" s="1047"/>
      <c r="G38" s="141"/>
      <c r="H38" s="451"/>
      <c r="I38" s="1048"/>
      <c r="J38" s="1049"/>
    </row>
    <row r="39" customFormat="false" ht="13.5" hidden="false" customHeight="false" outlineLevel="0" collapsed="false">
      <c r="A39" s="1036"/>
      <c r="B39" s="1050"/>
      <c r="C39" s="1045" t="s">
        <v>792</v>
      </c>
      <c r="D39" s="1051"/>
      <c r="E39" s="268"/>
      <c r="F39" s="268"/>
      <c r="G39" s="458"/>
      <c r="H39" s="460"/>
      <c r="I39" s="511"/>
      <c r="J39" s="512"/>
    </row>
    <row r="40" customFormat="false" ht="12.75" hidden="false" customHeight="true" outlineLevel="0" collapsed="false">
      <c r="A40" s="1036" t="s">
        <v>741</v>
      </c>
      <c r="B40" s="1037" t="s">
        <v>820</v>
      </c>
      <c r="C40" s="1038" t="s">
        <v>790</v>
      </c>
      <c r="D40" s="1039" t="s">
        <v>170</v>
      </c>
      <c r="E40" s="1040" t="s">
        <v>170</v>
      </c>
      <c r="F40" s="1040" t="s">
        <v>170</v>
      </c>
      <c r="G40" s="1041" t="s">
        <v>170</v>
      </c>
      <c r="H40" s="1042" t="s">
        <v>170</v>
      </c>
      <c r="I40" s="1043" t="s">
        <v>170</v>
      </c>
      <c r="J40" s="1044" t="s">
        <v>170</v>
      </c>
    </row>
    <row r="41" customFormat="false" ht="12.75" hidden="false" customHeight="false" outlineLevel="0" collapsed="false">
      <c r="A41" s="1036"/>
      <c r="B41" s="1037"/>
      <c r="C41" s="1045" t="s">
        <v>791</v>
      </c>
      <c r="D41" s="1046" t="s">
        <v>170</v>
      </c>
      <c r="E41" s="1047" t="s">
        <v>170</v>
      </c>
      <c r="F41" s="1047" t="s">
        <v>170</v>
      </c>
      <c r="G41" s="141" t="s">
        <v>170</v>
      </c>
      <c r="H41" s="451" t="s">
        <v>170</v>
      </c>
      <c r="I41" s="1048" t="s">
        <v>170</v>
      </c>
      <c r="J41" s="1049" t="s">
        <v>170</v>
      </c>
    </row>
    <row r="42" customFormat="false" ht="13.5" hidden="false" customHeight="false" outlineLevel="0" collapsed="false">
      <c r="A42" s="1036"/>
      <c r="B42" s="1037"/>
      <c r="C42" s="1045" t="s">
        <v>792</v>
      </c>
      <c r="D42" s="1046" t="s">
        <v>170</v>
      </c>
      <c r="E42" s="1047" t="s">
        <v>170</v>
      </c>
      <c r="F42" s="1047" t="s">
        <v>170</v>
      </c>
      <c r="G42" s="141" t="s">
        <v>170</v>
      </c>
      <c r="H42" s="451" t="s">
        <v>170</v>
      </c>
      <c r="I42" s="1048" t="s">
        <v>170</v>
      </c>
      <c r="J42" s="1049" t="s">
        <v>170</v>
      </c>
    </row>
    <row r="43" customFormat="false" ht="12.75" hidden="false" customHeight="false" outlineLevel="0" collapsed="false">
      <c r="A43" s="1036"/>
      <c r="B43" s="1050" t="s">
        <v>821</v>
      </c>
      <c r="C43" s="1038" t="s">
        <v>790</v>
      </c>
      <c r="D43" s="1046" t="s">
        <v>46</v>
      </c>
      <c r="E43" s="1047" t="s">
        <v>46</v>
      </c>
      <c r="F43" s="1047" t="s">
        <v>46</v>
      </c>
      <c r="G43" s="141" t="s">
        <v>46</v>
      </c>
      <c r="H43" s="451" t="s">
        <v>46</v>
      </c>
      <c r="I43" s="1048" t="s">
        <v>46</v>
      </c>
      <c r="J43" s="1049" t="s">
        <v>46</v>
      </c>
    </row>
    <row r="44" customFormat="false" ht="12.75" hidden="false" customHeight="false" outlineLevel="0" collapsed="false">
      <c r="A44" s="1036"/>
      <c r="B44" s="1050"/>
      <c r="C44" s="1045" t="s">
        <v>791</v>
      </c>
      <c r="D44" s="1046" t="s">
        <v>46</v>
      </c>
      <c r="E44" s="1047" t="s">
        <v>46</v>
      </c>
      <c r="F44" s="1047" t="s">
        <v>46</v>
      </c>
      <c r="G44" s="141" t="s">
        <v>46</v>
      </c>
      <c r="H44" s="451" t="s">
        <v>46</v>
      </c>
      <c r="I44" s="1048" t="s">
        <v>46</v>
      </c>
      <c r="J44" s="1049" t="s">
        <v>46</v>
      </c>
    </row>
    <row r="45" customFormat="false" ht="13.5" hidden="false" customHeight="false" outlineLevel="0" collapsed="false">
      <c r="A45" s="1036"/>
      <c r="B45" s="1050"/>
      <c r="C45" s="1045" t="s">
        <v>792</v>
      </c>
      <c r="D45" s="1051" t="s">
        <v>46</v>
      </c>
      <c r="E45" s="268" t="s">
        <v>46</v>
      </c>
      <c r="F45" s="268" t="s">
        <v>46</v>
      </c>
      <c r="G45" s="458" t="s">
        <v>46</v>
      </c>
      <c r="H45" s="460" t="s">
        <v>46</v>
      </c>
      <c r="I45" s="511" t="s">
        <v>46</v>
      </c>
      <c r="J45" s="512" t="s">
        <v>46</v>
      </c>
    </row>
    <row r="46" customFormat="false" ht="12.75" hidden="false" customHeight="true" outlineLevel="0" collapsed="false">
      <c r="A46" s="1036" t="s">
        <v>742</v>
      </c>
      <c r="B46" s="1037" t="s">
        <v>820</v>
      </c>
      <c r="C46" s="1038" t="s">
        <v>790</v>
      </c>
      <c r="D46" s="1039" t="s">
        <v>170</v>
      </c>
      <c r="E46" s="1040" t="s">
        <v>170</v>
      </c>
      <c r="F46" s="1040" t="s">
        <v>170</v>
      </c>
      <c r="G46" s="1041" t="s">
        <v>170</v>
      </c>
      <c r="H46" s="1042" t="s">
        <v>170</v>
      </c>
      <c r="I46" s="1043" t="s">
        <v>170</v>
      </c>
      <c r="J46" s="1044" t="s">
        <v>170</v>
      </c>
    </row>
    <row r="47" customFormat="false" ht="12.75" hidden="false" customHeight="false" outlineLevel="0" collapsed="false">
      <c r="A47" s="1036"/>
      <c r="B47" s="1037"/>
      <c r="C47" s="1045" t="s">
        <v>791</v>
      </c>
      <c r="D47" s="1046" t="s">
        <v>170</v>
      </c>
      <c r="E47" s="1047" t="s">
        <v>170</v>
      </c>
      <c r="F47" s="1047" t="s">
        <v>170</v>
      </c>
      <c r="G47" s="141" t="s">
        <v>170</v>
      </c>
      <c r="H47" s="451" t="s">
        <v>170</v>
      </c>
      <c r="I47" s="1048" t="s">
        <v>170</v>
      </c>
      <c r="J47" s="1049" t="s">
        <v>170</v>
      </c>
    </row>
    <row r="48" customFormat="false" ht="13.5" hidden="false" customHeight="false" outlineLevel="0" collapsed="false">
      <c r="A48" s="1036"/>
      <c r="B48" s="1037"/>
      <c r="C48" s="1045" t="s">
        <v>792</v>
      </c>
      <c r="D48" s="1046" t="s">
        <v>170</v>
      </c>
      <c r="E48" s="1047" t="s">
        <v>170</v>
      </c>
      <c r="F48" s="1047" t="s">
        <v>170</v>
      </c>
      <c r="G48" s="141" t="s">
        <v>170</v>
      </c>
      <c r="H48" s="451" t="s">
        <v>170</v>
      </c>
      <c r="I48" s="1048" t="s">
        <v>170</v>
      </c>
      <c r="J48" s="1049" t="s">
        <v>170</v>
      </c>
    </row>
    <row r="49" customFormat="false" ht="12.75" hidden="false" customHeight="false" outlineLevel="0" collapsed="false">
      <c r="A49" s="1036"/>
      <c r="B49" s="1050" t="s">
        <v>821</v>
      </c>
      <c r="C49" s="1038" t="s">
        <v>790</v>
      </c>
      <c r="D49" s="1046" t="s">
        <v>46</v>
      </c>
      <c r="E49" s="1047" t="s">
        <v>835</v>
      </c>
      <c r="F49" s="1047" t="s">
        <v>46</v>
      </c>
      <c r="G49" s="141" t="n">
        <v>1</v>
      </c>
      <c r="H49" s="451" t="s">
        <v>46</v>
      </c>
      <c r="I49" s="1048" t="n">
        <v>1</v>
      </c>
      <c r="J49" s="1049" t="s">
        <v>46</v>
      </c>
    </row>
    <row r="50" customFormat="false" ht="12.75" hidden="false" customHeight="false" outlineLevel="0" collapsed="false">
      <c r="A50" s="1036"/>
      <c r="B50" s="1050"/>
      <c r="C50" s="1045" t="s">
        <v>791</v>
      </c>
      <c r="D50" s="1046" t="s">
        <v>46</v>
      </c>
      <c r="E50" s="1047" t="s">
        <v>46</v>
      </c>
      <c r="F50" s="1047" t="s">
        <v>46</v>
      </c>
      <c r="G50" s="141" t="s">
        <v>831</v>
      </c>
      <c r="H50" s="451" t="s">
        <v>46</v>
      </c>
      <c r="I50" s="1048" t="s">
        <v>831</v>
      </c>
      <c r="J50" s="1049" t="s">
        <v>46</v>
      </c>
    </row>
    <row r="51" customFormat="false" ht="13.5" hidden="false" customHeight="false" outlineLevel="0" collapsed="false">
      <c r="A51" s="1036"/>
      <c r="B51" s="1050"/>
      <c r="C51" s="1045" t="s">
        <v>792</v>
      </c>
      <c r="D51" s="1051" t="s">
        <v>46</v>
      </c>
      <c r="E51" s="268" t="s">
        <v>46</v>
      </c>
      <c r="F51" s="268" t="s">
        <v>46</v>
      </c>
      <c r="G51" s="458" t="s">
        <v>46</v>
      </c>
      <c r="H51" s="460" t="s">
        <v>46</v>
      </c>
      <c r="I51" s="511" t="s">
        <v>46</v>
      </c>
      <c r="J51" s="512" t="s">
        <v>46</v>
      </c>
    </row>
    <row r="52" customFormat="false" ht="12.75" hidden="false" customHeight="true" outlineLevel="0" collapsed="false">
      <c r="A52" s="1036" t="s">
        <v>743</v>
      </c>
      <c r="B52" s="1037" t="s">
        <v>820</v>
      </c>
      <c r="C52" s="1038" t="s">
        <v>790</v>
      </c>
      <c r="D52" s="1039" t="s">
        <v>170</v>
      </c>
      <c r="E52" s="1040" t="s">
        <v>170</v>
      </c>
      <c r="F52" s="1040" t="s">
        <v>170</v>
      </c>
      <c r="G52" s="1041" t="s">
        <v>170</v>
      </c>
      <c r="H52" s="1042" t="s">
        <v>170</v>
      </c>
      <c r="I52" s="1043" t="s">
        <v>170</v>
      </c>
      <c r="J52" s="1044" t="s">
        <v>170</v>
      </c>
    </row>
    <row r="53" customFormat="false" ht="12.75" hidden="false" customHeight="false" outlineLevel="0" collapsed="false">
      <c r="A53" s="1036"/>
      <c r="B53" s="1037"/>
      <c r="C53" s="1045" t="s">
        <v>791</v>
      </c>
      <c r="D53" s="1046" t="s">
        <v>170</v>
      </c>
      <c r="E53" s="1047" t="s">
        <v>170</v>
      </c>
      <c r="F53" s="1047" t="s">
        <v>170</v>
      </c>
      <c r="G53" s="141" t="s">
        <v>170</v>
      </c>
      <c r="H53" s="451" t="s">
        <v>170</v>
      </c>
      <c r="I53" s="1048" t="s">
        <v>170</v>
      </c>
      <c r="J53" s="1049" t="s">
        <v>170</v>
      </c>
    </row>
    <row r="54" customFormat="false" ht="13.5" hidden="false" customHeight="false" outlineLevel="0" collapsed="false">
      <c r="A54" s="1036"/>
      <c r="B54" s="1037"/>
      <c r="C54" s="1045" t="s">
        <v>792</v>
      </c>
      <c r="D54" s="1046" t="s">
        <v>170</v>
      </c>
      <c r="E54" s="1047" t="s">
        <v>170</v>
      </c>
      <c r="F54" s="1047" t="s">
        <v>170</v>
      </c>
      <c r="G54" s="141" t="s">
        <v>170</v>
      </c>
      <c r="H54" s="451" t="s">
        <v>170</v>
      </c>
      <c r="I54" s="1048" t="s">
        <v>170</v>
      </c>
      <c r="J54" s="1049" t="s">
        <v>170</v>
      </c>
    </row>
    <row r="55" customFormat="false" ht="12.75" hidden="false" customHeight="false" outlineLevel="0" collapsed="false">
      <c r="A55" s="1036"/>
      <c r="B55" s="1050" t="s">
        <v>821</v>
      </c>
      <c r="C55" s="1038" t="s">
        <v>790</v>
      </c>
      <c r="D55" s="1046" t="s">
        <v>46</v>
      </c>
      <c r="E55" s="1047" t="n">
        <v>10</v>
      </c>
      <c r="F55" s="1047" t="s">
        <v>46</v>
      </c>
      <c r="G55" s="141" t="n">
        <v>1</v>
      </c>
      <c r="H55" s="451" t="s">
        <v>46</v>
      </c>
      <c r="I55" s="1048" t="n">
        <v>1</v>
      </c>
      <c r="J55" s="1049" t="s">
        <v>46</v>
      </c>
    </row>
    <row r="56" customFormat="false" ht="12.75" hidden="false" customHeight="false" outlineLevel="0" collapsed="false">
      <c r="A56" s="1036"/>
      <c r="B56" s="1050"/>
      <c r="C56" s="1045" t="s">
        <v>791</v>
      </c>
      <c r="D56" s="1046" t="s">
        <v>46</v>
      </c>
      <c r="E56" s="1047" t="s">
        <v>46</v>
      </c>
      <c r="F56" s="1047" t="s">
        <v>46</v>
      </c>
      <c r="G56" s="141" t="s">
        <v>831</v>
      </c>
      <c r="H56" s="451" t="s">
        <v>46</v>
      </c>
      <c r="I56" s="1048" t="s">
        <v>831</v>
      </c>
      <c r="J56" s="1049" t="s">
        <v>46</v>
      </c>
    </row>
    <row r="57" customFormat="false" ht="13.5" hidden="false" customHeight="false" outlineLevel="0" collapsed="false">
      <c r="A57" s="1036"/>
      <c r="B57" s="1050"/>
      <c r="C57" s="1045" t="s">
        <v>792</v>
      </c>
      <c r="D57" s="1051" t="s">
        <v>46</v>
      </c>
      <c r="E57" s="268" t="s">
        <v>46</v>
      </c>
      <c r="F57" s="268" t="s">
        <v>46</v>
      </c>
      <c r="G57" s="458" t="s">
        <v>46</v>
      </c>
      <c r="H57" s="460" t="s">
        <v>46</v>
      </c>
      <c r="I57" s="511" t="s">
        <v>46</v>
      </c>
      <c r="J57" s="512" t="s">
        <v>46</v>
      </c>
    </row>
    <row r="58" customFormat="false" ht="12.75" hidden="false" customHeight="true" outlineLevel="0" collapsed="false">
      <c r="A58" s="1036" t="s">
        <v>744</v>
      </c>
      <c r="B58" s="1037" t="s">
        <v>820</v>
      </c>
      <c r="C58" s="1038" t="s">
        <v>790</v>
      </c>
      <c r="D58" s="1039" t="s">
        <v>190</v>
      </c>
      <c r="E58" s="1040" t="s">
        <v>190</v>
      </c>
      <c r="F58" s="1040" t="s">
        <v>190</v>
      </c>
      <c r="G58" s="1041" t="s">
        <v>190</v>
      </c>
      <c r="H58" s="1042" t="s">
        <v>190</v>
      </c>
      <c r="I58" s="1043" t="s">
        <v>190</v>
      </c>
      <c r="J58" s="1044" t="s">
        <v>190</v>
      </c>
    </row>
    <row r="59" customFormat="false" ht="12.75" hidden="false" customHeight="false" outlineLevel="0" collapsed="false">
      <c r="A59" s="1036"/>
      <c r="B59" s="1037"/>
      <c r="C59" s="1045" t="s">
        <v>791</v>
      </c>
      <c r="D59" s="1046" t="s">
        <v>190</v>
      </c>
      <c r="E59" s="1047" t="s">
        <v>190</v>
      </c>
      <c r="F59" s="1047" t="s">
        <v>190</v>
      </c>
      <c r="G59" s="141" t="s">
        <v>190</v>
      </c>
      <c r="H59" s="451" t="s">
        <v>190</v>
      </c>
      <c r="I59" s="1048" t="s">
        <v>190</v>
      </c>
      <c r="J59" s="1049" t="s">
        <v>190</v>
      </c>
    </row>
    <row r="60" customFormat="false" ht="13.5" hidden="false" customHeight="false" outlineLevel="0" collapsed="false">
      <c r="A60" s="1036"/>
      <c r="B60" s="1037"/>
      <c r="C60" s="1045" t="s">
        <v>792</v>
      </c>
      <c r="D60" s="1046" t="s">
        <v>190</v>
      </c>
      <c r="E60" s="1047" t="s">
        <v>190</v>
      </c>
      <c r="F60" s="1047" t="s">
        <v>190</v>
      </c>
      <c r="G60" s="141" t="s">
        <v>190</v>
      </c>
      <c r="H60" s="451" t="s">
        <v>190</v>
      </c>
      <c r="I60" s="1048" t="s">
        <v>190</v>
      </c>
      <c r="J60" s="1049" t="s">
        <v>190</v>
      </c>
    </row>
    <row r="61" customFormat="false" ht="12.75" hidden="false" customHeight="false" outlineLevel="0" collapsed="false">
      <c r="A61" s="1036"/>
      <c r="B61" s="1050" t="s">
        <v>821</v>
      </c>
      <c r="C61" s="1038" t="s">
        <v>790</v>
      </c>
      <c r="D61" s="1046" t="s">
        <v>46</v>
      </c>
      <c r="E61" s="1047" t="s">
        <v>46</v>
      </c>
      <c r="F61" s="1047" t="s">
        <v>46</v>
      </c>
      <c r="G61" s="141" t="s">
        <v>46</v>
      </c>
      <c r="H61" s="451" t="s">
        <v>46</v>
      </c>
      <c r="I61" s="1048" t="s">
        <v>46</v>
      </c>
      <c r="J61" s="1049" t="s">
        <v>46</v>
      </c>
    </row>
    <row r="62" customFormat="false" ht="12.75" hidden="false" customHeight="false" outlineLevel="0" collapsed="false">
      <c r="A62" s="1036"/>
      <c r="B62" s="1050"/>
      <c r="C62" s="1045" t="s">
        <v>791</v>
      </c>
      <c r="D62" s="1046" t="s">
        <v>46</v>
      </c>
      <c r="E62" s="1047" t="s">
        <v>46</v>
      </c>
      <c r="F62" s="1047" t="s">
        <v>46</v>
      </c>
      <c r="G62" s="141" t="s">
        <v>46</v>
      </c>
      <c r="H62" s="451" t="s">
        <v>46</v>
      </c>
      <c r="I62" s="1048" t="s">
        <v>46</v>
      </c>
      <c r="J62" s="1049" t="s">
        <v>46</v>
      </c>
    </row>
    <row r="63" customFormat="false" ht="13.5" hidden="false" customHeight="false" outlineLevel="0" collapsed="false">
      <c r="A63" s="1036"/>
      <c r="B63" s="1050"/>
      <c r="C63" s="1045" t="s">
        <v>792</v>
      </c>
      <c r="D63" s="1051" t="s">
        <v>46</v>
      </c>
      <c r="E63" s="268" t="s">
        <v>46</v>
      </c>
      <c r="F63" s="268" t="s">
        <v>46</v>
      </c>
      <c r="G63" s="458" t="s">
        <v>46</v>
      </c>
      <c r="H63" s="460" t="s">
        <v>46</v>
      </c>
      <c r="I63" s="511" t="s">
        <v>46</v>
      </c>
      <c r="J63" s="512" t="s">
        <v>46</v>
      </c>
    </row>
    <row r="64" customFormat="false" ht="12.75" hidden="false" customHeight="true" outlineLevel="0" collapsed="false">
      <c r="A64" s="1036" t="s">
        <v>745</v>
      </c>
      <c r="B64" s="1037" t="s">
        <v>820</v>
      </c>
      <c r="C64" s="1038" t="s">
        <v>790</v>
      </c>
      <c r="D64" s="1039" t="s">
        <v>170</v>
      </c>
      <c r="E64" s="1040" t="s">
        <v>170</v>
      </c>
      <c r="F64" s="1040" t="s">
        <v>170</v>
      </c>
      <c r="G64" s="1041" t="s">
        <v>170</v>
      </c>
      <c r="H64" s="1042" t="s">
        <v>170</v>
      </c>
      <c r="I64" s="1043" t="s">
        <v>170</v>
      </c>
      <c r="J64" s="1044" t="s">
        <v>170</v>
      </c>
    </row>
    <row r="65" customFormat="false" ht="12.75" hidden="false" customHeight="false" outlineLevel="0" collapsed="false">
      <c r="A65" s="1036"/>
      <c r="B65" s="1037"/>
      <c r="C65" s="1045" t="s">
        <v>791</v>
      </c>
      <c r="D65" s="1046" t="s">
        <v>170</v>
      </c>
      <c r="E65" s="1047" t="s">
        <v>170</v>
      </c>
      <c r="F65" s="1047" t="s">
        <v>170</v>
      </c>
      <c r="G65" s="141" t="s">
        <v>170</v>
      </c>
      <c r="H65" s="451" t="s">
        <v>170</v>
      </c>
      <c r="I65" s="1048" t="s">
        <v>170</v>
      </c>
      <c r="J65" s="1049" t="s">
        <v>170</v>
      </c>
    </row>
    <row r="66" customFormat="false" ht="13.5" hidden="false" customHeight="false" outlineLevel="0" collapsed="false">
      <c r="A66" s="1036"/>
      <c r="B66" s="1037"/>
      <c r="C66" s="1045" t="s">
        <v>792</v>
      </c>
      <c r="D66" s="1046" t="s">
        <v>170</v>
      </c>
      <c r="E66" s="1047" t="s">
        <v>170</v>
      </c>
      <c r="F66" s="1047" t="s">
        <v>170</v>
      </c>
      <c r="G66" s="141" t="s">
        <v>170</v>
      </c>
      <c r="H66" s="451" t="s">
        <v>170</v>
      </c>
      <c r="I66" s="1048" t="s">
        <v>170</v>
      </c>
      <c r="J66" s="1049" t="s">
        <v>170</v>
      </c>
    </row>
    <row r="67" customFormat="false" ht="12.75" hidden="false" customHeight="false" outlineLevel="0" collapsed="false">
      <c r="A67" s="1036"/>
      <c r="B67" s="1050" t="s">
        <v>821</v>
      </c>
      <c r="C67" s="1038" t="s">
        <v>790</v>
      </c>
      <c r="D67" s="1046" t="s">
        <v>46</v>
      </c>
      <c r="E67" s="1047" t="s">
        <v>836</v>
      </c>
      <c r="F67" s="1047" t="s">
        <v>46</v>
      </c>
      <c r="G67" s="141" t="n">
        <v>1</v>
      </c>
      <c r="H67" s="451" t="s">
        <v>46</v>
      </c>
      <c r="I67" s="1048" t="n">
        <v>1</v>
      </c>
      <c r="J67" s="1049" t="s">
        <v>46</v>
      </c>
    </row>
    <row r="68" customFormat="false" ht="12.75" hidden="false" customHeight="false" outlineLevel="0" collapsed="false">
      <c r="A68" s="1036"/>
      <c r="B68" s="1050"/>
      <c r="C68" s="1045" t="s">
        <v>791</v>
      </c>
      <c r="D68" s="1046" t="s">
        <v>46</v>
      </c>
      <c r="E68" s="1047" t="s">
        <v>46</v>
      </c>
      <c r="F68" s="1047" t="s">
        <v>46</v>
      </c>
      <c r="G68" s="141" t="s">
        <v>831</v>
      </c>
      <c r="H68" s="451" t="s">
        <v>46</v>
      </c>
      <c r="I68" s="1048" t="s">
        <v>831</v>
      </c>
      <c r="J68" s="1049" t="s">
        <v>46</v>
      </c>
    </row>
    <row r="69" customFormat="false" ht="13.5" hidden="false" customHeight="false" outlineLevel="0" collapsed="false">
      <c r="A69" s="1036"/>
      <c r="B69" s="1050"/>
      <c r="C69" s="1045" t="s">
        <v>792</v>
      </c>
      <c r="D69" s="1051" t="s">
        <v>46</v>
      </c>
      <c r="E69" s="268" t="s">
        <v>46</v>
      </c>
      <c r="F69" s="268" t="s">
        <v>46</v>
      </c>
      <c r="G69" s="458" t="s">
        <v>46</v>
      </c>
      <c r="H69" s="460" t="s">
        <v>46</v>
      </c>
      <c r="I69" s="511" t="s">
        <v>46</v>
      </c>
      <c r="J69" s="512" t="s">
        <v>46</v>
      </c>
    </row>
    <row r="70" customFormat="false" ht="12.75" hidden="false" customHeight="true" outlineLevel="0" collapsed="false">
      <c r="A70" s="1036" t="s">
        <v>837</v>
      </c>
      <c r="B70" s="1037" t="s">
        <v>820</v>
      </c>
      <c r="C70" s="1038" t="s">
        <v>790</v>
      </c>
      <c r="D70" s="1039" t="s">
        <v>170</v>
      </c>
      <c r="E70" s="1040" t="s">
        <v>170</v>
      </c>
      <c r="F70" s="1040" t="s">
        <v>170</v>
      </c>
      <c r="G70" s="1041" t="s">
        <v>170</v>
      </c>
      <c r="H70" s="1042" t="s">
        <v>170</v>
      </c>
      <c r="I70" s="1043" t="s">
        <v>170</v>
      </c>
      <c r="J70" s="1044" t="s">
        <v>170</v>
      </c>
    </row>
    <row r="71" customFormat="false" ht="12.75" hidden="false" customHeight="false" outlineLevel="0" collapsed="false">
      <c r="A71" s="1036"/>
      <c r="B71" s="1037"/>
      <c r="C71" s="1045" t="s">
        <v>791</v>
      </c>
      <c r="D71" s="1046" t="s">
        <v>170</v>
      </c>
      <c r="E71" s="1047" t="s">
        <v>170</v>
      </c>
      <c r="F71" s="1047" t="s">
        <v>170</v>
      </c>
      <c r="G71" s="141" t="s">
        <v>170</v>
      </c>
      <c r="H71" s="451" t="s">
        <v>170</v>
      </c>
      <c r="I71" s="1048" t="s">
        <v>170</v>
      </c>
      <c r="J71" s="1049" t="s">
        <v>170</v>
      </c>
    </row>
    <row r="72" customFormat="false" ht="13.5" hidden="false" customHeight="false" outlineLevel="0" collapsed="false">
      <c r="A72" s="1036"/>
      <c r="B72" s="1037"/>
      <c r="C72" s="1045" t="s">
        <v>792</v>
      </c>
      <c r="D72" s="1046" t="s">
        <v>170</v>
      </c>
      <c r="E72" s="1047" t="s">
        <v>170</v>
      </c>
      <c r="F72" s="1047" t="s">
        <v>170</v>
      </c>
      <c r="G72" s="141" t="s">
        <v>170</v>
      </c>
      <c r="H72" s="451" t="s">
        <v>170</v>
      </c>
      <c r="I72" s="1048" t="s">
        <v>170</v>
      </c>
      <c r="J72" s="1049" t="s">
        <v>170</v>
      </c>
    </row>
    <row r="73" customFormat="false" ht="12.75" hidden="false" customHeight="false" outlineLevel="0" collapsed="false">
      <c r="A73" s="1036"/>
      <c r="B73" s="1050" t="s">
        <v>821</v>
      </c>
      <c r="C73" s="1038" t="s">
        <v>790</v>
      </c>
      <c r="D73" s="1046" t="s">
        <v>46</v>
      </c>
      <c r="E73" s="1047" t="n">
        <v>39</v>
      </c>
      <c r="F73" s="1047" t="s">
        <v>46</v>
      </c>
      <c r="G73" s="141" t="n">
        <v>1</v>
      </c>
      <c r="H73" s="451" t="s">
        <v>46</v>
      </c>
      <c r="I73" s="1048" t="n">
        <v>1</v>
      </c>
      <c r="J73" s="1049" t="s">
        <v>46</v>
      </c>
    </row>
    <row r="74" customFormat="false" ht="12.75" hidden="false" customHeight="false" outlineLevel="0" collapsed="false">
      <c r="A74" s="1036"/>
      <c r="B74" s="1050"/>
      <c r="C74" s="1045" t="s">
        <v>791</v>
      </c>
      <c r="D74" s="1046" t="s">
        <v>46</v>
      </c>
      <c r="E74" s="1047" t="s">
        <v>46</v>
      </c>
      <c r="F74" s="1047" t="s">
        <v>46</v>
      </c>
      <c r="G74" s="141" t="s">
        <v>831</v>
      </c>
      <c r="H74" s="451" t="s">
        <v>46</v>
      </c>
      <c r="I74" s="1048" t="s">
        <v>831</v>
      </c>
      <c r="J74" s="1049" t="s">
        <v>46</v>
      </c>
    </row>
    <row r="75" customFormat="false" ht="13.5" hidden="false" customHeight="false" outlineLevel="0" collapsed="false">
      <c r="A75" s="1036"/>
      <c r="B75" s="1050"/>
      <c r="C75" s="1045" t="s">
        <v>792</v>
      </c>
      <c r="D75" s="1051" t="s">
        <v>46</v>
      </c>
      <c r="E75" s="268" t="s">
        <v>46</v>
      </c>
      <c r="F75" s="268" t="s">
        <v>46</v>
      </c>
      <c r="G75" s="458" t="s">
        <v>46</v>
      </c>
      <c r="H75" s="460" t="s">
        <v>46</v>
      </c>
      <c r="I75" s="511" t="s">
        <v>46</v>
      </c>
      <c r="J75" s="512" t="s">
        <v>46</v>
      </c>
    </row>
    <row r="76" customFormat="false" ht="12.75" hidden="false" customHeight="true" outlineLevel="0" collapsed="false">
      <c r="A76" s="1036" t="s">
        <v>747</v>
      </c>
      <c r="B76" s="1037" t="s">
        <v>820</v>
      </c>
      <c r="C76" s="1038" t="s">
        <v>790</v>
      </c>
      <c r="D76" s="1039" t="s">
        <v>170</v>
      </c>
      <c r="E76" s="1040" t="s">
        <v>170</v>
      </c>
      <c r="F76" s="1040" t="s">
        <v>170</v>
      </c>
      <c r="G76" s="1041" t="s">
        <v>170</v>
      </c>
      <c r="H76" s="1042" t="s">
        <v>170</v>
      </c>
      <c r="I76" s="1043" t="s">
        <v>170</v>
      </c>
      <c r="J76" s="1044" t="s">
        <v>170</v>
      </c>
    </row>
    <row r="77" customFormat="false" ht="12.75" hidden="false" customHeight="false" outlineLevel="0" collapsed="false">
      <c r="A77" s="1036"/>
      <c r="B77" s="1037"/>
      <c r="C77" s="1045" t="s">
        <v>791</v>
      </c>
      <c r="D77" s="1046" t="s">
        <v>170</v>
      </c>
      <c r="E77" s="1047" t="s">
        <v>170</v>
      </c>
      <c r="F77" s="1047" t="s">
        <v>170</v>
      </c>
      <c r="G77" s="141" t="s">
        <v>170</v>
      </c>
      <c r="H77" s="451" t="s">
        <v>170</v>
      </c>
      <c r="I77" s="1048" t="s">
        <v>170</v>
      </c>
      <c r="J77" s="1049" t="s">
        <v>170</v>
      </c>
    </row>
    <row r="78" customFormat="false" ht="13.5" hidden="false" customHeight="false" outlineLevel="0" collapsed="false">
      <c r="A78" s="1036"/>
      <c r="B78" s="1037"/>
      <c r="C78" s="1045" t="s">
        <v>792</v>
      </c>
      <c r="D78" s="1046" t="s">
        <v>170</v>
      </c>
      <c r="E78" s="1047" t="s">
        <v>170</v>
      </c>
      <c r="F78" s="1047" t="s">
        <v>170</v>
      </c>
      <c r="G78" s="141" t="s">
        <v>170</v>
      </c>
      <c r="H78" s="451" t="s">
        <v>170</v>
      </c>
      <c r="I78" s="1048" t="s">
        <v>170</v>
      </c>
      <c r="J78" s="1049" t="s">
        <v>170</v>
      </c>
    </row>
    <row r="79" customFormat="false" ht="12.75" hidden="false" customHeight="false" outlineLevel="0" collapsed="false">
      <c r="A79" s="1036"/>
      <c r="B79" s="1050" t="s">
        <v>821</v>
      </c>
      <c r="C79" s="1038" t="s">
        <v>790</v>
      </c>
      <c r="D79" s="1046" t="s">
        <v>838</v>
      </c>
      <c r="E79" s="1047" t="s">
        <v>839</v>
      </c>
      <c r="F79" s="1047" t="s">
        <v>46</v>
      </c>
      <c r="G79" s="141" t="n">
        <v>1</v>
      </c>
      <c r="H79" s="451" t="s">
        <v>46</v>
      </c>
      <c r="I79" s="1048" t="s">
        <v>840</v>
      </c>
      <c r="J79" s="1049" t="s">
        <v>841</v>
      </c>
    </row>
    <row r="80" customFormat="false" ht="12.75" hidden="false" customHeight="false" outlineLevel="0" collapsed="false">
      <c r="A80" s="1036"/>
      <c r="B80" s="1050"/>
      <c r="C80" s="1045" t="s">
        <v>791</v>
      </c>
      <c r="D80" s="1046" t="n">
        <v>45</v>
      </c>
      <c r="E80" s="1047" t="s">
        <v>842</v>
      </c>
      <c r="F80" s="1047" t="s">
        <v>829</v>
      </c>
      <c r="G80" s="141" t="s">
        <v>831</v>
      </c>
      <c r="H80" s="451" t="s">
        <v>46</v>
      </c>
      <c r="I80" s="1048" t="n">
        <v>1</v>
      </c>
      <c r="J80" s="1049" t="s">
        <v>46</v>
      </c>
    </row>
    <row r="81" customFormat="false" ht="13.5" hidden="false" customHeight="false" outlineLevel="0" collapsed="false">
      <c r="A81" s="1036"/>
      <c r="B81" s="1050"/>
      <c r="C81" s="1045" t="s">
        <v>792</v>
      </c>
      <c r="D81" s="1051" t="s">
        <v>46</v>
      </c>
      <c r="E81" s="268" t="n">
        <v>72</v>
      </c>
      <c r="F81" s="268" t="n">
        <v>1</v>
      </c>
      <c r="G81" s="458" t="n">
        <v>2</v>
      </c>
      <c r="H81" s="460" t="s">
        <v>46</v>
      </c>
      <c r="I81" s="511" t="s">
        <v>831</v>
      </c>
      <c r="J81" s="512" t="s">
        <v>46</v>
      </c>
    </row>
    <row r="82" customFormat="false" ht="12.75" hidden="false" customHeight="true" outlineLevel="0" collapsed="false">
      <c r="A82" s="1036" t="s">
        <v>843</v>
      </c>
      <c r="B82" s="1037" t="s">
        <v>820</v>
      </c>
      <c r="C82" s="1038" t="s">
        <v>790</v>
      </c>
      <c r="D82" s="1039" t="s">
        <v>170</v>
      </c>
      <c r="E82" s="1040" t="s">
        <v>170</v>
      </c>
      <c r="F82" s="1040" t="s">
        <v>170</v>
      </c>
      <c r="G82" s="1041" t="s">
        <v>170</v>
      </c>
      <c r="H82" s="1042" t="s">
        <v>170</v>
      </c>
      <c r="I82" s="1043" t="s">
        <v>170</v>
      </c>
      <c r="J82" s="1044" t="s">
        <v>170</v>
      </c>
    </row>
    <row r="83" customFormat="false" ht="12.75" hidden="false" customHeight="false" outlineLevel="0" collapsed="false">
      <c r="A83" s="1036"/>
      <c r="B83" s="1037"/>
      <c r="C83" s="1045" t="s">
        <v>791</v>
      </c>
      <c r="D83" s="1046" t="s">
        <v>170</v>
      </c>
      <c r="E83" s="1047" t="s">
        <v>170</v>
      </c>
      <c r="F83" s="1047" t="s">
        <v>170</v>
      </c>
      <c r="G83" s="141" t="s">
        <v>170</v>
      </c>
      <c r="H83" s="451" t="s">
        <v>170</v>
      </c>
      <c r="I83" s="1048" t="s">
        <v>170</v>
      </c>
      <c r="J83" s="1049" t="s">
        <v>170</v>
      </c>
    </row>
    <row r="84" customFormat="false" ht="13.5" hidden="false" customHeight="false" outlineLevel="0" collapsed="false">
      <c r="A84" s="1036"/>
      <c r="B84" s="1037"/>
      <c r="C84" s="1045" t="s">
        <v>792</v>
      </c>
      <c r="D84" s="1046" t="s">
        <v>170</v>
      </c>
      <c r="E84" s="1047" t="s">
        <v>170</v>
      </c>
      <c r="F84" s="1047" t="s">
        <v>170</v>
      </c>
      <c r="G84" s="141" t="s">
        <v>170</v>
      </c>
      <c r="H84" s="451" t="s">
        <v>170</v>
      </c>
      <c r="I84" s="1048" t="s">
        <v>170</v>
      </c>
      <c r="J84" s="1049" t="s">
        <v>170</v>
      </c>
    </row>
    <row r="85" customFormat="false" ht="12.75" hidden="false" customHeight="false" outlineLevel="0" collapsed="false">
      <c r="A85" s="1036"/>
      <c r="B85" s="1050" t="s">
        <v>821</v>
      </c>
      <c r="C85" s="1038" t="s">
        <v>790</v>
      </c>
      <c r="D85" s="1046" t="s">
        <v>46</v>
      </c>
      <c r="E85" s="1047" t="s">
        <v>844</v>
      </c>
      <c r="F85" s="1047" t="s">
        <v>46</v>
      </c>
      <c r="G85" s="141" t="n">
        <v>1</v>
      </c>
      <c r="H85" s="451" t="s">
        <v>46</v>
      </c>
      <c r="I85" s="1048" t="n">
        <v>1</v>
      </c>
      <c r="J85" s="1049" t="s">
        <v>46</v>
      </c>
    </row>
    <row r="86" customFormat="false" ht="12.75" hidden="false" customHeight="false" outlineLevel="0" collapsed="false">
      <c r="A86" s="1036"/>
      <c r="B86" s="1050"/>
      <c r="C86" s="1045" t="s">
        <v>791</v>
      </c>
      <c r="D86" s="1046" t="s">
        <v>46</v>
      </c>
      <c r="E86" s="1047" t="s">
        <v>46</v>
      </c>
      <c r="F86" s="1047" t="s">
        <v>46</v>
      </c>
      <c r="G86" s="141" t="s">
        <v>831</v>
      </c>
      <c r="H86" s="451" t="s">
        <v>46</v>
      </c>
      <c r="I86" s="1048" t="s">
        <v>46</v>
      </c>
      <c r="J86" s="1049" t="s">
        <v>46</v>
      </c>
    </row>
    <row r="87" customFormat="false" ht="13.5" hidden="false" customHeight="false" outlineLevel="0" collapsed="false">
      <c r="A87" s="1036"/>
      <c r="B87" s="1050"/>
      <c r="C87" s="1052" t="s">
        <v>792</v>
      </c>
      <c r="D87" s="1053" t="s">
        <v>46</v>
      </c>
      <c r="E87" s="1054" t="s">
        <v>46</v>
      </c>
      <c r="F87" s="1054" t="s">
        <v>46</v>
      </c>
      <c r="G87" s="1055" t="s">
        <v>46</v>
      </c>
      <c r="H87" s="1056" t="s">
        <v>46</v>
      </c>
      <c r="I87" s="1057" t="s">
        <v>46</v>
      </c>
      <c r="J87" s="927" t="s">
        <v>46</v>
      </c>
    </row>
    <row r="88" customFormat="false" ht="12.75" hidden="false" customHeight="true" outlineLevel="0" collapsed="false">
      <c r="A88" s="1058" t="s">
        <v>845</v>
      </c>
      <c r="B88" s="1037" t="s">
        <v>820</v>
      </c>
      <c r="C88" s="1038" t="s">
        <v>790</v>
      </c>
      <c r="D88" s="1039"/>
      <c r="E88" s="1040"/>
      <c r="F88" s="1040"/>
      <c r="G88" s="1041"/>
      <c r="H88" s="1042"/>
      <c r="I88" s="1043"/>
      <c r="J88" s="1044"/>
    </row>
    <row r="89" customFormat="false" ht="12.75" hidden="false" customHeight="false" outlineLevel="0" collapsed="false">
      <c r="A89" s="1058"/>
      <c r="B89" s="1037"/>
      <c r="C89" s="1045" t="s">
        <v>791</v>
      </c>
      <c r="D89" s="1046"/>
      <c r="E89" s="1047"/>
      <c r="F89" s="1047"/>
      <c r="G89" s="141"/>
      <c r="H89" s="451"/>
      <c r="I89" s="1048"/>
      <c r="J89" s="1049"/>
    </row>
    <row r="90" customFormat="false" ht="13.5" hidden="false" customHeight="false" outlineLevel="0" collapsed="false">
      <c r="A90" s="1058"/>
      <c r="B90" s="1037"/>
      <c r="C90" s="1045" t="s">
        <v>792</v>
      </c>
      <c r="D90" s="1046"/>
      <c r="E90" s="1047"/>
      <c r="F90" s="1047"/>
      <c r="G90" s="141"/>
      <c r="H90" s="451"/>
      <c r="I90" s="1048"/>
      <c r="J90" s="1049"/>
    </row>
    <row r="91" customFormat="false" ht="12.75" hidden="false" customHeight="false" outlineLevel="0" collapsed="false">
      <c r="A91" s="1058"/>
      <c r="B91" s="1050" t="s">
        <v>821</v>
      </c>
      <c r="C91" s="1038" t="s">
        <v>790</v>
      </c>
      <c r="D91" s="1046"/>
      <c r="E91" s="1047"/>
      <c r="F91" s="1047"/>
      <c r="G91" s="141"/>
      <c r="H91" s="451"/>
      <c r="I91" s="1048"/>
      <c r="J91" s="1049"/>
    </row>
    <row r="92" customFormat="false" ht="12.75" hidden="false" customHeight="false" outlineLevel="0" collapsed="false">
      <c r="A92" s="1058"/>
      <c r="B92" s="1050"/>
      <c r="C92" s="1045" t="s">
        <v>791</v>
      </c>
      <c r="D92" s="1046"/>
      <c r="E92" s="1047"/>
      <c r="F92" s="1047"/>
      <c r="G92" s="141"/>
      <c r="H92" s="451"/>
      <c r="I92" s="1048"/>
      <c r="J92" s="1049"/>
    </row>
    <row r="93" customFormat="false" ht="13.5" hidden="false" customHeight="false" outlineLevel="0" collapsed="false">
      <c r="A93" s="1058"/>
      <c r="B93" s="1050"/>
      <c r="C93" s="1059" t="s">
        <v>792</v>
      </c>
      <c r="D93" s="1051"/>
      <c r="E93" s="268"/>
      <c r="F93" s="268"/>
      <c r="G93" s="458"/>
      <c r="H93" s="460"/>
      <c r="I93" s="511"/>
      <c r="J93" s="512"/>
    </row>
    <row r="94" customFormat="false" ht="30.75" hidden="false" customHeight="true" outlineLevel="0" collapsed="false">
      <c r="A94" s="1060" t="s">
        <v>846</v>
      </c>
      <c r="B94" s="1060"/>
      <c r="C94" s="1060"/>
      <c r="D94" s="1060"/>
      <c r="E94" s="1060"/>
      <c r="F94" s="1060"/>
      <c r="G94" s="1060"/>
      <c r="H94" s="1060"/>
      <c r="I94" s="1060"/>
      <c r="J94" s="1060"/>
    </row>
    <row r="95" customFormat="false" ht="30.75" hidden="false" customHeight="true" outlineLevel="0" collapsed="false">
      <c r="A95" s="1061" t="s">
        <v>847</v>
      </c>
      <c r="B95" s="1061"/>
      <c r="C95" s="1061"/>
      <c r="D95" s="1061"/>
      <c r="E95" s="1061"/>
      <c r="F95" s="1061"/>
      <c r="G95" s="1061"/>
      <c r="H95" s="1061"/>
      <c r="I95" s="1061"/>
      <c r="J95" s="1061"/>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3" t="s">
        <v>1</v>
      </c>
    </row>
    <row r="2" customFormat="false" ht="15.75" hidden="false" customHeight="true" outlineLevel="0" collapsed="false">
      <c r="A2" s="2" t="s">
        <v>66</v>
      </c>
      <c r="J2" s="3" t="s">
        <v>3</v>
      </c>
    </row>
    <row r="3" customFormat="false" ht="15.75" hidden="false" customHeight="true" outlineLevel="0" collapsed="false">
      <c r="A3" s="2" t="s">
        <v>67</v>
      </c>
      <c r="I3" s="3"/>
      <c r="J3" s="3" t="s">
        <v>4</v>
      </c>
    </row>
    <row r="4" customFormat="false" ht="12.75" hidden="false" customHeight="true" outlineLevel="0" collapsed="false"/>
    <row r="5" customFormat="false" ht="14.25" hidden="false" customHeight="true" outlineLevel="0" collapsed="false">
      <c r="A5" s="61" t="s">
        <v>5</v>
      </c>
      <c r="B5" s="62" t="s">
        <v>68</v>
      </c>
      <c r="C5" s="62"/>
      <c r="D5" s="62" t="s">
        <v>69</v>
      </c>
      <c r="E5" s="62"/>
      <c r="F5" s="62"/>
      <c r="G5" s="63" t="s">
        <v>70</v>
      </c>
      <c r="H5" s="63"/>
      <c r="I5" s="63"/>
      <c r="J5" s="63"/>
    </row>
    <row r="6" customFormat="false" ht="13.5" hidden="false" customHeight="true" outlineLevel="0" collapsed="false">
      <c r="A6" s="64"/>
      <c r="B6" s="65" t="s">
        <v>71</v>
      </c>
      <c r="C6" s="65"/>
      <c r="D6" s="66" t="s">
        <v>72</v>
      </c>
      <c r="E6" s="66" t="s">
        <v>7</v>
      </c>
      <c r="F6" s="66" t="s">
        <v>8</v>
      </c>
      <c r="G6" s="67"/>
      <c r="H6" s="68" t="s">
        <v>73</v>
      </c>
      <c r="I6" s="66" t="s">
        <v>7</v>
      </c>
      <c r="J6" s="69" t="s">
        <v>8</v>
      </c>
    </row>
    <row r="7" customFormat="false" ht="15" hidden="false" customHeight="true" outlineLevel="0" collapsed="false">
      <c r="A7" s="70"/>
      <c r="B7" s="71" t="s">
        <v>74</v>
      </c>
      <c r="C7" s="72" t="s">
        <v>75</v>
      </c>
      <c r="D7" s="72" t="s">
        <v>76</v>
      </c>
      <c r="E7" s="72" t="s">
        <v>77</v>
      </c>
      <c r="F7" s="72"/>
      <c r="G7" s="73"/>
      <c r="H7" s="74" t="s">
        <v>13</v>
      </c>
      <c r="I7" s="74"/>
      <c r="J7" s="74"/>
    </row>
    <row r="8" customFormat="false" ht="12.75" hidden="false" customHeight="true" outlineLevel="0" collapsed="false">
      <c r="A8" s="75" t="s">
        <v>78</v>
      </c>
      <c r="B8" s="76" t="n">
        <v>47447571.8946467</v>
      </c>
      <c r="C8" s="77" t="s">
        <v>79</v>
      </c>
      <c r="D8" s="48"/>
      <c r="E8" s="48"/>
      <c r="F8" s="48"/>
      <c r="G8" s="78"/>
      <c r="H8" s="76" t="n">
        <v>3260271.32800334</v>
      </c>
      <c r="I8" s="76" t="n">
        <v>598.749425911196</v>
      </c>
      <c r="J8" s="79" t="n">
        <v>169.118440822277</v>
      </c>
    </row>
    <row r="9" customFormat="false" ht="12.75" hidden="false" customHeight="true" outlineLevel="0" collapsed="false">
      <c r="A9" s="80" t="s">
        <v>80</v>
      </c>
      <c r="B9" s="81" t="n">
        <v>20496920.216072</v>
      </c>
      <c r="C9" s="82" t="s">
        <v>79</v>
      </c>
      <c r="D9" s="76" t="n">
        <v>72.9317430462762</v>
      </c>
      <c r="E9" s="76" t="n">
        <v>6.78780124394598</v>
      </c>
      <c r="F9" s="76" t="n">
        <v>5.29529592466984</v>
      </c>
      <c r="G9" s="78"/>
      <c r="H9" s="76" t="n">
        <v>1494876.11843859</v>
      </c>
      <c r="I9" s="76" t="n">
        <v>139.129020539715</v>
      </c>
      <c r="J9" s="79" t="n">
        <v>108.537258088449</v>
      </c>
    </row>
    <row r="10" customFormat="false" ht="12.75" hidden="false" customHeight="true" outlineLevel="0" collapsed="false">
      <c r="A10" s="80" t="s">
        <v>81</v>
      </c>
      <c r="B10" s="81" t="n">
        <v>8884108.81927652</v>
      </c>
      <c r="C10" s="82" t="s">
        <v>79</v>
      </c>
      <c r="D10" s="76" t="n">
        <v>97.0070384855699</v>
      </c>
      <c r="E10" s="76" t="n">
        <v>6.22881028721525</v>
      </c>
      <c r="F10" s="76" t="n">
        <v>3.74402111243978</v>
      </c>
      <c r="G10" s="78"/>
      <c r="H10" s="76" t="n">
        <v>861821.086141548</v>
      </c>
      <c r="I10" s="76" t="n">
        <v>55.3374284062493</v>
      </c>
      <c r="J10" s="79" t="n">
        <v>33.2622909845838</v>
      </c>
    </row>
    <row r="11" customFormat="false" ht="12.75" hidden="false" customHeight="true" outlineLevel="0" collapsed="false">
      <c r="A11" s="80" t="s">
        <v>82</v>
      </c>
      <c r="B11" s="81" t="n">
        <v>15126614.4556511</v>
      </c>
      <c r="C11" s="82" t="s">
        <v>79</v>
      </c>
      <c r="D11" s="76" t="n">
        <v>56.4199954461729</v>
      </c>
      <c r="E11" s="76" t="n">
        <v>5.23047221922338</v>
      </c>
      <c r="F11" s="76" t="n">
        <v>1.04490899225156</v>
      </c>
      <c r="G11" s="78"/>
      <c r="H11" s="76" t="n">
        <v>853443.51870385</v>
      </c>
      <c r="I11" s="76" t="n">
        <v>79.1193366811861</v>
      </c>
      <c r="J11" s="79" t="n">
        <v>15.8059354670323</v>
      </c>
    </row>
    <row r="12" customFormat="false" ht="12.75" hidden="false" customHeight="true" outlineLevel="0" collapsed="false">
      <c r="A12" s="80" t="s">
        <v>83</v>
      </c>
      <c r="B12" s="81" t="n">
        <v>2323439.63026013</v>
      </c>
      <c r="C12" s="82" t="s">
        <v>79</v>
      </c>
      <c r="D12" s="83" t="n">
        <v>82.3191030910801</v>
      </c>
      <c r="E12" s="76" t="n">
        <v>138.351761348239</v>
      </c>
      <c r="F12" s="76" t="n">
        <v>3.95376927496628</v>
      </c>
      <c r="G12" s="84" t="s">
        <v>84</v>
      </c>
      <c r="H12" s="48"/>
      <c r="I12" s="76" t="n">
        <v>321.45196523279</v>
      </c>
      <c r="J12" s="79" t="n">
        <v>9.18634422236152</v>
      </c>
    </row>
    <row r="13" customFormat="false" ht="12.75" hidden="false" customHeight="true" outlineLevel="0" collapsed="false">
      <c r="A13" s="85" t="s">
        <v>85</v>
      </c>
      <c r="B13" s="81" t="n">
        <v>616488.773387038</v>
      </c>
      <c r="C13" s="86" t="s">
        <v>79</v>
      </c>
      <c r="D13" s="87" t="n">
        <v>81.316330294115</v>
      </c>
      <c r="E13" s="87" t="n">
        <v>6.02066933167857</v>
      </c>
      <c r="F13" s="87" t="n">
        <v>3.77397312049666</v>
      </c>
      <c r="G13" s="88"/>
      <c r="H13" s="87" t="n">
        <v>50130.6047193541</v>
      </c>
      <c r="I13" s="87" t="n">
        <v>3.71167505125548</v>
      </c>
      <c r="J13" s="89" t="n">
        <v>2.32661205985064</v>
      </c>
    </row>
    <row r="14" customFormat="false" ht="12.75" hidden="false" customHeight="true" outlineLevel="0" collapsed="false">
      <c r="A14" s="90" t="s">
        <v>86</v>
      </c>
      <c r="B14" s="91" t="n">
        <v>15118122.2101891</v>
      </c>
      <c r="C14" s="92" t="s">
        <v>79</v>
      </c>
      <c r="D14" s="50"/>
      <c r="E14" s="50"/>
      <c r="F14" s="50"/>
      <c r="G14" s="93"/>
      <c r="H14" s="91" t="n">
        <v>1190269.83226926</v>
      </c>
      <c r="I14" s="91" t="n">
        <v>67.2903829855362</v>
      </c>
      <c r="J14" s="94" t="n">
        <v>43.4214898081411</v>
      </c>
    </row>
    <row r="15" customFormat="false" ht="12.75" hidden="false" customHeight="true" outlineLevel="0" collapsed="false">
      <c r="A15" s="80" t="s">
        <v>80</v>
      </c>
      <c r="B15" s="81" t="n">
        <v>2672382.84101896</v>
      </c>
      <c r="C15" s="82" t="s">
        <v>79</v>
      </c>
      <c r="D15" s="76" t="n">
        <v>72.348112176679</v>
      </c>
      <c r="E15" s="76" t="n">
        <v>2.04470109137135</v>
      </c>
      <c r="F15" s="76" t="n">
        <v>2.58401260006467</v>
      </c>
      <c r="G15" s="78"/>
      <c r="H15" s="81" t="n">
        <v>193341.853561072</v>
      </c>
      <c r="I15" s="81" t="n">
        <v>5.46422411159352</v>
      </c>
      <c r="J15" s="81" t="n">
        <v>6.90547093338961</v>
      </c>
      <c r="K15" s="14"/>
    </row>
    <row r="16" customFormat="false" ht="12.75" hidden="false" customHeight="true" outlineLevel="0" collapsed="false">
      <c r="A16" s="80" t="s">
        <v>81</v>
      </c>
      <c r="B16" s="81" t="n">
        <v>7120380.07329644</v>
      </c>
      <c r="C16" s="82" t="s">
        <v>79</v>
      </c>
      <c r="D16" s="76" t="n">
        <v>101.087769453371</v>
      </c>
      <c r="E16" s="76" t="n">
        <v>1.65333935075821</v>
      </c>
      <c r="F16" s="76" t="n">
        <v>3.95736932512608</v>
      </c>
      <c r="G16" s="78"/>
      <c r="H16" s="81" t="n">
        <v>719783.339269764</v>
      </c>
      <c r="I16" s="81" t="n">
        <v>11.7724045675356</v>
      </c>
      <c r="J16" s="81" t="n">
        <v>28.1779736853023</v>
      </c>
      <c r="K16" s="14"/>
    </row>
    <row r="17" customFormat="false" ht="12.75" hidden="false" customHeight="true" outlineLevel="0" collapsed="false">
      <c r="A17" s="80" t="s">
        <v>82</v>
      </c>
      <c r="B17" s="81" t="n">
        <v>4337145.43222612</v>
      </c>
      <c r="C17" s="82" t="s">
        <v>79</v>
      </c>
      <c r="D17" s="76" t="n">
        <v>56.7437260274743</v>
      </c>
      <c r="E17" s="76" t="n">
        <v>5.71362809880788</v>
      </c>
      <c r="F17" s="76" t="n">
        <v>0.890413594006358</v>
      </c>
      <c r="G17" s="78"/>
      <c r="H17" s="81" t="n">
        <v>246105.792147551</v>
      </c>
      <c r="I17" s="81" t="n">
        <v>24.7808360101834</v>
      </c>
      <c r="J17" s="81" t="n">
        <v>3.86185325203672</v>
      </c>
      <c r="K17" s="14"/>
    </row>
    <row r="18" customFormat="false" ht="12.75" hidden="false" customHeight="true" outlineLevel="0" collapsed="false">
      <c r="A18" s="80" t="s">
        <v>83</v>
      </c>
      <c r="B18" s="81" t="n">
        <v>615088.70620161</v>
      </c>
      <c r="C18" s="82" t="s">
        <v>79</v>
      </c>
      <c r="D18" s="76" t="n">
        <v>86.6021803432943</v>
      </c>
      <c r="E18" s="76" t="n">
        <v>37.0421283753369</v>
      </c>
      <c r="F18" s="76" t="n">
        <v>4.5183463419718</v>
      </c>
      <c r="G18" s="95" t="s">
        <v>84</v>
      </c>
      <c r="H18" s="81" t="n">
        <v>53268.0230615954</v>
      </c>
      <c r="I18" s="81" t="n">
        <v>22.7841948173399</v>
      </c>
      <c r="J18" s="81" t="n">
        <v>2.77918380565421</v>
      </c>
      <c r="K18" s="14"/>
    </row>
    <row r="19" customFormat="false" ht="12.75" hidden="false" customHeight="true" outlineLevel="0" collapsed="false">
      <c r="A19" s="80" t="s">
        <v>85</v>
      </c>
      <c r="B19" s="81" t="n">
        <v>373125.157446004</v>
      </c>
      <c r="C19" s="82" t="s">
        <v>79</v>
      </c>
      <c r="D19" s="76" t="n">
        <v>83.1861552925852</v>
      </c>
      <c r="E19" s="76" t="n">
        <v>6.66994285756237</v>
      </c>
      <c r="F19" s="76" t="n">
        <v>4.54809357635932</v>
      </c>
      <c r="G19" s="78"/>
      <c r="H19" s="81" t="n">
        <v>31038.8472908736</v>
      </c>
      <c r="I19" s="81" t="n">
        <v>2.48872347888381</v>
      </c>
      <c r="J19" s="81" t="n">
        <v>1.69700813175823</v>
      </c>
      <c r="K19" s="14"/>
    </row>
    <row r="20" customFormat="false" ht="12.75" hidden="false" customHeight="true" outlineLevel="0" collapsed="false">
      <c r="A20" s="96" t="s">
        <v>87</v>
      </c>
      <c r="B20" s="81" t="n">
        <v>12600229.786086</v>
      </c>
      <c r="C20" s="82" t="s">
        <v>79</v>
      </c>
      <c r="D20" s="48"/>
      <c r="E20" s="48"/>
      <c r="F20" s="48"/>
      <c r="G20" s="78"/>
      <c r="H20" s="81" t="n">
        <v>1008230.18503453</v>
      </c>
      <c r="I20" s="81" t="n">
        <v>56.0399547371566</v>
      </c>
      <c r="J20" s="81" t="n">
        <v>38.3360958431444</v>
      </c>
      <c r="K20" s="14"/>
    </row>
    <row r="21" customFormat="false" ht="12.75" hidden="false" customHeight="true" outlineLevel="0" collapsed="false">
      <c r="A21" s="97" t="s">
        <v>80</v>
      </c>
      <c r="B21" s="18" t="n">
        <v>1022857.16218692</v>
      </c>
      <c r="C21" s="98" t="s">
        <v>79</v>
      </c>
      <c r="D21" s="76" t="n">
        <v>76.0077524789216</v>
      </c>
      <c r="E21" s="76" t="n">
        <v>2.33497843096966</v>
      </c>
      <c r="F21" s="76" t="n">
        <v>3.44499342361671</v>
      </c>
      <c r="G21" s="99"/>
      <c r="H21" s="18" t="n">
        <v>77745.0740047956</v>
      </c>
      <c r="I21" s="18" t="n">
        <v>2.38834941166929</v>
      </c>
      <c r="J21" s="19" t="n">
        <v>3.52373619703319</v>
      </c>
    </row>
    <row r="22" customFormat="false" ht="12.75" hidden="false" customHeight="true" outlineLevel="0" collapsed="false">
      <c r="A22" s="97" t="s">
        <v>81</v>
      </c>
      <c r="B22" s="18" t="n">
        <v>6803567.83525722</v>
      </c>
      <c r="C22" s="98" t="s">
        <v>79</v>
      </c>
      <c r="D22" s="76" t="n">
        <v>101.024772172026</v>
      </c>
      <c r="E22" s="76" t="n">
        <v>1.1229772466755</v>
      </c>
      <c r="F22" s="76" t="n">
        <v>3.99125094619984</v>
      </c>
      <c r="G22" s="99"/>
      <c r="H22" s="18" t="n">
        <v>687328.890513782</v>
      </c>
      <c r="I22" s="18" t="n">
        <v>7.64025187520713</v>
      </c>
      <c r="J22" s="19" t="n">
        <v>27.1547465600052</v>
      </c>
    </row>
    <row r="23" customFormat="false" ht="12.75" hidden="false" customHeight="true" outlineLevel="0" collapsed="false">
      <c r="A23" s="97" t="s">
        <v>82</v>
      </c>
      <c r="B23" s="18" t="n">
        <v>3828511.31382424</v>
      </c>
      <c r="C23" s="98" t="s">
        <v>79</v>
      </c>
      <c r="D23" s="76" t="n">
        <v>56.3658679669721</v>
      </c>
      <c r="E23" s="76" t="n">
        <v>5.59542723363621</v>
      </c>
      <c r="F23" s="76" t="n">
        <v>0.846818154901876</v>
      </c>
      <c r="G23" s="99"/>
      <c r="H23" s="18" t="n">
        <v>215797.363225076</v>
      </c>
      <c r="I23" s="18" t="n">
        <v>21.4221564696565</v>
      </c>
      <c r="J23" s="19" t="n">
        <v>3.2420528867936</v>
      </c>
    </row>
    <row r="24" customFormat="false" ht="12.75" hidden="false" customHeight="true" outlineLevel="0" collapsed="false">
      <c r="A24" s="97" t="s">
        <v>83</v>
      </c>
      <c r="B24" s="18" t="n">
        <v>598783.16537161</v>
      </c>
      <c r="C24" s="98" t="s">
        <v>79</v>
      </c>
      <c r="D24" s="76" t="n">
        <v>88.8967911169655</v>
      </c>
      <c r="E24" s="76" t="n">
        <v>36.9494080348921</v>
      </c>
      <c r="F24" s="76" t="n">
        <v>4.61745123685687</v>
      </c>
      <c r="G24" s="100" t="s">
        <v>84</v>
      </c>
      <c r="H24" s="18" t="n">
        <v>53229.9019763954</v>
      </c>
      <c r="I24" s="18" t="n">
        <v>22.1246835017399</v>
      </c>
      <c r="J24" s="19" t="n">
        <v>2.76485206755421</v>
      </c>
    </row>
    <row r="25" customFormat="false" ht="12.75" hidden="false" customHeight="true" outlineLevel="0" collapsed="false">
      <c r="A25" s="97" t="s">
        <v>85</v>
      </c>
      <c r="B25" s="18" t="n">
        <v>346510.309446004</v>
      </c>
      <c r="C25" s="98" t="s">
        <v>79</v>
      </c>
      <c r="D25" s="76" t="n">
        <v>78.9553919322475</v>
      </c>
      <c r="E25" s="76" t="n">
        <v>7.11238139732131</v>
      </c>
      <c r="F25" s="76" t="n">
        <v>4.76380669422898</v>
      </c>
      <c r="G25" s="99"/>
      <c r="H25" s="18" t="n">
        <v>27358.8572908736</v>
      </c>
      <c r="I25" s="18" t="n">
        <v>2.46451347888381</v>
      </c>
      <c r="J25" s="19" t="n">
        <v>1.65070813175823</v>
      </c>
    </row>
    <row r="26" customFormat="false" ht="12.75" hidden="false" customHeight="true" outlineLevel="0" collapsed="false">
      <c r="A26" s="96" t="s">
        <v>18</v>
      </c>
      <c r="B26" s="81" t="n">
        <v>1762580.21270922</v>
      </c>
      <c r="C26" s="82" t="s">
        <v>79</v>
      </c>
      <c r="D26" s="48"/>
      <c r="E26" s="48"/>
      <c r="F26" s="48"/>
      <c r="G26" s="99"/>
      <c r="H26" s="81" t="n">
        <v>122193.185925377</v>
      </c>
      <c r="I26" s="81" t="n">
        <v>3.3037726228222</v>
      </c>
      <c r="J26" s="81" t="n">
        <v>3.45876839229008</v>
      </c>
      <c r="K26" s="14"/>
    </row>
    <row r="27" customFormat="false" ht="12.75" hidden="false" customHeight="true" outlineLevel="0" collapsed="false">
      <c r="A27" s="97" t="s">
        <v>80</v>
      </c>
      <c r="B27" s="18" t="n">
        <v>1627659.98986059</v>
      </c>
      <c r="C27" s="98" t="s">
        <v>79</v>
      </c>
      <c r="D27" s="76" t="n">
        <v>70.0913657706137</v>
      </c>
      <c r="E27" s="76" t="n">
        <v>1.80096310351461</v>
      </c>
      <c r="F27" s="76" t="n">
        <v>2.05508868047293</v>
      </c>
      <c r="G27" s="99"/>
      <c r="H27" s="18" t="n">
        <v>114084.911699512</v>
      </c>
      <c r="I27" s="18" t="n">
        <v>2.93135558680589</v>
      </c>
      <c r="J27" s="19" t="n">
        <v>3.34498562082119</v>
      </c>
    </row>
    <row r="28" customFormat="false" ht="12.75" hidden="false" customHeight="true" outlineLevel="0" collapsed="false">
      <c r="A28" s="97" t="s">
        <v>81</v>
      </c>
      <c r="B28" s="18" t="n">
        <v>5884.8099565</v>
      </c>
      <c r="C28" s="98" t="s">
        <v>79</v>
      </c>
      <c r="D28" s="76" t="n">
        <v>153.018345572669</v>
      </c>
      <c r="E28" s="76" t="n">
        <v>1.67368057300153</v>
      </c>
      <c r="F28" s="76" t="n">
        <v>2.85190344702001</v>
      </c>
      <c r="G28" s="99"/>
      <c r="H28" s="18" t="n">
        <v>900.4838835532</v>
      </c>
      <c r="I28" s="18" t="n">
        <v>0.0098492921</v>
      </c>
      <c r="J28" s="19" t="n">
        <v>0.0167829098</v>
      </c>
    </row>
    <row r="29" customFormat="false" ht="12.75" hidden="false" customHeight="true" outlineLevel="0" collapsed="false">
      <c r="A29" s="97" t="s">
        <v>82</v>
      </c>
      <c r="B29" s="18" t="n">
        <v>129035.41289213</v>
      </c>
      <c r="C29" s="98" t="s">
        <v>79</v>
      </c>
      <c r="D29" s="76" t="n">
        <v>55.8590094049389</v>
      </c>
      <c r="E29" s="76" t="n">
        <v>2.80983131521737</v>
      </c>
      <c r="F29" s="76" t="n">
        <v>0.751730548186634</v>
      </c>
      <c r="G29" s="99"/>
      <c r="H29" s="18" t="n">
        <v>7207.79034231166</v>
      </c>
      <c r="I29" s="18" t="n">
        <v>0.36256774391631</v>
      </c>
      <c r="J29" s="19" t="n">
        <v>0.0969998616688895</v>
      </c>
    </row>
    <row r="30" customFormat="false" ht="12.75" hidden="false" customHeight="true" outlineLevel="0" collapsed="false">
      <c r="A30" s="97" t="s">
        <v>83</v>
      </c>
      <c r="B30" s="18" t="s">
        <v>46</v>
      </c>
      <c r="C30" s="98" t="s">
        <v>79</v>
      </c>
      <c r="D30" s="76" t="s">
        <v>46</v>
      </c>
      <c r="E30" s="76" t="s">
        <v>46</v>
      </c>
      <c r="F30" s="76" t="s">
        <v>46</v>
      </c>
      <c r="G30" s="100" t="s">
        <v>84</v>
      </c>
      <c r="H30" s="18" t="s">
        <v>46</v>
      </c>
      <c r="I30" s="18" t="s">
        <v>46</v>
      </c>
      <c r="J30" s="19" t="s">
        <v>46</v>
      </c>
    </row>
    <row r="31" customFormat="false" ht="12.75" hidden="false" customHeight="true" outlineLevel="0" collapsed="false">
      <c r="A31" s="97" t="s">
        <v>85</v>
      </c>
      <c r="B31" s="18" t="s">
        <v>46</v>
      </c>
      <c r="C31" s="98" t="s">
        <v>79</v>
      </c>
      <c r="D31" s="76" t="s">
        <v>46</v>
      </c>
      <c r="E31" s="76" t="s">
        <v>46</v>
      </c>
      <c r="F31" s="76" t="s">
        <v>46</v>
      </c>
      <c r="G31" s="99"/>
      <c r="H31" s="18" t="s">
        <v>46</v>
      </c>
      <c r="I31" s="18" t="s">
        <v>46</v>
      </c>
      <c r="J31" s="19" t="s">
        <v>46</v>
      </c>
    </row>
    <row r="32" customFormat="false" ht="12.75" hidden="false" customHeight="true" outlineLevel="0" collapsed="false">
      <c r="A32" s="96" t="s">
        <v>19</v>
      </c>
      <c r="B32" s="81" t="n">
        <v>755312.211393918</v>
      </c>
      <c r="C32" s="82" t="s">
        <v>79</v>
      </c>
      <c r="D32" s="48"/>
      <c r="E32" s="48"/>
      <c r="F32" s="48"/>
      <c r="G32" s="99"/>
      <c r="H32" s="81" t="n">
        <v>59846.4613093559</v>
      </c>
      <c r="I32" s="81" t="n">
        <v>7.94665562555744</v>
      </c>
      <c r="J32" s="81" t="n">
        <v>1.62662557270657</v>
      </c>
      <c r="K32" s="14"/>
    </row>
    <row r="33" customFormat="false" ht="12.75" hidden="false" customHeight="true" outlineLevel="0" collapsed="false">
      <c r="A33" s="97" t="s">
        <v>80</v>
      </c>
      <c r="B33" s="18" t="n">
        <v>21865.6889714464</v>
      </c>
      <c r="C33" s="98" t="s">
        <v>79</v>
      </c>
      <c r="D33" s="76" t="n">
        <v>69.1433898441807</v>
      </c>
      <c r="E33" s="76" t="n">
        <v>6.6094013002318</v>
      </c>
      <c r="F33" s="76" t="n">
        <v>1.68067494160463</v>
      </c>
      <c r="G33" s="99"/>
      <c r="H33" s="18" t="n">
        <v>1511.86785676432</v>
      </c>
      <c r="I33" s="18" t="n">
        <v>0.144519113118342</v>
      </c>
      <c r="J33" s="19" t="n">
        <v>0.0367491155352306</v>
      </c>
    </row>
    <row r="34" customFormat="false" ht="12.75" hidden="false" customHeight="true" outlineLevel="0" collapsed="false">
      <c r="A34" s="97" t="s">
        <v>81</v>
      </c>
      <c r="B34" s="18" t="n">
        <v>310927.428082719</v>
      </c>
      <c r="C34" s="98" t="s">
        <v>79</v>
      </c>
      <c r="D34" s="76" t="n">
        <v>101.483375291144</v>
      </c>
      <c r="E34" s="76" t="n">
        <v>13.2580886338911</v>
      </c>
      <c r="F34" s="76" t="n">
        <v>3.23691036748728</v>
      </c>
      <c r="G34" s="99"/>
      <c r="H34" s="18" t="n">
        <v>31553.9648724287</v>
      </c>
      <c r="I34" s="18" t="n">
        <v>4.12230340022848</v>
      </c>
      <c r="J34" s="19" t="n">
        <v>1.00644421549711</v>
      </c>
    </row>
    <row r="35" customFormat="false" ht="12.75" hidden="false" customHeight="true" outlineLevel="0" collapsed="false">
      <c r="A35" s="97" t="s">
        <v>82</v>
      </c>
      <c r="B35" s="18" t="n">
        <v>379598.705509753</v>
      </c>
      <c r="C35" s="98" t="s">
        <v>79</v>
      </c>
      <c r="D35" s="76" t="n">
        <v>60.8554198021873</v>
      </c>
      <c r="E35" s="76" t="n">
        <v>7.89283986779465</v>
      </c>
      <c r="F35" s="76" t="n">
        <v>1.37724522235179</v>
      </c>
      <c r="G35" s="99"/>
      <c r="H35" s="18" t="n">
        <v>23100.6385801629</v>
      </c>
      <c r="I35" s="18" t="n">
        <v>2.99611179661062</v>
      </c>
      <c r="J35" s="19" t="n">
        <v>0.522800503574231</v>
      </c>
    </row>
    <row r="36" customFormat="false" ht="12.75" hidden="false" customHeight="true" outlineLevel="0" collapsed="false">
      <c r="A36" s="97" t="s">
        <v>83</v>
      </c>
      <c r="B36" s="18" t="n">
        <v>16305.54083</v>
      </c>
      <c r="C36" s="98" t="s">
        <v>79</v>
      </c>
      <c r="D36" s="76" t="n">
        <v>2.337922157716</v>
      </c>
      <c r="E36" s="76" t="n">
        <v>40.4470678081765</v>
      </c>
      <c r="F36" s="76" t="n">
        <v>0.878948956641262</v>
      </c>
      <c r="G36" s="100" t="s">
        <v>84</v>
      </c>
      <c r="H36" s="18" t="n">
        <v>38.1210852</v>
      </c>
      <c r="I36" s="18" t="n">
        <v>0.6595113156</v>
      </c>
      <c r="J36" s="19" t="n">
        <v>0.0143317381</v>
      </c>
    </row>
    <row r="37" customFormat="false" ht="12.75" hidden="false" customHeight="true" outlineLevel="0" collapsed="false">
      <c r="A37" s="101" t="s">
        <v>85</v>
      </c>
      <c r="B37" s="39" t="n">
        <v>26614.848</v>
      </c>
      <c r="C37" s="102" t="s">
        <v>79</v>
      </c>
      <c r="D37" s="103" t="n">
        <v>138.268307976059</v>
      </c>
      <c r="E37" s="103" t="n">
        <v>0.909642617534393</v>
      </c>
      <c r="F37" s="103" t="n">
        <v>1.73963044989023</v>
      </c>
      <c r="G37" s="104"/>
      <c r="H37" s="39" t="n">
        <v>3679.99</v>
      </c>
      <c r="I37" s="39" t="n">
        <v>0.02421</v>
      </c>
      <c r="J37" s="40" t="n">
        <v>0.0463</v>
      </c>
    </row>
    <row r="40" customFormat="false" ht="12" hidden="false" customHeight="true" outlineLevel="0" collapsed="false">
      <c r="A40" s="105" t="s">
        <v>88</v>
      </c>
    </row>
    <row r="42" customFormat="false" ht="12" hidden="false" customHeight="true" outlineLevel="0" collapsed="false">
      <c r="A42" s="106" t="s">
        <v>89</v>
      </c>
    </row>
    <row r="43" customFormat="false" ht="11.25" hidden="false" customHeight="true" outlineLevel="0" collapsed="false">
      <c r="A43" s="107" t="s">
        <v>90</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848</v>
      </c>
      <c r="K1" s="108" t="s">
        <v>1</v>
      </c>
    </row>
    <row r="2" customFormat="false" ht="17.25" hidden="false" customHeight="true" outlineLevel="0" collapsed="false">
      <c r="A2" s="651" t="s">
        <v>849</v>
      </c>
      <c r="K2" s="108" t="s">
        <v>3</v>
      </c>
    </row>
    <row r="3" customFormat="false" ht="15.75" hidden="false" customHeight="true" outlineLevel="0" collapsed="false">
      <c r="A3" s="651" t="s">
        <v>130</v>
      </c>
      <c r="K3" s="108" t="s">
        <v>4</v>
      </c>
    </row>
    <row r="4" customFormat="false" ht="13.5" hidden="false" customHeight="true" outlineLevel="0" collapsed="false">
      <c r="A4" s="1062"/>
      <c r="K4" s="940"/>
    </row>
    <row r="5" customFormat="false" ht="14.25" hidden="false" customHeight="true" outlineLevel="0" collapsed="false">
      <c r="A5" s="150" t="s">
        <v>361</v>
      </c>
      <c r="B5" s="1063" t="s">
        <v>850</v>
      </c>
      <c r="C5" s="1063"/>
      <c r="D5" s="1063"/>
      <c r="E5" s="1063"/>
      <c r="F5" s="1063"/>
      <c r="G5" s="1063"/>
      <c r="H5" s="1063"/>
      <c r="I5" s="1063"/>
      <c r="J5" s="1064" t="s">
        <v>673</v>
      </c>
      <c r="K5" s="1064"/>
    </row>
    <row r="6" customFormat="false" ht="24" hidden="false" customHeight="true" outlineLevel="0" collapsed="false">
      <c r="A6" s="1065" t="s">
        <v>365</v>
      </c>
      <c r="B6" s="953" t="s">
        <v>851</v>
      </c>
      <c r="C6" s="1066" t="s">
        <v>852</v>
      </c>
      <c r="D6" s="1067" t="s">
        <v>853</v>
      </c>
      <c r="E6" s="1067"/>
      <c r="F6" s="1067"/>
      <c r="G6" s="1067"/>
      <c r="H6" s="1067"/>
      <c r="I6" s="1067"/>
      <c r="J6" s="1068" t="s">
        <v>854</v>
      </c>
      <c r="K6" s="1068"/>
    </row>
    <row r="7" customFormat="false" ht="14.25" hidden="false" customHeight="true" outlineLevel="0" collapsed="false">
      <c r="A7" s="502"/>
      <c r="B7" s="284" t="s">
        <v>855</v>
      </c>
      <c r="C7" s="892" t="s">
        <v>856</v>
      </c>
      <c r="D7" s="397" t="s">
        <v>814</v>
      </c>
      <c r="E7" s="397" t="s">
        <v>857</v>
      </c>
      <c r="F7" s="397" t="s">
        <v>816</v>
      </c>
      <c r="G7" s="397" t="s">
        <v>858</v>
      </c>
      <c r="H7" s="1069" t="s">
        <v>859</v>
      </c>
      <c r="I7" s="1070" t="s">
        <v>645</v>
      </c>
      <c r="J7" s="1071" t="s">
        <v>860</v>
      </c>
      <c r="K7" s="1071"/>
    </row>
    <row r="8" customFormat="false" ht="13.5" hidden="false" customHeight="true" outlineLevel="0" collapsed="false">
      <c r="A8" s="976" t="s">
        <v>861</v>
      </c>
      <c r="B8" s="153" t="n">
        <v>78139.5305977707</v>
      </c>
      <c r="C8" s="1072"/>
      <c r="D8" s="153" t="n">
        <v>411645.6568</v>
      </c>
      <c r="E8" s="153" t="n">
        <v>1531440611.97404</v>
      </c>
      <c r="F8" s="153" t="n">
        <v>121342744.795001</v>
      </c>
      <c r="G8" s="153" t="n">
        <v>1432209926.71893</v>
      </c>
      <c r="H8" s="153" t="n">
        <v>1790926896.99583</v>
      </c>
      <c r="I8" s="153" t="n">
        <v>8595518.63323176</v>
      </c>
      <c r="J8" s="1073" t="s">
        <v>814</v>
      </c>
      <c r="K8" s="1074" t="n">
        <v>0.000999999999999989</v>
      </c>
    </row>
    <row r="9" customFormat="false" ht="12" hidden="false" customHeight="true" outlineLevel="0" collapsed="false">
      <c r="A9" s="1075" t="s">
        <v>685</v>
      </c>
      <c r="B9" s="1076"/>
      <c r="C9" s="1077"/>
      <c r="D9" s="1077"/>
      <c r="E9" s="1077"/>
      <c r="F9" s="1077"/>
      <c r="G9" s="1077"/>
      <c r="H9" s="1078"/>
      <c r="I9" s="1079"/>
      <c r="J9" s="1080" t="s">
        <v>857</v>
      </c>
      <c r="K9" s="155" t="n">
        <v>0.000952403680513983</v>
      </c>
    </row>
    <row r="10" customFormat="false" ht="12" hidden="false" customHeight="true" outlineLevel="0" collapsed="false">
      <c r="A10" s="80" t="s">
        <v>686</v>
      </c>
      <c r="B10" s="18" t="n">
        <v>19167.5972892656</v>
      </c>
      <c r="C10" s="18" t="n">
        <v>105.779441847023</v>
      </c>
      <c r="D10" s="18" t="n">
        <v>411645.6568</v>
      </c>
      <c r="E10" s="18" t="n">
        <v>852556715.42081</v>
      </c>
      <c r="F10" s="18" t="n">
        <v>49240274.1666858</v>
      </c>
      <c r="G10" s="18" t="n">
        <v>570913284.728914</v>
      </c>
      <c r="H10" s="18" t="n">
        <v>554036105.244257</v>
      </c>
      <c r="I10" s="19" t="n">
        <v>379717.58956</v>
      </c>
      <c r="J10" s="1080" t="s">
        <v>858</v>
      </c>
      <c r="K10" s="155" t="n">
        <v>0.0192642160424026</v>
      </c>
    </row>
    <row r="11" customFormat="false" ht="13.5" hidden="false" customHeight="true" outlineLevel="0" collapsed="false">
      <c r="A11" s="80" t="s">
        <v>687</v>
      </c>
      <c r="B11" s="18" t="n">
        <v>58971.9333085051</v>
      </c>
      <c r="C11" s="18" t="n">
        <v>48.4533818319756</v>
      </c>
      <c r="D11" s="18" t="s">
        <v>46</v>
      </c>
      <c r="E11" s="18" t="n">
        <v>678883896.553229</v>
      </c>
      <c r="F11" s="18" t="n">
        <v>72102470.6283156</v>
      </c>
      <c r="G11" s="18" t="n">
        <v>861296641.990014</v>
      </c>
      <c r="H11" s="18" t="n">
        <v>1236890791.75157</v>
      </c>
      <c r="I11" s="19" t="n">
        <v>8215801.04367176</v>
      </c>
      <c r="J11" s="1081" t="s">
        <v>862</v>
      </c>
      <c r="K11" s="155" t="n">
        <v>0.00872002752461054</v>
      </c>
    </row>
    <row r="12" customFormat="false" ht="12" hidden="false" customHeight="true" outlineLevel="0" collapsed="false">
      <c r="A12" s="1075" t="s">
        <v>688</v>
      </c>
      <c r="B12" s="1076"/>
      <c r="C12" s="1077"/>
      <c r="D12" s="1077"/>
      <c r="E12" s="1077"/>
      <c r="F12" s="1077"/>
      <c r="G12" s="1077"/>
      <c r="H12" s="1078"/>
      <c r="I12" s="1079"/>
      <c r="K12" s="29"/>
    </row>
    <row r="13" customFormat="false" ht="12" hidden="false" customHeight="true" outlineLevel="0" collapsed="false">
      <c r="A13" s="80" t="s">
        <v>689</v>
      </c>
      <c r="B13" s="18"/>
      <c r="C13" s="18"/>
      <c r="D13" s="18"/>
      <c r="E13" s="18"/>
      <c r="F13" s="18"/>
      <c r="G13" s="18"/>
      <c r="H13" s="18"/>
      <c r="I13" s="19"/>
    </row>
    <row r="14" customFormat="false" ht="12" hidden="false" customHeight="true" outlineLevel="0" collapsed="false">
      <c r="A14" s="80" t="s">
        <v>690</v>
      </c>
      <c r="B14" s="18"/>
      <c r="C14" s="18"/>
      <c r="D14" s="18"/>
      <c r="E14" s="18"/>
      <c r="F14" s="18"/>
      <c r="G14" s="18"/>
      <c r="H14" s="18"/>
      <c r="I14" s="19"/>
    </row>
    <row r="15" customFormat="false" ht="12" hidden="false" customHeight="true" outlineLevel="0" collapsed="false">
      <c r="A15" s="80" t="s">
        <v>691</v>
      </c>
      <c r="B15" s="18"/>
      <c r="C15" s="18"/>
      <c r="D15" s="18"/>
      <c r="E15" s="18"/>
      <c r="F15" s="18"/>
      <c r="G15" s="18"/>
      <c r="H15" s="18"/>
      <c r="I15" s="19"/>
    </row>
    <row r="16" customFormat="false" ht="12" hidden="false" customHeight="true" outlineLevel="0" collapsed="false">
      <c r="A16" s="976" t="s">
        <v>742</v>
      </c>
      <c r="B16" s="18" t="n">
        <v>100422.631680753</v>
      </c>
      <c r="C16" s="18" t="n">
        <v>8.19376868975</v>
      </c>
      <c r="D16" s="18" t="s">
        <v>190</v>
      </c>
      <c r="E16" s="18" t="n">
        <v>313845.371369509</v>
      </c>
      <c r="F16" s="18" t="s">
        <v>190</v>
      </c>
      <c r="G16" s="18" t="n">
        <v>105194026.426861</v>
      </c>
      <c r="H16" s="18" t="n">
        <v>716858133.175586</v>
      </c>
      <c r="I16" s="19" t="n">
        <v>473810.234232877</v>
      </c>
    </row>
    <row r="17" customFormat="false" ht="12" hidden="false" customHeight="true" outlineLevel="0" collapsed="false">
      <c r="A17" s="976" t="s">
        <v>747</v>
      </c>
      <c r="B17" s="18" t="n">
        <v>114924.373104524</v>
      </c>
      <c r="C17" s="18" t="n">
        <v>11.0978707892116</v>
      </c>
      <c r="D17" s="18" t="n">
        <v>15439354.8301906</v>
      </c>
      <c r="E17" s="18" t="n">
        <v>1107783388.21212</v>
      </c>
      <c r="F17" s="18" t="n">
        <v>4897602.485649</v>
      </c>
      <c r="G17" s="18" t="n">
        <v>120416477.116513</v>
      </c>
      <c r="H17" s="18" t="n">
        <v>26252077.9455303</v>
      </c>
      <c r="I17" s="19" t="n">
        <v>626933</v>
      </c>
    </row>
    <row r="18" customFormat="false" ht="12" hidden="false" customHeight="true" outlineLevel="0" collapsed="false">
      <c r="A18" s="976" t="s">
        <v>748</v>
      </c>
      <c r="B18" s="18" t="n">
        <v>1181488.56829504</v>
      </c>
      <c r="C18" s="18" t="n">
        <v>0.555465794726654</v>
      </c>
      <c r="D18" s="18" t="s">
        <v>190</v>
      </c>
      <c r="E18" s="18" t="n">
        <v>120993962.030512</v>
      </c>
      <c r="F18" s="18" t="s">
        <v>190</v>
      </c>
      <c r="G18" s="18" t="n">
        <v>399103583.118219</v>
      </c>
      <c r="H18" s="18" t="n">
        <v>22521076.9193308</v>
      </c>
      <c r="I18" s="19" t="n">
        <v>114163701.628232</v>
      </c>
    </row>
    <row r="19" customFormat="false" ht="12" hidden="false" customHeight="true" outlineLevel="0" collapsed="false">
      <c r="A19" s="1082" t="s">
        <v>741</v>
      </c>
      <c r="B19" s="18" t="n">
        <v>212.143491129779</v>
      </c>
      <c r="C19" s="18" t="n">
        <v>98.652237312901</v>
      </c>
      <c r="D19" s="18" t="s">
        <v>190</v>
      </c>
      <c r="E19" s="18" t="n">
        <v>5484885.53915806</v>
      </c>
      <c r="F19" s="18" t="n">
        <v>1415.23669466921</v>
      </c>
      <c r="G19" s="18" t="n">
        <v>14816143.4609433</v>
      </c>
      <c r="H19" s="18" t="n">
        <v>625042.303396529</v>
      </c>
      <c r="I19" s="19" t="n">
        <v>943.491129779472</v>
      </c>
    </row>
    <row r="20" customFormat="false" ht="12" hidden="false" customHeight="true" outlineLevel="0" collapsed="false">
      <c r="A20" s="1082" t="s">
        <v>743</v>
      </c>
      <c r="B20" s="18" t="n">
        <v>12097.9745488695</v>
      </c>
      <c r="C20" s="18" t="n">
        <v>27.8869394906015</v>
      </c>
      <c r="D20" s="18" t="s">
        <v>190</v>
      </c>
      <c r="E20" s="18" t="n">
        <v>666.4</v>
      </c>
      <c r="F20" s="18" t="s">
        <v>190</v>
      </c>
      <c r="G20" s="18" t="n">
        <v>5866425.08</v>
      </c>
      <c r="H20" s="18" t="n">
        <v>279121859.368865</v>
      </c>
      <c r="I20" s="19" t="n">
        <v>53673.636</v>
      </c>
    </row>
    <row r="21" customFormat="false" ht="12.75" hidden="false" customHeight="false" outlineLevel="0" collapsed="false">
      <c r="A21" s="1082" t="s">
        <v>863</v>
      </c>
      <c r="B21" s="18" t="s">
        <v>190</v>
      </c>
      <c r="C21" s="18" t="s">
        <v>190</v>
      </c>
      <c r="D21" s="18" t="s">
        <v>190</v>
      </c>
      <c r="E21" s="18" t="s">
        <v>190</v>
      </c>
      <c r="F21" s="18" t="s">
        <v>190</v>
      </c>
      <c r="G21" s="18" t="s">
        <v>190</v>
      </c>
      <c r="H21" s="18" t="s">
        <v>190</v>
      </c>
      <c r="I21" s="19" t="s">
        <v>190</v>
      </c>
    </row>
    <row r="22" customFormat="false" ht="12" hidden="false" customHeight="true" outlineLevel="0" collapsed="false">
      <c r="A22" s="1082" t="s">
        <v>745</v>
      </c>
      <c r="B22" s="18" t="n">
        <v>3012.11961887483</v>
      </c>
      <c r="C22" s="18" t="n">
        <v>44.8026823439841</v>
      </c>
      <c r="D22" s="18" t="s">
        <v>190</v>
      </c>
      <c r="E22" s="18" t="n">
        <v>723819.265205479</v>
      </c>
      <c r="F22" s="18" t="n">
        <v>1190480</v>
      </c>
      <c r="G22" s="18" t="n">
        <v>57653608.303967</v>
      </c>
      <c r="H22" s="18" t="n">
        <v>38245843.084213</v>
      </c>
      <c r="I22" s="19" t="n">
        <v>871358.272</v>
      </c>
    </row>
    <row r="23" customFormat="false" ht="13.5" hidden="false" customHeight="true" outlineLevel="0" collapsed="false">
      <c r="A23" s="1082" t="s">
        <v>746</v>
      </c>
      <c r="B23" s="18" t="n">
        <v>269.941594556328</v>
      </c>
      <c r="C23" s="18" t="n">
        <v>39.6485665418613</v>
      </c>
      <c r="D23" s="18" t="s">
        <v>190</v>
      </c>
      <c r="E23" s="18" t="n">
        <v>247248</v>
      </c>
      <c r="F23" s="18" t="n">
        <v>412080</v>
      </c>
      <c r="G23" s="18" t="n">
        <v>1073320.76712329</v>
      </c>
      <c r="H23" s="18" t="n">
        <v>4698065.89748264</v>
      </c>
      <c r="I23" s="19" t="s">
        <v>190</v>
      </c>
    </row>
    <row r="24" customFormat="false" ht="14.25" hidden="false" customHeight="true" outlineLevel="0" collapsed="false">
      <c r="A24" s="1083" t="s">
        <v>864</v>
      </c>
      <c r="B24" s="48"/>
      <c r="C24" s="48"/>
      <c r="D24" s="48"/>
      <c r="E24" s="48"/>
      <c r="F24" s="48"/>
      <c r="G24" s="48"/>
      <c r="H24" s="48"/>
      <c r="I24" s="131"/>
    </row>
    <row r="25" customFormat="false" ht="12" hidden="false" customHeight="true" outlineLevel="0" collapsed="false">
      <c r="A25" s="1084" t="s">
        <v>27</v>
      </c>
      <c r="B25" s="18" t="n">
        <v>22751.323</v>
      </c>
      <c r="C25" s="18" t="s">
        <v>170</v>
      </c>
      <c r="D25" s="1008" t="s">
        <v>190</v>
      </c>
      <c r="E25" s="18" t="n">
        <v>11580992.745</v>
      </c>
      <c r="F25" s="18" t="s">
        <v>190</v>
      </c>
      <c r="G25" s="18" t="n">
        <v>87324099.9530135</v>
      </c>
      <c r="H25" s="18" t="n">
        <v>32431079.1765742</v>
      </c>
      <c r="I25" s="19" t="n">
        <v>69331.4128</v>
      </c>
    </row>
    <row r="26" customFormat="false" ht="14.25" hidden="false" customHeight="true" outlineLevel="0" collapsed="false">
      <c r="A26" s="1085" t="s">
        <v>865</v>
      </c>
      <c r="B26" s="252"/>
      <c r="C26" s="252"/>
      <c r="D26" s="153" t="n">
        <v>15851000.4869906</v>
      </c>
      <c r="E26" s="153" t="n">
        <v>2778569419.5374</v>
      </c>
      <c r="F26" s="153" t="n">
        <v>127844322.517345</v>
      </c>
      <c r="G26" s="153" t="n">
        <v>2223657610.94557</v>
      </c>
      <c r="H26" s="153" t="n">
        <v>2911680074.86681</v>
      </c>
      <c r="I26" s="155" t="n">
        <v>124855270.307626</v>
      </c>
    </row>
    <row r="27" customFormat="false" ht="6.75" hidden="false" customHeight="true" outlineLevel="0" collapsed="false">
      <c r="D27" s="29"/>
      <c r="E27" s="29"/>
      <c r="F27" s="29"/>
      <c r="G27" s="29"/>
      <c r="H27" s="29"/>
      <c r="I27" s="29"/>
    </row>
    <row r="28" customFormat="false" ht="12" hidden="false" customHeight="true" outlineLevel="0" collapsed="false">
      <c r="A28" s="296" t="s">
        <v>866</v>
      </c>
      <c r="B28" s="135"/>
      <c r="C28" s="135"/>
      <c r="D28" s="135"/>
      <c r="E28" s="135"/>
      <c r="F28" s="135"/>
      <c r="G28" s="135"/>
      <c r="H28" s="135"/>
      <c r="I28" s="135"/>
    </row>
    <row r="29" customFormat="false" ht="13.5" hidden="false" customHeight="true" outlineLevel="0" collapsed="false">
      <c r="A29" s="179"/>
      <c r="B29" s="135"/>
      <c r="C29" s="135"/>
      <c r="D29" s="135"/>
      <c r="E29" s="135"/>
      <c r="F29" s="135"/>
      <c r="G29" s="135"/>
      <c r="H29" s="135"/>
      <c r="I29" s="135"/>
    </row>
    <row r="30" customFormat="false" ht="12" hidden="false" customHeight="true" outlineLevel="0" collapsed="false">
      <c r="A30" s="1086" t="s">
        <v>309</v>
      </c>
      <c r="B30" s="1086"/>
      <c r="C30" s="1086"/>
      <c r="D30" s="1086"/>
      <c r="E30" s="1086"/>
      <c r="F30" s="1086"/>
      <c r="G30" s="1086"/>
      <c r="H30" s="1086"/>
      <c r="I30" s="1086"/>
    </row>
    <row r="31" customFormat="false" ht="31.5" hidden="false" customHeight="true" outlineLevel="0" collapsed="false">
      <c r="A31" s="184" t="s">
        <v>777</v>
      </c>
      <c r="B31" s="184"/>
      <c r="C31" s="184"/>
      <c r="D31" s="184"/>
      <c r="E31" s="184"/>
      <c r="F31" s="184"/>
      <c r="G31" s="184"/>
      <c r="H31" s="184"/>
      <c r="I31" s="184"/>
    </row>
    <row r="32" customFormat="false" ht="12.75" hidden="false" customHeight="true" outlineLevel="0" collapsed="false">
      <c r="A32" s="184" t="s">
        <v>805</v>
      </c>
      <c r="B32" s="184"/>
      <c r="C32" s="184"/>
      <c r="D32" s="184"/>
      <c r="E32" s="184"/>
      <c r="F32" s="184"/>
      <c r="G32" s="184"/>
      <c r="H32" s="184"/>
      <c r="I32" s="184"/>
    </row>
    <row r="33" customFormat="false" ht="12.75" hidden="false" customHeight="true" outlineLevel="0" collapsed="false">
      <c r="A33" s="1087" t="s">
        <v>779</v>
      </c>
      <c r="B33" s="1087"/>
      <c r="C33" s="1087"/>
      <c r="D33" s="1087"/>
      <c r="E33" s="1087"/>
      <c r="F33" s="1087"/>
      <c r="G33" s="1087"/>
      <c r="H33" s="1087"/>
      <c r="I33" s="1087"/>
    </row>
    <row r="34" customFormat="false" ht="12.75" hidden="false" customHeight="true" outlineLevel="0" collapsed="false">
      <c r="A34" s="982" t="s">
        <v>867</v>
      </c>
      <c r="B34" s="982"/>
      <c r="C34" s="982"/>
      <c r="D34" s="982"/>
      <c r="E34" s="982"/>
      <c r="F34" s="982"/>
      <c r="G34" s="982"/>
      <c r="H34" s="982"/>
      <c r="I34" s="982"/>
    </row>
    <row r="35" customFormat="false" ht="12.75" hidden="false" customHeight="true" outlineLevel="0" collapsed="false">
      <c r="A35" s="1088" t="s">
        <v>868</v>
      </c>
      <c r="B35" s="1088"/>
      <c r="C35" s="1088"/>
      <c r="D35" s="1088"/>
      <c r="E35" s="1088"/>
      <c r="F35" s="1088"/>
      <c r="G35" s="1088"/>
      <c r="H35" s="1088"/>
      <c r="I35" s="1088"/>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869</v>
      </c>
      <c r="G1" s="108" t="s">
        <v>1</v>
      </c>
    </row>
    <row r="2" customFormat="false" ht="15.75" hidden="false" customHeight="true" outlineLevel="0" collapsed="false">
      <c r="A2" s="651" t="s">
        <v>870</v>
      </c>
      <c r="G2" s="108" t="s">
        <v>3</v>
      </c>
    </row>
    <row r="3" customFormat="false" ht="15.75" hidden="false" customHeight="true" outlineLevel="0" collapsed="false">
      <c r="A3" s="651" t="s">
        <v>130</v>
      </c>
      <c r="G3" s="108" t="s">
        <v>4</v>
      </c>
    </row>
    <row r="4" customFormat="false" ht="12.75" hidden="false" customHeight="true" outlineLevel="0" collapsed="false">
      <c r="G4" s="135"/>
    </row>
    <row r="5" customFormat="false" ht="29.25" hidden="false" customHeight="true" outlineLevel="0" collapsed="false">
      <c r="A5" s="759" t="s">
        <v>871</v>
      </c>
      <c r="B5" s="759"/>
      <c r="C5" s="1089" t="s">
        <v>738</v>
      </c>
      <c r="D5" s="1089"/>
      <c r="E5" s="1089"/>
      <c r="F5" s="1090" t="s">
        <v>872</v>
      </c>
      <c r="G5" s="1091" t="s">
        <v>70</v>
      </c>
    </row>
    <row r="6" customFormat="false" ht="14.25" hidden="false" customHeight="true" outlineLevel="0" collapsed="false">
      <c r="A6" s="393"/>
      <c r="B6" s="428"/>
      <c r="C6" s="277" t="s">
        <v>873</v>
      </c>
      <c r="D6" s="390" t="s">
        <v>874</v>
      </c>
      <c r="E6" s="390"/>
      <c r="F6" s="1092" t="s">
        <v>289</v>
      </c>
      <c r="G6" s="766" t="s">
        <v>289</v>
      </c>
    </row>
    <row r="7" customFormat="false" ht="15" hidden="false" customHeight="true" outlineLevel="0" collapsed="false">
      <c r="A7" s="396"/>
      <c r="B7" s="1093"/>
      <c r="C7" s="1094" t="s">
        <v>875</v>
      </c>
      <c r="D7" s="765" t="s">
        <v>876</v>
      </c>
      <c r="E7" s="397" t="s">
        <v>877</v>
      </c>
      <c r="F7" s="619" t="s">
        <v>878</v>
      </c>
      <c r="G7" s="1095" t="s">
        <v>879</v>
      </c>
    </row>
    <row r="8" customFormat="false" ht="12.75" hidden="false" customHeight="true" outlineLevel="0" collapsed="false">
      <c r="A8" s="855" t="s">
        <v>880</v>
      </c>
      <c r="B8" s="1096"/>
      <c r="C8" s="400"/>
      <c r="D8" s="1097"/>
      <c r="E8" s="1097"/>
      <c r="F8" s="769"/>
      <c r="G8" s="212" t="n">
        <v>105.332536318148</v>
      </c>
    </row>
    <row r="9" customFormat="false" ht="12" hidden="false" customHeight="true" outlineLevel="0" collapsed="false">
      <c r="A9" s="798" t="s">
        <v>881</v>
      </c>
      <c r="B9" s="1096"/>
      <c r="C9" s="421" t="n">
        <v>1.89889978232822</v>
      </c>
      <c r="D9" s="420" t="s">
        <v>170</v>
      </c>
      <c r="E9" s="420" t="s">
        <v>46</v>
      </c>
      <c r="F9" s="76" t="n">
        <v>17.18165221261</v>
      </c>
      <c r="G9" s="1098" t="n">
        <v>32.6262356465643</v>
      </c>
    </row>
    <row r="10" customFormat="false" ht="12.75" hidden="false" customHeight="true" outlineLevel="0" collapsed="false">
      <c r="A10" s="1099" t="s">
        <v>882</v>
      </c>
      <c r="B10" s="1100" t="s">
        <v>883</v>
      </c>
      <c r="C10" s="421" t="n">
        <v>0.35836632</v>
      </c>
      <c r="D10" s="484" t="s">
        <v>884</v>
      </c>
      <c r="E10" s="421" t="n">
        <v>2.6526601718599</v>
      </c>
      <c r="F10" s="1101" t="n">
        <v>24.5367320179962</v>
      </c>
      <c r="G10" s="510" t="n">
        <v>8.79313835811547</v>
      </c>
    </row>
    <row r="11" customFormat="false" ht="12.75" hidden="false" customHeight="true" outlineLevel="0" collapsed="false">
      <c r="A11" s="1102"/>
      <c r="B11" s="1103" t="s">
        <v>885</v>
      </c>
      <c r="C11" s="421" t="n">
        <v>1.93885368</v>
      </c>
      <c r="D11" s="484" t="s">
        <v>884</v>
      </c>
      <c r="E11" s="421" t="n">
        <v>2.6526601718599</v>
      </c>
      <c r="F11" s="103" t="n">
        <v>32.9644072540163</v>
      </c>
      <c r="G11" s="512" t="n">
        <v>63.9131623134682</v>
      </c>
    </row>
    <row r="12" customFormat="false" ht="12" hidden="false" customHeight="true" outlineLevel="0" collapsed="false">
      <c r="A12" s="854" t="s">
        <v>886</v>
      </c>
      <c r="B12" s="1096"/>
      <c r="C12" s="670"/>
      <c r="D12" s="670"/>
      <c r="E12" s="670"/>
      <c r="F12" s="670"/>
      <c r="G12" s="212" t="s">
        <v>190</v>
      </c>
    </row>
    <row r="13" customFormat="false" ht="12" hidden="false" customHeight="true" outlineLevel="0" collapsed="false">
      <c r="A13" s="798" t="s">
        <v>887</v>
      </c>
      <c r="B13" s="1104"/>
      <c r="C13" s="420" t="s">
        <v>190</v>
      </c>
      <c r="D13" s="420" t="s">
        <v>170</v>
      </c>
      <c r="E13" s="420" t="s">
        <v>46</v>
      </c>
      <c r="F13" s="1101" t="s">
        <v>190</v>
      </c>
      <c r="G13" s="510" t="s">
        <v>190</v>
      </c>
    </row>
    <row r="14" customFormat="false" ht="12.75" hidden="false" customHeight="true" outlineLevel="0" collapsed="false">
      <c r="A14" s="778" t="s">
        <v>888</v>
      </c>
      <c r="B14" s="1105"/>
      <c r="C14" s="420" t="s">
        <v>190</v>
      </c>
      <c r="D14" s="420" t="s">
        <v>170</v>
      </c>
      <c r="E14" s="420" t="s">
        <v>46</v>
      </c>
      <c r="F14" s="103" t="s">
        <v>190</v>
      </c>
      <c r="G14" s="512" t="s">
        <v>190</v>
      </c>
    </row>
    <row r="15" customFormat="false" ht="12" hidden="false" customHeight="true" outlineLevel="0" collapsed="false">
      <c r="A15" s="854" t="s">
        <v>889</v>
      </c>
      <c r="B15" s="1096"/>
      <c r="C15" s="670"/>
      <c r="D15" s="670"/>
      <c r="E15" s="670"/>
      <c r="F15" s="670"/>
      <c r="G15" s="212" t="s">
        <v>190</v>
      </c>
    </row>
    <row r="16" customFormat="false" ht="12" hidden="false" customHeight="true" outlineLevel="0" collapsed="false">
      <c r="A16" s="798" t="s">
        <v>890</v>
      </c>
      <c r="B16" s="800"/>
      <c r="C16" s="420" t="s">
        <v>190</v>
      </c>
      <c r="D16" s="420" t="s">
        <v>170</v>
      </c>
      <c r="E16" s="420" t="s">
        <v>46</v>
      </c>
      <c r="F16" s="1101" t="s">
        <v>190</v>
      </c>
      <c r="G16" s="510" t="s">
        <v>190</v>
      </c>
    </row>
    <row r="17" customFormat="false" ht="12.75" hidden="false" customHeight="true" outlineLevel="0" collapsed="false">
      <c r="A17" s="778" t="s">
        <v>891</v>
      </c>
      <c r="B17" s="1106"/>
      <c r="C17" s="420" t="s">
        <v>190</v>
      </c>
      <c r="D17" s="420" t="s">
        <v>170</v>
      </c>
      <c r="E17" s="420" t="s">
        <v>46</v>
      </c>
      <c r="F17" s="103" t="s">
        <v>190</v>
      </c>
      <c r="G17" s="512" t="s">
        <v>190</v>
      </c>
    </row>
    <row r="18" customFormat="false" ht="12" hidden="false" customHeight="true" outlineLevel="0" collapsed="false">
      <c r="A18" s="857" t="s">
        <v>892</v>
      </c>
      <c r="B18" s="1107"/>
      <c r="C18" s="670" t="s">
        <v>190</v>
      </c>
      <c r="D18" s="670"/>
      <c r="E18" s="670"/>
      <c r="F18" s="670"/>
      <c r="G18" s="640" t="s">
        <v>46</v>
      </c>
    </row>
    <row r="19" customFormat="false" ht="12.75" hidden="false" customHeight="true" outlineLevel="0" collapsed="false">
      <c r="A19" s="1084" t="s">
        <v>27</v>
      </c>
      <c r="B19" s="1084"/>
      <c r="C19" s="420" t="s">
        <v>190</v>
      </c>
      <c r="D19" s="484" t="s">
        <v>893</v>
      </c>
      <c r="E19" s="420"/>
      <c r="F19" s="1108" t="s">
        <v>46</v>
      </c>
      <c r="G19" s="586"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57"/>
      <c r="B21" s="1109" t="s">
        <v>894</v>
      </c>
      <c r="C21" s="1110" t="s">
        <v>170</v>
      </c>
      <c r="D21" s="670"/>
      <c r="E21" s="670"/>
      <c r="F21" s="670"/>
      <c r="G21" s="1111"/>
    </row>
    <row r="22" customFormat="false" ht="14.25" hidden="false" customHeight="true" outlineLevel="0" collapsed="false">
      <c r="A22" s="1112"/>
      <c r="B22" s="1113" t="s">
        <v>895</v>
      </c>
      <c r="C22" s="1114" t="n">
        <v>4.19611978232822</v>
      </c>
      <c r="D22" s="1115"/>
      <c r="E22" s="1116"/>
      <c r="F22" s="1117"/>
      <c r="G22" s="1118"/>
    </row>
    <row r="24" customFormat="false" ht="27" hidden="false" customHeight="true" outlineLevel="0" collapsed="false">
      <c r="A24" s="300" t="s">
        <v>896</v>
      </c>
      <c r="B24" s="300"/>
      <c r="C24" s="300"/>
      <c r="D24" s="300"/>
      <c r="E24" s="300"/>
      <c r="F24" s="300"/>
      <c r="G24" s="300"/>
    </row>
    <row r="25" customFormat="false" ht="13.5" hidden="false" customHeight="true" outlineLevel="0" collapsed="false">
      <c r="A25" s="298" t="s">
        <v>897</v>
      </c>
      <c r="B25" s="298"/>
      <c r="C25" s="298"/>
      <c r="D25" s="298"/>
      <c r="E25" s="298"/>
      <c r="F25" s="296"/>
      <c r="G25" s="296"/>
    </row>
    <row r="26" customFormat="false" ht="13.5" hidden="false" customHeight="true" outlineLevel="0" collapsed="false">
      <c r="A26" s="298" t="s">
        <v>898</v>
      </c>
      <c r="B26" s="298"/>
      <c r="C26" s="298"/>
      <c r="D26" s="298"/>
      <c r="E26" s="296"/>
      <c r="F26" s="296"/>
      <c r="G26" s="296"/>
    </row>
    <row r="27" customFormat="false" ht="13.5" hidden="false" customHeight="true" outlineLevel="0" collapsed="false">
      <c r="A27" s="298" t="s">
        <v>899</v>
      </c>
      <c r="B27" s="298"/>
      <c r="C27" s="298"/>
      <c r="D27" s="298"/>
      <c r="E27" s="298"/>
      <c r="F27" s="298"/>
      <c r="G27" s="296"/>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09" t="s">
        <v>309</v>
      </c>
      <c r="B29" s="182"/>
      <c r="C29" s="182"/>
      <c r="D29" s="182"/>
      <c r="E29" s="182"/>
      <c r="F29" s="182"/>
      <c r="G29" s="183"/>
    </row>
    <row r="30" customFormat="false" ht="27" hidden="false" customHeight="true" outlineLevel="0" collapsed="false">
      <c r="A30" s="1119" t="s">
        <v>777</v>
      </c>
      <c r="B30" s="1119"/>
      <c r="C30" s="1119"/>
      <c r="D30" s="1119"/>
      <c r="E30" s="1119"/>
      <c r="F30" s="1119"/>
      <c r="G30" s="1119"/>
    </row>
    <row r="31" customFormat="false" ht="12.75" hidden="false" customHeight="true" outlineLevel="0" collapsed="false">
      <c r="A31" s="1120" t="s">
        <v>900</v>
      </c>
      <c r="B31" s="1120"/>
      <c r="C31" s="1120"/>
      <c r="D31" s="1120"/>
      <c r="E31" s="1120"/>
      <c r="F31" s="1120"/>
      <c r="G31" s="1120"/>
    </row>
    <row r="32" customFormat="false" ht="12" hidden="false" customHeight="true" outlineLevel="0" collapsed="false">
      <c r="A32" s="1121" t="s">
        <v>901</v>
      </c>
      <c r="B32" s="1122"/>
      <c r="C32" s="1122"/>
      <c r="D32" s="1122"/>
      <c r="E32" s="1122"/>
      <c r="F32" s="1122"/>
      <c r="G32" s="1123"/>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902</v>
      </c>
      <c r="E1" s="108" t="s">
        <v>1</v>
      </c>
    </row>
    <row r="2" customFormat="false" ht="18.75" hidden="false" customHeight="true" outlineLevel="0" collapsed="false">
      <c r="A2" s="651" t="s">
        <v>903</v>
      </c>
      <c r="E2" s="108" t="s">
        <v>3</v>
      </c>
    </row>
    <row r="3" customFormat="false" ht="15.75" hidden="false" customHeight="true" outlineLevel="0" collapsed="false">
      <c r="A3" s="651" t="s">
        <v>2</v>
      </c>
      <c r="E3" s="108" t="s">
        <v>4</v>
      </c>
    </row>
    <row r="4" customFormat="false" ht="12.75" hidden="false" customHeight="true" outlineLevel="0" collapsed="false">
      <c r="A4" s="611"/>
      <c r="E4" s="612"/>
    </row>
    <row r="5" customFormat="false" ht="24" hidden="false" customHeight="true" outlineLevel="0" collapsed="false">
      <c r="A5" s="759" t="s">
        <v>5</v>
      </c>
      <c r="B5" s="388" t="s">
        <v>904</v>
      </c>
      <c r="C5" s="388"/>
      <c r="D5" s="951" t="s">
        <v>284</v>
      </c>
      <c r="E5" s="1091" t="s">
        <v>70</v>
      </c>
    </row>
    <row r="6" customFormat="false" ht="13.5" hidden="false" customHeight="true" outlineLevel="0" collapsed="false">
      <c r="A6" s="393"/>
      <c r="B6" s="953" t="s">
        <v>674</v>
      </c>
      <c r="C6" s="395" t="s">
        <v>320</v>
      </c>
      <c r="D6" s="953"/>
      <c r="E6" s="1124" t="s">
        <v>8</v>
      </c>
    </row>
    <row r="7" customFormat="false" ht="15.75" hidden="false" customHeight="true" outlineLevel="0" collapsed="false">
      <c r="A7" s="502"/>
      <c r="B7" s="619"/>
      <c r="C7" s="619" t="s">
        <v>905</v>
      </c>
      <c r="D7" s="1094" t="s">
        <v>906</v>
      </c>
      <c r="E7" s="1125" t="s">
        <v>13</v>
      </c>
    </row>
    <row r="8" customFormat="false" ht="13.5" hidden="false" customHeight="true" outlineLevel="0" collapsed="false">
      <c r="A8" s="1126" t="s">
        <v>907</v>
      </c>
      <c r="B8" s="1127" t="s">
        <v>908</v>
      </c>
      <c r="C8" s="1128"/>
      <c r="D8" s="1128"/>
      <c r="E8" s="1129" t="n">
        <v>331.502294203845</v>
      </c>
    </row>
    <row r="9" customFormat="false" ht="12" hidden="false" customHeight="true" outlineLevel="0" collapsed="false">
      <c r="A9" s="1130" t="s">
        <v>909</v>
      </c>
      <c r="B9" s="1131" t="s">
        <v>910</v>
      </c>
      <c r="C9" s="1132" t="n">
        <v>8643771298.70059</v>
      </c>
      <c r="D9" s="153" t="n">
        <v>0.0122236740299279</v>
      </c>
      <c r="E9" s="422" t="n">
        <v>166.035010028119</v>
      </c>
    </row>
    <row r="10" customFormat="false" ht="12" hidden="false" customHeight="true" outlineLevel="0" collapsed="false">
      <c r="A10" s="1133" t="s">
        <v>911</v>
      </c>
      <c r="B10" s="1134" t="s">
        <v>912</v>
      </c>
      <c r="C10" s="18" t="n">
        <v>4472737338.61569</v>
      </c>
      <c r="D10" s="153" t="n">
        <v>0.0121861796939341</v>
      </c>
      <c r="E10" s="422" t="n">
        <v>85.6516271795657</v>
      </c>
    </row>
    <row r="11" customFormat="false" ht="12" hidden="false" customHeight="true" outlineLevel="0" collapsed="false">
      <c r="A11" s="1133" t="s">
        <v>913</v>
      </c>
      <c r="B11" s="1135" t="s">
        <v>914</v>
      </c>
      <c r="C11" s="18" t="s">
        <v>46</v>
      </c>
      <c r="D11" s="174" t="s">
        <v>46</v>
      </c>
      <c r="E11" s="422" t="n">
        <v>18.8971876712087</v>
      </c>
    </row>
    <row r="12" customFormat="false" ht="12" hidden="false" customHeight="true" outlineLevel="0" collapsed="false">
      <c r="A12" s="1133" t="s">
        <v>915</v>
      </c>
      <c r="B12" s="1134" t="s">
        <v>916</v>
      </c>
      <c r="C12" s="18" t="s">
        <v>46</v>
      </c>
      <c r="D12" s="174" t="s">
        <v>46</v>
      </c>
      <c r="E12" s="422" t="n">
        <v>33.3684337088127</v>
      </c>
    </row>
    <row r="13" customFormat="false" ht="13.5" hidden="false" customHeight="true" outlineLevel="0" collapsed="false">
      <c r="A13" s="1136" t="s">
        <v>917</v>
      </c>
      <c r="B13" s="1134" t="s">
        <v>918</v>
      </c>
      <c r="C13" s="18" t="n">
        <v>2300333.14414971</v>
      </c>
      <c r="D13" s="153" t="n">
        <v>7.48915161756394</v>
      </c>
      <c r="E13" s="422" t="n">
        <v>27.0718543661393</v>
      </c>
    </row>
    <row r="14" customFormat="false" ht="12.75" hidden="false" customHeight="true" outlineLevel="0" collapsed="false">
      <c r="A14" s="1137" t="s">
        <v>919</v>
      </c>
      <c r="B14" s="1138"/>
      <c r="C14" s="1139"/>
      <c r="D14" s="710"/>
      <c r="E14" s="155" t="n">
        <v>0.47818125</v>
      </c>
    </row>
    <row r="15" customFormat="false" ht="12.75" hidden="false" customHeight="true" outlineLevel="0" collapsed="false">
      <c r="A15" s="129" t="s">
        <v>27</v>
      </c>
      <c r="B15" s="1140" t="s">
        <v>326</v>
      </c>
      <c r="C15" s="39"/>
      <c r="D15" s="174"/>
      <c r="E15" s="1141" t="n">
        <v>0.47818125</v>
      </c>
    </row>
    <row r="16" customFormat="false" ht="16.5" hidden="false" customHeight="true" outlineLevel="0" collapsed="false">
      <c r="A16" s="1142" t="s">
        <v>920</v>
      </c>
      <c r="B16" s="1143" t="s">
        <v>921</v>
      </c>
      <c r="C16" s="1144" t="n">
        <v>2878213747.16402</v>
      </c>
      <c r="D16" s="1145" t="n">
        <v>0.0185985004751126</v>
      </c>
      <c r="E16" s="1141" t="n">
        <v>84.1192938840753</v>
      </c>
    </row>
    <row r="17" customFormat="false" ht="12" hidden="false" customHeight="true" outlineLevel="0" collapsed="false">
      <c r="A17" s="1146" t="s">
        <v>922</v>
      </c>
      <c r="B17" s="1147"/>
      <c r="C17" s="1148"/>
      <c r="D17" s="1149"/>
      <c r="E17" s="155" t="n">
        <v>223.809432995835</v>
      </c>
    </row>
    <row r="18" customFormat="false" ht="12" hidden="false" customHeight="true" outlineLevel="0" collapsed="false">
      <c r="A18" s="1133" t="s">
        <v>923</v>
      </c>
      <c r="B18" s="1134" t="s">
        <v>924</v>
      </c>
      <c r="C18" s="18" t="n">
        <v>2578971597.33649</v>
      </c>
      <c r="D18" s="153" t="n">
        <v>0.0100264533785809</v>
      </c>
      <c r="E18" s="422" t="n">
        <v>40.6339033343985</v>
      </c>
    </row>
    <row r="19" customFormat="false" ht="24" hidden="false" customHeight="true" outlineLevel="0" collapsed="false">
      <c r="A19" s="1133" t="s">
        <v>925</v>
      </c>
      <c r="B19" s="1150" t="s">
        <v>926</v>
      </c>
      <c r="C19" s="18" t="n">
        <v>6144025480.1843</v>
      </c>
      <c r="D19" s="153" t="n">
        <v>0.0189722921110061</v>
      </c>
      <c r="E19" s="422" t="n">
        <v>183.175529661437</v>
      </c>
    </row>
    <row r="20" customFormat="false" ht="14.25" hidden="false" customHeight="true" outlineLevel="0" collapsed="false">
      <c r="A20" s="75" t="s">
        <v>927</v>
      </c>
      <c r="B20" s="1147"/>
      <c r="C20" s="1151"/>
      <c r="D20" s="1149"/>
      <c r="E20" s="155" t="n">
        <v>7.27899818399558</v>
      </c>
    </row>
    <row r="21" customFormat="false" ht="12.75" hidden="false" customHeight="true" outlineLevel="0" collapsed="false">
      <c r="A21" s="129" t="s">
        <v>27</v>
      </c>
      <c r="B21" s="484" t="s">
        <v>326</v>
      </c>
      <c r="C21" s="420"/>
      <c r="D21" s="174"/>
      <c r="E21" s="422" t="n">
        <v>7.27899818399558</v>
      </c>
    </row>
    <row r="22" customFormat="false" ht="3.75" hidden="false" customHeight="true" outlineLevel="0" collapsed="false">
      <c r="A22" s="29"/>
      <c r="B22" s="29"/>
      <c r="C22" s="29"/>
      <c r="D22" s="29"/>
      <c r="E22" s="29"/>
    </row>
    <row r="23" customFormat="false" ht="4.5" hidden="false" customHeight="true" outlineLevel="0" collapsed="false">
      <c r="A23" s="1152"/>
      <c r="B23" s="1152"/>
      <c r="C23" s="1152"/>
      <c r="D23" s="1152"/>
      <c r="E23" s="1152"/>
    </row>
    <row r="24" customFormat="false" ht="18" hidden="false" customHeight="true" outlineLevel="0" collapsed="false">
      <c r="A24" s="1153" t="s">
        <v>928</v>
      </c>
      <c r="B24" s="1153"/>
      <c r="C24" s="1153"/>
      <c r="D24" s="1153"/>
      <c r="E24" s="1153"/>
    </row>
    <row r="25" customFormat="false" ht="9" hidden="false" customHeight="true" outlineLevel="0" collapsed="false">
      <c r="A25" s="612"/>
      <c r="B25" s="612"/>
      <c r="C25" s="612"/>
      <c r="D25" s="612"/>
      <c r="E25" s="612"/>
    </row>
    <row r="26" customFormat="false" ht="12" hidden="false" customHeight="true" outlineLevel="0" collapsed="false">
      <c r="A26" s="109" t="s">
        <v>353</v>
      </c>
      <c r="B26" s="182"/>
      <c r="C26" s="182"/>
      <c r="D26" s="182"/>
      <c r="E26" s="183"/>
    </row>
    <row r="27" customFormat="false" ht="28.5" hidden="false" customHeight="true" outlineLevel="0" collapsed="false">
      <c r="A27" s="184" t="s">
        <v>777</v>
      </c>
      <c r="B27" s="184"/>
      <c r="C27" s="184"/>
      <c r="D27" s="184"/>
      <c r="E27" s="184"/>
    </row>
    <row r="28" customFormat="false" ht="12" hidden="false" customHeight="true" outlineLevel="0" collapsed="false">
      <c r="A28" s="489" t="s">
        <v>779</v>
      </c>
      <c r="B28" s="785"/>
      <c r="C28" s="785"/>
      <c r="D28" s="785"/>
      <c r="E28" s="786"/>
    </row>
    <row r="29" customFormat="false" ht="12.75" hidden="false" customHeight="true" outlineLevel="0" collapsed="false">
      <c r="A29" s="1023" t="s">
        <v>929</v>
      </c>
      <c r="B29" s="785"/>
      <c r="C29" s="785"/>
      <c r="D29" s="785"/>
      <c r="E29" s="786"/>
    </row>
    <row r="30" customFormat="false" ht="13.5" hidden="false" customHeight="true" outlineLevel="0" collapsed="false">
      <c r="A30" s="1023" t="s">
        <v>930</v>
      </c>
      <c r="B30" s="785"/>
      <c r="C30" s="785"/>
      <c r="D30" s="785"/>
      <c r="E30" s="786"/>
    </row>
    <row r="31" customFormat="false" ht="13.5" hidden="false" customHeight="true" outlineLevel="0" collapsed="false">
      <c r="A31" s="1023" t="s">
        <v>931</v>
      </c>
      <c r="B31" s="785"/>
      <c r="C31" s="785"/>
      <c r="D31" s="785"/>
      <c r="E31" s="786"/>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902</v>
      </c>
      <c r="C1" s="108" t="s">
        <v>1</v>
      </c>
    </row>
    <row r="2" customFormat="false" ht="18.75" hidden="false" customHeight="true" outlineLevel="0" collapsed="false">
      <c r="A2" s="651" t="s">
        <v>932</v>
      </c>
      <c r="C2" s="108" t="s">
        <v>3</v>
      </c>
    </row>
    <row r="3" customFormat="false" ht="15.75" hidden="false" customHeight="true" outlineLevel="0" collapsed="false">
      <c r="A3" s="651" t="s">
        <v>34</v>
      </c>
      <c r="C3" s="108" t="s">
        <v>4</v>
      </c>
    </row>
    <row r="4" customFormat="false" ht="12.75" hidden="false" customHeight="true" outlineLevel="0" collapsed="false">
      <c r="A4" s="135"/>
      <c r="C4" s="135"/>
    </row>
    <row r="5" customFormat="false" ht="13.5" hidden="false" customHeight="true" outlineLevel="0" collapsed="false">
      <c r="A5" s="106" t="s">
        <v>360</v>
      </c>
      <c r="B5" s="106"/>
      <c r="C5" s="135"/>
    </row>
    <row r="6" customFormat="false" ht="14.25" hidden="false" customHeight="true" outlineLevel="0" collapsed="false">
      <c r="A6" s="1154" t="s">
        <v>933</v>
      </c>
      <c r="B6" s="388" t="s">
        <v>674</v>
      </c>
      <c r="C6" s="389" t="s">
        <v>320</v>
      </c>
    </row>
    <row r="7" customFormat="false" ht="13.5" hidden="false" customHeight="true" outlineLevel="0" collapsed="false">
      <c r="A7" s="1155" t="s">
        <v>934</v>
      </c>
      <c r="B7" s="1150" t="s">
        <v>935</v>
      </c>
      <c r="C7" s="422" t="n">
        <v>0.0849168048293068</v>
      </c>
    </row>
    <row r="8" customFormat="false" ht="13.5" hidden="false" customHeight="true" outlineLevel="0" collapsed="false">
      <c r="A8" s="1155" t="s">
        <v>936</v>
      </c>
      <c r="B8" s="1150" t="s">
        <v>937</v>
      </c>
      <c r="C8" s="586" t="s">
        <v>46</v>
      </c>
    </row>
    <row r="9" customFormat="false" ht="15.75" hidden="false" customHeight="true" outlineLevel="0" collapsed="false">
      <c r="A9" s="962" t="s">
        <v>938</v>
      </c>
      <c r="B9" s="1156" t="s">
        <v>939</v>
      </c>
      <c r="C9" s="422" t="n">
        <v>0.0545597777615343</v>
      </c>
    </row>
    <row r="10" customFormat="false" ht="13.5" hidden="false" customHeight="true" outlineLevel="0" collapsed="false">
      <c r="A10" s="962" t="s">
        <v>940</v>
      </c>
      <c r="B10" s="1156" t="s">
        <v>941</v>
      </c>
      <c r="C10" s="422" t="n">
        <v>0.2523689249372</v>
      </c>
    </row>
    <row r="11" customFormat="false" ht="13.5" hidden="false" customHeight="true" outlineLevel="0" collapsed="false">
      <c r="A11" s="962" t="s">
        <v>942</v>
      </c>
      <c r="B11" s="1150" t="s">
        <v>943</v>
      </c>
      <c r="C11" s="422" t="n">
        <v>0.353619161978913</v>
      </c>
    </row>
    <row r="12" customFormat="false" ht="13.5" hidden="false" customHeight="true" outlineLevel="0" collapsed="false">
      <c r="A12" s="962" t="s">
        <v>944</v>
      </c>
      <c r="B12" s="1150" t="s">
        <v>945</v>
      </c>
      <c r="C12" s="422" t="n">
        <v>0.267083333333333</v>
      </c>
    </row>
    <row r="13" customFormat="false" ht="13.5" hidden="false" customHeight="true" outlineLevel="0" collapsed="false">
      <c r="A13" s="962" t="s">
        <v>946</v>
      </c>
      <c r="B13" s="1150" t="s">
        <v>947</v>
      </c>
      <c r="C13" s="422" t="n">
        <v>0.0180199867051735</v>
      </c>
    </row>
    <row r="14" customFormat="false" ht="13.5" hidden="false" customHeight="true" outlineLevel="0" collapsed="false">
      <c r="A14" s="962" t="s">
        <v>948</v>
      </c>
      <c r="B14" s="1150" t="s">
        <v>949</v>
      </c>
      <c r="C14" s="422" t="n">
        <v>0.0168631312349686</v>
      </c>
    </row>
    <row r="15" customFormat="false" ht="15.75" hidden="false" customHeight="true" outlineLevel="0" collapsed="false">
      <c r="A15" s="962" t="s">
        <v>950</v>
      </c>
      <c r="B15" s="1150" t="s">
        <v>951</v>
      </c>
      <c r="C15" s="422" t="n">
        <v>0.407997439457031</v>
      </c>
    </row>
    <row r="16" customFormat="false" ht="12" hidden="false" customHeight="true" outlineLevel="0" collapsed="false">
      <c r="A16" s="962" t="s">
        <v>952</v>
      </c>
      <c r="B16" s="962"/>
      <c r="C16" s="1157" t="s">
        <v>46</v>
      </c>
    </row>
    <row r="17" customFormat="false" ht="12" hidden="false" customHeight="true" outlineLevel="0" collapsed="false">
      <c r="A17" s="29"/>
      <c r="B17" s="29"/>
      <c r="C17" s="29"/>
    </row>
    <row r="18" customFormat="false" ht="12" hidden="false" customHeight="true" outlineLevel="0" collapsed="false">
      <c r="A18" s="1158" t="s">
        <v>953</v>
      </c>
      <c r="B18" s="1158"/>
      <c r="C18" s="1158"/>
    </row>
    <row r="19" customFormat="false" ht="12" hidden="false" customHeight="true" outlineLevel="0" collapsed="false">
      <c r="A19" s="1158"/>
      <c r="B19" s="1158"/>
      <c r="C19" s="1158"/>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54</v>
      </c>
      <c r="J1" s="108" t="s">
        <v>1</v>
      </c>
    </row>
    <row r="2" customFormat="false" ht="15.75" hidden="false" customHeight="true" outlineLevel="0" collapsed="false">
      <c r="A2" s="2" t="s">
        <v>955</v>
      </c>
      <c r="J2" s="108" t="s">
        <v>3</v>
      </c>
    </row>
    <row r="3" customFormat="false" ht="15.75" hidden="false" customHeight="true" outlineLevel="0" collapsed="false">
      <c r="A3" s="2" t="s">
        <v>130</v>
      </c>
      <c r="J3" s="108" t="s">
        <v>4</v>
      </c>
    </row>
    <row r="4" customFormat="false" ht="12.75" hidden="false" customHeight="true" outlineLevel="0" collapsed="false">
      <c r="J4" s="135"/>
    </row>
    <row r="5" customFormat="false" ht="24.75" hidden="false" customHeight="true" outlineLevel="0" collapsed="false">
      <c r="A5" s="759" t="s">
        <v>5</v>
      </c>
      <c r="B5" s="388" t="s">
        <v>850</v>
      </c>
      <c r="C5" s="388"/>
      <c r="D5" s="388"/>
      <c r="E5" s="388"/>
      <c r="F5" s="388"/>
      <c r="G5" s="1089" t="s">
        <v>284</v>
      </c>
      <c r="H5" s="1089"/>
      <c r="I5" s="949" t="s">
        <v>70</v>
      </c>
      <c r="J5" s="949"/>
    </row>
    <row r="6" customFormat="false" ht="42.75" hidden="false" customHeight="true" outlineLevel="0" collapsed="false">
      <c r="A6" s="759"/>
      <c r="B6" s="953" t="s">
        <v>956</v>
      </c>
      <c r="C6" s="277" t="s">
        <v>957</v>
      </c>
      <c r="D6" s="397" t="s">
        <v>958</v>
      </c>
      <c r="E6" s="277" t="s">
        <v>959</v>
      </c>
      <c r="F6" s="397" t="s">
        <v>960</v>
      </c>
      <c r="G6" s="390" t="s">
        <v>321</v>
      </c>
      <c r="H6" s="850" t="s">
        <v>322</v>
      </c>
      <c r="I6" s="390" t="s">
        <v>321</v>
      </c>
      <c r="J6" s="851" t="s">
        <v>322</v>
      </c>
    </row>
    <row r="7" customFormat="false" ht="12.75" hidden="false" customHeight="true" outlineLevel="0" collapsed="false">
      <c r="A7" s="1159"/>
      <c r="B7" s="892" t="s">
        <v>961</v>
      </c>
      <c r="C7" s="892" t="s">
        <v>962</v>
      </c>
      <c r="D7" s="397"/>
      <c r="E7" s="892" t="s">
        <v>963</v>
      </c>
      <c r="F7" s="397"/>
      <c r="G7" s="619" t="s">
        <v>964</v>
      </c>
      <c r="H7" s="619"/>
      <c r="I7" s="1095" t="s">
        <v>13</v>
      </c>
      <c r="J7" s="1095"/>
    </row>
    <row r="8" customFormat="false" ht="12.75" hidden="false" customHeight="true" outlineLevel="0" collapsed="false">
      <c r="A8" s="1160" t="s">
        <v>965</v>
      </c>
      <c r="B8" s="170"/>
      <c r="C8" s="170"/>
      <c r="D8" s="170"/>
      <c r="E8" s="170"/>
      <c r="F8" s="170"/>
      <c r="G8" s="170"/>
      <c r="H8" s="170"/>
      <c r="I8" s="211" t="s">
        <v>46</v>
      </c>
      <c r="J8" s="1161" t="s">
        <v>4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62" t="s">
        <v>360</v>
      </c>
      <c r="B10" s="135"/>
      <c r="C10" s="135"/>
    </row>
    <row r="11" customFormat="false" ht="12" hidden="false" customHeight="true" outlineLevel="0" collapsed="false">
      <c r="A11" s="1163"/>
      <c r="B11" s="1164" t="s">
        <v>966</v>
      </c>
      <c r="C11" s="389" t="s">
        <v>967</v>
      </c>
    </row>
    <row r="12" customFormat="false" ht="12" hidden="false" customHeight="true" outlineLevel="0" collapsed="false">
      <c r="A12" s="1165" t="s">
        <v>968</v>
      </c>
      <c r="B12" s="126" t="s">
        <v>170</v>
      </c>
      <c r="C12" s="510" t="s">
        <v>170</v>
      </c>
    </row>
    <row r="13" customFormat="false" ht="12" hidden="false" customHeight="true" outlineLevel="0" collapsed="false">
      <c r="A13" s="96" t="s">
        <v>969</v>
      </c>
      <c r="B13" s="126" t="s">
        <v>170</v>
      </c>
      <c r="C13" s="510" t="s">
        <v>170</v>
      </c>
    </row>
    <row r="14" customFormat="false" ht="12.75" hidden="false" customHeight="true" outlineLevel="0" collapsed="false">
      <c r="A14" s="506" t="s">
        <v>970</v>
      </c>
      <c r="B14" s="268" t="s">
        <v>170</v>
      </c>
      <c r="C14" s="512" t="s">
        <v>170</v>
      </c>
    </row>
    <row r="16" customFormat="false" ht="12.75" hidden="false" customHeight="true" outlineLevel="0" collapsed="false"/>
    <row r="17" customFormat="false" ht="12" hidden="false" customHeight="true" outlineLevel="0" collapsed="false">
      <c r="A17" s="109" t="s">
        <v>309</v>
      </c>
      <c r="B17" s="182"/>
      <c r="C17" s="182"/>
      <c r="D17" s="182"/>
      <c r="E17" s="182"/>
      <c r="F17" s="182"/>
      <c r="G17" s="182"/>
      <c r="H17" s="182"/>
      <c r="I17" s="182"/>
      <c r="J17" s="183"/>
    </row>
    <row r="18" customFormat="false" ht="24.75" hidden="false" customHeight="true" outlineLevel="0" collapsed="false">
      <c r="A18" s="1166" t="s">
        <v>971</v>
      </c>
      <c r="B18" s="1166"/>
      <c r="C18" s="1166"/>
      <c r="D18" s="1166"/>
      <c r="E18" s="1166"/>
      <c r="F18" s="1166"/>
      <c r="G18" s="1166"/>
      <c r="H18" s="1166"/>
      <c r="I18" s="1166"/>
      <c r="J18" s="1166"/>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72</v>
      </c>
      <c r="M1" s="108" t="s">
        <v>1</v>
      </c>
    </row>
    <row r="2" customFormat="false" ht="15.75" hidden="false" customHeight="true" outlineLevel="0" collapsed="false">
      <c r="A2" s="2" t="s">
        <v>973</v>
      </c>
      <c r="M2" s="108" t="s">
        <v>3</v>
      </c>
    </row>
    <row r="3" customFormat="false" ht="15.75" hidden="false" customHeight="true" outlineLevel="0" collapsed="false">
      <c r="A3" s="2" t="s">
        <v>130</v>
      </c>
      <c r="M3" s="108" t="s">
        <v>4</v>
      </c>
    </row>
    <row r="4" customFormat="false" ht="12.75" hidden="false" customHeight="true" outlineLevel="0" collapsed="false">
      <c r="M4" s="612"/>
    </row>
    <row r="5" customFormat="false" ht="12.75" hidden="false" customHeight="true" outlineLevel="0" collapsed="false">
      <c r="A5" s="759" t="s">
        <v>361</v>
      </c>
      <c r="B5" s="388" t="s">
        <v>974</v>
      </c>
      <c r="C5" s="388"/>
      <c r="D5" s="388"/>
      <c r="E5" s="388"/>
      <c r="F5" s="388"/>
      <c r="G5" s="388"/>
      <c r="H5" s="388"/>
      <c r="I5" s="388"/>
      <c r="J5" s="388" t="s">
        <v>284</v>
      </c>
      <c r="K5" s="388"/>
      <c r="L5" s="389" t="s">
        <v>70</v>
      </c>
      <c r="M5" s="389"/>
    </row>
    <row r="6" customFormat="false" ht="36" hidden="false" customHeight="true" outlineLevel="0" collapsed="false">
      <c r="A6" s="1065" t="s">
        <v>365</v>
      </c>
      <c r="B6" s="277" t="s">
        <v>975</v>
      </c>
      <c r="C6" s="397" t="s">
        <v>976</v>
      </c>
      <c r="D6" s="397" t="s">
        <v>977</v>
      </c>
      <c r="E6" s="397" t="s">
        <v>978</v>
      </c>
      <c r="F6" s="277" t="s">
        <v>969</v>
      </c>
      <c r="G6" s="277" t="s">
        <v>979</v>
      </c>
      <c r="H6" s="397" t="s">
        <v>980</v>
      </c>
      <c r="I6" s="397" t="s">
        <v>981</v>
      </c>
      <c r="J6" s="390" t="s">
        <v>289</v>
      </c>
      <c r="K6" s="850" t="s">
        <v>676</v>
      </c>
      <c r="L6" s="390" t="s">
        <v>289</v>
      </c>
      <c r="M6" s="851" t="s">
        <v>676</v>
      </c>
    </row>
    <row r="7" customFormat="false" ht="12.75" hidden="false" customHeight="true" outlineLevel="0" collapsed="false">
      <c r="A7" s="502"/>
      <c r="B7" s="892" t="s">
        <v>567</v>
      </c>
      <c r="C7" s="397"/>
      <c r="D7" s="397"/>
      <c r="E7" s="397"/>
      <c r="F7" s="892"/>
      <c r="G7" s="892" t="s">
        <v>963</v>
      </c>
      <c r="H7" s="397"/>
      <c r="I7" s="397"/>
      <c r="J7" s="397" t="s">
        <v>964</v>
      </c>
      <c r="K7" s="397"/>
      <c r="L7" s="398" t="s">
        <v>13</v>
      </c>
      <c r="M7" s="398"/>
    </row>
    <row r="8" customFormat="false" ht="12.75" hidden="false" customHeight="true" outlineLevel="0" collapsed="false">
      <c r="A8" s="159" t="s">
        <v>982</v>
      </c>
      <c r="B8" s="400"/>
      <c r="C8" s="400"/>
      <c r="D8" s="400"/>
      <c r="E8" s="400"/>
      <c r="F8" s="400"/>
      <c r="G8" s="400"/>
      <c r="H8" s="400"/>
      <c r="I8" s="400"/>
      <c r="J8" s="170"/>
      <c r="K8" s="170"/>
      <c r="L8" s="211" t="n">
        <v>2.67544921027136</v>
      </c>
      <c r="M8" s="1161" t="n">
        <v>0.062442024075973</v>
      </c>
    </row>
    <row r="9" customFormat="false" ht="12" hidden="false" customHeight="true" outlineLevel="0" collapsed="false">
      <c r="A9" s="627" t="s">
        <v>983</v>
      </c>
      <c r="B9" s="141" t="n">
        <v>22014257.26</v>
      </c>
      <c r="C9" s="141" t="n">
        <v>1.06062695426137</v>
      </c>
      <c r="D9" s="141" t="n">
        <v>0.844556948041226</v>
      </c>
      <c r="E9" s="141" t="n">
        <v>0.0521148274834538</v>
      </c>
      <c r="F9" s="141" t="n">
        <v>0.9</v>
      </c>
      <c r="G9" s="141" t="n">
        <v>395.897373517232</v>
      </c>
      <c r="H9" s="141" t="n">
        <v>0.4853</v>
      </c>
      <c r="I9" s="141" t="n">
        <v>0.00618719944106313</v>
      </c>
      <c r="J9" s="76" t="n">
        <v>3.21504416316214</v>
      </c>
      <c r="K9" s="211" t="n">
        <v>0.0558941933945642</v>
      </c>
      <c r="L9" s="451" t="n">
        <v>1.2728275399378</v>
      </c>
      <c r="M9" s="422" t="n">
        <v>0.0221283643597722</v>
      </c>
    </row>
    <row r="10" customFormat="false" ht="12" hidden="false" customHeight="true" outlineLevel="0" collapsed="false">
      <c r="A10" s="627" t="s">
        <v>984</v>
      </c>
      <c r="B10" s="141" t="n">
        <v>10096148.43</v>
      </c>
      <c r="C10" s="141" t="n">
        <v>1.1537027448397</v>
      </c>
      <c r="D10" s="141" t="n">
        <v>0.850810201965305</v>
      </c>
      <c r="E10" s="141" t="n">
        <v>0.0213403243362328</v>
      </c>
      <c r="F10" s="141" t="n">
        <v>0.9</v>
      </c>
      <c r="G10" s="141" t="n">
        <v>108.5401742174</v>
      </c>
      <c r="H10" s="141" t="n">
        <v>0.4567</v>
      </c>
      <c r="I10" s="141" t="n">
        <v>0.00743372193368545</v>
      </c>
      <c r="J10" s="211" t="n">
        <v>2.94867320661821</v>
      </c>
      <c r="K10" s="211" t="n">
        <v>0.0558068637890914</v>
      </c>
      <c r="L10" s="141" t="n">
        <v>0.32004950355652</v>
      </c>
      <c r="M10" s="422" t="n">
        <v>0.00605728671819469</v>
      </c>
    </row>
    <row r="11" customFormat="false" ht="12" hidden="false" customHeight="true" outlineLevel="0" collapsed="false">
      <c r="A11" s="627" t="s">
        <v>985</v>
      </c>
      <c r="B11" s="141" t="n">
        <v>18173154.31</v>
      </c>
      <c r="C11" s="141" t="n">
        <v>1</v>
      </c>
      <c r="D11" s="141" t="n">
        <v>0.552742773641993</v>
      </c>
      <c r="E11" s="141" t="n">
        <v>0.0412836151382983</v>
      </c>
      <c r="F11" s="141" t="n">
        <v>0.9</v>
      </c>
      <c r="G11" s="141" t="n">
        <v>197.2521668</v>
      </c>
      <c r="H11" s="141" t="n">
        <v>0.4709</v>
      </c>
      <c r="I11" s="141" t="n">
        <v>0.00954577443686684</v>
      </c>
      <c r="J11" s="211" t="n">
        <v>3.13933333282299</v>
      </c>
      <c r="K11" s="211" t="n">
        <v>0.101747627981567</v>
      </c>
      <c r="L11" s="141" t="n">
        <v>0.6192403022068</v>
      </c>
      <c r="M11" s="422" t="n">
        <v>0.0200699400861244</v>
      </c>
    </row>
    <row r="12" customFormat="false" ht="12" hidden="false" customHeight="true" outlineLevel="0" collapsed="false">
      <c r="A12" s="627" t="s">
        <v>986</v>
      </c>
      <c r="B12" s="141" t="n">
        <v>1304164.989</v>
      </c>
      <c r="C12" s="141" t="n">
        <v>1.14543751618838</v>
      </c>
      <c r="D12" s="141" t="n">
        <v>0.904543751618837</v>
      </c>
      <c r="E12" s="141" t="n">
        <v>0.0389842596303902</v>
      </c>
      <c r="F12" s="141" t="n">
        <v>0.9</v>
      </c>
      <c r="G12" s="141" t="n">
        <v>23.1142318135</v>
      </c>
      <c r="H12" s="141" t="n">
        <v>0.41526231960395</v>
      </c>
      <c r="I12" s="141" t="n">
        <v>0.0116064281579077</v>
      </c>
      <c r="J12" s="211" t="n">
        <v>2.83391906443294</v>
      </c>
      <c r="K12" s="211" t="n">
        <v>0.074576816654474</v>
      </c>
      <c r="L12" s="141" t="n">
        <v>0.065503862196</v>
      </c>
      <c r="M12" s="422" t="n">
        <v>0.0017237858280644</v>
      </c>
    </row>
    <row r="13" customFormat="false" ht="12" hidden="false" customHeight="true" outlineLevel="0" collapsed="false">
      <c r="A13" s="627" t="s">
        <v>987</v>
      </c>
      <c r="B13" s="141" t="n">
        <v>215444.785</v>
      </c>
      <c r="C13" s="141" t="n">
        <v>1.56720152683204</v>
      </c>
      <c r="D13" s="141" t="n">
        <v>0.898432961837531</v>
      </c>
      <c r="E13" s="141" t="n">
        <v>0.0259661218792942</v>
      </c>
      <c r="F13" s="141" t="n">
        <v>0.9</v>
      </c>
      <c r="G13" s="141" t="n">
        <v>6.33860287435</v>
      </c>
      <c r="H13" s="141" t="n">
        <v>0.393755339747459</v>
      </c>
      <c r="I13" s="141" t="n">
        <v>0.0131173950186063</v>
      </c>
      <c r="J13" s="211" t="n">
        <v>2.83336753042471</v>
      </c>
      <c r="K13" s="211" t="n">
        <v>0.0664336313152601</v>
      </c>
      <c r="L13" s="141" t="n">
        <v>0.01795959157244</v>
      </c>
      <c r="M13" s="422" t="n">
        <v>0.000421096406408416</v>
      </c>
    </row>
    <row r="14" customFormat="false" ht="12" hidden="false" customHeight="true" outlineLevel="0" collapsed="false">
      <c r="A14" s="627" t="s">
        <v>988</v>
      </c>
      <c r="B14" s="141" t="n">
        <v>2703190.958</v>
      </c>
      <c r="C14" s="141" t="n">
        <v>0.988594258682039</v>
      </c>
      <c r="D14" s="141" t="n">
        <v>0.793643049134526</v>
      </c>
      <c r="E14" s="141" t="n">
        <v>0.318320081750398</v>
      </c>
      <c r="F14" s="141" t="n">
        <v>0.9</v>
      </c>
      <c r="G14" s="141" t="n">
        <v>162.778986525</v>
      </c>
      <c r="H14" s="141" t="n">
        <v>0.4144</v>
      </c>
      <c r="I14" s="141" t="n">
        <v>0.0072607002220497</v>
      </c>
      <c r="J14" s="211" t="n">
        <v>2.24548843522294</v>
      </c>
      <c r="K14" s="211" t="n">
        <v>0.0710315711886836</v>
      </c>
      <c r="L14" s="141" t="n">
        <v>0.365518331739199</v>
      </c>
      <c r="M14" s="422" t="n">
        <v>0.0115624471693723</v>
      </c>
    </row>
    <row r="15" customFormat="false" ht="12" hidden="false" customHeight="true" outlineLevel="0" collapsed="false">
      <c r="A15" s="627" t="s">
        <v>267</v>
      </c>
      <c r="B15" s="48"/>
      <c r="C15" s="48"/>
      <c r="D15" s="48"/>
      <c r="E15" s="48"/>
      <c r="F15" s="48"/>
      <c r="G15" s="48"/>
      <c r="H15" s="48"/>
      <c r="I15" s="450"/>
      <c r="J15" s="48"/>
      <c r="K15" s="48"/>
      <c r="L15" s="76" t="n">
        <v>0.0143500790626</v>
      </c>
      <c r="M15" s="125" t="n">
        <v>0.00047910350803664</v>
      </c>
    </row>
    <row r="16" customFormat="false" ht="12.75" hidden="false" customHeight="true" outlineLevel="0" collapsed="false">
      <c r="A16" s="129" t="s">
        <v>27</v>
      </c>
      <c r="B16" s="420" t="s">
        <v>190</v>
      </c>
      <c r="C16" s="420" t="s">
        <v>46</v>
      </c>
      <c r="D16" s="420" t="s">
        <v>46</v>
      </c>
      <c r="E16" s="420" t="s">
        <v>46</v>
      </c>
      <c r="F16" s="420" t="s">
        <v>46</v>
      </c>
      <c r="G16" s="420" t="s">
        <v>190</v>
      </c>
      <c r="H16" s="420" t="s">
        <v>46</v>
      </c>
      <c r="I16" s="420" t="s">
        <v>46</v>
      </c>
      <c r="J16" s="174" t="s">
        <v>190</v>
      </c>
      <c r="K16" s="174" t="s">
        <v>190</v>
      </c>
      <c r="L16" s="421" t="n">
        <v>0.0143500790626</v>
      </c>
      <c r="M16" s="422" t="n">
        <v>0.00047910350803664</v>
      </c>
    </row>
    <row r="17" customFormat="false" ht="12" hidden="false" customHeight="true" outlineLevel="0" collapsed="false">
      <c r="A17" s="635" t="s">
        <v>989</v>
      </c>
      <c r="B17" s="50"/>
      <c r="C17" s="50"/>
      <c r="D17" s="50"/>
      <c r="E17" s="50"/>
      <c r="F17" s="50"/>
      <c r="G17" s="50"/>
      <c r="H17" s="50"/>
      <c r="I17" s="1167"/>
      <c r="J17" s="50"/>
      <c r="K17" s="50"/>
      <c r="L17" s="91" t="n">
        <v>0.012542771835</v>
      </c>
      <c r="M17" s="94" t="n">
        <v>0.00031043360291625</v>
      </c>
    </row>
    <row r="18" customFormat="false" ht="12" hidden="false" customHeight="true" outlineLevel="0" collapsed="false">
      <c r="A18" s="627" t="s">
        <v>990</v>
      </c>
      <c r="B18" s="141" t="n">
        <v>38429.034</v>
      </c>
      <c r="C18" s="141" t="n">
        <v>2.1</v>
      </c>
      <c r="D18" s="141" t="n">
        <v>0.855</v>
      </c>
      <c r="E18" s="141" t="n">
        <v>0.1</v>
      </c>
      <c r="F18" s="141" t="n">
        <v>0.9</v>
      </c>
      <c r="G18" s="141" t="n">
        <v>3.815419545</v>
      </c>
      <c r="H18" s="141" t="n">
        <v>0.45</v>
      </c>
      <c r="I18" s="451" t="n">
        <v>0.015</v>
      </c>
      <c r="J18" s="211" t="n">
        <v>3</v>
      </c>
      <c r="K18" s="211" t="n">
        <v>0.07425</v>
      </c>
      <c r="L18" s="141" t="n">
        <v>0.011446258635</v>
      </c>
      <c r="M18" s="422" t="n">
        <v>0.00028329490121625</v>
      </c>
    </row>
    <row r="19" customFormat="false" ht="12" hidden="false" customHeight="true" outlineLevel="0" collapsed="false">
      <c r="A19" s="627" t="s">
        <v>991</v>
      </c>
      <c r="B19" s="141" t="n">
        <v>165712.484</v>
      </c>
      <c r="C19" s="141" t="n">
        <v>1.5</v>
      </c>
      <c r="D19" s="141" t="n">
        <v>0.84945006263263</v>
      </c>
      <c r="E19" s="141" t="n">
        <v>0.1</v>
      </c>
      <c r="F19" s="141" t="n">
        <v>0.9</v>
      </c>
      <c r="G19" s="141" t="n">
        <v>0.3655044</v>
      </c>
      <c r="H19" s="141" t="n">
        <v>0.45</v>
      </c>
      <c r="I19" s="451" t="n">
        <v>0.0117448899210085</v>
      </c>
      <c r="J19" s="211" t="n">
        <v>3</v>
      </c>
      <c r="K19" s="211" t="n">
        <v>0.07425</v>
      </c>
      <c r="L19" s="141" t="n">
        <v>0.0010965132</v>
      </c>
      <c r="M19" s="422" t="n">
        <v>2.71387017E-005</v>
      </c>
    </row>
    <row r="20" customFormat="false" ht="12" hidden="false" customHeight="true" outlineLevel="0" collapsed="false">
      <c r="A20" s="627" t="s">
        <v>992</v>
      </c>
      <c r="B20" s="141" t="n">
        <v>33100.7</v>
      </c>
      <c r="C20" s="141" t="n">
        <v>1.51129281253871</v>
      </c>
      <c r="D20" s="141" t="n">
        <v>0.83663992604386</v>
      </c>
      <c r="E20" s="141" t="s">
        <v>46</v>
      </c>
      <c r="F20" s="141" t="n">
        <v>0.9</v>
      </c>
      <c r="G20" s="141" t="s">
        <v>190</v>
      </c>
      <c r="H20" s="141" t="s">
        <v>46</v>
      </c>
      <c r="I20" s="451" t="n">
        <v>0.01632</v>
      </c>
      <c r="J20" s="211" t="s">
        <v>46</v>
      </c>
      <c r="K20" s="211" t="s">
        <v>46</v>
      </c>
      <c r="L20" s="141" t="s">
        <v>46</v>
      </c>
      <c r="M20" s="586" t="s">
        <v>46</v>
      </c>
    </row>
    <row r="21" customFormat="false" ht="12" hidden="false" customHeight="true" outlineLevel="0" collapsed="false">
      <c r="A21" s="627" t="s">
        <v>267</v>
      </c>
      <c r="B21" s="1168"/>
      <c r="C21" s="1168"/>
      <c r="D21" s="1168"/>
      <c r="E21" s="1168"/>
      <c r="F21" s="1168"/>
      <c r="G21" s="1168"/>
      <c r="H21" s="1168"/>
      <c r="I21" s="1169"/>
      <c r="J21" s="1168"/>
      <c r="K21" s="48"/>
      <c r="L21" s="76" t="s">
        <v>46</v>
      </c>
      <c r="M21" s="125" t="s">
        <v>46</v>
      </c>
    </row>
    <row r="22" customFormat="false" ht="12" hidden="false" customHeight="true" outlineLevel="0" collapsed="false">
      <c r="A22" s="635" t="s">
        <v>993</v>
      </c>
      <c r="B22" s="50"/>
      <c r="C22" s="50"/>
      <c r="D22" s="50"/>
      <c r="E22" s="50"/>
      <c r="F22" s="50"/>
      <c r="G22" s="50"/>
      <c r="H22" s="50"/>
      <c r="I22" s="1167"/>
      <c r="J22" s="50"/>
      <c r="K22" s="50"/>
      <c r="L22" s="1170" t="n">
        <v>0.0470307474144</v>
      </c>
      <c r="M22" s="482" t="n">
        <v>0.0011640109985064</v>
      </c>
    </row>
    <row r="23" customFormat="false" ht="12" hidden="false" customHeight="true" outlineLevel="0" collapsed="false">
      <c r="A23" s="627" t="s">
        <v>994</v>
      </c>
      <c r="B23" s="141" t="n">
        <v>3501292.46</v>
      </c>
      <c r="C23" s="141" t="n">
        <v>0.422833829139769</v>
      </c>
      <c r="D23" s="141" t="n">
        <v>0.414169145698843</v>
      </c>
      <c r="E23" s="141" t="n">
        <v>0.1</v>
      </c>
      <c r="F23" s="141" t="n">
        <v>0.9</v>
      </c>
      <c r="G23" s="141" t="n">
        <v>9.0327096</v>
      </c>
      <c r="H23" s="141" t="n">
        <v>0.4226</v>
      </c>
      <c r="I23" s="451" t="n">
        <v>0.015</v>
      </c>
      <c r="J23" s="211" t="n">
        <v>2.81733333333333</v>
      </c>
      <c r="K23" s="211" t="n">
        <v>0.069729</v>
      </c>
      <c r="L23" s="141" t="n">
        <v>0.0254481538464</v>
      </c>
      <c r="M23" s="422" t="n">
        <v>0.0006298418076984</v>
      </c>
    </row>
    <row r="24" customFormat="false" ht="12" hidden="false" customHeight="true" outlineLevel="0" collapsed="false">
      <c r="A24" s="627" t="s">
        <v>267</v>
      </c>
      <c r="B24" s="1168"/>
      <c r="C24" s="1168"/>
      <c r="D24" s="1168"/>
      <c r="E24" s="1168"/>
      <c r="F24" s="1168"/>
      <c r="G24" s="1168"/>
      <c r="H24" s="1168"/>
      <c r="I24" s="1169"/>
      <c r="J24" s="1168"/>
      <c r="K24" s="1168"/>
      <c r="L24" s="76" t="n">
        <v>0.021582593568</v>
      </c>
      <c r="M24" s="125" t="n">
        <v>0.000534169190808</v>
      </c>
    </row>
    <row r="25" customFormat="false" ht="12.75" hidden="false" customHeight="true" outlineLevel="0" collapsed="false">
      <c r="A25" s="1171" t="s">
        <v>27</v>
      </c>
      <c r="B25" s="1055" t="s">
        <v>190</v>
      </c>
      <c r="C25" s="1055" t="n">
        <v>0</v>
      </c>
      <c r="D25" s="1055" t="n">
        <v>0</v>
      </c>
      <c r="E25" s="1055" t="n">
        <v>0</v>
      </c>
      <c r="F25" s="1055" t="n">
        <v>0</v>
      </c>
      <c r="G25" s="1055" t="s">
        <v>190</v>
      </c>
      <c r="H25" s="1055" t="n">
        <v>0</v>
      </c>
      <c r="I25" s="1056" t="s">
        <v>46</v>
      </c>
      <c r="J25" s="168" t="s">
        <v>190</v>
      </c>
      <c r="K25" s="168" t="s">
        <v>190</v>
      </c>
      <c r="L25" s="1055" t="n">
        <v>0.021582593568</v>
      </c>
      <c r="M25" s="149" t="n">
        <v>0.000534169190808</v>
      </c>
    </row>
    <row r="26" customFormat="false" ht="12.75" hidden="false" customHeight="true" outlineLevel="0" collapsed="false">
      <c r="A26" s="1172" t="s">
        <v>995</v>
      </c>
      <c r="B26" s="522" t="n">
        <v>83349.08</v>
      </c>
      <c r="C26" s="522" t="s">
        <v>46</v>
      </c>
      <c r="D26" s="522" t="s">
        <v>46</v>
      </c>
      <c r="E26" s="522" t="s">
        <v>46</v>
      </c>
      <c r="F26" s="522" t="n">
        <v>0.9</v>
      </c>
      <c r="G26" s="522" t="s">
        <v>190</v>
      </c>
      <c r="H26" s="522" t="s">
        <v>46</v>
      </c>
      <c r="I26" s="525" t="s">
        <v>46</v>
      </c>
      <c r="J26" s="1173" t="s">
        <v>190</v>
      </c>
      <c r="K26" s="1174" t="s">
        <v>190</v>
      </c>
      <c r="L26" s="522" t="s">
        <v>190</v>
      </c>
      <c r="M26" s="526" t="s">
        <v>190</v>
      </c>
    </row>
    <row r="27" customFormat="false" ht="12" hidden="false" customHeight="true" outlineLevel="0" collapsed="false">
      <c r="A27" s="635" t="s">
        <v>996</v>
      </c>
      <c r="B27" s="50"/>
      <c r="C27" s="50"/>
      <c r="D27" s="50"/>
      <c r="E27" s="50"/>
      <c r="F27" s="50"/>
      <c r="G27" s="50"/>
      <c r="H27" s="50"/>
      <c r="I27" s="1167"/>
      <c r="J27" s="50"/>
      <c r="K27" s="50"/>
      <c r="L27" s="91" t="n">
        <v>0.7398180174</v>
      </c>
      <c r="M27" s="94" t="n">
        <v>0.048923309976</v>
      </c>
    </row>
    <row r="28" customFormat="false" ht="12.75" hidden="false" customHeight="true" outlineLevel="0" collapsed="false">
      <c r="A28" s="129" t="s">
        <v>27</v>
      </c>
      <c r="B28" s="421" t="n">
        <v>93850566.1666087</v>
      </c>
      <c r="C28" s="420" t="s">
        <v>170</v>
      </c>
      <c r="D28" s="420" t="s">
        <v>170</v>
      </c>
      <c r="E28" s="420" t="s">
        <v>170</v>
      </c>
      <c r="F28" s="420" t="s">
        <v>170</v>
      </c>
      <c r="G28" s="421" t="n">
        <v>403.56178</v>
      </c>
      <c r="H28" s="421" t="n">
        <v>0</v>
      </c>
      <c r="I28" s="420" t="s">
        <v>170</v>
      </c>
      <c r="J28" s="153" t="n">
        <v>1.83322121683575</v>
      </c>
      <c r="K28" s="153" t="n">
        <v>0.121228799159326</v>
      </c>
      <c r="L28" s="421" t="n">
        <v>0.7398180174</v>
      </c>
      <c r="M28" s="422" t="n">
        <v>0.048923309976</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09" t="s">
        <v>353</v>
      </c>
      <c r="B31" s="182"/>
      <c r="C31" s="182"/>
      <c r="D31" s="182"/>
      <c r="E31" s="182"/>
      <c r="F31" s="182"/>
      <c r="G31" s="182"/>
      <c r="H31" s="182"/>
      <c r="I31" s="182"/>
      <c r="J31" s="182"/>
      <c r="K31" s="182"/>
      <c r="L31" s="182"/>
      <c r="M31" s="183"/>
    </row>
    <row r="32" customFormat="false" ht="27" hidden="false" customHeight="true" outlineLevel="0" collapsed="false">
      <c r="A32" s="1166" t="s">
        <v>997</v>
      </c>
      <c r="B32" s="1166"/>
      <c r="C32" s="1166"/>
      <c r="D32" s="1166"/>
      <c r="E32" s="1166"/>
      <c r="F32" s="1166"/>
      <c r="G32" s="1166"/>
      <c r="H32" s="1166"/>
      <c r="I32" s="1166"/>
      <c r="J32" s="1166"/>
      <c r="K32" s="1166"/>
      <c r="L32" s="1166"/>
      <c r="M32" s="1166"/>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998</v>
      </c>
      <c r="F1" s="108" t="s">
        <v>1</v>
      </c>
    </row>
    <row r="2" customFormat="false" ht="15.75" hidden="false" customHeight="true" outlineLevel="0" collapsed="false">
      <c r="A2" s="2" t="s">
        <v>130</v>
      </c>
      <c r="F2" s="108" t="s">
        <v>3</v>
      </c>
    </row>
    <row r="3" customFormat="false" ht="12.75" hidden="false" customHeight="false" outlineLevel="0" collapsed="false">
      <c r="F3" s="108" t="s">
        <v>4</v>
      </c>
    </row>
    <row r="4" customFormat="false" ht="16.5" hidden="false" customHeight="false" outlineLevel="0" collapsed="false">
      <c r="F4" s="1175"/>
    </row>
    <row r="5" customFormat="false" ht="19.5" hidden="false" customHeight="false" outlineLevel="0" collapsed="false">
      <c r="A5" s="1176" t="s">
        <v>5</v>
      </c>
      <c r="B5" s="1177" t="s">
        <v>999</v>
      </c>
      <c r="C5" s="1178" t="s">
        <v>1000</v>
      </c>
      <c r="D5" s="1178" t="s">
        <v>1001</v>
      </c>
      <c r="E5" s="1178" t="s">
        <v>1002</v>
      </c>
      <c r="F5" s="1179" t="s">
        <v>10</v>
      </c>
    </row>
    <row r="6" customFormat="false" ht="16.5" hidden="false" customHeight="true" outlineLevel="0" collapsed="false">
      <c r="A6" s="1176"/>
      <c r="B6" s="1180" t="s">
        <v>13</v>
      </c>
      <c r="C6" s="1180"/>
      <c r="D6" s="1180"/>
      <c r="E6" s="1180"/>
      <c r="F6" s="1180"/>
    </row>
    <row r="7" customFormat="false" ht="17.25" hidden="false" customHeight="false" outlineLevel="0" collapsed="false">
      <c r="A7" s="1181" t="s">
        <v>1003</v>
      </c>
      <c r="B7" s="1182" t="n">
        <v>-290631.557122563</v>
      </c>
      <c r="C7" s="1183" t="n">
        <v>39.1351340356476</v>
      </c>
      <c r="D7" s="1183" t="n">
        <v>10.99530907982</v>
      </c>
      <c r="E7" s="1183" t="n">
        <v>17.3302983739107</v>
      </c>
      <c r="F7" s="1183" t="n">
        <v>606.209757258083</v>
      </c>
      <c r="G7" s="1184"/>
    </row>
    <row r="8" customFormat="false" ht="15.75" hidden="false" customHeight="false" outlineLevel="0" collapsed="false">
      <c r="A8" s="1185" t="s">
        <v>1004</v>
      </c>
      <c r="B8" s="1186" t="n">
        <v>-365876.154083169</v>
      </c>
      <c r="C8" s="1186" t="n">
        <v>12.2061610494309</v>
      </c>
      <c r="D8" s="1186" t="n">
        <v>0.39399329812254</v>
      </c>
      <c r="E8" s="1186" t="n">
        <v>10.7175124238534</v>
      </c>
      <c r="F8" s="1186" t="n">
        <v>373.348516628687</v>
      </c>
      <c r="G8" s="1184"/>
    </row>
    <row r="9" customFormat="false" ht="15.75" hidden="false" customHeight="false" outlineLevel="0" collapsed="false">
      <c r="A9" s="1187" t="s">
        <v>1005</v>
      </c>
      <c r="B9" s="1188" t="n">
        <v>-312944.14485204</v>
      </c>
      <c r="C9" s="1188" t="n">
        <v>12.2061610494309</v>
      </c>
      <c r="D9" s="1188" t="n">
        <v>0.39399329812254</v>
      </c>
      <c r="E9" s="1189" t="n">
        <v>10.7175124238534</v>
      </c>
      <c r="F9" s="1189" t="n">
        <v>373.348516628687</v>
      </c>
      <c r="G9" s="1184"/>
    </row>
    <row r="10" customFormat="false" ht="15.95" hidden="false" customHeight="true" outlineLevel="0" collapsed="false">
      <c r="A10" s="1190" t="s">
        <v>1006</v>
      </c>
      <c r="B10" s="1191" t="n">
        <v>-52932.0092311292</v>
      </c>
      <c r="C10" s="1191" t="s">
        <v>170</v>
      </c>
      <c r="D10" s="1191" t="s">
        <v>170</v>
      </c>
      <c r="E10" s="1192" t="s">
        <v>170</v>
      </c>
      <c r="F10" s="1192" t="s">
        <v>170</v>
      </c>
      <c r="G10" s="1184"/>
    </row>
    <row r="11" customFormat="false" ht="15.95" hidden="false" customHeight="true" outlineLevel="0" collapsed="false">
      <c r="A11" s="1185" t="s">
        <v>1007</v>
      </c>
      <c r="B11" s="1186" t="n">
        <v>49836.9596905175</v>
      </c>
      <c r="C11" s="1186" t="n">
        <v>10.0183295921288</v>
      </c>
      <c r="D11" s="1186" t="n">
        <v>10.4615819958631</v>
      </c>
      <c r="E11" s="1186" t="n">
        <v>2.48937800490129</v>
      </c>
      <c r="F11" s="1186" t="n">
        <v>87.6603859311271</v>
      </c>
      <c r="G11" s="1184"/>
    </row>
    <row r="12" customFormat="false" ht="15.95" hidden="false" customHeight="true" outlineLevel="0" collapsed="false">
      <c r="A12" s="1187" t="s">
        <v>1008</v>
      </c>
      <c r="B12" s="1188" t="n">
        <v>7804.11795168026</v>
      </c>
      <c r="C12" s="1188" t="n">
        <v>4.1450316717179</v>
      </c>
      <c r="D12" s="1188" t="n">
        <v>0.0284970927430606</v>
      </c>
      <c r="E12" s="1189" t="n">
        <v>1.02996735199919</v>
      </c>
      <c r="F12" s="1189" t="n">
        <v>36.2690281275316</v>
      </c>
      <c r="G12" s="1184"/>
    </row>
    <row r="13" customFormat="false" ht="15.95" hidden="false" customHeight="true" outlineLevel="0" collapsed="false">
      <c r="A13" s="1190" t="s">
        <v>1009</v>
      </c>
      <c r="B13" s="1191" t="n">
        <v>38794.1074858597</v>
      </c>
      <c r="C13" s="1191" t="n">
        <v>5.87329792041091</v>
      </c>
      <c r="D13" s="1191" t="n">
        <v>10.4330849031201</v>
      </c>
      <c r="E13" s="1192" t="n">
        <v>1.4594106529021</v>
      </c>
      <c r="F13" s="1192" t="n">
        <v>51.3913578035955</v>
      </c>
      <c r="G13" s="1184"/>
    </row>
    <row r="14" customFormat="false" ht="15.95" hidden="false" customHeight="true" outlineLevel="0" collapsed="false">
      <c r="A14" s="1185" t="s">
        <v>1010</v>
      </c>
      <c r="B14" s="1186" t="n">
        <v>8043.8411908088</v>
      </c>
      <c r="C14" s="1186" t="n">
        <v>7.09104609347148</v>
      </c>
      <c r="D14" s="1186" t="n">
        <v>0.0487503168926164</v>
      </c>
      <c r="E14" s="1186" t="n">
        <v>1.75727716769028</v>
      </c>
      <c r="F14" s="1186" t="n">
        <v>61.8804033178754</v>
      </c>
      <c r="G14" s="1184"/>
    </row>
    <row r="15" customFormat="false" ht="15.95" hidden="false" customHeight="true" outlineLevel="0" collapsed="false">
      <c r="A15" s="1187" t="s">
        <v>1011</v>
      </c>
      <c r="B15" s="1188" t="n">
        <v>24386.037234287</v>
      </c>
      <c r="C15" s="1188" t="n">
        <v>5.58019381114387</v>
      </c>
      <c r="D15" s="1188" t="n">
        <v>0.0383632074516141</v>
      </c>
      <c r="E15" s="1189" t="n">
        <v>1.38185735503691</v>
      </c>
      <c r="F15" s="1189" t="n">
        <v>48.6604458475088</v>
      </c>
      <c r="G15" s="1184"/>
    </row>
    <row r="16" customFormat="false" ht="15.95" hidden="false" customHeight="true" outlineLevel="0" collapsed="false">
      <c r="A16" s="1190" t="s">
        <v>1012</v>
      </c>
      <c r="B16" s="1191" t="n">
        <v>-16902.3167083909</v>
      </c>
      <c r="C16" s="1191" t="n">
        <v>1.51085228232761</v>
      </c>
      <c r="D16" s="1191" t="n">
        <v>0.0103871094410023</v>
      </c>
      <c r="E16" s="1192" t="n">
        <v>0.375419812653369</v>
      </c>
      <c r="F16" s="1192" t="n">
        <v>13.2199574703666</v>
      </c>
      <c r="G16" s="1184"/>
    </row>
    <row r="17" customFormat="false" ht="15.95" hidden="false" customHeight="true" outlineLevel="0" collapsed="false">
      <c r="A17" s="1185" t="s">
        <v>1013</v>
      </c>
      <c r="B17" s="1186" t="n">
        <v>2061.7910644043</v>
      </c>
      <c r="C17" s="1186" t="n">
        <v>0.0610767874438981</v>
      </c>
      <c r="D17" s="1186" t="n">
        <v>0.000661302913676799</v>
      </c>
      <c r="E17" s="1186" t="n">
        <v>0.01517649102289</v>
      </c>
      <c r="F17" s="1186" t="n">
        <v>0.534421890134108</v>
      </c>
      <c r="G17" s="1184"/>
    </row>
    <row r="18" customFormat="false" ht="18.75" hidden="false" customHeight="false" outlineLevel="0" collapsed="false">
      <c r="A18" s="1187" t="s">
        <v>1014</v>
      </c>
      <c r="B18" s="1188" t="n">
        <v>23.228975</v>
      </c>
      <c r="C18" s="1188" t="s">
        <v>170</v>
      </c>
      <c r="D18" s="1188" t="s">
        <v>170</v>
      </c>
      <c r="E18" s="1189" t="s">
        <v>170</v>
      </c>
      <c r="F18" s="1189" t="s">
        <v>170</v>
      </c>
      <c r="G18" s="1184"/>
    </row>
    <row r="19" customFormat="false" ht="15.95" hidden="false" customHeight="true" outlineLevel="0" collapsed="false">
      <c r="A19" s="1190" t="s">
        <v>1015</v>
      </c>
      <c r="B19" s="1191" t="n">
        <v>2038.5620894043</v>
      </c>
      <c r="C19" s="1191" t="n">
        <v>0.0610767874438981</v>
      </c>
      <c r="D19" s="1191" t="n">
        <v>0.000419902913676799</v>
      </c>
      <c r="E19" s="1192" t="n">
        <v>0.01517649102289</v>
      </c>
      <c r="F19" s="1192" t="n">
        <v>0.534421890134108</v>
      </c>
      <c r="G19" s="1184"/>
    </row>
    <row r="20" customFormat="false" ht="15.95" hidden="false" customHeight="true" outlineLevel="0" collapsed="false">
      <c r="A20" s="1185" t="s">
        <v>1016</v>
      </c>
      <c r="B20" s="1186" t="n">
        <v>12388.3670969812</v>
      </c>
      <c r="C20" s="1186" t="n">
        <v>7.18792582783078</v>
      </c>
      <c r="D20" s="1186" t="n">
        <v>0.0494169900663366</v>
      </c>
      <c r="E20" s="1186" t="n">
        <v>1.7860712123976</v>
      </c>
      <c r="F20" s="1186" t="n">
        <v>62.8943509935194</v>
      </c>
      <c r="G20" s="1184"/>
    </row>
    <row r="21" customFormat="false" ht="18.75" hidden="false" customHeight="false" outlineLevel="0" collapsed="false">
      <c r="A21" s="1187" t="s">
        <v>1017</v>
      </c>
      <c r="B21" s="1188" t="n">
        <v>-58.7785142309312</v>
      </c>
      <c r="C21" s="1189" t="s">
        <v>166</v>
      </c>
      <c r="D21" s="1189" t="s">
        <v>166</v>
      </c>
      <c r="E21" s="1189" t="s">
        <v>166</v>
      </c>
      <c r="F21" s="1189" t="s">
        <v>166</v>
      </c>
      <c r="G21" s="1184"/>
    </row>
    <row r="22" customFormat="false" ht="15.95" hidden="false" customHeight="true" outlineLevel="0" collapsed="false">
      <c r="A22" s="1190" t="s">
        <v>1018</v>
      </c>
      <c r="B22" s="1191" t="n">
        <v>12393.8470508221</v>
      </c>
      <c r="C22" s="1192" t="s">
        <v>166</v>
      </c>
      <c r="D22" s="1192" t="s">
        <v>166</v>
      </c>
      <c r="E22" s="1192" t="n">
        <v>1.7860712123976</v>
      </c>
      <c r="F22" s="1192" t="n">
        <v>62.8943509935194</v>
      </c>
      <c r="G22" s="1184"/>
    </row>
    <row r="23" customFormat="false" ht="16.5" hidden="false" customHeight="true" outlineLevel="0" collapsed="false">
      <c r="A23" s="1185" t="s">
        <v>1019</v>
      </c>
      <c r="B23" s="1186" t="n">
        <v>2122.69913833772</v>
      </c>
      <c r="C23" s="1186" t="n">
        <v>2.27333468534176</v>
      </c>
      <c r="D23" s="1186" t="n">
        <v>0.0156291759617246</v>
      </c>
      <c r="E23" s="1186" t="n">
        <v>0.564883074045189</v>
      </c>
      <c r="F23" s="1186" t="n">
        <v>19.8916784967404</v>
      </c>
      <c r="G23" s="1184"/>
    </row>
    <row r="24" customFormat="false" ht="18.75" hidden="false" customHeight="false" outlineLevel="0" collapsed="false">
      <c r="A24" s="1187" t="s">
        <v>1020</v>
      </c>
      <c r="B24" s="671"/>
      <c r="C24" s="1189" t="s">
        <v>166</v>
      </c>
      <c r="D24" s="1189" t="s">
        <v>166</v>
      </c>
      <c r="E24" s="1189" t="s">
        <v>166</v>
      </c>
      <c r="F24" s="1189" t="s">
        <v>166</v>
      </c>
      <c r="G24" s="1184"/>
    </row>
    <row r="25" customFormat="false" ht="18" hidden="false" customHeight="true" outlineLevel="0" collapsed="false">
      <c r="A25" s="1190" t="s">
        <v>1021</v>
      </c>
      <c r="B25" s="1191" t="n">
        <v>2122.69913833772</v>
      </c>
      <c r="C25" s="1192" t="s">
        <v>170</v>
      </c>
      <c r="D25" s="1192" t="s">
        <v>170</v>
      </c>
      <c r="E25" s="1192" t="n">
        <v>0.564883074045189</v>
      </c>
      <c r="F25" s="1192" t="n">
        <v>19.8916784967404</v>
      </c>
      <c r="G25" s="1184"/>
    </row>
    <row r="26" customFormat="false" ht="17.25" hidden="false" customHeight="true" outlineLevel="0" collapsed="false">
      <c r="A26" s="1193" t="s">
        <v>1022</v>
      </c>
      <c r="B26" s="1186" t="n">
        <v>790.938779556105</v>
      </c>
      <c r="C26" s="1186" t="n">
        <v>0.29726</v>
      </c>
      <c r="D26" s="1186" t="n">
        <v>0.025276</v>
      </c>
      <c r="E26" s="1186" t="s">
        <v>192</v>
      </c>
      <c r="F26" s="1186" t="s">
        <v>1023</v>
      </c>
      <c r="G26" s="1184"/>
    </row>
    <row r="27" customFormat="false" ht="18.75" hidden="false" customHeight="false" outlineLevel="0" collapsed="false">
      <c r="A27" s="1194" t="s">
        <v>1024</v>
      </c>
      <c r="B27" s="1189" t="n">
        <v>790.938779556105</v>
      </c>
      <c r="C27" s="1189" t="s">
        <v>166</v>
      </c>
      <c r="D27" s="1189" t="s">
        <v>166</v>
      </c>
      <c r="E27" s="1189" t="s">
        <v>166</v>
      </c>
      <c r="F27" s="648" t="s">
        <v>170</v>
      </c>
    </row>
    <row r="28" customFormat="false" ht="15.95" hidden="false" customHeight="true" outlineLevel="0" collapsed="false">
      <c r="A28" s="1194" t="s">
        <v>1025</v>
      </c>
      <c r="B28" s="1188" t="s">
        <v>190</v>
      </c>
      <c r="C28" s="1188" t="n">
        <v>0.29726</v>
      </c>
      <c r="D28" s="1188" t="n">
        <v>0.025276</v>
      </c>
      <c r="E28" s="1189" t="s">
        <v>190</v>
      </c>
      <c r="F28" s="648" t="s">
        <v>190</v>
      </c>
    </row>
    <row r="29" customFormat="false" ht="16.5" hidden="false" customHeight="true" outlineLevel="0" collapsed="false">
      <c r="A29" s="1195" t="s">
        <v>1026</v>
      </c>
      <c r="B29" s="1196"/>
      <c r="C29" s="1196"/>
      <c r="D29" s="1196"/>
      <c r="E29" s="1196"/>
      <c r="F29" s="1197"/>
    </row>
    <row r="30" customFormat="false" ht="15.95" hidden="false" customHeight="true" outlineLevel="0" collapsed="false">
      <c r="A30" s="1198" t="s">
        <v>1027</v>
      </c>
      <c r="B30" s="1189" t="n">
        <v>1403.70864613122</v>
      </c>
      <c r="C30" s="1189" t="n">
        <v>0.798039653304447</v>
      </c>
      <c r="D30" s="1189" t="n">
        <v>0.00548652261646807</v>
      </c>
      <c r="E30" s="1189" t="n">
        <v>0.198298603138061</v>
      </c>
      <c r="F30" s="648" t="n">
        <v>6.98284696641392</v>
      </c>
    </row>
    <row r="31" customFormat="false" ht="15.75" hidden="false" customHeight="true" outlineLevel="0" collapsed="false">
      <c r="A31" s="1199" t="s">
        <v>1028</v>
      </c>
      <c r="B31" s="1189" t="n">
        <v>830.341894332412</v>
      </c>
      <c r="C31" s="1189" t="s">
        <v>170</v>
      </c>
      <c r="D31" s="1189" t="n">
        <v>0.0535180166635305</v>
      </c>
      <c r="E31" s="1189" t="s">
        <v>170</v>
      </c>
      <c r="F31" s="648" t="s">
        <v>170</v>
      </c>
    </row>
    <row r="32" customFormat="false" ht="7.5" hidden="false" customHeight="true" outlineLevel="0" collapsed="false">
      <c r="A32" s="30"/>
      <c r="B32" s="30"/>
      <c r="C32" s="30"/>
      <c r="D32" s="30"/>
      <c r="E32" s="30"/>
      <c r="F32" s="30"/>
    </row>
    <row r="33" customFormat="false" ht="12.75" hidden="false" customHeight="true" outlineLevel="0" collapsed="false">
      <c r="A33" s="1200" t="s">
        <v>1029</v>
      </c>
      <c r="B33" s="1200"/>
      <c r="C33" s="1200"/>
      <c r="D33" s="1200"/>
      <c r="E33" s="1200"/>
      <c r="F33" s="1200"/>
      <c r="G33" s="185"/>
      <c r="H33" s="185"/>
    </row>
    <row r="34" customFormat="false" ht="13.5" hidden="false" customHeight="true" outlineLevel="0" collapsed="false">
      <c r="A34" s="1201" t="s">
        <v>1030</v>
      </c>
      <c r="B34" s="1201"/>
      <c r="C34" s="1201"/>
      <c r="D34" s="1201"/>
      <c r="E34" s="1201"/>
      <c r="F34" s="1201"/>
      <c r="G34" s="1201"/>
      <c r="H34" s="1201"/>
    </row>
    <row r="35" customFormat="false" ht="20.1" hidden="false" customHeight="true" outlineLevel="0" collapsed="false">
      <c r="A35" s="1202" t="s">
        <v>1031</v>
      </c>
      <c r="B35" s="185"/>
      <c r="C35" s="185"/>
      <c r="D35" s="185"/>
      <c r="E35" s="185"/>
      <c r="F35" s="185"/>
      <c r="G35" s="185"/>
      <c r="H35" s="185"/>
    </row>
    <row r="36" customFormat="false" ht="16.5" hidden="false" customHeight="true" outlineLevel="0" collapsed="false">
      <c r="A36" s="1203" t="s">
        <v>1032</v>
      </c>
      <c r="B36" s="1203"/>
      <c r="C36" s="1203"/>
      <c r="D36" s="1203"/>
      <c r="E36" s="1203"/>
      <c r="F36" s="1203"/>
      <c r="G36" s="185"/>
      <c r="H36" s="185"/>
    </row>
    <row r="37" customFormat="false" ht="26.25" hidden="false" customHeight="true" outlineLevel="0" collapsed="false">
      <c r="A37" s="1204" t="s">
        <v>1033</v>
      </c>
      <c r="B37" s="1204"/>
      <c r="C37" s="1204"/>
      <c r="D37" s="1204"/>
      <c r="E37" s="1204"/>
      <c r="F37" s="1204"/>
      <c r="G37" s="185"/>
      <c r="H37" s="185"/>
    </row>
    <row r="38" customFormat="false" ht="12.75" hidden="false" customHeight="true" outlineLevel="0" collapsed="false">
      <c r="A38" s="1205" t="s">
        <v>1034</v>
      </c>
      <c r="B38" s="1205"/>
      <c r="C38" s="1205"/>
      <c r="D38" s="1205"/>
      <c r="E38" s="1205"/>
      <c r="F38" s="1205"/>
      <c r="G38" s="185"/>
      <c r="H38" s="185"/>
    </row>
    <row r="39" customFormat="false" ht="15.75" hidden="false" customHeight="true" outlineLevel="0" collapsed="false">
      <c r="A39" s="1205" t="s">
        <v>1035</v>
      </c>
      <c r="B39" s="1205"/>
      <c r="C39" s="1205"/>
      <c r="D39" s="1205"/>
      <c r="E39" s="1205"/>
      <c r="F39" s="1205"/>
      <c r="G39" s="185"/>
      <c r="H39" s="185"/>
    </row>
    <row r="40" customFormat="false" ht="15.75" hidden="false" customHeight="true" outlineLevel="0" collapsed="false">
      <c r="A40" s="1202" t="s">
        <v>1036</v>
      </c>
      <c r="B40" s="185"/>
      <c r="C40" s="185"/>
      <c r="D40" s="185"/>
      <c r="E40" s="185"/>
      <c r="F40" s="185"/>
      <c r="G40" s="185"/>
      <c r="H40" s="185"/>
    </row>
    <row r="41" customFormat="false" ht="29.25" hidden="false" customHeight="true" outlineLevel="0" collapsed="false">
      <c r="A41" s="1206" t="s">
        <v>1037</v>
      </c>
      <c r="B41" s="1206"/>
      <c r="C41" s="1206"/>
      <c r="D41" s="1206"/>
      <c r="E41" s="1206"/>
      <c r="F41" s="1206"/>
      <c r="G41" s="185"/>
      <c r="H41" s="185"/>
    </row>
    <row r="42" customFormat="false" ht="15.75" hidden="false" customHeight="true" outlineLevel="0" collapsed="false">
      <c r="A42" s="1207" t="s">
        <v>353</v>
      </c>
      <c r="B42" s="1208"/>
      <c r="C42" s="1208"/>
      <c r="D42" s="1208"/>
      <c r="E42" s="1208"/>
      <c r="F42" s="1209"/>
    </row>
    <row r="43" customFormat="false" ht="12.75" hidden="false" customHeight="true" outlineLevel="0" collapsed="false">
      <c r="A43" s="1210" t="s">
        <v>1038</v>
      </c>
      <c r="B43" s="1210"/>
      <c r="C43" s="1210"/>
      <c r="D43" s="1210"/>
      <c r="E43" s="1210"/>
      <c r="F43" s="1210"/>
    </row>
    <row r="44" customFormat="false" ht="20.25" hidden="false" customHeight="true" outlineLevel="0" collapsed="false">
      <c r="A44" s="1210"/>
      <c r="B44" s="1210"/>
      <c r="C44" s="1210"/>
      <c r="D44" s="1210"/>
      <c r="E44" s="1210"/>
      <c r="F44" s="1210"/>
    </row>
    <row r="45" customFormat="false" ht="33.75" hidden="false" customHeight="true" outlineLevel="0" collapsed="false">
      <c r="A45" s="1211" t="s">
        <v>1039</v>
      </c>
      <c r="B45" s="1211"/>
      <c r="C45" s="1211"/>
      <c r="D45" s="1211"/>
      <c r="E45" s="1211"/>
      <c r="F45" s="1211"/>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40</v>
      </c>
      <c r="M1" s="108" t="s">
        <v>1</v>
      </c>
    </row>
    <row r="2" customFormat="false" ht="15.75" hidden="false" customHeight="true" outlineLevel="0" collapsed="false">
      <c r="A2" s="2" t="s">
        <v>1041</v>
      </c>
      <c r="M2" s="108" t="s">
        <v>3</v>
      </c>
    </row>
    <row r="3" customFormat="false" ht="15.75" hidden="false" customHeight="true" outlineLevel="0" collapsed="false">
      <c r="A3" s="2" t="s">
        <v>130</v>
      </c>
      <c r="M3" s="108" t="s">
        <v>4</v>
      </c>
    </row>
    <row r="4" customFormat="false" ht="12" hidden="false" customHeight="true" outlineLevel="0" collapsed="false">
      <c r="M4" s="1212"/>
    </row>
    <row r="5" customFormat="false" ht="31.5" hidden="false" customHeight="true" outlineLevel="0" collapsed="false">
      <c r="A5" s="1213" t="s">
        <v>5</v>
      </c>
      <c r="B5" s="1213"/>
      <c r="C5" s="1214" t="s">
        <v>362</v>
      </c>
      <c r="D5" s="1214" t="s">
        <v>284</v>
      </c>
      <c r="E5" s="1214"/>
      <c r="F5" s="1214"/>
      <c r="G5" s="1214"/>
      <c r="H5" s="1214"/>
      <c r="I5" s="1215" t="s">
        <v>1042</v>
      </c>
      <c r="J5" s="1215"/>
      <c r="K5" s="1215"/>
      <c r="L5" s="1215"/>
      <c r="M5" s="1215"/>
    </row>
    <row r="6" customFormat="false" ht="47.25" hidden="false" customHeight="true" outlineLevel="0" collapsed="false">
      <c r="A6" s="1216" t="s">
        <v>1043</v>
      </c>
      <c r="B6" s="1217" t="s">
        <v>1044</v>
      </c>
      <c r="C6" s="1218" t="s">
        <v>1045</v>
      </c>
      <c r="D6" s="1219" t="s">
        <v>1046</v>
      </c>
      <c r="E6" s="1219"/>
      <c r="F6" s="1219"/>
      <c r="G6" s="1220" t="s">
        <v>1047</v>
      </c>
      <c r="H6" s="1221" t="s">
        <v>1048</v>
      </c>
      <c r="I6" s="1222" t="s">
        <v>1049</v>
      </c>
      <c r="J6" s="1222"/>
      <c r="K6" s="1222"/>
      <c r="L6" s="1220" t="s">
        <v>1050</v>
      </c>
      <c r="M6" s="1221" t="s">
        <v>1051</v>
      </c>
    </row>
    <row r="7" customFormat="false" ht="12.75" hidden="false" customHeight="true" outlineLevel="0" collapsed="false">
      <c r="A7" s="1216"/>
      <c r="B7" s="1217"/>
      <c r="C7" s="1218"/>
      <c r="D7" s="1219"/>
      <c r="E7" s="1219"/>
      <c r="F7" s="1219"/>
      <c r="G7" s="1220"/>
      <c r="H7" s="1221"/>
      <c r="I7" s="1222"/>
      <c r="J7" s="1222"/>
      <c r="K7" s="1222"/>
      <c r="L7" s="1220"/>
      <c r="M7" s="1221"/>
    </row>
    <row r="8" customFormat="false" ht="15.75" hidden="false" customHeight="true" outlineLevel="0" collapsed="false">
      <c r="A8" s="1216"/>
      <c r="B8" s="1217"/>
      <c r="C8" s="1218"/>
      <c r="D8" s="1219" t="s">
        <v>1052</v>
      </c>
      <c r="E8" s="1223" t="s">
        <v>1053</v>
      </c>
      <c r="F8" s="1223" t="s">
        <v>1054</v>
      </c>
      <c r="G8" s="1220"/>
      <c r="H8" s="1221"/>
      <c r="I8" s="1224" t="s">
        <v>1055</v>
      </c>
      <c r="J8" s="1220" t="s">
        <v>1053</v>
      </c>
      <c r="K8" s="1220" t="s">
        <v>1054</v>
      </c>
      <c r="L8" s="1220"/>
      <c r="M8" s="1221"/>
    </row>
    <row r="9" customFormat="false" ht="15.95" hidden="false" customHeight="true" outlineLevel="0" collapsed="false">
      <c r="A9" s="1216"/>
      <c r="B9" s="1217"/>
      <c r="C9" s="1218"/>
      <c r="D9" s="1225" t="s">
        <v>1056</v>
      </c>
      <c r="E9" s="1225"/>
      <c r="F9" s="1225"/>
      <c r="G9" s="1225"/>
      <c r="H9" s="1225"/>
      <c r="I9" s="1226" t="s">
        <v>156</v>
      </c>
      <c r="J9" s="1226"/>
      <c r="K9" s="1226"/>
      <c r="L9" s="1226"/>
      <c r="M9" s="1226"/>
    </row>
    <row r="10" customFormat="false" ht="15.95" hidden="false" customHeight="true" outlineLevel="0" collapsed="false">
      <c r="A10" s="1227" t="s">
        <v>1057</v>
      </c>
      <c r="B10" s="1228"/>
      <c r="C10" s="1229" t="s">
        <v>170</v>
      </c>
      <c r="D10" s="1229" t="s">
        <v>170</v>
      </c>
      <c r="E10" s="1230" t="s">
        <v>170</v>
      </c>
      <c r="F10" s="1230" t="s">
        <v>170</v>
      </c>
      <c r="G10" s="1230" t="s">
        <v>170</v>
      </c>
      <c r="H10" s="1230" t="s">
        <v>170</v>
      </c>
      <c r="I10" s="1229" t="n">
        <v>171571.432520448</v>
      </c>
      <c r="J10" s="1230" t="n">
        <v>-80875.6119970244</v>
      </c>
      <c r="K10" s="1231" t="n">
        <v>90695.8205234231</v>
      </c>
      <c r="L10" s="1230" t="n">
        <v>2488.10872814951</v>
      </c>
      <c r="M10" s="1230" t="n">
        <v>6772.64690227339</v>
      </c>
      <c r="N10" s="1184"/>
    </row>
    <row r="11" customFormat="false" ht="15.95" hidden="false" customHeight="true" outlineLevel="0" collapsed="false">
      <c r="A11" s="1232" t="s">
        <v>1005</v>
      </c>
      <c r="B11" s="1233"/>
      <c r="C11" s="1234" t="s">
        <v>170</v>
      </c>
      <c r="D11" s="1234" t="s">
        <v>170</v>
      </c>
      <c r="E11" s="174" t="s">
        <v>170</v>
      </c>
      <c r="F11" s="174" t="s">
        <v>170</v>
      </c>
      <c r="G11" s="174" t="s">
        <v>170</v>
      </c>
      <c r="H11" s="401" t="s">
        <v>170</v>
      </c>
      <c r="I11" s="153" t="n">
        <v>162979.649565621</v>
      </c>
      <c r="J11" s="153" t="n">
        <v>-80576.8612616726</v>
      </c>
      <c r="K11" s="153" t="n">
        <v>82402.7883039484</v>
      </c>
      <c r="L11" s="153" t="n">
        <v>1312.56599925935</v>
      </c>
      <c r="M11" s="155" t="n">
        <v>1805.21933305758</v>
      </c>
    </row>
    <row r="12" customFormat="false" ht="24" hidden="false" customHeight="true" outlineLevel="0" collapsed="false">
      <c r="A12" s="1235" t="s">
        <v>1058</v>
      </c>
      <c r="B12" s="1236"/>
      <c r="C12" s="1234" t="s">
        <v>170</v>
      </c>
      <c r="D12" s="1234" t="s">
        <v>170</v>
      </c>
      <c r="E12" s="174" t="s">
        <v>170</v>
      </c>
      <c r="F12" s="174" t="s">
        <v>170</v>
      </c>
      <c r="G12" s="174" t="s">
        <v>170</v>
      </c>
      <c r="H12" s="401" t="s">
        <v>170</v>
      </c>
      <c r="I12" s="153" t="n">
        <v>8591.78295482653</v>
      </c>
      <c r="J12" s="153" t="n">
        <v>-298.750735351829</v>
      </c>
      <c r="K12" s="153" t="n">
        <v>8293.0322194747</v>
      </c>
      <c r="L12" s="153" t="n">
        <v>1175.54272889016</v>
      </c>
      <c r="M12" s="155" t="n">
        <v>4967.42756921581</v>
      </c>
    </row>
    <row r="13" customFormat="false" ht="15.95" hidden="false" customHeight="true" outlineLevel="0" collapsed="false">
      <c r="A13" s="1237" t="s">
        <v>1059</v>
      </c>
      <c r="B13" s="1238"/>
      <c r="C13" s="1234" t="s">
        <v>170</v>
      </c>
      <c r="D13" s="1234" t="s">
        <v>170</v>
      </c>
      <c r="E13" s="174" t="s">
        <v>170</v>
      </c>
      <c r="F13" s="174" t="s">
        <v>170</v>
      </c>
      <c r="G13" s="174" t="s">
        <v>170</v>
      </c>
      <c r="H13" s="401" t="s">
        <v>170</v>
      </c>
      <c r="I13" s="153" t="n">
        <v>948.434029018487</v>
      </c>
      <c r="J13" s="153" t="n">
        <v>-30.5143835730761</v>
      </c>
      <c r="K13" s="153" t="n">
        <v>917.919645445411</v>
      </c>
      <c r="L13" s="153" t="n">
        <v>114.523936035408</v>
      </c>
      <c r="M13" s="155" t="n">
        <v>381.173788887897</v>
      </c>
    </row>
    <row r="14" customFormat="false" ht="15.95" hidden="false" customHeight="true" outlineLevel="0" collapsed="false">
      <c r="A14" s="1237" t="s">
        <v>1060</v>
      </c>
      <c r="B14" s="1238"/>
      <c r="C14" s="1234" t="s">
        <v>170</v>
      </c>
      <c r="D14" s="1234" t="s">
        <v>170</v>
      </c>
      <c r="E14" s="174" t="s">
        <v>170</v>
      </c>
      <c r="F14" s="174" t="s">
        <v>170</v>
      </c>
      <c r="G14" s="174" t="s">
        <v>170</v>
      </c>
      <c r="H14" s="401" t="s">
        <v>170</v>
      </c>
      <c r="I14" s="153" t="n">
        <v>5064.17925924693</v>
      </c>
      <c r="J14" s="153" t="n">
        <v>-172.33830471678</v>
      </c>
      <c r="K14" s="153" t="n">
        <v>4891.84095453015</v>
      </c>
      <c r="L14" s="153" t="n">
        <v>649.550465357313</v>
      </c>
      <c r="M14" s="155" t="n">
        <v>4714.00056953669</v>
      </c>
    </row>
    <row r="15" customFormat="false" ht="15.95" hidden="false" customHeight="true" outlineLevel="0" collapsed="false">
      <c r="A15" s="1237" t="s">
        <v>1061</v>
      </c>
      <c r="B15" s="1238"/>
      <c r="C15" s="1234" t="s">
        <v>170</v>
      </c>
      <c r="D15" s="1234" t="s">
        <v>170</v>
      </c>
      <c r="E15" s="174" t="s">
        <v>170</v>
      </c>
      <c r="F15" s="174" t="s">
        <v>170</v>
      </c>
      <c r="G15" s="174" t="s">
        <v>170</v>
      </c>
      <c r="H15" s="401" t="s">
        <v>170</v>
      </c>
      <c r="I15" s="153" t="n">
        <v>478.180287087484</v>
      </c>
      <c r="J15" s="153" t="n">
        <v>-1E-006</v>
      </c>
      <c r="K15" s="153" t="n">
        <v>478.180286087484</v>
      </c>
      <c r="L15" s="153" t="n">
        <v>43.3866338237209</v>
      </c>
      <c r="M15" s="155" t="n">
        <v>-96.4841039556777</v>
      </c>
    </row>
    <row r="16" customFormat="false" ht="15.95" hidden="false" customHeight="true" outlineLevel="0" collapsed="false">
      <c r="A16" s="1237" t="s">
        <v>1062</v>
      </c>
      <c r="B16" s="1238"/>
      <c r="C16" s="1234" t="s">
        <v>170</v>
      </c>
      <c r="D16" s="1234" t="s">
        <v>170</v>
      </c>
      <c r="E16" s="174" t="s">
        <v>170</v>
      </c>
      <c r="F16" s="174" t="s">
        <v>170</v>
      </c>
      <c r="G16" s="174" t="s">
        <v>170</v>
      </c>
      <c r="H16" s="401" t="s">
        <v>170</v>
      </c>
      <c r="I16" s="153" t="n">
        <v>561.673362056253</v>
      </c>
      <c r="J16" s="153" t="n">
        <v>-1E-006</v>
      </c>
      <c r="K16" s="153" t="n">
        <v>561.673361056253</v>
      </c>
      <c r="L16" s="153" t="n">
        <v>69.3787654199793</v>
      </c>
      <c r="M16" s="155" t="n">
        <v>1.15935057896576</v>
      </c>
    </row>
    <row r="17" customFormat="false" ht="15.95" hidden="false" customHeight="true" outlineLevel="0" collapsed="false">
      <c r="A17" s="1237" t="s">
        <v>1063</v>
      </c>
      <c r="B17" s="1238"/>
      <c r="C17" s="1234" t="s">
        <v>170</v>
      </c>
      <c r="D17" s="1234" t="s">
        <v>170</v>
      </c>
      <c r="E17" s="174" t="s">
        <v>170</v>
      </c>
      <c r="F17" s="174" t="s">
        <v>170</v>
      </c>
      <c r="G17" s="174" t="s">
        <v>170</v>
      </c>
      <c r="H17" s="401" t="s">
        <v>170</v>
      </c>
      <c r="I17" s="153" t="n">
        <v>1539.31601741737</v>
      </c>
      <c r="J17" s="153" t="n">
        <v>-95.8980450619727</v>
      </c>
      <c r="K17" s="153" t="n">
        <v>1443.4179723554</v>
      </c>
      <c r="L17" s="153" t="n">
        <v>298.702928253741</v>
      </c>
      <c r="M17" s="155" t="n">
        <v>-32.4220358320699</v>
      </c>
    </row>
    <row r="18" customFormat="false" ht="12" hidden="false" customHeight="true" outlineLevel="0" collapsed="false">
      <c r="A18" s="1239"/>
      <c r="B18" s="1239"/>
      <c r="C18" s="1239"/>
      <c r="D18" s="1239"/>
      <c r="E18" s="1239"/>
      <c r="F18" s="1239"/>
      <c r="G18" s="1239"/>
      <c r="H18" s="1239"/>
      <c r="I18" s="1239"/>
      <c r="J18" s="1239"/>
      <c r="K18" s="1239"/>
      <c r="L18" s="1239"/>
      <c r="M18" s="1239"/>
    </row>
    <row r="19" customFormat="false" ht="20.1" hidden="false" customHeight="true" outlineLevel="0" collapsed="false">
      <c r="A19" s="1240" t="s">
        <v>1064</v>
      </c>
      <c r="B19" s="1212"/>
      <c r="C19" s="1212"/>
      <c r="D19" s="1212"/>
      <c r="E19" s="1212"/>
      <c r="F19" s="1212"/>
      <c r="G19" s="1212"/>
      <c r="H19" s="1212"/>
      <c r="I19" s="1212"/>
      <c r="J19" s="1212"/>
      <c r="K19" s="1212"/>
      <c r="L19" s="1212"/>
      <c r="M19" s="1212"/>
    </row>
    <row r="20" customFormat="false" ht="20.1" hidden="false" customHeight="true" outlineLevel="0" collapsed="false">
      <c r="A20" s="1241" t="s">
        <v>1065</v>
      </c>
      <c r="B20" s="1212"/>
      <c r="C20" s="1212"/>
      <c r="D20" s="1212"/>
      <c r="E20" s="1212"/>
      <c r="F20" s="1212"/>
      <c r="G20" s="1212"/>
      <c r="H20" s="1212"/>
      <c r="I20" s="1212"/>
      <c r="J20" s="1212"/>
      <c r="K20" s="1212"/>
      <c r="L20" s="1212"/>
      <c r="M20" s="1212"/>
    </row>
    <row r="21" customFormat="false" ht="18.75" hidden="false" customHeight="true" outlineLevel="0" collapsed="false">
      <c r="A21" s="1242" t="s">
        <v>1066</v>
      </c>
      <c r="B21" s="1242"/>
      <c r="C21" s="1242"/>
      <c r="D21" s="1242"/>
      <c r="E21" s="1242"/>
      <c r="F21" s="1242"/>
      <c r="G21" s="1242"/>
      <c r="H21" s="1242"/>
      <c r="I21" s="1242"/>
      <c r="J21" s="1242"/>
      <c r="K21" s="1242"/>
      <c r="L21" s="1242"/>
      <c r="M21" s="1242"/>
    </row>
    <row r="22" customFormat="false" ht="34.5" hidden="false" customHeight="true" outlineLevel="0" collapsed="false">
      <c r="A22" s="1243" t="s">
        <v>1067</v>
      </c>
      <c r="B22" s="1243"/>
      <c r="C22" s="1243"/>
      <c r="D22" s="1243"/>
      <c r="E22" s="1243"/>
      <c r="F22" s="1243"/>
      <c r="G22" s="1243"/>
      <c r="H22" s="1243"/>
      <c r="I22" s="1243"/>
      <c r="J22" s="1243"/>
      <c r="K22" s="1243"/>
      <c r="L22" s="1243"/>
      <c r="M22" s="1243"/>
    </row>
    <row r="23" customFormat="false" ht="15.75" hidden="false" customHeight="true" outlineLevel="0" collapsed="false">
      <c r="A23" s="1244"/>
      <c r="B23" s="1245"/>
      <c r="C23" s="1245"/>
      <c r="D23" s="1245"/>
      <c r="E23" s="1245"/>
      <c r="F23" s="1245"/>
      <c r="G23" s="1245"/>
      <c r="H23" s="1245"/>
      <c r="I23" s="1245"/>
      <c r="J23" s="1245"/>
      <c r="K23" s="1245"/>
      <c r="L23" s="1245"/>
      <c r="M23" s="1245"/>
    </row>
    <row r="24" customFormat="false" ht="15.75" hidden="false" customHeight="true" outlineLevel="0" collapsed="false">
      <c r="A24" s="1246" t="s">
        <v>353</v>
      </c>
      <c r="B24" s="1247"/>
      <c r="C24" s="1247"/>
      <c r="D24" s="1247"/>
      <c r="E24" s="1247"/>
      <c r="F24" s="1247"/>
      <c r="G24" s="1247"/>
      <c r="H24" s="1247"/>
      <c r="I24" s="1247"/>
      <c r="J24" s="1247"/>
      <c r="K24" s="1247"/>
      <c r="L24" s="1247"/>
      <c r="M24" s="1248"/>
    </row>
    <row r="25" customFormat="false" ht="38.25" hidden="false" customHeight="true" outlineLevel="0" collapsed="false">
      <c r="A25" s="1249" t="s">
        <v>1068</v>
      </c>
      <c r="B25" s="1249"/>
      <c r="C25" s="1249"/>
      <c r="D25" s="1249"/>
      <c r="E25" s="1249"/>
      <c r="F25" s="1249"/>
      <c r="G25" s="1249"/>
      <c r="H25" s="1249"/>
      <c r="I25" s="1249"/>
      <c r="J25" s="1249"/>
      <c r="K25" s="1249"/>
      <c r="L25" s="1249"/>
      <c r="M25" s="1249"/>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69</v>
      </c>
      <c r="M1" s="108" t="s">
        <v>1</v>
      </c>
    </row>
    <row r="2" customFormat="false" ht="15.75" hidden="false" customHeight="true" outlineLevel="0" collapsed="false">
      <c r="A2" s="2" t="s">
        <v>1070</v>
      </c>
      <c r="M2" s="108" t="s">
        <v>3</v>
      </c>
    </row>
    <row r="3" customFormat="false" ht="15.75" hidden="false" customHeight="true" outlineLevel="0" collapsed="false">
      <c r="A3" s="2" t="s">
        <v>130</v>
      </c>
      <c r="M3" s="108" t="s">
        <v>4</v>
      </c>
    </row>
    <row r="4" customFormat="false" ht="12" hidden="false" customHeight="true" outlineLevel="0" collapsed="false">
      <c r="A4" s="1250"/>
      <c r="B4" s="1251"/>
      <c r="C4" s="1251"/>
      <c r="D4" s="1251"/>
      <c r="E4" s="1251"/>
      <c r="F4" s="1251"/>
      <c r="G4" s="1251"/>
      <c r="H4" s="1251"/>
      <c r="I4" s="1251"/>
      <c r="J4" s="1251"/>
      <c r="K4" s="1251"/>
      <c r="L4" s="1252"/>
      <c r="M4" s="1252"/>
    </row>
    <row r="5" customFormat="false" ht="48" hidden="false" customHeight="true" outlineLevel="0" collapsed="false">
      <c r="A5" s="1253" t="s">
        <v>5</v>
      </c>
      <c r="B5" s="1253"/>
      <c r="C5" s="1254" t="s">
        <v>362</v>
      </c>
      <c r="D5" s="1255" t="s">
        <v>284</v>
      </c>
      <c r="E5" s="1255"/>
      <c r="F5" s="1255"/>
      <c r="G5" s="1255"/>
      <c r="H5" s="1255"/>
      <c r="I5" s="1254" t="s">
        <v>1042</v>
      </c>
      <c r="J5" s="1254"/>
      <c r="K5" s="1254"/>
      <c r="L5" s="1254"/>
      <c r="M5" s="1254"/>
    </row>
    <row r="6" customFormat="false" ht="47.25" hidden="false" customHeight="true" outlineLevel="0" collapsed="false">
      <c r="A6" s="1256" t="s">
        <v>1043</v>
      </c>
      <c r="B6" s="1257" t="s">
        <v>1071</v>
      </c>
      <c r="C6" s="1258" t="s">
        <v>1045</v>
      </c>
      <c r="D6" s="1259" t="s">
        <v>1072</v>
      </c>
      <c r="E6" s="1259"/>
      <c r="F6" s="1259"/>
      <c r="G6" s="1260" t="s">
        <v>1047</v>
      </c>
      <c r="H6" s="1261" t="s">
        <v>1048</v>
      </c>
      <c r="I6" s="1262" t="s">
        <v>1073</v>
      </c>
      <c r="J6" s="1262"/>
      <c r="K6" s="1262"/>
      <c r="L6" s="1260" t="s">
        <v>1074</v>
      </c>
      <c r="M6" s="1261" t="s">
        <v>1051</v>
      </c>
    </row>
    <row r="7" customFormat="false" ht="12.75" hidden="false" customHeight="true" outlineLevel="0" collapsed="false">
      <c r="A7" s="1256"/>
      <c r="B7" s="1257"/>
      <c r="C7" s="1258"/>
      <c r="D7" s="1259"/>
      <c r="E7" s="1259"/>
      <c r="F7" s="1259"/>
      <c r="G7" s="1260"/>
      <c r="H7" s="1261"/>
      <c r="I7" s="1262"/>
      <c r="J7" s="1262"/>
      <c r="K7" s="1262"/>
      <c r="L7" s="1260"/>
      <c r="M7" s="1261"/>
    </row>
    <row r="8" customFormat="false" ht="15.75" hidden="false" customHeight="true" outlineLevel="0" collapsed="false">
      <c r="A8" s="1256"/>
      <c r="B8" s="1257"/>
      <c r="C8" s="1258"/>
      <c r="D8" s="1263" t="s">
        <v>1052</v>
      </c>
      <c r="E8" s="1264" t="s">
        <v>1053</v>
      </c>
      <c r="F8" s="1264" t="s">
        <v>1054</v>
      </c>
      <c r="G8" s="1260"/>
      <c r="H8" s="1261"/>
      <c r="I8" s="1265" t="s">
        <v>1055</v>
      </c>
      <c r="J8" s="1260" t="s">
        <v>1053</v>
      </c>
      <c r="K8" s="1260" t="s">
        <v>1054</v>
      </c>
      <c r="L8" s="1260"/>
      <c r="M8" s="1261"/>
    </row>
    <row r="9" customFormat="false" ht="15.95" hidden="false" customHeight="true" outlineLevel="0" collapsed="false">
      <c r="A9" s="1256"/>
      <c r="B9" s="1257"/>
      <c r="C9" s="1258"/>
      <c r="D9" s="1266" t="s">
        <v>1056</v>
      </c>
      <c r="E9" s="1266"/>
      <c r="F9" s="1266"/>
      <c r="G9" s="1266"/>
      <c r="H9" s="1266"/>
      <c r="I9" s="1267" t="s">
        <v>156</v>
      </c>
      <c r="J9" s="1267"/>
      <c r="K9" s="1267"/>
      <c r="L9" s="1267"/>
      <c r="M9" s="1267"/>
    </row>
    <row r="10" customFormat="false" ht="15.95" hidden="false" customHeight="true" outlineLevel="0" collapsed="false">
      <c r="A10" s="1268" t="s">
        <v>1075</v>
      </c>
      <c r="B10" s="1269"/>
      <c r="C10" s="1270" t="s">
        <v>170</v>
      </c>
      <c r="D10" s="1271" t="s">
        <v>170</v>
      </c>
      <c r="E10" s="1272" t="s">
        <v>170</v>
      </c>
      <c r="F10" s="1272" t="s">
        <v>170</v>
      </c>
      <c r="G10" s="1272" t="s">
        <v>170</v>
      </c>
      <c r="H10" s="1273" t="s">
        <v>170</v>
      </c>
      <c r="I10" s="1274" t="n">
        <v>9419.23165431383</v>
      </c>
      <c r="J10" s="1275" t="n">
        <v>-3490.0778819108</v>
      </c>
      <c r="K10" s="1276" t="n">
        <v>5929.15377240303</v>
      </c>
      <c r="L10" s="1275" t="n">
        <v>-55.4553262850161</v>
      </c>
      <c r="M10" s="1277" t="n">
        <v>-18582.3053836289</v>
      </c>
    </row>
    <row r="11" customFormat="false" ht="15.75" hidden="false" customHeight="true" outlineLevel="0" collapsed="false">
      <c r="A11" s="1278" t="s">
        <v>1008</v>
      </c>
      <c r="B11" s="1279"/>
      <c r="C11" s="1280" t="s">
        <v>170</v>
      </c>
      <c r="D11" s="1234" t="s">
        <v>170</v>
      </c>
      <c r="E11" s="174" t="s">
        <v>170</v>
      </c>
      <c r="F11" s="174" t="s">
        <v>170</v>
      </c>
      <c r="G11" s="174" t="s">
        <v>170</v>
      </c>
      <c r="H11" s="401" t="s">
        <v>170</v>
      </c>
      <c r="I11" s="1281" t="n">
        <v>8752.85920289075</v>
      </c>
      <c r="J11" s="1282" t="n">
        <v>-2662.03766598692</v>
      </c>
      <c r="K11" s="1283" t="n">
        <v>6090.82153690383</v>
      </c>
      <c r="L11" s="1282" t="n">
        <v>3.96440771264621</v>
      </c>
      <c r="M11" s="1284" t="n">
        <v>-8223.18174962018</v>
      </c>
    </row>
    <row r="12" customFormat="false" ht="15.75" hidden="false" customHeight="true" outlineLevel="0" collapsed="false">
      <c r="A12" s="1285" t="s">
        <v>1076</v>
      </c>
      <c r="B12" s="1286"/>
      <c r="C12" s="1287" t="s">
        <v>170</v>
      </c>
      <c r="D12" s="1234" t="s">
        <v>170</v>
      </c>
      <c r="E12" s="174" t="s">
        <v>170</v>
      </c>
      <c r="F12" s="174" t="s">
        <v>170</v>
      </c>
      <c r="G12" s="174" t="s">
        <v>170</v>
      </c>
      <c r="H12" s="401" t="s">
        <v>170</v>
      </c>
      <c r="I12" s="1288" t="n">
        <v>666.372451423076</v>
      </c>
      <c r="J12" s="1289" t="n">
        <v>-828.040215923879</v>
      </c>
      <c r="K12" s="1290" t="n">
        <v>-161.667764500803</v>
      </c>
      <c r="L12" s="1289" t="n">
        <v>-59.4197339976623</v>
      </c>
      <c r="M12" s="1291" t="n">
        <v>-10359.1236340087</v>
      </c>
    </row>
    <row r="13" customFormat="false" ht="15.95" hidden="false" customHeight="true" outlineLevel="0" collapsed="false">
      <c r="A13" s="1292" t="s">
        <v>1077</v>
      </c>
      <c r="B13" s="1293"/>
      <c r="C13" s="1294" t="s">
        <v>170</v>
      </c>
      <c r="D13" s="1234" t="s">
        <v>170</v>
      </c>
      <c r="E13" s="174" t="s">
        <v>170</v>
      </c>
      <c r="F13" s="174" t="s">
        <v>170</v>
      </c>
      <c r="G13" s="174" t="s">
        <v>170</v>
      </c>
      <c r="H13" s="401" t="s">
        <v>170</v>
      </c>
      <c r="I13" s="1295" t="n">
        <v>23.0147021558293</v>
      </c>
      <c r="J13" s="1296" t="n">
        <v>-732.126544213607</v>
      </c>
      <c r="K13" s="1290" t="n">
        <v>-709.111842057778</v>
      </c>
      <c r="L13" s="1296" t="n">
        <v>-60.6728643033798</v>
      </c>
      <c r="M13" s="1297" t="n">
        <v>-480.638962267869</v>
      </c>
    </row>
    <row r="14" customFormat="false" ht="15.95" hidden="false" customHeight="true" outlineLevel="0" collapsed="false">
      <c r="A14" s="1292" t="s">
        <v>1078</v>
      </c>
      <c r="B14" s="1293"/>
      <c r="C14" s="1294" t="s">
        <v>170</v>
      </c>
      <c r="D14" s="1234" t="s">
        <v>170</v>
      </c>
      <c r="E14" s="174" t="s">
        <v>170</v>
      </c>
      <c r="F14" s="174" t="s">
        <v>170</v>
      </c>
      <c r="G14" s="174" t="s">
        <v>170</v>
      </c>
      <c r="H14" s="401" t="s">
        <v>170</v>
      </c>
      <c r="I14" s="1295" t="n">
        <v>614.761456560418</v>
      </c>
      <c r="J14" s="1296" t="n">
        <v>-82.7352083895057</v>
      </c>
      <c r="K14" s="1290" t="n">
        <v>532.026248170912</v>
      </c>
      <c r="L14" s="1296" t="n">
        <v>0.293873554662942</v>
      </c>
      <c r="M14" s="1297" t="n">
        <v>-9939.64130598675</v>
      </c>
    </row>
    <row r="15" customFormat="false" ht="15.95" hidden="false" customHeight="true" outlineLevel="0" collapsed="false">
      <c r="A15" s="1292" t="s">
        <v>1079</v>
      </c>
      <c r="B15" s="1293"/>
      <c r="C15" s="1294" t="s">
        <v>170</v>
      </c>
      <c r="D15" s="1234" t="s">
        <v>170</v>
      </c>
      <c r="E15" s="174" t="s">
        <v>170</v>
      </c>
      <c r="F15" s="174" t="s">
        <v>170</v>
      </c>
      <c r="G15" s="174" t="s">
        <v>170</v>
      </c>
      <c r="H15" s="401" t="s">
        <v>170</v>
      </c>
      <c r="I15" s="1295" t="n">
        <v>0.121436761665084</v>
      </c>
      <c r="J15" s="1296" t="n">
        <v>-1E-006</v>
      </c>
      <c r="K15" s="1290" t="n">
        <v>0.121435761665084</v>
      </c>
      <c r="L15" s="1296" t="n">
        <v>1E-006</v>
      </c>
      <c r="M15" s="1297" t="n">
        <v>0.370405702158872</v>
      </c>
    </row>
    <row r="16" customFormat="false" ht="15.95" hidden="false" customHeight="true" outlineLevel="0" collapsed="false">
      <c r="A16" s="1292" t="s">
        <v>1080</v>
      </c>
      <c r="B16" s="1293"/>
      <c r="C16" s="1294" t="s">
        <v>170</v>
      </c>
      <c r="D16" s="1234" t="s">
        <v>170</v>
      </c>
      <c r="E16" s="174" t="s">
        <v>170</v>
      </c>
      <c r="F16" s="174" t="s">
        <v>170</v>
      </c>
      <c r="G16" s="174" t="s">
        <v>170</v>
      </c>
      <c r="H16" s="401" t="s">
        <v>170</v>
      </c>
      <c r="I16" s="1295" t="n">
        <v>20.4201863366315</v>
      </c>
      <c r="J16" s="1296" t="n">
        <v>-1.2586567517038</v>
      </c>
      <c r="K16" s="1290" t="n">
        <v>19.1615295849277</v>
      </c>
      <c r="L16" s="1296" t="n">
        <v>0.00642893050479425</v>
      </c>
      <c r="M16" s="1297" t="n">
        <v>55.6120518232232</v>
      </c>
    </row>
    <row r="17" customFormat="false" ht="15.95" hidden="false" customHeight="true" outlineLevel="0" collapsed="false">
      <c r="A17" s="1292" t="s">
        <v>1081</v>
      </c>
      <c r="B17" s="1293"/>
      <c r="C17" s="1294" t="s">
        <v>170</v>
      </c>
      <c r="D17" s="1234" t="s">
        <v>170</v>
      </c>
      <c r="E17" s="174" t="s">
        <v>170</v>
      </c>
      <c r="F17" s="174" t="s">
        <v>170</v>
      </c>
      <c r="G17" s="174" t="s">
        <v>170</v>
      </c>
      <c r="H17" s="401" t="s">
        <v>170</v>
      </c>
      <c r="I17" s="1295" t="n">
        <v>8.05466960853205</v>
      </c>
      <c r="J17" s="1296" t="n">
        <v>-11.9198055690628</v>
      </c>
      <c r="K17" s="1290" t="n">
        <v>-3.86513596053075</v>
      </c>
      <c r="L17" s="1296" t="n">
        <v>0.952826820549741</v>
      </c>
      <c r="M17" s="1297" t="n">
        <v>5.17417672052617</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98" t="s">
        <v>1064</v>
      </c>
    </row>
    <row r="20" customFormat="false" ht="18.75" hidden="false" customHeight="true" outlineLevel="0" collapsed="false">
      <c r="A20" s="1299" t="s">
        <v>1082</v>
      </c>
    </row>
    <row r="21" customFormat="false" ht="18.75" hidden="false" customHeight="true" outlineLevel="0" collapsed="false">
      <c r="A21" s="1300" t="s">
        <v>1066</v>
      </c>
    </row>
    <row r="22" customFormat="false" ht="18.75" hidden="false" customHeight="true" outlineLevel="0" collapsed="false">
      <c r="A22" s="1301" t="s">
        <v>1083</v>
      </c>
    </row>
    <row r="23" customFormat="false" ht="18.75" hidden="false" customHeight="true" outlineLevel="0" collapsed="false">
      <c r="A23" s="1301" t="s">
        <v>1084</v>
      </c>
    </row>
    <row r="24" customFormat="false" ht="37.5" hidden="false" customHeight="true" outlineLevel="0" collapsed="false">
      <c r="A24" s="1243" t="s">
        <v>1085</v>
      </c>
      <c r="B24" s="1243"/>
      <c r="C24" s="1243"/>
      <c r="D24" s="1243"/>
      <c r="E24" s="1243"/>
      <c r="F24" s="1243"/>
      <c r="G24" s="1243"/>
      <c r="H24" s="1243"/>
      <c r="I24" s="1243"/>
      <c r="J24" s="1243"/>
      <c r="K24" s="1243"/>
      <c r="L24" s="1243"/>
      <c r="M24" s="1243"/>
    </row>
    <row r="25" customFormat="false" ht="6" hidden="false" customHeight="true" outlineLevel="0" collapsed="false"/>
    <row r="26" customFormat="false" ht="18" hidden="false" customHeight="true" outlineLevel="0" collapsed="false">
      <c r="A26" s="1302" t="s">
        <v>353</v>
      </c>
      <c r="B26" s="1303"/>
      <c r="C26" s="1303"/>
      <c r="D26" s="1303"/>
      <c r="E26" s="1303"/>
      <c r="F26" s="1303"/>
      <c r="G26" s="1303"/>
      <c r="H26" s="1303"/>
      <c r="I26" s="1303"/>
      <c r="J26" s="1303"/>
      <c r="K26" s="1303"/>
      <c r="L26" s="1303"/>
      <c r="M26" s="1304"/>
    </row>
    <row r="27" customFormat="false" ht="40.5" hidden="false" customHeight="true" outlineLevel="0" collapsed="false">
      <c r="A27" s="1305" t="s">
        <v>1068</v>
      </c>
      <c r="B27" s="1305"/>
      <c r="C27" s="1305"/>
      <c r="D27" s="1305"/>
      <c r="E27" s="1305"/>
      <c r="F27" s="1305"/>
      <c r="G27" s="1305"/>
      <c r="H27" s="1305"/>
      <c r="I27" s="1305"/>
      <c r="J27" s="1305"/>
      <c r="K27" s="1305"/>
      <c r="L27" s="1305"/>
      <c r="M27" s="1305"/>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86</v>
      </c>
      <c r="M1" s="108" t="s">
        <v>1</v>
      </c>
    </row>
    <row r="2" customFormat="false" ht="20.1" hidden="false" customHeight="true" outlineLevel="0" collapsed="false">
      <c r="A2" s="2" t="s">
        <v>1087</v>
      </c>
      <c r="M2" s="108" t="s">
        <v>3</v>
      </c>
    </row>
    <row r="3" customFormat="false" ht="20.1" hidden="false" customHeight="true" outlineLevel="0" collapsed="false">
      <c r="A3" s="2" t="s">
        <v>130</v>
      </c>
      <c r="M3" s="108" t="s">
        <v>4</v>
      </c>
    </row>
    <row r="4" customFormat="false" ht="12" hidden="false" customHeight="true" outlineLevel="0" collapsed="false">
      <c r="M4" s="1252"/>
    </row>
    <row r="5" customFormat="false" ht="48" hidden="false" customHeight="true" outlineLevel="0" collapsed="false">
      <c r="A5" s="1302" t="s">
        <v>5</v>
      </c>
      <c r="B5" s="1302"/>
      <c r="C5" s="1306" t="s">
        <v>362</v>
      </c>
      <c r="D5" s="1307" t="s">
        <v>284</v>
      </c>
      <c r="E5" s="1307"/>
      <c r="F5" s="1307"/>
      <c r="G5" s="1307"/>
      <c r="H5" s="1307"/>
      <c r="I5" s="1254" t="s">
        <v>1042</v>
      </c>
      <c r="J5" s="1254"/>
      <c r="K5" s="1254"/>
      <c r="L5" s="1254"/>
      <c r="M5" s="1254"/>
    </row>
    <row r="6" customFormat="false" ht="47.25" hidden="false" customHeight="true" outlineLevel="0" collapsed="false">
      <c r="A6" s="1256" t="s">
        <v>1043</v>
      </c>
      <c r="B6" s="1308" t="s">
        <v>1071</v>
      </c>
      <c r="C6" s="1309" t="s">
        <v>1045</v>
      </c>
      <c r="D6" s="1310" t="s">
        <v>1072</v>
      </c>
      <c r="E6" s="1310"/>
      <c r="F6" s="1310"/>
      <c r="G6" s="1311" t="s">
        <v>1088</v>
      </c>
      <c r="H6" s="1312" t="s">
        <v>1089</v>
      </c>
      <c r="I6" s="1313" t="s">
        <v>1073</v>
      </c>
      <c r="J6" s="1313"/>
      <c r="K6" s="1313"/>
      <c r="L6" s="1311" t="s">
        <v>1090</v>
      </c>
      <c r="M6" s="1312" t="s">
        <v>1091</v>
      </c>
    </row>
    <row r="7" customFormat="false" ht="12.75" hidden="false" customHeight="true" outlineLevel="0" collapsed="false">
      <c r="A7" s="1256"/>
      <c r="B7" s="1308"/>
      <c r="C7" s="1309"/>
      <c r="D7" s="1310"/>
      <c r="E7" s="1310"/>
      <c r="F7" s="1310"/>
      <c r="G7" s="1311"/>
      <c r="H7" s="1312"/>
      <c r="I7" s="1313"/>
      <c r="J7" s="1313"/>
      <c r="K7" s="1313"/>
      <c r="L7" s="1311"/>
      <c r="M7" s="1312"/>
    </row>
    <row r="8" customFormat="false" ht="31.5" hidden="false" customHeight="true" outlineLevel="0" collapsed="false">
      <c r="A8" s="1256"/>
      <c r="B8" s="1308"/>
      <c r="C8" s="1309"/>
      <c r="D8" s="1263" t="s">
        <v>1052</v>
      </c>
      <c r="E8" s="1264" t="s">
        <v>1053</v>
      </c>
      <c r="F8" s="1264" t="s">
        <v>1054</v>
      </c>
      <c r="G8" s="1311"/>
      <c r="H8" s="1312"/>
      <c r="I8" s="1265" t="s">
        <v>1055</v>
      </c>
      <c r="J8" s="1260" t="s">
        <v>1053</v>
      </c>
      <c r="K8" s="1260" t="s">
        <v>1054</v>
      </c>
      <c r="L8" s="1311"/>
      <c r="M8" s="1312"/>
    </row>
    <row r="9" customFormat="false" ht="15.95" hidden="false" customHeight="true" outlineLevel="0" collapsed="false">
      <c r="A9" s="1256"/>
      <c r="B9" s="1308"/>
      <c r="C9" s="1309"/>
      <c r="D9" s="1314" t="s">
        <v>1056</v>
      </c>
      <c r="E9" s="1314"/>
      <c r="F9" s="1314"/>
      <c r="G9" s="1314"/>
      <c r="H9" s="1314"/>
      <c r="I9" s="1267" t="s">
        <v>156</v>
      </c>
      <c r="J9" s="1267"/>
      <c r="K9" s="1267"/>
      <c r="L9" s="1267"/>
      <c r="M9" s="1267"/>
    </row>
    <row r="10" customFormat="false" ht="15.95" hidden="false" customHeight="true" outlineLevel="0" collapsed="false">
      <c r="A10" s="1268" t="s">
        <v>1092</v>
      </c>
      <c r="B10" s="1269"/>
      <c r="C10" s="1270" t="s">
        <v>170</v>
      </c>
      <c r="D10" s="1271" t="s">
        <v>170</v>
      </c>
      <c r="E10" s="1272" t="s">
        <v>170</v>
      </c>
      <c r="F10" s="1272" t="s">
        <v>170</v>
      </c>
      <c r="G10" s="1272" t="s">
        <v>170</v>
      </c>
      <c r="H10" s="1273" t="s">
        <v>170</v>
      </c>
      <c r="I10" s="1274" t="n">
        <v>3512.00327785802</v>
      </c>
      <c r="J10" s="1275" t="n">
        <v>-4025.75695152431</v>
      </c>
      <c r="K10" s="1276" t="n">
        <v>-513.753673666291</v>
      </c>
      <c r="L10" s="1275" t="n">
        <v>-143.774069229188</v>
      </c>
      <c r="M10" s="1277" t="n">
        <v>-1347.0545295783</v>
      </c>
    </row>
    <row r="11" customFormat="false" ht="15.75" hidden="false" customHeight="true" outlineLevel="0" collapsed="false">
      <c r="A11" s="1278" t="s">
        <v>1011</v>
      </c>
      <c r="B11" s="1279"/>
      <c r="C11" s="1234" t="s">
        <v>170</v>
      </c>
      <c r="D11" s="1234" t="s">
        <v>170</v>
      </c>
      <c r="E11" s="174" t="s">
        <v>170</v>
      </c>
      <c r="F11" s="174" t="s">
        <v>170</v>
      </c>
      <c r="G11" s="174" t="s">
        <v>170</v>
      </c>
      <c r="H11" s="401" t="s">
        <v>170</v>
      </c>
      <c r="I11" s="153" t="n">
        <v>3329.17112791934</v>
      </c>
      <c r="J11" s="153" t="n">
        <v>-3266.71112891934</v>
      </c>
      <c r="K11" s="153" t="n">
        <v>62.4599990000002</v>
      </c>
      <c r="L11" s="153" t="n">
        <v>-39.4253159693855</v>
      </c>
      <c r="M11" s="155" t="n">
        <v>-6672.68120147252</v>
      </c>
    </row>
    <row r="12" customFormat="false" ht="15.75" hidden="false" customHeight="true" outlineLevel="0" collapsed="false">
      <c r="A12" s="1285" t="s">
        <v>1093</v>
      </c>
      <c r="B12" s="1286"/>
      <c r="C12" s="1234" t="s">
        <v>170</v>
      </c>
      <c r="D12" s="1234" t="s">
        <v>170</v>
      </c>
      <c r="E12" s="174" t="s">
        <v>170</v>
      </c>
      <c r="F12" s="174" t="s">
        <v>170</v>
      </c>
      <c r="G12" s="174" t="s">
        <v>170</v>
      </c>
      <c r="H12" s="401" t="s">
        <v>170</v>
      </c>
      <c r="I12" s="153" t="n">
        <v>182.832149938683</v>
      </c>
      <c r="J12" s="153" t="n">
        <v>-759.045822604974</v>
      </c>
      <c r="K12" s="153" t="n">
        <v>-576.213672666291</v>
      </c>
      <c r="L12" s="153" t="n">
        <v>-104.348753259802</v>
      </c>
      <c r="M12" s="155" t="n">
        <v>5325.62667189422</v>
      </c>
    </row>
    <row r="13" customFormat="false" ht="15.95" hidden="false" customHeight="true" outlineLevel="0" collapsed="false">
      <c r="A13" s="1315" t="s">
        <v>1094</v>
      </c>
      <c r="B13" s="1293"/>
      <c r="C13" s="1234" t="s">
        <v>170</v>
      </c>
      <c r="D13" s="1234" t="s">
        <v>170</v>
      </c>
      <c r="E13" s="174" t="s">
        <v>170</v>
      </c>
      <c r="F13" s="174" t="s">
        <v>170</v>
      </c>
      <c r="G13" s="174" t="s">
        <v>170</v>
      </c>
      <c r="H13" s="401" t="s">
        <v>170</v>
      </c>
      <c r="I13" s="153" t="n">
        <v>63.7656964568313</v>
      </c>
      <c r="J13" s="153" t="n">
        <v>-554.713862844828</v>
      </c>
      <c r="K13" s="153" t="n">
        <v>-490.948166387997</v>
      </c>
      <c r="L13" s="153" t="n">
        <v>-63.4007738443463</v>
      </c>
      <c r="M13" s="155" t="n">
        <v>-56.1564025497884</v>
      </c>
    </row>
    <row r="14" customFormat="false" ht="15.95" hidden="false" customHeight="true" outlineLevel="0" collapsed="false">
      <c r="A14" s="1292" t="s">
        <v>1095</v>
      </c>
      <c r="B14" s="1293"/>
      <c r="C14" s="1234" t="s">
        <v>170</v>
      </c>
      <c r="D14" s="1234" t="s">
        <v>170</v>
      </c>
      <c r="E14" s="174" t="s">
        <v>170</v>
      </c>
      <c r="F14" s="174" t="s">
        <v>170</v>
      </c>
      <c r="G14" s="174" t="s">
        <v>170</v>
      </c>
      <c r="H14" s="401" t="s">
        <v>170</v>
      </c>
      <c r="I14" s="153" t="n">
        <v>86.7173080312344</v>
      </c>
      <c r="J14" s="153" t="n">
        <v>-200.10364004023</v>
      </c>
      <c r="K14" s="153" t="n">
        <v>-113.386332008996</v>
      </c>
      <c r="L14" s="153" t="n">
        <v>-12.102474313806</v>
      </c>
      <c r="M14" s="155" t="n">
        <v>4992.08225897503</v>
      </c>
    </row>
    <row r="15" customFormat="false" ht="15.95" hidden="false" customHeight="true" outlineLevel="0" collapsed="false">
      <c r="A15" s="1292" t="s">
        <v>1096</v>
      </c>
      <c r="B15" s="1293"/>
      <c r="C15" s="1234" t="s">
        <v>170</v>
      </c>
      <c r="D15" s="1234" t="s">
        <v>170</v>
      </c>
      <c r="E15" s="174" t="s">
        <v>170</v>
      </c>
      <c r="F15" s="174" t="s">
        <v>170</v>
      </c>
      <c r="G15" s="174" t="s">
        <v>170</v>
      </c>
      <c r="H15" s="401" t="s">
        <v>170</v>
      </c>
      <c r="I15" s="153" t="n">
        <v>0.715875189489953</v>
      </c>
      <c r="J15" s="153" t="n">
        <v>-1E-006</v>
      </c>
      <c r="K15" s="153" t="n">
        <v>0.715874189489953</v>
      </c>
      <c r="L15" s="153" t="n">
        <v>-0.832437589325078</v>
      </c>
      <c r="M15" s="155" t="n">
        <v>3.17320790803709</v>
      </c>
    </row>
    <row r="16" customFormat="false" ht="15.95" hidden="false" customHeight="true" outlineLevel="0" collapsed="false">
      <c r="A16" s="1292" t="s">
        <v>1097</v>
      </c>
      <c r="B16" s="1293"/>
      <c r="C16" s="1234" t="s">
        <v>170</v>
      </c>
      <c r="D16" s="1234" t="s">
        <v>170</v>
      </c>
      <c r="E16" s="174" t="s">
        <v>170</v>
      </c>
      <c r="F16" s="174" t="s">
        <v>170</v>
      </c>
      <c r="G16" s="174" t="s">
        <v>170</v>
      </c>
      <c r="H16" s="401" t="s">
        <v>170</v>
      </c>
      <c r="I16" s="153" t="n">
        <v>5.88333929338199</v>
      </c>
      <c r="J16" s="153" t="n">
        <v>-3.70338199349798</v>
      </c>
      <c r="K16" s="153" t="n">
        <v>2.17995729988401</v>
      </c>
      <c r="L16" s="153" t="n">
        <v>-6.31380957304258</v>
      </c>
      <c r="M16" s="155" t="n">
        <v>291.591661815706</v>
      </c>
    </row>
    <row r="17" customFormat="false" ht="15.95" hidden="false" customHeight="true" outlineLevel="0" collapsed="false">
      <c r="A17" s="1292" t="s">
        <v>1098</v>
      </c>
      <c r="B17" s="1293"/>
      <c r="C17" s="1234" t="s">
        <v>170</v>
      </c>
      <c r="D17" s="1234" t="s">
        <v>170</v>
      </c>
      <c r="E17" s="174" t="s">
        <v>170</v>
      </c>
      <c r="F17" s="174" t="s">
        <v>170</v>
      </c>
      <c r="G17" s="174" t="s">
        <v>170</v>
      </c>
      <c r="H17" s="401" t="s">
        <v>170</v>
      </c>
      <c r="I17" s="153" t="n">
        <v>25.7499309677453</v>
      </c>
      <c r="J17" s="153" t="n">
        <v>-0.524936726417813</v>
      </c>
      <c r="K17" s="153" t="n">
        <v>25.2249942413275</v>
      </c>
      <c r="L17" s="153" t="n">
        <v>-21.6992579392821</v>
      </c>
      <c r="M17" s="155" t="n">
        <v>94.9359457452318</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6" t="s">
        <v>1099</v>
      </c>
      <c r="B19" s="1317"/>
      <c r="C19" s="1317"/>
      <c r="D19" s="1317"/>
      <c r="E19" s="1317"/>
      <c r="F19" s="1317"/>
      <c r="G19" s="1317"/>
      <c r="H19" s="1317"/>
      <c r="I19" s="1317"/>
      <c r="J19" s="1317"/>
      <c r="K19" s="1317"/>
      <c r="L19" s="1317"/>
      <c r="M19" s="1317"/>
    </row>
    <row r="20" customFormat="false" ht="20.1" hidden="false" customHeight="true" outlineLevel="0" collapsed="false">
      <c r="A20" s="1318" t="s">
        <v>1100</v>
      </c>
      <c r="B20" s="1318"/>
      <c r="C20" s="1318"/>
      <c r="D20" s="1318"/>
      <c r="E20" s="1318"/>
      <c r="F20" s="1318"/>
      <c r="G20" s="1318"/>
      <c r="H20" s="1318"/>
      <c r="I20" s="1318"/>
      <c r="J20" s="1318"/>
      <c r="K20" s="1318"/>
      <c r="L20" s="1318"/>
      <c r="M20" s="1318"/>
    </row>
    <row r="21" customFormat="false" ht="20.1" hidden="false" customHeight="true" outlineLevel="0" collapsed="false">
      <c r="A21" s="1319" t="s">
        <v>1101</v>
      </c>
      <c r="B21" s="1320"/>
      <c r="C21" s="1320"/>
      <c r="D21" s="1320"/>
      <c r="E21" s="1320"/>
      <c r="F21" s="1320"/>
      <c r="G21" s="1320"/>
      <c r="H21" s="1320"/>
      <c r="I21" s="1320"/>
      <c r="J21" s="1320"/>
      <c r="K21" s="1320"/>
      <c r="L21" s="1320"/>
      <c r="M21" s="1320"/>
    </row>
    <row r="22" customFormat="false" ht="20.1" hidden="false" customHeight="true" outlineLevel="0" collapsed="false">
      <c r="A22" s="1321" t="s">
        <v>1102</v>
      </c>
      <c r="B22" s="1322"/>
      <c r="C22" s="1322"/>
      <c r="D22" s="1322"/>
      <c r="E22" s="1322"/>
      <c r="F22" s="1322"/>
      <c r="G22" s="1322"/>
      <c r="H22" s="1322"/>
      <c r="I22" s="1322"/>
      <c r="J22" s="1322"/>
      <c r="K22" s="1322"/>
      <c r="L22" s="1322"/>
      <c r="M22" s="1322"/>
    </row>
    <row r="23" customFormat="false" ht="18.75" hidden="false" customHeight="true" outlineLevel="0" collapsed="false">
      <c r="A23" s="1321" t="s">
        <v>1103</v>
      </c>
      <c r="B23" s="1322"/>
      <c r="C23" s="1322"/>
      <c r="D23" s="1322"/>
      <c r="E23" s="1322"/>
      <c r="F23" s="1322"/>
      <c r="G23" s="1322"/>
      <c r="H23" s="1322"/>
      <c r="I23" s="1322"/>
      <c r="J23" s="1322"/>
      <c r="K23" s="1322"/>
      <c r="L23" s="1322"/>
      <c r="M23" s="1322"/>
    </row>
    <row r="24" customFormat="false" ht="34.5" hidden="false" customHeight="true" outlineLevel="0" collapsed="false">
      <c r="A24" s="1243" t="s">
        <v>1104</v>
      </c>
      <c r="B24" s="1243"/>
      <c r="C24" s="1243"/>
      <c r="D24" s="1243"/>
      <c r="E24" s="1243"/>
      <c r="F24" s="1243"/>
      <c r="G24" s="1243"/>
      <c r="H24" s="1243"/>
      <c r="I24" s="1243"/>
      <c r="J24" s="1243"/>
      <c r="K24" s="1243"/>
      <c r="L24" s="1243"/>
      <c r="M24" s="1243"/>
    </row>
    <row r="25" customFormat="false" ht="9" hidden="false" customHeight="true" outlineLevel="0" collapsed="false">
      <c r="A25" s="1301"/>
      <c r="B25" s="1323"/>
      <c r="C25" s="1323"/>
      <c r="D25" s="1323"/>
      <c r="E25" s="1323"/>
      <c r="F25" s="1323"/>
      <c r="G25" s="1323"/>
      <c r="H25" s="1323"/>
      <c r="I25" s="1323"/>
      <c r="J25" s="1323"/>
      <c r="K25" s="1323"/>
      <c r="L25" s="1323"/>
      <c r="M25" s="1323"/>
    </row>
    <row r="26" customFormat="false" ht="15.75" hidden="false" customHeight="true" outlineLevel="0" collapsed="false">
      <c r="A26" s="1302" t="s">
        <v>353</v>
      </c>
      <c r="B26" s="1303"/>
      <c r="C26" s="1303"/>
      <c r="D26" s="1303"/>
      <c r="E26" s="1303"/>
      <c r="F26" s="1303"/>
      <c r="G26" s="1303"/>
      <c r="H26" s="1303"/>
      <c r="I26" s="1303"/>
      <c r="J26" s="1303"/>
      <c r="K26" s="1303"/>
      <c r="L26" s="1303"/>
      <c r="M26" s="1304"/>
    </row>
    <row r="27" customFormat="false" ht="34.5" hidden="false" customHeight="true" outlineLevel="0" collapsed="false">
      <c r="A27" s="1249" t="s">
        <v>1068</v>
      </c>
      <c r="B27" s="1249"/>
      <c r="C27" s="1249"/>
      <c r="D27" s="1249"/>
      <c r="E27" s="1249"/>
      <c r="F27" s="1249"/>
      <c r="G27" s="1249"/>
      <c r="H27" s="1249"/>
      <c r="I27" s="1249"/>
      <c r="J27" s="1249"/>
      <c r="K27" s="1249"/>
      <c r="L27" s="1249"/>
      <c r="M27" s="1249"/>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1</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1" t="s">
        <v>92</v>
      </c>
      <c r="E5" s="111"/>
      <c r="F5" s="111"/>
      <c r="G5" s="112"/>
      <c r="H5" s="113" t="s">
        <v>70</v>
      </c>
      <c r="I5" s="113"/>
      <c r="J5" s="113"/>
    </row>
    <row r="6" customFormat="false" ht="13.5" hidden="false" customHeight="true" outlineLevel="0" collapsed="false">
      <c r="A6" s="114"/>
      <c r="B6" s="115" t="s">
        <v>71</v>
      </c>
      <c r="C6" s="115"/>
      <c r="D6" s="115" t="s">
        <v>72</v>
      </c>
      <c r="E6" s="115" t="s">
        <v>7</v>
      </c>
      <c r="F6" s="115" t="s">
        <v>8</v>
      </c>
      <c r="G6" s="116"/>
      <c r="H6" s="117" t="s">
        <v>73</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3</v>
      </c>
      <c r="B8" s="76" t="n">
        <v>8982414.9726654</v>
      </c>
      <c r="C8" s="77" t="s">
        <v>79</v>
      </c>
      <c r="D8" s="48"/>
      <c r="E8" s="48"/>
      <c r="F8" s="48"/>
      <c r="G8" s="78"/>
      <c r="H8" s="76" t="n">
        <v>551910.052134177</v>
      </c>
      <c r="I8" s="76" t="n">
        <v>49.8742186981391</v>
      </c>
      <c r="J8" s="123" t="n">
        <v>23.3424515029787</v>
      </c>
    </row>
    <row r="9" customFormat="false" ht="12.75" hidden="false" customHeight="true" outlineLevel="0" collapsed="false">
      <c r="A9" s="80" t="s">
        <v>80</v>
      </c>
      <c r="B9" s="76" t="n">
        <v>2214943.91475455</v>
      </c>
      <c r="C9" s="82" t="s">
        <v>79</v>
      </c>
      <c r="D9" s="76" t="n">
        <v>75.1002740794284</v>
      </c>
      <c r="E9" s="76" t="n">
        <v>3.30774332791428</v>
      </c>
      <c r="F9" s="76" t="n">
        <v>5.31147718795012</v>
      </c>
      <c r="G9" s="78"/>
      <c r="H9" s="76" t="n">
        <v>166342.895068628</v>
      </c>
      <c r="I9" s="76" t="n">
        <v>7.32646595573369</v>
      </c>
      <c r="J9" s="79" t="n">
        <v>11.7646240758077</v>
      </c>
    </row>
    <row r="10" customFormat="false" ht="12.75" hidden="false" customHeight="true" outlineLevel="0" collapsed="false">
      <c r="A10" s="80" t="s">
        <v>81</v>
      </c>
      <c r="B10" s="76" t="n">
        <v>1621063.37068539</v>
      </c>
      <c r="C10" s="82" t="s">
        <v>79</v>
      </c>
      <c r="D10" s="76" t="n">
        <v>79.0040880501057</v>
      </c>
      <c r="E10" s="76" t="n">
        <v>10.9527822386261</v>
      </c>
      <c r="F10" s="76" t="n">
        <v>2.72046707725275</v>
      </c>
      <c r="G10" s="78"/>
      <c r="H10" s="76" t="n">
        <v>128070.63327243</v>
      </c>
      <c r="I10" s="76" t="n">
        <v>17.7551540941302</v>
      </c>
      <c r="J10" s="79" t="n">
        <v>4.41004953008997</v>
      </c>
    </row>
    <row r="11" customFormat="false" ht="12.75" hidden="false" customHeight="true" outlineLevel="0" collapsed="false">
      <c r="A11" s="80" t="s">
        <v>82</v>
      </c>
      <c r="B11" s="76" t="n">
        <v>4312593.53107002</v>
      </c>
      <c r="C11" s="82" t="s">
        <v>79</v>
      </c>
      <c r="D11" s="76" t="n">
        <v>56.1192430280867</v>
      </c>
      <c r="E11" s="76" t="n">
        <v>3.93503701251876</v>
      </c>
      <c r="F11" s="76" t="n">
        <v>1.15195234529228</v>
      </c>
      <c r="G11" s="78"/>
      <c r="H11" s="76" t="n">
        <v>242019.484451473</v>
      </c>
      <c r="I11" s="76" t="n">
        <v>16.9702151647095</v>
      </c>
      <c r="J11" s="79" t="n">
        <v>4.96790223240841</v>
      </c>
    </row>
    <row r="12" customFormat="false" ht="12.75" hidden="false" customHeight="true" outlineLevel="0" collapsed="false">
      <c r="A12" s="80" t="s">
        <v>83</v>
      </c>
      <c r="B12" s="76" t="n">
        <v>628289.399805535</v>
      </c>
      <c r="C12" s="82" t="s">
        <v>79</v>
      </c>
      <c r="D12" s="76" t="n">
        <v>94.5315232261268</v>
      </c>
      <c r="E12" s="76" t="n">
        <v>11.5635993611077</v>
      </c>
      <c r="F12" s="76" t="n">
        <v>2.94485003171871</v>
      </c>
      <c r="G12" s="95" t="s">
        <v>84</v>
      </c>
      <c r="H12" s="76" t="n">
        <v>59393.1539904462</v>
      </c>
      <c r="I12" s="76" t="n">
        <v>7.26528690218204</v>
      </c>
      <c r="J12" s="79" t="n">
        <v>1.85021805894586</v>
      </c>
    </row>
    <row r="13" customFormat="false" ht="12.75" hidden="false" customHeight="true" outlineLevel="0" collapsed="false">
      <c r="A13" s="80" t="s">
        <v>85</v>
      </c>
      <c r="B13" s="76" t="n">
        <v>205524.75634991</v>
      </c>
      <c r="C13" s="86" t="s">
        <v>79</v>
      </c>
      <c r="D13" s="76" t="n">
        <v>75.3049881508946</v>
      </c>
      <c r="E13" s="76" t="n">
        <v>2.71060572593631</v>
      </c>
      <c r="F13" s="76" t="n">
        <v>1.70129191216034</v>
      </c>
      <c r="G13" s="78"/>
      <c r="H13" s="76" t="n">
        <v>15477.0393416455</v>
      </c>
      <c r="I13" s="76" t="n">
        <v>0.55709658138373</v>
      </c>
      <c r="J13" s="79" t="n">
        <v>0.349657605726826</v>
      </c>
    </row>
    <row r="14" customFormat="false" ht="12.75" hidden="false" customHeight="true" outlineLevel="0" collapsed="false">
      <c r="A14" s="96" t="s">
        <v>21</v>
      </c>
      <c r="B14" s="76" t="n">
        <v>1440117.5228169</v>
      </c>
      <c r="C14" s="124" t="s">
        <v>79</v>
      </c>
      <c r="D14" s="48"/>
      <c r="E14" s="48"/>
      <c r="F14" s="48"/>
      <c r="G14" s="78"/>
      <c r="H14" s="76" t="n">
        <v>100982.735109937</v>
      </c>
      <c r="I14" s="76" t="n">
        <v>16.1734868770364</v>
      </c>
      <c r="J14" s="125" t="n">
        <v>1.84700572192464</v>
      </c>
    </row>
    <row r="15" customFormat="false" ht="12.75" hidden="false" customHeight="true" outlineLevel="0" collapsed="false">
      <c r="A15" s="80" t="s">
        <v>80</v>
      </c>
      <c r="B15" s="126" t="n">
        <v>105588.376946941</v>
      </c>
      <c r="C15" s="82" t="s">
        <v>79</v>
      </c>
      <c r="D15" s="76" t="n">
        <v>47.8000247010538</v>
      </c>
      <c r="E15" s="76" t="n">
        <v>0.981482622956772</v>
      </c>
      <c r="F15" s="76" t="n">
        <v>1.1262878502817</v>
      </c>
      <c r="G15" s="78"/>
      <c r="H15" s="126" t="n">
        <v>5047.12702620796</v>
      </c>
      <c r="I15" s="126" t="n">
        <v>0.103633157159632</v>
      </c>
      <c r="J15" s="127" t="n">
        <v>0.118922906086304</v>
      </c>
    </row>
    <row r="16" customFormat="false" ht="12.75" hidden="false" customHeight="true" outlineLevel="0" collapsed="false">
      <c r="A16" s="80" t="s">
        <v>81</v>
      </c>
      <c r="B16" s="126" t="n">
        <v>955912.880190845</v>
      </c>
      <c r="C16" s="82" t="s">
        <v>79</v>
      </c>
      <c r="D16" s="76" t="n">
        <v>78.5914463006795</v>
      </c>
      <c r="E16" s="76" t="n">
        <v>15.4474170449004</v>
      </c>
      <c r="F16" s="76" t="n">
        <v>1.36044249441954</v>
      </c>
      <c r="G16" s="78"/>
      <c r="H16" s="126" t="n">
        <v>75126.5757916467</v>
      </c>
      <c r="I16" s="126" t="n">
        <v>14.7663849188999</v>
      </c>
      <c r="J16" s="127" t="n">
        <v>1.3004645031746</v>
      </c>
    </row>
    <row r="17" customFormat="false" ht="12.75" hidden="false" customHeight="true" outlineLevel="0" collapsed="false">
      <c r="A17" s="80" t="s">
        <v>82</v>
      </c>
      <c r="B17" s="126" t="n">
        <v>373268.768244907</v>
      </c>
      <c r="C17" s="82" t="s">
        <v>79</v>
      </c>
      <c r="D17" s="76" t="n">
        <v>55.5622613220759</v>
      </c>
      <c r="E17" s="76" t="n">
        <v>3.47282615443441</v>
      </c>
      <c r="F17" s="76" t="n">
        <v>1.13669938390741</v>
      </c>
      <c r="G17" s="78"/>
      <c r="H17" s="126" t="n">
        <v>20739.6568445929</v>
      </c>
      <c r="I17" s="126" t="n">
        <v>1.29629754099443</v>
      </c>
      <c r="J17" s="127" t="n">
        <v>0.424294378895863</v>
      </c>
    </row>
    <row r="18" customFormat="false" ht="12.75" hidden="false" customHeight="true" outlineLevel="0" collapsed="false">
      <c r="A18" s="80" t="s">
        <v>83</v>
      </c>
      <c r="B18" s="126" t="n">
        <v>716.154073411868</v>
      </c>
      <c r="C18" s="82" t="s">
        <v>79</v>
      </c>
      <c r="D18" s="76" t="n">
        <v>17.3204619413953</v>
      </c>
      <c r="E18" s="76" t="n">
        <v>6.14462122534485</v>
      </c>
      <c r="F18" s="76" t="n">
        <v>1.43513932763234</v>
      </c>
      <c r="G18" s="95" t="s">
        <v>84</v>
      </c>
      <c r="H18" s="126" t="n">
        <v>12.4041193727055</v>
      </c>
      <c r="I18" s="126" t="n">
        <v>0.00440049552010374</v>
      </c>
      <c r="J18" s="127" t="n">
        <v>0.00102778087539747</v>
      </c>
    </row>
    <row r="19" customFormat="false" ht="12.75" hidden="false" customHeight="true" outlineLevel="0" collapsed="false">
      <c r="A19" s="80" t="s">
        <v>85</v>
      </c>
      <c r="B19" s="126" t="n">
        <v>4631.3433607947</v>
      </c>
      <c r="C19" s="82" t="s">
        <v>79</v>
      </c>
      <c r="D19" s="76" t="n">
        <v>14.979551737927</v>
      </c>
      <c r="E19" s="76" t="n">
        <v>0.59826366704728</v>
      </c>
      <c r="F19" s="76" t="n">
        <v>0.495785501872789</v>
      </c>
      <c r="G19" s="78"/>
      <c r="H19" s="126" t="n">
        <v>69.3754474891288</v>
      </c>
      <c r="I19" s="126" t="n">
        <v>0.00277076446238411</v>
      </c>
      <c r="J19" s="127" t="n">
        <v>0.00229615289247681</v>
      </c>
    </row>
    <row r="20" customFormat="false" ht="12.75" hidden="false" customHeight="true" outlineLevel="0" collapsed="false">
      <c r="A20" s="96" t="s">
        <v>22</v>
      </c>
      <c r="B20" s="76" t="n">
        <v>151162.598119784</v>
      </c>
      <c r="C20" s="82" t="s">
        <v>79</v>
      </c>
      <c r="D20" s="48"/>
      <c r="E20" s="48"/>
      <c r="F20" s="48"/>
      <c r="G20" s="78"/>
      <c r="H20" s="76" t="n">
        <v>10144.5679642217</v>
      </c>
      <c r="I20" s="76" t="n">
        <v>0.406794730347767</v>
      </c>
      <c r="J20" s="79" t="n">
        <v>0.512629723699553</v>
      </c>
    </row>
    <row r="21" customFormat="false" ht="12.75" hidden="false" customHeight="true" outlineLevel="0" collapsed="false">
      <c r="A21" s="80" t="s">
        <v>80</v>
      </c>
      <c r="B21" s="126" t="n">
        <v>54969.6266791274</v>
      </c>
      <c r="C21" s="82" t="s">
        <v>79</v>
      </c>
      <c r="D21" s="76" t="n">
        <v>74.8328677755468</v>
      </c>
      <c r="E21" s="76" t="n">
        <v>1.32955018486198</v>
      </c>
      <c r="F21" s="76" t="n">
        <v>4.04122786875927</v>
      </c>
      <c r="G21" s="78"/>
      <c r="H21" s="126" t="n">
        <v>4113.53480495031</v>
      </c>
      <c r="I21" s="126" t="n">
        <v>0.0730848773130277</v>
      </c>
      <c r="J21" s="127" t="n">
        <v>0.222144787270983</v>
      </c>
    </row>
    <row r="22" customFormat="false" ht="12.75" hidden="false" customHeight="true" outlineLevel="0" collapsed="false">
      <c r="A22" s="80" t="s">
        <v>81</v>
      </c>
      <c r="B22" s="126" t="n">
        <v>14719.4293260467</v>
      </c>
      <c r="C22" s="82" t="s">
        <v>79</v>
      </c>
      <c r="D22" s="76" t="n">
        <v>99.0440806657034</v>
      </c>
      <c r="E22" s="76" t="n">
        <v>2.59085902501657</v>
      </c>
      <c r="F22" s="76" t="n">
        <v>9.98924833530197</v>
      </c>
      <c r="G22" s="78"/>
      <c r="H22" s="126" t="n">
        <v>1457.87234552209</v>
      </c>
      <c r="I22" s="126" t="n">
        <v>0.0381359663124817</v>
      </c>
      <c r="J22" s="127" t="n">
        <v>0.147036034891807</v>
      </c>
    </row>
    <row r="23" customFormat="false" ht="12.75" hidden="false" customHeight="true" outlineLevel="0" collapsed="false">
      <c r="A23" s="80" t="s">
        <v>82</v>
      </c>
      <c r="B23" s="126" t="n">
        <v>81473.5421146096</v>
      </c>
      <c r="C23" s="82" t="s">
        <v>79</v>
      </c>
      <c r="D23" s="76" t="n">
        <v>56.1306246795577</v>
      </c>
      <c r="E23" s="76" t="n">
        <v>3.62785119010134</v>
      </c>
      <c r="F23" s="76" t="n">
        <v>1.76068080279328</v>
      </c>
      <c r="G23" s="78"/>
      <c r="H23" s="126" t="n">
        <v>4573.16081374929</v>
      </c>
      <c r="I23" s="126" t="n">
        <v>0.295573886722258</v>
      </c>
      <c r="J23" s="127" t="n">
        <v>0.143448901536763</v>
      </c>
    </row>
    <row r="24" customFormat="false" ht="12.75" hidden="false" customHeight="true" outlineLevel="0" collapsed="false">
      <c r="A24" s="80" t="s">
        <v>83</v>
      </c>
      <c r="B24" s="126" t="s">
        <v>46</v>
      </c>
      <c r="C24" s="82" t="s">
        <v>79</v>
      </c>
      <c r="D24" s="76" t="s">
        <v>46</v>
      </c>
      <c r="E24" s="76" t="s">
        <v>46</v>
      </c>
      <c r="F24" s="76" t="s">
        <v>46</v>
      </c>
      <c r="G24" s="95" t="s">
        <v>84</v>
      </c>
      <c r="H24" s="126" t="s">
        <v>46</v>
      </c>
      <c r="I24" s="126" t="s">
        <v>46</v>
      </c>
      <c r="J24" s="127" t="s">
        <v>46</v>
      </c>
    </row>
    <row r="25" customFormat="false" ht="12.75" hidden="false" customHeight="true" outlineLevel="0" collapsed="false">
      <c r="A25" s="80" t="s">
        <v>85</v>
      </c>
      <c r="B25" s="126" t="s">
        <v>46</v>
      </c>
      <c r="C25" s="82" t="s">
        <v>79</v>
      </c>
      <c r="D25" s="76" t="s">
        <v>46</v>
      </c>
      <c r="E25" s="76" t="s">
        <v>46</v>
      </c>
      <c r="F25" s="76" t="s">
        <v>46</v>
      </c>
      <c r="G25" s="78"/>
      <c r="H25" s="126" t="s">
        <v>46</v>
      </c>
      <c r="I25" s="126" t="s">
        <v>46</v>
      </c>
      <c r="J25" s="127" t="s">
        <v>46</v>
      </c>
    </row>
    <row r="26" customFormat="false" ht="12.75" hidden="false" customHeight="true" outlineLevel="0" collapsed="false">
      <c r="A26" s="96" t="s">
        <v>23</v>
      </c>
      <c r="B26" s="76" t="n">
        <v>1017301.18636792</v>
      </c>
      <c r="C26" s="82" t="s">
        <v>79</v>
      </c>
      <c r="D26" s="48"/>
      <c r="E26" s="48"/>
      <c r="F26" s="48"/>
      <c r="G26" s="78"/>
      <c r="H26" s="76" t="n">
        <v>63747.7588208557</v>
      </c>
      <c r="I26" s="76" t="n">
        <v>3.55307034389142</v>
      </c>
      <c r="J26" s="79" t="n">
        <v>1.59388864107653</v>
      </c>
    </row>
    <row r="27" customFormat="false" ht="12.75" hidden="false" customHeight="true" outlineLevel="0" collapsed="false">
      <c r="A27" s="80" t="s">
        <v>80</v>
      </c>
      <c r="B27" s="126" t="n">
        <v>297648.966656117</v>
      </c>
      <c r="C27" s="82" t="s">
        <v>79</v>
      </c>
      <c r="D27" s="76" t="n">
        <v>65.4832396991006</v>
      </c>
      <c r="E27" s="76" t="n">
        <v>2.71992147955624</v>
      </c>
      <c r="F27" s="76" t="n">
        <v>1.70617150696542</v>
      </c>
      <c r="G27" s="78"/>
      <c r="H27" s="126" t="n">
        <v>19491.0186297321</v>
      </c>
      <c r="I27" s="126" t="n">
        <v>0.809581817775692</v>
      </c>
      <c r="J27" s="127" t="n">
        <v>0.507840185986368</v>
      </c>
    </row>
    <row r="28" customFormat="false" ht="12.75" hidden="false" customHeight="true" outlineLevel="0" collapsed="false">
      <c r="A28" s="80" t="s">
        <v>81</v>
      </c>
      <c r="B28" s="126" t="n">
        <v>35851.5326831795</v>
      </c>
      <c r="C28" s="82" t="s">
        <v>79</v>
      </c>
      <c r="D28" s="76" t="n">
        <v>115.163119545013</v>
      </c>
      <c r="E28" s="76" t="n">
        <v>3.23545185677202</v>
      </c>
      <c r="F28" s="76" t="n">
        <v>4.51807256245572</v>
      </c>
      <c r="G28" s="78"/>
      <c r="H28" s="126" t="n">
        <v>4128.77434426494</v>
      </c>
      <c r="I28" s="126" t="n">
        <v>0.115995907987916</v>
      </c>
      <c r="J28" s="127" t="n">
        <v>0.161979826137858</v>
      </c>
    </row>
    <row r="29" customFormat="false" ht="12.75" hidden="false" customHeight="true" outlineLevel="0" collapsed="false">
      <c r="A29" s="80" t="s">
        <v>82</v>
      </c>
      <c r="B29" s="126" t="n">
        <v>554336.930567662</v>
      </c>
      <c r="C29" s="82" t="s">
        <v>79</v>
      </c>
      <c r="D29" s="76" t="n">
        <v>55.8056546062867</v>
      </c>
      <c r="E29" s="76" t="n">
        <v>4.16065964208503</v>
      </c>
      <c r="F29" s="76" t="n">
        <v>1.35258050593402</v>
      </c>
      <c r="G29" s="78"/>
      <c r="H29" s="126" t="n">
        <v>30935.1352827681</v>
      </c>
      <c r="I29" s="126" t="n">
        <v>2.30640729513016</v>
      </c>
      <c r="J29" s="127" t="n">
        <v>0.749785326005121</v>
      </c>
    </row>
    <row r="30" customFormat="false" ht="12.75" hidden="false" customHeight="true" outlineLevel="0" collapsed="false">
      <c r="A30" s="80" t="s">
        <v>83</v>
      </c>
      <c r="B30" s="126" t="n">
        <v>7280.8041487838</v>
      </c>
      <c r="C30" s="82" t="s">
        <v>79</v>
      </c>
      <c r="D30" s="76" t="n">
        <v>98.9326551188731</v>
      </c>
      <c r="E30" s="76" t="n">
        <v>21.2259254958609</v>
      </c>
      <c r="F30" s="76" t="n">
        <v>4.16169471628359</v>
      </c>
      <c r="G30" s="95" t="s">
        <v>84</v>
      </c>
      <c r="H30" s="126" t="n">
        <v>720.309285839688</v>
      </c>
      <c r="I30" s="126" t="n">
        <v>0.15454180641204</v>
      </c>
      <c r="J30" s="127" t="n">
        <v>0.0303004841562892</v>
      </c>
    </row>
    <row r="31" customFormat="false" ht="12.75" hidden="false" customHeight="true" outlineLevel="0" collapsed="false">
      <c r="A31" s="80" t="s">
        <v>85</v>
      </c>
      <c r="B31" s="126" t="n">
        <v>122182.95231218</v>
      </c>
      <c r="C31" s="82" t="s">
        <v>79</v>
      </c>
      <c r="D31" s="76" t="n">
        <v>75.2382422435065</v>
      </c>
      <c r="E31" s="76" t="n">
        <v>1.36306672439937</v>
      </c>
      <c r="F31" s="76" t="n">
        <v>1.1784198700897</v>
      </c>
      <c r="G31" s="78"/>
      <c r="H31" s="126" t="n">
        <v>9192.8305640906</v>
      </c>
      <c r="I31" s="126" t="n">
        <v>0.166543516585608</v>
      </c>
      <c r="J31" s="127" t="n">
        <v>0.143982818790895</v>
      </c>
    </row>
    <row r="32" customFormat="false" ht="12.75" hidden="false" customHeight="true" outlineLevel="0" collapsed="false">
      <c r="A32" s="96" t="s">
        <v>24</v>
      </c>
      <c r="B32" s="76" t="n">
        <v>845816.02403402</v>
      </c>
      <c r="C32" s="82" t="s">
        <v>79</v>
      </c>
      <c r="D32" s="48"/>
      <c r="E32" s="48"/>
      <c r="F32" s="48"/>
      <c r="G32" s="78"/>
      <c r="H32" s="76" t="n">
        <v>26858.631281906</v>
      </c>
      <c r="I32" s="76" t="n">
        <v>4.68428474436037</v>
      </c>
      <c r="J32" s="79" t="n">
        <v>1.69328829955521</v>
      </c>
    </row>
    <row r="33" customFormat="false" ht="12.75" hidden="false" customHeight="true" outlineLevel="0" collapsed="false">
      <c r="A33" s="80" t="s">
        <v>80</v>
      </c>
      <c r="B33" s="126" t="n">
        <v>85064.0511274118</v>
      </c>
      <c r="C33" s="82" t="s">
        <v>79</v>
      </c>
      <c r="D33" s="76" t="n">
        <v>75.4297965990581</v>
      </c>
      <c r="E33" s="76" t="n">
        <v>3.05481460912282</v>
      </c>
      <c r="F33" s="76" t="n">
        <v>2.87932831749704</v>
      </c>
      <c r="G33" s="78"/>
      <c r="H33" s="126" t="n">
        <v>6416.36407443255</v>
      </c>
      <c r="I33" s="126" t="n">
        <v>0.259854906095188</v>
      </c>
      <c r="J33" s="127" t="n">
        <v>0.244927331212173</v>
      </c>
    </row>
    <row r="34" customFormat="false" ht="12.75" hidden="false" customHeight="true" outlineLevel="0" collapsed="false">
      <c r="A34" s="80" t="s">
        <v>81</v>
      </c>
      <c r="B34" s="126" t="n">
        <v>12771.7868142134</v>
      </c>
      <c r="C34" s="82" t="s">
        <v>79</v>
      </c>
      <c r="D34" s="76" t="n">
        <v>96.3306047717407</v>
      </c>
      <c r="E34" s="76" t="n">
        <v>3.22936003194112</v>
      </c>
      <c r="F34" s="76" t="n">
        <v>4.45293508076441</v>
      </c>
      <c r="G34" s="78"/>
      <c r="H34" s="126" t="n">
        <v>1230.31394782892</v>
      </c>
      <c r="I34" s="126" t="n">
        <v>0.0412446978742933</v>
      </c>
      <c r="J34" s="127" t="n">
        <v>0.0568719375490552</v>
      </c>
    </row>
    <row r="35" customFormat="false" ht="12.75" hidden="false" customHeight="true" outlineLevel="0" collapsed="false">
      <c r="A35" s="80" t="s">
        <v>82</v>
      </c>
      <c r="B35" s="126" t="n">
        <v>326419.875451264</v>
      </c>
      <c r="C35" s="82" t="s">
        <v>79</v>
      </c>
      <c r="D35" s="76" t="n">
        <v>56.1155461796625</v>
      </c>
      <c r="E35" s="76" t="n">
        <v>3.59372836627812</v>
      </c>
      <c r="F35" s="76" t="n">
        <v>1.43445283743997</v>
      </c>
      <c r="G35" s="78"/>
      <c r="H35" s="126" t="n">
        <v>18317.2295948451</v>
      </c>
      <c r="I35" s="126" t="n">
        <v>1.17306436572618</v>
      </c>
      <c r="J35" s="127" t="n">
        <v>0.468233916537867</v>
      </c>
    </row>
    <row r="36" customFormat="false" ht="12.75" hidden="false" customHeight="true" outlineLevel="0" collapsed="false">
      <c r="A36" s="80" t="s">
        <v>83</v>
      </c>
      <c r="B36" s="126" t="n">
        <v>411594.409454405</v>
      </c>
      <c r="C36" s="82" t="s">
        <v>79</v>
      </c>
      <c r="D36" s="76" t="n">
        <v>97.5291888138484</v>
      </c>
      <c r="E36" s="76" t="n">
        <v>7.71061866606759</v>
      </c>
      <c r="F36" s="76" t="n">
        <v>2.16784611024282</v>
      </c>
      <c r="G36" s="95" t="s">
        <v>84</v>
      </c>
      <c r="H36" s="126" t="n">
        <v>40142.4688744031</v>
      </c>
      <c r="I36" s="126" t="n">
        <v>3.1736475363882</v>
      </c>
      <c r="J36" s="127" t="n">
        <v>0.892273339533422</v>
      </c>
    </row>
    <row r="37" customFormat="false" ht="12.75" hidden="false" customHeight="true" outlineLevel="0" collapsed="false">
      <c r="A37" s="80" t="s">
        <v>85</v>
      </c>
      <c r="B37" s="126" t="n">
        <v>9965.90118672546</v>
      </c>
      <c r="C37" s="124" t="s">
        <v>79</v>
      </c>
      <c r="D37" s="76" t="n">
        <v>89.7785005124512</v>
      </c>
      <c r="E37" s="76" t="n">
        <v>3.65980332266266</v>
      </c>
      <c r="F37" s="76" t="n">
        <v>3.10877803644724</v>
      </c>
      <c r="G37" s="78"/>
      <c r="H37" s="126" t="n">
        <v>894.72366479947</v>
      </c>
      <c r="I37" s="126" t="n">
        <v>0.0364732382765056</v>
      </c>
      <c r="J37" s="127" t="n">
        <v>0.0309817747226956</v>
      </c>
    </row>
    <row r="38" customFormat="false" ht="12.75" hidden="false" customHeight="true" outlineLevel="0" collapsed="false">
      <c r="A38" s="96" t="s">
        <v>25</v>
      </c>
      <c r="B38" s="76" t="n">
        <v>657841.532242217</v>
      </c>
      <c r="C38" s="124" t="s">
        <v>79</v>
      </c>
      <c r="D38" s="48"/>
      <c r="E38" s="48"/>
      <c r="F38" s="48"/>
      <c r="G38" s="78"/>
      <c r="H38" s="76" t="n">
        <v>39647.9735050797</v>
      </c>
      <c r="I38" s="76" t="n">
        <v>3.81985934050294</v>
      </c>
      <c r="J38" s="79" t="n">
        <v>1.4943375237146</v>
      </c>
    </row>
    <row r="39" customFormat="false" ht="12.75" hidden="false" customHeight="true" outlineLevel="0" collapsed="false">
      <c r="A39" s="80" t="s">
        <v>80</v>
      </c>
      <c r="B39" s="126" t="n">
        <v>187233.647302748</v>
      </c>
      <c r="C39" s="124" t="s">
        <v>79</v>
      </c>
      <c r="D39" s="76" t="n">
        <v>74.0554425315732</v>
      </c>
      <c r="E39" s="76" t="n">
        <v>2.34662508232934</v>
      </c>
      <c r="F39" s="76" t="n">
        <v>3.13550320324321</v>
      </c>
      <c r="G39" s="78"/>
      <c r="H39" s="126" t="n">
        <v>13865.6706078055</v>
      </c>
      <c r="I39" s="126" t="n">
        <v>0.439367173016633</v>
      </c>
      <c r="J39" s="127" t="n">
        <v>0.587071700872675</v>
      </c>
    </row>
    <row r="40" customFormat="false" ht="12.75" hidden="false" customHeight="true" outlineLevel="0" collapsed="false">
      <c r="A40" s="80" t="s">
        <v>81</v>
      </c>
      <c r="B40" s="126" t="n">
        <v>19549.9814186473</v>
      </c>
      <c r="C40" s="124" t="s">
        <v>79</v>
      </c>
      <c r="D40" s="76" t="n">
        <v>96.2511936248428</v>
      </c>
      <c r="E40" s="76" t="n">
        <v>5.77529302884577</v>
      </c>
      <c r="F40" s="76" t="n">
        <v>4.03183596573494</v>
      </c>
      <c r="G40" s="78"/>
      <c r="H40" s="126" t="n">
        <v>1881.7090468883</v>
      </c>
      <c r="I40" s="126" t="n">
        <v>0.112906871401178</v>
      </c>
      <c r="J40" s="127" t="n">
        <v>0.078822318213152</v>
      </c>
    </row>
    <row r="41" customFormat="false" ht="12.75" hidden="false" customHeight="true" outlineLevel="0" collapsed="false">
      <c r="A41" s="80" t="s">
        <v>82</v>
      </c>
      <c r="B41" s="126" t="n">
        <v>422499.306572549</v>
      </c>
      <c r="C41" s="124" t="s">
        <v>79</v>
      </c>
      <c r="D41" s="76" t="n">
        <v>56.4295468645319</v>
      </c>
      <c r="E41" s="76" t="n">
        <v>5.27983716689493</v>
      </c>
      <c r="F41" s="76" t="n">
        <v>1.54590590084566</v>
      </c>
      <c r="G41" s="78"/>
      <c r="H41" s="126" t="n">
        <v>23841.4444204679</v>
      </c>
      <c r="I41" s="126" t="n">
        <v>2.23072754182908</v>
      </c>
      <c r="J41" s="127" t="n">
        <v>0.653144171133704</v>
      </c>
    </row>
    <row r="42" customFormat="false" ht="12.75" hidden="false" customHeight="true" outlineLevel="0" collapsed="false">
      <c r="A42" s="80" t="s">
        <v>83</v>
      </c>
      <c r="B42" s="126" t="n">
        <v>27943.2547829724</v>
      </c>
      <c r="C42" s="124" t="s">
        <v>79</v>
      </c>
      <c r="D42" s="76" t="n">
        <v>103.74869980932</v>
      </c>
      <c r="E42" s="76" t="n">
        <v>36.9713095383678</v>
      </c>
      <c r="F42" s="76" t="n">
        <v>6.14779704435695</v>
      </c>
      <c r="G42" s="95" t="s">
        <v>84</v>
      </c>
      <c r="H42" s="126" t="n">
        <v>2899.07635217394</v>
      </c>
      <c r="I42" s="126" t="n">
        <v>1.03309872209075</v>
      </c>
      <c r="J42" s="127" t="n">
        <v>0.171789459164471</v>
      </c>
    </row>
    <row r="43" customFormat="false" ht="12.75" hidden="false" customHeight="true" outlineLevel="0" collapsed="false">
      <c r="A43" s="80" t="s">
        <v>85</v>
      </c>
      <c r="B43" s="126" t="n">
        <v>615.3421653</v>
      </c>
      <c r="C43" s="124" t="s">
        <v>79</v>
      </c>
      <c r="D43" s="76" t="n">
        <v>96.1244544149882</v>
      </c>
      <c r="E43" s="76" t="n">
        <v>6.10884866546947</v>
      </c>
      <c r="F43" s="76" t="n">
        <v>5.70393925286888</v>
      </c>
      <c r="G43" s="78"/>
      <c r="H43" s="126" t="n">
        <v>59.149429918</v>
      </c>
      <c r="I43" s="126" t="n">
        <v>0.0037590321653</v>
      </c>
      <c r="J43" s="127" t="n">
        <v>0.0035098743306</v>
      </c>
    </row>
    <row r="44" customFormat="false" ht="12.75" hidden="false" customHeight="true" outlineLevel="0" collapsed="false">
      <c r="A44" s="96" t="s">
        <v>94</v>
      </c>
      <c r="B44" s="128" t="n">
        <v>4870176.10908456</v>
      </c>
      <c r="C44" s="124" t="s">
        <v>79</v>
      </c>
      <c r="D44" s="48"/>
      <c r="E44" s="48"/>
      <c r="F44" s="48"/>
      <c r="G44" s="78"/>
      <c r="H44" s="76" t="n">
        <v>310528.385452177</v>
      </c>
      <c r="I44" s="76" t="n">
        <v>21.2367226620002</v>
      </c>
      <c r="J44" s="79" t="n">
        <v>16.2013015930082</v>
      </c>
    </row>
    <row r="45" customFormat="false" ht="12.75" hidden="false" customHeight="true" outlineLevel="0" collapsed="false">
      <c r="A45" s="129" t="s">
        <v>27</v>
      </c>
      <c r="B45" s="48"/>
      <c r="C45" s="130"/>
      <c r="D45" s="48"/>
      <c r="E45" s="48"/>
      <c r="F45" s="48"/>
      <c r="G45" s="130"/>
      <c r="H45" s="48"/>
      <c r="I45" s="48"/>
      <c r="J45" s="131"/>
    </row>
    <row r="46" customFormat="false" ht="12.75" hidden="false" customHeight="true" outlineLevel="0" collapsed="false">
      <c r="A46" s="80" t="s">
        <v>80</v>
      </c>
      <c r="B46" s="126" t="n">
        <v>1484439.2460422</v>
      </c>
      <c r="C46" s="124" t="s">
        <v>79</v>
      </c>
      <c r="D46" s="76" t="n">
        <v>79.0932874070363</v>
      </c>
      <c r="E46" s="76" t="n">
        <v>3.80005044963164</v>
      </c>
      <c r="F46" s="76" t="n">
        <v>6.7929470278183</v>
      </c>
      <c r="G46" s="78"/>
      <c r="H46" s="126" t="n">
        <v>117409.1799255</v>
      </c>
      <c r="I46" s="126" t="n">
        <v>5.64094402437352</v>
      </c>
      <c r="J46" s="127" t="n">
        <v>10.0837171643792</v>
      </c>
    </row>
    <row r="47" customFormat="false" ht="12.75" hidden="false" customHeight="true" outlineLevel="0" collapsed="false">
      <c r="A47" s="80" t="s">
        <v>81</v>
      </c>
      <c r="B47" s="126" t="n">
        <v>582257.760252458</v>
      </c>
      <c r="C47" s="124" t="s">
        <v>79</v>
      </c>
      <c r="D47" s="76" t="n">
        <v>75.9893483894394</v>
      </c>
      <c r="E47" s="76" t="n">
        <v>4.60360670932446</v>
      </c>
      <c r="F47" s="76" t="n">
        <v>4.57679586609211</v>
      </c>
      <c r="G47" s="78"/>
      <c r="H47" s="126" t="n">
        <v>44245.3877962787</v>
      </c>
      <c r="I47" s="126" t="n">
        <v>2.68048573165445</v>
      </c>
      <c r="J47" s="127" t="n">
        <v>2.6648749101235</v>
      </c>
    </row>
    <row r="48" customFormat="false" ht="12.75" hidden="false" customHeight="true" outlineLevel="0" collapsed="false">
      <c r="A48" s="80" t="s">
        <v>82</v>
      </c>
      <c r="B48" s="126" t="n">
        <v>2554595.10811903</v>
      </c>
      <c r="C48" s="124" t="s">
        <v>79</v>
      </c>
      <c r="D48" s="76" t="n">
        <v>56.2174635967237</v>
      </c>
      <c r="E48" s="76" t="n">
        <v>3.78460935103963</v>
      </c>
      <c r="F48" s="76" t="n">
        <v>0.989979010866114</v>
      </c>
      <c r="G48" s="78"/>
      <c r="H48" s="126" t="n">
        <v>143612.85749505</v>
      </c>
      <c r="I48" s="126" t="n">
        <v>9.66814453430738</v>
      </c>
      <c r="J48" s="127" t="n">
        <v>2.52899553829909</v>
      </c>
    </row>
    <row r="49" customFormat="false" ht="12.75" hidden="false" customHeight="true" outlineLevel="0" collapsed="false">
      <c r="A49" s="80" t="s">
        <v>83</v>
      </c>
      <c r="B49" s="126" t="n">
        <v>180754.777345962</v>
      </c>
      <c r="C49" s="124" t="s">
        <v>79</v>
      </c>
      <c r="D49" s="76" t="n">
        <v>86.4093087219624</v>
      </c>
      <c r="E49" s="76" t="n">
        <v>16.0416138613098</v>
      </c>
      <c r="F49" s="76" t="n">
        <v>4.17597258727802</v>
      </c>
      <c r="G49" s="95" t="s">
        <v>84</v>
      </c>
      <c r="H49" s="126" t="n">
        <v>15618.8953586568</v>
      </c>
      <c r="I49" s="126" t="n">
        <v>2.89959834177095</v>
      </c>
      <c r="J49" s="127" t="n">
        <v>0.754826995216279</v>
      </c>
    </row>
    <row r="50" customFormat="false" ht="12.75" hidden="false" customHeight="true" outlineLevel="0" collapsed="false">
      <c r="A50" s="85" t="s">
        <v>85</v>
      </c>
      <c r="B50" s="132" t="n">
        <v>68129.2173249097</v>
      </c>
      <c r="C50" s="133" t="s">
        <v>79</v>
      </c>
      <c r="D50" s="87" t="n">
        <v>77.2203239948969</v>
      </c>
      <c r="E50" s="87" t="n">
        <v>5.10133601324757</v>
      </c>
      <c r="F50" s="87" t="n">
        <v>2.47892154968893</v>
      </c>
      <c r="G50" s="88"/>
      <c r="H50" s="132" t="n">
        <v>5260.96023534827</v>
      </c>
      <c r="I50" s="132" t="n">
        <v>0.347550029893932</v>
      </c>
      <c r="J50" s="134" t="n">
        <v>0.16888698499015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5" t="s">
        <v>88</v>
      </c>
      <c r="B53" s="135"/>
      <c r="C53" s="135"/>
      <c r="D53" s="135"/>
      <c r="E53" s="135"/>
      <c r="F53" s="135"/>
      <c r="G53" s="135"/>
      <c r="H53" s="135"/>
      <c r="I53" s="135"/>
      <c r="J53" s="135"/>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05</v>
      </c>
      <c r="M1" s="108" t="s">
        <v>1</v>
      </c>
      <c r="N1" s="1252"/>
    </row>
    <row r="2" customFormat="false" ht="18.75" hidden="false" customHeight="true" outlineLevel="0" collapsed="false">
      <c r="A2" s="2" t="s">
        <v>1106</v>
      </c>
      <c r="M2" s="108" t="s">
        <v>3</v>
      </c>
      <c r="N2" s="1252"/>
    </row>
    <row r="3" customFormat="false" ht="15.75" hidden="false" customHeight="true" outlineLevel="0" collapsed="false">
      <c r="A3" s="2" t="s">
        <v>130</v>
      </c>
      <c r="M3" s="108" t="s">
        <v>4</v>
      </c>
      <c r="N3" s="1252"/>
    </row>
    <row r="4" customFormat="false" ht="12" hidden="false" customHeight="true" outlineLevel="0" collapsed="false">
      <c r="A4" s="1324"/>
      <c r="B4" s="1252"/>
      <c r="C4" s="1252"/>
      <c r="D4" s="1252"/>
      <c r="E4" s="1252"/>
      <c r="F4" s="1252"/>
      <c r="G4" s="1252"/>
      <c r="H4" s="1252"/>
      <c r="I4" s="1252"/>
      <c r="J4" s="1252"/>
      <c r="K4" s="1252"/>
      <c r="L4" s="1252"/>
      <c r="M4" s="1252"/>
      <c r="N4" s="1252"/>
    </row>
    <row r="5" customFormat="false" ht="48" hidden="false" customHeight="true" outlineLevel="0" collapsed="false">
      <c r="A5" s="1302" t="s">
        <v>5</v>
      </c>
      <c r="B5" s="1302"/>
      <c r="C5" s="1306" t="s">
        <v>362</v>
      </c>
      <c r="D5" s="1306" t="s">
        <v>284</v>
      </c>
      <c r="E5" s="1306"/>
      <c r="F5" s="1306"/>
      <c r="G5" s="1306"/>
      <c r="H5" s="1306"/>
      <c r="I5" s="1254" t="s">
        <v>1042</v>
      </c>
      <c r="J5" s="1254"/>
      <c r="K5" s="1254"/>
      <c r="L5" s="1254"/>
      <c r="M5" s="1254"/>
      <c r="N5" s="1325"/>
    </row>
    <row r="6" customFormat="false" ht="47.25" hidden="false" customHeight="true" outlineLevel="0" collapsed="false">
      <c r="A6" s="1256" t="s">
        <v>1043</v>
      </c>
      <c r="B6" s="1308" t="s">
        <v>1107</v>
      </c>
      <c r="C6" s="1309" t="s">
        <v>1045</v>
      </c>
      <c r="D6" s="1263" t="s">
        <v>1108</v>
      </c>
      <c r="E6" s="1263"/>
      <c r="F6" s="1263"/>
      <c r="G6" s="1260" t="s">
        <v>1109</v>
      </c>
      <c r="H6" s="1326" t="s">
        <v>1110</v>
      </c>
      <c r="I6" s="1265" t="s">
        <v>1111</v>
      </c>
      <c r="J6" s="1265"/>
      <c r="K6" s="1265"/>
      <c r="L6" s="1260" t="s">
        <v>1112</v>
      </c>
      <c r="M6" s="1261" t="s">
        <v>1113</v>
      </c>
      <c r="N6" s="1325"/>
    </row>
    <row r="7" customFormat="false" ht="15.75" hidden="false" customHeight="true" outlineLevel="0" collapsed="false">
      <c r="A7" s="1256"/>
      <c r="B7" s="1308"/>
      <c r="C7" s="1309"/>
      <c r="D7" s="1263"/>
      <c r="E7" s="1263"/>
      <c r="F7" s="1263"/>
      <c r="G7" s="1260"/>
      <c r="H7" s="1326"/>
      <c r="I7" s="1265"/>
      <c r="J7" s="1265"/>
      <c r="K7" s="1265"/>
      <c r="L7" s="1260"/>
      <c r="M7" s="1261"/>
      <c r="N7" s="1325"/>
    </row>
    <row r="8" customFormat="false" ht="15.75" hidden="false" customHeight="true" outlineLevel="0" collapsed="false">
      <c r="A8" s="1256"/>
      <c r="B8" s="1308"/>
      <c r="C8" s="1309"/>
      <c r="D8" s="1263" t="s">
        <v>1052</v>
      </c>
      <c r="E8" s="1264" t="s">
        <v>1053</v>
      </c>
      <c r="F8" s="1264" t="s">
        <v>1054</v>
      </c>
      <c r="G8" s="1260"/>
      <c r="H8" s="1326"/>
      <c r="I8" s="1265" t="s">
        <v>1055</v>
      </c>
      <c r="J8" s="1260" t="s">
        <v>1053</v>
      </c>
      <c r="K8" s="1260" t="s">
        <v>1054</v>
      </c>
      <c r="L8" s="1260"/>
      <c r="M8" s="1261"/>
      <c r="N8" s="1325"/>
    </row>
    <row r="9" customFormat="false" ht="15.95" hidden="false" customHeight="true" outlineLevel="0" collapsed="false">
      <c r="A9" s="1256"/>
      <c r="B9" s="1308"/>
      <c r="C9" s="1309"/>
      <c r="D9" s="1327" t="s">
        <v>1056</v>
      </c>
      <c r="E9" s="1327"/>
      <c r="F9" s="1327"/>
      <c r="G9" s="1327"/>
      <c r="H9" s="1327"/>
      <c r="I9" s="1267" t="s">
        <v>156</v>
      </c>
      <c r="J9" s="1267"/>
      <c r="K9" s="1267"/>
      <c r="L9" s="1267"/>
      <c r="M9" s="1267"/>
      <c r="N9" s="1251"/>
    </row>
    <row r="10" customFormat="false" ht="15.95" hidden="false" customHeight="true" outlineLevel="0" collapsed="false">
      <c r="A10" s="1328" t="s">
        <v>1114</v>
      </c>
      <c r="B10" s="1269"/>
      <c r="C10" s="1270" t="s">
        <v>170</v>
      </c>
      <c r="D10" s="1271" t="s">
        <v>170</v>
      </c>
      <c r="E10" s="1272" t="s">
        <v>170</v>
      </c>
      <c r="F10" s="1272" t="s">
        <v>170</v>
      </c>
      <c r="G10" s="1272" t="s">
        <v>170</v>
      </c>
      <c r="H10" s="1273" t="s">
        <v>170</v>
      </c>
      <c r="I10" s="1274" t="n">
        <v>8.43735000000001</v>
      </c>
      <c r="J10" s="1275" t="n">
        <v>-378.657561081308</v>
      </c>
      <c r="K10" s="1275" t="n">
        <v>-370.220211081308</v>
      </c>
      <c r="L10" s="1275" t="n">
        <v>-3.64485854583292</v>
      </c>
      <c r="M10" s="1277" t="n">
        <v>-188.441584301303</v>
      </c>
      <c r="N10" s="1251"/>
    </row>
    <row r="11" customFormat="false" ht="15.75" hidden="false" customHeight="true" outlineLevel="0" collapsed="false">
      <c r="A11" s="1329" t="s">
        <v>1115</v>
      </c>
      <c r="B11" s="1330"/>
      <c r="C11" s="1280" t="s">
        <v>170</v>
      </c>
      <c r="D11" s="1331" t="s">
        <v>170</v>
      </c>
      <c r="E11" s="174" t="s">
        <v>170</v>
      </c>
      <c r="F11" s="174" t="s">
        <v>170</v>
      </c>
      <c r="G11" s="174" t="s">
        <v>170</v>
      </c>
      <c r="H11" s="401" t="s">
        <v>170</v>
      </c>
      <c r="I11" s="1281" t="n">
        <v>8.43735000000001</v>
      </c>
      <c r="J11" s="1282" t="n">
        <v>-4.1052</v>
      </c>
      <c r="K11" s="153" t="n">
        <v>4.33215000000001</v>
      </c>
      <c r="L11" s="1332"/>
      <c r="M11" s="1284" t="n">
        <v>-10.667325</v>
      </c>
      <c r="N11" s="1251"/>
    </row>
    <row r="12" customFormat="false" ht="15.75" hidden="false" customHeight="true" outlineLevel="0" collapsed="false">
      <c r="A12" s="1333" t="s">
        <v>1116</v>
      </c>
      <c r="B12" s="1334"/>
      <c r="C12" s="1287" t="s">
        <v>170</v>
      </c>
      <c r="D12" s="1335" t="s">
        <v>170</v>
      </c>
      <c r="E12" s="174" t="s">
        <v>170</v>
      </c>
      <c r="F12" s="174" t="s">
        <v>170</v>
      </c>
      <c r="G12" s="174" t="s">
        <v>170</v>
      </c>
      <c r="H12" s="401" t="s">
        <v>170</v>
      </c>
      <c r="I12" s="1336" t="s">
        <v>170</v>
      </c>
      <c r="J12" s="1289" t="n">
        <v>-374.552361081308</v>
      </c>
      <c r="K12" s="153" t="n">
        <v>-374.552361081308</v>
      </c>
      <c r="L12" s="1289" t="n">
        <v>-3.64485854583292</v>
      </c>
      <c r="M12" s="1337" t="n">
        <v>-177.774259301303</v>
      </c>
      <c r="N12" s="1251"/>
    </row>
    <row r="13" customFormat="false" ht="15.95" hidden="false" customHeight="true" outlineLevel="0" collapsed="false">
      <c r="A13" s="1292" t="s">
        <v>1117</v>
      </c>
      <c r="B13" s="1338"/>
      <c r="C13" s="1294" t="s">
        <v>170</v>
      </c>
      <c r="D13" s="1335" t="s">
        <v>170</v>
      </c>
      <c r="E13" s="174" t="s">
        <v>170</v>
      </c>
      <c r="F13" s="174" t="s">
        <v>170</v>
      </c>
      <c r="G13" s="174" t="s">
        <v>170</v>
      </c>
      <c r="H13" s="401" t="s">
        <v>170</v>
      </c>
      <c r="I13" s="1339" t="s">
        <v>170</v>
      </c>
      <c r="J13" s="1296" t="n">
        <v>-370.961343434736</v>
      </c>
      <c r="K13" s="153" t="n">
        <v>-370.961343434736</v>
      </c>
      <c r="L13" s="1296" t="n">
        <v>-3.55897508906844</v>
      </c>
      <c r="M13" s="1297" t="n">
        <v>-5.4689298749127</v>
      </c>
      <c r="N13" s="1251"/>
    </row>
    <row r="14" customFormat="false" ht="15.95" hidden="false" customHeight="true" outlineLevel="0" collapsed="false">
      <c r="A14" s="1292" t="s">
        <v>1118</v>
      </c>
      <c r="B14" s="1338"/>
      <c r="C14" s="1294" t="s">
        <v>170</v>
      </c>
      <c r="D14" s="1335" t="s">
        <v>170</v>
      </c>
      <c r="E14" s="174" t="s">
        <v>170</v>
      </c>
      <c r="F14" s="174" t="s">
        <v>170</v>
      </c>
      <c r="G14" s="174" t="s">
        <v>170</v>
      </c>
      <c r="H14" s="401" t="s">
        <v>170</v>
      </c>
      <c r="I14" s="1339" t="s">
        <v>170</v>
      </c>
      <c r="J14" s="1296" t="n">
        <v>-2.44522185421225</v>
      </c>
      <c r="K14" s="153" t="n">
        <v>-2.44522185421225</v>
      </c>
      <c r="L14" s="1296" t="n">
        <v>-0.00150196684960867</v>
      </c>
      <c r="M14" s="1297" t="n">
        <v>-4.96370011623352</v>
      </c>
      <c r="N14" s="1251"/>
    </row>
    <row r="15" customFormat="false" ht="15.95" hidden="false" customHeight="true" outlineLevel="0" collapsed="false">
      <c r="A15" s="1292" t="s">
        <v>1119</v>
      </c>
      <c r="B15" s="1338"/>
      <c r="C15" s="1294" t="s">
        <v>170</v>
      </c>
      <c r="D15" s="1335" t="s">
        <v>170</v>
      </c>
      <c r="E15" s="174" t="s">
        <v>170</v>
      </c>
      <c r="F15" s="174" t="s">
        <v>170</v>
      </c>
      <c r="G15" s="174" t="s">
        <v>170</v>
      </c>
      <c r="H15" s="401" t="s">
        <v>170</v>
      </c>
      <c r="I15" s="1339" t="s">
        <v>170</v>
      </c>
      <c r="J15" s="1296" t="n">
        <v>-0.0924379749522508</v>
      </c>
      <c r="K15" s="153" t="n">
        <v>-0.0924379749522508</v>
      </c>
      <c r="L15" s="1340"/>
      <c r="M15" s="1297" t="n">
        <v>0.371614545503918</v>
      </c>
      <c r="N15" s="1251"/>
    </row>
    <row r="16" customFormat="false" ht="15.95" hidden="false" customHeight="true" outlineLevel="0" collapsed="false">
      <c r="A16" s="1292" t="s">
        <v>1120</v>
      </c>
      <c r="B16" s="1338"/>
      <c r="C16" s="1294" t="s">
        <v>170</v>
      </c>
      <c r="D16" s="1335" t="s">
        <v>170</v>
      </c>
      <c r="E16" s="174" t="s">
        <v>170</v>
      </c>
      <c r="F16" s="174" t="s">
        <v>170</v>
      </c>
      <c r="G16" s="174" t="s">
        <v>170</v>
      </c>
      <c r="H16" s="401" t="s">
        <v>170</v>
      </c>
      <c r="I16" s="1339" t="s">
        <v>170</v>
      </c>
      <c r="J16" s="1340" t="s">
        <v>170</v>
      </c>
      <c r="K16" s="174" t="s">
        <v>170</v>
      </c>
      <c r="L16" s="1340"/>
      <c r="M16" s="1341"/>
      <c r="N16" s="1251"/>
    </row>
    <row r="17" customFormat="false" ht="15.95" hidden="false" customHeight="true" outlineLevel="0" collapsed="false">
      <c r="A17" s="1292" t="s">
        <v>1121</v>
      </c>
      <c r="B17" s="1338"/>
      <c r="C17" s="1294" t="s">
        <v>170</v>
      </c>
      <c r="D17" s="1335" t="s">
        <v>170</v>
      </c>
      <c r="E17" s="174" t="s">
        <v>170</v>
      </c>
      <c r="F17" s="174" t="s">
        <v>170</v>
      </c>
      <c r="G17" s="174" t="s">
        <v>170</v>
      </c>
      <c r="H17" s="401" t="s">
        <v>170</v>
      </c>
      <c r="I17" s="1339" t="s">
        <v>170</v>
      </c>
      <c r="J17" s="1296" t="n">
        <v>-1.05335781740732</v>
      </c>
      <c r="K17" s="153" t="n">
        <v>-1.05335781740732</v>
      </c>
      <c r="L17" s="1296" t="n">
        <v>-0.0843814899148726</v>
      </c>
      <c r="M17" s="1297" t="n">
        <v>-167.713243855661</v>
      </c>
      <c r="N17" s="1251"/>
    </row>
    <row r="18" customFormat="false" ht="12" hidden="false" customHeight="true" outlineLevel="0" collapsed="false">
      <c r="A18" s="29"/>
      <c r="B18" s="29"/>
      <c r="C18" s="29"/>
      <c r="D18" s="29"/>
      <c r="E18" s="29"/>
      <c r="F18" s="29"/>
      <c r="G18" s="29"/>
      <c r="H18" s="29"/>
      <c r="I18" s="29"/>
      <c r="J18" s="29"/>
      <c r="K18" s="29"/>
      <c r="L18" s="29"/>
      <c r="M18" s="29"/>
      <c r="N18" s="1251"/>
    </row>
    <row r="19" customFormat="false" ht="20.1" hidden="false" customHeight="true" outlineLevel="0" collapsed="false">
      <c r="A19" s="1342" t="s">
        <v>1122</v>
      </c>
      <c r="N19" s="1251"/>
    </row>
    <row r="20" customFormat="false" ht="20.1" hidden="false" customHeight="true" outlineLevel="0" collapsed="false">
      <c r="A20" s="1343" t="s">
        <v>1123</v>
      </c>
      <c r="N20" s="1251"/>
    </row>
    <row r="21" customFormat="false" ht="20.25" hidden="false" customHeight="true" outlineLevel="0" collapsed="false">
      <c r="A21" s="1299" t="s">
        <v>1124</v>
      </c>
      <c r="N21" s="1251"/>
    </row>
    <row r="22" customFormat="false" ht="18.75" hidden="false" customHeight="true" outlineLevel="0" collapsed="false">
      <c r="A22" s="1301" t="s">
        <v>1125</v>
      </c>
      <c r="N22" s="1251"/>
    </row>
    <row r="23" customFormat="false" ht="16.5" hidden="false" customHeight="true" outlineLevel="0" collapsed="false">
      <c r="A23" s="1243" t="s">
        <v>1126</v>
      </c>
      <c r="B23" s="1243"/>
      <c r="C23" s="1243"/>
      <c r="D23" s="1243"/>
      <c r="E23" s="1243"/>
      <c r="F23" s="1243"/>
      <c r="G23" s="1243"/>
      <c r="H23" s="1243"/>
      <c r="I23" s="1243"/>
      <c r="J23" s="1243"/>
      <c r="K23" s="1243"/>
      <c r="L23" s="1243"/>
      <c r="M23" s="1243"/>
      <c r="N23" s="1251"/>
    </row>
    <row r="24" customFormat="false" ht="6.75" hidden="false" customHeight="true" outlineLevel="0" collapsed="false"/>
    <row r="25" customFormat="false" ht="15.75" hidden="false" customHeight="true" outlineLevel="0" collapsed="false">
      <c r="A25" s="1302" t="s">
        <v>353</v>
      </c>
      <c r="B25" s="1303"/>
      <c r="C25" s="1303"/>
      <c r="D25" s="1303"/>
      <c r="E25" s="1303"/>
      <c r="F25" s="1303"/>
      <c r="G25" s="1303"/>
      <c r="H25" s="1303"/>
      <c r="I25" s="1303"/>
      <c r="J25" s="1303"/>
      <c r="K25" s="1303"/>
      <c r="L25" s="1303"/>
      <c r="M25" s="1304"/>
    </row>
    <row r="26" customFormat="false" ht="35.25" hidden="false" customHeight="true" outlineLevel="0" collapsed="false">
      <c r="A26" s="1344" t="s">
        <v>1127</v>
      </c>
      <c r="B26" s="1344"/>
      <c r="C26" s="1344"/>
      <c r="D26" s="1344"/>
      <c r="E26" s="1344"/>
      <c r="F26" s="1344"/>
      <c r="G26" s="1344"/>
      <c r="H26" s="1344"/>
      <c r="I26" s="1344"/>
      <c r="J26" s="1344"/>
      <c r="K26" s="1344"/>
      <c r="L26" s="1344"/>
      <c r="M26" s="1344"/>
    </row>
    <row r="27" customFormat="false" ht="3.75" hidden="false" customHeight="true" outlineLevel="0" collapsed="false">
      <c r="A27" s="1345"/>
      <c r="B27" s="1346"/>
      <c r="C27" s="1346"/>
      <c r="D27" s="1346"/>
      <c r="E27" s="1346"/>
      <c r="F27" s="1346"/>
      <c r="G27" s="1346"/>
      <c r="H27" s="1346"/>
      <c r="I27" s="1346"/>
      <c r="J27" s="1346"/>
      <c r="K27" s="1346"/>
      <c r="L27" s="1346"/>
      <c r="M27" s="1347"/>
    </row>
    <row r="28" customFormat="false" ht="12" hidden="false" customHeight="true" outlineLevel="0" collapsed="false">
      <c r="A28" s="29"/>
      <c r="B28" s="29"/>
      <c r="C28" s="29"/>
      <c r="D28" s="29"/>
      <c r="E28" s="29"/>
      <c r="F28" s="29"/>
      <c r="G28" s="29"/>
      <c r="H28" s="29"/>
      <c r="I28" s="29"/>
      <c r="J28" s="29"/>
      <c r="K28" s="29"/>
      <c r="L28" s="29"/>
      <c r="M28" s="29"/>
      <c r="N28" s="1348"/>
    </row>
    <row r="30" customFormat="false" ht="12" hidden="false" customHeight="true" outlineLevel="0" collapsed="false">
      <c r="N30" s="1251"/>
    </row>
    <row r="31" customFormat="false" ht="12" hidden="false" customHeight="true" outlineLevel="0" collapsed="false">
      <c r="N31" s="1251"/>
    </row>
    <row r="32" customFormat="false" ht="12" hidden="false" customHeight="true" outlineLevel="0" collapsed="false">
      <c r="N32" s="1251"/>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28</v>
      </c>
      <c r="M1" s="108" t="s">
        <v>1</v>
      </c>
    </row>
    <row r="2" customFormat="false" ht="18.75" hidden="false" customHeight="true" outlineLevel="0" collapsed="false">
      <c r="A2" s="2" t="s">
        <v>1129</v>
      </c>
      <c r="M2" s="108" t="s">
        <v>3</v>
      </c>
    </row>
    <row r="3" customFormat="false" ht="15.75" hidden="false" customHeight="true" outlineLevel="0" collapsed="false">
      <c r="A3" s="2" t="s">
        <v>130</v>
      </c>
      <c r="M3" s="108" t="s">
        <v>4</v>
      </c>
    </row>
    <row r="4" customFormat="false" ht="12" hidden="false" customHeight="true" outlineLevel="0" collapsed="false">
      <c r="M4" s="1252"/>
    </row>
    <row r="5" customFormat="false" ht="48" hidden="false" customHeight="true" outlineLevel="0" collapsed="false">
      <c r="A5" s="1302" t="s">
        <v>5</v>
      </c>
      <c r="B5" s="1302"/>
      <c r="C5" s="1306" t="s">
        <v>362</v>
      </c>
      <c r="D5" s="1349" t="s">
        <v>284</v>
      </c>
      <c r="E5" s="1349"/>
      <c r="F5" s="1349"/>
      <c r="G5" s="1349"/>
      <c r="H5" s="1349"/>
      <c r="I5" s="1349" t="s">
        <v>1042</v>
      </c>
      <c r="J5" s="1349"/>
      <c r="K5" s="1349"/>
      <c r="L5" s="1349"/>
      <c r="M5" s="1349"/>
    </row>
    <row r="6" customFormat="false" ht="47.25" hidden="false" customHeight="true" outlineLevel="0" collapsed="false">
      <c r="A6" s="1256" t="s">
        <v>1043</v>
      </c>
      <c r="B6" s="1308" t="s">
        <v>1107</v>
      </c>
      <c r="C6" s="1309" t="s">
        <v>1045</v>
      </c>
      <c r="D6" s="1263" t="s">
        <v>1108</v>
      </c>
      <c r="E6" s="1263"/>
      <c r="F6" s="1263"/>
      <c r="G6" s="1260" t="s">
        <v>1109</v>
      </c>
      <c r="H6" s="1261" t="s">
        <v>1110</v>
      </c>
      <c r="I6" s="1265" t="s">
        <v>1130</v>
      </c>
      <c r="J6" s="1265"/>
      <c r="K6" s="1265"/>
      <c r="L6" s="1260" t="s">
        <v>1112</v>
      </c>
      <c r="M6" s="1261" t="s">
        <v>1113</v>
      </c>
    </row>
    <row r="7" customFormat="false" ht="12.75" hidden="false" customHeight="true" outlineLevel="0" collapsed="false">
      <c r="A7" s="1256"/>
      <c r="B7" s="1308"/>
      <c r="C7" s="1309"/>
      <c r="D7" s="1263"/>
      <c r="E7" s="1263"/>
      <c r="F7" s="1263"/>
      <c r="G7" s="1260"/>
      <c r="H7" s="1261"/>
      <c r="I7" s="1265"/>
      <c r="J7" s="1265"/>
      <c r="K7" s="1265"/>
      <c r="L7" s="1260"/>
      <c r="M7" s="1261"/>
    </row>
    <row r="8" customFormat="false" ht="15.75" hidden="false" customHeight="true" outlineLevel="0" collapsed="false">
      <c r="A8" s="1256"/>
      <c r="B8" s="1308"/>
      <c r="C8" s="1309"/>
      <c r="D8" s="1263" t="s">
        <v>1052</v>
      </c>
      <c r="E8" s="1264" t="s">
        <v>1053</v>
      </c>
      <c r="F8" s="1264" t="s">
        <v>1054</v>
      </c>
      <c r="G8" s="1260"/>
      <c r="H8" s="1261"/>
      <c r="I8" s="1265" t="s">
        <v>1055</v>
      </c>
      <c r="J8" s="1260" t="s">
        <v>1053</v>
      </c>
      <c r="K8" s="1260" t="s">
        <v>1054</v>
      </c>
      <c r="L8" s="1260"/>
      <c r="M8" s="1261"/>
    </row>
    <row r="9" customFormat="false" ht="15.95" hidden="false" customHeight="true" outlineLevel="0" collapsed="false">
      <c r="A9" s="1256"/>
      <c r="B9" s="1308"/>
      <c r="C9" s="1309"/>
      <c r="D9" s="1350" t="s">
        <v>1056</v>
      </c>
      <c r="E9" s="1350"/>
      <c r="F9" s="1350"/>
      <c r="G9" s="1350"/>
      <c r="H9" s="1350"/>
      <c r="I9" s="1267" t="s">
        <v>156</v>
      </c>
      <c r="J9" s="1267"/>
      <c r="K9" s="1267"/>
      <c r="L9" s="1267"/>
      <c r="M9" s="1267"/>
    </row>
    <row r="10" customFormat="false" ht="15.95" hidden="false" customHeight="true" outlineLevel="0" collapsed="false">
      <c r="A10" s="1268" t="s">
        <v>1131</v>
      </c>
      <c r="B10" s="1269"/>
      <c r="C10" s="1270" t="s">
        <v>170</v>
      </c>
      <c r="D10" s="1271" t="s">
        <v>170</v>
      </c>
      <c r="E10" s="1272" t="s">
        <v>170</v>
      </c>
      <c r="F10" s="1272" t="s">
        <v>170</v>
      </c>
      <c r="G10" s="1272" t="s">
        <v>170</v>
      </c>
      <c r="H10" s="1273" t="s">
        <v>170</v>
      </c>
      <c r="I10" s="1274" t="n">
        <v>41.3792873235564</v>
      </c>
      <c r="J10" s="1275" t="n">
        <v>-1173.10002272692</v>
      </c>
      <c r="K10" s="1276" t="n">
        <v>-1131.72073540337</v>
      </c>
      <c r="L10" s="1275" t="n">
        <v>-77.8809072224994</v>
      </c>
      <c r="M10" s="1277" t="n">
        <v>-2154.50795826262</v>
      </c>
    </row>
    <row r="11" customFormat="false" ht="15.75" hidden="false" customHeight="true" outlineLevel="0" collapsed="false">
      <c r="A11" s="1278" t="s">
        <v>1132</v>
      </c>
      <c r="B11" s="1351"/>
      <c r="C11" s="1352" t="s">
        <v>170</v>
      </c>
      <c r="D11" s="1234" t="s">
        <v>170</v>
      </c>
      <c r="E11" s="174" t="s">
        <v>170</v>
      </c>
      <c r="F11" s="174" t="s">
        <v>170</v>
      </c>
      <c r="G11" s="174" t="s">
        <v>170</v>
      </c>
      <c r="H11" s="401" t="s">
        <v>170</v>
      </c>
      <c r="I11" s="153" t="n">
        <v>17.3198428887612</v>
      </c>
      <c r="J11" s="153" t="n">
        <v>-0.556993002867173</v>
      </c>
      <c r="K11" s="153" t="n">
        <v>16.762849885894</v>
      </c>
      <c r="L11" s="153" t="n">
        <v>1E-006</v>
      </c>
      <c r="M11" s="155" t="n">
        <v>-0.732347004731001</v>
      </c>
    </row>
    <row r="12" customFormat="false" ht="15.75" hidden="false" customHeight="true" outlineLevel="0" collapsed="false">
      <c r="A12" s="1285" t="s">
        <v>1133</v>
      </c>
      <c r="B12" s="1293"/>
      <c r="C12" s="1294" t="s">
        <v>170</v>
      </c>
      <c r="D12" s="1234" t="s">
        <v>170</v>
      </c>
      <c r="E12" s="174" t="s">
        <v>170</v>
      </c>
      <c r="F12" s="174" t="s">
        <v>170</v>
      </c>
      <c r="G12" s="174" t="s">
        <v>170</v>
      </c>
      <c r="H12" s="401" t="s">
        <v>170</v>
      </c>
      <c r="I12" s="153" t="n">
        <v>24.0594444347952</v>
      </c>
      <c r="J12" s="153" t="n">
        <v>-1172.54302972406</v>
      </c>
      <c r="K12" s="153" t="n">
        <v>-1148.48358528926</v>
      </c>
      <c r="L12" s="153" t="n">
        <v>-77.8809082224994</v>
      </c>
      <c r="M12" s="155" t="n">
        <v>-2153.77561125789</v>
      </c>
    </row>
    <row r="13" customFormat="false" ht="15.95" hidden="false" customHeight="true" outlineLevel="0" collapsed="false">
      <c r="A13" s="1292" t="s">
        <v>1134</v>
      </c>
      <c r="B13" s="1293"/>
      <c r="C13" s="1294" t="s">
        <v>170</v>
      </c>
      <c r="D13" s="1234" t="s">
        <v>170</v>
      </c>
      <c r="E13" s="174" t="s">
        <v>170</v>
      </c>
      <c r="F13" s="174" t="s">
        <v>170</v>
      </c>
      <c r="G13" s="174" t="s">
        <v>170</v>
      </c>
      <c r="H13" s="401" t="s">
        <v>170</v>
      </c>
      <c r="I13" s="153" t="n">
        <v>1.3118530087578</v>
      </c>
      <c r="J13" s="153" t="n">
        <v>-1126.3452073592</v>
      </c>
      <c r="K13" s="153" t="n">
        <v>-1125.03335435044</v>
      </c>
      <c r="L13" s="153" t="n">
        <v>-77.5907209586089</v>
      </c>
      <c r="M13" s="155" t="n">
        <v>-100.163903222507</v>
      </c>
    </row>
    <row r="14" customFormat="false" ht="15.95" hidden="false" customHeight="true" outlineLevel="0" collapsed="false">
      <c r="A14" s="1292" t="s">
        <v>1135</v>
      </c>
      <c r="B14" s="1293"/>
      <c r="C14" s="1294" t="s">
        <v>170</v>
      </c>
      <c r="D14" s="1234" t="s">
        <v>170</v>
      </c>
      <c r="E14" s="174" t="s">
        <v>170</v>
      </c>
      <c r="F14" s="174" t="s">
        <v>170</v>
      </c>
      <c r="G14" s="174" t="s">
        <v>170</v>
      </c>
      <c r="H14" s="401" t="s">
        <v>170</v>
      </c>
      <c r="I14" s="153" t="n">
        <v>9.28813785790742</v>
      </c>
      <c r="J14" s="153" t="n">
        <v>-35.6000839299759</v>
      </c>
      <c r="K14" s="153" t="n">
        <v>-26.3119460720685</v>
      </c>
      <c r="L14" s="153" t="n">
        <v>-0.0131829931660543</v>
      </c>
      <c r="M14" s="155" t="n">
        <v>-274.606116882721</v>
      </c>
    </row>
    <row r="15" customFormat="false" ht="15.95" hidden="false" customHeight="true" outlineLevel="0" collapsed="false">
      <c r="A15" s="1292" t="s">
        <v>1136</v>
      </c>
      <c r="B15" s="1293"/>
      <c r="C15" s="1294" t="s">
        <v>170</v>
      </c>
      <c r="D15" s="1234" t="s">
        <v>170</v>
      </c>
      <c r="E15" s="174" t="s">
        <v>170</v>
      </c>
      <c r="F15" s="174" t="s">
        <v>170</v>
      </c>
      <c r="G15" s="174" t="s">
        <v>170</v>
      </c>
      <c r="H15" s="401" t="s">
        <v>170</v>
      </c>
      <c r="I15" s="153" t="n">
        <v>13.147126843739</v>
      </c>
      <c r="J15" s="153" t="n">
        <v>-6.24305761395247</v>
      </c>
      <c r="K15" s="153" t="n">
        <v>6.90406922978653</v>
      </c>
      <c r="L15" s="153" t="n">
        <v>1E-006</v>
      </c>
      <c r="M15" s="155" t="n">
        <v>-1815.38811399265</v>
      </c>
    </row>
    <row r="16" customFormat="false" ht="15.75" hidden="false" customHeight="true" outlineLevel="0" collapsed="false">
      <c r="A16" s="1292" t="s">
        <v>1137</v>
      </c>
      <c r="B16" s="1293"/>
      <c r="C16" s="1294" t="s">
        <v>170</v>
      </c>
      <c r="D16" s="1234" t="s">
        <v>170</v>
      </c>
      <c r="E16" s="174" t="s">
        <v>170</v>
      </c>
      <c r="F16" s="174" t="s">
        <v>170</v>
      </c>
      <c r="G16" s="174" t="s">
        <v>170</v>
      </c>
      <c r="H16" s="401" t="s">
        <v>170</v>
      </c>
      <c r="I16" s="153" t="n">
        <v>0.0100649624896298</v>
      </c>
      <c r="J16" s="153" t="n">
        <v>-0.52</v>
      </c>
      <c r="K16" s="153" t="n">
        <v>-0.50993503751037</v>
      </c>
      <c r="L16" s="153" t="n">
        <v>1E-006</v>
      </c>
      <c r="M16" s="155" t="n">
        <v>0.101663535579386</v>
      </c>
    </row>
    <row r="17" customFormat="false" ht="15.95" hidden="false" customHeight="true" outlineLevel="0" collapsed="false">
      <c r="A17" s="1292" t="s">
        <v>1138</v>
      </c>
      <c r="B17" s="1293"/>
      <c r="C17" s="1294" t="s">
        <v>170</v>
      </c>
      <c r="D17" s="1234" t="s">
        <v>170</v>
      </c>
      <c r="E17" s="174" t="s">
        <v>170</v>
      </c>
      <c r="F17" s="174" t="s">
        <v>170</v>
      </c>
      <c r="G17" s="174" t="s">
        <v>170</v>
      </c>
      <c r="H17" s="401" t="s">
        <v>170</v>
      </c>
      <c r="I17" s="153" t="n">
        <v>0.302261761901317</v>
      </c>
      <c r="J17" s="153" t="n">
        <v>-3.83468082092863</v>
      </c>
      <c r="K17" s="153" t="n">
        <v>-3.53241905902731</v>
      </c>
      <c r="L17" s="153" t="n">
        <v>-0.277006270724416</v>
      </c>
      <c r="M17" s="155" t="n">
        <v>36.2808593044088</v>
      </c>
    </row>
    <row r="18" customFormat="false" ht="8.25" hidden="false" customHeight="true" outlineLevel="0" collapsed="false">
      <c r="A18" s="1353"/>
      <c r="B18" s="1354"/>
      <c r="C18" s="1354"/>
      <c r="D18" s="1354"/>
      <c r="E18" s="1354"/>
      <c r="F18" s="1354"/>
      <c r="G18" s="1354"/>
      <c r="H18" s="1354"/>
      <c r="I18" s="1354"/>
      <c r="J18" s="1354"/>
      <c r="K18" s="1354"/>
      <c r="L18" s="1354"/>
      <c r="M18" s="1354"/>
    </row>
    <row r="19" customFormat="false" ht="18.75" hidden="false" customHeight="true" outlineLevel="0" collapsed="false">
      <c r="A19" s="1342" t="s">
        <v>1139</v>
      </c>
    </row>
    <row r="20" customFormat="false" ht="18.75" hidden="false" customHeight="true" outlineLevel="0" collapsed="false">
      <c r="A20" s="1343" t="s">
        <v>1140</v>
      </c>
    </row>
    <row r="21" customFormat="false" ht="18.75" hidden="false" customHeight="true" outlineLevel="0" collapsed="false">
      <c r="A21" s="1299" t="s">
        <v>1141</v>
      </c>
    </row>
    <row r="22" customFormat="false" ht="18.75" hidden="false" customHeight="true" outlineLevel="0" collapsed="false">
      <c r="A22" s="1301" t="s">
        <v>1142</v>
      </c>
    </row>
    <row r="23" customFormat="false" ht="18.75" hidden="false" customHeight="true" outlineLevel="0" collapsed="false">
      <c r="A23" s="1355" t="s">
        <v>1143</v>
      </c>
    </row>
    <row r="24" customFormat="false" ht="32.25" hidden="false" customHeight="true" outlineLevel="0" collapsed="false">
      <c r="A24" s="1243" t="s">
        <v>1144</v>
      </c>
      <c r="B24" s="1243"/>
      <c r="C24" s="1243"/>
      <c r="D24" s="1243"/>
      <c r="E24" s="1243"/>
      <c r="F24" s="1243"/>
      <c r="G24" s="1243"/>
      <c r="H24" s="1243"/>
      <c r="I24" s="1243"/>
      <c r="J24" s="1243"/>
      <c r="K24" s="1243"/>
      <c r="L24" s="1243"/>
      <c r="M24" s="1243"/>
    </row>
    <row r="25" customFormat="false" ht="6" hidden="false" customHeight="true" outlineLevel="0" collapsed="false"/>
    <row r="26" customFormat="false" ht="15.75" hidden="false" customHeight="true" outlineLevel="0" collapsed="false">
      <c r="A26" s="1302" t="s">
        <v>353</v>
      </c>
      <c r="B26" s="1303"/>
      <c r="C26" s="1303"/>
      <c r="D26" s="1303"/>
      <c r="E26" s="1303"/>
      <c r="F26" s="1303"/>
      <c r="G26" s="1303"/>
      <c r="H26" s="1303"/>
      <c r="I26" s="1303"/>
      <c r="J26" s="1303"/>
      <c r="K26" s="1303"/>
      <c r="L26" s="1303"/>
      <c r="M26" s="1304"/>
    </row>
    <row r="27" customFormat="false" ht="36" hidden="false" customHeight="true" outlineLevel="0" collapsed="false">
      <c r="A27" s="1356" t="s">
        <v>1068</v>
      </c>
      <c r="B27" s="1356"/>
      <c r="C27" s="1356"/>
      <c r="D27" s="1356"/>
      <c r="E27" s="1356"/>
      <c r="F27" s="1356"/>
      <c r="G27" s="1356"/>
      <c r="H27" s="1356"/>
      <c r="I27" s="1356"/>
      <c r="J27" s="1356"/>
      <c r="K27" s="1356"/>
      <c r="L27" s="1356"/>
      <c r="M27" s="1356"/>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5</v>
      </c>
      <c r="M1" s="108" t="s">
        <v>1</v>
      </c>
    </row>
    <row r="2" customFormat="false" ht="18.75" hidden="false" customHeight="true" outlineLevel="0" collapsed="false">
      <c r="A2" s="2" t="s">
        <v>1146</v>
      </c>
      <c r="M2" s="108" t="s">
        <v>3</v>
      </c>
    </row>
    <row r="3" customFormat="false" ht="15.75" hidden="false" customHeight="true" outlineLevel="0" collapsed="false">
      <c r="A3" s="2" t="s">
        <v>130</v>
      </c>
      <c r="M3" s="108" t="s">
        <v>4</v>
      </c>
    </row>
    <row r="5" customFormat="false" ht="48" hidden="false" customHeight="true" outlineLevel="0" collapsed="false">
      <c r="A5" s="1302" t="s">
        <v>5</v>
      </c>
      <c r="B5" s="1302"/>
      <c r="C5" s="1306" t="s">
        <v>362</v>
      </c>
      <c r="D5" s="1254" t="s">
        <v>284</v>
      </c>
      <c r="E5" s="1254"/>
      <c r="F5" s="1254"/>
      <c r="G5" s="1254"/>
      <c r="H5" s="1254"/>
      <c r="I5" s="1254" t="s">
        <v>1042</v>
      </c>
      <c r="J5" s="1254"/>
      <c r="K5" s="1254"/>
      <c r="L5" s="1254"/>
      <c r="M5" s="1254"/>
    </row>
    <row r="6" customFormat="false" ht="47.25" hidden="false" customHeight="true" outlineLevel="0" collapsed="false">
      <c r="A6" s="1256" t="s">
        <v>1043</v>
      </c>
      <c r="B6" s="1308" t="s">
        <v>1107</v>
      </c>
      <c r="C6" s="1309" t="s">
        <v>1045</v>
      </c>
      <c r="D6" s="1310" t="s">
        <v>1108</v>
      </c>
      <c r="E6" s="1310"/>
      <c r="F6" s="1310"/>
      <c r="G6" s="1311" t="s">
        <v>1109</v>
      </c>
      <c r="H6" s="1312" t="s">
        <v>1110</v>
      </c>
      <c r="I6" s="1313" t="s">
        <v>1111</v>
      </c>
      <c r="J6" s="1313"/>
      <c r="K6" s="1313"/>
      <c r="L6" s="1311" t="s">
        <v>1112</v>
      </c>
      <c r="M6" s="1312" t="s">
        <v>1113</v>
      </c>
    </row>
    <row r="7" customFormat="false" ht="12.75" hidden="false" customHeight="true" outlineLevel="0" collapsed="false">
      <c r="A7" s="1256"/>
      <c r="B7" s="1308"/>
      <c r="C7" s="1309"/>
      <c r="D7" s="1310"/>
      <c r="E7" s="1310"/>
      <c r="F7" s="1310"/>
      <c r="G7" s="1311"/>
      <c r="H7" s="1312"/>
      <c r="I7" s="1313"/>
      <c r="J7" s="1313"/>
      <c r="K7" s="1313"/>
      <c r="L7" s="1311"/>
      <c r="M7" s="1312"/>
    </row>
    <row r="8" customFormat="false" ht="15.75" hidden="false" customHeight="true" outlineLevel="0" collapsed="false">
      <c r="A8" s="1256"/>
      <c r="B8" s="1308"/>
      <c r="C8" s="1309"/>
      <c r="D8" s="1263" t="s">
        <v>1052</v>
      </c>
      <c r="E8" s="1264" t="s">
        <v>1053</v>
      </c>
      <c r="F8" s="1264" t="s">
        <v>1054</v>
      </c>
      <c r="G8" s="1311"/>
      <c r="H8" s="1312"/>
      <c r="I8" s="1265" t="s">
        <v>1055</v>
      </c>
      <c r="J8" s="1260" t="s">
        <v>1053</v>
      </c>
      <c r="K8" s="1260" t="s">
        <v>1054</v>
      </c>
      <c r="L8" s="1311"/>
      <c r="M8" s="1312"/>
    </row>
    <row r="9" customFormat="false" ht="15.95" hidden="false" customHeight="true" outlineLevel="0" collapsed="false">
      <c r="A9" s="1256"/>
      <c r="B9" s="1308"/>
      <c r="C9" s="1309"/>
      <c r="D9" s="1314" t="s">
        <v>1056</v>
      </c>
      <c r="E9" s="1314"/>
      <c r="F9" s="1314"/>
      <c r="G9" s="1314"/>
      <c r="H9" s="1314"/>
      <c r="I9" s="1350" t="s">
        <v>156</v>
      </c>
      <c r="J9" s="1350"/>
      <c r="K9" s="1350"/>
      <c r="L9" s="1350"/>
      <c r="M9" s="1350"/>
    </row>
    <row r="10" customFormat="false" ht="15.95" hidden="false" customHeight="true" outlineLevel="0" collapsed="false">
      <c r="A10" s="1268" t="s">
        <v>1147</v>
      </c>
      <c r="B10" s="1357"/>
      <c r="C10" s="1271" t="s">
        <v>170</v>
      </c>
      <c r="D10" s="1358" t="s">
        <v>170</v>
      </c>
      <c r="E10" s="1359" t="s">
        <v>170</v>
      </c>
      <c r="F10" s="1359" t="s">
        <v>170</v>
      </c>
      <c r="G10" s="1359" t="s">
        <v>170</v>
      </c>
      <c r="H10" s="1359" t="s">
        <v>170</v>
      </c>
      <c r="I10" s="1360" t="n">
        <v>27.4280747570261</v>
      </c>
      <c r="J10" s="1361" t="n">
        <v>-416.05173558451</v>
      </c>
      <c r="K10" s="1362" t="n">
        <v>-388.623660827483</v>
      </c>
      <c r="L10" s="1361" t="n">
        <v>-13.4207215040249</v>
      </c>
      <c r="M10" s="155" t="n">
        <v>-176.873564487869</v>
      </c>
    </row>
    <row r="11" customFormat="false" ht="15.75" hidden="false" customHeight="true" outlineLevel="0" collapsed="false">
      <c r="A11" s="1278" t="s">
        <v>1148</v>
      </c>
      <c r="B11" s="1363"/>
      <c r="C11" s="1364" t="s">
        <v>170</v>
      </c>
      <c r="D11" s="1365"/>
      <c r="E11" s="1366"/>
      <c r="F11" s="1366"/>
      <c r="G11" s="1366"/>
      <c r="H11" s="1366"/>
      <c r="I11" s="1367"/>
      <c r="J11" s="1366"/>
      <c r="K11" s="1366"/>
      <c r="L11" s="1366"/>
      <c r="M11" s="1368"/>
    </row>
    <row r="12" customFormat="false" ht="18.75" hidden="false" customHeight="true" outlineLevel="0" collapsed="false">
      <c r="A12" s="1285" t="s">
        <v>1149</v>
      </c>
      <c r="B12" s="1369"/>
      <c r="C12" s="1335" t="s">
        <v>170</v>
      </c>
      <c r="D12" s="1234" t="s">
        <v>170</v>
      </c>
      <c r="E12" s="174" t="s">
        <v>170</v>
      </c>
      <c r="F12" s="174" t="s">
        <v>170</v>
      </c>
      <c r="G12" s="174" t="s">
        <v>170</v>
      </c>
      <c r="H12" s="401" t="s">
        <v>170</v>
      </c>
      <c r="I12" s="153" t="n">
        <v>27.4280747570261</v>
      </c>
      <c r="J12" s="153" t="n">
        <v>-416.05173558451</v>
      </c>
      <c r="K12" s="153" t="n">
        <v>-388.623660827483</v>
      </c>
      <c r="L12" s="153" t="n">
        <v>-13.4207215040249</v>
      </c>
      <c r="M12" s="155" t="n">
        <v>-176.873564487869</v>
      </c>
    </row>
    <row r="13" customFormat="false" ht="15.95" hidden="false" customHeight="true" outlineLevel="0" collapsed="false">
      <c r="A13" s="1292" t="s">
        <v>1150</v>
      </c>
      <c r="B13" s="1370"/>
      <c r="C13" s="1371" t="s">
        <v>170</v>
      </c>
      <c r="D13" s="1234" t="s">
        <v>170</v>
      </c>
      <c r="E13" s="174" t="s">
        <v>170</v>
      </c>
      <c r="F13" s="174" t="s">
        <v>170</v>
      </c>
      <c r="G13" s="174" t="s">
        <v>170</v>
      </c>
      <c r="H13" s="401" t="s">
        <v>170</v>
      </c>
      <c r="I13" s="153" t="n">
        <v>15.6389186283522</v>
      </c>
      <c r="J13" s="153" t="n">
        <v>-409.398343351623</v>
      </c>
      <c r="K13" s="153" t="n">
        <v>-393.759424723271</v>
      </c>
      <c r="L13" s="153" t="n">
        <v>-14.4070599425289</v>
      </c>
      <c r="M13" s="155" t="n">
        <v>-26.0975708655758</v>
      </c>
    </row>
    <row r="14" customFormat="false" ht="15.95" hidden="false" customHeight="true" outlineLevel="0" collapsed="false">
      <c r="A14" s="1292" t="s">
        <v>1151</v>
      </c>
      <c r="B14" s="1370"/>
      <c r="C14" s="1371" t="s">
        <v>170</v>
      </c>
      <c r="D14" s="1234" t="s">
        <v>170</v>
      </c>
      <c r="E14" s="174" t="s">
        <v>170</v>
      </c>
      <c r="F14" s="174" t="s">
        <v>170</v>
      </c>
      <c r="G14" s="174" t="s">
        <v>170</v>
      </c>
      <c r="H14" s="401" t="s">
        <v>170</v>
      </c>
      <c r="I14" s="153" t="n">
        <v>11.2556530955097</v>
      </c>
      <c r="J14" s="153" t="n">
        <v>-6.60524465358234</v>
      </c>
      <c r="K14" s="153" t="n">
        <v>4.65040844192736</v>
      </c>
      <c r="L14" s="153" t="n">
        <v>0.941311282192529</v>
      </c>
      <c r="M14" s="155" t="n">
        <v>-29.8480232774855</v>
      </c>
    </row>
    <row r="15" customFormat="false" ht="15.95" hidden="false" customHeight="true" outlineLevel="0" collapsed="false">
      <c r="A15" s="1292" t="s">
        <v>1152</v>
      </c>
      <c r="B15" s="1370"/>
      <c r="C15" s="1371" t="s">
        <v>170</v>
      </c>
      <c r="D15" s="1234" t="s">
        <v>170</v>
      </c>
      <c r="E15" s="174" t="s">
        <v>170</v>
      </c>
      <c r="F15" s="174" t="s">
        <v>170</v>
      </c>
      <c r="G15" s="174" t="s">
        <v>170</v>
      </c>
      <c r="H15" s="401" t="s">
        <v>170</v>
      </c>
      <c r="I15" s="153" t="n">
        <v>0.287932993170402</v>
      </c>
      <c r="J15" s="153" t="n">
        <v>-0.0481475793042654</v>
      </c>
      <c r="K15" s="153" t="n">
        <v>0.239785413866137</v>
      </c>
      <c r="L15" s="153" t="n">
        <v>0.0243012749408591</v>
      </c>
      <c r="M15" s="155" t="n">
        <v>-86.0592100322254</v>
      </c>
    </row>
    <row r="16" customFormat="false" ht="15.95" hidden="false" customHeight="true" outlineLevel="0" collapsed="false">
      <c r="A16" s="1292" t="s">
        <v>1153</v>
      </c>
      <c r="B16" s="1370"/>
      <c r="C16" s="1371" t="s">
        <v>170</v>
      </c>
      <c r="D16" s="1234" t="s">
        <v>170</v>
      </c>
      <c r="E16" s="174" t="s">
        <v>170</v>
      </c>
      <c r="F16" s="174" t="s">
        <v>170</v>
      </c>
      <c r="G16" s="174" t="s">
        <v>170</v>
      </c>
      <c r="H16" s="401" t="s">
        <v>170</v>
      </c>
      <c r="I16" s="153" t="n">
        <v>0.0333114233983324</v>
      </c>
      <c r="J16" s="174" t="s">
        <v>170</v>
      </c>
      <c r="K16" s="153" t="n">
        <v>0.0333114233983324</v>
      </c>
      <c r="L16" s="153" t="n">
        <v>0.0028114529347985</v>
      </c>
      <c r="M16" s="155" t="n">
        <v>-6.16249779502903</v>
      </c>
    </row>
    <row r="17" customFormat="false" ht="15.95" hidden="false" customHeight="true" outlineLevel="0" collapsed="false">
      <c r="A17" s="1292" t="s">
        <v>1154</v>
      </c>
      <c r="B17" s="1370"/>
      <c r="C17" s="1371" t="s">
        <v>170</v>
      </c>
      <c r="D17" s="1234" t="s">
        <v>170</v>
      </c>
      <c r="E17" s="174" t="s">
        <v>166</v>
      </c>
      <c r="F17" s="174" t="s">
        <v>170</v>
      </c>
      <c r="G17" s="174" t="s">
        <v>170</v>
      </c>
      <c r="H17" s="401" t="s">
        <v>170</v>
      </c>
      <c r="I17" s="153" t="n">
        <v>0.212258616595504</v>
      </c>
      <c r="J17" s="174" t="s">
        <v>166</v>
      </c>
      <c r="K17" s="153" t="n">
        <v>0.212258616595504</v>
      </c>
      <c r="L17" s="153" t="n">
        <v>0.0179144284357892</v>
      </c>
      <c r="M17" s="155" t="n">
        <v>-28.70626251755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2" t="s">
        <v>1155</v>
      </c>
      <c r="B19" s="1372"/>
      <c r="C19" s="1372"/>
      <c r="D19" s="1372"/>
      <c r="E19" s="1372"/>
      <c r="F19" s="1372"/>
      <c r="G19" s="1372"/>
      <c r="H19" s="1372"/>
      <c r="I19" s="1372"/>
      <c r="J19" s="1372"/>
      <c r="K19" s="1372"/>
      <c r="L19" s="1372"/>
      <c r="M19" s="1372"/>
    </row>
    <row r="20" customFormat="false" ht="20.1" hidden="false" customHeight="true" outlineLevel="0" collapsed="false">
      <c r="A20" s="1343" t="s">
        <v>1140</v>
      </c>
      <c r="B20" s="1348"/>
      <c r="C20" s="1348"/>
      <c r="D20" s="1348"/>
      <c r="E20" s="1348"/>
      <c r="F20" s="1348"/>
      <c r="G20" s="1348"/>
      <c r="H20" s="1348"/>
      <c r="I20" s="1348"/>
      <c r="J20" s="1348"/>
      <c r="K20" s="1348"/>
      <c r="L20" s="1348"/>
      <c r="M20" s="1348"/>
    </row>
    <row r="21" customFormat="false" ht="18.75" hidden="false" customHeight="true" outlineLevel="0" collapsed="false">
      <c r="A21" s="1299" t="s">
        <v>1156</v>
      </c>
      <c r="B21" s="1323"/>
      <c r="C21" s="1323"/>
      <c r="D21" s="1323"/>
      <c r="E21" s="1323"/>
      <c r="F21" s="1323"/>
      <c r="G21" s="1323"/>
      <c r="H21" s="1323"/>
      <c r="I21" s="1323"/>
      <c r="J21" s="1323"/>
      <c r="K21" s="1323"/>
      <c r="L21" s="1323"/>
      <c r="M21" s="1323"/>
    </row>
    <row r="22" customFormat="false" ht="18.75" hidden="false" customHeight="true" outlineLevel="0" collapsed="false">
      <c r="A22" s="1301" t="s">
        <v>1125</v>
      </c>
      <c r="B22" s="1301"/>
      <c r="C22" s="1301"/>
      <c r="D22" s="1301"/>
      <c r="E22" s="1301"/>
      <c r="F22" s="1301"/>
      <c r="G22" s="1301"/>
      <c r="H22" s="1301"/>
      <c r="I22" s="1301"/>
      <c r="J22" s="1301"/>
      <c r="K22" s="1301"/>
      <c r="L22" s="1301"/>
      <c r="M22" s="1301"/>
    </row>
    <row r="23" customFormat="false" ht="37.5" hidden="false" customHeight="true" outlineLevel="0" collapsed="false">
      <c r="A23" s="1243" t="s">
        <v>1157</v>
      </c>
      <c r="B23" s="1243"/>
      <c r="C23" s="1243"/>
      <c r="D23" s="1243"/>
      <c r="E23" s="1243"/>
      <c r="F23" s="1243"/>
      <c r="G23" s="1243"/>
      <c r="H23" s="1243"/>
      <c r="I23" s="1243"/>
      <c r="J23" s="1243"/>
      <c r="K23" s="1243"/>
      <c r="L23" s="1243"/>
      <c r="M23" s="1243"/>
    </row>
    <row r="24" customFormat="false" ht="9" hidden="false" customHeight="true" outlineLevel="0" collapsed="false">
      <c r="A24" s="1299"/>
      <c r="B24" s="1251"/>
      <c r="C24" s="1251"/>
      <c r="D24" s="1251"/>
      <c r="E24" s="1251"/>
      <c r="F24" s="1251"/>
      <c r="G24" s="1251"/>
      <c r="H24" s="1251"/>
      <c r="I24" s="1251"/>
      <c r="J24" s="1251"/>
      <c r="K24" s="1251"/>
      <c r="L24" s="1251"/>
      <c r="M24" s="1251"/>
    </row>
    <row r="25" customFormat="false" ht="15.75" hidden="false" customHeight="true" outlineLevel="0" collapsed="false">
      <c r="A25" s="1302" t="s">
        <v>353</v>
      </c>
      <c r="B25" s="1303"/>
      <c r="C25" s="1303"/>
      <c r="D25" s="1303"/>
      <c r="E25" s="1303"/>
      <c r="F25" s="1303"/>
      <c r="G25" s="1303"/>
      <c r="H25" s="1303"/>
      <c r="I25" s="1303"/>
      <c r="J25" s="1303"/>
      <c r="K25" s="1303"/>
      <c r="L25" s="1303"/>
      <c r="M25" s="1304"/>
    </row>
    <row r="26" customFormat="false" ht="33.75" hidden="false" customHeight="true" outlineLevel="0" collapsed="false">
      <c r="A26" s="1249" t="s">
        <v>1068</v>
      </c>
      <c r="B26" s="1249"/>
      <c r="C26" s="1249"/>
      <c r="D26" s="1249"/>
      <c r="E26" s="1249"/>
      <c r="F26" s="1249"/>
      <c r="G26" s="1249"/>
      <c r="H26" s="1249"/>
      <c r="I26" s="1249"/>
      <c r="J26" s="1249"/>
      <c r="K26" s="1249"/>
      <c r="L26" s="1249"/>
      <c r="M26" s="1249"/>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58</v>
      </c>
      <c r="D1" s="108" t="s">
        <v>1</v>
      </c>
    </row>
    <row r="2" customFormat="false" ht="19.5" hidden="false" customHeight="true" outlineLevel="0" collapsed="false">
      <c r="A2" s="2" t="s">
        <v>1159</v>
      </c>
      <c r="D2" s="108" t="s">
        <v>3</v>
      </c>
    </row>
    <row r="3" customFormat="false" ht="15.75" hidden="false" customHeight="true" outlineLevel="0" collapsed="false">
      <c r="A3" s="2" t="s">
        <v>130</v>
      </c>
      <c r="D3" s="108" t="s">
        <v>4</v>
      </c>
    </row>
    <row r="4" customFormat="false" ht="16.5" hidden="false" customHeight="true" outlineLevel="0" collapsed="false">
      <c r="D4" s="1252"/>
    </row>
    <row r="5" customFormat="false" ht="52.35" hidden="false" customHeight="true" outlineLevel="0" collapsed="false">
      <c r="A5" s="1302" t="s">
        <v>5</v>
      </c>
      <c r="B5" s="1254" t="s">
        <v>362</v>
      </c>
      <c r="C5" s="1254" t="s">
        <v>284</v>
      </c>
      <c r="D5" s="1349" t="s">
        <v>70</v>
      </c>
    </row>
    <row r="6" customFormat="false" ht="15" hidden="false" customHeight="true" outlineLevel="0" collapsed="false">
      <c r="A6" s="1373" t="s">
        <v>1160</v>
      </c>
      <c r="B6" s="1374" t="s">
        <v>1161</v>
      </c>
      <c r="C6" s="1374" t="s">
        <v>1162</v>
      </c>
      <c r="D6" s="1374" t="s">
        <v>1163</v>
      </c>
    </row>
    <row r="7" customFormat="false" ht="35.1" hidden="true" customHeight="true" outlineLevel="0" collapsed="false">
      <c r="A7" s="1373"/>
      <c r="B7" s="1374"/>
      <c r="C7" s="1374"/>
      <c r="D7" s="1374"/>
    </row>
    <row r="8" customFormat="false" ht="23.45" hidden="false" customHeight="true" outlineLevel="0" collapsed="false">
      <c r="A8" s="1373"/>
      <c r="B8" s="1309" t="s">
        <v>1164</v>
      </c>
      <c r="C8" s="1309" t="s">
        <v>1165</v>
      </c>
      <c r="D8" s="1309" t="s">
        <v>13</v>
      </c>
    </row>
    <row r="9" customFormat="false" ht="23.45" hidden="false" customHeight="true" outlineLevel="0" collapsed="false">
      <c r="A9" s="1375" t="s">
        <v>1166</v>
      </c>
      <c r="B9" s="1376" t="n">
        <v>4.447</v>
      </c>
      <c r="C9" s="1376" t="n">
        <v>0.0117972790645379</v>
      </c>
      <c r="D9" s="1376" t="n">
        <v>0.0824410714285714</v>
      </c>
    </row>
    <row r="10" customFormat="false" ht="23.1" hidden="false" customHeight="true" outlineLevel="0" collapsed="false">
      <c r="A10" s="1377" t="s">
        <v>1167</v>
      </c>
      <c r="B10" s="1378" t="n">
        <v>4.447</v>
      </c>
      <c r="C10" s="1378" t="n">
        <v>0.0117972790645379</v>
      </c>
      <c r="D10" s="1378" t="n">
        <v>0.0824410714285714</v>
      </c>
    </row>
    <row r="11" customFormat="false" ht="24" hidden="false" customHeight="true" outlineLevel="0" collapsed="false">
      <c r="A11" s="1379" t="s">
        <v>1005</v>
      </c>
      <c r="B11" s="1380" t="n">
        <v>4.447</v>
      </c>
      <c r="C11" s="1074" t="n">
        <v>0.0117972790645379</v>
      </c>
      <c r="D11" s="422" t="n">
        <v>0.0824410714285714</v>
      </c>
    </row>
    <row r="12" customFormat="false" ht="21" hidden="false" customHeight="true" outlineLevel="0" collapsed="false">
      <c r="A12" s="1379" t="s">
        <v>1006</v>
      </c>
      <c r="B12" s="1381" t="s">
        <v>170</v>
      </c>
      <c r="C12" s="1074" t="s">
        <v>170</v>
      </c>
      <c r="D12" s="586" t="s">
        <v>170</v>
      </c>
    </row>
    <row r="13" customFormat="false" ht="21" hidden="false" customHeight="true" outlineLevel="0" collapsed="false">
      <c r="A13" s="1382" t="s">
        <v>1168</v>
      </c>
      <c r="B13" s="1383"/>
      <c r="C13" s="1384"/>
      <c r="D13" s="1384"/>
    </row>
    <row r="14" customFormat="false" ht="21" hidden="false" customHeight="true" outlineLevel="0" collapsed="false">
      <c r="A14" s="1385" t="s">
        <v>1025</v>
      </c>
      <c r="B14" s="1386" t="s">
        <v>190</v>
      </c>
      <c r="C14" s="1234" t="s">
        <v>190</v>
      </c>
      <c r="D14" s="1387" t="s">
        <v>190</v>
      </c>
    </row>
    <row r="15" customFormat="false" ht="9" hidden="false" customHeight="true" outlineLevel="0" collapsed="false">
      <c r="A15" s="29"/>
      <c r="B15" s="29"/>
      <c r="C15" s="29"/>
      <c r="D15" s="29"/>
    </row>
    <row r="16" customFormat="false" ht="36.75" hidden="false" customHeight="true" outlineLevel="0" collapsed="false">
      <c r="A16" s="1388" t="s">
        <v>1169</v>
      </c>
      <c r="B16" s="1388"/>
      <c r="C16" s="1388"/>
      <c r="D16" s="1388"/>
    </row>
    <row r="17" customFormat="false" ht="12.75" hidden="false" customHeight="true" outlineLevel="0" collapsed="false">
      <c r="A17" s="1389" t="s">
        <v>1170</v>
      </c>
      <c r="B17" s="1389"/>
      <c r="C17" s="1389"/>
      <c r="D17" s="1389"/>
    </row>
    <row r="18" customFormat="false" ht="18" hidden="false" customHeight="true" outlineLevel="0" collapsed="false">
      <c r="A18" s="1390" t="s">
        <v>1171</v>
      </c>
      <c r="B18" s="1391"/>
      <c r="C18" s="1391"/>
      <c r="D18" s="1391"/>
    </row>
    <row r="19" customFormat="false" ht="33.75" hidden="false" customHeight="true" outlineLevel="0" collapsed="false">
      <c r="A19" s="1389" t="s">
        <v>1172</v>
      </c>
      <c r="B19" s="1389"/>
      <c r="C19" s="1389"/>
      <c r="D19" s="1389"/>
    </row>
    <row r="20" customFormat="false" ht="18" hidden="false" customHeight="true" outlineLevel="0" collapsed="false">
      <c r="A20" s="1389" t="s">
        <v>1173</v>
      </c>
      <c r="B20" s="1389"/>
      <c r="C20" s="1389"/>
      <c r="D20" s="1389"/>
    </row>
    <row r="21" customFormat="false" ht="8.25" hidden="false" customHeight="true" outlineLevel="0" collapsed="false">
      <c r="A21" s="1392"/>
      <c r="B21" s="1392"/>
      <c r="C21" s="1392"/>
      <c r="D21" s="1252"/>
    </row>
    <row r="22" customFormat="false" ht="18" hidden="false" customHeight="true" outlineLevel="0" collapsed="false">
      <c r="A22" s="1302" t="s">
        <v>353</v>
      </c>
      <c r="B22" s="1302"/>
      <c r="C22" s="1302"/>
      <c r="D22" s="1393"/>
    </row>
    <row r="23" customFormat="false" ht="34.5" hidden="false" customHeight="true" outlineLevel="0" collapsed="false">
      <c r="A23" s="1249" t="s">
        <v>1068</v>
      </c>
      <c r="B23" s="1249"/>
      <c r="C23" s="1249"/>
      <c r="D23" s="1249"/>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74</v>
      </c>
      <c r="E1" s="108" t="s">
        <v>1</v>
      </c>
    </row>
    <row r="2" customFormat="false" ht="19.5" hidden="false" customHeight="true" outlineLevel="0" collapsed="false">
      <c r="A2" s="2" t="s">
        <v>1175</v>
      </c>
      <c r="E2" s="108" t="s">
        <v>3</v>
      </c>
    </row>
    <row r="3" customFormat="false" ht="15" hidden="false" customHeight="true" outlineLevel="0" collapsed="false">
      <c r="A3" s="2" t="s">
        <v>130</v>
      </c>
      <c r="E3" s="108" t="s">
        <v>4</v>
      </c>
    </row>
    <row r="4" customFormat="false" ht="13.5" hidden="false" customHeight="true" outlineLevel="0" collapsed="false"/>
    <row r="5" customFormat="false" ht="50.45" hidden="false" customHeight="true" outlineLevel="0" collapsed="false">
      <c r="A5" s="1394" t="s">
        <v>5</v>
      </c>
      <c r="B5" s="1394"/>
      <c r="C5" s="1349" t="s">
        <v>362</v>
      </c>
      <c r="D5" s="1349" t="s">
        <v>1176</v>
      </c>
      <c r="E5" s="1349" t="s">
        <v>1177</v>
      </c>
    </row>
    <row r="6" customFormat="false" ht="19.5" hidden="false" customHeight="true" outlineLevel="0" collapsed="false">
      <c r="A6" s="1256" t="s">
        <v>1178</v>
      </c>
      <c r="B6" s="1395" t="s">
        <v>1179</v>
      </c>
      <c r="C6" s="1309" t="s">
        <v>1180</v>
      </c>
      <c r="D6" s="1374" t="s">
        <v>1181</v>
      </c>
      <c r="E6" s="1309" t="s">
        <v>1001</v>
      </c>
    </row>
    <row r="7" customFormat="false" ht="23.45" hidden="false" customHeight="true" outlineLevel="0" collapsed="false">
      <c r="A7" s="1256"/>
      <c r="B7" s="1395"/>
      <c r="C7" s="1258" t="s">
        <v>1182</v>
      </c>
      <c r="D7" s="1258" t="s">
        <v>1183</v>
      </c>
      <c r="E7" s="1258" t="s">
        <v>13</v>
      </c>
    </row>
    <row r="8" customFormat="false" ht="17.25" hidden="false" customHeight="true" outlineLevel="0" collapsed="false">
      <c r="A8" s="1396" t="s">
        <v>1184</v>
      </c>
      <c r="B8" s="645"/>
      <c r="C8" s="1397" t="s">
        <v>1023</v>
      </c>
      <c r="D8" s="1397" t="s">
        <v>190</v>
      </c>
      <c r="E8" s="1397" t="n">
        <v>0.0002414</v>
      </c>
    </row>
    <row r="9" customFormat="false" ht="15.95" hidden="false" customHeight="true" outlineLevel="0" collapsed="false">
      <c r="A9" s="1396" t="s">
        <v>1004</v>
      </c>
      <c r="B9" s="1383"/>
      <c r="C9" s="1378" t="s">
        <v>170</v>
      </c>
      <c r="D9" s="1378" t="s">
        <v>170</v>
      </c>
      <c r="E9" s="1378" t="s">
        <v>170</v>
      </c>
    </row>
    <row r="10" customFormat="false" ht="15.95" hidden="false" customHeight="true" outlineLevel="0" collapsed="false">
      <c r="A10" s="1398" t="s">
        <v>1185</v>
      </c>
      <c r="B10" s="645"/>
      <c r="C10" s="1399" t="s">
        <v>170</v>
      </c>
      <c r="D10" s="401" t="s">
        <v>170</v>
      </c>
      <c r="E10" s="401" t="s">
        <v>170</v>
      </c>
    </row>
    <row r="11" customFormat="false" ht="15.95" hidden="false" customHeight="true" outlineLevel="0" collapsed="false">
      <c r="A11" s="1398" t="s">
        <v>1186</v>
      </c>
      <c r="B11" s="645"/>
      <c r="C11" s="1399" t="s">
        <v>170</v>
      </c>
      <c r="D11" s="401" t="s">
        <v>170</v>
      </c>
      <c r="E11" s="401" t="s">
        <v>170</v>
      </c>
    </row>
    <row r="12" customFormat="false" ht="15.95" hidden="false" customHeight="true" outlineLevel="0" collapsed="false">
      <c r="A12" s="1396" t="s">
        <v>1013</v>
      </c>
      <c r="B12" s="1383"/>
      <c r="C12" s="1378" t="s">
        <v>170</v>
      </c>
      <c r="D12" s="1378" t="s">
        <v>170</v>
      </c>
      <c r="E12" s="1378" t="n">
        <v>0.0002414</v>
      </c>
    </row>
    <row r="13" customFormat="false" ht="15.95" hidden="false" customHeight="true" outlineLevel="0" collapsed="false">
      <c r="A13" s="1398" t="s">
        <v>1185</v>
      </c>
      <c r="B13" s="645"/>
      <c r="C13" s="1400" t="s">
        <v>170</v>
      </c>
      <c r="D13" s="1400" t="s">
        <v>170</v>
      </c>
      <c r="E13" s="1400" t="n">
        <v>0.0002414</v>
      </c>
    </row>
    <row r="14" customFormat="false" ht="15.95" hidden="false" customHeight="true" outlineLevel="0" collapsed="false">
      <c r="A14" s="1398" t="s">
        <v>1186</v>
      </c>
      <c r="B14" s="645"/>
      <c r="C14" s="1400" t="s">
        <v>170</v>
      </c>
      <c r="D14" s="1400" t="s">
        <v>170</v>
      </c>
      <c r="E14" s="1400" t="s">
        <v>170</v>
      </c>
    </row>
    <row r="15" customFormat="false" ht="12.75" hidden="false" customHeight="true" outlineLevel="0" collapsed="false">
      <c r="A15" s="1396" t="s">
        <v>1187</v>
      </c>
      <c r="B15" s="1401"/>
      <c r="C15" s="1401"/>
      <c r="D15" s="1383"/>
      <c r="E15" s="1383"/>
    </row>
    <row r="16" customFormat="false" ht="12.75" hidden="false" customHeight="true" outlineLevel="0" collapsed="false">
      <c r="A16" s="1398" t="s">
        <v>1025</v>
      </c>
      <c r="B16" s="645"/>
      <c r="C16" s="1399" t="s">
        <v>190</v>
      </c>
      <c r="D16" s="1400" t="s">
        <v>190</v>
      </c>
      <c r="E16" s="401" t="s">
        <v>190</v>
      </c>
    </row>
    <row r="17" customFormat="false" ht="15.95" hidden="false" customHeight="true" outlineLevel="0" collapsed="false">
      <c r="A17" s="1398" t="s">
        <v>1185</v>
      </c>
      <c r="B17" s="645"/>
      <c r="C17" s="1402" t="s">
        <v>190</v>
      </c>
      <c r="D17" s="1400" t="s">
        <v>190</v>
      </c>
      <c r="E17" s="401" t="s">
        <v>190</v>
      </c>
    </row>
    <row r="18" customFormat="false" ht="15.95" hidden="false" customHeight="true" outlineLevel="0" collapsed="false">
      <c r="A18" s="1398" t="s">
        <v>1186</v>
      </c>
      <c r="B18" s="645"/>
      <c r="C18" s="1399" t="s">
        <v>190</v>
      </c>
      <c r="D18" s="1400" t="s">
        <v>190</v>
      </c>
      <c r="E18" s="401" t="s">
        <v>190</v>
      </c>
    </row>
    <row r="19" customFormat="false" ht="8.25" hidden="false" customHeight="true" outlineLevel="0" collapsed="false">
      <c r="A19" s="29"/>
      <c r="B19" s="29"/>
      <c r="C19" s="29"/>
      <c r="D19" s="29"/>
      <c r="E19" s="29"/>
    </row>
    <row r="20" customFormat="false" ht="36.75" hidden="false" customHeight="true" outlineLevel="0" collapsed="false">
      <c r="A20" s="1403" t="s">
        <v>1188</v>
      </c>
      <c r="B20" s="1403"/>
      <c r="C20" s="1403"/>
      <c r="D20" s="1403"/>
      <c r="E20" s="1403"/>
    </row>
    <row r="21" customFormat="false" ht="18.75" hidden="false" customHeight="true" outlineLevel="0" collapsed="false">
      <c r="A21" s="1404" t="s">
        <v>1189</v>
      </c>
      <c r="B21" s="1404"/>
      <c r="C21" s="1404"/>
      <c r="D21" s="1404"/>
      <c r="E21" s="1404"/>
    </row>
    <row r="22" customFormat="false" ht="18.75" hidden="false" customHeight="true" outlineLevel="0" collapsed="false">
      <c r="A22" s="1403" t="s">
        <v>1190</v>
      </c>
      <c r="B22" s="1403"/>
      <c r="C22" s="1403"/>
      <c r="D22" s="1403"/>
      <c r="E22" s="1403"/>
    </row>
    <row r="23" customFormat="false" ht="13.5" hidden="false" customHeight="true" outlineLevel="0" collapsed="false">
      <c r="A23" s="1405" t="s">
        <v>1191</v>
      </c>
    </row>
    <row r="24" customFormat="false" ht="6.75" hidden="false" customHeight="true" outlineLevel="0" collapsed="false"/>
    <row r="25" customFormat="false" ht="15" hidden="false" customHeight="true" outlineLevel="0" collapsed="false">
      <c r="A25" s="1302" t="s">
        <v>353</v>
      </c>
      <c r="B25" s="1302"/>
      <c r="C25" s="1302"/>
      <c r="D25" s="1406"/>
      <c r="E25" s="1393"/>
    </row>
    <row r="26" customFormat="false" ht="36.75" hidden="false" customHeight="true" outlineLevel="0" collapsed="false">
      <c r="A26" s="1305" t="s">
        <v>1068</v>
      </c>
      <c r="B26" s="1305"/>
      <c r="C26" s="1305"/>
      <c r="D26" s="1305"/>
      <c r="E26" s="1305"/>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192</v>
      </c>
      <c r="B1" s="185"/>
      <c r="C1" s="185"/>
      <c r="D1" s="108" t="s">
        <v>1</v>
      </c>
    </row>
    <row r="2" customFormat="false" ht="19.5" hidden="false" customHeight="true" outlineLevel="0" collapsed="false">
      <c r="A2" s="2" t="s">
        <v>1193</v>
      </c>
      <c r="B2" s="185"/>
      <c r="C2" s="185"/>
      <c r="D2" s="108" t="s">
        <v>3</v>
      </c>
    </row>
    <row r="3" customFormat="false" ht="15.75" hidden="false" customHeight="true" outlineLevel="0" collapsed="false">
      <c r="A3" s="2" t="s">
        <v>130</v>
      </c>
      <c r="B3" s="185"/>
      <c r="C3" s="185"/>
      <c r="D3" s="108" t="s">
        <v>4</v>
      </c>
    </row>
    <row r="4" customFormat="false" ht="13.5" hidden="false" customHeight="true" outlineLevel="0" collapsed="false"/>
    <row r="5" customFormat="false" ht="15.75" hidden="false" customHeight="true" outlineLevel="0" collapsed="false">
      <c r="A5" s="1302" t="s">
        <v>5</v>
      </c>
      <c r="B5" s="1349" t="s">
        <v>362</v>
      </c>
      <c r="C5" s="1349" t="s">
        <v>284</v>
      </c>
      <c r="D5" s="1407" t="s">
        <v>1194</v>
      </c>
    </row>
    <row r="6" customFormat="false" ht="12.75" hidden="false" customHeight="true" outlineLevel="0" collapsed="false">
      <c r="A6" s="1408" t="s">
        <v>1178</v>
      </c>
      <c r="B6" s="1374" t="s">
        <v>1195</v>
      </c>
      <c r="C6" s="1374" t="s">
        <v>1196</v>
      </c>
      <c r="D6" s="1409" t="s">
        <v>1001</v>
      </c>
    </row>
    <row r="7" customFormat="false" ht="12.75" hidden="false" customHeight="true" outlineLevel="0" collapsed="false">
      <c r="A7" s="1408"/>
      <c r="B7" s="1374"/>
      <c r="C7" s="1374"/>
      <c r="D7" s="1409"/>
    </row>
    <row r="8" customFormat="false" ht="18" hidden="false" customHeight="true" outlineLevel="0" collapsed="false">
      <c r="A8" s="1408"/>
      <c r="B8" s="1258" t="s">
        <v>1197</v>
      </c>
      <c r="C8" s="1258" t="s">
        <v>1183</v>
      </c>
      <c r="D8" s="1410" t="s">
        <v>13</v>
      </c>
    </row>
    <row r="9" customFormat="false" ht="18" hidden="false" customHeight="true" outlineLevel="0" collapsed="false">
      <c r="A9" s="1396" t="s">
        <v>1198</v>
      </c>
      <c r="B9" s="1397" t="s">
        <v>1023</v>
      </c>
      <c r="C9" s="1397" t="s">
        <v>190</v>
      </c>
      <c r="D9" s="1397" t="n">
        <v>10.3927059799173</v>
      </c>
    </row>
    <row r="10" customFormat="false" ht="18" hidden="false" customHeight="true" outlineLevel="0" collapsed="false">
      <c r="A10" s="1396" t="s">
        <v>1007</v>
      </c>
      <c r="B10" s="1378" t="s">
        <v>170</v>
      </c>
      <c r="C10" s="1378" t="s">
        <v>170</v>
      </c>
      <c r="D10" s="1378" t="n">
        <v>10.3927059799173</v>
      </c>
    </row>
    <row r="11" customFormat="false" ht="18" hidden="false" customHeight="true" outlineLevel="0" collapsed="false">
      <c r="A11" s="1411" t="s">
        <v>1199</v>
      </c>
      <c r="B11" s="1400" t="s">
        <v>170</v>
      </c>
      <c r="C11" s="1400" t="s">
        <v>170</v>
      </c>
      <c r="D11" s="1400" t="n">
        <v>10.3927059799173</v>
      </c>
    </row>
    <row r="12" customFormat="false" ht="12.75" hidden="false" customHeight="true" outlineLevel="0" collapsed="false">
      <c r="A12" s="1398" t="s">
        <v>1200</v>
      </c>
      <c r="B12" s="1400" t="s">
        <v>170</v>
      </c>
      <c r="C12" s="1400" t="s">
        <v>170</v>
      </c>
      <c r="D12" s="1400" t="n">
        <v>0.462087</v>
      </c>
    </row>
    <row r="13" customFormat="false" ht="12.75" hidden="false" customHeight="true" outlineLevel="0" collapsed="false">
      <c r="A13" s="1398" t="s">
        <v>1201</v>
      </c>
      <c r="B13" s="1400" t="s">
        <v>170</v>
      </c>
      <c r="C13" s="1400" t="s">
        <v>170</v>
      </c>
      <c r="D13" s="1400" t="n">
        <v>9.93061897991725</v>
      </c>
    </row>
    <row r="14" customFormat="false" ht="15.75" hidden="false" customHeight="true" outlineLevel="0" collapsed="false">
      <c r="A14" s="1412" t="s">
        <v>1202</v>
      </c>
      <c r="B14" s="1400" t="s">
        <v>170</v>
      </c>
      <c r="C14" s="1400" t="s">
        <v>170</v>
      </c>
      <c r="D14" s="1400" t="n">
        <v>0.751156485592692</v>
      </c>
    </row>
    <row r="15" customFormat="false" ht="12.75" hidden="false" customHeight="true" outlineLevel="0" collapsed="false">
      <c r="A15" s="1398" t="s">
        <v>1200</v>
      </c>
      <c r="B15" s="1381" t="s">
        <v>170</v>
      </c>
      <c r="C15" s="401" t="s">
        <v>170</v>
      </c>
      <c r="D15" s="1380" t="n">
        <v>0.145876</v>
      </c>
    </row>
    <row r="16" customFormat="false" ht="12.75" hidden="false" customHeight="true" outlineLevel="0" collapsed="false">
      <c r="A16" s="1398" t="s">
        <v>1201</v>
      </c>
      <c r="B16" s="1381" t="s">
        <v>170</v>
      </c>
      <c r="C16" s="401" t="s">
        <v>170</v>
      </c>
      <c r="D16" s="1380" t="n">
        <v>0.605280485592692</v>
      </c>
    </row>
    <row r="17" customFormat="false" ht="15.75" hidden="false" customHeight="true" outlineLevel="0" collapsed="false">
      <c r="A17" s="1412" t="s">
        <v>1203</v>
      </c>
      <c r="B17" s="1400" t="s">
        <v>170</v>
      </c>
      <c r="C17" s="1400" t="s">
        <v>170</v>
      </c>
      <c r="D17" s="1400" t="n">
        <v>9.30326354789393</v>
      </c>
    </row>
    <row r="18" customFormat="false" ht="12.75" hidden="false" customHeight="true" outlineLevel="0" collapsed="false">
      <c r="A18" s="1398" t="s">
        <v>1200</v>
      </c>
      <c r="B18" s="1381" t="s">
        <v>170</v>
      </c>
      <c r="C18" s="401" t="s">
        <v>170</v>
      </c>
      <c r="D18" s="1380" t="n">
        <v>0.316211</v>
      </c>
    </row>
    <row r="19" customFormat="false" ht="12.75" hidden="false" customHeight="true" outlineLevel="0" collapsed="false">
      <c r="A19" s="1398" t="s">
        <v>1201</v>
      </c>
      <c r="B19" s="1381" t="s">
        <v>170</v>
      </c>
      <c r="C19" s="401" t="s">
        <v>170</v>
      </c>
      <c r="D19" s="1380" t="n">
        <v>8.98705254789393</v>
      </c>
    </row>
    <row r="20" customFormat="false" ht="18.75" hidden="false" customHeight="true" outlineLevel="0" collapsed="false">
      <c r="A20" s="1412" t="s">
        <v>1204</v>
      </c>
      <c r="B20" s="1400" t="s">
        <v>170</v>
      </c>
      <c r="C20" s="1400" t="s">
        <v>170</v>
      </c>
      <c r="D20" s="1400" t="s">
        <v>170</v>
      </c>
    </row>
    <row r="21" customFormat="false" ht="12.75" hidden="false" customHeight="true" outlineLevel="0" collapsed="false">
      <c r="A21" s="1398" t="s">
        <v>1200</v>
      </c>
      <c r="B21" s="1381" t="s">
        <v>170</v>
      </c>
      <c r="C21" s="401" t="s">
        <v>170</v>
      </c>
      <c r="D21" s="1381" t="s">
        <v>170</v>
      </c>
    </row>
    <row r="22" customFormat="false" ht="12.75" hidden="false" customHeight="true" outlineLevel="0" collapsed="false">
      <c r="A22" s="1398" t="s">
        <v>1201</v>
      </c>
      <c r="B22" s="1381" t="s">
        <v>170</v>
      </c>
      <c r="C22" s="401" t="s">
        <v>170</v>
      </c>
      <c r="D22" s="1381" t="s">
        <v>170</v>
      </c>
    </row>
    <row r="23" customFormat="false" ht="15.75" hidden="false" customHeight="true" outlineLevel="0" collapsed="false">
      <c r="A23" s="1412" t="s">
        <v>1081</v>
      </c>
      <c r="B23" s="1400" t="s">
        <v>170</v>
      </c>
      <c r="C23" s="1400" t="s">
        <v>170</v>
      </c>
      <c r="D23" s="1400" t="n">
        <v>0.33828594643063</v>
      </c>
    </row>
    <row r="24" customFormat="false" ht="12.75" hidden="false" customHeight="true" outlineLevel="0" collapsed="false">
      <c r="A24" s="1398" t="s">
        <v>1200</v>
      </c>
      <c r="B24" s="1381" t="s">
        <v>170</v>
      </c>
      <c r="C24" s="401" t="s">
        <v>170</v>
      </c>
      <c r="D24" s="1381" t="s">
        <v>170</v>
      </c>
    </row>
    <row r="25" customFormat="false" ht="13.5" hidden="false" customHeight="true" outlineLevel="0" collapsed="false">
      <c r="A25" s="1398" t="s">
        <v>1201</v>
      </c>
      <c r="B25" s="1381" t="s">
        <v>170</v>
      </c>
      <c r="C25" s="401" t="s">
        <v>170</v>
      </c>
      <c r="D25" s="1380" t="n">
        <v>0.33828594643063</v>
      </c>
    </row>
    <row r="26" customFormat="false" ht="15.75" hidden="false" customHeight="true" outlineLevel="0" collapsed="false">
      <c r="A26" s="1413" t="s">
        <v>1205</v>
      </c>
      <c r="B26" s="1383"/>
      <c r="C26" s="1383"/>
      <c r="D26" s="1383"/>
    </row>
    <row r="27" customFormat="false" ht="12.75" hidden="false" customHeight="true" outlineLevel="0" collapsed="false">
      <c r="A27" s="1414" t="s">
        <v>1025</v>
      </c>
      <c r="B27" s="1399" t="s">
        <v>190</v>
      </c>
      <c r="C27" s="401" t="s">
        <v>190</v>
      </c>
      <c r="D27" s="401" t="s">
        <v>190</v>
      </c>
    </row>
    <row r="28" customFormat="false" ht="12.75" hidden="false" customHeight="true" outlineLevel="0" collapsed="false">
      <c r="A28" s="1398" t="s">
        <v>1200</v>
      </c>
      <c r="B28" s="1400" t="s">
        <v>190</v>
      </c>
      <c r="C28" s="401" t="s">
        <v>190</v>
      </c>
      <c r="D28" s="1400" t="s">
        <v>190</v>
      </c>
    </row>
    <row r="29" customFormat="false" ht="15.75" hidden="false" customHeight="true" outlineLevel="0" collapsed="false">
      <c r="A29" s="1398" t="s">
        <v>1201</v>
      </c>
      <c r="B29" s="1400" t="s">
        <v>190</v>
      </c>
      <c r="C29" s="401" t="s">
        <v>190</v>
      </c>
      <c r="D29" s="1400" t="s">
        <v>190</v>
      </c>
    </row>
    <row r="30" customFormat="false" ht="7.5" hidden="false" customHeight="true" outlineLevel="0" collapsed="false">
      <c r="A30" s="29"/>
      <c r="B30" s="29"/>
      <c r="C30" s="29"/>
      <c r="D30" s="29"/>
    </row>
    <row r="31" customFormat="false" ht="34.5" hidden="false" customHeight="true" outlineLevel="0" collapsed="false">
      <c r="A31" s="1415" t="s">
        <v>1206</v>
      </c>
      <c r="B31" s="1415"/>
      <c r="C31" s="1415"/>
      <c r="D31" s="1415"/>
    </row>
    <row r="32" customFormat="false" ht="33.75" hidden="false" customHeight="true" outlineLevel="0" collapsed="false">
      <c r="A32" s="1415" t="s">
        <v>1207</v>
      </c>
      <c r="B32" s="1415"/>
      <c r="C32" s="1415"/>
      <c r="D32" s="1415"/>
    </row>
    <row r="33" customFormat="false" ht="12.75" hidden="false" customHeight="true" outlineLevel="0" collapsed="false">
      <c r="A33" s="1416" t="s">
        <v>1208</v>
      </c>
      <c r="B33" s="185"/>
      <c r="C33" s="185"/>
      <c r="D33" s="185"/>
    </row>
    <row r="34" customFormat="false" ht="18" hidden="false" customHeight="true" outlineLevel="0" collapsed="false">
      <c r="A34" s="1417" t="s">
        <v>1209</v>
      </c>
      <c r="B34" s="185"/>
      <c r="C34" s="185"/>
      <c r="D34" s="185"/>
    </row>
    <row r="35" customFormat="false" ht="13.5" hidden="false" customHeight="true" outlineLevel="0" collapsed="false">
      <c r="A35" s="1418" t="s">
        <v>1210</v>
      </c>
      <c r="B35" s="1418"/>
      <c r="C35" s="1418"/>
      <c r="D35" s="1418"/>
    </row>
    <row r="36" customFormat="false" ht="12.75" hidden="false" customHeight="true" outlineLevel="0" collapsed="false">
      <c r="A36" s="1417" t="s">
        <v>1211</v>
      </c>
      <c r="B36" s="185"/>
      <c r="C36" s="185"/>
      <c r="D36" s="185"/>
    </row>
    <row r="37" customFormat="false" ht="8.25" hidden="false" customHeight="true" outlineLevel="0" collapsed="false"/>
    <row r="38" customFormat="false" ht="15.75" hidden="false" customHeight="true" outlineLevel="0" collapsed="false">
      <c r="A38" s="1419" t="s">
        <v>353</v>
      </c>
      <c r="B38" s="1420"/>
      <c r="C38" s="1420"/>
      <c r="D38" s="1421"/>
    </row>
    <row r="39" customFormat="false" ht="28.5" hidden="false" customHeight="true" outlineLevel="0" collapsed="false">
      <c r="A39" s="1422" t="s">
        <v>1212</v>
      </c>
      <c r="B39" s="1422"/>
      <c r="C39" s="1422"/>
      <c r="D39" s="1422"/>
    </row>
    <row r="40" customFormat="false" ht="12" hidden="false" customHeight="true" outlineLevel="0" collapsed="false">
      <c r="A40" s="29"/>
      <c r="B40" s="29"/>
      <c r="C40" s="29"/>
      <c r="D40" s="29"/>
    </row>
  </sheetData>
  <sheetProtection sheet="true" objects="true" scenarios="true"/>
  <mergeCells count="8">
    <mergeCell ref="A6:A8"/>
    <mergeCell ref="B6:B7"/>
    <mergeCell ref="C6:C7"/>
    <mergeCell ref="D6:D7"/>
    <mergeCell ref="A31:D31"/>
    <mergeCell ref="A32:D32"/>
    <mergeCell ref="A35:D35"/>
    <mergeCell ref="A39:D3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13</v>
      </c>
      <c r="D1" s="108" t="s">
        <v>1</v>
      </c>
    </row>
    <row r="2" customFormat="false" ht="18.75" hidden="false" customHeight="true" outlineLevel="0" collapsed="false">
      <c r="A2" s="2" t="s">
        <v>1214</v>
      </c>
      <c r="D2" s="108" t="s">
        <v>3</v>
      </c>
    </row>
    <row r="3" customFormat="false" ht="15.75" hidden="false" customHeight="true" outlineLevel="0" collapsed="false">
      <c r="A3" s="2" t="s">
        <v>130</v>
      </c>
      <c r="D3" s="108" t="s">
        <v>4</v>
      </c>
    </row>
    <row r="4" customFormat="false" ht="13.5" hidden="false" customHeight="true" outlineLevel="0" collapsed="false"/>
    <row r="5" customFormat="false" ht="31.5" hidden="false" customHeight="true" outlineLevel="0" collapsed="false">
      <c r="A5" s="1253" t="s">
        <v>5</v>
      </c>
      <c r="B5" s="1254" t="s">
        <v>362</v>
      </c>
      <c r="C5" s="1254" t="s">
        <v>284</v>
      </c>
      <c r="D5" s="1254" t="s">
        <v>70</v>
      </c>
    </row>
    <row r="6" customFormat="false" ht="12.75" hidden="false" customHeight="true" outlineLevel="0" collapsed="false">
      <c r="A6" s="1373" t="s">
        <v>1043</v>
      </c>
      <c r="B6" s="1423" t="s">
        <v>1215</v>
      </c>
      <c r="C6" s="1423" t="s">
        <v>1216</v>
      </c>
      <c r="D6" s="1423" t="s">
        <v>1217</v>
      </c>
    </row>
    <row r="7" customFormat="false" ht="12.75" hidden="false" customHeight="true" outlineLevel="0" collapsed="false">
      <c r="A7" s="1373"/>
      <c r="B7" s="1423"/>
      <c r="C7" s="1423"/>
      <c r="D7" s="1423"/>
    </row>
    <row r="8" customFormat="false" ht="16.5" hidden="false" customHeight="true" outlineLevel="0" collapsed="false">
      <c r="A8" s="1373"/>
      <c r="B8" s="1309" t="s">
        <v>1218</v>
      </c>
      <c r="C8" s="1309" t="s">
        <v>1219</v>
      </c>
      <c r="D8" s="1309" t="s">
        <v>13</v>
      </c>
    </row>
    <row r="9" customFormat="false" ht="20.25" hidden="false" customHeight="true" outlineLevel="0" collapsed="false">
      <c r="A9" s="1375" t="s">
        <v>1220</v>
      </c>
      <c r="B9" s="1376" t="n">
        <v>8567380.01355811</v>
      </c>
      <c r="C9" s="1376" t="n">
        <v>0.120929775450979</v>
      </c>
      <c r="D9" s="1376" t="n">
        <v>1036.05134124279</v>
      </c>
    </row>
    <row r="10" customFormat="false" ht="18.75" hidden="false" customHeight="true" outlineLevel="0" collapsed="false">
      <c r="A10" s="1377" t="s">
        <v>1221</v>
      </c>
      <c r="B10" s="1424" t="n">
        <v>7314363.74217118</v>
      </c>
      <c r="C10" s="1378" t="n">
        <v>0.120761175002867</v>
      </c>
      <c r="D10" s="1378" t="n">
        <v>883.291159902957</v>
      </c>
    </row>
    <row r="11" customFormat="false" ht="13.5" hidden="false" customHeight="true" outlineLevel="0" collapsed="false">
      <c r="A11" s="1398" t="s">
        <v>1222</v>
      </c>
      <c r="B11" s="421" t="n">
        <v>6689962.41015128</v>
      </c>
      <c r="C11" s="1425" t="n">
        <v>0.120012036183595</v>
      </c>
      <c r="D11" s="422" t="n">
        <v>802.876010833966</v>
      </c>
    </row>
    <row r="12" customFormat="false" ht="14.25" hidden="false" customHeight="true" outlineLevel="0" collapsed="false">
      <c r="A12" s="1398" t="s">
        <v>1223</v>
      </c>
      <c r="B12" s="421" t="n">
        <v>624401.332019902</v>
      </c>
      <c r="C12" s="1425" t="n">
        <v>0.128787600130277</v>
      </c>
      <c r="D12" s="422" t="n">
        <v>80.4151490689912</v>
      </c>
    </row>
    <row r="13" customFormat="false" ht="18.75" hidden="false" customHeight="true" outlineLevel="0" collapsed="false">
      <c r="A13" s="1253" t="s">
        <v>1224</v>
      </c>
      <c r="B13" s="1378" t="n">
        <v>1253016.27138693</v>
      </c>
      <c r="C13" s="1378" t="n">
        <v>0.121913964589417</v>
      </c>
      <c r="D13" s="1378" t="n">
        <v>152.760181339829</v>
      </c>
    </row>
    <row r="14" customFormat="false" ht="13.5" hidden="false" customHeight="true" outlineLevel="0" collapsed="false">
      <c r="A14" s="1398" t="s">
        <v>1222</v>
      </c>
      <c r="B14" s="421" t="n">
        <v>1017895.80340683</v>
      </c>
      <c r="C14" s="1425" t="n">
        <v>0.12</v>
      </c>
      <c r="D14" s="422" t="n">
        <v>122.14749640882</v>
      </c>
    </row>
    <row r="15" customFormat="false" ht="13.5" hidden="false" customHeight="true" outlineLevel="0" collapsed="false">
      <c r="A15" s="1398" t="s">
        <v>1223</v>
      </c>
      <c r="B15" s="421" t="n">
        <v>235120.467980098</v>
      </c>
      <c r="C15" s="1425" t="n">
        <v>0.1302</v>
      </c>
      <c r="D15" s="422" t="n">
        <v>30.6126849310088</v>
      </c>
    </row>
    <row r="16" customFormat="false" ht="12.75" hidden="false" customHeight="true" outlineLevel="0" collapsed="false">
      <c r="A16" s="1253" t="s">
        <v>1225</v>
      </c>
      <c r="B16" s="1401"/>
      <c r="C16" s="1401"/>
      <c r="D16" s="1401"/>
    </row>
    <row r="17" customFormat="false" ht="13.5" hidden="false" customHeight="true" outlineLevel="0" collapsed="false">
      <c r="A17" s="1398" t="s">
        <v>1025</v>
      </c>
      <c r="B17" s="1400" t="s">
        <v>190</v>
      </c>
      <c r="C17" s="1400" t="s">
        <v>190</v>
      </c>
      <c r="D17" s="1400" t="s">
        <v>190</v>
      </c>
    </row>
    <row r="18" customFormat="false" ht="12.75" hidden="false" customHeight="true" outlineLevel="0" collapsed="false">
      <c r="A18" s="129" t="s">
        <v>1226</v>
      </c>
      <c r="B18" s="1381" t="s">
        <v>190</v>
      </c>
      <c r="C18" s="174" t="s">
        <v>190</v>
      </c>
      <c r="D18" s="1381" t="s">
        <v>190</v>
      </c>
    </row>
    <row r="19" customFormat="false" ht="12.75" hidden="false" customHeight="true" outlineLevel="0" collapsed="false">
      <c r="A19" s="129" t="s">
        <v>1227</v>
      </c>
      <c r="B19" s="1381" t="s">
        <v>190</v>
      </c>
      <c r="C19" s="174" t="s">
        <v>190</v>
      </c>
      <c r="D19" s="1381" t="s">
        <v>190</v>
      </c>
    </row>
    <row r="20" customFormat="false" ht="6" hidden="false" customHeight="true" outlineLevel="0" collapsed="false">
      <c r="A20" s="29"/>
      <c r="B20" s="29"/>
      <c r="C20" s="29"/>
      <c r="D20" s="29"/>
    </row>
    <row r="21" customFormat="false" ht="18" hidden="false" customHeight="true" outlineLevel="0" collapsed="false">
      <c r="A21" s="1426" t="s">
        <v>1228</v>
      </c>
      <c r="B21" s="1427"/>
      <c r="C21" s="1427"/>
      <c r="D21" s="1427"/>
    </row>
    <row r="22" customFormat="false" ht="18" hidden="false" customHeight="true" outlineLevel="0" collapsed="false">
      <c r="A22" s="1426" t="s">
        <v>1229</v>
      </c>
      <c r="B22" s="1427"/>
      <c r="C22" s="1427"/>
      <c r="D22" s="1427"/>
    </row>
    <row r="23" customFormat="false" ht="18" hidden="false" customHeight="true" outlineLevel="0" collapsed="false">
      <c r="A23" s="1428" t="s">
        <v>1230</v>
      </c>
      <c r="B23" s="1428"/>
      <c r="C23" s="1428"/>
      <c r="D23" s="1428"/>
    </row>
    <row r="24" customFormat="false" ht="18" hidden="false" customHeight="true" outlineLevel="0" collapsed="false">
      <c r="A24" s="1426" t="s">
        <v>1231</v>
      </c>
      <c r="B24" s="1427"/>
      <c r="C24" s="1427"/>
      <c r="D24" s="1427"/>
    </row>
    <row r="25" customFormat="false" ht="15" hidden="false" customHeight="true" outlineLevel="0" collapsed="false">
      <c r="A25" s="1426" t="s">
        <v>1232</v>
      </c>
      <c r="B25" s="1427"/>
      <c r="C25" s="1427"/>
      <c r="D25" s="1427"/>
    </row>
    <row r="26" customFormat="false" ht="6" hidden="false" customHeight="true" outlineLevel="0" collapsed="false">
      <c r="A26" s="1427"/>
      <c r="B26" s="1427"/>
      <c r="C26" s="1427"/>
      <c r="D26" s="1427"/>
    </row>
    <row r="27" customFormat="false" ht="15" hidden="false" customHeight="true" outlineLevel="0" collapsed="false">
      <c r="A27" s="1429" t="s">
        <v>353</v>
      </c>
      <c r="B27" s="1429"/>
      <c r="C27" s="1429"/>
      <c r="D27" s="1430"/>
    </row>
    <row r="28" customFormat="false" ht="36.75" hidden="false" customHeight="true" outlineLevel="0" collapsed="false">
      <c r="A28" s="1431" t="s">
        <v>1068</v>
      </c>
      <c r="B28" s="1431"/>
      <c r="C28" s="1431"/>
      <c r="D28" s="1431"/>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33</v>
      </c>
      <c r="J1" s="108" t="s">
        <v>1</v>
      </c>
    </row>
    <row r="2" customFormat="false" ht="18.75" hidden="false" customHeight="false" outlineLevel="0" collapsed="false">
      <c r="A2" s="2" t="s">
        <v>1234</v>
      </c>
      <c r="J2" s="108" t="s">
        <v>3</v>
      </c>
    </row>
    <row r="3" customFormat="false" ht="15.75" hidden="false" customHeight="false" outlineLevel="0" collapsed="false">
      <c r="A3" s="2" t="s">
        <v>130</v>
      </c>
      <c r="J3" s="108" t="s">
        <v>4</v>
      </c>
    </row>
    <row r="4" customFormat="false" ht="13.5" hidden="false" customHeight="false" outlineLevel="0" collapsed="false"/>
    <row r="5" customFormat="false" ht="13.5" hidden="false" customHeight="true" outlineLevel="0" collapsed="false">
      <c r="A5" s="1432" t="s">
        <v>5</v>
      </c>
      <c r="B5" s="1433" t="s">
        <v>362</v>
      </c>
      <c r="C5" s="1433"/>
      <c r="D5" s="1433"/>
      <c r="E5" s="1433" t="s">
        <v>246</v>
      </c>
      <c r="F5" s="1433"/>
      <c r="G5" s="1433"/>
      <c r="H5" s="1433" t="s">
        <v>70</v>
      </c>
      <c r="I5" s="1433"/>
      <c r="J5" s="1433"/>
    </row>
    <row r="6" customFormat="false" ht="19.5" hidden="false" customHeight="true" outlineLevel="0" collapsed="false">
      <c r="A6" s="1432"/>
      <c r="B6" s="1434" t="s">
        <v>1235</v>
      </c>
      <c r="C6" s="1435" t="s">
        <v>132</v>
      </c>
      <c r="D6" s="1436" t="s">
        <v>1236</v>
      </c>
      <c r="E6" s="1437" t="s">
        <v>1237</v>
      </c>
      <c r="F6" s="1438" t="s">
        <v>1000</v>
      </c>
      <c r="G6" s="1439" t="s">
        <v>1001</v>
      </c>
      <c r="H6" s="1438" t="s">
        <v>1238</v>
      </c>
      <c r="I6" s="1438" t="s">
        <v>1000</v>
      </c>
      <c r="J6" s="1439" t="s">
        <v>1001</v>
      </c>
    </row>
    <row r="7" customFormat="false" ht="19.5" hidden="false" customHeight="false" outlineLevel="0" collapsed="false">
      <c r="A7" s="1440" t="s">
        <v>1239</v>
      </c>
      <c r="B7" s="1441"/>
      <c r="C7" s="1441" t="s">
        <v>1240</v>
      </c>
      <c r="D7" s="1442"/>
      <c r="E7" s="1443" t="s">
        <v>1241</v>
      </c>
      <c r="F7" s="1443"/>
      <c r="G7" s="1443"/>
      <c r="H7" s="1443" t="s">
        <v>13</v>
      </c>
      <c r="I7" s="1443"/>
      <c r="J7" s="1443"/>
    </row>
    <row r="8" customFormat="false" ht="13.5" hidden="false" customHeight="false" outlineLevel="0" collapsed="false">
      <c r="A8" s="1396" t="s">
        <v>1242</v>
      </c>
      <c r="B8" s="1444"/>
      <c r="C8" s="1445"/>
      <c r="D8" s="1446" t="s">
        <v>46</v>
      </c>
      <c r="E8" s="1447" t="s">
        <v>46</v>
      </c>
      <c r="F8" s="1448" t="s">
        <v>46</v>
      </c>
      <c r="G8" s="1446" t="s">
        <v>46</v>
      </c>
      <c r="H8" s="1447" t="n">
        <v>818.175901481717</v>
      </c>
      <c r="I8" s="1448" t="n">
        <v>38.8378740356476</v>
      </c>
      <c r="J8" s="1446" t="n">
        <v>0.494644628474209</v>
      </c>
    </row>
    <row r="9" customFormat="false" ht="12.75" hidden="false" customHeight="false" outlineLevel="0" collapsed="false">
      <c r="A9" s="1396" t="s">
        <v>1004</v>
      </c>
      <c r="B9" s="1445"/>
      <c r="C9" s="1445"/>
      <c r="D9" s="1448"/>
      <c r="E9" s="1447"/>
      <c r="F9" s="1448"/>
      <c r="G9" s="1448"/>
      <c r="H9" s="1447" t="n">
        <v>631.291814266115</v>
      </c>
      <c r="I9" s="1448" t="n">
        <v>12.2061610494309</v>
      </c>
      <c r="J9" s="1448" t="n">
        <v>0.311552226693969</v>
      </c>
      <c r="K9" s="1184"/>
    </row>
    <row r="10" customFormat="false" ht="12.75" hidden="false" customHeight="false" outlineLevel="0" collapsed="false">
      <c r="A10" s="1398" t="s">
        <v>1243</v>
      </c>
      <c r="B10" s="1449"/>
      <c r="C10" s="1449"/>
      <c r="D10" s="401"/>
      <c r="E10" s="174"/>
      <c r="F10" s="174"/>
      <c r="G10" s="401"/>
      <c r="H10" s="153" t="n">
        <v>631.291814266115</v>
      </c>
      <c r="I10" s="153" t="n">
        <v>12.2061610494309</v>
      </c>
      <c r="J10" s="155" t="n">
        <v>0.311552226693969</v>
      </c>
    </row>
    <row r="11" customFormat="false" ht="12.75" hidden="false" customHeight="true" outlineLevel="0" collapsed="false">
      <c r="A11" s="1450" t="s">
        <v>1244</v>
      </c>
      <c r="B11" s="1451" t="s">
        <v>326</v>
      </c>
      <c r="C11" s="1452"/>
      <c r="D11" s="1453"/>
      <c r="E11" s="1234"/>
      <c r="F11" s="174"/>
      <c r="G11" s="401"/>
      <c r="H11" s="1453" t="n">
        <v>112</v>
      </c>
      <c r="I11" s="1453" t="n">
        <v>4.65607398678671</v>
      </c>
      <c r="J11" s="1453" t="n">
        <v>0.25961381502579</v>
      </c>
      <c r="K11" s="1184"/>
    </row>
    <row r="12" customFormat="false" ht="12.75" hidden="false" customHeight="true" outlineLevel="0" collapsed="false">
      <c r="A12" s="1450" t="s">
        <v>1245</v>
      </c>
      <c r="B12" s="1451" t="s">
        <v>326</v>
      </c>
      <c r="C12" s="1452"/>
      <c r="D12" s="1453"/>
      <c r="E12" s="1234"/>
      <c r="F12" s="174"/>
      <c r="G12" s="401"/>
      <c r="H12" s="1453" t="n">
        <v>519.291814266115</v>
      </c>
      <c r="I12" s="1453" t="n">
        <v>7.55008706264416</v>
      </c>
      <c r="J12" s="1453" t="n">
        <v>0.0519384116681786</v>
      </c>
      <c r="K12" s="1184"/>
    </row>
    <row r="13" customFormat="false" ht="12.75" hidden="false" customHeight="false" outlineLevel="0" collapsed="false">
      <c r="A13" s="1398" t="s">
        <v>1006</v>
      </c>
      <c r="B13" s="1449"/>
      <c r="C13" s="1449"/>
      <c r="D13" s="401"/>
      <c r="E13" s="174" t="s">
        <v>170</v>
      </c>
      <c r="F13" s="174" t="s">
        <v>170</v>
      </c>
      <c r="G13" s="401" t="s">
        <v>170</v>
      </c>
      <c r="H13" s="174" t="s">
        <v>170</v>
      </c>
      <c r="I13" s="174" t="s">
        <v>170</v>
      </c>
      <c r="J13" s="401" t="s">
        <v>170</v>
      </c>
    </row>
    <row r="14" customFormat="false" ht="12.75" hidden="false" customHeight="true" outlineLevel="0" collapsed="false">
      <c r="A14" s="1450" t="s">
        <v>1244</v>
      </c>
      <c r="B14" s="1451" t="s">
        <v>326</v>
      </c>
      <c r="C14" s="1452"/>
      <c r="D14" s="1453"/>
      <c r="E14" s="1234" t="s">
        <v>170</v>
      </c>
      <c r="F14" s="174" t="s">
        <v>170</v>
      </c>
      <c r="G14" s="401" t="s">
        <v>170</v>
      </c>
      <c r="H14" s="1453" t="s">
        <v>170</v>
      </c>
      <c r="I14" s="1453" t="s">
        <v>170</v>
      </c>
      <c r="J14" s="1453" t="s">
        <v>170</v>
      </c>
      <c r="K14" s="1184"/>
    </row>
    <row r="15" customFormat="false" ht="12.75" hidden="false" customHeight="true" outlineLevel="0" collapsed="false">
      <c r="A15" s="1450" t="s">
        <v>1245</v>
      </c>
      <c r="B15" s="1451" t="s">
        <v>326</v>
      </c>
      <c r="C15" s="1452"/>
      <c r="D15" s="1453"/>
      <c r="E15" s="1229" t="s">
        <v>170</v>
      </c>
      <c r="F15" s="174" t="s">
        <v>170</v>
      </c>
      <c r="G15" s="1442" t="s">
        <v>170</v>
      </c>
      <c r="H15" s="1453" t="s">
        <v>170</v>
      </c>
      <c r="I15" s="1453" t="s">
        <v>170</v>
      </c>
      <c r="J15" s="1453" t="s">
        <v>170</v>
      </c>
      <c r="K15" s="1184"/>
    </row>
    <row r="16" customFormat="false" ht="12.75" hidden="false" customHeight="false" outlineLevel="0" collapsed="false">
      <c r="A16" s="1396" t="s">
        <v>1007</v>
      </c>
      <c r="B16" s="1445"/>
      <c r="C16" s="1445"/>
      <c r="D16" s="1448" t="s">
        <v>46</v>
      </c>
      <c r="E16" s="1447" t="s">
        <v>170</v>
      </c>
      <c r="F16" s="1448" t="s">
        <v>46</v>
      </c>
      <c r="G16" s="1448" t="s">
        <v>46</v>
      </c>
      <c r="H16" s="1447" t="s">
        <v>170</v>
      </c>
      <c r="I16" s="1448" t="n">
        <v>10.0183295921288</v>
      </c>
      <c r="J16" s="1448" t="n">
        <v>0.0688760159458857</v>
      </c>
      <c r="K16" s="1184"/>
    </row>
    <row r="17" customFormat="false" ht="13.5" hidden="false" customHeight="false" outlineLevel="0" collapsed="false">
      <c r="A17" s="1414" t="s">
        <v>1246</v>
      </c>
      <c r="B17" s="1454"/>
      <c r="C17" s="1454"/>
      <c r="D17" s="1455" t="s">
        <v>46</v>
      </c>
      <c r="E17" s="1456" t="s">
        <v>170</v>
      </c>
      <c r="F17" s="1456" t="s">
        <v>46</v>
      </c>
      <c r="G17" s="1455" t="s">
        <v>46</v>
      </c>
      <c r="H17" s="1456" t="s">
        <v>170</v>
      </c>
      <c r="I17" s="1457" t="n">
        <v>4.1450316717179</v>
      </c>
      <c r="J17" s="1458" t="n">
        <v>0.0284970927430606</v>
      </c>
    </row>
    <row r="18" customFormat="false" ht="12.75" hidden="false" customHeight="true" outlineLevel="0" collapsed="false">
      <c r="A18" s="1450" t="s">
        <v>1244</v>
      </c>
      <c r="B18" s="1459" t="s">
        <v>326</v>
      </c>
      <c r="C18" s="1454"/>
      <c r="D18" s="1455" t="s">
        <v>46</v>
      </c>
      <c r="E18" s="1456" t="s">
        <v>170</v>
      </c>
      <c r="F18" s="1456" t="s">
        <v>46</v>
      </c>
      <c r="G18" s="1455" t="s">
        <v>46</v>
      </c>
      <c r="H18" s="1456" t="s">
        <v>170</v>
      </c>
      <c r="I18" s="1457" t="n">
        <v>4.1450316717179</v>
      </c>
      <c r="J18" s="1458" t="n">
        <v>0.0284970927430606</v>
      </c>
    </row>
    <row r="19" customFormat="false" ht="12.75" hidden="false" customHeight="true" outlineLevel="0" collapsed="false">
      <c r="A19" s="1450" t="s">
        <v>1245</v>
      </c>
      <c r="B19" s="1459" t="s">
        <v>326</v>
      </c>
      <c r="C19" s="1454"/>
      <c r="D19" s="1455" t="s">
        <v>46</v>
      </c>
      <c r="E19" s="1456" t="s">
        <v>170</v>
      </c>
      <c r="F19" s="1456" t="s">
        <v>170</v>
      </c>
      <c r="G19" s="1455" t="s">
        <v>170</v>
      </c>
      <c r="H19" s="1456" t="s">
        <v>170</v>
      </c>
      <c r="I19" s="1456" t="s">
        <v>170</v>
      </c>
      <c r="J19" s="1455" t="s">
        <v>170</v>
      </c>
    </row>
    <row r="20" customFormat="false" ht="12.75" hidden="false" customHeight="false" outlineLevel="0" collapsed="false">
      <c r="A20" s="1398" t="s">
        <v>1009</v>
      </c>
      <c r="B20" s="1449"/>
      <c r="C20" s="1449"/>
      <c r="D20" s="401"/>
      <c r="E20" s="174" t="s">
        <v>170</v>
      </c>
      <c r="F20" s="174"/>
      <c r="G20" s="401"/>
      <c r="H20" s="174" t="s">
        <v>170</v>
      </c>
      <c r="I20" s="153" t="n">
        <v>5.87329792041091</v>
      </c>
      <c r="J20" s="155" t="n">
        <v>0.0403789232028251</v>
      </c>
    </row>
    <row r="21" customFormat="false" ht="12.75" hidden="false" customHeight="true" outlineLevel="0" collapsed="false">
      <c r="A21" s="1450" t="s">
        <v>1244</v>
      </c>
      <c r="B21" s="1451" t="s">
        <v>326</v>
      </c>
      <c r="C21" s="1452"/>
      <c r="D21" s="1453"/>
      <c r="E21" s="1234" t="s">
        <v>170</v>
      </c>
      <c r="F21" s="174"/>
      <c r="G21" s="401"/>
      <c r="H21" s="1453" t="s">
        <v>170</v>
      </c>
      <c r="I21" s="1453" t="n">
        <v>5.87329792041091</v>
      </c>
      <c r="J21" s="1453" t="n">
        <v>0.0403789232028251</v>
      </c>
      <c r="K21" s="1184"/>
    </row>
    <row r="22" customFormat="false" ht="12.75" hidden="false" customHeight="true" outlineLevel="0" collapsed="false">
      <c r="A22" s="1450" t="s">
        <v>1245</v>
      </c>
      <c r="B22" s="1451" t="s">
        <v>326</v>
      </c>
      <c r="C22" s="1452"/>
      <c r="D22" s="1453"/>
      <c r="E22" s="1234" t="s">
        <v>170</v>
      </c>
      <c r="F22" s="174" t="s">
        <v>170</v>
      </c>
      <c r="G22" s="401" t="s">
        <v>170</v>
      </c>
      <c r="H22" s="1453" t="s">
        <v>170</v>
      </c>
      <c r="I22" s="1453" t="s">
        <v>170</v>
      </c>
      <c r="J22" s="1453" t="s">
        <v>170</v>
      </c>
      <c r="K22" s="1184"/>
    </row>
    <row r="23" customFormat="false" ht="12.75" hidden="false" customHeight="false" outlineLevel="0" collapsed="false">
      <c r="A23" s="1398" t="s">
        <v>1247</v>
      </c>
      <c r="B23" s="1449"/>
      <c r="C23" s="1449"/>
      <c r="D23" s="401"/>
      <c r="E23" s="174" t="s">
        <v>170</v>
      </c>
      <c r="F23" s="174"/>
      <c r="G23" s="401"/>
      <c r="H23" s="174" t="s">
        <v>170</v>
      </c>
      <c r="I23" s="153" t="n">
        <v>5.87329792041091</v>
      </c>
      <c r="J23" s="155" t="n">
        <v>0.0403789232028251</v>
      </c>
    </row>
    <row r="24" customFormat="false" ht="12.75" hidden="false" customHeight="true" outlineLevel="0" collapsed="false">
      <c r="A24" s="1450" t="s">
        <v>1244</v>
      </c>
      <c r="B24" s="1451" t="s">
        <v>326</v>
      </c>
      <c r="C24" s="1452"/>
      <c r="D24" s="1453"/>
      <c r="E24" s="1234" t="s">
        <v>170</v>
      </c>
      <c r="F24" s="174"/>
      <c r="G24" s="401"/>
      <c r="H24" s="1453" t="s">
        <v>170</v>
      </c>
      <c r="I24" s="1453" t="n">
        <v>5.87329792041091</v>
      </c>
      <c r="J24" s="1453" t="n">
        <v>0.0403789232028251</v>
      </c>
      <c r="K24" s="1184"/>
    </row>
    <row r="25" customFormat="false" ht="12.75" hidden="false" customHeight="true" outlineLevel="0" collapsed="false">
      <c r="A25" s="1460" t="s">
        <v>1245</v>
      </c>
      <c r="B25" s="1451" t="s">
        <v>326</v>
      </c>
      <c r="C25" s="1452"/>
      <c r="D25" s="1453"/>
      <c r="E25" s="1229" t="s">
        <v>170</v>
      </c>
      <c r="F25" s="174" t="s">
        <v>170</v>
      </c>
      <c r="G25" s="1442" t="s">
        <v>170</v>
      </c>
      <c r="H25" s="1453" t="s">
        <v>170</v>
      </c>
      <c r="I25" s="1453" t="s">
        <v>170</v>
      </c>
      <c r="J25" s="1453" t="s">
        <v>170</v>
      </c>
      <c r="K25" s="1184"/>
    </row>
    <row r="26" customFormat="false" ht="12.75" hidden="false" customHeight="false" outlineLevel="0" collapsed="false">
      <c r="A26" s="1461" t="s">
        <v>1010</v>
      </c>
      <c r="B26" s="1445"/>
      <c r="C26" s="1445"/>
      <c r="D26" s="1448"/>
      <c r="E26" s="1447"/>
      <c r="F26" s="1448"/>
      <c r="G26" s="1448"/>
      <c r="H26" s="1447" t="n">
        <v>133.585526825552</v>
      </c>
      <c r="I26" s="1448" t="n">
        <v>7.09104609347148</v>
      </c>
      <c r="J26" s="1448" t="n">
        <v>0.0487503168926164</v>
      </c>
      <c r="K26" s="1184"/>
    </row>
    <row r="27" customFormat="false" ht="13.5" hidden="false" customHeight="false" outlineLevel="0" collapsed="false">
      <c r="A27" s="1414" t="s">
        <v>1248</v>
      </c>
      <c r="B27" s="1449"/>
      <c r="C27" s="1449"/>
      <c r="D27" s="401"/>
      <c r="E27" s="174"/>
      <c r="F27" s="174"/>
      <c r="G27" s="401"/>
      <c r="H27" s="153" t="n">
        <v>4</v>
      </c>
      <c r="I27" s="153" t="n">
        <v>5.58019381114387</v>
      </c>
      <c r="J27" s="155" t="n">
        <v>0.0383632074516141</v>
      </c>
    </row>
    <row r="28" customFormat="false" ht="12.75" hidden="false" customHeight="true" outlineLevel="0" collapsed="false">
      <c r="A28" s="1450" t="s">
        <v>1244</v>
      </c>
      <c r="B28" s="1451" t="s">
        <v>326</v>
      </c>
      <c r="C28" s="1452"/>
      <c r="D28" s="1453"/>
      <c r="E28" s="1234" t="s">
        <v>170</v>
      </c>
      <c r="F28" s="174"/>
      <c r="G28" s="401"/>
      <c r="H28" s="1453" t="s">
        <v>170</v>
      </c>
      <c r="I28" s="1453" t="n">
        <v>5.52670889562387</v>
      </c>
      <c r="J28" s="1453" t="n">
        <v>0.0379961236574141</v>
      </c>
      <c r="K28" s="1184"/>
    </row>
    <row r="29" customFormat="false" ht="12.75" hidden="false" customHeight="true" outlineLevel="0" collapsed="false">
      <c r="A29" s="1450" t="s">
        <v>1245</v>
      </c>
      <c r="B29" s="1451" t="s">
        <v>326</v>
      </c>
      <c r="C29" s="1452"/>
      <c r="D29" s="1453"/>
      <c r="E29" s="1234"/>
      <c r="F29" s="174"/>
      <c r="G29" s="401"/>
      <c r="H29" s="1453" t="n">
        <v>4</v>
      </c>
      <c r="I29" s="1453" t="n">
        <v>0.05348491552</v>
      </c>
      <c r="J29" s="1453" t="n">
        <v>0.0003670837942</v>
      </c>
      <c r="K29" s="1184"/>
    </row>
    <row r="30" customFormat="false" ht="12.75" hidden="false" customHeight="false" outlineLevel="0" collapsed="false">
      <c r="A30" s="1398" t="s">
        <v>1012</v>
      </c>
      <c r="B30" s="1449"/>
      <c r="C30" s="1449"/>
      <c r="D30" s="401"/>
      <c r="E30" s="174"/>
      <c r="F30" s="174"/>
      <c r="G30" s="401"/>
      <c r="H30" s="153" t="n">
        <v>129.585526825552</v>
      </c>
      <c r="I30" s="153" t="n">
        <v>1.51085228232761</v>
      </c>
      <c r="J30" s="155" t="n">
        <v>0.0103871094410023</v>
      </c>
    </row>
    <row r="31" customFormat="false" ht="12.75" hidden="false" customHeight="true" outlineLevel="0" collapsed="false">
      <c r="A31" s="1450" t="s">
        <v>1244</v>
      </c>
      <c r="B31" s="1451" t="s">
        <v>326</v>
      </c>
      <c r="C31" s="1452"/>
      <c r="D31" s="1453"/>
      <c r="E31" s="1234"/>
      <c r="F31" s="174"/>
      <c r="G31" s="401"/>
      <c r="H31" s="1453" t="n">
        <v>129.585526825552</v>
      </c>
      <c r="I31" s="1453" t="n">
        <v>1.51085228232761</v>
      </c>
      <c r="J31" s="1453" t="n">
        <v>0.0103871094410023</v>
      </c>
      <c r="K31" s="1184"/>
    </row>
    <row r="32" customFormat="false" ht="12.75" hidden="false" customHeight="true" outlineLevel="0" collapsed="false">
      <c r="A32" s="1450" t="s">
        <v>1245</v>
      </c>
      <c r="B32" s="1451" t="s">
        <v>326</v>
      </c>
      <c r="C32" s="1452"/>
      <c r="D32" s="1453"/>
      <c r="E32" s="1234" t="s">
        <v>170</v>
      </c>
      <c r="F32" s="174" t="s">
        <v>170</v>
      </c>
      <c r="G32" s="401" t="s">
        <v>170</v>
      </c>
      <c r="H32" s="1453" t="s">
        <v>170</v>
      </c>
      <c r="I32" s="1453" t="s">
        <v>170</v>
      </c>
      <c r="J32" s="1453" t="s">
        <v>170</v>
      </c>
      <c r="K32" s="1184"/>
    </row>
    <row r="33" customFormat="false" ht="12.75" hidden="false" customHeight="false" outlineLevel="0" collapsed="false">
      <c r="A33" s="1398" t="s">
        <v>1249</v>
      </c>
      <c r="B33" s="1449"/>
      <c r="C33" s="1449"/>
      <c r="D33" s="401"/>
      <c r="E33" s="174" t="s">
        <v>166</v>
      </c>
      <c r="F33" s="174" t="s">
        <v>166</v>
      </c>
      <c r="G33" s="401" t="s">
        <v>166</v>
      </c>
      <c r="H33" s="174" t="s">
        <v>166</v>
      </c>
      <c r="I33" s="174" t="s">
        <v>166</v>
      </c>
      <c r="J33" s="401" t="s">
        <v>166</v>
      </c>
    </row>
    <row r="34" customFormat="false" ht="12.75" hidden="false" customHeight="true" outlineLevel="0" collapsed="false">
      <c r="A34" s="1450" t="s">
        <v>1244</v>
      </c>
      <c r="B34" s="1451" t="s">
        <v>326</v>
      </c>
      <c r="C34" s="1452"/>
      <c r="D34" s="1453"/>
      <c r="E34" s="1234" t="s">
        <v>166</v>
      </c>
      <c r="F34" s="174" t="s">
        <v>166</v>
      </c>
      <c r="G34" s="401" t="s">
        <v>166</v>
      </c>
      <c r="H34" s="1453" t="s">
        <v>166</v>
      </c>
      <c r="I34" s="1453" t="s">
        <v>166</v>
      </c>
      <c r="J34" s="1453" t="s">
        <v>166</v>
      </c>
      <c r="K34" s="1184"/>
    </row>
    <row r="35" customFormat="false" ht="12.75" hidden="false" customHeight="true" outlineLevel="0" collapsed="false">
      <c r="A35" s="1450" t="s">
        <v>1245</v>
      </c>
      <c r="B35" s="1451" t="s">
        <v>326</v>
      </c>
      <c r="C35" s="1452"/>
      <c r="D35" s="1453"/>
      <c r="E35" s="1229" t="s">
        <v>166</v>
      </c>
      <c r="F35" s="174" t="s">
        <v>166</v>
      </c>
      <c r="G35" s="1442" t="s">
        <v>166</v>
      </c>
      <c r="H35" s="1453" t="s">
        <v>166</v>
      </c>
      <c r="I35" s="1453" t="s">
        <v>166</v>
      </c>
      <c r="J35" s="1453" t="s">
        <v>166</v>
      </c>
      <c r="K35" s="1184"/>
    </row>
    <row r="36" customFormat="false" ht="12.75" hidden="false" customHeight="false" outlineLevel="0" collapsed="false">
      <c r="A36" s="1396" t="s">
        <v>1013</v>
      </c>
      <c r="B36" s="1445"/>
      <c r="C36" s="1445"/>
      <c r="D36" s="1448"/>
      <c r="E36" s="1447" t="s">
        <v>170</v>
      </c>
      <c r="F36" s="1448"/>
      <c r="G36" s="1448"/>
      <c r="H36" s="1447" t="s">
        <v>170</v>
      </c>
      <c r="I36" s="1448" t="n">
        <v>0.0610767874438981</v>
      </c>
      <c r="J36" s="1448" t="n">
        <v>0.000419902913676799</v>
      </c>
      <c r="K36" s="1184"/>
    </row>
    <row r="37" customFormat="false" ht="13.5" hidden="false" customHeight="false" outlineLevel="0" collapsed="false">
      <c r="A37" s="1414" t="s">
        <v>1250</v>
      </c>
      <c r="B37" s="1449"/>
      <c r="C37" s="1449"/>
      <c r="D37" s="401"/>
      <c r="E37" s="174" t="s">
        <v>170</v>
      </c>
      <c r="F37" s="174" t="s">
        <v>170</v>
      </c>
      <c r="G37" s="401" t="s">
        <v>170</v>
      </c>
      <c r="H37" s="174" t="s">
        <v>170</v>
      </c>
      <c r="I37" s="174" t="s">
        <v>170</v>
      </c>
      <c r="J37" s="401" t="s">
        <v>170</v>
      </c>
    </row>
    <row r="38" customFormat="false" ht="12.75" hidden="false" customHeight="true" outlineLevel="0" collapsed="false">
      <c r="A38" s="1450" t="s">
        <v>1244</v>
      </c>
      <c r="B38" s="1451" t="s">
        <v>326</v>
      </c>
      <c r="C38" s="1452"/>
      <c r="D38" s="1453"/>
      <c r="E38" s="1234" t="s">
        <v>170</v>
      </c>
      <c r="F38" s="174" t="s">
        <v>170</v>
      </c>
      <c r="G38" s="401" t="s">
        <v>170</v>
      </c>
      <c r="H38" s="1453" t="s">
        <v>170</v>
      </c>
      <c r="I38" s="1453" t="s">
        <v>170</v>
      </c>
      <c r="J38" s="1453" t="s">
        <v>170</v>
      </c>
      <c r="K38" s="1184"/>
    </row>
    <row r="39" customFormat="false" ht="12.75" hidden="false" customHeight="true" outlineLevel="0" collapsed="false">
      <c r="A39" s="1450" t="s">
        <v>1245</v>
      </c>
      <c r="B39" s="1451" t="s">
        <v>326</v>
      </c>
      <c r="C39" s="1452"/>
      <c r="D39" s="1453"/>
      <c r="E39" s="1234" t="s">
        <v>170</v>
      </c>
      <c r="F39" s="174" t="s">
        <v>170</v>
      </c>
      <c r="G39" s="401" t="s">
        <v>170</v>
      </c>
      <c r="H39" s="1453" t="s">
        <v>170</v>
      </c>
      <c r="I39" s="1453" t="s">
        <v>170</v>
      </c>
      <c r="J39" s="1453" t="s">
        <v>170</v>
      </c>
      <c r="K39" s="1184"/>
    </row>
    <row r="40" customFormat="false" ht="12.75" hidden="false" customHeight="false" outlineLevel="0" collapsed="false">
      <c r="A40" s="1398" t="s">
        <v>1015</v>
      </c>
      <c r="B40" s="1449"/>
      <c r="C40" s="1449"/>
      <c r="D40" s="401"/>
      <c r="E40" s="174" t="s">
        <v>170</v>
      </c>
      <c r="F40" s="174"/>
      <c r="G40" s="401"/>
      <c r="H40" s="174" t="s">
        <v>170</v>
      </c>
      <c r="I40" s="153" t="n">
        <v>0.0610767874438981</v>
      </c>
      <c r="J40" s="155" t="n">
        <v>0.000419902913676799</v>
      </c>
    </row>
    <row r="41" customFormat="false" ht="12.75" hidden="false" customHeight="true" outlineLevel="0" collapsed="false">
      <c r="A41" s="1450" t="s">
        <v>1244</v>
      </c>
      <c r="B41" s="1451" t="s">
        <v>326</v>
      </c>
      <c r="C41" s="1452"/>
      <c r="D41" s="1453"/>
      <c r="E41" s="1234" t="s">
        <v>170</v>
      </c>
      <c r="F41" s="174"/>
      <c r="G41" s="401"/>
      <c r="H41" s="1453" t="s">
        <v>170</v>
      </c>
      <c r="I41" s="1453" t="n">
        <v>0.0610767874438981</v>
      </c>
      <c r="J41" s="1453" t="n">
        <v>0.000419902913676799</v>
      </c>
      <c r="K41" s="1184"/>
    </row>
    <row r="42" customFormat="false" ht="12.75" hidden="false" customHeight="true" outlineLevel="0" collapsed="false">
      <c r="A42" s="1450" t="s">
        <v>1245</v>
      </c>
      <c r="B42" s="1451" t="s">
        <v>326</v>
      </c>
      <c r="C42" s="1452"/>
      <c r="D42" s="1453"/>
      <c r="E42" s="1234" t="s">
        <v>170</v>
      </c>
      <c r="F42" s="174" t="s">
        <v>170</v>
      </c>
      <c r="G42" s="401" t="s">
        <v>170</v>
      </c>
      <c r="H42" s="1453" t="s">
        <v>170</v>
      </c>
      <c r="I42" s="1453" t="s">
        <v>170</v>
      </c>
      <c r="J42" s="1453" t="s">
        <v>170</v>
      </c>
      <c r="K42" s="1184"/>
    </row>
    <row r="43" customFormat="false" ht="12.75" hidden="false" customHeight="false" outlineLevel="0" collapsed="false">
      <c r="A43" s="1398" t="s">
        <v>1251</v>
      </c>
      <c r="B43" s="1449"/>
      <c r="C43" s="1449"/>
      <c r="D43" s="401"/>
      <c r="E43" s="174" t="s">
        <v>170</v>
      </c>
      <c r="F43" s="174"/>
      <c r="G43" s="401"/>
      <c r="H43" s="174" t="s">
        <v>170</v>
      </c>
      <c r="I43" s="153" t="n">
        <v>0.0610767874438981</v>
      </c>
      <c r="J43" s="155" t="n">
        <v>0.000419902913676799</v>
      </c>
    </row>
    <row r="44" customFormat="false" ht="12.75" hidden="false" customHeight="true" outlineLevel="0" collapsed="false">
      <c r="A44" s="1450" t="s">
        <v>1244</v>
      </c>
      <c r="B44" s="1462" t="s">
        <v>326</v>
      </c>
      <c r="C44" s="1463"/>
      <c r="D44" s="1189"/>
      <c r="E44" s="1234" t="s">
        <v>170</v>
      </c>
      <c r="F44" s="174"/>
      <c r="G44" s="401"/>
      <c r="H44" s="1189" t="s">
        <v>170</v>
      </c>
      <c r="I44" s="1189" t="n">
        <v>0.0610767874438981</v>
      </c>
      <c r="J44" s="1464" t="n">
        <v>0.000419902913676799</v>
      </c>
    </row>
    <row r="45" customFormat="false" ht="12.75" hidden="false" customHeight="true" outlineLevel="0" collapsed="false">
      <c r="A45" s="1450" t="s">
        <v>1245</v>
      </c>
      <c r="B45" s="1465" t="s">
        <v>326</v>
      </c>
      <c r="C45" s="1466"/>
      <c r="D45" s="158"/>
      <c r="E45" s="1234" t="s">
        <v>170</v>
      </c>
      <c r="F45" s="174" t="s">
        <v>170</v>
      </c>
      <c r="G45" s="1442" t="s">
        <v>170</v>
      </c>
      <c r="H45" s="1192" t="s">
        <v>170</v>
      </c>
      <c r="I45" s="1192" t="s">
        <v>170</v>
      </c>
      <c r="J45" s="158" t="s">
        <v>170</v>
      </c>
    </row>
    <row r="46" customFormat="false" ht="12.75" hidden="false" customHeight="true" outlineLevel="0" collapsed="false">
      <c r="A46" s="1396" t="s">
        <v>1252</v>
      </c>
      <c r="B46" s="1465" t="s">
        <v>326</v>
      </c>
      <c r="C46" s="1466"/>
      <c r="D46" s="158"/>
      <c r="E46" s="1448"/>
      <c r="F46" s="1448"/>
      <c r="G46" s="1446"/>
      <c r="H46" s="1192" t="n">
        <v>53.2985603900501</v>
      </c>
      <c r="I46" s="1192" t="n">
        <v>7.18792582783078</v>
      </c>
      <c r="J46" s="158" t="n">
        <v>0.0494169900663366</v>
      </c>
    </row>
    <row r="47" customFormat="false" ht="12.75" hidden="false" customHeight="true" outlineLevel="0" collapsed="false">
      <c r="A47" s="1396" t="s">
        <v>1253</v>
      </c>
      <c r="B47" s="1465" t="s">
        <v>326</v>
      </c>
      <c r="C47" s="1466"/>
      <c r="D47" s="158"/>
      <c r="E47" s="1448" t="s">
        <v>170</v>
      </c>
      <c r="F47" s="1448"/>
      <c r="G47" s="1446"/>
      <c r="H47" s="1192" t="s">
        <v>170</v>
      </c>
      <c r="I47" s="1192" t="n">
        <v>2.27333468534176</v>
      </c>
      <c r="J47" s="158" t="n">
        <v>0.0156291759617246</v>
      </c>
    </row>
    <row r="48" customFormat="false" ht="12.75" hidden="false" customHeight="false" outlineLevel="0" collapsed="false">
      <c r="A48" s="1396" t="s">
        <v>1187</v>
      </c>
      <c r="B48" s="1467"/>
      <c r="C48" s="1467"/>
      <c r="D48" s="1468"/>
      <c r="E48" s="1469"/>
      <c r="F48" s="1469"/>
      <c r="G48" s="1384"/>
      <c r="H48" s="1470"/>
      <c r="I48" s="1470"/>
      <c r="J48" s="1468"/>
    </row>
    <row r="49" customFormat="false" ht="13.5" hidden="false" customHeight="false" outlineLevel="0" collapsed="false">
      <c r="A49" s="1414" t="s">
        <v>1025</v>
      </c>
      <c r="B49" s="1471"/>
      <c r="C49" s="1449"/>
      <c r="D49" s="401" t="s">
        <v>190</v>
      </c>
      <c r="E49" s="1472" t="s">
        <v>190</v>
      </c>
      <c r="F49" s="1473" t="s">
        <v>190</v>
      </c>
      <c r="G49" s="401" t="s">
        <v>190</v>
      </c>
      <c r="H49" s="174" t="s">
        <v>190</v>
      </c>
      <c r="I49" s="174" t="s">
        <v>190</v>
      </c>
      <c r="J49" s="401" t="s">
        <v>190</v>
      </c>
    </row>
    <row r="50" customFormat="false" ht="6" hidden="false" customHeight="true" outlineLevel="0" collapsed="false">
      <c r="A50" s="29"/>
      <c r="B50" s="29"/>
      <c r="C50" s="29"/>
      <c r="D50" s="29"/>
      <c r="E50" s="29"/>
      <c r="F50" s="29"/>
      <c r="G50" s="29"/>
      <c r="H50" s="29"/>
      <c r="I50" s="29"/>
      <c r="J50" s="29"/>
    </row>
    <row r="51" customFormat="false" ht="12.75" hidden="false" customHeight="true" outlineLevel="0" collapsed="false">
      <c r="A51" s="1474" t="s">
        <v>1254</v>
      </c>
      <c r="B51" s="1474"/>
      <c r="C51" s="1474"/>
      <c r="D51" s="1474"/>
      <c r="E51" s="1474"/>
      <c r="F51" s="1474"/>
      <c r="G51" s="1474"/>
      <c r="H51" s="1474"/>
      <c r="I51" s="1474"/>
      <c r="J51" s="1474"/>
      <c r="K51" s="1184"/>
    </row>
    <row r="52" customFormat="false" ht="12.75" hidden="false" customHeight="true" outlineLevel="0" collapsed="false">
      <c r="A52" s="1475" t="s">
        <v>1255</v>
      </c>
      <c r="B52" s="1475"/>
      <c r="C52" s="1475"/>
      <c r="D52" s="1475"/>
      <c r="E52" s="1475"/>
      <c r="F52" s="1475"/>
      <c r="G52" s="1475"/>
      <c r="H52" s="1475"/>
      <c r="I52" s="1475"/>
      <c r="J52" s="1475"/>
    </row>
    <row r="53" customFormat="false" ht="13.5" hidden="false" customHeight="true" outlineLevel="0" collapsed="false">
      <c r="A53" s="1476" t="s">
        <v>1256</v>
      </c>
      <c r="B53" s="1476"/>
      <c r="C53" s="1476"/>
      <c r="D53" s="1476"/>
      <c r="E53" s="1476"/>
      <c r="F53" s="1476"/>
      <c r="G53" s="1476"/>
      <c r="H53" s="1476"/>
      <c r="I53" s="1476"/>
      <c r="J53" s="1476"/>
    </row>
    <row r="54" customFormat="false" ht="25.5" hidden="false" customHeight="true" outlineLevel="0" collapsed="false">
      <c r="A54" s="1474" t="s">
        <v>1257</v>
      </c>
      <c r="B54" s="1474"/>
      <c r="C54" s="1474"/>
      <c r="D54" s="1474"/>
      <c r="E54" s="1474"/>
      <c r="F54" s="1474"/>
      <c r="G54" s="1474"/>
      <c r="H54" s="1474"/>
      <c r="I54" s="1474"/>
      <c r="J54" s="1474"/>
    </row>
    <row r="55" customFormat="false" ht="13.5" hidden="false" customHeight="true" outlineLevel="0" collapsed="false">
      <c r="A55" s="180" t="s">
        <v>1258</v>
      </c>
      <c r="B55" s="859"/>
      <c r="C55" s="859"/>
      <c r="D55" s="859"/>
      <c r="E55" s="859"/>
      <c r="F55" s="859"/>
      <c r="G55" s="859"/>
      <c r="H55" s="859"/>
      <c r="I55" s="859"/>
      <c r="J55" s="859"/>
    </row>
    <row r="56" customFormat="false" ht="13.5" hidden="false" customHeight="true" outlineLevel="0" collapsed="false">
      <c r="A56" s="1475" t="s">
        <v>1259</v>
      </c>
      <c r="B56" s="1475"/>
      <c r="C56" s="1475"/>
      <c r="D56" s="1475"/>
      <c r="E56" s="1475"/>
      <c r="F56" s="1475"/>
      <c r="G56" s="1475"/>
      <c r="H56" s="1475"/>
      <c r="I56" s="1475"/>
      <c r="J56" s="1475"/>
    </row>
    <row r="57" customFormat="false" ht="13.5" hidden="false" customHeight="true" outlineLevel="0" collapsed="false">
      <c r="A57" s="1477" t="s">
        <v>1260</v>
      </c>
      <c r="B57" s="1477"/>
      <c r="C57" s="1477"/>
      <c r="D57" s="1477"/>
      <c r="E57" s="1477"/>
      <c r="F57" s="1477"/>
      <c r="G57" s="1477"/>
      <c r="H57" s="1477"/>
      <c r="I57" s="1477"/>
      <c r="J57" s="1477"/>
    </row>
    <row r="58" customFormat="false" ht="13.5" hidden="false" customHeight="true" outlineLevel="0" collapsed="false">
      <c r="A58" s="1478" t="s">
        <v>1261</v>
      </c>
      <c r="B58" s="859"/>
      <c r="C58" s="859"/>
      <c r="D58" s="859"/>
      <c r="E58" s="859"/>
      <c r="F58" s="859"/>
      <c r="G58" s="859"/>
      <c r="H58" s="859"/>
      <c r="I58" s="859"/>
      <c r="J58" s="859"/>
    </row>
    <row r="59" customFormat="false" ht="6" hidden="false" customHeight="true" outlineLevel="0" collapsed="false"/>
    <row r="60" customFormat="false" ht="13.5" hidden="false" customHeight="true" outlineLevel="0" collapsed="false">
      <c r="A60" s="1479" t="s">
        <v>353</v>
      </c>
      <c r="B60" s="1480"/>
      <c r="C60" s="1480"/>
      <c r="D60" s="1481"/>
      <c r="E60" s="1480"/>
      <c r="F60" s="1480"/>
      <c r="G60" s="1480"/>
      <c r="H60" s="1480"/>
      <c r="I60" s="1480"/>
      <c r="J60" s="1482"/>
    </row>
    <row r="61" customFormat="false" ht="27.75" hidden="false" customHeight="true" outlineLevel="0" collapsed="false">
      <c r="A61" s="1483" t="s">
        <v>1068</v>
      </c>
      <c r="B61" s="1483"/>
      <c r="C61" s="1483"/>
      <c r="D61" s="1483"/>
      <c r="E61" s="1483"/>
      <c r="F61" s="1483"/>
      <c r="G61" s="1483"/>
      <c r="H61" s="1483"/>
      <c r="I61" s="1483"/>
      <c r="J61" s="1483"/>
    </row>
    <row r="62" customFormat="false" ht="13.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1:J51"/>
    <mergeCell ref="A52:J52"/>
    <mergeCell ref="A53:J53"/>
    <mergeCell ref="A54:J54"/>
    <mergeCell ref="A56:J56"/>
    <mergeCell ref="A57:J57"/>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262</v>
      </c>
      <c r="H1" s="108" t="s">
        <v>1</v>
      </c>
    </row>
    <row r="2" customFormat="false" ht="15.75" hidden="false" customHeight="true" outlineLevel="0" collapsed="false">
      <c r="A2" s="651" t="s">
        <v>130</v>
      </c>
      <c r="H2" s="108" t="s">
        <v>3</v>
      </c>
    </row>
    <row r="3" customFormat="false" ht="15.75" hidden="false" customHeight="true" outlineLevel="0" collapsed="false">
      <c r="H3" s="108" t="s">
        <v>4</v>
      </c>
    </row>
    <row r="4" customFormat="false" ht="12.75" hidden="false" customHeight="true" outlineLevel="0" collapsed="false">
      <c r="H4" s="588"/>
    </row>
    <row r="5" customFormat="false" ht="14.25" hidden="false" customHeight="true" outlineLevel="0" collapsed="false">
      <c r="A5" s="1484" t="s">
        <v>871</v>
      </c>
      <c r="B5" s="538" t="s">
        <v>1263</v>
      </c>
      <c r="C5" s="538" t="s">
        <v>321</v>
      </c>
      <c r="D5" s="538" t="s">
        <v>322</v>
      </c>
      <c r="E5" s="538" t="s">
        <v>384</v>
      </c>
      <c r="F5" s="538" t="s">
        <v>10</v>
      </c>
      <c r="G5" s="537" t="s">
        <v>11</v>
      </c>
      <c r="H5" s="539" t="s">
        <v>385</v>
      </c>
    </row>
    <row r="6" customFormat="false" ht="12.75" hidden="false" customHeight="true" outlineLevel="0" collapsed="false">
      <c r="A6" s="1484"/>
      <c r="B6" s="874" t="s">
        <v>13</v>
      </c>
      <c r="C6" s="874"/>
      <c r="D6" s="874"/>
      <c r="E6" s="874"/>
      <c r="F6" s="874"/>
      <c r="G6" s="874"/>
      <c r="H6" s="874"/>
    </row>
    <row r="7" customFormat="false" ht="13.5" hidden="false" customHeight="true" outlineLevel="0" collapsed="false">
      <c r="A7" s="1485" t="s">
        <v>1264</v>
      </c>
      <c r="B7" s="1486" t="n">
        <v>3256.13811538609</v>
      </c>
      <c r="C7" s="1486" t="n">
        <v>4539.83398853388</v>
      </c>
      <c r="D7" s="1486" t="n">
        <v>33.141041375026</v>
      </c>
      <c r="E7" s="1486" t="n">
        <v>30.8092421443802</v>
      </c>
      <c r="F7" s="1486" t="n">
        <v>739.240222722979</v>
      </c>
      <c r="G7" s="1486" t="n">
        <v>96.28460612553</v>
      </c>
      <c r="H7" s="1487" t="n">
        <v>5.07502195372252</v>
      </c>
    </row>
    <row r="8" customFormat="false" ht="12" hidden="false" customHeight="true" outlineLevel="0" collapsed="false">
      <c r="A8" s="1488" t="s">
        <v>1265</v>
      </c>
      <c r="B8" s="1489" t="n">
        <v>16.123441</v>
      </c>
      <c r="C8" s="1489" t="n">
        <v>3992.59643715474</v>
      </c>
      <c r="D8" s="1490"/>
      <c r="E8" s="1489" t="n">
        <v>0.071582293</v>
      </c>
      <c r="F8" s="1489" t="n">
        <v>8.67498695712663</v>
      </c>
      <c r="G8" s="1489" t="n">
        <v>29.9295939412275</v>
      </c>
      <c r="H8" s="1491"/>
    </row>
    <row r="9" customFormat="false" ht="12" hidden="false" customHeight="true" outlineLevel="0" collapsed="false">
      <c r="A9" s="16" t="s">
        <v>1266</v>
      </c>
      <c r="B9" s="559" t="s">
        <v>46</v>
      </c>
      <c r="C9" s="559" t="n">
        <v>3440.68550402663</v>
      </c>
      <c r="D9" s="561"/>
      <c r="E9" s="421" t="n">
        <v>0.00561526</v>
      </c>
      <c r="F9" s="421" t="n">
        <v>7.44360233712663</v>
      </c>
      <c r="G9" s="421" t="n">
        <v>23.4238234459978</v>
      </c>
      <c r="H9" s="1492"/>
    </row>
    <row r="10" customFormat="false" ht="12" hidden="false" customHeight="true" outlineLevel="0" collapsed="false">
      <c r="A10" s="16" t="s">
        <v>1267</v>
      </c>
      <c r="B10" s="564" t="s">
        <v>46</v>
      </c>
      <c r="C10" s="564" t="n">
        <v>391.462990901283</v>
      </c>
      <c r="D10" s="561"/>
      <c r="E10" s="420" t="s">
        <v>46</v>
      </c>
      <c r="F10" s="420" t="s">
        <v>46</v>
      </c>
      <c r="G10" s="421" t="n">
        <v>3.67629228673069</v>
      </c>
      <c r="H10" s="1492"/>
    </row>
    <row r="11" customFormat="false" ht="12.75" hidden="false" customHeight="true" outlineLevel="0" collapsed="false">
      <c r="A11" s="880" t="s">
        <v>1268</v>
      </c>
      <c r="B11" s="564" t="n">
        <v>16.123441</v>
      </c>
      <c r="C11" s="564" t="n">
        <v>160.447942226823</v>
      </c>
      <c r="D11" s="561"/>
      <c r="E11" s="564" t="n">
        <v>0.065967033</v>
      </c>
      <c r="F11" s="564" t="n">
        <v>1.23138462</v>
      </c>
      <c r="G11" s="578" t="n">
        <v>2.82947820849901</v>
      </c>
      <c r="H11" s="1492"/>
    </row>
    <row r="12" customFormat="false" ht="12.75" hidden="false" customHeight="true" outlineLevel="0" collapsed="false">
      <c r="A12" s="1493" t="s">
        <v>27</v>
      </c>
      <c r="B12" s="559" t="n">
        <v>16.123441</v>
      </c>
      <c r="C12" s="559" t="n">
        <v>160.447942226823</v>
      </c>
      <c r="D12" s="560"/>
      <c r="E12" s="559" t="n">
        <v>0.065967033</v>
      </c>
      <c r="F12" s="559" t="n">
        <v>1.23138462</v>
      </c>
      <c r="G12" s="593" t="n">
        <v>2.82947820849901</v>
      </c>
      <c r="H12" s="173"/>
    </row>
    <row r="13" customFormat="false" ht="12" hidden="false" customHeight="true" outlineLevel="0" collapsed="false">
      <c r="A13" s="571" t="s">
        <v>1269</v>
      </c>
      <c r="B13" s="1494"/>
      <c r="C13" s="1489" t="n">
        <v>472.221360965441</v>
      </c>
      <c r="D13" s="1489" t="n">
        <v>29.8237568879959</v>
      </c>
      <c r="E13" s="1489" t="s">
        <v>46</v>
      </c>
      <c r="F13" s="1489" t="s">
        <v>46</v>
      </c>
      <c r="G13" s="1489" t="n">
        <v>3.46710698825059</v>
      </c>
      <c r="H13" s="1495"/>
    </row>
    <row r="14" customFormat="false" ht="12" hidden="false" customHeight="true" outlineLevel="0" collapsed="false">
      <c r="A14" s="16" t="s">
        <v>1270</v>
      </c>
      <c r="B14" s="561"/>
      <c r="C14" s="559" t="n">
        <v>168.235627249332</v>
      </c>
      <c r="D14" s="559" t="n">
        <v>2.06576995459083</v>
      </c>
      <c r="E14" s="420" t="s">
        <v>46</v>
      </c>
      <c r="F14" s="420" t="s">
        <v>46</v>
      </c>
      <c r="G14" s="421" t="n">
        <v>3.16531969709973</v>
      </c>
      <c r="H14" s="1492"/>
    </row>
    <row r="15" customFormat="false" ht="12" hidden="false" customHeight="true" outlineLevel="0" collapsed="false">
      <c r="A15" s="16" t="s">
        <v>1271</v>
      </c>
      <c r="B15" s="561"/>
      <c r="C15" s="564" t="n">
        <v>301.973108630109</v>
      </c>
      <c r="D15" s="564" t="n">
        <v>27.6857701518765</v>
      </c>
      <c r="E15" s="420" t="s">
        <v>46</v>
      </c>
      <c r="F15" s="420" t="s">
        <v>46</v>
      </c>
      <c r="G15" s="421" t="n">
        <v>0.301787291150858</v>
      </c>
      <c r="H15" s="1492"/>
    </row>
    <row r="16" customFormat="false" ht="12.75" hidden="false" customHeight="true" outlineLevel="0" collapsed="false">
      <c r="A16" s="880" t="s">
        <v>1272</v>
      </c>
      <c r="B16" s="561"/>
      <c r="C16" s="564" t="n">
        <v>2.012625086</v>
      </c>
      <c r="D16" s="564" t="n">
        <v>0.0722167815285714</v>
      </c>
      <c r="E16" s="564" t="s">
        <v>46</v>
      </c>
      <c r="F16" s="564" t="s">
        <v>46</v>
      </c>
      <c r="G16" s="564" t="s">
        <v>46</v>
      </c>
      <c r="H16" s="1492"/>
    </row>
    <row r="17" customFormat="false" ht="12.75" hidden="false" customHeight="true" outlineLevel="0" collapsed="false">
      <c r="A17" s="880" t="s">
        <v>27</v>
      </c>
      <c r="B17" s="561"/>
      <c r="C17" s="564" t="n">
        <v>2.012625086</v>
      </c>
      <c r="D17" s="564" t="n">
        <v>0.0722167815285714</v>
      </c>
      <c r="E17" s="564" t="s">
        <v>46</v>
      </c>
      <c r="F17" s="564" t="s">
        <v>46</v>
      </c>
      <c r="G17" s="564" t="s">
        <v>46</v>
      </c>
      <c r="H17" s="1492"/>
    </row>
    <row r="18" customFormat="false" ht="12.75" hidden="false" customHeight="true" outlineLevel="0" collapsed="false">
      <c r="A18" s="1496" t="s">
        <v>1273</v>
      </c>
      <c r="B18" s="1497" t="n">
        <v>3237.97614465252</v>
      </c>
      <c r="C18" s="1497" t="n">
        <v>31.3836951055641</v>
      </c>
      <c r="D18" s="1497" t="n">
        <v>1.34926728169027</v>
      </c>
      <c r="E18" s="1498" t="n">
        <v>29.3863208936582</v>
      </c>
      <c r="F18" s="1498" t="n">
        <v>728.545936737744</v>
      </c>
      <c r="G18" s="1498" t="n">
        <v>41.342878543805</v>
      </c>
      <c r="H18" s="1499" t="n">
        <v>4.93379895593552</v>
      </c>
    </row>
    <row r="19" customFormat="false" ht="12" hidden="false" customHeight="true" outlineLevel="0" collapsed="false">
      <c r="A19" s="1500" t="s">
        <v>1274</v>
      </c>
      <c r="B19" s="1501" t="n">
        <v>2.03852973357037</v>
      </c>
      <c r="C19" s="1501" t="n">
        <v>43.6324953081358</v>
      </c>
      <c r="D19" s="1501" t="n">
        <v>1.96801720533985</v>
      </c>
      <c r="E19" s="1501" t="n">
        <v>1.351338957722</v>
      </c>
      <c r="F19" s="1501" t="n">
        <v>2.019299028108</v>
      </c>
      <c r="G19" s="1502" t="n">
        <v>21.5450266522469</v>
      </c>
      <c r="H19" s="1503" t="n">
        <v>0.141222997787</v>
      </c>
    </row>
    <row r="20" customFormat="false" ht="12.75" hidden="false" customHeight="true" outlineLevel="0" collapsed="false">
      <c r="A20" s="129" t="s">
        <v>27</v>
      </c>
      <c r="B20" s="421" t="n">
        <v>2.03852973357037</v>
      </c>
      <c r="C20" s="421" t="n">
        <v>43.6324953081358</v>
      </c>
      <c r="D20" s="421" t="n">
        <v>1.95873710733985</v>
      </c>
      <c r="E20" s="421" t="n">
        <v>1.351338957722</v>
      </c>
      <c r="F20" s="421" t="n">
        <v>2.019299028108</v>
      </c>
      <c r="G20" s="421" t="n">
        <v>21.5450266522469</v>
      </c>
      <c r="H20" s="422" t="n">
        <v>0.082585634787</v>
      </c>
    </row>
    <row r="21" customFormat="false" ht="12.75" hidden="false" customHeight="true" outlineLevel="0" collapsed="false">
      <c r="A21" s="129" t="s">
        <v>1275</v>
      </c>
      <c r="B21" s="420" t="s">
        <v>190</v>
      </c>
      <c r="C21" s="420" t="s">
        <v>190</v>
      </c>
      <c r="D21" s="421" t="n">
        <v>0.009280098</v>
      </c>
      <c r="E21" s="420" t="s">
        <v>190</v>
      </c>
      <c r="F21" s="420" t="s">
        <v>190</v>
      </c>
      <c r="G21" s="420" t="s">
        <v>190</v>
      </c>
      <c r="H21" s="422" t="n">
        <v>0.058637363</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04" t="s">
        <v>1276</v>
      </c>
      <c r="B23" s="375"/>
      <c r="C23" s="375"/>
      <c r="D23" s="375"/>
      <c r="E23" s="375"/>
      <c r="F23" s="375"/>
      <c r="G23" s="375"/>
      <c r="H23" s="375"/>
    </row>
    <row r="24" customFormat="false" ht="6" hidden="false" customHeight="true" outlineLevel="0" collapsed="false">
      <c r="A24" s="612"/>
      <c r="B24" s="612"/>
      <c r="C24" s="612"/>
      <c r="D24" s="612"/>
      <c r="E24" s="612"/>
      <c r="F24" s="612"/>
      <c r="G24" s="612"/>
      <c r="H24" s="612"/>
    </row>
    <row r="25" customFormat="false" ht="36.75" hidden="false" customHeight="true" outlineLevel="0" collapsed="false">
      <c r="A25" s="1505" t="s">
        <v>1277</v>
      </c>
      <c r="B25" s="1505"/>
      <c r="C25" s="1505"/>
      <c r="D25" s="1505"/>
      <c r="E25" s="1505"/>
      <c r="F25" s="1505"/>
      <c r="G25" s="1505"/>
      <c r="H25" s="1505"/>
    </row>
    <row r="26" customFormat="false" ht="22.5" hidden="false" customHeight="true" outlineLevel="0" collapsed="false">
      <c r="A26" s="610" t="s">
        <v>1278</v>
      </c>
      <c r="B26" s="610"/>
      <c r="C26" s="610"/>
      <c r="D26" s="610"/>
      <c r="E26" s="610"/>
      <c r="F26" s="610"/>
      <c r="G26" s="610"/>
      <c r="H26" s="610"/>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279</v>
      </c>
      <c r="L1" s="108" t="s">
        <v>1</v>
      </c>
    </row>
    <row r="2" customFormat="false" ht="15.75" hidden="false" customHeight="true" outlineLevel="0" collapsed="false">
      <c r="A2" s="651" t="s">
        <v>1280</v>
      </c>
      <c r="L2" s="108" t="s">
        <v>3</v>
      </c>
    </row>
    <row r="3" customFormat="false" ht="15.75" hidden="false" customHeight="true" outlineLevel="0" collapsed="false">
      <c r="A3" s="651" t="s">
        <v>130</v>
      </c>
      <c r="L3" s="108" t="s">
        <v>4</v>
      </c>
    </row>
    <row r="4" customFormat="false" ht="12.75" hidden="false" customHeight="true" outlineLevel="0" collapsed="false">
      <c r="L4" s="1506"/>
    </row>
    <row r="5" customFormat="false" ht="12.75" hidden="false" customHeight="true" outlineLevel="0" collapsed="false">
      <c r="J5" s="612"/>
      <c r="K5" s="492" t="s">
        <v>360</v>
      </c>
      <c r="L5" s="612"/>
    </row>
    <row r="6" customFormat="false" ht="12.75" hidden="false" customHeight="true" outlineLevel="0" collapsed="false">
      <c r="A6" s="1507" t="s">
        <v>1281</v>
      </c>
      <c r="B6" s="951" t="s">
        <v>738</v>
      </c>
      <c r="C6" s="951"/>
      <c r="D6" s="951"/>
      <c r="E6" s="951" t="s">
        <v>246</v>
      </c>
      <c r="F6" s="951"/>
      <c r="G6" s="1508" t="s">
        <v>70</v>
      </c>
      <c r="H6" s="1508"/>
      <c r="I6" s="1508"/>
      <c r="J6" s="1509"/>
      <c r="K6" s="1154" t="s">
        <v>674</v>
      </c>
      <c r="L6" s="949" t="s">
        <v>320</v>
      </c>
    </row>
    <row r="7" customFormat="false" ht="13.5" hidden="false" customHeight="true" outlineLevel="0" collapsed="false">
      <c r="A7" s="1065" t="s">
        <v>285</v>
      </c>
      <c r="B7" s="1510"/>
      <c r="C7" s="1511"/>
      <c r="D7" s="1512"/>
      <c r="E7" s="1510"/>
      <c r="F7" s="1512"/>
      <c r="G7" s="1513"/>
      <c r="H7" s="1514"/>
      <c r="I7" s="1515"/>
      <c r="J7" s="1509"/>
      <c r="K7" s="960" t="s">
        <v>1282</v>
      </c>
      <c r="L7" s="1516" t="s">
        <v>170</v>
      </c>
    </row>
    <row r="8" customFormat="false" ht="15" hidden="false" customHeight="true" outlineLevel="0" collapsed="false">
      <c r="A8" s="1065"/>
      <c r="B8" s="277" t="s">
        <v>1283</v>
      </c>
      <c r="C8" s="397" t="s">
        <v>1284</v>
      </c>
      <c r="D8" s="277" t="s">
        <v>1285</v>
      </c>
      <c r="E8" s="1517" t="s">
        <v>1286</v>
      </c>
      <c r="F8" s="1517" t="s">
        <v>1287</v>
      </c>
      <c r="G8" s="1518" t="s">
        <v>1288</v>
      </c>
      <c r="H8" s="1518"/>
      <c r="I8" s="279" t="s">
        <v>1289</v>
      </c>
      <c r="J8" s="1509"/>
      <c r="K8" s="1519" t="s">
        <v>1290</v>
      </c>
      <c r="L8" s="1520" t="s">
        <v>170</v>
      </c>
    </row>
    <row r="9" customFormat="false" ht="14.25" hidden="false" customHeight="true" outlineLevel="0" collapsed="false">
      <c r="A9" s="1065"/>
      <c r="B9" s="277"/>
      <c r="C9" s="397"/>
      <c r="D9" s="277"/>
      <c r="E9" s="1521"/>
      <c r="F9" s="1521"/>
      <c r="G9" s="1522" t="s">
        <v>1291</v>
      </c>
      <c r="H9" s="1521" t="s">
        <v>1292</v>
      </c>
      <c r="I9" s="1523"/>
      <c r="J9" s="1509"/>
      <c r="K9" s="962" t="s">
        <v>1293</v>
      </c>
      <c r="L9" s="1520" t="s">
        <v>170</v>
      </c>
    </row>
    <row r="10" customFormat="false" ht="13.5" hidden="false" customHeight="true" outlineLevel="0" collapsed="false">
      <c r="A10" s="1524"/>
      <c r="B10" s="892" t="s">
        <v>1294</v>
      </c>
      <c r="C10" s="397"/>
      <c r="D10" s="892" t="s">
        <v>1295</v>
      </c>
      <c r="E10" s="397" t="s">
        <v>1296</v>
      </c>
      <c r="F10" s="397"/>
      <c r="G10" s="398" t="s">
        <v>13</v>
      </c>
      <c r="H10" s="398"/>
      <c r="I10" s="398"/>
      <c r="J10" s="1509"/>
      <c r="K10" s="962" t="s">
        <v>1297</v>
      </c>
      <c r="L10" s="1525" t="s">
        <v>170</v>
      </c>
    </row>
    <row r="11" customFormat="false" ht="13.5" hidden="false" customHeight="true" outlineLevel="0" collapsed="false">
      <c r="A11" s="976" t="s">
        <v>1298</v>
      </c>
      <c r="B11" s="1526" t="n">
        <v>160090.105346695</v>
      </c>
      <c r="C11" s="1526" t="s">
        <v>170</v>
      </c>
      <c r="D11" s="1527" t="s">
        <v>170</v>
      </c>
      <c r="E11" s="1528" t="n">
        <v>0.0486248328927681</v>
      </c>
      <c r="F11" s="1528" t="s">
        <v>46</v>
      </c>
      <c r="G11" s="1526" t="n">
        <v>3440.68550402663</v>
      </c>
      <c r="H11" s="1527" t="n">
        <v>4343.66911624206</v>
      </c>
      <c r="I11" s="1529" t="s">
        <v>46</v>
      </c>
      <c r="J11" s="1509"/>
      <c r="K11" s="976" t="s">
        <v>1299</v>
      </c>
      <c r="L11" s="1525" t="s">
        <v>170</v>
      </c>
    </row>
    <row r="12" customFormat="false" ht="14.25" hidden="false" customHeight="true" outlineLevel="0" collapsed="false">
      <c r="A12" s="976" t="s">
        <v>1300</v>
      </c>
      <c r="B12" s="1530" t="n">
        <v>3042.27340444782</v>
      </c>
      <c r="C12" s="1530" t="s">
        <v>170</v>
      </c>
      <c r="D12" s="1530" t="n">
        <v>0</v>
      </c>
      <c r="E12" s="78" t="n">
        <v>0.129382023719691</v>
      </c>
      <c r="F12" s="78" t="s">
        <v>46</v>
      </c>
      <c r="G12" s="78" t="n">
        <v>391.462990901283</v>
      </c>
      <c r="H12" s="78" t="n">
        <v>2.15249887476893</v>
      </c>
      <c r="I12" s="125" t="s">
        <v>46</v>
      </c>
      <c r="J12" s="1509"/>
      <c r="K12" s="962" t="s">
        <v>1301</v>
      </c>
      <c r="L12" s="1531" t="s">
        <v>170</v>
      </c>
    </row>
    <row r="13" customFormat="false" ht="13.5" hidden="false" customHeight="true" outlineLevel="0" collapsed="false">
      <c r="A13" s="627" t="s">
        <v>1302</v>
      </c>
      <c r="B13" s="1530" t="n">
        <v>1989.34128530332</v>
      </c>
      <c r="C13" s="1530" t="s">
        <v>170</v>
      </c>
      <c r="D13" s="1530" t="s">
        <v>170</v>
      </c>
      <c r="E13" s="78" t="n">
        <v>0.0515090030559931</v>
      </c>
      <c r="F13" s="78" t="s">
        <v>46</v>
      </c>
      <c r="G13" s="1530" t="n">
        <v>102.468986344102</v>
      </c>
      <c r="H13" s="1530" t="s">
        <v>46</v>
      </c>
      <c r="I13" s="1532" t="s">
        <v>46</v>
      </c>
      <c r="J13" s="1509"/>
      <c r="K13" s="962" t="s">
        <v>1303</v>
      </c>
      <c r="L13" s="1525" t="s">
        <v>170</v>
      </c>
    </row>
    <row r="14" customFormat="false" ht="14.25" hidden="false" customHeight="true" outlineLevel="0" collapsed="false">
      <c r="A14" s="627" t="s">
        <v>1304</v>
      </c>
      <c r="B14" s="1530" t="n">
        <v>1052.9321191445</v>
      </c>
      <c r="C14" s="1530" t="s">
        <v>170</v>
      </c>
      <c r="D14" s="1530" t="s">
        <v>170</v>
      </c>
      <c r="E14" s="78" t="n">
        <v>0.276510230943002</v>
      </c>
      <c r="F14" s="78" t="s">
        <v>46</v>
      </c>
      <c r="G14" s="1530" t="n">
        <v>288.994004557181</v>
      </c>
      <c r="H14" s="1530" t="n">
        <v>2.15249887476893</v>
      </c>
      <c r="I14" s="1532" t="s">
        <v>46</v>
      </c>
      <c r="J14" s="1509"/>
      <c r="K14" s="962" t="s">
        <v>1305</v>
      </c>
      <c r="L14" s="1525" t="s">
        <v>170</v>
      </c>
    </row>
    <row r="15" customFormat="false" ht="14.25" hidden="false" customHeight="true" outlineLevel="0" collapsed="false">
      <c r="A15" s="1533" t="s">
        <v>1306</v>
      </c>
      <c r="B15" s="130"/>
      <c r="C15" s="130"/>
      <c r="D15" s="130"/>
      <c r="E15" s="130"/>
      <c r="F15" s="130"/>
      <c r="G15" s="78" t="n">
        <v>160.447942226823</v>
      </c>
      <c r="H15" s="78" t="s">
        <v>46</v>
      </c>
      <c r="I15" s="125" t="n">
        <v>16.123441</v>
      </c>
      <c r="J15" s="1509"/>
      <c r="K15" s="1534" t="s">
        <v>1307</v>
      </c>
      <c r="L15" s="1535" t="s">
        <v>170</v>
      </c>
    </row>
    <row r="16" customFormat="false" ht="12.75" hidden="false" customHeight="true" outlineLevel="0" collapsed="false">
      <c r="A16" s="129" t="s">
        <v>27</v>
      </c>
      <c r="B16" s="420" t="s">
        <v>46</v>
      </c>
      <c r="C16" s="420" t="s">
        <v>170</v>
      </c>
      <c r="D16" s="420" t="s">
        <v>170</v>
      </c>
      <c r="E16" s="174" t="s">
        <v>46</v>
      </c>
      <c r="F16" s="174" t="s">
        <v>46</v>
      </c>
      <c r="G16" s="421" t="n">
        <v>160.447942226823</v>
      </c>
      <c r="H16" s="420" t="s">
        <v>46</v>
      </c>
      <c r="I16" s="422" t="n">
        <v>16.123441</v>
      </c>
      <c r="J16" s="1509"/>
    </row>
    <row r="17" customFormat="false" ht="7.5" hidden="false" customHeight="true" outlineLevel="0" collapsed="false">
      <c r="A17" s="29"/>
      <c r="B17" s="29"/>
      <c r="C17" s="29"/>
      <c r="D17" s="29"/>
      <c r="E17" s="29"/>
      <c r="F17" s="29"/>
      <c r="G17" s="29"/>
      <c r="H17" s="29"/>
      <c r="I17" s="29"/>
      <c r="J17" s="1509"/>
    </row>
    <row r="18" customFormat="false" ht="13.5" hidden="false" customHeight="true" outlineLevel="0" collapsed="false">
      <c r="A18" s="1536" t="s">
        <v>1308</v>
      </c>
      <c r="J18" s="1509"/>
    </row>
    <row r="19" customFormat="false" ht="13.5" hidden="false" customHeight="true" outlineLevel="0" collapsed="false">
      <c r="A19" s="1537" t="s">
        <v>1309</v>
      </c>
      <c r="J19" s="1509"/>
      <c r="K19" s="1538" t="s">
        <v>1310</v>
      </c>
      <c r="L19" s="1539"/>
    </row>
    <row r="20" customFormat="false" ht="7.5" hidden="false" customHeight="true" outlineLevel="0" collapsed="false">
      <c r="J20" s="1509"/>
      <c r="K20" s="1540" t="s">
        <v>1311</v>
      </c>
      <c r="L20" s="1541"/>
    </row>
    <row r="21" customFormat="false" ht="13.5" hidden="false" customHeight="true" outlineLevel="0" collapsed="false">
      <c r="A21" s="1538" t="s">
        <v>1312</v>
      </c>
      <c r="J21" s="1509"/>
      <c r="K21" s="1542" t="s">
        <v>1313</v>
      </c>
      <c r="L21" s="1541"/>
    </row>
    <row r="22" customFormat="false" ht="13.5" hidden="false" customHeight="true" outlineLevel="0" collapsed="false">
      <c r="A22" s="1543" t="s">
        <v>1314</v>
      </c>
      <c r="J22" s="1509"/>
      <c r="K22" s="1542" t="s">
        <v>1315</v>
      </c>
      <c r="L22" s="1544"/>
    </row>
    <row r="23" customFormat="false" ht="13.5" hidden="false" customHeight="true" outlineLevel="0" collapsed="false">
      <c r="A23" s="1538" t="s">
        <v>1316</v>
      </c>
      <c r="J23" s="1509"/>
      <c r="K23" s="652"/>
      <c r="L23" s="1544"/>
    </row>
    <row r="24" customFormat="false" ht="24" hidden="false" customHeight="true" outlineLevel="0" collapsed="false">
      <c r="A24" s="1545" t="s">
        <v>1317</v>
      </c>
      <c r="B24" s="1545"/>
      <c r="C24" s="1545"/>
      <c r="D24" s="1545"/>
      <c r="E24" s="1545"/>
      <c r="F24" s="1545"/>
      <c r="G24" s="1545"/>
      <c r="H24" s="1545"/>
      <c r="I24" s="1545"/>
      <c r="J24" s="1509"/>
    </row>
    <row r="25" customFormat="false" ht="8.25" hidden="false" customHeight="true" outlineLevel="0" collapsed="false">
      <c r="A25" s="1018"/>
      <c r="B25" s="1018"/>
      <c r="C25" s="1018"/>
      <c r="D25" s="1018"/>
      <c r="E25" s="1018"/>
      <c r="F25" s="1018"/>
      <c r="G25" s="1018"/>
      <c r="J25" s="1509"/>
    </row>
    <row r="26" customFormat="false" ht="9" hidden="false" customHeight="true" outlineLevel="0" collapsed="false">
      <c r="A26" s="652"/>
      <c r="B26" s="652"/>
      <c r="C26" s="652"/>
      <c r="D26" s="652"/>
      <c r="E26" s="652"/>
      <c r="F26" s="652"/>
      <c r="G26" s="652"/>
      <c r="H26" s="652"/>
      <c r="I26" s="652"/>
      <c r="J26" s="1509"/>
    </row>
    <row r="27" customFormat="false" ht="15.75" hidden="false" customHeight="true" outlineLevel="0" collapsed="false">
      <c r="A27" s="651" t="s">
        <v>1318</v>
      </c>
      <c r="J27" s="1509"/>
    </row>
    <row r="28" customFormat="false" ht="15.75" hidden="false" customHeight="true" outlineLevel="0" collapsed="false">
      <c r="A28" s="651" t="s">
        <v>1319</v>
      </c>
      <c r="J28" s="1509"/>
    </row>
    <row r="29" customFormat="false" ht="15.75" hidden="false" customHeight="true" outlineLevel="0" collapsed="false">
      <c r="A29" s="651" t="s">
        <v>130</v>
      </c>
      <c r="J29" s="1509"/>
    </row>
    <row r="30" customFormat="false" ht="12.75" hidden="false" customHeight="true" outlineLevel="0" collapsed="false">
      <c r="J30" s="1509"/>
    </row>
    <row r="31" customFormat="false" ht="13.5" hidden="false" customHeight="true" outlineLevel="0" collapsed="false">
      <c r="A31" s="1507" t="s">
        <v>1281</v>
      </c>
      <c r="B31" s="1546" t="s">
        <v>362</v>
      </c>
      <c r="C31" s="951" t="s">
        <v>246</v>
      </c>
      <c r="D31" s="951"/>
      <c r="E31" s="951"/>
      <c r="F31" s="1090" t="s">
        <v>70</v>
      </c>
      <c r="G31" s="1090"/>
      <c r="H31" s="1090"/>
      <c r="I31" s="14"/>
      <c r="J31" s="1509"/>
    </row>
    <row r="32" customFormat="false" ht="12.75" hidden="false" customHeight="true" outlineLevel="0" collapsed="false">
      <c r="A32" s="1065" t="s">
        <v>285</v>
      </c>
      <c r="B32" s="953" t="s">
        <v>1320</v>
      </c>
      <c r="C32" s="1547"/>
      <c r="D32" s="1548"/>
      <c r="E32" s="1548"/>
      <c r="F32" s="1547"/>
      <c r="G32" s="1548"/>
      <c r="H32" s="1068"/>
      <c r="J32" s="1509"/>
    </row>
    <row r="33" customFormat="false" ht="12.75" hidden="false" customHeight="true" outlineLevel="0" collapsed="false">
      <c r="A33" s="1065"/>
      <c r="B33" s="953"/>
      <c r="C33" s="390" t="s">
        <v>1321</v>
      </c>
      <c r="D33" s="390" t="s">
        <v>321</v>
      </c>
      <c r="E33" s="614" t="s">
        <v>322</v>
      </c>
      <c r="F33" s="390" t="s">
        <v>1322</v>
      </c>
      <c r="G33" s="390" t="s">
        <v>321</v>
      </c>
      <c r="H33" s="501" t="s">
        <v>322</v>
      </c>
      <c r="J33" s="1509"/>
    </row>
    <row r="34" customFormat="false" ht="12" hidden="false" customHeight="true" outlineLevel="0" collapsed="false">
      <c r="A34" s="1524"/>
      <c r="B34" s="284" t="s">
        <v>13</v>
      </c>
      <c r="C34" s="397" t="s">
        <v>1323</v>
      </c>
      <c r="D34" s="397"/>
      <c r="E34" s="397"/>
      <c r="F34" s="398" t="s">
        <v>13</v>
      </c>
      <c r="G34" s="398"/>
      <c r="H34" s="398"/>
      <c r="J34" s="1509"/>
    </row>
    <row r="35" customFormat="false" ht="12" hidden="false" customHeight="true" outlineLevel="0" collapsed="false">
      <c r="A35" s="1165" t="s">
        <v>1324</v>
      </c>
      <c r="B35" s="1549" t="s">
        <v>170</v>
      </c>
      <c r="C35" s="210"/>
      <c r="D35" s="210"/>
      <c r="E35" s="210"/>
      <c r="F35" s="211" t="n">
        <v>3237.97614465252</v>
      </c>
      <c r="G35" s="76" t="n">
        <v>31.3836951055641</v>
      </c>
      <c r="H35" s="125" t="n">
        <v>1.34926728169027</v>
      </c>
      <c r="J35" s="1509"/>
    </row>
    <row r="36" customFormat="false" ht="12" hidden="false" customHeight="true" outlineLevel="0" collapsed="false">
      <c r="A36" s="976" t="s">
        <v>1325</v>
      </c>
      <c r="B36" s="141" t="s">
        <v>170</v>
      </c>
      <c r="C36" s="211" t="s">
        <v>170</v>
      </c>
      <c r="D36" s="211" t="s">
        <v>170</v>
      </c>
      <c r="E36" s="211" t="s">
        <v>170</v>
      </c>
      <c r="F36" s="230" t="n">
        <v>1804.47612792239</v>
      </c>
      <c r="G36" s="141" t="n">
        <v>0.0302095179591031</v>
      </c>
      <c r="H36" s="139" t="n">
        <v>0.0613220736592625</v>
      </c>
      <c r="J36" s="1509"/>
    </row>
    <row r="37" customFormat="false" ht="12" hidden="false" customHeight="true" outlineLevel="0" collapsed="false">
      <c r="A37" s="976" t="s">
        <v>1326</v>
      </c>
      <c r="B37" s="48"/>
      <c r="C37" s="170"/>
      <c r="D37" s="170"/>
      <c r="E37" s="170"/>
      <c r="F37" s="211" t="n">
        <v>3237.97614465252</v>
      </c>
      <c r="G37" s="76" t="n">
        <v>31.353485587605</v>
      </c>
      <c r="H37" s="125" t="n">
        <v>1.28794520803101</v>
      </c>
      <c r="J37" s="1509"/>
    </row>
    <row r="38" customFormat="false" ht="12" hidden="false" customHeight="true" outlineLevel="0" collapsed="false">
      <c r="A38" s="129" t="s">
        <v>27</v>
      </c>
      <c r="B38" s="420" t="s">
        <v>170</v>
      </c>
      <c r="C38" s="174" t="s">
        <v>170</v>
      </c>
      <c r="D38" s="174" t="s">
        <v>170</v>
      </c>
      <c r="E38" s="174" t="s">
        <v>170</v>
      </c>
      <c r="F38" s="421" t="n">
        <v>3237.97614465252</v>
      </c>
      <c r="G38" s="421" t="n">
        <v>31.353485587605</v>
      </c>
      <c r="H38" s="487" t="n">
        <v>1.28794520803101</v>
      </c>
      <c r="J38" s="135"/>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50" t="s">
        <v>1327</v>
      </c>
      <c r="B40" s="1550"/>
      <c r="C40" s="1550"/>
      <c r="D40" s="1550"/>
      <c r="E40" s="1550"/>
      <c r="F40" s="1550"/>
      <c r="G40" s="1550"/>
      <c r="H40" s="1550"/>
      <c r="J40" s="1551"/>
    </row>
    <row r="41" customFormat="false" ht="13.5" hidden="false" customHeight="true" outlineLevel="0" collapsed="false">
      <c r="A41" s="1552" t="s">
        <v>1328</v>
      </c>
    </row>
    <row r="42" customFormat="false" ht="7.5" hidden="false" customHeight="true" outlineLevel="0" collapsed="false"/>
    <row r="43" customFormat="false" ht="23.25" hidden="false" customHeight="true" outlineLevel="0" collapsed="false">
      <c r="A43" s="1553" t="s">
        <v>1329</v>
      </c>
      <c r="B43" s="1553"/>
      <c r="C43" s="1553"/>
      <c r="D43" s="1553"/>
      <c r="E43" s="1553"/>
      <c r="F43" s="1553"/>
      <c r="G43" s="1553"/>
      <c r="H43" s="1553"/>
      <c r="J43" s="1554"/>
    </row>
    <row r="44" customFormat="false" ht="7.5" hidden="false" customHeight="true" outlineLevel="0" collapsed="false"/>
    <row r="45" customFormat="false" ht="13.5" hidden="false" customHeight="true" outlineLevel="0" collapsed="false">
      <c r="A45" s="109" t="s">
        <v>309</v>
      </c>
      <c r="B45" s="182"/>
      <c r="C45" s="182"/>
      <c r="D45" s="182"/>
      <c r="E45" s="182"/>
      <c r="F45" s="182"/>
      <c r="G45" s="182"/>
      <c r="H45" s="183"/>
      <c r="J45" s="135"/>
    </row>
    <row r="46" customFormat="false" ht="12" hidden="false" customHeight="true" outlineLevel="0" collapsed="false">
      <c r="A46" s="184" t="s">
        <v>1330</v>
      </c>
      <c r="B46" s="184"/>
      <c r="C46" s="184"/>
      <c r="D46" s="184"/>
      <c r="E46" s="184"/>
      <c r="F46" s="184"/>
      <c r="G46" s="184"/>
      <c r="H46" s="184"/>
      <c r="J46" s="135"/>
    </row>
    <row r="47" customFormat="false" ht="12" hidden="false" customHeight="true" outlineLevel="0" collapsed="false">
      <c r="A47" s="184" t="s">
        <v>1331</v>
      </c>
      <c r="B47" s="184"/>
      <c r="C47" s="184"/>
      <c r="D47" s="184"/>
      <c r="E47" s="184"/>
      <c r="F47" s="184"/>
      <c r="G47" s="184"/>
      <c r="H47" s="184"/>
      <c r="J47" s="135"/>
    </row>
    <row r="48" customFormat="false" ht="12" hidden="false" customHeight="true" outlineLevel="0" collapsed="false">
      <c r="A48" s="184" t="s">
        <v>779</v>
      </c>
      <c r="B48" s="184"/>
      <c r="C48" s="184"/>
      <c r="D48" s="184"/>
      <c r="E48" s="184"/>
      <c r="F48" s="184"/>
      <c r="G48" s="184"/>
      <c r="H48" s="184"/>
      <c r="J48" s="135"/>
    </row>
    <row r="49" customFormat="false" ht="12" hidden="false" customHeight="true" outlineLevel="0" collapsed="false">
      <c r="A49" s="184" t="s">
        <v>1332</v>
      </c>
      <c r="B49" s="184"/>
      <c r="C49" s="184"/>
      <c r="D49" s="184"/>
      <c r="E49" s="184"/>
      <c r="F49" s="184"/>
      <c r="G49" s="184"/>
      <c r="H49" s="184"/>
      <c r="J49" s="135"/>
    </row>
    <row r="50" customFormat="false" ht="12" hidden="false" customHeight="true" outlineLevel="0" collapsed="false">
      <c r="A50" s="184" t="s">
        <v>1333</v>
      </c>
      <c r="B50" s="184"/>
      <c r="C50" s="184"/>
      <c r="D50" s="184"/>
      <c r="E50" s="184"/>
      <c r="F50" s="184"/>
      <c r="G50" s="184"/>
      <c r="H50" s="184"/>
      <c r="J50" s="135"/>
    </row>
    <row r="51" customFormat="false" ht="12" hidden="false" customHeight="true" outlineLevel="0" collapsed="false">
      <c r="A51" s="184" t="s">
        <v>1334</v>
      </c>
      <c r="B51" s="184"/>
      <c r="C51" s="184"/>
      <c r="D51" s="184"/>
      <c r="E51" s="184"/>
      <c r="F51" s="184"/>
      <c r="G51" s="184"/>
      <c r="H51" s="184"/>
      <c r="J51" s="135"/>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5</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0" t="s">
        <v>92</v>
      </c>
      <c r="E5" s="110"/>
      <c r="F5" s="110"/>
      <c r="G5" s="112"/>
      <c r="H5" s="113" t="s">
        <v>70</v>
      </c>
      <c r="I5" s="113"/>
      <c r="J5" s="113"/>
    </row>
    <row r="6" customFormat="false" ht="13.5" hidden="false" customHeight="true" outlineLevel="0" collapsed="false">
      <c r="A6" s="136"/>
      <c r="B6" s="115" t="s">
        <v>71</v>
      </c>
      <c r="C6" s="115"/>
      <c r="D6" s="115" t="s">
        <v>96</v>
      </c>
      <c r="E6" s="115" t="s">
        <v>7</v>
      </c>
      <c r="F6" s="115" t="s">
        <v>8</v>
      </c>
      <c r="G6" s="115"/>
      <c r="H6" s="115" t="s">
        <v>96</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7</v>
      </c>
      <c r="B8" s="76" t="n">
        <v>11914292.2344145</v>
      </c>
      <c r="C8" s="77" t="s">
        <v>79</v>
      </c>
      <c r="D8" s="48"/>
      <c r="E8" s="48"/>
      <c r="F8" s="48"/>
      <c r="G8" s="78"/>
      <c r="H8" s="137" t="n">
        <v>859866.088356094</v>
      </c>
      <c r="I8" s="137" t="n">
        <v>111.628268421291</v>
      </c>
      <c r="J8" s="123" t="n">
        <v>71.6833052424001</v>
      </c>
    </row>
    <row r="9" customFormat="false" ht="12.75" hidden="false" customHeight="true" outlineLevel="0" collapsed="false">
      <c r="A9" s="80" t="s">
        <v>80</v>
      </c>
      <c r="B9" s="76" t="n">
        <v>11765004.9037039</v>
      </c>
      <c r="C9" s="82" t="s">
        <v>79</v>
      </c>
      <c r="D9" s="76" t="n">
        <v>72.6675063002407</v>
      </c>
      <c r="E9" s="76" t="n">
        <v>9.40728101487743</v>
      </c>
      <c r="F9" s="76" t="n">
        <v>6.05960241096541</v>
      </c>
      <c r="G9" s="78"/>
      <c r="H9" s="76" t="n">
        <v>854933.567962266</v>
      </c>
      <c r="I9" s="76" t="n">
        <v>110.676707270554</v>
      </c>
      <c r="J9" s="125" t="n">
        <v>71.291252079504</v>
      </c>
    </row>
    <row r="10" customFormat="false" ht="12.75" hidden="false" customHeight="true" outlineLevel="0" collapsed="false">
      <c r="A10" s="80" t="s">
        <v>81</v>
      </c>
      <c r="B10" s="76" t="n">
        <v>239.442464496723</v>
      </c>
      <c r="C10" s="82" t="s">
        <v>79</v>
      </c>
      <c r="D10" s="76" t="n">
        <v>99.2434994479595</v>
      </c>
      <c r="E10" s="76" t="n">
        <v>14.2005564646607</v>
      </c>
      <c r="F10" s="76" t="n">
        <v>3.83134653996488</v>
      </c>
      <c r="G10" s="78"/>
      <c r="H10" s="76" t="n">
        <v>23.7631080930986</v>
      </c>
      <c r="I10" s="76" t="n">
        <v>0.00340021623712324</v>
      </c>
      <c r="J10" s="125" t="n">
        <v>0.000917387057870183</v>
      </c>
    </row>
    <row r="11" customFormat="false" ht="12.75" hidden="false" customHeight="true" outlineLevel="0" collapsed="false">
      <c r="A11" s="80" t="s">
        <v>82</v>
      </c>
      <c r="B11" s="76" t="n">
        <v>76460.2112402984</v>
      </c>
      <c r="C11" s="82" t="s">
        <v>79</v>
      </c>
      <c r="D11" s="76" t="n">
        <v>56.3781221520836</v>
      </c>
      <c r="E11" s="76" t="n">
        <v>10.2020375191106</v>
      </c>
      <c r="F11" s="76" t="n">
        <v>2.79272204241253</v>
      </c>
      <c r="G11" s="78"/>
      <c r="H11" s="76" t="n">
        <v>4310.68312907966</v>
      </c>
      <c r="I11" s="76" t="n">
        <v>0.780049943792649</v>
      </c>
      <c r="J11" s="125" t="n">
        <v>0.2135321172983</v>
      </c>
    </row>
    <row r="12" customFormat="false" ht="12.75" hidden="false" customHeight="true" outlineLevel="0" collapsed="false">
      <c r="A12" s="80" t="s">
        <v>83</v>
      </c>
      <c r="B12" s="76" t="n">
        <v>64247.6787685843</v>
      </c>
      <c r="C12" s="82" t="s">
        <v>79</v>
      </c>
      <c r="D12" s="76" t="n">
        <v>29.1259648909934</v>
      </c>
      <c r="E12" s="76" t="n">
        <v>2.33754824838476</v>
      </c>
      <c r="F12" s="76" t="n">
        <v>2.40619029558214</v>
      </c>
      <c r="G12" s="78"/>
      <c r="H12" s="76" t="n">
        <v>1871.27563614161</v>
      </c>
      <c r="I12" s="76" t="n">
        <v>0.150182048968291</v>
      </c>
      <c r="J12" s="125" t="n">
        <v>0.154592141166646</v>
      </c>
    </row>
    <row r="13" customFormat="false" ht="12.75" hidden="false" customHeight="true" outlineLevel="0" collapsed="false">
      <c r="A13" s="80" t="s">
        <v>85</v>
      </c>
      <c r="B13" s="76" t="n">
        <v>8339.99823727024</v>
      </c>
      <c r="C13" s="124" t="s">
        <v>79</v>
      </c>
      <c r="D13" s="76" t="n">
        <v>71.7115447318028</v>
      </c>
      <c r="E13" s="76" t="n">
        <v>2.14975366050904</v>
      </c>
      <c r="F13" s="76" t="n">
        <v>2.75917532817625</v>
      </c>
      <c r="G13" s="95" t="s">
        <v>84</v>
      </c>
      <c r="H13" s="76" t="n">
        <v>598.074156655161</v>
      </c>
      <c r="I13" s="76" t="n">
        <v>0.0179289417392106</v>
      </c>
      <c r="J13" s="125" t="n">
        <v>0.0230115173733094</v>
      </c>
    </row>
    <row r="14" customFormat="false" ht="12.75" hidden="false" customHeight="true" outlineLevel="0" collapsed="false">
      <c r="A14" s="96" t="s">
        <v>98</v>
      </c>
      <c r="B14" s="76" t="n">
        <v>323361.693958451</v>
      </c>
      <c r="C14" s="82" t="s">
        <v>79</v>
      </c>
      <c r="D14" s="48"/>
      <c r="E14" s="48"/>
      <c r="F14" s="48"/>
      <c r="G14" s="78"/>
      <c r="H14" s="76" t="n">
        <v>23342.0303434003</v>
      </c>
      <c r="I14" s="76" t="n">
        <v>0.553202309909419</v>
      </c>
      <c r="J14" s="125" t="n">
        <v>0.819108556938512</v>
      </c>
    </row>
    <row r="15" customFormat="false" ht="12.75" hidden="false" customHeight="true" outlineLevel="0" collapsed="false">
      <c r="A15" s="80" t="s">
        <v>99</v>
      </c>
      <c r="B15" s="138" t="n">
        <v>4970.16212911856</v>
      </c>
      <c r="C15" s="82" t="s">
        <v>79</v>
      </c>
      <c r="D15" s="76" t="n">
        <v>64.3497110969681</v>
      </c>
      <c r="E15" s="76" t="n">
        <v>21.4550002446005</v>
      </c>
      <c r="F15" s="76" t="n">
        <v>2.32529614524885</v>
      </c>
      <c r="G15" s="78"/>
      <c r="H15" s="126" t="n">
        <v>319.828497113871</v>
      </c>
      <c r="I15" s="126" t="n">
        <v>0.106634829695943</v>
      </c>
      <c r="J15" s="139" t="n">
        <v>0.0115570988401012</v>
      </c>
    </row>
    <row r="16" customFormat="false" ht="12.75" hidden="false" customHeight="true" outlineLevel="0" collapsed="false">
      <c r="A16" s="80" t="s">
        <v>100</v>
      </c>
      <c r="B16" s="126" t="n">
        <v>318391.531829332</v>
      </c>
      <c r="C16" s="82" t="s">
        <v>79</v>
      </c>
      <c r="D16" s="76" t="n">
        <v>72.3078334213582</v>
      </c>
      <c r="E16" s="76" t="n">
        <v>1.4025733588067</v>
      </c>
      <c r="F16" s="76" t="n">
        <v>2.53634716180606</v>
      </c>
      <c r="G16" s="78"/>
      <c r="H16" s="126" t="n">
        <v>23022.2018462864</v>
      </c>
      <c r="I16" s="126" t="n">
        <v>0.446567480213476</v>
      </c>
      <c r="J16" s="139" t="n">
        <v>0.807551458098411</v>
      </c>
    </row>
    <row r="17" customFormat="false" ht="12.75" hidden="false" customHeight="true" outlineLevel="0" collapsed="false">
      <c r="A17" s="96" t="s">
        <v>30</v>
      </c>
      <c r="B17" s="76" t="n">
        <v>11099319.0829142</v>
      </c>
      <c r="C17" s="82" t="s">
        <v>79</v>
      </c>
      <c r="D17" s="48"/>
      <c r="E17" s="48"/>
      <c r="F17" s="48"/>
      <c r="G17" s="78"/>
      <c r="H17" s="76" t="n">
        <v>801102.919154599</v>
      </c>
      <c r="I17" s="76" t="n">
        <v>107.126568331183</v>
      </c>
      <c r="J17" s="125" t="n">
        <v>68.2414239277766</v>
      </c>
    </row>
    <row r="18" customFormat="false" ht="12.75" hidden="false" customHeight="true" outlineLevel="0" collapsed="false">
      <c r="A18" s="80" t="s">
        <v>101</v>
      </c>
      <c r="B18" s="126" t="n">
        <v>4451552.69770724</v>
      </c>
      <c r="C18" s="82" t="s">
        <v>79</v>
      </c>
      <c r="D18" s="76" t="n">
        <v>71.3168493295772</v>
      </c>
      <c r="E18" s="76" t="n">
        <v>19.6314247227047</v>
      </c>
      <c r="F18" s="76" t="n">
        <v>8.06908522507326</v>
      </c>
      <c r="G18" s="78"/>
      <c r="H18" s="126" t="n">
        <v>317470.71302506</v>
      </c>
      <c r="I18" s="126" t="n">
        <v>87.3903216841926</v>
      </c>
      <c r="J18" s="139" t="n">
        <v>35.9199581017045</v>
      </c>
    </row>
    <row r="19" customFormat="false" ht="12.75" hidden="false" customHeight="true" outlineLevel="0" collapsed="false">
      <c r="A19" s="80" t="s">
        <v>102</v>
      </c>
      <c r="B19" s="126" t="n">
        <v>6470581.09097871</v>
      </c>
      <c r="C19" s="82" t="s">
        <v>79</v>
      </c>
      <c r="D19" s="76" t="n">
        <v>73.6091372783819</v>
      </c>
      <c r="E19" s="76" t="n">
        <v>2.74016279651616</v>
      </c>
      <c r="F19" s="76" t="n">
        <v>4.88360558878777</v>
      </c>
      <c r="G19" s="78"/>
      <c r="H19" s="126" t="n">
        <v>476293.891796754</v>
      </c>
      <c r="I19" s="126" t="n">
        <v>17.7304455773408</v>
      </c>
      <c r="J19" s="139" t="n">
        <v>31.5997659786081</v>
      </c>
    </row>
    <row r="20" customFormat="false" ht="12.75" hidden="false" customHeight="true" outlineLevel="0" collapsed="false">
      <c r="A20" s="80" t="s">
        <v>103</v>
      </c>
      <c r="B20" s="126" t="n">
        <v>87717.0135886683</v>
      </c>
      <c r="C20" s="82" t="s">
        <v>79</v>
      </c>
      <c r="D20" s="76" t="n">
        <v>66.4757197761856</v>
      </c>
      <c r="E20" s="76" t="n">
        <v>13.6071734511188</v>
      </c>
      <c r="F20" s="76" t="n">
        <v>5.20479445499903</v>
      </c>
      <c r="G20" s="78"/>
      <c r="H20" s="126" t="n">
        <v>5831.05161492418</v>
      </c>
      <c r="I20" s="126" t="n">
        <v>1.19358061851515</v>
      </c>
      <c r="J20" s="139" t="n">
        <v>0.456549025935375</v>
      </c>
    </row>
    <row r="21" customFormat="false" ht="12.75" hidden="false" customHeight="true" outlineLevel="0" collapsed="false">
      <c r="A21" s="80" t="s">
        <v>104</v>
      </c>
      <c r="B21" s="76" t="n">
        <v>7131.26499221931</v>
      </c>
      <c r="C21" s="82" t="s">
        <v>79</v>
      </c>
      <c r="D21" s="140"/>
      <c r="E21" s="140"/>
      <c r="F21" s="140"/>
      <c r="G21" s="78"/>
      <c r="H21" s="76" t="n">
        <v>462.510676606447</v>
      </c>
      <c r="I21" s="76" t="n">
        <v>0.0006773313</v>
      </c>
      <c r="J21" s="125" t="n">
        <v>0.0007511148</v>
      </c>
    </row>
    <row r="22" customFormat="false" ht="12.75" hidden="false" customHeight="true" outlineLevel="0" collapsed="false">
      <c r="A22" s="129" t="s">
        <v>27</v>
      </c>
      <c r="B22" s="141" t="n">
        <v>7131.26499221931</v>
      </c>
      <c r="C22" s="82" t="s">
        <v>79</v>
      </c>
      <c r="D22" s="76" t="n">
        <v>64.8567508164508</v>
      </c>
      <c r="E22" s="76" t="n">
        <v>0.0949805259991059</v>
      </c>
      <c r="F22" s="76" t="n">
        <v>0.105327007314904</v>
      </c>
      <c r="G22" s="78"/>
      <c r="H22" s="126" t="n">
        <v>462.510676606447</v>
      </c>
      <c r="I22" s="126" t="n">
        <v>0.0006773313</v>
      </c>
      <c r="J22" s="139" t="n">
        <v>0.0007511148</v>
      </c>
    </row>
    <row r="23" customFormat="false" ht="12.75" hidden="false" customHeight="true" outlineLevel="0" collapsed="false">
      <c r="A23" s="80" t="s">
        <v>82</v>
      </c>
      <c r="B23" s="126" t="n">
        <v>17144.73064152</v>
      </c>
      <c r="C23" s="82" t="s">
        <v>79</v>
      </c>
      <c r="D23" s="76" t="n">
        <v>57.5417546782575</v>
      </c>
      <c r="E23" s="76" t="n">
        <v>37.5294393700819</v>
      </c>
      <c r="F23" s="76" t="n">
        <v>6.14101500863793</v>
      </c>
      <c r="G23" s="78"/>
      <c r="H23" s="126" t="n">
        <v>986.537884599148</v>
      </c>
      <c r="I23" s="126" t="n">
        <v>0.643432129127311</v>
      </c>
      <c r="J23" s="139" t="n">
        <v>0.105286048188629</v>
      </c>
    </row>
    <row r="24" customFormat="false" ht="12.75" hidden="false" customHeight="true" outlineLevel="0" collapsed="false">
      <c r="A24" s="80" t="s">
        <v>83</v>
      </c>
      <c r="B24" s="126" t="n">
        <v>64247.6787685843</v>
      </c>
      <c r="C24" s="82" t="s">
        <v>79</v>
      </c>
      <c r="D24" s="76" t="n">
        <v>29.1259648909934</v>
      </c>
      <c r="E24" s="76" t="n">
        <v>2.33754824838476</v>
      </c>
      <c r="F24" s="76" t="n">
        <v>2.40619029558214</v>
      </c>
      <c r="G24" s="95" t="s">
        <v>84</v>
      </c>
      <c r="H24" s="126" t="n">
        <v>1871.27563614161</v>
      </c>
      <c r="I24" s="126" t="n">
        <v>0.150182048968291</v>
      </c>
      <c r="J24" s="139" t="n">
        <v>0.154592141166646</v>
      </c>
    </row>
    <row r="25" customFormat="false" ht="12.75" hidden="false" customHeight="true" outlineLevel="0" collapsed="false">
      <c r="A25" s="80" t="s">
        <v>105</v>
      </c>
      <c r="B25" s="76" t="n">
        <v>944.606237270236</v>
      </c>
      <c r="C25" s="82" t="s">
        <v>79</v>
      </c>
      <c r="D25" s="140"/>
      <c r="E25" s="140"/>
      <c r="F25" s="140"/>
      <c r="G25" s="78"/>
      <c r="H25" s="76" t="n">
        <v>58.214156655161</v>
      </c>
      <c r="I25" s="76" t="n">
        <v>0.0179289417392106</v>
      </c>
      <c r="J25" s="125" t="n">
        <v>0.00452151737330943</v>
      </c>
    </row>
    <row r="26" customFormat="false" ht="12.75" hidden="false" customHeight="true" outlineLevel="0" collapsed="false">
      <c r="A26" s="129" t="s">
        <v>27</v>
      </c>
      <c r="B26" s="141" t="n">
        <v>944.606237270236</v>
      </c>
      <c r="C26" s="82" t="s">
        <v>79</v>
      </c>
      <c r="D26" s="142" t="n">
        <v>61.6279613221598</v>
      </c>
      <c r="E26" s="142" t="n">
        <v>18.9803338489723</v>
      </c>
      <c r="F26" s="142" t="n">
        <v>4.78666897899797</v>
      </c>
      <c r="G26" s="78"/>
      <c r="H26" s="141" t="n">
        <v>58.214156655161</v>
      </c>
      <c r="I26" s="141" t="n">
        <v>0.0179289417392106</v>
      </c>
      <c r="J26" s="139" t="n">
        <v>0.00452151737330943</v>
      </c>
    </row>
    <row r="27" customFormat="false" ht="12.75" hidden="false" customHeight="true" outlineLevel="0" collapsed="false">
      <c r="A27" s="96" t="s">
        <v>31</v>
      </c>
      <c r="B27" s="76" t="n">
        <v>86868.0466243101</v>
      </c>
      <c r="C27" s="82" t="s">
        <v>79</v>
      </c>
      <c r="D27" s="48"/>
      <c r="E27" s="48"/>
      <c r="F27" s="48"/>
      <c r="G27" s="78"/>
      <c r="H27" s="76" t="n">
        <v>6410.11284687598</v>
      </c>
      <c r="I27" s="76" t="n">
        <v>0.31004386220815</v>
      </c>
      <c r="J27" s="125" t="n">
        <v>1.38341290734123</v>
      </c>
    </row>
    <row r="28" customFormat="false" ht="12.75" hidden="false" customHeight="true" outlineLevel="0" collapsed="false">
      <c r="A28" s="80" t="s">
        <v>80</v>
      </c>
      <c r="B28" s="126" t="n">
        <v>86628.6041598134</v>
      </c>
      <c r="C28" s="82" t="s">
        <v>79</v>
      </c>
      <c r="D28" s="76" t="n">
        <v>73.7210278374251</v>
      </c>
      <c r="E28" s="76" t="n">
        <v>3.53975051249039</v>
      </c>
      <c r="F28" s="76" t="n">
        <v>15.9588802531427</v>
      </c>
      <c r="G28" s="78"/>
      <c r="H28" s="126" t="n">
        <v>6386.34973878288</v>
      </c>
      <c r="I28" s="126" t="n">
        <v>0.306643645971027</v>
      </c>
      <c r="J28" s="139" t="n">
        <v>1.38249552028336</v>
      </c>
    </row>
    <row r="29" customFormat="false" ht="12.75" hidden="false" customHeight="true" outlineLevel="0" collapsed="false">
      <c r="A29" s="80" t="s">
        <v>81</v>
      </c>
      <c r="B29" s="126" t="n">
        <v>239.442464496723</v>
      </c>
      <c r="C29" s="82" t="s">
        <v>79</v>
      </c>
      <c r="D29" s="76" t="n">
        <v>99.2434994479595</v>
      </c>
      <c r="E29" s="76" t="n">
        <v>14.2005564646607</v>
      </c>
      <c r="F29" s="76" t="n">
        <v>3.83134653996488</v>
      </c>
      <c r="G29" s="78"/>
      <c r="H29" s="126" t="n">
        <v>23.7631080930986</v>
      </c>
      <c r="I29" s="126" t="n">
        <v>0.00340021623712324</v>
      </c>
      <c r="J29" s="139" t="n">
        <v>0.000917387057870183</v>
      </c>
    </row>
    <row r="30" customFormat="false" ht="12.75" hidden="false" customHeight="true" outlineLevel="0" collapsed="false">
      <c r="A30" s="80" t="s">
        <v>82</v>
      </c>
      <c r="B30" s="126" t="s">
        <v>46</v>
      </c>
      <c r="C30" s="82" t="s">
        <v>79</v>
      </c>
      <c r="D30" s="76" t="s">
        <v>46</v>
      </c>
      <c r="E30" s="76" t="s">
        <v>46</v>
      </c>
      <c r="F30" s="76" t="s">
        <v>46</v>
      </c>
      <c r="G30" s="78"/>
      <c r="H30" s="126" t="s">
        <v>46</v>
      </c>
      <c r="I30" s="126" t="s">
        <v>46</v>
      </c>
      <c r="J30" s="139" t="s">
        <v>46</v>
      </c>
    </row>
    <row r="31" customFormat="false" ht="12.75" hidden="false" customHeight="true" outlineLevel="0" collapsed="false">
      <c r="A31" s="80" t="s">
        <v>106</v>
      </c>
      <c r="B31" s="76" t="s">
        <v>46</v>
      </c>
      <c r="C31" s="82" t="s">
        <v>79</v>
      </c>
      <c r="D31" s="48"/>
      <c r="E31" s="48"/>
      <c r="F31" s="48"/>
      <c r="G31" s="78"/>
      <c r="H31" s="76" t="s">
        <v>46</v>
      </c>
      <c r="I31" s="76" t="s">
        <v>46</v>
      </c>
      <c r="J31" s="125" t="s">
        <v>46</v>
      </c>
    </row>
    <row r="32" customFormat="false" ht="12.75" hidden="false" customHeight="true" outlineLevel="0" collapsed="false">
      <c r="A32" s="96" t="s">
        <v>107</v>
      </c>
      <c r="B32" s="76" t="n">
        <v>282533.415508492</v>
      </c>
      <c r="C32" s="82" t="s">
        <v>79</v>
      </c>
      <c r="D32" s="48"/>
      <c r="E32" s="48"/>
      <c r="F32" s="48"/>
      <c r="G32" s="78"/>
      <c r="H32" s="76" t="n">
        <v>21086.5262483176</v>
      </c>
      <c r="I32" s="76" t="n">
        <v>2.752510004199</v>
      </c>
      <c r="J32" s="125" t="n">
        <v>0.787348563011981</v>
      </c>
    </row>
    <row r="33" customFormat="false" ht="12.75" hidden="false" customHeight="true" outlineLevel="0" collapsed="false">
      <c r="A33" s="80" t="s">
        <v>108</v>
      </c>
      <c r="B33" s="126" t="n">
        <v>94603.6174252673</v>
      </c>
      <c r="C33" s="82" t="s">
        <v>79</v>
      </c>
      <c r="D33" s="76" t="n">
        <v>76.9184862442706</v>
      </c>
      <c r="E33" s="76" t="n">
        <v>6.00853887654896</v>
      </c>
      <c r="F33" s="76" t="n">
        <v>2.61628054341075</v>
      </c>
      <c r="G33" s="78"/>
      <c r="H33" s="126" t="n">
        <v>7276.76704558366</v>
      </c>
      <c r="I33" s="126" t="n">
        <v>0.568429513161883</v>
      </c>
      <c r="J33" s="139" t="n">
        <v>0.247509603606001</v>
      </c>
    </row>
    <row r="34" customFormat="false" ht="12.75" hidden="false" customHeight="true" outlineLevel="0" collapsed="false">
      <c r="A34" s="80" t="s">
        <v>109</v>
      </c>
      <c r="B34" s="126" t="n">
        <v>165368.837423955</v>
      </c>
      <c r="C34" s="82" t="s">
        <v>79</v>
      </c>
      <c r="D34" s="76" t="n">
        <v>73.7832512671074</v>
      </c>
      <c r="E34" s="76" t="n">
        <v>5.17848368526403</v>
      </c>
      <c r="F34" s="76" t="n">
        <v>3.09616262647063</v>
      </c>
      <c r="G34" s="78"/>
      <c r="H34" s="126" t="n">
        <v>12201.4504834011</v>
      </c>
      <c r="I34" s="126" t="n">
        <v>0.856359826651031</v>
      </c>
      <c r="J34" s="139" t="n">
        <v>0.512008814014947</v>
      </c>
    </row>
    <row r="35" customFormat="false" ht="12.75" hidden="false" customHeight="true" outlineLevel="0" collapsed="false">
      <c r="A35" s="80" t="s">
        <v>101</v>
      </c>
      <c r="B35" s="126" t="n">
        <v>12897.8853953788</v>
      </c>
      <c r="C35" s="82" t="s">
        <v>79</v>
      </c>
      <c r="D35" s="76" t="n">
        <v>71.6419614129167</v>
      </c>
      <c r="E35" s="76" t="n">
        <v>102.940956884436</v>
      </c>
      <c r="F35" s="76" t="n">
        <v>0.724160984899048</v>
      </c>
      <c r="G35" s="78"/>
      <c r="H35" s="126" t="n">
        <v>924.02980780395</v>
      </c>
      <c r="I35" s="126" t="n">
        <v>1.32772066438609</v>
      </c>
      <c r="J35" s="139" t="n">
        <v>0.00934014539103256</v>
      </c>
    </row>
    <row r="36" customFormat="false" ht="12.75" hidden="false" customHeight="true" outlineLevel="0" collapsed="false">
      <c r="A36" s="80" t="s">
        <v>110</v>
      </c>
      <c r="B36" s="76" t="n">
        <v>2267.68326389084</v>
      </c>
      <c r="C36" s="82" t="s">
        <v>79</v>
      </c>
      <c r="D36" s="140"/>
      <c r="E36" s="48"/>
      <c r="F36" s="48"/>
      <c r="G36" s="78"/>
      <c r="H36" s="76" t="n">
        <v>144.41891152888</v>
      </c>
      <c r="I36" s="76" t="s">
        <v>46</v>
      </c>
      <c r="J36" s="125" t="s">
        <v>46</v>
      </c>
    </row>
    <row r="37" customFormat="false" ht="12.75" hidden="false" customHeight="true" outlineLevel="0" collapsed="false">
      <c r="A37" s="129" t="s">
        <v>27</v>
      </c>
      <c r="B37" s="141" t="n">
        <v>2267.68326389084</v>
      </c>
      <c r="C37" s="82" t="s">
        <v>79</v>
      </c>
      <c r="D37" s="142" t="n">
        <v>63.6856627327616</v>
      </c>
      <c r="E37" s="143" t="s">
        <v>46</v>
      </c>
      <c r="F37" s="143" t="s">
        <v>46</v>
      </c>
      <c r="G37" s="78"/>
      <c r="H37" s="141" t="n">
        <v>144.41891152888</v>
      </c>
      <c r="I37" s="141" t="s">
        <v>46</v>
      </c>
      <c r="J37" s="139" t="s">
        <v>46</v>
      </c>
    </row>
    <row r="38" customFormat="false" ht="12.75" hidden="false" customHeight="true" outlineLevel="0" collapsed="false">
      <c r="A38" s="80" t="s">
        <v>81</v>
      </c>
      <c r="B38" s="126" t="s">
        <v>46</v>
      </c>
      <c r="C38" s="82" t="s">
        <v>79</v>
      </c>
      <c r="D38" s="76" t="s">
        <v>46</v>
      </c>
      <c r="E38" s="76" t="s">
        <v>46</v>
      </c>
      <c r="F38" s="76" t="s">
        <v>46</v>
      </c>
      <c r="G38" s="78"/>
      <c r="H38" s="126" t="s">
        <v>46</v>
      </c>
      <c r="I38" s="126" t="s">
        <v>46</v>
      </c>
      <c r="J38" s="139" t="s">
        <v>46</v>
      </c>
    </row>
    <row r="39" customFormat="false" ht="12.75" hidden="false" customHeight="true" outlineLevel="0" collapsed="false">
      <c r="A39" s="80" t="s">
        <v>82</v>
      </c>
      <c r="B39" s="126" t="s">
        <v>46</v>
      </c>
      <c r="C39" s="82" t="s">
        <v>79</v>
      </c>
      <c r="D39" s="76" t="s">
        <v>46</v>
      </c>
      <c r="E39" s="76" t="s">
        <v>46</v>
      </c>
      <c r="F39" s="76" t="s">
        <v>46</v>
      </c>
      <c r="G39" s="78"/>
      <c r="H39" s="126" t="s">
        <v>46</v>
      </c>
      <c r="I39" s="126" t="s">
        <v>46</v>
      </c>
      <c r="J39" s="139" t="s">
        <v>46</v>
      </c>
    </row>
    <row r="40" customFormat="false" ht="12.75" hidden="false" customHeight="true" outlineLevel="0" collapsed="false">
      <c r="A40" s="80" t="s">
        <v>106</v>
      </c>
      <c r="B40" s="76" t="n">
        <v>7395.392</v>
      </c>
      <c r="C40" s="82" t="s">
        <v>79</v>
      </c>
      <c r="D40" s="140"/>
      <c r="E40" s="48"/>
      <c r="F40" s="140"/>
      <c r="G40" s="78"/>
      <c r="H40" s="76" t="n">
        <v>539.86</v>
      </c>
      <c r="I40" s="76" t="s">
        <v>46</v>
      </c>
      <c r="J40" s="125" t="n">
        <v>0.01849</v>
      </c>
    </row>
    <row r="41" customFormat="false" ht="12.75" hidden="false" customHeight="true" outlineLevel="0" collapsed="false">
      <c r="A41" s="144" t="s">
        <v>27</v>
      </c>
      <c r="B41" s="141" t="n">
        <v>7395.392</v>
      </c>
      <c r="C41" s="82" t="s">
        <v>79</v>
      </c>
      <c r="D41" s="142" t="n">
        <v>72.9995110468789</v>
      </c>
      <c r="E41" s="143" t="s">
        <v>46</v>
      </c>
      <c r="F41" s="142" t="n">
        <v>2.5002055333916</v>
      </c>
      <c r="G41" s="78"/>
      <c r="H41" s="141" t="n">
        <v>539.86</v>
      </c>
      <c r="I41" s="141" t="s">
        <v>46</v>
      </c>
      <c r="J41" s="139" t="n">
        <v>0.01849</v>
      </c>
    </row>
    <row r="42" customFormat="false" ht="12.75" hidden="false" customHeight="true" outlineLevel="0" collapsed="false">
      <c r="A42" s="96" t="s">
        <v>111</v>
      </c>
      <c r="B42" s="76" t="n">
        <v>122209.995409067</v>
      </c>
      <c r="C42" s="82" t="s">
        <v>79</v>
      </c>
      <c r="D42" s="48"/>
      <c r="E42" s="48"/>
      <c r="F42" s="48"/>
      <c r="G42" s="78"/>
      <c r="H42" s="76" t="n">
        <v>7924.49976290068</v>
      </c>
      <c r="I42" s="76" t="n">
        <v>0.885943913790893</v>
      </c>
      <c r="J42" s="125" t="n">
        <v>0.452011287331833</v>
      </c>
    </row>
    <row r="43" customFormat="false" ht="12.75" hidden="false" customHeight="true" outlineLevel="0" collapsed="false">
      <c r="A43" s="129" t="s">
        <v>27</v>
      </c>
      <c r="B43" s="145" t="n">
        <v>122209.995409067</v>
      </c>
      <c r="C43" s="146" t="s">
        <v>79</v>
      </c>
      <c r="D43" s="48"/>
      <c r="E43" s="48"/>
      <c r="F43" s="48"/>
      <c r="G43" s="147"/>
      <c r="H43" s="145" t="n">
        <v>7924.49976290068</v>
      </c>
      <c r="I43" s="145" t="n">
        <v>0.885943913790893</v>
      </c>
      <c r="J43" s="148" t="n">
        <v>0.452011287331833</v>
      </c>
    </row>
    <row r="44" customFormat="false" ht="12.75" hidden="false" customHeight="true" outlineLevel="0" collapsed="false">
      <c r="A44" s="80" t="s">
        <v>80</v>
      </c>
      <c r="B44" s="126" t="n">
        <v>62894.5148102887</v>
      </c>
      <c r="C44" s="124" t="s">
        <v>79</v>
      </c>
      <c r="D44" s="76" t="n">
        <v>73.1439702221475</v>
      </c>
      <c r="E44" s="76" t="n">
        <v>11.914013509537</v>
      </c>
      <c r="F44" s="76" t="n">
        <v>5.46574243014792</v>
      </c>
      <c r="G44" s="78"/>
      <c r="H44" s="126" t="n">
        <v>4600.35451842017</v>
      </c>
      <c r="I44" s="126" t="n">
        <v>0.749326099125555</v>
      </c>
      <c r="J44" s="139" t="n">
        <v>0.343765218222162</v>
      </c>
    </row>
    <row r="45" customFormat="false" ht="12.75" hidden="false" customHeight="true" outlineLevel="0" collapsed="false">
      <c r="A45" s="80" t="s">
        <v>81</v>
      </c>
      <c r="B45" s="126" t="s">
        <v>46</v>
      </c>
      <c r="C45" s="124" t="s">
        <v>79</v>
      </c>
      <c r="D45" s="76" t="s">
        <v>46</v>
      </c>
      <c r="E45" s="76" t="s">
        <v>46</v>
      </c>
      <c r="F45" s="76" t="s">
        <v>46</v>
      </c>
      <c r="G45" s="78"/>
      <c r="H45" s="126" t="s">
        <v>46</v>
      </c>
      <c r="I45" s="126" t="s">
        <v>46</v>
      </c>
      <c r="J45" s="139" t="s">
        <v>46</v>
      </c>
    </row>
    <row r="46" customFormat="false" ht="12.75" hidden="false" customHeight="true" outlineLevel="0" collapsed="false">
      <c r="A46" s="85" t="s">
        <v>82</v>
      </c>
      <c r="B46" s="132" t="n">
        <v>59315.4805987784</v>
      </c>
      <c r="C46" s="133" t="s">
        <v>79</v>
      </c>
      <c r="D46" s="87" t="n">
        <v>56.0417821945283</v>
      </c>
      <c r="E46" s="87" t="n">
        <v>2.3032404574018</v>
      </c>
      <c r="F46" s="87" t="n">
        <v>1.82492104956325</v>
      </c>
      <c r="G46" s="88"/>
      <c r="H46" s="132" t="n">
        <v>3324.14524448051</v>
      </c>
      <c r="I46" s="132" t="n">
        <v>0.136617814665338</v>
      </c>
      <c r="J46" s="149" t="n">
        <v>0.108246069109671</v>
      </c>
    </row>
    <row r="47" customFormat="false" ht="12.75" hidden="false" customHeight="true" outlineLevel="0" collapsed="false">
      <c r="A47" s="85" t="s">
        <v>83</v>
      </c>
      <c r="B47" s="132" t="s">
        <v>46</v>
      </c>
      <c r="C47" s="133" t="s">
        <v>79</v>
      </c>
      <c r="D47" s="87" t="s">
        <v>46</v>
      </c>
      <c r="E47" s="87" t="s">
        <v>46</v>
      </c>
      <c r="F47" s="87" t="s">
        <v>46</v>
      </c>
      <c r="G47" s="95" t="s">
        <v>84</v>
      </c>
      <c r="H47" s="132" t="s">
        <v>46</v>
      </c>
      <c r="I47" s="132" t="s">
        <v>46</v>
      </c>
      <c r="J47" s="149" t="s">
        <v>46</v>
      </c>
    </row>
    <row r="48" customFormat="false" ht="12.75" hidden="false" customHeight="true" outlineLevel="0" collapsed="false">
      <c r="A48" s="85" t="s">
        <v>85</v>
      </c>
      <c r="B48" s="132" t="s">
        <v>46</v>
      </c>
      <c r="C48" s="133" t="s">
        <v>79</v>
      </c>
      <c r="D48" s="87" t="s">
        <v>46</v>
      </c>
      <c r="E48" s="87" t="s">
        <v>46</v>
      </c>
      <c r="F48" s="87" t="s">
        <v>46</v>
      </c>
      <c r="G48" s="88"/>
      <c r="H48" s="132" t="s">
        <v>46</v>
      </c>
      <c r="I48" s="132" t="s">
        <v>46</v>
      </c>
      <c r="J48" s="149" t="s">
        <v>46</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5" t="s">
        <v>88</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335</v>
      </c>
      <c r="H1" s="108" t="s">
        <v>1</v>
      </c>
    </row>
    <row r="2" customFormat="false" ht="15.75" hidden="false" customHeight="true" outlineLevel="0" collapsed="false">
      <c r="A2" s="651" t="s">
        <v>1336</v>
      </c>
      <c r="H2" s="108" t="s">
        <v>3</v>
      </c>
    </row>
    <row r="3" customFormat="false" ht="15.75" hidden="false" customHeight="true" outlineLevel="0" collapsed="false">
      <c r="A3" s="651" t="s">
        <v>2</v>
      </c>
      <c r="H3" s="108" t="s">
        <v>4</v>
      </c>
    </row>
    <row r="4" customFormat="false" ht="12.75" hidden="false" customHeight="true" outlineLevel="0" collapsed="false"/>
    <row r="5" customFormat="false" ht="33" hidden="false" customHeight="true" outlineLevel="0" collapsed="false">
      <c r="A5" s="1555" t="s">
        <v>1337</v>
      </c>
      <c r="B5" s="1089" t="s">
        <v>1338</v>
      </c>
      <c r="C5" s="1089"/>
      <c r="D5" s="388" t="s">
        <v>1339</v>
      </c>
      <c r="E5" s="388"/>
      <c r="F5" s="389" t="s">
        <v>70</v>
      </c>
      <c r="G5" s="389"/>
      <c r="H5" s="389"/>
    </row>
    <row r="6" customFormat="false" ht="14.25" hidden="false" customHeight="true" outlineLevel="0" collapsed="false">
      <c r="A6" s="1555"/>
      <c r="B6" s="850" t="s">
        <v>1340</v>
      </c>
      <c r="C6" s="850"/>
      <c r="D6" s="1556" t="s">
        <v>1341</v>
      </c>
      <c r="E6" s="390" t="s">
        <v>1342</v>
      </c>
      <c r="F6" s="390" t="s">
        <v>321</v>
      </c>
      <c r="G6" s="390"/>
      <c r="H6" s="1557" t="s">
        <v>1343</v>
      </c>
    </row>
    <row r="7" customFormat="false" ht="12" hidden="false" customHeight="true" outlineLevel="0" collapsed="false">
      <c r="A7" s="1555"/>
      <c r="B7" s="850"/>
      <c r="C7" s="850"/>
      <c r="D7" s="1556"/>
      <c r="E7" s="390"/>
      <c r="F7" s="1518" t="s">
        <v>1344</v>
      </c>
      <c r="G7" s="1518" t="s">
        <v>1345</v>
      </c>
      <c r="H7" s="1557"/>
    </row>
    <row r="8" customFormat="false" ht="12.75" hidden="false" customHeight="true" outlineLevel="0" collapsed="false">
      <c r="A8" s="1555"/>
      <c r="B8" s="850"/>
      <c r="C8" s="850"/>
      <c r="D8" s="1556"/>
      <c r="E8" s="390"/>
      <c r="F8" s="1518"/>
      <c r="G8" s="1518"/>
      <c r="H8" s="1557"/>
    </row>
    <row r="9" customFormat="false" ht="13.5" hidden="false" customHeight="true" outlineLevel="0" collapsed="false">
      <c r="A9" s="1555"/>
      <c r="B9" s="765" t="s">
        <v>1346</v>
      </c>
      <c r="C9" s="765"/>
      <c r="D9" s="397" t="s">
        <v>1347</v>
      </c>
      <c r="E9" s="397"/>
      <c r="F9" s="74" t="s">
        <v>879</v>
      </c>
      <c r="G9" s="74"/>
      <c r="H9" s="74"/>
    </row>
    <row r="10" customFormat="false" ht="12.75" hidden="false" customHeight="true" outlineLevel="0" collapsed="false">
      <c r="A10" s="1558" t="s">
        <v>1348</v>
      </c>
      <c r="B10" s="1559"/>
      <c r="C10" s="1559"/>
      <c r="D10" s="1560"/>
      <c r="E10" s="1561"/>
      <c r="F10" s="137" t="n">
        <v>168.235627249332</v>
      </c>
      <c r="G10" s="1562" t="n">
        <v>22.87606752</v>
      </c>
      <c r="H10" s="125" t="n">
        <v>2.06576995459083</v>
      </c>
    </row>
    <row r="11" customFormat="false" ht="12" hidden="false" customHeight="true" outlineLevel="0" collapsed="false">
      <c r="A11" s="1563" t="s">
        <v>1349</v>
      </c>
      <c r="B11" s="1564" t="s">
        <v>170</v>
      </c>
      <c r="C11" s="1564"/>
      <c r="D11" s="1565" t="s">
        <v>170</v>
      </c>
      <c r="E11" s="451" t="s">
        <v>170</v>
      </c>
      <c r="F11" s="209" t="n">
        <v>146.377687530293</v>
      </c>
      <c r="G11" s="1566" t="n">
        <v>1.23979932</v>
      </c>
      <c r="H11" s="139" t="s">
        <v>170</v>
      </c>
    </row>
    <row r="12" customFormat="false" ht="14.25" hidden="false" customHeight="true" outlineLevel="0" collapsed="false">
      <c r="A12" s="1563" t="s">
        <v>1350</v>
      </c>
      <c r="B12" s="1564" t="s">
        <v>170</v>
      </c>
      <c r="C12" s="1564"/>
      <c r="D12" s="1565" t="s">
        <v>170</v>
      </c>
      <c r="E12" s="451" t="s">
        <v>170</v>
      </c>
      <c r="F12" s="209" t="n">
        <v>21.8579397190389</v>
      </c>
      <c r="G12" s="1566" t="n">
        <v>21.6362682</v>
      </c>
      <c r="H12" s="139" t="s">
        <v>170</v>
      </c>
    </row>
    <row r="13" customFormat="false" ht="12" hidden="false" customHeight="true" outlineLevel="0" collapsed="false">
      <c r="A13" s="976" t="s">
        <v>1351</v>
      </c>
      <c r="B13" s="1138"/>
      <c r="C13" s="1138"/>
      <c r="D13" s="1567"/>
      <c r="E13" s="1568"/>
      <c r="F13" s="472" t="n">
        <v>301.973108630109</v>
      </c>
      <c r="G13" s="472" t="n">
        <v>429.56656244619</v>
      </c>
      <c r="H13" s="1569" t="n">
        <v>27.6857701518765</v>
      </c>
    </row>
    <row r="14" customFormat="false" ht="12" hidden="false" customHeight="true" outlineLevel="0" collapsed="false">
      <c r="A14" s="1563" t="s">
        <v>1349</v>
      </c>
      <c r="B14" s="1564" t="s">
        <v>170</v>
      </c>
      <c r="C14" s="1564"/>
      <c r="D14" s="1565" t="s">
        <v>170</v>
      </c>
      <c r="E14" s="451" t="s">
        <v>170</v>
      </c>
      <c r="F14" s="141" t="n">
        <v>178.050827050618</v>
      </c>
      <c r="G14" s="141" t="n">
        <v>66.999142620608</v>
      </c>
      <c r="H14" s="139" t="s">
        <v>170</v>
      </c>
    </row>
    <row r="15" customFormat="false" ht="12" hidden="false" customHeight="true" outlineLevel="0" collapsed="false">
      <c r="A15" s="1563" t="s">
        <v>1350</v>
      </c>
      <c r="B15" s="1564" t="s">
        <v>170</v>
      </c>
      <c r="C15" s="1564"/>
      <c r="D15" s="1565" t="s">
        <v>170</v>
      </c>
      <c r="E15" s="451" t="s">
        <v>170</v>
      </c>
      <c r="F15" s="141" t="n">
        <v>123.922281579491</v>
      </c>
      <c r="G15" s="141" t="n">
        <v>362.567419825582</v>
      </c>
      <c r="H15" s="139" t="s">
        <v>170</v>
      </c>
    </row>
    <row r="16" customFormat="false" ht="13.5" hidden="false" customHeight="true" outlineLevel="0" collapsed="false">
      <c r="A16" s="1570" t="s">
        <v>1352</v>
      </c>
      <c r="B16" s="1138"/>
      <c r="C16" s="1138"/>
      <c r="D16" s="1571"/>
      <c r="E16" s="145"/>
      <c r="F16" s="76" t="n">
        <v>2.012625086</v>
      </c>
      <c r="G16" s="76" t="s">
        <v>46</v>
      </c>
      <c r="H16" s="125" t="n">
        <v>0.0722167815285714</v>
      </c>
    </row>
    <row r="17" customFormat="false" ht="13.5" hidden="false" customHeight="true" outlineLevel="0" collapsed="false">
      <c r="A17" s="129" t="s">
        <v>27</v>
      </c>
      <c r="B17" s="1138"/>
      <c r="C17" s="1572"/>
      <c r="D17" s="1571"/>
      <c r="E17" s="145"/>
      <c r="F17" s="76" t="n">
        <v>2.012625086</v>
      </c>
      <c r="G17" s="76" t="s">
        <v>46</v>
      </c>
      <c r="H17" s="125" t="n">
        <v>0.0722167815285714</v>
      </c>
    </row>
    <row r="18" customFormat="false" ht="12" hidden="false" customHeight="true" outlineLevel="0" collapsed="false">
      <c r="A18" s="1573" t="s">
        <v>1349</v>
      </c>
      <c r="B18" s="1574" t="s">
        <v>170</v>
      </c>
      <c r="C18" s="1574"/>
      <c r="D18" s="1575" t="s">
        <v>170</v>
      </c>
      <c r="E18" s="451" t="s">
        <v>170</v>
      </c>
      <c r="F18" s="141" t="n">
        <v>2.012625086</v>
      </c>
      <c r="G18" s="141" t="s">
        <v>46</v>
      </c>
      <c r="H18" s="139" t="n">
        <v>0.0722167815285714</v>
      </c>
    </row>
    <row r="19" customFormat="false" ht="13.5" hidden="false" customHeight="true" outlineLevel="0" collapsed="false">
      <c r="A19" s="1573" t="s">
        <v>1353</v>
      </c>
      <c r="B19" s="1576" t="s">
        <v>170</v>
      </c>
      <c r="C19" s="1576"/>
      <c r="D19" s="1565" t="s">
        <v>46</v>
      </c>
      <c r="E19" s="141" t="s">
        <v>170</v>
      </c>
      <c r="F19" s="141" t="s">
        <v>46</v>
      </c>
      <c r="G19" s="141" t="s">
        <v>46</v>
      </c>
      <c r="H19" s="139" t="s">
        <v>46</v>
      </c>
    </row>
    <row r="20" customFormat="false" ht="14.25" hidden="false" customHeight="true" outlineLevel="0" collapsed="false">
      <c r="A20" s="129"/>
      <c r="B20" s="1577"/>
      <c r="C20" s="1577"/>
      <c r="D20" s="1577"/>
      <c r="E20" s="1577"/>
      <c r="F20" s="174"/>
      <c r="G20" s="174"/>
      <c r="H20" s="401"/>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7" t="s">
        <v>1354</v>
      </c>
      <c r="B22" s="387" t="s">
        <v>1355</v>
      </c>
      <c r="C22" s="387"/>
      <c r="D22" s="387"/>
      <c r="E22" s="387" t="s">
        <v>1339</v>
      </c>
      <c r="F22" s="387"/>
      <c r="G22" s="389" t="s">
        <v>70</v>
      </c>
      <c r="H22" s="389"/>
    </row>
    <row r="23" customFormat="false" ht="14.25" hidden="false" customHeight="true" outlineLevel="0" collapsed="false">
      <c r="A23" s="787"/>
      <c r="B23" s="1578" t="s">
        <v>1356</v>
      </c>
      <c r="C23" s="1578" t="s">
        <v>1357</v>
      </c>
      <c r="D23" s="1578" t="s">
        <v>1358</v>
      </c>
      <c r="E23" s="277" t="s">
        <v>322</v>
      </c>
      <c r="F23" s="277"/>
      <c r="G23" s="279" t="s">
        <v>322</v>
      </c>
      <c r="H23" s="279"/>
    </row>
    <row r="24" customFormat="false" ht="12.75" hidden="false" customHeight="true" outlineLevel="0" collapsed="false">
      <c r="A24" s="787"/>
      <c r="B24" s="285" t="s">
        <v>855</v>
      </c>
      <c r="C24" s="285" t="s">
        <v>1359</v>
      </c>
      <c r="D24" s="285" t="s">
        <v>1360</v>
      </c>
      <c r="E24" s="892" t="s">
        <v>1361</v>
      </c>
      <c r="F24" s="892"/>
      <c r="G24" s="1095" t="s">
        <v>13</v>
      </c>
      <c r="H24" s="1095"/>
    </row>
    <row r="25" customFormat="false" ht="12.75" hidden="false" customHeight="true" outlineLevel="0" collapsed="false">
      <c r="A25" s="974" t="s">
        <v>1362</v>
      </c>
      <c r="B25" s="1579" t="s">
        <v>170</v>
      </c>
      <c r="C25" s="1580" t="s">
        <v>170</v>
      </c>
      <c r="D25" s="1581" t="s">
        <v>170</v>
      </c>
      <c r="E25" s="1582" t="s">
        <v>46</v>
      </c>
      <c r="F25" s="1582"/>
      <c r="G25" s="1583" t="s">
        <v>46</v>
      </c>
      <c r="H25" s="1583"/>
    </row>
    <row r="26" customFormat="false" ht="8.25" hidden="false" customHeight="true" outlineLevel="0" collapsed="false"/>
    <row r="27" customFormat="false" ht="28.5" hidden="false" customHeight="true" outlineLevel="0" collapsed="false">
      <c r="A27" s="1584" t="s">
        <v>1363</v>
      </c>
      <c r="B27" s="1584"/>
      <c r="C27" s="1584"/>
      <c r="D27" s="1584"/>
      <c r="E27" s="1584"/>
      <c r="F27" s="1584"/>
      <c r="G27" s="1584"/>
      <c r="H27" s="1584"/>
    </row>
    <row r="28" customFormat="false" ht="1.5" hidden="false" customHeight="true" outlineLevel="0" collapsed="false">
      <c r="A28" s="1539"/>
    </row>
    <row r="29" customFormat="false" ht="12.75" hidden="false" customHeight="true" outlineLevel="0" collapsed="false">
      <c r="A29" s="1504" t="s">
        <v>1364</v>
      </c>
    </row>
    <row r="30" customFormat="false" ht="15.75" hidden="false" customHeight="true" outlineLevel="0" collapsed="false">
      <c r="A30" s="1504" t="s">
        <v>1365</v>
      </c>
    </row>
    <row r="31" customFormat="false" ht="15.75" hidden="false" customHeight="true" outlineLevel="0" collapsed="false">
      <c r="A31" s="1585" t="s">
        <v>1366</v>
      </c>
    </row>
    <row r="32" customFormat="false" ht="16.5" hidden="false" customHeight="true" outlineLevel="0" collapsed="false">
      <c r="A32" s="1584" t="s">
        <v>1367</v>
      </c>
    </row>
    <row r="33" customFormat="false" ht="14.25" hidden="false" customHeight="true" outlineLevel="0" collapsed="false">
      <c r="A33" s="1504" t="s">
        <v>1368</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09" t="s">
        <v>309</v>
      </c>
      <c r="B35" s="182"/>
      <c r="C35" s="182"/>
      <c r="D35" s="182"/>
      <c r="E35" s="182"/>
      <c r="F35" s="182"/>
      <c r="G35" s="182"/>
      <c r="H35" s="183"/>
    </row>
    <row r="36" customFormat="false" ht="24" hidden="false" customHeight="true" outlineLevel="0" collapsed="false">
      <c r="A36" s="383" t="s">
        <v>1369</v>
      </c>
      <c r="B36" s="383"/>
      <c r="C36" s="383"/>
      <c r="D36" s="383"/>
      <c r="E36" s="383"/>
      <c r="F36" s="383"/>
      <c r="G36" s="383"/>
      <c r="H36" s="383"/>
    </row>
    <row r="37" customFormat="false" ht="13.5" hidden="false" customHeight="true" outlineLevel="0" collapsed="false">
      <c r="A37" s="1586" t="s">
        <v>1370</v>
      </c>
      <c r="B37" s="1586"/>
      <c r="C37" s="1586"/>
      <c r="D37" s="1586"/>
      <c r="E37" s="1586"/>
      <c r="F37" s="1586"/>
      <c r="G37" s="1586"/>
      <c r="H37" s="1586"/>
    </row>
    <row r="38" customFormat="false" ht="29.25" hidden="false" customHeight="true" outlineLevel="0" collapsed="false">
      <c r="A38" s="1586" t="s">
        <v>1371</v>
      </c>
      <c r="B38" s="1586"/>
      <c r="C38" s="1586"/>
      <c r="D38" s="1586"/>
      <c r="E38" s="1586"/>
      <c r="F38" s="1586"/>
      <c r="G38" s="1586"/>
      <c r="H38" s="1586"/>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335</v>
      </c>
      <c r="E1" s="108" t="s">
        <v>1</v>
      </c>
    </row>
    <row r="2" customFormat="false" ht="15.75" hidden="false" customHeight="true" outlineLevel="0" collapsed="false">
      <c r="A2" s="651" t="s">
        <v>1336</v>
      </c>
      <c r="E2" s="108" t="s">
        <v>3</v>
      </c>
    </row>
    <row r="3" customFormat="false" ht="15.75" hidden="false" customHeight="true" outlineLevel="0" collapsed="false">
      <c r="A3" s="651" t="s">
        <v>34</v>
      </c>
      <c r="E3" s="108" t="s">
        <v>4</v>
      </c>
    </row>
    <row r="4" customFormat="false" ht="12.75" hidden="false" customHeight="true" outlineLevel="0" collapsed="false"/>
    <row r="5" customFormat="false" ht="12.75" hidden="false" customHeight="true" outlineLevel="0" collapsed="false">
      <c r="A5" s="1026" t="s">
        <v>360</v>
      </c>
      <c r="B5" s="1026"/>
      <c r="C5" s="1026"/>
      <c r="D5" s="1026"/>
      <c r="E5" s="1026"/>
    </row>
    <row r="6" customFormat="false" ht="12.75" hidden="false" customHeight="true" outlineLevel="0" collapsed="false">
      <c r="A6" s="1587"/>
      <c r="B6" s="1164" t="s">
        <v>368</v>
      </c>
      <c r="C6" s="389" t="s">
        <v>1372</v>
      </c>
    </row>
    <row r="7" customFormat="false" ht="13.5" hidden="false" customHeight="true" outlineLevel="0" collapsed="false">
      <c r="A7" s="1519" t="s">
        <v>1373</v>
      </c>
      <c r="B7" s="509" t="s">
        <v>170</v>
      </c>
      <c r="C7" s="510" t="s">
        <v>170</v>
      </c>
    </row>
    <row r="8" customFormat="false" ht="12.75" hidden="false" customHeight="true" outlineLevel="0" collapsed="false">
      <c r="A8" s="1588" t="s">
        <v>1374</v>
      </c>
      <c r="B8" s="511" t="s">
        <v>170</v>
      </c>
      <c r="C8" s="512" t="s">
        <v>170</v>
      </c>
    </row>
    <row r="9" customFormat="false" ht="19.5" hidden="false" customHeight="true" outlineLevel="0" collapsed="false"/>
    <row r="10" customFormat="false" ht="12.75" hidden="false" customHeight="true" outlineLevel="0" collapsed="false">
      <c r="A10" s="1589" t="s">
        <v>1375</v>
      </c>
      <c r="B10" s="951" t="s">
        <v>1376</v>
      </c>
      <c r="C10" s="951"/>
      <c r="D10" s="760" t="s">
        <v>1377</v>
      </c>
      <c r="E10" s="760"/>
    </row>
    <row r="11" customFormat="false" ht="12.75" hidden="false" customHeight="true" outlineLevel="0" collapsed="false">
      <c r="A11" s="1590"/>
      <c r="B11" s="1521" t="s">
        <v>1378</v>
      </c>
      <c r="C11" s="1521"/>
      <c r="D11" s="1591" t="s">
        <v>1379</v>
      </c>
      <c r="E11" s="1591"/>
    </row>
    <row r="12" customFormat="false" ht="12.75" hidden="false" customHeight="true" outlineLevel="0" collapsed="false">
      <c r="A12" s="1592" t="s">
        <v>1380</v>
      </c>
      <c r="B12" s="445" t="s">
        <v>170</v>
      </c>
      <c r="C12" s="236"/>
      <c r="D12" s="451" t="s">
        <v>170</v>
      </c>
      <c r="E12" s="1098"/>
    </row>
    <row r="13" customFormat="false" ht="12.75" hidden="false" customHeight="true" outlineLevel="0" collapsed="false">
      <c r="A13" s="1593" t="s">
        <v>1381</v>
      </c>
      <c r="B13" s="445" t="s">
        <v>170</v>
      </c>
      <c r="C13" s="236"/>
      <c r="D13" s="451" t="s">
        <v>170</v>
      </c>
      <c r="E13" s="1098"/>
    </row>
    <row r="14" customFormat="false" ht="12.75" hidden="false" customHeight="true" outlineLevel="0" collapsed="false">
      <c r="A14" s="96" t="s">
        <v>1382</v>
      </c>
      <c r="B14" s="509" t="s">
        <v>170</v>
      </c>
      <c r="C14" s="629"/>
      <c r="D14" s="509" t="s">
        <v>170</v>
      </c>
      <c r="E14" s="1098"/>
    </row>
    <row r="15" customFormat="false" ht="12.75" hidden="false" customHeight="true" outlineLevel="0" collapsed="false">
      <c r="A15" s="96" t="s">
        <v>1383</v>
      </c>
      <c r="B15" s="509" t="s">
        <v>170</v>
      </c>
      <c r="C15" s="629"/>
      <c r="D15" s="509" t="s">
        <v>170</v>
      </c>
      <c r="E15" s="1098"/>
    </row>
    <row r="16" customFormat="false" ht="12.75" hidden="false" customHeight="true" outlineLevel="0" collapsed="false">
      <c r="A16" s="96" t="s">
        <v>1384</v>
      </c>
      <c r="B16" s="451" t="s">
        <v>170</v>
      </c>
      <c r="C16" s="629"/>
      <c r="D16" s="509" t="s">
        <v>170</v>
      </c>
      <c r="E16" s="1098"/>
    </row>
    <row r="17" customFormat="false" ht="12.75" hidden="false" customHeight="true" outlineLevel="0" collapsed="false">
      <c r="A17" s="96" t="s">
        <v>1385</v>
      </c>
      <c r="B17" s="451" t="s">
        <v>170</v>
      </c>
      <c r="C17" s="629"/>
      <c r="D17" s="451" t="s">
        <v>170</v>
      </c>
      <c r="E17" s="1098"/>
    </row>
    <row r="18" customFormat="false" ht="12.75" hidden="false" customHeight="true" outlineLevel="0" collapsed="false">
      <c r="A18" s="96" t="s">
        <v>1386</v>
      </c>
      <c r="B18" s="451" t="s">
        <v>170</v>
      </c>
      <c r="C18" s="629"/>
      <c r="D18" s="509" t="s">
        <v>170</v>
      </c>
      <c r="E18" s="1098"/>
    </row>
    <row r="19" customFormat="false" ht="12.75" hidden="false" customHeight="true" outlineLevel="0" collapsed="false">
      <c r="A19" s="289" t="s">
        <v>1387</v>
      </c>
      <c r="B19" s="1568" t="s">
        <v>170</v>
      </c>
      <c r="C19" s="1594"/>
      <c r="D19" s="1568" t="s">
        <v>170</v>
      </c>
      <c r="E19" s="1595"/>
    </row>
    <row r="20" customFormat="false" ht="12.75" hidden="false" customHeight="true" outlineLevel="0" collapsed="false">
      <c r="A20" s="1596" t="s">
        <v>1388</v>
      </c>
      <c r="B20" s="509"/>
      <c r="C20" s="629"/>
      <c r="D20" s="509"/>
      <c r="E20" s="1098"/>
    </row>
    <row r="21" customFormat="false" ht="12.75" hidden="false" customHeight="true" outlineLevel="0" collapsed="false">
      <c r="A21" s="1596" t="s">
        <v>1389</v>
      </c>
      <c r="B21" s="509"/>
      <c r="C21" s="629"/>
      <c r="D21" s="509"/>
      <c r="E21" s="1098"/>
    </row>
    <row r="22" customFormat="false" ht="12.75" hidden="false" customHeight="true" outlineLevel="0" collapsed="false">
      <c r="A22" s="1596" t="s">
        <v>748</v>
      </c>
      <c r="B22" s="509"/>
      <c r="C22" s="629"/>
      <c r="D22" s="509"/>
      <c r="E22" s="1098"/>
    </row>
    <row r="23" customFormat="false" ht="12.75" hidden="false" customHeight="true" outlineLevel="0" collapsed="false">
      <c r="A23" s="1596" t="s">
        <v>1390</v>
      </c>
      <c r="B23" s="509"/>
      <c r="C23" s="629"/>
      <c r="D23" s="509"/>
      <c r="E23" s="1098"/>
    </row>
    <row r="24" customFormat="false" ht="12.75" hidden="false" customHeight="true" outlineLevel="0" collapsed="false">
      <c r="A24" s="1596" t="s">
        <v>1391</v>
      </c>
      <c r="B24" s="509"/>
      <c r="C24" s="629"/>
      <c r="D24" s="509"/>
      <c r="E24" s="1098"/>
    </row>
    <row r="25" customFormat="false" ht="12.75" hidden="false" customHeight="true" outlineLevel="0" collapsed="false">
      <c r="A25" s="1596" t="s">
        <v>1392</v>
      </c>
      <c r="B25" s="509"/>
      <c r="C25" s="629"/>
      <c r="D25" s="509"/>
      <c r="E25" s="1098"/>
    </row>
    <row r="26" customFormat="false" ht="12.75" hidden="false" customHeight="true" outlineLevel="0" collapsed="false">
      <c r="A26" s="1596" t="s">
        <v>1393</v>
      </c>
      <c r="B26" s="509"/>
      <c r="C26" s="629"/>
      <c r="D26" s="509"/>
      <c r="E26" s="1098"/>
    </row>
    <row r="27" customFormat="false" ht="12.75" hidden="false" customHeight="true" outlineLevel="0" collapsed="false">
      <c r="A27" s="1596" t="s">
        <v>1394</v>
      </c>
      <c r="B27" s="509"/>
      <c r="C27" s="629"/>
      <c r="D27" s="509"/>
      <c r="E27" s="1098"/>
    </row>
    <row r="28" customFormat="false" ht="12.75" hidden="false" customHeight="true" outlineLevel="0" collapsed="false">
      <c r="A28" s="1596" t="s">
        <v>1395</v>
      </c>
      <c r="B28" s="509"/>
      <c r="C28" s="629"/>
      <c r="D28" s="509"/>
      <c r="E28" s="1098"/>
    </row>
    <row r="29" customFormat="false" ht="12.75" hidden="false" customHeight="true" outlineLevel="0" collapsed="false">
      <c r="A29" s="1596" t="s">
        <v>1396</v>
      </c>
      <c r="B29" s="509"/>
      <c r="C29" s="629"/>
      <c r="D29" s="509"/>
      <c r="E29" s="1098"/>
    </row>
    <row r="30" customFormat="false" ht="12.75" hidden="false" customHeight="true" outlineLevel="0" collapsed="false">
      <c r="A30" s="1596" t="s">
        <v>1397</v>
      </c>
      <c r="B30" s="509"/>
      <c r="C30" s="629"/>
      <c r="D30" s="509"/>
      <c r="E30" s="1098"/>
    </row>
    <row r="31" customFormat="false" ht="12.75" hidden="false" customHeight="true" outlineLevel="0" collapsed="false">
      <c r="A31" s="1596" t="s">
        <v>1381</v>
      </c>
      <c r="B31" s="509"/>
      <c r="C31" s="629"/>
      <c r="D31" s="509"/>
      <c r="E31" s="1098"/>
    </row>
    <row r="32" customFormat="false" ht="12.75" hidden="false" customHeight="true" outlineLevel="0" collapsed="false">
      <c r="A32" s="1596" t="s">
        <v>1398</v>
      </c>
      <c r="B32" s="509"/>
      <c r="C32" s="629"/>
      <c r="D32" s="509"/>
      <c r="E32" s="1098"/>
    </row>
    <row r="33" customFormat="false" ht="12.75" hidden="false" customHeight="true" outlineLevel="0" collapsed="false">
      <c r="A33" s="1596" t="s">
        <v>164</v>
      </c>
      <c r="B33" s="509"/>
      <c r="C33" s="629"/>
      <c r="D33" s="509"/>
      <c r="E33" s="1098"/>
    </row>
    <row r="34" customFormat="false" ht="12.75" hidden="false" customHeight="true" outlineLevel="0" collapsed="false">
      <c r="A34" s="1596" t="s">
        <v>1399</v>
      </c>
      <c r="B34" s="509"/>
      <c r="C34" s="629"/>
      <c r="D34" s="509"/>
      <c r="E34" s="1098"/>
    </row>
    <row r="35" customFormat="false" ht="12.75" hidden="false" customHeight="true" outlineLevel="0" collapsed="false">
      <c r="A35" s="1596" t="s">
        <v>1400</v>
      </c>
      <c r="B35" s="509"/>
      <c r="C35" s="629"/>
      <c r="D35" s="509"/>
      <c r="E35" s="1098"/>
    </row>
    <row r="36" customFormat="false" ht="12.75" hidden="false" customHeight="true" outlineLevel="0" collapsed="false">
      <c r="A36" s="1597"/>
      <c r="B36" s="1598" t="s">
        <v>1401</v>
      </c>
      <c r="C36" s="1598"/>
      <c r="D36" s="1598"/>
      <c r="E36" s="1599"/>
    </row>
    <row r="37" customFormat="false" ht="12.75" hidden="false" customHeight="true" outlineLevel="0" collapsed="false">
      <c r="A37" s="1600" t="s">
        <v>1402</v>
      </c>
      <c r="B37" s="1601" t="s">
        <v>170</v>
      </c>
      <c r="C37" s="1602"/>
      <c r="D37" s="1602"/>
      <c r="E37" s="1603"/>
    </row>
    <row r="38" customFormat="false" ht="12.75" hidden="false" customHeight="true" outlineLevel="0" collapsed="false">
      <c r="A38" s="1604"/>
      <c r="B38" s="1605"/>
      <c r="C38" s="1606"/>
      <c r="D38" s="1606"/>
      <c r="E38" s="504"/>
    </row>
    <row r="39" customFormat="false" ht="12.75" hidden="false" customHeight="true" outlineLevel="0" collapsed="false">
      <c r="A39" s="1604" t="s">
        <v>645</v>
      </c>
      <c r="B39" s="1601" t="s">
        <v>170</v>
      </c>
      <c r="C39" s="1602"/>
      <c r="D39" s="1602"/>
      <c r="E39" s="1603"/>
    </row>
    <row r="40" customFormat="false" ht="12.75" hidden="false" customHeight="true" outlineLevel="0" collapsed="false">
      <c r="A40" s="129" t="s">
        <v>27</v>
      </c>
      <c r="B40" s="586" t="s">
        <v>170</v>
      </c>
      <c r="C40" s="586"/>
      <c r="D40" s="586"/>
      <c r="E40" s="586"/>
    </row>
    <row r="41" customFormat="false" ht="20.25" hidden="false" customHeight="true" outlineLevel="0" collapsed="false">
      <c r="A41" s="29"/>
      <c r="B41" s="29"/>
      <c r="C41" s="29"/>
      <c r="D41" s="29"/>
      <c r="E41" s="29"/>
    </row>
    <row r="42" customFormat="false" ht="13.5" hidden="false" customHeight="true" outlineLevel="0" collapsed="false">
      <c r="A42" s="759" t="s">
        <v>1403</v>
      </c>
      <c r="B42" s="951" t="s">
        <v>1404</v>
      </c>
      <c r="C42" s="951" t="s">
        <v>1405</v>
      </c>
      <c r="D42" s="951" t="s">
        <v>1406</v>
      </c>
      <c r="E42" s="760" t="s">
        <v>1407</v>
      </c>
    </row>
    <row r="43" customFormat="false" ht="24" hidden="false" customHeight="true" outlineLevel="0" collapsed="false">
      <c r="A43" s="1607"/>
      <c r="B43" s="953" t="s">
        <v>794</v>
      </c>
      <c r="C43" s="953" t="s">
        <v>794</v>
      </c>
      <c r="D43" s="953" t="s">
        <v>794</v>
      </c>
      <c r="E43" s="766" t="s">
        <v>794</v>
      </c>
    </row>
    <row r="44" customFormat="false" ht="8.25" hidden="false" customHeight="true" outlineLevel="0" collapsed="false">
      <c r="A44" s="1590"/>
      <c r="B44" s="1521"/>
      <c r="C44" s="1521"/>
      <c r="D44" s="1521"/>
      <c r="E44" s="1591"/>
    </row>
    <row r="45" customFormat="false" ht="12.75" hidden="false" customHeight="true" outlineLevel="0" collapsed="false">
      <c r="A45" s="1165" t="s">
        <v>1408</v>
      </c>
      <c r="B45" s="126" t="s">
        <v>170</v>
      </c>
      <c r="C45" s="126" t="s">
        <v>170</v>
      </c>
      <c r="D45" s="126" t="s">
        <v>170</v>
      </c>
      <c r="E45" s="510" t="s">
        <v>170</v>
      </c>
    </row>
    <row r="46" customFormat="false" ht="12.75" hidden="false" customHeight="true" outlineLevel="0" collapsed="false">
      <c r="A46" s="1165" t="s">
        <v>1409</v>
      </c>
      <c r="B46" s="126" t="s">
        <v>170</v>
      </c>
      <c r="C46" s="126" t="s">
        <v>170</v>
      </c>
      <c r="D46" s="126" t="s">
        <v>170</v>
      </c>
      <c r="E46" s="510" t="s">
        <v>170</v>
      </c>
    </row>
    <row r="47" customFormat="false" ht="12.75" hidden="false" customHeight="true" outlineLevel="0" collapsed="false">
      <c r="A47" s="1165" t="s">
        <v>1410</v>
      </c>
      <c r="B47" s="246" t="s">
        <v>170</v>
      </c>
      <c r="C47" s="246" t="s">
        <v>170</v>
      </c>
      <c r="D47" s="246" t="s">
        <v>170</v>
      </c>
      <c r="E47" s="1608" t="s">
        <v>17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6" min="5" style="1" width="8.41"/>
    <col collapsed="false" customWidth="true" hidden="false" outlineLevel="0" max="7" min="7" style="1" width="8.7"/>
    <col collapsed="false" customWidth="true" hidden="false" outlineLevel="0" max="16" min="8"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1" t="s">
        <v>1411</v>
      </c>
      <c r="P1" s="108" t="s">
        <v>1</v>
      </c>
    </row>
    <row r="2" customFormat="false" ht="15.75" hidden="false" customHeight="true" outlineLevel="0" collapsed="false">
      <c r="A2" s="651" t="s">
        <v>1412</v>
      </c>
      <c r="P2" s="108" t="s">
        <v>3</v>
      </c>
    </row>
    <row r="3" customFormat="false" ht="15.75" hidden="false" customHeight="true" outlineLevel="0" collapsed="false">
      <c r="P3" s="108" t="s">
        <v>4</v>
      </c>
    </row>
    <row r="4" customFormat="false" ht="12.75" hidden="false" customHeight="true" outlineLevel="0" collapsed="false">
      <c r="P4" s="1609"/>
    </row>
    <row r="5" customFormat="false" ht="14.25" hidden="false" customHeight="true" outlineLevel="0" collapsed="false">
      <c r="A5" s="1610" t="s">
        <v>282</v>
      </c>
      <c r="B5" s="1611"/>
      <c r="C5" s="1612" t="s">
        <v>1413</v>
      </c>
      <c r="D5" s="1612"/>
      <c r="E5" s="1613" t="s">
        <v>321</v>
      </c>
      <c r="F5" s="1613" t="s">
        <v>322</v>
      </c>
      <c r="G5" s="1613" t="s">
        <v>381</v>
      </c>
      <c r="H5" s="1613"/>
      <c r="I5" s="1613" t="s">
        <v>382</v>
      </c>
      <c r="J5" s="1613"/>
      <c r="K5" s="1612" t="s">
        <v>383</v>
      </c>
      <c r="L5" s="1612"/>
      <c r="M5" s="1613" t="s">
        <v>384</v>
      </c>
      <c r="N5" s="1613" t="s">
        <v>1414</v>
      </c>
      <c r="O5" s="1613" t="s">
        <v>11</v>
      </c>
      <c r="P5" s="1614" t="s">
        <v>385</v>
      </c>
    </row>
    <row r="6" customFormat="false" ht="12" hidden="false" customHeight="true" outlineLevel="0" collapsed="false">
      <c r="A6" s="1615" t="s">
        <v>285</v>
      </c>
      <c r="B6" s="1616"/>
      <c r="C6" s="1617" t="s">
        <v>1415</v>
      </c>
      <c r="D6" s="1617"/>
      <c r="E6" s="1618"/>
      <c r="F6" s="1618"/>
      <c r="G6" s="1619" t="s">
        <v>386</v>
      </c>
      <c r="H6" s="1619" t="s">
        <v>387</v>
      </c>
      <c r="I6" s="1619" t="s">
        <v>386</v>
      </c>
      <c r="J6" s="1619" t="s">
        <v>387</v>
      </c>
      <c r="K6" s="1619" t="s">
        <v>386</v>
      </c>
      <c r="L6" s="1619" t="s">
        <v>387</v>
      </c>
      <c r="M6" s="1618"/>
      <c r="N6" s="1618"/>
      <c r="O6" s="1618"/>
      <c r="P6" s="1620"/>
    </row>
    <row r="7" customFormat="false" ht="14.25" hidden="false" customHeight="true" outlineLevel="0" collapsed="false">
      <c r="A7" s="1621"/>
      <c r="B7" s="1622"/>
      <c r="C7" s="1623" t="s">
        <v>13</v>
      </c>
      <c r="D7" s="1623"/>
      <c r="E7" s="1623"/>
      <c r="F7" s="1623"/>
      <c r="G7" s="1623" t="s">
        <v>388</v>
      </c>
      <c r="H7" s="1623"/>
      <c r="I7" s="1623"/>
      <c r="J7" s="1623"/>
      <c r="K7" s="1624" t="s">
        <v>13</v>
      </c>
      <c r="L7" s="1624"/>
      <c r="M7" s="1624"/>
      <c r="N7" s="1624"/>
      <c r="O7" s="1624"/>
      <c r="P7" s="1624"/>
    </row>
    <row r="8" customFormat="false" ht="13.5" hidden="false" customHeight="true" outlineLevel="0" collapsed="false">
      <c r="A8" s="1625" t="s">
        <v>1416</v>
      </c>
      <c r="B8" s="1626"/>
      <c r="C8" s="1627" t="n">
        <v>3215255.43867509</v>
      </c>
      <c r="D8" s="1627"/>
      <c r="E8" s="1627" t="n">
        <v>15210.3656881244</v>
      </c>
      <c r="F8" s="1627" t="n">
        <v>1098.19572758377</v>
      </c>
      <c r="G8" s="1627" t="n">
        <v>116723.275324034</v>
      </c>
      <c r="H8" s="1627" t="n">
        <v>52124.0686004615</v>
      </c>
      <c r="I8" s="1627" t="n">
        <v>1637.44354764269</v>
      </c>
      <c r="J8" s="1627" t="n">
        <v>5397.93517875464</v>
      </c>
      <c r="K8" s="1627" t="n">
        <v>1.92584588989073</v>
      </c>
      <c r="L8" s="1627" t="n">
        <v>0.375282905657245</v>
      </c>
      <c r="M8" s="1627" t="n">
        <v>9187.75202876412</v>
      </c>
      <c r="N8" s="1627" t="n">
        <v>25466.0637080095</v>
      </c>
      <c r="O8" s="1627" t="n">
        <v>8955.32704095101</v>
      </c>
      <c r="P8" s="1628" t="n">
        <v>5021.76223585132</v>
      </c>
    </row>
    <row r="9" customFormat="false" ht="12" hidden="false" customHeight="true" outlineLevel="0" collapsed="false">
      <c r="A9" s="1629" t="s">
        <v>1417</v>
      </c>
      <c r="B9" s="1630"/>
      <c r="C9" s="1631" t="n">
        <v>3277659.30960162</v>
      </c>
      <c r="D9" s="1631"/>
      <c r="E9" s="1631" t="n">
        <v>2514.09359049074</v>
      </c>
      <c r="F9" s="1631" t="n">
        <v>169.275446674171</v>
      </c>
      <c r="G9" s="1632"/>
      <c r="H9" s="1632"/>
      <c r="I9" s="1632"/>
      <c r="J9" s="1632"/>
      <c r="K9" s="1632"/>
      <c r="L9" s="1632"/>
      <c r="M9" s="1631" t="n">
        <v>8963.6576156998</v>
      </c>
      <c r="N9" s="1631" t="n">
        <v>21962.4284869222</v>
      </c>
      <c r="O9" s="1631" t="n">
        <v>3489.96690120002</v>
      </c>
      <c r="P9" s="1633" t="n">
        <v>4798.86192452989</v>
      </c>
    </row>
    <row r="10" customFormat="false" ht="13.5" hidden="false" customHeight="true" outlineLevel="0" collapsed="false">
      <c r="A10" s="1634" t="s">
        <v>1418</v>
      </c>
      <c r="B10" s="1635" t="s">
        <v>1419</v>
      </c>
      <c r="C10" s="1636" t="n">
        <v>3252047.45543107</v>
      </c>
      <c r="D10" s="1636"/>
      <c r="E10" s="907"/>
      <c r="F10" s="907"/>
      <c r="G10" s="905"/>
      <c r="H10" s="905"/>
      <c r="I10" s="905"/>
      <c r="J10" s="905"/>
      <c r="K10" s="905"/>
      <c r="L10" s="905"/>
      <c r="M10" s="170"/>
      <c r="N10" s="170"/>
      <c r="O10" s="170"/>
      <c r="P10" s="173"/>
    </row>
    <row r="11" customFormat="false" ht="13.5" hidden="false" customHeight="true" outlineLevel="0" collapsed="false">
      <c r="A11" s="1637"/>
      <c r="B11" s="1635" t="s">
        <v>1420</v>
      </c>
      <c r="C11" s="1636" t="n">
        <v>3260271.32800334</v>
      </c>
      <c r="D11" s="1636"/>
      <c r="E11" s="1636" t="n">
        <v>598.749425911196</v>
      </c>
      <c r="F11" s="1636" t="n">
        <v>169.118440822277</v>
      </c>
      <c r="G11" s="905"/>
      <c r="H11" s="905"/>
      <c r="I11" s="905"/>
      <c r="J11" s="905"/>
      <c r="K11" s="905"/>
      <c r="L11" s="905"/>
      <c r="M11" s="1636" t="n">
        <v>8937.78567038212</v>
      </c>
      <c r="N11" s="1636" t="n">
        <v>21906.8623369765</v>
      </c>
      <c r="O11" s="1636" t="n">
        <v>2867.61145380564</v>
      </c>
      <c r="P11" s="1638" t="n">
        <v>4616.43864528856</v>
      </c>
    </row>
    <row r="12" customFormat="false" ht="12" hidden="false" customHeight="true" outlineLevel="0" collapsed="false">
      <c r="A12" s="1639" t="s">
        <v>1421</v>
      </c>
      <c r="B12" s="1640"/>
      <c r="C12" s="1636" t="n">
        <v>1190269.83226926</v>
      </c>
      <c r="D12" s="1636"/>
      <c r="E12" s="1636" t="n">
        <v>67.2903829855362</v>
      </c>
      <c r="F12" s="1636" t="n">
        <v>43.4214898081411</v>
      </c>
      <c r="G12" s="905"/>
      <c r="H12" s="905"/>
      <c r="I12" s="905"/>
      <c r="J12" s="905"/>
      <c r="K12" s="905"/>
      <c r="L12" s="905"/>
      <c r="M12" s="1636" t="n">
        <v>1816.83186359642</v>
      </c>
      <c r="N12" s="1636" t="n">
        <v>480.230526283398</v>
      </c>
      <c r="O12" s="1636" t="n">
        <v>59.7318871198487</v>
      </c>
      <c r="P12" s="1638" t="n">
        <v>3148.05487564026</v>
      </c>
    </row>
    <row r="13" customFormat="false" ht="12" hidden="false" customHeight="true" outlineLevel="0" collapsed="false">
      <c r="A13" s="1641" t="s">
        <v>1422</v>
      </c>
      <c r="B13" s="1641"/>
      <c r="C13" s="1636" t="n">
        <v>551910.052134177</v>
      </c>
      <c r="D13" s="1636"/>
      <c r="E13" s="1642" t="n">
        <v>49.8742186981391</v>
      </c>
      <c r="F13" s="1642" t="n">
        <v>23.3424515029787</v>
      </c>
      <c r="G13" s="1643"/>
      <c r="H13" s="1643"/>
      <c r="I13" s="1643"/>
      <c r="J13" s="1643"/>
      <c r="K13" s="1643"/>
      <c r="L13" s="1643"/>
      <c r="M13" s="1642" t="n">
        <v>1413.26836802159</v>
      </c>
      <c r="N13" s="1642" t="n">
        <v>3332.73764110293</v>
      </c>
      <c r="O13" s="1642" t="n">
        <v>136.72298713979</v>
      </c>
      <c r="P13" s="1644" t="n">
        <v>860.041779455859</v>
      </c>
    </row>
    <row r="14" customFormat="false" ht="12" hidden="false" customHeight="true" outlineLevel="0" collapsed="false">
      <c r="A14" s="1639" t="s">
        <v>1423</v>
      </c>
      <c r="B14" s="1640"/>
      <c r="C14" s="1636" t="n">
        <v>859866.088356094</v>
      </c>
      <c r="D14" s="1636"/>
      <c r="E14" s="1636" t="n">
        <v>111.628268421291</v>
      </c>
      <c r="F14" s="1636" t="n">
        <v>71.6833052424001</v>
      </c>
      <c r="G14" s="905"/>
      <c r="H14" s="905"/>
      <c r="I14" s="905"/>
      <c r="J14" s="905"/>
      <c r="K14" s="905"/>
      <c r="L14" s="905"/>
      <c r="M14" s="1636" t="n">
        <v>4350.707834434</v>
      </c>
      <c r="N14" s="1636" t="n">
        <v>11851.8287930628</v>
      </c>
      <c r="O14" s="1636" t="n">
        <v>1849.31513082487</v>
      </c>
      <c r="P14" s="1638" t="n">
        <v>243.721427630781</v>
      </c>
    </row>
    <row r="15" customFormat="false" ht="12" hidden="false" customHeight="true" outlineLevel="0" collapsed="false">
      <c r="A15" s="1639" t="s">
        <v>1424</v>
      </c>
      <c r="B15" s="1640"/>
      <c r="C15" s="1636" t="n">
        <v>649850.346626584</v>
      </c>
      <c r="D15" s="1636"/>
      <c r="E15" s="1636" t="n">
        <v>369.238487365515</v>
      </c>
      <c r="F15" s="1636" t="n">
        <v>30.1334865536757</v>
      </c>
      <c r="G15" s="905"/>
      <c r="H15" s="905"/>
      <c r="I15" s="905"/>
      <c r="J15" s="905"/>
      <c r="K15" s="905"/>
      <c r="L15" s="905"/>
      <c r="M15" s="1636" t="n">
        <v>1313.05596066723</v>
      </c>
      <c r="N15" s="1636" t="n">
        <v>6152.43062108155</v>
      </c>
      <c r="O15" s="1636" t="n">
        <v>813.941969031652</v>
      </c>
      <c r="P15" s="1638" t="n">
        <v>356.428886893209</v>
      </c>
    </row>
    <row r="16" customFormat="false" ht="12" hidden="false" customHeight="true" outlineLevel="0" collapsed="false">
      <c r="A16" s="1639" t="s">
        <v>1425</v>
      </c>
      <c r="B16" s="1640"/>
      <c r="C16" s="1636" t="n">
        <v>8375.00861722609</v>
      </c>
      <c r="D16" s="1636"/>
      <c r="E16" s="1636" t="n">
        <v>0.718068440714385</v>
      </c>
      <c r="F16" s="1636" t="n">
        <v>0.537707715081378</v>
      </c>
      <c r="G16" s="905"/>
      <c r="H16" s="905"/>
      <c r="I16" s="905"/>
      <c r="J16" s="905"/>
      <c r="K16" s="905"/>
      <c r="L16" s="905"/>
      <c r="M16" s="1636" t="n">
        <v>43.9216436628876</v>
      </c>
      <c r="N16" s="1636" t="n">
        <v>89.6347554457933</v>
      </c>
      <c r="O16" s="1636" t="n">
        <v>7.89947968948072</v>
      </c>
      <c r="P16" s="1638" t="n">
        <v>8.19167566845728</v>
      </c>
    </row>
    <row r="17" customFormat="false" ht="12" hidden="false" customHeight="true" outlineLevel="0" collapsed="false">
      <c r="A17" s="1634" t="s">
        <v>43</v>
      </c>
      <c r="B17" s="1645"/>
      <c r="C17" s="1636" t="n">
        <v>17387.98159828</v>
      </c>
      <c r="D17" s="1636"/>
      <c r="E17" s="1636" t="n">
        <v>1915.34416457954</v>
      </c>
      <c r="F17" s="1636" t="n">
        <v>0.157005851893787</v>
      </c>
      <c r="G17" s="905"/>
      <c r="H17" s="905"/>
      <c r="I17" s="905"/>
      <c r="J17" s="905"/>
      <c r="K17" s="905"/>
      <c r="L17" s="905"/>
      <c r="M17" s="1636" t="n">
        <v>25.8719453176832</v>
      </c>
      <c r="N17" s="1636" t="n">
        <v>55.5661499457277</v>
      </c>
      <c r="O17" s="1636" t="n">
        <v>622.35544739438</v>
      </c>
      <c r="P17" s="1638" t="n">
        <v>182.423279241326</v>
      </c>
    </row>
    <row r="18" customFormat="false" ht="12" hidden="false" customHeight="true" outlineLevel="0" collapsed="false">
      <c r="A18" s="1639" t="s">
        <v>44</v>
      </c>
      <c r="B18" s="1645"/>
      <c r="C18" s="1636" t="n">
        <v>1694.48953963467</v>
      </c>
      <c r="D18" s="1636"/>
      <c r="E18" s="1636" t="n">
        <v>766.437080459375</v>
      </c>
      <c r="F18" s="1636" t="n">
        <v>0.012711565076354</v>
      </c>
      <c r="G18" s="905"/>
      <c r="H18" s="905"/>
      <c r="I18" s="905"/>
      <c r="J18" s="905"/>
      <c r="K18" s="905"/>
      <c r="L18" s="905"/>
      <c r="M18" s="1636" t="n">
        <v>1.22739363945335</v>
      </c>
      <c r="N18" s="1636" t="n">
        <v>21.4853398571063</v>
      </c>
      <c r="O18" s="1636" t="n">
        <v>6.24737101008206</v>
      </c>
      <c r="P18" s="1638" t="n">
        <v>9.37651601941031</v>
      </c>
    </row>
    <row r="19" customFormat="false" ht="12.75" hidden="false" customHeight="true" outlineLevel="0" collapsed="false">
      <c r="A19" s="1646" t="s">
        <v>1426</v>
      </c>
      <c r="B19" s="1647"/>
      <c r="C19" s="1648" t="n">
        <v>15693.4920586453</v>
      </c>
      <c r="D19" s="1648"/>
      <c r="E19" s="1648" t="n">
        <v>1148.90708412016</v>
      </c>
      <c r="F19" s="1648" t="n">
        <v>0.144294286817433</v>
      </c>
      <c r="G19" s="1649"/>
      <c r="H19" s="1649"/>
      <c r="I19" s="1649"/>
      <c r="J19" s="1649"/>
      <c r="K19" s="1649"/>
      <c r="L19" s="1649"/>
      <c r="M19" s="1648" t="n">
        <v>24.6445516782298</v>
      </c>
      <c r="N19" s="1648" t="n">
        <v>34.0808100886214</v>
      </c>
      <c r="O19" s="1648" t="n">
        <v>616.108076384298</v>
      </c>
      <c r="P19" s="1650" t="n">
        <v>173.046763221916</v>
      </c>
    </row>
    <row r="20" customFormat="false" ht="12" hidden="false" customHeight="true" outlineLevel="0" collapsed="false">
      <c r="A20" s="1651" t="s">
        <v>1427</v>
      </c>
      <c r="B20" s="1652"/>
      <c r="C20" s="1631" t="n">
        <v>216532.453087105</v>
      </c>
      <c r="D20" s="1631"/>
      <c r="E20" s="1631" t="n">
        <v>25.0023821829748</v>
      </c>
      <c r="F20" s="1631" t="n">
        <v>152.854359277183</v>
      </c>
      <c r="G20" s="1631" t="n">
        <v>116723.275324034</v>
      </c>
      <c r="H20" s="1631" t="n">
        <v>52114.5570258322</v>
      </c>
      <c r="I20" s="1631" t="n">
        <v>1637.44354764269</v>
      </c>
      <c r="J20" s="1631" t="n">
        <v>5397.93517875464</v>
      </c>
      <c r="K20" s="1631" t="n">
        <v>1.92584588989073</v>
      </c>
      <c r="L20" s="1631" t="n">
        <v>0.375282898536045</v>
      </c>
      <c r="M20" s="1631" t="n">
        <v>65.5358883082758</v>
      </c>
      <c r="N20" s="1631" t="n">
        <v>2085.58231151868</v>
      </c>
      <c r="O20" s="1631" t="n">
        <v>725.547671160867</v>
      </c>
      <c r="P20" s="1633" t="n">
        <v>217.18737782173</v>
      </c>
    </row>
    <row r="21" customFormat="false" ht="12" hidden="false" customHeight="true" outlineLevel="0" collapsed="false">
      <c r="A21" s="1634" t="s">
        <v>390</v>
      </c>
      <c r="B21" s="1653"/>
      <c r="C21" s="1636" t="n">
        <v>116035.428906934</v>
      </c>
      <c r="D21" s="1636"/>
      <c r="E21" s="1654" t="n">
        <v>0.694449708607717</v>
      </c>
      <c r="F21" s="1654" t="s">
        <v>46</v>
      </c>
      <c r="G21" s="907"/>
      <c r="H21" s="907"/>
      <c r="I21" s="907"/>
      <c r="J21" s="907"/>
      <c r="K21" s="907"/>
      <c r="L21" s="907"/>
      <c r="M21" s="1654" t="n">
        <v>3.21254832</v>
      </c>
      <c r="N21" s="1654" t="n">
        <v>14.2953586665576</v>
      </c>
      <c r="O21" s="1654" t="n">
        <v>239.670987245133</v>
      </c>
      <c r="P21" s="1655" t="n">
        <v>41.8983393384161</v>
      </c>
    </row>
    <row r="22" customFormat="false" ht="12" hidden="false" customHeight="true" outlineLevel="0" collapsed="false">
      <c r="A22" s="1634" t="s">
        <v>1428</v>
      </c>
      <c r="B22" s="1653"/>
      <c r="C22" s="1636" t="n">
        <v>29016.1059668749</v>
      </c>
      <c r="D22" s="1636"/>
      <c r="E22" s="1636" t="n">
        <v>17.3310796710483</v>
      </c>
      <c r="F22" s="1636" t="n">
        <v>150.292686675696</v>
      </c>
      <c r="G22" s="1636" t="s">
        <v>400</v>
      </c>
      <c r="H22" s="1636" t="s">
        <v>400</v>
      </c>
      <c r="I22" s="1636" t="s">
        <v>400</v>
      </c>
      <c r="J22" s="1636" t="s">
        <v>400</v>
      </c>
      <c r="K22" s="1636" t="s">
        <v>400</v>
      </c>
      <c r="L22" s="1636" t="s">
        <v>400</v>
      </c>
      <c r="M22" s="1636" t="n">
        <v>24.4355704765365</v>
      </c>
      <c r="N22" s="1636" t="n">
        <v>119.970014045684</v>
      </c>
      <c r="O22" s="1636" t="n">
        <v>171.232143536467</v>
      </c>
      <c r="P22" s="1638" t="n">
        <v>73.2618677837172</v>
      </c>
    </row>
    <row r="23" customFormat="false" ht="12" hidden="false" customHeight="true" outlineLevel="0" collapsed="false">
      <c r="A23" s="1634" t="s">
        <v>412</v>
      </c>
      <c r="B23" s="1653"/>
      <c r="C23" s="1636" t="n">
        <v>70181.7684038024</v>
      </c>
      <c r="D23" s="1636"/>
      <c r="E23" s="1636" t="n">
        <v>4.89079712566778</v>
      </c>
      <c r="F23" s="1636" t="n">
        <v>0.0267036269758354</v>
      </c>
      <c r="G23" s="561"/>
      <c r="H23" s="561"/>
      <c r="I23" s="905"/>
      <c r="J23" s="1636" t="n">
        <v>2618.28713178785</v>
      </c>
      <c r="K23" s="561"/>
      <c r="L23" s="1636" t="n">
        <v>0.1137641936</v>
      </c>
      <c r="M23" s="1636" t="n">
        <v>13.3550897681153</v>
      </c>
      <c r="N23" s="1636" t="n">
        <v>1832.35275077927</v>
      </c>
      <c r="O23" s="1636" t="n">
        <v>14.5083209673479</v>
      </c>
      <c r="P23" s="1638" t="n">
        <v>42.2214967936117</v>
      </c>
    </row>
    <row r="24" customFormat="false" ht="13.5" hidden="false" customHeight="true" outlineLevel="0" collapsed="false">
      <c r="A24" s="1634" t="s">
        <v>1429</v>
      </c>
      <c r="B24" s="1653"/>
      <c r="C24" s="1636" t="n">
        <v>682.06123146</v>
      </c>
      <c r="D24" s="1636"/>
      <c r="E24" s="905"/>
      <c r="F24" s="905"/>
      <c r="G24" s="905"/>
      <c r="H24" s="905"/>
      <c r="I24" s="905"/>
      <c r="J24" s="905"/>
      <c r="K24" s="905"/>
      <c r="L24" s="905"/>
      <c r="M24" s="1636" t="n">
        <v>17.878658717981</v>
      </c>
      <c r="N24" s="1636" t="n">
        <v>15.023872917456</v>
      </c>
      <c r="O24" s="1636" t="n">
        <v>288.486196932877</v>
      </c>
      <c r="P24" s="1638" t="n">
        <v>38.3147004351551</v>
      </c>
    </row>
    <row r="25" customFormat="false" ht="13.5" hidden="false" customHeight="true" outlineLevel="0" collapsed="false">
      <c r="A25" s="1656" t="s">
        <v>1430</v>
      </c>
      <c r="B25" s="1657"/>
      <c r="C25" s="905"/>
      <c r="D25" s="905"/>
      <c r="E25" s="1643"/>
      <c r="F25" s="1643"/>
      <c r="G25" s="1643"/>
      <c r="H25" s="1642" t="n">
        <v>5174.5667959</v>
      </c>
      <c r="I25" s="1643"/>
      <c r="J25" s="1642" t="n">
        <v>887.576951607699</v>
      </c>
      <c r="K25" s="1643"/>
      <c r="L25" s="1642" t="n">
        <v>0.0049</v>
      </c>
      <c r="M25" s="1643"/>
      <c r="N25" s="1643"/>
      <c r="O25" s="1643"/>
      <c r="P25" s="1658"/>
    </row>
    <row r="26" customFormat="false" ht="13.5" hidden="false" customHeight="true" outlineLevel="0" collapsed="false">
      <c r="A26" s="1656" t="s">
        <v>1431</v>
      </c>
      <c r="B26" s="1657"/>
      <c r="C26" s="905"/>
      <c r="D26" s="905"/>
      <c r="E26" s="1643"/>
      <c r="F26" s="1643"/>
      <c r="G26" s="1642" t="n">
        <v>116711.479384034</v>
      </c>
      <c r="H26" s="1642" t="n">
        <v>46938.8106359322</v>
      </c>
      <c r="I26" s="1642" t="n">
        <v>1637.44354764269</v>
      </c>
      <c r="J26" s="1642" t="n">
        <v>1892.0710953591</v>
      </c>
      <c r="K26" s="1642" t="n">
        <v>1.88884588989073</v>
      </c>
      <c r="L26" s="1642" t="n">
        <v>0.237260751798145</v>
      </c>
      <c r="M26" s="1643"/>
      <c r="N26" s="1643"/>
      <c r="O26" s="1643"/>
      <c r="P26" s="1658"/>
    </row>
    <row r="27" customFormat="false" ht="12.75" hidden="false" customHeight="true" outlineLevel="0" collapsed="false">
      <c r="A27" s="1659" t="s">
        <v>1432</v>
      </c>
      <c r="B27" s="1660"/>
      <c r="C27" s="1648" t="n">
        <v>617.0885780338</v>
      </c>
      <c r="D27" s="1648"/>
      <c r="E27" s="1648" t="n">
        <v>2.086055677651</v>
      </c>
      <c r="F27" s="1648" t="n">
        <v>2.53496897451159</v>
      </c>
      <c r="G27" s="1648" t="s">
        <v>400</v>
      </c>
      <c r="H27" s="1648" t="s">
        <v>171</v>
      </c>
      <c r="I27" s="1648" t="s">
        <v>400</v>
      </c>
      <c r="J27" s="1648" t="s">
        <v>171</v>
      </c>
      <c r="K27" s="1648" t="s">
        <v>400</v>
      </c>
      <c r="L27" s="1648" t="n">
        <v>0.0193579531379</v>
      </c>
      <c r="M27" s="1648" t="n">
        <v>6.654021025643</v>
      </c>
      <c r="N27" s="1648" t="n">
        <v>103.94031510971</v>
      </c>
      <c r="O27" s="1648" t="n">
        <v>11.650022479042</v>
      </c>
      <c r="P27" s="1650" t="n">
        <v>21.49097347083</v>
      </c>
    </row>
    <row r="29" customFormat="false" ht="12" hidden="false" customHeight="true" outlineLevel="0" collapsed="false">
      <c r="A29" s="1661" t="s">
        <v>1433</v>
      </c>
    </row>
    <row r="30" customFormat="false" ht="12" hidden="false" customHeight="true" outlineLevel="0" collapsed="false">
      <c r="A30" s="1662" t="s">
        <v>1434</v>
      </c>
      <c r="G30" s="1" t="s">
        <v>218</v>
      </c>
    </row>
    <row r="31" customFormat="false" ht="12" hidden="false" customHeight="true" outlineLevel="0" collapsed="false">
      <c r="A31" s="1663"/>
    </row>
    <row r="32" customFormat="false" ht="12" hidden="false" customHeight="true" outlineLevel="0" collapsed="false">
      <c r="A32" s="1664"/>
    </row>
    <row r="33" customFormat="false" ht="12" hidden="false" customHeight="true" outlineLevel="0" collapsed="false">
      <c r="A33" s="1665" t="s">
        <v>1435</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8.14"/>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1" t="s">
        <v>1411</v>
      </c>
      <c r="B1" s="1666"/>
      <c r="C1" s="1666"/>
      <c r="D1" s="1666"/>
      <c r="E1" s="1666"/>
      <c r="F1" s="1667"/>
      <c r="G1" s="1667"/>
      <c r="H1" s="1668"/>
      <c r="I1" s="1668"/>
      <c r="J1" s="1668"/>
      <c r="K1" s="1668"/>
      <c r="L1" s="1668"/>
      <c r="M1" s="1668"/>
      <c r="N1" s="1667"/>
      <c r="O1" s="1667"/>
      <c r="P1" s="1667"/>
      <c r="Q1" s="108" t="s">
        <v>1</v>
      </c>
    </row>
    <row r="2" customFormat="false" ht="15.75" hidden="false" customHeight="true" outlineLevel="0" collapsed="false">
      <c r="A2" s="651" t="s">
        <v>1436</v>
      </c>
      <c r="B2" s="1669"/>
      <c r="C2" s="1667"/>
      <c r="D2" s="1667"/>
      <c r="E2" s="1667"/>
      <c r="F2" s="1667"/>
      <c r="G2" s="1667"/>
      <c r="H2" s="1668"/>
      <c r="I2" s="1668"/>
      <c r="J2" s="1668"/>
      <c r="K2" s="1668"/>
      <c r="L2" s="1668"/>
      <c r="M2" s="1668"/>
      <c r="N2" s="1667"/>
      <c r="O2" s="1667"/>
      <c r="P2" s="1667"/>
      <c r="Q2" s="108" t="s">
        <v>3</v>
      </c>
    </row>
    <row r="3" customFormat="false" ht="15.75" hidden="false" customHeight="true" outlineLevel="0" collapsed="false">
      <c r="A3" s="1666"/>
      <c r="B3" s="1669"/>
      <c r="C3" s="1667"/>
      <c r="D3" s="1667"/>
      <c r="E3" s="1667"/>
      <c r="F3" s="1667"/>
      <c r="G3" s="1667"/>
      <c r="H3" s="1668"/>
      <c r="I3" s="1668"/>
      <c r="J3" s="1668"/>
      <c r="K3" s="1668"/>
      <c r="L3" s="1668"/>
      <c r="M3" s="1668"/>
      <c r="N3" s="1667"/>
      <c r="O3" s="1667"/>
      <c r="P3" s="1667"/>
      <c r="Q3" s="108" t="s">
        <v>4</v>
      </c>
    </row>
    <row r="4" customFormat="false" ht="12.75" hidden="false" customHeight="true" outlineLevel="0" collapsed="false">
      <c r="A4" s="1670"/>
      <c r="B4" s="1670"/>
      <c r="C4" s="1671"/>
      <c r="D4" s="1671"/>
      <c r="E4" s="1671"/>
      <c r="F4" s="1671"/>
      <c r="G4" s="1671"/>
      <c r="H4" s="1672"/>
      <c r="I4" s="1672"/>
      <c r="J4" s="1672"/>
      <c r="K4" s="1672"/>
      <c r="L4" s="1672"/>
      <c r="M4" s="1672"/>
      <c r="N4" s="1672"/>
      <c r="O4" s="1671"/>
      <c r="P4" s="1673"/>
      <c r="Q4" s="1671"/>
    </row>
    <row r="5" customFormat="false" ht="14.25" hidden="false" customHeight="true" outlineLevel="0" collapsed="false">
      <c r="A5" s="1674" t="s">
        <v>1281</v>
      </c>
      <c r="B5" s="1612" t="s">
        <v>1437</v>
      </c>
      <c r="C5" s="1612"/>
      <c r="D5" s="1612"/>
      <c r="E5" s="1612"/>
      <c r="F5" s="1612" t="s">
        <v>321</v>
      </c>
      <c r="G5" s="1675" t="s">
        <v>322</v>
      </c>
      <c r="H5" s="1675" t="s">
        <v>1438</v>
      </c>
      <c r="I5" s="1675"/>
      <c r="J5" s="1675" t="s">
        <v>382</v>
      </c>
      <c r="K5" s="1675"/>
      <c r="L5" s="1675" t="s">
        <v>383</v>
      </c>
      <c r="M5" s="1675"/>
      <c r="N5" s="1675" t="s">
        <v>384</v>
      </c>
      <c r="O5" s="1675" t="s">
        <v>1414</v>
      </c>
      <c r="P5" s="1675" t="s">
        <v>11</v>
      </c>
      <c r="Q5" s="1676" t="s">
        <v>385</v>
      </c>
    </row>
    <row r="6" customFormat="false" ht="12" hidden="false" customHeight="true" outlineLevel="0" collapsed="false">
      <c r="A6" s="1677" t="s">
        <v>285</v>
      </c>
      <c r="B6" s="1617" t="s">
        <v>1439</v>
      </c>
      <c r="C6" s="1617"/>
      <c r="D6" s="1617"/>
      <c r="E6" s="1617"/>
      <c r="F6" s="1678"/>
      <c r="G6" s="1679"/>
      <c r="H6" s="1619" t="s">
        <v>386</v>
      </c>
      <c r="I6" s="1680" t="s">
        <v>387</v>
      </c>
      <c r="J6" s="1619" t="s">
        <v>386</v>
      </c>
      <c r="K6" s="1680" t="s">
        <v>387</v>
      </c>
      <c r="L6" s="1619" t="s">
        <v>386</v>
      </c>
      <c r="M6" s="1680" t="s">
        <v>387</v>
      </c>
      <c r="N6" s="1679"/>
      <c r="O6" s="1679"/>
      <c r="P6" s="1679"/>
      <c r="Q6" s="1681"/>
    </row>
    <row r="7" customFormat="false" ht="14.25" hidden="false" customHeight="true" outlineLevel="0" collapsed="false">
      <c r="A7" s="1682"/>
      <c r="B7" s="1623" t="s">
        <v>13</v>
      </c>
      <c r="C7" s="1623"/>
      <c r="D7" s="1623"/>
      <c r="E7" s="1623"/>
      <c r="F7" s="1623"/>
      <c r="G7" s="1623"/>
      <c r="H7" s="1623" t="s">
        <v>1440</v>
      </c>
      <c r="I7" s="1623"/>
      <c r="J7" s="1623"/>
      <c r="K7" s="1623"/>
      <c r="L7" s="1624" t="s">
        <v>13</v>
      </c>
      <c r="M7" s="1624"/>
      <c r="N7" s="1624"/>
      <c r="O7" s="1624"/>
      <c r="P7" s="1624"/>
      <c r="Q7" s="1624"/>
    </row>
    <row r="8" customFormat="false" ht="13.5" hidden="false" customHeight="true" outlineLevel="0" collapsed="false">
      <c r="A8" s="1683" t="s">
        <v>1441</v>
      </c>
      <c r="B8" s="1684"/>
      <c r="C8" s="1685" t="n">
        <v>5128.32694124436</v>
      </c>
      <c r="D8" s="1685"/>
      <c r="E8" s="1685"/>
      <c r="F8" s="1686"/>
      <c r="G8" s="1687" t="n">
        <v>9.9362972</v>
      </c>
      <c r="H8" s="1688"/>
      <c r="I8" s="1686"/>
      <c r="J8" s="1688"/>
      <c r="K8" s="1686"/>
      <c r="L8" s="1688"/>
      <c r="M8" s="1686"/>
      <c r="N8" s="1689" t="s">
        <v>46</v>
      </c>
      <c r="O8" s="1689" t="s">
        <v>46</v>
      </c>
      <c r="P8" s="1687" t="n">
        <v>3109.83964134003</v>
      </c>
      <c r="Q8" s="1690" t="s">
        <v>46</v>
      </c>
    </row>
    <row r="9" customFormat="false" ht="12" hidden="false" customHeight="true" outlineLevel="0" collapsed="false">
      <c r="A9" s="1691" t="s">
        <v>1442</v>
      </c>
      <c r="B9" s="1692"/>
      <c r="C9" s="1693"/>
      <c r="D9" s="1693"/>
      <c r="E9" s="1693"/>
      <c r="F9" s="1694" t="n">
        <v>8081.29271089049</v>
      </c>
      <c r="G9" s="1694" t="n">
        <v>720.756467665305</v>
      </c>
      <c r="H9" s="904"/>
      <c r="I9" s="1695"/>
      <c r="J9" s="904"/>
      <c r="K9" s="1695"/>
      <c r="L9" s="904"/>
      <c r="M9" s="1695"/>
      <c r="N9" s="1696" t="n">
        <v>110.184984237751</v>
      </c>
      <c r="O9" s="1696" t="n">
        <v>72.5119295875114</v>
      </c>
      <c r="P9" s="1696" t="n">
        <v>294.895507702886</v>
      </c>
      <c r="Q9" s="1696" t="n">
        <v>0.119077784880636</v>
      </c>
      <c r="R9" s="14"/>
    </row>
    <row r="10" customFormat="false" ht="12" hidden="false" customHeight="true" outlineLevel="0" collapsed="false">
      <c r="A10" s="1697" t="s">
        <v>1443</v>
      </c>
      <c r="B10" s="1698"/>
      <c r="C10" s="1699"/>
      <c r="D10" s="1699"/>
      <c r="E10" s="1699"/>
      <c r="F10" s="1700" t="n">
        <v>5863.20380987497</v>
      </c>
      <c r="G10" s="907"/>
      <c r="H10" s="905"/>
      <c r="I10" s="1699"/>
      <c r="J10" s="905"/>
      <c r="K10" s="1699"/>
      <c r="L10" s="905"/>
      <c r="M10" s="1699"/>
      <c r="N10" s="907"/>
      <c r="O10" s="907"/>
      <c r="P10" s="907"/>
      <c r="Q10" s="1701"/>
    </row>
    <row r="11" customFormat="false" ht="12" hidden="false" customHeight="true" outlineLevel="0" collapsed="false">
      <c r="A11" s="1697" t="s">
        <v>701</v>
      </c>
      <c r="B11" s="1698"/>
      <c r="C11" s="1699"/>
      <c r="D11" s="1699"/>
      <c r="E11" s="1699"/>
      <c r="F11" s="1702" t="n">
        <v>2109.28152395045</v>
      </c>
      <c r="G11" s="1702" t="n">
        <v>73.2096086189003</v>
      </c>
      <c r="H11" s="905"/>
      <c r="I11" s="1699"/>
      <c r="J11" s="905"/>
      <c r="K11" s="1699"/>
      <c r="L11" s="905"/>
      <c r="M11" s="1699"/>
      <c r="N11" s="905"/>
      <c r="O11" s="905"/>
      <c r="P11" s="1703" t="n">
        <v>119.681027547</v>
      </c>
      <c r="Q11" s="1704"/>
    </row>
    <row r="12" customFormat="false" ht="12" hidden="false" customHeight="true" outlineLevel="0" collapsed="false">
      <c r="A12" s="1697" t="s">
        <v>711</v>
      </c>
      <c r="B12" s="1698"/>
      <c r="C12" s="1699"/>
      <c r="D12" s="1699"/>
      <c r="E12" s="1699"/>
      <c r="F12" s="1702" t="n">
        <v>105.332536318148</v>
      </c>
      <c r="G12" s="905"/>
      <c r="H12" s="905"/>
      <c r="I12" s="1699"/>
      <c r="J12" s="905"/>
      <c r="K12" s="1699"/>
      <c r="L12" s="905"/>
      <c r="M12" s="1699"/>
      <c r="N12" s="905"/>
      <c r="O12" s="905"/>
      <c r="P12" s="1703" t="n">
        <v>0.0891489272727273</v>
      </c>
      <c r="Q12" s="1704"/>
    </row>
    <row r="13" customFormat="false" ht="13.5" hidden="false" customHeight="true" outlineLevel="0" collapsed="false">
      <c r="A13" s="1697" t="s">
        <v>1444</v>
      </c>
      <c r="B13" s="1705"/>
      <c r="C13" s="1706"/>
      <c r="D13" s="1706"/>
      <c r="E13" s="1706"/>
      <c r="F13" s="1702" t="s">
        <v>46</v>
      </c>
      <c r="G13" s="1702" t="n">
        <v>646.710019267751</v>
      </c>
      <c r="H13" s="905"/>
      <c r="I13" s="1699"/>
      <c r="J13" s="905"/>
      <c r="K13" s="1699"/>
      <c r="L13" s="905"/>
      <c r="M13" s="1699"/>
      <c r="N13" s="1699"/>
      <c r="O13" s="905"/>
      <c r="P13" s="1703" t="n">
        <v>169.720113110939</v>
      </c>
      <c r="Q13" s="1704"/>
    </row>
    <row r="14" customFormat="false" ht="12" hidden="false" customHeight="true" outlineLevel="0" collapsed="false">
      <c r="A14" s="1697" t="s">
        <v>721</v>
      </c>
      <c r="B14" s="1698"/>
      <c r="C14" s="1699"/>
      <c r="D14" s="1699"/>
      <c r="E14" s="1699"/>
      <c r="F14" s="1702" t="s">
        <v>46</v>
      </c>
      <c r="G14" s="1702" t="s">
        <v>46</v>
      </c>
      <c r="H14" s="905"/>
      <c r="I14" s="1699"/>
      <c r="J14" s="905"/>
      <c r="K14" s="1699"/>
      <c r="L14" s="905"/>
      <c r="M14" s="1699"/>
      <c r="N14" s="1707" t="s">
        <v>46</v>
      </c>
      <c r="O14" s="1707" t="s">
        <v>46</v>
      </c>
      <c r="P14" s="1707" t="s">
        <v>46</v>
      </c>
      <c r="Q14" s="1704"/>
    </row>
    <row r="15" customFormat="false" ht="12" hidden="false" customHeight="true" outlineLevel="0" collapsed="false">
      <c r="A15" s="1697" t="s">
        <v>1445</v>
      </c>
      <c r="B15" s="1698"/>
      <c r="C15" s="1699"/>
      <c r="D15" s="1699"/>
      <c r="E15" s="1699"/>
      <c r="F15" s="1702" t="n">
        <v>3.47484074692076</v>
      </c>
      <c r="G15" s="1702" t="n">
        <v>0.112839778653396</v>
      </c>
      <c r="H15" s="905"/>
      <c r="I15" s="1699"/>
      <c r="J15" s="905"/>
      <c r="K15" s="1699"/>
      <c r="L15" s="905"/>
      <c r="M15" s="1699"/>
      <c r="N15" s="1703" t="n">
        <v>4.07250153161774</v>
      </c>
      <c r="O15" s="1703" t="n">
        <v>72.5119295875114</v>
      </c>
      <c r="P15" s="1703" t="n">
        <v>5.40521811767414</v>
      </c>
      <c r="Q15" s="1704"/>
    </row>
    <row r="16" customFormat="false" ht="12.75" hidden="false" customHeight="true" outlineLevel="0" collapsed="false">
      <c r="A16" s="1708" t="s">
        <v>1432</v>
      </c>
      <c r="B16" s="1709"/>
      <c r="C16" s="1710"/>
      <c r="D16" s="1710"/>
      <c r="E16" s="1710"/>
      <c r="F16" s="1648" t="s">
        <v>46</v>
      </c>
      <c r="G16" s="1648" t="n">
        <v>0.724</v>
      </c>
      <c r="H16" s="1649"/>
      <c r="I16" s="1710"/>
      <c r="J16" s="1649"/>
      <c r="K16" s="1710"/>
      <c r="L16" s="1649"/>
      <c r="M16" s="1710"/>
      <c r="N16" s="1703" t="n">
        <v>106.112482706133</v>
      </c>
      <c r="O16" s="1707" t="s">
        <v>46</v>
      </c>
      <c r="P16" s="1707" t="s">
        <v>46</v>
      </c>
      <c r="Q16" s="1711" t="n">
        <v>0.119077784880636</v>
      </c>
    </row>
    <row r="17" customFormat="false" ht="13.5" hidden="false" customHeight="true" outlineLevel="0" collapsed="false">
      <c r="A17" s="1712" t="s">
        <v>1446</v>
      </c>
      <c r="B17" s="1713" t="s">
        <v>1447</v>
      </c>
      <c r="C17" s="1714" t="n">
        <v>-290631.557122563</v>
      </c>
      <c r="D17" s="1714"/>
      <c r="E17" s="1714"/>
      <c r="F17" s="1631" t="n">
        <v>39.1351340356476</v>
      </c>
      <c r="G17" s="1631" t="n">
        <v>10.99530907982</v>
      </c>
      <c r="H17" s="1715"/>
      <c r="I17" s="1716"/>
      <c r="J17" s="1715"/>
      <c r="K17" s="1716"/>
      <c r="L17" s="1715"/>
      <c r="M17" s="1716"/>
      <c r="N17" s="1696" t="n">
        <v>17.3302983739107</v>
      </c>
      <c r="O17" s="1696" t="n">
        <v>606.209757258083</v>
      </c>
      <c r="P17" s="1717"/>
      <c r="Q17" s="1717"/>
      <c r="R17" s="14"/>
    </row>
    <row r="18" customFormat="false" ht="14.25" hidden="false" customHeight="true" outlineLevel="0" collapsed="false">
      <c r="A18" s="1718" t="s">
        <v>1004</v>
      </c>
      <c r="B18" s="1713" t="s">
        <v>1447</v>
      </c>
      <c r="C18" s="1719" t="n">
        <v>-365876.154083169</v>
      </c>
      <c r="D18" s="1719"/>
      <c r="E18" s="1719"/>
      <c r="F18" s="1720" t="n">
        <v>12.2061610494309</v>
      </c>
      <c r="G18" s="1720" t="n">
        <v>0.39399329812254</v>
      </c>
      <c r="H18" s="1643"/>
      <c r="I18" s="1721"/>
      <c r="J18" s="1643"/>
      <c r="K18" s="1721"/>
      <c r="L18" s="1643"/>
      <c r="M18" s="1721"/>
      <c r="N18" s="1703" t="n">
        <v>10.7175124238534</v>
      </c>
      <c r="O18" s="1703" t="n">
        <v>373.348516628687</v>
      </c>
      <c r="P18" s="1168"/>
      <c r="Q18" s="1722"/>
    </row>
    <row r="19" customFormat="false" ht="13.5" hidden="false" customHeight="true" outlineLevel="0" collapsed="false">
      <c r="A19" s="1718" t="s">
        <v>1007</v>
      </c>
      <c r="B19" s="1713" t="s">
        <v>1447</v>
      </c>
      <c r="C19" s="1719" t="n">
        <v>49836.9596905175</v>
      </c>
      <c r="D19" s="1719"/>
      <c r="E19" s="1719"/>
      <c r="F19" s="1719" t="n">
        <v>10.0183295921288</v>
      </c>
      <c r="G19" s="1719" t="n">
        <v>10.4615819958631</v>
      </c>
      <c r="H19" s="1723"/>
      <c r="I19" s="1724"/>
      <c r="J19" s="1723"/>
      <c r="K19" s="1724"/>
      <c r="L19" s="1723"/>
      <c r="M19" s="1724"/>
      <c r="N19" s="1703" t="n">
        <v>2.48937800490129</v>
      </c>
      <c r="O19" s="1703" t="n">
        <v>87.6603859311271</v>
      </c>
      <c r="P19" s="1725"/>
      <c r="Q19" s="1726"/>
    </row>
    <row r="20" customFormat="false" ht="13.5" hidden="false" customHeight="true" outlineLevel="0" collapsed="false">
      <c r="A20" s="1718" t="s">
        <v>1010</v>
      </c>
      <c r="B20" s="1713" t="s">
        <v>1447</v>
      </c>
      <c r="C20" s="1719" t="n">
        <v>8043.8411908088</v>
      </c>
      <c r="D20" s="1719"/>
      <c r="E20" s="1719"/>
      <c r="F20" s="1719" t="n">
        <v>7.09104609347148</v>
      </c>
      <c r="G20" s="1719" t="n">
        <v>0.0487503168926164</v>
      </c>
      <c r="H20" s="1723"/>
      <c r="I20" s="1724"/>
      <c r="J20" s="1723"/>
      <c r="K20" s="1724"/>
      <c r="L20" s="1723"/>
      <c r="M20" s="1724"/>
      <c r="N20" s="1703" t="n">
        <v>1.75727716769028</v>
      </c>
      <c r="O20" s="1703" t="n">
        <v>61.8804033178754</v>
      </c>
      <c r="P20" s="1725"/>
      <c r="Q20" s="1726"/>
    </row>
    <row r="21" customFormat="false" ht="13.5" hidden="false" customHeight="true" outlineLevel="0" collapsed="false">
      <c r="A21" s="1718" t="s">
        <v>1013</v>
      </c>
      <c r="B21" s="1713" t="s">
        <v>1447</v>
      </c>
      <c r="C21" s="1719" t="n">
        <v>2061.7910644043</v>
      </c>
      <c r="D21" s="1719"/>
      <c r="E21" s="1719"/>
      <c r="F21" s="1719" t="n">
        <v>0.0610767874438981</v>
      </c>
      <c r="G21" s="1719" t="n">
        <v>0.000661302913676799</v>
      </c>
      <c r="H21" s="1723"/>
      <c r="I21" s="1724"/>
      <c r="J21" s="1723"/>
      <c r="K21" s="1724"/>
      <c r="L21" s="1723"/>
      <c r="M21" s="1724"/>
      <c r="N21" s="1703" t="n">
        <v>0.01517649102289</v>
      </c>
      <c r="O21" s="1703" t="n">
        <v>0.534421890134108</v>
      </c>
      <c r="P21" s="1725"/>
      <c r="Q21" s="1726"/>
    </row>
    <row r="22" customFormat="false" ht="13.5" hidden="false" customHeight="true" outlineLevel="0" collapsed="false">
      <c r="A22" s="1718" t="s">
        <v>1448</v>
      </c>
      <c r="B22" s="1713" t="s">
        <v>1447</v>
      </c>
      <c r="C22" s="1719" t="n">
        <v>12388.3670969812</v>
      </c>
      <c r="D22" s="1719"/>
      <c r="E22" s="1719"/>
      <c r="F22" s="1719" t="n">
        <v>7.18792582783078</v>
      </c>
      <c r="G22" s="1727" t="n">
        <v>0.0494169900663366</v>
      </c>
      <c r="H22" s="1723"/>
      <c r="I22" s="1724"/>
      <c r="J22" s="1723"/>
      <c r="K22" s="1724"/>
      <c r="L22" s="1723"/>
      <c r="M22" s="1724"/>
      <c r="N22" s="1703" t="n">
        <v>1.7860712123976</v>
      </c>
      <c r="O22" s="1703" t="n">
        <v>62.8943509935194</v>
      </c>
      <c r="P22" s="1728"/>
      <c r="Q22" s="1729"/>
    </row>
    <row r="23" customFormat="false" ht="13.5" hidden="false" customHeight="true" outlineLevel="0" collapsed="false">
      <c r="A23" s="1718" t="s">
        <v>1019</v>
      </c>
      <c r="B23" s="1713" t="s">
        <v>1447</v>
      </c>
      <c r="C23" s="1719" t="n">
        <v>2122.69913833772</v>
      </c>
      <c r="D23" s="1719"/>
      <c r="E23" s="1719"/>
      <c r="F23" s="1730" t="n">
        <v>2.27333468534176</v>
      </c>
      <c r="G23" s="1731" t="n">
        <v>0.0156291759617246</v>
      </c>
      <c r="H23" s="1732"/>
      <c r="I23" s="1733"/>
      <c r="J23" s="1732"/>
      <c r="K23" s="1733"/>
      <c r="L23" s="1732"/>
      <c r="M23" s="1733"/>
      <c r="N23" s="1703" t="n">
        <v>0.564883074045189</v>
      </c>
      <c r="O23" s="1703" t="n">
        <v>19.8916784967404</v>
      </c>
      <c r="P23" s="1734"/>
      <c r="Q23" s="1735"/>
    </row>
    <row r="24" customFormat="false" ht="14.25" hidden="false" customHeight="true" outlineLevel="0" collapsed="false">
      <c r="A24" s="1736" t="s">
        <v>1449</v>
      </c>
      <c r="B24" s="1737" t="s">
        <v>1447</v>
      </c>
      <c r="C24" s="1738" t="n">
        <v>790.938779556105</v>
      </c>
      <c r="D24" s="1738"/>
      <c r="E24" s="1738"/>
      <c r="F24" s="1739" t="n">
        <v>0.29726</v>
      </c>
      <c r="G24" s="1738" t="n">
        <v>0.025276</v>
      </c>
      <c r="H24" s="1740"/>
      <c r="I24" s="1741"/>
      <c r="J24" s="1740"/>
      <c r="K24" s="1741"/>
      <c r="L24" s="1740"/>
      <c r="M24" s="1741"/>
      <c r="N24" s="1707" t="s">
        <v>192</v>
      </c>
      <c r="O24" s="1707" t="s">
        <v>1023</v>
      </c>
      <c r="P24" s="1742"/>
      <c r="Q24" s="1743"/>
    </row>
    <row r="25" customFormat="false" ht="12" hidden="false" customHeight="true" outlineLevel="0" collapsed="false">
      <c r="A25" s="1712" t="s">
        <v>1450</v>
      </c>
      <c r="B25" s="1744"/>
      <c r="C25" s="1745" t="n">
        <v>3256.13811538609</v>
      </c>
      <c r="D25" s="1745"/>
      <c r="E25" s="1745"/>
      <c r="F25" s="1694" t="n">
        <v>4539.83398853388</v>
      </c>
      <c r="G25" s="1694" t="n">
        <v>33.141041375026</v>
      </c>
      <c r="H25" s="904"/>
      <c r="I25" s="1695"/>
      <c r="J25" s="904"/>
      <c r="K25" s="1695"/>
      <c r="L25" s="904"/>
      <c r="M25" s="1695"/>
      <c r="N25" s="1696" t="n">
        <v>30.8092421443802</v>
      </c>
      <c r="O25" s="1696" t="n">
        <v>739.240222722979</v>
      </c>
      <c r="P25" s="1696" t="n">
        <v>96.28460612553</v>
      </c>
      <c r="Q25" s="1696" t="n">
        <v>5.07502195372252</v>
      </c>
      <c r="R25" s="14"/>
    </row>
    <row r="26" customFormat="false" ht="13.5" hidden="false" customHeight="true" outlineLevel="0" collapsed="false">
      <c r="A26" s="1697" t="s">
        <v>1265</v>
      </c>
      <c r="B26" s="1746" t="s">
        <v>1451</v>
      </c>
      <c r="C26" s="1702" t="n">
        <v>16.123441</v>
      </c>
      <c r="D26" s="1702"/>
      <c r="E26" s="1702"/>
      <c r="F26" s="1700" t="n">
        <v>3992.59643715474</v>
      </c>
      <c r="G26" s="907"/>
      <c r="H26" s="905"/>
      <c r="I26" s="1699"/>
      <c r="J26" s="905"/>
      <c r="K26" s="1699"/>
      <c r="L26" s="905"/>
      <c r="M26" s="1699"/>
      <c r="N26" s="1747" t="n">
        <v>0.071582293</v>
      </c>
      <c r="O26" s="1703" t="n">
        <v>8.67498695712663</v>
      </c>
      <c r="P26" s="1703" t="n">
        <v>29.9295939412275</v>
      </c>
      <c r="Q26" s="1701"/>
    </row>
    <row r="27" customFormat="false" ht="13.5" hidden="false" customHeight="true" outlineLevel="0" collapsed="false">
      <c r="A27" s="1697" t="s">
        <v>1452</v>
      </c>
      <c r="B27" s="1698"/>
      <c r="C27" s="1699"/>
      <c r="D27" s="1699"/>
      <c r="E27" s="1699"/>
      <c r="F27" s="1702" t="n">
        <v>472.221360965441</v>
      </c>
      <c r="G27" s="1702" t="n">
        <v>29.8237568879959</v>
      </c>
      <c r="H27" s="905"/>
      <c r="I27" s="1699"/>
      <c r="J27" s="905"/>
      <c r="K27" s="1699"/>
      <c r="L27" s="905"/>
      <c r="M27" s="1699"/>
      <c r="N27" s="1707" t="s">
        <v>46</v>
      </c>
      <c r="O27" s="1707" t="s">
        <v>46</v>
      </c>
      <c r="P27" s="1703" t="n">
        <v>3.46710698825059</v>
      </c>
      <c r="Q27" s="1704"/>
    </row>
    <row r="28" customFormat="false" ht="13.5" hidden="false" customHeight="true" outlineLevel="0" collapsed="false">
      <c r="A28" s="1697" t="s">
        <v>1453</v>
      </c>
      <c r="B28" s="1746" t="s">
        <v>1451</v>
      </c>
      <c r="C28" s="1702" t="n">
        <v>3237.97614465252</v>
      </c>
      <c r="D28" s="1702"/>
      <c r="E28" s="1702"/>
      <c r="F28" s="1702" t="n">
        <v>31.3836951055641</v>
      </c>
      <c r="G28" s="1702" t="n">
        <v>1.34926728169027</v>
      </c>
      <c r="H28" s="905"/>
      <c r="I28" s="1699"/>
      <c r="J28" s="905"/>
      <c r="K28" s="1699"/>
      <c r="L28" s="905"/>
      <c r="M28" s="1699"/>
      <c r="N28" s="1703" t="n">
        <v>29.3863208936582</v>
      </c>
      <c r="O28" s="1703" t="n">
        <v>728.545936737744</v>
      </c>
      <c r="P28" s="1703" t="n">
        <v>41.342878543805</v>
      </c>
      <c r="Q28" s="1703" t="n">
        <v>4.93379895593552</v>
      </c>
      <c r="R28" s="14"/>
    </row>
    <row r="29" customFormat="false" ht="12.75" hidden="false" customHeight="true" outlineLevel="0" collapsed="false">
      <c r="A29" s="1708" t="s">
        <v>1454</v>
      </c>
      <c r="B29" s="1748"/>
      <c r="C29" s="1749" t="n">
        <v>2.03852973357037</v>
      </c>
      <c r="D29" s="1749"/>
      <c r="E29" s="1749"/>
      <c r="F29" s="1749" t="n">
        <v>43.6324953081358</v>
      </c>
      <c r="G29" s="1749" t="n">
        <v>1.96801720533985</v>
      </c>
      <c r="H29" s="1649"/>
      <c r="I29" s="1710"/>
      <c r="J29" s="1649"/>
      <c r="K29" s="1710"/>
      <c r="L29" s="1649"/>
      <c r="M29" s="1710"/>
      <c r="N29" s="1703" t="n">
        <v>1.351338957722</v>
      </c>
      <c r="O29" s="1703" t="n">
        <v>2.019299028108</v>
      </c>
      <c r="P29" s="1703" t="n">
        <v>21.5450266522469</v>
      </c>
      <c r="Q29" s="1703" t="n">
        <v>0.141222997787</v>
      </c>
      <c r="R29" s="14"/>
    </row>
    <row r="30" customFormat="false" ht="13.5" hidden="false" customHeight="true" outlineLevel="0" collapsed="false">
      <c r="A30" s="1712" t="s">
        <v>1455</v>
      </c>
      <c r="B30" s="1750"/>
      <c r="C30" s="1751" t="n">
        <v>3310.76805230091</v>
      </c>
      <c r="D30" s="1751"/>
      <c r="E30" s="1751"/>
      <c r="F30" s="1694" t="n">
        <v>11.0078819907241</v>
      </c>
      <c r="G30" s="1694" t="n">
        <v>1.23680631226276</v>
      </c>
      <c r="H30" s="1694" t="s">
        <v>190</v>
      </c>
      <c r="I30" s="1694" t="n">
        <v>9.51157462933333</v>
      </c>
      <c r="J30" s="1694" t="s">
        <v>190</v>
      </c>
      <c r="K30" s="1694" t="s">
        <v>190</v>
      </c>
      <c r="L30" s="1694" t="s">
        <v>190</v>
      </c>
      <c r="M30" s="1694" t="n">
        <v>7.1212E-009</v>
      </c>
      <c r="N30" s="1696" t="n">
        <v>0.234</v>
      </c>
      <c r="O30" s="1696" t="n">
        <v>0.091</v>
      </c>
      <c r="P30" s="1696" t="n">
        <v>1238.79271342168</v>
      </c>
      <c r="Q30" s="1696" t="n">
        <v>0.518833761096</v>
      </c>
      <c r="R30" s="14"/>
    </row>
    <row r="31" customFormat="false" ht="12.75" hidden="false" customHeight="true" outlineLevel="0" collapsed="false">
      <c r="A31" s="129" t="s">
        <v>27</v>
      </c>
      <c r="B31" s="1752"/>
      <c r="C31" s="1753" t="n">
        <v>3310.76805230091</v>
      </c>
      <c r="D31" s="1754"/>
      <c r="E31" s="1754"/>
      <c r="F31" s="421" t="n">
        <v>11.0078819907241</v>
      </c>
      <c r="G31" s="421" t="n">
        <v>1.23680631226276</v>
      </c>
      <c r="H31" s="420"/>
      <c r="I31" s="421" t="n">
        <v>9.51157462933333</v>
      </c>
      <c r="J31" s="420"/>
      <c r="K31" s="420"/>
      <c r="L31" s="420"/>
      <c r="M31" s="421" t="n">
        <v>7.1212E-009</v>
      </c>
      <c r="N31" s="421" t="n">
        <v>0.234</v>
      </c>
      <c r="O31" s="421" t="n">
        <v>0.091</v>
      </c>
      <c r="P31" s="421" t="n">
        <v>1.3370193631</v>
      </c>
      <c r="Q31" s="422" t="n">
        <v>0.221</v>
      </c>
    </row>
    <row r="32" customFormat="false" ht="12.75" hidden="false" customHeight="true" outlineLevel="0" collapsed="false">
      <c r="A32" s="129" t="s">
        <v>1456</v>
      </c>
      <c r="B32" s="1752"/>
      <c r="C32" s="1754" t="s">
        <v>190</v>
      </c>
      <c r="D32" s="1754"/>
      <c r="E32" s="1754"/>
      <c r="F32" s="420" t="s">
        <v>190</v>
      </c>
      <c r="G32" s="420" t="s">
        <v>190</v>
      </c>
      <c r="H32" s="420" t="s">
        <v>190</v>
      </c>
      <c r="I32" s="420" t="s">
        <v>190</v>
      </c>
      <c r="J32" s="420" t="s">
        <v>190</v>
      </c>
      <c r="K32" s="420" t="s">
        <v>190</v>
      </c>
      <c r="L32" s="420" t="s">
        <v>190</v>
      </c>
      <c r="M32" s="420" t="s">
        <v>190</v>
      </c>
      <c r="N32" s="420" t="s">
        <v>190</v>
      </c>
      <c r="O32" s="420" t="s">
        <v>190</v>
      </c>
      <c r="P32" s="421" t="n">
        <v>1237.45569405858</v>
      </c>
      <c r="Q32" s="422" t="n">
        <v>0.297833761096</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55" t="s">
        <v>1435</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1" t="s">
        <v>1457</v>
      </c>
      <c r="O1" s="108" t="s">
        <v>1</v>
      </c>
    </row>
    <row r="2" customFormat="false" ht="15.75" hidden="false" customHeight="true" outlineLevel="0" collapsed="false">
      <c r="A2" s="651" t="s">
        <v>1458</v>
      </c>
      <c r="O2" s="108" t="s">
        <v>3</v>
      </c>
    </row>
    <row r="3" customFormat="false" ht="15.75" hidden="false" customHeight="true" outlineLevel="0" collapsed="false">
      <c r="O3" s="108" t="s">
        <v>4</v>
      </c>
    </row>
    <row r="4" customFormat="false" ht="12.75" hidden="false" customHeight="true" outlineLevel="0" collapsed="false">
      <c r="O4" s="1672"/>
    </row>
    <row r="5" customFormat="false" ht="13.5" hidden="false" customHeight="true" outlineLevel="0" collapsed="false">
      <c r="A5" s="1610" t="s">
        <v>282</v>
      </c>
      <c r="B5" s="1612" t="s">
        <v>1413</v>
      </c>
      <c r="C5" s="1612"/>
      <c r="D5" s="1613" t="s">
        <v>321</v>
      </c>
      <c r="E5" s="1613" t="s">
        <v>322</v>
      </c>
      <c r="F5" s="1613" t="s">
        <v>589</v>
      </c>
      <c r="G5" s="1613"/>
      <c r="H5" s="1613" t="s">
        <v>592</v>
      </c>
      <c r="I5" s="1613"/>
      <c r="J5" s="1612" t="s">
        <v>383</v>
      </c>
      <c r="K5" s="1612"/>
      <c r="L5" s="1613" t="s">
        <v>384</v>
      </c>
      <c r="M5" s="1613" t="s">
        <v>1414</v>
      </c>
      <c r="N5" s="1613" t="s">
        <v>11</v>
      </c>
      <c r="O5" s="1614" t="s">
        <v>385</v>
      </c>
    </row>
    <row r="6" customFormat="false" ht="12" hidden="false" customHeight="true" outlineLevel="0" collapsed="false">
      <c r="A6" s="1615" t="s">
        <v>285</v>
      </c>
      <c r="B6" s="1617" t="s">
        <v>1415</v>
      </c>
      <c r="C6" s="1617"/>
      <c r="D6" s="1756"/>
      <c r="E6" s="1756"/>
      <c r="F6" s="1619" t="s">
        <v>386</v>
      </c>
      <c r="G6" s="1619" t="s">
        <v>387</v>
      </c>
      <c r="H6" s="1619" t="s">
        <v>386</v>
      </c>
      <c r="I6" s="1619" t="s">
        <v>387</v>
      </c>
      <c r="J6" s="1619" t="s">
        <v>386</v>
      </c>
      <c r="K6" s="1619" t="s">
        <v>387</v>
      </c>
      <c r="L6" s="1756"/>
      <c r="M6" s="1756"/>
      <c r="N6" s="1756"/>
      <c r="O6" s="1757"/>
    </row>
    <row r="7" customFormat="false" ht="14.25" hidden="false" customHeight="true" outlineLevel="0" collapsed="false">
      <c r="A7" s="1758"/>
      <c r="B7" s="1623" t="s">
        <v>13</v>
      </c>
      <c r="C7" s="1623"/>
      <c r="D7" s="1623"/>
      <c r="E7" s="1623"/>
      <c r="F7" s="1759" t="s">
        <v>388</v>
      </c>
      <c r="G7" s="1759"/>
      <c r="H7" s="1759"/>
      <c r="I7" s="1759"/>
      <c r="J7" s="1624" t="s">
        <v>13</v>
      </c>
      <c r="K7" s="1624"/>
      <c r="L7" s="1624"/>
      <c r="M7" s="1624"/>
      <c r="N7" s="1624"/>
      <c r="O7" s="1624"/>
    </row>
    <row r="8" customFormat="false" ht="15" hidden="false" customHeight="true" outlineLevel="0" collapsed="false">
      <c r="A8" s="1691" t="s">
        <v>1459</v>
      </c>
      <c r="B8" s="1760"/>
      <c r="C8" s="1760"/>
      <c r="D8" s="904"/>
      <c r="E8" s="904"/>
      <c r="F8" s="904"/>
      <c r="G8" s="904"/>
      <c r="H8" s="904"/>
      <c r="I8" s="904"/>
      <c r="J8" s="904"/>
      <c r="K8" s="904"/>
      <c r="L8" s="904"/>
      <c r="M8" s="904"/>
      <c r="N8" s="904"/>
      <c r="O8" s="1761"/>
    </row>
    <row r="9" customFormat="false" ht="12" hidden="false" customHeight="true" outlineLevel="0" collapsed="false">
      <c r="A9" s="1762" t="s">
        <v>57</v>
      </c>
      <c r="B9" s="1763" t="n">
        <v>261659.282132382</v>
      </c>
      <c r="C9" s="1763"/>
      <c r="D9" s="1763" t="n">
        <v>7.74971351226416</v>
      </c>
      <c r="E9" s="1763" t="n">
        <v>10.8072441619502</v>
      </c>
      <c r="F9" s="48"/>
      <c r="G9" s="48"/>
      <c r="H9" s="48"/>
      <c r="I9" s="48"/>
      <c r="J9" s="48"/>
      <c r="K9" s="48"/>
      <c r="L9" s="1763" t="n">
        <v>2083.58235442032</v>
      </c>
      <c r="M9" s="1763" t="n">
        <v>256.773098872351</v>
      </c>
      <c r="N9" s="1763" t="n">
        <v>94.6731666005929</v>
      </c>
      <c r="O9" s="1764" t="n">
        <v>1322.88809863139</v>
      </c>
    </row>
    <row r="10" customFormat="false" ht="12" hidden="false" customHeight="true" outlineLevel="0" collapsed="false">
      <c r="A10" s="1641" t="s">
        <v>58</v>
      </c>
      <c r="B10" s="1636" t="n">
        <v>114310.992110085</v>
      </c>
      <c r="C10" s="1636"/>
      <c r="D10" s="1654" t="n">
        <v>1.60407245772527</v>
      </c>
      <c r="E10" s="1654" t="n">
        <v>3.47257363188567</v>
      </c>
      <c r="F10" s="48"/>
      <c r="G10" s="48"/>
      <c r="H10" s="48"/>
      <c r="I10" s="48"/>
      <c r="J10" s="48"/>
      <c r="K10" s="48"/>
      <c r="L10" s="1654" t="n">
        <v>430.808584145698</v>
      </c>
      <c r="M10" s="1654" t="n">
        <v>123.844308332613</v>
      </c>
      <c r="N10" s="1654" t="n">
        <v>32.1154317299821</v>
      </c>
      <c r="O10" s="1655" t="n">
        <v>27.2049607985972</v>
      </c>
    </row>
    <row r="11" customFormat="false" ht="12" hidden="false" customHeight="true" outlineLevel="0" collapsed="false">
      <c r="A11" s="1641" t="s">
        <v>59</v>
      </c>
      <c r="B11" s="1636" t="n">
        <v>147348.290022297</v>
      </c>
      <c r="C11" s="1636"/>
      <c r="D11" s="1636" t="n">
        <v>6.14564105453889</v>
      </c>
      <c r="E11" s="1636" t="n">
        <v>7.33467053006453</v>
      </c>
      <c r="F11" s="48"/>
      <c r="G11" s="48"/>
      <c r="H11" s="48"/>
      <c r="I11" s="48"/>
      <c r="J11" s="48"/>
      <c r="K11" s="48"/>
      <c r="L11" s="1636" t="n">
        <v>1652.77377027462</v>
      </c>
      <c r="M11" s="1636" t="n">
        <v>132.928790539738</v>
      </c>
      <c r="N11" s="1636" t="n">
        <v>62.5577348706108</v>
      </c>
      <c r="O11" s="1638" t="n">
        <v>1295.68313783279</v>
      </c>
    </row>
    <row r="12" customFormat="false" ht="12" hidden="false" customHeight="true" outlineLevel="0" collapsed="false">
      <c r="A12" s="1762" t="s">
        <v>60</v>
      </c>
      <c r="B12" s="1763" t="n">
        <v>0.762371585242707</v>
      </c>
      <c r="C12" s="1763"/>
      <c r="D12" s="1763" t="n">
        <v>8.09981766912569E-006</v>
      </c>
      <c r="E12" s="1763" t="n">
        <v>1.184349541569E-005</v>
      </c>
      <c r="F12" s="48"/>
      <c r="G12" s="48"/>
      <c r="H12" s="48"/>
      <c r="I12" s="48"/>
      <c r="J12" s="48"/>
      <c r="K12" s="48"/>
      <c r="L12" s="1763" t="n">
        <v>0.00596211909628781</v>
      </c>
      <c r="M12" s="1763" t="n">
        <v>0.00195744454137937</v>
      </c>
      <c r="N12" s="1763" t="n">
        <v>0.000246205891095386</v>
      </c>
      <c r="O12" s="1764" t="n">
        <v>4.89128613500576E-006</v>
      </c>
    </row>
    <row r="13" customFormat="false" ht="14.25" hidden="false" customHeight="true" outlineLevel="0" collapsed="false">
      <c r="A13" s="1765" t="s">
        <v>1460</v>
      </c>
      <c r="B13" s="1766" t="n">
        <v>191263.466449285</v>
      </c>
      <c r="C13" s="1766"/>
      <c r="D13" s="1688"/>
      <c r="E13" s="1688"/>
      <c r="F13" s="1767"/>
      <c r="G13" s="1767"/>
      <c r="H13" s="1767"/>
      <c r="I13" s="1767"/>
      <c r="J13" s="1767"/>
      <c r="K13" s="1767"/>
      <c r="L13" s="1688"/>
      <c r="M13" s="1688"/>
      <c r="N13" s="1688"/>
      <c r="O13" s="1768"/>
    </row>
    <row r="15" customFormat="false" ht="13.5" hidden="false" customHeight="true" outlineLevel="0" collapsed="false">
      <c r="A15" s="1769" t="s">
        <v>1461</v>
      </c>
    </row>
    <row r="16" customFormat="false" ht="27.75" hidden="false" customHeight="true" outlineLevel="0" collapsed="false">
      <c r="A16" s="1770" t="s">
        <v>1462</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463</v>
      </c>
    </row>
    <row r="18" customFormat="false" ht="15.75" hidden="false" customHeight="true" outlineLevel="0" collapsed="false">
      <c r="A18" s="1773" t="s">
        <v>1464</v>
      </c>
    </row>
    <row r="19" customFormat="false" ht="14.25" hidden="false" customHeight="true" outlineLevel="0" collapsed="false">
      <c r="A19" s="1773" t="s">
        <v>1465</v>
      </c>
    </row>
    <row r="20" customFormat="false" ht="15.75" hidden="false" customHeight="true" outlineLevel="0" collapsed="false">
      <c r="A20" s="1774" t="s">
        <v>1466</v>
      </c>
    </row>
    <row r="21" customFormat="false" ht="12.75" hidden="false" customHeight="true" outlineLevel="0" collapsed="false">
      <c r="A21" s="1775" t="s">
        <v>1467</v>
      </c>
    </row>
    <row r="22" customFormat="false" ht="13.5" hidden="false" customHeight="true" outlineLevel="0" collapsed="false">
      <c r="A22" s="1774" t="s">
        <v>1468</v>
      </c>
    </row>
    <row r="23" customFormat="false" ht="59.25" hidden="false" customHeight="true" outlineLevel="0" collapsed="false">
      <c r="A23" s="1776" t="s">
        <v>1469</v>
      </c>
      <c r="B23" s="1776"/>
      <c r="C23" s="1776"/>
      <c r="D23" s="1776"/>
      <c r="E23" s="1776"/>
      <c r="F23" s="1776"/>
      <c r="G23" s="1776"/>
      <c r="H23" s="1776"/>
      <c r="I23" s="1776"/>
      <c r="J23" s="1776"/>
      <c r="K23" s="1776"/>
      <c r="L23" s="1776"/>
      <c r="M23" s="1776"/>
      <c r="N23" s="1776"/>
      <c r="O23" s="1777"/>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78"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8" min="7" style="1" width="8.41"/>
    <col collapsed="false" customWidth="true" hidden="false" outlineLevel="0" max="9" min="9" style="1" width="8.7"/>
    <col collapsed="false" customWidth="true" hidden="false" outlineLevel="0" max="14" min="10"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1" t="s">
        <v>1470</v>
      </c>
      <c r="R1" s="108" t="s">
        <v>1</v>
      </c>
    </row>
    <row r="2" customFormat="false" ht="15.75" hidden="false" customHeight="true" outlineLevel="0" collapsed="false">
      <c r="A2" s="651" t="s">
        <v>130</v>
      </c>
      <c r="R2" s="108" t="s">
        <v>3</v>
      </c>
    </row>
    <row r="3" customFormat="false" ht="15.75" hidden="false" customHeight="true" outlineLevel="0" collapsed="false">
      <c r="D3" s="1" t="s">
        <v>218</v>
      </c>
      <c r="R3" s="108" t="s">
        <v>4</v>
      </c>
    </row>
    <row r="4" customFormat="false" ht="12.75" hidden="false" customHeight="true" outlineLevel="0" collapsed="false">
      <c r="R4" s="1609"/>
    </row>
    <row r="5" customFormat="false" ht="14.25" hidden="false" customHeight="true" outlineLevel="0" collapsed="false">
      <c r="A5" s="1610" t="s">
        <v>282</v>
      </c>
      <c r="B5" s="1779"/>
      <c r="C5" s="1612" t="s">
        <v>1471</v>
      </c>
      <c r="D5" s="1612"/>
      <c r="E5" s="1612"/>
      <c r="F5" s="1612"/>
      <c r="G5" s="1613" t="s">
        <v>321</v>
      </c>
      <c r="H5" s="1613" t="s">
        <v>322</v>
      </c>
      <c r="I5" s="1613" t="s">
        <v>381</v>
      </c>
      <c r="J5" s="1613"/>
      <c r="K5" s="1613" t="s">
        <v>382</v>
      </c>
      <c r="L5" s="1613"/>
      <c r="M5" s="1612" t="s">
        <v>383</v>
      </c>
      <c r="N5" s="1612"/>
      <c r="O5" s="1613" t="s">
        <v>384</v>
      </c>
      <c r="P5" s="1613" t="s">
        <v>10</v>
      </c>
      <c r="Q5" s="1613" t="s">
        <v>11</v>
      </c>
      <c r="R5" s="1614" t="s">
        <v>385</v>
      </c>
    </row>
    <row r="6" customFormat="false" ht="12" hidden="false" customHeight="true" outlineLevel="0" collapsed="false">
      <c r="A6" s="1615" t="s">
        <v>285</v>
      </c>
      <c r="B6" s="1780"/>
      <c r="C6" s="1617" t="s">
        <v>1472</v>
      </c>
      <c r="D6" s="1617"/>
      <c r="E6" s="1617"/>
      <c r="F6" s="1617"/>
      <c r="G6" s="1756"/>
      <c r="H6" s="1756"/>
      <c r="I6" s="1619" t="s">
        <v>386</v>
      </c>
      <c r="J6" s="1619" t="s">
        <v>387</v>
      </c>
      <c r="K6" s="1619" t="s">
        <v>386</v>
      </c>
      <c r="L6" s="1619" t="s">
        <v>387</v>
      </c>
      <c r="M6" s="1619" t="s">
        <v>386</v>
      </c>
      <c r="N6" s="1619" t="s">
        <v>387</v>
      </c>
      <c r="O6" s="1756"/>
      <c r="P6" s="1756"/>
      <c r="Q6" s="1756"/>
      <c r="R6" s="1757"/>
    </row>
    <row r="7" customFormat="false" ht="14.25" hidden="false" customHeight="true" outlineLevel="0" collapsed="false">
      <c r="A7" s="1781"/>
      <c r="B7" s="1782"/>
      <c r="C7" s="1623" t="s">
        <v>13</v>
      </c>
      <c r="D7" s="1623"/>
      <c r="E7" s="1623"/>
      <c r="F7" s="1623"/>
      <c r="G7" s="1623"/>
      <c r="H7" s="1623"/>
      <c r="I7" s="1623" t="s">
        <v>1440</v>
      </c>
      <c r="J7" s="1623"/>
      <c r="K7" s="1623"/>
      <c r="L7" s="1623"/>
      <c r="M7" s="1783" t="s">
        <v>13</v>
      </c>
      <c r="N7" s="1783"/>
      <c r="O7" s="1783"/>
      <c r="P7" s="1783"/>
      <c r="Q7" s="1783"/>
      <c r="R7" s="1783"/>
    </row>
    <row r="8" customFormat="false" ht="13.5" hidden="false" customHeight="true" outlineLevel="0" collapsed="false">
      <c r="A8" s="1625" t="s">
        <v>1416</v>
      </c>
      <c r="B8" s="1784"/>
      <c r="C8" s="1785"/>
      <c r="D8" s="1786" t="n">
        <v>3215255.43867509</v>
      </c>
      <c r="E8" s="1786"/>
      <c r="F8" s="1786"/>
      <c r="G8" s="1787" t="n">
        <v>15210.3656881244</v>
      </c>
      <c r="H8" s="1787" t="n">
        <v>1098.19572758377</v>
      </c>
      <c r="I8" s="1787" t="n">
        <v>116723.275324034</v>
      </c>
      <c r="J8" s="1787" t="n">
        <v>52124.0686004615</v>
      </c>
      <c r="K8" s="1787" t="n">
        <v>1637.44354764269</v>
      </c>
      <c r="L8" s="1787" t="n">
        <v>5397.93517875464</v>
      </c>
      <c r="M8" s="1787" t="n">
        <v>1.92584588989073</v>
      </c>
      <c r="N8" s="1787" t="n">
        <v>0.375282905657245</v>
      </c>
      <c r="O8" s="1787" t="n">
        <v>9187.75202876412</v>
      </c>
      <c r="P8" s="1787" t="n">
        <v>25466.0637080095</v>
      </c>
      <c r="Q8" s="1787" t="n">
        <v>8955.32704095101</v>
      </c>
      <c r="R8" s="1788" t="n">
        <v>5021.76223585132</v>
      </c>
    </row>
    <row r="9" customFormat="false" ht="15" hidden="false" customHeight="true" outlineLevel="0" collapsed="false">
      <c r="A9" s="1789" t="s">
        <v>1417</v>
      </c>
      <c r="B9" s="1790"/>
      <c r="C9" s="1791"/>
      <c r="D9" s="1792" t="n">
        <v>3277659.30960162</v>
      </c>
      <c r="E9" s="1792"/>
      <c r="F9" s="1792"/>
      <c r="G9" s="1793" t="n">
        <v>2514.09359049074</v>
      </c>
      <c r="H9" s="1793" t="n">
        <v>169.275446674171</v>
      </c>
      <c r="I9" s="1715"/>
      <c r="J9" s="1715"/>
      <c r="K9" s="1715"/>
      <c r="L9" s="1715"/>
      <c r="M9" s="1715"/>
      <c r="N9" s="1715"/>
      <c r="O9" s="1793" t="n">
        <v>8963.6576156998</v>
      </c>
      <c r="P9" s="1793" t="n">
        <v>21962.4284869222</v>
      </c>
      <c r="Q9" s="1793" t="n">
        <v>3489.96690120002</v>
      </c>
      <c r="R9" s="1794" t="n">
        <v>4798.86192452989</v>
      </c>
    </row>
    <row r="10" customFormat="false" ht="13.5" hidden="false" customHeight="true" outlineLevel="0" collapsed="false">
      <c r="A10" s="1795" t="s">
        <v>1473</v>
      </c>
      <c r="B10" s="1796" t="s">
        <v>1474</v>
      </c>
      <c r="C10" s="1797"/>
      <c r="D10" s="1719" t="n">
        <v>3252047.45543107</v>
      </c>
      <c r="E10" s="1719"/>
      <c r="F10" s="1719"/>
      <c r="G10" s="904"/>
      <c r="H10" s="904"/>
      <c r="I10" s="905"/>
      <c r="J10" s="905"/>
      <c r="K10" s="905"/>
      <c r="L10" s="905"/>
      <c r="M10" s="905"/>
      <c r="N10" s="905"/>
      <c r="O10" s="904"/>
      <c r="P10" s="904"/>
      <c r="Q10" s="904"/>
      <c r="R10" s="1798"/>
    </row>
    <row r="11" customFormat="false" ht="13.5" hidden="false" customHeight="true" outlineLevel="0" collapsed="false">
      <c r="A11" s="1799"/>
      <c r="B11" s="1796" t="s">
        <v>1475</v>
      </c>
      <c r="C11" s="1800"/>
      <c r="D11" s="1719" t="n">
        <v>3260271.32800334</v>
      </c>
      <c r="E11" s="1719"/>
      <c r="F11" s="1719"/>
      <c r="G11" s="1727" t="n">
        <v>598.749425911196</v>
      </c>
      <c r="H11" s="1727" t="n">
        <v>169.118440822277</v>
      </c>
      <c r="I11" s="905"/>
      <c r="J11" s="905"/>
      <c r="K11" s="905"/>
      <c r="L11" s="905"/>
      <c r="M11" s="905"/>
      <c r="N11" s="905"/>
      <c r="O11" s="1727" t="n">
        <v>8937.78567038212</v>
      </c>
      <c r="P11" s="1727" t="n">
        <v>21906.8623369765</v>
      </c>
      <c r="Q11" s="1727" t="n">
        <v>2867.61145380564</v>
      </c>
      <c r="R11" s="1801" t="n">
        <v>4616.43864528856</v>
      </c>
    </row>
    <row r="12" customFormat="false" ht="12" hidden="false" customHeight="true" outlineLevel="0" collapsed="false">
      <c r="A12" s="1795" t="s">
        <v>1476</v>
      </c>
      <c r="B12" s="1802"/>
      <c r="C12" s="1800"/>
      <c r="D12" s="1719" t="n">
        <v>17387.98159828</v>
      </c>
      <c r="E12" s="1719"/>
      <c r="F12" s="1719"/>
      <c r="G12" s="1727" t="n">
        <v>1915.34416457954</v>
      </c>
      <c r="H12" s="1727" t="n">
        <v>0.157005851893787</v>
      </c>
      <c r="I12" s="1803"/>
      <c r="J12" s="1803"/>
      <c r="K12" s="1803"/>
      <c r="L12" s="1803"/>
      <c r="M12" s="1803"/>
      <c r="N12" s="1803"/>
      <c r="O12" s="1727" t="n">
        <v>25.8719453176832</v>
      </c>
      <c r="P12" s="1727" t="n">
        <v>55.5661499457277</v>
      </c>
      <c r="Q12" s="1727" t="n">
        <v>622.35544739438</v>
      </c>
      <c r="R12" s="1801" t="n">
        <v>182.423279241326</v>
      </c>
    </row>
    <row r="13" customFormat="false" ht="12" hidden="false" customHeight="true" outlineLevel="0" collapsed="false">
      <c r="A13" s="1789" t="s">
        <v>1427</v>
      </c>
      <c r="B13" s="1804"/>
      <c r="C13" s="1805"/>
      <c r="D13" s="1806" t="n">
        <v>216532.453087105</v>
      </c>
      <c r="E13" s="1806"/>
      <c r="F13" s="1806"/>
      <c r="G13" s="1807" t="n">
        <v>25.0023821829748</v>
      </c>
      <c r="H13" s="1808" t="n">
        <v>152.854359277183</v>
      </c>
      <c r="I13" s="1807" t="n">
        <v>116723.275324034</v>
      </c>
      <c r="J13" s="1807" t="n">
        <v>52114.5570258322</v>
      </c>
      <c r="K13" s="1807" t="n">
        <v>1637.44354764269</v>
      </c>
      <c r="L13" s="1807" t="n">
        <v>5397.93517875464</v>
      </c>
      <c r="M13" s="1807" t="n">
        <v>1.92584588989073</v>
      </c>
      <c r="N13" s="1807" t="n">
        <v>0.375282898536045</v>
      </c>
      <c r="O13" s="1808" t="n">
        <v>65.5358883082758</v>
      </c>
      <c r="P13" s="1808" t="n">
        <v>2085.58231151868</v>
      </c>
      <c r="Q13" s="1808" t="n">
        <v>725.547671160867</v>
      </c>
      <c r="R13" s="1809" t="n">
        <v>217.18737782173</v>
      </c>
    </row>
    <row r="14" customFormat="false" ht="12" hidden="false" customHeight="true" outlineLevel="0" collapsed="false">
      <c r="A14" s="1789" t="s">
        <v>1441</v>
      </c>
      <c r="B14" s="1804"/>
      <c r="C14" s="1805"/>
      <c r="D14" s="1806" t="n">
        <v>5128.32694124436</v>
      </c>
      <c r="E14" s="1806"/>
      <c r="F14" s="1806"/>
      <c r="G14" s="1715"/>
      <c r="H14" s="1810" t="n">
        <v>9.9362972</v>
      </c>
      <c r="I14" s="1715"/>
      <c r="J14" s="1715"/>
      <c r="K14" s="1715"/>
      <c r="L14" s="1715"/>
      <c r="M14" s="1715"/>
      <c r="N14" s="1715"/>
      <c r="O14" s="1808" t="s">
        <v>46</v>
      </c>
      <c r="P14" s="1808" t="s">
        <v>46</v>
      </c>
      <c r="Q14" s="1808" t="n">
        <v>3109.83964134003</v>
      </c>
      <c r="R14" s="1809" t="s">
        <v>46</v>
      </c>
    </row>
    <row r="15" customFormat="false" ht="14.25" hidden="false" customHeight="true" outlineLevel="0" collapsed="false">
      <c r="A15" s="1789" t="s">
        <v>1477</v>
      </c>
      <c r="B15" s="1804"/>
      <c r="C15" s="1811"/>
      <c r="D15" s="1812"/>
      <c r="E15" s="1812"/>
      <c r="F15" s="1812"/>
      <c r="G15" s="1807" t="n">
        <v>8081.29271089049</v>
      </c>
      <c r="H15" s="1808" t="n">
        <v>720.756467665305</v>
      </c>
      <c r="I15" s="1803"/>
      <c r="J15" s="1803"/>
      <c r="K15" s="1803"/>
      <c r="L15" s="1803"/>
      <c r="M15" s="1803"/>
      <c r="N15" s="1803"/>
      <c r="O15" s="1810" t="n">
        <v>110.184984237751</v>
      </c>
      <c r="P15" s="1810" t="n">
        <v>72.5119295875114</v>
      </c>
      <c r="Q15" s="1810" t="n">
        <v>294.895507702886</v>
      </c>
      <c r="R15" s="1813" t="n">
        <v>0.119077784880636</v>
      </c>
    </row>
    <row r="16" customFormat="false" ht="14.25" hidden="false" customHeight="true" outlineLevel="0" collapsed="false">
      <c r="A16" s="1789" t="s">
        <v>1446</v>
      </c>
      <c r="B16" s="1804"/>
      <c r="C16" s="1814" t="s">
        <v>1478</v>
      </c>
      <c r="D16" s="1806" t="n">
        <v>-290631.557122563</v>
      </c>
      <c r="E16" s="1806"/>
      <c r="F16" s="1806"/>
      <c r="G16" s="1807" t="n">
        <v>39.1351340356476</v>
      </c>
      <c r="H16" s="1808" t="n">
        <v>10.99530907982</v>
      </c>
      <c r="I16" s="1803"/>
      <c r="J16" s="1803"/>
      <c r="K16" s="1803"/>
      <c r="L16" s="1803"/>
      <c r="M16" s="1803"/>
      <c r="N16" s="1803"/>
      <c r="O16" s="1810" t="n">
        <v>17.3302983739107</v>
      </c>
      <c r="P16" s="1810" t="n">
        <v>606.209757258083</v>
      </c>
      <c r="Q16" s="1810"/>
      <c r="R16" s="1813"/>
    </row>
    <row r="17" customFormat="false" ht="12" hidden="false" customHeight="true" outlineLevel="0" collapsed="false">
      <c r="A17" s="1789" t="s">
        <v>1450</v>
      </c>
      <c r="B17" s="1804"/>
      <c r="C17" s="1805"/>
      <c r="D17" s="1806" t="n">
        <v>3256.13811538609</v>
      </c>
      <c r="E17" s="1806"/>
      <c r="F17" s="1806"/>
      <c r="G17" s="1807" t="n">
        <v>4539.83398853388</v>
      </c>
      <c r="H17" s="1807" t="n">
        <v>33.141041375026</v>
      </c>
      <c r="I17" s="1803"/>
      <c r="J17" s="1803"/>
      <c r="K17" s="1803"/>
      <c r="L17" s="1803"/>
      <c r="M17" s="1803"/>
      <c r="N17" s="1803"/>
      <c r="O17" s="1810" t="n">
        <v>30.8092421443802</v>
      </c>
      <c r="P17" s="1810" t="n">
        <v>739.240222722979</v>
      </c>
      <c r="Q17" s="1810" t="n">
        <v>96.28460612553</v>
      </c>
      <c r="R17" s="1813" t="n">
        <v>5.07502195372252</v>
      </c>
    </row>
    <row r="18" customFormat="false" ht="12.75" hidden="false" customHeight="true" outlineLevel="0" collapsed="false">
      <c r="A18" s="1815" t="s">
        <v>1479</v>
      </c>
      <c r="B18" s="1816"/>
      <c r="C18" s="1817"/>
      <c r="D18" s="1818" t="n">
        <v>3310.76805230091</v>
      </c>
      <c r="E18" s="1818"/>
      <c r="F18" s="1818"/>
      <c r="G18" s="1819" t="n">
        <v>11.0078819907241</v>
      </c>
      <c r="H18" s="1819" t="n">
        <v>1.23680631226276</v>
      </c>
      <c r="I18" s="1819" t="s">
        <v>190</v>
      </c>
      <c r="J18" s="1819" t="n">
        <v>9.51157462933333</v>
      </c>
      <c r="K18" s="1819" t="s">
        <v>190</v>
      </c>
      <c r="L18" s="1819" t="s">
        <v>190</v>
      </c>
      <c r="M18" s="1819" t="s">
        <v>190</v>
      </c>
      <c r="N18" s="1819" t="n">
        <v>7.1212E-009</v>
      </c>
      <c r="O18" s="1820" t="n">
        <v>0.234</v>
      </c>
      <c r="P18" s="1821" t="n">
        <v>0.091</v>
      </c>
      <c r="Q18" s="1821" t="n">
        <v>1238.79271342168</v>
      </c>
      <c r="R18" s="1822" t="n">
        <v>0.518833761096</v>
      </c>
    </row>
    <row r="19" customFormat="false" ht="14.25" hidden="false" customHeight="true" outlineLevel="0" collapsed="false">
      <c r="A19" s="1651" t="s">
        <v>1480</v>
      </c>
      <c r="B19" s="1804"/>
      <c r="C19" s="1823"/>
      <c r="D19" s="1824"/>
      <c r="E19" s="1824"/>
      <c r="F19" s="1824"/>
      <c r="G19" s="1715"/>
      <c r="H19" s="1715"/>
      <c r="I19" s="1715"/>
      <c r="J19" s="1715"/>
      <c r="K19" s="1715"/>
      <c r="L19" s="1715"/>
      <c r="M19" s="1715"/>
      <c r="N19" s="1715"/>
      <c r="O19" s="1715"/>
      <c r="P19" s="1715"/>
      <c r="Q19" s="1715"/>
      <c r="R19" s="1825"/>
    </row>
    <row r="20" customFormat="false" ht="12" hidden="false" customHeight="true" outlineLevel="0" collapsed="false">
      <c r="A20" s="1651" t="s">
        <v>57</v>
      </c>
      <c r="B20" s="1802"/>
      <c r="C20" s="1826"/>
      <c r="D20" s="1827" t="n">
        <v>261659.282132382</v>
      </c>
      <c r="E20" s="1827"/>
      <c r="F20" s="1827"/>
      <c r="G20" s="1808" t="n">
        <v>7.74971351226416</v>
      </c>
      <c r="H20" s="1808" t="n">
        <v>10.8072441619502</v>
      </c>
      <c r="I20" s="1803"/>
      <c r="J20" s="1803"/>
      <c r="K20" s="1803"/>
      <c r="L20" s="1803"/>
      <c r="M20" s="1803"/>
      <c r="N20" s="1803"/>
      <c r="O20" s="1807" t="n">
        <v>2083.58235442032</v>
      </c>
      <c r="P20" s="1807" t="n">
        <v>256.773098872351</v>
      </c>
      <c r="Q20" s="1807" t="n">
        <v>94.6731666005929</v>
      </c>
      <c r="R20" s="1828" t="n">
        <v>1322.88809863139</v>
      </c>
    </row>
    <row r="21" customFormat="false" ht="12" hidden="false" customHeight="true" outlineLevel="0" collapsed="false">
      <c r="A21" s="1795" t="s">
        <v>58</v>
      </c>
      <c r="B21" s="1802"/>
      <c r="C21" s="1829"/>
      <c r="D21" s="1702" t="n">
        <v>114310.992110085</v>
      </c>
      <c r="E21" s="1702"/>
      <c r="F21" s="1702"/>
      <c r="G21" s="1654" t="n">
        <v>1.60407245772527</v>
      </c>
      <c r="H21" s="1654" t="n">
        <v>3.47257363188567</v>
      </c>
      <c r="I21" s="905"/>
      <c r="J21" s="905"/>
      <c r="K21" s="905"/>
      <c r="L21" s="905"/>
      <c r="M21" s="905"/>
      <c r="N21" s="905"/>
      <c r="O21" s="1636" t="n">
        <v>430.808584145698</v>
      </c>
      <c r="P21" s="1636" t="n">
        <v>123.844308332613</v>
      </c>
      <c r="Q21" s="1636" t="n">
        <v>32.1154317299821</v>
      </c>
      <c r="R21" s="1638" t="n">
        <v>27.2049607985972</v>
      </c>
    </row>
    <row r="22" customFormat="false" ht="12" hidden="false" customHeight="true" outlineLevel="0" collapsed="false">
      <c r="A22" s="1795" t="s">
        <v>59</v>
      </c>
      <c r="B22" s="1802"/>
      <c r="C22" s="1830"/>
      <c r="D22" s="1702" t="n">
        <v>147348.290022297</v>
      </c>
      <c r="E22" s="1702"/>
      <c r="F22" s="1702"/>
      <c r="G22" s="1636" t="n">
        <v>6.14564105453889</v>
      </c>
      <c r="H22" s="1636" t="n">
        <v>7.33467053006453</v>
      </c>
      <c r="I22" s="905"/>
      <c r="J22" s="905"/>
      <c r="K22" s="905"/>
      <c r="L22" s="905"/>
      <c r="M22" s="905"/>
      <c r="N22" s="905"/>
      <c r="O22" s="1636" t="n">
        <v>1652.77377027462</v>
      </c>
      <c r="P22" s="1636" t="n">
        <v>132.928790539738</v>
      </c>
      <c r="Q22" s="1636" t="n">
        <v>62.5577348706108</v>
      </c>
      <c r="R22" s="1638" t="n">
        <v>1295.68313783279</v>
      </c>
    </row>
    <row r="23" customFormat="false" ht="12" hidden="false" customHeight="true" outlineLevel="0" collapsed="false">
      <c r="A23" s="1651" t="s">
        <v>60</v>
      </c>
      <c r="B23" s="1802"/>
      <c r="C23" s="1826"/>
      <c r="D23" s="1806" t="n">
        <v>0.762371585242707</v>
      </c>
      <c r="E23" s="1806"/>
      <c r="F23" s="1806"/>
      <c r="G23" s="1807" t="n">
        <v>8.09981766912569E-006</v>
      </c>
      <c r="H23" s="1807" t="n">
        <v>1.184349541569E-005</v>
      </c>
      <c r="I23" s="1831"/>
      <c r="J23" s="1831"/>
      <c r="K23" s="1831"/>
      <c r="L23" s="1831"/>
      <c r="M23" s="1831"/>
      <c r="N23" s="1831"/>
      <c r="O23" s="1807" t="n">
        <v>0.00596211909628781</v>
      </c>
      <c r="P23" s="1807" t="n">
        <v>0.00195744454137937</v>
      </c>
      <c r="Q23" s="1807" t="n">
        <v>0.000246205891095386</v>
      </c>
      <c r="R23" s="1828" t="n">
        <v>4.89128613500576E-006</v>
      </c>
    </row>
    <row r="24" customFormat="false" ht="14.25" hidden="false" customHeight="true" outlineLevel="0" collapsed="false">
      <c r="A24" s="1832" t="s">
        <v>1481</v>
      </c>
      <c r="B24" s="1816"/>
      <c r="C24" s="1785"/>
      <c r="D24" s="1818" t="n">
        <v>191263.466449285</v>
      </c>
      <c r="E24" s="1818"/>
      <c r="F24" s="1818"/>
      <c r="G24" s="1833"/>
      <c r="H24" s="1833"/>
      <c r="I24" s="1834"/>
      <c r="J24" s="1834"/>
      <c r="K24" s="1834"/>
      <c r="L24" s="1834"/>
      <c r="M24" s="1834"/>
      <c r="N24" s="1834"/>
      <c r="O24" s="1833"/>
      <c r="P24" s="1833"/>
      <c r="Q24" s="1833"/>
      <c r="R24" s="1835"/>
    </row>
    <row r="25" customFormat="false" ht="13.5" hidden="false" customHeight="true" outlineLevel="0" collapsed="false"/>
    <row r="26" customFormat="false" ht="13.5" hidden="false" customHeight="true" outlineLevel="0" collapsed="false">
      <c r="A26" s="1662" t="s">
        <v>1482</v>
      </c>
    </row>
    <row r="27" customFormat="false" ht="13.5" hidden="false" customHeight="true" outlineLevel="0" collapsed="false">
      <c r="A27" s="1836" t="s">
        <v>1483</v>
      </c>
    </row>
    <row r="29" customFormat="false" ht="13.5" hidden="false" customHeight="true" outlineLevel="0" collapsed="false">
      <c r="A29" s="1837" t="s">
        <v>1461</v>
      </c>
    </row>
    <row r="30" customFormat="false" ht="13.5" hidden="false" customHeight="true" outlineLevel="0" collapsed="false">
      <c r="A30" s="1838" t="s">
        <v>1484</v>
      </c>
    </row>
    <row r="31" customFormat="false" ht="12" hidden="false" customHeight="true" outlineLevel="0" collapsed="false">
      <c r="A31" s="1839" t="s">
        <v>1485</v>
      </c>
    </row>
    <row r="32" customFormat="false" ht="12" hidden="false" customHeight="true" outlineLevel="0" collapsed="false">
      <c r="A32" s="1840" t="s">
        <v>1486</v>
      </c>
    </row>
    <row r="33" customFormat="false" ht="13.5" hidden="false" customHeight="true" outlineLevel="0" collapsed="false">
      <c r="A33" s="1841" t="s">
        <v>1487</v>
      </c>
      <c r="B33" s="1841"/>
      <c r="C33" s="1841"/>
      <c r="D33" s="1841"/>
      <c r="E33" s="1841"/>
      <c r="F33" s="1841"/>
      <c r="G33" s="1841"/>
      <c r="H33" s="1841"/>
      <c r="I33" s="1841"/>
      <c r="J33" s="1841"/>
      <c r="K33" s="1841"/>
      <c r="L33" s="1841"/>
      <c r="M33" s="1841"/>
      <c r="N33" s="1841"/>
      <c r="O33" s="1841"/>
      <c r="P33" s="1842"/>
      <c r="Q33" s="1842"/>
      <c r="R33" s="1842"/>
    </row>
    <row r="34" s="1844" customFormat="true" ht="42.75" hidden="false" customHeight="true" outlineLevel="0" collapsed="false">
      <c r="A34" s="1843" t="s">
        <v>1488</v>
      </c>
      <c r="B34" s="1843"/>
      <c r="C34" s="1843"/>
      <c r="D34" s="1843"/>
      <c r="E34" s="1843"/>
      <c r="F34" s="1843"/>
      <c r="G34" s="1843"/>
      <c r="H34" s="1843"/>
      <c r="I34" s="1843"/>
      <c r="J34" s="1843"/>
      <c r="K34" s="1843"/>
      <c r="L34" s="1843"/>
      <c r="M34" s="1843"/>
      <c r="N34" s="1843"/>
      <c r="O34" s="1843"/>
      <c r="P34" s="1843"/>
      <c r="Q34" s="1843"/>
      <c r="R34" s="184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1" t="s">
        <v>1489</v>
      </c>
      <c r="H1" s="108" t="s">
        <v>1</v>
      </c>
    </row>
    <row r="2" customFormat="false" ht="15.75" hidden="false" customHeight="true" outlineLevel="0" collapsed="false">
      <c r="A2" s="651" t="s">
        <v>130</v>
      </c>
      <c r="H2" s="108" t="s">
        <v>3</v>
      </c>
    </row>
    <row r="3" customFormat="false" ht="15.75" hidden="false" customHeight="true" outlineLevel="0" collapsed="false">
      <c r="H3" s="108" t="s">
        <v>4</v>
      </c>
    </row>
    <row r="4" customFormat="false" ht="12.75" hidden="false" customHeight="true" outlineLevel="0" collapsed="false">
      <c r="H4" s="1845"/>
    </row>
    <row r="5" customFormat="false" ht="14.25" hidden="false" customHeight="true" outlineLevel="0" collapsed="false">
      <c r="A5" s="1846" t="s">
        <v>282</v>
      </c>
      <c r="B5" s="1847" t="s">
        <v>1490</v>
      </c>
      <c r="C5" s="1847" t="s">
        <v>321</v>
      </c>
      <c r="D5" s="1847" t="s">
        <v>322</v>
      </c>
      <c r="E5" s="1847" t="s">
        <v>1491</v>
      </c>
      <c r="F5" s="1847" t="s">
        <v>1492</v>
      </c>
      <c r="G5" s="1847" t="s">
        <v>1493</v>
      </c>
      <c r="H5" s="1848" t="s">
        <v>272</v>
      </c>
    </row>
    <row r="6" customFormat="false" ht="14.25" hidden="false" customHeight="true" outlineLevel="0" collapsed="false">
      <c r="A6" s="1849" t="s">
        <v>285</v>
      </c>
      <c r="B6" s="1624" t="s">
        <v>1494</v>
      </c>
      <c r="C6" s="1624"/>
      <c r="D6" s="1624"/>
      <c r="E6" s="1624"/>
      <c r="F6" s="1624"/>
      <c r="G6" s="1624"/>
      <c r="H6" s="1624"/>
    </row>
    <row r="7" customFormat="false" ht="15.75" hidden="false" customHeight="true" outlineLevel="0" collapsed="false">
      <c r="A7" s="1683" t="s">
        <v>1495</v>
      </c>
      <c r="B7" s="1627" t="n">
        <v>3215255.43867509</v>
      </c>
      <c r="C7" s="1627" t="n">
        <v>319417.679450612</v>
      </c>
      <c r="D7" s="1627" t="n">
        <v>340440.675550969</v>
      </c>
      <c r="E7" s="1627" t="n">
        <v>52124.0686004615</v>
      </c>
      <c r="F7" s="1627" t="n">
        <v>5397.93517875464</v>
      </c>
      <c r="G7" s="1627" t="n">
        <v>8969.26144520815</v>
      </c>
      <c r="H7" s="1628" t="n">
        <v>3941605.0589011</v>
      </c>
    </row>
    <row r="8" customFormat="false" ht="12" hidden="false" customHeight="true" outlineLevel="0" collapsed="false">
      <c r="A8" s="1712" t="s">
        <v>1417</v>
      </c>
      <c r="B8" s="1696" t="n">
        <v>3277659.30960162</v>
      </c>
      <c r="C8" s="1696" t="n">
        <v>52795.9654003055</v>
      </c>
      <c r="D8" s="1696" t="n">
        <v>52475.388468993</v>
      </c>
      <c r="E8" s="1850"/>
      <c r="F8" s="1850"/>
      <c r="G8" s="1851"/>
      <c r="H8" s="1696" t="n">
        <v>3382930.66347092</v>
      </c>
      <c r="I8" s="14"/>
    </row>
    <row r="9" customFormat="false" ht="12" hidden="false" customHeight="true" outlineLevel="0" collapsed="false">
      <c r="A9" s="1697" t="s">
        <v>1496</v>
      </c>
      <c r="B9" s="1703" t="n">
        <v>3260271.32800334</v>
      </c>
      <c r="C9" s="1703" t="n">
        <v>12573.7379441351</v>
      </c>
      <c r="D9" s="1703" t="n">
        <v>52426.7166549059</v>
      </c>
      <c r="E9" s="561"/>
      <c r="F9" s="561"/>
      <c r="G9" s="561"/>
      <c r="H9" s="1703" t="n">
        <v>3325271.78260238</v>
      </c>
      <c r="I9" s="14"/>
    </row>
    <row r="10" customFormat="false" ht="12" hidden="false" customHeight="true" outlineLevel="0" collapsed="false">
      <c r="A10" s="1641" t="s">
        <v>1421</v>
      </c>
      <c r="B10" s="1703" t="n">
        <v>1190269.83226926</v>
      </c>
      <c r="C10" s="1703" t="n">
        <v>1413.09804269626</v>
      </c>
      <c r="D10" s="1703" t="n">
        <v>13460.6618405237</v>
      </c>
      <c r="E10" s="561"/>
      <c r="F10" s="561"/>
      <c r="G10" s="561"/>
      <c r="H10" s="1703" t="n">
        <v>1205143.59215248</v>
      </c>
      <c r="I10" s="14"/>
    </row>
    <row r="11" customFormat="false" ht="12" hidden="false" customHeight="true" outlineLevel="0" collapsed="false">
      <c r="A11" s="1641" t="s">
        <v>1497</v>
      </c>
      <c r="B11" s="1703" t="n">
        <v>551910.052134177</v>
      </c>
      <c r="C11" s="1703" t="n">
        <v>1047.35859266092</v>
      </c>
      <c r="D11" s="1703" t="n">
        <v>7236.1599659234</v>
      </c>
      <c r="E11" s="561"/>
      <c r="F11" s="561"/>
      <c r="G11" s="561"/>
      <c r="H11" s="1703" t="n">
        <v>560193.570692761</v>
      </c>
      <c r="I11" s="14"/>
    </row>
    <row r="12" customFormat="false" ht="12" hidden="false" customHeight="true" outlineLevel="0" collapsed="false">
      <c r="A12" s="1641" t="s">
        <v>1423</v>
      </c>
      <c r="B12" s="1703" t="n">
        <v>859866.088356094</v>
      </c>
      <c r="C12" s="1703" t="n">
        <v>2344.19363684711</v>
      </c>
      <c r="D12" s="1703" t="n">
        <v>22221.824625144</v>
      </c>
      <c r="E12" s="561"/>
      <c r="F12" s="561"/>
      <c r="G12" s="561"/>
      <c r="H12" s="1703" t="n">
        <v>884432.106618085</v>
      </c>
      <c r="I12" s="14"/>
    </row>
    <row r="13" customFormat="false" ht="12" hidden="false" customHeight="true" outlineLevel="0" collapsed="false">
      <c r="A13" s="1641" t="s">
        <v>1424</v>
      </c>
      <c r="B13" s="1703" t="n">
        <v>649850.346626584</v>
      </c>
      <c r="C13" s="1703" t="n">
        <v>7754.00823467582</v>
      </c>
      <c r="D13" s="1703" t="n">
        <v>9341.38083163947</v>
      </c>
      <c r="E13" s="561"/>
      <c r="F13" s="561"/>
      <c r="G13" s="561"/>
      <c r="H13" s="1703" t="n">
        <v>666945.7356929</v>
      </c>
      <c r="I13" s="14"/>
    </row>
    <row r="14" customFormat="false" ht="12" hidden="false" customHeight="true" outlineLevel="0" collapsed="false">
      <c r="A14" s="1641" t="s">
        <v>1425</v>
      </c>
      <c r="B14" s="1703" t="n">
        <v>8375.00861722609</v>
      </c>
      <c r="C14" s="1703" t="n">
        <v>15.0794372550021</v>
      </c>
      <c r="D14" s="1703" t="n">
        <v>166.689391675227</v>
      </c>
      <c r="E14" s="561"/>
      <c r="F14" s="561"/>
      <c r="G14" s="561"/>
      <c r="H14" s="1703" t="n">
        <v>8556.77744615632</v>
      </c>
      <c r="I14" s="14"/>
    </row>
    <row r="15" customFormat="false" ht="12" hidden="false" customHeight="true" outlineLevel="0" collapsed="false">
      <c r="A15" s="1697" t="s">
        <v>43</v>
      </c>
      <c r="B15" s="1703" t="n">
        <v>17387.98159828</v>
      </c>
      <c r="C15" s="1703" t="n">
        <v>40222.2274561703</v>
      </c>
      <c r="D15" s="1703" t="n">
        <v>48.671814087074</v>
      </c>
      <c r="E15" s="561"/>
      <c r="F15" s="561"/>
      <c r="G15" s="561"/>
      <c r="H15" s="1703" t="n">
        <v>57658.8808685374</v>
      </c>
      <c r="I15" s="14"/>
    </row>
    <row r="16" customFormat="false" ht="12" hidden="false" customHeight="true" outlineLevel="0" collapsed="false">
      <c r="A16" s="1641" t="s">
        <v>44</v>
      </c>
      <c r="B16" s="1703" t="n">
        <v>1694.48953963467</v>
      </c>
      <c r="C16" s="1703" t="n">
        <v>16095.1786896469</v>
      </c>
      <c r="D16" s="1703" t="n">
        <v>3.94058517366974</v>
      </c>
      <c r="E16" s="561"/>
      <c r="F16" s="561"/>
      <c r="G16" s="561"/>
      <c r="H16" s="1703" t="n">
        <v>17793.6088144552</v>
      </c>
      <c r="I16" s="14"/>
    </row>
    <row r="17" customFormat="false" ht="12.75" hidden="false" customHeight="true" outlineLevel="0" collapsed="false">
      <c r="A17" s="1852" t="s">
        <v>1426</v>
      </c>
      <c r="B17" s="1703" t="n">
        <v>15693.4920586453</v>
      </c>
      <c r="C17" s="1703" t="n">
        <v>24127.0487665234</v>
      </c>
      <c r="D17" s="1703" t="n">
        <v>44.7312289134042</v>
      </c>
      <c r="E17" s="597"/>
      <c r="F17" s="597"/>
      <c r="G17" s="597"/>
      <c r="H17" s="1703" t="n">
        <v>39865.2720540821</v>
      </c>
      <c r="I17" s="14"/>
    </row>
    <row r="18" customFormat="false" ht="12" hidden="false" customHeight="true" outlineLevel="0" collapsed="false">
      <c r="A18" s="1712" t="s">
        <v>1427</v>
      </c>
      <c r="B18" s="1696" t="n">
        <v>216532.453087105</v>
      </c>
      <c r="C18" s="1696" t="n">
        <v>525.050025842471</v>
      </c>
      <c r="D18" s="1696" t="n">
        <v>47384.8513759267</v>
      </c>
      <c r="E18" s="1696" t="n">
        <v>52114.5570258322</v>
      </c>
      <c r="F18" s="1696" t="n">
        <v>5397.93517875464</v>
      </c>
      <c r="G18" s="1696" t="n">
        <v>8969.26127501147</v>
      </c>
      <c r="H18" s="1696" t="n">
        <v>330924.107968472</v>
      </c>
      <c r="I18" s="14"/>
    </row>
    <row r="19" customFormat="false" ht="12" hidden="false" customHeight="true" outlineLevel="0" collapsed="false">
      <c r="A19" s="1697" t="s">
        <v>390</v>
      </c>
      <c r="B19" s="1703" t="n">
        <v>116035.428906934</v>
      </c>
      <c r="C19" s="1703" t="n">
        <v>14.5834438807621</v>
      </c>
      <c r="D19" s="1707" t="s">
        <v>46</v>
      </c>
      <c r="E19" s="560"/>
      <c r="F19" s="560"/>
      <c r="G19" s="560"/>
      <c r="H19" s="1703" t="n">
        <v>116050.012350815</v>
      </c>
      <c r="I19" s="14"/>
    </row>
    <row r="20" customFormat="false" ht="12" hidden="false" customHeight="true" outlineLevel="0" collapsed="false">
      <c r="A20" s="1697" t="s">
        <v>399</v>
      </c>
      <c r="B20" s="1703" t="n">
        <v>29016.1059668749</v>
      </c>
      <c r="C20" s="1703" t="n">
        <v>363.952673092014</v>
      </c>
      <c r="D20" s="1703" t="n">
        <v>46590.7328694658</v>
      </c>
      <c r="E20" s="1707" t="s">
        <v>400</v>
      </c>
      <c r="F20" s="1707" t="s">
        <v>400</v>
      </c>
      <c r="G20" s="1707" t="s">
        <v>400</v>
      </c>
      <c r="H20" s="1703" t="n">
        <v>75970.7915094327</v>
      </c>
      <c r="I20" s="14"/>
    </row>
    <row r="21" customFormat="false" ht="12" hidden="false" customHeight="true" outlineLevel="0" collapsed="false">
      <c r="A21" s="1697" t="s">
        <v>412</v>
      </c>
      <c r="B21" s="1703" t="n">
        <v>70181.7684038024</v>
      </c>
      <c r="C21" s="1703" t="n">
        <v>102.706739639023</v>
      </c>
      <c r="D21" s="1703" t="n">
        <v>8.27812436250897</v>
      </c>
      <c r="E21" s="561" t="n">
        <v>1.179594</v>
      </c>
      <c r="F21" s="1703" t="n">
        <v>2618.28713178785</v>
      </c>
      <c r="G21" s="1703" t="n">
        <v>2718.96422704</v>
      </c>
      <c r="H21" s="1703" t="n">
        <v>75631.1842206318</v>
      </c>
      <c r="I21" s="14"/>
    </row>
    <row r="22" customFormat="false" ht="12" hidden="false" customHeight="true" outlineLevel="0" collapsed="false">
      <c r="A22" s="1697" t="s">
        <v>420</v>
      </c>
      <c r="B22" s="1703" t="n">
        <v>682.06123146</v>
      </c>
      <c r="C22" s="561"/>
      <c r="D22" s="561"/>
      <c r="E22" s="561"/>
      <c r="F22" s="561"/>
      <c r="G22" s="561"/>
      <c r="H22" s="1703" t="n">
        <v>682.06123146</v>
      </c>
      <c r="I22" s="14"/>
    </row>
    <row r="23" customFormat="false" ht="13.5" hidden="false" customHeight="true" outlineLevel="0" collapsed="false">
      <c r="A23" s="1697" t="s">
        <v>1430</v>
      </c>
      <c r="B23" s="561"/>
      <c r="C23" s="561"/>
      <c r="D23" s="561"/>
      <c r="E23" s="1703" t="n">
        <v>5174.5667959</v>
      </c>
      <c r="F23" s="1703" t="n">
        <v>887.576951607699</v>
      </c>
      <c r="G23" s="1703" t="n">
        <v>117.11</v>
      </c>
      <c r="H23" s="1703" t="n">
        <v>6179.2537475077</v>
      </c>
      <c r="I23" s="14"/>
    </row>
    <row r="24" customFormat="false" ht="13.5" hidden="false" customHeight="true" outlineLevel="0" collapsed="false">
      <c r="A24" s="1697" t="s">
        <v>1498</v>
      </c>
      <c r="B24" s="561"/>
      <c r="C24" s="561"/>
      <c r="D24" s="561"/>
      <c r="E24" s="1703" t="n">
        <v>46938.8106359322</v>
      </c>
      <c r="F24" s="1703" t="n">
        <v>1892.0710953591</v>
      </c>
      <c r="G24" s="1703" t="n">
        <v>5670.53196797566</v>
      </c>
      <c r="H24" s="1703" t="n">
        <v>54501.4136992669</v>
      </c>
      <c r="I24" s="14"/>
    </row>
    <row r="25" customFormat="false" ht="12.75" hidden="false" customHeight="true" outlineLevel="0" collapsed="false">
      <c r="A25" s="1708" t="s">
        <v>1432</v>
      </c>
      <c r="B25" s="1703" t="n">
        <v>617.0885780338</v>
      </c>
      <c r="C25" s="1703" t="n">
        <v>43.807169230671</v>
      </c>
      <c r="D25" s="1703" t="n">
        <v>785.840382098593</v>
      </c>
      <c r="E25" s="1707" t="s">
        <v>513</v>
      </c>
      <c r="F25" s="1707" t="s">
        <v>513</v>
      </c>
      <c r="G25" s="1703" t="n">
        <v>462.65507999581</v>
      </c>
      <c r="H25" s="1703" t="n">
        <v>1909.39120935887</v>
      </c>
      <c r="I25" s="14"/>
    </row>
    <row r="26" customFormat="false" ht="12.75" hidden="false" customHeight="true" outlineLevel="0" collapsed="false">
      <c r="A26" s="1853" t="s">
        <v>1499</v>
      </c>
      <c r="B26" s="1696" t="n">
        <v>5128.32694124436</v>
      </c>
      <c r="C26" s="1854"/>
      <c r="D26" s="1696" t="n">
        <v>3080.252132</v>
      </c>
      <c r="E26" s="1854"/>
      <c r="F26" s="1854"/>
      <c r="G26" s="1855"/>
      <c r="H26" s="1696" t="n">
        <v>8208.57907324436</v>
      </c>
      <c r="I26" s="14"/>
    </row>
    <row r="27" customFormat="false" ht="12" hidden="false" customHeight="true" outlineLevel="0" collapsed="false">
      <c r="A27" s="1691" t="s">
        <v>1442</v>
      </c>
      <c r="B27" s="1856"/>
      <c r="C27" s="1696" t="n">
        <v>169707.1469287</v>
      </c>
      <c r="D27" s="1696" t="n">
        <v>223434.504976245</v>
      </c>
      <c r="E27" s="1490"/>
      <c r="F27" s="1490"/>
      <c r="G27" s="1857"/>
      <c r="H27" s="1696" t="n">
        <v>393141.651904945</v>
      </c>
      <c r="I27" s="14"/>
    </row>
    <row r="28" customFormat="false" ht="12" hidden="false" customHeight="true" outlineLevel="0" collapsed="false">
      <c r="A28" s="1697" t="s">
        <v>1443</v>
      </c>
      <c r="B28" s="560"/>
      <c r="C28" s="1703" t="n">
        <v>123127.280007374</v>
      </c>
      <c r="D28" s="1858"/>
      <c r="E28" s="561"/>
      <c r="F28" s="561"/>
      <c r="G28" s="561"/>
      <c r="H28" s="1703" t="n">
        <v>123127.280007374</v>
      </c>
      <c r="I28" s="14"/>
    </row>
    <row r="29" customFormat="false" ht="12" hidden="false" customHeight="true" outlineLevel="0" collapsed="false">
      <c r="A29" s="1697" t="s">
        <v>701</v>
      </c>
      <c r="B29" s="561"/>
      <c r="C29" s="1703" t="n">
        <v>44294.9120029595</v>
      </c>
      <c r="D29" s="1703" t="n">
        <v>22694.9786718591</v>
      </c>
      <c r="E29" s="561"/>
      <c r="F29" s="561"/>
      <c r="G29" s="561"/>
      <c r="H29" s="1703" t="n">
        <v>66989.8906748185</v>
      </c>
      <c r="I29" s="14"/>
    </row>
    <row r="30" customFormat="false" ht="12" hidden="false" customHeight="true" outlineLevel="0" collapsed="false">
      <c r="A30" s="1697" t="s">
        <v>711</v>
      </c>
      <c r="B30" s="561"/>
      <c r="C30" s="1703" t="n">
        <v>2211.98326268111</v>
      </c>
      <c r="D30" s="140"/>
      <c r="E30" s="561"/>
      <c r="F30" s="561"/>
      <c r="G30" s="561"/>
      <c r="H30" s="1703" t="n">
        <v>2211.98326268111</v>
      </c>
      <c r="I30" s="14"/>
    </row>
    <row r="31" customFormat="false" ht="13.5" hidden="false" customHeight="true" outlineLevel="0" collapsed="false">
      <c r="A31" s="1697" t="s">
        <v>1500</v>
      </c>
      <c r="B31" s="1859"/>
      <c r="C31" s="1707" t="s">
        <v>46</v>
      </c>
      <c r="D31" s="1703" t="n">
        <v>200480.105973003</v>
      </c>
      <c r="E31" s="561"/>
      <c r="F31" s="561"/>
      <c r="G31" s="561"/>
      <c r="H31" s="1703" t="n">
        <v>200480.105973003</v>
      </c>
      <c r="I31" s="14"/>
    </row>
    <row r="32" customFormat="false" ht="12" hidden="false" customHeight="true" outlineLevel="0" collapsed="false">
      <c r="A32" s="1697" t="s">
        <v>721</v>
      </c>
      <c r="B32" s="561"/>
      <c r="C32" s="1707" t="s">
        <v>46</v>
      </c>
      <c r="D32" s="1707" t="s">
        <v>46</v>
      </c>
      <c r="E32" s="561"/>
      <c r="F32" s="561"/>
      <c r="G32" s="561"/>
      <c r="H32" s="1707" t="s">
        <v>46</v>
      </c>
      <c r="I32" s="14"/>
    </row>
    <row r="33" customFormat="false" ht="12" hidden="false" customHeight="true" outlineLevel="0" collapsed="false">
      <c r="A33" s="1697" t="s">
        <v>1445</v>
      </c>
      <c r="B33" s="561"/>
      <c r="C33" s="1703" t="n">
        <v>72.971655685336</v>
      </c>
      <c r="D33" s="1703" t="n">
        <v>34.9803313825528</v>
      </c>
      <c r="E33" s="561"/>
      <c r="F33" s="561"/>
      <c r="G33" s="561"/>
      <c r="H33" s="1703" t="n">
        <v>107.951987067889</v>
      </c>
      <c r="I33" s="14"/>
    </row>
    <row r="34" customFormat="false" ht="12.75" hidden="false" customHeight="true" outlineLevel="0" collapsed="false">
      <c r="A34" s="1708" t="s">
        <v>1432</v>
      </c>
      <c r="B34" s="597"/>
      <c r="C34" s="1707" t="s">
        <v>46</v>
      </c>
      <c r="D34" s="1703" t="n">
        <v>224.44</v>
      </c>
      <c r="E34" s="597"/>
      <c r="F34" s="597"/>
      <c r="G34" s="597"/>
      <c r="H34" s="1703" t="n">
        <v>224.44</v>
      </c>
      <c r="I34" s="14"/>
    </row>
    <row r="35" customFormat="false" ht="14.25" hidden="false" customHeight="true" outlineLevel="0" collapsed="false">
      <c r="A35" s="1860" t="s">
        <v>1501</v>
      </c>
      <c r="B35" s="1696" t="n">
        <v>-290631.557122563</v>
      </c>
      <c r="C35" s="1696" t="n">
        <v>821.8378147486</v>
      </c>
      <c r="D35" s="1696" t="n">
        <v>3408.5458147442</v>
      </c>
      <c r="E35" s="1861"/>
      <c r="F35" s="1861"/>
      <c r="G35" s="1862"/>
      <c r="H35" s="1696" t="n">
        <v>-286401.173493071</v>
      </c>
      <c r="I35" s="14"/>
    </row>
    <row r="36" customFormat="false" ht="12.75" hidden="false" customHeight="true" outlineLevel="0" collapsed="false">
      <c r="A36" s="1718" t="s">
        <v>1004</v>
      </c>
      <c r="B36" s="1703" t="n">
        <v>-365876.154083169</v>
      </c>
      <c r="C36" s="1703" t="n">
        <v>256.329382038049</v>
      </c>
      <c r="D36" s="1703" t="n">
        <v>122.137922417987</v>
      </c>
      <c r="E36" s="1863"/>
      <c r="F36" s="1863"/>
      <c r="G36" s="1863"/>
      <c r="H36" s="1703" t="n">
        <v>-365497.686778713</v>
      </c>
      <c r="I36" s="14"/>
    </row>
    <row r="37" customFormat="false" ht="12.75" hidden="false" customHeight="true" outlineLevel="0" collapsed="false">
      <c r="A37" s="1718" t="s">
        <v>1007</v>
      </c>
      <c r="B37" s="1703" t="n">
        <v>49836.9596905175</v>
      </c>
      <c r="C37" s="1703" t="n">
        <v>210.384921434705</v>
      </c>
      <c r="D37" s="1703" t="n">
        <v>3243.09041871756</v>
      </c>
      <c r="E37" s="1863"/>
      <c r="F37" s="1863"/>
      <c r="G37" s="1863"/>
      <c r="H37" s="1703" t="n">
        <v>53290.4350306698</v>
      </c>
      <c r="I37" s="14"/>
    </row>
    <row r="38" customFormat="false" ht="12.75" hidden="false" customHeight="true" outlineLevel="0" collapsed="false">
      <c r="A38" s="1718" t="s">
        <v>1010</v>
      </c>
      <c r="B38" s="1703" t="n">
        <v>8043.8411908088</v>
      </c>
      <c r="C38" s="1703" t="n">
        <v>148.911967962901</v>
      </c>
      <c r="D38" s="1703" t="n">
        <v>15.1125982367111</v>
      </c>
      <c r="E38" s="1863"/>
      <c r="F38" s="1863"/>
      <c r="G38" s="1863"/>
      <c r="H38" s="1703" t="n">
        <v>8207.86575700841</v>
      </c>
      <c r="I38" s="14"/>
    </row>
    <row r="39" customFormat="false" ht="12.75" hidden="false" customHeight="true" outlineLevel="0" collapsed="false">
      <c r="A39" s="1718" t="s">
        <v>1013</v>
      </c>
      <c r="B39" s="1703" t="n">
        <v>2061.7910644043</v>
      </c>
      <c r="C39" s="1703" t="n">
        <v>1.28261253632186</v>
      </c>
      <c r="D39" s="1703" t="n">
        <v>0.205003903239808</v>
      </c>
      <c r="E39" s="1863"/>
      <c r="F39" s="1863"/>
      <c r="G39" s="1863"/>
      <c r="H39" s="1703" t="n">
        <v>2063.27868084386</v>
      </c>
      <c r="I39" s="14"/>
    </row>
    <row r="40" customFormat="false" ht="12.75" hidden="false" customHeight="true" outlineLevel="0" collapsed="false">
      <c r="A40" s="1718" t="s">
        <v>1448</v>
      </c>
      <c r="B40" s="1703" t="n">
        <v>12388.3670969812</v>
      </c>
      <c r="C40" s="1703" t="n">
        <v>150.946442384446</v>
      </c>
      <c r="D40" s="1703" t="n">
        <v>15.3192669205643</v>
      </c>
      <c r="E40" s="1863"/>
      <c r="F40" s="1863"/>
      <c r="G40" s="1863"/>
      <c r="H40" s="1703" t="n">
        <v>12554.6328062862</v>
      </c>
      <c r="I40" s="14"/>
    </row>
    <row r="41" customFormat="false" ht="12.75" hidden="false" customHeight="true" outlineLevel="0" collapsed="false">
      <c r="A41" s="1718" t="s">
        <v>1019</v>
      </c>
      <c r="B41" s="1703" t="n">
        <v>2122.69913833772</v>
      </c>
      <c r="C41" s="1703" t="n">
        <v>47.740028392177</v>
      </c>
      <c r="D41" s="1703" t="n">
        <v>4.84504454813463</v>
      </c>
      <c r="E41" s="1863"/>
      <c r="F41" s="1863"/>
      <c r="G41" s="1863"/>
      <c r="H41" s="1703" t="n">
        <v>2175.28421127803</v>
      </c>
      <c r="I41" s="14"/>
    </row>
    <row r="42" customFormat="false" ht="13.5" hidden="false" customHeight="true" outlineLevel="0" collapsed="false">
      <c r="A42" s="1736" t="s">
        <v>1449</v>
      </c>
      <c r="B42" s="1707"/>
      <c r="C42" s="1703" t="n">
        <v>6.24246</v>
      </c>
      <c r="D42" s="1703" t="n">
        <v>7.83556</v>
      </c>
      <c r="E42" s="1864"/>
      <c r="F42" s="1864"/>
      <c r="G42" s="1864"/>
      <c r="H42" s="1703" t="n">
        <v>805.016799556105</v>
      </c>
      <c r="I42" s="14"/>
    </row>
    <row r="43" customFormat="false" ht="12" hidden="false" customHeight="true" outlineLevel="0" collapsed="false">
      <c r="A43" s="1712" t="s">
        <v>1502</v>
      </c>
      <c r="B43" s="1696" t="n">
        <v>3256.13811538609</v>
      </c>
      <c r="C43" s="1696" t="n">
        <v>95336.5137592115</v>
      </c>
      <c r="D43" s="1696" t="n">
        <v>10273.7228262581</v>
      </c>
      <c r="E43" s="1490"/>
      <c r="F43" s="1490"/>
      <c r="G43" s="1857"/>
      <c r="H43" s="1696" t="n">
        <v>108866.374700856</v>
      </c>
      <c r="I43" s="14"/>
    </row>
    <row r="44" customFormat="false" ht="12" hidden="false" customHeight="true" outlineLevel="0" collapsed="false">
      <c r="A44" s="1697" t="s">
        <v>1265</v>
      </c>
      <c r="B44" s="1703" t="n">
        <v>16.123441</v>
      </c>
      <c r="C44" s="1703" t="n">
        <v>83844.5251802496</v>
      </c>
      <c r="D44" s="560"/>
      <c r="E44" s="561"/>
      <c r="F44" s="561"/>
      <c r="G44" s="561"/>
      <c r="H44" s="1703" t="n">
        <v>83860.6486212495</v>
      </c>
      <c r="I44" s="14"/>
    </row>
    <row r="45" customFormat="false" ht="12" hidden="false" customHeight="true" outlineLevel="0" collapsed="false">
      <c r="A45" s="1697" t="s">
        <v>1452</v>
      </c>
      <c r="B45" s="561"/>
      <c r="C45" s="1703" t="n">
        <v>9916.64858027426</v>
      </c>
      <c r="D45" s="1703" t="n">
        <v>9245.36463527873</v>
      </c>
      <c r="E45" s="561"/>
      <c r="F45" s="561"/>
      <c r="G45" s="561"/>
      <c r="H45" s="1703" t="n">
        <v>19162.013215553</v>
      </c>
      <c r="I45" s="14"/>
    </row>
    <row r="46" customFormat="false" ht="12" hidden="false" customHeight="true" outlineLevel="0" collapsed="false">
      <c r="A46" s="1697" t="s">
        <v>1453</v>
      </c>
      <c r="B46" s="1703" t="n">
        <v>3237.97614465252</v>
      </c>
      <c r="C46" s="1703" t="n">
        <v>659.057597216846</v>
      </c>
      <c r="D46" s="1703" t="n">
        <v>418.272857323984</v>
      </c>
      <c r="E46" s="561"/>
      <c r="F46" s="561"/>
      <c r="G46" s="561"/>
      <c r="H46" s="1703" t="n">
        <v>4315.30659919335</v>
      </c>
      <c r="I46" s="14"/>
    </row>
    <row r="47" customFormat="false" ht="12.75" hidden="false" customHeight="true" outlineLevel="0" collapsed="false">
      <c r="A47" s="1708" t="s">
        <v>661</v>
      </c>
      <c r="B47" s="1703" t="n">
        <v>2.03852973357037</v>
      </c>
      <c r="C47" s="1703" t="n">
        <v>916.282401470852</v>
      </c>
      <c r="D47" s="1703" t="n">
        <v>610.085333655354</v>
      </c>
      <c r="E47" s="597"/>
      <c r="F47" s="597"/>
      <c r="G47" s="597"/>
      <c r="H47" s="1703" t="n">
        <v>1528.40626485978</v>
      </c>
      <c r="I47" s="14"/>
    </row>
    <row r="48" customFormat="false" ht="12.75" hidden="false" customHeight="true" outlineLevel="0" collapsed="false">
      <c r="A48" s="1853" t="s">
        <v>1503</v>
      </c>
      <c r="B48" s="1865" t="n">
        <v>3310.76805230091</v>
      </c>
      <c r="C48" s="1865" t="n">
        <v>231.165521805206</v>
      </c>
      <c r="D48" s="1865" t="n">
        <v>383.409956801456</v>
      </c>
      <c r="E48" s="1865" t="n">
        <v>9.51157462933333</v>
      </c>
      <c r="F48" s="1865" t="s">
        <v>190</v>
      </c>
      <c r="G48" s="1866" t="n">
        <v>0.00017019668</v>
      </c>
      <c r="H48" s="1867" t="n">
        <v>3934.85527573358</v>
      </c>
    </row>
    <row r="49" customFormat="false" ht="12.75" hidden="false" customHeight="true" outlineLevel="0" collapsed="false"/>
    <row r="50" customFormat="false" ht="14.25" hidden="false" customHeight="true" outlineLevel="0" collapsed="false">
      <c r="A50" s="1868" t="s">
        <v>1504</v>
      </c>
      <c r="B50" s="554"/>
      <c r="C50" s="554"/>
      <c r="D50" s="554"/>
      <c r="E50" s="554"/>
      <c r="F50" s="554"/>
      <c r="G50" s="555"/>
      <c r="H50" s="1869"/>
    </row>
    <row r="51" customFormat="false" ht="12" hidden="false" customHeight="true" outlineLevel="0" collapsed="false">
      <c r="A51" s="1762" t="s">
        <v>57</v>
      </c>
      <c r="B51" s="1870" t="n">
        <v>261659.282132382</v>
      </c>
      <c r="C51" s="1870" t="n">
        <v>162.743983757547</v>
      </c>
      <c r="D51" s="1870" t="n">
        <v>3350.24569020456</v>
      </c>
      <c r="E51" s="1871"/>
      <c r="F51" s="1871"/>
      <c r="G51" s="1872"/>
      <c r="H51" s="1873" t="n">
        <v>265172.271806344</v>
      </c>
    </row>
    <row r="52" customFormat="false" ht="12" hidden="false" customHeight="true" outlineLevel="0" collapsed="false">
      <c r="A52" s="1874" t="s">
        <v>58</v>
      </c>
      <c r="B52" s="1875" t="n">
        <v>114310.992110085</v>
      </c>
      <c r="C52" s="1875" t="n">
        <v>33.6855216122307</v>
      </c>
      <c r="D52" s="1875" t="n">
        <v>1076.49782588456</v>
      </c>
      <c r="E52" s="561"/>
      <c r="F52" s="561"/>
      <c r="G52" s="561"/>
      <c r="H52" s="1876" t="n">
        <v>115421.175457582</v>
      </c>
    </row>
    <row r="53" customFormat="false" ht="12" hidden="false" customHeight="true" outlineLevel="0" collapsed="false">
      <c r="A53" s="1874" t="s">
        <v>59</v>
      </c>
      <c r="B53" s="1870" t="n">
        <v>147348.290022297</v>
      </c>
      <c r="C53" s="1870" t="n">
        <v>129.058462145317</v>
      </c>
      <c r="D53" s="1870" t="n">
        <v>2273.74786432</v>
      </c>
      <c r="E53" s="561"/>
      <c r="F53" s="561"/>
      <c r="G53" s="561"/>
      <c r="H53" s="1873" t="n">
        <v>149751.096348762</v>
      </c>
    </row>
    <row r="54" customFormat="false" ht="12" hidden="false" customHeight="true" outlineLevel="0" collapsed="false">
      <c r="A54" s="1762" t="s">
        <v>60</v>
      </c>
      <c r="B54" s="1877" t="n">
        <v>0.762371585242707</v>
      </c>
      <c r="C54" s="1877" t="n">
        <v>0.00017009617105164</v>
      </c>
      <c r="D54" s="1877" t="n">
        <v>0.0036714835788639</v>
      </c>
      <c r="E54" s="1863"/>
      <c r="F54" s="1863"/>
      <c r="G54" s="1878"/>
      <c r="H54" s="1879" t="n">
        <v>0.766213164992623</v>
      </c>
    </row>
    <row r="55" customFormat="false" ht="14.25" hidden="false" customHeight="true" outlineLevel="0" collapsed="false">
      <c r="A55" s="1765" t="s">
        <v>1460</v>
      </c>
      <c r="B55" s="1880" t="n">
        <v>191263.466449285</v>
      </c>
      <c r="C55" s="1881"/>
      <c r="D55" s="1881"/>
      <c r="E55" s="1882"/>
      <c r="F55" s="1882"/>
      <c r="G55" s="1883"/>
      <c r="H55" s="1884" t="n">
        <v>191263.466449285</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85"/>
      <c r="B57" s="1886"/>
      <c r="C57" s="1886"/>
      <c r="D57" s="1886"/>
      <c r="E57" s="1886"/>
      <c r="F57" s="1886"/>
      <c r="G57" s="1885" t="s">
        <v>1505</v>
      </c>
      <c r="H57" s="1655" t="n">
        <v>4228006.23239417</v>
      </c>
    </row>
    <row r="58" customFormat="false" ht="14.25" hidden="false" customHeight="true" outlineLevel="0" collapsed="false">
      <c r="A58" s="1887"/>
      <c r="B58" s="1888"/>
      <c r="C58" s="1888"/>
      <c r="D58" s="1888"/>
      <c r="E58" s="1888"/>
      <c r="F58" s="1888"/>
      <c r="G58" s="1887" t="s">
        <v>1506</v>
      </c>
      <c r="H58" s="1650" t="n">
        <v>3941605.0589011</v>
      </c>
    </row>
    <row r="59" customFormat="false" ht="22.5" hidden="false" customHeight="true" outlineLevel="0" collapsed="false">
      <c r="A59" s="1889" t="s">
        <v>1507</v>
      </c>
      <c r="B59" s="1889"/>
      <c r="C59" s="1889"/>
      <c r="D59" s="1889"/>
      <c r="E59" s="1889"/>
      <c r="F59" s="1889"/>
      <c r="G59" s="1889"/>
      <c r="H59" s="1889"/>
    </row>
    <row r="60" customFormat="false" ht="12.75" hidden="false" customHeight="true" outlineLevel="0" collapsed="false">
      <c r="A60" s="1889"/>
      <c r="B60" s="1889"/>
      <c r="C60" s="1889"/>
      <c r="D60" s="1889"/>
      <c r="E60" s="1889"/>
      <c r="F60" s="1889"/>
      <c r="G60" s="1889"/>
      <c r="H60" s="1889"/>
    </row>
    <row r="61" customFormat="false" ht="15.75" hidden="false" customHeight="true" outlineLevel="0" collapsed="false">
      <c r="A61" s="1890" t="s">
        <v>1508</v>
      </c>
    </row>
    <row r="62" customFormat="false" ht="15.75" hidden="false" customHeight="true" outlineLevel="0" collapsed="false">
      <c r="A62" s="1890" t="s">
        <v>1509</v>
      </c>
    </row>
    <row r="63" customFormat="false" ht="15.75" hidden="false" customHeight="true" outlineLevel="0" collapsed="false">
      <c r="A63" s="1890" t="s">
        <v>1510</v>
      </c>
    </row>
    <row r="64" customFormat="false" ht="15.75" hidden="false" customHeight="true" outlineLevel="0" collapsed="false">
      <c r="A64" s="1891" t="s">
        <v>1511</v>
      </c>
      <c r="B64" s="1891"/>
      <c r="C64" s="1891"/>
      <c r="D64" s="1891"/>
      <c r="E64" s="1891"/>
      <c r="F64" s="1891"/>
      <c r="G64" s="1891"/>
      <c r="H64" s="1891"/>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1" t="s">
        <v>1512</v>
      </c>
      <c r="M1" s="108" t="s">
        <v>1</v>
      </c>
    </row>
    <row r="2" customFormat="false" ht="15.75" hidden="false" customHeight="true" outlineLevel="0" collapsed="false">
      <c r="A2" s="651" t="s">
        <v>2</v>
      </c>
      <c r="M2" s="108" t="s">
        <v>3</v>
      </c>
    </row>
    <row r="3" customFormat="false" ht="12" hidden="false" customHeight="true" outlineLevel="0" collapsed="false">
      <c r="M3" s="108" t="s">
        <v>4</v>
      </c>
    </row>
    <row r="4" customFormat="false" ht="12.75" hidden="false" customHeight="true" outlineLevel="0" collapsed="false">
      <c r="M4" s="1671"/>
    </row>
    <row r="5" customFormat="false" ht="13.5" hidden="false" customHeight="true" outlineLevel="0" collapsed="false">
      <c r="A5" s="1892" t="s">
        <v>1513</v>
      </c>
      <c r="B5" s="1893" t="s">
        <v>288</v>
      </c>
      <c r="C5" s="1893"/>
      <c r="D5" s="1893" t="s">
        <v>321</v>
      </c>
      <c r="E5" s="1893"/>
      <c r="F5" s="1893" t="s">
        <v>322</v>
      </c>
      <c r="G5" s="1893"/>
      <c r="H5" s="1894" t="s">
        <v>589</v>
      </c>
      <c r="I5" s="1894"/>
      <c r="J5" s="1894" t="s">
        <v>592</v>
      </c>
      <c r="K5" s="1894"/>
      <c r="L5" s="1895" t="s">
        <v>383</v>
      </c>
      <c r="M5" s="1895"/>
    </row>
    <row r="6" customFormat="false" ht="24.75" hidden="false" customHeight="true" outlineLevel="0" collapsed="false">
      <c r="A6" s="1896" t="s">
        <v>1514</v>
      </c>
      <c r="B6" s="1897" t="s">
        <v>1515</v>
      </c>
      <c r="C6" s="1897" t="s">
        <v>1516</v>
      </c>
      <c r="D6" s="1897" t="s">
        <v>1515</v>
      </c>
      <c r="E6" s="1897" t="s">
        <v>1516</v>
      </c>
      <c r="F6" s="1897" t="s">
        <v>1515</v>
      </c>
      <c r="G6" s="1897" t="s">
        <v>1516</v>
      </c>
      <c r="H6" s="1897" t="s">
        <v>1515</v>
      </c>
      <c r="I6" s="1897" t="s">
        <v>1516</v>
      </c>
      <c r="J6" s="1897" t="s">
        <v>1515</v>
      </c>
      <c r="K6" s="1897" t="s">
        <v>1516</v>
      </c>
      <c r="L6" s="1897" t="s">
        <v>1515</v>
      </c>
      <c r="M6" s="1898" t="s">
        <v>1516</v>
      </c>
    </row>
    <row r="7" customFormat="false" ht="24" hidden="false" customHeight="true" outlineLevel="0" collapsed="false">
      <c r="A7" s="1899" t="s">
        <v>1417</v>
      </c>
      <c r="B7" s="1900" t="s">
        <v>1517</v>
      </c>
      <c r="C7" s="1901" t="s">
        <v>1518</v>
      </c>
      <c r="D7" s="1900" t="s">
        <v>1519</v>
      </c>
      <c r="E7" s="1900" t="s">
        <v>1518</v>
      </c>
      <c r="F7" s="1900" t="s">
        <v>1517</v>
      </c>
      <c r="G7" s="1900" t="s">
        <v>1520</v>
      </c>
      <c r="H7" s="1902"/>
      <c r="I7" s="1902"/>
      <c r="J7" s="1902"/>
      <c r="K7" s="1902"/>
      <c r="L7" s="1902"/>
      <c r="M7" s="1903"/>
    </row>
    <row r="8" customFormat="false" ht="24" hidden="false" customHeight="true" outlineLevel="0" collapsed="false">
      <c r="A8" s="1904" t="s">
        <v>1418</v>
      </c>
      <c r="B8" s="1905" t="s">
        <v>1517</v>
      </c>
      <c r="C8" s="1906" t="s">
        <v>1518</v>
      </c>
      <c r="D8" s="1905" t="s">
        <v>1519</v>
      </c>
      <c r="E8" s="1905" t="s">
        <v>1518</v>
      </c>
      <c r="F8" s="1905" t="s">
        <v>1517</v>
      </c>
      <c r="G8" s="1905" t="s">
        <v>1520</v>
      </c>
      <c r="H8" s="1907"/>
      <c r="I8" s="1907"/>
      <c r="J8" s="1907"/>
      <c r="K8" s="1907"/>
      <c r="L8" s="1907"/>
      <c r="M8" s="1908"/>
    </row>
    <row r="9" customFormat="false" ht="12.75" hidden="false" customHeight="true" outlineLevel="0" collapsed="false">
      <c r="A9" s="1641" t="s">
        <v>1421</v>
      </c>
      <c r="B9" s="1905" t="s">
        <v>1521</v>
      </c>
      <c r="C9" s="1906" t="s">
        <v>1522</v>
      </c>
      <c r="D9" s="1909"/>
      <c r="E9" s="1909"/>
      <c r="F9" s="1905" t="s">
        <v>1521</v>
      </c>
      <c r="G9" s="1905" t="s">
        <v>1523</v>
      </c>
      <c r="H9" s="1907"/>
      <c r="I9" s="1907"/>
      <c r="J9" s="1907"/>
      <c r="K9" s="1907"/>
      <c r="L9" s="1907"/>
      <c r="M9" s="1908"/>
    </row>
    <row r="10" customFormat="false" ht="12" hidden="false" customHeight="true" outlineLevel="0" collapsed="false">
      <c r="A10" s="1641" t="s">
        <v>1497</v>
      </c>
      <c r="B10" s="1910"/>
      <c r="C10" s="1911"/>
      <c r="D10" s="1910"/>
      <c r="E10" s="1910"/>
      <c r="F10" s="1910"/>
      <c r="G10" s="1910"/>
      <c r="H10" s="1912"/>
      <c r="I10" s="1912"/>
      <c r="J10" s="1912"/>
      <c r="K10" s="1912"/>
      <c r="L10" s="1912"/>
      <c r="M10" s="1913"/>
    </row>
    <row r="11" customFormat="false" ht="12.75" hidden="false" customHeight="true" outlineLevel="0" collapsed="false">
      <c r="A11" s="1641" t="s">
        <v>1423</v>
      </c>
      <c r="B11" s="1905" t="s">
        <v>1517</v>
      </c>
      <c r="C11" s="1906" t="s">
        <v>1524</v>
      </c>
      <c r="D11" s="1905" t="s">
        <v>1525</v>
      </c>
      <c r="E11" s="1905" t="s">
        <v>1526</v>
      </c>
      <c r="F11" s="1905" t="s">
        <v>1527</v>
      </c>
      <c r="G11" s="1905" t="s">
        <v>1524</v>
      </c>
      <c r="H11" s="1907"/>
      <c r="I11" s="1907"/>
      <c r="J11" s="1907"/>
      <c r="K11" s="1907"/>
      <c r="L11" s="1907"/>
      <c r="M11" s="1908"/>
    </row>
    <row r="12" customFormat="false" ht="12.75" hidden="false" customHeight="true" outlineLevel="0" collapsed="false">
      <c r="A12" s="1641" t="s">
        <v>1424</v>
      </c>
      <c r="B12" s="1905" t="s">
        <v>1528</v>
      </c>
      <c r="C12" s="1906" t="s">
        <v>1529</v>
      </c>
      <c r="D12" s="1905" t="s">
        <v>1530</v>
      </c>
      <c r="E12" s="1905" t="s">
        <v>1518</v>
      </c>
      <c r="F12" s="1909"/>
      <c r="G12" s="1909"/>
      <c r="H12" s="1907"/>
      <c r="I12" s="1907"/>
      <c r="J12" s="1907"/>
      <c r="K12" s="1907"/>
      <c r="L12" s="1907"/>
      <c r="M12" s="1908"/>
    </row>
    <row r="13" customFormat="false" ht="12" hidden="false" customHeight="true" outlineLevel="0" collapsed="false">
      <c r="A13" s="1641" t="s">
        <v>1531</v>
      </c>
      <c r="B13" s="1914"/>
      <c r="C13" s="1914"/>
      <c r="D13" s="1909"/>
      <c r="E13" s="1909"/>
      <c r="F13" s="1909"/>
      <c r="G13" s="1909"/>
      <c r="H13" s="1907"/>
      <c r="I13" s="1907"/>
      <c r="J13" s="1907"/>
      <c r="K13" s="1907"/>
      <c r="L13" s="1907"/>
      <c r="M13" s="1908"/>
    </row>
    <row r="14" customFormat="false" ht="12" hidden="false" customHeight="true" outlineLevel="0" collapsed="false">
      <c r="A14" s="1904" t="s">
        <v>43</v>
      </c>
      <c r="B14" s="1909"/>
      <c r="C14" s="1915"/>
      <c r="D14" s="1909"/>
      <c r="E14" s="1909"/>
      <c r="F14" s="1909"/>
      <c r="G14" s="1909"/>
      <c r="H14" s="1907"/>
      <c r="I14" s="1907"/>
      <c r="J14" s="1907"/>
      <c r="K14" s="1907"/>
      <c r="L14" s="1907"/>
      <c r="M14" s="1908"/>
    </row>
    <row r="15" customFormat="false" ht="12" hidden="false" customHeight="true" outlineLevel="0" collapsed="false">
      <c r="A15" s="1641" t="s">
        <v>44</v>
      </c>
      <c r="B15" s="1909"/>
      <c r="C15" s="1915"/>
      <c r="D15" s="1909"/>
      <c r="E15" s="1909"/>
      <c r="F15" s="1915"/>
      <c r="G15" s="1915"/>
      <c r="H15" s="1907"/>
      <c r="I15" s="1907"/>
      <c r="J15" s="1907"/>
      <c r="K15" s="1907"/>
      <c r="L15" s="1907"/>
      <c r="M15" s="1908"/>
    </row>
    <row r="16" customFormat="false" ht="12" hidden="false" customHeight="true" outlineLevel="0" collapsed="false">
      <c r="A16" s="1641" t="s">
        <v>1426</v>
      </c>
      <c r="B16" s="1909"/>
      <c r="C16" s="1915"/>
      <c r="D16" s="1909"/>
      <c r="E16" s="1909"/>
      <c r="F16" s="1915"/>
      <c r="G16" s="1915"/>
      <c r="H16" s="1907"/>
      <c r="I16" s="1907"/>
      <c r="J16" s="1907"/>
      <c r="K16" s="1907"/>
      <c r="L16" s="1907"/>
      <c r="M16" s="1908"/>
    </row>
    <row r="17" customFormat="false" ht="12.75" hidden="false" customHeight="true" outlineLevel="0" collapsed="false">
      <c r="A17" s="1916" t="s">
        <v>1427</v>
      </c>
      <c r="B17" s="1917" t="s">
        <v>1521</v>
      </c>
      <c r="C17" s="1918" t="s">
        <v>1522</v>
      </c>
      <c r="D17" s="1919"/>
      <c r="E17" s="1919"/>
      <c r="F17" s="1917" t="s">
        <v>1532</v>
      </c>
      <c r="G17" s="1917" t="s">
        <v>1533</v>
      </c>
      <c r="H17" s="1919"/>
      <c r="I17" s="1919"/>
      <c r="J17" s="1919"/>
      <c r="K17" s="1917" t="s">
        <v>1534</v>
      </c>
      <c r="L17" s="1919"/>
      <c r="M17" s="1920"/>
    </row>
    <row r="18" customFormat="false" ht="12.75" hidden="false" customHeight="true" outlineLevel="0" collapsed="false">
      <c r="A18" s="1904" t="s">
        <v>390</v>
      </c>
      <c r="B18" s="1905" t="s">
        <v>1535</v>
      </c>
      <c r="C18" s="1906" t="s">
        <v>1522</v>
      </c>
      <c r="D18" s="1915"/>
      <c r="E18" s="1915"/>
      <c r="F18" s="1915" t="s">
        <v>46</v>
      </c>
      <c r="G18" s="1915" t="s">
        <v>46</v>
      </c>
      <c r="H18" s="1907"/>
      <c r="I18" s="1907"/>
      <c r="J18" s="1907"/>
      <c r="K18" s="1907"/>
      <c r="L18" s="1907"/>
      <c r="M18" s="1908"/>
    </row>
    <row r="19" customFormat="false" ht="12.75" hidden="false" customHeight="true" outlineLevel="0" collapsed="false">
      <c r="A19" s="1904" t="s">
        <v>1428</v>
      </c>
      <c r="B19" s="1905" t="s">
        <v>1521</v>
      </c>
      <c r="C19" s="1906" t="s">
        <v>1522</v>
      </c>
      <c r="D19" s="1909"/>
      <c r="E19" s="1909"/>
      <c r="F19" s="1905" t="s">
        <v>1532</v>
      </c>
      <c r="G19" s="1905" t="s">
        <v>1533</v>
      </c>
      <c r="H19" s="1915"/>
      <c r="I19" s="1915"/>
      <c r="J19" s="1915"/>
      <c r="K19" s="1915"/>
      <c r="L19" s="1915" t="s">
        <v>46</v>
      </c>
      <c r="M19" s="1921" t="s">
        <v>46</v>
      </c>
    </row>
    <row r="20" customFormat="false" ht="12.75" hidden="false" customHeight="true" outlineLevel="0" collapsed="false">
      <c r="A20" s="1904" t="s">
        <v>412</v>
      </c>
      <c r="B20" s="1909"/>
      <c r="C20" s="1915"/>
      <c r="D20" s="1915"/>
      <c r="E20" s="1915"/>
      <c r="F20" s="1915"/>
      <c r="G20" s="1915"/>
      <c r="H20" s="1915"/>
      <c r="I20" s="1915"/>
      <c r="J20" s="1909"/>
      <c r="K20" s="1905" t="s">
        <v>1534</v>
      </c>
      <c r="L20" s="1909"/>
      <c r="M20" s="1922"/>
    </row>
    <row r="21" customFormat="false" ht="12" hidden="false" customHeight="true" outlineLevel="0" collapsed="false">
      <c r="A21" s="1904" t="s">
        <v>420</v>
      </c>
      <c r="B21" s="1923"/>
      <c r="C21" s="1915"/>
      <c r="D21" s="1907"/>
      <c r="E21" s="1907"/>
      <c r="F21" s="1907"/>
      <c r="G21" s="1907"/>
      <c r="H21" s="1907"/>
      <c r="I21" s="1907"/>
      <c r="J21" s="1907"/>
      <c r="K21" s="1907"/>
      <c r="L21" s="1907"/>
      <c r="M21" s="1908"/>
    </row>
    <row r="22" customFormat="false" ht="13.5" hidden="false" customHeight="true" outlineLevel="0" collapsed="false">
      <c r="A22" s="1904" t="s">
        <v>1430</v>
      </c>
      <c r="B22" s="1912"/>
      <c r="C22" s="1912"/>
      <c r="D22" s="1912"/>
      <c r="E22" s="1912"/>
      <c r="F22" s="1912"/>
      <c r="G22" s="1912"/>
      <c r="H22" s="1910"/>
      <c r="I22" s="1910"/>
      <c r="J22" s="1910"/>
      <c r="K22" s="1910"/>
      <c r="L22" s="1910"/>
      <c r="M22" s="1924"/>
    </row>
    <row r="23" customFormat="false" ht="13.5" hidden="false" customHeight="true" outlineLevel="0" collapsed="false">
      <c r="A23" s="1904" t="s">
        <v>1431</v>
      </c>
      <c r="B23" s="1912"/>
      <c r="C23" s="1912"/>
      <c r="D23" s="1912"/>
      <c r="E23" s="1912"/>
      <c r="F23" s="1912"/>
      <c r="G23" s="1912"/>
      <c r="H23" s="1910"/>
      <c r="I23" s="1910"/>
      <c r="J23" s="1909"/>
      <c r="K23" s="1910"/>
      <c r="L23" s="1910"/>
      <c r="M23" s="1924"/>
    </row>
    <row r="24" customFormat="false" ht="12.75" hidden="false" customHeight="true" outlineLevel="0" collapsed="false">
      <c r="A24" s="1925" t="s">
        <v>1536</v>
      </c>
      <c r="B24" s="1926"/>
      <c r="C24" s="1926"/>
      <c r="D24" s="1926"/>
      <c r="E24" s="1926"/>
      <c r="F24" s="1926"/>
      <c r="G24" s="1926"/>
      <c r="H24" s="1926"/>
      <c r="I24" s="1926"/>
      <c r="J24" s="1926" t="s">
        <v>46</v>
      </c>
      <c r="K24" s="1926" t="s">
        <v>46</v>
      </c>
      <c r="L24" s="1926"/>
      <c r="M24" s="1927"/>
    </row>
    <row r="26" customFormat="false" ht="12.75" hidden="false" customHeight="true" outlineLevel="0" collapsed="false"/>
    <row r="27" customFormat="false" ht="15" hidden="false" customHeight="true" outlineLevel="0" collapsed="false">
      <c r="A27" s="1928" t="s">
        <v>1537</v>
      </c>
      <c r="B27" s="1929"/>
      <c r="C27" s="1929"/>
      <c r="D27" s="1929"/>
      <c r="E27" s="1929"/>
      <c r="F27" s="1929"/>
      <c r="G27" s="1929"/>
      <c r="H27" s="1930"/>
      <c r="I27" s="1929"/>
      <c r="J27" s="1931"/>
      <c r="K27" s="1931"/>
      <c r="L27" s="1931"/>
      <c r="M27" s="1931"/>
    </row>
    <row r="28" customFormat="false" ht="15" hidden="false" customHeight="true" outlineLevel="0" collapsed="false">
      <c r="A28" s="1932" t="s">
        <v>1538</v>
      </c>
      <c r="B28" s="1933"/>
      <c r="C28" s="1933" t="s">
        <v>1539</v>
      </c>
      <c r="D28" s="1929"/>
      <c r="E28" s="1929"/>
      <c r="F28" s="1934"/>
      <c r="G28" s="1934"/>
      <c r="H28" s="1934" t="s">
        <v>1540</v>
      </c>
      <c r="I28" s="1929"/>
      <c r="J28" s="1935"/>
      <c r="K28" s="1931"/>
      <c r="L28" s="1931"/>
      <c r="M28" s="1931"/>
    </row>
    <row r="29" customFormat="false" ht="15" hidden="false" customHeight="true" outlineLevel="0" collapsed="false">
      <c r="A29" s="1932" t="s">
        <v>1541</v>
      </c>
      <c r="B29" s="1934"/>
      <c r="C29" s="1934" t="s">
        <v>1542</v>
      </c>
      <c r="D29" s="1929"/>
      <c r="E29" s="1929"/>
      <c r="F29" s="1934"/>
      <c r="G29" s="1933"/>
      <c r="H29" s="1933" t="s">
        <v>1543</v>
      </c>
      <c r="I29" s="1929"/>
      <c r="J29" s="1931"/>
      <c r="K29" s="1931"/>
      <c r="L29" s="1931"/>
      <c r="M29" s="1931"/>
    </row>
    <row r="30" customFormat="false" ht="15" hidden="false" customHeight="true" outlineLevel="0" collapsed="false">
      <c r="A30" s="1932" t="s">
        <v>1544</v>
      </c>
      <c r="B30" s="1933"/>
      <c r="C30" s="1933" t="s">
        <v>1545</v>
      </c>
      <c r="D30" s="1929"/>
      <c r="E30" s="1929"/>
      <c r="F30" s="1934"/>
      <c r="G30" s="1929"/>
      <c r="H30" s="1933" t="s">
        <v>1546</v>
      </c>
      <c r="I30" s="1929"/>
      <c r="J30" s="1931"/>
      <c r="K30" s="1931"/>
      <c r="L30" s="1931"/>
      <c r="M30" s="1931"/>
    </row>
    <row r="31" customFormat="false" ht="12.75" hidden="false" customHeight="true" outlineLevel="0" collapsed="false">
      <c r="A31" s="1936" t="s">
        <v>1547</v>
      </c>
      <c r="B31" s="1936"/>
      <c r="C31" s="1936"/>
      <c r="D31" s="1936"/>
      <c r="E31" s="1936"/>
      <c r="F31" s="1936"/>
      <c r="G31" s="1936"/>
      <c r="H31" s="1936"/>
      <c r="I31" s="1936"/>
      <c r="J31" s="1936"/>
      <c r="K31" s="1936"/>
      <c r="L31" s="1936"/>
      <c r="M31" s="1936"/>
    </row>
    <row r="32" customFormat="false" ht="12.75" hidden="false" customHeight="true" outlineLevel="0" collapsed="false"/>
    <row r="33" customFormat="false" ht="15" hidden="false" customHeight="true" outlineLevel="0" collapsed="false">
      <c r="A33" s="1929" t="s">
        <v>1548</v>
      </c>
      <c r="B33" s="1929"/>
      <c r="C33" s="1929"/>
      <c r="D33" s="1929"/>
      <c r="E33" s="1929"/>
      <c r="F33" s="1929"/>
      <c r="G33" s="1929"/>
      <c r="H33" s="1931"/>
      <c r="I33" s="1931"/>
      <c r="J33" s="1931"/>
      <c r="K33" s="1931"/>
      <c r="L33" s="1931"/>
      <c r="M33" s="1931"/>
    </row>
    <row r="34" customFormat="false" ht="15" hidden="false" customHeight="true" outlineLevel="0" collapsed="false">
      <c r="A34" s="1937" t="s">
        <v>1538</v>
      </c>
      <c r="B34" s="1933"/>
      <c r="C34" s="1933" t="s">
        <v>1549</v>
      </c>
      <c r="D34" s="1935"/>
      <c r="E34" s="1929"/>
      <c r="F34" s="1933" t="s">
        <v>1546</v>
      </c>
      <c r="G34" s="1929"/>
      <c r="H34" s="1929"/>
      <c r="I34" s="1931"/>
      <c r="J34" s="1931"/>
      <c r="K34" s="1931"/>
      <c r="L34" s="1931"/>
      <c r="M34" s="1931"/>
    </row>
    <row r="35" customFormat="false" ht="15" hidden="false" customHeight="true" outlineLevel="0" collapsed="false">
      <c r="A35" s="1937" t="s">
        <v>1550</v>
      </c>
      <c r="B35" s="1933"/>
      <c r="C35" s="1933" t="s">
        <v>1551</v>
      </c>
      <c r="D35" s="1929"/>
      <c r="E35" s="1929"/>
      <c r="F35" s="1929"/>
      <c r="G35" s="1929"/>
      <c r="H35" s="1931"/>
      <c r="I35" s="1931"/>
      <c r="J35" s="1931"/>
      <c r="K35" s="1931"/>
      <c r="L35" s="1931"/>
      <c r="M35" s="1931"/>
    </row>
    <row r="36" customFormat="false" ht="12.75" hidden="false" customHeight="true" outlineLevel="0" collapsed="false"/>
    <row r="37" customFormat="false" ht="15" hidden="false" customHeight="true" outlineLevel="0" collapsed="false">
      <c r="A37" s="1938" t="s">
        <v>1552</v>
      </c>
      <c r="B37" s="1938"/>
      <c r="C37" s="1938"/>
      <c r="D37" s="1938"/>
      <c r="E37" s="1938"/>
      <c r="F37" s="1938"/>
      <c r="G37" s="1938"/>
      <c r="H37" s="1938"/>
      <c r="I37" s="1938"/>
      <c r="J37" s="1938"/>
      <c r="K37" s="1938"/>
      <c r="L37" s="1938"/>
      <c r="M37" s="193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1" t="s">
        <v>1553</v>
      </c>
      <c r="M1" s="108" t="s">
        <v>1</v>
      </c>
    </row>
    <row r="2" customFormat="false" ht="15.75" hidden="false" customHeight="true" outlineLevel="0" collapsed="false">
      <c r="A2" s="651" t="s">
        <v>34</v>
      </c>
      <c r="M2" s="108" t="s">
        <v>3</v>
      </c>
    </row>
    <row r="3" customFormat="false" ht="12" hidden="false" customHeight="true" outlineLevel="0" collapsed="false">
      <c r="F3" s="1" t="s">
        <v>218</v>
      </c>
      <c r="M3" s="108" t="s">
        <v>4</v>
      </c>
    </row>
    <row r="4" customFormat="false" ht="12.75" hidden="false" customHeight="true" outlineLevel="0" collapsed="false"/>
    <row r="5" customFormat="false" ht="13.5" hidden="false" customHeight="true" outlineLevel="0" collapsed="false">
      <c r="A5" s="1939" t="s">
        <v>1554</v>
      </c>
      <c r="B5" s="1893" t="s">
        <v>288</v>
      </c>
      <c r="C5" s="1893"/>
      <c r="D5" s="1893" t="s">
        <v>321</v>
      </c>
      <c r="E5" s="1893"/>
      <c r="F5" s="1893" t="s">
        <v>322</v>
      </c>
      <c r="G5" s="1893"/>
      <c r="H5" s="1894" t="s">
        <v>589</v>
      </c>
      <c r="I5" s="1894"/>
      <c r="J5" s="1894" t="s">
        <v>592</v>
      </c>
      <c r="K5" s="1894"/>
      <c r="L5" s="1895" t="s">
        <v>383</v>
      </c>
      <c r="M5" s="1895"/>
    </row>
    <row r="6" customFormat="false" ht="29.25" hidden="false" customHeight="true" outlineLevel="0" collapsed="false">
      <c r="A6" s="1940" t="s">
        <v>1514</v>
      </c>
      <c r="B6" s="1897" t="s">
        <v>1515</v>
      </c>
      <c r="C6" s="1897" t="s">
        <v>1516</v>
      </c>
      <c r="D6" s="1897" t="s">
        <v>1515</v>
      </c>
      <c r="E6" s="1897" t="s">
        <v>1516</v>
      </c>
      <c r="F6" s="1897" t="s">
        <v>1515</v>
      </c>
      <c r="G6" s="1897" t="s">
        <v>1516</v>
      </c>
      <c r="H6" s="1897" t="s">
        <v>1515</v>
      </c>
      <c r="I6" s="1897" t="s">
        <v>1516</v>
      </c>
      <c r="J6" s="1897" t="s">
        <v>1515</v>
      </c>
      <c r="K6" s="1897" t="s">
        <v>1516</v>
      </c>
      <c r="L6" s="1897" t="s">
        <v>1515</v>
      </c>
      <c r="M6" s="1898" t="s">
        <v>1516</v>
      </c>
    </row>
    <row r="7" customFormat="false" ht="12.75" hidden="false" customHeight="true" outlineLevel="0" collapsed="false">
      <c r="A7" s="1899" t="s">
        <v>1441</v>
      </c>
      <c r="B7" s="1941"/>
      <c r="C7" s="1941"/>
      <c r="D7" s="1942"/>
      <c r="E7" s="1942"/>
      <c r="F7" s="1943"/>
      <c r="G7" s="1943"/>
      <c r="H7" s="1944"/>
      <c r="I7" s="1942"/>
      <c r="J7" s="1944"/>
      <c r="K7" s="1942"/>
      <c r="L7" s="1944"/>
      <c r="M7" s="1945"/>
    </row>
    <row r="8" customFormat="false" ht="12.75" hidden="false" customHeight="true" outlineLevel="0" collapsed="false">
      <c r="A8" s="1946" t="s">
        <v>1442</v>
      </c>
      <c r="B8" s="1947"/>
      <c r="C8" s="1947"/>
      <c r="D8" s="1948" t="s">
        <v>1555</v>
      </c>
      <c r="E8" s="1948" t="s">
        <v>1529</v>
      </c>
      <c r="F8" s="1948" t="s">
        <v>1535</v>
      </c>
      <c r="G8" s="1948" t="s">
        <v>1529</v>
      </c>
      <c r="H8" s="1949"/>
      <c r="I8" s="1950"/>
      <c r="J8" s="1949"/>
      <c r="K8" s="1950"/>
      <c r="L8" s="1949"/>
      <c r="M8" s="1951"/>
    </row>
    <row r="9" customFormat="false" ht="12.75" hidden="false" customHeight="true" outlineLevel="0" collapsed="false">
      <c r="A9" s="1904" t="s">
        <v>1443</v>
      </c>
      <c r="B9" s="1952"/>
      <c r="C9" s="1952"/>
      <c r="D9" s="1953" t="s">
        <v>1556</v>
      </c>
      <c r="E9" s="1953" t="s">
        <v>1529</v>
      </c>
      <c r="F9" s="1954"/>
      <c r="G9" s="1954"/>
      <c r="H9" s="1954"/>
      <c r="I9" s="1952"/>
      <c r="J9" s="1954"/>
      <c r="K9" s="1952"/>
      <c r="L9" s="1954"/>
      <c r="M9" s="1955"/>
    </row>
    <row r="10" customFormat="false" ht="12.75" hidden="false" customHeight="true" outlineLevel="0" collapsed="false">
      <c r="A10" s="1904" t="s">
        <v>701</v>
      </c>
      <c r="B10" s="1952"/>
      <c r="C10" s="1952"/>
      <c r="D10" s="1953" t="s">
        <v>1530</v>
      </c>
      <c r="E10" s="1953" t="s">
        <v>1529</v>
      </c>
      <c r="F10" s="1956" t="s">
        <v>1535</v>
      </c>
      <c r="G10" s="1956" t="s">
        <v>1529</v>
      </c>
      <c r="H10" s="1954"/>
      <c r="I10" s="1952"/>
      <c r="J10" s="1954"/>
      <c r="K10" s="1952"/>
      <c r="L10" s="1954"/>
      <c r="M10" s="1955"/>
    </row>
    <row r="11" customFormat="false" ht="12" hidden="false" customHeight="true" outlineLevel="0" collapsed="false">
      <c r="A11" s="1904" t="s">
        <v>711</v>
      </c>
      <c r="B11" s="1952"/>
      <c r="C11" s="1952"/>
      <c r="D11" s="1957"/>
      <c r="E11" s="1957"/>
      <c r="F11" s="1954"/>
      <c r="G11" s="1954"/>
      <c r="H11" s="1954"/>
      <c r="I11" s="1952"/>
      <c r="J11" s="1954"/>
      <c r="K11" s="1952"/>
      <c r="L11" s="1954"/>
      <c r="M11" s="1955"/>
    </row>
    <row r="12" customFormat="false" ht="12.75" hidden="false" customHeight="true" outlineLevel="0" collapsed="false">
      <c r="A12" s="1904" t="s">
        <v>1557</v>
      </c>
      <c r="B12" s="1958"/>
      <c r="C12" s="1958"/>
      <c r="D12" s="1959" t="s">
        <v>46</v>
      </c>
      <c r="E12" s="1959" t="s">
        <v>46</v>
      </c>
      <c r="F12" s="1956" t="s">
        <v>1535</v>
      </c>
      <c r="G12" s="1956" t="s">
        <v>1529</v>
      </c>
      <c r="H12" s="1954"/>
      <c r="I12" s="1952"/>
      <c r="J12" s="1954"/>
      <c r="K12" s="1952"/>
      <c r="L12" s="1954"/>
      <c r="M12" s="1955"/>
    </row>
    <row r="13" customFormat="false" ht="12" hidden="false" customHeight="true" outlineLevel="0" collapsed="false">
      <c r="A13" s="1904" t="s">
        <v>721</v>
      </c>
      <c r="B13" s="1952"/>
      <c r="C13" s="1952"/>
      <c r="D13" s="1957" t="s">
        <v>46</v>
      </c>
      <c r="E13" s="1957" t="s">
        <v>46</v>
      </c>
      <c r="F13" s="1960" t="s">
        <v>46</v>
      </c>
      <c r="G13" s="1960" t="s">
        <v>46</v>
      </c>
      <c r="H13" s="1954"/>
      <c r="I13" s="1952"/>
      <c r="J13" s="1954"/>
      <c r="K13" s="1952"/>
      <c r="L13" s="1954"/>
      <c r="M13" s="1955"/>
    </row>
    <row r="14" customFormat="false" ht="12" hidden="false" customHeight="true" outlineLevel="0" collapsed="false">
      <c r="A14" s="1904" t="s">
        <v>1445</v>
      </c>
      <c r="B14" s="1952"/>
      <c r="C14" s="1952"/>
      <c r="D14" s="1957"/>
      <c r="E14" s="1957"/>
      <c r="F14" s="1960"/>
      <c r="G14" s="1960"/>
      <c r="H14" s="1954"/>
      <c r="I14" s="1952"/>
      <c r="J14" s="1954"/>
      <c r="K14" s="1952"/>
      <c r="L14" s="1954"/>
      <c r="M14" s="1955"/>
    </row>
    <row r="15" customFormat="false" ht="12" hidden="false" customHeight="true" outlineLevel="0" collapsed="false">
      <c r="A15" s="1904" t="s">
        <v>1536</v>
      </c>
      <c r="B15" s="1952"/>
      <c r="C15" s="1952"/>
      <c r="D15" s="1957" t="s">
        <v>46</v>
      </c>
      <c r="E15" s="1957" t="s">
        <v>46</v>
      </c>
      <c r="F15" s="1960"/>
      <c r="G15" s="1960"/>
      <c r="H15" s="1954"/>
      <c r="I15" s="1952"/>
      <c r="J15" s="1954"/>
      <c r="K15" s="1952"/>
      <c r="L15" s="1954"/>
      <c r="M15" s="1955"/>
    </row>
    <row r="16" customFormat="false" ht="12" hidden="false" customHeight="true" outlineLevel="0" collapsed="false">
      <c r="A16" s="1916" t="s">
        <v>1446</v>
      </c>
      <c r="B16" s="1961"/>
      <c r="C16" s="1961"/>
      <c r="D16" s="1962"/>
      <c r="E16" s="1962"/>
      <c r="F16" s="1962"/>
      <c r="G16" s="1962"/>
      <c r="H16" s="1949"/>
      <c r="I16" s="1950"/>
      <c r="J16" s="1949"/>
      <c r="K16" s="1950"/>
      <c r="L16" s="1949"/>
      <c r="M16" s="1951"/>
    </row>
    <row r="17" customFormat="false" ht="12" hidden="false" customHeight="true" outlineLevel="0" collapsed="false">
      <c r="A17" s="1963" t="s">
        <v>1558</v>
      </c>
      <c r="B17" s="18"/>
      <c r="C17" s="1008"/>
      <c r="D17" s="18"/>
      <c r="E17" s="18"/>
      <c r="F17" s="18"/>
      <c r="G17" s="18"/>
      <c r="H17" s="1954"/>
      <c r="I17" s="1952"/>
      <c r="J17" s="1954"/>
      <c r="K17" s="1952"/>
      <c r="L17" s="1954"/>
      <c r="M17" s="1955"/>
    </row>
    <row r="18" customFormat="false" ht="12" hidden="false" customHeight="true" outlineLevel="0" collapsed="false">
      <c r="A18" s="1904" t="s">
        <v>1559</v>
      </c>
      <c r="B18" s="1003"/>
      <c r="C18" s="1003"/>
      <c r="D18" s="338"/>
      <c r="E18" s="338"/>
      <c r="F18" s="338"/>
      <c r="G18" s="338"/>
      <c r="H18" s="1964"/>
      <c r="I18" s="1965"/>
      <c r="J18" s="1964"/>
      <c r="K18" s="1965"/>
      <c r="L18" s="1964"/>
      <c r="M18" s="1966"/>
    </row>
    <row r="19" customFormat="false" ht="12" hidden="false" customHeight="true" outlineLevel="0" collapsed="false">
      <c r="A19" s="1904" t="s">
        <v>1560</v>
      </c>
      <c r="B19" s="1003"/>
      <c r="C19" s="1003"/>
      <c r="D19" s="1003"/>
      <c r="E19" s="1003"/>
      <c r="F19" s="338"/>
      <c r="G19" s="338"/>
      <c r="H19" s="1964"/>
      <c r="I19" s="1965"/>
      <c r="J19" s="1964"/>
      <c r="K19" s="1965"/>
      <c r="L19" s="1964"/>
      <c r="M19" s="1966"/>
    </row>
    <row r="20" customFormat="false" ht="12" hidden="false" customHeight="true" outlineLevel="0" collapsed="false">
      <c r="A20" s="1963" t="s">
        <v>1561</v>
      </c>
      <c r="B20" s="1008"/>
      <c r="C20" s="1008"/>
      <c r="D20" s="1008"/>
      <c r="E20" s="1008"/>
      <c r="F20" s="18"/>
      <c r="G20" s="18"/>
      <c r="H20" s="1954"/>
      <c r="I20" s="1952"/>
      <c r="J20" s="1954"/>
      <c r="K20" s="1952"/>
      <c r="L20" s="1954"/>
      <c r="M20" s="1955"/>
    </row>
    <row r="21" customFormat="false" ht="12" hidden="false" customHeight="true" outlineLevel="0" collapsed="false">
      <c r="A21" s="1904" t="s">
        <v>1562</v>
      </c>
      <c r="B21" s="1967"/>
      <c r="C21" s="1967"/>
      <c r="D21" s="1008"/>
      <c r="E21" s="1008"/>
      <c r="F21" s="18"/>
      <c r="G21" s="18"/>
      <c r="H21" s="1954"/>
      <c r="I21" s="1952"/>
      <c r="J21" s="1954"/>
      <c r="K21" s="1952"/>
      <c r="L21" s="1954"/>
      <c r="M21" s="1955"/>
    </row>
    <row r="22" customFormat="false" ht="13.5" hidden="false" customHeight="true" outlineLevel="0" collapsed="false">
      <c r="A22" s="1904" t="s">
        <v>1563</v>
      </c>
      <c r="B22" s="1967"/>
      <c r="C22" s="1967"/>
      <c r="D22" s="1967"/>
      <c r="E22" s="1967"/>
      <c r="F22" s="22"/>
      <c r="G22" s="22"/>
      <c r="H22" s="1968"/>
      <c r="I22" s="1969"/>
      <c r="J22" s="1968"/>
      <c r="K22" s="1969"/>
      <c r="L22" s="1968"/>
      <c r="M22" s="1970"/>
    </row>
    <row r="23" customFormat="false" ht="12" hidden="false" customHeight="true" outlineLevel="0" collapsed="false">
      <c r="A23" s="1904" t="s">
        <v>1536</v>
      </c>
      <c r="B23" s="1008"/>
      <c r="C23" s="1008"/>
      <c r="D23" s="1008"/>
      <c r="E23" s="1008"/>
      <c r="F23" s="18"/>
      <c r="G23" s="18"/>
      <c r="H23" s="1954"/>
      <c r="I23" s="1952"/>
      <c r="J23" s="1954"/>
      <c r="K23" s="1952"/>
      <c r="L23" s="1954"/>
      <c r="M23" s="1955"/>
    </row>
    <row r="24" customFormat="false" ht="12.75" hidden="false" customHeight="true" outlineLevel="0" collapsed="false">
      <c r="A24" s="1916" t="s">
        <v>1450</v>
      </c>
      <c r="B24" s="1961"/>
      <c r="C24" s="1961"/>
      <c r="D24" s="1948" t="s">
        <v>1517</v>
      </c>
      <c r="E24" s="1948" t="s">
        <v>1529</v>
      </c>
      <c r="F24" s="1962"/>
      <c r="G24" s="1962"/>
      <c r="H24" s="1949"/>
      <c r="I24" s="1950"/>
      <c r="J24" s="1949"/>
      <c r="K24" s="1950"/>
      <c r="L24" s="1949"/>
      <c r="M24" s="1951"/>
    </row>
    <row r="25" customFormat="false" ht="12.75" hidden="false" customHeight="true" outlineLevel="0" collapsed="false">
      <c r="A25" s="1904" t="s">
        <v>1265</v>
      </c>
      <c r="B25" s="1971"/>
      <c r="C25" s="1971"/>
      <c r="D25" s="1953" t="s">
        <v>1517</v>
      </c>
      <c r="E25" s="1953" t="s">
        <v>1529</v>
      </c>
      <c r="F25" s="1954"/>
      <c r="G25" s="1954"/>
      <c r="H25" s="1954"/>
      <c r="I25" s="1952"/>
      <c r="J25" s="1954"/>
      <c r="K25" s="1952"/>
      <c r="L25" s="1954"/>
      <c r="M25" s="1955"/>
    </row>
    <row r="26" customFormat="false" ht="12" hidden="false" customHeight="true" outlineLevel="0" collapsed="false">
      <c r="A26" s="1904" t="s">
        <v>1452</v>
      </c>
      <c r="B26" s="1952"/>
      <c r="C26" s="1952"/>
      <c r="D26" s="1957"/>
      <c r="E26" s="1957"/>
      <c r="F26" s="1972"/>
      <c r="G26" s="1972"/>
      <c r="H26" s="1954"/>
      <c r="I26" s="1952"/>
      <c r="J26" s="1954"/>
      <c r="K26" s="1952"/>
      <c r="L26" s="1954"/>
      <c r="M26" s="1955"/>
    </row>
    <row r="27" customFormat="false" ht="12" hidden="false" customHeight="true" outlineLevel="0" collapsed="false">
      <c r="A27" s="1904" t="s">
        <v>1453</v>
      </c>
      <c r="B27" s="1957"/>
      <c r="C27" s="1957"/>
      <c r="D27" s="1957"/>
      <c r="E27" s="1957"/>
      <c r="F27" s="1972"/>
      <c r="G27" s="1972"/>
      <c r="H27" s="1954"/>
      <c r="I27" s="1952"/>
      <c r="J27" s="1954"/>
      <c r="K27" s="1952"/>
      <c r="L27" s="1954"/>
      <c r="M27" s="1955"/>
    </row>
    <row r="28" customFormat="false" ht="12" hidden="false" customHeight="true" outlineLevel="0" collapsed="false">
      <c r="A28" s="1904" t="s">
        <v>1454</v>
      </c>
      <c r="B28" s="1957"/>
      <c r="C28" s="1957"/>
      <c r="D28" s="1957"/>
      <c r="E28" s="1957"/>
      <c r="F28" s="1960"/>
      <c r="G28" s="1960"/>
      <c r="H28" s="1954"/>
      <c r="I28" s="1952"/>
      <c r="J28" s="1954"/>
      <c r="K28" s="1952"/>
      <c r="L28" s="1954"/>
      <c r="M28" s="1955"/>
    </row>
    <row r="29" customFormat="false" ht="13.5" hidden="false" customHeight="true" outlineLevel="0" collapsed="false">
      <c r="A29" s="1916" t="s">
        <v>1564</v>
      </c>
      <c r="B29" s="1962"/>
      <c r="C29" s="1962"/>
      <c r="D29" s="1973"/>
      <c r="E29" s="1973"/>
      <c r="F29" s="1974"/>
      <c r="G29" s="1974"/>
      <c r="H29" s="1975"/>
      <c r="I29" s="1973"/>
      <c r="J29" s="1975" t="s">
        <v>46</v>
      </c>
      <c r="K29" s="1973" t="s">
        <v>46</v>
      </c>
      <c r="L29" s="1975"/>
      <c r="M29" s="1976"/>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71" t="s">
        <v>1537</v>
      </c>
      <c r="B31" s="1671"/>
      <c r="C31" s="1977"/>
      <c r="D31" s="1671"/>
      <c r="E31" s="1671"/>
      <c r="F31" s="1671"/>
      <c r="G31" s="1671"/>
      <c r="H31" s="1977"/>
      <c r="I31" s="1672"/>
      <c r="J31" s="1672"/>
      <c r="K31" s="1672"/>
      <c r="L31" s="1672"/>
      <c r="M31" s="1672"/>
    </row>
    <row r="32" customFormat="false" ht="12.75" hidden="false" customHeight="true" outlineLevel="0" collapsed="false">
      <c r="A32" s="1978" t="s">
        <v>1565</v>
      </c>
      <c r="B32" s="1670"/>
      <c r="C32" s="1670" t="s">
        <v>1566</v>
      </c>
      <c r="D32" s="1671"/>
      <c r="E32" s="1671"/>
      <c r="F32" s="1979"/>
      <c r="G32" s="1979"/>
      <c r="H32" s="1979" t="s">
        <v>1567</v>
      </c>
      <c r="I32" s="1672"/>
      <c r="J32" s="1980"/>
      <c r="K32" s="1672"/>
      <c r="L32" s="1672"/>
      <c r="M32" s="1672"/>
    </row>
    <row r="33" customFormat="false" ht="12.75" hidden="false" customHeight="true" outlineLevel="0" collapsed="false">
      <c r="A33" s="1978" t="s">
        <v>1568</v>
      </c>
      <c r="B33" s="1979"/>
      <c r="C33" s="1979" t="s">
        <v>1569</v>
      </c>
      <c r="D33" s="1671"/>
      <c r="E33" s="1671"/>
      <c r="F33" s="1979"/>
      <c r="G33" s="1670"/>
      <c r="H33" s="1670" t="s">
        <v>1570</v>
      </c>
      <c r="I33" s="1672"/>
      <c r="J33" s="1672"/>
      <c r="K33" s="1672"/>
      <c r="L33" s="1672"/>
      <c r="M33" s="1672"/>
    </row>
    <row r="34" customFormat="false" ht="12.75" hidden="false" customHeight="true" outlineLevel="0" collapsed="false">
      <c r="A34" s="1978" t="s">
        <v>1571</v>
      </c>
      <c r="B34" s="1670"/>
      <c r="C34" s="1670" t="s">
        <v>1572</v>
      </c>
      <c r="D34" s="1671"/>
      <c r="E34" s="1671"/>
      <c r="F34" s="1979"/>
      <c r="G34" s="1671"/>
      <c r="H34" s="1670" t="s">
        <v>1573</v>
      </c>
      <c r="I34" s="1672"/>
      <c r="J34" s="1672"/>
      <c r="K34" s="1672"/>
      <c r="L34" s="1672"/>
      <c r="M34" s="1672"/>
    </row>
    <row r="35" customFormat="false" ht="12.75" hidden="false" customHeight="true" outlineLevel="0" collapsed="false">
      <c r="A35" s="1981" t="s">
        <v>1574</v>
      </c>
      <c r="B35" s="1981"/>
      <c r="C35" s="1981"/>
      <c r="D35" s="1981"/>
      <c r="E35" s="1981"/>
      <c r="F35" s="1981"/>
      <c r="G35" s="1981"/>
      <c r="H35" s="1981"/>
      <c r="I35" s="1981"/>
      <c r="J35" s="1981"/>
      <c r="K35" s="1981"/>
      <c r="L35" s="1981"/>
      <c r="M35" s="1981"/>
    </row>
    <row r="36" customFormat="false" ht="7.5" hidden="false" customHeight="true" outlineLevel="0" collapsed="false">
      <c r="A36" s="859"/>
      <c r="B36" s="859"/>
      <c r="C36" s="859"/>
      <c r="D36" s="859"/>
      <c r="E36" s="859"/>
      <c r="F36" s="859"/>
      <c r="G36" s="859"/>
      <c r="H36" s="859"/>
      <c r="I36" s="859"/>
      <c r="J36" s="859"/>
      <c r="K36" s="859"/>
      <c r="L36" s="859"/>
      <c r="M36" s="859"/>
    </row>
    <row r="37" customFormat="false" ht="12.75" hidden="false" customHeight="true" outlineLevel="0" collapsed="false">
      <c r="A37" s="1671" t="s">
        <v>1548</v>
      </c>
      <c r="B37" s="1671"/>
      <c r="C37" s="1977"/>
      <c r="D37" s="1671"/>
      <c r="E37" s="1671"/>
      <c r="F37" s="1671"/>
      <c r="G37" s="1671"/>
      <c r="H37" s="1672"/>
      <c r="I37" s="1672"/>
      <c r="J37" s="1672"/>
      <c r="K37" s="1672"/>
      <c r="L37" s="1672"/>
      <c r="M37" s="1672"/>
    </row>
    <row r="38" customFormat="false" ht="12.75" hidden="false" customHeight="true" outlineLevel="0" collapsed="false">
      <c r="A38" s="1978" t="s">
        <v>1565</v>
      </c>
      <c r="B38" s="1670"/>
      <c r="C38" s="1670" t="s">
        <v>1570</v>
      </c>
      <c r="D38" s="1980"/>
      <c r="E38" s="1671"/>
      <c r="F38" s="1670" t="s">
        <v>1573</v>
      </c>
      <c r="G38" s="1671"/>
      <c r="H38" s="1672"/>
      <c r="I38" s="1672"/>
      <c r="J38" s="1672"/>
      <c r="K38" s="1672"/>
      <c r="L38" s="1672"/>
      <c r="M38" s="1672"/>
    </row>
    <row r="39" customFormat="false" ht="12.75" hidden="false" customHeight="true" outlineLevel="0" collapsed="false">
      <c r="A39" s="1978" t="s">
        <v>1575</v>
      </c>
      <c r="B39" s="1670"/>
      <c r="C39" s="1670" t="s">
        <v>1576</v>
      </c>
      <c r="D39" s="1671"/>
      <c r="E39" s="1671"/>
      <c r="F39" s="1671"/>
      <c r="G39" s="1671"/>
      <c r="H39" s="1672"/>
      <c r="I39" s="1672"/>
      <c r="J39" s="1672"/>
      <c r="K39" s="1672"/>
      <c r="L39" s="1672"/>
      <c r="M39" s="1672"/>
    </row>
    <row r="40" customFormat="false" ht="12.75" hidden="false" customHeight="true" outlineLevel="0" collapsed="false">
      <c r="A40" s="1671"/>
      <c r="B40" s="1671"/>
      <c r="C40" s="1670"/>
      <c r="D40" s="1671"/>
      <c r="E40" s="1671"/>
      <c r="F40" s="1671"/>
      <c r="G40" s="1671"/>
      <c r="H40" s="1672"/>
      <c r="I40" s="1672"/>
      <c r="J40" s="1672"/>
      <c r="K40" s="1672"/>
      <c r="L40" s="1672"/>
      <c r="M40" s="1672"/>
    </row>
    <row r="41" customFormat="false" ht="12.75" hidden="false" customHeight="true" outlineLevel="0" collapsed="false">
      <c r="A41" s="1982" t="s">
        <v>1552</v>
      </c>
      <c r="B41" s="1982"/>
      <c r="C41" s="1982"/>
      <c r="D41" s="1982"/>
      <c r="E41" s="1982"/>
      <c r="F41" s="1982"/>
      <c r="G41" s="1982"/>
      <c r="H41" s="1982"/>
      <c r="I41" s="1982"/>
      <c r="J41" s="1982"/>
      <c r="K41" s="1982"/>
      <c r="L41" s="1982"/>
      <c r="M41" s="1982"/>
    </row>
    <row r="42" customFormat="false" ht="9.75" hidden="false" customHeight="true" outlineLevel="0" collapsed="false">
      <c r="A42" s="859"/>
      <c r="B42" s="859"/>
      <c r="C42" s="859"/>
      <c r="D42" s="859"/>
      <c r="E42" s="859"/>
      <c r="F42" s="859"/>
      <c r="G42" s="859"/>
      <c r="H42" s="859"/>
      <c r="I42" s="859"/>
      <c r="J42" s="859"/>
      <c r="K42" s="859"/>
      <c r="L42" s="859"/>
      <c r="M42" s="859"/>
    </row>
    <row r="43" customFormat="false" ht="12.75" hidden="false" customHeight="true" outlineLevel="0" collapsed="false">
      <c r="A43" s="1983" t="s">
        <v>309</v>
      </c>
      <c r="B43" s="1983"/>
      <c r="C43" s="1983"/>
      <c r="D43" s="1983"/>
      <c r="E43" s="1983"/>
      <c r="F43" s="1983"/>
      <c r="G43" s="1983"/>
      <c r="H43" s="1983"/>
      <c r="I43" s="1983"/>
      <c r="J43" s="1983"/>
      <c r="K43" s="1983"/>
      <c r="L43" s="1983"/>
      <c r="M43" s="1983"/>
    </row>
    <row r="44" customFormat="false" ht="27" hidden="false" customHeight="true" outlineLevel="0" collapsed="false">
      <c r="A44" s="1984" t="s">
        <v>1577</v>
      </c>
      <c r="B44" s="1984"/>
      <c r="C44" s="1984"/>
      <c r="D44" s="1984"/>
      <c r="E44" s="1984"/>
      <c r="F44" s="1984"/>
      <c r="G44" s="1984"/>
      <c r="H44" s="1984"/>
      <c r="I44" s="1984"/>
      <c r="J44" s="1984"/>
      <c r="K44" s="1984"/>
      <c r="L44" s="1984"/>
      <c r="M44" s="1984"/>
    </row>
    <row r="45" customFormat="false" ht="3" hidden="false" customHeight="true" outlineLevel="0" collapsed="false">
      <c r="A45" s="1985"/>
      <c r="B45" s="1986"/>
      <c r="C45" s="1986"/>
      <c r="D45" s="1986"/>
      <c r="E45" s="1986"/>
      <c r="F45" s="1986"/>
      <c r="G45" s="1986"/>
      <c r="H45" s="1986"/>
      <c r="I45" s="1986"/>
      <c r="J45" s="1986"/>
      <c r="K45" s="1986"/>
      <c r="L45" s="1986"/>
      <c r="M45" s="1987"/>
    </row>
    <row r="46" customFormat="false" ht="12.75" hidden="false" customHeight="true" outlineLevel="0" collapsed="false">
      <c r="A46" s="1988" t="s">
        <v>1578</v>
      </c>
      <c r="B46" s="1988"/>
      <c r="C46" s="1988"/>
      <c r="D46" s="1988"/>
      <c r="E46" s="1988"/>
      <c r="F46" s="1988"/>
      <c r="G46" s="1988"/>
      <c r="H46" s="1988"/>
      <c r="I46" s="1988"/>
      <c r="J46" s="1988"/>
      <c r="K46" s="1988"/>
      <c r="L46" s="1988"/>
      <c r="M46" s="1988"/>
    </row>
    <row r="47" customFormat="false" ht="13.5" hidden="false" customHeight="true" outlineLevel="0" collapsed="false">
      <c r="A47" s="1988" t="s">
        <v>1579</v>
      </c>
      <c r="B47" s="1988"/>
      <c r="C47" s="1988"/>
      <c r="D47" s="1988"/>
      <c r="E47" s="1988"/>
      <c r="F47" s="1988"/>
      <c r="G47" s="1988"/>
      <c r="H47" s="1988"/>
      <c r="I47" s="1988"/>
      <c r="J47" s="1988"/>
      <c r="K47" s="1988"/>
      <c r="L47" s="1988"/>
      <c r="M47" s="1988"/>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580</v>
      </c>
      <c r="H1" s="108" t="s">
        <v>1</v>
      </c>
    </row>
    <row r="2" customFormat="false" ht="15.75" hidden="false" customHeight="true" outlineLevel="0" collapsed="false">
      <c r="A2" s="651" t="s">
        <v>130</v>
      </c>
      <c r="H2" s="108" t="s">
        <v>3</v>
      </c>
    </row>
    <row r="3" customFormat="false" ht="12" hidden="false" customHeight="true" outlineLevel="0" collapsed="false">
      <c r="H3" s="108" t="s">
        <v>4</v>
      </c>
    </row>
    <row r="4" customFormat="false" ht="12.75" hidden="false" customHeight="true" outlineLevel="0" collapsed="false">
      <c r="H4" s="1671"/>
    </row>
    <row r="5" customFormat="false" ht="34.5" hidden="false" customHeight="true" outlineLevel="0" collapsed="false">
      <c r="A5" s="1989" t="s">
        <v>1581</v>
      </c>
      <c r="B5" s="1990" t="s">
        <v>1582</v>
      </c>
      <c r="C5" s="1991" t="s">
        <v>1583</v>
      </c>
      <c r="D5" s="1991"/>
      <c r="E5" s="1991"/>
      <c r="F5" s="1992" t="s">
        <v>1584</v>
      </c>
      <c r="G5" s="1992" t="s">
        <v>1585</v>
      </c>
      <c r="H5" s="1993" t="s">
        <v>1586</v>
      </c>
    </row>
    <row r="6" customFormat="false" ht="16.5" hidden="false" customHeight="true" outlineLevel="0" collapsed="false">
      <c r="A6" s="1994"/>
      <c r="B6" s="1995"/>
      <c r="C6" s="1996" t="s">
        <v>1587</v>
      </c>
      <c r="D6" s="1996" t="s">
        <v>1588</v>
      </c>
      <c r="E6" s="1996" t="s">
        <v>1589</v>
      </c>
      <c r="F6" s="1992"/>
      <c r="G6" s="1992"/>
      <c r="H6" s="1995"/>
      <c r="I6" s="14"/>
    </row>
    <row r="7" customFormat="false" ht="39.75" hidden="false" customHeight="true" outlineLevel="0" collapsed="false">
      <c r="A7" s="1997" t="s">
        <v>1590</v>
      </c>
      <c r="B7" s="1998"/>
      <c r="C7" s="1999"/>
      <c r="D7" s="1999"/>
      <c r="E7" s="1999"/>
      <c r="F7" s="1999"/>
      <c r="G7" s="1999"/>
      <c r="H7" s="586"/>
    </row>
    <row r="8" customFormat="false" ht="12.75" hidden="false" customHeight="true" outlineLevel="0" collapsed="false">
      <c r="A8" s="2000" t="s">
        <v>1591</v>
      </c>
      <c r="B8" s="2001" t="s">
        <v>1592</v>
      </c>
      <c r="C8" s="2002" t="s">
        <v>1593</v>
      </c>
      <c r="D8" s="2002" t="s">
        <v>1593</v>
      </c>
      <c r="E8" s="2002"/>
      <c r="F8" s="2002" t="s">
        <v>1593</v>
      </c>
      <c r="G8" s="2002"/>
      <c r="H8" s="586"/>
    </row>
    <row r="9" customFormat="false" ht="12.75" hidden="false" customHeight="true" outlineLevel="0" collapsed="false">
      <c r="A9" s="2000" t="s">
        <v>1594</v>
      </c>
      <c r="B9" s="2001" t="s">
        <v>1592</v>
      </c>
      <c r="C9" s="2002" t="s">
        <v>1593</v>
      </c>
      <c r="D9" s="2002" t="s">
        <v>1593</v>
      </c>
      <c r="E9" s="2002"/>
      <c r="F9" s="2002" t="s">
        <v>1593</v>
      </c>
      <c r="G9" s="2002"/>
      <c r="H9" s="586"/>
    </row>
    <row r="10" customFormat="false" ht="12.75" hidden="false" customHeight="true" outlineLevel="0" collapsed="false">
      <c r="A10" s="2000" t="s">
        <v>1595</v>
      </c>
      <c r="B10" s="2001" t="s">
        <v>1592</v>
      </c>
      <c r="C10" s="2002" t="s">
        <v>1593</v>
      </c>
      <c r="D10" s="2002" t="s">
        <v>1593</v>
      </c>
      <c r="E10" s="2002"/>
      <c r="F10" s="2002" t="s">
        <v>1593</v>
      </c>
      <c r="G10" s="2002"/>
      <c r="H10" s="586"/>
    </row>
    <row r="11" customFormat="false" ht="12.75" hidden="false" customHeight="true" outlineLevel="0" collapsed="false">
      <c r="A11" s="2000" t="s">
        <v>1596</v>
      </c>
      <c r="B11" s="2001" t="s">
        <v>1592</v>
      </c>
      <c r="C11" s="2002" t="s">
        <v>1593</v>
      </c>
      <c r="D11" s="2002" t="s">
        <v>1593</v>
      </c>
      <c r="E11" s="2002"/>
      <c r="F11" s="2002" t="s">
        <v>1593</v>
      </c>
      <c r="G11" s="2002"/>
      <c r="H11" s="586"/>
    </row>
    <row r="12" customFormat="false" ht="12.75" hidden="false" customHeight="true" outlineLevel="0" collapsed="false">
      <c r="A12" s="2000" t="s">
        <v>1596</v>
      </c>
      <c r="B12" s="2001" t="s">
        <v>1597</v>
      </c>
      <c r="C12" s="2002" t="s">
        <v>1593</v>
      </c>
      <c r="D12" s="2002"/>
      <c r="E12" s="2002"/>
      <c r="F12" s="2002" t="s">
        <v>1593</v>
      </c>
      <c r="G12" s="2002"/>
      <c r="H12" s="586"/>
    </row>
    <row r="13" customFormat="false" ht="12.75" hidden="false" customHeight="true" outlineLevel="0" collapsed="false">
      <c r="A13" s="2000" t="s">
        <v>1598</v>
      </c>
      <c r="B13" s="2001" t="s">
        <v>1592</v>
      </c>
      <c r="C13" s="2002" t="s">
        <v>1593</v>
      </c>
      <c r="D13" s="2002" t="s">
        <v>1593</v>
      </c>
      <c r="E13" s="2002"/>
      <c r="F13" s="2002" t="s">
        <v>1593</v>
      </c>
      <c r="G13" s="2002"/>
      <c r="H13" s="586"/>
    </row>
    <row r="14" customFormat="false" ht="12.75" hidden="false" customHeight="true" outlineLevel="0" collapsed="false">
      <c r="A14" s="2000" t="s">
        <v>1599</v>
      </c>
      <c r="B14" s="2001" t="s">
        <v>1592</v>
      </c>
      <c r="C14" s="2002" t="s">
        <v>1593</v>
      </c>
      <c r="D14" s="2002" t="s">
        <v>1593</v>
      </c>
      <c r="E14" s="2002"/>
      <c r="F14" s="2002" t="s">
        <v>1593</v>
      </c>
      <c r="G14" s="2002"/>
      <c r="H14" s="586"/>
    </row>
    <row r="15" customFormat="false" ht="12.75" hidden="false" customHeight="true" outlineLevel="0" collapsed="false">
      <c r="A15" s="2000" t="s">
        <v>1600</v>
      </c>
      <c r="B15" s="2001" t="s">
        <v>1592</v>
      </c>
      <c r="C15" s="2002"/>
      <c r="D15" s="2002" t="s">
        <v>1593</v>
      </c>
      <c r="E15" s="2002"/>
      <c r="F15" s="2002" t="s">
        <v>1593</v>
      </c>
      <c r="G15" s="2002"/>
      <c r="H15" s="586"/>
    </row>
    <row r="16" customFormat="false" ht="12.75" hidden="false" customHeight="true" outlineLevel="0" collapsed="false">
      <c r="A16" s="2000" t="s">
        <v>1601</v>
      </c>
      <c r="B16" s="2001" t="s">
        <v>1592</v>
      </c>
      <c r="C16" s="2002" t="s">
        <v>1593</v>
      </c>
      <c r="D16" s="2002" t="s">
        <v>1593</v>
      </c>
      <c r="E16" s="2002"/>
      <c r="F16" s="2002" t="s">
        <v>1593</v>
      </c>
      <c r="G16" s="2002"/>
      <c r="H16" s="586"/>
    </row>
    <row r="17" customFormat="false" ht="12.75" hidden="false" customHeight="true" outlineLevel="0" collapsed="false">
      <c r="A17" s="2000" t="s">
        <v>1602</v>
      </c>
      <c r="B17" s="2001" t="s">
        <v>1592</v>
      </c>
      <c r="C17" s="2002" t="s">
        <v>1593</v>
      </c>
      <c r="D17" s="2002" t="s">
        <v>1593</v>
      </c>
      <c r="E17" s="2002"/>
      <c r="F17" s="2002" t="s">
        <v>1593</v>
      </c>
      <c r="G17" s="2002"/>
      <c r="H17" s="586"/>
    </row>
    <row r="18" customFormat="false" ht="12.75" hidden="false" customHeight="true" outlineLevel="0" collapsed="false">
      <c r="A18" s="2000" t="s">
        <v>1603</v>
      </c>
      <c r="B18" s="2001" t="s">
        <v>1592</v>
      </c>
      <c r="C18" s="2002" t="s">
        <v>1593</v>
      </c>
      <c r="D18" s="2002" t="s">
        <v>1593</v>
      </c>
      <c r="E18" s="2002"/>
      <c r="F18" s="2002" t="s">
        <v>1593</v>
      </c>
      <c r="G18" s="2002"/>
      <c r="H18" s="586"/>
    </row>
    <row r="19" customFormat="false" ht="12.75" hidden="false" customHeight="true" outlineLevel="0" collapsed="false">
      <c r="A19" s="2000" t="s">
        <v>1604</v>
      </c>
      <c r="B19" s="2001" t="s">
        <v>1592</v>
      </c>
      <c r="C19" s="2002"/>
      <c r="D19" s="2002" t="s">
        <v>1593</v>
      </c>
      <c r="E19" s="2002"/>
      <c r="F19" s="2002" t="s">
        <v>1593</v>
      </c>
      <c r="G19" s="2002"/>
      <c r="H19" s="586"/>
    </row>
    <row r="20" customFormat="false" ht="12.75" hidden="false" customHeight="true" outlineLevel="0" collapsed="false">
      <c r="A20" s="2000" t="s">
        <v>1605</v>
      </c>
      <c r="B20" s="2001" t="s">
        <v>1592</v>
      </c>
      <c r="C20" s="2002" t="s">
        <v>1593</v>
      </c>
      <c r="D20" s="2002" t="s">
        <v>1593</v>
      </c>
      <c r="E20" s="2002"/>
      <c r="F20" s="2002" t="s">
        <v>1593</v>
      </c>
      <c r="G20" s="2002"/>
      <c r="H20" s="586"/>
    </row>
    <row r="21" customFormat="false" ht="12.75" hidden="false" customHeight="true" outlineLevel="0" collapsed="false">
      <c r="A21" s="2000" t="s">
        <v>1606</v>
      </c>
      <c r="B21" s="2001" t="s">
        <v>1592</v>
      </c>
      <c r="C21" s="2002"/>
      <c r="D21" s="2002" t="s">
        <v>1593</v>
      </c>
      <c r="E21" s="2002"/>
      <c r="F21" s="2002" t="s">
        <v>1593</v>
      </c>
      <c r="G21" s="2002"/>
      <c r="H21" s="586"/>
    </row>
    <row r="22" customFormat="false" ht="12.75" hidden="false" customHeight="true" outlineLevel="0" collapsed="false">
      <c r="A22" s="2000" t="s">
        <v>1607</v>
      </c>
      <c r="B22" s="2001" t="s">
        <v>1592</v>
      </c>
      <c r="C22" s="2002"/>
      <c r="D22" s="2002" t="s">
        <v>1593</v>
      </c>
      <c r="E22" s="2002"/>
      <c r="F22" s="2002" t="s">
        <v>1593</v>
      </c>
      <c r="G22" s="2002"/>
      <c r="H22" s="586"/>
    </row>
    <row r="23" customFormat="false" ht="12.75" hidden="false" customHeight="true" outlineLevel="0" collapsed="false">
      <c r="A23" s="2000" t="s">
        <v>1608</v>
      </c>
      <c r="B23" s="2001" t="s">
        <v>1592</v>
      </c>
      <c r="C23" s="2002" t="s">
        <v>1593</v>
      </c>
      <c r="D23" s="2002" t="s">
        <v>1593</v>
      </c>
      <c r="E23" s="2002"/>
      <c r="F23" s="2002" t="s">
        <v>1593</v>
      </c>
      <c r="G23" s="2002"/>
      <c r="H23" s="586"/>
    </row>
    <row r="24" customFormat="false" ht="12.75" hidden="false" customHeight="true" outlineLevel="0" collapsed="false">
      <c r="A24" s="2000" t="s">
        <v>1609</v>
      </c>
      <c r="B24" s="2001" t="s">
        <v>1592</v>
      </c>
      <c r="C24" s="2002" t="s">
        <v>1593</v>
      </c>
      <c r="D24" s="2002" t="s">
        <v>1593</v>
      </c>
      <c r="E24" s="2002"/>
      <c r="F24" s="2002" t="s">
        <v>1593</v>
      </c>
      <c r="G24" s="2002"/>
      <c r="H24" s="586"/>
    </row>
    <row r="25" customFormat="false" ht="12.75" hidden="false" customHeight="true" outlineLevel="0" collapsed="false">
      <c r="A25" s="2000" t="s">
        <v>1610</v>
      </c>
      <c r="B25" s="2001" t="s">
        <v>1592</v>
      </c>
      <c r="C25" s="2002" t="s">
        <v>1593</v>
      </c>
      <c r="D25" s="2002" t="s">
        <v>1593</v>
      </c>
      <c r="E25" s="2002"/>
      <c r="F25" s="2002" t="s">
        <v>1593</v>
      </c>
      <c r="G25" s="2002"/>
      <c r="H25" s="586"/>
    </row>
    <row r="26" customFormat="false" ht="12.75" hidden="false" customHeight="true" outlineLevel="0" collapsed="false">
      <c r="A26" s="2000" t="s">
        <v>1611</v>
      </c>
      <c r="B26" s="2001" t="s">
        <v>1592</v>
      </c>
      <c r="C26" s="2002"/>
      <c r="D26" s="2002" t="s">
        <v>1593</v>
      </c>
      <c r="E26" s="2002"/>
      <c r="F26" s="2002" t="s">
        <v>1593</v>
      </c>
      <c r="G26" s="2002"/>
      <c r="H26" s="586"/>
    </row>
    <row r="27" customFormat="false" ht="12.75" hidden="false" customHeight="true" outlineLevel="0" collapsed="false">
      <c r="A27" s="2000" t="s">
        <v>1612</v>
      </c>
      <c r="B27" s="2001" t="s">
        <v>1592</v>
      </c>
      <c r="C27" s="2002" t="s">
        <v>1593</v>
      </c>
      <c r="D27" s="2002" t="s">
        <v>1593</v>
      </c>
      <c r="E27" s="2002"/>
      <c r="F27" s="2002" t="s">
        <v>1593</v>
      </c>
      <c r="G27" s="2002"/>
      <c r="H27" s="586"/>
    </row>
    <row r="28" customFormat="false" ht="12.75" hidden="false" customHeight="true" outlineLevel="0" collapsed="false">
      <c r="A28" s="2000" t="s">
        <v>1613</v>
      </c>
      <c r="B28" s="2001" t="s">
        <v>1592</v>
      </c>
      <c r="C28" s="2002" t="s">
        <v>1593</v>
      </c>
      <c r="D28" s="2002" t="s">
        <v>1593</v>
      </c>
      <c r="E28" s="2002"/>
      <c r="F28" s="2002" t="s">
        <v>1593</v>
      </c>
      <c r="G28" s="2002"/>
      <c r="H28" s="586"/>
    </row>
    <row r="29" customFormat="false" ht="12.75" hidden="false" customHeight="true" outlineLevel="0" collapsed="false">
      <c r="A29" s="2000" t="s">
        <v>1614</v>
      </c>
      <c r="B29" s="2001" t="s">
        <v>1592</v>
      </c>
      <c r="C29" s="2002"/>
      <c r="D29" s="2002" t="s">
        <v>1593</v>
      </c>
      <c r="E29" s="2002"/>
      <c r="F29" s="2002" t="s">
        <v>1593</v>
      </c>
      <c r="G29" s="2002"/>
      <c r="H29" s="586"/>
    </row>
    <row r="30" customFormat="false" ht="12.75" hidden="false" customHeight="true" outlineLevel="0" collapsed="false">
      <c r="A30" s="2000" t="s">
        <v>1615</v>
      </c>
      <c r="B30" s="2001" t="s">
        <v>1592</v>
      </c>
      <c r="C30" s="2002" t="s">
        <v>1593</v>
      </c>
      <c r="D30" s="2002" t="s">
        <v>1593</v>
      </c>
      <c r="E30" s="2002"/>
      <c r="F30" s="2002" t="s">
        <v>1593</v>
      </c>
      <c r="G30" s="2002"/>
      <c r="H30" s="586"/>
    </row>
    <row r="31" customFormat="false" ht="12.75" hidden="false" customHeight="true" outlineLevel="0" collapsed="false">
      <c r="A31" s="2000" t="s">
        <v>1616</v>
      </c>
      <c r="B31" s="2001" t="s">
        <v>1592</v>
      </c>
      <c r="C31" s="2002" t="s">
        <v>1593</v>
      </c>
      <c r="D31" s="2002"/>
      <c r="E31" s="2002"/>
      <c r="F31" s="2002" t="s">
        <v>1593</v>
      </c>
      <c r="G31" s="2002"/>
      <c r="H31" s="586"/>
    </row>
    <row r="32" customFormat="false" ht="12.75" hidden="false" customHeight="true" outlineLevel="0" collapsed="false">
      <c r="A32" s="2000" t="s">
        <v>1617</v>
      </c>
      <c r="B32" s="2001" t="s">
        <v>1592</v>
      </c>
      <c r="C32" s="2002"/>
      <c r="D32" s="2002" t="s">
        <v>1593</v>
      </c>
      <c r="E32" s="2002"/>
      <c r="F32" s="2002" t="s">
        <v>1593</v>
      </c>
      <c r="G32" s="2002"/>
      <c r="H32" s="586"/>
    </row>
    <row r="33" customFormat="false" ht="12.75" hidden="false" customHeight="true" outlineLevel="0" collapsed="false">
      <c r="A33" s="2000" t="s">
        <v>1618</v>
      </c>
      <c r="B33" s="2001" t="s">
        <v>1592</v>
      </c>
      <c r="C33" s="2002" t="s">
        <v>1593</v>
      </c>
      <c r="D33" s="2002" t="s">
        <v>1593</v>
      </c>
      <c r="E33" s="2002"/>
      <c r="F33" s="2002" t="s">
        <v>1593</v>
      </c>
      <c r="G33" s="2002"/>
      <c r="H33" s="586"/>
    </row>
    <row r="34" customFormat="false" ht="12.75" hidden="false" customHeight="true" outlineLevel="0" collapsed="false">
      <c r="A34" s="2000" t="s">
        <v>1619</v>
      </c>
      <c r="B34" s="2001" t="s">
        <v>1592</v>
      </c>
      <c r="C34" s="2002" t="s">
        <v>1593</v>
      </c>
      <c r="D34" s="2002" t="s">
        <v>1593</v>
      </c>
      <c r="E34" s="2002"/>
      <c r="F34" s="2002" t="s">
        <v>1593</v>
      </c>
      <c r="G34" s="2002"/>
      <c r="H34" s="586"/>
    </row>
    <row r="35" customFormat="false" ht="12.75" hidden="false" customHeight="true" outlineLevel="0" collapsed="false">
      <c r="A35" s="2000" t="s">
        <v>1620</v>
      </c>
      <c r="B35" s="2001" t="s">
        <v>1592</v>
      </c>
      <c r="C35" s="2002" t="s">
        <v>1593</v>
      </c>
      <c r="D35" s="2002" t="s">
        <v>1593</v>
      </c>
      <c r="E35" s="2002"/>
      <c r="F35" s="2002" t="s">
        <v>1593</v>
      </c>
      <c r="G35" s="2002"/>
      <c r="H35" s="586"/>
    </row>
    <row r="36" customFormat="false" ht="12.75" hidden="false" customHeight="true" outlineLevel="0" collapsed="false">
      <c r="A36" s="2000" t="s">
        <v>1621</v>
      </c>
      <c r="B36" s="2001" t="s">
        <v>1592</v>
      </c>
      <c r="C36" s="2002" t="s">
        <v>1593</v>
      </c>
      <c r="D36" s="2002" t="s">
        <v>1593</v>
      </c>
      <c r="E36" s="2002"/>
      <c r="F36" s="2002" t="s">
        <v>1593</v>
      </c>
      <c r="G36" s="2002"/>
      <c r="H36" s="586"/>
    </row>
    <row r="37" customFormat="false" ht="12.75" hidden="false" customHeight="true" outlineLevel="0" collapsed="false">
      <c r="A37" s="2000" t="s">
        <v>1622</v>
      </c>
      <c r="B37" s="2001" t="s">
        <v>1592</v>
      </c>
      <c r="C37" s="2002" t="s">
        <v>1593</v>
      </c>
      <c r="D37" s="2002" t="s">
        <v>1593</v>
      </c>
      <c r="E37" s="2002"/>
      <c r="F37" s="2002" t="s">
        <v>1593</v>
      </c>
      <c r="G37" s="2002"/>
      <c r="H37" s="586"/>
    </row>
    <row r="38" customFormat="false" ht="12.75" hidden="false" customHeight="true" outlineLevel="0" collapsed="false">
      <c r="A38" s="2000" t="s">
        <v>1622</v>
      </c>
      <c r="B38" s="2001" t="s">
        <v>1597</v>
      </c>
      <c r="C38" s="2002" t="s">
        <v>1593</v>
      </c>
      <c r="D38" s="2002" t="s">
        <v>1593</v>
      </c>
      <c r="E38" s="2002"/>
      <c r="F38" s="2002" t="s">
        <v>1593</v>
      </c>
      <c r="G38" s="2002"/>
      <c r="H38" s="586"/>
    </row>
    <row r="39" customFormat="false" ht="12.75" hidden="false" customHeight="true" outlineLevel="0" collapsed="false">
      <c r="A39" s="2000" t="s">
        <v>1623</v>
      </c>
      <c r="B39" s="2001" t="s">
        <v>1624</v>
      </c>
      <c r="C39" s="2002"/>
      <c r="D39" s="2002" t="s">
        <v>1593</v>
      </c>
      <c r="E39" s="2002"/>
      <c r="F39" s="2002" t="s">
        <v>1593</v>
      </c>
      <c r="G39" s="2002"/>
      <c r="H39" s="586"/>
    </row>
    <row r="40" customFormat="false" ht="12.75" hidden="false" customHeight="true" outlineLevel="0" collapsed="false">
      <c r="A40" s="2000" t="s">
        <v>1623</v>
      </c>
      <c r="B40" s="2001" t="s">
        <v>1592</v>
      </c>
      <c r="C40" s="2002" t="s">
        <v>1593</v>
      </c>
      <c r="D40" s="2002" t="s">
        <v>1593</v>
      </c>
      <c r="E40" s="2002"/>
      <c r="F40" s="2002" t="s">
        <v>1593</v>
      </c>
      <c r="G40" s="2002"/>
      <c r="H40" s="586"/>
    </row>
    <row r="41" customFormat="false" ht="12.75" hidden="false" customHeight="true" outlineLevel="0" collapsed="false">
      <c r="A41" s="2000" t="s">
        <v>1623</v>
      </c>
      <c r="B41" s="2001" t="s">
        <v>1625</v>
      </c>
      <c r="C41" s="2002" t="s">
        <v>1593</v>
      </c>
      <c r="D41" s="2002" t="s">
        <v>1593</v>
      </c>
      <c r="E41" s="2002"/>
      <c r="F41" s="2002" t="s">
        <v>1593</v>
      </c>
      <c r="G41" s="2002"/>
      <c r="H41" s="586"/>
    </row>
    <row r="42" customFormat="false" ht="12.75" hidden="false" customHeight="true" outlineLevel="0" collapsed="false">
      <c r="A42" s="2000" t="s">
        <v>1626</v>
      </c>
      <c r="B42" s="2001" t="s">
        <v>1592</v>
      </c>
      <c r="C42" s="2002"/>
      <c r="D42" s="2002"/>
      <c r="E42" s="2002"/>
      <c r="F42" s="2002"/>
      <c r="G42" s="2002"/>
      <c r="H42" s="586"/>
    </row>
    <row r="43" customFormat="false" ht="12.75" hidden="false" customHeight="true" outlineLevel="0" collapsed="false">
      <c r="A43" s="2000" t="s">
        <v>1627</v>
      </c>
      <c r="B43" s="2001" t="s">
        <v>1592</v>
      </c>
      <c r="C43" s="2002"/>
      <c r="D43" s="2002"/>
      <c r="E43" s="2002"/>
      <c r="F43" s="2002"/>
      <c r="G43" s="2002"/>
      <c r="H43" s="586"/>
    </row>
    <row r="44" customFormat="false" ht="12.75" hidden="false" customHeight="true" outlineLevel="0" collapsed="false">
      <c r="A44" s="2000" t="s">
        <v>1628</v>
      </c>
      <c r="B44" s="2001" t="s">
        <v>1592</v>
      </c>
      <c r="C44" s="2002" t="s">
        <v>1593</v>
      </c>
      <c r="D44" s="2002"/>
      <c r="E44" s="2002"/>
      <c r="F44" s="2002" t="s">
        <v>1593</v>
      </c>
      <c r="G44" s="2002"/>
      <c r="H44" s="586"/>
    </row>
    <row r="45" customFormat="false" ht="12.75" hidden="false" customHeight="true" outlineLevel="0" collapsed="false">
      <c r="A45" s="2000" t="s">
        <v>1629</v>
      </c>
      <c r="B45" s="2001" t="s">
        <v>1592</v>
      </c>
      <c r="C45" s="2002" t="s">
        <v>1593</v>
      </c>
      <c r="D45" s="2002"/>
      <c r="E45" s="2002"/>
      <c r="F45" s="2002" t="s">
        <v>1593</v>
      </c>
      <c r="G45" s="2002"/>
      <c r="H45" s="586"/>
    </row>
    <row r="46" customFormat="false" ht="12.75" hidden="false" customHeight="true" outlineLevel="0" collapsed="false">
      <c r="A46" s="2000" t="s">
        <v>1630</v>
      </c>
      <c r="B46" s="2001" t="s">
        <v>1592</v>
      </c>
      <c r="C46" s="2002" t="s">
        <v>1593</v>
      </c>
      <c r="D46" s="2002" t="s">
        <v>1593</v>
      </c>
      <c r="E46" s="2002"/>
      <c r="F46" s="2002" t="s">
        <v>1593</v>
      </c>
      <c r="G46" s="2002"/>
      <c r="H46" s="586"/>
    </row>
    <row r="47" customFormat="false" ht="12.75" hidden="false" customHeight="true" outlineLevel="0" collapsed="false">
      <c r="A47" s="2000" t="s">
        <v>1631</v>
      </c>
      <c r="B47" s="2001" t="s">
        <v>1592</v>
      </c>
      <c r="C47" s="2002" t="s">
        <v>1593</v>
      </c>
      <c r="D47" s="2002" t="s">
        <v>1593</v>
      </c>
      <c r="E47" s="2002"/>
      <c r="F47" s="2002" t="s">
        <v>1593</v>
      </c>
      <c r="G47" s="2002"/>
      <c r="H47" s="586"/>
    </row>
    <row r="48" customFormat="false" ht="12.75" hidden="false" customHeight="true" outlineLevel="0" collapsed="false">
      <c r="A48" s="2000" t="s">
        <v>1632</v>
      </c>
      <c r="B48" s="2001" t="s">
        <v>1592</v>
      </c>
      <c r="C48" s="2002"/>
      <c r="D48" s="2002" t="s">
        <v>1593</v>
      </c>
      <c r="E48" s="2002"/>
      <c r="F48" s="2002" t="s">
        <v>1593</v>
      </c>
      <c r="G48" s="2002"/>
      <c r="H48" s="586"/>
    </row>
    <row r="49" customFormat="false" ht="12.75" hidden="false" customHeight="true" outlineLevel="0" collapsed="false">
      <c r="A49" s="2000" t="s">
        <v>1633</v>
      </c>
      <c r="B49" s="2001" t="s">
        <v>1624</v>
      </c>
      <c r="C49" s="2002"/>
      <c r="D49" s="2002"/>
      <c r="E49" s="2002"/>
      <c r="F49" s="2002"/>
      <c r="G49" s="2002"/>
      <c r="H49" s="586"/>
    </row>
    <row r="50" customFormat="false" ht="12.75" hidden="false" customHeight="true" outlineLevel="0" collapsed="false">
      <c r="A50" s="2000" t="s">
        <v>1634</v>
      </c>
      <c r="B50" s="2001" t="s">
        <v>1592</v>
      </c>
      <c r="C50" s="2002" t="s">
        <v>1593</v>
      </c>
      <c r="D50" s="2002" t="s">
        <v>1593</v>
      </c>
      <c r="E50" s="2002"/>
      <c r="F50" s="2002" t="s">
        <v>1593</v>
      </c>
      <c r="G50" s="2002"/>
      <c r="H50" s="586"/>
    </row>
    <row r="51" customFormat="false" ht="12.75" hidden="false" customHeight="true" outlineLevel="0" collapsed="false">
      <c r="A51" s="2000" t="s">
        <v>1635</v>
      </c>
      <c r="B51" s="2001" t="s">
        <v>1592</v>
      </c>
      <c r="C51" s="2002" t="s">
        <v>1593</v>
      </c>
      <c r="D51" s="2002" t="s">
        <v>1593</v>
      </c>
      <c r="E51" s="2002"/>
      <c r="F51" s="2002" t="s">
        <v>1593</v>
      </c>
      <c r="G51" s="2002"/>
      <c r="H51" s="586"/>
    </row>
    <row r="52" customFormat="false" ht="12.75" hidden="false" customHeight="true" outlineLevel="0" collapsed="false">
      <c r="A52" s="2000" t="s">
        <v>1636</v>
      </c>
      <c r="B52" s="2001" t="s">
        <v>1624</v>
      </c>
      <c r="C52" s="2002"/>
      <c r="D52" s="2002" t="s">
        <v>1593</v>
      </c>
      <c r="E52" s="2002"/>
      <c r="F52" s="2002" t="s">
        <v>1593</v>
      </c>
      <c r="G52" s="2002"/>
      <c r="H52" s="586"/>
    </row>
    <row r="53" customFormat="false" ht="12.75" hidden="false" customHeight="true" outlineLevel="0" collapsed="false">
      <c r="A53" s="2000" t="s">
        <v>1636</v>
      </c>
      <c r="B53" s="2001" t="s">
        <v>1592</v>
      </c>
      <c r="C53" s="2002" t="s">
        <v>1593</v>
      </c>
      <c r="D53" s="2002" t="s">
        <v>1593</v>
      </c>
      <c r="E53" s="2002"/>
      <c r="F53" s="2002" t="s">
        <v>1593</v>
      </c>
      <c r="G53" s="2002"/>
      <c r="H53" s="586"/>
    </row>
    <row r="54" customFormat="false" ht="12.75" hidden="false" customHeight="true" outlineLevel="0" collapsed="false">
      <c r="A54" s="2000" t="s">
        <v>1637</v>
      </c>
      <c r="B54" s="2001" t="s">
        <v>1592</v>
      </c>
      <c r="C54" s="2002" t="s">
        <v>1593</v>
      </c>
      <c r="D54" s="2002"/>
      <c r="E54" s="2002"/>
      <c r="F54" s="2002" t="s">
        <v>1593</v>
      </c>
      <c r="G54" s="2002"/>
      <c r="H54" s="586"/>
    </row>
    <row r="55" customFormat="false" ht="12.75" hidden="false" customHeight="true" outlineLevel="0" collapsed="false">
      <c r="A55" s="2000" t="s">
        <v>1638</v>
      </c>
      <c r="B55" s="2001" t="s">
        <v>1592</v>
      </c>
      <c r="C55" s="2002" t="s">
        <v>1593</v>
      </c>
      <c r="D55" s="2002" t="s">
        <v>1593</v>
      </c>
      <c r="E55" s="2002"/>
      <c r="F55" s="2002" t="s">
        <v>1593</v>
      </c>
      <c r="G55" s="2002"/>
      <c r="H55" s="586"/>
    </row>
    <row r="56" customFormat="false" ht="12.75" hidden="false" customHeight="true" outlineLevel="0" collapsed="false">
      <c r="A56" s="2000" t="s">
        <v>1639</v>
      </c>
      <c r="B56" s="2001" t="s">
        <v>1592</v>
      </c>
      <c r="C56" s="2002"/>
      <c r="D56" s="2002" t="s">
        <v>1593</v>
      </c>
      <c r="E56" s="2002"/>
      <c r="F56" s="2002" t="s">
        <v>1593</v>
      </c>
      <c r="G56" s="2002"/>
      <c r="H56" s="586"/>
    </row>
    <row r="57" customFormat="false" ht="12.75" hidden="false" customHeight="true" outlineLevel="0" collapsed="false">
      <c r="A57" s="2000" t="s">
        <v>1640</v>
      </c>
      <c r="B57" s="2001" t="s">
        <v>1592</v>
      </c>
      <c r="C57" s="2002"/>
      <c r="D57" s="2002" t="s">
        <v>1593</v>
      </c>
      <c r="E57" s="2002"/>
      <c r="F57" s="2002" t="s">
        <v>1593</v>
      </c>
      <c r="G57" s="2002"/>
      <c r="H57" s="586"/>
    </row>
    <row r="58" customFormat="false" ht="12.75" hidden="false" customHeight="true" outlineLevel="0" collapsed="false">
      <c r="A58" s="2000" t="s">
        <v>1641</v>
      </c>
      <c r="B58" s="2001" t="s">
        <v>1592</v>
      </c>
      <c r="C58" s="2002"/>
      <c r="D58" s="2002" t="s">
        <v>1593</v>
      </c>
      <c r="E58" s="2002"/>
      <c r="F58" s="2002" t="s">
        <v>1593</v>
      </c>
      <c r="G58" s="2002"/>
      <c r="H58" s="586"/>
    </row>
    <row r="59" customFormat="false" ht="12.75" hidden="false" customHeight="true" outlineLevel="0" collapsed="false">
      <c r="A59" s="2000" t="s">
        <v>1642</v>
      </c>
      <c r="B59" s="2001" t="s">
        <v>1624</v>
      </c>
      <c r="C59" s="2002" t="s">
        <v>1593</v>
      </c>
      <c r="D59" s="2002" t="s">
        <v>1593</v>
      </c>
      <c r="E59" s="2002"/>
      <c r="F59" s="2002" t="s">
        <v>1593</v>
      </c>
      <c r="G59" s="2002"/>
      <c r="H59" s="586"/>
    </row>
    <row r="60" customFormat="false" ht="12.75" hidden="false" customHeight="true" outlineLevel="0" collapsed="false">
      <c r="A60" s="2000" t="s">
        <v>1643</v>
      </c>
      <c r="B60" s="2001" t="s">
        <v>1592</v>
      </c>
      <c r="C60" s="2002" t="s">
        <v>1593</v>
      </c>
      <c r="D60" s="2002"/>
      <c r="E60" s="2002"/>
      <c r="F60" s="2002" t="s">
        <v>1593</v>
      </c>
      <c r="G60" s="2002"/>
      <c r="H60" s="586"/>
    </row>
    <row r="61" customFormat="false" ht="12.75" hidden="false" customHeight="true" outlineLevel="0" collapsed="false">
      <c r="A61" s="2000" t="s">
        <v>1644</v>
      </c>
      <c r="B61" s="2001" t="s">
        <v>1624</v>
      </c>
      <c r="C61" s="2002" t="s">
        <v>1593</v>
      </c>
      <c r="D61" s="2002" t="s">
        <v>1593</v>
      </c>
      <c r="E61" s="2002"/>
      <c r="F61" s="2002" t="s">
        <v>1593</v>
      </c>
      <c r="G61" s="2002"/>
      <c r="H61" s="586"/>
    </row>
    <row r="62" customFormat="false" ht="12.75" hidden="false" customHeight="true" outlineLevel="0" collapsed="false">
      <c r="A62" s="2000" t="s">
        <v>1645</v>
      </c>
      <c r="B62" s="2001" t="s">
        <v>1592</v>
      </c>
      <c r="C62" s="2002"/>
      <c r="D62" s="2002"/>
      <c r="E62" s="2002"/>
      <c r="F62" s="2002"/>
      <c r="G62" s="2002"/>
      <c r="H62" s="586"/>
    </row>
    <row r="63" customFormat="false" ht="12.75" hidden="false" customHeight="true" outlineLevel="0" collapsed="false">
      <c r="A63" s="2000" t="s">
        <v>1646</v>
      </c>
      <c r="B63" s="2001" t="s">
        <v>1592</v>
      </c>
      <c r="C63" s="2002" t="s">
        <v>1593</v>
      </c>
      <c r="D63" s="2002" t="s">
        <v>1593</v>
      </c>
      <c r="E63" s="2002"/>
      <c r="F63" s="2002" t="s">
        <v>1593</v>
      </c>
      <c r="G63" s="2002"/>
      <c r="H63" s="586"/>
    </row>
    <row r="64" customFormat="false" ht="12.75" hidden="false" customHeight="true" outlineLevel="0" collapsed="false">
      <c r="A64" s="2000" t="s">
        <v>1647</v>
      </c>
      <c r="B64" s="2001" t="s">
        <v>1592</v>
      </c>
      <c r="C64" s="2002" t="s">
        <v>1593</v>
      </c>
      <c r="D64" s="2002"/>
      <c r="E64" s="2002"/>
      <c r="F64" s="2002" t="s">
        <v>1593</v>
      </c>
      <c r="G64" s="2002"/>
      <c r="H64" s="586"/>
    </row>
    <row r="65" customFormat="false" ht="12.75" hidden="false" customHeight="true" outlineLevel="0" collapsed="false">
      <c r="A65" s="2000" t="s">
        <v>1648</v>
      </c>
      <c r="B65" s="2001" t="s">
        <v>1592</v>
      </c>
      <c r="C65" s="2002" t="s">
        <v>1593</v>
      </c>
      <c r="D65" s="2002"/>
      <c r="E65" s="2002"/>
      <c r="F65" s="2002" t="s">
        <v>1593</v>
      </c>
      <c r="G65" s="2002"/>
      <c r="H65" s="586"/>
    </row>
    <row r="66" customFormat="false" ht="12.75" hidden="false" customHeight="true" outlineLevel="0" collapsed="false">
      <c r="A66" s="2000" t="s">
        <v>1649</v>
      </c>
      <c r="B66" s="2001" t="s">
        <v>1592</v>
      </c>
      <c r="C66" s="2002" t="s">
        <v>1593</v>
      </c>
      <c r="D66" s="2002"/>
      <c r="E66" s="2002"/>
      <c r="F66" s="2002" t="s">
        <v>1593</v>
      </c>
      <c r="G66" s="2002"/>
      <c r="H66" s="586"/>
    </row>
    <row r="67" customFormat="false" ht="12.75" hidden="false" customHeight="true" outlineLevel="0" collapsed="false">
      <c r="A67" s="2000" t="s">
        <v>1650</v>
      </c>
      <c r="B67" s="2001" t="s">
        <v>1625</v>
      </c>
      <c r="C67" s="2002" t="s">
        <v>1593</v>
      </c>
      <c r="D67" s="2002" t="s">
        <v>1593</v>
      </c>
      <c r="E67" s="2002"/>
      <c r="F67" s="2002" t="s">
        <v>1593</v>
      </c>
      <c r="G67" s="2002"/>
      <c r="H67" s="586"/>
    </row>
    <row r="68" customFormat="false" ht="12.75" hidden="false" customHeight="true" outlineLevel="0" collapsed="false">
      <c r="A68" s="2000" t="s">
        <v>1651</v>
      </c>
      <c r="B68" s="2001" t="s">
        <v>1625</v>
      </c>
      <c r="C68" s="2002" t="s">
        <v>1593</v>
      </c>
      <c r="D68" s="2002" t="s">
        <v>1593</v>
      </c>
      <c r="E68" s="2002"/>
      <c r="F68" s="2002" t="s">
        <v>1593</v>
      </c>
      <c r="G68" s="2002"/>
      <c r="H68" s="586"/>
    </row>
    <row r="69" customFormat="false" ht="12.75" hidden="false" customHeight="true" outlineLevel="0" collapsed="false">
      <c r="A69" s="2000" t="s">
        <v>1652</v>
      </c>
      <c r="B69" s="2001" t="s">
        <v>1625</v>
      </c>
      <c r="C69" s="2002"/>
      <c r="D69" s="2002" t="s">
        <v>1593</v>
      </c>
      <c r="E69" s="2002"/>
      <c r="F69" s="2002" t="s">
        <v>1593</v>
      </c>
      <c r="G69" s="2002"/>
      <c r="H69" s="586"/>
    </row>
    <row r="70" customFormat="false" ht="12.75" hidden="false" customHeight="true" outlineLevel="0" collapsed="false">
      <c r="A70" s="2000" t="s">
        <v>1653</v>
      </c>
      <c r="B70" s="2001" t="s">
        <v>1592</v>
      </c>
      <c r="C70" s="2002" t="s">
        <v>1593</v>
      </c>
      <c r="D70" s="2002" t="s">
        <v>1593</v>
      </c>
      <c r="E70" s="2002"/>
      <c r="F70" s="2002" t="s">
        <v>1593</v>
      </c>
      <c r="G70" s="2002"/>
      <c r="H70" s="586"/>
    </row>
    <row r="71" customFormat="false" ht="12.75" hidden="false" customHeight="true" outlineLevel="0" collapsed="false">
      <c r="A71" s="2000" t="s">
        <v>1654</v>
      </c>
      <c r="B71" s="2001" t="s">
        <v>1655</v>
      </c>
      <c r="C71" s="2002"/>
      <c r="D71" s="2002" t="s">
        <v>1593</v>
      </c>
      <c r="E71" s="2002"/>
      <c r="F71" s="2002" t="s">
        <v>1593</v>
      </c>
      <c r="G71" s="2002"/>
      <c r="H71" s="586"/>
    </row>
    <row r="72" customFormat="false" ht="12.75" hidden="false" customHeight="true" outlineLevel="0" collapsed="false">
      <c r="A72" s="2000" t="s">
        <v>1656</v>
      </c>
      <c r="B72" s="2001" t="s">
        <v>1657</v>
      </c>
      <c r="C72" s="2002"/>
      <c r="D72" s="2002" t="s">
        <v>1593</v>
      </c>
      <c r="E72" s="2002"/>
      <c r="F72" s="2002" t="s">
        <v>1593</v>
      </c>
      <c r="G72" s="2002"/>
      <c r="H72" s="586"/>
    </row>
    <row r="73" customFormat="false" ht="12.75" hidden="false" customHeight="true" outlineLevel="0" collapsed="false">
      <c r="A73" s="2000" t="s">
        <v>1658</v>
      </c>
      <c r="B73" s="2001" t="s">
        <v>1657</v>
      </c>
      <c r="C73" s="2002" t="s">
        <v>1593</v>
      </c>
      <c r="D73" s="2002" t="s">
        <v>1593</v>
      </c>
      <c r="E73" s="2002"/>
      <c r="F73" s="2002" t="s">
        <v>1593</v>
      </c>
      <c r="G73" s="2002"/>
      <c r="H73" s="586"/>
    </row>
    <row r="74" customFormat="false" ht="12.75" hidden="false" customHeight="true" outlineLevel="0" collapsed="false">
      <c r="A74" s="2000" t="s">
        <v>1659</v>
      </c>
      <c r="B74" s="2001" t="s">
        <v>1657</v>
      </c>
      <c r="C74" s="2002" t="s">
        <v>1593</v>
      </c>
      <c r="D74" s="2002" t="s">
        <v>1593</v>
      </c>
      <c r="E74" s="2002"/>
      <c r="F74" s="2002" t="s">
        <v>1593</v>
      </c>
      <c r="G74" s="2002"/>
      <c r="H74" s="586"/>
    </row>
    <row r="75" customFormat="false" ht="12.75" hidden="false" customHeight="true" outlineLevel="0" collapsed="false">
      <c r="A75" s="2000" t="s">
        <v>1660</v>
      </c>
      <c r="B75" s="2001" t="s">
        <v>601</v>
      </c>
      <c r="C75" s="2002"/>
      <c r="D75" s="2002" t="s">
        <v>1593</v>
      </c>
      <c r="E75" s="2002"/>
      <c r="F75" s="2002" t="s">
        <v>1593</v>
      </c>
      <c r="G75" s="2002"/>
      <c r="H75" s="586"/>
    </row>
    <row r="76" customFormat="false" ht="12.75" hidden="false" customHeight="true" outlineLevel="0" collapsed="false">
      <c r="A76" s="2000" t="s">
        <v>1661</v>
      </c>
      <c r="B76" s="2001" t="s">
        <v>1624</v>
      </c>
      <c r="C76" s="2002" t="s">
        <v>1593</v>
      </c>
      <c r="D76" s="2002" t="s">
        <v>1593</v>
      </c>
      <c r="E76" s="2002"/>
      <c r="F76" s="2002" t="s">
        <v>1593</v>
      </c>
      <c r="G76" s="2002"/>
      <c r="H76" s="586"/>
    </row>
    <row r="77" customFormat="false" ht="12.75" hidden="false" customHeight="true" outlineLevel="0" collapsed="false">
      <c r="A77" s="2000" t="s">
        <v>1662</v>
      </c>
      <c r="B77" s="2001" t="s">
        <v>1624</v>
      </c>
      <c r="C77" s="2002" t="s">
        <v>1593</v>
      </c>
      <c r="D77" s="2002"/>
      <c r="E77" s="2002"/>
      <c r="F77" s="2002" t="s">
        <v>1593</v>
      </c>
      <c r="G77" s="2002"/>
      <c r="H77" s="586"/>
    </row>
    <row r="78" customFormat="false" ht="12.75" hidden="false" customHeight="true" outlineLevel="0" collapsed="false">
      <c r="A78" s="2000" t="s">
        <v>1663</v>
      </c>
      <c r="B78" s="2001" t="s">
        <v>1624</v>
      </c>
      <c r="C78" s="2002" t="s">
        <v>1593</v>
      </c>
      <c r="D78" s="2002" t="s">
        <v>1593</v>
      </c>
      <c r="E78" s="2002"/>
      <c r="F78" s="2002" t="s">
        <v>1593</v>
      </c>
      <c r="G78" s="2002"/>
      <c r="H78" s="586"/>
    </row>
    <row r="79" customFormat="false" ht="12.75" hidden="false" customHeight="true" outlineLevel="0" collapsed="false">
      <c r="A79" s="2000" t="s">
        <v>1664</v>
      </c>
      <c r="B79" s="2001" t="s">
        <v>1625</v>
      </c>
      <c r="C79" s="2002" t="s">
        <v>1593</v>
      </c>
      <c r="D79" s="2002"/>
      <c r="E79" s="2002"/>
      <c r="F79" s="2002" t="s">
        <v>1593</v>
      </c>
      <c r="G79" s="2002"/>
      <c r="H79" s="586"/>
    </row>
    <row r="80" customFormat="false" ht="12.75" hidden="false" customHeight="true" outlineLevel="0" collapsed="false">
      <c r="A80" s="2000" t="s">
        <v>1665</v>
      </c>
      <c r="B80" s="2001" t="s">
        <v>1624</v>
      </c>
      <c r="C80" s="2002" t="s">
        <v>1593</v>
      </c>
      <c r="D80" s="2002" t="s">
        <v>1593</v>
      </c>
      <c r="E80" s="2002"/>
      <c r="F80" s="2002" t="s">
        <v>1593</v>
      </c>
      <c r="G80" s="2002"/>
      <c r="H80" s="586"/>
    </row>
    <row r="81" customFormat="false" ht="12.75" hidden="false" customHeight="true" outlineLevel="0" collapsed="false">
      <c r="A81" s="2000" t="s">
        <v>1666</v>
      </c>
      <c r="B81" s="2001" t="s">
        <v>1625</v>
      </c>
      <c r="C81" s="2002" t="s">
        <v>1593</v>
      </c>
      <c r="D81" s="2002" t="s">
        <v>1593</v>
      </c>
      <c r="E81" s="2002"/>
      <c r="F81" s="2002" t="s">
        <v>1593</v>
      </c>
      <c r="G81" s="2002"/>
      <c r="H81" s="586"/>
    </row>
    <row r="82" customFormat="false" ht="12.75" hidden="false" customHeight="true" outlineLevel="0" collapsed="false">
      <c r="A82" s="2000" t="s">
        <v>1667</v>
      </c>
      <c r="B82" s="2001" t="s">
        <v>1625</v>
      </c>
      <c r="C82" s="2002" t="s">
        <v>1593</v>
      </c>
      <c r="D82" s="2002"/>
      <c r="E82" s="2002"/>
      <c r="F82" s="2002" t="s">
        <v>1593</v>
      </c>
      <c r="G82" s="2002"/>
      <c r="H82" s="586"/>
    </row>
    <row r="83" customFormat="false" ht="12.75" hidden="false" customHeight="true" outlineLevel="0" collapsed="false">
      <c r="A83" s="2000" t="s">
        <v>1668</v>
      </c>
      <c r="B83" s="2001" t="s">
        <v>1625</v>
      </c>
      <c r="C83" s="2002" t="s">
        <v>1593</v>
      </c>
      <c r="D83" s="2002" t="s">
        <v>1593</v>
      </c>
      <c r="E83" s="2002"/>
      <c r="F83" s="2002" t="s">
        <v>1593</v>
      </c>
      <c r="G83" s="2002"/>
      <c r="H83" s="586"/>
    </row>
    <row r="84" customFormat="false" ht="12.75" hidden="false" customHeight="true" outlineLevel="0" collapsed="false">
      <c r="A84" s="2000" t="s">
        <v>1669</v>
      </c>
      <c r="B84" s="2001" t="s">
        <v>1624</v>
      </c>
      <c r="C84" s="2002" t="s">
        <v>1593</v>
      </c>
      <c r="D84" s="2002" t="s">
        <v>1593</v>
      </c>
      <c r="E84" s="2002"/>
      <c r="F84" s="2002" t="s">
        <v>1593</v>
      </c>
      <c r="G84" s="2002"/>
      <c r="H84" s="586"/>
    </row>
    <row r="85" customFormat="false" ht="12.75" hidden="false" customHeight="true" outlineLevel="0" collapsed="false">
      <c r="A85" s="2000" t="s">
        <v>1670</v>
      </c>
      <c r="B85" s="2001" t="s">
        <v>1624</v>
      </c>
      <c r="C85" s="2002" t="s">
        <v>1593</v>
      </c>
      <c r="D85" s="2002" t="s">
        <v>1593</v>
      </c>
      <c r="E85" s="2002"/>
      <c r="F85" s="2002" t="s">
        <v>1593</v>
      </c>
      <c r="G85" s="2002"/>
      <c r="H85" s="586"/>
    </row>
    <row r="86" customFormat="false" ht="12.75" hidden="false" customHeight="true" outlineLevel="0" collapsed="false">
      <c r="A86" s="2000" t="s">
        <v>1671</v>
      </c>
      <c r="B86" s="2001" t="s">
        <v>1624</v>
      </c>
      <c r="C86" s="2002"/>
      <c r="D86" s="2002" t="s">
        <v>1593</v>
      </c>
      <c r="E86" s="2002"/>
      <c r="F86" s="2002" t="s">
        <v>1593</v>
      </c>
      <c r="G86" s="2002"/>
      <c r="H86" s="586"/>
    </row>
    <row r="87" customFormat="false" ht="12.75" hidden="false" customHeight="true" outlineLevel="0" collapsed="false">
      <c r="A87" s="2000" t="s">
        <v>1671</v>
      </c>
      <c r="B87" s="2001" t="s">
        <v>1625</v>
      </c>
      <c r="C87" s="2002" t="s">
        <v>1593</v>
      </c>
      <c r="D87" s="2002"/>
      <c r="E87" s="2002"/>
      <c r="F87" s="2002" t="s">
        <v>1593</v>
      </c>
      <c r="G87" s="2002"/>
      <c r="H87" s="586"/>
    </row>
    <row r="88" customFormat="false" ht="12.75" hidden="false" customHeight="true" outlineLevel="0" collapsed="false">
      <c r="A88" s="2003"/>
      <c r="B88" s="2004"/>
      <c r="C88" s="2004"/>
      <c r="D88" s="2004"/>
      <c r="E88" s="2004"/>
      <c r="F88" s="2004"/>
      <c r="G88" s="2004"/>
      <c r="H88" s="586"/>
    </row>
    <row r="89" customFormat="false" ht="12" hidden="false" customHeight="true" outlineLevel="0" collapsed="false">
      <c r="A89" s="29"/>
      <c r="B89" s="29"/>
      <c r="C89" s="29"/>
      <c r="D89" s="29"/>
      <c r="E89" s="29"/>
      <c r="F89" s="29"/>
      <c r="G89" s="29"/>
      <c r="H89" s="29"/>
    </row>
    <row r="90" customFormat="false" ht="12.75" hidden="false" customHeight="true" outlineLevel="0" collapsed="false">
      <c r="A90" s="2005" t="s">
        <v>1672</v>
      </c>
      <c r="B90" s="2006"/>
      <c r="C90" s="2006"/>
      <c r="D90" s="2006"/>
      <c r="E90" s="2006"/>
      <c r="F90" s="2006"/>
      <c r="G90" s="2006"/>
      <c r="H90" s="2006"/>
    </row>
    <row r="91" customFormat="false" ht="15.75" hidden="false" customHeight="true" outlineLevel="0" collapsed="false">
      <c r="A91" s="2007" t="s">
        <v>1673</v>
      </c>
      <c r="B91" s="2007"/>
      <c r="C91" s="2007"/>
      <c r="D91" s="2007"/>
      <c r="E91" s="2007"/>
      <c r="F91" s="2007"/>
      <c r="G91" s="2007"/>
      <c r="H91" s="2007"/>
    </row>
    <row r="92" customFormat="false" ht="33.75" hidden="false" customHeight="true" outlineLevel="0" collapsed="false">
      <c r="A92" s="2008" t="s">
        <v>1674</v>
      </c>
      <c r="B92" s="2008"/>
      <c r="C92" s="2008"/>
      <c r="D92" s="2008"/>
      <c r="E92" s="2008"/>
      <c r="F92" s="2008"/>
      <c r="G92" s="2008"/>
      <c r="H92" s="2008"/>
    </row>
    <row r="93" customFormat="false" ht="9" hidden="false" customHeight="true" outlineLevel="0" collapsed="false"/>
    <row r="94" customFormat="false" ht="6" hidden="false" customHeight="true" outlineLevel="0" collapsed="false"/>
    <row r="95" customFormat="false" ht="13.5" hidden="false" customHeight="true" outlineLevel="0" collapsed="false">
      <c r="A95" s="2009" t="s">
        <v>309</v>
      </c>
      <c r="B95" s="2010"/>
      <c r="C95" s="2010"/>
      <c r="D95" s="2010"/>
      <c r="E95" s="2010"/>
      <c r="F95" s="2010"/>
      <c r="G95" s="2010"/>
      <c r="H95" s="2011"/>
    </row>
    <row r="96" customFormat="false" ht="35.25" hidden="false" customHeight="true" outlineLevel="0" collapsed="false">
      <c r="A96" s="2012" t="s">
        <v>1675</v>
      </c>
      <c r="B96" s="2012"/>
      <c r="C96" s="2012"/>
      <c r="D96" s="2012"/>
      <c r="E96" s="2012"/>
      <c r="F96" s="2012"/>
      <c r="G96" s="2012"/>
      <c r="H96" s="2012"/>
    </row>
    <row r="97" customFormat="false" ht="12" hidden="false" customHeight="true" outlineLevel="0" collapsed="false">
      <c r="A97" s="29"/>
      <c r="B97" s="29"/>
      <c r="C97" s="29"/>
      <c r="D97" s="29"/>
      <c r="E97" s="29"/>
      <c r="F97" s="29"/>
      <c r="G97" s="29"/>
      <c r="H97" s="29"/>
    </row>
  </sheetData>
  <sheetProtection sheet="true" objects="true" scenarios="true"/>
  <mergeCells count="6">
    <mergeCell ref="C5:E5"/>
    <mergeCell ref="F5:F6"/>
    <mergeCell ref="G5:G6"/>
    <mergeCell ref="A91:H91"/>
    <mergeCell ref="A92:H92"/>
    <mergeCell ref="A96:H96"/>
  </mergeCells>
  <dataValidations count="1">
    <dataValidation allowBlank="true" errorStyle="stop" operator="between" showDropDown="false" showErrorMessage="true" showInputMessage="false" sqref="A1:IV5 A6:E6 H6:IV6 A7:IV90 A91:A93 I91:IV93 A94:IV109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112</v>
      </c>
      <c r="I3" s="108"/>
      <c r="J3" s="108" t="s">
        <v>4</v>
      </c>
    </row>
    <row r="4" customFormat="false" ht="12.75" hidden="false" customHeight="true" outlineLevel="0" collapsed="false"/>
    <row r="5" customFormat="false" ht="14.25" hidden="false" customHeight="true" outlineLevel="0" collapsed="false">
      <c r="A5" s="150" t="s">
        <v>5</v>
      </c>
      <c r="B5" s="110" t="s">
        <v>68</v>
      </c>
      <c r="C5" s="110"/>
      <c r="D5" s="110" t="s">
        <v>92</v>
      </c>
      <c r="E5" s="110"/>
      <c r="F5" s="110"/>
      <c r="G5" s="112"/>
      <c r="H5" s="113" t="s">
        <v>70</v>
      </c>
      <c r="I5" s="113"/>
      <c r="J5" s="113"/>
    </row>
    <row r="6" customFormat="false" ht="13.5" hidden="false" customHeight="true" outlineLevel="0" collapsed="false">
      <c r="A6" s="151"/>
      <c r="B6" s="115" t="s">
        <v>71</v>
      </c>
      <c r="C6" s="115"/>
      <c r="D6" s="115" t="s">
        <v>96</v>
      </c>
      <c r="E6" s="115" t="s">
        <v>7</v>
      </c>
      <c r="F6" s="115" t="s">
        <v>8</v>
      </c>
      <c r="G6" s="116"/>
      <c r="H6" s="117" t="s">
        <v>73</v>
      </c>
      <c r="I6" s="115" t="s">
        <v>7</v>
      </c>
      <c r="J6" s="118" t="s">
        <v>8</v>
      </c>
    </row>
    <row r="7" customFormat="false" ht="15" hidden="false" customHeight="true" outlineLevel="0" collapsed="false">
      <c r="A7" s="152"/>
      <c r="B7" s="71" t="s">
        <v>74</v>
      </c>
      <c r="C7" s="72" t="s">
        <v>75</v>
      </c>
      <c r="D7" s="120" t="s">
        <v>76</v>
      </c>
      <c r="E7" s="120" t="s">
        <v>77</v>
      </c>
      <c r="F7" s="120"/>
      <c r="G7" s="120"/>
      <c r="H7" s="121" t="s">
        <v>13</v>
      </c>
      <c r="I7" s="121"/>
      <c r="J7" s="121"/>
    </row>
    <row r="8" customFormat="false" ht="12.75" hidden="false" customHeight="true" outlineLevel="0" collapsed="false">
      <c r="A8" s="122" t="s">
        <v>113</v>
      </c>
      <c r="B8" s="153" t="n">
        <v>11313486.2834641</v>
      </c>
      <c r="C8" s="154" t="s">
        <v>79</v>
      </c>
      <c r="D8" s="48"/>
      <c r="E8" s="48"/>
      <c r="F8" s="48"/>
      <c r="G8" s="78"/>
      <c r="H8" s="153" t="n">
        <v>649850.346626584</v>
      </c>
      <c r="I8" s="153" t="n">
        <v>369.238487365515</v>
      </c>
      <c r="J8" s="155" t="n">
        <v>30.1334865536757</v>
      </c>
    </row>
    <row r="9" customFormat="false" ht="12.75" hidden="false" customHeight="true" outlineLevel="0" collapsed="false">
      <c r="A9" s="80" t="s">
        <v>80</v>
      </c>
      <c r="B9" s="153" t="n">
        <v>3741350.83024644</v>
      </c>
      <c r="C9" s="154" t="s">
        <v>79</v>
      </c>
      <c r="D9" s="153" t="n">
        <v>72.9112267463115</v>
      </c>
      <c r="E9" s="153" t="n">
        <v>4.00383609610827</v>
      </c>
      <c r="F9" s="153" t="n">
        <v>4.8242384213587</v>
      </c>
      <c r="G9" s="78"/>
      <c r="H9" s="153" t="n">
        <v>272786.478721599</v>
      </c>
      <c r="I9" s="153" t="n">
        <v>14.9797555023454</v>
      </c>
      <c r="J9" s="155" t="n">
        <v>18.0491684230572</v>
      </c>
    </row>
    <row r="10" customFormat="false" ht="12.75" hidden="false" customHeight="true" outlineLevel="0" collapsed="false">
      <c r="A10" s="80" t="s">
        <v>81</v>
      </c>
      <c r="B10" s="153" t="n">
        <v>142004.561742188</v>
      </c>
      <c r="C10" s="154" t="s">
        <v>79</v>
      </c>
      <c r="D10" s="153" t="n">
        <v>97.8990443070023</v>
      </c>
      <c r="E10" s="153" t="n">
        <v>181.63138389228</v>
      </c>
      <c r="F10" s="153" t="n">
        <v>4.72921691304817</v>
      </c>
      <c r="G10" s="78"/>
      <c r="H10" s="153" t="n">
        <v>13902.1108817949</v>
      </c>
      <c r="I10" s="153" t="n">
        <v>25.7924850682504</v>
      </c>
      <c r="J10" s="155" t="n">
        <v>0.671570375121147</v>
      </c>
    </row>
    <row r="11" customFormat="false" ht="12.75" hidden="false" customHeight="true" outlineLevel="0" collapsed="false">
      <c r="A11" s="80" t="s">
        <v>82</v>
      </c>
      <c r="B11" s="153" t="n">
        <v>6384870.78463726</v>
      </c>
      <c r="C11" s="154" t="s">
        <v>79</v>
      </c>
      <c r="D11" s="153" t="n">
        <v>56.4060143487259</v>
      </c>
      <c r="E11" s="153" t="n">
        <v>5.72739065751486</v>
      </c>
      <c r="F11" s="153" t="n">
        <v>1.05773719809023</v>
      </c>
      <c r="G11" s="78"/>
      <c r="H11" s="153" t="n">
        <v>360145.11309301</v>
      </c>
      <c r="I11" s="153" t="n">
        <v>36.568649281371</v>
      </c>
      <c r="J11" s="155" t="n">
        <v>6.75351533391037</v>
      </c>
    </row>
    <row r="12" customFormat="false" ht="12.75" hidden="false" customHeight="true" outlineLevel="0" collapsed="false">
      <c r="A12" s="80" t="s">
        <v>83</v>
      </c>
      <c r="B12" s="153" t="n">
        <v>1015761.2454844</v>
      </c>
      <c r="C12" s="154" t="s">
        <v>79</v>
      </c>
      <c r="D12" s="153" t="n">
        <v>75.5347841849515</v>
      </c>
      <c r="E12" s="153" t="n">
        <v>286.730442571086</v>
      </c>
      <c r="F12" s="153" t="n">
        <v>4.33398855898999</v>
      </c>
      <c r="G12" s="95" t="s">
        <v>84</v>
      </c>
      <c r="H12" s="153" t="n">
        <v>76725.3064611014</v>
      </c>
      <c r="I12" s="153" t="n">
        <v>291.2496714643</v>
      </c>
      <c r="J12" s="155" t="n">
        <v>4.4022976165948</v>
      </c>
    </row>
    <row r="13" customFormat="false" ht="12.75" hidden="false" customHeight="true" outlineLevel="0" collapsed="false">
      <c r="A13" s="80" t="s">
        <v>85</v>
      </c>
      <c r="B13" s="153" t="n">
        <v>29498.8613538536</v>
      </c>
      <c r="C13" s="154" t="s">
        <v>79</v>
      </c>
      <c r="D13" s="153" t="n">
        <v>102.263063444848</v>
      </c>
      <c r="E13" s="153" t="n">
        <v>21.9644426771776</v>
      </c>
      <c r="F13" s="153" t="n">
        <v>8.70999059625417</v>
      </c>
      <c r="G13" s="78"/>
      <c r="H13" s="153" t="n">
        <v>3016.64393017992</v>
      </c>
      <c r="I13" s="153" t="n">
        <v>0.647926049248728</v>
      </c>
      <c r="J13" s="155" t="n">
        <v>0.25693480499227</v>
      </c>
    </row>
    <row r="14" customFormat="false" ht="12.75" hidden="false" customHeight="true" outlineLevel="0" collapsed="false">
      <c r="A14" s="96" t="s">
        <v>37</v>
      </c>
      <c r="B14" s="153" t="n">
        <v>2735365.68742882</v>
      </c>
      <c r="C14" s="154" t="s">
        <v>79</v>
      </c>
      <c r="D14" s="48"/>
      <c r="E14" s="48"/>
      <c r="F14" s="48"/>
      <c r="G14" s="78"/>
      <c r="H14" s="153" t="n">
        <v>166832.547986651</v>
      </c>
      <c r="I14" s="153" t="n">
        <v>17.1327923582359</v>
      </c>
      <c r="J14" s="155" t="n">
        <v>4.9665956701274</v>
      </c>
    </row>
    <row r="15" customFormat="false" ht="12.75" hidden="false" customHeight="true" outlineLevel="0" collapsed="false">
      <c r="A15" s="80" t="s">
        <v>80</v>
      </c>
      <c r="B15" s="18" t="n">
        <v>822277.904331919</v>
      </c>
      <c r="C15" s="154" t="s">
        <v>79</v>
      </c>
      <c r="D15" s="153" t="n">
        <v>73.4223144804878</v>
      </c>
      <c r="E15" s="153" t="n">
        <v>3.76305917080279</v>
      </c>
      <c r="F15" s="153" t="n">
        <v>2.7796008028486</v>
      </c>
      <c r="G15" s="78"/>
      <c r="H15" s="18" t="n">
        <v>60373.5468822146</v>
      </c>
      <c r="I15" s="18" t="n">
        <v>3.09428040884473</v>
      </c>
      <c r="J15" s="19" t="n">
        <v>2.28560432304567</v>
      </c>
    </row>
    <row r="16" customFormat="false" ht="12.75" hidden="false" customHeight="true" outlineLevel="0" collapsed="false">
      <c r="A16" s="80" t="s">
        <v>81</v>
      </c>
      <c r="B16" s="18" t="n">
        <v>18245.6684474906</v>
      </c>
      <c r="C16" s="154" t="s">
        <v>79</v>
      </c>
      <c r="D16" s="153" t="n">
        <v>98.4890276475334</v>
      </c>
      <c r="E16" s="153" t="n">
        <v>92.2662637778252</v>
      </c>
      <c r="F16" s="153" t="n">
        <v>3.09578747653703</v>
      </c>
      <c r="G16" s="78"/>
      <c r="H16" s="18" t="n">
        <v>1796.99814417263</v>
      </c>
      <c r="I16" s="18" t="n">
        <v>1.68345965777891</v>
      </c>
      <c r="J16" s="19" t="n">
        <v>0.0564847118807882</v>
      </c>
    </row>
    <row r="17" customFormat="false" ht="12.75" hidden="false" customHeight="true" outlineLevel="0" collapsed="false">
      <c r="A17" s="80" t="s">
        <v>82</v>
      </c>
      <c r="B17" s="18" t="n">
        <v>1807495.35136994</v>
      </c>
      <c r="C17" s="154" t="s">
        <v>79</v>
      </c>
      <c r="D17" s="153" t="n">
        <v>56.3546065009891</v>
      </c>
      <c r="E17" s="153" t="n">
        <v>3.21079041965872</v>
      </c>
      <c r="F17" s="153" t="n">
        <v>1.14226622877174</v>
      </c>
      <c r="G17" s="78"/>
      <c r="H17" s="18" t="n">
        <v>101860.68927882</v>
      </c>
      <c r="I17" s="18" t="n">
        <v>5.80348875775627</v>
      </c>
      <c r="J17" s="19" t="n">
        <v>2.06464089853179</v>
      </c>
    </row>
    <row r="18" customFormat="false" ht="12.75" hidden="false" customHeight="true" outlineLevel="0" collapsed="false">
      <c r="A18" s="80" t="s">
        <v>83</v>
      </c>
      <c r="B18" s="18" t="n">
        <v>60743.5496337388</v>
      </c>
      <c r="C18" s="154" t="s">
        <v>79</v>
      </c>
      <c r="D18" s="153" t="n">
        <v>67.9930504613757</v>
      </c>
      <c r="E18" s="153" t="n">
        <v>98.1488984518582</v>
      </c>
      <c r="F18" s="153" t="n">
        <v>5.12849230859085</v>
      </c>
      <c r="G18" s="95" t="s">
        <v>84</v>
      </c>
      <c r="H18" s="18" t="n">
        <v>4130.13923544988</v>
      </c>
      <c r="I18" s="18" t="n">
        <v>5.96191248460724</v>
      </c>
      <c r="J18" s="19" t="n">
        <v>0.311522827093136</v>
      </c>
    </row>
    <row r="19" customFormat="false" ht="12.75" hidden="false" customHeight="true" outlineLevel="0" collapsed="false">
      <c r="A19" s="80" t="s">
        <v>85</v>
      </c>
      <c r="B19" s="18" t="n">
        <v>26603.2136457274</v>
      </c>
      <c r="C19" s="154" t="s">
        <v>79</v>
      </c>
      <c r="D19" s="153" t="n">
        <v>105.299822748801</v>
      </c>
      <c r="E19" s="153" t="n">
        <v>22.1646548834685</v>
      </c>
      <c r="F19" s="153" t="n">
        <v>9.33507180309786</v>
      </c>
      <c r="G19" s="78"/>
      <c r="H19" s="18" t="n">
        <v>2801.31368144359</v>
      </c>
      <c r="I19" s="18" t="n">
        <v>0.589651049248728</v>
      </c>
      <c r="J19" s="19" t="n">
        <v>0.248342909576018</v>
      </c>
    </row>
    <row r="20" customFormat="false" ht="12.75" hidden="false" customHeight="true" outlineLevel="0" collapsed="false">
      <c r="A20" s="96" t="s">
        <v>38</v>
      </c>
      <c r="B20" s="153" t="n">
        <v>7636396.95098068</v>
      </c>
      <c r="C20" s="154" t="s">
        <v>79</v>
      </c>
      <c r="D20" s="48"/>
      <c r="E20" s="48"/>
      <c r="F20" s="48"/>
      <c r="G20" s="78"/>
      <c r="H20" s="76" t="n">
        <v>419540.351846842</v>
      </c>
      <c r="I20" s="76" t="n">
        <v>338.575467794868</v>
      </c>
      <c r="J20" s="125" t="n">
        <v>16.7474551062871</v>
      </c>
    </row>
    <row r="21" customFormat="false" ht="12.75" hidden="false" customHeight="true" outlineLevel="0" collapsed="false">
      <c r="A21" s="80" t="s">
        <v>80</v>
      </c>
      <c r="B21" s="18" t="n">
        <v>2201456.43791168</v>
      </c>
      <c r="C21" s="154" t="s">
        <v>79</v>
      </c>
      <c r="D21" s="153" t="n">
        <v>72.5913961770895</v>
      </c>
      <c r="E21" s="153" t="n">
        <v>3.8323230161948</v>
      </c>
      <c r="F21" s="153" t="n">
        <v>3.47875642528189</v>
      </c>
      <c r="G21" s="78"/>
      <c r="H21" s="18" t="n">
        <v>159806.796451051</v>
      </c>
      <c r="I21" s="18" t="n">
        <v>8.43669217615915</v>
      </c>
      <c r="J21" s="19" t="n">
        <v>7.65833072836344</v>
      </c>
    </row>
    <row r="22" customFormat="false" ht="12.75" hidden="false" customHeight="true" outlineLevel="0" collapsed="false">
      <c r="A22" s="80" t="s">
        <v>81</v>
      </c>
      <c r="B22" s="18" t="n">
        <v>117569.343584332</v>
      </c>
      <c r="C22" s="154" t="s">
        <v>79</v>
      </c>
      <c r="D22" s="153" t="n">
        <v>97.9848668769001</v>
      </c>
      <c r="E22" s="153" t="n">
        <v>202.539353023429</v>
      </c>
      <c r="F22" s="153" t="n">
        <v>4.98034899790291</v>
      </c>
      <c r="G22" s="78"/>
      <c r="H22" s="18" t="n">
        <v>11520.0164799153</v>
      </c>
      <c r="I22" s="18" t="n">
        <v>23.8124187849598</v>
      </c>
      <c r="J22" s="19" t="n">
        <v>0.585536362504331</v>
      </c>
    </row>
    <row r="23" customFormat="false" ht="12.75" hidden="false" customHeight="true" outlineLevel="0" collapsed="false">
      <c r="A23" s="80" t="s">
        <v>82</v>
      </c>
      <c r="B23" s="18" t="n">
        <v>4396907.32183455</v>
      </c>
      <c r="C23" s="154" t="s">
        <v>79</v>
      </c>
      <c r="D23" s="153" t="n">
        <v>56.4162974814853</v>
      </c>
      <c r="E23" s="153" t="n">
        <v>6.47138080127582</v>
      </c>
      <c r="F23" s="153" t="n">
        <v>1.04480368921841</v>
      </c>
      <c r="G23" s="78"/>
      <c r="H23" s="18" t="n">
        <v>248057.231467139</v>
      </c>
      <c r="I23" s="18" t="n">
        <v>28.4540616275092</v>
      </c>
      <c r="J23" s="19" t="n">
        <v>4.59390499100419</v>
      </c>
    </row>
    <row r="24" customFormat="false" ht="12.75" hidden="false" customHeight="true" outlineLevel="0" collapsed="false">
      <c r="A24" s="80" t="s">
        <v>83</v>
      </c>
      <c r="B24" s="18" t="n">
        <v>918152.699941992</v>
      </c>
      <c r="C24" s="154" t="s">
        <v>79</v>
      </c>
      <c r="D24" s="153" t="n">
        <v>76.4100483502156</v>
      </c>
      <c r="E24" s="153" t="n">
        <v>302.608776539887</v>
      </c>
      <c r="F24" s="153" t="n">
        <v>4.2513349132944</v>
      </c>
      <c r="G24" s="95" t="s">
        <v>84</v>
      </c>
      <c r="H24" s="18" t="n">
        <v>70156.0921954486</v>
      </c>
      <c r="I24" s="18" t="n">
        <v>277.84106520624</v>
      </c>
      <c r="J24" s="19" t="n">
        <v>3.90337462899891</v>
      </c>
    </row>
    <row r="25" customFormat="false" ht="12.75" hidden="false" customHeight="true" outlineLevel="0" collapsed="false">
      <c r="A25" s="80" t="s">
        <v>85</v>
      </c>
      <c r="B25" s="18" t="n">
        <v>2311.14770812619</v>
      </c>
      <c r="C25" s="154" t="s">
        <v>79</v>
      </c>
      <c r="D25" s="153" t="n">
        <v>67.6319597344375</v>
      </c>
      <c r="E25" s="153" t="n">
        <v>13.5127667912322</v>
      </c>
      <c r="F25" s="153" t="n">
        <v>2.72955094738062</v>
      </c>
      <c r="G25" s="78"/>
      <c r="H25" s="18" t="n">
        <v>156.307448736328</v>
      </c>
      <c r="I25" s="18" t="n">
        <v>0.03123</v>
      </c>
      <c r="J25" s="19" t="n">
        <v>0.00630839541625238</v>
      </c>
    </row>
    <row r="26" customFormat="false" ht="12.75" hidden="false" customHeight="true" outlineLevel="0" collapsed="false">
      <c r="A26" s="96" t="s">
        <v>39</v>
      </c>
      <c r="B26" s="153" t="n">
        <v>941723.645054641</v>
      </c>
      <c r="C26" s="154" t="s">
        <v>79</v>
      </c>
      <c r="D26" s="48"/>
      <c r="E26" s="48"/>
      <c r="F26" s="48"/>
      <c r="G26" s="78"/>
      <c r="H26" s="76" t="n">
        <v>63477.4467930918</v>
      </c>
      <c r="I26" s="76" t="n">
        <v>13.5302272124114</v>
      </c>
      <c r="J26" s="125" t="n">
        <v>8.41943577726121</v>
      </c>
    </row>
    <row r="27" customFormat="false" ht="12.75" hidden="false" customHeight="true" outlineLevel="0" collapsed="false">
      <c r="A27" s="80" t="s">
        <v>80</v>
      </c>
      <c r="B27" s="18" t="n">
        <v>717616.488002844</v>
      </c>
      <c r="C27" s="154" t="s">
        <v>79</v>
      </c>
      <c r="D27" s="153" t="n">
        <v>73.3067540501174</v>
      </c>
      <c r="E27" s="153" t="n">
        <v>4.80588583874318</v>
      </c>
      <c r="F27" s="153" t="n">
        <v>11.2946587866246</v>
      </c>
      <c r="G27" s="78"/>
      <c r="H27" s="18" t="n">
        <v>52606.1353883335</v>
      </c>
      <c r="I27" s="18" t="n">
        <v>3.44878291734148</v>
      </c>
      <c r="J27" s="19" t="n">
        <v>8.10523337164804</v>
      </c>
    </row>
    <row r="28" customFormat="false" ht="12.75" hidden="false" customHeight="true" outlineLevel="0" collapsed="false">
      <c r="A28" s="80" t="s">
        <v>81</v>
      </c>
      <c r="B28" s="18" t="n">
        <v>6189.54971036518</v>
      </c>
      <c r="C28" s="154" t="s">
        <v>79</v>
      </c>
      <c r="D28" s="153" t="n">
        <v>94.5296968416221</v>
      </c>
      <c r="E28" s="153" t="n">
        <v>47.9205498608367</v>
      </c>
      <c r="F28" s="153" t="n">
        <v>4.77406307708362</v>
      </c>
      <c r="G28" s="78"/>
      <c r="H28" s="18" t="n">
        <v>585.09625770697</v>
      </c>
      <c r="I28" s="18" t="n">
        <v>0.296606625511682</v>
      </c>
      <c r="J28" s="19" t="n">
        <v>0.029549300736028</v>
      </c>
    </row>
    <row r="29" customFormat="false" ht="12.75" hidden="false" customHeight="true" outlineLevel="0" collapsed="false">
      <c r="A29" s="80" t="s">
        <v>82</v>
      </c>
      <c r="B29" s="18" t="n">
        <v>180468.111432766</v>
      </c>
      <c r="C29" s="154" t="s">
        <v>79</v>
      </c>
      <c r="D29" s="153" t="n">
        <v>56.6703572495769</v>
      </c>
      <c r="E29" s="153" t="n">
        <v>12.8061344342629</v>
      </c>
      <c r="F29" s="153" t="n">
        <v>0.526239475885307</v>
      </c>
      <c r="G29" s="78"/>
      <c r="H29" s="18" t="n">
        <v>10227.1923470513</v>
      </c>
      <c r="I29" s="18" t="n">
        <v>2.31109889610553</v>
      </c>
      <c r="J29" s="19" t="n">
        <v>0.09496944437439</v>
      </c>
    </row>
    <row r="30" customFormat="false" ht="12.75" hidden="false" customHeight="true" outlineLevel="0" collapsed="false">
      <c r="A30" s="80" t="s">
        <v>83</v>
      </c>
      <c r="B30" s="18" t="n">
        <v>36864.9959086658</v>
      </c>
      <c r="C30" s="154" t="s">
        <v>79</v>
      </c>
      <c r="D30" s="153" t="n">
        <v>66.1623572737083</v>
      </c>
      <c r="E30" s="153" t="n">
        <v>201.99903973683</v>
      </c>
      <c r="F30" s="153" t="n">
        <v>5.08341736879727</v>
      </c>
      <c r="G30" s="95" t="s">
        <v>84</v>
      </c>
      <c r="H30" s="18" t="n">
        <v>2439.07503020294</v>
      </c>
      <c r="I30" s="18" t="n">
        <v>7.44669377345266</v>
      </c>
      <c r="J30" s="19" t="n">
        <v>0.187400160502752</v>
      </c>
    </row>
    <row r="31" customFormat="false" ht="12.75" hidden="false" customHeight="true" outlineLevel="0" collapsed="false">
      <c r="A31" s="156" t="s">
        <v>85</v>
      </c>
      <c r="B31" s="22" t="n">
        <v>584.5</v>
      </c>
      <c r="C31" s="157" t="s">
        <v>79</v>
      </c>
      <c r="D31" s="153" t="n">
        <v>100.97998289136</v>
      </c>
      <c r="E31" s="153" t="n">
        <v>46.2703165098375</v>
      </c>
      <c r="F31" s="153" t="n">
        <v>3.90675791274594</v>
      </c>
      <c r="G31" s="88"/>
      <c r="H31" s="22" t="n">
        <v>59.0228</v>
      </c>
      <c r="I31" s="22" t="n">
        <v>0.027045</v>
      </c>
      <c r="J31" s="158" t="n">
        <v>0.0022835</v>
      </c>
    </row>
    <row r="32" customFormat="false" ht="12.75" hidden="false" customHeight="true" outlineLevel="0" collapsed="false">
      <c r="A32" s="159" t="s">
        <v>114</v>
      </c>
      <c r="B32" s="160" t="n">
        <v>119256.193913567</v>
      </c>
      <c r="C32" s="161" t="s">
        <v>79</v>
      </c>
      <c r="D32" s="162"/>
      <c r="E32" s="162"/>
      <c r="F32" s="162"/>
      <c r="G32" s="163"/>
      <c r="H32" s="160" t="n">
        <v>8375.00861722609</v>
      </c>
      <c r="I32" s="160" t="n">
        <v>0.718068440714385</v>
      </c>
      <c r="J32" s="155" t="n">
        <v>0.537707715081378</v>
      </c>
    </row>
    <row r="33" customFormat="false" ht="12.75" hidden="false" customHeight="true" outlineLevel="0" collapsed="false">
      <c r="A33" s="159" t="s">
        <v>115</v>
      </c>
      <c r="B33" s="153" t="n">
        <v>34188.56072235</v>
      </c>
      <c r="C33" s="154" t="s">
        <v>79</v>
      </c>
      <c r="D33" s="164"/>
      <c r="E33" s="164"/>
      <c r="F33" s="164"/>
      <c r="G33" s="165"/>
      <c r="H33" s="153" t="n">
        <v>2222.00452689814</v>
      </c>
      <c r="I33" s="153" t="n">
        <v>0.136959736147487</v>
      </c>
      <c r="J33" s="155" t="n">
        <v>0.039334250710912</v>
      </c>
    </row>
    <row r="34" customFormat="false" ht="13.5" hidden="false" customHeight="true" outlineLevel="0" collapsed="false">
      <c r="A34" s="129" t="s">
        <v>27</v>
      </c>
      <c r="B34" s="48"/>
      <c r="C34" s="166"/>
      <c r="D34" s="167"/>
      <c r="E34" s="167"/>
      <c r="F34" s="167"/>
      <c r="G34" s="130"/>
      <c r="H34" s="48"/>
      <c r="I34" s="48"/>
      <c r="J34" s="131"/>
    </row>
    <row r="35" customFormat="false" ht="12.75" hidden="false" customHeight="true" outlineLevel="0" collapsed="false">
      <c r="A35" s="80" t="s">
        <v>80</v>
      </c>
      <c r="B35" s="18" t="n">
        <v>18170.09315691</v>
      </c>
      <c r="C35" s="154" t="s">
        <v>79</v>
      </c>
      <c r="D35" s="153" t="n">
        <v>72.554335484744</v>
      </c>
      <c r="E35" s="153" t="n">
        <v>5.54532076703304</v>
      </c>
      <c r="F35" s="153" t="n">
        <v>1.56130802825333</v>
      </c>
      <c r="G35" s="78"/>
      <c r="H35" s="18" t="n">
        <v>1318.3190346955</v>
      </c>
      <c r="I35" s="18" t="n">
        <v>0.100758994921938</v>
      </c>
      <c r="J35" s="19" t="n">
        <v>0.0283691123199944</v>
      </c>
    </row>
    <row r="36" customFormat="false" ht="12.75" hidden="false" customHeight="true" outlineLevel="0" collapsed="false">
      <c r="A36" s="80" t="s">
        <v>81</v>
      </c>
      <c r="B36" s="18" t="n">
        <v>421.371088</v>
      </c>
      <c r="C36" s="154" t="s">
        <v>79</v>
      </c>
      <c r="D36" s="153" t="n">
        <v>97.8700500353266</v>
      </c>
      <c r="E36" s="153" t="n">
        <v>33.1879915216205</v>
      </c>
      <c r="F36" s="153" t="n">
        <v>4.22432165649676</v>
      </c>
      <c r="G36" s="78"/>
      <c r="H36" s="18" t="n">
        <v>41.239609466</v>
      </c>
      <c r="I36" s="18" t="n">
        <v>0.013984460096</v>
      </c>
      <c r="J36" s="19" t="n">
        <v>0.00178000701246</v>
      </c>
    </row>
    <row r="37" customFormat="false" ht="12.75" hidden="false" customHeight="true" outlineLevel="0" collapsed="false">
      <c r="A37" s="80" t="s">
        <v>82</v>
      </c>
      <c r="B37" s="18" t="n">
        <v>15544.49647744</v>
      </c>
      <c r="C37" s="154" t="s">
        <v>79</v>
      </c>
      <c r="D37" s="153" t="n">
        <v>55.4823942987361</v>
      </c>
      <c r="E37" s="153" t="n">
        <v>1.2600138678004</v>
      </c>
      <c r="F37" s="153" t="n">
        <v>0.58750898697245</v>
      </c>
      <c r="G37" s="78"/>
      <c r="H37" s="18" t="n">
        <v>862.44588273664</v>
      </c>
      <c r="I37" s="18" t="n">
        <v>0.0195862811295488</v>
      </c>
      <c r="J37" s="19" t="n">
        <v>0.0091325313784576</v>
      </c>
    </row>
    <row r="38" customFormat="false" ht="12.75" hidden="false" customHeight="true" outlineLevel="0" collapsed="false">
      <c r="A38" s="80" t="s">
        <v>83</v>
      </c>
      <c r="B38" s="18" t="n">
        <v>52.6</v>
      </c>
      <c r="C38" s="154" t="s">
        <v>79</v>
      </c>
      <c r="D38" s="153" t="n">
        <v>108.503802281369</v>
      </c>
      <c r="E38" s="153" t="n">
        <v>50</v>
      </c>
      <c r="F38" s="153" t="n">
        <v>1</v>
      </c>
      <c r="G38" s="95" t="s">
        <v>84</v>
      </c>
      <c r="H38" s="18" t="n">
        <v>5.7073</v>
      </c>
      <c r="I38" s="18" t="n">
        <v>0.00263</v>
      </c>
      <c r="J38" s="19" t="n">
        <v>5.26E-005</v>
      </c>
    </row>
    <row r="39" customFormat="false" ht="12.75" hidden="false" customHeight="true" outlineLevel="0" collapsed="false">
      <c r="A39" s="85" t="s">
        <v>85</v>
      </c>
      <c r="B39" s="22" t="s">
        <v>46</v>
      </c>
      <c r="C39" s="157" t="s">
        <v>79</v>
      </c>
      <c r="D39" s="168" t="s">
        <v>46</v>
      </c>
      <c r="E39" s="168" t="s">
        <v>46</v>
      </c>
      <c r="F39" s="168" t="s">
        <v>46</v>
      </c>
      <c r="G39" s="88"/>
      <c r="H39" s="22" t="s">
        <v>46</v>
      </c>
      <c r="I39" s="22" t="s">
        <v>46</v>
      </c>
      <c r="J39" s="158" t="s">
        <v>46</v>
      </c>
    </row>
    <row r="40" customFormat="false" ht="12.75" hidden="false" customHeight="true" outlineLevel="0" collapsed="false">
      <c r="A40" s="169" t="s">
        <v>116</v>
      </c>
      <c r="B40" s="160" t="n">
        <v>85067.6331912175</v>
      </c>
      <c r="C40" s="161" t="s">
        <v>79</v>
      </c>
      <c r="D40" s="162"/>
      <c r="E40" s="162"/>
      <c r="F40" s="162"/>
      <c r="G40" s="163"/>
      <c r="H40" s="160" t="n">
        <v>6153.00409032795</v>
      </c>
      <c r="I40" s="160" t="n">
        <v>0.581108704566898</v>
      </c>
      <c r="J40" s="155" t="n">
        <v>0.498373464370466</v>
      </c>
    </row>
    <row r="41" customFormat="false" ht="13.5" hidden="false" customHeight="true" outlineLevel="0" collapsed="false">
      <c r="A41" s="129" t="s">
        <v>27</v>
      </c>
      <c r="B41" s="170"/>
      <c r="C41" s="171"/>
      <c r="D41" s="164"/>
      <c r="E41" s="164"/>
      <c r="F41" s="164"/>
      <c r="G41" s="172"/>
      <c r="H41" s="170"/>
      <c r="I41" s="170"/>
      <c r="J41" s="173"/>
    </row>
    <row r="42" customFormat="false" ht="12.75" hidden="false" customHeight="true" outlineLevel="0" collapsed="false">
      <c r="A42" s="80" t="s">
        <v>80</v>
      </c>
      <c r="B42" s="18" t="n">
        <v>85067.6331912175</v>
      </c>
      <c r="C42" s="154" t="s">
        <v>79</v>
      </c>
      <c r="D42" s="153" t="n">
        <v>72.3307309667009</v>
      </c>
      <c r="E42" s="153" t="n">
        <v>6.83113756392711</v>
      </c>
      <c r="F42" s="153" t="n">
        <v>5.85855566535168</v>
      </c>
      <c r="G42" s="78"/>
      <c r="H42" s="18" t="n">
        <v>6153.00409032795</v>
      </c>
      <c r="I42" s="18" t="n">
        <v>0.581108704566898</v>
      </c>
      <c r="J42" s="19" t="n">
        <v>0.498373464370466</v>
      </c>
    </row>
    <row r="43" customFormat="false" ht="12.75" hidden="false" customHeight="true" outlineLevel="0" collapsed="false">
      <c r="A43" s="80" t="s">
        <v>81</v>
      </c>
      <c r="B43" s="18" t="s">
        <v>46</v>
      </c>
      <c r="C43" s="154" t="s">
        <v>79</v>
      </c>
      <c r="D43" s="174" t="s">
        <v>46</v>
      </c>
      <c r="E43" s="174" t="s">
        <v>46</v>
      </c>
      <c r="F43" s="174" t="s">
        <v>46</v>
      </c>
      <c r="G43" s="78"/>
      <c r="H43" s="18" t="s">
        <v>46</v>
      </c>
      <c r="I43" s="18" t="s">
        <v>46</v>
      </c>
      <c r="J43" s="19" t="s">
        <v>46</v>
      </c>
    </row>
    <row r="44" customFormat="false" ht="12.75" hidden="false" customHeight="true" outlineLevel="0" collapsed="false">
      <c r="A44" s="80" t="s">
        <v>82</v>
      </c>
      <c r="B44" s="18" t="s">
        <v>46</v>
      </c>
      <c r="C44" s="154" t="s">
        <v>79</v>
      </c>
      <c r="D44" s="174" t="s">
        <v>46</v>
      </c>
      <c r="E44" s="174" t="s">
        <v>46</v>
      </c>
      <c r="F44" s="174" t="s">
        <v>46</v>
      </c>
      <c r="G44" s="78"/>
      <c r="H44" s="18" t="s">
        <v>46</v>
      </c>
      <c r="I44" s="18" t="s">
        <v>46</v>
      </c>
      <c r="J44" s="19" t="s">
        <v>46</v>
      </c>
    </row>
    <row r="45" customFormat="false" ht="12.75" hidden="false" customHeight="true" outlineLevel="0" collapsed="false">
      <c r="A45" s="80" t="s">
        <v>83</v>
      </c>
      <c r="B45" s="18" t="s">
        <v>46</v>
      </c>
      <c r="C45" s="154" t="s">
        <v>79</v>
      </c>
      <c r="D45" s="174" t="s">
        <v>46</v>
      </c>
      <c r="E45" s="174" t="s">
        <v>46</v>
      </c>
      <c r="F45" s="174" t="s">
        <v>46</v>
      </c>
      <c r="G45" s="95" t="s">
        <v>84</v>
      </c>
      <c r="H45" s="18" t="s">
        <v>46</v>
      </c>
      <c r="I45" s="18" t="s">
        <v>46</v>
      </c>
      <c r="J45" s="19" t="s">
        <v>46</v>
      </c>
    </row>
    <row r="46" customFormat="false" ht="12.75" hidden="false" customHeight="true" outlineLevel="0" collapsed="false">
      <c r="A46" s="85" t="s">
        <v>85</v>
      </c>
      <c r="B46" s="22" t="s">
        <v>46</v>
      </c>
      <c r="C46" s="157" t="s">
        <v>79</v>
      </c>
      <c r="D46" s="168" t="s">
        <v>46</v>
      </c>
      <c r="E46" s="168" t="s">
        <v>46</v>
      </c>
      <c r="F46" s="168" t="s">
        <v>46</v>
      </c>
      <c r="G46" s="88"/>
      <c r="H46" s="22" t="s">
        <v>46</v>
      </c>
      <c r="I46" s="22" t="s">
        <v>46</v>
      </c>
      <c r="J46" s="23" t="s">
        <v>46</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5" t="s">
        <v>117</v>
      </c>
      <c r="B48" s="175"/>
      <c r="C48" s="175"/>
      <c r="D48" s="175"/>
      <c r="E48" s="175"/>
      <c r="F48" s="175"/>
      <c r="G48" s="175"/>
      <c r="H48" s="175"/>
      <c r="I48" s="175"/>
      <c r="J48" s="175"/>
    </row>
    <row r="49" customFormat="false" ht="13.5" hidden="false" customHeight="true" outlineLevel="0" collapsed="false">
      <c r="A49" s="176" t="s">
        <v>118</v>
      </c>
    </row>
    <row r="50" customFormat="false" ht="13.5" hidden="false" customHeight="true" outlineLevel="0" collapsed="false">
      <c r="A50" s="177" t="s">
        <v>119</v>
      </c>
      <c r="B50" s="177"/>
      <c r="C50" s="177"/>
      <c r="D50" s="177"/>
      <c r="E50" s="177"/>
      <c r="F50" s="177"/>
      <c r="G50" s="177"/>
      <c r="H50" s="177"/>
      <c r="I50" s="177"/>
      <c r="J50" s="177"/>
    </row>
    <row r="51" customFormat="false" ht="13.5" hidden="false" customHeight="true" outlineLevel="0" collapsed="false">
      <c r="A51" s="178" t="s">
        <v>120</v>
      </c>
    </row>
    <row r="52" customFormat="false" ht="13.5" hidden="false" customHeight="true" outlineLevel="0" collapsed="false">
      <c r="A52" s="176" t="s">
        <v>121</v>
      </c>
    </row>
    <row r="53" customFormat="false" ht="13.5" hidden="false" customHeight="true" outlineLevel="0" collapsed="false">
      <c r="A53" s="179" t="s">
        <v>122</v>
      </c>
    </row>
    <row r="54" customFormat="false" ht="13.5" hidden="false" customHeight="true" outlineLevel="0" collapsed="false">
      <c r="A54" s="180" t="s">
        <v>123</v>
      </c>
    </row>
    <row r="55" customFormat="false" ht="13.5" hidden="false" customHeight="true" outlineLevel="0" collapsed="false">
      <c r="A55" s="180" t="s">
        <v>124</v>
      </c>
    </row>
    <row r="56" customFormat="false" ht="6" hidden="false" customHeight="true" outlineLevel="0" collapsed="false"/>
    <row r="57" customFormat="false" ht="12" hidden="false" customHeight="true" outlineLevel="0" collapsed="false">
      <c r="A57" s="181" t="s">
        <v>63</v>
      </c>
      <c r="B57" s="182"/>
      <c r="C57" s="182"/>
      <c r="D57" s="182"/>
      <c r="E57" s="182"/>
      <c r="F57" s="182"/>
      <c r="G57" s="182"/>
      <c r="H57" s="182"/>
      <c r="I57" s="182"/>
      <c r="J57" s="183"/>
    </row>
    <row r="58" customFormat="false" ht="13.5" hidden="false" customHeight="true" outlineLevel="0" collapsed="false">
      <c r="A58" s="184" t="s">
        <v>125</v>
      </c>
      <c r="B58" s="184"/>
      <c r="C58" s="184"/>
      <c r="D58" s="184"/>
      <c r="E58" s="184"/>
      <c r="F58" s="184"/>
      <c r="G58" s="184"/>
      <c r="H58" s="184"/>
      <c r="I58" s="184"/>
      <c r="J58" s="184"/>
    </row>
    <row r="59" customFormat="false" ht="13.5" hidden="false" customHeight="true" outlineLevel="0" collapsed="false">
      <c r="A59" s="184" t="s">
        <v>126</v>
      </c>
      <c r="B59" s="184"/>
      <c r="C59" s="184"/>
      <c r="D59" s="184"/>
      <c r="E59" s="184"/>
      <c r="F59" s="184"/>
      <c r="G59" s="184"/>
      <c r="H59" s="184"/>
      <c r="I59" s="184"/>
      <c r="J59" s="184"/>
    </row>
    <row r="60" customFormat="false" ht="13.5" hidden="false" customHeight="true" outlineLevel="0" collapsed="false">
      <c r="A60" s="184" t="s">
        <v>127</v>
      </c>
      <c r="B60" s="184"/>
      <c r="C60" s="184"/>
      <c r="D60" s="184"/>
      <c r="E60" s="184"/>
      <c r="F60" s="184"/>
      <c r="G60" s="184"/>
      <c r="H60" s="184"/>
      <c r="I60" s="184"/>
      <c r="J60" s="184"/>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1" t="s">
        <v>1676</v>
      </c>
      <c r="B1" s="2013"/>
      <c r="C1" s="2013"/>
      <c r="D1" s="2013"/>
      <c r="E1" s="2013"/>
      <c r="F1" s="2013"/>
      <c r="G1" s="2013"/>
      <c r="H1" s="2014"/>
      <c r="I1" s="2014"/>
      <c r="J1" s="2014"/>
      <c r="K1" s="2014"/>
      <c r="L1" s="2014"/>
      <c r="M1" s="2014"/>
      <c r="N1" s="2015"/>
      <c r="O1" s="2015"/>
      <c r="P1" s="2015"/>
      <c r="Q1" s="108" t="s">
        <v>1</v>
      </c>
    </row>
    <row r="2" customFormat="false" ht="15.75" hidden="false" customHeight="true" outlineLevel="0" collapsed="false">
      <c r="A2" s="651" t="s">
        <v>2</v>
      </c>
      <c r="B2" s="2016"/>
      <c r="C2" s="2016" t="s">
        <v>1677</v>
      </c>
      <c r="D2" s="2014"/>
      <c r="E2" s="2014"/>
      <c r="F2" s="2014"/>
      <c r="G2" s="2014"/>
      <c r="H2" s="2014"/>
      <c r="I2" s="2014"/>
      <c r="J2" s="2014"/>
      <c r="K2" s="2014"/>
      <c r="L2" s="2014"/>
      <c r="M2" s="2014"/>
      <c r="N2" s="2017"/>
      <c r="O2" s="2017"/>
      <c r="P2" s="2017"/>
      <c r="Q2" s="108" t="s">
        <v>3</v>
      </c>
    </row>
    <row r="3" customFormat="false" ht="15.75" hidden="false" customHeight="true" outlineLevel="0" collapsed="false">
      <c r="A3" s="651"/>
      <c r="B3" s="2014"/>
      <c r="C3" s="2014"/>
      <c r="D3" s="2014"/>
      <c r="E3" s="2014"/>
      <c r="F3" s="2014"/>
      <c r="G3" s="2014"/>
      <c r="H3" s="2014"/>
      <c r="I3" s="2014"/>
      <c r="J3" s="2014"/>
      <c r="K3" s="2014"/>
      <c r="L3" s="2014"/>
      <c r="M3" s="2014"/>
      <c r="N3" s="2017"/>
      <c r="O3" s="2017"/>
      <c r="P3" s="2017"/>
      <c r="Q3" s="108" t="s">
        <v>4</v>
      </c>
    </row>
    <row r="4" customFormat="false" ht="16.5" hidden="false" customHeight="true" outlineLevel="0" collapsed="false"/>
    <row r="5" customFormat="false" ht="15.75" hidden="false" customHeight="true" outlineLevel="0" collapsed="false">
      <c r="A5" s="2018" t="s">
        <v>5</v>
      </c>
      <c r="B5" s="2018"/>
      <c r="C5" s="2019" t="s">
        <v>1678</v>
      </c>
      <c r="D5" s="2019"/>
      <c r="E5" s="2019"/>
      <c r="F5" s="2019"/>
      <c r="G5" s="2019"/>
      <c r="H5" s="2020" t="s">
        <v>1679</v>
      </c>
      <c r="I5" s="2020"/>
      <c r="J5" s="2020"/>
      <c r="K5" s="2020"/>
      <c r="L5" s="2020"/>
      <c r="M5" s="2020" t="s">
        <v>1680</v>
      </c>
      <c r="N5" s="2020"/>
      <c r="O5" s="2020"/>
      <c r="P5" s="2020"/>
      <c r="Q5" s="2020"/>
    </row>
    <row r="6" customFormat="false" ht="63.75" hidden="false" customHeight="true" outlineLevel="0" collapsed="false">
      <c r="A6" s="2018"/>
      <c r="B6" s="2018"/>
      <c r="C6" s="2021" t="s">
        <v>1681</v>
      </c>
      <c r="D6" s="2022" t="s">
        <v>1682</v>
      </c>
      <c r="E6" s="2022" t="s">
        <v>1683</v>
      </c>
      <c r="F6" s="2022" t="s">
        <v>1684</v>
      </c>
      <c r="G6" s="2023" t="s">
        <v>1685</v>
      </c>
      <c r="H6" s="2024" t="s">
        <v>1681</v>
      </c>
      <c r="I6" s="2022" t="s">
        <v>1682</v>
      </c>
      <c r="J6" s="2022" t="s">
        <v>1683</v>
      </c>
      <c r="K6" s="2022" t="s">
        <v>1686</v>
      </c>
      <c r="L6" s="2023" t="s">
        <v>1685</v>
      </c>
      <c r="M6" s="2024" t="s">
        <v>1681</v>
      </c>
      <c r="N6" s="2022" t="s">
        <v>1682</v>
      </c>
      <c r="O6" s="2022" t="s">
        <v>1683</v>
      </c>
      <c r="P6" s="2021" t="s">
        <v>1686</v>
      </c>
      <c r="Q6" s="2023" t="s">
        <v>1685</v>
      </c>
    </row>
    <row r="7" customFormat="false" ht="18" hidden="false" customHeight="true" outlineLevel="0" collapsed="false">
      <c r="A7" s="2018"/>
      <c r="B7" s="2018"/>
      <c r="C7" s="2025" t="s">
        <v>1687</v>
      </c>
      <c r="D7" s="2025"/>
      <c r="E7" s="2025"/>
      <c r="F7" s="2025" t="s">
        <v>228</v>
      </c>
      <c r="G7" s="2026" t="s">
        <v>228</v>
      </c>
      <c r="H7" s="2027" t="s">
        <v>1687</v>
      </c>
      <c r="I7" s="2027"/>
      <c r="J7" s="2027"/>
      <c r="K7" s="2025" t="s">
        <v>228</v>
      </c>
      <c r="L7" s="2026" t="s">
        <v>228</v>
      </c>
      <c r="M7" s="2027" t="s">
        <v>1687</v>
      </c>
      <c r="N7" s="2027"/>
      <c r="O7" s="2027"/>
      <c r="P7" s="2025" t="s">
        <v>228</v>
      </c>
      <c r="Q7" s="2028" t="s">
        <v>228</v>
      </c>
    </row>
    <row r="8" customFormat="false" ht="17.25" hidden="false" customHeight="true" outlineLevel="0" collapsed="false">
      <c r="A8" s="2029" t="s">
        <v>1416</v>
      </c>
      <c r="B8" s="2029"/>
      <c r="C8" s="2030"/>
      <c r="D8" s="2030" t="n">
        <v>3215255.43867509</v>
      </c>
      <c r="E8" s="2031"/>
      <c r="F8" s="2032"/>
      <c r="G8" s="2033"/>
      <c r="H8" s="2034"/>
      <c r="I8" s="2035" t="n">
        <v>319417.679450612</v>
      </c>
      <c r="J8" s="2031"/>
      <c r="K8" s="2032"/>
      <c r="L8" s="2033"/>
      <c r="M8" s="2034"/>
      <c r="N8" s="2035" t="n">
        <v>340440.675550969</v>
      </c>
      <c r="O8" s="2031"/>
      <c r="P8" s="2032"/>
      <c r="Q8" s="2033"/>
    </row>
    <row r="9" customFormat="false" ht="15.75" hidden="false" customHeight="true" outlineLevel="0" collapsed="false">
      <c r="A9" s="2036" t="s">
        <v>1417</v>
      </c>
      <c r="B9" s="2037"/>
      <c r="C9" s="2038"/>
      <c r="D9" s="2039" t="n">
        <v>3277659.30960162</v>
      </c>
      <c r="E9" s="2040"/>
      <c r="F9" s="2041"/>
      <c r="G9" s="2042"/>
      <c r="H9" s="2043"/>
      <c r="I9" s="2044" t="n">
        <v>52795.9654003055</v>
      </c>
      <c r="J9" s="2040"/>
      <c r="K9" s="2041"/>
      <c r="L9" s="2042"/>
      <c r="M9" s="2043"/>
      <c r="N9" s="2044" t="n">
        <v>52475.388468993</v>
      </c>
      <c r="O9" s="2040"/>
      <c r="P9" s="2041"/>
      <c r="Q9" s="2042"/>
    </row>
    <row r="10" customFormat="false" ht="15.75" hidden="false" customHeight="true" outlineLevel="0" collapsed="false">
      <c r="A10" s="2045" t="s">
        <v>1688</v>
      </c>
      <c r="B10" s="2046" t="s">
        <v>1689</v>
      </c>
      <c r="C10" s="2047"/>
      <c r="D10" s="2044" t="n">
        <v>3260271.32800334</v>
      </c>
      <c r="E10" s="2041"/>
      <c r="F10" s="2048"/>
      <c r="G10" s="2042"/>
      <c r="H10" s="2043"/>
      <c r="I10" s="2044" t="n">
        <v>12573.7379441351</v>
      </c>
      <c r="J10" s="2041"/>
      <c r="K10" s="2048"/>
      <c r="L10" s="2042"/>
      <c r="M10" s="2049"/>
      <c r="N10" s="2050" t="n">
        <v>52426.7166549059</v>
      </c>
      <c r="O10" s="2041"/>
      <c r="P10" s="2048"/>
      <c r="Q10" s="2042"/>
    </row>
    <row r="11" customFormat="false" ht="15.75" hidden="false" customHeight="true" outlineLevel="0" collapsed="false">
      <c r="A11" s="2045" t="s">
        <v>1690</v>
      </c>
      <c r="B11" s="2051" t="s">
        <v>1691</v>
      </c>
      <c r="C11" s="2052"/>
      <c r="D11" s="2044" t="n">
        <v>1190269.83226926</v>
      </c>
      <c r="E11" s="2041"/>
      <c r="F11" s="2048"/>
      <c r="G11" s="2042"/>
      <c r="H11" s="2043"/>
      <c r="I11" s="2044" t="n">
        <v>1413.09804269626</v>
      </c>
      <c r="J11" s="2041"/>
      <c r="K11" s="2048"/>
      <c r="L11" s="2042"/>
      <c r="M11" s="2049"/>
      <c r="N11" s="2050" t="n">
        <v>13460.6618405237</v>
      </c>
      <c r="O11" s="2041"/>
      <c r="P11" s="2048"/>
      <c r="Q11" s="2042"/>
    </row>
    <row r="12" customFormat="false" ht="15.75" hidden="false" customHeight="true" outlineLevel="0" collapsed="false">
      <c r="A12" s="2045" t="s">
        <v>1692</v>
      </c>
      <c r="B12" s="2053" t="s">
        <v>1693</v>
      </c>
      <c r="C12" s="2052"/>
      <c r="D12" s="2044" t="n">
        <v>551910.052134177</v>
      </c>
      <c r="E12" s="2041"/>
      <c r="F12" s="2048"/>
      <c r="G12" s="2042"/>
      <c r="H12" s="2043"/>
      <c r="I12" s="2044" t="n">
        <v>1047.35859266092</v>
      </c>
      <c r="J12" s="2041"/>
      <c r="K12" s="2048"/>
      <c r="L12" s="2042"/>
      <c r="M12" s="2049"/>
      <c r="N12" s="2050" t="n">
        <v>7236.1599659234</v>
      </c>
      <c r="O12" s="2041"/>
      <c r="P12" s="2048"/>
      <c r="Q12" s="2042"/>
    </row>
    <row r="13" customFormat="false" ht="15.75" hidden="false" customHeight="true" outlineLevel="0" collapsed="false">
      <c r="A13" s="2045" t="s">
        <v>1694</v>
      </c>
      <c r="B13" s="2051" t="s">
        <v>1695</v>
      </c>
      <c r="C13" s="2052"/>
      <c r="D13" s="2044" t="n">
        <v>859866.088356094</v>
      </c>
      <c r="E13" s="2041"/>
      <c r="F13" s="2048"/>
      <c r="G13" s="2042"/>
      <c r="H13" s="2043"/>
      <c r="I13" s="2044" t="n">
        <v>2344.19363684711</v>
      </c>
      <c r="J13" s="2041"/>
      <c r="K13" s="2048"/>
      <c r="L13" s="2042"/>
      <c r="M13" s="2049"/>
      <c r="N13" s="2050" t="n">
        <v>22221.824625144</v>
      </c>
      <c r="O13" s="2041"/>
      <c r="P13" s="2048"/>
      <c r="Q13" s="2042"/>
    </row>
    <row r="14" customFormat="false" ht="15.75" hidden="false" customHeight="true" outlineLevel="0" collapsed="false">
      <c r="A14" s="2045" t="s">
        <v>1696</v>
      </c>
      <c r="B14" s="2051" t="s">
        <v>1697</v>
      </c>
      <c r="C14" s="2052"/>
      <c r="D14" s="2044" t="n">
        <v>649850.346626584</v>
      </c>
      <c r="E14" s="2041"/>
      <c r="F14" s="2048"/>
      <c r="G14" s="2042"/>
      <c r="H14" s="2043"/>
      <c r="I14" s="2044" t="n">
        <v>7754.00823467582</v>
      </c>
      <c r="J14" s="2041"/>
      <c r="K14" s="2048"/>
      <c r="L14" s="2042"/>
      <c r="M14" s="2049"/>
      <c r="N14" s="2050" t="n">
        <v>9341.38083163947</v>
      </c>
      <c r="O14" s="2041"/>
      <c r="P14" s="2048"/>
      <c r="Q14" s="2042"/>
    </row>
    <row r="15" customFormat="false" ht="15.75" hidden="false" customHeight="true" outlineLevel="0" collapsed="false">
      <c r="A15" s="2045" t="s">
        <v>1698</v>
      </c>
      <c r="B15" s="2051" t="s">
        <v>645</v>
      </c>
      <c r="C15" s="2052"/>
      <c r="D15" s="2044" t="n">
        <v>8375.00861722609</v>
      </c>
      <c r="E15" s="2041"/>
      <c r="F15" s="2048"/>
      <c r="G15" s="2042"/>
      <c r="H15" s="2043"/>
      <c r="I15" s="2044" t="n">
        <v>15.0794372550021</v>
      </c>
      <c r="J15" s="2041"/>
      <c r="K15" s="2048"/>
      <c r="L15" s="2042"/>
      <c r="M15" s="2049"/>
      <c r="N15" s="2050" t="n">
        <v>166.689391675227</v>
      </c>
      <c r="O15" s="2041"/>
      <c r="P15" s="2048"/>
      <c r="Q15" s="2042"/>
    </row>
    <row r="16" customFormat="false" ht="15.75" hidden="false" customHeight="true" outlineLevel="0" collapsed="false">
      <c r="A16" s="2045" t="s">
        <v>1699</v>
      </c>
      <c r="B16" s="2054" t="s">
        <v>1700</v>
      </c>
      <c r="C16" s="2052"/>
      <c r="D16" s="2044" t="n">
        <v>17387.98159828</v>
      </c>
      <c r="E16" s="2041"/>
      <c r="F16" s="2048"/>
      <c r="G16" s="2042"/>
      <c r="H16" s="2043"/>
      <c r="I16" s="2044" t="n">
        <v>40222.2274561703</v>
      </c>
      <c r="J16" s="2041"/>
      <c r="K16" s="2048"/>
      <c r="L16" s="2042"/>
      <c r="M16" s="2049"/>
      <c r="N16" s="2050" t="n">
        <v>48.671814087074</v>
      </c>
      <c r="O16" s="2041"/>
      <c r="P16" s="2048"/>
      <c r="Q16" s="2042"/>
    </row>
    <row r="17" customFormat="false" ht="15.75" hidden="false" customHeight="true" outlineLevel="0" collapsed="false">
      <c r="A17" s="2045" t="s">
        <v>1701</v>
      </c>
      <c r="B17" s="2054" t="s">
        <v>1702</v>
      </c>
      <c r="C17" s="2052"/>
      <c r="D17" s="2044" t="n">
        <v>1694.48953963467</v>
      </c>
      <c r="E17" s="2041"/>
      <c r="F17" s="2048"/>
      <c r="G17" s="2042"/>
      <c r="H17" s="2043"/>
      <c r="I17" s="2044" t="n">
        <v>16095.1786896469</v>
      </c>
      <c r="J17" s="2041"/>
      <c r="K17" s="2048"/>
      <c r="L17" s="2042"/>
      <c r="M17" s="2049"/>
      <c r="N17" s="2050" t="n">
        <v>3.94058517366974</v>
      </c>
      <c r="O17" s="2041"/>
      <c r="P17" s="2048"/>
      <c r="Q17" s="2042"/>
    </row>
    <row r="18" customFormat="false" ht="16.5" hidden="false" customHeight="true" outlineLevel="0" collapsed="false">
      <c r="A18" s="2055" t="s">
        <v>1703</v>
      </c>
      <c r="B18" s="2056" t="s">
        <v>1704</v>
      </c>
      <c r="C18" s="2057"/>
      <c r="D18" s="2058" t="n">
        <v>15693.4920586453</v>
      </c>
      <c r="E18" s="2059"/>
      <c r="F18" s="2059"/>
      <c r="G18" s="2060"/>
      <c r="H18" s="2061"/>
      <c r="I18" s="2058" t="n">
        <v>24127.0487665234</v>
      </c>
      <c r="J18" s="2059"/>
      <c r="K18" s="2059"/>
      <c r="L18" s="2060"/>
      <c r="M18" s="2061"/>
      <c r="N18" s="2058" t="n">
        <v>44.7312289134042</v>
      </c>
      <c r="O18" s="2059"/>
      <c r="P18" s="2059"/>
      <c r="Q18" s="2060"/>
    </row>
    <row r="19" customFormat="false" ht="15.75" hidden="false" customHeight="true" outlineLevel="0" collapsed="false">
      <c r="A19" s="2036" t="s">
        <v>1427</v>
      </c>
      <c r="B19" s="2062"/>
      <c r="C19" s="2063"/>
      <c r="D19" s="2064" t="n">
        <v>216532.453087105</v>
      </c>
      <c r="E19" s="2065"/>
      <c r="F19" s="2065"/>
      <c r="G19" s="2066"/>
      <c r="H19" s="2067"/>
      <c r="I19" s="2064" t="n">
        <v>525.050025842471</v>
      </c>
      <c r="J19" s="2065"/>
      <c r="K19" s="2065"/>
      <c r="L19" s="2066"/>
      <c r="M19" s="2067"/>
      <c r="N19" s="2064" t="n">
        <v>47384.8513759267</v>
      </c>
      <c r="O19" s="2065"/>
      <c r="P19" s="2065"/>
      <c r="Q19" s="2066"/>
    </row>
    <row r="20" customFormat="false" ht="15.75" hidden="false" customHeight="true" outlineLevel="0" collapsed="false">
      <c r="A20" s="2045" t="s">
        <v>1705</v>
      </c>
      <c r="B20" s="2068" t="s">
        <v>1706</v>
      </c>
      <c r="C20" s="2047"/>
      <c r="D20" s="2044" t="n">
        <v>116035.428906934</v>
      </c>
      <c r="E20" s="2041"/>
      <c r="F20" s="2048"/>
      <c r="G20" s="2042"/>
      <c r="H20" s="2043"/>
      <c r="I20" s="2044" t="n">
        <v>14.5834438807621</v>
      </c>
      <c r="J20" s="2041"/>
      <c r="K20" s="2048"/>
      <c r="L20" s="2042"/>
      <c r="M20" s="2049"/>
      <c r="N20" s="2050" t="s">
        <v>46</v>
      </c>
      <c r="O20" s="2041"/>
      <c r="P20" s="2048"/>
      <c r="Q20" s="2042"/>
    </row>
    <row r="21" customFormat="false" ht="15.75" hidden="false" customHeight="true" outlineLevel="0" collapsed="false">
      <c r="A21" s="2045" t="s">
        <v>1707</v>
      </c>
      <c r="B21" s="2054" t="s">
        <v>1708</v>
      </c>
      <c r="C21" s="2052"/>
      <c r="D21" s="2044" t="n">
        <v>29016.1059668749</v>
      </c>
      <c r="E21" s="2041"/>
      <c r="F21" s="2048"/>
      <c r="G21" s="2042"/>
      <c r="H21" s="2043"/>
      <c r="I21" s="2044" t="n">
        <v>363.952673092014</v>
      </c>
      <c r="J21" s="2041"/>
      <c r="K21" s="2048"/>
      <c r="L21" s="2042"/>
      <c r="M21" s="2049"/>
      <c r="N21" s="2050" t="n">
        <v>46590.7328694658</v>
      </c>
      <c r="O21" s="2041"/>
      <c r="P21" s="2048"/>
      <c r="Q21" s="2042"/>
    </row>
    <row r="22" customFormat="false" ht="15.75" hidden="false" customHeight="true" outlineLevel="0" collapsed="false">
      <c r="A22" s="2045" t="s">
        <v>1709</v>
      </c>
      <c r="B22" s="2054" t="s">
        <v>563</v>
      </c>
      <c r="C22" s="2052"/>
      <c r="D22" s="2044" t="n">
        <v>70181.7684038024</v>
      </c>
      <c r="E22" s="2041"/>
      <c r="F22" s="2048"/>
      <c r="G22" s="2042"/>
      <c r="H22" s="2043"/>
      <c r="I22" s="2044" t="n">
        <v>102.706739639023</v>
      </c>
      <c r="J22" s="2041"/>
      <c r="K22" s="2048"/>
      <c r="L22" s="2042"/>
      <c r="M22" s="2049"/>
      <c r="N22" s="2050" t="n">
        <v>8.27812436250897</v>
      </c>
      <c r="O22" s="2041"/>
      <c r="P22" s="2048"/>
      <c r="Q22" s="2042"/>
    </row>
    <row r="23" customFormat="false" ht="15.75" hidden="false" customHeight="true" outlineLevel="0" collapsed="false">
      <c r="A23" s="2045" t="s">
        <v>1710</v>
      </c>
      <c r="B23" s="2054" t="s">
        <v>1711</v>
      </c>
      <c r="C23" s="2052"/>
      <c r="D23" s="2044" t="n">
        <v>682.06123146</v>
      </c>
      <c r="E23" s="2041"/>
      <c r="F23" s="2048"/>
      <c r="G23" s="2069"/>
      <c r="H23" s="2070"/>
      <c r="I23" s="2071"/>
      <c r="J23" s="2072"/>
      <c r="K23" s="2071"/>
      <c r="L23" s="2073"/>
      <c r="M23" s="2070"/>
      <c r="N23" s="2071"/>
      <c r="O23" s="2072"/>
      <c r="P23" s="2071"/>
      <c r="Q23" s="2073"/>
    </row>
    <row r="24" customFormat="false" ht="16.5" hidden="false" customHeight="true" outlineLevel="0" collapsed="false">
      <c r="A24" s="2055" t="s">
        <v>1712</v>
      </c>
      <c r="B24" s="2056" t="s">
        <v>426</v>
      </c>
      <c r="C24" s="2057"/>
      <c r="D24" s="2058" t="n">
        <v>617.0885780338</v>
      </c>
      <c r="E24" s="2059"/>
      <c r="F24" s="2059"/>
      <c r="G24" s="2060"/>
      <c r="H24" s="2061"/>
      <c r="I24" s="2058" t="n">
        <v>43.807169230671</v>
      </c>
      <c r="J24" s="2059"/>
      <c r="K24" s="2059"/>
      <c r="L24" s="2060"/>
      <c r="M24" s="2061"/>
      <c r="N24" s="2058" t="n">
        <v>785.840382098593</v>
      </c>
      <c r="O24" s="2059"/>
      <c r="P24" s="2059"/>
      <c r="Q24" s="2060"/>
    </row>
    <row r="25" customFormat="false" ht="16.5" hidden="false" customHeight="true" outlineLevel="0" collapsed="false">
      <c r="A25" s="2074" t="s">
        <v>1441</v>
      </c>
      <c r="B25" s="2075"/>
      <c r="C25" s="2076"/>
      <c r="D25" s="2077" t="n">
        <v>5128.32694124436</v>
      </c>
      <c r="E25" s="2078"/>
      <c r="F25" s="2078"/>
      <c r="G25" s="2079"/>
      <c r="H25" s="2080"/>
      <c r="I25" s="2081"/>
      <c r="J25" s="2082"/>
      <c r="K25" s="2082"/>
      <c r="L25" s="2083"/>
      <c r="M25" s="2084"/>
      <c r="N25" s="2077" t="n">
        <v>3080.252132</v>
      </c>
      <c r="O25" s="2078"/>
      <c r="P25" s="2078"/>
      <c r="Q25" s="2079"/>
    </row>
    <row r="26" customFormat="false" ht="15.75" hidden="false" customHeight="true" outlineLevel="0" collapsed="false">
      <c r="A26" s="2036" t="s">
        <v>1442</v>
      </c>
      <c r="B26" s="2085"/>
      <c r="C26" s="2086"/>
      <c r="D26" s="2087"/>
      <c r="E26" s="2087"/>
      <c r="F26" s="2086"/>
      <c r="G26" s="2088"/>
      <c r="H26" s="2089"/>
      <c r="I26" s="2090" t="n">
        <v>169707.1469287</v>
      </c>
      <c r="J26" s="2065"/>
      <c r="K26" s="2091"/>
      <c r="L26" s="2092"/>
      <c r="M26" s="2089"/>
      <c r="N26" s="2090" t="n">
        <v>223434.504976245</v>
      </c>
      <c r="O26" s="2065"/>
      <c r="P26" s="2091"/>
      <c r="Q26" s="2092"/>
    </row>
    <row r="27" customFormat="false" ht="15.75" hidden="false" customHeight="true" outlineLevel="0" collapsed="false">
      <c r="A27" s="2045" t="s">
        <v>1713</v>
      </c>
      <c r="B27" s="2037" t="s">
        <v>1714</v>
      </c>
      <c r="C27" s="2093"/>
      <c r="D27" s="2093"/>
      <c r="E27" s="2093"/>
      <c r="F27" s="2093"/>
      <c r="G27" s="2094"/>
      <c r="H27" s="2043"/>
      <c r="I27" s="2044" t="n">
        <v>123127.280007374</v>
      </c>
      <c r="J27" s="2095"/>
      <c r="K27" s="2095"/>
      <c r="L27" s="2096"/>
      <c r="M27" s="2097"/>
      <c r="N27" s="2098"/>
      <c r="O27" s="2093"/>
      <c r="P27" s="2093"/>
      <c r="Q27" s="2094"/>
    </row>
    <row r="28" customFormat="false" ht="15.75" hidden="false" customHeight="true" outlineLevel="0" collapsed="false">
      <c r="A28" s="2045" t="s">
        <v>1715</v>
      </c>
      <c r="B28" s="2051" t="s">
        <v>1716</v>
      </c>
      <c r="C28" s="2099"/>
      <c r="D28" s="2099"/>
      <c r="E28" s="2099"/>
      <c r="F28" s="2099"/>
      <c r="G28" s="2094"/>
      <c r="H28" s="2043"/>
      <c r="I28" s="2050" t="n">
        <v>44294.9120029595</v>
      </c>
      <c r="J28" s="2100"/>
      <c r="K28" s="2100"/>
      <c r="L28" s="2096"/>
      <c r="M28" s="2049"/>
      <c r="N28" s="2050" t="n">
        <v>22694.9786718591</v>
      </c>
      <c r="O28" s="2100"/>
      <c r="P28" s="2100"/>
      <c r="Q28" s="2096"/>
    </row>
    <row r="29" customFormat="false" ht="15.75" hidden="false" customHeight="true" outlineLevel="0" collapsed="false">
      <c r="A29" s="2045" t="s">
        <v>1717</v>
      </c>
      <c r="B29" s="2051" t="s">
        <v>870</v>
      </c>
      <c r="C29" s="2099"/>
      <c r="D29" s="2099"/>
      <c r="E29" s="2099"/>
      <c r="F29" s="2099"/>
      <c r="G29" s="2101"/>
      <c r="H29" s="2049"/>
      <c r="I29" s="2050" t="n">
        <v>2211.98326268111</v>
      </c>
      <c r="J29" s="2100"/>
      <c r="K29" s="2100"/>
      <c r="L29" s="2102"/>
      <c r="M29" s="2103"/>
      <c r="N29" s="2071"/>
      <c r="O29" s="2099"/>
      <c r="P29" s="2099"/>
      <c r="Q29" s="2101"/>
    </row>
    <row r="30" customFormat="false" ht="18.75" hidden="false" customHeight="true" outlineLevel="0" collapsed="false">
      <c r="A30" s="2045" t="s">
        <v>1718</v>
      </c>
      <c r="B30" s="2051" t="s">
        <v>1719</v>
      </c>
      <c r="C30" s="2071"/>
      <c r="D30" s="2071"/>
      <c r="E30" s="2071"/>
      <c r="F30" s="2071"/>
      <c r="G30" s="699"/>
      <c r="H30" s="2043"/>
      <c r="I30" s="2050" t="s">
        <v>46</v>
      </c>
      <c r="J30" s="2048"/>
      <c r="K30" s="2048"/>
      <c r="L30" s="2042"/>
      <c r="M30" s="2049"/>
      <c r="N30" s="2050" t="n">
        <v>200480.105973003</v>
      </c>
      <c r="O30" s="2048"/>
      <c r="P30" s="2048"/>
      <c r="Q30" s="2042"/>
    </row>
    <row r="31" customFormat="false" ht="15.75" hidden="false" customHeight="true" outlineLevel="0" collapsed="false">
      <c r="A31" s="2045" t="s">
        <v>1720</v>
      </c>
      <c r="B31" s="2051" t="s">
        <v>955</v>
      </c>
      <c r="C31" s="2099"/>
      <c r="D31" s="2099"/>
      <c r="E31" s="2099"/>
      <c r="F31" s="2099"/>
      <c r="G31" s="2094"/>
      <c r="H31" s="2043"/>
      <c r="I31" s="2050" t="s">
        <v>46</v>
      </c>
      <c r="J31" s="2100"/>
      <c r="K31" s="2100"/>
      <c r="L31" s="2096"/>
      <c r="M31" s="2049"/>
      <c r="N31" s="2050" t="s">
        <v>46</v>
      </c>
      <c r="O31" s="2100"/>
      <c r="P31" s="2100"/>
      <c r="Q31" s="2096"/>
    </row>
    <row r="32" customFormat="false" ht="15.75" hidden="false" customHeight="true" outlineLevel="0" collapsed="false">
      <c r="A32" s="2045" t="s">
        <v>1721</v>
      </c>
      <c r="B32" s="2051" t="s">
        <v>973</v>
      </c>
      <c r="C32" s="2099"/>
      <c r="D32" s="2099"/>
      <c r="E32" s="2099"/>
      <c r="F32" s="2099"/>
      <c r="G32" s="2094"/>
      <c r="H32" s="2043"/>
      <c r="I32" s="2050" t="n">
        <v>72.971655685336</v>
      </c>
      <c r="J32" s="2100"/>
      <c r="K32" s="2100"/>
      <c r="L32" s="2096"/>
      <c r="M32" s="2049"/>
      <c r="N32" s="2050" t="n">
        <v>34.9803313825528</v>
      </c>
      <c r="O32" s="2100"/>
      <c r="P32" s="2100"/>
      <c r="Q32" s="2096"/>
    </row>
    <row r="33" customFormat="false" ht="16.5" hidden="false" customHeight="true" outlineLevel="0" collapsed="false">
      <c r="A33" s="2104" t="s">
        <v>1722</v>
      </c>
      <c r="B33" s="2105" t="s">
        <v>426</v>
      </c>
      <c r="C33" s="2106"/>
      <c r="D33" s="2106"/>
      <c r="E33" s="2106"/>
      <c r="F33" s="2106"/>
      <c r="G33" s="2107"/>
      <c r="H33" s="2061"/>
      <c r="I33" s="2058" t="s">
        <v>46</v>
      </c>
      <c r="J33" s="2108"/>
      <c r="K33" s="2108"/>
      <c r="L33" s="2109"/>
      <c r="M33" s="2061"/>
      <c r="N33" s="2058" t="n">
        <v>224.44</v>
      </c>
      <c r="O33" s="2108"/>
      <c r="P33" s="2108"/>
      <c r="Q33" s="2109"/>
    </row>
    <row r="34" customFormat="false" ht="18.75" hidden="false" customHeight="true" outlineLevel="0" collapsed="false">
      <c r="A34" s="2110" t="s">
        <v>1723</v>
      </c>
      <c r="B34" s="2111"/>
      <c r="C34" s="2063"/>
      <c r="D34" s="2064" t="n">
        <v>-290631.557122563</v>
      </c>
      <c r="E34" s="1707"/>
      <c r="F34" s="1707"/>
      <c r="G34" s="1707"/>
      <c r="H34" s="2112"/>
      <c r="I34" s="421" t="n">
        <v>821.8378147486</v>
      </c>
      <c r="J34" s="1707"/>
      <c r="K34" s="1707"/>
      <c r="L34" s="1707"/>
      <c r="M34" s="2112"/>
      <c r="N34" s="421" t="n">
        <v>3408.5458147442</v>
      </c>
      <c r="O34" s="1707"/>
      <c r="P34" s="1707"/>
      <c r="Q34" s="1707"/>
      <c r="R34" s="14"/>
    </row>
    <row r="35" customFormat="false" ht="15.75" hidden="false" customHeight="true" outlineLevel="0" collapsed="false">
      <c r="A35" s="2045" t="s">
        <v>1724</v>
      </c>
      <c r="B35" s="2037" t="s">
        <v>1041</v>
      </c>
      <c r="C35" s="420"/>
      <c r="D35" s="421" t="n">
        <v>-365876.154083169</v>
      </c>
      <c r="E35" s="1707"/>
      <c r="F35" s="1707"/>
      <c r="G35" s="1707"/>
      <c r="H35" s="2112"/>
      <c r="I35" s="421" t="n">
        <v>256.329382038049</v>
      </c>
      <c r="J35" s="1707"/>
      <c r="K35" s="1707"/>
      <c r="L35" s="1707"/>
      <c r="M35" s="2112"/>
      <c r="N35" s="421" t="n">
        <v>122.137922417987</v>
      </c>
      <c r="O35" s="1707"/>
      <c r="P35" s="1707"/>
      <c r="Q35" s="1707"/>
      <c r="R35" s="14"/>
    </row>
    <row r="36" customFormat="false" ht="15.75" hidden="false" customHeight="true" outlineLevel="0" collapsed="false">
      <c r="A36" s="2045" t="s">
        <v>1725</v>
      </c>
      <c r="B36" s="2037" t="s">
        <v>1070</v>
      </c>
      <c r="C36" s="420"/>
      <c r="D36" s="421" t="n">
        <v>49836.9596905175</v>
      </c>
      <c r="E36" s="1707"/>
      <c r="F36" s="1707"/>
      <c r="G36" s="1707"/>
      <c r="H36" s="2112"/>
      <c r="I36" s="421" t="n">
        <v>210.384921434705</v>
      </c>
      <c r="J36" s="1707"/>
      <c r="K36" s="1707"/>
      <c r="L36" s="1707"/>
      <c r="M36" s="2112"/>
      <c r="N36" s="421" t="n">
        <v>3243.09041871756</v>
      </c>
      <c r="O36" s="1707"/>
      <c r="P36" s="1707"/>
      <c r="Q36" s="1707"/>
      <c r="R36" s="14"/>
    </row>
    <row r="37" customFormat="false" ht="15.75" hidden="false" customHeight="true" outlineLevel="0" collapsed="false">
      <c r="A37" s="2045" t="s">
        <v>1726</v>
      </c>
      <c r="B37" s="2037" t="s">
        <v>1087</v>
      </c>
      <c r="C37" s="420"/>
      <c r="D37" s="421" t="n">
        <v>8043.8411908088</v>
      </c>
      <c r="E37" s="1707"/>
      <c r="F37" s="1707"/>
      <c r="G37" s="1707"/>
      <c r="H37" s="2112"/>
      <c r="I37" s="421" t="n">
        <v>148.911967962901</v>
      </c>
      <c r="J37" s="1707"/>
      <c r="K37" s="1707"/>
      <c r="L37" s="1707"/>
      <c r="M37" s="2112"/>
      <c r="N37" s="421" t="n">
        <v>15.1125982367111</v>
      </c>
      <c r="O37" s="1707"/>
      <c r="P37" s="1707"/>
      <c r="Q37" s="1707"/>
      <c r="R37" s="14"/>
    </row>
    <row r="38" customFormat="false" ht="18.75" hidden="false" customHeight="true" outlineLevel="0" collapsed="false">
      <c r="A38" s="2045" t="s">
        <v>1727</v>
      </c>
      <c r="B38" s="2037" t="s">
        <v>1728</v>
      </c>
      <c r="C38" s="420"/>
      <c r="D38" s="421" t="n">
        <v>2061.7910644043</v>
      </c>
      <c r="E38" s="1707"/>
      <c r="F38" s="1707"/>
      <c r="G38" s="1707"/>
      <c r="H38" s="2112"/>
      <c r="I38" s="421" t="n">
        <v>1.28261253632186</v>
      </c>
      <c r="J38" s="1707"/>
      <c r="K38" s="1707"/>
      <c r="L38" s="1707"/>
      <c r="M38" s="2112"/>
      <c r="N38" s="421" t="n">
        <v>0.205003903239808</v>
      </c>
      <c r="O38" s="1707"/>
      <c r="P38" s="1707"/>
      <c r="Q38" s="1707"/>
      <c r="R38" s="14"/>
    </row>
    <row r="39" customFormat="false" ht="16.5" hidden="false" customHeight="true" outlineLevel="0" collapsed="false">
      <c r="A39" s="2045" t="s">
        <v>1729</v>
      </c>
      <c r="B39" s="2037" t="s">
        <v>1730</v>
      </c>
      <c r="C39" s="420"/>
      <c r="D39" s="421" t="n">
        <v>12388.3670969812</v>
      </c>
      <c r="E39" s="1707"/>
      <c r="F39" s="1707"/>
      <c r="G39" s="1707"/>
      <c r="H39" s="2112"/>
      <c r="I39" s="421" t="n">
        <v>150.946442384446</v>
      </c>
      <c r="J39" s="1707"/>
      <c r="K39" s="1707"/>
      <c r="L39" s="1707"/>
      <c r="M39" s="2112"/>
      <c r="N39" s="421" t="n">
        <v>15.3192669205643</v>
      </c>
      <c r="O39" s="1707"/>
      <c r="P39" s="1707"/>
      <c r="Q39" s="1707"/>
      <c r="R39" s="14"/>
    </row>
    <row r="40" customFormat="false" ht="16.5" hidden="false" customHeight="true" outlineLevel="0" collapsed="false">
      <c r="A40" s="2045" t="s">
        <v>1731</v>
      </c>
      <c r="B40" s="2037" t="s">
        <v>1732</v>
      </c>
      <c r="C40" s="420"/>
      <c r="D40" s="421" t="n">
        <v>2122.69913833772</v>
      </c>
      <c r="E40" s="1707"/>
      <c r="F40" s="1707"/>
      <c r="G40" s="1707"/>
      <c r="H40" s="2112"/>
      <c r="I40" s="421" t="n">
        <v>47.740028392177</v>
      </c>
      <c r="J40" s="1707"/>
      <c r="K40" s="1707"/>
      <c r="L40" s="1707"/>
      <c r="M40" s="2112"/>
      <c r="N40" s="421" t="n">
        <v>4.84504454813463</v>
      </c>
      <c r="O40" s="1707"/>
      <c r="P40" s="1707"/>
      <c r="Q40" s="1707"/>
      <c r="R40" s="14"/>
    </row>
    <row r="41" customFormat="false" ht="16.5" hidden="false" customHeight="true" outlineLevel="0" collapsed="false">
      <c r="A41" s="2104" t="s">
        <v>1733</v>
      </c>
      <c r="B41" s="2037" t="s">
        <v>1734</v>
      </c>
      <c r="C41" s="420"/>
      <c r="D41" s="421" t="n">
        <v>790.938779556105</v>
      </c>
      <c r="E41" s="1707"/>
      <c r="F41" s="1707"/>
      <c r="G41" s="1707"/>
      <c r="H41" s="2112"/>
      <c r="I41" s="421" t="n">
        <v>6.24246</v>
      </c>
      <c r="J41" s="1707"/>
      <c r="K41" s="1707"/>
      <c r="L41" s="1707"/>
      <c r="M41" s="2112"/>
      <c r="N41" s="421" t="n">
        <v>7.83556</v>
      </c>
      <c r="O41" s="1707"/>
      <c r="P41" s="1707"/>
      <c r="Q41" s="1707"/>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69" t="s">
        <v>1735</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1" t="s">
        <v>1676</v>
      </c>
      <c r="B1" s="2013"/>
      <c r="C1" s="2013"/>
      <c r="D1" s="2013"/>
      <c r="E1" s="2013"/>
      <c r="F1" s="2014"/>
      <c r="G1" s="2014"/>
      <c r="H1" s="2014"/>
      <c r="I1" s="2014"/>
      <c r="J1" s="2015"/>
      <c r="K1" s="2113"/>
      <c r="L1" s="1667"/>
      <c r="M1" s="1667"/>
      <c r="N1" s="1667"/>
      <c r="O1" s="1667"/>
      <c r="P1" s="1667"/>
      <c r="Q1" s="108" t="s">
        <v>1</v>
      </c>
    </row>
    <row r="2" customFormat="false" ht="15.75" hidden="false" customHeight="true" outlineLevel="0" collapsed="false">
      <c r="A2" s="651" t="s">
        <v>34</v>
      </c>
      <c r="B2" s="2016"/>
      <c r="C2" s="2016" t="s">
        <v>1677</v>
      </c>
      <c r="D2" s="2014"/>
      <c r="E2" s="2014"/>
      <c r="F2" s="2014"/>
      <c r="G2" s="2014"/>
      <c r="H2" s="2014"/>
      <c r="I2" s="2014"/>
      <c r="J2" s="2017"/>
      <c r="K2" s="2113"/>
      <c r="L2" s="1667"/>
      <c r="M2" s="1667"/>
      <c r="N2" s="1667"/>
      <c r="O2" s="1667"/>
      <c r="P2" s="1667"/>
      <c r="Q2" s="108" t="s">
        <v>3</v>
      </c>
    </row>
    <row r="3" customFormat="false" ht="15.75" hidden="false" customHeight="true" outlineLevel="0" collapsed="false">
      <c r="A3" s="651"/>
      <c r="B3" s="2014"/>
      <c r="C3" s="2015"/>
      <c r="D3" s="2014"/>
      <c r="E3" s="2014"/>
      <c r="F3" s="2014"/>
      <c r="G3" s="2014"/>
      <c r="H3" s="2014"/>
      <c r="I3" s="2014"/>
      <c r="J3" s="2017"/>
      <c r="K3" s="2114"/>
      <c r="L3" s="1667"/>
      <c r="M3" s="1667"/>
      <c r="N3" s="1667"/>
      <c r="O3" s="1667"/>
      <c r="P3" s="1667"/>
      <c r="Q3" s="108" t="s">
        <v>4</v>
      </c>
    </row>
    <row r="4" customFormat="false" ht="16.5" hidden="false" customHeight="true" outlineLevel="0" collapsed="false">
      <c r="A4" s="2115"/>
      <c r="B4" s="2014"/>
      <c r="C4" s="2014"/>
      <c r="D4" s="2014"/>
      <c r="E4" s="2014"/>
      <c r="F4" s="2014"/>
      <c r="G4" s="2014"/>
      <c r="H4" s="2014"/>
      <c r="I4" s="2014"/>
      <c r="J4" s="2015"/>
      <c r="K4" s="2014"/>
      <c r="L4" s="1667"/>
      <c r="M4" s="1667"/>
      <c r="N4" s="1667"/>
      <c r="O4" s="1667"/>
      <c r="P4" s="1667"/>
      <c r="Q4" s="1667"/>
    </row>
    <row r="5" customFormat="false" ht="15.75" hidden="false" customHeight="true" outlineLevel="0" collapsed="false">
      <c r="A5" s="2018" t="s">
        <v>5</v>
      </c>
      <c r="B5" s="2018"/>
      <c r="C5" s="2019" t="s">
        <v>1678</v>
      </c>
      <c r="D5" s="2019"/>
      <c r="E5" s="2019"/>
      <c r="F5" s="2019"/>
      <c r="G5" s="2019"/>
      <c r="H5" s="2020" t="s">
        <v>1679</v>
      </c>
      <c r="I5" s="2020"/>
      <c r="J5" s="2020"/>
      <c r="K5" s="2020"/>
      <c r="L5" s="2020"/>
      <c r="M5" s="2020" t="s">
        <v>1680</v>
      </c>
      <c r="N5" s="2020"/>
      <c r="O5" s="2020"/>
      <c r="P5" s="2020"/>
      <c r="Q5" s="2020"/>
    </row>
    <row r="6" customFormat="false" ht="66" hidden="false" customHeight="true" outlineLevel="0" collapsed="false">
      <c r="A6" s="2018"/>
      <c r="B6" s="2018"/>
      <c r="C6" s="2021" t="s">
        <v>1681</v>
      </c>
      <c r="D6" s="2022" t="s">
        <v>1682</v>
      </c>
      <c r="E6" s="2022" t="s">
        <v>1683</v>
      </c>
      <c r="F6" s="2022" t="s">
        <v>1686</v>
      </c>
      <c r="G6" s="2023" t="s">
        <v>1736</v>
      </c>
      <c r="H6" s="2022" t="s">
        <v>1681</v>
      </c>
      <c r="I6" s="2022" t="s">
        <v>1682</v>
      </c>
      <c r="J6" s="2022" t="s">
        <v>1683</v>
      </c>
      <c r="K6" s="2022" t="s">
        <v>1686</v>
      </c>
      <c r="L6" s="2023" t="s">
        <v>1736</v>
      </c>
      <c r="M6" s="2024" t="s">
        <v>1681</v>
      </c>
      <c r="N6" s="2022" t="s">
        <v>1682</v>
      </c>
      <c r="O6" s="2021" t="s">
        <v>1683</v>
      </c>
      <c r="P6" s="2022" t="s">
        <v>1686</v>
      </c>
      <c r="Q6" s="2023" t="s">
        <v>1736</v>
      </c>
    </row>
    <row r="7" customFormat="false" ht="18" hidden="false" customHeight="true" outlineLevel="0" collapsed="false">
      <c r="A7" s="2018"/>
      <c r="B7" s="2018"/>
      <c r="C7" s="2025" t="s">
        <v>1687</v>
      </c>
      <c r="D7" s="2025"/>
      <c r="E7" s="2025"/>
      <c r="F7" s="2025" t="s">
        <v>228</v>
      </c>
      <c r="G7" s="2026" t="s">
        <v>228</v>
      </c>
      <c r="H7" s="2116" t="s">
        <v>1687</v>
      </c>
      <c r="I7" s="2116"/>
      <c r="J7" s="2116"/>
      <c r="K7" s="2025" t="s">
        <v>228</v>
      </c>
      <c r="L7" s="2026" t="s">
        <v>228</v>
      </c>
      <c r="M7" s="2116" t="s">
        <v>1687</v>
      </c>
      <c r="N7" s="2116"/>
      <c r="O7" s="2116"/>
      <c r="P7" s="2117" t="s">
        <v>228</v>
      </c>
      <c r="Q7" s="2026" t="s">
        <v>228</v>
      </c>
    </row>
    <row r="8" customFormat="false" ht="16.5" hidden="false" customHeight="true" outlineLevel="0" collapsed="false">
      <c r="A8" s="2036" t="s">
        <v>1450</v>
      </c>
      <c r="B8" s="2062"/>
      <c r="C8" s="2038"/>
      <c r="D8" s="2039" t="n">
        <v>3256.13811538609</v>
      </c>
      <c r="E8" s="2041"/>
      <c r="F8" s="2041"/>
      <c r="G8" s="2042"/>
      <c r="H8" s="2047"/>
      <c r="I8" s="2044" t="n">
        <v>95336.5137592115</v>
      </c>
      <c r="J8" s="2041"/>
      <c r="K8" s="2041"/>
      <c r="L8" s="2042"/>
      <c r="M8" s="2043"/>
      <c r="N8" s="2044" t="n">
        <v>10273.7228262581</v>
      </c>
      <c r="O8" s="2041"/>
      <c r="P8" s="2118"/>
      <c r="Q8" s="2042"/>
    </row>
    <row r="9" customFormat="false" ht="15.75" hidden="false" customHeight="true" outlineLevel="0" collapsed="false">
      <c r="A9" s="2045" t="s">
        <v>1737</v>
      </c>
      <c r="B9" s="2037" t="s">
        <v>1738</v>
      </c>
      <c r="C9" s="2047"/>
      <c r="D9" s="2044" t="n">
        <v>16.123441</v>
      </c>
      <c r="E9" s="2041"/>
      <c r="F9" s="2041"/>
      <c r="G9" s="2042"/>
      <c r="H9" s="2047"/>
      <c r="I9" s="2044" t="n">
        <v>83844.5251802496</v>
      </c>
      <c r="J9" s="2041"/>
      <c r="K9" s="2041"/>
      <c r="L9" s="2042"/>
      <c r="M9" s="2119"/>
      <c r="N9" s="2098"/>
      <c r="O9" s="2072"/>
      <c r="P9" s="2120"/>
      <c r="Q9" s="699"/>
    </row>
    <row r="10" customFormat="false" ht="15.75" hidden="false" customHeight="true" outlineLevel="0" collapsed="false">
      <c r="A10" s="2045" t="s">
        <v>1739</v>
      </c>
      <c r="B10" s="2051" t="s">
        <v>1740</v>
      </c>
      <c r="C10" s="2121"/>
      <c r="D10" s="2099"/>
      <c r="E10" s="2093"/>
      <c r="F10" s="2099"/>
      <c r="G10" s="2101"/>
      <c r="H10" s="2122"/>
      <c r="I10" s="2050" t="n">
        <v>9916.64858027426</v>
      </c>
      <c r="J10" s="2041"/>
      <c r="K10" s="2100"/>
      <c r="L10" s="2102"/>
      <c r="M10" s="2123"/>
      <c r="N10" s="2050" t="n">
        <v>9245.36463527873</v>
      </c>
      <c r="O10" s="2041"/>
      <c r="P10" s="2124"/>
      <c r="Q10" s="2069"/>
    </row>
    <row r="11" customFormat="false" ht="15.75" hidden="false" customHeight="true" outlineLevel="0" collapsed="false">
      <c r="A11" s="2045" t="s">
        <v>1741</v>
      </c>
      <c r="B11" s="2051" t="s">
        <v>1319</v>
      </c>
      <c r="C11" s="2052"/>
      <c r="D11" s="2050" t="n">
        <v>3237.97614465252</v>
      </c>
      <c r="E11" s="2041"/>
      <c r="F11" s="2041"/>
      <c r="G11" s="2042"/>
      <c r="H11" s="2052"/>
      <c r="I11" s="2050" t="n">
        <v>659.057597216846</v>
      </c>
      <c r="J11" s="2041"/>
      <c r="K11" s="2041"/>
      <c r="L11" s="2042"/>
      <c r="M11" s="2049"/>
      <c r="N11" s="2050" t="n">
        <v>418.272857323984</v>
      </c>
      <c r="O11" s="2041"/>
      <c r="P11" s="2125"/>
      <c r="Q11" s="2069"/>
    </row>
    <row r="12" customFormat="false" ht="16.5" hidden="false" customHeight="true" outlineLevel="0" collapsed="false">
      <c r="A12" s="2104" t="s">
        <v>1742</v>
      </c>
      <c r="B12" s="2105" t="s">
        <v>426</v>
      </c>
      <c r="C12" s="2057"/>
      <c r="D12" s="2058" t="n">
        <v>2.03852973357037</v>
      </c>
      <c r="E12" s="2059"/>
      <c r="F12" s="2059"/>
      <c r="G12" s="2060"/>
      <c r="H12" s="2057"/>
      <c r="I12" s="2058" t="n">
        <v>916.282401470852</v>
      </c>
      <c r="J12" s="2059"/>
      <c r="K12" s="2059"/>
      <c r="L12" s="2060"/>
      <c r="M12" s="2061"/>
      <c r="N12" s="2058" t="n">
        <v>610.085333655354</v>
      </c>
      <c r="O12" s="2059"/>
      <c r="P12" s="2126"/>
      <c r="Q12" s="2060"/>
    </row>
    <row r="13" customFormat="false" ht="15.75" hidden="false" customHeight="true" outlineLevel="0" collapsed="false">
      <c r="A13" s="2127" t="s">
        <v>1743</v>
      </c>
      <c r="B13" s="2128"/>
      <c r="C13" s="2129"/>
      <c r="D13" s="2044" t="n">
        <v>3310.76805230091</v>
      </c>
      <c r="E13" s="2041"/>
      <c r="F13" s="2041"/>
      <c r="G13" s="2042"/>
      <c r="H13" s="2047"/>
      <c r="I13" s="2044" t="n">
        <v>231.165521805206</v>
      </c>
      <c r="J13" s="2041"/>
      <c r="K13" s="2041"/>
      <c r="L13" s="2042"/>
      <c r="M13" s="2043"/>
      <c r="N13" s="2044" t="n">
        <v>383.409956801456</v>
      </c>
      <c r="O13" s="2041"/>
      <c r="P13" s="2118"/>
      <c r="Q13" s="2042"/>
    </row>
    <row r="14" customFormat="false" ht="16.5" hidden="false" customHeight="true" outlineLevel="0" collapsed="false">
      <c r="A14" s="2130"/>
      <c r="B14" s="2130"/>
      <c r="C14" s="2122"/>
      <c r="D14" s="2044"/>
      <c r="E14" s="2131"/>
      <c r="F14" s="2131"/>
      <c r="G14" s="2132"/>
      <c r="H14" s="2122"/>
      <c r="I14" s="2122"/>
      <c r="J14" s="2131"/>
      <c r="K14" s="2131"/>
      <c r="L14" s="2132"/>
      <c r="M14" s="2123"/>
      <c r="N14" s="2122"/>
      <c r="O14" s="2131"/>
      <c r="P14" s="2124"/>
      <c r="Q14" s="2132"/>
    </row>
    <row r="15" customFormat="false" ht="15.75" hidden="false" customHeight="true" outlineLevel="0" collapsed="false">
      <c r="A15" s="2133" t="s">
        <v>1744</v>
      </c>
      <c r="B15" s="2134"/>
      <c r="C15" s="2135"/>
      <c r="D15" s="2136"/>
      <c r="E15" s="2137"/>
      <c r="F15" s="2136"/>
      <c r="G15" s="2138"/>
      <c r="H15" s="2136"/>
      <c r="I15" s="2139"/>
      <c r="J15" s="2137"/>
      <c r="K15" s="2136"/>
      <c r="L15" s="2138"/>
      <c r="M15" s="2140"/>
      <c r="N15" s="2139"/>
      <c r="O15" s="2137"/>
      <c r="P15" s="2139"/>
      <c r="Q15" s="2141"/>
    </row>
    <row r="16" customFormat="false" ht="15.75" hidden="false" customHeight="true" outlineLevel="0" collapsed="false">
      <c r="A16" s="2142" t="s">
        <v>57</v>
      </c>
      <c r="B16" s="2143"/>
      <c r="C16" s="2144"/>
      <c r="D16" s="2145" t="n">
        <v>261659.282132382</v>
      </c>
      <c r="E16" s="2065"/>
      <c r="F16" s="2065"/>
      <c r="G16" s="2066"/>
      <c r="H16" s="2144"/>
      <c r="I16" s="2145" t="n">
        <v>162.743983757547</v>
      </c>
      <c r="J16" s="2065"/>
      <c r="K16" s="2065"/>
      <c r="L16" s="2066"/>
      <c r="M16" s="2146"/>
      <c r="N16" s="2145" t="n">
        <v>3350.24569020456</v>
      </c>
      <c r="O16" s="2065"/>
      <c r="P16" s="2147"/>
      <c r="Q16" s="2148"/>
    </row>
    <row r="17" customFormat="false" ht="15.75" hidden="false" customHeight="true" outlineLevel="0" collapsed="false">
      <c r="A17" s="2149" t="s">
        <v>60</v>
      </c>
      <c r="B17" s="2150"/>
      <c r="C17" s="2151"/>
      <c r="D17" s="2152" t="n">
        <v>0.762371585242707</v>
      </c>
      <c r="E17" s="2065"/>
      <c r="F17" s="2153"/>
      <c r="G17" s="2148"/>
      <c r="H17" s="2144"/>
      <c r="I17" s="2145" t="n">
        <v>0.00017009617105164</v>
      </c>
      <c r="J17" s="2153"/>
      <c r="K17" s="2153"/>
      <c r="L17" s="2148"/>
      <c r="M17" s="2154"/>
      <c r="N17" s="2152" t="n">
        <v>0.0036714835788639</v>
      </c>
      <c r="O17" s="2065"/>
      <c r="P17" s="2155"/>
      <c r="Q17" s="2156"/>
    </row>
    <row r="18" customFormat="false" ht="18" hidden="false" customHeight="true" outlineLevel="0" collapsed="false">
      <c r="A18" s="2157" t="s">
        <v>1745</v>
      </c>
      <c r="B18" s="2158"/>
      <c r="C18" s="2159"/>
      <c r="D18" s="2160"/>
      <c r="E18" s="2161"/>
      <c r="F18" s="2162"/>
      <c r="G18" s="2163"/>
      <c r="H18" s="2164"/>
      <c r="I18" s="2165"/>
      <c r="J18" s="2164"/>
      <c r="K18" s="2166"/>
      <c r="L18" s="2167"/>
      <c r="M18" s="2168"/>
      <c r="N18" s="2165"/>
      <c r="O18" s="2164"/>
      <c r="P18" s="2169"/>
      <c r="Q18" s="2170"/>
    </row>
    <row r="19" customFormat="false" ht="16.5" hidden="false" customHeight="true" outlineLevel="0" collapsed="false">
      <c r="A19" s="2171"/>
      <c r="B19" s="2171"/>
      <c r="C19" s="2171"/>
      <c r="D19" s="2171"/>
      <c r="E19" s="2171"/>
      <c r="F19" s="2171"/>
      <c r="G19" s="2171"/>
      <c r="H19" s="2171"/>
      <c r="I19" s="2171"/>
      <c r="J19" s="2171"/>
      <c r="K19" s="2171"/>
      <c r="L19" s="2172"/>
      <c r="M19" s="2172"/>
      <c r="N19" s="2172"/>
      <c r="O19" s="2172"/>
      <c r="P19" s="2172"/>
      <c r="Q19" s="2172"/>
    </row>
    <row r="20" customFormat="false" ht="17.25" hidden="false" customHeight="true" outlineLevel="0" collapsed="false">
      <c r="A20" s="2173" t="s">
        <v>5</v>
      </c>
      <c r="B20" s="2173"/>
      <c r="C20" s="2019" t="s">
        <v>589</v>
      </c>
      <c r="D20" s="2019"/>
      <c r="E20" s="2019"/>
      <c r="F20" s="2019"/>
      <c r="G20" s="2019"/>
      <c r="H20" s="2020" t="s">
        <v>592</v>
      </c>
      <c r="I20" s="2020"/>
      <c r="J20" s="2020"/>
      <c r="K20" s="2020"/>
      <c r="L20" s="2020"/>
      <c r="M20" s="2174" t="s">
        <v>509</v>
      </c>
      <c r="N20" s="2174"/>
      <c r="O20" s="2174"/>
      <c r="P20" s="2174"/>
      <c r="Q20" s="2174"/>
    </row>
    <row r="21" customFormat="false" ht="63.75" hidden="false" customHeight="true" outlineLevel="0" collapsed="false">
      <c r="A21" s="2173"/>
      <c r="B21" s="2173"/>
      <c r="C21" s="2022" t="s">
        <v>1681</v>
      </c>
      <c r="D21" s="2022" t="s">
        <v>1682</v>
      </c>
      <c r="E21" s="2022" t="s">
        <v>1683</v>
      </c>
      <c r="F21" s="2022" t="s">
        <v>1686</v>
      </c>
      <c r="G21" s="2023" t="s">
        <v>1736</v>
      </c>
      <c r="H21" s="2022" t="s">
        <v>1681</v>
      </c>
      <c r="I21" s="2022" t="s">
        <v>1682</v>
      </c>
      <c r="J21" s="2022" t="s">
        <v>1683</v>
      </c>
      <c r="K21" s="2022" t="s">
        <v>1686</v>
      </c>
      <c r="L21" s="2023" t="s">
        <v>1736</v>
      </c>
      <c r="M21" s="2022" t="s">
        <v>1681</v>
      </c>
      <c r="N21" s="2022" t="s">
        <v>1682</v>
      </c>
      <c r="O21" s="2021" t="s">
        <v>1683</v>
      </c>
      <c r="P21" s="2022" t="s">
        <v>1686</v>
      </c>
      <c r="Q21" s="2023" t="s">
        <v>1736</v>
      </c>
    </row>
    <row r="22" customFormat="false" ht="18" hidden="false" customHeight="true" outlineLevel="0" collapsed="false">
      <c r="A22" s="2175"/>
      <c r="B22" s="2175"/>
      <c r="C22" s="2176" t="s">
        <v>1746</v>
      </c>
      <c r="D22" s="2176"/>
      <c r="E22" s="2176"/>
      <c r="F22" s="2176" t="s">
        <v>228</v>
      </c>
      <c r="G22" s="2177" t="s">
        <v>228</v>
      </c>
      <c r="H22" s="2178" t="s">
        <v>1747</v>
      </c>
      <c r="I22" s="2178"/>
      <c r="J22" s="2178"/>
      <c r="K22" s="2176" t="s">
        <v>228</v>
      </c>
      <c r="L22" s="2177" t="s">
        <v>228</v>
      </c>
      <c r="M22" s="2178" t="s">
        <v>1746</v>
      </c>
      <c r="N22" s="2178"/>
      <c r="O22" s="2178"/>
      <c r="P22" s="2179" t="s">
        <v>228</v>
      </c>
      <c r="Q22" s="2177" t="s">
        <v>228</v>
      </c>
    </row>
    <row r="23" customFormat="false" ht="15" hidden="false" customHeight="true" outlineLevel="0" collapsed="false">
      <c r="A23" s="2180" t="s">
        <v>1748</v>
      </c>
      <c r="B23" s="2181"/>
      <c r="C23" s="2182"/>
      <c r="D23" s="2183" t="n">
        <v>52124.0686004615</v>
      </c>
      <c r="E23" s="2184"/>
      <c r="F23" s="2184"/>
      <c r="G23" s="2185"/>
      <c r="H23" s="2183"/>
      <c r="I23" s="2183" t="n">
        <v>5397.93517875464</v>
      </c>
      <c r="J23" s="2184"/>
      <c r="K23" s="2184"/>
      <c r="L23" s="2185"/>
      <c r="M23" s="2183"/>
      <c r="N23" s="2183" t="n">
        <v>8969.26144520816</v>
      </c>
      <c r="O23" s="2184"/>
      <c r="P23" s="2186"/>
      <c r="Q23" s="2185"/>
    </row>
    <row r="24" customFormat="false" ht="15" hidden="false" customHeight="true" outlineLevel="0" collapsed="false">
      <c r="A24" s="2187" t="s">
        <v>1749</v>
      </c>
      <c r="B24" s="2188" t="s">
        <v>515</v>
      </c>
      <c r="C24" s="2189"/>
      <c r="D24" s="907"/>
      <c r="E24" s="907"/>
      <c r="F24" s="907"/>
      <c r="G24" s="1701"/>
      <c r="H24" s="2190"/>
      <c r="I24" s="2191" t="n">
        <v>2618.28713178785</v>
      </c>
      <c r="J24" s="1654"/>
      <c r="K24" s="2192"/>
      <c r="L24" s="1655"/>
      <c r="M24" s="2190"/>
      <c r="N24" s="2191"/>
      <c r="O24" s="1654"/>
      <c r="P24" s="1700"/>
      <c r="Q24" s="1655"/>
    </row>
    <row r="25" customFormat="false" ht="16.5" hidden="false" customHeight="true" outlineLevel="0" collapsed="false">
      <c r="A25" s="2193" t="s">
        <v>1750</v>
      </c>
      <c r="B25" s="2194" t="s">
        <v>1751</v>
      </c>
      <c r="C25" s="1971"/>
      <c r="D25" s="2195" t="n">
        <v>5174.5667959</v>
      </c>
      <c r="E25" s="1636"/>
      <c r="F25" s="1636"/>
      <c r="G25" s="1638"/>
      <c r="H25" s="2196"/>
      <c r="I25" s="2195" t="n">
        <v>887.576951607699</v>
      </c>
      <c r="J25" s="1636"/>
      <c r="K25" s="1636"/>
      <c r="L25" s="1638"/>
      <c r="M25" s="2196"/>
      <c r="N25" s="2195" t="n">
        <v>117.11</v>
      </c>
      <c r="O25" s="1636"/>
      <c r="P25" s="1702"/>
      <c r="Q25" s="1638"/>
    </row>
    <row r="26" customFormat="false" ht="16.5" hidden="false" customHeight="true" outlineLevel="0" collapsed="false">
      <c r="A26" s="2193" t="s">
        <v>1752</v>
      </c>
      <c r="B26" s="2194" t="s">
        <v>1753</v>
      </c>
      <c r="C26" s="1971"/>
      <c r="D26" s="2195" t="n">
        <v>46938.8106359322</v>
      </c>
      <c r="E26" s="1636"/>
      <c r="F26" s="1636"/>
      <c r="G26" s="1638"/>
      <c r="H26" s="2196"/>
      <c r="I26" s="2195" t="n">
        <v>1892.0710953591</v>
      </c>
      <c r="J26" s="1636"/>
      <c r="K26" s="1636"/>
      <c r="L26" s="1638"/>
      <c r="M26" s="2196"/>
      <c r="N26" s="2195" t="n">
        <v>5670.53196797567</v>
      </c>
      <c r="O26" s="1636"/>
      <c r="P26" s="1702"/>
      <c r="Q26" s="1638"/>
    </row>
    <row r="27" customFormat="false" ht="15.75" hidden="false" customHeight="true" outlineLevel="0" collapsed="false">
      <c r="A27" s="2197" t="s">
        <v>1712</v>
      </c>
      <c r="B27" s="2198" t="s">
        <v>645</v>
      </c>
      <c r="C27" s="2199"/>
      <c r="D27" s="2200" t="s">
        <v>171</v>
      </c>
      <c r="E27" s="2201"/>
      <c r="F27" s="2201"/>
      <c r="G27" s="2202"/>
      <c r="H27" s="1689"/>
      <c r="I27" s="1689" t="s">
        <v>171</v>
      </c>
      <c r="J27" s="2201"/>
      <c r="K27" s="2201"/>
      <c r="L27" s="2202"/>
      <c r="M27" s="1689"/>
      <c r="N27" s="1689" t="n">
        <v>462.65507999581</v>
      </c>
      <c r="O27" s="1648"/>
      <c r="P27" s="2203"/>
      <c r="Q27" s="1650"/>
    </row>
    <row r="28" customFormat="false" ht="15" hidden="false" customHeight="true" outlineLevel="0" collapsed="false">
      <c r="A28" s="2204" t="s">
        <v>1754</v>
      </c>
      <c r="B28" s="2204"/>
      <c r="C28" s="2205"/>
      <c r="D28" s="2206" t="n">
        <v>116711.479384034</v>
      </c>
      <c r="E28" s="2207"/>
      <c r="F28" s="2207"/>
      <c r="G28" s="2208"/>
      <c r="H28" s="2206"/>
      <c r="I28" s="2206" t="n">
        <v>1637.44354764269</v>
      </c>
      <c r="J28" s="2207"/>
      <c r="K28" s="2207"/>
      <c r="L28" s="2208"/>
      <c r="M28" s="2206"/>
      <c r="N28" s="2206" t="n">
        <v>45143.4167683884</v>
      </c>
      <c r="O28" s="2209"/>
      <c r="P28" s="2210"/>
      <c r="Q28" s="2211"/>
    </row>
    <row r="29" customFormat="false" ht="13.5" hidden="false" customHeight="true" outlineLevel="0" collapsed="false">
      <c r="A29" s="2212"/>
      <c r="B29" s="2213"/>
      <c r="C29" s="2213"/>
      <c r="D29" s="2213"/>
      <c r="E29" s="2213"/>
      <c r="F29" s="2213"/>
      <c r="G29" s="2213"/>
      <c r="H29" s="2213"/>
      <c r="I29" s="2213"/>
      <c r="J29" s="2213"/>
      <c r="K29" s="2213"/>
      <c r="L29" s="2214"/>
      <c r="M29" s="2214"/>
      <c r="N29" s="2214"/>
      <c r="O29" s="2214"/>
      <c r="P29" s="2214"/>
      <c r="Q29" s="2215"/>
    </row>
    <row r="30" customFormat="false" ht="16.5" hidden="false" customHeight="true" outlineLevel="0" collapsed="false">
      <c r="A30" s="2212"/>
      <c r="B30" s="2216"/>
      <c r="C30" s="2216"/>
      <c r="D30" s="2217"/>
      <c r="E30" s="2218" t="s">
        <v>1681</v>
      </c>
      <c r="F30" s="2218"/>
      <c r="G30" s="2219" t="s">
        <v>1682</v>
      </c>
      <c r="H30" s="2219"/>
      <c r="I30" s="2220" t="s">
        <v>1683</v>
      </c>
      <c r="J30" s="2221" t="s">
        <v>1755</v>
      </c>
      <c r="K30" s="2222"/>
      <c r="L30" s="2223"/>
      <c r="M30" s="2223"/>
      <c r="N30" s="2223"/>
      <c r="O30" s="2223"/>
      <c r="P30" s="2223"/>
      <c r="Q30" s="2224"/>
    </row>
    <row r="31" customFormat="false" ht="18" hidden="false" customHeight="true" outlineLevel="0" collapsed="false">
      <c r="A31" s="2212"/>
      <c r="B31" s="2225"/>
      <c r="C31" s="2226"/>
      <c r="D31" s="2227"/>
      <c r="E31" s="2228" t="s">
        <v>1746</v>
      </c>
      <c r="F31" s="2228"/>
      <c r="G31" s="2228"/>
      <c r="H31" s="2228"/>
      <c r="I31" s="2228"/>
      <c r="J31" s="2229" t="s">
        <v>228</v>
      </c>
      <c r="K31" s="2230"/>
      <c r="L31" s="1672"/>
      <c r="M31" s="1672"/>
      <c r="N31" s="1672"/>
      <c r="O31" s="1672"/>
      <c r="P31" s="1672"/>
      <c r="Q31" s="2231"/>
    </row>
    <row r="32" customFormat="false" ht="18" hidden="false" customHeight="true" outlineLevel="0" collapsed="false">
      <c r="A32" s="2212"/>
      <c r="B32" s="2232" t="s">
        <v>1756</v>
      </c>
      <c r="C32" s="2233"/>
      <c r="D32" s="2234"/>
      <c r="E32" s="2235"/>
      <c r="F32" s="2235"/>
      <c r="G32" s="2190" t="n">
        <v>3941605.0589011</v>
      </c>
      <c r="H32" s="2190"/>
      <c r="I32" s="2236"/>
      <c r="J32" s="2237"/>
      <c r="K32" s="2230"/>
      <c r="L32" s="1672"/>
      <c r="M32" s="1672"/>
      <c r="N32" s="1672"/>
      <c r="O32" s="1672"/>
      <c r="P32" s="1672"/>
      <c r="Q32" s="2231"/>
    </row>
    <row r="33" customFormat="false" ht="18.75" hidden="false" customHeight="true" outlineLevel="0" collapsed="false">
      <c r="A33" s="2238"/>
      <c r="B33" s="2239" t="s">
        <v>1757</v>
      </c>
      <c r="C33" s="2240"/>
      <c r="D33" s="2241"/>
      <c r="E33" s="2242"/>
      <c r="F33" s="2242"/>
      <c r="G33" s="2243" t="n">
        <v>4228006.23239417</v>
      </c>
      <c r="H33" s="2243"/>
      <c r="I33" s="2244"/>
      <c r="J33" s="2245"/>
      <c r="K33" s="2226"/>
      <c r="L33" s="2246"/>
      <c r="M33" s="2246"/>
      <c r="N33" s="2246"/>
      <c r="O33" s="2246"/>
      <c r="P33" s="2246"/>
      <c r="Q33" s="2247"/>
    </row>
    <row r="34" customFormat="false" ht="12" hidden="false" customHeight="true" outlineLevel="0" collapsed="false">
      <c r="A34" s="2248"/>
      <c r="B34" s="2248"/>
      <c r="C34" s="2248"/>
      <c r="D34" s="2248"/>
      <c r="E34" s="2248"/>
      <c r="F34" s="2248"/>
      <c r="G34" s="2248"/>
      <c r="H34" s="2248"/>
      <c r="I34" s="2248"/>
      <c r="J34" s="2248"/>
      <c r="K34" s="2248"/>
      <c r="L34" s="1671"/>
      <c r="M34" s="1671"/>
      <c r="N34" s="1671"/>
      <c r="O34" s="1671"/>
      <c r="P34" s="1671"/>
      <c r="Q34" s="1671"/>
    </row>
    <row r="35" customFormat="false" ht="18" hidden="false" customHeight="true" outlineLevel="0" collapsed="false">
      <c r="A35" s="2249" t="s">
        <v>1758</v>
      </c>
      <c r="B35" s="2250"/>
      <c r="C35" s="2250"/>
      <c r="D35" s="2250"/>
      <c r="E35" s="2250"/>
      <c r="F35" s="2250"/>
      <c r="G35" s="2250"/>
      <c r="H35" s="2250"/>
      <c r="I35" s="2250"/>
      <c r="J35" s="2250"/>
      <c r="K35" s="2250"/>
      <c r="L35" s="2250"/>
      <c r="M35" s="2250"/>
      <c r="N35" s="2250"/>
      <c r="O35" s="2250"/>
      <c r="P35" s="2250"/>
      <c r="Q35" s="2250"/>
    </row>
    <row r="36" customFormat="false" ht="18" hidden="false" customHeight="true" outlineLevel="0" collapsed="false">
      <c r="A36" s="2251" t="s">
        <v>1759</v>
      </c>
      <c r="B36" s="2250"/>
      <c r="C36" s="2250"/>
      <c r="D36" s="2250"/>
      <c r="E36" s="2250"/>
      <c r="F36" s="2250"/>
      <c r="G36" s="2250"/>
      <c r="H36" s="2250"/>
      <c r="I36" s="2250"/>
      <c r="J36" s="2250"/>
      <c r="K36" s="2250"/>
      <c r="L36" s="2250"/>
      <c r="M36" s="2250"/>
      <c r="N36" s="2250"/>
      <c r="O36" s="2250"/>
      <c r="P36" s="2250"/>
      <c r="Q36" s="2250"/>
    </row>
    <row r="37" customFormat="false" ht="15" hidden="false" customHeight="true" outlineLevel="0" collapsed="false">
      <c r="A37" s="2252" t="s">
        <v>1760</v>
      </c>
      <c r="B37" s="2250"/>
      <c r="C37" s="2250"/>
      <c r="D37" s="2250"/>
      <c r="E37" s="2250"/>
      <c r="F37" s="2250"/>
      <c r="G37" s="2250"/>
      <c r="H37" s="2250"/>
      <c r="I37" s="2250"/>
      <c r="J37" s="2250"/>
      <c r="K37" s="2250"/>
      <c r="L37" s="2250"/>
      <c r="M37" s="2250"/>
      <c r="N37" s="2250"/>
      <c r="O37" s="2250"/>
      <c r="P37" s="2250"/>
      <c r="Q37" s="2250"/>
    </row>
    <row r="38" customFormat="false" ht="18" hidden="false" customHeight="true" outlineLevel="0" collapsed="false">
      <c r="A38" s="2253" t="s">
        <v>1761</v>
      </c>
      <c r="B38" s="2250"/>
      <c r="C38" s="2250"/>
      <c r="D38" s="2250"/>
      <c r="E38" s="2250"/>
      <c r="F38" s="2250"/>
      <c r="G38" s="2250"/>
      <c r="H38" s="2250"/>
      <c r="I38" s="2250"/>
      <c r="J38" s="2250"/>
      <c r="K38" s="2250"/>
      <c r="L38" s="2250"/>
      <c r="M38" s="2250"/>
      <c r="N38" s="2250"/>
      <c r="O38" s="2250"/>
      <c r="P38" s="2250"/>
      <c r="Q38" s="2250"/>
    </row>
    <row r="39" customFormat="false" ht="18" hidden="false" customHeight="true" outlineLevel="0" collapsed="false">
      <c r="A39" s="2251" t="s">
        <v>1762</v>
      </c>
      <c r="B39" s="2250"/>
      <c r="C39" s="2250"/>
      <c r="D39" s="2250"/>
      <c r="E39" s="2250"/>
      <c r="F39" s="2250"/>
      <c r="G39" s="2250"/>
      <c r="H39" s="2250"/>
      <c r="I39" s="2250"/>
      <c r="J39" s="2250"/>
      <c r="K39" s="2250"/>
      <c r="L39" s="2250"/>
      <c r="M39" s="2250"/>
      <c r="N39" s="2250"/>
      <c r="O39" s="2250"/>
      <c r="P39" s="2250"/>
      <c r="Q39" s="2250"/>
    </row>
    <row r="40" customFormat="false" ht="18" hidden="false" customHeight="true" outlineLevel="0" collapsed="false">
      <c r="A40" s="2251" t="s">
        <v>1763</v>
      </c>
      <c r="B40" s="2250"/>
      <c r="C40" s="2250"/>
      <c r="D40" s="2250"/>
      <c r="E40" s="2250"/>
      <c r="F40" s="2250"/>
      <c r="G40" s="2250"/>
      <c r="H40" s="2250"/>
      <c r="I40" s="2250"/>
      <c r="J40" s="2250"/>
      <c r="K40" s="2250"/>
      <c r="L40" s="2006"/>
      <c r="M40" s="2006"/>
      <c r="N40" s="2006"/>
      <c r="O40" s="2006"/>
      <c r="P40" s="2006"/>
      <c r="Q40" s="2006"/>
    </row>
    <row r="41" customFormat="false" ht="6.75" hidden="false" customHeight="true" outlineLevel="0" collapsed="false">
      <c r="A41" s="2248"/>
      <c r="B41" s="2248"/>
      <c r="C41" s="2248"/>
      <c r="D41" s="2248"/>
      <c r="E41" s="2248"/>
      <c r="F41" s="2248"/>
      <c r="G41" s="2248"/>
      <c r="H41" s="2248"/>
      <c r="I41" s="2248"/>
      <c r="J41" s="2248"/>
      <c r="K41" s="2248"/>
      <c r="L41" s="1671"/>
      <c r="M41" s="1671"/>
      <c r="N41" s="1671"/>
      <c r="O41" s="1671"/>
      <c r="P41" s="1671"/>
      <c r="Q41" s="1671"/>
    </row>
    <row r="42" customFormat="false" ht="14.25" hidden="false" customHeight="true" outlineLevel="0" collapsed="false">
      <c r="A42" s="2254" t="s">
        <v>1764</v>
      </c>
      <c r="B42" s="2254"/>
      <c r="C42" s="2254"/>
      <c r="D42" s="2254"/>
      <c r="E42" s="2254"/>
      <c r="F42" s="2254"/>
      <c r="G42" s="2254"/>
      <c r="H42" s="2254"/>
      <c r="I42" s="2254"/>
      <c r="J42" s="2254"/>
      <c r="K42" s="2254"/>
      <c r="L42" s="2254"/>
      <c r="M42" s="2254"/>
      <c r="N42" s="2254"/>
      <c r="O42" s="2254"/>
      <c r="P42" s="2254"/>
      <c r="Q42" s="2254"/>
    </row>
    <row r="43" customFormat="false" ht="30.75" hidden="false" customHeight="true" outlineLevel="0" collapsed="false">
      <c r="A43" s="2255" t="s">
        <v>1765</v>
      </c>
      <c r="B43" s="2255"/>
      <c r="C43" s="2255"/>
      <c r="D43" s="2255"/>
      <c r="E43" s="2255"/>
      <c r="F43" s="2255"/>
      <c r="G43" s="2255"/>
      <c r="H43" s="2255"/>
      <c r="I43" s="2255"/>
      <c r="J43" s="2255"/>
      <c r="K43" s="2255"/>
      <c r="L43" s="2255"/>
      <c r="M43" s="2255"/>
      <c r="N43" s="2255"/>
      <c r="O43" s="2255"/>
      <c r="P43" s="2255"/>
      <c r="Q43" s="225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66</v>
      </c>
      <c r="B1" s="1666"/>
      <c r="C1" s="1666"/>
      <c r="D1" s="1666"/>
      <c r="E1" s="1666"/>
      <c r="F1" s="2256"/>
      <c r="G1" s="1671"/>
      <c r="H1" s="108" t="s">
        <v>1</v>
      </c>
    </row>
    <row r="2" customFormat="false" ht="15.75" hidden="false" customHeight="true" outlineLevel="0" collapsed="false">
      <c r="A2" s="651" t="s">
        <v>130</v>
      </c>
      <c r="B2" s="2257"/>
      <c r="C2" s="2256"/>
      <c r="D2" s="2256"/>
      <c r="E2" s="2256"/>
      <c r="F2" s="2256"/>
      <c r="G2" s="1671"/>
      <c r="H2" s="108" t="s">
        <v>3</v>
      </c>
    </row>
    <row r="3" customFormat="false" ht="12" hidden="false" customHeight="true" outlineLevel="0" collapsed="false">
      <c r="A3" s="1666"/>
      <c r="B3" s="2257"/>
      <c r="C3" s="2256"/>
      <c r="D3" s="2256"/>
      <c r="E3" s="2256"/>
      <c r="F3" s="2256"/>
      <c r="G3" s="1671"/>
      <c r="H3" s="108" t="s">
        <v>4</v>
      </c>
    </row>
    <row r="4" customFormat="false" ht="12.75" hidden="false" customHeight="true" outlineLevel="0" collapsed="false">
      <c r="A4" s="2257"/>
      <c r="B4" s="2257"/>
      <c r="C4" s="2256"/>
      <c r="D4" s="2256"/>
      <c r="E4" s="2256"/>
      <c r="F4" s="2256"/>
      <c r="G4" s="2258"/>
      <c r="H4" s="2258"/>
    </row>
    <row r="5" customFormat="false" ht="12" hidden="false" customHeight="true" outlineLevel="0" collapsed="false">
      <c r="A5" s="2259" t="s">
        <v>1767</v>
      </c>
      <c r="B5" s="2259"/>
      <c r="C5" s="2260" t="s">
        <v>1768</v>
      </c>
      <c r="D5" s="2261" t="s">
        <v>1769</v>
      </c>
      <c r="E5" s="2261"/>
      <c r="F5" s="2261"/>
      <c r="G5" s="2261"/>
      <c r="H5" s="2261"/>
    </row>
    <row r="6" customFormat="false" ht="12" hidden="false" customHeight="true" outlineLevel="0" collapsed="false">
      <c r="A6" s="2259"/>
      <c r="B6" s="2259"/>
      <c r="C6" s="2260"/>
      <c r="D6" s="2262" t="s">
        <v>1770</v>
      </c>
      <c r="E6" s="2262"/>
      <c r="F6" s="2262"/>
      <c r="G6" s="2263" t="s">
        <v>1771</v>
      </c>
      <c r="H6" s="2264" t="s">
        <v>1772</v>
      </c>
    </row>
    <row r="7" customFormat="false" ht="38.25" hidden="false" customHeight="true" outlineLevel="0" collapsed="false">
      <c r="A7" s="2259"/>
      <c r="B7" s="2259"/>
      <c r="C7" s="2260"/>
      <c r="D7" s="2265" t="s">
        <v>1773</v>
      </c>
      <c r="E7" s="2265" t="s">
        <v>1774</v>
      </c>
      <c r="F7" s="2265" t="s">
        <v>1775</v>
      </c>
      <c r="G7" s="2263"/>
      <c r="H7" s="2264"/>
    </row>
    <row r="8" customFormat="false" ht="12.75" hidden="false" customHeight="true" outlineLevel="0" collapsed="false">
      <c r="A8" s="420"/>
      <c r="B8" s="2266"/>
      <c r="C8" s="2266"/>
      <c r="D8" s="2267"/>
      <c r="E8" s="2267"/>
      <c r="F8" s="2267"/>
      <c r="G8" s="2267"/>
      <c r="H8" s="2268"/>
    </row>
    <row r="9" customFormat="false" ht="15" hidden="false" customHeight="true" outlineLevel="0" collapsed="false">
      <c r="A9" s="29"/>
      <c r="B9" s="29"/>
      <c r="C9" s="29"/>
      <c r="D9" s="29"/>
      <c r="E9" s="29"/>
      <c r="F9" s="29"/>
      <c r="G9" s="29"/>
      <c r="H9" s="29"/>
    </row>
    <row r="10" customFormat="false" ht="13.5" hidden="false" customHeight="true" outlineLevel="0" collapsed="false">
      <c r="A10" s="1015" t="s">
        <v>1776</v>
      </c>
      <c r="B10" s="1015"/>
      <c r="C10" s="1015"/>
      <c r="D10" s="1015"/>
      <c r="E10" s="1015"/>
      <c r="F10" s="1015"/>
      <c r="G10" s="1015"/>
      <c r="H10" s="1015"/>
    </row>
    <row r="11" customFormat="false" ht="13.5" hidden="false" customHeight="true" outlineLevel="0" collapsed="false">
      <c r="A11" s="2269" t="s">
        <v>1777</v>
      </c>
      <c r="B11" s="2269"/>
      <c r="C11" s="2269"/>
      <c r="D11" s="2269"/>
      <c r="E11" s="2269"/>
      <c r="F11" s="2269"/>
      <c r="G11" s="2269"/>
      <c r="H11" s="2269"/>
    </row>
    <row r="12" customFormat="false" ht="15" hidden="false" customHeight="true" outlineLevel="0" collapsed="false"/>
    <row r="13" customFormat="false" ht="12" hidden="false" customHeight="true" outlineLevel="0" collapsed="false">
      <c r="A13" s="2270" t="s">
        <v>1764</v>
      </c>
      <c r="B13" s="2271"/>
      <c r="C13" s="2271"/>
      <c r="D13" s="2271"/>
      <c r="E13" s="2271"/>
      <c r="F13" s="2271"/>
      <c r="G13" s="2271"/>
      <c r="H13" s="2272"/>
    </row>
    <row r="14" customFormat="false" ht="33" hidden="false" customHeight="true" outlineLevel="0" collapsed="false">
      <c r="A14" s="2273" t="s">
        <v>1778</v>
      </c>
      <c r="B14" s="2273"/>
      <c r="C14" s="2273"/>
      <c r="D14" s="2273"/>
      <c r="E14" s="2273"/>
      <c r="F14" s="2273"/>
      <c r="G14" s="2273"/>
      <c r="H14" s="2273"/>
    </row>
    <row r="15" customFormat="false" ht="12" hidden="false" customHeight="true" outlineLevel="0" collapsed="false">
      <c r="A15" s="29"/>
      <c r="B15" s="29"/>
      <c r="C15" s="29"/>
      <c r="D15" s="29"/>
      <c r="E15" s="29"/>
      <c r="F15" s="29"/>
      <c r="G15" s="29"/>
      <c r="H15" s="29"/>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1779</v>
      </c>
      <c r="E1" s="108" t="s">
        <v>1</v>
      </c>
    </row>
    <row r="2" customFormat="false" ht="15.75" hidden="false" customHeight="true" outlineLevel="0" collapsed="false">
      <c r="A2" s="651" t="s">
        <v>130</v>
      </c>
      <c r="E2" s="108" t="s">
        <v>3</v>
      </c>
    </row>
    <row r="3" customFormat="false" ht="15.75" hidden="false" customHeight="true" outlineLevel="0" collapsed="false">
      <c r="E3" s="108" t="s">
        <v>4</v>
      </c>
    </row>
    <row r="4" customFormat="false" ht="12.75" hidden="false" customHeight="true" outlineLevel="0" collapsed="false"/>
    <row r="5" customFormat="false" ht="20.25" hidden="false" customHeight="true" outlineLevel="0" collapsed="false">
      <c r="A5" s="2274" t="s">
        <v>1780</v>
      </c>
      <c r="B5" s="2274"/>
      <c r="C5" s="2274"/>
      <c r="D5" s="2274"/>
      <c r="E5" s="2274"/>
      <c r="F5" s="14"/>
    </row>
    <row r="6" customFormat="false" ht="26.25" hidden="false" customHeight="true" outlineLevel="0" collapsed="false">
      <c r="A6" s="2275" t="s">
        <v>1768</v>
      </c>
      <c r="B6" s="2276" t="s">
        <v>1781</v>
      </c>
      <c r="C6" s="2276" t="s">
        <v>1782</v>
      </c>
      <c r="D6" s="2277"/>
      <c r="E6" s="2277" t="s">
        <v>1783</v>
      </c>
      <c r="F6" s="14"/>
    </row>
    <row r="7" customFormat="false" ht="13.5" hidden="false" customHeight="true" outlineLevel="0" collapsed="false">
      <c r="A7" s="2278" t="s">
        <v>1217</v>
      </c>
      <c r="B7" s="669" t="s">
        <v>1784</v>
      </c>
      <c r="C7" s="669" t="s">
        <v>1785</v>
      </c>
      <c r="D7" s="2279"/>
      <c r="E7" s="2279"/>
    </row>
    <row r="8" customFormat="false" ht="12.75" hidden="false" customHeight="true" outlineLevel="0" collapsed="false">
      <c r="A8" s="2278" t="s">
        <v>1217</v>
      </c>
      <c r="B8" s="669" t="s">
        <v>1784</v>
      </c>
      <c r="C8" s="669" t="s">
        <v>1786</v>
      </c>
      <c r="D8" s="2279"/>
      <c r="E8" s="2279"/>
    </row>
    <row r="9" customFormat="false" ht="12.75" hidden="false" customHeight="true" outlineLevel="0" collapsed="false">
      <c r="A9" s="2278" t="s">
        <v>1217</v>
      </c>
      <c r="B9" s="669" t="s">
        <v>1784</v>
      </c>
      <c r="C9" s="669" t="s">
        <v>1787</v>
      </c>
      <c r="D9" s="2279"/>
      <c r="E9" s="2279"/>
    </row>
    <row r="10" customFormat="false" ht="12.75" hidden="false" customHeight="true" outlineLevel="0" collapsed="false">
      <c r="A10" s="2278" t="s">
        <v>1217</v>
      </c>
      <c r="B10" s="669" t="s">
        <v>1784</v>
      </c>
      <c r="C10" s="669" t="s">
        <v>1788</v>
      </c>
      <c r="D10" s="2279"/>
      <c r="E10" s="2279"/>
    </row>
    <row r="11" customFormat="false" ht="12.75" hidden="false" customHeight="true" outlineLevel="0" collapsed="false">
      <c r="A11" s="2278" t="s">
        <v>1217</v>
      </c>
      <c r="B11" s="669" t="s">
        <v>1784</v>
      </c>
      <c r="C11" s="669" t="s">
        <v>1789</v>
      </c>
      <c r="D11" s="2279"/>
      <c r="E11" s="2279"/>
    </row>
    <row r="12" customFormat="false" ht="12.75" hidden="false" customHeight="true" outlineLevel="0" collapsed="false">
      <c r="A12" s="2278" t="s">
        <v>1217</v>
      </c>
      <c r="B12" s="669" t="s">
        <v>1784</v>
      </c>
      <c r="C12" s="669" t="s">
        <v>1785</v>
      </c>
      <c r="D12" s="2279"/>
      <c r="E12" s="2279"/>
    </row>
    <row r="13" customFormat="false" ht="12.75" hidden="false" customHeight="true" outlineLevel="0" collapsed="false">
      <c r="A13" s="2278" t="s">
        <v>1217</v>
      </c>
      <c r="B13" s="669" t="s">
        <v>1784</v>
      </c>
      <c r="C13" s="669" t="s">
        <v>1790</v>
      </c>
      <c r="D13" s="2279"/>
      <c r="E13" s="2279"/>
    </row>
    <row r="14" customFormat="false" ht="12.75" hidden="false" customHeight="true" outlineLevel="0" collapsed="false">
      <c r="A14" s="2278" t="s">
        <v>1624</v>
      </c>
      <c r="B14" s="669" t="s">
        <v>1784</v>
      </c>
      <c r="C14" s="669" t="s">
        <v>1791</v>
      </c>
      <c r="D14" s="2279"/>
      <c r="E14" s="2279"/>
    </row>
    <row r="15" customFormat="false" ht="12.75" hidden="false" customHeight="true" outlineLevel="0" collapsed="false">
      <c r="A15" s="2278" t="s">
        <v>1624</v>
      </c>
      <c r="B15" s="669" t="s">
        <v>1784</v>
      </c>
      <c r="C15" s="669" t="s">
        <v>1791</v>
      </c>
      <c r="D15" s="2279"/>
      <c r="E15" s="2279"/>
    </row>
    <row r="16" customFormat="false" ht="12.75" hidden="false" customHeight="true" outlineLevel="0" collapsed="false">
      <c r="A16" s="2278" t="s">
        <v>1624</v>
      </c>
      <c r="B16" s="669" t="s">
        <v>1784</v>
      </c>
      <c r="C16" s="669" t="s">
        <v>1792</v>
      </c>
      <c r="D16" s="2279"/>
      <c r="E16" s="2279"/>
    </row>
    <row r="17" customFormat="false" ht="12.75" hidden="false" customHeight="true" outlineLevel="0" collapsed="false">
      <c r="A17" s="2278" t="s">
        <v>1624</v>
      </c>
      <c r="B17" s="669" t="s">
        <v>1784</v>
      </c>
      <c r="C17" s="669" t="s">
        <v>1793</v>
      </c>
      <c r="D17" s="2279"/>
      <c r="E17" s="2279"/>
    </row>
    <row r="18" customFormat="false" ht="12.75" hidden="false" customHeight="true" outlineLevel="0" collapsed="false">
      <c r="A18" s="2278" t="s">
        <v>1624</v>
      </c>
      <c r="B18" s="669" t="s">
        <v>1784</v>
      </c>
      <c r="C18" s="669" t="s">
        <v>1794</v>
      </c>
      <c r="D18" s="2279"/>
      <c r="E18" s="2279"/>
    </row>
    <row r="19" customFormat="false" ht="12.75" hidden="false" customHeight="true" outlineLevel="0" collapsed="false">
      <c r="A19" s="2278" t="s">
        <v>1624</v>
      </c>
      <c r="B19" s="669" t="s">
        <v>1784</v>
      </c>
      <c r="C19" s="669" t="s">
        <v>1795</v>
      </c>
      <c r="D19" s="2279"/>
      <c r="E19" s="2279"/>
    </row>
    <row r="20" customFormat="false" ht="12.75" hidden="false" customHeight="true" outlineLevel="0" collapsed="false">
      <c r="A20" s="2278" t="s">
        <v>1624</v>
      </c>
      <c r="B20" s="669" t="s">
        <v>1784</v>
      </c>
      <c r="C20" s="669" t="s">
        <v>1796</v>
      </c>
      <c r="D20" s="2279"/>
      <c r="E20" s="2279"/>
    </row>
    <row r="21" customFormat="false" ht="12.75" hidden="false" customHeight="true" outlineLevel="0" collapsed="false">
      <c r="A21" s="2278" t="s">
        <v>1624</v>
      </c>
      <c r="B21" s="669" t="s">
        <v>1784</v>
      </c>
      <c r="C21" s="669" t="s">
        <v>1796</v>
      </c>
      <c r="D21" s="2279"/>
      <c r="E21" s="2279"/>
    </row>
    <row r="22" customFormat="false" ht="12.75" hidden="false" customHeight="true" outlineLevel="0" collapsed="false">
      <c r="A22" s="2278" t="s">
        <v>1624</v>
      </c>
      <c r="B22" s="669" t="s">
        <v>1784</v>
      </c>
      <c r="C22" s="669" t="s">
        <v>1797</v>
      </c>
      <c r="D22" s="2279"/>
      <c r="E22" s="2279"/>
    </row>
    <row r="23" customFormat="false" ht="12.75" hidden="false" customHeight="true" outlineLevel="0" collapsed="false">
      <c r="A23" s="2278" t="s">
        <v>1624</v>
      </c>
      <c r="B23" s="669" t="s">
        <v>1784</v>
      </c>
      <c r="C23" s="669" t="s">
        <v>1787</v>
      </c>
      <c r="D23" s="2279"/>
      <c r="E23" s="2279"/>
    </row>
    <row r="24" customFormat="false" ht="12.75" hidden="false" customHeight="true" outlineLevel="0" collapsed="false">
      <c r="A24" s="2278" t="s">
        <v>1624</v>
      </c>
      <c r="B24" s="669" t="s">
        <v>1784</v>
      </c>
      <c r="C24" s="669" t="s">
        <v>1798</v>
      </c>
      <c r="D24" s="2279"/>
      <c r="E24" s="2279"/>
    </row>
    <row r="25" customFormat="false" ht="12.75" hidden="false" customHeight="true" outlineLevel="0" collapsed="false">
      <c r="A25" s="2278" t="s">
        <v>1624</v>
      </c>
      <c r="B25" s="669" t="s">
        <v>1784</v>
      </c>
      <c r="C25" s="669" t="s">
        <v>1799</v>
      </c>
      <c r="D25" s="2279"/>
      <c r="E25" s="2279"/>
    </row>
    <row r="26" customFormat="false" ht="12.75" hidden="false" customHeight="true" outlineLevel="0" collapsed="false">
      <c r="A26" s="2278" t="s">
        <v>1592</v>
      </c>
      <c r="B26" s="669" t="s">
        <v>1784</v>
      </c>
      <c r="C26" s="669" t="s">
        <v>1791</v>
      </c>
      <c r="D26" s="2279"/>
      <c r="E26" s="2279"/>
    </row>
    <row r="27" customFormat="false" ht="12.75" hidden="false" customHeight="true" outlineLevel="0" collapsed="false">
      <c r="A27" s="2278" t="s">
        <v>1592</v>
      </c>
      <c r="B27" s="669" t="s">
        <v>1784</v>
      </c>
      <c r="C27" s="669" t="s">
        <v>1791</v>
      </c>
      <c r="D27" s="2279"/>
      <c r="E27" s="2279"/>
    </row>
    <row r="28" customFormat="false" ht="12.75" hidden="false" customHeight="true" outlineLevel="0" collapsed="false">
      <c r="A28" s="2278" t="s">
        <v>1592</v>
      </c>
      <c r="B28" s="669" t="s">
        <v>1784</v>
      </c>
      <c r="C28" s="669" t="s">
        <v>1792</v>
      </c>
      <c r="D28" s="2279"/>
      <c r="E28" s="2279"/>
    </row>
    <row r="29" customFormat="false" ht="12.75" hidden="false" customHeight="true" outlineLevel="0" collapsed="false">
      <c r="A29" s="2278" t="s">
        <v>1592</v>
      </c>
      <c r="B29" s="669" t="s">
        <v>1784</v>
      </c>
      <c r="C29" s="669" t="s">
        <v>1792</v>
      </c>
      <c r="D29" s="2279"/>
      <c r="E29" s="2279"/>
    </row>
    <row r="30" customFormat="false" ht="12.75" hidden="false" customHeight="true" outlineLevel="0" collapsed="false">
      <c r="A30" s="2278" t="s">
        <v>1592</v>
      </c>
      <c r="B30" s="669" t="s">
        <v>1784</v>
      </c>
      <c r="C30" s="669" t="s">
        <v>1793</v>
      </c>
      <c r="D30" s="2279"/>
      <c r="E30" s="2279"/>
    </row>
    <row r="31" customFormat="false" ht="12.75" hidden="false" customHeight="true" outlineLevel="0" collapsed="false">
      <c r="A31" s="2278" t="s">
        <v>1592</v>
      </c>
      <c r="B31" s="669" t="s">
        <v>1784</v>
      </c>
      <c r="C31" s="669" t="s">
        <v>1793</v>
      </c>
      <c r="D31" s="2279"/>
      <c r="E31" s="2279"/>
    </row>
    <row r="32" customFormat="false" ht="12.75" hidden="false" customHeight="true" outlineLevel="0" collapsed="false">
      <c r="A32" s="2278" t="s">
        <v>1592</v>
      </c>
      <c r="B32" s="669" t="s">
        <v>1784</v>
      </c>
      <c r="C32" s="669" t="s">
        <v>1794</v>
      </c>
      <c r="D32" s="2279"/>
      <c r="E32" s="2279"/>
    </row>
    <row r="33" customFormat="false" ht="12.75" hidden="false" customHeight="true" outlineLevel="0" collapsed="false">
      <c r="A33" s="2278" t="s">
        <v>1592</v>
      </c>
      <c r="B33" s="669" t="s">
        <v>1784</v>
      </c>
      <c r="C33" s="669" t="s">
        <v>1794</v>
      </c>
      <c r="D33" s="2279"/>
      <c r="E33" s="2279"/>
    </row>
    <row r="34" customFormat="false" ht="12.75" hidden="false" customHeight="true" outlineLevel="0" collapsed="false">
      <c r="A34" s="2278" t="s">
        <v>1592</v>
      </c>
      <c r="B34" s="669" t="s">
        <v>1784</v>
      </c>
      <c r="C34" s="669" t="s">
        <v>1800</v>
      </c>
      <c r="D34" s="2279"/>
      <c r="E34" s="2279"/>
    </row>
    <row r="35" customFormat="false" ht="12.75" hidden="false" customHeight="true" outlineLevel="0" collapsed="false">
      <c r="A35" s="2278" t="s">
        <v>1592</v>
      </c>
      <c r="B35" s="669" t="s">
        <v>1784</v>
      </c>
      <c r="C35" s="669" t="s">
        <v>1795</v>
      </c>
      <c r="D35" s="2279"/>
      <c r="E35" s="2279"/>
    </row>
    <row r="36" customFormat="false" ht="12.75" hidden="false" customHeight="true" outlineLevel="0" collapsed="false">
      <c r="A36" s="2278" t="s">
        <v>1592</v>
      </c>
      <c r="B36" s="669" t="s">
        <v>1784</v>
      </c>
      <c r="C36" s="669" t="s">
        <v>1796</v>
      </c>
      <c r="D36" s="2279"/>
      <c r="E36" s="2279"/>
    </row>
    <row r="37" customFormat="false" ht="12.75" hidden="false" customHeight="true" outlineLevel="0" collapsed="false">
      <c r="A37" s="2278" t="s">
        <v>1592</v>
      </c>
      <c r="B37" s="669" t="s">
        <v>1784</v>
      </c>
      <c r="C37" s="669" t="s">
        <v>1796</v>
      </c>
      <c r="D37" s="2279"/>
      <c r="E37" s="2279"/>
    </row>
    <row r="38" customFormat="false" ht="12.75" hidden="false" customHeight="true" outlineLevel="0" collapsed="false">
      <c r="A38" s="2278" t="s">
        <v>1592</v>
      </c>
      <c r="B38" s="669" t="s">
        <v>1784</v>
      </c>
      <c r="C38" s="669" t="s">
        <v>1797</v>
      </c>
      <c r="D38" s="2279"/>
      <c r="E38" s="2279"/>
    </row>
    <row r="39" customFormat="false" ht="12.75" hidden="false" customHeight="true" outlineLevel="0" collapsed="false">
      <c r="A39" s="2278" t="s">
        <v>1592</v>
      </c>
      <c r="B39" s="669" t="s">
        <v>1784</v>
      </c>
      <c r="C39" s="669" t="s">
        <v>1797</v>
      </c>
      <c r="D39" s="2279"/>
      <c r="E39" s="2279"/>
    </row>
    <row r="40" customFormat="false" ht="12.75" hidden="false" customHeight="true" outlineLevel="0" collapsed="false">
      <c r="A40" s="2278" t="s">
        <v>1592</v>
      </c>
      <c r="B40" s="669" t="s">
        <v>1784</v>
      </c>
      <c r="C40" s="669" t="s">
        <v>1787</v>
      </c>
      <c r="D40" s="2279"/>
      <c r="E40" s="2279"/>
    </row>
    <row r="41" customFormat="false" ht="12.75" hidden="false" customHeight="true" outlineLevel="0" collapsed="false">
      <c r="A41" s="2278" t="s">
        <v>1592</v>
      </c>
      <c r="B41" s="669" t="s">
        <v>1784</v>
      </c>
      <c r="C41" s="669" t="s">
        <v>1787</v>
      </c>
      <c r="D41" s="2279"/>
      <c r="E41" s="2279"/>
    </row>
    <row r="42" customFormat="false" ht="12.75" hidden="false" customHeight="true" outlineLevel="0" collapsed="false">
      <c r="A42" s="2278" t="s">
        <v>1592</v>
      </c>
      <c r="B42" s="669" t="s">
        <v>1784</v>
      </c>
      <c r="C42" s="669" t="s">
        <v>1801</v>
      </c>
      <c r="D42" s="2279"/>
      <c r="E42" s="2279"/>
    </row>
    <row r="43" customFormat="false" ht="12.75" hidden="false" customHeight="true" outlineLevel="0" collapsed="false">
      <c r="A43" s="2278" t="s">
        <v>1625</v>
      </c>
      <c r="B43" s="669" t="s">
        <v>1784</v>
      </c>
      <c r="C43" s="669" t="s">
        <v>1802</v>
      </c>
      <c r="D43" s="2279"/>
      <c r="E43" s="2279"/>
    </row>
    <row r="44" customFormat="false" ht="12.75" hidden="false" customHeight="true" outlineLevel="0" collapsed="false">
      <c r="A44" s="2278" t="s">
        <v>1625</v>
      </c>
      <c r="B44" s="669" t="s">
        <v>1784</v>
      </c>
      <c r="C44" s="669" t="s">
        <v>1802</v>
      </c>
      <c r="D44" s="2279"/>
      <c r="E44" s="2279"/>
    </row>
    <row r="45" customFormat="false" ht="12.75" hidden="false" customHeight="true" outlineLevel="0" collapsed="false">
      <c r="A45" s="2278" t="s">
        <v>1625</v>
      </c>
      <c r="B45" s="669" t="s">
        <v>1784</v>
      </c>
      <c r="C45" s="669" t="s">
        <v>1791</v>
      </c>
      <c r="D45" s="2279"/>
      <c r="E45" s="2279"/>
    </row>
    <row r="46" customFormat="false" ht="12.75" hidden="false" customHeight="true" outlineLevel="0" collapsed="false">
      <c r="A46" s="2278" t="s">
        <v>1625</v>
      </c>
      <c r="B46" s="669" t="s">
        <v>1784</v>
      </c>
      <c r="C46" s="669" t="s">
        <v>1791</v>
      </c>
      <c r="D46" s="2279"/>
      <c r="E46" s="2279"/>
    </row>
    <row r="47" customFormat="false" ht="12.75" hidden="false" customHeight="true" outlineLevel="0" collapsed="false">
      <c r="A47" s="2278" t="s">
        <v>1625</v>
      </c>
      <c r="B47" s="669" t="s">
        <v>1784</v>
      </c>
      <c r="C47" s="669" t="s">
        <v>1791</v>
      </c>
      <c r="D47" s="2279"/>
      <c r="E47" s="2279"/>
    </row>
    <row r="48" customFormat="false" ht="12.75" hidden="false" customHeight="true" outlineLevel="0" collapsed="false">
      <c r="A48" s="2278" t="s">
        <v>1625</v>
      </c>
      <c r="B48" s="669" t="s">
        <v>1784</v>
      </c>
      <c r="C48" s="669" t="s">
        <v>1792</v>
      </c>
      <c r="D48" s="2279"/>
      <c r="E48" s="2279"/>
    </row>
    <row r="49" customFormat="false" ht="12.75" hidden="false" customHeight="true" outlineLevel="0" collapsed="false">
      <c r="A49" s="2278" t="s">
        <v>1625</v>
      </c>
      <c r="B49" s="669" t="s">
        <v>1784</v>
      </c>
      <c r="C49" s="669" t="s">
        <v>1793</v>
      </c>
      <c r="D49" s="2279"/>
      <c r="E49" s="2279"/>
    </row>
    <row r="50" customFormat="false" ht="12.75" hidden="false" customHeight="true" outlineLevel="0" collapsed="false">
      <c r="A50" s="2278" t="s">
        <v>1625</v>
      </c>
      <c r="B50" s="669" t="s">
        <v>1784</v>
      </c>
      <c r="C50" s="669" t="s">
        <v>1794</v>
      </c>
      <c r="D50" s="2279"/>
      <c r="E50" s="2279"/>
    </row>
    <row r="51" customFormat="false" ht="12.75" hidden="false" customHeight="true" outlineLevel="0" collapsed="false">
      <c r="A51" s="2278" t="s">
        <v>1625</v>
      </c>
      <c r="B51" s="669" t="s">
        <v>1784</v>
      </c>
      <c r="C51" s="669" t="s">
        <v>1803</v>
      </c>
      <c r="D51" s="2279"/>
      <c r="E51" s="2279"/>
    </row>
    <row r="52" customFormat="false" ht="12.75" hidden="false" customHeight="true" outlineLevel="0" collapsed="false">
      <c r="A52" s="2278" t="s">
        <v>1625</v>
      </c>
      <c r="B52" s="669" t="s">
        <v>1784</v>
      </c>
      <c r="C52" s="669" t="s">
        <v>1803</v>
      </c>
      <c r="D52" s="2279"/>
      <c r="E52" s="2279"/>
    </row>
    <row r="53" customFormat="false" ht="12.75" hidden="false" customHeight="true" outlineLevel="0" collapsed="false">
      <c r="A53" s="2278" t="s">
        <v>1625</v>
      </c>
      <c r="B53" s="669" t="s">
        <v>1784</v>
      </c>
      <c r="C53" s="669" t="s">
        <v>1804</v>
      </c>
      <c r="D53" s="2279"/>
      <c r="E53" s="2279"/>
    </row>
    <row r="54" customFormat="false" ht="12.75" hidden="false" customHeight="true" outlineLevel="0" collapsed="false">
      <c r="A54" s="2278" t="s">
        <v>1625</v>
      </c>
      <c r="B54" s="669" t="s">
        <v>1784</v>
      </c>
      <c r="C54" s="669" t="s">
        <v>1795</v>
      </c>
      <c r="D54" s="2279"/>
      <c r="E54" s="2279"/>
    </row>
    <row r="55" customFormat="false" ht="12.75" hidden="false" customHeight="true" outlineLevel="0" collapsed="false">
      <c r="A55" s="2278" t="s">
        <v>1625</v>
      </c>
      <c r="B55" s="669" t="s">
        <v>1784</v>
      </c>
      <c r="C55" s="669" t="s">
        <v>1805</v>
      </c>
      <c r="D55" s="2279"/>
      <c r="E55" s="2279"/>
    </row>
    <row r="56" customFormat="false" ht="12.75" hidden="false" customHeight="true" outlineLevel="0" collapsed="false">
      <c r="A56" s="2278" t="s">
        <v>1625</v>
      </c>
      <c r="B56" s="669" t="s">
        <v>1784</v>
      </c>
      <c r="C56" s="669" t="s">
        <v>1796</v>
      </c>
      <c r="D56" s="2279"/>
      <c r="E56" s="2279"/>
    </row>
    <row r="57" customFormat="false" ht="12.75" hidden="false" customHeight="true" outlineLevel="0" collapsed="false">
      <c r="A57" s="2278" t="s">
        <v>1625</v>
      </c>
      <c r="B57" s="669" t="s">
        <v>1784</v>
      </c>
      <c r="C57" s="669" t="s">
        <v>1796</v>
      </c>
      <c r="D57" s="2279"/>
      <c r="E57" s="2279"/>
    </row>
    <row r="58" customFormat="false" ht="12.75" hidden="false" customHeight="true" outlineLevel="0" collapsed="false">
      <c r="A58" s="2278" t="s">
        <v>1625</v>
      </c>
      <c r="B58" s="669" t="s">
        <v>1784</v>
      </c>
      <c r="C58" s="669" t="s">
        <v>1797</v>
      </c>
      <c r="D58" s="2279"/>
      <c r="E58" s="2279"/>
    </row>
    <row r="59" customFormat="false" ht="12.75" hidden="false" customHeight="true" outlineLevel="0" collapsed="false">
      <c r="A59" s="2278" t="s">
        <v>1625</v>
      </c>
      <c r="B59" s="669" t="s">
        <v>1784</v>
      </c>
      <c r="C59" s="669" t="s">
        <v>1787</v>
      </c>
      <c r="D59" s="2279"/>
      <c r="E59" s="2279"/>
    </row>
    <row r="60" customFormat="false" ht="12.75" hidden="false" customHeight="true" outlineLevel="0" collapsed="false">
      <c r="A60" s="2278" t="s">
        <v>1625</v>
      </c>
      <c r="B60" s="669" t="s">
        <v>1784</v>
      </c>
      <c r="C60" s="669" t="s">
        <v>1798</v>
      </c>
      <c r="D60" s="2279"/>
      <c r="E60" s="2279"/>
    </row>
    <row r="61" customFormat="false" ht="12.75" hidden="false" customHeight="true" outlineLevel="0" collapsed="false">
      <c r="A61" s="2278" t="s">
        <v>1625</v>
      </c>
      <c r="B61" s="669" t="s">
        <v>1806</v>
      </c>
      <c r="C61" s="669" t="s">
        <v>1807</v>
      </c>
      <c r="D61" s="2279"/>
      <c r="E61" s="2279"/>
    </row>
    <row r="62" customFormat="false" ht="12.75" hidden="false" customHeight="true" outlineLevel="0" collapsed="false">
      <c r="A62" s="2278" t="s">
        <v>1625</v>
      </c>
      <c r="B62" s="669" t="s">
        <v>1806</v>
      </c>
      <c r="C62" s="669" t="s">
        <v>1807</v>
      </c>
      <c r="D62" s="2279"/>
      <c r="E62" s="2279"/>
    </row>
    <row r="63" customFormat="false" ht="12.75" hidden="false" customHeight="true" outlineLevel="0" collapsed="false">
      <c r="A63" s="2278" t="s">
        <v>1625</v>
      </c>
      <c r="B63" s="669" t="s">
        <v>1806</v>
      </c>
      <c r="C63" s="669" t="s">
        <v>1808</v>
      </c>
      <c r="D63" s="2279"/>
      <c r="E63" s="2279"/>
    </row>
    <row r="64" customFormat="false" ht="12.75" hidden="false" customHeight="true" outlineLevel="0" collapsed="false">
      <c r="A64" s="2278" t="s">
        <v>1625</v>
      </c>
      <c r="B64" s="669" t="s">
        <v>1806</v>
      </c>
      <c r="C64" s="669" t="s">
        <v>1808</v>
      </c>
      <c r="D64" s="2279"/>
      <c r="E64" s="2279"/>
    </row>
    <row r="65" customFormat="false" ht="12" hidden="false" customHeight="true" outlineLevel="0" collapsed="false">
      <c r="A65" s="2280"/>
      <c r="B65" s="2281"/>
      <c r="C65" s="2281"/>
      <c r="D65" s="2279"/>
      <c r="E65" s="2279"/>
    </row>
    <row r="66" customFormat="false" ht="21" hidden="false" customHeight="true" outlineLevel="0" collapsed="false">
      <c r="A66" s="2274" t="s">
        <v>1809</v>
      </c>
      <c r="B66" s="2274"/>
      <c r="C66" s="2274"/>
      <c r="D66" s="2274"/>
      <c r="E66" s="2274"/>
    </row>
    <row r="67" customFormat="false" ht="28.5" hidden="false" customHeight="true" outlineLevel="0" collapsed="false">
      <c r="A67" s="2275" t="s">
        <v>1768</v>
      </c>
      <c r="B67" s="2276" t="s">
        <v>1810</v>
      </c>
      <c r="C67" s="2276" t="s">
        <v>1811</v>
      </c>
      <c r="D67" s="2276" t="s">
        <v>1812</v>
      </c>
      <c r="E67" s="2282" t="s">
        <v>1783</v>
      </c>
    </row>
    <row r="68" customFormat="false" ht="13.5" hidden="false" customHeight="true" outlineLevel="0" collapsed="false">
      <c r="A68" s="2278" t="s">
        <v>1217</v>
      </c>
      <c r="B68" s="669" t="s">
        <v>1813</v>
      </c>
      <c r="C68" s="669"/>
      <c r="D68" s="669"/>
      <c r="E68" s="2283"/>
    </row>
    <row r="69" customFormat="false" ht="12.75" hidden="false" customHeight="true" outlineLevel="0" collapsed="false">
      <c r="A69" s="2278" t="s">
        <v>1624</v>
      </c>
      <c r="B69" s="669" t="s">
        <v>1814</v>
      </c>
      <c r="C69" s="669"/>
      <c r="D69" s="669"/>
      <c r="E69" s="2283"/>
    </row>
    <row r="70" customFormat="false" ht="12.75" hidden="false" customHeight="true" outlineLevel="0" collapsed="false">
      <c r="A70" s="2278" t="s">
        <v>1624</v>
      </c>
      <c r="B70" s="669" t="s">
        <v>1814</v>
      </c>
      <c r="C70" s="669"/>
      <c r="D70" s="669"/>
      <c r="E70" s="2283"/>
    </row>
    <row r="71" customFormat="false" ht="12.75" hidden="false" customHeight="true" outlineLevel="0" collapsed="false">
      <c r="A71" s="2278" t="s">
        <v>1624</v>
      </c>
      <c r="B71" s="669" t="s">
        <v>1815</v>
      </c>
      <c r="C71" s="669"/>
      <c r="D71" s="669"/>
      <c r="E71" s="2283"/>
    </row>
    <row r="72" customFormat="false" ht="12.75" hidden="false" customHeight="true" outlineLevel="0" collapsed="false">
      <c r="A72" s="2278" t="s">
        <v>1624</v>
      </c>
      <c r="B72" s="669" t="s">
        <v>1816</v>
      </c>
      <c r="C72" s="669"/>
      <c r="D72" s="669"/>
      <c r="E72" s="2283"/>
    </row>
    <row r="73" customFormat="false" ht="12.75" hidden="false" customHeight="true" outlineLevel="0" collapsed="false">
      <c r="A73" s="2278" t="s">
        <v>1624</v>
      </c>
      <c r="B73" s="669" t="s">
        <v>1817</v>
      </c>
      <c r="C73" s="669"/>
      <c r="D73" s="669"/>
      <c r="E73" s="2283"/>
    </row>
    <row r="74" customFormat="false" ht="12.75" hidden="false" customHeight="true" outlineLevel="0" collapsed="false">
      <c r="A74" s="2278" t="s">
        <v>1624</v>
      </c>
      <c r="B74" s="669" t="s">
        <v>1818</v>
      </c>
      <c r="C74" s="669"/>
      <c r="D74" s="669"/>
      <c r="E74" s="2283"/>
    </row>
    <row r="75" customFormat="false" ht="12.75" hidden="false" customHeight="true" outlineLevel="0" collapsed="false">
      <c r="A75" s="2278" t="s">
        <v>1592</v>
      </c>
      <c r="B75" s="669" t="s">
        <v>1819</v>
      </c>
      <c r="C75" s="669"/>
      <c r="D75" s="669"/>
      <c r="E75" s="2283"/>
    </row>
    <row r="76" customFormat="false" ht="12.75" hidden="false" customHeight="true" outlineLevel="0" collapsed="false">
      <c r="A76" s="2278" t="s">
        <v>1592</v>
      </c>
      <c r="B76" s="669" t="s">
        <v>1814</v>
      </c>
      <c r="C76" s="669"/>
      <c r="D76" s="669"/>
      <c r="E76" s="2283"/>
    </row>
    <row r="77" customFormat="false" ht="12.75" hidden="false" customHeight="true" outlineLevel="0" collapsed="false">
      <c r="A77" s="2278" t="s">
        <v>1592</v>
      </c>
      <c r="B77" s="669" t="s">
        <v>1814</v>
      </c>
      <c r="C77" s="669"/>
      <c r="D77" s="669"/>
      <c r="E77" s="2283"/>
    </row>
    <row r="78" customFormat="false" ht="12.75" hidden="false" customHeight="true" outlineLevel="0" collapsed="false">
      <c r="A78" s="2278" t="s">
        <v>589</v>
      </c>
      <c r="B78" s="669" t="s">
        <v>1820</v>
      </c>
      <c r="C78" s="669"/>
      <c r="D78" s="669"/>
      <c r="E78" s="2283"/>
    </row>
    <row r="79" customFormat="false" ht="12.75" hidden="false" customHeight="true" outlineLevel="0" collapsed="false">
      <c r="A79" s="2278" t="s">
        <v>589</v>
      </c>
      <c r="B79" s="669" t="s">
        <v>1821</v>
      </c>
      <c r="C79" s="669"/>
      <c r="D79" s="669"/>
      <c r="E79" s="2283"/>
    </row>
    <row r="80" customFormat="false" ht="12.75" hidden="false" customHeight="true" outlineLevel="0" collapsed="false">
      <c r="A80" s="2278" t="s">
        <v>589</v>
      </c>
      <c r="B80" s="669" t="s">
        <v>1822</v>
      </c>
      <c r="C80" s="669"/>
      <c r="D80" s="669"/>
      <c r="E80" s="2283"/>
    </row>
    <row r="81" customFormat="false" ht="12.75" hidden="false" customHeight="true" outlineLevel="0" collapsed="false">
      <c r="A81" s="2278" t="s">
        <v>589</v>
      </c>
      <c r="B81" s="669" t="s">
        <v>1823</v>
      </c>
      <c r="C81" s="669"/>
      <c r="D81" s="669"/>
      <c r="E81" s="2283"/>
    </row>
    <row r="82" customFormat="false" ht="12.75" hidden="false" customHeight="true" outlineLevel="0" collapsed="false">
      <c r="A82" s="2278" t="s">
        <v>589</v>
      </c>
      <c r="B82" s="669" t="s">
        <v>1824</v>
      </c>
      <c r="C82" s="669"/>
      <c r="D82" s="669"/>
      <c r="E82" s="2283"/>
    </row>
    <row r="83" customFormat="false" ht="12.75" hidden="false" customHeight="true" outlineLevel="0" collapsed="false">
      <c r="A83" s="2278" t="s">
        <v>589</v>
      </c>
      <c r="B83" s="669" t="s">
        <v>1825</v>
      </c>
      <c r="C83" s="669"/>
      <c r="D83" s="669"/>
      <c r="E83" s="2283"/>
    </row>
    <row r="84" customFormat="false" ht="12.75" hidden="false" customHeight="true" outlineLevel="0" collapsed="false">
      <c r="A84" s="2278" t="s">
        <v>589</v>
      </c>
      <c r="B84" s="669" t="s">
        <v>1826</v>
      </c>
      <c r="C84" s="669"/>
      <c r="D84" s="669"/>
      <c r="E84" s="2283"/>
    </row>
    <row r="85" customFormat="false" ht="12.75" hidden="false" customHeight="true" outlineLevel="0" collapsed="false">
      <c r="A85" s="2278" t="s">
        <v>589</v>
      </c>
      <c r="B85" s="669" t="s">
        <v>1827</v>
      </c>
      <c r="C85" s="669"/>
      <c r="D85" s="669"/>
      <c r="E85" s="2283"/>
    </row>
    <row r="86" customFormat="false" ht="12.75" hidden="false" customHeight="true" outlineLevel="0" collapsed="false">
      <c r="A86" s="2278" t="s">
        <v>589</v>
      </c>
      <c r="B86" s="669" t="s">
        <v>27</v>
      </c>
      <c r="C86" s="669"/>
      <c r="D86" s="669"/>
      <c r="E86" s="2283"/>
    </row>
    <row r="87" customFormat="false" ht="12.75" hidden="false" customHeight="true" outlineLevel="0" collapsed="false">
      <c r="A87" s="2278" t="s">
        <v>1625</v>
      </c>
      <c r="B87" s="669" t="s">
        <v>1814</v>
      </c>
      <c r="C87" s="669"/>
      <c r="D87" s="669"/>
      <c r="E87" s="2283"/>
    </row>
    <row r="88" customFormat="false" ht="12.75" hidden="false" customHeight="true" outlineLevel="0" collapsed="false">
      <c r="A88" s="2278" t="s">
        <v>1625</v>
      </c>
      <c r="B88" s="669" t="s">
        <v>1814</v>
      </c>
      <c r="C88" s="669"/>
      <c r="D88" s="669"/>
      <c r="E88" s="2283"/>
    </row>
    <row r="89" customFormat="false" ht="12.75" hidden="false" customHeight="true" outlineLevel="0" collapsed="false">
      <c r="A89" s="2278" t="s">
        <v>1625</v>
      </c>
      <c r="B89" s="669" t="s">
        <v>1815</v>
      </c>
      <c r="C89" s="669"/>
      <c r="D89" s="669"/>
      <c r="E89" s="2283"/>
    </row>
    <row r="90" customFormat="false" ht="12.75" hidden="false" customHeight="true" outlineLevel="0" collapsed="false">
      <c r="A90" s="2278" t="s">
        <v>1625</v>
      </c>
      <c r="B90" s="669" t="s">
        <v>1816</v>
      </c>
      <c r="C90" s="669"/>
      <c r="D90" s="669"/>
      <c r="E90" s="2283"/>
    </row>
    <row r="91" customFormat="false" ht="12.75" hidden="false" customHeight="true" outlineLevel="0" collapsed="false">
      <c r="A91" s="2278" t="s">
        <v>1625</v>
      </c>
      <c r="B91" s="669" t="s">
        <v>1817</v>
      </c>
      <c r="C91" s="669"/>
      <c r="D91" s="669"/>
      <c r="E91" s="2283"/>
    </row>
    <row r="92" customFormat="false" ht="12.75" hidden="false" customHeight="true" outlineLevel="0" collapsed="false">
      <c r="A92" s="2278" t="s">
        <v>1625</v>
      </c>
      <c r="B92" s="669" t="s">
        <v>1818</v>
      </c>
      <c r="C92" s="669"/>
      <c r="D92" s="669"/>
      <c r="E92" s="2283"/>
    </row>
    <row r="93" customFormat="false" ht="12.75" hidden="false" customHeight="true" outlineLevel="0" collapsed="false">
      <c r="A93" s="2278" t="s">
        <v>592</v>
      </c>
      <c r="B93" s="669" t="s">
        <v>1820</v>
      </c>
      <c r="C93" s="669"/>
      <c r="D93" s="669"/>
      <c r="E93" s="2283"/>
    </row>
    <row r="94" customFormat="false" ht="12.75" hidden="false" customHeight="true" outlineLevel="0" collapsed="false">
      <c r="A94" s="2278" t="s">
        <v>592</v>
      </c>
      <c r="B94" s="669" t="s">
        <v>1821</v>
      </c>
      <c r="C94" s="669"/>
      <c r="D94" s="669"/>
      <c r="E94" s="2283"/>
    </row>
    <row r="95" customFormat="false" ht="12.75" hidden="false" customHeight="true" outlineLevel="0" collapsed="false">
      <c r="A95" s="2278" t="s">
        <v>592</v>
      </c>
      <c r="B95" s="669" t="s">
        <v>1822</v>
      </c>
      <c r="C95" s="669"/>
      <c r="D95" s="669"/>
      <c r="E95" s="2283"/>
    </row>
    <row r="96" customFormat="false" ht="12.75" hidden="false" customHeight="true" outlineLevel="0" collapsed="false">
      <c r="A96" s="2278" t="s">
        <v>592</v>
      </c>
      <c r="B96" s="669" t="s">
        <v>1823</v>
      </c>
      <c r="C96" s="669"/>
      <c r="D96" s="669"/>
      <c r="E96" s="2283"/>
    </row>
    <row r="97" customFormat="false" ht="12.75" hidden="false" customHeight="true" outlineLevel="0" collapsed="false">
      <c r="A97" s="2278" t="s">
        <v>592</v>
      </c>
      <c r="B97" s="669" t="s">
        <v>1824</v>
      </c>
      <c r="C97" s="669"/>
      <c r="D97" s="669"/>
      <c r="E97" s="2283"/>
    </row>
    <row r="98" customFormat="false" ht="12.75" hidden="false" customHeight="true" outlineLevel="0" collapsed="false">
      <c r="A98" s="2278" t="s">
        <v>592</v>
      </c>
      <c r="B98" s="669" t="s">
        <v>1825</v>
      </c>
      <c r="C98" s="669"/>
      <c r="D98" s="669"/>
      <c r="E98" s="2283"/>
    </row>
    <row r="99" customFormat="false" ht="12.75" hidden="false" customHeight="true" outlineLevel="0" collapsed="false">
      <c r="A99" s="2278" t="s">
        <v>592</v>
      </c>
      <c r="B99" s="669" t="s">
        <v>1826</v>
      </c>
      <c r="C99" s="669"/>
      <c r="D99" s="669"/>
      <c r="E99" s="2283"/>
    </row>
    <row r="100" customFormat="false" ht="12.75" hidden="false" customHeight="true" outlineLevel="0" collapsed="false">
      <c r="A100" s="2278" t="s">
        <v>592</v>
      </c>
      <c r="B100" s="669" t="s">
        <v>1827</v>
      </c>
      <c r="C100" s="669"/>
      <c r="D100" s="669"/>
      <c r="E100" s="2283"/>
    </row>
    <row r="101" customFormat="false" ht="12.75" hidden="false" customHeight="true" outlineLevel="0" collapsed="false">
      <c r="A101" s="2278" t="s">
        <v>592</v>
      </c>
      <c r="B101" s="669" t="s">
        <v>27</v>
      </c>
      <c r="C101" s="669"/>
      <c r="D101" s="669"/>
      <c r="E101" s="2283"/>
    </row>
    <row r="102" customFormat="false" ht="12.75" hidden="false" customHeight="true" outlineLevel="0" collapsed="false">
      <c r="A102" s="2278" t="s">
        <v>601</v>
      </c>
      <c r="B102" s="669" t="s">
        <v>1828</v>
      </c>
      <c r="C102" s="669"/>
      <c r="D102" s="669"/>
      <c r="E102" s="2283"/>
    </row>
    <row r="103" customFormat="false" ht="12.75" hidden="false" customHeight="true" outlineLevel="0" collapsed="false">
      <c r="A103" s="2278" t="s">
        <v>601</v>
      </c>
      <c r="B103" s="669" t="s">
        <v>1820</v>
      </c>
      <c r="C103" s="669"/>
      <c r="D103" s="669"/>
      <c r="E103" s="2283"/>
    </row>
    <row r="104" customFormat="false" ht="12.75" hidden="false" customHeight="true" outlineLevel="0" collapsed="false">
      <c r="A104" s="2278" t="s">
        <v>601</v>
      </c>
      <c r="B104" s="669" t="s">
        <v>1821</v>
      </c>
      <c r="C104" s="669"/>
      <c r="D104" s="669"/>
      <c r="E104" s="2283"/>
    </row>
    <row r="105" customFormat="false" ht="12.75" hidden="false" customHeight="true" outlineLevel="0" collapsed="false">
      <c r="A105" s="2278" t="s">
        <v>601</v>
      </c>
      <c r="B105" s="669" t="s">
        <v>1822</v>
      </c>
      <c r="C105" s="669"/>
      <c r="D105" s="669"/>
      <c r="E105" s="2283"/>
    </row>
    <row r="106" customFormat="false" ht="12.75" hidden="false" customHeight="true" outlineLevel="0" collapsed="false">
      <c r="A106" s="2278" t="s">
        <v>601</v>
      </c>
      <c r="B106" s="669" t="s">
        <v>1823</v>
      </c>
      <c r="C106" s="669"/>
      <c r="D106" s="669"/>
      <c r="E106" s="2283"/>
    </row>
    <row r="107" customFormat="false" ht="12.75" hidden="false" customHeight="true" outlineLevel="0" collapsed="false">
      <c r="A107" s="2278" t="s">
        <v>601</v>
      </c>
      <c r="B107" s="669" t="s">
        <v>1824</v>
      </c>
      <c r="C107" s="669"/>
      <c r="D107" s="669"/>
      <c r="E107" s="2283"/>
    </row>
    <row r="108" customFormat="false" ht="12.75" hidden="false" customHeight="true" outlineLevel="0" collapsed="false">
      <c r="A108" s="2278" t="s">
        <v>601</v>
      </c>
      <c r="B108" s="669" t="s">
        <v>1825</v>
      </c>
      <c r="C108" s="669"/>
      <c r="D108" s="669"/>
      <c r="E108" s="2283"/>
    </row>
    <row r="109" customFormat="false" ht="12.75" hidden="false" customHeight="true" outlineLevel="0" collapsed="false">
      <c r="A109" s="2278" t="s">
        <v>601</v>
      </c>
      <c r="B109" s="669" t="s">
        <v>1826</v>
      </c>
      <c r="C109" s="669"/>
      <c r="D109" s="669"/>
      <c r="E109" s="2283"/>
    </row>
    <row r="110" customFormat="false" ht="12.75" hidden="false" customHeight="true" outlineLevel="0" collapsed="false">
      <c r="A110" s="2278" t="s">
        <v>601</v>
      </c>
      <c r="B110" s="669" t="s">
        <v>1829</v>
      </c>
      <c r="C110" s="669"/>
      <c r="D110" s="669"/>
      <c r="E110" s="2283"/>
    </row>
    <row r="111" customFormat="false" ht="12.75" hidden="false" customHeight="true" outlineLevel="0" collapsed="false">
      <c r="A111" s="2278" t="s">
        <v>601</v>
      </c>
      <c r="B111" s="669" t="s">
        <v>1830</v>
      </c>
      <c r="C111" s="669"/>
      <c r="D111" s="669"/>
      <c r="E111" s="2283"/>
    </row>
    <row r="112" customFormat="false" ht="12.75" hidden="false" customHeight="true" outlineLevel="0" collapsed="false">
      <c r="A112" s="2278" t="s">
        <v>601</v>
      </c>
      <c r="B112" s="669" t="s">
        <v>1831</v>
      </c>
      <c r="C112" s="669"/>
      <c r="D112" s="669"/>
      <c r="E112" s="2283"/>
    </row>
    <row r="113" customFormat="false" ht="12.75" hidden="false" customHeight="true" outlineLevel="0" collapsed="false">
      <c r="A113" s="2278" t="s">
        <v>601</v>
      </c>
      <c r="B113" s="669" t="s">
        <v>1832</v>
      </c>
      <c r="C113" s="669"/>
      <c r="D113" s="669"/>
      <c r="E113" s="2283"/>
    </row>
    <row r="114" customFormat="false" ht="12.75" hidden="false" customHeight="true" outlineLevel="0" collapsed="false">
      <c r="A114" s="2278" t="s">
        <v>601</v>
      </c>
      <c r="B114" s="669" t="s">
        <v>1833</v>
      </c>
      <c r="C114" s="669"/>
      <c r="D114" s="669"/>
      <c r="E114" s="2283"/>
    </row>
    <row r="115" customFormat="false" ht="12.75" hidden="false" customHeight="true" outlineLevel="0" collapsed="false">
      <c r="A115" s="2278" t="s">
        <v>601</v>
      </c>
      <c r="B115" s="669" t="s">
        <v>1834</v>
      </c>
      <c r="C115" s="669"/>
      <c r="D115" s="669"/>
      <c r="E115" s="2283"/>
    </row>
    <row r="116" customFormat="false" ht="12.75" hidden="false" customHeight="true" outlineLevel="0" collapsed="false">
      <c r="A116" s="2278" t="s">
        <v>601</v>
      </c>
      <c r="B116" s="669" t="s">
        <v>1827</v>
      </c>
      <c r="C116" s="669"/>
      <c r="D116" s="669"/>
      <c r="E116" s="2283"/>
    </row>
    <row r="117" customFormat="false" ht="12.75" hidden="false" customHeight="true" outlineLevel="0" collapsed="false">
      <c r="A117" s="2278" t="s">
        <v>601</v>
      </c>
      <c r="B117" s="669" t="s">
        <v>27</v>
      </c>
      <c r="C117" s="669"/>
      <c r="D117" s="669"/>
      <c r="E117" s="2283"/>
    </row>
    <row r="118" customFormat="false" ht="12.75" hidden="false" customHeight="true" outlineLevel="0" collapsed="false">
      <c r="A118" s="2278" t="s">
        <v>601</v>
      </c>
      <c r="B118" s="669" t="s">
        <v>27</v>
      </c>
      <c r="C118" s="669"/>
      <c r="D118" s="669"/>
      <c r="E118" s="2283"/>
    </row>
    <row r="119" customFormat="false" ht="12" hidden="false" customHeight="true" outlineLevel="0" collapsed="false">
      <c r="A119" s="2280"/>
      <c r="B119" s="669"/>
      <c r="C119" s="669"/>
      <c r="D119" s="669"/>
      <c r="E119" s="2283"/>
    </row>
    <row r="120" customFormat="false" ht="12" hidden="false" customHeight="true" outlineLevel="0" collapsed="false">
      <c r="A120" s="29"/>
      <c r="B120" s="29"/>
      <c r="C120" s="29"/>
      <c r="D120" s="29"/>
      <c r="E120" s="29"/>
    </row>
    <row r="121" customFormat="false" ht="12" hidden="false" customHeight="true" outlineLevel="0" collapsed="false">
      <c r="A121" s="2284" t="s">
        <v>1835</v>
      </c>
      <c r="B121" s="2284"/>
      <c r="C121" s="2284"/>
      <c r="D121" s="2284"/>
      <c r="E121" s="2284"/>
    </row>
    <row r="122" customFormat="false" ht="12" hidden="false" customHeight="true" outlineLevel="0" collapsed="false">
      <c r="A122" s="2285" t="s">
        <v>1836</v>
      </c>
    </row>
    <row r="123" customFormat="false" ht="12" hidden="false" customHeight="true" outlineLevel="0" collapsed="false">
      <c r="A123" s="2284" t="s">
        <v>1837</v>
      </c>
      <c r="B123" s="2284"/>
      <c r="C123" s="2284"/>
      <c r="D123" s="2284"/>
      <c r="E123" s="2284"/>
    </row>
  </sheetData>
  <sheetProtection sheet="true" objects="true" scenarios="true"/>
  <mergeCells count="6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A66:E66"/>
    <mergeCell ref="A121:E121"/>
    <mergeCell ref="A123:E123"/>
  </mergeCells>
  <dataValidations count="1">
    <dataValidation allowBlank="true" errorStyle="stop" operator="between" showDropDown="false" showErrorMessage="true" showInputMessage="false" sqref="A1:IV6 A7:D119 F7:IV121 E66:E119 A120:E120 A121:A123 B122:IV122 F123:IV123 A124:IV11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1838</v>
      </c>
      <c r="B1" s="1666"/>
      <c r="C1" s="1666"/>
      <c r="D1" s="1666"/>
      <c r="E1" s="1666"/>
      <c r="F1" s="2256"/>
      <c r="G1" s="108" t="s">
        <v>1</v>
      </c>
    </row>
    <row r="2" customFormat="false" ht="15.75" hidden="false" customHeight="true" outlineLevel="0" collapsed="false">
      <c r="A2" s="651" t="s">
        <v>130</v>
      </c>
      <c r="B2" s="2256"/>
      <c r="C2" s="2256"/>
      <c r="D2" s="2256"/>
      <c r="E2" s="2256"/>
      <c r="F2" s="2256"/>
      <c r="G2" s="108" t="s">
        <v>3</v>
      </c>
    </row>
    <row r="3" customFormat="false" ht="15.75" hidden="false" customHeight="true" outlineLevel="0" collapsed="false">
      <c r="A3" s="651"/>
      <c r="B3" s="2256"/>
      <c r="C3" s="2256"/>
      <c r="D3" s="2256"/>
      <c r="E3" s="2256"/>
      <c r="F3" s="2256"/>
      <c r="G3" s="108" t="s">
        <v>4</v>
      </c>
    </row>
    <row r="4" customFormat="false" ht="12.75" hidden="false" customHeight="true" outlineLevel="0" collapsed="false">
      <c r="A4" s="2257"/>
      <c r="B4" s="2256"/>
      <c r="C4" s="2256"/>
      <c r="D4" s="2256"/>
      <c r="E4" s="2256"/>
      <c r="F4" s="2256"/>
      <c r="G4" s="1845"/>
    </row>
    <row r="5" customFormat="false" ht="20.25" hidden="false" customHeight="true" outlineLevel="0" collapsed="false">
      <c r="A5" s="2274" t="s">
        <v>1839</v>
      </c>
      <c r="B5" s="2274"/>
      <c r="C5" s="2274"/>
      <c r="D5" s="2274"/>
      <c r="E5" s="2274"/>
      <c r="F5" s="2274"/>
      <c r="G5" s="2274"/>
    </row>
    <row r="6" customFormat="false" ht="45" hidden="false" customHeight="true" outlineLevel="0" collapsed="false">
      <c r="A6" s="2275" t="s">
        <v>1768</v>
      </c>
      <c r="B6" s="2276" t="s">
        <v>1840</v>
      </c>
      <c r="C6" s="2276" t="s">
        <v>1841</v>
      </c>
      <c r="D6" s="2276" t="s">
        <v>1842</v>
      </c>
      <c r="E6" s="2276" t="s">
        <v>1843</v>
      </c>
      <c r="F6" s="2276" t="s">
        <v>1844</v>
      </c>
      <c r="G6" s="2264" t="s">
        <v>1783</v>
      </c>
    </row>
    <row r="7" customFormat="false" ht="12" hidden="false" customHeight="true" outlineLevel="0" collapsed="false">
      <c r="A7" s="29"/>
      <c r="B7" s="29"/>
      <c r="C7" s="29"/>
      <c r="D7" s="29"/>
      <c r="E7" s="29"/>
      <c r="F7" s="29"/>
      <c r="G7" s="29"/>
    </row>
    <row r="8" customFormat="false" ht="29.25" hidden="false" customHeight="true" outlineLevel="0" collapsed="false">
      <c r="A8" s="2286" t="s">
        <v>1845</v>
      </c>
      <c r="B8" s="2286"/>
      <c r="C8" s="2286"/>
      <c r="D8" s="2286"/>
      <c r="E8" s="2286"/>
      <c r="F8" s="2286"/>
      <c r="G8" s="2286"/>
    </row>
    <row r="9" customFormat="false" ht="12.75" hidden="false" customHeight="true" outlineLevel="0" collapsed="false"/>
    <row r="10" customFormat="false" ht="12" hidden="false" customHeight="true" outlineLevel="0" collapsed="false">
      <c r="A10" s="2287" t="s">
        <v>1764</v>
      </c>
      <c r="B10" s="2288"/>
      <c r="C10" s="2288"/>
      <c r="D10" s="2288"/>
      <c r="E10" s="2288"/>
      <c r="F10" s="2288"/>
      <c r="G10" s="2289"/>
    </row>
    <row r="11" customFormat="false" ht="33" hidden="false" customHeight="true" outlineLevel="0" collapsed="false">
      <c r="A11" s="2290" t="s">
        <v>1846</v>
      </c>
      <c r="B11" s="2290"/>
      <c r="C11" s="2290"/>
      <c r="D11" s="2290"/>
      <c r="E11" s="2290"/>
      <c r="F11" s="2290"/>
      <c r="G11" s="2290"/>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7.28"/>
    <col collapsed="false" customWidth="true" hidden="false" outlineLevel="0" max="17" min="17" style="1" width="20.99"/>
    <col collapsed="false" customWidth="true" hidden="false" outlineLevel="0" max="18" min="18" style="1" width="1.28"/>
    <col collapsed="false" customWidth="true" hidden="false" outlineLevel="0" max="19" min="19" style="1" width="9.14"/>
    <col collapsed="false" customWidth="true" hidden="false" outlineLevel="0" max="20" min="20" style="1" width="8.41"/>
    <col collapsed="false" customWidth="true" hidden="false" outlineLevel="0" max="23" min="21" style="1" width="8.7"/>
    <col collapsed="false" customWidth="true" hidden="false" outlineLevel="0" max="24" min="24" style="1" width="8.56"/>
    <col collapsed="false" customWidth="true" hidden="false" outlineLevel="0" max="26" min="25" style="1" width="8.7"/>
    <col collapsed="false" customWidth="true" hidden="false" outlineLevel="0" max="27" min="27" style="1" width="9.28"/>
    <col collapsed="false" customWidth="true" hidden="false" outlineLevel="0" max="28" min="28" style="1" width="9.14"/>
    <col collapsed="false" customWidth="true" hidden="false" outlineLevel="0" max="29" min="29" style="1" width="8.7"/>
    <col collapsed="false" customWidth="true" hidden="false" outlineLevel="0" max="30" min="30" style="1" width="9.28"/>
    <col collapsed="false" customWidth="true" hidden="false" outlineLevel="0" max="31" min="31" style="1" width="9.85"/>
    <col collapsed="false" customWidth="true" hidden="false" outlineLevel="0" max="33" min="32" style="1" width="8.56"/>
    <col collapsed="false" customWidth="true" hidden="false" outlineLevel="0" max="36" min="34" style="1" width="8.99"/>
    <col collapsed="false" customWidth="true" hidden="false" outlineLevel="0" max="38" min="37" style="1" width="9.14"/>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51" t="s">
        <v>1847</v>
      </c>
      <c r="B1" s="379"/>
      <c r="C1" s="108" t="s">
        <v>1</v>
      </c>
    </row>
    <row r="2" customFormat="false" ht="15.75" hidden="false" customHeight="true" outlineLevel="0" collapsed="false">
      <c r="A2" s="651" t="s">
        <v>1848</v>
      </c>
      <c r="B2" s="379"/>
      <c r="C2" s="108" t="s">
        <v>3</v>
      </c>
    </row>
    <row r="3" customFormat="false" ht="15.75" hidden="false" customHeight="true" outlineLevel="0" collapsed="false">
      <c r="A3" s="651" t="s">
        <v>1849</v>
      </c>
      <c r="B3" s="379"/>
      <c r="C3" s="108" t="s">
        <v>4</v>
      </c>
    </row>
    <row r="4" customFormat="false" ht="12.75" hidden="false" customHeight="true" outlineLevel="0" collapsed="false">
      <c r="A4" s="135"/>
      <c r="B4" s="135"/>
      <c r="C4" s="135"/>
    </row>
    <row r="5" customFormat="false" ht="53.25" hidden="false" customHeight="true" outlineLevel="0" collapsed="false">
      <c r="A5" s="2291" t="s">
        <v>5</v>
      </c>
      <c r="B5" s="2292" t="s">
        <v>1850</v>
      </c>
      <c r="C5" s="2292" t="s">
        <v>1851</v>
      </c>
      <c r="D5" s="2292" t="s">
        <v>1852</v>
      </c>
      <c r="E5" s="2292" t="s">
        <v>1853</v>
      </c>
      <c r="F5" s="2292" t="s">
        <v>1854</v>
      </c>
      <c r="G5" s="2292" t="s">
        <v>1855</v>
      </c>
      <c r="H5" s="2292" t="s">
        <v>1856</v>
      </c>
      <c r="I5" s="2292" t="s">
        <v>1857</v>
      </c>
      <c r="J5" s="2292" t="s">
        <v>1858</v>
      </c>
      <c r="K5" s="2292" t="s">
        <v>1859</v>
      </c>
      <c r="L5" s="14"/>
    </row>
    <row r="6" customFormat="false" ht="12.75" hidden="false" customHeight="true" outlineLevel="0" collapsed="false">
      <c r="A6" s="2291"/>
      <c r="B6" s="2293" t="s">
        <v>13</v>
      </c>
      <c r="C6" s="2293" t="s">
        <v>13</v>
      </c>
      <c r="D6" s="2293" t="s">
        <v>13</v>
      </c>
      <c r="E6" s="2293" t="s">
        <v>13</v>
      </c>
      <c r="F6" s="2293" t="s">
        <v>13</v>
      </c>
      <c r="G6" s="2293" t="s">
        <v>13</v>
      </c>
      <c r="H6" s="2293" t="s">
        <v>13</v>
      </c>
      <c r="I6" s="2293" t="s">
        <v>13</v>
      </c>
      <c r="J6" s="2293" t="s">
        <v>13</v>
      </c>
      <c r="K6" s="2293" t="s">
        <v>13</v>
      </c>
      <c r="L6" s="14"/>
    </row>
    <row r="7" customFormat="false" ht="12.75" hidden="false" customHeight="true" outlineLevel="0" collapsed="false">
      <c r="A7" s="2294" t="s">
        <v>1860</v>
      </c>
      <c r="B7" s="2295" t="n">
        <v>3127127.65387613</v>
      </c>
      <c r="C7" s="2295" t="n">
        <v>3163002.18230237</v>
      </c>
      <c r="D7" s="2295" t="n">
        <v>3097746.36231291</v>
      </c>
      <c r="E7" s="2295" t="n">
        <v>3051159.16413858</v>
      </c>
      <c r="F7" s="2295" t="n">
        <v>3036835.83146775</v>
      </c>
      <c r="G7" s="2295" t="n">
        <v>3062703.52559536</v>
      </c>
      <c r="H7" s="2295" t="n">
        <v>3150317.15259031</v>
      </c>
      <c r="I7" s="2295" t="n">
        <v>3090035.1616122</v>
      </c>
      <c r="J7" s="2295" t="n">
        <v>3133795.62110991</v>
      </c>
      <c r="K7" s="2295" t="n">
        <v>3114142.54314287</v>
      </c>
      <c r="L7" s="14"/>
    </row>
    <row r="8" customFormat="false" ht="12" hidden="false" customHeight="true" outlineLevel="0" collapsed="false">
      <c r="A8" s="2296" t="s">
        <v>1496</v>
      </c>
      <c r="B8" s="2297" t="n">
        <v>3108129.88098517</v>
      </c>
      <c r="C8" s="2297" t="n">
        <v>3143876.58125372</v>
      </c>
      <c r="D8" s="2297" t="n">
        <v>3078641.89252144</v>
      </c>
      <c r="E8" s="2297" t="n">
        <v>3031310.40052435</v>
      </c>
      <c r="F8" s="2297" t="n">
        <v>3016289.96752844</v>
      </c>
      <c r="G8" s="2297" t="n">
        <v>3041584.35726223</v>
      </c>
      <c r="H8" s="2297" t="n">
        <v>3128895.12936375</v>
      </c>
      <c r="I8" s="2297" t="n">
        <v>3070180.72217146</v>
      </c>
      <c r="J8" s="2297" t="n">
        <v>3114918.99575097</v>
      </c>
      <c r="K8" s="2297" t="n">
        <v>3096163.1322466</v>
      </c>
      <c r="L8" s="14"/>
    </row>
    <row r="9" customFormat="false" ht="12" hidden="false" customHeight="true" outlineLevel="0" collapsed="false">
      <c r="A9" s="2298" t="s">
        <v>1421</v>
      </c>
      <c r="B9" s="421" t="n">
        <v>1150488.94546039</v>
      </c>
      <c r="C9" s="421" t="n">
        <v>1156147.42493971</v>
      </c>
      <c r="D9" s="421" t="n">
        <v>1120057.10289043</v>
      </c>
      <c r="E9" s="421" t="n">
        <v>1072614.5925034</v>
      </c>
      <c r="F9" s="421" t="n">
        <v>1078660.67118976</v>
      </c>
      <c r="G9" s="421" t="n">
        <v>1086472.85513664</v>
      </c>
      <c r="H9" s="421" t="n">
        <v>1100166.25279296</v>
      </c>
      <c r="I9" s="421" t="n">
        <v>1068915.65911265</v>
      </c>
      <c r="J9" s="421" t="n">
        <v>1099882.94586837</v>
      </c>
      <c r="K9" s="421" t="n">
        <v>1077291.95337891</v>
      </c>
      <c r="L9" s="14"/>
    </row>
    <row r="10" customFormat="false" ht="12" hidden="false" customHeight="true" outlineLevel="0" collapsed="false">
      <c r="A10" s="2299" t="s">
        <v>1497</v>
      </c>
      <c r="B10" s="421" t="n">
        <v>608500.790543136</v>
      </c>
      <c r="C10" s="421" t="n">
        <v>588049.34788001</v>
      </c>
      <c r="D10" s="421" t="n">
        <v>564792.483243706</v>
      </c>
      <c r="E10" s="421" t="n">
        <v>547879.592658213</v>
      </c>
      <c r="F10" s="421" t="n">
        <v>557924.611184763</v>
      </c>
      <c r="G10" s="421" t="n">
        <v>556407.205167829</v>
      </c>
      <c r="H10" s="421" t="n">
        <v>550888.951477475</v>
      </c>
      <c r="I10" s="421" t="n">
        <v>560293.769447524</v>
      </c>
      <c r="J10" s="421" t="n">
        <v>549648.719672919</v>
      </c>
      <c r="K10" s="421" t="n">
        <v>549791.787145686</v>
      </c>
      <c r="L10" s="14"/>
    </row>
    <row r="11" customFormat="false" ht="12" hidden="false" customHeight="true" outlineLevel="0" collapsed="false">
      <c r="A11" s="2298" t="s">
        <v>1423</v>
      </c>
      <c r="B11" s="421" t="n">
        <v>689172.408031316</v>
      </c>
      <c r="C11" s="421" t="n">
        <v>704382.142688484</v>
      </c>
      <c r="D11" s="421" t="n">
        <v>729573.631374643</v>
      </c>
      <c r="E11" s="421" t="n">
        <v>736786.823771364</v>
      </c>
      <c r="F11" s="421" t="n">
        <v>739402.859299639</v>
      </c>
      <c r="G11" s="421" t="n">
        <v>749149.830286615</v>
      </c>
      <c r="H11" s="421" t="n">
        <v>766006.60189755</v>
      </c>
      <c r="I11" s="421" t="n">
        <v>775182.389465525</v>
      </c>
      <c r="J11" s="421" t="n">
        <v>799152.390656744</v>
      </c>
      <c r="K11" s="421" t="n">
        <v>818229.191705455</v>
      </c>
      <c r="L11" s="14"/>
    </row>
    <row r="12" customFormat="false" ht="12" hidden="false" customHeight="true" outlineLevel="0" collapsed="false">
      <c r="A12" s="2298" t="s">
        <v>1424</v>
      </c>
      <c r="B12" s="421" t="n">
        <v>638882.766154458</v>
      </c>
      <c r="C12" s="421" t="n">
        <v>678054.640642653</v>
      </c>
      <c r="D12" s="421" t="n">
        <v>649223.650740618</v>
      </c>
      <c r="E12" s="421" t="n">
        <v>660399.544392365</v>
      </c>
      <c r="F12" s="421" t="n">
        <v>627110.56926395</v>
      </c>
      <c r="G12" s="421" t="n">
        <v>637294.778618341</v>
      </c>
      <c r="H12" s="421" t="n">
        <v>700810.09227984</v>
      </c>
      <c r="I12" s="421" t="n">
        <v>655146.104975025</v>
      </c>
      <c r="J12" s="421" t="n">
        <v>656203.640992318</v>
      </c>
      <c r="K12" s="421" t="n">
        <v>641215.747511022</v>
      </c>
      <c r="L12" s="14"/>
    </row>
    <row r="13" customFormat="false" ht="12" hidden="false" customHeight="true" outlineLevel="0" collapsed="false">
      <c r="A13" s="2298" t="s">
        <v>1425</v>
      </c>
      <c r="B13" s="421" t="n">
        <v>21084.9707958743</v>
      </c>
      <c r="C13" s="421" t="n">
        <v>17243.025102868</v>
      </c>
      <c r="D13" s="421" t="n">
        <v>14995.0242720374</v>
      </c>
      <c r="E13" s="421" t="n">
        <v>13629.8471990042</v>
      </c>
      <c r="F13" s="421" t="n">
        <v>13191.256590324</v>
      </c>
      <c r="G13" s="421" t="n">
        <v>12259.6880528027</v>
      </c>
      <c r="H13" s="421" t="n">
        <v>11023.2309159282</v>
      </c>
      <c r="I13" s="421" t="n">
        <v>10642.7991707403</v>
      </c>
      <c r="J13" s="421" t="n">
        <v>10031.2985606206</v>
      </c>
      <c r="K13" s="421" t="n">
        <v>9634.45250552415</v>
      </c>
      <c r="L13" s="14"/>
    </row>
    <row r="14" customFormat="false" ht="12" hidden="false" customHeight="true" outlineLevel="0" collapsed="false">
      <c r="A14" s="2296" t="s">
        <v>43</v>
      </c>
      <c r="B14" s="2297" t="n">
        <v>18997.7728909586</v>
      </c>
      <c r="C14" s="2297" t="n">
        <v>19125.6010486474</v>
      </c>
      <c r="D14" s="2297" t="n">
        <v>19104.4697914727</v>
      </c>
      <c r="E14" s="2297" t="n">
        <v>19848.7636142341</v>
      </c>
      <c r="F14" s="2297" t="n">
        <v>20545.8639393191</v>
      </c>
      <c r="G14" s="2297" t="n">
        <v>21119.1683331375</v>
      </c>
      <c r="H14" s="2297" t="n">
        <v>21422.0232265588</v>
      </c>
      <c r="I14" s="2297" t="n">
        <v>19854.4394407394</v>
      </c>
      <c r="J14" s="2297" t="n">
        <v>18876.625358941</v>
      </c>
      <c r="K14" s="2297" t="n">
        <v>17979.4108962687</v>
      </c>
      <c r="L14" s="14"/>
    </row>
    <row r="15" customFormat="false" ht="12" hidden="false" customHeight="true" outlineLevel="0" collapsed="false">
      <c r="A15" s="2298" t="s">
        <v>44</v>
      </c>
      <c r="B15" s="421" t="n">
        <v>2074.3940661144</v>
      </c>
      <c r="C15" s="421" t="n">
        <v>1913.53921595285</v>
      </c>
      <c r="D15" s="421" t="n">
        <v>1655.38814189429</v>
      </c>
      <c r="E15" s="421" t="n">
        <v>1532.58620969728</v>
      </c>
      <c r="F15" s="421" t="n">
        <v>1838.29675978701</v>
      </c>
      <c r="G15" s="421" t="n">
        <v>1866.45830487491</v>
      </c>
      <c r="H15" s="421" t="n">
        <v>1986.70760586781</v>
      </c>
      <c r="I15" s="421" t="n">
        <v>1864.96617919771</v>
      </c>
      <c r="J15" s="421" t="n">
        <v>1512.38207951854</v>
      </c>
      <c r="K15" s="421" t="n">
        <v>1434.71698519048</v>
      </c>
      <c r="L15" s="14"/>
    </row>
    <row r="16" customFormat="false" ht="12.75" hidden="false" customHeight="true" outlineLevel="0" collapsed="false">
      <c r="A16" s="2298" t="s">
        <v>1426</v>
      </c>
      <c r="B16" s="780" t="n">
        <v>16923.3788248442</v>
      </c>
      <c r="C16" s="780" t="n">
        <v>17212.0618326945</v>
      </c>
      <c r="D16" s="780" t="n">
        <v>17449.0816495784</v>
      </c>
      <c r="E16" s="780" t="n">
        <v>18316.1774045368</v>
      </c>
      <c r="F16" s="780" t="n">
        <v>18707.5671795321</v>
      </c>
      <c r="G16" s="780" t="n">
        <v>19252.7100282626</v>
      </c>
      <c r="H16" s="780" t="n">
        <v>19435.315620691</v>
      </c>
      <c r="I16" s="780" t="n">
        <v>17989.4732615417</v>
      </c>
      <c r="J16" s="780" t="n">
        <v>17364.2432794225</v>
      </c>
      <c r="K16" s="780" t="n">
        <v>16544.6939110782</v>
      </c>
      <c r="L16" s="14"/>
    </row>
    <row r="17" customFormat="false" ht="12" hidden="false" customHeight="true" outlineLevel="0" collapsed="false">
      <c r="A17" s="2300" t="s">
        <v>1861</v>
      </c>
      <c r="B17" s="2301" t="n">
        <v>215777.308674528</v>
      </c>
      <c r="C17" s="2301" t="n">
        <v>205143.16933663</v>
      </c>
      <c r="D17" s="2301" t="n">
        <v>196708.966545594</v>
      </c>
      <c r="E17" s="2301" t="n">
        <v>190002.974186977</v>
      </c>
      <c r="F17" s="2301" t="n">
        <v>202175.885085396</v>
      </c>
      <c r="G17" s="2301" t="n">
        <v>208081.089108803</v>
      </c>
      <c r="H17" s="2301" t="n">
        <v>198975.436696962</v>
      </c>
      <c r="I17" s="2301" t="n">
        <v>208363.335109201</v>
      </c>
      <c r="J17" s="2301" t="n">
        <v>208508.190843105</v>
      </c>
      <c r="K17" s="2301" t="n">
        <v>205259.66038416</v>
      </c>
      <c r="L17" s="14"/>
    </row>
    <row r="18" customFormat="false" ht="12" hidden="false" customHeight="true" outlineLevel="0" collapsed="false">
      <c r="A18" s="2296" t="s">
        <v>390</v>
      </c>
      <c r="B18" s="421" t="n">
        <v>109608.618381593</v>
      </c>
      <c r="C18" s="421" t="n">
        <v>104498.421117594</v>
      </c>
      <c r="D18" s="421" t="n">
        <v>102800.528309499</v>
      </c>
      <c r="E18" s="421" t="n">
        <v>99353.4510322755</v>
      </c>
      <c r="F18" s="421" t="n">
        <v>104447.983132772</v>
      </c>
      <c r="G18" s="421" t="n">
        <v>107851.944932298</v>
      </c>
      <c r="H18" s="421" t="n">
        <v>104007.576844406</v>
      </c>
      <c r="I18" s="421" t="n">
        <v>107223.632292456</v>
      </c>
      <c r="J18" s="421" t="n">
        <v>109145.81483318</v>
      </c>
      <c r="K18" s="421" t="n">
        <v>110551.304973252</v>
      </c>
      <c r="L18" s="14"/>
    </row>
    <row r="19" customFormat="false" ht="12" hidden="false" customHeight="true" outlineLevel="0" collapsed="false">
      <c r="A19" s="2296" t="s">
        <v>399</v>
      </c>
      <c r="B19" s="421" t="n">
        <v>26838.576485429</v>
      </c>
      <c r="C19" s="421" t="n">
        <v>26357.4863801449</v>
      </c>
      <c r="D19" s="421" t="n">
        <v>25269.7476811679</v>
      </c>
      <c r="E19" s="421" t="n">
        <v>24360.6115156276</v>
      </c>
      <c r="F19" s="421" t="n">
        <v>26447.5306872885</v>
      </c>
      <c r="G19" s="421" t="n">
        <v>28050.0078356456</v>
      </c>
      <c r="H19" s="421" t="n">
        <v>27999.3893387069</v>
      </c>
      <c r="I19" s="421" t="n">
        <v>28212.9956226826</v>
      </c>
      <c r="J19" s="421" t="n">
        <v>28848.169410024</v>
      </c>
      <c r="K19" s="421" t="n">
        <v>27834.882997029</v>
      </c>
      <c r="L19" s="14"/>
    </row>
    <row r="20" customFormat="false" ht="12" hidden="false" customHeight="true" outlineLevel="0" collapsed="false">
      <c r="A20" s="2296" t="s">
        <v>412</v>
      </c>
      <c r="B20" s="421" t="n">
        <v>77866.7155519038</v>
      </c>
      <c r="C20" s="421" t="n">
        <v>73020.7529661137</v>
      </c>
      <c r="D20" s="421" t="n">
        <v>67128.9964928775</v>
      </c>
      <c r="E20" s="421" t="n">
        <v>64963.5856275237</v>
      </c>
      <c r="F20" s="421" t="n">
        <v>69961.1255136808</v>
      </c>
      <c r="G20" s="421" t="n">
        <v>70851.9587956477</v>
      </c>
      <c r="H20" s="421" t="n">
        <v>65542.6267810854</v>
      </c>
      <c r="I20" s="421" t="n">
        <v>71625.9413261081</v>
      </c>
      <c r="J20" s="421" t="n">
        <v>69219.6470961022</v>
      </c>
      <c r="K20" s="421" t="n">
        <v>65431.4094871994</v>
      </c>
      <c r="L20" s="14"/>
    </row>
    <row r="21" customFormat="false" ht="12" hidden="false" customHeight="true" outlineLevel="0" collapsed="false">
      <c r="A21" s="2296" t="s">
        <v>420</v>
      </c>
      <c r="B21" s="421" t="n">
        <v>772.916783526667</v>
      </c>
      <c r="C21" s="421" t="n">
        <v>532.417134963333</v>
      </c>
      <c r="D21" s="421" t="n">
        <v>749.199964933333</v>
      </c>
      <c r="E21" s="421" t="n">
        <v>636.658019116667</v>
      </c>
      <c r="F21" s="421" t="n">
        <v>628.025671726667</v>
      </c>
      <c r="G21" s="421" t="n">
        <v>629.006163673334</v>
      </c>
      <c r="H21" s="421" t="n">
        <v>694.480363053333</v>
      </c>
      <c r="I21" s="421" t="n">
        <v>652.857133716667</v>
      </c>
      <c r="J21" s="421" t="n">
        <v>634.832658016667</v>
      </c>
      <c r="K21" s="421" t="n">
        <v>733.226582643333</v>
      </c>
      <c r="L21" s="14"/>
    </row>
    <row r="22" customFormat="false" ht="13.5" hidden="false" customHeight="true" outlineLevel="0" collapsed="false">
      <c r="A22" s="2296" t="s">
        <v>1862</v>
      </c>
      <c r="B22" s="1577"/>
      <c r="C22" s="1577"/>
      <c r="D22" s="1577"/>
      <c r="E22" s="1577"/>
      <c r="F22" s="1577"/>
      <c r="G22" s="1577"/>
      <c r="H22" s="1577"/>
      <c r="I22" s="1577"/>
      <c r="J22" s="1577"/>
      <c r="K22" s="1577"/>
      <c r="L22" s="14"/>
    </row>
    <row r="23" customFormat="false" ht="13.5" hidden="false" customHeight="true" outlineLevel="0" collapsed="false">
      <c r="A23" s="2296" t="s">
        <v>1863</v>
      </c>
      <c r="B23" s="1577"/>
      <c r="C23" s="1577"/>
      <c r="D23" s="1577"/>
      <c r="E23" s="1577"/>
      <c r="F23" s="1577"/>
      <c r="G23" s="1577"/>
      <c r="H23" s="1577"/>
      <c r="I23" s="1577"/>
      <c r="J23" s="1577"/>
      <c r="K23" s="1577"/>
      <c r="L23" s="14"/>
    </row>
    <row r="24" customFormat="false" ht="12.75" hidden="false" customHeight="true" outlineLevel="0" collapsed="false">
      <c r="A24" s="2296" t="s">
        <v>1432</v>
      </c>
      <c r="B24" s="780" t="n">
        <v>690.481472076219</v>
      </c>
      <c r="C24" s="780" t="n">
        <v>734.0917378138</v>
      </c>
      <c r="D24" s="780" t="n">
        <v>760.4940971163</v>
      </c>
      <c r="E24" s="780" t="n">
        <v>688.6679924338</v>
      </c>
      <c r="F24" s="780" t="n">
        <v>691.2200799288</v>
      </c>
      <c r="G24" s="780" t="n">
        <v>698.1713815375</v>
      </c>
      <c r="H24" s="780" t="n">
        <v>731.36336971</v>
      </c>
      <c r="I24" s="780" t="n">
        <v>647.9087342375</v>
      </c>
      <c r="J24" s="780" t="n">
        <v>659.7268457825</v>
      </c>
      <c r="K24" s="780" t="n">
        <v>708.8363440369</v>
      </c>
      <c r="L24" s="14"/>
    </row>
    <row r="25" customFormat="false" ht="12.75" hidden="false" customHeight="true" outlineLevel="0" collapsed="false">
      <c r="A25" s="2302" t="s">
        <v>1864</v>
      </c>
      <c r="B25" s="780" t="n">
        <v>6049.16899985928</v>
      </c>
      <c r="C25" s="780" t="n">
        <v>5829.28839184169</v>
      </c>
      <c r="D25" s="780" t="n">
        <v>5660.15924446836</v>
      </c>
      <c r="E25" s="780" t="n">
        <v>5348.33738840938</v>
      </c>
      <c r="F25" s="780" t="n">
        <v>5299.86299010755</v>
      </c>
      <c r="G25" s="780" t="n">
        <v>5307.07484309781</v>
      </c>
      <c r="H25" s="780" t="n">
        <v>5247.3085840584</v>
      </c>
      <c r="I25" s="780" t="n">
        <v>5326.52260536716</v>
      </c>
      <c r="J25" s="780" t="n">
        <v>5375.49679194767</v>
      </c>
      <c r="K25" s="780" t="n">
        <v>5320.59153420872</v>
      </c>
      <c r="L25" s="14"/>
    </row>
    <row r="26" customFormat="false" ht="12" hidden="false" customHeight="true" outlineLevel="0" collapsed="false">
      <c r="A26" s="2300" t="s">
        <v>1442</v>
      </c>
      <c r="B26" s="1577"/>
      <c r="C26" s="1577"/>
      <c r="D26" s="1577"/>
      <c r="E26" s="1577"/>
      <c r="F26" s="1577"/>
      <c r="G26" s="1577"/>
      <c r="H26" s="1577"/>
      <c r="I26" s="1577"/>
      <c r="J26" s="1577"/>
      <c r="K26" s="1577"/>
      <c r="L26" s="14"/>
    </row>
    <row r="27" customFormat="false" ht="12" hidden="false" customHeight="true" outlineLevel="0" collapsed="false">
      <c r="A27" s="2296" t="s">
        <v>1443</v>
      </c>
      <c r="B27" s="1577"/>
      <c r="C27" s="1577"/>
      <c r="D27" s="1577"/>
      <c r="E27" s="1577"/>
      <c r="F27" s="1577"/>
      <c r="G27" s="1577"/>
      <c r="H27" s="1577"/>
      <c r="I27" s="1577"/>
      <c r="J27" s="1577"/>
      <c r="K27" s="1577"/>
      <c r="L27" s="14"/>
    </row>
    <row r="28" customFormat="false" ht="12" hidden="false" customHeight="true" outlineLevel="0" collapsed="false">
      <c r="A28" s="2296" t="s">
        <v>701</v>
      </c>
      <c r="B28" s="1577"/>
      <c r="C28" s="1577"/>
      <c r="D28" s="1577"/>
      <c r="E28" s="1577"/>
      <c r="F28" s="1577"/>
      <c r="G28" s="1577"/>
      <c r="H28" s="1577"/>
      <c r="I28" s="1577"/>
      <c r="J28" s="1577"/>
      <c r="K28" s="1577"/>
      <c r="L28" s="14"/>
    </row>
    <row r="29" customFormat="false" ht="12" hidden="false" customHeight="true" outlineLevel="0" collapsed="false">
      <c r="A29" s="2296" t="s">
        <v>711</v>
      </c>
      <c r="B29" s="1577"/>
      <c r="C29" s="1577"/>
      <c r="D29" s="1577"/>
      <c r="E29" s="1577"/>
      <c r="F29" s="1577"/>
      <c r="G29" s="1577"/>
      <c r="H29" s="1577"/>
      <c r="I29" s="1577"/>
      <c r="J29" s="1577"/>
      <c r="K29" s="1577"/>
      <c r="L29" s="14"/>
    </row>
    <row r="30" customFormat="false" ht="13.5" hidden="false" customHeight="true" outlineLevel="0" collapsed="false">
      <c r="A30" s="2296" t="s">
        <v>1865</v>
      </c>
      <c r="B30" s="1577"/>
      <c r="C30" s="1577"/>
      <c r="D30" s="1577"/>
      <c r="E30" s="1577"/>
      <c r="F30" s="1577"/>
      <c r="G30" s="1577"/>
      <c r="H30" s="1577"/>
      <c r="I30" s="1577"/>
      <c r="J30" s="1577"/>
      <c r="K30" s="1577"/>
      <c r="L30" s="14"/>
    </row>
    <row r="31" customFormat="false" ht="12" hidden="false" customHeight="true" outlineLevel="0" collapsed="false">
      <c r="A31" s="2296" t="s">
        <v>721</v>
      </c>
      <c r="B31" s="1577"/>
      <c r="C31" s="1577"/>
      <c r="D31" s="1577"/>
      <c r="E31" s="1577"/>
      <c r="F31" s="1577"/>
      <c r="G31" s="1577"/>
      <c r="H31" s="1577"/>
      <c r="I31" s="1577"/>
      <c r="J31" s="1577"/>
      <c r="K31" s="1577"/>
      <c r="L31" s="14"/>
    </row>
    <row r="32" customFormat="false" ht="12" hidden="false" customHeight="true" outlineLevel="0" collapsed="false">
      <c r="A32" s="2296" t="s">
        <v>1445</v>
      </c>
      <c r="B32" s="1577"/>
      <c r="C32" s="1577"/>
      <c r="D32" s="1577"/>
      <c r="E32" s="1577"/>
      <c r="F32" s="1577"/>
      <c r="G32" s="1577"/>
      <c r="H32" s="1577"/>
      <c r="I32" s="1577"/>
      <c r="J32" s="1577"/>
      <c r="K32" s="1577"/>
      <c r="L32" s="14"/>
    </row>
    <row r="33" customFormat="false" ht="12.75" hidden="false" customHeight="true" outlineLevel="0" collapsed="false">
      <c r="A33" s="2303" t="s">
        <v>1432</v>
      </c>
      <c r="B33" s="1577"/>
      <c r="C33" s="1577"/>
      <c r="D33" s="1577"/>
      <c r="E33" s="1577"/>
      <c r="F33" s="1577"/>
      <c r="G33" s="1577"/>
      <c r="H33" s="1577"/>
      <c r="I33" s="1577"/>
      <c r="J33" s="1577"/>
      <c r="K33" s="1577"/>
      <c r="L33" s="14"/>
    </row>
    <row r="34" customFormat="false" ht="14.25" hidden="false" customHeight="true" outlineLevel="0" collapsed="false">
      <c r="A34" s="2300" t="s">
        <v>1866</v>
      </c>
      <c r="B34" s="2304" t="n">
        <v>-210004.172499832</v>
      </c>
      <c r="C34" s="2304" t="n">
        <v>-257306.53270407</v>
      </c>
      <c r="D34" s="2304" t="n">
        <v>-239227.964019483</v>
      </c>
      <c r="E34" s="2304" t="n">
        <v>-246597.485741153</v>
      </c>
      <c r="F34" s="2304" t="n">
        <v>-255479.013952428</v>
      </c>
      <c r="G34" s="2304" t="n">
        <v>-243835.74507811</v>
      </c>
      <c r="H34" s="2304" t="n">
        <v>-257666.184842478</v>
      </c>
      <c r="I34" s="2304" t="n">
        <v>-254008.691566881</v>
      </c>
      <c r="J34" s="2304" t="n">
        <v>-258636.154076683</v>
      </c>
      <c r="K34" s="2304" t="n">
        <v>-269657.687804767</v>
      </c>
      <c r="L34" s="14"/>
    </row>
    <row r="35" customFormat="false" ht="12" hidden="false" customHeight="true" outlineLevel="0" collapsed="false">
      <c r="A35" s="1718" t="s">
        <v>1004</v>
      </c>
      <c r="B35" s="421" t="n">
        <v>-287704.744712785</v>
      </c>
      <c r="C35" s="421" t="n">
        <v>-318604.228252806</v>
      </c>
      <c r="D35" s="421" t="n">
        <v>-323652.270741708</v>
      </c>
      <c r="E35" s="421" t="n">
        <v>-322435.116265004</v>
      </c>
      <c r="F35" s="421" t="n">
        <v>-330298.017686079</v>
      </c>
      <c r="G35" s="421" t="n">
        <v>-319229.913270349</v>
      </c>
      <c r="H35" s="421" t="n">
        <v>-332804.431702259</v>
      </c>
      <c r="I35" s="421" t="n">
        <v>-328299.452535819</v>
      </c>
      <c r="J35" s="421" t="n">
        <v>-330535.681257776</v>
      </c>
      <c r="K35" s="421" t="n">
        <v>-348240.277580641</v>
      </c>
      <c r="L35" s="14"/>
    </row>
    <row r="36" customFormat="false" ht="12" hidden="false" customHeight="true" outlineLevel="0" collapsed="false">
      <c r="A36" s="1718" t="s">
        <v>1007</v>
      </c>
      <c r="B36" s="421" t="n">
        <v>56923.470153834</v>
      </c>
      <c r="C36" s="421" t="n">
        <v>52081.661520111</v>
      </c>
      <c r="D36" s="421" t="n">
        <v>51408.3874089256</v>
      </c>
      <c r="E36" s="421" t="n">
        <v>52111.4318658487</v>
      </c>
      <c r="F36" s="421" t="n">
        <v>49616.0283494572</v>
      </c>
      <c r="G36" s="421" t="n">
        <v>51407.6008197504</v>
      </c>
      <c r="H36" s="421" t="n">
        <v>52178.0169417974</v>
      </c>
      <c r="I36" s="421" t="n">
        <v>51357.7606437846</v>
      </c>
      <c r="J36" s="421" t="n">
        <v>50433.0088944415</v>
      </c>
      <c r="K36" s="421" t="n">
        <v>50141.7377815847</v>
      </c>
      <c r="L36" s="14"/>
    </row>
    <row r="37" customFormat="false" ht="12" hidden="false" customHeight="true" outlineLevel="0" collapsed="false">
      <c r="A37" s="1718" t="s">
        <v>1010</v>
      </c>
      <c r="B37" s="421" t="n">
        <v>5982.19974760183</v>
      </c>
      <c r="C37" s="421" t="n">
        <v>7817.58611585528</v>
      </c>
      <c r="D37" s="421" t="n">
        <v>5826.8056328383</v>
      </c>
      <c r="E37" s="421" t="n">
        <v>6919.53953141074</v>
      </c>
      <c r="F37" s="421" t="n">
        <v>6851.37368880588</v>
      </c>
      <c r="G37" s="421" t="n">
        <v>7066.97941489303</v>
      </c>
      <c r="H37" s="421" t="n">
        <v>5011.53674851722</v>
      </c>
      <c r="I37" s="421" t="n">
        <v>6771.93432554001</v>
      </c>
      <c r="J37" s="421" t="n">
        <v>7487.02169430317</v>
      </c>
      <c r="K37" s="421" t="n">
        <v>4904.2654529041</v>
      </c>
      <c r="L37" s="14"/>
    </row>
    <row r="38" customFormat="false" ht="12" hidden="false" customHeight="true" outlineLevel="0" collapsed="false">
      <c r="A38" s="1718" t="s">
        <v>1013</v>
      </c>
      <c r="B38" s="421" t="n">
        <v>1020.81144265548</v>
      </c>
      <c r="C38" s="421" t="n">
        <v>1028.76773265548</v>
      </c>
      <c r="D38" s="421" t="n">
        <v>1053.61702265548</v>
      </c>
      <c r="E38" s="421" t="n">
        <v>1061.4061148777</v>
      </c>
      <c r="F38" s="421" t="n">
        <v>3364.28569928735</v>
      </c>
      <c r="G38" s="421" t="n">
        <v>3570.87776928734</v>
      </c>
      <c r="H38" s="421" t="n">
        <v>3476.1031748429</v>
      </c>
      <c r="I38" s="421" t="n">
        <v>3146.3891448429</v>
      </c>
      <c r="J38" s="421" t="n">
        <v>2862.65953711321</v>
      </c>
      <c r="K38" s="421" t="n">
        <v>2650.47499110539</v>
      </c>
      <c r="L38" s="14"/>
    </row>
    <row r="39" customFormat="false" ht="12" hidden="false" customHeight="true" outlineLevel="0" collapsed="false">
      <c r="A39" s="1718" t="s">
        <v>1448</v>
      </c>
      <c r="B39" s="421" t="n">
        <v>12639.5421331855</v>
      </c>
      <c r="C39" s="421" t="n">
        <v>-963.754426562519</v>
      </c>
      <c r="D39" s="421" t="n">
        <v>24474.0357258353</v>
      </c>
      <c r="E39" s="421" t="n">
        <v>14077.7560693714</v>
      </c>
      <c r="F39" s="421" t="n">
        <v>12931.3161260897</v>
      </c>
      <c r="G39" s="421" t="n">
        <v>11562.5442845274</v>
      </c>
      <c r="H39" s="421" t="n">
        <v>12829.3780028317</v>
      </c>
      <c r="I39" s="421" t="n">
        <v>11520.5161654888</v>
      </c>
      <c r="J39" s="421" t="n">
        <v>9923.43770008377</v>
      </c>
      <c r="K39" s="421" t="n">
        <v>19666.5761608898</v>
      </c>
      <c r="L39" s="14"/>
    </row>
    <row r="40" customFormat="false" ht="13.5" hidden="false" customHeight="true" outlineLevel="0" collapsed="false">
      <c r="A40" s="1718" t="s">
        <v>1019</v>
      </c>
      <c r="B40" s="421" t="n">
        <v>2243.70972095138</v>
      </c>
      <c r="C40" s="421" t="n">
        <v>2243.70972095138</v>
      </c>
      <c r="D40" s="421" t="n">
        <v>2231.79139761652</v>
      </c>
      <c r="E40" s="421" t="n">
        <v>2217.36918911886</v>
      </c>
      <c r="F40" s="421" t="n">
        <v>2411.55521029236</v>
      </c>
      <c r="G40" s="421" t="n">
        <v>2418.43754457269</v>
      </c>
      <c r="H40" s="421" t="n">
        <v>2383.0999045471</v>
      </c>
      <c r="I40" s="421" t="n">
        <v>2410.44210387901</v>
      </c>
      <c r="J40" s="421" t="n">
        <v>2222.90988018321</v>
      </c>
      <c r="K40" s="421" t="n">
        <v>2248.58474341895</v>
      </c>
      <c r="L40" s="14"/>
    </row>
    <row r="41" customFormat="false" ht="12.75" hidden="false" customHeight="true" outlineLevel="0" collapsed="false">
      <c r="A41" s="2305" t="s">
        <v>1449</v>
      </c>
      <c r="B41" s="2306" t="n">
        <v>-1109.16098527478</v>
      </c>
      <c r="C41" s="2306" t="n">
        <v>-910.275114274763</v>
      </c>
      <c r="D41" s="2306" t="n">
        <v>-570.330465646634</v>
      </c>
      <c r="E41" s="2306" t="n">
        <v>-549.872246776196</v>
      </c>
      <c r="F41" s="2306" t="n">
        <v>-355.555340281135</v>
      </c>
      <c r="G41" s="2306" t="n">
        <v>-632.271640792224</v>
      </c>
      <c r="H41" s="2306" t="n">
        <v>-739.887912754962</v>
      </c>
      <c r="I41" s="2306" t="n">
        <v>-916.28141459686</v>
      </c>
      <c r="J41" s="2306" t="n">
        <v>-1029.51052503173</v>
      </c>
      <c r="K41" s="2306" t="n">
        <v>-1029.04935402939</v>
      </c>
      <c r="L41" s="14"/>
    </row>
    <row r="42" customFormat="false" ht="12" hidden="false" customHeight="true" outlineLevel="0" collapsed="false">
      <c r="A42" s="2302" t="s">
        <v>1450</v>
      </c>
      <c r="B42" s="2301" t="n">
        <v>5438.6978099298</v>
      </c>
      <c r="C42" s="2301" t="n">
        <v>5215.35436035008</v>
      </c>
      <c r="D42" s="2301" t="n">
        <v>5247.03501159813</v>
      </c>
      <c r="E42" s="2301" t="n">
        <v>5185.05740626943</v>
      </c>
      <c r="F42" s="2301" t="n">
        <v>5026.25161844088</v>
      </c>
      <c r="G42" s="2301" t="n">
        <v>4123.71652721315</v>
      </c>
      <c r="H42" s="2301" t="n">
        <v>4161.88288591218</v>
      </c>
      <c r="I42" s="2301" t="n">
        <v>3693.19234963271</v>
      </c>
      <c r="J42" s="2301" t="n">
        <v>3532.19705349864</v>
      </c>
      <c r="K42" s="2301" t="n">
        <v>3348.69839441595</v>
      </c>
      <c r="L42" s="14"/>
    </row>
    <row r="43" customFormat="false" ht="12" hidden="false" customHeight="true" outlineLevel="0" collapsed="false">
      <c r="A43" s="2296" t="s">
        <v>1265</v>
      </c>
      <c r="B43" s="421" t="n">
        <v>263.220831</v>
      </c>
      <c r="C43" s="421" t="n">
        <v>321.248456</v>
      </c>
      <c r="D43" s="421" t="n">
        <v>369.334152</v>
      </c>
      <c r="E43" s="421" t="n">
        <v>356.884329</v>
      </c>
      <c r="F43" s="421" t="n">
        <v>289.119685</v>
      </c>
      <c r="G43" s="421" t="n">
        <v>120.349811</v>
      </c>
      <c r="H43" s="421" t="n">
        <v>80.943305</v>
      </c>
      <c r="I43" s="421" t="n">
        <v>65.423991</v>
      </c>
      <c r="J43" s="421" t="n">
        <v>58.615353</v>
      </c>
      <c r="K43" s="421" t="n">
        <v>53.901444</v>
      </c>
      <c r="L43" s="14"/>
    </row>
    <row r="44" customFormat="false" ht="12" hidden="false" customHeight="true" outlineLevel="0" collapsed="false">
      <c r="A44" s="2296" t="s">
        <v>1452</v>
      </c>
      <c r="B44" s="1577"/>
      <c r="C44" s="1577"/>
      <c r="D44" s="1577"/>
      <c r="E44" s="1577"/>
      <c r="F44" s="1577"/>
      <c r="G44" s="1577"/>
      <c r="H44" s="1577"/>
      <c r="I44" s="1577"/>
      <c r="J44" s="1577"/>
      <c r="K44" s="1577"/>
      <c r="L44" s="14"/>
    </row>
    <row r="45" customFormat="false" ht="12" hidden="false" customHeight="true" outlineLevel="0" collapsed="false">
      <c r="A45" s="2296" t="s">
        <v>1453</v>
      </c>
      <c r="B45" s="421" t="n">
        <v>5175.45255152493</v>
      </c>
      <c r="C45" s="421" t="n">
        <v>4894.08098839712</v>
      </c>
      <c r="D45" s="421" t="n">
        <v>4877.67544532611</v>
      </c>
      <c r="E45" s="421" t="n">
        <v>4828.14715471197</v>
      </c>
      <c r="F45" s="421" t="n">
        <v>4737.03384723227</v>
      </c>
      <c r="G45" s="421" t="n">
        <v>4002.94590678436</v>
      </c>
      <c r="H45" s="421" t="n">
        <v>4080.53562088682</v>
      </c>
      <c r="I45" s="421" t="n">
        <v>3627.36853002284</v>
      </c>
      <c r="J45" s="421" t="n">
        <v>3470.59230230058</v>
      </c>
      <c r="K45" s="421" t="n">
        <v>3291.11544060592</v>
      </c>
      <c r="L45" s="14"/>
    </row>
    <row r="46" customFormat="false" ht="12.75" hidden="false" customHeight="true" outlineLevel="0" collapsed="false">
      <c r="A46" s="2296" t="s">
        <v>661</v>
      </c>
      <c r="B46" s="780" t="n">
        <v>0.0244274048662534</v>
      </c>
      <c r="C46" s="780" t="n">
        <v>0.0249159529635784</v>
      </c>
      <c r="D46" s="780" t="n">
        <v>0.02541427202285</v>
      </c>
      <c r="E46" s="780" t="n">
        <v>0.025922557463307</v>
      </c>
      <c r="F46" s="780" t="n">
        <v>0.0980862086125732</v>
      </c>
      <c r="G46" s="780" t="n">
        <v>0.420809428784825</v>
      </c>
      <c r="H46" s="780" t="n">
        <v>0.403960025360521</v>
      </c>
      <c r="I46" s="780" t="n">
        <v>0.399828609867732</v>
      </c>
      <c r="J46" s="780" t="n">
        <v>2.98939819806509</v>
      </c>
      <c r="K46" s="780" t="n">
        <v>3.68150981002639</v>
      </c>
      <c r="L46" s="14"/>
    </row>
    <row r="47" customFormat="false" ht="12" hidden="false" customHeight="true" outlineLevel="0" collapsed="false">
      <c r="A47" s="2307" t="s">
        <v>1867</v>
      </c>
      <c r="B47" s="2301" t="n">
        <v>2862.27324895755</v>
      </c>
      <c r="C47" s="2301" t="n">
        <v>2911.54551555176</v>
      </c>
      <c r="D47" s="2301" t="n">
        <v>2958.39139434422</v>
      </c>
      <c r="E47" s="2301" t="n">
        <v>3014.88081512219</v>
      </c>
      <c r="F47" s="2301" t="n">
        <v>3065.98041192576</v>
      </c>
      <c r="G47" s="2301" t="n">
        <v>3083.0404419986</v>
      </c>
      <c r="H47" s="2301" t="n">
        <v>3091.29605670381</v>
      </c>
      <c r="I47" s="2301" t="n">
        <v>3102.80641580309</v>
      </c>
      <c r="J47" s="2301" t="n">
        <v>3077.15377580064</v>
      </c>
      <c r="K47" s="2301" t="n">
        <v>3138.71480558807</v>
      </c>
      <c r="L47" s="14"/>
    </row>
    <row r="48" customFormat="false" ht="12.75" hidden="false" customHeight="true" outlineLevel="0" collapsed="false">
      <c r="A48" s="2308" t="s">
        <v>27</v>
      </c>
      <c r="B48" s="780" t="n">
        <v>2862.27324895755</v>
      </c>
      <c r="C48" s="780" t="n">
        <v>2911.54551555176</v>
      </c>
      <c r="D48" s="780" t="n">
        <v>2958.39139434422</v>
      </c>
      <c r="E48" s="780" t="n">
        <v>3014.88081512219</v>
      </c>
      <c r="F48" s="780" t="n">
        <v>3065.98041192576</v>
      </c>
      <c r="G48" s="780" t="n">
        <v>3083.0404419986</v>
      </c>
      <c r="H48" s="780" t="n">
        <v>3091.29605670381</v>
      </c>
      <c r="I48" s="780" t="n">
        <v>3102.80641580309</v>
      </c>
      <c r="J48" s="780" t="n">
        <v>3077.15377580064</v>
      </c>
      <c r="K48" s="780" t="n">
        <v>3138.71480558807</v>
      </c>
      <c r="L48" s="14"/>
    </row>
    <row r="49" customFormat="false" ht="12.75" hidden="false" customHeight="true" outlineLevel="0" collapsed="false">
      <c r="A49" s="2308" t="s">
        <v>1456</v>
      </c>
      <c r="B49" s="2309" t="s">
        <v>190</v>
      </c>
      <c r="C49" s="2309" t="s">
        <v>190</v>
      </c>
      <c r="D49" s="2309" t="s">
        <v>190</v>
      </c>
      <c r="E49" s="2309" t="s">
        <v>190</v>
      </c>
      <c r="F49" s="2309" t="s">
        <v>190</v>
      </c>
      <c r="G49" s="2309" t="s">
        <v>190</v>
      </c>
      <c r="H49" s="2309" t="s">
        <v>190</v>
      </c>
      <c r="I49" s="2309" t="s">
        <v>190</v>
      </c>
      <c r="J49" s="2309" t="s">
        <v>190</v>
      </c>
      <c r="K49" s="2309" t="s">
        <v>190</v>
      </c>
      <c r="L49" s="14"/>
    </row>
    <row r="50" customFormat="false" ht="18" hidden="false" customHeight="true" outlineLevel="0" collapsed="false">
      <c r="A50" s="2307" t="s">
        <v>1868</v>
      </c>
      <c r="B50" s="2310" t="n">
        <v>3147250.93010957</v>
      </c>
      <c r="C50" s="2310" t="n">
        <v>3124795.00720267</v>
      </c>
      <c r="D50" s="2310" t="n">
        <v>3069092.95048943</v>
      </c>
      <c r="E50" s="2310" t="n">
        <v>3008112.92819421</v>
      </c>
      <c r="F50" s="2310" t="n">
        <v>2996924.7976212</v>
      </c>
      <c r="G50" s="2310" t="n">
        <v>3039462.70143837</v>
      </c>
      <c r="H50" s="2310" t="n">
        <v>3104126.89197147</v>
      </c>
      <c r="I50" s="2310" t="n">
        <v>3056512.32652532</v>
      </c>
      <c r="J50" s="2310" t="n">
        <v>3095652.50549758</v>
      </c>
      <c r="K50" s="2310" t="n">
        <v>3061552.52045647</v>
      </c>
      <c r="L50" s="14"/>
    </row>
    <row r="51" customFormat="false" ht="16.5" hidden="false" customHeight="true" outlineLevel="0" collapsed="false">
      <c r="A51" s="2307" t="s">
        <v>1869</v>
      </c>
      <c r="B51" s="2310" t="n">
        <v>3357255.1026094</v>
      </c>
      <c r="C51" s="2310" t="n">
        <v>3382101.53990674</v>
      </c>
      <c r="D51" s="2310" t="n">
        <v>3308320.91450891</v>
      </c>
      <c r="E51" s="2310" t="n">
        <v>3254710.41393536</v>
      </c>
      <c r="F51" s="2310" t="n">
        <v>3252403.81157363</v>
      </c>
      <c r="G51" s="2310" t="n">
        <v>3283298.44651648</v>
      </c>
      <c r="H51" s="2310" t="n">
        <v>3361793.07681395</v>
      </c>
      <c r="I51" s="2310" t="n">
        <v>3310521.0180922</v>
      </c>
      <c r="J51" s="2310" t="n">
        <v>3354288.65957427</v>
      </c>
      <c r="K51" s="2310" t="n">
        <v>3331210.20826124</v>
      </c>
      <c r="L51" s="14"/>
    </row>
    <row r="52" customFormat="false" ht="12.75" hidden="false" customHeight="true" outlineLevel="0" collapsed="false">
      <c r="A52" s="2311"/>
      <c r="B52" s="2309"/>
      <c r="C52" s="2309"/>
      <c r="D52" s="2309"/>
      <c r="E52" s="2309"/>
      <c r="F52" s="2309"/>
      <c r="G52" s="2309"/>
      <c r="H52" s="2309"/>
      <c r="I52" s="2309"/>
      <c r="J52" s="2309"/>
      <c r="K52" s="2309"/>
      <c r="L52" s="14"/>
    </row>
    <row r="53" customFormat="false" ht="12" hidden="false" customHeight="true" outlineLevel="0" collapsed="false">
      <c r="A53" s="2312" t="s">
        <v>1744</v>
      </c>
      <c r="B53" s="1577"/>
      <c r="C53" s="1577"/>
      <c r="D53" s="1577"/>
      <c r="E53" s="1577"/>
      <c r="F53" s="1577"/>
      <c r="G53" s="1577"/>
      <c r="H53" s="1577"/>
      <c r="I53" s="1577"/>
      <c r="J53" s="1577"/>
      <c r="K53" s="1577"/>
      <c r="L53" s="14"/>
    </row>
    <row r="54" customFormat="false" ht="12" hidden="false" customHeight="true" outlineLevel="0" collapsed="false">
      <c r="A54" s="2294" t="s">
        <v>57</v>
      </c>
      <c r="B54" s="2301" t="n">
        <v>164565.940024727</v>
      </c>
      <c r="C54" s="2301" t="n">
        <v>164142.992036487</v>
      </c>
      <c r="D54" s="2301" t="n">
        <v>170562.408624528</v>
      </c>
      <c r="E54" s="2301" t="n">
        <v>178011.926457741</v>
      </c>
      <c r="F54" s="2301" t="n">
        <v>178688.93425963</v>
      </c>
      <c r="G54" s="2301" t="n">
        <v>184185.75286712</v>
      </c>
      <c r="H54" s="2301" t="n">
        <v>195976.445097051</v>
      </c>
      <c r="I54" s="2301" t="n">
        <v>210181.620129653</v>
      </c>
      <c r="J54" s="2301" t="n">
        <v>222372.717946656</v>
      </c>
      <c r="K54" s="2301" t="n">
        <v>223606.22900577</v>
      </c>
      <c r="L54" s="14"/>
    </row>
    <row r="55" customFormat="false" ht="12" hidden="false" customHeight="true" outlineLevel="0" collapsed="false">
      <c r="A55" s="2298" t="s">
        <v>58</v>
      </c>
      <c r="B55" s="421" t="n">
        <v>61293.414333012</v>
      </c>
      <c r="C55" s="421" t="n">
        <v>61475.1360542251</v>
      </c>
      <c r="D55" s="421" t="n">
        <v>66859.737645409</v>
      </c>
      <c r="E55" s="421" t="n">
        <v>70397.5705916337</v>
      </c>
      <c r="F55" s="421" t="n">
        <v>74068.3255472022</v>
      </c>
      <c r="G55" s="421" t="n">
        <v>78085.7514059242</v>
      </c>
      <c r="H55" s="421" t="n">
        <v>82922.7973539962</v>
      </c>
      <c r="I55" s="421" t="n">
        <v>87144.2340840447</v>
      </c>
      <c r="J55" s="421" t="n">
        <v>93758.7949340555</v>
      </c>
      <c r="K55" s="421" t="n">
        <v>101291.741465352</v>
      </c>
      <c r="L55" s="14"/>
    </row>
    <row r="56" customFormat="false" ht="12" hidden="false" customHeight="true" outlineLevel="0" collapsed="false">
      <c r="A56" s="2298" t="s">
        <v>59</v>
      </c>
      <c r="B56" s="421" t="n">
        <v>103272.525691715</v>
      </c>
      <c r="C56" s="421" t="n">
        <v>102667.855982262</v>
      </c>
      <c r="D56" s="421" t="n">
        <v>103702.670979119</v>
      </c>
      <c r="E56" s="421" t="n">
        <v>107614.355866108</v>
      </c>
      <c r="F56" s="421" t="n">
        <v>104620.608712428</v>
      </c>
      <c r="G56" s="421" t="n">
        <v>106100.001461196</v>
      </c>
      <c r="H56" s="421" t="n">
        <v>113053.647743055</v>
      </c>
      <c r="I56" s="421" t="n">
        <v>123037.386045608</v>
      </c>
      <c r="J56" s="421" t="n">
        <v>128613.923012601</v>
      </c>
      <c r="K56" s="421" t="n">
        <v>122314.487540418</v>
      </c>
      <c r="L56" s="14"/>
    </row>
    <row r="57" customFormat="false" ht="12" hidden="false" customHeight="true" outlineLevel="0" collapsed="false">
      <c r="A57" s="2294" t="s">
        <v>60</v>
      </c>
      <c r="B57" s="421" t="n">
        <v>0.0532</v>
      </c>
      <c r="C57" s="421" t="n">
        <v>0.0527126088770383</v>
      </c>
      <c r="D57" s="421" t="n">
        <v>0.0521792934058045</v>
      </c>
      <c r="E57" s="421" t="n">
        <v>0.322352943492975</v>
      </c>
      <c r="F57" s="421" t="n">
        <v>0.322573038765255</v>
      </c>
      <c r="G57" s="421" t="n">
        <v>0.321918411351855</v>
      </c>
      <c r="H57" s="421" t="n">
        <v>0.319618706168986</v>
      </c>
      <c r="I57" s="421" t="n">
        <v>0.319089351407321</v>
      </c>
      <c r="J57" s="421" t="n">
        <v>0.318890077838584</v>
      </c>
      <c r="K57" s="421" t="n">
        <v>0.318350605038065</v>
      </c>
      <c r="L57" s="14"/>
    </row>
    <row r="58" customFormat="false" ht="14.25" hidden="false" customHeight="true" outlineLevel="0" collapsed="false">
      <c r="A58" s="2313" t="s">
        <v>61</v>
      </c>
      <c r="B58" s="780" t="n">
        <v>135268.799076197</v>
      </c>
      <c r="C58" s="780" t="n">
        <v>144795.057892309</v>
      </c>
      <c r="D58" s="780" t="n">
        <v>143968.501943607</v>
      </c>
      <c r="E58" s="780" t="n">
        <v>148471.62270872</v>
      </c>
      <c r="F58" s="780" t="n">
        <v>146293.430372498</v>
      </c>
      <c r="G58" s="780" t="n">
        <v>150721.045157935</v>
      </c>
      <c r="H58" s="780" t="n">
        <v>155387.259378821</v>
      </c>
      <c r="I58" s="780" t="n">
        <v>158324.44565561</v>
      </c>
      <c r="J58" s="780" t="n">
        <v>159096.254530451</v>
      </c>
      <c r="K58" s="780" t="n">
        <v>166514.274549946</v>
      </c>
    </row>
    <row r="60" customFormat="false" ht="12" hidden="false" customHeight="true" outlineLevel="0" collapsed="false">
      <c r="A60" s="105" t="s">
        <v>1870</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7.28"/>
    <col collapsed="false" customWidth="true" hidden="false" outlineLevel="0" max="17" min="17" style="1" width="20.99"/>
    <col collapsed="false" customWidth="true" hidden="false" outlineLevel="0" max="18" min="18" style="1" width="1.28"/>
    <col collapsed="false" customWidth="true" hidden="false" outlineLevel="0" max="19" min="19" style="1" width="9.14"/>
    <col collapsed="false" customWidth="true" hidden="false" outlineLevel="0" max="20" min="20" style="1" width="8.41"/>
    <col collapsed="false" customWidth="true" hidden="false" outlineLevel="0" max="23" min="21" style="1" width="8.7"/>
    <col collapsed="false" customWidth="true" hidden="false" outlineLevel="0" max="24" min="24" style="1" width="8.56"/>
    <col collapsed="false" customWidth="true" hidden="false" outlineLevel="0" max="26" min="25" style="1" width="8.7"/>
    <col collapsed="false" customWidth="true" hidden="false" outlineLevel="0" max="27" min="27" style="1" width="9.28"/>
    <col collapsed="false" customWidth="true" hidden="false" outlineLevel="0" max="28" min="28" style="1" width="9.14"/>
    <col collapsed="false" customWidth="true" hidden="false" outlineLevel="0" max="29" min="29" style="1" width="8.7"/>
    <col collapsed="false" customWidth="true" hidden="false" outlineLevel="0" max="30" min="30" style="1" width="9.28"/>
    <col collapsed="false" customWidth="true" hidden="false" outlineLevel="0" max="31" min="31" style="1" width="9.85"/>
    <col collapsed="false" customWidth="true" hidden="false" outlineLevel="0" max="33" min="32" style="1" width="8.56"/>
    <col collapsed="false" customWidth="true" hidden="false" outlineLevel="0" max="36" min="34" style="1" width="8.99"/>
    <col collapsed="false" customWidth="true" hidden="false" outlineLevel="0" max="38" min="37" style="1" width="9.14"/>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51" t="s">
        <v>1847</v>
      </c>
      <c r="B1" s="379"/>
      <c r="C1" s="108" t="s">
        <v>1</v>
      </c>
    </row>
    <row r="2" customFormat="false" ht="15.75" hidden="false" customHeight="true" outlineLevel="0" collapsed="false">
      <c r="A2" s="651" t="s">
        <v>1848</v>
      </c>
      <c r="B2" s="379"/>
      <c r="C2" s="108" t="s">
        <v>3</v>
      </c>
    </row>
    <row r="3" customFormat="false" ht="15.75" hidden="false" customHeight="true" outlineLevel="0" collapsed="false">
      <c r="A3" s="651" t="s">
        <v>1871</v>
      </c>
      <c r="B3" s="379"/>
      <c r="C3" s="108" t="s">
        <v>4</v>
      </c>
    </row>
    <row r="4" customFormat="false" ht="12.75" hidden="false" customHeight="true" outlineLevel="0" collapsed="false">
      <c r="A4" s="135"/>
      <c r="B4" s="135"/>
      <c r="C4" s="135"/>
    </row>
    <row r="5" customFormat="false" ht="53.25" hidden="false" customHeight="true" outlineLevel="0" collapsed="false">
      <c r="A5" s="2291" t="s">
        <v>5</v>
      </c>
      <c r="B5" s="2292" t="s">
        <v>1872</v>
      </c>
      <c r="C5" s="2292" t="s">
        <v>1873</v>
      </c>
      <c r="D5" s="2292" t="s">
        <v>1874</v>
      </c>
      <c r="E5" s="2292" t="s">
        <v>1875</v>
      </c>
      <c r="F5" s="2292" t="s">
        <v>1876</v>
      </c>
      <c r="G5" s="2314" t="s">
        <v>1877</v>
      </c>
      <c r="H5" s="14"/>
    </row>
    <row r="6" customFormat="false" ht="12.75" hidden="false" customHeight="true" outlineLevel="0" collapsed="false">
      <c r="A6" s="2291"/>
      <c r="B6" s="2293" t="s">
        <v>13</v>
      </c>
      <c r="C6" s="2293" t="s">
        <v>13</v>
      </c>
      <c r="D6" s="2293" t="s">
        <v>13</v>
      </c>
      <c r="E6" s="2293" t="s">
        <v>13</v>
      </c>
      <c r="F6" s="2293" t="s">
        <v>13</v>
      </c>
      <c r="G6" s="2315" t="s">
        <v>1295</v>
      </c>
      <c r="H6" s="14"/>
    </row>
    <row r="7" customFormat="false" ht="12.75" hidden="false" customHeight="true" outlineLevel="0" collapsed="false">
      <c r="A7" s="2294" t="s">
        <v>1860</v>
      </c>
      <c r="B7" s="2295" t="n">
        <v>3130357.91571143</v>
      </c>
      <c r="C7" s="2295" t="n">
        <v>3200718.59086246</v>
      </c>
      <c r="D7" s="2295" t="n">
        <v>3194982.6202869</v>
      </c>
      <c r="E7" s="2295" t="n">
        <v>3262161.36974099</v>
      </c>
      <c r="F7" s="2295" t="n">
        <v>3277659.30960162</v>
      </c>
      <c r="G7" s="2316" t="n">
        <v>4.81373555501974</v>
      </c>
      <c r="H7" s="14"/>
    </row>
    <row r="8" customFormat="false" ht="12" hidden="false" customHeight="true" outlineLevel="0" collapsed="false">
      <c r="A8" s="2296" t="s">
        <v>1496</v>
      </c>
      <c r="B8" s="2297" t="n">
        <v>3112630.42608349</v>
      </c>
      <c r="C8" s="2297" t="n">
        <v>3183129.25277799</v>
      </c>
      <c r="D8" s="2297" t="n">
        <v>3177951.24678737</v>
      </c>
      <c r="E8" s="2297" t="n">
        <v>3244971.97671714</v>
      </c>
      <c r="F8" s="2297" t="n">
        <v>3260271.32800334</v>
      </c>
      <c r="G8" s="2317" t="n">
        <v>4.89495139662395</v>
      </c>
      <c r="H8" s="14"/>
    </row>
    <row r="9" customFormat="false" ht="12" hidden="false" customHeight="true" outlineLevel="0" collapsed="false">
      <c r="A9" s="2298" t="s">
        <v>1421</v>
      </c>
      <c r="B9" s="421" t="n">
        <v>1108313.4215066</v>
      </c>
      <c r="C9" s="421" t="n">
        <v>1127576.53275414</v>
      </c>
      <c r="D9" s="421" t="n">
        <v>1165051.81965378</v>
      </c>
      <c r="E9" s="421" t="n">
        <v>1189286.35993398</v>
      </c>
      <c r="F9" s="421" t="n">
        <v>1190269.83226926</v>
      </c>
      <c r="G9" s="421" t="n">
        <v>3.45773742249656</v>
      </c>
      <c r="H9" s="14"/>
    </row>
    <row r="10" customFormat="false" ht="12" hidden="false" customHeight="true" outlineLevel="0" collapsed="false">
      <c r="A10" s="2299" t="s">
        <v>1497</v>
      </c>
      <c r="B10" s="421" t="n">
        <v>550589.287073581</v>
      </c>
      <c r="C10" s="421" t="n">
        <v>550026.631400165</v>
      </c>
      <c r="D10" s="421" t="n">
        <v>531365.82816683</v>
      </c>
      <c r="E10" s="421" t="n">
        <v>542189.905764941</v>
      </c>
      <c r="F10" s="421" t="n">
        <v>551910.052134177</v>
      </c>
      <c r="G10" s="421" t="n">
        <v>-9.30002709749107</v>
      </c>
      <c r="H10" s="14"/>
    </row>
    <row r="11" customFormat="false" ht="12" hidden="false" customHeight="true" outlineLevel="0" collapsed="false">
      <c r="A11" s="2298" t="s">
        <v>1423</v>
      </c>
      <c r="B11" s="421" t="n">
        <v>820136.082508254</v>
      </c>
      <c r="C11" s="421" t="n">
        <v>829953.909886608</v>
      </c>
      <c r="D11" s="421" t="n">
        <v>840166.87722997</v>
      </c>
      <c r="E11" s="421" t="n">
        <v>846156.055116641</v>
      </c>
      <c r="F11" s="421" t="n">
        <v>859866.088356094</v>
      </c>
      <c r="G11" s="421" t="n">
        <v>24.767921398998</v>
      </c>
      <c r="H11" s="14"/>
    </row>
    <row r="12" customFormat="false" ht="12" hidden="false" customHeight="true" outlineLevel="0" collapsed="false">
      <c r="A12" s="2298" t="s">
        <v>1424</v>
      </c>
      <c r="B12" s="421" t="n">
        <v>624746.761429837</v>
      </c>
      <c r="C12" s="421" t="n">
        <v>667610.379876712</v>
      </c>
      <c r="D12" s="421" t="n">
        <v>633344.29337268</v>
      </c>
      <c r="E12" s="421" t="n">
        <v>659034.805046701</v>
      </c>
      <c r="F12" s="421" t="n">
        <v>649850.346626584</v>
      </c>
      <c r="G12" s="421" t="n">
        <v>1.71668122121083</v>
      </c>
      <c r="H12" s="14"/>
    </row>
    <row r="13" customFormat="false" ht="12" hidden="false" customHeight="true" outlineLevel="0" collapsed="false">
      <c r="A13" s="2298" t="s">
        <v>1425</v>
      </c>
      <c r="B13" s="421" t="n">
        <v>8844.87356521729</v>
      </c>
      <c r="C13" s="421" t="n">
        <v>7961.79886036168</v>
      </c>
      <c r="D13" s="421" t="n">
        <v>8022.42836410945</v>
      </c>
      <c r="E13" s="421" t="n">
        <v>8304.85085487744</v>
      </c>
      <c r="F13" s="421" t="n">
        <v>8375.00861722609</v>
      </c>
      <c r="G13" s="421" t="n">
        <v>-60.2797238928838</v>
      </c>
      <c r="H13" s="14"/>
    </row>
    <row r="14" customFormat="false" ht="12" hidden="false" customHeight="true" outlineLevel="0" collapsed="false">
      <c r="A14" s="2296" t="s">
        <v>43</v>
      </c>
      <c r="B14" s="2297" t="n">
        <v>17727.489627938</v>
      </c>
      <c r="C14" s="2297" t="n">
        <v>17589.3380844756</v>
      </c>
      <c r="D14" s="2297" t="n">
        <v>17031.37349953</v>
      </c>
      <c r="E14" s="2297" t="n">
        <v>17189.3930238486</v>
      </c>
      <c r="F14" s="2297" t="n">
        <v>17387.98159828</v>
      </c>
      <c r="G14" s="2317" t="n">
        <v>-8.47357899222351</v>
      </c>
      <c r="H14" s="14"/>
    </row>
    <row r="15" customFormat="false" ht="12" hidden="false" customHeight="true" outlineLevel="0" collapsed="false">
      <c r="A15" s="2298" t="s">
        <v>44</v>
      </c>
      <c r="B15" s="421" t="n">
        <v>1463.3979049365</v>
      </c>
      <c r="C15" s="421" t="n">
        <v>1393.75343438018</v>
      </c>
      <c r="D15" s="421" t="n">
        <v>1390.10977610609</v>
      </c>
      <c r="E15" s="421" t="n">
        <v>1407.34933840344</v>
      </c>
      <c r="F15" s="421" t="n">
        <v>1694.48953963467</v>
      </c>
      <c r="G15" s="421" t="n">
        <v>-18.3139998655771</v>
      </c>
      <c r="H15" s="14"/>
    </row>
    <row r="16" customFormat="false" ht="12.75" hidden="false" customHeight="true" outlineLevel="0" collapsed="false">
      <c r="A16" s="2298" t="s">
        <v>1426</v>
      </c>
      <c r="B16" s="780" t="n">
        <v>16264.0917230015</v>
      </c>
      <c r="C16" s="780" t="n">
        <v>16195.5846500954</v>
      </c>
      <c r="D16" s="780" t="n">
        <v>15641.2637234239</v>
      </c>
      <c r="E16" s="780" t="n">
        <v>15782.0436854452</v>
      </c>
      <c r="F16" s="780" t="n">
        <v>15693.4920586453</v>
      </c>
      <c r="G16" s="780" t="n">
        <v>-7.26738306178773</v>
      </c>
      <c r="H16" s="14"/>
    </row>
    <row r="17" customFormat="false" ht="12" hidden="false" customHeight="true" outlineLevel="0" collapsed="false">
      <c r="A17" s="2300" t="s">
        <v>1861</v>
      </c>
      <c r="B17" s="2301" t="n">
        <v>213040.902485576</v>
      </c>
      <c r="C17" s="2301" t="n">
        <v>207834.38004488</v>
      </c>
      <c r="D17" s="2301" t="n">
        <v>208598.732685629</v>
      </c>
      <c r="E17" s="2301" t="n">
        <v>210759.403290474</v>
      </c>
      <c r="F17" s="2301" t="n">
        <v>216532.453087105</v>
      </c>
      <c r="G17" s="2318" t="n">
        <v>0.349964700744342</v>
      </c>
      <c r="H17" s="14"/>
    </row>
    <row r="18" customFormat="false" ht="12" hidden="false" customHeight="true" outlineLevel="0" collapsed="false">
      <c r="A18" s="2296" t="s">
        <v>390</v>
      </c>
      <c r="B18" s="421" t="n">
        <v>112892.177734819</v>
      </c>
      <c r="C18" s="421" t="n">
        <v>110979.93027206</v>
      </c>
      <c r="D18" s="421" t="n">
        <v>110908.53641233</v>
      </c>
      <c r="E18" s="421" t="n">
        <v>112775.706170873</v>
      </c>
      <c r="F18" s="421" t="n">
        <v>116035.428906934</v>
      </c>
      <c r="G18" s="421" t="n">
        <v>5.86341714751537</v>
      </c>
      <c r="H18" s="14"/>
    </row>
    <row r="19" customFormat="false" ht="12" hidden="false" customHeight="true" outlineLevel="0" collapsed="false">
      <c r="A19" s="2296" t="s">
        <v>399</v>
      </c>
      <c r="B19" s="421" t="n">
        <v>29177.5205788917</v>
      </c>
      <c r="C19" s="421" t="n">
        <v>28571.2098438868</v>
      </c>
      <c r="D19" s="421" t="n">
        <v>28265.2602431596</v>
      </c>
      <c r="E19" s="421" t="n">
        <v>28296.3078651083</v>
      </c>
      <c r="F19" s="421" t="n">
        <v>29016.1059668749</v>
      </c>
      <c r="G19" s="421" t="n">
        <v>8.113431361116</v>
      </c>
      <c r="H19" s="14"/>
    </row>
    <row r="20" customFormat="false" ht="12" hidden="false" customHeight="true" outlineLevel="0" collapsed="false">
      <c r="A20" s="2296" t="s">
        <v>412</v>
      </c>
      <c r="B20" s="421" t="n">
        <v>69586.8902211532</v>
      </c>
      <c r="C20" s="421" t="n">
        <v>67045.7331248122</v>
      </c>
      <c r="D20" s="421" t="n">
        <v>68267.9270900108</v>
      </c>
      <c r="E20" s="421" t="n">
        <v>68533.3890892685</v>
      </c>
      <c r="F20" s="421" t="n">
        <v>70181.7684038024</v>
      </c>
      <c r="G20" s="421" t="n">
        <v>-9.8693608605834</v>
      </c>
      <c r="H20" s="14"/>
    </row>
    <row r="21" customFormat="false" ht="12" hidden="false" customHeight="true" outlineLevel="0" collapsed="false">
      <c r="A21" s="2296" t="s">
        <v>420</v>
      </c>
      <c r="B21" s="421" t="n">
        <v>697.519432473333</v>
      </c>
      <c r="C21" s="421" t="n">
        <v>648.40795116</v>
      </c>
      <c r="D21" s="421" t="n">
        <v>604.21872046</v>
      </c>
      <c r="E21" s="421" t="n">
        <v>578.07086906</v>
      </c>
      <c r="F21" s="421" t="n">
        <v>682.06123146</v>
      </c>
      <c r="G21" s="421" t="n">
        <v>-11.7548944469948</v>
      </c>
      <c r="H21" s="14"/>
    </row>
    <row r="22" customFormat="false" ht="13.5" hidden="false" customHeight="true" outlineLevel="0" collapsed="false">
      <c r="A22" s="2296" t="s">
        <v>1862</v>
      </c>
      <c r="B22" s="1577"/>
      <c r="C22" s="1577"/>
      <c r="D22" s="1577"/>
      <c r="E22" s="1577"/>
      <c r="F22" s="1577"/>
      <c r="G22" s="1577"/>
      <c r="H22" s="14"/>
    </row>
    <row r="23" customFormat="false" ht="13.5" hidden="false" customHeight="true" outlineLevel="0" collapsed="false">
      <c r="A23" s="2296" t="s">
        <v>1863</v>
      </c>
      <c r="B23" s="1577"/>
      <c r="C23" s="1577"/>
      <c r="D23" s="1577"/>
      <c r="E23" s="1577"/>
      <c r="F23" s="1577"/>
      <c r="G23" s="1577"/>
      <c r="H23" s="14"/>
    </row>
    <row r="24" customFormat="false" ht="12.75" hidden="false" customHeight="true" outlineLevel="0" collapsed="false">
      <c r="A24" s="2296" t="s">
        <v>1432</v>
      </c>
      <c r="B24" s="780" t="n">
        <v>686.7945182388</v>
      </c>
      <c r="C24" s="780" t="n">
        <v>589.0988529613</v>
      </c>
      <c r="D24" s="780" t="n">
        <v>552.7902196688</v>
      </c>
      <c r="E24" s="780" t="n">
        <v>575.9292961638</v>
      </c>
      <c r="F24" s="780" t="n">
        <v>617.0885780338</v>
      </c>
      <c r="G24" s="780" t="n">
        <v>-10.6292343836154</v>
      </c>
      <c r="H24" s="14"/>
    </row>
    <row r="25" customFormat="false" ht="12.75" hidden="false" customHeight="true" outlineLevel="0" collapsed="false">
      <c r="A25" s="2302" t="s">
        <v>1864</v>
      </c>
      <c r="B25" s="780" t="n">
        <v>5343.14043211495</v>
      </c>
      <c r="C25" s="780" t="n">
        <v>5244.31473437459</v>
      </c>
      <c r="D25" s="780" t="n">
        <v>5196.24962700291</v>
      </c>
      <c r="E25" s="780" t="n">
        <v>5142.07457947319</v>
      </c>
      <c r="F25" s="780" t="n">
        <v>5128.32694124436</v>
      </c>
      <c r="G25" s="780" t="n">
        <v>-15.2226208035573</v>
      </c>
      <c r="H25" s="14"/>
    </row>
    <row r="26" customFormat="false" ht="12" hidden="false" customHeight="true" outlineLevel="0" collapsed="false">
      <c r="A26" s="2300" t="s">
        <v>1442</v>
      </c>
      <c r="B26" s="1577"/>
      <c r="C26" s="1577"/>
      <c r="D26" s="1577"/>
      <c r="E26" s="1577"/>
      <c r="F26" s="1577"/>
      <c r="G26" s="1577"/>
      <c r="H26" s="14"/>
    </row>
    <row r="27" customFormat="false" ht="12" hidden="false" customHeight="true" outlineLevel="0" collapsed="false">
      <c r="A27" s="2296" t="s">
        <v>1443</v>
      </c>
      <c r="B27" s="1577"/>
      <c r="C27" s="1577"/>
      <c r="D27" s="1577"/>
      <c r="E27" s="1577"/>
      <c r="F27" s="1577"/>
      <c r="G27" s="1577"/>
      <c r="H27" s="14"/>
    </row>
    <row r="28" customFormat="false" ht="12" hidden="false" customHeight="true" outlineLevel="0" collapsed="false">
      <c r="A28" s="2296" t="s">
        <v>701</v>
      </c>
      <c r="B28" s="1577"/>
      <c r="C28" s="1577"/>
      <c r="D28" s="1577"/>
      <c r="E28" s="1577"/>
      <c r="F28" s="1577"/>
      <c r="G28" s="1577"/>
      <c r="H28" s="14"/>
    </row>
    <row r="29" customFormat="false" ht="12" hidden="false" customHeight="true" outlineLevel="0" collapsed="false">
      <c r="A29" s="2296" t="s">
        <v>711</v>
      </c>
      <c r="B29" s="1577"/>
      <c r="C29" s="1577"/>
      <c r="D29" s="1577"/>
      <c r="E29" s="1577"/>
      <c r="F29" s="1577"/>
      <c r="G29" s="1577"/>
      <c r="H29" s="14"/>
    </row>
    <row r="30" customFormat="false" ht="13.5" hidden="false" customHeight="true" outlineLevel="0" collapsed="false">
      <c r="A30" s="2296" t="s">
        <v>1865</v>
      </c>
      <c r="B30" s="1577"/>
      <c r="C30" s="1577"/>
      <c r="D30" s="1577"/>
      <c r="E30" s="1577"/>
      <c r="F30" s="1577"/>
      <c r="G30" s="1577"/>
      <c r="H30" s="14"/>
    </row>
    <row r="31" customFormat="false" ht="12" hidden="false" customHeight="true" outlineLevel="0" collapsed="false">
      <c r="A31" s="2296" t="s">
        <v>721</v>
      </c>
      <c r="B31" s="1577"/>
      <c r="C31" s="1577"/>
      <c r="D31" s="1577"/>
      <c r="E31" s="1577"/>
      <c r="F31" s="1577"/>
      <c r="G31" s="1577"/>
      <c r="H31" s="14"/>
    </row>
    <row r="32" customFormat="false" ht="12" hidden="false" customHeight="true" outlineLevel="0" collapsed="false">
      <c r="A32" s="2296" t="s">
        <v>1445</v>
      </c>
      <c r="B32" s="1577"/>
      <c r="C32" s="1577"/>
      <c r="D32" s="1577"/>
      <c r="E32" s="1577"/>
      <c r="F32" s="1577"/>
      <c r="G32" s="1577"/>
      <c r="H32" s="14"/>
    </row>
    <row r="33" customFormat="false" ht="12.75" hidden="false" customHeight="true" outlineLevel="0" collapsed="false">
      <c r="A33" s="2303" t="s">
        <v>1432</v>
      </c>
      <c r="B33" s="1577"/>
      <c r="C33" s="1577"/>
      <c r="D33" s="1577"/>
      <c r="E33" s="1577"/>
      <c r="F33" s="1577"/>
      <c r="G33" s="1577"/>
      <c r="H33" s="14"/>
    </row>
    <row r="34" customFormat="false" ht="14.25" hidden="false" customHeight="true" outlineLevel="0" collapsed="false">
      <c r="A34" s="2300" t="s">
        <v>1866</v>
      </c>
      <c r="B34" s="2304" t="n">
        <v>-257726.078345845</v>
      </c>
      <c r="C34" s="2304" t="n">
        <v>-285584.331083694</v>
      </c>
      <c r="D34" s="2304" t="n">
        <v>-295390.706710195</v>
      </c>
      <c r="E34" s="2304" t="n">
        <v>-282986.376463726</v>
      </c>
      <c r="F34" s="2304" t="n">
        <v>-290631.557122563</v>
      </c>
      <c r="G34" s="2319" t="n">
        <v>38.3932298406097</v>
      </c>
      <c r="H34" s="14"/>
    </row>
    <row r="35" customFormat="false" ht="12" hidden="false" customHeight="true" outlineLevel="0" collapsed="false">
      <c r="A35" s="1718" t="s">
        <v>1004</v>
      </c>
      <c r="B35" s="421" t="n">
        <v>-333103.92371814</v>
      </c>
      <c r="C35" s="421" t="n">
        <v>-356448.734103792</v>
      </c>
      <c r="D35" s="421" t="n">
        <v>-366305.912249071</v>
      </c>
      <c r="E35" s="421" t="n">
        <v>-347161.845549635</v>
      </c>
      <c r="F35" s="421" t="n">
        <v>-365876.154083169</v>
      </c>
      <c r="G35" s="421" t="n">
        <v>27.1707056650812</v>
      </c>
      <c r="H35" s="14"/>
    </row>
    <row r="36" customFormat="false" ht="12" hidden="false" customHeight="true" outlineLevel="0" collapsed="false">
      <c r="A36" s="1718" t="s">
        <v>1007</v>
      </c>
      <c r="B36" s="421" t="n">
        <v>49749.9413027461</v>
      </c>
      <c r="C36" s="421" t="n">
        <v>47010.0467668284</v>
      </c>
      <c r="D36" s="421" t="n">
        <v>45170.6630096354</v>
      </c>
      <c r="E36" s="421" t="n">
        <v>44510.2133876067</v>
      </c>
      <c r="F36" s="421" t="n">
        <v>49836.9596905175</v>
      </c>
      <c r="G36" s="421" t="n">
        <v>-12.449189137917</v>
      </c>
      <c r="H36" s="14"/>
    </row>
    <row r="37" customFormat="false" ht="12" hidden="false" customHeight="true" outlineLevel="0" collapsed="false">
      <c r="A37" s="1718" t="s">
        <v>1010</v>
      </c>
      <c r="B37" s="421" t="n">
        <v>8351.42761842699</v>
      </c>
      <c r="C37" s="421" t="n">
        <v>5067.43936373369</v>
      </c>
      <c r="D37" s="421" t="n">
        <v>6647.7194063682</v>
      </c>
      <c r="E37" s="421" t="n">
        <v>333.167111104566</v>
      </c>
      <c r="F37" s="421" t="n">
        <v>8043.8411908088</v>
      </c>
      <c r="G37" s="421" t="n">
        <v>34.4629322020458</v>
      </c>
      <c r="H37" s="14"/>
    </row>
    <row r="38" customFormat="false" ht="12" hidden="false" customHeight="true" outlineLevel="0" collapsed="false">
      <c r="A38" s="1718" t="s">
        <v>1013</v>
      </c>
      <c r="B38" s="421" t="n">
        <v>2528.31443005544</v>
      </c>
      <c r="C38" s="421" t="n">
        <v>2415.91079817491</v>
      </c>
      <c r="D38" s="421" t="n">
        <v>2345.51015196521</v>
      </c>
      <c r="E38" s="421" t="n">
        <v>2234.6972111905</v>
      </c>
      <c r="F38" s="421" t="n">
        <v>2061.7910644043</v>
      </c>
      <c r="G38" s="421" t="n">
        <v>101.975700726951</v>
      </c>
      <c r="H38" s="14"/>
    </row>
    <row r="39" customFormat="false" ht="12" hidden="false" customHeight="true" outlineLevel="0" collapsed="false">
      <c r="A39" s="1718" t="s">
        <v>1448</v>
      </c>
      <c r="B39" s="421" t="n">
        <v>13174.7664429152</v>
      </c>
      <c r="C39" s="421" t="n">
        <v>14395.8042003957</v>
      </c>
      <c r="D39" s="421" t="n">
        <v>14370.8131425718</v>
      </c>
      <c r="E39" s="421" t="n">
        <v>14239.8519084821</v>
      </c>
      <c r="F39" s="421" t="n">
        <v>12388.3670969812</v>
      </c>
      <c r="G39" s="421" t="n">
        <v>-1.9872162579753</v>
      </c>
      <c r="H39" s="14"/>
    </row>
    <row r="40" customFormat="false" ht="13.5" hidden="false" customHeight="true" outlineLevel="0" collapsed="false">
      <c r="A40" s="1718" t="s">
        <v>1019</v>
      </c>
      <c r="B40" s="421" t="n">
        <v>2290.41165049238</v>
      </c>
      <c r="C40" s="421" t="n">
        <v>2206.26349917752</v>
      </c>
      <c r="D40" s="421" t="n">
        <v>2099.40660915253</v>
      </c>
      <c r="E40" s="421" t="n">
        <v>2308.56480500653</v>
      </c>
      <c r="F40" s="421" t="n">
        <v>2122.69913833772</v>
      </c>
      <c r="G40" s="421" t="n">
        <v>-5.39332612787135</v>
      </c>
      <c r="H40" s="14"/>
    </row>
    <row r="41" customFormat="false" ht="12.75" hidden="false" customHeight="true" outlineLevel="0" collapsed="false">
      <c r="A41" s="2305" t="s">
        <v>1449</v>
      </c>
      <c r="B41" s="2306" t="n">
        <v>-717.01607234082</v>
      </c>
      <c r="C41" s="2306" t="n">
        <v>-231.06160821197</v>
      </c>
      <c r="D41" s="2306" t="n">
        <v>281.093219182897</v>
      </c>
      <c r="E41" s="2306" t="n">
        <v>548.974662518828</v>
      </c>
      <c r="F41" s="2306" t="n">
        <v>790.938779556105</v>
      </c>
      <c r="G41" s="2306" t="n">
        <v>-171.309646665958</v>
      </c>
      <c r="H41" s="14"/>
    </row>
    <row r="42" customFormat="false" ht="12" hidden="false" customHeight="true" outlineLevel="0" collapsed="false">
      <c r="A42" s="2302" t="s">
        <v>1450</v>
      </c>
      <c r="B42" s="2301" t="n">
        <v>3345.62134903364</v>
      </c>
      <c r="C42" s="2301" t="n">
        <v>3448.3318731258</v>
      </c>
      <c r="D42" s="2301" t="n">
        <v>3620.07242917204</v>
      </c>
      <c r="E42" s="2301" t="n">
        <v>3513.86872187624</v>
      </c>
      <c r="F42" s="2301" t="n">
        <v>3256.13811538609</v>
      </c>
      <c r="G42" s="2318" t="n">
        <v>-40.1301887109606</v>
      </c>
      <c r="H42" s="14"/>
    </row>
    <row r="43" customFormat="false" ht="12" hidden="false" customHeight="true" outlineLevel="0" collapsed="false">
      <c r="A43" s="2296" t="s">
        <v>1265</v>
      </c>
      <c r="B43" s="421" t="n">
        <v>31.993403</v>
      </c>
      <c r="C43" s="421" t="n">
        <v>31.921362</v>
      </c>
      <c r="D43" s="421" t="n">
        <v>16.430848</v>
      </c>
      <c r="E43" s="421" t="n">
        <v>19.136325</v>
      </c>
      <c r="F43" s="421" t="n">
        <v>16.123441</v>
      </c>
      <c r="G43" s="421" t="n">
        <v>-93.874557367384</v>
      </c>
      <c r="H43" s="14"/>
    </row>
    <row r="44" customFormat="false" ht="12" hidden="false" customHeight="true" outlineLevel="0" collapsed="false">
      <c r="A44" s="2296" t="s">
        <v>1452</v>
      </c>
      <c r="B44" s="1577"/>
      <c r="C44" s="1577"/>
      <c r="D44" s="1577"/>
      <c r="E44" s="1577"/>
      <c r="F44" s="1577"/>
      <c r="G44" s="1577"/>
      <c r="H44" s="14"/>
    </row>
    <row r="45" customFormat="false" ht="12" hidden="false" customHeight="true" outlineLevel="0" collapsed="false">
      <c r="A45" s="2296" t="s">
        <v>1453</v>
      </c>
      <c r="B45" s="421" t="n">
        <v>3310.20097511111</v>
      </c>
      <c r="C45" s="421" t="n">
        <v>3414.13036122576</v>
      </c>
      <c r="D45" s="421" t="n">
        <v>3601.08426807638</v>
      </c>
      <c r="E45" s="421" t="n">
        <v>3491.75900658058</v>
      </c>
      <c r="F45" s="421" t="n">
        <v>3237.97614465252</v>
      </c>
      <c r="G45" s="421" t="n">
        <v>-37.4358838687747</v>
      </c>
      <c r="H45" s="14"/>
    </row>
    <row r="46" customFormat="false" ht="12.75" hidden="false" customHeight="true" outlineLevel="0" collapsed="false">
      <c r="A46" s="2296" t="s">
        <v>661</v>
      </c>
      <c r="B46" s="780" t="n">
        <v>3.42697092253079</v>
      </c>
      <c r="C46" s="780" t="n">
        <v>2.28014990003668</v>
      </c>
      <c r="D46" s="780" t="n">
        <v>2.55731309565722</v>
      </c>
      <c r="E46" s="780" t="n">
        <v>2.97339029565722</v>
      </c>
      <c r="F46" s="780" t="n">
        <v>2.03852973357037</v>
      </c>
      <c r="G46" s="780" t="n">
        <v>8245.25707799035</v>
      </c>
      <c r="H46" s="14"/>
    </row>
    <row r="47" customFormat="false" ht="12" hidden="false" customHeight="true" outlineLevel="0" collapsed="false">
      <c r="A47" s="2307" t="s">
        <v>1867</v>
      </c>
      <c r="B47" s="2301" t="n">
        <v>3149.45330386126</v>
      </c>
      <c r="C47" s="2301" t="n">
        <v>3192.16063751581</v>
      </c>
      <c r="D47" s="2301" t="n">
        <v>3245.5983634772</v>
      </c>
      <c r="E47" s="2301" t="n">
        <v>3276.62963639736</v>
      </c>
      <c r="F47" s="2301" t="n">
        <v>3310.76805230091</v>
      </c>
      <c r="G47" s="2318" t="n">
        <v>15.6691819520272</v>
      </c>
      <c r="H47" s="14"/>
    </row>
    <row r="48" customFormat="false" ht="12.75" hidden="false" customHeight="true" outlineLevel="0" collapsed="false">
      <c r="A48" s="2308" t="s">
        <v>27</v>
      </c>
      <c r="B48" s="780" t="n">
        <v>3149.45330386126</v>
      </c>
      <c r="C48" s="780" t="n">
        <v>3192.16063751581</v>
      </c>
      <c r="D48" s="780" t="n">
        <v>3245.5983634772</v>
      </c>
      <c r="E48" s="780" t="n">
        <v>3276.62963639736</v>
      </c>
      <c r="F48" s="780" t="n">
        <v>3310.76805230091</v>
      </c>
      <c r="G48" s="780" t="n">
        <v>15.6691819520272</v>
      </c>
      <c r="H48" s="14"/>
    </row>
    <row r="49" customFormat="false" ht="12.75" hidden="false" customHeight="true" outlineLevel="0" collapsed="false">
      <c r="A49" s="2308" t="s">
        <v>1456</v>
      </c>
      <c r="B49" s="2309" t="s">
        <v>190</v>
      </c>
      <c r="C49" s="2309" t="s">
        <v>190</v>
      </c>
      <c r="D49" s="2309" t="s">
        <v>190</v>
      </c>
      <c r="E49" s="2309" t="s">
        <v>190</v>
      </c>
      <c r="F49" s="2309" t="s">
        <v>190</v>
      </c>
      <c r="G49" s="780" t="n">
        <v>0</v>
      </c>
      <c r="H49" s="14"/>
    </row>
    <row r="50" customFormat="false" ht="18" hidden="false" customHeight="true" outlineLevel="0" collapsed="false">
      <c r="A50" s="2307" t="s">
        <v>1868</v>
      </c>
      <c r="B50" s="2310" t="n">
        <v>3097510.95493617</v>
      </c>
      <c r="C50" s="2310" t="n">
        <v>3134853.44706866</v>
      </c>
      <c r="D50" s="2310" t="n">
        <v>3120252.56668199</v>
      </c>
      <c r="E50" s="2310" t="n">
        <v>3201866.96950548</v>
      </c>
      <c r="F50" s="2310" t="n">
        <v>3215255.43867509</v>
      </c>
      <c r="G50" s="2320" t="n">
        <v>2.16075902670884</v>
      </c>
      <c r="H50" s="14"/>
    </row>
    <row r="51" customFormat="false" ht="16.5" hidden="false" customHeight="true" outlineLevel="0" collapsed="false">
      <c r="A51" s="2307" t="s">
        <v>1869</v>
      </c>
      <c r="B51" s="2310" t="n">
        <v>3355237.03328201</v>
      </c>
      <c r="C51" s="2310" t="n">
        <v>3420437.77815236</v>
      </c>
      <c r="D51" s="2310" t="n">
        <v>3415643.27339218</v>
      </c>
      <c r="E51" s="2310" t="n">
        <v>3484853.34596921</v>
      </c>
      <c r="F51" s="2310" t="n">
        <v>3505886.99579766</v>
      </c>
      <c r="G51" s="2320" t="n">
        <v>4.4271849664548</v>
      </c>
      <c r="H51" s="14"/>
    </row>
    <row r="52" customFormat="false" ht="12.75" hidden="false" customHeight="true" outlineLevel="0" collapsed="false">
      <c r="A52" s="2311"/>
      <c r="B52" s="2309"/>
      <c r="C52" s="2309"/>
      <c r="D52" s="2309"/>
      <c r="E52" s="2309"/>
      <c r="F52" s="2309"/>
      <c r="G52" s="2309"/>
      <c r="H52" s="14"/>
    </row>
    <row r="53" customFormat="false" ht="12" hidden="false" customHeight="true" outlineLevel="0" collapsed="false">
      <c r="A53" s="2312" t="s">
        <v>1744</v>
      </c>
      <c r="B53" s="1577"/>
      <c r="C53" s="1577"/>
      <c r="D53" s="1577"/>
      <c r="E53" s="1577"/>
      <c r="F53" s="1577"/>
      <c r="G53" s="1577"/>
      <c r="H53" s="14"/>
    </row>
    <row r="54" customFormat="false" ht="12" hidden="false" customHeight="true" outlineLevel="0" collapsed="false">
      <c r="A54" s="2294" t="s">
        <v>57</v>
      </c>
      <c r="B54" s="2301" t="n">
        <v>235580.106845368</v>
      </c>
      <c r="C54" s="2301" t="n">
        <v>238340.004293828</v>
      </c>
      <c r="D54" s="2301" t="n">
        <v>241464.849596233</v>
      </c>
      <c r="E54" s="2301" t="n">
        <v>245940.230686982</v>
      </c>
      <c r="F54" s="2301" t="n">
        <v>261659.282132382</v>
      </c>
      <c r="G54" s="2318" t="n">
        <v>58.9996581875121</v>
      </c>
      <c r="H54" s="14"/>
    </row>
    <row r="55" customFormat="false" ht="12" hidden="false" customHeight="true" outlineLevel="0" collapsed="false">
      <c r="A55" s="2298" t="s">
        <v>58</v>
      </c>
      <c r="B55" s="421" t="n">
        <v>106790.22642356</v>
      </c>
      <c r="C55" s="421" t="n">
        <v>104453.887385219</v>
      </c>
      <c r="D55" s="421" t="n">
        <v>103795.697223743</v>
      </c>
      <c r="E55" s="421" t="n">
        <v>106429.16448671</v>
      </c>
      <c r="F55" s="421" t="n">
        <v>114310.992110085</v>
      </c>
      <c r="G55" s="421" t="n">
        <v>86.4980004034761</v>
      </c>
      <c r="H55" s="14"/>
    </row>
    <row r="56" customFormat="false" ht="12" hidden="false" customHeight="true" outlineLevel="0" collapsed="false">
      <c r="A56" s="2298" t="s">
        <v>59</v>
      </c>
      <c r="B56" s="421" t="n">
        <v>128789.880421808</v>
      </c>
      <c r="C56" s="421" t="n">
        <v>133886.116908609</v>
      </c>
      <c r="D56" s="421" t="n">
        <v>137669.15237249</v>
      </c>
      <c r="E56" s="421" t="n">
        <v>139511.066200272</v>
      </c>
      <c r="F56" s="421" t="n">
        <v>147348.290022297</v>
      </c>
      <c r="G56" s="421" t="n">
        <v>42.6790804576187</v>
      </c>
      <c r="H56" s="14"/>
    </row>
    <row r="57" customFormat="false" ht="12" hidden="false" customHeight="true" outlineLevel="0" collapsed="false">
      <c r="A57" s="2294" t="s">
        <v>60</v>
      </c>
      <c r="B57" s="421" t="n">
        <v>0.31838624000754</v>
      </c>
      <c r="C57" s="421" t="n">
        <v>0.762658892328879</v>
      </c>
      <c r="D57" s="421" t="n">
        <v>0.838801170041225</v>
      </c>
      <c r="E57" s="421" t="n">
        <v>0.762516249327425</v>
      </c>
      <c r="F57" s="421" t="n">
        <v>0.762371585242707</v>
      </c>
      <c r="G57" s="421" t="n">
        <v>1333.029295569</v>
      </c>
      <c r="H57" s="14"/>
    </row>
    <row r="58" customFormat="false" ht="14.25" hidden="false" customHeight="true" outlineLevel="0" collapsed="false">
      <c r="A58" s="2313" t="s">
        <v>61</v>
      </c>
      <c r="B58" s="780" t="n">
        <v>165853.431852927</v>
      </c>
      <c r="C58" s="780" t="n">
        <v>172975.19852233</v>
      </c>
      <c r="D58" s="780" t="n">
        <v>174105.791051851</v>
      </c>
      <c r="E58" s="780" t="n">
        <v>182596.433633968</v>
      </c>
      <c r="F58" s="780" t="n">
        <v>191263.466449285</v>
      </c>
      <c r="G58" s="780" t="n">
        <v>41.3951094084499</v>
      </c>
    </row>
    <row r="60" customFormat="false" ht="12" hidden="false" customHeight="true" outlineLevel="0" collapsed="false">
      <c r="A60" s="105" t="s">
        <v>1870</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8.14"/>
    <col collapsed="false" customWidth="true" hidden="false" outlineLevel="0" max="17" min="17" style="1" width="20.7"/>
    <col collapsed="false" customWidth="true" hidden="false" outlineLevel="0" max="18" min="18" style="1" width="1.28"/>
    <col collapsed="false" customWidth="true" hidden="false" outlineLevel="0" max="19" min="19" style="1" width="9.56"/>
    <col collapsed="false" customWidth="true" hidden="false" outlineLevel="0" max="20" min="20" style="1" width="9.28"/>
    <col collapsed="false" customWidth="true" hidden="false" outlineLevel="0" max="21" min="21" style="1" width="8.99"/>
    <col collapsed="false" customWidth="true" hidden="false" outlineLevel="0" max="22" min="22" style="1" width="8.56"/>
    <col collapsed="false" customWidth="true" hidden="false" outlineLevel="0" max="24" min="23" style="1" width="8.99"/>
    <col collapsed="false" customWidth="true" hidden="false" outlineLevel="0" max="25" min="25" style="1" width="9.28"/>
    <col collapsed="false" customWidth="true" hidden="false" outlineLevel="0" max="26" min="26" style="1" width="9.56"/>
    <col collapsed="false" customWidth="true" hidden="false" outlineLevel="0" max="27" min="27" style="1" width="9.14"/>
    <col collapsed="false" customWidth="true" hidden="false" outlineLevel="0" max="28" min="28" style="1" width="8.99"/>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false" hidden="false" outlineLevel="0" max="32" min="32" style="1" width="7.99"/>
    <col collapsed="false" customWidth="true" hidden="false" outlineLevel="0" max="33" min="33" style="1" width="8.99"/>
    <col collapsed="false" customWidth="true" hidden="false" outlineLevel="0" max="34" min="34" style="1" width="9.56"/>
    <col collapsed="false" customWidth="true" hidden="false" outlineLevel="0" max="35" min="35" style="1" width="10.85"/>
    <col collapsed="false" customWidth="true" hidden="false" outlineLevel="0" max="36" min="36" style="1" width="9.28"/>
    <col collapsed="false" customWidth="true" hidden="false" outlineLevel="0" max="37" min="37" style="1" width="8.56"/>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51" t="s">
        <v>1878</v>
      </c>
      <c r="C1" s="108" t="s">
        <v>1</v>
      </c>
    </row>
    <row r="2" customFormat="false" ht="15.75" hidden="false" customHeight="true" outlineLevel="0" collapsed="false">
      <c r="A2" s="651" t="s">
        <v>1879</v>
      </c>
      <c r="C2" s="108" t="s">
        <v>3</v>
      </c>
    </row>
    <row r="3" customFormat="false" ht="15.75" hidden="false" customHeight="true" outlineLevel="0" collapsed="false">
      <c r="A3" s="1" t="s">
        <v>1849</v>
      </c>
      <c r="C3" s="108" t="s">
        <v>4</v>
      </c>
    </row>
    <row r="4" customFormat="false" ht="12.75" hidden="false" customHeight="true" outlineLevel="0" collapsed="false"/>
    <row r="5" customFormat="false" ht="49.5" hidden="false" customHeight="true" outlineLevel="0" collapsed="false">
      <c r="A5" s="2321" t="s">
        <v>5</v>
      </c>
      <c r="B5" s="2292" t="s">
        <v>1850</v>
      </c>
      <c r="C5" s="2292" t="s">
        <v>1851</v>
      </c>
      <c r="D5" s="2292" t="s">
        <v>1852</v>
      </c>
      <c r="E5" s="2292" t="s">
        <v>1853</v>
      </c>
      <c r="F5" s="2292" t="s">
        <v>1854</v>
      </c>
      <c r="G5" s="2292" t="s">
        <v>1855</v>
      </c>
      <c r="H5" s="2292" t="s">
        <v>1856</v>
      </c>
      <c r="I5" s="2292" t="s">
        <v>1857</v>
      </c>
      <c r="J5" s="2292" t="s">
        <v>1858</v>
      </c>
      <c r="K5" s="2292" t="s">
        <v>1859</v>
      </c>
      <c r="L5" s="14"/>
    </row>
    <row r="6" customFormat="false" ht="12.75" hidden="false" customHeight="true" outlineLevel="0" collapsed="false">
      <c r="A6" s="2321"/>
      <c r="B6" s="2293" t="s">
        <v>13</v>
      </c>
      <c r="C6" s="2293" t="s">
        <v>13</v>
      </c>
      <c r="D6" s="2293" t="s">
        <v>13</v>
      </c>
      <c r="E6" s="2293" t="s">
        <v>13</v>
      </c>
      <c r="F6" s="2293" t="s">
        <v>13</v>
      </c>
      <c r="G6" s="2293" t="s">
        <v>13</v>
      </c>
      <c r="H6" s="2293" t="s">
        <v>13</v>
      </c>
      <c r="I6" s="2293" t="s">
        <v>13</v>
      </c>
      <c r="J6" s="2293" t="s">
        <v>13</v>
      </c>
      <c r="K6" s="2293" t="s">
        <v>13</v>
      </c>
      <c r="L6" s="14"/>
    </row>
    <row r="7" customFormat="false" ht="15" hidden="false" customHeight="true" outlineLevel="0" collapsed="false">
      <c r="A7" s="2322" t="s">
        <v>1880</v>
      </c>
      <c r="B7" s="2323" t="n">
        <v>20462.0678494575</v>
      </c>
      <c r="C7" s="2323" t="n">
        <v>20304.5101933389</v>
      </c>
      <c r="D7" s="2323" t="n">
        <v>19999.2830363798</v>
      </c>
      <c r="E7" s="2323" t="n">
        <v>19886.2934491657</v>
      </c>
      <c r="F7" s="2323" t="n">
        <v>19377.4154820909</v>
      </c>
      <c r="G7" s="2323" t="n">
        <v>19268.0044025494</v>
      </c>
      <c r="H7" s="2323" t="n">
        <v>19055.855824871</v>
      </c>
      <c r="I7" s="2323" t="n">
        <v>18541.1053929757</v>
      </c>
      <c r="J7" s="2323" t="n">
        <v>18124.1740369699</v>
      </c>
      <c r="K7" s="2323" t="n">
        <v>17583.4589795833</v>
      </c>
      <c r="L7" s="14"/>
    </row>
    <row r="8" customFormat="false" ht="12" hidden="false" customHeight="true" outlineLevel="0" collapsed="false">
      <c r="A8" s="2324" t="s">
        <v>1860</v>
      </c>
      <c r="B8" s="2325" t="n">
        <v>4518.90948400044</v>
      </c>
      <c r="C8" s="2325" t="n">
        <v>4486.19307320614</v>
      </c>
      <c r="D8" s="2325" t="n">
        <v>4321.45134371129</v>
      </c>
      <c r="E8" s="2325" t="n">
        <v>4272.13820634745</v>
      </c>
      <c r="F8" s="2325" t="n">
        <v>3802.13545989444</v>
      </c>
      <c r="G8" s="2325" t="n">
        <v>3767.49855712751</v>
      </c>
      <c r="H8" s="2325" t="n">
        <v>3659.49914149682</v>
      </c>
      <c r="I8" s="2325" t="n">
        <v>3522.74241579672</v>
      </c>
      <c r="J8" s="2325" t="n">
        <v>3327.04057139772</v>
      </c>
      <c r="K8" s="2325" t="n">
        <v>3242.37718565316</v>
      </c>
      <c r="L8" s="14"/>
    </row>
    <row r="9" customFormat="false" ht="12" hidden="false" customHeight="true" outlineLevel="0" collapsed="false">
      <c r="A9" s="2326" t="s">
        <v>1496</v>
      </c>
      <c r="B9" s="2297" t="n">
        <v>865.771458820503</v>
      </c>
      <c r="C9" s="2297" t="n">
        <v>870.831417161611</v>
      </c>
      <c r="D9" s="2297" t="n">
        <v>810.764661113581</v>
      </c>
      <c r="E9" s="2297" t="n">
        <v>785.795262423231</v>
      </c>
      <c r="F9" s="2297" t="n">
        <v>716.700530373282</v>
      </c>
      <c r="G9" s="2297" t="n">
        <v>694.87167286222</v>
      </c>
      <c r="H9" s="2297" t="n">
        <v>717.079560874025</v>
      </c>
      <c r="I9" s="2297" t="n">
        <v>682.415063404868</v>
      </c>
      <c r="J9" s="2297" t="n">
        <v>671.055378886854</v>
      </c>
      <c r="K9" s="2297" t="n">
        <v>659.701219642452</v>
      </c>
      <c r="L9" s="14"/>
    </row>
    <row r="10" customFormat="false" ht="12" hidden="false" customHeight="true" outlineLevel="0" collapsed="false">
      <c r="A10" s="2327" t="s">
        <v>1421</v>
      </c>
      <c r="B10" s="421" t="n">
        <v>43.3259879847164</v>
      </c>
      <c r="C10" s="421" t="n">
        <v>42.7825109652592</v>
      </c>
      <c r="D10" s="421" t="n">
        <v>40.951579299162</v>
      </c>
      <c r="E10" s="421" t="n">
        <v>42.4373177343746</v>
      </c>
      <c r="F10" s="421" t="n">
        <v>45.4673232504224</v>
      </c>
      <c r="G10" s="421" t="n">
        <v>51.9551944599899</v>
      </c>
      <c r="H10" s="421" t="n">
        <v>56.7390639101825</v>
      </c>
      <c r="I10" s="421" t="n">
        <v>56.9210850178815</v>
      </c>
      <c r="J10" s="421" t="n">
        <v>53.2995560713162</v>
      </c>
      <c r="K10" s="421" t="n">
        <v>54.9172465571711</v>
      </c>
      <c r="L10" s="14"/>
    </row>
    <row r="11" customFormat="false" ht="12.75" hidden="false" customHeight="true" outlineLevel="0" collapsed="false">
      <c r="A11" s="2327" t="s">
        <v>1881</v>
      </c>
      <c r="B11" s="421" t="n">
        <v>54.7653739314282</v>
      </c>
      <c r="C11" s="421" t="n">
        <v>52.3750298752345</v>
      </c>
      <c r="D11" s="421" t="n">
        <v>49.0978722155723</v>
      </c>
      <c r="E11" s="421" t="n">
        <v>48.0163702311711</v>
      </c>
      <c r="F11" s="421" t="n">
        <v>49.0954665570221</v>
      </c>
      <c r="G11" s="421" t="n">
        <v>48.0786583934367</v>
      </c>
      <c r="H11" s="421" t="n">
        <v>48.2958866137457</v>
      </c>
      <c r="I11" s="421" t="n">
        <v>49.9042616040992</v>
      </c>
      <c r="J11" s="421" t="n">
        <v>49.6580245007671</v>
      </c>
      <c r="K11" s="421" t="n">
        <v>49.0855865983806</v>
      </c>
      <c r="L11" s="14"/>
    </row>
    <row r="12" customFormat="false" ht="12" hidden="false" customHeight="true" outlineLevel="0" collapsed="false">
      <c r="A12" s="2327" t="s">
        <v>1423</v>
      </c>
      <c r="B12" s="421" t="n">
        <v>214.143446724657</v>
      </c>
      <c r="C12" s="421" t="n">
        <v>203.980159950186</v>
      </c>
      <c r="D12" s="421" t="n">
        <v>204.028709063834</v>
      </c>
      <c r="E12" s="421" t="n">
        <v>195.844486628052</v>
      </c>
      <c r="F12" s="421" t="n">
        <v>188.069087032694</v>
      </c>
      <c r="G12" s="421" t="n">
        <v>183.947902949007</v>
      </c>
      <c r="H12" s="421" t="n">
        <v>182.331606829109</v>
      </c>
      <c r="I12" s="421" t="n">
        <v>172.766060338861</v>
      </c>
      <c r="J12" s="421" t="n">
        <v>165.952733984339</v>
      </c>
      <c r="K12" s="421" t="n">
        <v>159.122109316783</v>
      </c>
      <c r="L12" s="14"/>
    </row>
    <row r="13" customFormat="false" ht="12" hidden="false" customHeight="true" outlineLevel="0" collapsed="false">
      <c r="A13" s="2327" t="s">
        <v>1424</v>
      </c>
      <c r="B13" s="421" t="n">
        <v>541.595683475343</v>
      </c>
      <c r="C13" s="421" t="n">
        <v>563.852797925258</v>
      </c>
      <c r="D13" s="421" t="n">
        <v>511.253529004815</v>
      </c>
      <c r="E13" s="421" t="n">
        <v>495.684579561696</v>
      </c>
      <c r="F13" s="421" t="n">
        <v>431.817364016381</v>
      </c>
      <c r="G13" s="421" t="n">
        <v>409.488813089744</v>
      </c>
      <c r="H13" s="421" t="n">
        <v>428.665898875403</v>
      </c>
      <c r="I13" s="421" t="n">
        <v>401.873238179214</v>
      </c>
      <c r="J13" s="421" t="n">
        <v>401.255338344392</v>
      </c>
      <c r="K13" s="421" t="n">
        <v>395.714064118008</v>
      </c>
      <c r="L13" s="14"/>
    </row>
    <row r="14" customFormat="false" ht="12" hidden="false" customHeight="true" outlineLevel="0" collapsed="false">
      <c r="A14" s="2327" t="s">
        <v>1425</v>
      </c>
      <c r="B14" s="421" t="n">
        <v>11.9409667043595</v>
      </c>
      <c r="C14" s="421" t="n">
        <v>7.84091844567318</v>
      </c>
      <c r="D14" s="421" t="n">
        <v>5.43297153019664</v>
      </c>
      <c r="E14" s="421" t="n">
        <v>3.81250826793752</v>
      </c>
      <c r="F14" s="421" t="n">
        <v>2.25128951676359</v>
      </c>
      <c r="G14" s="421" t="n">
        <v>1.40110397004279</v>
      </c>
      <c r="H14" s="421" t="n">
        <v>1.0471046455847</v>
      </c>
      <c r="I14" s="421" t="n">
        <v>0.950418264812731</v>
      </c>
      <c r="J14" s="421" t="n">
        <v>0.889725986039701</v>
      </c>
      <c r="K14" s="421" t="n">
        <v>0.862213052108847</v>
      </c>
      <c r="L14" s="14"/>
    </row>
    <row r="15" customFormat="false" ht="12" hidden="false" customHeight="true" outlineLevel="0" collapsed="false">
      <c r="A15" s="2326" t="s">
        <v>43</v>
      </c>
      <c r="B15" s="2297" t="n">
        <v>3653.13802517994</v>
      </c>
      <c r="C15" s="2297" t="n">
        <v>3615.36165604453</v>
      </c>
      <c r="D15" s="2297" t="n">
        <v>3510.68668259771</v>
      </c>
      <c r="E15" s="2297" t="n">
        <v>3486.34294392422</v>
      </c>
      <c r="F15" s="2297" t="n">
        <v>3085.43492952116</v>
      </c>
      <c r="G15" s="2297" t="n">
        <v>3072.62688426529</v>
      </c>
      <c r="H15" s="2297" t="n">
        <v>2942.4195806228</v>
      </c>
      <c r="I15" s="2297" t="n">
        <v>2840.32735239185</v>
      </c>
      <c r="J15" s="2297" t="n">
        <v>2655.98519251087</v>
      </c>
      <c r="K15" s="2297" t="n">
        <v>2582.67596601071</v>
      </c>
      <c r="L15" s="14"/>
    </row>
    <row r="16" customFormat="false" ht="12" hidden="false" customHeight="true" outlineLevel="0" collapsed="false">
      <c r="A16" s="2327" t="s">
        <v>44</v>
      </c>
      <c r="B16" s="421" t="n">
        <v>2192.40774734868</v>
      </c>
      <c r="C16" s="421" t="n">
        <v>2146.85346433937</v>
      </c>
      <c r="D16" s="421" t="n">
        <v>2008.16536335994</v>
      </c>
      <c r="E16" s="421" t="n">
        <v>1963.28219160037</v>
      </c>
      <c r="F16" s="421" t="n">
        <v>1599.25813976174</v>
      </c>
      <c r="G16" s="421" t="n">
        <v>1646.52553553724</v>
      </c>
      <c r="H16" s="421" t="n">
        <v>1528.94334161252</v>
      </c>
      <c r="I16" s="421" t="n">
        <v>1481.94641453834</v>
      </c>
      <c r="J16" s="421" t="n">
        <v>1299.9050839536</v>
      </c>
      <c r="K16" s="421" t="n">
        <v>1274.36304098029</v>
      </c>
      <c r="L16" s="14"/>
    </row>
    <row r="17" customFormat="false" ht="12.75" hidden="false" customHeight="true" outlineLevel="0" collapsed="false">
      <c r="A17" s="2327" t="s">
        <v>1426</v>
      </c>
      <c r="B17" s="780" t="n">
        <v>1460.73027783126</v>
      </c>
      <c r="C17" s="780" t="n">
        <v>1468.50819170516</v>
      </c>
      <c r="D17" s="780" t="n">
        <v>1502.52131923777</v>
      </c>
      <c r="E17" s="780" t="n">
        <v>1523.06075232385</v>
      </c>
      <c r="F17" s="780" t="n">
        <v>1486.17678975942</v>
      </c>
      <c r="G17" s="780" t="n">
        <v>1426.10134872805</v>
      </c>
      <c r="H17" s="780" t="n">
        <v>1413.47623901028</v>
      </c>
      <c r="I17" s="780" t="n">
        <v>1358.38093785351</v>
      </c>
      <c r="J17" s="780" t="n">
        <v>1356.08010855727</v>
      </c>
      <c r="K17" s="780" t="n">
        <v>1308.31292503042</v>
      </c>
      <c r="L17" s="14"/>
    </row>
    <row r="18" customFormat="false" ht="12" hidden="false" customHeight="true" outlineLevel="0" collapsed="false">
      <c r="A18" s="2324" t="s">
        <v>1861</v>
      </c>
      <c r="B18" s="2304" t="n">
        <v>32.4288594318837</v>
      </c>
      <c r="C18" s="2304" t="n">
        <v>31.6760173658687</v>
      </c>
      <c r="D18" s="2304" t="n">
        <v>32.1144736604444</v>
      </c>
      <c r="E18" s="2304" t="n">
        <v>31.2419969833296</v>
      </c>
      <c r="F18" s="2304" t="n">
        <v>33.3285799467361</v>
      </c>
      <c r="G18" s="2304" t="n">
        <v>31.3809528066565</v>
      </c>
      <c r="H18" s="2304" t="n">
        <v>30.150148410723</v>
      </c>
      <c r="I18" s="2304" t="n">
        <v>29.097215978469</v>
      </c>
      <c r="J18" s="2304" t="n">
        <v>27.4692741424351</v>
      </c>
      <c r="K18" s="2304" t="n">
        <v>26.660394191322</v>
      </c>
      <c r="L18" s="14"/>
    </row>
    <row r="19" customFormat="false" ht="12" hidden="false" customHeight="true" outlineLevel="0" collapsed="false">
      <c r="A19" s="2326" t="s">
        <v>390</v>
      </c>
      <c r="B19" s="421" t="n">
        <v>1.10406928249982</v>
      </c>
      <c r="C19" s="421" t="n">
        <v>0.916536105617526</v>
      </c>
      <c r="D19" s="421" t="n">
        <v>0.839939576354417</v>
      </c>
      <c r="E19" s="421" t="n">
        <v>0.709390904544706</v>
      </c>
      <c r="F19" s="421" t="n">
        <v>0.791812541868416</v>
      </c>
      <c r="G19" s="421" t="n">
        <v>0.798250089220284</v>
      </c>
      <c r="H19" s="421" t="n">
        <v>0.734304141862361</v>
      </c>
      <c r="I19" s="421" t="n">
        <v>0.761188744950427</v>
      </c>
      <c r="J19" s="421" t="n">
        <v>0.802124450856038</v>
      </c>
      <c r="K19" s="421" t="n">
        <v>0.649418029367919</v>
      </c>
      <c r="L19" s="14"/>
    </row>
    <row r="20" customFormat="false" ht="12" hidden="false" customHeight="true" outlineLevel="0" collapsed="false">
      <c r="A20" s="2326" t="s">
        <v>399</v>
      </c>
      <c r="B20" s="421" t="n">
        <v>24.1401212202467</v>
      </c>
      <c r="C20" s="421" t="n">
        <v>24.0382347866647</v>
      </c>
      <c r="D20" s="421" t="n">
        <v>24.8253559022272</v>
      </c>
      <c r="E20" s="421" t="n">
        <v>23.7815524953133</v>
      </c>
      <c r="F20" s="421" t="n">
        <v>25.5975009546459</v>
      </c>
      <c r="G20" s="421" t="n">
        <v>23.5827821233421</v>
      </c>
      <c r="H20" s="421" t="n">
        <v>22.768392189054</v>
      </c>
      <c r="I20" s="421" t="n">
        <v>21.4746823031571</v>
      </c>
      <c r="J20" s="421" t="n">
        <v>19.9387883227966</v>
      </c>
      <c r="K20" s="421" t="n">
        <v>19.2668184990161</v>
      </c>
      <c r="L20" s="14"/>
    </row>
    <row r="21" customFormat="false" ht="12" hidden="false" customHeight="true" outlineLevel="0" collapsed="false">
      <c r="A21" s="2326" t="s">
        <v>412</v>
      </c>
      <c r="B21" s="421" t="n">
        <v>4.93136817930217</v>
      </c>
      <c r="C21" s="421" t="n">
        <v>4.44668979229049</v>
      </c>
      <c r="D21" s="421" t="n">
        <v>4.19609110803976</v>
      </c>
      <c r="E21" s="421" t="n">
        <v>4.54347840787458</v>
      </c>
      <c r="F21" s="421" t="n">
        <v>4.69349319916274</v>
      </c>
      <c r="G21" s="421" t="n">
        <v>4.72209053021311</v>
      </c>
      <c r="H21" s="421" t="n">
        <v>4.42183523257063</v>
      </c>
      <c r="I21" s="421" t="n">
        <v>4.61925694537243</v>
      </c>
      <c r="J21" s="421" t="n">
        <v>4.52835759471744</v>
      </c>
      <c r="K21" s="421" t="n">
        <v>4.52080069593201</v>
      </c>
      <c r="L21" s="14"/>
    </row>
    <row r="22" customFormat="false" ht="12" hidden="false" customHeight="true" outlineLevel="0" collapsed="false">
      <c r="A22" s="2326" t="s">
        <v>420</v>
      </c>
      <c r="B22" s="1577"/>
      <c r="C22" s="1577"/>
      <c r="D22" s="1577"/>
      <c r="E22" s="1577"/>
      <c r="F22" s="1577"/>
      <c r="G22" s="1577"/>
      <c r="H22" s="1577"/>
      <c r="I22" s="1577"/>
      <c r="J22" s="1577"/>
      <c r="K22" s="1577"/>
      <c r="L22" s="14"/>
    </row>
    <row r="23" customFormat="false" ht="13.5" hidden="false" customHeight="true" outlineLevel="0" collapsed="false">
      <c r="A23" s="2326" t="s">
        <v>1862</v>
      </c>
      <c r="B23" s="1577"/>
      <c r="C23" s="1577"/>
      <c r="D23" s="1577"/>
      <c r="E23" s="1577"/>
      <c r="F23" s="1577"/>
      <c r="G23" s="1577"/>
      <c r="H23" s="1577"/>
      <c r="I23" s="1577"/>
      <c r="J23" s="1577"/>
      <c r="K23" s="1577"/>
      <c r="L23" s="14"/>
    </row>
    <row r="24" customFormat="false" ht="13.5" hidden="false" customHeight="true" outlineLevel="0" collapsed="false">
      <c r="A24" s="2326" t="s">
        <v>1863</v>
      </c>
      <c r="B24" s="1577"/>
      <c r="C24" s="1577"/>
      <c r="D24" s="1577"/>
      <c r="E24" s="1577"/>
      <c r="F24" s="1577"/>
      <c r="G24" s="1577"/>
      <c r="H24" s="1577"/>
      <c r="I24" s="1577"/>
      <c r="J24" s="1577"/>
      <c r="K24" s="1577"/>
      <c r="L24" s="14"/>
    </row>
    <row r="25" customFormat="false" ht="12.75" hidden="false" customHeight="true" outlineLevel="0" collapsed="false">
      <c r="A25" s="2326" t="s">
        <v>1432</v>
      </c>
      <c r="B25" s="780" t="n">
        <v>2.253300749835</v>
      </c>
      <c r="C25" s="780" t="n">
        <v>2.274556681296</v>
      </c>
      <c r="D25" s="780" t="n">
        <v>2.253087073823</v>
      </c>
      <c r="E25" s="780" t="n">
        <v>2.207575175597</v>
      </c>
      <c r="F25" s="780" t="n">
        <v>2.245773251059</v>
      </c>
      <c r="G25" s="780" t="n">
        <v>2.277830063881</v>
      </c>
      <c r="H25" s="780" t="n">
        <v>2.225616847236</v>
      </c>
      <c r="I25" s="780" t="n">
        <v>2.242087984989</v>
      </c>
      <c r="J25" s="780" t="n">
        <v>2.200003774065</v>
      </c>
      <c r="K25" s="780" t="n">
        <v>2.223356967006</v>
      </c>
      <c r="L25" s="14"/>
    </row>
    <row r="26" customFormat="false" ht="12.75" hidden="false" customHeight="true" outlineLevel="0" collapsed="false">
      <c r="A26" s="2328" t="s">
        <v>1864</v>
      </c>
      <c r="B26" s="2329"/>
      <c r="C26" s="2329"/>
      <c r="D26" s="2329"/>
      <c r="E26" s="2329"/>
      <c r="F26" s="2329"/>
      <c r="G26" s="2329"/>
      <c r="H26" s="2329"/>
      <c r="I26" s="2329"/>
      <c r="J26" s="2329"/>
      <c r="K26" s="2329"/>
      <c r="L26" s="14"/>
    </row>
    <row r="27" customFormat="false" ht="12" hidden="false" customHeight="true" outlineLevel="0" collapsed="false">
      <c r="A27" s="2324" t="s">
        <v>1882</v>
      </c>
      <c r="B27" s="2330" t="n">
        <v>8751.85419514996</v>
      </c>
      <c r="C27" s="2330" t="n">
        <v>8552.55990582954</v>
      </c>
      <c r="D27" s="2330" t="n">
        <v>8462.24714490113</v>
      </c>
      <c r="E27" s="2330" t="n">
        <v>8453.84578146559</v>
      </c>
      <c r="F27" s="2330" t="n">
        <v>8489.16624797408</v>
      </c>
      <c r="G27" s="2330" t="n">
        <v>8521.04012715212</v>
      </c>
      <c r="H27" s="2330" t="n">
        <v>8576.08671393095</v>
      </c>
      <c r="I27" s="2330" t="n">
        <v>8514.85563806303</v>
      </c>
      <c r="J27" s="2330" t="n">
        <v>8512.87351629187</v>
      </c>
      <c r="K27" s="2330" t="n">
        <v>8467.70772185312</v>
      </c>
      <c r="L27" s="14"/>
    </row>
    <row r="28" customFormat="false" ht="12" hidden="false" customHeight="true" outlineLevel="0" collapsed="false">
      <c r="A28" s="2326" t="s">
        <v>1443</v>
      </c>
      <c r="B28" s="421" t="n">
        <v>6506.58340188267</v>
      </c>
      <c r="C28" s="421" t="n">
        <v>6354.41073981386</v>
      </c>
      <c r="D28" s="421" t="n">
        <v>6269.03195821056</v>
      </c>
      <c r="E28" s="421" t="n">
        <v>6251.31867825771</v>
      </c>
      <c r="F28" s="421" t="n">
        <v>6260.56439368584</v>
      </c>
      <c r="G28" s="421" t="n">
        <v>6272.70738367898</v>
      </c>
      <c r="H28" s="421" t="n">
        <v>6314.15867452178</v>
      </c>
      <c r="I28" s="421" t="n">
        <v>6237.75185392235</v>
      </c>
      <c r="J28" s="421" t="n">
        <v>6219.62669877061</v>
      </c>
      <c r="K28" s="421" t="n">
        <v>6211.32908611945</v>
      </c>
      <c r="L28" s="14"/>
    </row>
    <row r="29" customFormat="false" ht="12" hidden="false" customHeight="true" outlineLevel="0" collapsed="false">
      <c r="A29" s="2326" t="s">
        <v>701</v>
      </c>
      <c r="B29" s="421" t="n">
        <v>2117.16895989693</v>
      </c>
      <c r="C29" s="421" t="n">
        <v>2075.12101448656</v>
      </c>
      <c r="D29" s="421" t="n">
        <v>2076.57449372836</v>
      </c>
      <c r="E29" s="421" t="n">
        <v>2095.19387620413</v>
      </c>
      <c r="F29" s="421" t="n">
        <v>2112.92573506133</v>
      </c>
      <c r="G29" s="421" t="n">
        <v>2136.10441176433</v>
      </c>
      <c r="H29" s="421" t="n">
        <v>2139.37260003135</v>
      </c>
      <c r="I29" s="421" t="n">
        <v>2153.45138715405</v>
      </c>
      <c r="J29" s="421" t="n">
        <v>2173.24311260756</v>
      </c>
      <c r="K29" s="421" t="n">
        <v>2139.30978550441</v>
      </c>
      <c r="L29" s="14"/>
    </row>
    <row r="30" customFormat="false" ht="12" hidden="false" customHeight="true" outlineLevel="0" collapsed="false">
      <c r="A30" s="2326" t="s">
        <v>711</v>
      </c>
      <c r="B30" s="421" t="n">
        <v>105.461375561121</v>
      </c>
      <c r="C30" s="421" t="n">
        <v>102.356790250906</v>
      </c>
      <c r="D30" s="421" t="n">
        <v>100.29766692432</v>
      </c>
      <c r="E30" s="421" t="n">
        <v>98.0956450286105</v>
      </c>
      <c r="F30" s="421" t="n">
        <v>107.054165154805</v>
      </c>
      <c r="G30" s="421" t="n">
        <v>104.532374671269</v>
      </c>
      <c r="H30" s="421" t="n">
        <v>112.655913185215</v>
      </c>
      <c r="I30" s="421" t="n">
        <v>114.758370591006</v>
      </c>
      <c r="J30" s="421" t="n">
        <v>110.529487188324</v>
      </c>
      <c r="K30" s="421" t="n">
        <v>108.370420852896</v>
      </c>
      <c r="L30" s="14"/>
    </row>
    <row r="31" customFormat="false" ht="12" hidden="false" customHeight="true" outlineLevel="0" collapsed="false">
      <c r="A31" s="2326" t="s">
        <v>1557</v>
      </c>
      <c r="B31" s="420" t="s">
        <v>46</v>
      </c>
      <c r="C31" s="420" t="s">
        <v>46</v>
      </c>
      <c r="D31" s="420" t="s">
        <v>46</v>
      </c>
      <c r="E31" s="420" t="s">
        <v>46</v>
      </c>
      <c r="F31" s="420" t="s">
        <v>46</v>
      </c>
      <c r="G31" s="420" t="s">
        <v>46</v>
      </c>
      <c r="H31" s="420" t="s">
        <v>46</v>
      </c>
      <c r="I31" s="420" t="s">
        <v>46</v>
      </c>
      <c r="J31" s="420" t="s">
        <v>46</v>
      </c>
      <c r="K31" s="420" t="s">
        <v>46</v>
      </c>
      <c r="L31" s="14"/>
    </row>
    <row r="32" customFormat="false" ht="12" hidden="false" customHeight="true" outlineLevel="0" collapsed="false">
      <c r="A32" s="2326" t="s">
        <v>721</v>
      </c>
      <c r="B32" s="420" t="s">
        <v>46</v>
      </c>
      <c r="C32" s="420" t="s">
        <v>46</v>
      </c>
      <c r="D32" s="420" t="s">
        <v>46</v>
      </c>
      <c r="E32" s="420" t="s">
        <v>46</v>
      </c>
      <c r="F32" s="420" t="s">
        <v>46</v>
      </c>
      <c r="G32" s="420" t="s">
        <v>46</v>
      </c>
      <c r="H32" s="420" t="s">
        <v>46</v>
      </c>
      <c r="I32" s="420" t="s">
        <v>46</v>
      </c>
      <c r="J32" s="420" t="s">
        <v>46</v>
      </c>
      <c r="K32" s="420" t="s">
        <v>46</v>
      </c>
      <c r="L32" s="14"/>
    </row>
    <row r="33" customFormat="false" ht="12" hidden="false" customHeight="true" outlineLevel="0" collapsed="false">
      <c r="A33" s="2326" t="s">
        <v>1445</v>
      </c>
      <c r="B33" s="421" t="n">
        <v>22.6404578092403</v>
      </c>
      <c r="C33" s="421" t="n">
        <v>20.6713612782166</v>
      </c>
      <c r="D33" s="421" t="n">
        <v>16.3430260378941</v>
      </c>
      <c r="E33" s="421" t="n">
        <v>9.23758197514379</v>
      </c>
      <c r="F33" s="421" t="n">
        <v>8.6219540721054</v>
      </c>
      <c r="G33" s="421" t="n">
        <v>7.69595703754423</v>
      </c>
      <c r="H33" s="421" t="n">
        <v>9.89952619260888</v>
      </c>
      <c r="I33" s="421" t="n">
        <v>8.89402639562238</v>
      </c>
      <c r="J33" s="421" t="n">
        <v>9.47421772537846</v>
      </c>
      <c r="K33" s="421" t="n">
        <v>8.69842937636826</v>
      </c>
      <c r="L33" s="14"/>
    </row>
    <row r="34" customFormat="false" ht="12.75" hidden="false" customHeight="true" outlineLevel="0" collapsed="false">
      <c r="A34" s="2326" t="s">
        <v>1432</v>
      </c>
      <c r="B34" s="2309" t="s">
        <v>46</v>
      </c>
      <c r="C34" s="2309" t="s">
        <v>46</v>
      </c>
      <c r="D34" s="2309" t="s">
        <v>46</v>
      </c>
      <c r="E34" s="2309" t="s">
        <v>46</v>
      </c>
      <c r="F34" s="2309" t="s">
        <v>46</v>
      </c>
      <c r="G34" s="2309" t="s">
        <v>46</v>
      </c>
      <c r="H34" s="2309" t="s">
        <v>46</v>
      </c>
      <c r="I34" s="2309" t="s">
        <v>46</v>
      </c>
      <c r="J34" s="2309" t="s">
        <v>46</v>
      </c>
      <c r="K34" s="2309" t="s">
        <v>46</v>
      </c>
      <c r="L34" s="14"/>
    </row>
    <row r="35" customFormat="false" ht="12" hidden="false" customHeight="true" outlineLevel="0" collapsed="false">
      <c r="A35" s="2324" t="s">
        <v>1446</v>
      </c>
      <c r="B35" s="2304" t="n">
        <v>59.1395196439749</v>
      </c>
      <c r="C35" s="2304" t="n">
        <v>55.3224950721451</v>
      </c>
      <c r="D35" s="2304" t="n">
        <v>49.6355479478492</v>
      </c>
      <c r="E35" s="2304" t="n">
        <v>50.3199644456928</v>
      </c>
      <c r="F35" s="2304" t="n">
        <v>42.959674910201</v>
      </c>
      <c r="G35" s="2304" t="n">
        <v>49.4835620922822</v>
      </c>
      <c r="H35" s="2304" t="n">
        <v>42.5175797160601</v>
      </c>
      <c r="I35" s="2304" t="n">
        <v>44.4416470624321</v>
      </c>
      <c r="J35" s="2304" t="n">
        <v>53.4520248984597</v>
      </c>
      <c r="K35" s="2304" t="n">
        <v>42.7369875583485</v>
      </c>
      <c r="L35" s="14"/>
    </row>
    <row r="36" customFormat="false" ht="12.75" hidden="false" customHeight="true" outlineLevel="0" collapsed="false">
      <c r="A36" s="1718" t="s">
        <v>1004</v>
      </c>
      <c r="B36" s="421" t="n">
        <v>29.1873479723045</v>
      </c>
      <c r="C36" s="421" t="n">
        <v>23.0319777752605</v>
      </c>
      <c r="D36" s="421" t="n">
        <v>18.0866670639319</v>
      </c>
      <c r="E36" s="421" t="n">
        <v>18.7724557301938</v>
      </c>
      <c r="F36" s="421" t="n">
        <v>14.9499065559488</v>
      </c>
      <c r="G36" s="421" t="n">
        <v>21.4688305978608</v>
      </c>
      <c r="H36" s="421" t="n">
        <v>13.4713971816216</v>
      </c>
      <c r="I36" s="421" t="n">
        <v>16.305700110041</v>
      </c>
      <c r="J36" s="421" t="n">
        <v>24.6944348116031</v>
      </c>
      <c r="K36" s="421" t="n">
        <v>14.3648990597031</v>
      </c>
      <c r="L36" s="14"/>
    </row>
    <row r="37" customFormat="false" ht="12" hidden="false" customHeight="true" outlineLevel="0" collapsed="false">
      <c r="A37" s="1718" t="s">
        <v>1007</v>
      </c>
      <c r="B37" s="421" t="n">
        <v>11.6781397118582</v>
      </c>
      <c r="C37" s="421" t="n">
        <v>12.7019662304473</v>
      </c>
      <c r="D37" s="421" t="n">
        <v>12.3373525781144</v>
      </c>
      <c r="E37" s="421" t="n">
        <v>12.4337462576887</v>
      </c>
      <c r="F37" s="421" t="n">
        <v>10.2736652671216</v>
      </c>
      <c r="G37" s="421" t="n">
        <v>10.3573629589278</v>
      </c>
      <c r="H37" s="421" t="n">
        <v>10.7128190009496</v>
      </c>
      <c r="I37" s="421" t="n">
        <v>10.2059667315236</v>
      </c>
      <c r="J37" s="421" t="n">
        <v>10.5074072116473</v>
      </c>
      <c r="K37" s="421" t="n">
        <v>10.4456162696608</v>
      </c>
      <c r="L37" s="14"/>
    </row>
    <row r="38" customFormat="false" ht="12" hidden="false" customHeight="true" outlineLevel="0" collapsed="false">
      <c r="A38" s="1718" t="s">
        <v>1010</v>
      </c>
      <c r="B38" s="421" t="n">
        <v>7.6435443189939</v>
      </c>
      <c r="C38" s="421" t="n">
        <v>9.02691354377938</v>
      </c>
      <c r="D38" s="421" t="n">
        <v>8.63158628772722</v>
      </c>
      <c r="E38" s="421" t="n">
        <v>8.65773233023828</v>
      </c>
      <c r="F38" s="421" t="n">
        <v>7.31002800204648</v>
      </c>
      <c r="G38" s="421" t="n">
        <v>7.21559331659687</v>
      </c>
      <c r="H38" s="421" t="n">
        <v>7.80195619420887</v>
      </c>
      <c r="I38" s="421" t="n">
        <v>7.34661815202605</v>
      </c>
      <c r="J38" s="421" t="n">
        <v>7.63220928294846</v>
      </c>
      <c r="K38" s="421" t="n">
        <v>7.39562127089067</v>
      </c>
      <c r="L38" s="14"/>
    </row>
    <row r="39" customFormat="false" ht="12" hidden="false" customHeight="true" outlineLevel="0" collapsed="false">
      <c r="A39" s="1718" t="s">
        <v>1013</v>
      </c>
      <c r="B39" s="421" t="n">
        <v>0.20106833186785</v>
      </c>
      <c r="C39" s="421" t="n">
        <v>0.20106833186785</v>
      </c>
      <c r="D39" s="421" t="n">
        <v>0.20106833186785</v>
      </c>
      <c r="E39" s="421" t="n">
        <v>0.20106833186785</v>
      </c>
      <c r="F39" s="421" t="n">
        <v>0.0619357945486731</v>
      </c>
      <c r="G39" s="421" t="n">
        <v>0.0619357945486731</v>
      </c>
      <c r="H39" s="421" t="n">
        <v>0.0619357945486731</v>
      </c>
      <c r="I39" s="421" t="n">
        <v>0.0619357945486731</v>
      </c>
      <c r="J39" s="421" t="n">
        <v>0.074431485867368</v>
      </c>
      <c r="K39" s="421" t="n">
        <v>0.0688971175642525</v>
      </c>
      <c r="L39" s="14"/>
    </row>
    <row r="40" customFormat="false" ht="12" hidden="false" customHeight="true" outlineLevel="0" collapsed="false">
      <c r="A40" s="1718" t="s">
        <v>1448</v>
      </c>
      <c r="B40" s="421" t="n">
        <v>7.84138254578843</v>
      </c>
      <c r="C40" s="421" t="n">
        <v>7.7705834276281</v>
      </c>
      <c r="D40" s="421" t="n">
        <v>7.77697392304589</v>
      </c>
      <c r="E40" s="421" t="n">
        <v>7.65052103254221</v>
      </c>
      <c r="F40" s="421" t="n">
        <v>7.61343432611376</v>
      </c>
      <c r="G40" s="421" t="n">
        <v>7.62809845992639</v>
      </c>
      <c r="H40" s="421" t="n">
        <v>7.71470058030965</v>
      </c>
      <c r="I40" s="421" t="n">
        <v>7.76350830987108</v>
      </c>
      <c r="J40" s="421" t="n">
        <v>7.91352971525372</v>
      </c>
      <c r="K40" s="421" t="n">
        <v>7.81403211232085</v>
      </c>
      <c r="L40" s="14"/>
    </row>
    <row r="41" customFormat="false" ht="13.5" hidden="false" customHeight="true" outlineLevel="0" collapsed="false">
      <c r="A41" s="1718" t="s">
        <v>1019</v>
      </c>
      <c r="B41" s="421" t="n">
        <v>2.29346676316197</v>
      </c>
      <c r="C41" s="421" t="n">
        <v>2.29346676316197</v>
      </c>
      <c r="D41" s="421" t="n">
        <v>2.29346676316197</v>
      </c>
      <c r="E41" s="421" t="n">
        <v>2.29346676316197</v>
      </c>
      <c r="F41" s="421" t="n">
        <v>2.43003496442168</v>
      </c>
      <c r="G41" s="421" t="n">
        <v>2.43003496442168</v>
      </c>
      <c r="H41" s="421" t="n">
        <v>2.43003496442168</v>
      </c>
      <c r="I41" s="421" t="n">
        <v>2.43003496442168</v>
      </c>
      <c r="J41" s="421" t="n">
        <v>2.3025653911398</v>
      </c>
      <c r="K41" s="421" t="n">
        <v>2.31700872820879</v>
      </c>
      <c r="L41" s="14"/>
    </row>
    <row r="42" customFormat="false" ht="12.75" hidden="false" customHeight="true" outlineLevel="0" collapsed="false">
      <c r="A42" s="2305" t="s">
        <v>1449</v>
      </c>
      <c r="B42" s="780" t="n">
        <v>0.29457</v>
      </c>
      <c r="C42" s="780" t="n">
        <v>0.296519</v>
      </c>
      <c r="D42" s="780" t="n">
        <v>0.308433</v>
      </c>
      <c r="E42" s="780" t="n">
        <v>0.310974</v>
      </c>
      <c r="F42" s="780" t="n">
        <v>0.32067</v>
      </c>
      <c r="G42" s="780" t="n">
        <v>0.321706</v>
      </c>
      <c r="H42" s="780" t="n">
        <v>0.324736</v>
      </c>
      <c r="I42" s="780" t="n">
        <v>0.327883</v>
      </c>
      <c r="J42" s="780" t="n">
        <v>0.327447</v>
      </c>
      <c r="K42" s="780" t="n">
        <v>0.330913</v>
      </c>
      <c r="L42" s="14"/>
    </row>
    <row r="43" customFormat="false" ht="12" hidden="false" customHeight="true" outlineLevel="0" collapsed="false">
      <c r="A43" s="2328" t="s">
        <v>1450</v>
      </c>
      <c r="B43" s="2304" t="n">
        <v>7079.87924227582</v>
      </c>
      <c r="C43" s="2304" t="n">
        <v>7161.91556977966</v>
      </c>
      <c r="D43" s="2304" t="n">
        <v>7117.12273442729</v>
      </c>
      <c r="E43" s="2304" t="n">
        <v>7062.38738640004</v>
      </c>
      <c r="F43" s="2304" t="n">
        <v>6993.41674327498</v>
      </c>
      <c r="G43" s="2304" t="n">
        <v>6882.32880902233</v>
      </c>
      <c r="H43" s="2304" t="n">
        <v>6731.79618405434</v>
      </c>
      <c r="I43" s="2304" t="n">
        <v>6414.23031661605</v>
      </c>
      <c r="J43" s="2304" t="n">
        <v>6187.57796917767</v>
      </c>
      <c r="K43" s="2304" t="n">
        <v>5788.64159103909</v>
      </c>
      <c r="L43" s="14"/>
    </row>
    <row r="44" customFormat="false" ht="12" hidden="false" customHeight="true" outlineLevel="0" collapsed="false">
      <c r="A44" s="2326" t="s">
        <v>1265</v>
      </c>
      <c r="B44" s="421" t="n">
        <v>6435.2521187451</v>
      </c>
      <c r="C44" s="421" t="n">
        <v>6523.19708871122</v>
      </c>
      <c r="D44" s="421" t="n">
        <v>6491.24367130004</v>
      </c>
      <c r="E44" s="421" t="n">
        <v>6438.82139201467</v>
      </c>
      <c r="F44" s="421" t="n">
        <v>6371.62631479193</v>
      </c>
      <c r="G44" s="421" t="n">
        <v>6257.98491569597</v>
      </c>
      <c r="H44" s="421" t="n">
        <v>6120.20549220107</v>
      </c>
      <c r="I44" s="421" t="n">
        <v>5804.07929258555</v>
      </c>
      <c r="J44" s="421" t="n">
        <v>5581.59362698068</v>
      </c>
      <c r="K44" s="421" t="n">
        <v>5187.28951385613</v>
      </c>
      <c r="L44" s="14"/>
    </row>
    <row r="45" customFormat="false" ht="12" hidden="false" customHeight="true" outlineLevel="0" collapsed="false">
      <c r="A45" s="2326" t="s">
        <v>1452</v>
      </c>
      <c r="B45" s="421" t="n">
        <v>601.482196247877</v>
      </c>
      <c r="C45" s="421" t="n">
        <v>585.291800904873</v>
      </c>
      <c r="D45" s="421" t="n">
        <v>573.412354866068</v>
      </c>
      <c r="E45" s="421" t="n">
        <v>568.479706774549</v>
      </c>
      <c r="F45" s="421" t="n">
        <v>567.274872636739</v>
      </c>
      <c r="G45" s="421" t="n">
        <v>565.873389160842</v>
      </c>
      <c r="H45" s="421" t="n">
        <v>552.580381622745</v>
      </c>
      <c r="I45" s="421" t="n">
        <v>550.461573743966</v>
      </c>
      <c r="J45" s="421" t="n">
        <v>546.494737664905</v>
      </c>
      <c r="K45" s="421" t="n">
        <v>536.511512020108</v>
      </c>
      <c r="L45" s="14"/>
    </row>
    <row r="46" customFormat="false" ht="12" hidden="false" customHeight="true" outlineLevel="0" collapsed="false">
      <c r="A46" s="2326" t="s">
        <v>1453</v>
      </c>
      <c r="B46" s="421" t="n">
        <v>27.0735794180308</v>
      </c>
      <c r="C46" s="421" t="n">
        <v>34.1878799134676</v>
      </c>
      <c r="D46" s="421" t="n">
        <v>29.9650265808344</v>
      </c>
      <c r="E46" s="421" t="n">
        <v>29.5980620491675</v>
      </c>
      <c r="F46" s="421" t="n">
        <v>28.0547084805908</v>
      </c>
      <c r="G46" s="421" t="n">
        <v>30.1290511851647</v>
      </c>
      <c r="H46" s="421" t="n">
        <v>29.0410577008158</v>
      </c>
      <c r="I46" s="421" t="n">
        <v>28.4014335208405</v>
      </c>
      <c r="J46" s="421" t="n">
        <v>27.5776304756458</v>
      </c>
      <c r="K46" s="421" t="n">
        <v>29.7734708017034</v>
      </c>
      <c r="L46" s="14"/>
    </row>
    <row r="47" customFormat="false" ht="12.75" hidden="false" customHeight="true" outlineLevel="0" collapsed="false">
      <c r="A47" s="2326" t="s">
        <v>661</v>
      </c>
      <c r="B47" s="780" t="n">
        <v>16.0713478648092</v>
      </c>
      <c r="C47" s="780" t="n">
        <v>19.2388002500961</v>
      </c>
      <c r="D47" s="780" t="n">
        <v>22.5016816803465</v>
      </c>
      <c r="E47" s="780" t="n">
        <v>25.4882255616571</v>
      </c>
      <c r="F47" s="780" t="n">
        <v>26.4608473657222</v>
      </c>
      <c r="G47" s="780" t="n">
        <v>28.3414529803549</v>
      </c>
      <c r="H47" s="780" t="n">
        <v>29.9692525297119</v>
      </c>
      <c r="I47" s="780" t="n">
        <v>31.2880167656868</v>
      </c>
      <c r="J47" s="780" t="n">
        <v>31.9119740564341</v>
      </c>
      <c r="K47" s="780" t="n">
        <v>35.0670943611558</v>
      </c>
      <c r="L47" s="14"/>
    </row>
    <row r="48" customFormat="false" ht="15.75" hidden="false" customHeight="true" outlineLevel="0" collapsed="false">
      <c r="A48" s="2331" t="s">
        <v>1867</v>
      </c>
      <c r="B48" s="2304" t="n">
        <v>19.8565489554544</v>
      </c>
      <c r="C48" s="2304" t="n">
        <v>16.8431320855149</v>
      </c>
      <c r="D48" s="2304" t="n">
        <v>16.7117917317898</v>
      </c>
      <c r="E48" s="2304" t="n">
        <v>16.3601135236308</v>
      </c>
      <c r="F48" s="2304" t="n">
        <v>16.4087760904633</v>
      </c>
      <c r="G48" s="2304" t="n">
        <v>16.272394348521</v>
      </c>
      <c r="H48" s="2304" t="n">
        <v>15.8060572621457</v>
      </c>
      <c r="I48" s="2304" t="n">
        <v>15.7381594590008</v>
      </c>
      <c r="J48" s="2304" t="n">
        <v>15.760681061764</v>
      </c>
      <c r="K48" s="2304" t="n">
        <v>15.3350992882334</v>
      </c>
      <c r="L48" s="14"/>
    </row>
    <row r="49" customFormat="false" ht="12.75" hidden="false" customHeight="true" outlineLevel="0" collapsed="false">
      <c r="A49" s="346"/>
      <c r="B49" s="780" t="n">
        <v>19.8565489554544</v>
      </c>
      <c r="C49" s="780" t="n">
        <v>16.8431320855149</v>
      </c>
      <c r="D49" s="780" t="n">
        <v>16.7117917317898</v>
      </c>
      <c r="E49" s="780" t="n">
        <v>16.3601135236308</v>
      </c>
      <c r="F49" s="780" t="n">
        <v>16.4087760904633</v>
      </c>
      <c r="G49" s="780" t="n">
        <v>16.272394348521</v>
      </c>
      <c r="H49" s="780" t="n">
        <v>15.8060572621457</v>
      </c>
      <c r="I49" s="780" t="n">
        <v>15.7381594590008</v>
      </c>
      <c r="J49" s="780" t="n">
        <v>15.760681061764</v>
      </c>
      <c r="K49" s="780" t="n">
        <v>15.3350992882334</v>
      </c>
      <c r="L49" s="14"/>
    </row>
    <row r="50" customFormat="false" ht="12" hidden="false" customHeight="true" outlineLevel="0" collapsed="false">
      <c r="A50" s="2328" t="s">
        <v>1744</v>
      </c>
      <c r="B50" s="417"/>
      <c r="C50" s="417"/>
      <c r="D50" s="417"/>
      <c r="E50" s="417"/>
      <c r="F50" s="417"/>
      <c r="G50" s="417"/>
      <c r="H50" s="417"/>
      <c r="I50" s="417"/>
      <c r="J50" s="417"/>
      <c r="K50" s="417"/>
      <c r="L50" s="14"/>
    </row>
    <row r="51" customFormat="false" ht="12" hidden="false" customHeight="true" outlineLevel="0" collapsed="false">
      <c r="A51" s="2322" t="s">
        <v>57</v>
      </c>
      <c r="B51" s="2297" t="n">
        <v>6.20581699797134</v>
      </c>
      <c r="C51" s="2297" t="n">
        <v>5.88227845908263</v>
      </c>
      <c r="D51" s="2297" t="n">
        <v>6.01784679671838</v>
      </c>
      <c r="E51" s="2297" t="n">
        <v>6.26333521056439</v>
      </c>
      <c r="F51" s="2297" t="n">
        <v>6.09806981929457</v>
      </c>
      <c r="G51" s="2297" t="n">
        <v>6.40298409628912</v>
      </c>
      <c r="H51" s="2297" t="n">
        <v>6.58904548904435</v>
      </c>
      <c r="I51" s="2297" t="n">
        <v>7.08905438815863</v>
      </c>
      <c r="J51" s="2297" t="n">
        <v>7.52946113116682</v>
      </c>
      <c r="K51" s="2297" t="n">
        <v>6.99858196131961</v>
      </c>
      <c r="L51" s="14"/>
    </row>
    <row r="52" customFormat="false" ht="12" hidden="false" customHeight="true" outlineLevel="0" collapsed="false">
      <c r="A52" s="2327" t="s">
        <v>58</v>
      </c>
      <c r="B52" s="421" t="n">
        <v>1.2565241783334</v>
      </c>
      <c r="C52" s="421" t="n">
        <v>1.1703511558143</v>
      </c>
      <c r="D52" s="421" t="n">
        <v>1.22734187863947</v>
      </c>
      <c r="E52" s="421" t="n">
        <v>1.25072630444532</v>
      </c>
      <c r="F52" s="421" t="n">
        <v>1.26528213430805</v>
      </c>
      <c r="G52" s="421" t="n">
        <v>1.34392904689251</v>
      </c>
      <c r="H52" s="421" t="n">
        <v>1.41658151840762</v>
      </c>
      <c r="I52" s="421" t="n">
        <v>1.48200237819516</v>
      </c>
      <c r="J52" s="421" t="n">
        <v>1.57563664254645</v>
      </c>
      <c r="K52" s="421" t="n">
        <v>1.60635666358069</v>
      </c>
      <c r="L52" s="14"/>
    </row>
    <row r="53" customFormat="false" ht="12" hidden="false" customHeight="true" outlineLevel="0" collapsed="false">
      <c r="A53" s="2327" t="s">
        <v>59</v>
      </c>
      <c r="B53" s="421" t="n">
        <v>4.94929281963794</v>
      </c>
      <c r="C53" s="421" t="n">
        <v>4.71192730326833</v>
      </c>
      <c r="D53" s="421" t="n">
        <v>4.79050491807891</v>
      </c>
      <c r="E53" s="421" t="n">
        <v>5.01260890611907</v>
      </c>
      <c r="F53" s="421" t="n">
        <v>4.83278768498652</v>
      </c>
      <c r="G53" s="421" t="n">
        <v>5.0590550493966</v>
      </c>
      <c r="H53" s="421" t="n">
        <v>5.17246397063673</v>
      </c>
      <c r="I53" s="421" t="n">
        <v>5.60705200996347</v>
      </c>
      <c r="J53" s="421" t="n">
        <v>5.95382448862037</v>
      </c>
      <c r="K53" s="421" t="n">
        <v>5.39222529773892</v>
      </c>
      <c r="L53" s="14"/>
    </row>
    <row r="54" customFormat="false" ht="12" hidden="false" customHeight="true" outlineLevel="0" collapsed="false">
      <c r="A54" s="2322" t="s">
        <v>60</v>
      </c>
      <c r="B54" s="421" t="n">
        <v>1.35975556716631E-006</v>
      </c>
      <c r="C54" s="421" t="n">
        <v>1.41433827192446E-006</v>
      </c>
      <c r="D54" s="421" t="n">
        <v>1.17848379514405E-006</v>
      </c>
      <c r="E54" s="421" t="n">
        <v>7.16262775531739E-006</v>
      </c>
      <c r="F54" s="421" t="n">
        <v>6.56155590705171E-006</v>
      </c>
      <c r="G54" s="421" t="n">
        <v>6.72082802656978E-006</v>
      </c>
      <c r="H54" s="421" t="n">
        <v>6.61355997475206E-006</v>
      </c>
      <c r="I54" s="421" t="n">
        <v>5.74140237814885E-006</v>
      </c>
      <c r="J54" s="421" t="n">
        <v>5.23701548430742E-006</v>
      </c>
      <c r="K54" s="421" t="n">
        <v>4.87363150335066E-006</v>
      </c>
      <c r="L54" s="14"/>
    </row>
    <row r="55" customFormat="false" ht="17.25" hidden="false" customHeight="true" outlineLevel="0" collapsed="false">
      <c r="A55" s="2332" t="s">
        <v>61</v>
      </c>
      <c r="B55" s="2333"/>
      <c r="C55" s="2333"/>
      <c r="D55" s="2333"/>
      <c r="E55" s="2333"/>
      <c r="F55" s="2333"/>
      <c r="G55" s="2333"/>
      <c r="H55" s="2333"/>
      <c r="I55" s="2333"/>
      <c r="J55" s="2333"/>
      <c r="K55" s="2333"/>
      <c r="L55" s="14"/>
    </row>
    <row r="57" customFormat="false" ht="12" hidden="false" customHeight="true" outlineLevel="0" collapsed="false">
      <c r="A57" s="105" t="s">
        <v>187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8.14"/>
    <col collapsed="false" customWidth="true" hidden="false" outlineLevel="0" max="17" min="17" style="1" width="20.7"/>
    <col collapsed="false" customWidth="true" hidden="false" outlineLevel="0" max="18" min="18" style="1" width="1.28"/>
    <col collapsed="false" customWidth="true" hidden="false" outlineLevel="0" max="19" min="19" style="1" width="9.56"/>
    <col collapsed="false" customWidth="true" hidden="false" outlineLevel="0" max="20" min="20" style="1" width="9.28"/>
    <col collapsed="false" customWidth="true" hidden="false" outlineLevel="0" max="21" min="21" style="1" width="8.99"/>
    <col collapsed="false" customWidth="true" hidden="false" outlineLevel="0" max="22" min="22" style="1" width="8.56"/>
    <col collapsed="false" customWidth="true" hidden="false" outlineLevel="0" max="24" min="23" style="1" width="8.99"/>
    <col collapsed="false" customWidth="true" hidden="false" outlineLevel="0" max="25" min="25" style="1" width="9.28"/>
    <col collapsed="false" customWidth="true" hidden="false" outlineLevel="0" max="26" min="26" style="1" width="9.56"/>
    <col collapsed="false" customWidth="true" hidden="false" outlineLevel="0" max="27" min="27" style="1" width="9.14"/>
    <col collapsed="false" customWidth="true" hidden="false" outlineLevel="0" max="28" min="28" style="1" width="8.99"/>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false" hidden="false" outlineLevel="0" max="32" min="32" style="1" width="7.99"/>
    <col collapsed="false" customWidth="true" hidden="false" outlineLevel="0" max="33" min="33" style="1" width="8.99"/>
    <col collapsed="false" customWidth="true" hidden="false" outlineLevel="0" max="34" min="34" style="1" width="9.56"/>
    <col collapsed="false" customWidth="true" hidden="false" outlineLevel="0" max="35" min="35" style="1" width="10.85"/>
    <col collapsed="false" customWidth="true" hidden="false" outlineLevel="0" max="36" min="36" style="1" width="9.28"/>
    <col collapsed="false" customWidth="true" hidden="false" outlineLevel="0" max="37" min="37" style="1" width="8.56"/>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51" t="s">
        <v>1878</v>
      </c>
      <c r="C1" s="108" t="s">
        <v>1</v>
      </c>
    </row>
    <row r="2" customFormat="false" ht="15.75" hidden="false" customHeight="true" outlineLevel="0" collapsed="false">
      <c r="A2" s="651" t="s">
        <v>1879</v>
      </c>
      <c r="C2" s="108" t="s">
        <v>3</v>
      </c>
    </row>
    <row r="3" customFormat="false" ht="15.75" hidden="false" customHeight="true" outlineLevel="0" collapsed="false">
      <c r="A3" s="1" t="s">
        <v>1871</v>
      </c>
      <c r="C3" s="108" t="s">
        <v>4</v>
      </c>
    </row>
    <row r="4" customFormat="false" ht="12.75" hidden="false" customHeight="true" outlineLevel="0" collapsed="false"/>
    <row r="5" customFormat="false" ht="49.5" hidden="false" customHeight="true" outlineLevel="0" collapsed="false">
      <c r="A5" s="2321" t="s">
        <v>5</v>
      </c>
      <c r="B5" s="2292" t="s">
        <v>1872</v>
      </c>
      <c r="C5" s="2292" t="s">
        <v>1873</v>
      </c>
      <c r="D5" s="2292" t="s">
        <v>1874</v>
      </c>
      <c r="E5" s="2292" t="s">
        <v>1875</v>
      </c>
      <c r="F5" s="2292" t="s">
        <v>1876</v>
      </c>
      <c r="G5" s="2314" t="s">
        <v>1877</v>
      </c>
      <c r="H5" s="14"/>
    </row>
    <row r="6" customFormat="false" ht="12.75" hidden="false" customHeight="true" outlineLevel="0" collapsed="false">
      <c r="A6" s="2321"/>
      <c r="B6" s="2293" t="s">
        <v>13</v>
      </c>
      <c r="C6" s="2293" t="s">
        <v>13</v>
      </c>
      <c r="D6" s="2293" t="s">
        <v>13</v>
      </c>
      <c r="E6" s="2293" t="s">
        <v>13</v>
      </c>
      <c r="F6" s="2293" t="s">
        <v>13</v>
      </c>
      <c r="G6" s="2315" t="s">
        <v>1295</v>
      </c>
      <c r="H6" s="14"/>
    </row>
    <row r="7" customFormat="false" ht="15" hidden="false" customHeight="true" outlineLevel="0" collapsed="false">
      <c r="A7" s="2322" t="s">
        <v>1880</v>
      </c>
      <c r="B7" s="2323" t="n">
        <v>17128.533513651</v>
      </c>
      <c r="C7" s="2323" t="n">
        <v>16578.5846015052</v>
      </c>
      <c r="D7" s="2323" t="n">
        <v>16133.727295591</v>
      </c>
      <c r="E7" s="2323" t="n">
        <v>15670.0358537478</v>
      </c>
      <c r="F7" s="2323" t="n">
        <v>15210.3656881244</v>
      </c>
      <c r="G7" s="2334" t="n">
        <v>-25.6655495425519</v>
      </c>
      <c r="H7" s="14"/>
    </row>
    <row r="8" customFormat="false" ht="12" hidden="false" customHeight="true" outlineLevel="0" collapsed="false">
      <c r="A8" s="2324" t="s">
        <v>1860</v>
      </c>
      <c r="B8" s="2325" t="n">
        <v>3069.34287169936</v>
      </c>
      <c r="C8" s="2325" t="n">
        <v>2946.66250840976</v>
      </c>
      <c r="D8" s="2325" t="n">
        <v>2884.56205202653</v>
      </c>
      <c r="E8" s="2325" t="n">
        <v>2704.07263670465</v>
      </c>
      <c r="F8" s="2325" t="n">
        <v>2514.09359049074</v>
      </c>
      <c r="G8" s="2335" t="n">
        <v>-44.3650376403402</v>
      </c>
      <c r="H8" s="14"/>
    </row>
    <row r="9" customFormat="false" ht="12" hidden="false" customHeight="true" outlineLevel="0" collapsed="false">
      <c r="A9" s="2326" t="s">
        <v>1496</v>
      </c>
      <c r="B9" s="2297" t="n">
        <v>621.043377878006</v>
      </c>
      <c r="C9" s="2297" t="n">
        <v>625.66004827961</v>
      </c>
      <c r="D9" s="2297" t="n">
        <v>589.246240660919</v>
      </c>
      <c r="E9" s="2297" t="n">
        <v>598.288244237824</v>
      </c>
      <c r="F9" s="2297" t="n">
        <v>598.749425911196</v>
      </c>
      <c r="G9" s="2317" t="n">
        <v>-30.8420923546138</v>
      </c>
      <c r="H9" s="14"/>
    </row>
    <row r="10" customFormat="false" ht="12" hidden="false" customHeight="true" outlineLevel="0" collapsed="false">
      <c r="A10" s="2327" t="s">
        <v>1421</v>
      </c>
      <c r="B10" s="421" t="n">
        <v>53.284857836591</v>
      </c>
      <c r="C10" s="421" t="n">
        <v>55.6228521975789</v>
      </c>
      <c r="D10" s="421" t="n">
        <v>60.7797335552697</v>
      </c>
      <c r="E10" s="421" t="n">
        <v>63.818353757996</v>
      </c>
      <c r="F10" s="421" t="n">
        <v>67.2903829855362</v>
      </c>
      <c r="G10" s="421" t="n">
        <v>55.3118258013492</v>
      </c>
      <c r="H10" s="14"/>
    </row>
    <row r="11" customFormat="false" ht="12.75" hidden="false" customHeight="true" outlineLevel="0" collapsed="false">
      <c r="A11" s="2327" t="s">
        <v>1881</v>
      </c>
      <c r="B11" s="421" t="n">
        <v>49.5984892498517</v>
      </c>
      <c r="C11" s="421" t="n">
        <v>49.8047950679303</v>
      </c>
      <c r="D11" s="421" t="n">
        <v>47.9254710533206</v>
      </c>
      <c r="E11" s="421" t="n">
        <v>49.9809107586966</v>
      </c>
      <c r="F11" s="421" t="n">
        <v>49.8742186981391</v>
      </c>
      <c r="G11" s="421" t="n">
        <v>-8.93110898761199</v>
      </c>
      <c r="H11" s="14"/>
    </row>
    <row r="12" customFormat="false" ht="12" hidden="false" customHeight="true" outlineLevel="0" collapsed="false">
      <c r="A12" s="2327" t="s">
        <v>1423</v>
      </c>
      <c r="B12" s="421" t="n">
        <v>144.48189863945</v>
      </c>
      <c r="C12" s="421" t="n">
        <v>133.247131602405</v>
      </c>
      <c r="D12" s="421" t="n">
        <v>122.451281083052</v>
      </c>
      <c r="E12" s="421" t="n">
        <v>114.862506257953</v>
      </c>
      <c r="F12" s="421" t="n">
        <v>111.628268421291</v>
      </c>
      <c r="G12" s="421" t="n">
        <v>-47.8721996266263</v>
      </c>
      <c r="H12" s="14"/>
    </row>
    <row r="13" customFormat="false" ht="12" hidden="false" customHeight="true" outlineLevel="0" collapsed="false">
      <c r="A13" s="2327" t="s">
        <v>1424</v>
      </c>
      <c r="B13" s="421" t="n">
        <v>372.869371835359</v>
      </c>
      <c r="C13" s="421" t="n">
        <v>386.213380282524</v>
      </c>
      <c r="D13" s="421" t="n">
        <v>357.341664439153</v>
      </c>
      <c r="E13" s="421" t="n">
        <v>368.906933860305</v>
      </c>
      <c r="F13" s="421" t="n">
        <v>369.238487365515</v>
      </c>
      <c r="G13" s="421" t="n">
        <v>-31.823960450319</v>
      </c>
      <c r="H13" s="14"/>
    </row>
    <row r="14" customFormat="false" ht="12" hidden="false" customHeight="true" outlineLevel="0" collapsed="false">
      <c r="A14" s="2327" t="s">
        <v>1425</v>
      </c>
      <c r="B14" s="421" t="n">
        <v>0.808760316754363</v>
      </c>
      <c r="C14" s="421" t="n">
        <v>0.771889129170904</v>
      </c>
      <c r="D14" s="421" t="n">
        <v>0.748090530124712</v>
      </c>
      <c r="E14" s="421" t="n">
        <v>0.719539602873442</v>
      </c>
      <c r="F14" s="421" t="n">
        <v>0.718068440714385</v>
      </c>
      <c r="G14" s="421" t="n">
        <v>-93.9865133326917</v>
      </c>
      <c r="H14" s="14"/>
    </row>
    <row r="15" customFormat="false" ht="12" hidden="false" customHeight="true" outlineLevel="0" collapsed="false">
      <c r="A15" s="2326" t="s">
        <v>43</v>
      </c>
      <c r="B15" s="2297" t="n">
        <v>2448.29949382135</v>
      </c>
      <c r="C15" s="2297" t="n">
        <v>2321.00246013015</v>
      </c>
      <c r="D15" s="2297" t="n">
        <v>2295.31581136561</v>
      </c>
      <c r="E15" s="2297" t="n">
        <v>2105.78439246683</v>
      </c>
      <c r="F15" s="2297" t="n">
        <v>1915.34416457954</v>
      </c>
      <c r="G15" s="2317" t="n">
        <v>-47.5698932978259</v>
      </c>
      <c r="H15" s="14"/>
    </row>
    <row r="16" customFormat="false" ht="12" hidden="false" customHeight="true" outlineLevel="0" collapsed="false">
      <c r="A16" s="2327" t="s">
        <v>44</v>
      </c>
      <c r="B16" s="421" t="n">
        <v>1170.42503096108</v>
      </c>
      <c r="C16" s="421" t="n">
        <v>1031.70058645892</v>
      </c>
      <c r="D16" s="421" t="n">
        <v>1025.37253355523</v>
      </c>
      <c r="E16" s="421" t="n">
        <v>918.241082383719</v>
      </c>
      <c r="F16" s="421" t="n">
        <v>766.437080459375</v>
      </c>
      <c r="G16" s="421" t="n">
        <v>-65.041307604106</v>
      </c>
      <c r="H16" s="14"/>
    </row>
    <row r="17" customFormat="false" ht="12.75" hidden="false" customHeight="true" outlineLevel="0" collapsed="false">
      <c r="A17" s="2327" t="s">
        <v>1426</v>
      </c>
      <c r="B17" s="780" t="n">
        <v>1277.87446286027</v>
      </c>
      <c r="C17" s="780" t="n">
        <v>1289.30187367123</v>
      </c>
      <c r="D17" s="780" t="n">
        <v>1269.94327781038</v>
      </c>
      <c r="E17" s="780" t="n">
        <v>1187.54331008311</v>
      </c>
      <c r="F17" s="780" t="n">
        <v>1148.90708412016</v>
      </c>
      <c r="G17" s="780" t="n">
        <v>-21.3470753939641</v>
      </c>
      <c r="H17" s="14"/>
    </row>
    <row r="18" customFormat="false" ht="12" hidden="false" customHeight="true" outlineLevel="0" collapsed="false">
      <c r="A18" s="2324" t="s">
        <v>1861</v>
      </c>
      <c r="B18" s="2304" t="n">
        <v>26.3395579356301</v>
      </c>
      <c r="C18" s="2304" t="n">
        <v>25.6143052782487</v>
      </c>
      <c r="D18" s="2304" t="n">
        <v>25.4986001075079</v>
      </c>
      <c r="E18" s="2304" t="n">
        <v>25.7129982439737</v>
      </c>
      <c r="F18" s="2304" t="n">
        <v>25.0023821829748</v>
      </c>
      <c r="G18" s="2319" t="n">
        <v>-22.9008277781342</v>
      </c>
      <c r="H18" s="14"/>
    </row>
    <row r="19" customFormat="false" ht="12" hidden="false" customHeight="true" outlineLevel="0" collapsed="false">
      <c r="A19" s="2326" t="s">
        <v>390</v>
      </c>
      <c r="B19" s="421" t="n">
        <v>0.646895351952027</v>
      </c>
      <c r="C19" s="421" t="n">
        <v>0.666974709782554</v>
      </c>
      <c r="D19" s="421" t="n">
        <v>0.668731318323854</v>
      </c>
      <c r="E19" s="421" t="n">
        <v>0.702184336774825</v>
      </c>
      <c r="F19" s="421" t="n">
        <v>0.694449708607717</v>
      </c>
      <c r="G19" s="421" t="n">
        <v>-37.1008939733064</v>
      </c>
      <c r="H19" s="14"/>
    </row>
    <row r="20" customFormat="false" ht="12" hidden="false" customHeight="true" outlineLevel="0" collapsed="false">
      <c r="A20" s="2326" t="s">
        <v>399</v>
      </c>
      <c r="B20" s="421" t="n">
        <v>18.8579307827623</v>
      </c>
      <c r="C20" s="421" t="n">
        <v>18.5020817400581</v>
      </c>
      <c r="D20" s="421" t="n">
        <v>18.7488779048507</v>
      </c>
      <c r="E20" s="421" t="n">
        <v>18.5567371757225</v>
      </c>
      <c r="F20" s="421" t="n">
        <v>17.3310796710483</v>
      </c>
      <c r="G20" s="421" t="n">
        <v>-28.2063270812723</v>
      </c>
      <c r="H20" s="14"/>
    </row>
    <row r="21" customFormat="false" ht="12" hidden="false" customHeight="true" outlineLevel="0" collapsed="false">
      <c r="A21" s="2326" t="s">
        <v>412</v>
      </c>
      <c r="B21" s="421" t="n">
        <v>4.62100050800277</v>
      </c>
      <c r="C21" s="421" t="n">
        <v>4.29148200498905</v>
      </c>
      <c r="D21" s="421" t="n">
        <v>3.97125647603238</v>
      </c>
      <c r="E21" s="421" t="n">
        <v>4.28377376858349</v>
      </c>
      <c r="F21" s="421" t="n">
        <v>4.89079712566778</v>
      </c>
      <c r="G21" s="421" t="n">
        <v>-0.822713943863979</v>
      </c>
      <c r="H21" s="14"/>
    </row>
    <row r="22" customFormat="false" ht="12" hidden="false" customHeight="true" outlineLevel="0" collapsed="false">
      <c r="A22" s="2326" t="s">
        <v>420</v>
      </c>
      <c r="B22" s="1577"/>
      <c r="C22" s="1577"/>
      <c r="D22" s="1577"/>
      <c r="E22" s="1577"/>
      <c r="F22" s="1577"/>
      <c r="G22" s="1577"/>
      <c r="H22" s="14"/>
    </row>
    <row r="23" customFormat="false" ht="13.5" hidden="false" customHeight="true" outlineLevel="0" collapsed="false">
      <c r="A23" s="2326" t="s">
        <v>1862</v>
      </c>
      <c r="B23" s="1577"/>
      <c r="C23" s="1577"/>
      <c r="D23" s="1577"/>
      <c r="E23" s="1577"/>
      <c r="F23" s="1577"/>
      <c r="G23" s="1577"/>
      <c r="H23" s="14"/>
    </row>
    <row r="24" customFormat="false" ht="13.5" hidden="false" customHeight="true" outlineLevel="0" collapsed="false">
      <c r="A24" s="2326" t="s">
        <v>1863</v>
      </c>
      <c r="B24" s="1577"/>
      <c r="C24" s="1577"/>
      <c r="D24" s="1577"/>
      <c r="E24" s="1577"/>
      <c r="F24" s="1577"/>
      <c r="G24" s="1577"/>
      <c r="H24" s="14"/>
    </row>
    <row r="25" customFormat="false" ht="12.75" hidden="false" customHeight="true" outlineLevel="0" collapsed="false">
      <c r="A25" s="2326" t="s">
        <v>1432</v>
      </c>
      <c r="B25" s="780" t="n">
        <v>2.213731292913</v>
      </c>
      <c r="C25" s="780" t="n">
        <v>2.153766823419</v>
      </c>
      <c r="D25" s="780" t="n">
        <v>2.109734408301</v>
      </c>
      <c r="E25" s="780" t="n">
        <v>2.17030296289292</v>
      </c>
      <c r="F25" s="780" t="n">
        <v>2.086055677651</v>
      </c>
      <c r="G25" s="780" t="n">
        <v>-7.42222591441673</v>
      </c>
      <c r="H25" s="14"/>
    </row>
    <row r="26" customFormat="false" ht="12.75" hidden="false" customHeight="true" outlineLevel="0" collapsed="false">
      <c r="A26" s="2328" t="s">
        <v>1864</v>
      </c>
      <c r="B26" s="2329"/>
      <c r="C26" s="2329"/>
      <c r="D26" s="2329"/>
      <c r="E26" s="2329"/>
      <c r="F26" s="2329"/>
      <c r="G26" s="2336"/>
      <c r="H26" s="14"/>
    </row>
    <row r="27" customFormat="false" ht="12" hidden="false" customHeight="true" outlineLevel="0" collapsed="false">
      <c r="A27" s="2324" t="s">
        <v>1882</v>
      </c>
      <c r="B27" s="2330" t="n">
        <v>8375.98638541576</v>
      </c>
      <c r="C27" s="2330" t="n">
        <v>8352.56550904549</v>
      </c>
      <c r="D27" s="2330" t="n">
        <v>8203.22406997912</v>
      </c>
      <c r="E27" s="2330" t="n">
        <v>8138.28234426357</v>
      </c>
      <c r="F27" s="2330" t="n">
        <v>8081.29271089049</v>
      </c>
      <c r="G27" s="2337" t="n">
        <v>-7.66193619440183</v>
      </c>
      <c r="H27" s="14"/>
    </row>
    <row r="28" customFormat="false" ht="12" hidden="false" customHeight="true" outlineLevel="0" collapsed="false">
      <c r="A28" s="2326" t="s">
        <v>1443</v>
      </c>
      <c r="B28" s="421" t="n">
        <v>6130.92234136691</v>
      </c>
      <c r="C28" s="421" t="n">
        <v>6097.70164172181</v>
      </c>
      <c r="D28" s="421" t="n">
        <v>5969.17348317824</v>
      </c>
      <c r="E28" s="421" t="n">
        <v>5931.08264519686</v>
      </c>
      <c r="F28" s="421" t="n">
        <v>5863.20380987497</v>
      </c>
      <c r="G28" s="421" t="n">
        <v>-9.88813256157662</v>
      </c>
      <c r="H28" s="14"/>
    </row>
    <row r="29" customFormat="false" ht="12" hidden="false" customHeight="true" outlineLevel="0" collapsed="false">
      <c r="A29" s="2326" t="s">
        <v>701</v>
      </c>
      <c r="B29" s="421" t="n">
        <v>2142.14799781454</v>
      </c>
      <c r="C29" s="421" t="n">
        <v>2154.07026426091</v>
      </c>
      <c r="D29" s="421" t="n">
        <v>2131.33072575349</v>
      </c>
      <c r="E29" s="421" t="n">
        <v>2102.0544563779</v>
      </c>
      <c r="F29" s="421" t="n">
        <v>2109.28152395045</v>
      </c>
      <c r="G29" s="421" t="n">
        <v>-0.372546362424674</v>
      </c>
      <c r="H29" s="14"/>
    </row>
    <row r="30" customFormat="false" ht="12" hidden="false" customHeight="true" outlineLevel="0" collapsed="false">
      <c r="A30" s="2326" t="s">
        <v>711</v>
      </c>
      <c r="B30" s="421" t="n">
        <v>96.9457078333413</v>
      </c>
      <c r="C30" s="421" t="n">
        <v>97.5645588908911</v>
      </c>
      <c r="D30" s="421" t="n">
        <v>99.3516423234732</v>
      </c>
      <c r="E30" s="421" t="n">
        <v>101.970828570394</v>
      </c>
      <c r="F30" s="421" t="n">
        <v>105.332536318148</v>
      </c>
      <c r="G30" s="421" t="n">
        <v>-0.122167231640489</v>
      </c>
      <c r="H30" s="14"/>
    </row>
    <row r="31" customFormat="false" ht="12" hidden="false" customHeight="true" outlineLevel="0" collapsed="false">
      <c r="A31" s="2326" t="s">
        <v>1557</v>
      </c>
      <c r="B31" s="420" t="s">
        <v>46</v>
      </c>
      <c r="C31" s="420" t="s">
        <v>46</v>
      </c>
      <c r="D31" s="420" t="s">
        <v>46</v>
      </c>
      <c r="E31" s="420" t="s">
        <v>46</v>
      </c>
      <c r="F31" s="420" t="s">
        <v>46</v>
      </c>
      <c r="G31" s="421" t="n">
        <v>0</v>
      </c>
      <c r="H31" s="14"/>
    </row>
    <row r="32" customFormat="false" ht="12" hidden="false" customHeight="true" outlineLevel="0" collapsed="false">
      <c r="A32" s="2326" t="s">
        <v>721</v>
      </c>
      <c r="B32" s="420" t="s">
        <v>46</v>
      </c>
      <c r="C32" s="420" t="s">
        <v>46</v>
      </c>
      <c r="D32" s="420" t="s">
        <v>46</v>
      </c>
      <c r="E32" s="420" t="s">
        <v>46</v>
      </c>
      <c r="F32" s="420" t="s">
        <v>46</v>
      </c>
      <c r="G32" s="421" t="n">
        <v>0</v>
      </c>
      <c r="H32" s="14"/>
    </row>
    <row r="33" customFormat="false" ht="12" hidden="false" customHeight="true" outlineLevel="0" collapsed="false">
      <c r="A33" s="2326" t="s">
        <v>1445</v>
      </c>
      <c r="B33" s="421" t="n">
        <v>5.97033840096196</v>
      </c>
      <c r="C33" s="421" t="n">
        <v>3.22904417187935</v>
      </c>
      <c r="D33" s="421" t="n">
        <v>3.36821872391162</v>
      </c>
      <c r="E33" s="421" t="n">
        <v>3.17441411841198</v>
      </c>
      <c r="F33" s="421" t="n">
        <v>3.47484074692076</v>
      </c>
      <c r="G33" s="421" t="n">
        <v>-84.6520738396793</v>
      </c>
      <c r="H33" s="14"/>
    </row>
    <row r="34" customFormat="false" ht="12.75" hidden="false" customHeight="true" outlineLevel="0" collapsed="false">
      <c r="A34" s="2326" t="s">
        <v>1432</v>
      </c>
      <c r="B34" s="2309" t="s">
        <v>46</v>
      </c>
      <c r="C34" s="2309" t="s">
        <v>46</v>
      </c>
      <c r="D34" s="2309" t="s">
        <v>46</v>
      </c>
      <c r="E34" s="2309" t="s">
        <v>46</v>
      </c>
      <c r="F34" s="2309" t="s">
        <v>46</v>
      </c>
      <c r="G34" s="780" t="n">
        <v>0</v>
      </c>
      <c r="H34" s="14"/>
    </row>
    <row r="35" customFormat="false" ht="12" hidden="false" customHeight="true" outlineLevel="0" collapsed="false">
      <c r="A35" s="2324" t="s">
        <v>1446</v>
      </c>
      <c r="B35" s="2304" t="n">
        <v>57.8257816171165</v>
      </c>
      <c r="C35" s="2304" t="n">
        <v>44.1682149171643</v>
      </c>
      <c r="D35" s="2304" t="n">
        <v>44.0540646584797</v>
      </c>
      <c r="E35" s="2304" t="n">
        <v>66.4541158681711</v>
      </c>
      <c r="F35" s="2304" t="n">
        <v>39.1351340356476</v>
      </c>
      <c r="G35" s="2319" t="n">
        <v>-33.8257492261612</v>
      </c>
      <c r="H35" s="14"/>
    </row>
    <row r="36" customFormat="false" ht="12.75" hidden="false" customHeight="true" outlineLevel="0" collapsed="false">
      <c r="A36" s="1718" t="s">
        <v>1004</v>
      </c>
      <c r="B36" s="421" t="n">
        <v>29.4630581908153</v>
      </c>
      <c r="C36" s="421" t="n">
        <v>15.6782354702623</v>
      </c>
      <c r="D36" s="421" t="n">
        <v>16.9547712359817</v>
      </c>
      <c r="E36" s="421" t="n">
        <v>38.3347976987157</v>
      </c>
      <c r="F36" s="421" t="n">
        <v>12.2061610494309</v>
      </c>
      <c r="G36" s="421" t="n">
        <v>-58.1799584497599</v>
      </c>
      <c r="H36" s="14"/>
    </row>
    <row r="37" customFormat="false" ht="12" hidden="false" customHeight="true" outlineLevel="0" collapsed="false">
      <c r="A37" s="1718" t="s">
        <v>1007</v>
      </c>
      <c r="B37" s="421" t="n">
        <v>10.2951475392993</v>
      </c>
      <c r="C37" s="421" t="n">
        <v>10.3249771388667</v>
      </c>
      <c r="D37" s="421" t="n">
        <v>9.79584785566671</v>
      </c>
      <c r="E37" s="421" t="n">
        <v>10.2611334260388</v>
      </c>
      <c r="F37" s="421" t="n">
        <v>10.0183295921288</v>
      </c>
      <c r="G37" s="421" t="n">
        <v>-14.2129667967921</v>
      </c>
      <c r="H37" s="14"/>
    </row>
    <row r="38" customFormat="false" ht="12" hidden="false" customHeight="true" outlineLevel="0" collapsed="false">
      <c r="A38" s="1718" t="s">
        <v>1010</v>
      </c>
      <c r="B38" s="421" t="n">
        <v>7.5940354730964</v>
      </c>
      <c r="C38" s="421" t="n">
        <v>7.75470431667902</v>
      </c>
      <c r="D38" s="421" t="n">
        <v>6.9962349739716</v>
      </c>
      <c r="E38" s="421" t="n">
        <v>7.48729651206137</v>
      </c>
      <c r="F38" s="421" t="n">
        <v>7.09104609347148</v>
      </c>
      <c r="G38" s="421" t="n">
        <v>-7.22829884232482</v>
      </c>
      <c r="H38" s="14"/>
    </row>
    <row r="39" customFormat="false" ht="12" hidden="false" customHeight="true" outlineLevel="0" collapsed="false">
      <c r="A39" s="1718" t="s">
        <v>1013</v>
      </c>
      <c r="B39" s="421" t="n">
        <v>0.0585154407301565</v>
      </c>
      <c r="C39" s="421" t="n">
        <v>0.0711590399650568</v>
      </c>
      <c r="D39" s="421" t="n">
        <v>0.070853821778431</v>
      </c>
      <c r="E39" s="421" t="n">
        <v>0.096615546723379</v>
      </c>
      <c r="F39" s="421" t="n">
        <v>0.0610767874438981</v>
      </c>
      <c r="G39" s="421" t="n">
        <v>-69.6238652419715</v>
      </c>
      <c r="H39" s="14"/>
    </row>
    <row r="40" customFormat="false" ht="12" hidden="false" customHeight="true" outlineLevel="0" collapsed="false">
      <c r="A40" s="1718" t="s">
        <v>1448</v>
      </c>
      <c r="B40" s="421" t="n">
        <v>7.73977568753476</v>
      </c>
      <c r="C40" s="421" t="n">
        <v>7.71621067286039</v>
      </c>
      <c r="D40" s="421" t="n">
        <v>7.664032493064</v>
      </c>
      <c r="E40" s="421" t="n">
        <v>7.58353973146834</v>
      </c>
      <c r="F40" s="421" t="n">
        <v>7.18792582783078</v>
      </c>
      <c r="G40" s="421" t="n">
        <v>-8.33343755571036</v>
      </c>
      <c r="H40" s="14"/>
    </row>
    <row r="41" customFormat="false" ht="13.5" hidden="false" customHeight="true" outlineLevel="0" collapsed="false">
      <c r="A41" s="1718" t="s">
        <v>1019</v>
      </c>
      <c r="B41" s="421" t="n">
        <v>2.34584028564056</v>
      </c>
      <c r="C41" s="421" t="n">
        <v>2.29678327853088</v>
      </c>
      <c r="D41" s="421" t="n">
        <v>2.23397427801729</v>
      </c>
      <c r="E41" s="421" t="n">
        <v>2.37839395316353</v>
      </c>
      <c r="F41" s="421" t="n">
        <v>2.27333468534176</v>
      </c>
      <c r="G41" s="421" t="n">
        <v>-0.877801158646585</v>
      </c>
      <c r="H41" s="14"/>
    </row>
    <row r="42" customFormat="false" ht="12.75" hidden="false" customHeight="true" outlineLevel="0" collapsed="false">
      <c r="A42" s="2305" t="s">
        <v>1449</v>
      </c>
      <c r="B42" s="780" t="n">
        <v>0.329409</v>
      </c>
      <c r="C42" s="780" t="n">
        <v>0.326145</v>
      </c>
      <c r="D42" s="780" t="n">
        <v>0.33835</v>
      </c>
      <c r="E42" s="780" t="n">
        <v>0.312339</v>
      </c>
      <c r="F42" s="780" t="n">
        <v>0.29726</v>
      </c>
      <c r="G42" s="780" t="n">
        <v>0.913195505312838</v>
      </c>
      <c r="H42" s="14"/>
    </row>
    <row r="43" customFormat="false" ht="12" hidden="false" customHeight="true" outlineLevel="0" collapsed="false">
      <c r="A43" s="2328" t="s">
        <v>1450</v>
      </c>
      <c r="B43" s="2304" t="n">
        <v>5583.70596305033</v>
      </c>
      <c r="C43" s="2304" t="n">
        <v>5195.10190152636</v>
      </c>
      <c r="D43" s="2304" t="n">
        <v>4962.39996079537</v>
      </c>
      <c r="E43" s="2304" t="n">
        <v>4723.54259922439</v>
      </c>
      <c r="F43" s="2304" t="n">
        <v>4539.83398853388</v>
      </c>
      <c r="G43" s="2319" t="n">
        <v>-35.876957315524</v>
      </c>
      <c r="H43" s="14"/>
    </row>
    <row r="44" customFormat="false" ht="12" hidden="false" customHeight="true" outlineLevel="0" collapsed="false">
      <c r="A44" s="2326" t="s">
        <v>1265</v>
      </c>
      <c r="B44" s="421" t="n">
        <v>5001.59837230991</v>
      </c>
      <c r="C44" s="421" t="n">
        <v>4643.31246308793</v>
      </c>
      <c r="D44" s="421" t="n">
        <v>4405.2811059339</v>
      </c>
      <c r="E44" s="421" t="n">
        <v>4172.04080615742</v>
      </c>
      <c r="F44" s="421" t="n">
        <v>3992.59643715474</v>
      </c>
      <c r="G44" s="421" t="n">
        <v>-37.9574201059692</v>
      </c>
      <c r="H44" s="14"/>
    </row>
    <row r="45" customFormat="false" ht="12" hidden="false" customHeight="true" outlineLevel="0" collapsed="false">
      <c r="A45" s="2326" t="s">
        <v>1452</v>
      </c>
      <c r="B45" s="421" t="n">
        <v>517.765161345308</v>
      </c>
      <c r="C45" s="421" t="n">
        <v>486.292872365166</v>
      </c>
      <c r="D45" s="421" t="n">
        <v>487.520332436861</v>
      </c>
      <c r="E45" s="421" t="n">
        <v>482.395539103413</v>
      </c>
      <c r="F45" s="421" t="n">
        <v>472.221360965441</v>
      </c>
      <c r="G45" s="421" t="n">
        <v>-21.4903842688581</v>
      </c>
      <c r="H45" s="14"/>
    </row>
    <row r="46" customFormat="false" ht="12" hidden="false" customHeight="true" outlineLevel="0" collapsed="false">
      <c r="A46" s="2326" t="s">
        <v>1453</v>
      </c>
      <c r="B46" s="421" t="n">
        <v>26.4120636235754</v>
      </c>
      <c r="C46" s="421" t="n">
        <v>26.6022412776507</v>
      </c>
      <c r="D46" s="421" t="n">
        <v>27.4769826690302</v>
      </c>
      <c r="E46" s="421" t="n">
        <v>26.2728159096038</v>
      </c>
      <c r="F46" s="421" t="n">
        <v>31.3836951055641</v>
      </c>
      <c r="G46" s="421" t="n">
        <v>15.9200068117435</v>
      </c>
      <c r="H46" s="14"/>
    </row>
    <row r="47" customFormat="false" ht="12.75" hidden="false" customHeight="true" outlineLevel="0" collapsed="false">
      <c r="A47" s="2326" t="s">
        <v>661</v>
      </c>
      <c r="B47" s="780" t="n">
        <v>37.9303657715397</v>
      </c>
      <c r="C47" s="780" t="n">
        <v>38.8943247956193</v>
      </c>
      <c r="D47" s="780" t="n">
        <v>42.1215397555754</v>
      </c>
      <c r="E47" s="780" t="n">
        <v>42.8334380539587</v>
      </c>
      <c r="F47" s="780" t="n">
        <v>43.6324953081358</v>
      </c>
      <c r="G47" s="780" t="n">
        <v>171.492445283175</v>
      </c>
      <c r="H47" s="14"/>
    </row>
    <row r="48" customFormat="false" ht="15.75" hidden="false" customHeight="true" outlineLevel="0" collapsed="false">
      <c r="A48" s="2331" t="s">
        <v>1867</v>
      </c>
      <c r="B48" s="2304" t="n">
        <v>15.3329539328439</v>
      </c>
      <c r="C48" s="2304" t="n">
        <v>14.4721623281562</v>
      </c>
      <c r="D48" s="2304" t="n">
        <v>13.9885480239832</v>
      </c>
      <c r="E48" s="2304" t="n">
        <v>11.9711594430029</v>
      </c>
      <c r="F48" s="2304" t="n">
        <v>11.0078819907241</v>
      </c>
      <c r="G48" s="2319" t="n">
        <v>-44.562965017643</v>
      </c>
      <c r="H48" s="14"/>
    </row>
    <row r="49" customFormat="false" ht="12.75" hidden="false" customHeight="true" outlineLevel="0" collapsed="false">
      <c r="A49" s="346"/>
      <c r="B49" s="780" t="n">
        <v>15.3329539328439</v>
      </c>
      <c r="C49" s="780" t="n">
        <v>14.4721623281562</v>
      </c>
      <c r="D49" s="780" t="n">
        <v>13.9885480239832</v>
      </c>
      <c r="E49" s="780" t="n">
        <v>11.9711594430029</v>
      </c>
      <c r="F49" s="780" t="n">
        <v>11.0078819907241</v>
      </c>
      <c r="G49" s="780" t="n">
        <v>-44.562965017643</v>
      </c>
      <c r="H49" s="14"/>
    </row>
    <row r="50" customFormat="false" ht="12" hidden="false" customHeight="true" outlineLevel="0" collapsed="false">
      <c r="A50" s="2328" t="s">
        <v>1744</v>
      </c>
      <c r="B50" s="417"/>
      <c r="C50" s="417"/>
      <c r="D50" s="417"/>
      <c r="E50" s="417"/>
      <c r="F50" s="417"/>
      <c r="G50" s="2338"/>
      <c r="H50" s="14"/>
    </row>
    <row r="51" customFormat="false" ht="12" hidden="false" customHeight="true" outlineLevel="0" collapsed="false">
      <c r="A51" s="2322" t="s">
        <v>57</v>
      </c>
      <c r="B51" s="2297" t="n">
        <v>7.24432809474121</v>
      </c>
      <c r="C51" s="2297" t="n">
        <v>7.50854182764064</v>
      </c>
      <c r="D51" s="2297" t="n">
        <v>7.30860515993026</v>
      </c>
      <c r="E51" s="2297" t="n">
        <v>7.41083665828019</v>
      </c>
      <c r="F51" s="2297" t="n">
        <v>7.74971351226416</v>
      </c>
      <c r="G51" s="2317" t="n">
        <v>24.8782153066633</v>
      </c>
      <c r="H51" s="14"/>
    </row>
    <row r="52" customFormat="false" ht="12" hidden="false" customHeight="true" outlineLevel="0" collapsed="false">
      <c r="A52" s="2327" t="s">
        <v>58</v>
      </c>
      <c r="B52" s="421" t="n">
        <v>1.61823415676609</v>
      </c>
      <c r="C52" s="421" t="n">
        <v>1.55955179393397</v>
      </c>
      <c r="D52" s="421" t="n">
        <v>1.54241755609065</v>
      </c>
      <c r="E52" s="421" t="n">
        <v>1.54540646772485</v>
      </c>
      <c r="F52" s="421" t="n">
        <v>1.60407245772527</v>
      </c>
      <c r="G52" s="421" t="n">
        <v>27.6594979535406</v>
      </c>
      <c r="H52" s="14"/>
    </row>
    <row r="53" customFormat="false" ht="12" hidden="false" customHeight="true" outlineLevel="0" collapsed="false">
      <c r="A53" s="2327" t="s">
        <v>59</v>
      </c>
      <c r="B53" s="421" t="n">
        <v>5.62609393797512</v>
      </c>
      <c r="C53" s="421" t="n">
        <v>5.94899003370667</v>
      </c>
      <c r="D53" s="421" t="n">
        <v>5.76618760383961</v>
      </c>
      <c r="E53" s="421" t="n">
        <v>5.86543019055534</v>
      </c>
      <c r="F53" s="421" t="n">
        <v>6.14564105453889</v>
      </c>
      <c r="G53" s="421" t="n">
        <v>24.1721045510592</v>
      </c>
      <c r="H53" s="14"/>
    </row>
    <row r="54" customFormat="false" ht="12" hidden="false" customHeight="true" outlineLevel="0" collapsed="false">
      <c r="A54" s="2322" t="s">
        <v>60</v>
      </c>
      <c r="B54" s="421" t="n">
        <v>4.78151394796851E-006</v>
      </c>
      <c r="C54" s="421" t="n">
        <v>1.08042768511321E-005</v>
      </c>
      <c r="D54" s="421" t="n">
        <v>1.08796200657932E-005</v>
      </c>
      <c r="E54" s="421" t="n">
        <v>9.05976166757622E-006</v>
      </c>
      <c r="F54" s="421" t="n">
        <v>8.09981766912569E-006</v>
      </c>
      <c r="G54" s="421" t="n">
        <v>495.681890533125</v>
      </c>
      <c r="H54" s="14"/>
    </row>
    <row r="55" customFormat="false" ht="17.25" hidden="false" customHeight="true" outlineLevel="0" collapsed="false">
      <c r="A55" s="2332" t="s">
        <v>61</v>
      </c>
      <c r="B55" s="2333"/>
      <c r="C55" s="2333"/>
      <c r="D55" s="2333"/>
      <c r="E55" s="2333"/>
      <c r="F55" s="2333"/>
      <c r="G55" s="2333"/>
      <c r="H55" s="14"/>
    </row>
    <row r="57" customFormat="false" ht="12" hidden="false" customHeight="true" outlineLevel="0" collapsed="false">
      <c r="A57" s="105" t="s">
        <v>187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6" min="2" style="1" width="17.99"/>
    <col collapsed="false" customWidth="true" hidden="false" outlineLevel="0" max="17" min="17" style="1" width="17.14"/>
    <col collapsed="false" customWidth="true" hidden="false" outlineLevel="0" max="18" min="18" style="1" width="1.28"/>
    <col collapsed="false" customWidth="true" hidden="false" outlineLevel="0" max="19" min="19" style="1" width="8.7"/>
    <col collapsed="false" customWidth="true" hidden="false" outlineLevel="0" max="20" min="20" style="1" width="9.28"/>
    <col collapsed="false" customWidth="true" hidden="false" outlineLevel="0" max="21" min="21" style="1" width="8.41"/>
    <col collapsed="false" customWidth="true" hidden="false" outlineLevel="0" max="23" min="22" style="1" width="9.14"/>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7" min="27" style="1" width="9.28"/>
    <col collapsed="false" customWidth="true" hidden="false" outlineLevel="0" max="28" min="28" style="1" width="8.7"/>
    <col collapsed="false" customWidth="true" hidden="false" outlineLevel="0" max="29" min="29" style="1" width="9.56"/>
    <col collapsed="false" customWidth="true" hidden="false" outlineLevel="0" max="31" min="30" style="1" width="9.28"/>
    <col collapsed="false" customWidth="true" hidden="false" outlineLevel="0" max="34" min="32" style="1" width="9.14"/>
    <col collapsed="false" customWidth="true" hidden="false" outlineLevel="0" max="35" min="35" style="1" width="8.7"/>
    <col collapsed="false" customWidth="true" hidden="false" outlineLevel="0" max="36" min="36" style="1" width="8.41"/>
    <col collapsed="false" customWidth="true" hidden="false" outlineLevel="0" max="37" min="37" style="1" width="9.14"/>
    <col collapsed="false" customWidth="true" hidden="false" outlineLevel="0" max="38" min="38" style="1" width="8.7"/>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1" t="s">
        <v>1883</v>
      </c>
      <c r="C1" s="108" t="s">
        <v>1</v>
      </c>
    </row>
    <row r="2" customFormat="false" ht="15.75" hidden="false" customHeight="true" outlineLevel="0" collapsed="false">
      <c r="A2" s="651" t="s">
        <v>1884</v>
      </c>
      <c r="C2" s="108" t="s">
        <v>3</v>
      </c>
    </row>
    <row r="3" customFormat="false" ht="15.75" hidden="false" customHeight="true" outlineLevel="0" collapsed="false">
      <c r="A3" s="1" t="s">
        <v>1849</v>
      </c>
      <c r="C3" s="108" t="s">
        <v>4</v>
      </c>
    </row>
    <row r="4" customFormat="false" ht="12.75" hidden="false" customHeight="true" outlineLevel="0" collapsed="false"/>
    <row r="5" customFormat="false" ht="60" hidden="false" customHeight="true" outlineLevel="0" collapsed="false">
      <c r="A5" s="2339" t="s">
        <v>5</v>
      </c>
      <c r="B5" s="2292" t="s">
        <v>1850</v>
      </c>
      <c r="C5" s="2292" t="s">
        <v>1851</v>
      </c>
      <c r="D5" s="2292" t="s">
        <v>1852</v>
      </c>
      <c r="E5" s="2292" t="s">
        <v>1853</v>
      </c>
      <c r="F5" s="2292" t="s">
        <v>1854</v>
      </c>
      <c r="G5" s="2292" t="s">
        <v>1855</v>
      </c>
      <c r="H5" s="2292" t="s">
        <v>1856</v>
      </c>
      <c r="I5" s="2292" t="s">
        <v>1857</v>
      </c>
      <c r="J5" s="2292" t="s">
        <v>1858</v>
      </c>
      <c r="K5" s="2292" t="s">
        <v>1859</v>
      </c>
      <c r="L5" s="14"/>
    </row>
    <row r="6" customFormat="false" ht="12.75" hidden="false" customHeight="true" outlineLevel="0" collapsed="false">
      <c r="A6" s="2339"/>
      <c r="B6" s="2293" t="s">
        <v>13</v>
      </c>
      <c r="C6" s="2293" t="s">
        <v>13</v>
      </c>
      <c r="D6" s="2293" t="s">
        <v>13</v>
      </c>
      <c r="E6" s="2293" t="s">
        <v>13</v>
      </c>
      <c r="F6" s="2293" t="s">
        <v>13</v>
      </c>
      <c r="G6" s="2293" t="s">
        <v>13</v>
      </c>
      <c r="H6" s="2293" t="s">
        <v>13</v>
      </c>
      <c r="I6" s="2293" t="s">
        <v>13</v>
      </c>
      <c r="J6" s="2293" t="s">
        <v>13</v>
      </c>
      <c r="K6" s="2293" t="s">
        <v>13</v>
      </c>
      <c r="L6" s="14"/>
    </row>
    <row r="7" customFormat="false" ht="15" hidden="false" customHeight="true" outlineLevel="0" collapsed="false">
      <c r="A7" s="2322" t="s">
        <v>1885</v>
      </c>
      <c r="B7" s="2340" t="n">
        <v>1336.93066225503</v>
      </c>
      <c r="C7" s="2340" t="n">
        <v>1311.12646050272</v>
      </c>
      <c r="D7" s="2340" t="n">
        <v>1285.70077710309</v>
      </c>
      <c r="E7" s="2340" t="n">
        <v>1242.16268932991</v>
      </c>
      <c r="F7" s="2340" t="n">
        <v>1264.93306734268</v>
      </c>
      <c r="G7" s="2340" t="n">
        <v>1268.5374072972</v>
      </c>
      <c r="H7" s="2340" t="n">
        <v>1292.65476881544</v>
      </c>
      <c r="I7" s="2340" t="n">
        <v>1290.86770805329</v>
      </c>
      <c r="J7" s="2340" t="n">
        <v>1220.87214289915</v>
      </c>
      <c r="K7" s="2340" t="n">
        <v>1148.96793708282</v>
      </c>
      <c r="L7" s="14"/>
    </row>
    <row r="8" customFormat="false" ht="12" hidden="false" customHeight="true" outlineLevel="0" collapsed="false">
      <c r="A8" s="2328" t="s">
        <v>1860</v>
      </c>
      <c r="B8" s="2301" t="n">
        <v>124.341494111079</v>
      </c>
      <c r="C8" s="2301" t="n">
        <v>126.808292172744</v>
      </c>
      <c r="D8" s="2301" t="n">
        <v>127.081794672316</v>
      </c>
      <c r="E8" s="2301" t="n">
        <v>126.871034272129</v>
      </c>
      <c r="F8" s="2301" t="n">
        <v>129.520307982021</v>
      </c>
      <c r="G8" s="2301" t="n">
        <v>134.428268397082</v>
      </c>
      <c r="H8" s="2301" t="n">
        <v>139.699230244578</v>
      </c>
      <c r="I8" s="2301" t="n">
        <v>141.549371836746</v>
      </c>
      <c r="J8" s="2301" t="n">
        <v>146.333852497584</v>
      </c>
      <c r="K8" s="2301" t="n">
        <v>150.076153739571</v>
      </c>
      <c r="L8" s="14"/>
    </row>
    <row r="9" customFormat="false" ht="12" hidden="false" customHeight="true" outlineLevel="0" collapsed="false">
      <c r="A9" s="2326" t="s">
        <v>1496</v>
      </c>
      <c r="B9" s="2297" t="n">
        <v>124.178769102891</v>
      </c>
      <c r="C9" s="2297" t="n">
        <v>126.64652349937</v>
      </c>
      <c r="D9" s="2297" t="n">
        <v>126.911046308463</v>
      </c>
      <c r="E9" s="2297" t="n">
        <v>126.688738279448</v>
      </c>
      <c r="F9" s="2297" t="n">
        <v>129.330669365346</v>
      </c>
      <c r="G9" s="2297" t="n">
        <v>134.208951267403</v>
      </c>
      <c r="H9" s="2297" t="n">
        <v>139.474703854015</v>
      </c>
      <c r="I9" s="2297" t="n">
        <v>141.341806259505</v>
      </c>
      <c r="J9" s="2297" t="n">
        <v>146.131076042571</v>
      </c>
      <c r="K9" s="2297" t="n">
        <v>149.87648394091</v>
      </c>
      <c r="L9" s="14"/>
    </row>
    <row r="10" customFormat="false" ht="12" hidden="false" customHeight="true" outlineLevel="0" collapsed="false">
      <c r="A10" s="2327" t="s">
        <v>1421</v>
      </c>
      <c r="B10" s="421" t="n">
        <v>40.0521955726346</v>
      </c>
      <c r="C10" s="421" t="n">
        <v>40.3973496064214</v>
      </c>
      <c r="D10" s="421" t="n">
        <v>40.2389242206828</v>
      </c>
      <c r="E10" s="421" t="n">
        <v>37.989119005139</v>
      </c>
      <c r="F10" s="421" t="n">
        <v>38.4024914821229</v>
      </c>
      <c r="G10" s="421" t="n">
        <v>38.9019804198854</v>
      </c>
      <c r="H10" s="421" t="n">
        <v>39.4660633591976</v>
      </c>
      <c r="I10" s="421" t="n">
        <v>38.4123976299848</v>
      </c>
      <c r="J10" s="421" t="n">
        <v>39.4843233745088</v>
      </c>
      <c r="K10" s="421" t="n">
        <v>38.2669909965037</v>
      </c>
      <c r="L10" s="14"/>
    </row>
    <row r="11" customFormat="false" ht="12.75" hidden="false" customHeight="true" outlineLevel="0" collapsed="false">
      <c r="A11" s="2327" t="s">
        <v>1881</v>
      </c>
      <c r="B11" s="421" t="n">
        <v>25.7611631642499</v>
      </c>
      <c r="C11" s="421" t="n">
        <v>24.9867633530341</v>
      </c>
      <c r="D11" s="421" t="n">
        <v>24.3624354465783</v>
      </c>
      <c r="E11" s="421" t="n">
        <v>23.3452957712951</v>
      </c>
      <c r="F11" s="421" t="n">
        <v>23.5751544429173</v>
      </c>
      <c r="G11" s="421" t="n">
        <v>23.6693807678094</v>
      </c>
      <c r="H11" s="421" t="n">
        <v>22.7890557985727</v>
      </c>
      <c r="I11" s="421" t="n">
        <v>23.3353576976021</v>
      </c>
      <c r="J11" s="421" t="n">
        <v>22.9772768267717</v>
      </c>
      <c r="K11" s="421" t="n">
        <v>22.777319794396</v>
      </c>
      <c r="L11" s="14"/>
    </row>
    <row r="12" customFormat="false" ht="12" hidden="false" customHeight="true" outlineLevel="0" collapsed="false">
      <c r="A12" s="2327" t="s">
        <v>1423</v>
      </c>
      <c r="B12" s="421" t="n">
        <v>25.8310085137099</v>
      </c>
      <c r="C12" s="421" t="n">
        <v>27.9932967429651</v>
      </c>
      <c r="D12" s="421" t="n">
        <v>30.4638923205081</v>
      </c>
      <c r="E12" s="421" t="n">
        <v>33.6760527255772</v>
      </c>
      <c r="F12" s="421" t="n">
        <v>37.5522080723064</v>
      </c>
      <c r="G12" s="421" t="n">
        <v>41.5702732548421</v>
      </c>
      <c r="H12" s="421" t="n">
        <v>45.6374110883542</v>
      </c>
      <c r="I12" s="421" t="n">
        <v>49.2624072951992</v>
      </c>
      <c r="J12" s="421" t="n">
        <v>53.9804105331958</v>
      </c>
      <c r="K12" s="421" t="n">
        <v>58.2392566380886</v>
      </c>
      <c r="L12" s="14"/>
    </row>
    <row r="13" customFormat="false" ht="12" hidden="false" customHeight="true" outlineLevel="0" collapsed="false">
      <c r="A13" s="2327" t="s">
        <v>1424</v>
      </c>
      <c r="B13" s="421" t="n">
        <v>31.7334806703537</v>
      </c>
      <c r="C13" s="421" t="n">
        <v>32.5085360005431</v>
      </c>
      <c r="D13" s="421" t="n">
        <v>31.1175332572439</v>
      </c>
      <c r="E13" s="421" t="n">
        <v>30.9764403730276</v>
      </c>
      <c r="F13" s="421" t="n">
        <v>29.1506371243561</v>
      </c>
      <c r="G13" s="421" t="n">
        <v>29.4803466485177</v>
      </c>
      <c r="H13" s="421" t="n">
        <v>31.0493084219524</v>
      </c>
      <c r="I13" s="421" t="n">
        <v>29.775647561081</v>
      </c>
      <c r="J13" s="421" t="n">
        <v>29.2077510815205</v>
      </c>
      <c r="K13" s="421" t="n">
        <v>30.1473697617335</v>
      </c>
      <c r="L13" s="14"/>
    </row>
    <row r="14" customFormat="false" ht="12" hidden="false" customHeight="true" outlineLevel="0" collapsed="false">
      <c r="A14" s="2327" t="s">
        <v>1425</v>
      </c>
      <c r="B14" s="421" t="n">
        <v>0.800921181942949</v>
      </c>
      <c r="C14" s="421" t="n">
        <v>0.760577796405877</v>
      </c>
      <c r="D14" s="421" t="n">
        <v>0.728261063449833</v>
      </c>
      <c r="E14" s="421" t="n">
        <v>0.701830404409097</v>
      </c>
      <c r="F14" s="421" t="n">
        <v>0.650178243643469</v>
      </c>
      <c r="G14" s="421" t="n">
        <v>0.58697017634798</v>
      </c>
      <c r="H14" s="421" t="n">
        <v>0.532865185938073</v>
      </c>
      <c r="I14" s="421" t="n">
        <v>0.555996075638334</v>
      </c>
      <c r="J14" s="421" t="n">
        <v>0.481314226574619</v>
      </c>
      <c r="K14" s="421" t="n">
        <v>0.445546750188143</v>
      </c>
      <c r="L14" s="14"/>
    </row>
    <row r="15" customFormat="false" ht="12" hidden="false" customHeight="true" outlineLevel="0" collapsed="false">
      <c r="A15" s="2326" t="s">
        <v>43</v>
      </c>
      <c r="B15" s="2297" t="n">
        <v>0.162725008188363</v>
      </c>
      <c r="C15" s="2297" t="n">
        <v>0.161768673374175</v>
      </c>
      <c r="D15" s="2297" t="n">
        <v>0.170748363852769</v>
      </c>
      <c r="E15" s="2297" t="n">
        <v>0.182295992681004</v>
      </c>
      <c r="F15" s="2297" t="n">
        <v>0.189638616675278</v>
      </c>
      <c r="G15" s="2297" t="n">
        <v>0.21931712967959</v>
      </c>
      <c r="H15" s="2297" t="n">
        <v>0.224526390563198</v>
      </c>
      <c r="I15" s="2297" t="n">
        <v>0.207565577240496</v>
      </c>
      <c r="J15" s="2297" t="n">
        <v>0.202776455012837</v>
      </c>
      <c r="K15" s="2297" t="n">
        <v>0.199669798661586</v>
      </c>
      <c r="L15" s="14"/>
    </row>
    <row r="16" customFormat="false" ht="12" hidden="false" customHeight="true" outlineLevel="0" collapsed="false">
      <c r="A16" s="2327" t="s">
        <v>44</v>
      </c>
      <c r="B16" s="421" t="n">
        <v>0.0138324004763457</v>
      </c>
      <c r="C16" s="421" t="n">
        <v>0.0109427410497377</v>
      </c>
      <c r="D16" s="421" t="n">
        <v>0.00903914607730447</v>
      </c>
      <c r="E16" s="421" t="n">
        <v>0.0100178563808398</v>
      </c>
      <c r="F16" s="421" t="n">
        <v>0.0115373256141938</v>
      </c>
      <c r="G16" s="421" t="n">
        <v>0.0117758795906346</v>
      </c>
      <c r="H16" s="421" t="n">
        <v>0.0105443574301909</v>
      </c>
      <c r="I16" s="421" t="n">
        <v>0.00932029430708975</v>
      </c>
      <c r="J16" s="421" t="n">
        <v>0.00980726755552013</v>
      </c>
      <c r="K16" s="421" t="n">
        <v>0.00883498317953726</v>
      </c>
      <c r="L16" s="14"/>
    </row>
    <row r="17" customFormat="false" ht="12.75" hidden="false" customHeight="true" outlineLevel="0" collapsed="false">
      <c r="A17" s="2327" t="s">
        <v>1426</v>
      </c>
      <c r="B17" s="780" t="n">
        <v>0.148892607712017</v>
      </c>
      <c r="C17" s="780" t="n">
        <v>0.150825932324437</v>
      </c>
      <c r="D17" s="780" t="n">
        <v>0.161709217775465</v>
      </c>
      <c r="E17" s="780" t="n">
        <v>0.172278136300164</v>
      </c>
      <c r="F17" s="780" t="n">
        <v>0.178101291061084</v>
      </c>
      <c r="G17" s="780" t="n">
        <v>0.207541250088955</v>
      </c>
      <c r="H17" s="780" t="n">
        <v>0.213982033133007</v>
      </c>
      <c r="I17" s="780" t="n">
        <v>0.198245282933406</v>
      </c>
      <c r="J17" s="780" t="n">
        <v>0.192969187457317</v>
      </c>
      <c r="K17" s="780" t="n">
        <v>0.190834815482049</v>
      </c>
      <c r="L17" s="14"/>
    </row>
    <row r="18" customFormat="false" ht="12" hidden="false" customHeight="true" outlineLevel="0" collapsed="false">
      <c r="A18" s="2328" t="s">
        <v>1861</v>
      </c>
      <c r="B18" s="2301" t="n">
        <v>342.020096668298</v>
      </c>
      <c r="C18" s="2301" t="n">
        <v>335.2271114169</v>
      </c>
      <c r="D18" s="2301" t="n">
        <v>323.049293790178</v>
      </c>
      <c r="E18" s="2301" t="n">
        <v>306.114187570919</v>
      </c>
      <c r="F18" s="2301" t="n">
        <v>325.095616626681</v>
      </c>
      <c r="G18" s="2301" t="n">
        <v>319.539043428546</v>
      </c>
      <c r="H18" s="2301" t="n">
        <v>328.832457515246</v>
      </c>
      <c r="I18" s="2301" t="n">
        <v>319.683712290833</v>
      </c>
      <c r="J18" s="2301" t="n">
        <v>243.768048746268</v>
      </c>
      <c r="K18" s="2301" t="n">
        <v>171.018343656708</v>
      </c>
      <c r="L18" s="14"/>
    </row>
    <row r="19" customFormat="false" ht="12" hidden="false" customHeight="true" outlineLevel="0" collapsed="false">
      <c r="A19" s="2326" t="s">
        <v>390</v>
      </c>
      <c r="B19" s="420" t="s">
        <v>46</v>
      </c>
      <c r="C19" s="420" t="s">
        <v>46</v>
      </c>
      <c r="D19" s="420" t="s">
        <v>46</v>
      </c>
      <c r="E19" s="420" t="s">
        <v>46</v>
      </c>
      <c r="F19" s="420" t="s">
        <v>46</v>
      </c>
      <c r="G19" s="420" t="s">
        <v>46</v>
      </c>
      <c r="H19" s="420" t="s">
        <v>46</v>
      </c>
      <c r="I19" s="420" t="s">
        <v>46</v>
      </c>
      <c r="J19" s="420" t="s">
        <v>46</v>
      </c>
      <c r="K19" s="420" t="s">
        <v>46</v>
      </c>
      <c r="L19" s="14"/>
    </row>
    <row r="20" customFormat="false" ht="12" hidden="false" customHeight="true" outlineLevel="0" collapsed="false">
      <c r="A20" s="2326" t="s">
        <v>399</v>
      </c>
      <c r="B20" s="421" t="n">
        <v>338.744743252826</v>
      </c>
      <c r="C20" s="421" t="n">
        <v>331.984357031886</v>
      </c>
      <c r="D20" s="421" t="n">
        <v>319.837529609631</v>
      </c>
      <c r="E20" s="421" t="n">
        <v>303.011817764021</v>
      </c>
      <c r="F20" s="421" t="n">
        <v>322.105432631549</v>
      </c>
      <c r="G20" s="421" t="n">
        <v>316.610114922053</v>
      </c>
      <c r="H20" s="421" t="n">
        <v>325.976422230436</v>
      </c>
      <c r="I20" s="421" t="n">
        <v>316.958581705159</v>
      </c>
      <c r="J20" s="421" t="n">
        <v>241.092064692833</v>
      </c>
      <c r="K20" s="421" t="n">
        <v>168.320308157351</v>
      </c>
      <c r="L20" s="14"/>
    </row>
    <row r="21" customFormat="false" ht="12" hidden="false" customHeight="true" outlineLevel="0" collapsed="false">
      <c r="A21" s="2326" t="s">
        <v>412</v>
      </c>
      <c r="B21" s="421" t="n">
        <v>0.0358290651695854</v>
      </c>
      <c r="C21" s="421" t="n">
        <v>0.0279424784318706</v>
      </c>
      <c r="D21" s="421" t="n">
        <v>0.0276370519003343</v>
      </c>
      <c r="E21" s="421" t="n">
        <v>0.0280313422790079</v>
      </c>
      <c r="F21" s="421" t="n">
        <v>0.0305692863038649</v>
      </c>
      <c r="G21" s="421" t="n">
        <v>0.0336972354309403</v>
      </c>
      <c r="H21" s="421" t="n">
        <v>0.0339307696886933</v>
      </c>
      <c r="I21" s="421" t="n">
        <v>0.0335156328069422</v>
      </c>
      <c r="J21" s="421" t="n">
        <v>0.0295085148762886</v>
      </c>
      <c r="K21" s="421" t="n">
        <v>0.0303548511749289</v>
      </c>
      <c r="L21" s="14"/>
    </row>
    <row r="22" customFormat="false" ht="12" hidden="false" customHeight="true" outlineLevel="0" collapsed="false">
      <c r="A22" s="2326" t="s">
        <v>420</v>
      </c>
      <c r="B22" s="1577"/>
      <c r="C22" s="1577"/>
      <c r="D22" s="1577"/>
      <c r="E22" s="1577"/>
      <c r="F22" s="1577"/>
      <c r="G22" s="1577"/>
      <c r="H22" s="1577"/>
      <c r="I22" s="1577"/>
      <c r="J22" s="1577"/>
      <c r="K22" s="1577"/>
      <c r="L22" s="14"/>
    </row>
    <row r="23" customFormat="false" ht="13.5" hidden="false" customHeight="true" outlineLevel="0" collapsed="false">
      <c r="A23" s="2326" t="s">
        <v>1862</v>
      </c>
      <c r="B23" s="1577"/>
      <c r="C23" s="1577"/>
      <c r="D23" s="1577"/>
      <c r="E23" s="1577"/>
      <c r="F23" s="1577"/>
      <c r="G23" s="1577"/>
      <c r="H23" s="1577"/>
      <c r="I23" s="1577"/>
      <c r="J23" s="1577"/>
      <c r="K23" s="1577"/>
      <c r="L23" s="14"/>
    </row>
    <row r="24" customFormat="false" ht="13.5" hidden="false" customHeight="true" outlineLevel="0" collapsed="false">
      <c r="A24" s="2326" t="s">
        <v>1863</v>
      </c>
      <c r="B24" s="1577"/>
      <c r="C24" s="1577"/>
      <c r="D24" s="1577"/>
      <c r="E24" s="1577"/>
      <c r="F24" s="1577"/>
      <c r="G24" s="1577"/>
      <c r="H24" s="1577"/>
      <c r="I24" s="1577"/>
      <c r="J24" s="1577"/>
      <c r="K24" s="1577"/>
      <c r="L24" s="14"/>
    </row>
    <row r="25" customFormat="false" ht="12.75" hidden="false" customHeight="true" outlineLevel="0" collapsed="false">
      <c r="A25" s="2326" t="s">
        <v>1432</v>
      </c>
      <c r="B25" s="780" t="n">
        <v>3.23952435030278</v>
      </c>
      <c r="C25" s="780" t="n">
        <v>3.21481190658182</v>
      </c>
      <c r="D25" s="780" t="n">
        <v>3.18412712864705</v>
      </c>
      <c r="E25" s="780" t="n">
        <v>3.07433846461926</v>
      </c>
      <c r="F25" s="780" t="n">
        <v>2.95961470882835</v>
      </c>
      <c r="G25" s="780" t="n">
        <v>2.89523127106257</v>
      </c>
      <c r="H25" s="780" t="n">
        <v>2.82210451512111</v>
      </c>
      <c r="I25" s="780" t="n">
        <v>2.69161495286666</v>
      </c>
      <c r="J25" s="780" t="n">
        <v>2.64647553855928</v>
      </c>
      <c r="K25" s="780" t="n">
        <v>2.66768064818245</v>
      </c>
      <c r="L25" s="14"/>
    </row>
    <row r="26" customFormat="false" ht="12.75" hidden="false" customHeight="true" outlineLevel="0" collapsed="false">
      <c r="A26" s="2328" t="s">
        <v>1864</v>
      </c>
      <c r="B26" s="780" t="n">
        <v>13.4915072796127</v>
      </c>
      <c r="C26" s="780" t="n">
        <v>13.0955403810649</v>
      </c>
      <c r="D26" s="780" t="n">
        <v>12.9682687385929</v>
      </c>
      <c r="E26" s="780" t="n">
        <v>12.7291760772774</v>
      </c>
      <c r="F26" s="780" t="n">
        <v>12.38032493</v>
      </c>
      <c r="G26" s="780" t="n">
        <v>12.22557811</v>
      </c>
      <c r="H26" s="780" t="n">
        <v>12.46971129</v>
      </c>
      <c r="I26" s="780" t="n">
        <v>12.24408447</v>
      </c>
      <c r="J26" s="780" t="n">
        <v>12.39594165</v>
      </c>
      <c r="K26" s="780" t="n">
        <v>11.95016484</v>
      </c>
      <c r="L26" s="14"/>
    </row>
    <row r="27" customFormat="false" ht="12" hidden="false" customHeight="true" outlineLevel="0" collapsed="false">
      <c r="A27" s="2328" t="s">
        <v>1442</v>
      </c>
      <c r="B27" s="2301" t="n">
        <v>813.820479618756</v>
      </c>
      <c r="C27" s="2301" t="n">
        <v>792.894778037317</v>
      </c>
      <c r="D27" s="2301" t="n">
        <v>779.663337263921</v>
      </c>
      <c r="E27" s="2301" t="n">
        <v>754.638457373672</v>
      </c>
      <c r="F27" s="2301" t="n">
        <v>755.488542989268</v>
      </c>
      <c r="G27" s="2301" t="n">
        <v>760.127887811233</v>
      </c>
      <c r="H27" s="2301" t="n">
        <v>769.520198846052</v>
      </c>
      <c r="I27" s="2301" t="n">
        <v>775.025067811361</v>
      </c>
      <c r="J27" s="2301" t="n">
        <v>775.263725232341</v>
      </c>
      <c r="K27" s="2301" t="n">
        <v>772.558922815711</v>
      </c>
      <c r="L27" s="14"/>
    </row>
    <row r="28" customFormat="false" ht="12" hidden="false" customHeight="true" outlineLevel="0" collapsed="false">
      <c r="A28" s="2326" t="s">
        <v>1443</v>
      </c>
      <c r="B28" s="1577"/>
      <c r="C28" s="1577"/>
      <c r="D28" s="1577"/>
      <c r="E28" s="1577"/>
      <c r="F28" s="1577"/>
      <c r="G28" s="1577"/>
      <c r="H28" s="1577"/>
      <c r="I28" s="1577"/>
      <c r="J28" s="1577"/>
      <c r="K28" s="1577"/>
      <c r="L28" s="14"/>
    </row>
    <row r="29" customFormat="false" ht="12" hidden="false" customHeight="true" outlineLevel="0" collapsed="false">
      <c r="A29" s="2326" t="s">
        <v>701</v>
      </c>
      <c r="B29" s="421" t="n">
        <v>82.4087578383108</v>
      </c>
      <c r="C29" s="421" t="n">
        <v>80.4821693706892</v>
      </c>
      <c r="D29" s="421" t="n">
        <v>78.8826750632242</v>
      </c>
      <c r="E29" s="421" t="n">
        <v>78.2442519506208</v>
      </c>
      <c r="F29" s="421" t="n">
        <v>76.7888631303064</v>
      </c>
      <c r="G29" s="421" t="n">
        <v>77.1654623209738</v>
      </c>
      <c r="H29" s="421" t="n">
        <v>77.7380775592166</v>
      </c>
      <c r="I29" s="421" t="n">
        <v>78.1776367893731</v>
      </c>
      <c r="J29" s="421" t="n">
        <v>78.5976385725704</v>
      </c>
      <c r="K29" s="421" t="n">
        <v>78.455211880778</v>
      </c>
      <c r="L29" s="14"/>
    </row>
    <row r="30" customFormat="false" ht="12" hidden="false" customHeight="true" outlineLevel="0" collapsed="false">
      <c r="A30" s="2326" t="s">
        <v>711</v>
      </c>
      <c r="B30" s="1577"/>
      <c r="C30" s="1577"/>
      <c r="D30" s="1577"/>
      <c r="E30" s="1577"/>
      <c r="F30" s="1577"/>
      <c r="G30" s="1577"/>
      <c r="H30" s="1577"/>
      <c r="I30" s="1577"/>
      <c r="J30" s="1577"/>
      <c r="K30" s="1577"/>
      <c r="L30" s="14"/>
    </row>
    <row r="31" customFormat="false" ht="12" hidden="false" customHeight="true" outlineLevel="0" collapsed="false">
      <c r="A31" s="2326" t="s">
        <v>1557</v>
      </c>
      <c r="B31" s="421" t="n">
        <v>730.036168283031</v>
      </c>
      <c r="C31" s="421" t="n">
        <v>711.105594490917</v>
      </c>
      <c r="D31" s="421" t="n">
        <v>699.554347650131</v>
      </c>
      <c r="E31" s="421" t="n">
        <v>675.321446897759</v>
      </c>
      <c r="F31" s="421" t="n">
        <v>677.641248252187</v>
      </c>
      <c r="G31" s="421" t="n">
        <v>681.923593129468</v>
      </c>
      <c r="H31" s="421" t="n">
        <v>690.70099903701</v>
      </c>
      <c r="I31" s="421" t="n">
        <v>695.789966103908</v>
      </c>
      <c r="J31" s="421" t="n">
        <v>695.614979152741</v>
      </c>
      <c r="K31" s="421" t="n">
        <v>693.062553527566</v>
      </c>
      <c r="L31" s="14"/>
    </row>
    <row r="32" customFormat="false" ht="12" hidden="false" customHeight="true" outlineLevel="0" collapsed="false">
      <c r="A32" s="2326" t="s">
        <v>721</v>
      </c>
      <c r="B32" s="420" t="s">
        <v>46</v>
      </c>
      <c r="C32" s="420" t="s">
        <v>46</v>
      </c>
      <c r="D32" s="420" t="s">
        <v>46</v>
      </c>
      <c r="E32" s="420" t="s">
        <v>46</v>
      </c>
      <c r="F32" s="420" t="s">
        <v>46</v>
      </c>
      <c r="G32" s="420" t="s">
        <v>46</v>
      </c>
      <c r="H32" s="420" t="s">
        <v>46</v>
      </c>
      <c r="I32" s="420" t="s">
        <v>46</v>
      </c>
      <c r="J32" s="420" t="s">
        <v>46</v>
      </c>
      <c r="K32" s="420" t="s">
        <v>46</v>
      </c>
      <c r="L32" s="14"/>
    </row>
    <row r="33" customFormat="false" ht="12" hidden="false" customHeight="true" outlineLevel="0" collapsed="false">
      <c r="A33" s="2326" t="s">
        <v>1445</v>
      </c>
      <c r="B33" s="421" t="n">
        <v>0.61055349741442</v>
      </c>
      <c r="C33" s="421" t="n">
        <v>0.542014175711106</v>
      </c>
      <c r="D33" s="421" t="n">
        <v>0.461314550566273</v>
      </c>
      <c r="E33" s="421" t="n">
        <v>0.307758525292207</v>
      </c>
      <c r="F33" s="421" t="n">
        <v>0.307431606774711</v>
      </c>
      <c r="G33" s="421" t="n">
        <v>0.290832360791068</v>
      </c>
      <c r="H33" s="421" t="n">
        <v>0.335122249825859</v>
      </c>
      <c r="I33" s="421" t="n">
        <v>0.314464918079706</v>
      </c>
      <c r="J33" s="421" t="n">
        <v>0.315107507029766</v>
      </c>
      <c r="K33" s="421" t="n">
        <v>0.303157407367332</v>
      </c>
      <c r="L33" s="14"/>
    </row>
    <row r="34" customFormat="false" ht="12.75" hidden="false" customHeight="true" outlineLevel="0" collapsed="false">
      <c r="A34" s="2326" t="s">
        <v>1432</v>
      </c>
      <c r="B34" s="780" t="n">
        <v>0.765</v>
      </c>
      <c r="C34" s="780" t="n">
        <v>0.765</v>
      </c>
      <c r="D34" s="780" t="n">
        <v>0.765</v>
      </c>
      <c r="E34" s="780" t="n">
        <v>0.765</v>
      </c>
      <c r="F34" s="780" t="n">
        <v>0.751</v>
      </c>
      <c r="G34" s="780" t="n">
        <v>0.748</v>
      </c>
      <c r="H34" s="780" t="n">
        <v>0.746</v>
      </c>
      <c r="I34" s="780" t="n">
        <v>0.743</v>
      </c>
      <c r="J34" s="780" t="n">
        <v>0.736</v>
      </c>
      <c r="K34" s="780" t="n">
        <v>0.738</v>
      </c>
      <c r="L34" s="14"/>
    </row>
    <row r="35" customFormat="false" ht="12" hidden="false" customHeight="true" outlineLevel="0" collapsed="false">
      <c r="A35" s="2328" t="s">
        <v>1446</v>
      </c>
      <c r="B35" s="2301" t="n">
        <v>11.4642749894696</v>
      </c>
      <c r="C35" s="2301" t="n">
        <v>11.1449713710622</v>
      </c>
      <c r="D35" s="2301" t="n">
        <v>11.0551263336412</v>
      </c>
      <c r="E35" s="2301" t="n">
        <v>10.0235409864575</v>
      </c>
      <c r="F35" s="2301" t="n">
        <v>10.1015951696998</v>
      </c>
      <c r="G35" s="2301" t="n">
        <v>9.97867553791919</v>
      </c>
      <c r="H35" s="2301" t="n">
        <v>9.56620818320664</v>
      </c>
      <c r="I35" s="2301" t="n">
        <v>9.67548842641647</v>
      </c>
      <c r="J35" s="2301" t="n">
        <v>9.99329953703816</v>
      </c>
      <c r="K35" s="2301" t="n">
        <v>9.94473056411455</v>
      </c>
      <c r="L35" s="14"/>
    </row>
    <row r="36" customFormat="false" ht="12.75" hidden="false" customHeight="true" outlineLevel="0" collapsed="false">
      <c r="A36" s="1718" t="s">
        <v>1004</v>
      </c>
      <c r="B36" s="421" t="n">
        <v>0.785098096315568</v>
      </c>
      <c r="C36" s="421" t="n">
        <v>0.637019412459892</v>
      </c>
      <c r="D36" s="421" t="n">
        <v>0.456246769667101</v>
      </c>
      <c r="E36" s="421" t="n">
        <v>0.437447800116787</v>
      </c>
      <c r="F36" s="421" t="n">
        <v>0.438085745086202</v>
      </c>
      <c r="G36" s="421" t="n">
        <v>0.473861751616697</v>
      </c>
      <c r="H36" s="421" t="n">
        <v>0.407913403951866</v>
      </c>
      <c r="I36" s="421" t="n">
        <v>0.443755864890493</v>
      </c>
      <c r="J36" s="421" t="n">
        <v>0.486316543889119</v>
      </c>
      <c r="K36" s="421" t="n">
        <v>0.436577679896977</v>
      </c>
      <c r="L36" s="14"/>
    </row>
    <row r="37" customFormat="false" ht="12.75" hidden="false" customHeight="true" outlineLevel="0" collapsed="false">
      <c r="A37" s="1718" t="s">
        <v>1007</v>
      </c>
      <c r="B37" s="421" t="n">
        <v>10.5302356171803</v>
      </c>
      <c r="C37" s="421" t="n">
        <v>10.3986269235033</v>
      </c>
      <c r="D37" s="421" t="n">
        <v>10.4424086087467</v>
      </c>
      <c r="E37" s="421" t="n">
        <v>9.43009814069322</v>
      </c>
      <c r="F37" s="421" t="n">
        <v>9.51622894713955</v>
      </c>
      <c r="G37" s="421" t="n">
        <v>9.35799443137098</v>
      </c>
      <c r="H37" s="421" t="n">
        <v>9.00659328996204</v>
      </c>
      <c r="I37" s="421" t="n">
        <v>9.08254921813251</v>
      </c>
      <c r="J37" s="421" t="n">
        <v>9.35562993400698</v>
      </c>
      <c r="K37" s="421" t="n">
        <v>9.3588046395183</v>
      </c>
      <c r="L37" s="14"/>
    </row>
    <row r="38" customFormat="false" ht="12.75" hidden="false" customHeight="true" outlineLevel="0" collapsed="false">
      <c r="A38" s="1718" t="s">
        <v>1010</v>
      </c>
      <c r="B38" s="421" t="n">
        <v>0.0525437421930831</v>
      </c>
      <c r="C38" s="421" t="n">
        <v>0.0132475452557644</v>
      </c>
      <c r="D38" s="421" t="n">
        <v>0.0593365307281246</v>
      </c>
      <c r="E38" s="421" t="n">
        <v>0.0595162847703882</v>
      </c>
      <c r="F38" s="421" t="n">
        <v>0.0502508175140695</v>
      </c>
      <c r="G38" s="421" t="n">
        <v>0.0496015790516036</v>
      </c>
      <c r="H38" s="421" t="n">
        <v>0.053632823835186</v>
      </c>
      <c r="I38" s="421" t="n">
        <v>0.050511124795179</v>
      </c>
      <c r="J38" s="421" t="n">
        <v>0.0524776888202706</v>
      </c>
      <c r="K38" s="421" t="n">
        <v>0.0508442712373734</v>
      </c>
      <c r="L38" s="14"/>
    </row>
    <row r="39" customFormat="false" ht="12" hidden="false" customHeight="true" outlineLevel="0" collapsed="false">
      <c r="A39" s="1718" t="s">
        <v>1013</v>
      </c>
      <c r="B39" s="421" t="n">
        <v>0.00167344478159147</v>
      </c>
      <c r="C39" s="421" t="n">
        <v>0.00167414478159147</v>
      </c>
      <c r="D39" s="421" t="n">
        <v>0.00167414478159147</v>
      </c>
      <c r="E39" s="421" t="n">
        <v>0.00167184478159147</v>
      </c>
      <c r="F39" s="421" t="n">
        <v>0.000713808587522128</v>
      </c>
      <c r="G39" s="421" t="n">
        <v>0.000713108587522128</v>
      </c>
      <c r="H39" s="421" t="n">
        <v>0.000711608587522128</v>
      </c>
      <c r="I39" s="421" t="n">
        <v>0.000711608587522128</v>
      </c>
      <c r="J39" s="421" t="n">
        <v>0.000796716465338155</v>
      </c>
      <c r="K39" s="421" t="n">
        <v>0.000715067683254236</v>
      </c>
      <c r="L39" s="14"/>
    </row>
    <row r="40" customFormat="false" ht="12" hidden="false" customHeight="true" outlineLevel="0" collapsed="false">
      <c r="A40" s="1718" t="s">
        <v>1448</v>
      </c>
      <c r="B40" s="421" t="n">
        <v>0.0539095050022955</v>
      </c>
      <c r="C40" s="421" t="n">
        <v>0.0534227610649432</v>
      </c>
      <c r="D40" s="421" t="n">
        <v>0.0534666957209405</v>
      </c>
      <c r="E40" s="421" t="n">
        <v>0.0525973320987277</v>
      </c>
      <c r="F40" s="421" t="n">
        <v>0.0523423609920321</v>
      </c>
      <c r="G40" s="421" t="n">
        <v>0.0524431769119939</v>
      </c>
      <c r="H40" s="421" t="n">
        <v>0.0530385664896288</v>
      </c>
      <c r="I40" s="421" t="n">
        <v>0.0533741196303637</v>
      </c>
      <c r="J40" s="421" t="n">
        <v>0.0544055167923694</v>
      </c>
      <c r="K40" s="421" t="n">
        <v>0.0537214707722058</v>
      </c>
      <c r="L40" s="14"/>
    </row>
    <row r="41" customFormat="false" ht="13.5" hidden="false" customHeight="true" outlineLevel="0" collapsed="false">
      <c r="A41" s="1718" t="s">
        <v>1019</v>
      </c>
      <c r="B41" s="421" t="n">
        <v>0.0157675839967386</v>
      </c>
      <c r="C41" s="421" t="n">
        <v>0.0157675839967386</v>
      </c>
      <c r="D41" s="421" t="n">
        <v>0.0157675839967386</v>
      </c>
      <c r="E41" s="421" t="n">
        <v>0.0157675839967386</v>
      </c>
      <c r="F41" s="421" t="n">
        <v>0.016706490380399</v>
      </c>
      <c r="G41" s="421" t="n">
        <v>0.016706490380399</v>
      </c>
      <c r="H41" s="421" t="n">
        <v>0.016706490380399</v>
      </c>
      <c r="I41" s="421" t="n">
        <v>0.016706490380399</v>
      </c>
      <c r="J41" s="421" t="n">
        <v>0.0158301370640861</v>
      </c>
      <c r="K41" s="421" t="n">
        <v>0.0159294350064354</v>
      </c>
      <c r="L41" s="14"/>
    </row>
    <row r="42" customFormat="false" ht="12.75" hidden="false" customHeight="true" outlineLevel="0" collapsed="false">
      <c r="A42" s="2305" t="s">
        <v>1449</v>
      </c>
      <c r="B42" s="780" t="n">
        <v>0.025047</v>
      </c>
      <c r="C42" s="780" t="n">
        <v>0.025213</v>
      </c>
      <c r="D42" s="780" t="n">
        <v>0.026226</v>
      </c>
      <c r="E42" s="780" t="n">
        <v>0.026442</v>
      </c>
      <c r="F42" s="780" t="n">
        <v>0.027267</v>
      </c>
      <c r="G42" s="780" t="n">
        <v>0.027355</v>
      </c>
      <c r="H42" s="780" t="n">
        <v>0.027612</v>
      </c>
      <c r="I42" s="780" t="n">
        <v>0.02788</v>
      </c>
      <c r="J42" s="780" t="n">
        <v>0.027843</v>
      </c>
      <c r="K42" s="780" t="n">
        <v>0.028138</v>
      </c>
      <c r="L42" s="14"/>
    </row>
    <row r="43" customFormat="false" ht="12" hidden="false" customHeight="true" outlineLevel="0" collapsed="false">
      <c r="A43" s="2328" t="s">
        <v>1450</v>
      </c>
      <c r="B43" s="2301" t="n">
        <v>30.0966058920324</v>
      </c>
      <c r="C43" s="2301" t="n">
        <v>30.3039822992097</v>
      </c>
      <c r="D43" s="2301" t="n">
        <v>30.2662543142925</v>
      </c>
      <c r="E43" s="2301" t="n">
        <v>30.1701298478933</v>
      </c>
      <c r="F43" s="2301" t="n">
        <v>30.7229008427732</v>
      </c>
      <c r="G43" s="2301" t="n">
        <v>30.7171535816423</v>
      </c>
      <c r="H43" s="2301" t="n">
        <v>31.024775689748</v>
      </c>
      <c r="I43" s="2301" t="n">
        <v>31.1831309950575</v>
      </c>
      <c r="J43" s="2301" t="n">
        <v>31.6846599182355</v>
      </c>
      <c r="K43" s="2301" t="n">
        <v>32.013174903016</v>
      </c>
      <c r="L43" s="14"/>
    </row>
    <row r="44" customFormat="false" ht="12" hidden="false" customHeight="true" outlineLevel="0" collapsed="false">
      <c r="A44" s="2326" t="s">
        <v>1265</v>
      </c>
      <c r="B44" s="1577"/>
      <c r="C44" s="1577"/>
      <c r="D44" s="1577"/>
      <c r="E44" s="1577"/>
      <c r="F44" s="1577"/>
      <c r="G44" s="1577"/>
      <c r="H44" s="1577"/>
      <c r="I44" s="1577"/>
      <c r="J44" s="1577"/>
      <c r="K44" s="1577"/>
      <c r="L44" s="14"/>
    </row>
    <row r="45" customFormat="false" ht="12" hidden="false" customHeight="true" outlineLevel="0" collapsed="false">
      <c r="A45" s="2326" t="s">
        <v>1452</v>
      </c>
      <c r="B45" s="421" t="n">
        <v>28.3357924554247</v>
      </c>
      <c r="C45" s="421" t="n">
        <v>28.2219483012214</v>
      </c>
      <c r="D45" s="421" t="n">
        <v>28.1797637542477</v>
      </c>
      <c r="E45" s="421" t="n">
        <v>27.9970753985609</v>
      </c>
      <c r="F45" s="421" t="n">
        <v>28.3966879084834</v>
      </c>
      <c r="G45" s="421" t="n">
        <v>28.243843088828</v>
      </c>
      <c r="H45" s="421" t="n">
        <v>28.4837348063282</v>
      </c>
      <c r="I45" s="421" t="n">
        <v>28.5906195256956</v>
      </c>
      <c r="J45" s="421" t="n">
        <v>29.0210672333393</v>
      </c>
      <c r="K45" s="421" t="n">
        <v>29.0984054851842</v>
      </c>
      <c r="L45" s="14"/>
    </row>
    <row r="46" customFormat="false" ht="12" hidden="false" customHeight="true" outlineLevel="0" collapsed="false">
      <c r="A46" s="2326" t="s">
        <v>1453</v>
      </c>
      <c r="B46" s="421" t="n">
        <v>1.26936998928649</v>
      </c>
      <c r="C46" s="421" t="n">
        <v>1.47638551284905</v>
      </c>
      <c r="D46" s="421" t="n">
        <v>1.38121146410305</v>
      </c>
      <c r="E46" s="421" t="n">
        <v>1.38847789592377</v>
      </c>
      <c r="F46" s="421" t="n">
        <v>1.36801662699857</v>
      </c>
      <c r="G46" s="421" t="n">
        <v>1.37711712475523</v>
      </c>
      <c r="H46" s="421" t="n">
        <v>1.29457419524532</v>
      </c>
      <c r="I46" s="421" t="n">
        <v>1.2874603562049</v>
      </c>
      <c r="J46" s="421" t="n">
        <v>1.2919352170359</v>
      </c>
      <c r="K46" s="421" t="n">
        <v>1.33933606075501</v>
      </c>
      <c r="L46" s="14"/>
    </row>
    <row r="47" customFormat="false" ht="12.75" hidden="false" customHeight="true" outlineLevel="0" collapsed="false">
      <c r="A47" s="2326" t="s">
        <v>661</v>
      </c>
      <c r="B47" s="780" t="n">
        <v>0.491443447321229</v>
      </c>
      <c r="C47" s="780" t="n">
        <v>0.605648485139235</v>
      </c>
      <c r="D47" s="780" t="n">
        <v>0.70527909594176</v>
      </c>
      <c r="E47" s="780" t="n">
        <v>0.784576553408679</v>
      </c>
      <c r="F47" s="780" t="n">
        <v>0.958196307291286</v>
      </c>
      <c r="G47" s="780" t="n">
        <v>1.09619336805902</v>
      </c>
      <c r="H47" s="780" t="n">
        <v>1.24646668817448</v>
      </c>
      <c r="I47" s="780" t="n">
        <v>1.30505111315699</v>
      </c>
      <c r="J47" s="780" t="n">
        <v>1.37165746786024</v>
      </c>
      <c r="K47" s="780" t="n">
        <v>1.57543335707676</v>
      </c>
      <c r="L47" s="14"/>
    </row>
    <row r="48" customFormat="false" ht="12.75" hidden="false" customHeight="true" outlineLevel="0" collapsed="false">
      <c r="A48" s="2331" t="s">
        <v>1867</v>
      </c>
      <c r="B48" s="2301" t="n">
        <v>1.69620369578641</v>
      </c>
      <c r="C48" s="2301" t="n">
        <v>1.65178482442552</v>
      </c>
      <c r="D48" s="2301" t="n">
        <v>1.61670199015191</v>
      </c>
      <c r="E48" s="2301" t="n">
        <v>1.61616320156031</v>
      </c>
      <c r="F48" s="2301" t="n">
        <v>1.62377880223942</v>
      </c>
      <c r="G48" s="2301" t="n">
        <v>1.52080043077367</v>
      </c>
      <c r="H48" s="2301" t="n">
        <v>1.54218704661354</v>
      </c>
      <c r="I48" s="2301" t="n">
        <v>1.5068522228765</v>
      </c>
      <c r="J48" s="2301" t="n">
        <v>1.4326153176864</v>
      </c>
      <c r="K48" s="2301" t="n">
        <v>1.40644656369417</v>
      </c>
      <c r="L48" s="14"/>
    </row>
    <row r="49" customFormat="false" ht="12.75" hidden="false" customHeight="true" outlineLevel="0" collapsed="false">
      <c r="A49" s="346"/>
      <c r="B49" s="780" t="n">
        <v>1.69620369578641</v>
      </c>
      <c r="C49" s="780" t="n">
        <v>1.65178482442552</v>
      </c>
      <c r="D49" s="780" t="n">
        <v>1.61670199015191</v>
      </c>
      <c r="E49" s="780" t="n">
        <v>1.61616320156031</v>
      </c>
      <c r="F49" s="780" t="n">
        <v>1.62377880223942</v>
      </c>
      <c r="G49" s="780" t="n">
        <v>1.52080043077367</v>
      </c>
      <c r="H49" s="780" t="n">
        <v>1.54218704661354</v>
      </c>
      <c r="I49" s="780" t="n">
        <v>1.5068522228765</v>
      </c>
      <c r="J49" s="780" t="n">
        <v>1.4326153176864</v>
      </c>
      <c r="K49" s="780" t="n">
        <v>1.40644656369417</v>
      </c>
      <c r="L49" s="14"/>
    </row>
    <row r="50" customFormat="false" ht="12" hidden="false" customHeight="true" outlineLevel="0" collapsed="false">
      <c r="A50" s="2328" t="s">
        <v>1744</v>
      </c>
      <c r="B50" s="1577"/>
      <c r="C50" s="1577"/>
      <c r="D50" s="1577"/>
      <c r="E50" s="1577"/>
      <c r="F50" s="1577"/>
      <c r="G50" s="1577"/>
      <c r="H50" s="1577"/>
      <c r="I50" s="1577"/>
      <c r="J50" s="1577"/>
      <c r="K50" s="1577"/>
      <c r="L50" s="14"/>
    </row>
    <row r="51" customFormat="false" ht="12" hidden="false" customHeight="true" outlineLevel="0" collapsed="false">
      <c r="A51" s="2322" t="s">
        <v>57</v>
      </c>
      <c r="B51" s="2301" t="n">
        <v>6.42798039893578</v>
      </c>
      <c r="C51" s="2301" t="n">
        <v>6.37945364479498</v>
      </c>
      <c r="D51" s="2301" t="n">
        <v>6.57422143420187</v>
      </c>
      <c r="E51" s="2301" t="n">
        <v>6.87011541460688</v>
      </c>
      <c r="F51" s="2301" t="n">
        <v>6.9781598214092</v>
      </c>
      <c r="G51" s="2301" t="n">
        <v>6.94910490306279</v>
      </c>
      <c r="H51" s="2301" t="n">
        <v>7.72806458311824</v>
      </c>
      <c r="I51" s="2301" t="n">
        <v>8.39556436759695</v>
      </c>
      <c r="J51" s="2301" t="n">
        <v>8.92120444154885</v>
      </c>
      <c r="K51" s="2301" t="n">
        <v>8.11479396188803</v>
      </c>
      <c r="L51" s="14"/>
    </row>
    <row r="52" customFormat="false" ht="12" hidden="false" customHeight="true" outlineLevel="0" collapsed="false">
      <c r="A52" s="2327" t="s">
        <v>58</v>
      </c>
      <c r="B52" s="421" t="n">
        <v>1.56901754778882</v>
      </c>
      <c r="C52" s="421" t="n">
        <v>1.55975645128683</v>
      </c>
      <c r="D52" s="421" t="n">
        <v>1.7146655569333</v>
      </c>
      <c r="E52" s="421" t="n">
        <v>1.80701163791027</v>
      </c>
      <c r="F52" s="421" t="n">
        <v>1.90383074635127</v>
      </c>
      <c r="G52" s="421" t="n">
        <v>1.98486132539204</v>
      </c>
      <c r="H52" s="421" t="n">
        <v>2.10360706030453</v>
      </c>
      <c r="I52" s="421" t="n">
        <v>2.21098366906801</v>
      </c>
      <c r="J52" s="421" t="n">
        <v>2.3945201139058</v>
      </c>
      <c r="K52" s="421" t="n">
        <v>2.57286679677316</v>
      </c>
      <c r="L52" s="14"/>
    </row>
    <row r="53" customFormat="false" ht="12" hidden="false" customHeight="true" outlineLevel="0" collapsed="false">
      <c r="A53" s="2327" t="s">
        <v>59</v>
      </c>
      <c r="B53" s="421" t="n">
        <v>4.85896285114696</v>
      </c>
      <c r="C53" s="421" t="n">
        <v>4.81969719350815</v>
      </c>
      <c r="D53" s="421" t="n">
        <v>4.85955587726857</v>
      </c>
      <c r="E53" s="421" t="n">
        <v>5.06310377669661</v>
      </c>
      <c r="F53" s="421" t="n">
        <v>5.07432907505793</v>
      </c>
      <c r="G53" s="421" t="n">
        <v>4.96424357767075</v>
      </c>
      <c r="H53" s="421" t="n">
        <v>5.62445752281371</v>
      </c>
      <c r="I53" s="421" t="n">
        <v>6.18458069852894</v>
      </c>
      <c r="J53" s="421" t="n">
        <v>6.52668432764305</v>
      </c>
      <c r="K53" s="421" t="n">
        <v>5.54192716511487</v>
      </c>
      <c r="L53" s="14"/>
    </row>
    <row r="54" customFormat="false" ht="12" hidden="false" customHeight="true" outlineLevel="0" collapsed="false">
      <c r="A54" s="2322" t="s">
        <v>60</v>
      </c>
      <c r="B54" s="18" t="n">
        <v>7.98421408779374E-007</v>
      </c>
      <c r="C54" s="18" t="n">
        <v>8.58538300846553E-007</v>
      </c>
      <c r="D54" s="18" t="n">
        <v>7.32058139142446E-007</v>
      </c>
      <c r="E54" s="18" t="n">
        <v>4.40031542651361E-006</v>
      </c>
      <c r="F54" s="18" t="n">
        <v>4.18674740245542E-006</v>
      </c>
      <c r="G54" s="18" t="n">
        <v>4.44578392894617E-006</v>
      </c>
      <c r="H54" s="18" t="n">
        <v>4.51301222204258E-006</v>
      </c>
      <c r="I54" s="18" t="n">
        <v>4.49878161640016E-006</v>
      </c>
      <c r="J54" s="18" t="n">
        <v>4.44905361069972E-006</v>
      </c>
      <c r="K54" s="18" t="n">
        <v>4.87570502017199E-006</v>
      </c>
      <c r="L54" s="14"/>
    </row>
    <row r="55" customFormat="false" ht="14.25" hidden="false" customHeight="true" outlineLevel="0" collapsed="false">
      <c r="A55" s="2332" t="s">
        <v>61</v>
      </c>
      <c r="B55" s="1577"/>
      <c r="C55" s="1577"/>
      <c r="D55" s="1577"/>
      <c r="E55" s="1577"/>
      <c r="F55" s="1577"/>
      <c r="G55" s="1577"/>
      <c r="H55" s="1577"/>
      <c r="I55" s="1577"/>
      <c r="J55" s="1577"/>
      <c r="K55" s="1577"/>
      <c r="L55" s="14"/>
    </row>
    <row r="56" customFormat="false" ht="12" hidden="false" customHeight="true" outlineLevel="0" collapsed="false">
      <c r="B56" s="29"/>
      <c r="C56" s="29"/>
    </row>
    <row r="57" customFormat="false" ht="12" hidden="false" customHeight="true" outlineLevel="0" collapsed="false">
      <c r="A57" s="105" t="s">
        <v>187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10.85"/>
    <col collapsed="false" customWidth="true" hidden="false" outlineLevel="0" max="7" min="7"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28</v>
      </c>
      <c r="B1" s="185"/>
      <c r="C1" s="185"/>
      <c r="D1" s="185"/>
      <c r="E1" s="185"/>
      <c r="F1" s="185"/>
      <c r="G1" s="185"/>
      <c r="H1" s="185"/>
      <c r="I1" s="185"/>
      <c r="J1" s="185"/>
      <c r="K1" s="185"/>
      <c r="L1" s="185"/>
      <c r="M1" s="185"/>
      <c r="N1" s="185"/>
      <c r="O1" s="185"/>
      <c r="P1" s="185"/>
      <c r="Q1" s="185"/>
      <c r="R1" s="186"/>
      <c r="S1" s="108" t="s">
        <v>1</v>
      </c>
    </row>
    <row r="2" customFormat="false" ht="17.25" hidden="false" customHeight="true" outlineLevel="0" collapsed="false">
      <c r="A2" s="2" t="s">
        <v>129</v>
      </c>
      <c r="B2" s="185"/>
      <c r="C2" s="185"/>
      <c r="D2" s="185"/>
      <c r="E2" s="185"/>
      <c r="F2" s="185"/>
      <c r="G2" s="185"/>
      <c r="H2" s="185"/>
      <c r="I2" s="185"/>
      <c r="J2" s="185"/>
      <c r="K2" s="185"/>
      <c r="L2" s="185"/>
      <c r="M2" s="185"/>
      <c r="N2" s="185"/>
      <c r="O2" s="185"/>
      <c r="P2" s="185"/>
      <c r="Q2" s="185"/>
      <c r="R2" s="186"/>
      <c r="S2" s="108" t="s">
        <v>3</v>
      </c>
    </row>
    <row r="3" customFormat="false" ht="15.75" hidden="false" customHeight="true" outlineLevel="0" collapsed="false">
      <c r="A3" s="2" t="s">
        <v>130</v>
      </c>
      <c r="B3" s="185"/>
      <c r="C3" s="185"/>
      <c r="D3" s="185"/>
      <c r="E3" s="185"/>
      <c r="F3" s="185"/>
      <c r="G3" s="185"/>
      <c r="H3" s="185"/>
      <c r="I3" s="185"/>
      <c r="J3" s="185"/>
      <c r="K3" s="185"/>
      <c r="L3" s="185"/>
      <c r="M3" s="185"/>
      <c r="N3" s="185"/>
      <c r="O3" s="185"/>
      <c r="P3" s="185"/>
      <c r="Q3" s="185"/>
      <c r="R3" s="108"/>
      <c r="S3" s="108" t="s">
        <v>4</v>
      </c>
    </row>
    <row r="4" customFormat="false" ht="13.5" hidden="false" customHeight="true" outlineLevel="0" collapsed="false"/>
    <row r="5" customFormat="false" ht="13.5" hidden="false" customHeight="true" outlineLevel="0" collapsed="false">
      <c r="A5" s="187" t="s">
        <v>131</v>
      </c>
      <c r="B5" s="188"/>
      <c r="C5" s="188"/>
      <c r="D5" s="189" t="s">
        <v>132</v>
      </c>
      <c r="E5" s="189" t="s">
        <v>133</v>
      </c>
      <c r="F5" s="189" t="s">
        <v>134</v>
      </c>
      <c r="G5" s="189" t="s">
        <v>135</v>
      </c>
      <c r="H5" s="189" t="s">
        <v>136</v>
      </c>
      <c r="I5" s="189" t="s">
        <v>137</v>
      </c>
      <c r="J5" s="189" t="s">
        <v>138</v>
      </c>
      <c r="K5" s="189" t="s">
        <v>139</v>
      </c>
      <c r="L5" s="190" t="s">
        <v>140</v>
      </c>
      <c r="M5" s="189" t="s">
        <v>138</v>
      </c>
      <c r="N5" s="191" t="s">
        <v>141</v>
      </c>
      <c r="O5" s="189" t="s">
        <v>142</v>
      </c>
      <c r="P5" s="189" t="s">
        <v>142</v>
      </c>
      <c r="Q5" s="189" t="s">
        <v>143</v>
      </c>
      <c r="R5" s="189" t="s">
        <v>144</v>
      </c>
      <c r="S5" s="192" t="s">
        <v>145</v>
      </c>
    </row>
    <row r="6" customFormat="false" ht="14.25" hidden="false" customHeight="true" outlineLevel="0" collapsed="false">
      <c r="A6" s="193"/>
      <c r="B6" s="194"/>
      <c r="C6" s="194"/>
      <c r="D6" s="195"/>
      <c r="E6" s="196"/>
      <c r="F6" s="196"/>
      <c r="G6" s="196"/>
      <c r="H6" s="196" t="s">
        <v>146</v>
      </c>
      <c r="I6" s="196"/>
      <c r="J6" s="196" t="s">
        <v>147</v>
      </c>
      <c r="K6" s="196" t="s">
        <v>148</v>
      </c>
      <c r="L6" s="190"/>
      <c r="M6" s="196" t="s">
        <v>147</v>
      </c>
      <c r="N6" s="197" t="s">
        <v>149</v>
      </c>
      <c r="O6" s="196" t="s">
        <v>150</v>
      </c>
      <c r="P6" s="196" t="s">
        <v>151</v>
      </c>
      <c r="Q6" s="196" t="s">
        <v>152</v>
      </c>
      <c r="R6" s="196" t="s">
        <v>153</v>
      </c>
      <c r="S6" s="198" t="s">
        <v>152</v>
      </c>
    </row>
    <row r="7" customFormat="false" ht="14.25" hidden="false" customHeight="true" outlineLevel="0" collapsed="false">
      <c r="A7" s="199"/>
      <c r="B7" s="200"/>
      <c r="C7" s="200"/>
      <c r="D7" s="201"/>
      <c r="E7" s="202"/>
      <c r="F7" s="202"/>
      <c r="G7" s="202"/>
      <c r="H7" s="202"/>
      <c r="I7" s="202"/>
      <c r="J7" s="202"/>
      <c r="K7" s="203" t="s">
        <v>154</v>
      </c>
      <c r="L7" s="190"/>
      <c r="M7" s="203" t="s">
        <v>74</v>
      </c>
      <c r="N7" s="203" t="s">
        <v>155</v>
      </c>
      <c r="O7" s="203" t="s">
        <v>156</v>
      </c>
      <c r="P7" s="203" t="s">
        <v>156</v>
      </c>
      <c r="Q7" s="203" t="s">
        <v>156</v>
      </c>
      <c r="R7" s="203" t="s">
        <v>157</v>
      </c>
      <c r="S7" s="204" t="s">
        <v>158</v>
      </c>
    </row>
    <row r="8" customFormat="false" ht="12.75" hidden="false" customHeight="true" outlineLevel="0" collapsed="false">
      <c r="A8" s="205" t="s">
        <v>159</v>
      </c>
      <c r="B8" s="206" t="s">
        <v>160</v>
      </c>
      <c r="C8" s="207" t="s">
        <v>161</v>
      </c>
      <c r="D8" s="208" t="s">
        <v>162</v>
      </c>
      <c r="E8" s="209" t="n">
        <v>129248</v>
      </c>
      <c r="F8" s="209" t="n">
        <v>572184.854</v>
      </c>
      <c r="G8" s="209" t="n">
        <v>82008.641</v>
      </c>
      <c r="H8" s="210"/>
      <c r="I8" s="209" t="n">
        <v>1829.564</v>
      </c>
      <c r="J8" s="211" t="n">
        <v>617594.649</v>
      </c>
      <c r="K8" s="209" t="n">
        <v>41.9921530986257</v>
      </c>
      <c r="L8" s="154" t="s">
        <v>79</v>
      </c>
      <c r="M8" s="211" t="n">
        <v>25934129.0537</v>
      </c>
      <c r="N8" s="209" t="n">
        <v>20</v>
      </c>
      <c r="O8" s="211" t="n">
        <v>518682.581074</v>
      </c>
      <c r="P8" s="209"/>
      <c r="Q8" s="211" t="n">
        <v>518682.581074</v>
      </c>
      <c r="R8" s="209" t="n">
        <v>0.99</v>
      </c>
      <c r="S8" s="212" t="n">
        <v>1882817.76929862</v>
      </c>
    </row>
    <row r="9" customFormat="false" ht="12.75" hidden="false" customHeight="true" outlineLevel="0" collapsed="false">
      <c r="A9" s="213" t="s">
        <v>163</v>
      </c>
      <c r="B9" s="214" t="s">
        <v>164</v>
      </c>
      <c r="C9" s="207" t="s">
        <v>165</v>
      </c>
      <c r="D9" s="215"/>
      <c r="E9" s="209" t="s">
        <v>166</v>
      </c>
      <c r="F9" s="209" t="s">
        <v>166</v>
      </c>
      <c r="G9" s="209" t="s">
        <v>166</v>
      </c>
      <c r="H9" s="210"/>
      <c r="I9" s="209" t="s">
        <v>166</v>
      </c>
      <c r="J9" s="211" t="s">
        <v>166</v>
      </c>
      <c r="K9" s="209" t="s">
        <v>166</v>
      </c>
      <c r="L9" s="154" t="s">
        <v>79</v>
      </c>
      <c r="M9" s="211" t="s">
        <v>166</v>
      </c>
      <c r="N9" s="209"/>
      <c r="O9" s="211" t="s">
        <v>166</v>
      </c>
      <c r="P9" s="209" t="s">
        <v>166</v>
      </c>
      <c r="Q9" s="211" t="s">
        <v>166</v>
      </c>
      <c r="R9" s="209" t="n">
        <v>0.99</v>
      </c>
      <c r="S9" s="212" t="s">
        <v>166</v>
      </c>
    </row>
    <row r="10" customFormat="false" ht="12.75" hidden="false" customHeight="true" outlineLevel="0" collapsed="false">
      <c r="A10" s="213"/>
      <c r="B10" s="216"/>
      <c r="C10" s="207" t="s">
        <v>167</v>
      </c>
      <c r="D10" s="215"/>
      <c r="E10" s="209" t="s">
        <v>166</v>
      </c>
      <c r="F10" s="209" t="s">
        <v>166</v>
      </c>
      <c r="G10" s="209" t="s">
        <v>166</v>
      </c>
      <c r="H10" s="210"/>
      <c r="I10" s="209" t="s">
        <v>166</v>
      </c>
      <c r="J10" s="211" t="s">
        <v>166</v>
      </c>
      <c r="K10" s="209" t="s">
        <v>166</v>
      </c>
      <c r="L10" s="154" t="s">
        <v>79</v>
      </c>
      <c r="M10" s="211" t="s">
        <v>166</v>
      </c>
      <c r="N10" s="209"/>
      <c r="O10" s="211" t="s">
        <v>166</v>
      </c>
      <c r="P10" s="209" t="s">
        <v>166</v>
      </c>
      <c r="Q10" s="211" t="s">
        <v>166</v>
      </c>
      <c r="R10" s="209" t="n">
        <v>0.99</v>
      </c>
      <c r="S10" s="212" t="s">
        <v>166</v>
      </c>
    </row>
    <row r="11" customFormat="false" ht="12.75" hidden="false" customHeight="true" outlineLevel="0" collapsed="false">
      <c r="A11" s="213"/>
      <c r="B11" s="217" t="s">
        <v>168</v>
      </c>
      <c r="C11" s="207" t="s">
        <v>101</v>
      </c>
      <c r="D11" s="208" t="s">
        <v>162</v>
      </c>
      <c r="E11" s="210"/>
      <c r="F11" s="209" t="n">
        <v>24795.708</v>
      </c>
      <c r="G11" s="209" t="n">
        <v>56763.01</v>
      </c>
      <c r="H11" s="209" t="n">
        <v>177.741677460937</v>
      </c>
      <c r="I11" s="209" t="n">
        <v>-779.018</v>
      </c>
      <c r="J11" s="211" t="n">
        <v>-31366.0256774609</v>
      </c>
      <c r="K11" s="209" t="n">
        <v>44</v>
      </c>
      <c r="L11" s="154" t="s">
        <v>79</v>
      </c>
      <c r="M11" s="211" t="n">
        <v>-1380105.12980828</v>
      </c>
      <c r="N11" s="209" t="n">
        <v>18.9</v>
      </c>
      <c r="O11" s="211" t="n">
        <v>-26083.9869533765</v>
      </c>
      <c r="P11" s="209" t="n">
        <v>189.189</v>
      </c>
      <c r="Q11" s="211" t="n">
        <v>-26273.1759533765</v>
      </c>
      <c r="R11" s="209" t="n">
        <v>0.99</v>
      </c>
      <c r="S11" s="212" t="n">
        <v>-95371.6287107567</v>
      </c>
    </row>
    <row r="12" customFormat="false" ht="12.75" hidden="false" customHeight="true" outlineLevel="0" collapsed="false">
      <c r="A12" s="64"/>
      <c r="B12" s="214" t="s">
        <v>164</v>
      </c>
      <c r="C12" s="207" t="s">
        <v>100</v>
      </c>
      <c r="D12" s="215"/>
      <c r="E12" s="218"/>
      <c r="F12" s="209" t="n">
        <v>22811.759</v>
      </c>
      <c r="G12" s="209" t="n">
        <v>11167.79</v>
      </c>
      <c r="H12" s="209" t="n">
        <v>36808.0735757728</v>
      </c>
      <c r="I12" s="209" t="n">
        <v>87.202</v>
      </c>
      <c r="J12" s="211" t="n">
        <v>-25251.3065757728</v>
      </c>
      <c r="K12" s="209" t="n">
        <v>43</v>
      </c>
      <c r="L12" s="154" t="s">
        <v>79</v>
      </c>
      <c r="M12" s="211" t="n">
        <v>-1085806.18275823</v>
      </c>
      <c r="N12" s="209" t="n">
        <v>19.5</v>
      </c>
      <c r="O12" s="211" t="n">
        <v>-21173.2205637855</v>
      </c>
      <c r="P12" s="209" t="n">
        <v>133.522341225</v>
      </c>
      <c r="Q12" s="211" t="n">
        <v>-21306.7429050105</v>
      </c>
      <c r="R12" s="209" t="n">
        <v>0.99</v>
      </c>
      <c r="S12" s="212" t="n">
        <v>-77343.4767451881</v>
      </c>
    </row>
    <row r="13" customFormat="false" ht="12.75" hidden="false" customHeight="true" outlineLevel="0" collapsed="false">
      <c r="A13" s="64"/>
      <c r="B13" s="214"/>
      <c r="C13" s="207" t="s">
        <v>169</v>
      </c>
      <c r="D13" s="215"/>
      <c r="E13" s="210"/>
      <c r="F13" s="209" t="s">
        <v>166</v>
      </c>
      <c r="G13" s="209" t="s">
        <v>166</v>
      </c>
      <c r="H13" s="209" t="s">
        <v>170</v>
      </c>
      <c r="I13" s="209" t="s">
        <v>166</v>
      </c>
      <c r="J13" s="211" t="s">
        <v>171</v>
      </c>
      <c r="K13" s="209" t="s">
        <v>166</v>
      </c>
      <c r="L13" s="154" t="s">
        <v>79</v>
      </c>
      <c r="M13" s="211" t="s">
        <v>171</v>
      </c>
      <c r="N13" s="209"/>
      <c r="O13" s="211" t="s">
        <v>171</v>
      </c>
      <c r="P13" s="209" t="s">
        <v>166</v>
      </c>
      <c r="Q13" s="211" t="s">
        <v>171</v>
      </c>
      <c r="R13" s="209" t="n">
        <v>0.99</v>
      </c>
      <c r="S13" s="212" t="s">
        <v>171</v>
      </c>
    </row>
    <row r="14" customFormat="false" ht="12.75" hidden="false" customHeight="true" outlineLevel="0" collapsed="false">
      <c r="A14" s="64"/>
      <c r="B14" s="219"/>
      <c r="C14" s="207" t="s">
        <v>172</v>
      </c>
      <c r="D14" s="215"/>
      <c r="E14" s="210"/>
      <c r="F14" s="209"/>
      <c r="G14" s="209"/>
      <c r="H14" s="210"/>
      <c r="I14" s="209"/>
      <c r="J14" s="211"/>
      <c r="K14" s="209"/>
      <c r="L14" s="154" t="s">
        <v>79</v>
      </c>
      <c r="M14" s="211"/>
      <c r="N14" s="209"/>
      <c r="O14" s="211"/>
      <c r="P14" s="209"/>
      <c r="Q14" s="211"/>
      <c r="R14" s="209" t="n">
        <v>0.99</v>
      </c>
      <c r="S14" s="212"/>
    </row>
    <row r="15" customFormat="false" ht="12.75" hidden="false" customHeight="true" outlineLevel="0" collapsed="false">
      <c r="A15" s="64"/>
      <c r="B15" s="219"/>
      <c r="C15" s="207" t="s">
        <v>173</v>
      </c>
      <c r="D15" s="208" t="s">
        <v>162</v>
      </c>
      <c r="E15" s="210"/>
      <c r="F15" s="209" t="n">
        <v>84938.464</v>
      </c>
      <c r="G15" s="209" t="n">
        <v>64348.223</v>
      </c>
      <c r="H15" s="209" t="n">
        <v>7021.892</v>
      </c>
      <c r="I15" s="209" t="n">
        <v>-558.618</v>
      </c>
      <c r="J15" s="211" t="n">
        <v>14126.967</v>
      </c>
      <c r="K15" s="209" t="n">
        <v>42.3</v>
      </c>
      <c r="L15" s="154" t="s">
        <v>79</v>
      </c>
      <c r="M15" s="211" t="n">
        <v>597570.7041</v>
      </c>
      <c r="N15" s="209" t="n">
        <v>20.2</v>
      </c>
      <c r="O15" s="211" t="n">
        <v>12070.92822282</v>
      </c>
      <c r="P15" s="220" t="n">
        <v>1306.04211</v>
      </c>
      <c r="Q15" s="211" t="n">
        <v>10764.88611282</v>
      </c>
      <c r="R15" s="209" t="n">
        <v>0.99</v>
      </c>
      <c r="S15" s="212" t="n">
        <v>39076.5365895366</v>
      </c>
    </row>
    <row r="16" customFormat="false" ht="12.75" hidden="false" customHeight="true" outlineLevel="0" collapsed="false">
      <c r="A16" s="64"/>
      <c r="B16" s="219"/>
      <c r="C16" s="207" t="s">
        <v>174</v>
      </c>
      <c r="D16" s="208" t="s">
        <v>162</v>
      </c>
      <c r="E16" s="210"/>
      <c r="F16" s="209" t="n">
        <v>42777.894</v>
      </c>
      <c r="G16" s="209" t="n">
        <v>51821.807</v>
      </c>
      <c r="H16" s="209" t="n">
        <v>42128.831</v>
      </c>
      <c r="I16" s="209" t="n">
        <v>-1100.032</v>
      </c>
      <c r="J16" s="211" t="n">
        <v>-50072.712</v>
      </c>
      <c r="K16" s="209" t="n">
        <v>42.8179264636263</v>
      </c>
      <c r="L16" s="154" t="s">
        <v>79</v>
      </c>
      <c r="M16" s="211" t="n">
        <v>-2144009.70025034</v>
      </c>
      <c r="N16" s="209" t="n">
        <v>21.1</v>
      </c>
      <c r="O16" s="211" t="n">
        <v>-45238.6046752821</v>
      </c>
      <c r="P16" s="209" t="n">
        <v>1896.046</v>
      </c>
      <c r="Q16" s="211" t="n">
        <v>-47134.6506752821</v>
      </c>
      <c r="R16" s="209" t="n">
        <v>0.99</v>
      </c>
      <c r="S16" s="212" t="n">
        <v>-171098.781951274</v>
      </c>
    </row>
    <row r="17" customFormat="false" ht="12.75" hidden="false" customHeight="true" outlineLevel="0" collapsed="false">
      <c r="A17" s="64"/>
      <c r="B17" s="219"/>
      <c r="C17" s="207" t="s">
        <v>175</v>
      </c>
      <c r="D17" s="208" t="s">
        <v>162</v>
      </c>
      <c r="E17" s="210"/>
      <c r="F17" s="209" t="n">
        <v>10142.173</v>
      </c>
      <c r="G17" s="209" t="n">
        <v>7550.197</v>
      </c>
      <c r="H17" s="210"/>
      <c r="I17" s="209" t="n">
        <v>3.103</v>
      </c>
      <c r="J17" s="211" t="n">
        <v>2588.873</v>
      </c>
      <c r="K17" s="209" t="n">
        <v>46</v>
      </c>
      <c r="L17" s="154" t="s">
        <v>79</v>
      </c>
      <c r="M17" s="211" t="n">
        <v>119088.158</v>
      </c>
      <c r="N17" s="209" t="n">
        <v>17.2</v>
      </c>
      <c r="O17" s="211" t="n">
        <v>2048.3163176</v>
      </c>
      <c r="P17" s="211" t="n">
        <v>3689.49788864</v>
      </c>
      <c r="Q17" s="211" t="n">
        <v>-1641.18157104</v>
      </c>
      <c r="R17" s="209" t="n">
        <v>0.99</v>
      </c>
      <c r="S17" s="212" t="n">
        <v>-5957.4891028752</v>
      </c>
    </row>
    <row r="18" customFormat="false" ht="12.75" hidden="false" customHeight="true" outlineLevel="0" collapsed="false">
      <c r="A18" s="64"/>
      <c r="B18" s="219"/>
      <c r="C18" s="207" t="s">
        <v>176</v>
      </c>
      <c r="D18" s="208" t="s">
        <v>162</v>
      </c>
      <c r="E18" s="210"/>
      <c r="F18" s="209" t="n">
        <v>466.51</v>
      </c>
      <c r="G18" s="209" t="n">
        <v>5.853</v>
      </c>
      <c r="H18" s="210"/>
      <c r="I18" s="209" t="n">
        <v>-1.139</v>
      </c>
      <c r="J18" s="211" t="n">
        <v>461.796</v>
      </c>
      <c r="K18" s="209" t="n">
        <v>50</v>
      </c>
      <c r="L18" s="154" t="s">
        <v>79</v>
      </c>
      <c r="M18" s="211" t="n">
        <v>23089.8</v>
      </c>
      <c r="N18" s="209" t="n">
        <v>16.8</v>
      </c>
      <c r="O18" s="211" t="n">
        <v>387.90864</v>
      </c>
      <c r="P18" s="211" t="n">
        <v>1290.99432</v>
      </c>
      <c r="Q18" s="211" t="n">
        <v>-903.08568</v>
      </c>
      <c r="R18" s="209" t="n">
        <v>0.99</v>
      </c>
      <c r="S18" s="212" t="n">
        <v>-3278.2010184</v>
      </c>
    </row>
    <row r="19" customFormat="false" ht="12.75" hidden="false" customHeight="true" outlineLevel="0" collapsed="false">
      <c r="A19" s="221"/>
      <c r="B19" s="219"/>
      <c r="C19" s="207" t="s">
        <v>177</v>
      </c>
      <c r="D19" s="208" t="s">
        <v>162</v>
      </c>
      <c r="E19" s="210"/>
      <c r="F19" s="209" t="n">
        <v>29138.835</v>
      </c>
      <c r="G19" s="209" t="n">
        <v>19289.761</v>
      </c>
      <c r="H19" s="210"/>
      <c r="I19" s="209" t="n">
        <v>250.376</v>
      </c>
      <c r="J19" s="211" t="n">
        <v>9598.698</v>
      </c>
      <c r="K19" s="209" t="n">
        <v>44</v>
      </c>
      <c r="L19" s="154" t="s">
        <v>79</v>
      </c>
      <c r="M19" s="211" t="n">
        <v>422342.712</v>
      </c>
      <c r="N19" s="209" t="n">
        <v>20</v>
      </c>
      <c r="O19" s="211" t="n">
        <v>8446.85424</v>
      </c>
      <c r="P19" s="211" t="n">
        <v>25898.56764</v>
      </c>
      <c r="Q19" s="211" t="n">
        <v>-17451.7134</v>
      </c>
      <c r="R19" s="209" t="n">
        <v>0.99</v>
      </c>
      <c r="S19" s="212" t="n">
        <v>-63349.719642</v>
      </c>
    </row>
    <row r="20" customFormat="false" ht="12.75" hidden="false" customHeight="true" outlineLevel="0" collapsed="false">
      <c r="A20" s="221"/>
      <c r="B20" s="219"/>
      <c r="C20" s="207" t="s">
        <v>178</v>
      </c>
      <c r="D20" s="208" t="s">
        <v>162</v>
      </c>
      <c r="E20" s="210"/>
      <c r="F20" s="209" t="n">
        <v>3410.307</v>
      </c>
      <c r="G20" s="209" t="n">
        <v>5362.288</v>
      </c>
      <c r="H20" s="210"/>
      <c r="I20" s="209" t="n">
        <v>49.892</v>
      </c>
      <c r="J20" s="211" t="n">
        <v>-2001.873</v>
      </c>
      <c r="K20" s="209" t="n">
        <v>37.7</v>
      </c>
      <c r="L20" s="154" t="s">
        <v>79</v>
      </c>
      <c r="M20" s="211" t="n">
        <v>-75470.6121</v>
      </c>
      <c r="N20" s="209" t="n">
        <v>22</v>
      </c>
      <c r="O20" s="211" t="n">
        <v>-1660.3534662</v>
      </c>
      <c r="P20" s="211" t="n">
        <v>13903.3383632</v>
      </c>
      <c r="Q20" s="211" t="n">
        <v>-15563.6918294</v>
      </c>
      <c r="R20" s="209" t="n">
        <v>0.99</v>
      </c>
      <c r="S20" s="212" t="n">
        <v>-56496.201340722</v>
      </c>
    </row>
    <row r="21" customFormat="false" ht="12.75" hidden="false" customHeight="true" outlineLevel="0" collapsed="false">
      <c r="A21" s="64"/>
      <c r="B21" s="219"/>
      <c r="C21" s="207" t="s">
        <v>179</v>
      </c>
      <c r="D21" s="208" t="s">
        <v>162</v>
      </c>
      <c r="E21" s="210"/>
      <c r="F21" s="209" t="n">
        <v>3636.672</v>
      </c>
      <c r="G21" s="209" t="n">
        <v>5782.313</v>
      </c>
      <c r="H21" s="209" t="n">
        <v>262.275</v>
      </c>
      <c r="I21" s="209" t="n">
        <v>180.951</v>
      </c>
      <c r="J21" s="211" t="n">
        <v>-2588.867</v>
      </c>
      <c r="K21" s="209" t="n">
        <v>42.3</v>
      </c>
      <c r="L21" s="154" t="s">
        <v>79</v>
      </c>
      <c r="M21" s="211" t="n">
        <v>-109509.0741</v>
      </c>
      <c r="N21" s="209" t="n">
        <v>20</v>
      </c>
      <c r="O21" s="211" t="n">
        <v>-2190.181482</v>
      </c>
      <c r="P21" s="211" t="n">
        <v>2123.388936</v>
      </c>
      <c r="Q21" s="211" t="n">
        <v>-4313.570418</v>
      </c>
      <c r="R21" s="209" t="n">
        <v>0.99</v>
      </c>
      <c r="S21" s="212" t="n">
        <v>-15658.26061734</v>
      </c>
    </row>
    <row r="22" customFormat="false" ht="12.75" hidden="false" customHeight="true" outlineLevel="0" collapsed="false">
      <c r="A22" s="64"/>
      <c r="B22" s="219"/>
      <c r="C22" s="207" t="s">
        <v>180</v>
      </c>
      <c r="D22" s="208" t="s">
        <v>162</v>
      </c>
      <c r="E22" s="210"/>
      <c r="F22" s="209" t="n">
        <v>12967</v>
      </c>
      <c r="G22" s="209" t="n">
        <v>1648</v>
      </c>
      <c r="H22" s="210"/>
      <c r="I22" s="209" t="n">
        <v>22</v>
      </c>
      <c r="J22" s="211" t="n">
        <v>11297</v>
      </c>
      <c r="K22" s="209" t="n">
        <v>31.4</v>
      </c>
      <c r="L22" s="154" t="s">
        <v>79</v>
      </c>
      <c r="M22" s="211" t="n">
        <v>354725.8</v>
      </c>
      <c r="N22" s="209" t="n">
        <v>27.5</v>
      </c>
      <c r="O22" s="211" t="n">
        <v>9754.9595</v>
      </c>
      <c r="P22" s="209" t="n">
        <v>924.8085</v>
      </c>
      <c r="Q22" s="211" t="n">
        <v>8830.151</v>
      </c>
      <c r="R22" s="209" t="n">
        <v>0.99</v>
      </c>
      <c r="S22" s="212" t="n">
        <v>32053.44813</v>
      </c>
    </row>
    <row r="23" customFormat="false" ht="12.75" hidden="false" customHeight="true" outlineLevel="0" collapsed="false">
      <c r="A23" s="64"/>
      <c r="B23" s="219"/>
      <c r="C23" s="207" t="s">
        <v>181</v>
      </c>
      <c r="D23" s="208" t="s">
        <v>162</v>
      </c>
      <c r="E23" s="210"/>
      <c r="F23" s="209" t="n">
        <v>19686</v>
      </c>
      <c r="G23" s="209" t="n">
        <v>5500</v>
      </c>
      <c r="H23" s="210"/>
      <c r="I23" s="209" t="n">
        <v>366</v>
      </c>
      <c r="J23" s="211" t="n">
        <v>13820</v>
      </c>
      <c r="K23" s="209" t="n">
        <v>42.5</v>
      </c>
      <c r="L23" s="154" t="s">
        <v>79</v>
      </c>
      <c r="M23" s="211" t="n">
        <v>587350</v>
      </c>
      <c r="N23" s="209" t="n">
        <v>20</v>
      </c>
      <c r="O23" s="211" t="n">
        <v>11747</v>
      </c>
      <c r="P23" s="209"/>
      <c r="Q23" s="211" t="n">
        <v>11747</v>
      </c>
      <c r="R23" s="209" t="n">
        <v>0.99</v>
      </c>
      <c r="S23" s="212" t="n">
        <v>42641.61</v>
      </c>
    </row>
    <row r="24" customFormat="false" ht="12.75" hidden="false" customHeight="true" outlineLevel="0" collapsed="false">
      <c r="A24" s="222"/>
      <c r="B24" s="223"/>
      <c r="C24" s="207" t="s">
        <v>182</v>
      </c>
      <c r="D24" s="208" t="s">
        <v>162</v>
      </c>
      <c r="E24" s="210"/>
      <c r="F24" s="209"/>
      <c r="G24" s="209"/>
      <c r="H24" s="210"/>
      <c r="I24" s="209"/>
      <c r="J24" s="211"/>
      <c r="K24" s="209"/>
      <c r="L24" s="154" t="s">
        <v>79</v>
      </c>
      <c r="M24" s="211"/>
      <c r="N24" s="209"/>
      <c r="O24" s="211"/>
      <c r="P24" s="209"/>
      <c r="Q24" s="211"/>
      <c r="R24" s="209"/>
      <c r="S24" s="212"/>
    </row>
    <row r="25" customFormat="false" ht="12" hidden="false" customHeight="true" outlineLevel="0" collapsed="false">
      <c r="A25" s="224" t="s">
        <v>183</v>
      </c>
      <c r="B25" s="207"/>
      <c r="C25" s="207"/>
      <c r="D25" s="225"/>
      <c r="E25" s="226"/>
      <c r="F25" s="227"/>
      <c r="G25" s="227"/>
      <c r="H25" s="226"/>
      <c r="I25" s="227"/>
      <c r="J25" s="228"/>
      <c r="K25" s="227"/>
      <c r="L25" s="229"/>
      <c r="M25" s="211" t="n">
        <v>17976.146</v>
      </c>
      <c r="N25" s="227"/>
      <c r="O25" s="211" t="n">
        <v>359.52292</v>
      </c>
      <c r="P25" s="230" t="n">
        <v>3576.03636</v>
      </c>
      <c r="Q25" s="211" t="n">
        <v>-3216.51344</v>
      </c>
      <c r="R25" s="231"/>
      <c r="S25" s="212" t="n">
        <v>-11675.9437872</v>
      </c>
    </row>
    <row r="26" customFormat="false" ht="12.75" hidden="false" customHeight="true" outlineLevel="0" collapsed="false">
      <c r="A26" s="232" t="s">
        <v>184</v>
      </c>
      <c r="B26" s="233"/>
      <c r="C26" s="233"/>
      <c r="D26" s="234" t="s">
        <v>162</v>
      </c>
      <c r="E26" s="235"/>
      <c r="F26" s="230" t="n">
        <v>1183.224</v>
      </c>
      <c r="G26" s="230" t="n">
        <v>818.539</v>
      </c>
      <c r="H26" s="235"/>
      <c r="I26" s="230" t="n">
        <v>7.111</v>
      </c>
      <c r="J26" s="211" t="n">
        <v>357.574</v>
      </c>
      <c r="K26" s="230" t="n">
        <v>44</v>
      </c>
      <c r="L26" s="154" t="s">
        <v>79</v>
      </c>
      <c r="M26" s="211" t="n">
        <v>15733.256</v>
      </c>
      <c r="N26" s="230" t="n">
        <v>20</v>
      </c>
      <c r="O26" s="211" t="n">
        <v>314.66512</v>
      </c>
      <c r="P26" s="230" t="n">
        <v>418.33836</v>
      </c>
      <c r="Q26" s="211" t="n">
        <v>-103.67324</v>
      </c>
      <c r="R26" s="236" t="n">
        <v>0.99</v>
      </c>
      <c r="S26" s="212" t="n">
        <v>-376.3338612</v>
      </c>
    </row>
    <row r="27" customFormat="false" ht="12.75" hidden="false" customHeight="true" outlineLevel="0" collapsed="false">
      <c r="A27" s="232" t="s">
        <v>27</v>
      </c>
      <c r="B27" s="233"/>
      <c r="C27" s="233"/>
      <c r="D27" s="234" t="s">
        <v>162</v>
      </c>
      <c r="E27" s="235"/>
      <c r="F27" s="230" t="n">
        <v>7699.929</v>
      </c>
      <c r="G27" s="230" t="n">
        <v>8078.111</v>
      </c>
      <c r="H27" s="235"/>
      <c r="I27" s="230" t="n">
        <v>-452.945</v>
      </c>
      <c r="J27" s="211" t="n">
        <v>74.7630000000002</v>
      </c>
      <c r="K27" s="230" t="n">
        <v>30</v>
      </c>
      <c r="L27" s="154" t="s">
        <v>79</v>
      </c>
      <c r="M27" s="211" t="n">
        <v>2242.89000000001</v>
      </c>
      <c r="N27" s="230" t="n">
        <v>20</v>
      </c>
      <c r="O27" s="211" t="n">
        <v>44.8578000000001</v>
      </c>
      <c r="P27" s="230" t="n">
        <v>3157.698</v>
      </c>
      <c r="Q27" s="211" t="n">
        <v>-3112.8402</v>
      </c>
      <c r="R27" s="236" t="n">
        <v>0.99</v>
      </c>
      <c r="S27" s="212" t="n">
        <v>-11299.609926</v>
      </c>
    </row>
    <row r="28" customFormat="false" ht="12" hidden="false" customHeight="true" outlineLevel="0" collapsed="false">
      <c r="A28" s="237" t="s">
        <v>185</v>
      </c>
      <c r="B28" s="238"/>
      <c r="C28" s="238"/>
      <c r="D28" s="239"/>
      <c r="E28" s="170"/>
      <c r="F28" s="170"/>
      <c r="G28" s="170"/>
      <c r="H28" s="170"/>
      <c r="I28" s="170"/>
      <c r="J28" s="48"/>
      <c r="K28" s="210"/>
      <c r="L28" s="210"/>
      <c r="M28" s="76" t="n">
        <v>23261371.6747832</v>
      </c>
      <c r="N28" s="210"/>
      <c r="O28" s="76" t="n">
        <v>467151.723773776</v>
      </c>
      <c r="P28" s="220" t="n">
        <v>54931.431459065</v>
      </c>
      <c r="Q28" s="76" t="n">
        <v>412220.292314711</v>
      </c>
      <c r="R28" s="240"/>
      <c r="S28" s="212" t="n">
        <v>1496359.6611024</v>
      </c>
    </row>
    <row r="29" customFormat="false" ht="12.75" hidden="false" customHeight="true" outlineLevel="0" collapsed="false">
      <c r="A29" s="241" t="s">
        <v>186</v>
      </c>
      <c r="B29" s="217" t="s">
        <v>160</v>
      </c>
      <c r="C29" s="207" t="s">
        <v>187</v>
      </c>
      <c r="D29" s="215"/>
      <c r="E29" s="209" t="s">
        <v>166</v>
      </c>
      <c r="F29" s="209" t="s">
        <v>166</v>
      </c>
      <c r="G29" s="209" t="s">
        <v>166</v>
      </c>
      <c r="H29" s="210"/>
      <c r="I29" s="209" t="s">
        <v>166</v>
      </c>
      <c r="J29" s="211" t="s">
        <v>166</v>
      </c>
      <c r="K29" s="209" t="s">
        <v>166</v>
      </c>
      <c r="L29" s="154" t="s">
        <v>79</v>
      </c>
      <c r="M29" s="211" t="s">
        <v>166</v>
      </c>
      <c r="N29" s="209"/>
      <c r="O29" s="211" t="s">
        <v>166</v>
      </c>
      <c r="P29" s="209" t="s">
        <v>166</v>
      </c>
      <c r="Q29" s="211" t="s">
        <v>166</v>
      </c>
      <c r="R29" s="209" t="n">
        <v>0.98</v>
      </c>
      <c r="S29" s="212" t="s">
        <v>166</v>
      </c>
    </row>
    <row r="30" customFormat="false" ht="12.75" hidden="false" customHeight="true" outlineLevel="0" collapsed="false">
      <c r="A30" s="64" t="s">
        <v>163</v>
      </c>
      <c r="B30" s="219" t="s">
        <v>164</v>
      </c>
      <c r="C30" s="207" t="s">
        <v>188</v>
      </c>
      <c r="D30" s="215"/>
      <c r="E30" s="209" t="s">
        <v>166</v>
      </c>
      <c r="F30" s="209" t="s">
        <v>166</v>
      </c>
      <c r="G30" s="209" t="s">
        <v>166</v>
      </c>
      <c r="H30" s="210"/>
      <c r="I30" s="209" t="s">
        <v>166</v>
      </c>
      <c r="J30" s="211" t="s">
        <v>166</v>
      </c>
      <c r="K30" s="209" t="s">
        <v>166</v>
      </c>
      <c r="L30" s="154" t="s">
        <v>79</v>
      </c>
      <c r="M30" s="211" t="s">
        <v>166</v>
      </c>
      <c r="N30" s="209"/>
      <c r="O30" s="211" t="s">
        <v>166</v>
      </c>
      <c r="P30" s="220" t="s">
        <v>170</v>
      </c>
      <c r="Q30" s="211" t="s">
        <v>171</v>
      </c>
      <c r="R30" s="209" t="n">
        <v>0.98</v>
      </c>
      <c r="S30" s="212" t="s">
        <v>171</v>
      </c>
    </row>
    <row r="31" customFormat="false" ht="12.75" hidden="false" customHeight="true" outlineLevel="0" collapsed="false">
      <c r="A31" s="64"/>
      <c r="B31" s="219"/>
      <c r="C31" s="207" t="s">
        <v>189</v>
      </c>
      <c r="D31" s="208" t="s">
        <v>162</v>
      </c>
      <c r="E31" s="209" t="n">
        <v>66279</v>
      </c>
      <c r="F31" s="209" t="n">
        <v>209268</v>
      </c>
      <c r="G31" s="209" t="n">
        <v>11718</v>
      </c>
      <c r="H31" s="209" t="s">
        <v>190</v>
      </c>
      <c r="I31" s="209" t="n">
        <v>-160</v>
      </c>
      <c r="J31" s="211" t="n">
        <v>263989</v>
      </c>
      <c r="K31" s="209" t="n">
        <v>26.2594707393111</v>
      </c>
      <c r="L31" s="154" t="s">
        <v>79</v>
      </c>
      <c r="M31" s="211" t="n">
        <v>6932211.421</v>
      </c>
      <c r="N31" s="209" t="n">
        <v>25.8</v>
      </c>
      <c r="O31" s="211" t="n">
        <v>178851.0546618</v>
      </c>
      <c r="P31" s="209"/>
      <c r="Q31" s="211" t="n">
        <v>178851.0546618</v>
      </c>
      <c r="R31" s="209" t="n">
        <v>0.98</v>
      </c>
      <c r="S31" s="212" t="n">
        <v>642671.456418068</v>
      </c>
    </row>
    <row r="32" customFormat="false" ht="12.75" hidden="false" customHeight="true" outlineLevel="0" collapsed="false">
      <c r="A32" s="64"/>
      <c r="B32" s="219"/>
      <c r="C32" s="207" t="s">
        <v>191</v>
      </c>
      <c r="D32" s="215"/>
      <c r="E32" s="209" t="s">
        <v>166</v>
      </c>
      <c r="F32" s="209" t="s">
        <v>166</v>
      </c>
      <c r="G32" s="209" t="s">
        <v>166</v>
      </c>
      <c r="H32" s="209" t="s">
        <v>190</v>
      </c>
      <c r="I32" s="209" t="s">
        <v>166</v>
      </c>
      <c r="J32" s="211" t="s">
        <v>192</v>
      </c>
      <c r="K32" s="209" t="s">
        <v>166</v>
      </c>
      <c r="L32" s="154" t="s">
        <v>79</v>
      </c>
      <c r="M32" s="211" t="s">
        <v>192</v>
      </c>
      <c r="N32" s="209"/>
      <c r="O32" s="211" t="s">
        <v>192</v>
      </c>
      <c r="P32" s="209" t="s">
        <v>166</v>
      </c>
      <c r="Q32" s="211" t="s">
        <v>192</v>
      </c>
      <c r="R32" s="209" t="n">
        <v>0.98</v>
      </c>
      <c r="S32" s="212" t="s">
        <v>192</v>
      </c>
    </row>
    <row r="33" customFormat="false" ht="12.75" hidden="false" customHeight="true" outlineLevel="0" collapsed="false">
      <c r="A33" s="64"/>
      <c r="B33" s="219"/>
      <c r="C33" s="207" t="s">
        <v>193</v>
      </c>
      <c r="D33" s="208" t="s">
        <v>162</v>
      </c>
      <c r="E33" s="209" t="n">
        <v>269354</v>
      </c>
      <c r="F33" s="209" t="n">
        <v>366</v>
      </c>
      <c r="G33" s="209" t="n">
        <v>152</v>
      </c>
      <c r="H33" s="210"/>
      <c r="I33" s="209" t="n">
        <v>-5660</v>
      </c>
      <c r="J33" s="211" t="n">
        <v>275228</v>
      </c>
      <c r="K33" s="209" t="n">
        <v>8.07405254915924</v>
      </c>
      <c r="L33" s="154" t="s">
        <v>79</v>
      </c>
      <c r="M33" s="211" t="n">
        <v>2222205.335</v>
      </c>
      <c r="N33" s="209" t="n">
        <v>27.6</v>
      </c>
      <c r="O33" s="211" t="n">
        <v>61332.867246</v>
      </c>
      <c r="P33" s="209"/>
      <c r="Q33" s="211" t="n">
        <v>61332.867246</v>
      </c>
      <c r="R33" s="209" t="n">
        <v>0.98</v>
      </c>
      <c r="S33" s="212" t="n">
        <v>220389.43630396</v>
      </c>
    </row>
    <row r="34" customFormat="false" ht="12.75" hidden="false" customHeight="true" outlineLevel="0" collapsed="false">
      <c r="A34" s="64"/>
      <c r="B34" s="219"/>
      <c r="C34" s="207" t="s">
        <v>194</v>
      </c>
      <c r="D34" s="215"/>
      <c r="E34" s="209" t="s">
        <v>190</v>
      </c>
      <c r="F34" s="209" t="s">
        <v>190</v>
      </c>
      <c r="G34" s="209" t="s">
        <v>190</v>
      </c>
      <c r="H34" s="210"/>
      <c r="I34" s="209" t="s">
        <v>190</v>
      </c>
      <c r="J34" s="211" t="s">
        <v>190</v>
      </c>
      <c r="K34" s="209" t="s">
        <v>190</v>
      </c>
      <c r="L34" s="154" t="s">
        <v>79</v>
      </c>
      <c r="M34" s="211" t="s">
        <v>190</v>
      </c>
      <c r="N34" s="209"/>
      <c r="O34" s="211" t="s">
        <v>190</v>
      </c>
      <c r="P34" s="209" t="s">
        <v>190</v>
      </c>
      <c r="Q34" s="211" t="s">
        <v>190</v>
      </c>
      <c r="R34" s="209" t="n">
        <v>0.98</v>
      </c>
      <c r="S34" s="212" t="s">
        <v>190</v>
      </c>
    </row>
    <row r="35" customFormat="false" ht="12.75" hidden="false" customHeight="true" outlineLevel="0" collapsed="false">
      <c r="A35" s="64"/>
      <c r="B35" s="223"/>
      <c r="C35" s="207" t="s">
        <v>195</v>
      </c>
      <c r="D35" s="215"/>
      <c r="E35" s="209" t="s">
        <v>166</v>
      </c>
      <c r="F35" s="209" t="s">
        <v>166</v>
      </c>
      <c r="G35" s="209" t="s">
        <v>166</v>
      </c>
      <c r="H35" s="210"/>
      <c r="I35" s="209" t="s">
        <v>166</v>
      </c>
      <c r="J35" s="211" t="s">
        <v>166</v>
      </c>
      <c r="K35" s="209" t="s">
        <v>166</v>
      </c>
      <c r="L35" s="154" t="s">
        <v>79</v>
      </c>
      <c r="M35" s="211" t="s">
        <v>166</v>
      </c>
      <c r="N35" s="209"/>
      <c r="O35" s="211" t="s">
        <v>166</v>
      </c>
      <c r="P35" s="209" t="s">
        <v>166</v>
      </c>
      <c r="Q35" s="211" t="s">
        <v>166</v>
      </c>
      <c r="R35" s="209" t="n">
        <v>0.98</v>
      </c>
      <c r="S35" s="212" t="s">
        <v>166</v>
      </c>
    </row>
    <row r="36" customFormat="false" ht="12.75" hidden="false" customHeight="true" outlineLevel="0" collapsed="false">
      <c r="A36" s="64"/>
      <c r="B36" s="217" t="s">
        <v>196</v>
      </c>
      <c r="C36" s="238" t="s">
        <v>197</v>
      </c>
      <c r="D36" s="215"/>
      <c r="E36" s="210"/>
      <c r="F36" s="209" t="s">
        <v>166</v>
      </c>
      <c r="G36" s="209" t="s">
        <v>166</v>
      </c>
      <c r="H36" s="210"/>
      <c r="I36" s="209" t="s">
        <v>166</v>
      </c>
      <c r="J36" s="211" t="s">
        <v>166</v>
      </c>
      <c r="K36" s="209" t="s">
        <v>166</v>
      </c>
      <c r="L36" s="154" t="s">
        <v>79</v>
      </c>
      <c r="M36" s="211" t="s">
        <v>166</v>
      </c>
      <c r="N36" s="209" t="s">
        <v>166</v>
      </c>
      <c r="O36" s="211" t="s">
        <v>166</v>
      </c>
      <c r="P36" s="209" t="s">
        <v>166</v>
      </c>
      <c r="Q36" s="211" t="s">
        <v>166</v>
      </c>
      <c r="R36" s="209" t="s">
        <v>166</v>
      </c>
      <c r="S36" s="212" t="s">
        <v>166</v>
      </c>
    </row>
    <row r="37" customFormat="false" ht="12.75" hidden="false" customHeight="true" outlineLevel="0" collapsed="false">
      <c r="A37" s="222"/>
      <c r="B37" s="223" t="s">
        <v>164</v>
      </c>
      <c r="C37" s="207" t="s">
        <v>198</v>
      </c>
      <c r="D37" s="208" t="s">
        <v>162</v>
      </c>
      <c r="E37" s="210"/>
      <c r="F37" s="209" t="n">
        <v>10807</v>
      </c>
      <c r="G37" s="209" t="n">
        <v>2877</v>
      </c>
      <c r="H37" s="210"/>
      <c r="I37" s="209" t="n">
        <v>-49</v>
      </c>
      <c r="J37" s="211" t="n">
        <v>7979</v>
      </c>
      <c r="K37" s="209" t="n">
        <v>28.5</v>
      </c>
      <c r="L37" s="154" t="s">
        <v>79</v>
      </c>
      <c r="M37" s="211" t="n">
        <v>227401.5</v>
      </c>
      <c r="N37" s="209" t="n">
        <v>29.5</v>
      </c>
      <c r="O37" s="211" t="n">
        <v>6708.34425</v>
      </c>
      <c r="P37" s="209"/>
      <c r="Q37" s="211" t="n">
        <v>6708.34425</v>
      </c>
      <c r="R37" s="209" t="n">
        <v>0.98</v>
      </c>
      <c r="S37" s="212" t="n">
        <v>24105.317005</v>
      </c>
    </row>
    <row r="38" customFormat="false" ht="12" hidden="false" customHeight="true" outlineLevel="0" collapsed="false">
      <c r="A38" s="224" t="s">
        <v>199</v>
      </c>
      <c r="B38" s="207"/>
      <c r="C38" s="207"/>
      <c r="D38" s="225"/>
      <c r="E38" s="226"/>
      <c r="F38" s="227"/>
      <c r="G38" s="227"/>
      <c r="H38" s="226"/>
      <c r="I38" s="227"/>
      <c r="J38" s="228"/>
      <c r="K38" s="227"/>
      <c r="L38" s="229"/>
      <c r="M38" s="211" t="n">
        <v>-9452.6</v>
      </c>
      <c r="N38" s="227"/>
      <c r="O38" s="211" t="n">
        <v>-243.87708</v>
      </c>
      <c r="P38" s="211"/>
      <c r="Q38" s="211" t="n">
        <v>-243.87708</v>
      </c>
      <c r="R38" s="227"/>
      <c r="S38" s="212" t="n">
        <v>-876.3316408</v>
      </c>
    </row>
    <row r="39" customFormat="false" ht="12.75" hidden="false" customHeight="true" outlineLevel="0" collapsed="false">
      <c r="A39" s="232" t="s">
        <v>200</v>
      </c>
      <c r="B39" s="233"/>
      <c r="C39" s="233"/>
      <c r="D39" s="234" t="s">
        <v>162</v>
      </c>
      <c r="E39" s="235"/>
      <c r="F39" s="230" t="n">
        <v>106</v>
      </c>
      <c r="G39" s="230" t="n">
        <v>111</v>
      </c>
      <c r="H39" s="235"/>
      <c r="I39" s="230" t="n">
        <v>-23</v>
      </c>
      <c r="J39" s="211" t="n">
        <v>18</v>
      </c>
      <c r="K39" s="230" t="n">
        <v>29.3</v>
      </c>
      <c r="L39" s="154" t="s">
        <v>79</v>
      </c>
      <c r="M39" s="211" t="n">
        <v>527.4</v>
      </c>
      <c r="N39" s="230" t="n">
        <v>25.8</v>
      </c>
      <c r="O39" s="211" t="n">
        <v>13.60692</v>
      </c>
      <c r="P39" s="211"/>
      <c r="Q39" s="211" t="n">
        <v>13.60692</v>
      </c>
      <c r="R39" s="230" t="n">
        <v>0.98</v>
      </c>
      <c r="S39" s="212" t="n">
        <v>48.8941992</v>
      </c>
    </row>
    <row r="40" customFormat="false" ht="12.75" hidden="false" customHeight="true" outlineLevel="0" collapsed="false">
      <c r="A40" s="232" t="s">
        <v>201</v>
      </c>
      <c r="B40" s="233"/>
      <c r="C40" s="233"/>
      <c r="D40" s="234" t="s">
        <v>162</v>
      </c>
      <c r="E40" s="235"/>
      <c r="F40" s="230" t="n">
        <v>174</v>
      </c>
      <c r="G40" s="230" t="n">
        <v>682</v>
      </c>
      <c r="H40" s="235"/>
      <c r="I40" s="230" t="n">
        <v>-9</v>
      </c>
      <c r="J40" s="211" t="n">
        <v>-499</v>
      </c>
      <c r="K40" s="230" t="n">
        <v>20</v>
      </c>
      <c r="L40" s="154" t="s">
        <v>79</v>
      </c>
      <c r="M40" s="211" t="n">
        <v>-9980</v>
      </c>
      <c r="N40" s="230" t="n">
        <v>25.8</v>
      </c>
      <c r="O40" s="211" t="n">
        <v>-257.484</v>
      </c>
      <c r="P40" s="211"/>
      <c r="Q40" s="211" t="n">
        <v>-257.484</v>
      </c>
      <c r="R40" s="230" t="n">
        <v>0.98</v>
      </c>
      <c r="S40" s="212" t="n">
        <v>-925.22584</v>
      </c>
    </row>
    <row r="41" customFormat="false" ht="12" hidden="false" customHeight="true" outlineLevel="0" collapsed="false">
      <c r="A41" s="237" t="s">
        <v>202</v>
      </c>
      <c r="B41" s="238"/>
      <c r="C41" s="238"/>
      <c r="D41" s="239"/>
      <c r="E41" s="170"/>
      <c r="F41" s="170"/>
      <c r="G41" s="170"/>
      <c r="H41" s="170"/>
      <c r="I41" s="170"/>
      <c r="J41" s="170"/>
      <c r="K41" s="210"/>
      <c r="L41" s="210"/>
      <c r="M41" s="211" t="n">
        <v>9372365.656</v>
      </c>
      <c r="N41" s="210"/>
      <c r="O41" s="211" t="n">
        <v>246648.3890778</v>
      </c>
      <c r="P41" s="211" t="s">
        <v>203</v>
      </c>
      <c r="Q41" s="211" t="n">
        <v>246648.3890778</v>
      </c>
      <c r="R41" s="210"/>
      <c r="S41" s="125" t="n">
        <v>886289.878086228</v>
      </c>
    </row>
    <row r="42" customFormat="false" ht="12.75" hidden="false" customHeight="true" outlineLevel="0" collapsed="false">
      <c r="A42" s="237" t="s">
        <v>204</v>
      </c>
      <c r="B42" s="242"/>
      <c r="C42" s="243" t="s">
        <v>205</v>
      </c>
      <c r="D42" s="208" t="s">
        <v>206</v>
      </c>
      <c r="E42" s="209" t="n">
        <v>8635546</v>
      </c>
      <c r="F42" s="209" t="n">
        <v>11724759</v>
      </c>
      <c r="G42" s="209" t="n">
        <v>2815541</v>
      </c>
      <c r="H42" s="210"/>
      <c r="I42" s="209" t="n">
        <v>84609</v>
      </c>
      <c r="J42" s="211" t="n">
        <v>17460155</v>
      </c>
      <c r="K42" s="209" t="n">
        <v>0.9</v>
      </c>
      <c r="L42" s="154" t="s">
        <v>79</v>
      </c>
      <c r="M42" s="211" t="n">
        <v>15714139.5</v>
      </c>
      <c r="N42" s="209" t="n">
        <v>15.3</v>
      </c>
      <c r="O42" s="211" t="n">
        <v>240426.33435</v>
      </c>
      <c r="P42" s="211" t="n">
        <v>2126.3116248</v>
      </c>
      <c r="Q42" s="211" t="n">
        <v>238300.0227252</v>
      </c>
      <c r="R42" s="209" t="n">
        <v>0.995</v>
      </c>
      <c r="S42" s="212" t="n">
        <v>869397.916242438</v>
      </c>
    </row>
    <row r="43" customFormat="false" ht="12" hidden="false" customHeight="true" outlineLevel="0" collapsed="false">
      <c r="A43" s="244" t="s">
        <v>207</v>
      </c>
      <c r="B43" s="244"/>
      <c r="C43" s="244"/>
      <c r="D43" s="245"/>
      <c r="E43" s="246"/>
      <c r="F43" s="246"/>
      <c r="G43" s="246"/>
      <c r="H43" s="247"/>
      <c r="I43" s="246"/>
      <c r="J43" s="145"/>
      <c r="K43" s="246"/>
      <c r="L43" s="248"/>
      <c r="M43" s="76" t="s">
        <v>46</v>
      </c>
      <c r="N43" s="246"/>
      <c r="O43" s="76" t="s">
        <v>46</v>
      </c>
      <c r="P43" s="76" t="s">
        <v>46</v>
      </c>
      <c r="Q43" s="76" t="s">
        <v>46</v>
      </c>
      <c r="R43" s="246"/>
      <c r="S43" s="212" t="s">
        <v>46</v>
      </c>
    </row>
    <row r="44" customFormat="false" ht="12" hidden="false" customHeight="true" outlineLevel="0" collapsed="false">
      <c r="A44" s="244" t="s">
        <v>208</v>
      </c>
      <c r="B44" s="244"/>
      <c r="C44" s="244"/>
      <c r="D44" s="245"/>
      <c r="E44" s="246"/>
      <c r="F44" s="246"/>
      <c r="G44" s="246"/>
      <c r="H44" s="247"/>
      <c r="I44" s="246"/>
      <c r="J44" s="145"/>
      <c r="K44" s="246"/>
      <c r="L44" s="249"/>
      <c r="M44" s="76" t="n">
        <v>15714139.5</v>
      </c>
      <c r="N44" s="246"/>
      <c r="O44" s="76" t="n">
        <v>240426.33435</v>
      </c>
      <c r="P44" s="76" t="n">
        <v>2126.3116248</v>
      </c>
      <c r="Q44" s="76" t="n">
        <v>238300.0227252</v>
      </c>
      <c r="R44" s="246"/>
      <c r="S44" s="212" t="n">
        <v>869397.916242438</v>
      </c>
    </row>
    <row r="45" customFormat="false" ht="13.5" hidden="false" customHeight="true" outlineLevel="0" collapsed="false">
      <c r="A45" s="250" t="s">
        <v>209</v>
      </c>
      <c r="B45" s="251"/>
      <c r="C45" s="251"/>
      <c r="D45" s="252"/>
      <c r="E45" s="252"/>
      <c r="F45" s="252"/>
      <c r="G45" s="252"/>
      <c r="H45" s="252"/>
      <c r="I45" s="252"/>
      <c r="J45" s="252"/>
      <c r="K45" s="253"/>
      <c r="L45" s="253"/>
      <c r="M45" s="103" t="n">
        <v>48347876.8307832</v>
      </c>
      <c r="N45" s="254"/>
      <c r="O45" s="103" t="n">
        <v>954226.447201576</v>
      </c>
      <c r="P45" s="103" t="n">
        <v>57057.743083865</v>
      </c>
      <c r="Q45" s="103" t="n">
        <v>897168.704117711</v>
      </c>
      <c r="R45" s="254"/>
      <c r="S45" s="255" t="n">
        <v>3252047.45543107</v>
      </c>
    </row>
    <row r="46" customFormat="false" ht="12" hidden="false" customHeight="true" outlineLevel="0" collapsed="false">
      <c r="A46" s="224" t="s">
        <v>210</v>
      </c>
      <c r="B46" s="207"/>
      <c r="C46" s="207"/>
      <c r="D46" s="210"/>
      <c r="E46" s="210"/>
      <c r="F46" s="210"/>
      <c r="G46" s="210"/>
      <c r="H46" s="210"/>
      <c r="I46" s="210"/>
      <c r="J46" s="210"/>
      <c r="K46" s="210"/>
      <c r="L46" s="210"/>
      <c r="M46" s="211" t="s">
        <v>170</v>
      </c>
      <c r="N46" s="210"/>
      <c r="O46" s="211" t="s">
        <v>170</v>
      </c>
      <c r="P46" s="211" t="s">
        <v>170</v>
      </c>
      <c r="Q46" s="211" t="s">
        <v>170</v>
      </c>
      <c r="R46" s="210"/>
      <c r="S46" s="212" t="s">
        <v>170</v>
      </c>
    </row>
    <row r="47" customFormat="false" ht="12.75" hidden="false" customHeight="true" outlineLevel="0" collapsed="false">
      <c r="A47" s="256"/>
      <c r="B47" s="257"/>
      <c r="C47" s="243" t="s">
        <v>211</v>
      </c>
      <c r="D47" s="215"/>
      <c r="E47" s="209" t="s">
        <v>170</v>
      </c>
      <c r="F47" s="209" t="s">
        <v>170</v>
      </c>
      <c r="G47" s="209" t="s">
        <v>170</v>
      </c>
      <c r="H47" s="210"/>
      <c r="I47" s="209" t="s">
        <v>170</v>
      </c>
      <c r="J47" s="211" t="s">
        <v>170</v>
      </c>
      <c r="K47" s="209" t="s">
        <v>170</v>
      </c>
      <c r="L47" s="154" t="s">
        <v>79</v>
      </c>
      <c r="M47" s="211" t="s">
        <v>170</v>
      </c>
      <c r="N47" s="209" t="s">
        <v>170</v>
      </c>
      <c r="O47" s="211" t="s">
        <v>170</v>
      </c>
      <c r="P47" s="209" t="s">
        <v>170</v>
      </c>
      <c r="Q47" s="211" t="s">
        <v>170</v>
      </c>
      <c r="R47" s="209" t="s">
        <v>170</v>
      </c>
      <c r="S47" s="212" t="s">
        <v>170</v>
      </c>
    </row>
    <row r="48" customFormat="false" ht="12.75" hidden="false" customHeight="true" outlineLevel="0" collapsed="false">
      <c r="A48" s="258"/>
      <c r="B48" s="259"/>
      <c r="C48" s="260" t="s">
        <v>212</v>
      </c>
      <c r="D48" s="215"/>
      <c r="E48" s="209" t="s">
        <v>170</v>
      </c>
      <c r="F48" s="209" t="s">
        <v>170</v>
      </c>
      <c r="G48" s="209" t="s">
        <v>170</v>
      </c>
      <c r="H48" s="210"/>
      <c r="I48" s="209" t="s">
        <v>170</v>
      </c>
      <c r="J48" s="211" t="s">
        <v>170</v>
      </c>
      <c r="K48" s="209" t="s">
        <v>170</v>
      </c>
      <c r="L48" s="154" t="s">
        <v>79</v>
      </c>
      <c r="M48" s="211" t="s">
        <v>170</v>
      </c>
      <c r="N48" s="209" t="s">
        <v>170</v>
      </c>
      <c r="O48" s="211" t="s">
        <v>170</v>
      </c>
      <c r="P48" s="209" t="s">
        <v>170</v>
      </c>
      <c r="Q48" s="211" t="s">
        <v>170</v>
      </c>
      <c r="R48" s="209" t="s">
        <v>170</v>
      </c>
      <c r="S48" s="212" t="s">
        <v>170</v>
      </c>
    </row>
    <row r="49" customFormat="false" ht="12.75" hidden="false" customHeight="true" outlineLevel="0" collapsed="false">
      <c r="A49" s="261"/>
      <c r="B49" s="262"/>
      <c r="C49" s="263" t="s">
        <v>213</v>
      </c>
      <c r="D49" s="264"/>
      <c r="E49" s="265" t="s">
        <v>170</v>
      </c>
      <c r="F49" s="265" t="s">
        <v>170</v>
      </c>
      <c r="G49" s="265" t="s">
        <v>170</v>
      </c>
      <c r="H49" s="266"/>
      <c r="I49" s="265" t="s">
        <v>170</v>
      </c>
      <c r="J49" s="103" t="s">
        <v>170</v>
      </c>
      <c r="K49" s="265" t="s">
        <v>170</v>
      </c>
      <c r="L49" s="267" t="s">
        <v>79</v>
      </c>
      <c r="M49" s="103" t="s">
        <v>170</v>
      </c>
      <c r="N49" s="268" t="s">
        <v>170</v>
      </c>
      <c r="O49" s="103" t="s">
        <v>170</v>
      </c>
      <c r="P49" s="268" t="s">
        <v>170</v>
      </c>
      <c r="Q49" s="103" t="s">
        <v>170</v>
      </c>
      <c r="R49" s="268" t="s">
        <v>170</v>
      </c>
      <c r="S49" s="255" t="s">
        <v>170</v>
      </c>
    </row>
    <row r="50" customFormat="false" ht="12" hidden="false" customHeight="true" outlineLevel="0" collapsed="false"/>
    <row r="51" customFormat="false" ht="13.5" hidden="false" customHeight="true" outlineLevel="0" collapsed="false">
      <c r="A51" s="269" t="s">
        <v>214</v>
      </c>
    </row>
    <row r="52" customFormat="false" ht="13.5" hidden="false" customHeight="true" outlineLevel="0" collapsed="false">
      <c r="A52" s="269" t="s">
        <v>215</v>
      </c>
    </row>
    <row r="53" customFormat="false" ht="13.5" hidden="false" customHeight="true" outlineLevel="0" collapsed="false">
      <c r="A53" s="269" t="s">
        <v>216</v>
      </c>
    </row>
    <row r="54" customFormat="false" ht="13.5" hidden="false" customHeight="true" outlineLevel="0" collapsed="false"/>
    <row r="55" customFormat="false" ht="12" hidden="false" customHeight="true" outlineLevel="0" collapsed="false">
      <c r="A55" s="270" t="s">
        <v>63</v>
      </c>
      <c r="B55" s="182"/>
      <c r="C55" s="182"/>
      <c r="D55" s="182"/>
      <c r="E55" s="182"/>
      <c r="F55" s="182"/>
      <c r="G55" s="182"/>
      <c r="H55" s="182"/>
      <c r="I55" s="182"/>
      <c r="J55" s="182"/>
      <c r="K55" s="182"/>
      <c r="L55" s="182"/>
      <c r="M55" s="182"/>
      <c r="N55" s="182"/>
      <c r="O55" s="182"/>
      <c r="P55" s="182"/>
      <c r="Q55" s="182"/>
      <c r="R55" s="182"/>
      <c r="S55" s="183"/>
    </row>
    <row r="56" customFormat="false" ht="24" hidden="false" customHeight="true" outlineLevel="0" collapsed="false">
      <c r="A56" s="184" t="s">
        <v>217</v>
      </c>
      <c r="B56" s="184"/>
      <c r="C56" s="184"/>
      <c r="D56" s="184"/>
      <c r="E56" s="184"/>
      <c r="F56" s="184"/>
      <c r="G56" s="184"/>
      <c r="H56" s="184"/>
      <c r="I56" s="184"/>
      <c r="J56" s="184"/>
      <c r="K56" s="184"/>
      <c r="L56" s="184"/>
      <c r="M56" s="184"/>
      <c r="N56" s="184"/>
      <c r="O56" s="184"/>
      <c r="P56" s="184"/>
      <c r="Q56" s="184"/>
      <c r="R56" s="184"/>
      <c r="S56" s="184"/>
    </row>
    <row r="57" customFormat="false" ht="12" hidden="false" customHeight="true" outlineLevel="0" collapsed="false">
      <c r="A57" s="29" t="s">
        <v>218</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6" min="2" style="1" width="17.99"/>
    <col collapsed="false" customWidth="true" hidden="false" outlineLevel="0" max="17" min="17" style="1" width="17.14"/>
    <col collapsed="false" customWidth="true" hidden="false" outlineLevel="0" max="18" min="18" style="1" width="1.28"/>
    <col collapsed="false" customWidth="true" hidden="false" outlineLevel="0" max="19" min="19" style="1" width="8.7"/>
    <col collapsed="false" customWidth="true" hidden="false" outlineLevel="0" max="20" min="20" style="1" width="9.28"/>
    <col collapsed="false" customWidth="true" hidden="false" outlineLevel="0" max="21" min="21" style="1" width="8.41"/>
    <col collapsed="false" customWidth="true" hidden="false" outlineLevel="0" max="23" min="22" style="1" width="9.14"/>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7" min="27" style="1" width="9.28"/>
    <col collapsed="false" customWidth="true" hidden="false" outlineLevel="0" max="28" min="28" style="1" width="8.7"/>
    <col collapsed="false" customWidth="true" hidden="false" outlineLevel="0" max="29" min="29" style="1" width="9.56"/>
    <col collapsed="false" customWidth="true" hidden="false" outlineLevel="0" max="31" min="30" style="1" width="9.28"/>
    <col collapsed="false" customWidth="true" hidden="false" outlineLevel="0" max="34" min="32" style="1" width="9.14"/>
    <col collapsed="false" customWidth="true" hidden="false" outlineLevel="0" max="35" min="35" style="1" width="8.7"/>
    <col collapsed="false" customWidth="true" hidden="false" outlineLevel="0" max="36" min="36" style="1" width="8.41"/>
    <col collapsed="false" customWidth="true" hidden="false" outlineLevel="0" max="37" min="37" style="1" width="9.14"/>
    <col collapsed="false" customWidth="true" hidden="false" outlineLevel="0" max="38" min="38" style="1" width="8.7"/>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1" t="s">
        <v>1883</v>
      </c>
      <c r="C1" s="108" t="s">
        <v>1</v>
      </c>
    </row>
    <row r="2" customFormat="false" ht="15.75" hidden="false" customHeight="true" outlineLevel="0" collapsed="false">
      <c r="A2" s="651" t="s">
        <v>1884</v>
      </c>
      <c r="C2" s="108" t="s">
        <v>3</v>
      </c>
    </row>
    <row r="3" customFormat="false" ht="15.75" hidden="false" customHeight="true" outlineLevel="0" collapsed="false">
      <c r="A3" s="1" t="s">
        <v>1871</v>
      </c>
      <c r="C3" s="108" t="s">
        <v>4</v>
      </c>
    </row>
    <row r="4" customFormat="false" ht="12.75" hidden="false" customHeight="true" outlineLevel="0" collapsed="false"/>
    <row r="5" customFormat="false" ht="60" hidden="false" customHeight="true" outlineLevel="0" collapsed="false">
      <c r="A5" s="2339" t="s">
        <v>5</v>
      </c>
      <c r="B5" s="2292" t="s">
        <v>1872</v>
      </c>
      <c r="C5" s="2292" t="s">
        <v>1873</v>
      </c>
      <c r="D5" s="2292" t="s">
        <v>1874</v>
      </c>
      <c r="E5" s="2292" t="s">
        <v>1875</v>
      </c>
      <c r="F5" s="2292" t="s">
        <v>1876</v>
      </c>
      <c r="G5" s="2314" t="s">
        <v>1877</v>
      </c>
      <c r="H5" s="14"/>
    </row>
    <row r="6" customFormat="false" ht="12.75" hidden="false" customHeight="true" outlineLevel="0" collapsed="false">
      <c r="A6" s="2339"/>
      <c r="B6" s="2293" t="s">
        <v>13</v>
      </c>
      <c r="C6" s="2293" t="s">
        <v>13</v>
      </c>
      <c r="D6" s="2293" t="s">
        <v>13</v>
      </c>
      <c r="E6" s="2293" t="s">
        <v>13</v>
      </c>
      <c r="F6" s="2293" t="s">
        <v>13</v>
      </c>
      <c r="G6" s="2315" t="s">
        <v>1295</v>
      </c>
      <c r="H6" s="14"/>
    </row>
    <row r="7" customFormat="false" ht="15" hidden="false" customHeight="true" outlineLevel="0" collapsed="false">
      <c r="A7" s="2322" t="s">
        <v>1885</v>
      </c>
      <c r="B7" s="2340" t="n">
        <v>1144.81396488786</v>
      </c>
      <c r="C7" s="2340" t="n">
        <v>1122.41505097769</v>
      </c>
      <c r="D7" s="2340" t="n">
        <v>1097.33903585423</v>
      </c>
      <c r="E7" s="2340" t="n">
        <v>1097.04594755475</v>
      </c>
      <c r="F7" s="2340" t="n">
        <v>1098.19572758377</v>
      </c>
      <c r="G7" s="2341" t="n">
        <v>-17.8569421295627</v>
      </c>
      <c r="H7" s="14"/>
    </row>
    <row r="8" customFormat="false" ht="12" hidden="false" customHeight="true" outlineLevel="0" collapsed="false">
      <c r="A8" s="2328" t="s">
        <v>1860</v>
      </c>
      <c r="B8" s="2301" t="n">
        <v>152.945264126895</v>
      </c>
      <c r="C8" s="2301" t="n">
        <v>158.964583150391</v>
      </c>
      <c r="D8" s="2301" t="n">
        <v>161.521495523247</v>
      </c>
      <c r="E8" s="2301" t="n">
        <v>166.315934224934</v>
      </c>
      <c r="F8" s="2301" t="n">
        <v>169.275446674171</v>
      </c>
      <c r="G8" s="2318" t="n">
        <v>36.13753629416</v>
      </c>
      <c r="H8" s="14"/>
    </row>
    <row r="9" customFormat="false" ht="12" hidden="false" customHeight="true" outlineLevel="0" collapsed="false">
      <c r="A9" s="2326" t="s">
        <v>1496</v>
      </c>
      <c r="B9" s="2297" t="n">
        <v>152.758196467262</v>
      </c>
      <c r="C9" s="2297" t="n">
        <v>158.792066676731</v>
      </c>
      <c r="D9" s="2297" t="n">
        <v>161.354067175052</v>
      </c>
      <c r="E9" s="2297" t="n">
        <v>166.165846591645</v>
      </c>
      <c r="F9" s="2297" t="n">
        <v>169.118440822277</v>
      </c>
      <c r="G9" s="2317" t="n">
        <v>36.1894968391499</v>
      </c>
      <c r="H9" s="14"/>
    </row>
    <row r="10" customFormat="false" ht="12" hidden="false" customHeight="true" outlineLevel="0" collapsed="false">
      <c r="A10" s="2327" t="s">
        <v>1421</v>
      </c>
      <c r="B10" s="421" t="n">
        <v>39.6369191828634</v>
      </c>
      <c r="C10" s="421" t="n">
        <v>40.7371378853744</v>
      </c>
      <c r="D10" s="421" t="n">
        <v>41.6407304537417</v>
      </c>
      <c r="E10" s="421" t="n">
        <v>42.7536034753948</v>
      </c>
      <c r="F10" s="421" t="n">
        <v>43.4214898081411</v>
      </c>
      <c r="G10" s="421" t="n">
        <v>8.41225852249793</v>
      </c>
      <c r="H10" s="14"/>
    </row>
    <row r="11" customFormat="false" ht="12.75" hidden="false" customHeight="true" outlineLevel="0" collapsed="false">
      <c r="A11" s="2327" t="s">
        <v>1881</v>
      </c>
      <c r="B11" s="421" t="n">
        <v>22.9465600432103</v>
      </c>
      <c r="C11" s="421" t="n">
        <v>23.4188702340489</v>
      </c>
      <c r="D11" s="421" t="n">
        <v>22.8465035945189</v>
      </c>
      <c r="E11" s="421" t="n">
        <v>23.2093794796643</v>
      </c>
      <c r="F11" s="421" t="n">
        <v>23.3424515029787</v>
      </c>
      <c r="G11" s="421" t="n">
        <v>-9.38898467375018</v>
      </c>
      <c r="H11" s="14"/>
    </row>
    <row r="12" customFormat="false" ht="12" hidden="false" customHeight="true" outlineLevel="0" collapsed="false">
      <c r="A12" s="2327" t="s">
        <v>1423</v>
      </c>
      <c r="B12" s="421" t="n">
        <v>60.6630499347711</v>
      </c>
      <c r="C12" s="421" t="n">
        <v>63.9459614473632</v>
      </c>
      <c r="D12" s="421" t="n">
        <v>67.2460481352988</v>
      </c>
      <c r="E12" s="421" t="n">
        <v>69.240449926252</v>
      </c>
      <c r="F12" s="421" t="n">
        <v>71.6833052424001</v>
      </c>
      <c r="G12" s="421" t="n">
        <v>177.508736077238</v>
      </c>
      <c r="H12" s="14"/>
    </row>
    <row r="13" customFormat="false" ht="12" hidden="false" customHeight="true" outlineLevel="0" collapsed="false">
      <c r="A13" s="2327" t="s">
        <v>1424</v>
      </c>
      <c r="B13" s="421" t="n">
        <v>29.0876458152037</v>
      </c>
      <c r="C13" s="421" t="n">
        <v>30.389854588693</v>
      </c>
      <c r="D13" s="421" t="n">
        <v>29.329298995171</v>
      </c>
      <c r="E13" s="421" t="n">
        <v>30.5813511800352</v>
      </c>
      <c r="F13" s="421" t="n">
        <v>30.1334865536757</v>
      </c>
      <c r="G13" s="421" t="n">
        <v>-5.04197485708764</v>
      </c>
      <c r="H13" s="14"/>
    </row>
    <row r="14" customFormat="false" ht="12" hidden="false" customHeight="true" outlineLevel="0" collapsed="false">
      <c r="A14" s="2327" t="s">
        <v>1425</v>
      </c>
      <c r="B14" s="421" t="n">
        <v>0.424021491213752</v>
      </c>
      <c r="C14" s="421" t="n">
        <v>0.300242521251229</v>
      </c>
      <c r="D14" s="421" t="n">
        <v>0.291485996321579</v>
      </c>
      <c r="E14" s="421" t="n">
        <v>0.381062530298437</v>
      </c>
      <c r="F14" s="421" t="n">
        <v>0.537707715081378</v>
      </c>
      <c r="G14" s="421" t="n">
        <v>-32.8638413861203</v>
      </c>
      <c r="H14" s="14"/>
    </row>
    <row r="15" customFormat="false" ht="12" hidden="false" customHeight="true" outlineLevel="0" collapsed="false">
      <c r="A15" s="2326" t="s">
        <v>43</v>
      </c>
      <c r="B15" s="2297" t="n">
        <v>0.187067659632312</v>
      </c>
      <c r="C15" s="2297" t="n">
        <v>0.172516473660319</v>
      </c>
      <c r="D15" s="2297" t="n">
        <v>0.167428348194609</v>
      </c>
      <c r="E15" s="2297" t="n">
        <v>0.150087633289203</v>
      </c>
      <c r="F15" s="2297" t="n">
        <v>0.157005851893787</v>
      </c>
      <c r="G15" s="2317" t="n">
        <v>-3.51461423062629</v>
      </c>
      <c r="H15" s="14"/>
    </row>
    <row r="16" customFormat="false" ht="12" hidden="false" customHeight="true" outlineLevel="0" collapsed="false">
      <c r="A16" s="2327" t="s">
        <v>44</v>
      </c>
      <c r="B16" s="421" t="n">
        <v>0.00971463261774341</v>
      </c>
      <c r="C16" s="421" t="n">
        <v>0.00828936535464224</v>
      </c>
      <c r="D16" s="421" t="n">
        <v>0.00938554917595908</v>
      </c>
      <c r="E16" s="421" t="n">
        <v>0.00919152023481256</v>
      </c>
      <c r="F16" s="421" t="n">
        <v>0.012711565076354</v>
      </c>
      <c r="G16" s="421" t="n">
        <v>-8.10297100570795</v>
      </c>
      <c r="H16" s="14"/>
    </row>
    <row r="17" customFormat="false" ht="12.75" hidden="false" customHeight="true" outlineLevel="0" collapsed="false">
      <c r="A17" s="2327" t="s">
        <v>1426</v>
      </c>
      <c r="B17" s="780" t="n">
        <v>0.177353027014569</v>
      </c>
      <c r="C17" s="780" t="n">
        <v>0.164227108305677</v>
      </c>
      <c r="D17" s="780" t="n">
        <v>0.15804279901865</v>
      </c>
      <c r="E17" s="780" t="n">
        <v>0.14089611305439</v>
      </c>
      <c r="F17" s="780" t="n">
        <v>0.144294286817433</v>
      </c>
      <c r="G17" s="780" t="n">
        <v>-3.08834734325959</v>
      </c>
      <c r="H17" s="14"/>
    </row>
    <row r="18" customFormat="false" ht="12" hidden="false" customHeight="true" outlineLevel="0" collapsed="false">
      <c r="A18" s="2328" t="s">
        <v>1861</v>
      </c>
      <c r="B18" s="2301" t="n">
        <v>168.033533358529</v>
      </c>
      <c r="C18" s="2301" t="n">
        <v>166.581014319791</v>
      </c>
      <c r="D18" s="2301" t="n">
        <v>147.889939707126</v>
      </c>
      <c r="E18" s="2301" t="n">
        <v>152.090602602649</v>
      </c>
      <c r="F18" s="2301" t="n">
        <v>152.854359277183</v>
      </c>
      <c r="G18" s="2318" t="n">
        <v>-55.3083690794269</v>
      </c>
      <c r="H18" s="14"/>
    </row>
    <row r="19" customFormat="false" ht="12" hidden="false" customHeight="true" outlineLevel="0" collapsed="false">
      <c r="A19" s="2326" t="s">
        <v>390</v>
      </c>
      <c r="B19" s="420" t="s">
        <v>46</v>
      </c>
      <c r="C19" s="420" t="s">
        <v>46</v>
      </c>
      <c r="D19" s="420" t="s">
        <v>46</v>
      </c>
      <c r="E19" s="420" t="s">
        <v>46</v>
      </c>
      <c r="F19" s="420" t="s">
        <v>46</v>
      </c>
      <c r="G19" s="421" t="n">
        <v>0</v>
      </c>
      <c r="H19" s="14"/>
    </row>
    <row r="20" customFormat="false" ht="12" hidden="false" customHeight="true" outlineLevel="0" collapsed="false">
      <c r="A20" s="2326" t="s">
        <v>399</v>
      </c>
      <c r="B20" s="421" t="n">
        <v>165.393719452516</v>
      </c>
      <c r="C20" s="421" t="n">
        <v>164.003944280039</v>
      </c>
      <c r="D20" s="421" t="n">
        <v>145.34827465815</v>
      </c>
      <c r="E20" s="421" t="n">
        <v>149.527613944341</v>
      </c>
      <c r="F20" s="421" t="n">
        <v>150.292686675696</v>
      </c>
      <c r="G20" s="421" t="n">
        <v>-55.6324667262738</v>
      </c>
      <c r="H20" s="14"/>
    </row>
    <row r="21" customFormat="false" ht="12" hidden="false" customHeight="true" outlineLevel="0" collapsed="false">
      <c r="A21" s="2326" t="s">
        <v>412</v>
      </c>
      <c r="B21" s="421" t="n">
        <v>0.0290501320780539</v>
      </c>
      <c r="C21" s="421" t="n">
        <v>0.0228656406754535</v>
      </c>
      <c r="D21" s="421" t="n">
        <v>0.0177811944639315</v>
      </c>
      <c r="E21" s="421" t="n">
        <v>0.0228168037971855</v>
      </c>
      <c r="F21" s="421" t="n">
        <v>0.0267036269758354</v>
      </c>
      <c r="G21" s="421" t="n">
        <v>-25.4693728417352</v>
      </c>
      <c r="H21" s="14"/>
    </row>
    <row r="22" customFormat="false" ht="12" hidden="false" customHeight="true" outlineLevel="0" collapsed="false">
      <c r="A22" s="2326" t="s">
        <v>420</v>
      </c>
      <c r="B22" s="1577"/>
      <c r="C22" s="1577"/>
      <c r="D22" s="1577"/>
      <c r="E22" s="1577"/>
      <c r="F22" s="1577"/>
      <c r="G22" s="1577"/>
      <c r="H22" s="14"/>
    </row>
    <row r="23" customFormat="false" ht="13.5" hidden="false" customHeight="true" outlineLevel="0" collapsed="false">
      <c r="A23" s="2326" t="s">
        <v>1862</v>
      </c>
      <c r="B23" s="1577"/>
      <c r="C23" s="1577"/>
      <c r="D23" s="1577"/>
      <c r="E23" s="1577"/>
      <c r="F23" s="1577"/>
      <c r="G23" s="1577"/>
      <c r="H23" s="14"/>
    </row>
    <row r="24" customFormat="false" ht="13.5" hidden="false" customHeight="true" outlineLevel="0" collapsed="false">
      <c r="A24" s="2326" t="s">
        <v>1863</v>
      </c>
      <c r="B24" s="1577"/>
      <c r="C24" s="1577"/>
      <c r="D24" s="1577"/>
      <c r="E24" s="1577"/>
      <c r="F24" s="1577"/>
      <c r="G24" s="1577"/>
      <c r="H24" s="14"/>
    </row>
    <row r="25" customFormat="false" ht="12.75" hidden="false" customHeight="true" outlineLevel="0" collapsed="false">
      <c r="A25" s="2326" t="s">
        <v>1432</v>
      </c>
      <c r="B25" s="780" t="n">
        <v>2.61076377393532</v>
      </c>
      <c r="C25" s="780" t="n">
        <v>2.55420439907654</v>
      </c>
      <c r="D25" s="780" t="n">
        <v>2.52388385451159</v>
      </c>
      <c r="E25" s="780" t="n">
        <v>2.54017185451159</v>
      </c>
      <c r="F25" s="780" t="n">
        <v>2.53496897451159</v>
      </c>
      <c r="G25" s="780" t="n">
        <v>-21.7487291220805</v>
      </c>
      <c r="H25" s="14"/>
    </row>
    <row r="26" customFormat="false" ht="12.75" hidden="false" customHeight="true" outlineLevel="0" collapsed="false">
      <c r="A26" s="2328" t="s">
        <v>1864</v>
      </c>
      <c r="B26" s="780" t="n">
        <v>11.59612302</v>
      </c>
      <c r="C26" s="780" t="n">
        <v>10.7492412</v>
      </c>
      <c r="D26" s="780" t="n">
        <v>10.8052262</v>
      </c>
      <c r="E26" s="780" t="n">
        <v>9.9359072</v>
      </c>
      <c r="F26" s="780" t="n">
        <v>9.9362972</v>
      </c>
      <c r="G26" s="780" t="n">
        <v>-26.3514669334616</v>
      </c>
      <c r="H26" s="14"/>
    </row>
    <row r="27" customFormat="false" ht="12" hidden="false" customHeight="true" outlineLevel="0" collapsed="false">
      <c r="A27" s="2328" t="s">
        <v>1442</v>
      </c>
      <c r="B27" s="2301" t="n">
        <v>768.276534863072</v>
      </c>
      <c r="C27" s="2301" t="n">
        <v>742.983227914936</v>
      </c>
      <c r="D27" s="2301" t="n">
        <v>734.097821616787</v>
      </c>
      <c r="E27" s="2301" t="n">
        <v>725.858076328266</v>
      </c>
      <c r="F27" s="2301" t="n">
        <v>720.756467665305</v>
      </c>
      <c r="G27" s="2318" t="n">
        <v>-11.4354472864885</v>
      </c>
      <c r="H27" s="14"/>
    </row>
    <row r="28" customFormat="false" ht="12" hidden="false" customHeight="true" outlineLevel="0" collapsed="false">
      <c r="A28" s="2326" t="s">
        <v>1443</v>
      </c>
      <c r="B28" s="1577"/>
      <c r="C28" s="1577"/>
      <c r="D28" s="1577"/>
      <c r="E28" s="1577"/>
      <c r="F28" s="1577"/>
      <c r="G28" s="1577"/>
      <c r="H28" s="14"/>
    </row>
    <row r="29" customFormat="false" ht="12" hidden="false" customHeight="true" outlineLevel="0" collapsed="false">
      <c r="A29" s="2326" t="s">
        <v>701</v>
      </c>
      <c r="B29" s="421" t="n">
        <v>76.8048968623625</v>
      </c>
      <c r="C29" s="421" t="n">
        <v>77.7872263799376</v>
      </c>
      <c r="D29" s="421" t="n">
        <v>75.8388927657985</v>
      </c>
      <c r="E29" s="421" t="n">
        <v>74.1479154325132</v>
      </c>
      <c r="F29" s="421" t="n">
        <v>73.2096086189003</v>
      </c>
      <c r="G29" s="421" t="n">
        <v>-11.1628296078186</v>
      </c>
      <c r="H29" s="14"/>
    </row>
    <row r="30" customFormat="false" ht="12" hidden="false" customHeight="true" outlineLevel="0" collapsed="false">
      <c r="A30" s="2326" t="s">
        <v>711</v>
      </c>
      <c r="B30" s="1577"/>
      <c r="C30" s="1577"/>
      <c r="D30" s="1577"/>
      <c r="E30" s="1577"/>
      <c r="F30" s="1577"/>
      <c r="G30" s="1577"/>
      <c r="H30" s="14"/>
    </row>
    <row r="31" customFormat="false" ht="12" hidden="false" customHeight="true" outlineLevel="0" collapsed="false">
      <c r="A31" s="2326" t="s">
        <v>1557</v>
      </c>
      <c r="B31" s="421" t="n">
        <v>690.523055035333</v>
      </c>
      <c r="C31" s="421" t="n">
        <v>664.357267844032</v>
      </c>
      <c r="D31" s="421" t="n">
        <v>657.420349011112</v>
      </c>
      <c r="E31" s="421" t="n">
        <v>650.876503846244</v>
      </c>
      <c r="F31" s="421" t="n">
        <v>646.710019267751</v>
      </c>
      <c r="G31" s="421" t="n">
        <v>-11.413975448813</v>
      </c>
      <c r="H31" s="14"/>
    </row>
    <row r="32" customFormat="false" ht="12" hidden="false" customHeight="true" outlineLevel="0" collapsed="false">
      <c r="A32" s="2326" t="s">
        <v>721</v>
      </c>
      <c r="B32" s="420" t="s">
        <v>46</v>
      </c>
      <c r="C32" s="420" t="s">
        <v>46</v>
      </c>
      <c r="D32" s="420" t="s">
        <v>46</v>
      </c>
      <c r="E32" s="420" t="s">
        <v>46</v>
      </c>
      <c r="F32" s="420" t="s">
        <v>46</v>
      </c>
      <c r="G32" s="421" t="n">
        <v>0</v>
      </c>
      <c r="H32" s="14"/>
    </row>
    <row r="33" customFormat="false" ht="12" hidden="false" customHeight="true" outlineLevel="0" collapsed="false">
      <c r="A33" s="2326" t="s">
        <v>1445</v>
      </c>
      <c r="B33" s="421" t="n">
        <v>0.214582965376338</v>
      </c>
      <c r="C33" s="421" t="n">
        <v>0.107733690966076</v>
      </c>
      <c r="D33" s="421" t="n">
        <v>0.109579839876925</v>
      </c>
      <c r="E33" s="421" t="n">
        <v>0.106657049508356</v>
      </c>
      <c r="F33" s="421" t="n">
        <v>0.112839778653396</v>
      </c>
      <c r="G33" s="421" t="n">
        <v>-81.5184452908301</v>
      </c>
      <c r="H33" s="14"/>
    </row>
    <row r="34" customFormat="false" ht="12.75" hidden="false" customHeight="true" outlineLevel="0" collapsed="false">
      <c r="A34" s="2326" t="s">
        <v>1432</v>
      </c>
      <c r="B34" s="780" t="n">
        <v>0.734</v>
      </c>
      <c r="C34" s="780" t="n">
        <v>0.731</v>
      </c>
      <c r="D34" s="780" t="n">
        <v>0.729</v>
      </c>
      <c r="E34" s="780" t="n">
        <v>0.727</v>
      </c>
      <c r="F34" s="780" t="n">
        <v>0.724</v>
      </c>
      <c r="G34" s="780" t="n">
        <v>-5.35947712418301</v>
      </c>
      <c r="H34" s="14"/>
    </row>
    <row r="35" customFormat="false" ht="12" hidden="false" customHeight="true" outlineLevel="0" collapsed="false">
      <c r="A35" s="2328" t="s">
        <v>1446</v>
      </c>
      <c r="B35" s="2301" t="n">
        <v>9.99687829937552</v>
      </c>
      <c r="C35" s="2301" t="n">
        <v>8.94035769063754</v>
      </c>
      <c r="D35" s="2301" t="n">
        <v>8.70896043480979</v>
      </c>
      <c r="E35" s="2301" t="n">
        <v>8.64645982735712</v>
      </c>
      <c r="F35" s="2301" t="n">
        <v>10.99530907982</v>
      </c>
      <c r="G35" s="2318" t="n">
        <v>-4.09067219759089</v>
      </c>
      <c r="H35" s="14"/>
    </row>
    <row r="36" customFormat="false" ht="12.75" hidden="false" customHeight="true" outlineLevel="0" collapsed="false">
      <c r="A36" s="1718" t="s">
        <v>1004</v>
      </c>
      <c r="B36" s="421" t="n">
        <v>0.55160901420858</v>
      </c>
      <c r="C36" s="421" t="n">
        <v>0.4327238610757</v>
      </c>
      <c r="D36" s="421" t="n">
        <v>0.46683682136987</v>
      </c>
      <c r="E36" s="421" t="n">
        <v>0.654951033297087</v>
      </c>
      <c r="F36" s="421" t="n">
        <v>0.39399329812254</v>
      </c>
      <c r="G36" s="421" t="n">
        <v>-49.8160421007854</v>
      </c>
      <c r="H36" s="14"/>
    </row>
    <row r="37" customFormat="false" ht="12.75" hidden="false" customHeight="true" outlineLevel="0" collapsed="false">
      <c r="A37" s="1718" t="s">
        <v>1007</v>
      </c>
      <c r="B37" s="421" t="n">
        <v>9.2950723628188</v>
      </c>
      <c r="C37" s="421" t="n">
        <v>8.3570195355691</v>
      </c>
      <c r="D37" s="421" t="n">
        <v>8.09648030641796</v>
      </c>
      <c r="E37" s="421" t="n">
        <v>7.84407732957404</v>
      </c>
      <c r="F37" s="421" t="n">
        <v>10.4615819958631</v>
      </c>
      <c r="G37" s="421" t="n">
        <v>-0.651966620815129</v>
      </c>
      <c r="H37" s="14"/>
    </row>
    <row r="38" customFormat="false" ht="12.75" hidden="false" customHeight="true" outlineLevel="0" collapsed="false">
      <c r="A38" s="1718" t="s">
        <v>1010</v>
      </c>
      <c r="B38" s="421" t="n">
        <v>0.0522046188775377</v>
      </c>
      <c r="C38" s="421" t="n">
        <v>0.0533123421771682</v>
      </c>
      <c r="D38" s="421" t="n">
        <v>0.0480959904460548</v>
      </c>
      <c r="E38" s="421" t="n">
        <v>0.0514745385204219</v>
      </c>
      <c r="F38" s="421" t="n">
        <v>0.0487503168926164</v>
      </c>
      <c r="G38" s="421" t="n">
        <v>-7.21955677714571</v>
      </c>
      <c r="H38" s="14"/>
    </row>
    <row r="39" customFormat="false" ht="12" hidden="false" customHeight="true" outlineLevel="0" collapsed="false">
      <c r="A39" s="1718" t="s">
        <v>1013</v>
      </c>
      <c r="B39" s="421" t="n">
        <v>0.000643693655019826</v>
      </c>
      <c r="C39" s="421" t="n">
        <v>0.000730618399759765</v>
      </c>
      <c r="D39" s="421" t="n">
        <v>0.000728520024726713</v>
      </c>
      <c r="E39" s="421" t="n">
        <v>0.00090563188372323</v>
      </c>
      <c r="F39" s="421" t="n">
        <v>0.000661302913676799</v>
      </c>
      <c r="G39" s="421" t="n">
        <v>-60.4825375207247</v>
      </c>
      <c r="H39" s="14"/>
    </row>
    <row r="40" customFormat="false" ht="12" hidden="false" customHeight="true" outlineLevel="0" collapsed="false">
      <c r="A40" s="1718" t="s">
        <v>1448</v>
      </c>
      <c r="B40" s="421" t="n">
        <v>0.0532109578518015</v>
      </c>
      <c r="C40" s="421" t="n">
        <v>0.0530489483759152</v>
      </c>
      <c r="D40" s="421" t="n">
        <v>0.052690223389815</v>
      </c>
      <c r="E40" s="421" t="n">
        <v>0.0521368356538448</v>
      </c>
      <c r="F40" s="421" t="n">
        <v>0.0494169900663366</v>
      </c>
      <c r="G40" s="421" t="n">
        <v>-8.33343755571046</v>
      </c>
      <c r="H40" s="14"/>
    </row>
    <row r="41" customFormat="false" ht="13.5" hidden="false" customHeight="true" outlineLevel="0" collapsed="false">
      <c r="A41" s="1718" t="s">
        <v>1019</v>
      </c>
      <c r="B41" s="421" t="n">
        <v>0.0161276519637788</v>
      </c>
      <c r="C41" s="421" t="n">
        <v>0.0157903850398998</v>
      </c>
      <c r="D41" s="421" t="n">
        <v>0.0153585731613689</v>
      </c>
      <c r="E41" s="421" t="n">
        <v>0.0163514584279993</v>
      </c>
      <c r="F41" s="421" t="n">
        <v>0.0156291759617246</v>
      </c>
      <c r="G41" s="421" t="n">
        <v>-0.877801158646923</v>
      </c>
      <c r="H41" s="14"/>
    </row>
    <row r="42" customFormat="false" ht="12.75" hidden="false" customHeight="true" outlineLevel="0" collapsed="false">
      <c r="A42" s="2305" t="s">
        <v>1449</v>
      </c>
      <c r="B42" s="780" t="n">
        <v>0.02801</v>
      </c>
      <c r="C42" s="780" t="n">
        <v>0.027732</v>
      </c>
      <c r="D42" s="780" t="n">
        <v>0.02877</v>
      </c>
      <c r="E42" s="780" t="n">
        <v>0.026563</v>
      </c>
      <c r="F42" s="780" t="n">
        <v>0.025276</v>
      </c>
      <c r="G42" s="780" t="n">
        <v>0.914281151435302</v>
      </c>
      <c r="H42" s="14"/>
    </row>
    <row r="43" customFormat="false" ht="12" hidden="false" customHeight="true" outlineLevel="0" collapsed="false">
      <c r="A43" s="2328" t="s">
        <v>1450</v>
      </c>
      <c r="B43" s="2301" t="n">
        <v>32.6218316118961</v>
      </c>
      <c r="C43" s="2301" t="n">
        <v>32.8204593798132</v>
      </c>
      <c r="D43" s="2301" t="n">
        <v>32.9422984876222</v>
      </c>
      <c r="E43" s="2301" t="n">
        <v>32.8188872756665</v>
      </c>
      <c r="F43" s="2301" t="n">
        <v>33.141041375026</v>
      </c>
      <c r="G43" s="2318" t="n">
        <v>10.1155442374968</v>
      </c>
      <c r="H43" s="14"/>
    </row>
    <row r="44" customFormat="false" ht="12" hidden="false" customHeight="true" outlineLevel="0" collapsed="false">
      <c r="A44" s="2326" t="s">
        <v>1265</v>
      </c>
      <c r="B44" s="1577"/>
      <c r="C44" s="1577"/>
      <c r="D44" s="1577"/>
      <c r="E44" s="1577"/>
      <c r="F44" s="1577"/>
      <c r="G44" s="1577"/>
      <c r="H44" s="14"/>
    </row>
    <row r="45" customFormat="false" ht="12" hidden="false" customHeight="true" outlineLevel="0" collapsed="false">
      <c r="A45" s="2326" t="s">
        <v>1452</v>
      </c>
      <c r="B45" s="421" t="n">
        <v>29.5773394137364</v>
      </c>
      <c r="C45" s="421" t="n">
        <v>29.7247318701252</v>
      </c>
      <c r="D45" s="421" t="n">
        <v>29.7958128173058</v>
      </c>
      <c r="E45" s="421" t="n">
        <v>29.6750484765327</v>
      </c>
      <c r="F45" s="421" t="n">
        <v>29.8237568879959</v>
      </c>
      <c r="G45" s="421" t="n">
        <v>5.25118341021142</v>
      </c>
      <c r="H45" s="14"/>
    </row>
    <row r="46" customFormat="false" ht="12" hidden="false" customHeight="true" outlineLevel="0" collapsed="false">
      <c r="A46" s="2326" t="s">
        <v>1453</v>
      </c>
      <c r="B46" s="421" t="n">
        <v>1.31168833904287</v>
      </c>
      <c r="C46" s="421" t="n">
        <v>1.31948344407442</v>
      </c>
      <c r="D46" s="421" t="n">
        <v>1.32530372308279</v>
      </c>
      <c r="E46" s="421" t="n">
        <v>1.26291103019348</v>
      </c>
      <c r="F46" s="421" t="n">
        <v>1.34926728169027</v>
      </c>
      <c r="G46" s="421" t="n">
        <v>6.29424778260986</v>
      </c>
      <c r="H46" s="14"/>
    </row>
    <row r="47" customFormat="false" ht="12.75" hidden="false" customHeight="true" outlineLevel="0" collapsed="false">
      <c r="A47" s="2326" t="s">
        <v>661</v>
      </c>
      <c r="B47" s="780" t="n">
        <v>1.73280385911681</v>
      </c>
      <c r="C47" s="780" t="n">
        <v>1.77624406561352</v>
      </c>
      <c r="D47" s="780" t="n">
        <v>1.82118194723357</v>
      </c>
      <c r="E47" s="780" t="n">
        <v>1.88092776894029</v>
      </c>
      <c r="F47" s="780" t="n">
        <v>1.96801720533985</v>
      </c>
      <c r="G47" s="780" t="n">
        <v>300.456495262509</v>
      </c>
      <c r="H47" s="14"/>
    </row>
    <row r="48" customFormat="false" ht="12.75" hidden="false" customHeight="true" outlineLevel="0" collapsed="false">
      <c r="A48" s="2331" t="s">
        <v>1867</v>
      </c>
      <c r="B48" s="2301" t="n">
        <v>1.34379960809081</v>
      </c>
      <c r="C48" s="2301" t="n">
        <v>1.37616732211764</v>
      </c>
      <c r="D48" s="2301" t="n">
        <v>1.37329388463362</v>
      </c>
      <c r="E48" s="2301" t="n">
        <v>1.3800800958784</v>
      </c>
      <c r="F48" s="2301" t="n">
        <v>1.23680631226276</v>
      </c>
      <c r="G48" s="2318" t="n">
        <v>-27.0838570075547</v>
      </c>
      <c r="H48" s="14"/>
    </row>
    <row r="49" customFormat="false" ht="12.75" hidden="false" customHeight="true" outlineLevel="0" collapsed="false">
      <c r="A49" s="346"/>
      <c r="B49" s="780" t="n">
        <v>1.34379960809081</v>
      </c>
      <c r="C49" s="780" t="n">
        <v>1.37616732211764</v>
      </c>
      <c r="D49" s="780" t="n">
        <v>1.37329388463362</v>
      </c>
      <c r="E49" s="780" t="n">
        <v>1.3800800958784</v>
      </c>
      <c r="F49" s="780" t="n">
        <v>1.23680631226276</v>
      </c>
      <c r="G49" s="780" t="n">
        <v>-27.0838570075547</v>
      </c>
      <c r="H49" s="14"/>
    </row>
    <row r="50" customFormat="false" ht="12" hidden="false" customHeight="true" outlineLevel="0" collapsed="false">
      <c r="A50" s="2328" t="s">
        <v>1744</v>
      </c>
      <c r="B50" s="1577"/>
      <c r="C50" s="1577"/>
      <c r="D50" s="1577"/>
      <c r="E50" s="1577"/>
      <c r="F50" s="1577"/>
      <c r="G50" s="1577"/>
      <c r="H50" s="14"/>
    </row>
    <row r="51" customFormat="false" ht="12" hidden="false" customHeight="true" outlineLevel="0" collapsed="false">
      <c r="A51" s="2322" t="s">
        <v>57</v>
      </c>
      <c r="B51" s="2301" t="n">
        <v>8.98435548427159</v>
      </c>
      <c r="C51" s="2301" t="n">
        <v>9.07391805604452</v>
      </c>
      <c r="D51" s="2301" t="n">
        <v>9.91564277970466</v>
      </c>
      <c r="E51" s="2301" t="n">
        <v>10.2053481957515</v>
      </c>
      <c r="F51" s="2301" t="n">
        <v>10.8072441619502</v>
      </c>
      <c r="G51" s="2318" t="n">
        <v>68.1281443194732</v>
      </c>
      <c r="H51" s="14"/>
    </row>
    <row r="52" customFormat="false" ht="12" hidden="false" customHeight="true" outlineLevel="0" collapsed="false">
      <c r="A52" s="2327" t="s">
        <v>58</v>
      </c>
      <c r="B52" s="421" t="n">
        <v>3.21856901986245</v>
      </c>
      <c r="C52" s="421" t="n">
        <v>3.18147079053266</v>
      </c>
      <c r="D52" s="421" t="n">
        <v>3.14189739042355</v>
      </c>
      <c r="E52" s="421" t="n">
        <v>3.22409210543033</v>
      </c>
      <c r="F52" s="421" t="n">
        <v>3.47257363188567</v>
      </c>
      <c r="G52" s="421" t="n">
        <v>121.321529308546</v>
      </c>
      <c r="H52" s="14"/>
    </row>
    <row r="53" customFormat="false" ht="12" hidden="false" customHeight="true" outlineLevel="0" collapsed="false">
      <c r="A53" s="2327" t="s">
        <v>59</v>
      </c>
      <c r="B53" s="421" t="n">
        <v>5.76578646440914</v>
      </c>
      <c r="C53" s="421" t="n">
        <v>5.89244726551186</v>
      </c>
      <c r="D53" s="421" t="n">
        <v>6.77374538928111</v>
      </c>
      <c r="E53" s="421" t="n">
        <v>6.98125609032113</v>
      </c>
      <c r="F53" s="421" t="n">
        <v>7.33467053006453</v>
      </c>
      <c r="G53" s="421" t="n">
        <v>50.9513605014119</v>
      </c>
      <c r="H53" s="14"/>
    </row>
    <row r="54" customFormat="false" ht="12" hidden="false" customHeight="true" outlineLevel="0" collapsed="false">
      <c r="A54" s="2322" t="s">
        <v>60</v>
      </c>
      <c r="B54" s="18" t="n">
        <v>5.22364255935321E-006</v>
      </c>
      <c r="C54" s="18" t="n">
        <v>1.28296215971694E-005</v>
      </c>
      <c r="D54" s="18" t="n">
        <v>1.40411847974551E-005</v>
      </c>
      <c r="E54" s="18" t="n">
        <v>1.25076705736149E-005</v>
      </c>
      <c r="F54" s="18" t="n">
        <v>1.184349541569E-005</v>
      </c>
      <c r="G54" s="405" t="n">
        <v>1383.36395861383</v>
      </c>
      <c r="H54" s="14"/>
    </row>
    <row r="55" customFormat="false" ht="14.25" hidden="false" customHeight="true" outlineLevel="0" collapsed="false">
      <c r="A55" s="2332" t="s">
        <v>61</v>
      </c>
      <c r="B55" s="1577"/>
      <c r="C55" s="1577"/>
      <c r="D55" s="1577"/>
      <c r="E55" s="1577"/>
      <c r="F55" s="1577"/>
      <c r="G55" s="1577"/>
      <c r="H55" s="14"/>
    </row>
    <row r="56" customFormat="false" ht="12" hidden="false" customHeight="true" outlineLevel="0" collapsed="false">
      <c r="B56" s="29"/>
      <c r="C56" s="29"/>
    </row>
    <row r="57" customFormat="false" ht="12" hidden="false" customHeight="true" outlineLevel="0" collapsed="false">
      <c r="A57" s="105" t="s">
        <v>187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28"/>
    <col collapsed="false" customWidth="true" hidden="false" outlineLevel="0" max="17" min="17" style="1" width="15.99"/>
    <col collapsed="false" customWidth="true" hidden="false" outlineLevel="0" max="18" min="18" style="1" width="1.28"/>
    <col collapsed="false" customWidth="true" hidden="false" outlineLevel="0" max="19" min="19" style="1" width="15.56"/>
    <col collapsed="false" customWidth="true" hidden="false" outlineLevel="0" max="20" min="20" style="1" width="8.99"/>
    <col collapsed="false" customWidth="true" hidden="false" outlineLevel="0" max="22" min="21" style="1" width="9.14"/>
    <col collapsed="false" customWidth="true" hidden="false" outlineLevel="0" max="23" min="23" style="1" width="9.56"/>
    <col collapsed="false" customWidth="true" hidden="false" outlineLevel="0" max="26" min="24" style="1" width="8.7"/>
    <col collapsed="false" customWidth="true" hidden="false" outlineLevel="0" max="27" min="27" style="1" width="8.56"/>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true" hidden="false" outlineLevel="0" max="31" min="31" style="1" width="8.7"/>
    <col collapsed="false" customWidth="true" hidden="false" outlineLevel="0" max="32" min="32" style="1" width="9.14"/>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5"/>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1" t="s">
        <v>1886</v>
      </c>
      <c r="C1" s="108" t="s">
        <v>1</v>
      </c>
    </row>
    <row r="2" customFormat="false" ht="15.75" hidden="false" customHeight="true" outlineLevel="0" collapsed="false">
      <c r="A2" s="651" t="s">
        <v>1887</v>
      </c>
      <c r="C2" s="108" t="s">
        <v>3</v>
      </c>
    </row>
    <row r="3" customFormat="false" ht="12.75" hidden="false" customHeight="true" outlineLevel="0" collapsed="false">
      <c r="A3" s="1" t="s">
        <v>1849</v>
      </c>
      <c r="C3" s="108" t="s">
        <v>4</v>
      </c>
    </row>
    <row r="4" customFormat="false" ht="13.5" hidden="false" customHeight="true" outlineLevel="0" collapsed="false">
      <c r="C4" s="1062"/>
    </row>
    <row r="5" customFormat="false" ht="12.75" hidden="false" customHeight="true" outlineLevel="0" collapsed="false">
      <c r="A5" s="2342" t="s">
        <v>5</v>
      </c>
      <c r="B5" s="2343" t="s">
        <v>1850</v>
      </c>
      <c r="C5" s="2343" t="s">
        <v>1851</v>
      </c>
      <c r="D5" s="2343" t="s">
        <v>1852</v>
      </c>
      <c r="E5" s="2343" t="s">
        <v>1853</v>
      </c>
      <c r="F5" s="2343" t="s">
        <v>1854</v>
      </c>
      <c r="G5" s="2343" t="s">
        <v>1855</v>
      </c>
      <c r="H5" s="2343" t="s">
        <v>1856</v>
      </c>
      <c r="I5" s="2343" t="s">
        <v>1857</v>
      </c>
      <c r="J5" s="2343" t="s">
        <v>1858</v>
      </c>
      <c r="K5" s="2343" t="s">
        <v>1859</v>
      </c>
      <c r="L5" s="14"/>
    </row>
    <row r="6" customFormat="false" ht="27" hidden="false" customHeight="true" outlineLevel="0" collapsed="false">
      <c r="A6" s="2342"/>
      <c r="B6" s="2344" t="s">
        <v>13</v>
      </c>
      <c r="C6" s="2344" t="s">
        <v>13</v>
      </c>
      <c r="D6" s="2344" t="s">
        <v>13</v>
      </c>
      <c r="E6" s="2344" t="s">
        <v>13</v>
      </c>
      <c r="F6" s="2344" t="s">
        <v>13</v>
      </c>
      <c r="G6" s="2344" t="s">
        <v>13</v>
      </c>
      <c r="H6" s="2344" t="s">
        <v>13</v>
      </c>
      <c r="I6" s="2344" t="s">
        <v>13</v>
      </c>
      <c r="J6" s="2344" t="s">
        <v>13</v>
      </c>
      <c r="K6" s="2344" t="s">
        <v>13</v>
      </c>
      <c r="L6" s="14"/>
    </row>
    <row r="7" customFormat="false" ht="19.5" hidden="false" customHeight="true" outlineLevel="0" collapsed="false">
      <c r="A7" s="2345" t="s">
        <v>1888</v>
      </c>
      <c r="B7" s="2346" t="n">
        <v>27999.3709356759</v>
      </c>
      <c r="C7" s="2346" t="n">
        <v>27695.7783158371</v>
      </c>
      <c r="D7" s="2346" t="n">
        <v>29049.4797199249</v>
      </c>
      <c r="E7" s="2346" t="n">
        <v>29512.843415988</v>
      </c>
      <c r="F7" s="2346" t="n">
        <v>33533.8095234494</v>
      </c>
      <c r="G7" s="2346" t="n">
        <v>40999.997237091</v>
      </c>
      <c r="H7" s="2346" t="n">
        <v>46630.1518398151</v>
      </c>
      <c r="I7" s="2346" t="n">
        <v>52834.5742426632</v>
      </c>
      <c r="J7" s="2346" t="n">
        <v>54001.7491451657</v>
      </c>
      <c r="K7" s="2346" t="n">
        <v>47095.7844819667</v>
      </c>
      <c r="L7" s="14"/>
    </row>
    <row r="8" customFormat="false" ht="15" hidden="false" customHeight="true" outlineLevel="0" collapsed="false">
      <c r="A8" s="2347" t="s">
        <v>485</v>
      </c>
      <c r="B8" s="338" t="n">
        <v>0.839731082276863</v>
      </c>
      <c r="C8" s="338" t="n">
        <v>0.793703309563687</v>
      </c>
      <c r="D8" s="338" t="n">
        <v>0.898255423768501</v>
      </c>
      <c r="E8" s="338" t="n">
        <v>0.963348434843976</v>
      </c>
      <c r="F8" s="338" t="n">
        <v>1.12770404563801</v>
      </c>
      <c r="G8" s="338" t="n">
        <v>1.22177682477513</v>
      </c>
      <c r="H8" s="338" t="n">
        <v>1.38059648448627</v>
      </c>
      <c r="I8" s="338" t="n">
        <v>1.44916661006099</v>
      </c>
      <c r="J8" s="338" t="n">
        <v>1.51048363655151</v>
      </c>
      <c r="K8" s="338" t="n">
        <v>1.29363499655167</v>
      </c>
      <c r="L8" s="14"/>
    </row>
    <row r="9" customFormat="false" ht="15" hidden="false" customHeight="true" outlineLevel="0" collapsed="false">
      <c r="A9" s="2347" t="s">
        <v>486</v>
      </c>
      <c r="B9" s="338" t="n">
        <v>0.00875</v>
      </c>
      <c r="C9" s="338" t="n">
        <v>0.00778821546363425</v>
      </c>
      <c r="D9" s="338" t="n">
        <v>0.00679040303946228</v>
      </c>
      <c r="E9" s="338" t="n">
        <v>0.00591690463508127</v>
      </c>
      <c r="F9" s="338" t="n">
        <v>0.00673539388354304</v>
      </c>
      <c r="G9" s="338" t="n">
        <v>0.00947619559466187</v>
      </c>
      <c r="H9" s="338" t="n">
        <v>0.0081720376152729</v>
      </c>
      <c r="I9" s="338" t="n">
        <v>0.0161319575277709</v>
      </c>
      <c r="J9" s="338" t="n">
        <v>0.0335047836794689</v>
      </c>
      <c r="K9" s="338" t="n">
        <v>0.0623998465234423</v>
      </c>
      <c r="L9" s="14"/>
    </row>
    <row r="10" customFormat="false" ht="15" hidden="false" customHeight="true" outlineLevel="0" collapsed="false">
      <c r="A10" s="2347" t="s">
        <v>487</v>
      </c>
      <c r="B10" s="338" t="s">
        <v>513</v>
      </c>
      <c r="C10" s="338" t="s">
        <v>513</v>
      </c>
      <c r="D10" s="338" t="s">
        <v>513</v>
      </c>
      <c r="E10" s="338" t="s">
        <v>513</v>
      </c>
      <c r="F10" s="338" t="s">
        <v>513</v>
      </c>
      <c r="G10" s="338" t="s">
        <v>513</v>
      </c>
      <c r="H10" s="338" t="s">
        <v>513</v>
      </c>
      <c r="I10" s="338" t="s">
        <v>513</v>
      </c>
      <c r="J10" s="338" t="s">
        <v>513</v>
      </c>
      <c r="K10" s="338" t="s">
        <v>513</v>
      </c>
      <c r="L10" s="14"/>
    </row>
    <row r="11" customFormat="false" ht="15" hidden="false" customHeight="true" outlineLevel="0" collapsed="false">
      <c r="A11" s="2347" t="s">
        <v>488</v>
      </c>
      <c r="B11" s="338" t="n">
        <v>0.000356890615232843</v>
      </c>
      <c r="C11" s="338" t="n">
        <v>0.000726617708950905</v>
      </c>
      <c r="D11" s="338" t="n">
        <v>0.000748185082999861</v>
      </c>
      <c r="E11" s="338" t="n">
        <v>0.00575817703323861</v>
      </c>
      <c r="F11" s="338" t="n">
        <v>0.014319421653278</v>
      </c>
      <c r="G11" s="338" t="n">
        <v>0.0239570595159777</v>
      </c>
      <c r="H11" s="338" t="n">
        <v>0.0404250301242681</v>
      </c>
      <c r="I11" s="338" t="n">
        <v>0.0408228453306727</v>
      </c>
      <c r="J11" s="338" t="n">
        <v>0.039982362842632</v>
      </c>
      <c r="K11" s="338" t="n">
        <v>0.0638518334851281</v>
      </c>
      <c r="L11" s="14"/>
    </row>
    <row r="12" customFormat="false" ht="15" hidden="false" customHeight="true" outlineLevel="0" collapsed="false">
      <c r="A12" s="2347" t="s">
        <v>489</v>
      </c>
      <c r="B12" s="338" t="n">
        <v>0.0182098</v>
      </c>
      <c r="C12" s="338" t="n">
        <v>0.0221223679790662</v>
      </c>
      <c r="D12" s="338" t="n">
        <v>0.0185708175980723</v>
      </c>
      <c r="E12" s="338" t="n">
        <v>0.0332859658992958</v>
      </c>
      <c r="F12" s="338" t="n">
        <v>0.0661915430997844</v>
      </c>
      <c r="G12" s="338" t="n">
        <v>0.116112269981632</v>
      </c>
      <c r="H12" s="338" t="n">
        <v>0.170866240082016</v>
      </c>
      <c r="I12" s="338" t="n">
        <v>0.302148771293065</v>
      </c>
      <c r="J12" s="338" t="n">
        <v>0.438857142425283</v>
      </c>
      <c r="K12" s="338" t="n">
        <v>0.60753017316051</v>
      </c>
      <c r="L12" s="14"/>
    </row>
    <row r="13" customFormat="false" ht="15" hidden="false" customHeight="true" outlineLevel="0" collapsed="false">
      <c r="A13" s="2347" t="s">
        <v>490</v>
      </c>
      <c r="B13" s="338" t="s">
        <v>513</v>
      </c>
      <c r="C13" s="338" t="s">
        <v>513</v>
      </c>
      <c r="D13" s="338" t="s">
        <v>513</v>
      </c>
      <c r="E13" s="338" t="s">
        <v>513</v>
      </c>
      <c r="F13" s="338" t="s">
        <v>513</v>
      </c>
      <c r="G13" s="338" t="s">
        <v>513</v>
      </c>
      <c r="H13" s="338" t="s">
        <v>513</v>
      </c>
      <c r="I13" s="338" t="s">
        <v>513</v>
      </c>
      <c r="J13" s="338" t="s">
        <v>513</v>
      </c>
      <c r="K13" s="338" t="s">
        <v>513</v>
      </c>
      <c r="L13" s="14"/>
    </row>
    <row r="14" customFormat="false" ht="15" hidden="false" customHeight="true" outlineLevel="0" collapsed="false">
      <c r="A14" s="2347" t="s">
        <v>491</v>
      </c>
      <c r="B14" s="338" t="n">
        <v>0.342644761672278</v>
      </c>
      <c r="C14" s="338" t="n">
        <v>0.34959845729839</v>
      </c>
      <c r="D14" s="338" t="n">
        <v>0.446842668899799</v>
      </c>
      <c r="E14" s="338" t="n">
        <v>0.741803996855877</v>
      </c>
      <c r="F14" s="338" t="n">
        <v>1.35856116468778</v>
      </c>
      <c r="G14" s="338" t="n">
        <v>4.54927617842505</v>
      </c>
      <c r="H14" s="338" t="n">
        <v>6.65853351778679</v>
      </c>
      <c r="I14" s="338" t="n">
        <v>7.77724959731978</v>
      </c>
      <c r="J14" s="338" t="n">
        <v>8.95731872098212</v>
      </c>
      <c r="K14" s="338" t="n">
        <v>10.0400162020909</v>
      </c>
      <c r="L14" s="14"/>
    </row>
    <row r="15" customFormat="false" ht="15" hidden="false" customHeight="true" outlineLevel="0" collapsed="false">
      <c r="A15" s="2347" t="s">
        <v>492</v>
      </c>
      <c r="B15" s="338" t="n">
        <v>0.000580542614310282</v>
      </c>
      <c r="C15" s="338" t="n">
        <v>0.000864336590254956</v>
      </c>
      <c r="D15" s="338" t="n">
        <v>0.0141764292460937</v>
      </c>
      <c r="E15" s="338" t="n">
        <v>0.0990892611302186</v>
      </c>
      <c r="F15" s="338" t="n">
        <v>0.1291490811202</v>
      </c>
      <c r="G15" s="338" t="n">
        <v>0.887916276083335</v>
      </c>
      <c r="H15" s="338" t="n">
        <v>1.02331482713668</v>
      </c>
      <c r="I15" s="338" t="n">
        <v>1.12067368335864</v>
      </c>
      <c r="J15" s="338" t="n">
        <v>1.10662632923517</v>
      </c>
      <c r="K15" s="338" t="n">
        <v>1.23674719186628</v>
      </c>
      <c r="L15" s="14"/>
    </row>
    <row r="16" customFormat="false" ht="15" hidden="false" customHeight="true" outlineLevel="0" collapsed="false">
      <c r="A16" s="2347" t="s">
        <v>493</v>
      </c>
      <c r="B16" s="338" t="s">
        <v>513</v>
      </c>
      <c r="C16" s="338" t="s">
        <v>513</v>
      </c>
      <c r="D16" s="338" t="s">
        <v>513</v>
      </c>
      <c r="E16" s="338" t="s">
        <v>513</v>
      </c>
      <c r="F16" s="338" t="s">
        <v>513</v>
      </c>
      <c r="G16" s="338" t="s">
        <v>513</v>
      </c>
      <c r="H16" s="338" t="s">
        <v>513</v>
      </c>
      <c r="I16" s="338" t="s">
        <v>513</v>
      </c>
      <c r="J16" s="338" t="s">
        <v>513</v>
      </c>
      <c r="K16" s="338" t="s">
        <v>513</v>
      </c>
      <c r="L16" s="14"/>
    </row>
    <row r="17" customFormat="false" ht="15" hidden="false" customHeight="true" outlineLevel="0" collapsed="false">
      <c r="A17" s="2347" t="s">
        <v>494</v>
      </c>
      <c r="B17" s="338" t="n">
        <v>0.50901</v>
      </c>
      <c r="C17" s="338" t="n">
        <v>0.526746146662315</v>
      </c>
      <c r="D17" s="338" t="n">
        <v>0.406138519591199</v>
      </c>
      <c r="E17" s="338" t="n">
        <v>0.0271640701962129</v>
      </c>
      <c r="F17" s="338" t="n">
        <v>0.0465273738127882</v>
      </c>
      <c r="G17" s="338" t="n">
        <v>0.0686720010527075</v>
      </c>
      <c r="H17" s="338" t="n">
        <v>0.161079859587332</v>
      </c>
      <c r="I17" s="338" t="n">
        <v>0.248338667701237</v>
      </c>
      <c r="J17" s="338" t="n">
        <v>0.412545041744364</v>
      </c>
      <c r="K17" s="338" t="n">
        <v>0.553145791213185</v>
      </c>
      <c r="L17" s="14"/>
    </row>
    <row r="18" customFormat="false" ht="15" hidden="false" customHeight="true" outlineLevel="0" collapsed="false">
      <c r="A18" s="2347" t="s">
        <v>495</v>
      </c>
      <c r="B18" s="338" t="n">
        <v>0.0002482879756597</v>
      </c>
      <c r="C18" s="338" t="n">
        <v>0.000398677901575302</v>
      </c>
      <c r="D18" s="338" t="n">
        <v>0.000548374261348996</v>
      </c>
      <c r="E18" s="338" t="n">
        <v>0.000814984510902263</v>
      </c>
      <c r="F18" s="338" t="n">
        <v>0.00120527939403518</v>
      </c>
      <c r="G18" s="338" t="n">
        <v>0.00323395091715702</v>
      </c>
      <c r="H18" s="338" t="n">
        <v>0.00988201743431359</v>
      </c>
      <c r="I18" s="338" t="n">
        <v>0.0162520860299799</v>
      </c>
      <c r="J18" s="338" t="n">
        <v>0.0257872886872435</v>
      </c>
      <c r="K18" s="338" t="n">
        <v>0.0446551327356945</v>
      </c>
      <c r="L18" s="14"/>
    </row>
    <row r="19" customFormat="false" ht="15" hidden="false" customHeight="true" outlineLevel="0" collapsed="false">
      <c r="A19" s="2348" t="s">
        <v>496</v>
      </c>
      <c r="B19" s="18" t="s">
        <v>513</v>
      </c>
      <c r="C19" s="18" t="s">
        <v>513</v>
      </c>
      <c r="D19" s="18" t="s">
        <v>513</v>
      </c>
      <c r="E19" s="18" t="s">
        <v>513</v>
      </c>
      <c r="F19" s="18" t="s">
        <v>513</v>
      </c>
      <c r="G19" s="18" t="s">
        <v>513</v>
      </c>
      <c r="H19" s="18" t="s">
        <v>513</v>
      </c>
      <c r="I19" s="18" t="s">
        <v>513</v>
      </c>
      <c r="J19" s="18" t="s">
        <v>513</v>
      </c>
      <c r="K19" s="18" t="n">
        <v>0.00015</v>
      </c>
      <c r="L19" s="14"/>
    </row>
    <row r="20" customFormat="false" ht="15" hidden="false" customHeight="true" outlineLevel="0" collapsed="false">
      <c r="A20" s="2349" t="s">
        <v>497</v>
      </c>
      <c r="B20" s="22" t="s">
        <v>513</v>
      </c>
      <c r="C20" s="22" t="s">
        <v>513</v>
      </c>
      <c r="D20" s="22" t="s">
        <v>513</v>
      </c>
      <c r="E20" s="22" t="s">
        <v>513</v>
      </c>
      <c r="F20" s="22" t="s">
        <v>513</v>
      </c>
      <c r="G20" s="22" t="s">
        <v>513</v>
      </c>
      <c r="H20" s="22" t="s">
        <v>513</v>
      </c>
      <c r="I20" s="22" t="s">
        <v>513</v>
      </c>
      <c r="J20" s="22" t="s">
        <v>513</v>
      </c>
      <c r="K20" s="22" t="s">
        <v>513</v>
      </c>
      <c r="L20" s="14"/>
    </row>
    <row r="21" customFormat="false" ht="18.75" hidden="false" customHeight="true" outlineLevel="0" collapsed="false">
      <c r="A21" s="2350" t="s">
        <v>1889</v>
      </c>
      <c r="B21" s="18" t="n">
        <v>15736.8998468791</v>
      </c>
      <c r="C21" s="18" t="n">
        <v>15884.101371753</v>
      </c>
      <c r="D21" s="18" t="n">
        <v>16354.7004221389</v>
      </c>
      <c r="E21" s="18" t="n">
        <v>17053.0696046343</v>
      </c>
      <c r="F21" s="18" t="n">
        <v>18165.9512292251</v>
      </c>
      <c r="G21" s="18" t="n">
        <v>20032.4645171068</v>
      </c>
      <c r="H21" s="18" t="n">
        <v>20498.357233769</v>
      </c>
      <c r="I21" s="18" t="n">
        <v>23708.5041484652</v>
      </c>
      <c r="J21" s="18" t="n">
        <v>21580.6449120169</v>
      </c>
      <c r="K21" s="18" t="n">
        <v>14672.8949824404</v>
      </c>
      <c r="L21" s="14"/>
    </row>
    <row r="22" customFormat="false" ht="15.75" hidden="false" customHeight="true" outlineLevel="0" collapsed="false">
      <c r="A22" s="2351"/>
      <c r="B22" s="2352"/>
      <c r="C22" s="2352"/>
      <c r="D22" s="2352"/>
      <c r="E22" s="2352"/>
      <c r="F22" s="2352"/>
      <c r="G22" s="2352"/>
      <c r="H22" s="2352"/>
      <c r="I22" s="2352"/>
      <c r="J22" s="2352"/>
      <c r="K22" s="2352"/>
      <c r="L22" s="14"/>
    </row>
    <row r="23" customFormat="false" ht="18.75" hidden="false" customHeight="true" outlineLevel="0" collapsed="false">
      <c r="A23" s="2353" t="s">
        <v>1890</v>
      </c>
      <c r="B23" s="2310" t="n">
        <v>16887.9391976881</v>
      </c>
      <c r="C23" s="2310" t="n">
        <v>15456.0463137295</v>
      </c>
      <c r="D23" s="2310" t="n">
        <v>13285.8681782013</v>
      </c>
      <c r="E23" s="2310" t="n">
        <v>12326.7910004214</v>
      </c>
      <c r="F23" s="2310" t="n">
        <v>11642.1036909345</v>
      </c>
      <c r="G23" s="2310" t="n">
        <v>10995.4552629464</v>
      </c>
      <c r="H23" s="2310" t="n">
        <v>10545.3333555451</v>
      </c>
      <c r="I23" s="2310" t="n">
        <v>9551.72164542428</v>
      </c>
      <c r="J23" s="2310" t="n">
        <v>8903.95435454867</v>
      </c>
      <c r="K23" s="2310" t="n">
        <v>8713.67494565794</v>
      </c>
      <c r="L23" s="14"/>
    </row>
    <row r="24" customFormat="false" ht="16.5" hidden="false" customHeight="true" outlineLevel="0" collapsed="false">
      <c r="A24" s="2347" t="s">
        <v>1891</v>
      </c>
      <c r="B24" s="338" t="n">
        <v>1.63294207995708</v>
      </c>
      <c r="C24" s="338" t="n">
        <v>1.48461616535699</v>
      </c>
      <c r="D24" s="338" t="n">
        <v>1.27597370684171</v>
      </c>
      <c r="E24" s="338" t="n">
        <v>1.14155286296768</v>
      </c>
      <c r="F24" s="338" t="n">
        <v>1.02638165914226</v>
      </c>
      <c r="G24" s="338" t="n">
        <v>1.0091568609216</v>
      </c>
      <c r="H24" s="338" t="n">
        <v>0.958233156086875</v>
      </c>
      <c r="I24" s="338" t="n">
        <v>0.896256322562449</v>
      </c>
      <c r="J24" s="338" t="n">
        <v>0.862505990051889</v>
      </c>
      <c r="K24" s="338" t="n">
        <v>0.846919403707224</v>
      </c>
      <c r="L24" s="14"/>
    </row>
    <row r="25" customFormat="false" ht="16.5" hidden="false" customHeight="true" outlineLevel="0" collapsed="false">
      <c r="A25" s="2348" t="s">
        <v>1892</v>
      </c>
      <c r="B25" s="18" t="n">
        <v>0.39077706051821</v>
      </c>
      <c r="C25" s="18" t="n">
        <v>0.364188549009185</v>
      </c>
      <c r="D25" s="18" t="n">
        <v>0.342897753011535</v>
      </c>
      <c r="E25" s="18" t="n">
        <v>0.345934729245414</v>
      </c>
      <c r="F25" s="18" t="n">
        <v>0.336015315795748</v>
      </c>
      <c r="G25" s="18" t="n">
        <v>0.255208081246526</v>
      </c>
      <c r="H25" s="18" t="n">
        <v>0.252774076577</v>
      </c>
      <c r="I25" s="18" t="n">
        <v>0.237513313440295</v>
      </c>
      <c r="J25" s="18" t="n">
        <v>0.212732464458799</v>
      </c>
      <c r="K25" s="18" t="n">
        <v>0.213164344174288</v>
      </c>
      <c r="L25" s="14"/>
    </row>
    <row r="26" customFormat="false" ht="16.5" hidden="false" customHeight="true" outlineLevel="0" collapsed="false">
      <c r="A26" s="2348" t="s">
        <v>1893</v>
      </c>
      <c r="B26" s="18" t="n">
        <v>0.0244386823801156</v>
      </c>
      <c r="C26" s="18" t="n">
        <v>0.0233519506181272</v>
      </c>
      <c r="D26" s="18" t="n">
        <v>0.0251692456799399</v>
      </c>
      <c r="E26" s="18" t="n">
        <v>0.0250745702479339</v>
      </c>
      <c r="F26" s="18" t="n">
        <v>0.0291239272727273</v>
      </c>
      <c r="G26" s="18" t="n">
        <v>0.03461307</v>
      </c>
      <c r="H26" s="18" t="n">
        <v>0.03618363</v>
      </c>
      <c r="I26" s="18" t="n">
        <v>0.0402015259325</v>
      </c>
      <c r="J26" s="18" t="n">
        <v>0.0261260636843622</v>
      </c>
      <c r="K26" s="18" t="n">
        <v>0.019740921019622</v>
      </c>
      <c r="L26" s="14"/>
    </row>
    <row r="27" customFormat="false" ht="16.5" hidden="false" customHeight="true" outlineLevel="0" collapsed="false">
      <c r="A27" s="2348" t="s">
        <v>1894</v>
      </c>
      <c r="B27" s="18" t="n">
        <v>0.028668</v>
      </c>
      <c r="C27" s="18" t="n">
        <v>0.027412</v>
      </c>
      <c r="D27" s="18" t="n">
        <v>0.029769</v>
      </c>
      <c r="E27" s="18" t="n">
        <v>0.029429</v>
      </c>
      <c r="F27" s="18" t="n">
        <v>0.034186</v>
      </c>
      <c r="G27" s="18" t="n">
        <v>0.047381</v>
      </c>
      <c r="H27" s="18" t="n">
        <v>0.0447895</v>
      </c>
      <c r="I27" s="18" t="n">
        <v>0.023997625</v>
      </c>
      <c r="J27" s="18" t="n">
        <v>0.01147674375</v>
      </c>
      <c r="K27" s="18" t="n">
        <v>0.0021884065625</v>
      </c>
      <c r="L27" s="14"/>
    </row>
    <row r="28" customFormat="false" ht="16.5" hidden="false" customHeight="true" outlineLevel="0" collapsed="false">
      <c r="A28" s="2348" t="s">
        <v>1895</v>
      </c>
      <c r="B28" s="18" t="n">
        <v>0.00844</v>
      </c>
      <c r="C28" s="18" t="n">
        <v>0.01639</v>
      </c>
      <c r="D28" s="18" t="n">
        <v>0.00722</v>
      </c>
      <c r="E28" s="18" t="n">
        <v>0.00574</v>
      </c>
      <c r="F28" s="18" t="n">
        <v>0.00937</v>
      </c>
      <c r="G28" s="18" t="n">
        <v>0.01022</v>
      </c>
      <c r="H28" s="18" t="n">
        <v>0.007660842912</v>
      </c>
      <c r="I28" s="18" t="n">
        <v>0.011775287356</v>
      </c>
      <c r="J28" s="18" t="n">
        <v>0.010709482759</v>
      </c>
      <c r="K28" s="18" t="n">
        <v>0.010943630268</v>
      </c>
      <c r="L28" s="14"/>
    </row>
    <row r="29" customFormat="false" ht="16.5" hidden="false" customHeight="true" outlineLevel="0" collapsed="false">
      <c r="A29" s="2348" t="s">
        <v>1896</v>
      </c>
      <c r="B29" s="18" t="n">
        <v>0.042854</v>
      </c>
      <c r="C29" s="18" t="n">
        <v>0.041182</v>
      </c>
      <c r="D29" s="18" t="n">
        <v>0.04647</v>
      </c>
      <c r="E29" s="18" t="n">
        <v>0.044606</v>
      </c>
      <c r="F29" s="18" t="n">
        <v>0.055371</v>
      </c>
      <c r="G29" s="18" t="n">
        <v>0.060982</v>
      </c>
      <c r="H29" s="18" t="n">
        <v>0.058134</v>
      </c>
      <c r="I29" s="18" t="n">
        <v>0.026432</v>
      </c>
      <c r="J29" s="18" t="n">
        <v>0.02522</v>
      </c>
      <c r="K29" s="18" t="n">
        <v>0.02455</v>
      </c>
      <c r="L29" s="14"/>
    </row>
    <row r="30" customFormat="false" ht="16.5" hidden="false" customHeight="true" outlineLevel="0" collapsed="false">
      <c r="A30" s="2349" t="s">
        <v>1897</v>
      </c>
      <c r="B30" s="22" t="n">
        <v>0.0556984</v>
      </c>
      <c r="C30" s="22" t="n">
        <v>0.05416573</v>
      </c>
      <c r="D30" s="22" t="n">
        <v>0.0546411435</v>
      </c>
      <c r="E30" s="22" t="n">
        <v>0.055329386325</v>
      </c>
      <c r="F30" s="22" t="n">
        <v>0.05464456700875</v>
      </c>
      <c r="G30" s="22" t="n">
        <v>0.0621507886583125</v>
      </c>
      <c r="H30" s="22" t="n">
        <v>0.0509887992253969</v>
      </c>
      <c r="I30" s="22" t="n">
        <v>0.036836659264127</v>
      </c>
      <c r="J30" s="22" t="n">
        <v>0.0351343763009207</v>
      </c>
      <c r="K30" s="22" t="n">
        <v>0.0363186574858746</v>
      </c>
      <c r="L30" s="14"/>
    </row>
    <row r="31" customFormat="false" ht="18.75" hidden="false" customHeight="true" outlineLevel="0" collapsed="false">
      <c r="A31" s="2350" t="s">
        <v>1898</v>
      </c>
      <c r="B31" s="18" t="n">
        <v>1499.90347439412</v>
      </c>
      <c r="C31" s="18" t="n">
        <v>1247.85886277338</v>
      </c>
      <c r="D31" s="18" t="n">
        <v>637.112410993831</v>
      </c>
      <c r="E31" s="18" t="n">
        <v>548.63523823981</v>
      </c>
      <c r="F31" s="18" t="n">
        <v>534.920790979097</v>
      </c>
      <c r="G31" s="18" t="n">
        <v>507.843653430433</v>
      </c>
      <c r="H31" s="18" t="n">
        <v>544.485758526295</v>
      </c>
      <c r="I31" s="18" t="n">
        <v>518.23171451541</v>
      </c>
      <c r="J31" s="18" t="n">
        <v>534.971829000123</v>
      </c>
      <c r="K31" s="18" t="n">
        <v>545.965621225943</v>
      </c>
      <c r="L31" s="14"/>
    </row>
    <row r="32" customFormat="false" ht="15.75" hidden="false" customHeight="true" outlineLevel="0" collapsed="false">
      <c r="A32" s="2351"/>
      <c r="B32" s="2352"/>
      <c r="C32" s="2352"/>
      <c r="D32" s="2352"/>
      <c r="E32" s="2352"/>
      <c r="F32" s="2352"/>
      <c r="G32" s="2352"/>
      <c r="H32" s="2352"/>
      <c r="I32" s="2352"/>
      <c r="J32" s="2352"/>
      <c r="K32" s="2352"/>
      <c r="L32" s="14"/>
    </row>
    <row r="33" customFormat="false" ht="18.75" hidden="false" customHeight="true" outlineLevel="0" collapsed="false">
      <c r="A33" s="2353" t="s">
        <v>1899</v>
      </c>
      <c r="B33" s="2310" t="n">
        <v>10962.2046343448</v>
      </c>
      <c r="C33" s="2310" t="n">
        <v>11324.1118826823</v>
      </c>
      <c r="D33" s="2310" t="n">
        <v>12141.281344967</v>
      </c>
      <c r="E33" s="2310" t="n">
        <v>13039.5047081198</v>
      </c>
      <c r="F33" s="2310" t="n">
        <v>14093.7269614057</v>
      </c>
      <c r="G33" s="2310" t="n">
        <v>15397.4024455522</v>
      </c>
      <c r="H33" s="2310" t="n">
        <v>15291.3224247878</v>
      </c>
      <c r="I33" s="2310" t="n">
        <v>13474.7166656665</v>
      </c>
      <c r="J33" s="2310" t="n">
        <v>12679.6988058058</v>
      </c>
      <c r="K33" s="2310" t="n">
        <v>10663.4454558794</v>
      </c>
      <c r="L33" s="14"/>
    </row>
    <row r="34" customFormat="false" ht="17.25" hidden="false" customHeight="true" outlineLevel="0" collapsed="false">
      <c r="A34" s="2354" t="s">
        <v>1900</v>
      </c>
      <c r="B34" s="2355" t="n">
        <v>0.458669649972584</v>
      </c>
      <c r="C34" s="2355" t="n">
        <v>0.473812212664532</v>
      </c>
      <c r="D34" s="2355" t="n">
        <v>0.508003403555106</v>
      </c>
      <c r="E34" s="2355" t="n">
        <v>0.545585971051036</v>
      </c>
      <c r="F34" s="2355" t="n">
        <v>0.589695688761743</v>
      </c>
      <c r="G34" s="2355" t="n">
        <v>0.644242780148626</v>
      </c>
      <c r="H34" s="2355" t="n">
        <v>0.639804285555976</v>
      </c>
      <c r="I34" s="2355" t="n">
        <v>0.563795676387718</v>
      </c>
      <c r="J34" s="2355" t="n">
        <v>0.530531330786852</v>
      </c>
      <c r="K34" s="2355" t="n">
        <v>0.446169265936377</v>
      </c>
      <c r="L34" s="14"/>
    </row>
    <row r="35" customFormat="false" ht="15" hidden="false" customHeight="true" outlineLevel="0" collapsed="false"/>
    <row r="36" customFormat="false" ht="15" hidden="false" customHeight="true" outlineLevel="0" collapsed="false">
      <c r="A36" s="2356" t="s">
        <v>190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28"/>
    <col collapsed="false" customWidth="true" hidden="false" outlineLevel="0" max="17" min="17" style="1" width="15.99"/>
    <col collapsed="false" customWidth="true" hidden="false" outlineLevel="0" max="18" min="18" style="1" width="1.28"/>
    <col collapsed="false" customWidth="true" hidden="false" outlineLevel="0" max="19" min="19" style="1" width="15.56"/>
    <col collapsed="false" customWidth="true" hidden="false" outlineLevel="0" max="20" min="20" style="1" width="8.99"/>
    <col collapsed="false" customWidth="true" hidden="false" outlineLevel="0" max="22" min="21" style="1" width="9.14"/>
    <col collapsed="false" customWidth="true" hidden="false" outlineLevel="0" max="23" min="23" style="1" width="9.56"/>
    <col collapsed="false" customWidth="true" hidden="false" outlineLevel="0" max="26" min="24" style="1" width="8.7"/>
    <col collapsed="false" customWidth="true" hidden="false" outlineLevel="0" max="27" min="27" style="1" width="8.56"/>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true" hidden="false" outlineLevel="0" max="31" min="31" style="1" width="8.7"/>
    <col collapsed="false" customWidth="true" hidden="false" outlineLevel="0" max="32" min="32" style="1" width="9.14"/>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5"/>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1" t="s">
        <v>1886</v>
      </c>
      <c r="C1" s="108" t="s">
        <v>1</v>
      </c>
    </row>
    <row r="2" customFormat="false" ht="15.75" hidden="false" customHeight="true" outlineLevel="0" collapsed="false">
      <c r="A2" s="651" t="s">
        <v>1887</v>
      </c>
      <c r="C2" s="108" t="s">
        <v>3</v>
      </c>
    </row>
    <row r="3" customFormat="false" ht="12.75" hidden="false" customHeight="true" outlineLevel="0" collapsed="false">
      <c r="A3" s="1" t="s">
        <v>1871</v>
      </c>
      <c r="C3" s="108" t="s">
        <v>4</v>
      </c>
    </row>
    <row r="4" customFormat="false" ht="13.5" hidden="false" customHeight="true" outlineLevel="0" collapsed="false">
      <c r="C4" s="1062"/>
    </row>
    <row r="5" customFormat="false" ht="36" hidden="false" customHeight="true" outlineLevel="0" collapsed="false">
      <c r="A5" s="2342" t="s">
        <v>5</v>
      </c>
      <c r="B5" s="2343" t="s">
        <v>1872</v>
      </c>
      <c r="C5" s="2343" t="s">
        <v>1873</v>
      </c>
      <c r="D5" s="2343" t="s">
        <v>1874</v>
      </c>
      <c r="E5" s="2343" t="s">
        <v>1875</v>
      </c>
      <c r="F5" s="2343" t="s">
        <v>1876</v>
      </c>
      <c r="G5" s="2357" t="s">
        <v>1877</v>
      </c>
      <c r="H5" s="14"/>
    </row>
    <row r="6" customFormat="false" ht="27" hidden="false" customHeight="true" outlineLevel="0" collapsed="false">
      <c r="A6" s="2342"/>
      <c r="B6" s="2344" t="s">
        <v>13</v>
      </c>
      <c r="C6" s="2344" t="s">
        <v>13</v>
      </c>
      <c r="D6" s="2344" t="s">
        <v>13</v>
      </c>
      <c r="E6" s="2344" t="s">
        <v>13</v>
      </c>
      <c r="F6" s="2344" t="s">
        <v>13</v>
      </c>
      <c r="G6" s="2358" t="s">
        <v>1295</v>
      </c>
      <c r="H6" s="14"/>
    </row>
    <row r="7" customFormat="false" ht="19.5" hidden="false" customHeight="true" outlineLevel="0" collapsed="false">
      <c r="A7" s="2345" t="s">
        <v>1888</v>
      </c>
      <c r="B7" s="2346" t="n">
        <v>45800.5443432227</v>
      </c>
      <c r="C7" s="2346" t="n">
        <v>44632.0934602199</v>
      </c>
      <c r="D7" s="2346" t="n">
        <v>46803.4231019082</v>
      </c>
      <c r="E7" s="2346" t="n">
        <v>50951.7966088277</v>
      </c>
      <c r="F7" s="2346" t="n">
        <v>52124.0686004615</v>
      </c>
      <c r="G7" s="2359" t="n">
        <v>86.1615702731617</v>
      </c>
      <c r="H7" s="14"/>
    </row>
    <row r="8" customFormat="false" ht="15" hidden="false" customHeight="true" outlineLevel="0" collapsed="false">
      <c r="A8" s="2347" t="s">
        <v>485</v>
      </c>
      <c r="B8" s="338" t="n">
        <v>1.14647180723216</v>
      </c>
      <c r="C8" s="338" t="n">
        <v>0.65889567288987</v>
      </c>
      <c r="D8" s="338" t="n">
        <v>0.545426899346599</v>
      </c>
      <c r="E8" s="338" t="n">
        <v>0.538568235589718</v>
      </c>
      <c r="F8" s="338" t="n">
        <v>0.464502970234958</v>
      </c>
      <c r="G8" s="807" t="n">
        <v>-44.6843185826234</v>
      </c>
      <c r="H8" s="14"/>
    </row>
    <row r="9" customFormat="false" ht="15" hidden="false" customHeight="true" outlineLevel="0" collapsed="false">
      <c r="A9" s="2347" t="s">
        <v>486</v>
      </c>
      <c r="B9" s="338" t="n">
        <v>0.115020718161294</v>
      </c>
      <c r="C9" s="338" t="n">
        <v>0.219835682557822</v>
      </c>
      <c r="D9" s="338" t="n">
        <v>0.299714225091079</v>
      </c>
      <c r="E9" s="338" t="n">
        <v>0.487318955278239</v>
      </c>
      <c r="F9" s="338" t="n">
        <v>0.719131224878705</v>
      </c>
      <c r="G9" s="807" t="n">
        <v>8118.64257004234</v>
      </c>
      <c r="H9" s="14"/>
    </row>
    <row r="10" customFormat="false" ht="15" hidden="false" customHeight="true" outlineLevel="0" collapsed="false">
      <c r="A10" s="2347" t="s">
        <v>487</v>
      </c>
      <c r="B10" s="338" t="s">
        <v>513</v>
      </c>
      <c r="C10" s="338" t="s">
        <v>513</v>
      </c>
      <c r="D10" s="338" t="s">
        <v>513</v>
      </c>
      <c r="E10" s="338" t="s">
        <v>513</v>
      </c>
      <c r="F10" s="338" t="s">
        <v>513</v>
      </c>
      <c r="G10" s="807" t="n">
        <v>0</v>
      </c>
      <c r="H10" s="14"/>
    </row>
    <row r="11" customFormat="false" ht="15" hidden="false" customHeight="true" outlineLevel="0" collapsed="false">
      <c r="A11" s="2347" t="s">
        <v>488</v>
      </c>
      <c r="B11" s="338" t="n">
        <v>0.102243788729783</v>
      </c>
      <c r="C11" s="338" t="n">
        <v>0.134672108937188</v>
      </c>
      <c r="D11" s="338" t="n">
        <v>0.152407407407407</v>
      </c>
      <c r="E11" s="338" t="n">
        <v>0.170148637919011</v>
      </c>
      <c r="F11" s="338" t="n">
        <v>0.187675577571407</v>
      </c>
      <c r="G11" s="807" t="n">
        <v>52486.3022340791</v>
      </c>
      <c r="H11" s="14"/>
    </row>
    <row r="12" customFormat="false" ht="15" hidden="false" customHeight="true" outlineLevel="0" collapsed="false">
      <c r="A12" s="2347" t="s">
        <v>489</v>
      </c>
      <c r="B12" s="338" t="n">
        <v>0.821693409290452</v>
      </c>
      <c r="C12" s="338" t="n">
        <v>1.15030950403713</v>
      </c>
      <c r="D12" s="338" t="n">
        <v>1.49742463921682</v>
      </c>
      <c r="E12" s="338" t="n">
        <v>1.97208452854133</v>
      </c>
      <c r="F12" s="338" t="n">
        <v>2.43507587674194</v>
      </c>
      <c r="G12" s="807" t="n">
        <v>13272.3372949837</v>
      </c>
      <c r="H12" s="14"/>
    </row>
    <row r="13" customFormat="false" ht="15" hidden="false" customHeight="true" outlineLevel="0" collapsed="false">
      <c r="A13" s="2347" t="s">
        <v>490</v>
      </c>
      <c r="B13" s="338" t="s">
        <v>513</v>
      </c>
      <c r="C13" s="338" t="s">
        <v>513</v>
      </c>
      <c r="D13" s="338" t="s">
        <v>513</v>
      </c>
      <c r="E13" s="338" t="s">
        <v>513</v>
      </c>
      <c r="F13" s="338" t="s">
        <v>513</v>
      </c>
      <c r="G13" s="807" t="n">
        <v>0</v>
      </c>
      <c r="H13" s="14"/>
    </row>
    <row r="14" customFormat="false" ht="15" hidden="false" customHeight="true" outlineLevel="0" collapsed="false">
      <c r="A14" s="2347" t="s">
        <v>491</v>
      </c>
      <c r="B14" s="338" t="n">
        <v>11.6066781065322</v>
      </c>
      <c r="C14" s="338" t="n">
        <v>13.3813682572403</v>
      </c>
      <c r="D14" s="338" t="n">
        <v>14.2770470836793</v>
      </c>
      <c r="E14" s="338" t="n">
        <v>15.7315152094279</v>
      </c>
      <c r="F14" s="338" t="n">
        <v>16.5446092020199</v>
      </c>
      <c r="G14" s="807" t="n">
        <v>4728.50200927454</v>
      </c>
      <c r="H14" s="14"/>
    </row>
    <row r="15" customFormat="false" ht="15" hidden="false" customHeight="true" outlineLevel="0" collapsed="false">
      <c r="A15" s="2347" t="s">
        <v>492</v>
      </c>
      <c r="B15" s="338" t="n">
        <v>1.29472099675796</v>
      </c>
      <c r="C15" s="338" t="n">
        <v>2.5033247332982</v>
      </c>
      <c r="D15" s="338" t="n">
        <v>3.12013706068576</v>
      </c>
      <c r="E15" s="338" t="n">
        <v>3.36235500200129</v>
      </c>
      <c r="F15" s="338" t="n">
        <v>2.96209173474534</v>
      </c>
      <c r="G15" s="807" t="n">
        <v>510128.131704763</v>
      </c>
      <c r="H15" s="14"/>
    </row>
    <row r="16" customFormat="false" ht="15" hidden="false" customHeight="true" outlineLevel="0" collapsed="false">
      <c r="A16" s="2347" t="s">
        <v>493</v>
      </c>
      <c r="B16" s="338" t="s">
        <v>513</v>
      </c>
      <c r="C16" s="338" t="s">
        <v>513</v>
      </c>
      <c r="D16" s="338" t="s">
        <v>513</v>
      </c>
      <c r="E16" s="338" t="s">
        <v>513</v>
      </c>
      <c r="F16" s="338" t="s">
        <v>513</v>
      </c>
      <c r="G16" s="807" t="n">
        <v>0</v>
      </c>
      <c r="H16" s="14"/>
    </row>
    <row r="17" customFormat="false" ht="15" hidden="false" customHeight="true" outlineLevel="0" collapsed="false">
      <c r="A17" s="2347" t="s">
        <v>494</v>
      </c>
      <c r="B17" s="338" t="n">
        <v>0.84550716963601</v>
      </c>
      <c r="C17" s="338" t="n">
        <v>1.04936769116457</v>
      </c>
      <c r="D17" s="338" t="n">
        <v>1.31466453406449</v>
      </c>
      <c r="E17" s="338" t="n">
        <v>1.63159411014794</v>
      </c>
      <c r="F17" s="338" t="n">
        <v>1.83814940910404</v>
      </c>
      <c r="G17" s="807" t="n">
        <v>261.122455178492</v>
      </c>
      <c r="H17" s="14"/>
    </row>
    <row r="18" customFormat="false" ht="15" hidden="false" customHeight="true" outlineLevel="0" collapsed="false">
      <c r="A18" s="2347" t="s">
        <v>495</v>
      </c>
      <c r="B18" s="338" t="n">
        <v>0.0809987019960567</v>
      </c>
      <c r="C18" s="338" t="n">
        <v>0.100270270331888</v>
      </c>
      <c r="D18" s="338" t="n">
        <v>0.11482391295618</v>
      </c>
      <c r="E18" s="338" t="n">
        <v>0.126948063756752</v>
      </c>
      <c r="F18" s="338" t="n">
        <v>0.144028147942771</v>
      </c>
      <c r="G18" s="807" t="n">
        <v>57908.5070813796</v>
      </c>
      <c r="H18" s="14"/>
    </row>
    <row r="19" customFormat="false" ht="15" hidden="false" customHeight="true" outlineLevel="0" collapsed="false">
      <c r="A19" s="2348" t="s">
        <v>496</v>
      </c>
      <c r="B19" s="18" t="n">
        <v>0.0003925</v>
      </c>
      <c r="C19" s="18" t="n">
        <v>0.000672875</v>
      </c>
      <c r="D19" s="18" t="n">
        <v>0.00093923125</v>
      </c>
      <c r="E19" s="18" t="n">
        <v>0.0011922696875</v>
      </c>
      <c r="F19" s="18" t="n">
        <v>0.001432656203125</v>
      </c>
      <c r="G19" s="405" t="n">
        <v>100</v>
      </c>
      <c r="H19" s="14"/>
    </row>
    <row r="20" customFormat="false" ht="15" hidden="false" customHeight="true" outlineLevel="0" collapsed="false">
      <c r="A20" s="2349" t="s">
        <v>497</v>
      </c>
      <c r="B20" s="22" t="s">
        <v>513</v>
      </c>
      <c r="C20" s="22" t="n">
        <v>0.00338482142857143</v>
      </c>
      <c r="D20" s="22" t="n">
        <v>0.00480401785714286</v>
      </c>
      <c r="E20" s="22" t="n">
        <v>0.0649642857142857</v>
      </c>
      <c r="F20" s="22" t="n">
        <v>0.119837857142857</v>
      </c>
      <c r="G20" s="408" t="n">
        <v>100</v>
      </c>
      <c r="H20" s="14"/>
    </row>
    <row r="21" customFormat="false" ht="18.75" hidden="false" customHeight="true" outlineLevel="0" collapsed="false">
      <c r="A21" s="2350" t="s">
        <v>1889</v>
      </c>
      <c r="B21" s="18" t="n">
        <v>11151.8631142189</v>
      </c>
      <c r="C21" s="18" t="n">
        <v>11346.2588154296</v>
      </c>
      <c r="D21" s="18" t="n">
        <v>11493.9245169433</v>
      </c>
      <c r="E21" s="18" t="n">
        <v>11048.3717962329</v>
      </c>
      <c r="F21" s="18" t="n">
        <v>9747.59755499243</v>
      </c>
      <c r="G21" s="405" t="n">
        <v>-38.0589719078275</v>
      </c>
      <c r="H21" s="14"/>
    </row>
    <row r="22" customFormat="false" ht="15.75" hidden="false" customHeight="true" outlineLevel="0" collapsed="false">
      <c r="A22" s="2351"/>
      <c r="B22" s="2352"/>
      <c r="C22" s="2352"/>
      <c r="D22" s="2352"/>
      <c r="E22" s="2352"/>
      <c r="F22" s="2352"/>
      <c r="G22" s="2360"/>
      <c r="H22" s="14"/>
    </row>
    <row r="23" customFormat="false" ht="18.75" hidden="false" customHeight="true" outlineLevel="0" collapsed="false">
      <c r="A23" s="2353" t="s">
        <v>1890</v>
      </c>
      <c r="B23" s="2310" t="n">
        <v>7308.12101360666</v>
      </c>
      <c r="C23" s="2310" t="n">
        <v>6522.29698185894</v>
      </c>
      <c r="D23" s="2310" t="n">
        <v>8259.49521253752</v>
      </c>
      <c r="E23" s="2310" t="n">
        <v>6632.8573105151</v>
      </c>
      <c r="F23" s="2310" t="n">
        <v>5397.93517875464</v>
      </c>
      <c r="G23" s="2320" t="n">
        <v>-68.0367443560337</v>
      </c>
      <c r="H23" s="14"/>
    </row>
    <row r="24" customFormat="false" ht="16.5" hidden="false" customHeight="true" outlineLevel="0" collapsed="false">
      <c r="A24" s="2347" t="s">
        <v>1891</v>
      </c>
      <c r="B24" s="338" t="n">
        <v>0.625031186044693</v>
      </c>
      <c r="C24" s="338" t="n">
        <v>0.559248201805509</v>
      </c>
      <c r="D24" s="338" t="n">
        <v>0.796769091691246</v>
      </c>
      <c r="E24" s="338" t="n">
        <v>0.612780481964204</v>
      </c>
      <c r="F24" s="338" t="n">
        <v>0.452806112652375</v>
      </c>
      <c r="G24" s="807" t="n">
        <v>-72.2705343802349</v>
      </c>
      <c r="H24" s="14"/>
    </row>
    <row r="25" customFormat="false" ht="16.5" hidden="false" customHeight="true" outlineLevel="0" collapsed="false">
      <c r="A25" s="2348" t="s">
        <v>1892</v>
      </c>
      <c r="B25" s="18" t="n">
        <v>0.193892370464527</v>
      </c>
      <c r="C25" s="18" t="n">
        <v>0.176528063593119</v>
      </c>
      <c r="D25" s="18" t="n">
        <v>0.228982666394637</v>
      </c>
      <c r="E25" s="18" t="n">
        <v>0.170254321509608</v>
      </c>
      <c r="F25" s="18" t="n">
        <v>0.132721681309233</v>
      </c>
      <c r="G25" s="405" t="n">
        <v>-66.0364707351986</v>
      </c>
      <c r="H25" s="14"/>
    </row>
    <row r="26" customFormat="false" ht="16.5" hidden="false" customHeight="true" outlineLevel="0" collapsed="false">
      <c r="A26" s="2348" t="s">
        <v>1893</v>
      </c>
      <c r="B26" s="18" t="n">
        <v>0.0262631724980113</v>
      </c>
      <c r="C26" s="18" t="n">
        <v>0.0291675325925769</v>
      </c>
      <c r="D26" s="18" t="n">
        <v>0.0318895856395632</v>
      </c>
      <c r="E26" s="18" t="n">
        <v>0.035034385558979</v>
      </c>
      <c r="F26" s="18" t="n">
        <v>0.0379790678041739</v>
      </c>
      <c r="G26" s="405" t="n">
        <v>55.4055460660815</v>
      </c>
      <c r="H26" s="14"/>
    </row>
    <row r="27" customFormat="false" ht="16.5" hidden="false" customHeight="true" outlineLevel="0" collapsed="false">
      <c r="A27" s="2348" t="s">
        <v>1894</v>
      </c>
      <c r="B27" s="18" t="n">
        <v>0.002380186234375</v>
      </c>
      <c r="C27" s="18" t="n">
        <v>0.00042367692265625</v>
      </c>
      <c r="D27" s="18" t="n">
        <v>0.000464993076523438</v>
      </c>
      <c r="E27" s="18" t="n">
        <v>0.00489524342269727</v>
      </c>
      <c r="F27" s="18" t="n">
        <v>0.0101785312515624</v>
      </c>
      <c r="G27" s="405" t="n">
        <v>-64.4951470225952</v>
      </c>
      <c r="H27" s="14"/>
    </row>
    <row r="28" customFormat="false" ht="16.5" hidden="false" customHeight="true" outlineLevel="0" collapsed="false">
      <c r="A28" s="2348" t="s">
        <v>1895</v>
      </c>
      <c r="B28" s="18" t="n">
        <v>0.014132346743</v>
      </c>
      <c r="C28" s="18" t="n">
        <v>0.0157601784348336</v>
      </c>
      <c r="D28" s="18" t="n">
        <v>0.00931605064110078</v>
      </c>
      <c r="E28" s="18" t="n">
        <v>0.000955459936698317</v>
      </c>
      <c r="F28" s="18" t="n">
        <v>0.00094931950691321</v>
      </c>
      <c r="G28" s="405" t="n">
        <v>-88.7521385436824</v>
      </c>
      <c r="H28" s="14"/>
    </row>
    <row r="29" customFormat="false" ht="16.5" hidden="false" customHeight="true" outlineLevel="0" collapsed="false">
      <c r="A29" s="2348" t="s">
        <v>1896</v>
      </c>
      <c r="B29" s="18" t="n">
        <v>0.02649</v>
      </c>
      <c r="C29" s="18" t="n">
        <v>0.0056</v>
      </c>
      <c r="D29" s="18" t="n">
        <v>0.006</v>
      </c>
      <c r="E29" s="18" t="n">
        <v>0.004266</v>
      </c>
      <c r="F29" s="18" t="n">
        <v>0.00723</v>
      </c>
      <c r="G29" s="405" t="n">
        <v>-83.1287627759369</v>
      </c>
      <c r="H29" s="14"/>
    </row>
    <row r="30" customFormat="false" ht="16.5" hidden="false" customHeight="true" outlineLevel="0" collapsed="false">
      <c r="A30" s="2349" t="s">
        <v>1897</v>
      </c>
      <c r="B30" s="22" t="n">
        <v>0.0334625246115809</v>
      </c>
      <c r="C30" s="22" t="n">
        <v>0.0389880483810019</v>
      </c>
      <c r="D30" s="22" t="n">
        <v>0.0240714459619518</v>
      </c>
      <c r="E30" s="22" t="n">
        <v>0.0385833736638542</v>
      </c>
      <c r="F30" s="22" t="n">
        <v>0.0407856049806615</v>
      </c>
      <c r="G30" s="408" t="n">
        <v>-26.7741892394369</v>
      </c>
      <c r="H30" s="14"/>
    </row>
    <row r="31" customFormat="false" ht="18.75" hidden="false" customHeight="true" outlineLevel="0" collapsed="false">
      <c r="A31" s="2350" t="s">
        <v>1898</v>
      </c>
      <c r="B31" s="18" t="n">
        <v>691.828848881333</v>
      </c>
      <c r="C31" s="18" t="n">
        <v>588.332379466676</v>
      </c>
      <c r="D31" s="18" t="n">
        <v>443.195194005137</v>
      </c>
      <c r="E31" s="18" t="n">
        <v>478.112550425853</v>
      </c>
      <c r="F31" s="18" t="n">
        <v>532.255228512066</v>
      </c>
      <c r="G31" s="405" t="n">
        <v>-64.5140345629862</v>
      </c>
      <c r="H31" s="14"/>
    </row>
    <row r="32" customFormat="false" ht="15.75" hidden="false" customHeight="true" outlineLevel="0" collapsed="false">
      <c r="A32" s="2351"/>
      <c r="B32" s="2352"/>
      <c r="C32" s="2352"/>
      <c r="D32" s="2352"/>
      <c r="E32" s="2352"/>
      <c r="F32" s="2352"/>
      <c r="G32" s="2360"/>
      <c r="H32" s="14"/>
    </row>
    <row r="33" customFormat="false" ht="18.75" hidden="false" customHeight="true" outlineLevel="0" collapsed="false">
      <c r="A33" s="2353" t="s">
        <v>1899</v>
      </c>
      <c r="B33" s="2310" t="n">
        <v>10693.2306038358</v>
      </c>
      <c r="C33" s="2310" t="n">
        <v>10127.0713441768</v>
      </c>
      <c r="D33" s="2310" t="n">
        <v>9263.44901329702</v>
      </c>
      <c r="E33" s="2310" t="n">
        <v>8952.00482790094</v>
      </c>
      <c r="F33" s="2310" t="n">
        <v>8969.26144520815</v>
      </c>
      <c r="G33" s="2320" t="n">
        <v>-18.1801312383161</v>
      </c>
      <c r="H33" s="14"/>
    </row>
    <row r="34" customFormat="false" ht="17.25" hidden="false" customHeight="true" outlineLevel="0" collapsed="false">
      <c r="A34" s="2354" t="s">
        <v>1900</v>
      </c>
      <c r="B34" s="2355" t="n">
        <v>0.447415506436646</v>
      </c>
      <c r="C34" s="2355" t="n">
        <v>0.423726834484385</v>
      </c>
      <c r="D34" s="2355" t="n">
        <v>0.387592008924561</v>
      </c>
      <c r="E34" s="2355" t="n">
        <v>0.37456087146029</v>
      </c>
      <c r="F34" s="2355" t="n">
        <v>0.375282905657245</v>
      </c>
      <c r="G34" s="2361" t="n">
        <v>-18.1801312383157</v>
      </c>
      <c r="H34" s="14"/>
    </row>
    <row r="35" customFormat="false" ht="15" hidden="false" customHeight="true" outlineLevel="0" collapsed="false"/>
    <row r="36" customFormat="false" ht="15" hidden="false" customHeight="true" outlineLevel="0" collapsed="false">
      <c r="A36" s="2356" t="s">
        <v>190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20.85"/>
    <col collapsed="false" customWidth="true" hidden="false" outlineLevel="0" max="31" min="31" style="1" width="19.14"/>
    <col collapsed="false" customWidth="true" hidden="false" outlineLevel="0" max="32" min="32" style="1" width="1.28"/>
    <col collapsed="false" customWidth="true" hidden="false" outlineLevel="0" max="33" min="33" style="1" width="8.56"/>
    <col collapsed="false" customWidth="true" hidden="false" outlineLevel="0" max="34" min="34" style="1" width="8.7"/>
    <col collapsed="false" customWidth="true" hidden="false" outlineLevel="0" max="38" min="35" style="1" width="8.99"/>
    <col collapsed="false" customWidth="true" hidden="false" outlineLevel="0" max="39" min="39" style="1" width="9.14"/>
    <col collapsed="false" customWidth="true" hidden="false" outlineLevel="0" max="40" min="40" style="1" width="9.28"/>
    <col collapsed="false" customWidth="true" hidden="false" outlineLevel="0" max="41" min="41" style="1" width="8.7"/>
    <col collapsed="false" customWidth="true" hidden="false" outlineLevel="0" max="42" min="42" style="1" width="10.28"/>
    <col collapsed="false" customWidth="true" hidden="false" outlineLevel="0" max="43" min="43" style="1" width="9.85"/>
    <col collapsed="false" customWidth="true" hidden="false" outlineLevel="0" max="44" min="44" style="1" width="9.56"/>
    <col collapsed="false" customWidth="false" hidden="false" outlineLevel="0" max="257" min="45" style="1" width="7.99"/>
  </cols>
  <sheetData>
    <row r="1" customFormat="false" ht="14.25" hidden="false" customHeight="true" outlineLevel="0" collapsed="false">
      <c r="A1" s="2362" t="s">
        <v>1902</v>
      </c>
      <c r="B1" s="379"/>
      <c r="C1" s="108" t="s">
        <v>1</v>
      </c>
    </row>
    <row r="2" customFormat="false" ht="14.25" hidden="false" customHeight="true" outlineLevel="0" collapsed="false">
      <c r="A2" s="2362" t="s">
        <v>1903</v>
      </c>
      <c r="B2" s="379"/>
      <c r="C2" s="108" t="s">
        <v>3</v>
      </c>
    </row>
    <row r="3" customFormat="false" ht="14.25" hidden="false" customHeight="true" outlineLevel="0" collapsed="false">
      <c r="A3" s="2362" t="s">
        <v>1849</v>
      </c>
      <c r="B3" s="379"/>
      <c r="C3" s="108" t="s">
        <v>4</v>
      </c>
    </row>
    <row r="4" customFormat="false" ht="12.75" hidden="false" customHeight="true" outlineLevel="0" collapsed="false">
      <c r="A4" s="783"/>
      <c r="B4" s="379"/>
      <c r="C4" s="379"/>
    </row>
    <row r="5" customFormat="false" ht="14.25" hidden="false" customHeight="true" outlineLevel="0" collapsed="false">
      <c r="A5" s="2363" t="s">
        <v>1904</v>
      </c>
      <c r="B5" s="2364" t="s">
        <v>1850</v>
      </c>
      <c r="C5" s="2364" t="s">
        <v>1851</v>
      </c>
      <c r="D5" s="2364" t="s">
        <v>1852</v>
      </c>
      <c r="E5" s="2364" t="s">
        <v>1853</v>
      </c>
      <c r="F5" s="2364" t="s">
        <v>1854</v>
      </c>
      <c r="G5" s="2364" t="s">
        <v>1855</v>
      </c>
      <c r="H5" s="2364" t="s">
        <v>1856</v>
      </c>
      <c r="I5" s="2364" t="s">
        <v>1857</v>
      </c>
      <c r="J5" s="2364" t="s">
        <v>1858</v>
      </c>
      <c r="K5" s="2364" t="s">
        <v>1859</v>
      </c>
      <c r="L5" s="14"/>
    </row>
    <row r="6" customFormat="false" ht="18" hidden="false" customHeight="true" outlineLevel="0" collapsed="false">
      <c r="A6" s="2363"/>
      <c r="B6" s="2365" t="s">
        <v>1905</v>
      </c>
      <c r="C6" s="2365" t="s">
        <v>1905</v>
      </c>
      <c r="D6" s="2365" t="s">
        <v>1905</v>
      </c>
      <c r="E6" s="2365" t="s">
        <v>1905</v>
      </c>
      <c r="F6" s="2365" t="s">
        <v>1905</v>
      </c>
      <c r="G6" s="2365" t="s">
        <v>1905</v>
      </c>
      <c r="H6" s="2365" t="s">
        <v>1905</v>
      </c>
      <c r="I6" s="2365" t="s">
        <v>1905</v>
      </c>
      <c r="J6" s="2365" t="s">
        <v>1905</v>
      </c>
      <c r="K6" s="2365" t="s">
        <v>1905</v>
      </c>
      <c r="L6" s="14"/>
    </row>
    <row r="7" customFormat="false" ht="19.5" hidden="false" customHeight="true" outlineLevel="0" collapsed="false">
      <c r="A7" s="2366" t="s">
        <v>1906</v>
      </c>
      <c r="B7" s="2367" t="n">
        <v>3147250.93010957</v>
      </c>
      <c r="C7" s="2367" t="n">
        <v>3124795.00720267</v>
      </c>
      <c r="D7" s="2367" t="n">
        <v>3069092.95048943</v>
      </c>
      <c r="E7" s="2367" t="n">
        <v>3008112.92819421</v>
      </c>
      <c r="F7" s="2367" t="n">
        <v>2996924.7976212</v>
      </c>
      <c r="G7" s="2367" t="n">
        <v>3039462.70143837</v>
      </c>
      <c r="H7" s="2367" t="n">
        <v>3104126.89197147</v>
      </c>
      <c r="I7" s="2367" t="n">
        <v>3056512.32652532</v>
      </c>
      <c r="J7" s="2367" t="n">
        <v>3095652.50549758</v>
      </c>
      <c r="K7" s="2367" t="n">
        <v>3061552.52045647</v>
      </c>
      <c r="L7" s="14"/>
    </row>
    <row r="8" customFormat="false" ht="18.75" hidden="false" customHeight="true" outlineLevel="0" collapsed="false">
      <c r="A8" s="2366" t="s">
        <v>1907</v>
      </c>
      <c r="B8" s="2367" t="n">
        <v>3357255.1026094</v>
      </c>
      <c r="C8" s="2367" t="n">
        <v>3382101.53990674</v>
      </c>
      <c r="D8" s="2367" t="n">
        <v>3308320.91450891</v>
      </c>
      <c r="E8" s="2367" t="n">
        <v>3254710.41393536</v>
      </c>
      <c r="F8" s="2367" t="n">
        <v>3252403.81157363</v>
      </c>
      <c r="G8" s="2367" t="n">
        <v>3283298.44651648</v>
      </c>
      <c r="H8" s="2367" t="n">
        <v>3361793.07681395</v>
      </c>
      <c r="I8" s="2367" t="n">
        <v>3310521.0180922</v>
      </c>
      <c r="J8" s="2367" t="n">
        <v>3354288.65957427</v>
      </c>
      <c r="K8" s="2367" t="n">
        <v>3331210.20826124</v>
      </c>
      <c r="L8" s="14"/>
    </row>
    <row r="9" customFormat="false" ht="16.5" hidden="false" customHeight="true" outlineLevel="0" collapsed="false">
      <c r="A9" s="2368" t="s">
        <v>1908</v>
      </c>
      <c r="B9" s="2367" t="n">
        <v>429703.424838608</v>
      </c>
      <c r="C9" s="2367" t="n">
        <v>426394.714060117</v>
      </c>
      <c r="D9" s="2367" t="n">
        <v>419984.943763976</v>
      </c>
      <c r="E9" s="2367" t="n">
        <v>417612.16243248</v>
      </c>
      <c r="F9" s="2367" t="n">
        <v>406925.725123909</v>
      </c>
      <c r="G9" s="2367" t="n">
        <v>404628.092453537</v>
      </c>
      <c r="H9" s="2367" t="n">
        <v>400172.972322291</v>
      </c>
      <c r="I9" s="2367" t="n">
        <v>389363.21325249</v>
      </c>
      <c r="J9" s="2367" t="n">
        <v>380607.654776368</v>
      </c>
      <c r="K9" s="2367" t="n">
        <v>369252.638571249</v>
      </c>
      <c r="L9" s="14"/>
    </row>
    <row r="10" customFormat="false" ht="16.5" hidden="false" customHeight="true" outlineLevel="0" collapsed="false">
      <c r="A10" s="2368" t="s">
        <v>1909</v>
      </c>
      <c r="B10" s="2367" t="n">
        <v>414448.505299059</v>
      </c>
      <c r="C10" s="2367" t="n">
        <v>406449.202755843</v>
      </c>
      <c r="D10" s="2367" t="n">
        <v>398567.240901958</v>
      </c>
      <c r="E10" s="2367" t="n">
        <v>385070.433692272</v>
      </c>
      <c r="F10" s="2367" t="n">
        <v>392129.250876231</v>
      </c>
      <c r="G10" s="2367" t="n">
        <v>393246.596262132</v>
      </c>
      <c r="H10" s="2367" t="n">
        <v>400722.978332786</v>
      </c>
      <c r="I10" s="2367" t="n">
        <v>400168.98949652</v>
      </c>
      <c r="J10" s="2367" t="n">
        <v>378470.364298737</v>
      </c>
      <c r="K10" s="2367" t="n">
        <v>356180.060495674</v>
      </c>
      <c r="L10" s="14"/>
    </row>
    <row r="11" customFormat="false" ht="15" hidden="false" customHeight="true" outlineLevel="0" collapsed="false">
      <c r="A11" s="2368" t="s">
        <v>589</v>
      </c>
      <c r="B11" s="2367" t="n">
        <v>27999.3709356759</v>
      </c>
      <c r="C11" s="2367" t="n">
        <v>27695.7783158371</v>
      </c>
      <c r="D11" s="2367" t="n">
        <v>29049.4797199249</v>
      </c>
      <c r="E11" s="2367" t="n">
        <v>29512.843415988</v>
      </c>
      <c r="F11" s="2367" t="n">
        <v>33533.8095234494</v>
      </c>
      <c r="G11" s="2367" t="n">
        <v>40999.997237091</v>
      </c>
      <c r="H11" s="2367" t="n">
        <v>46630.1518398151</v>
      </c>
      <c r="I11" s="2367" t="n">
        <v>52834.5742426632</v>
      </c>
      <c r="J11" s="2367" t="n">
        <v>54001.7491451657</v>
      </c>
      <c r="K11" s="2367" t="n">
        <v>47095.7844819667</v>
      </c>
      <c r="L11" s="14"/>
    </row>
    <row r="12" customFormat="false" ht="15" hidden="false" customHeight="true" outlineLevel="0" collapsed="false">
      <c r="A12" s="2368" t="s">
        <v>592</v>
      </c>
      <c r="B12" s="2367" t="n">
        <v>16887.9391976881</v>
      </c>
      <c r="C12" s="2367" t="n">
        <v>15456.0463137295</v>
      </c>
      <c r="D12" s="2367" t="n">
        <v>13285.8681782013</v>
      </c>
      <c r="E12" s="2367" t="n">
        <v>12326.7910004214</v>
      </c>
      <c r="F12" s="2367" t="n">
        <v>11642.1036909345</v>
      </c>
      <c r="G12" s="2367" t="n">
        <v>10995.4552629464</v>
      </c>
      <c r="H12" s="2367" t="n">
        <v>10545.3333555451</v>
      </c>
      <c r="I12" s="2367" t="n">
        <v>9551.72164542428</v>
      </c>
      <c r="J12" s="2367" t="n">
        <v>8903.95435454867</v>
      </c>
      <c r="K12" s="2367" t="n">
        <v>8713.67494565794</v>
      </c>
      <c r="L12" s="14"/>
    </row>
    <row r="13" customFormat="false" ht="17.25" hidden="false" customHeight="true" outlineLevel="0" collapsed="false">
      <c r="A13" s="2368" t="s">
        <v>1910</v>
      </c>
      <c r="B13" s="2367" t="n">
        <v>10962.2046343448</v>
      </c>
      <c r="C13" s="2367" t="n">
        <v>11324.1118826823</v>
      </c>
      <c r="D13" s="2367" t="n">
        <v>12141.281344967</v>
      </c>
      <c r="E13" s="2367" t="n">
        <v>13039.5047081198</v>
      </c>
      <c r="F13" s="2367" t="n">
        <v>14093.7269614057</v>
      </c>
      <c r="G13" s="2367" t="n">
        <v>15397.4024455522</v>
      </c>
      <c r="H13" s="2367" t="n">
        <v>15291.3224247878</v>
      </c>
      <c r="I13" s="2367" t="n">
        <v>13474.7166656665</v>
      </c>
      <c r="J13" s="2367" t="n">
        <v>12679.6988058058</v>
      </c>
      <c r="K13" s="2367" t="n">
        <v>10663.4454558794</v>
      </c>
      <c r="L13" s="14"/>
    </row>
    <row r="14" customFormat="false" ht="18" hidden="false" customHeight="true" outlineLevel="0" collapsed="false">
      <c r="A14" s="2369" t="s">
        <v>1911</v>
      </c>
      <c r="B14" s="2370" t="n">
        <v>4047252.37501494</v>
      </c>
      <c r="C14" s="2370" t="n">
        <v>4012114.86053088</v>
      </c>
      <c r="D14" s="2370" t="n">
        <v>3942121.76439846</v>
      </c>
      <c r="E14" s="2370" t="n">
        <v>3865674.66344349</v>
      </c>
      <c r="F14" s="2370" t="n">
        <v>3855249.41379713</v>
      </c>
      <c r="G14" s="2370" t="n">
        <v>3904730.24509963</v>
      </c>
      <c r="H14" s="2370" t="n">
        <v>3977489.6502467</v>
      </c>
      <c r="I14" s="2370" t="n">
        <v>3921905.54182808</v>
      </c>
      <c r="J14" s="2370" t="n">
        <v>3930315.9268782</v>
      </c>
      <c r="K14" s="2370" t="n">
        <v>3853458.1244069</v>
      </c>
      <c r="L14" s="14"/>
    </row>
    <row r="15" customFormat="false" ht="18.75" hidden="false" customHeight="true" outlineLevel="0" collapsed="false">
      <c r="A15" s="2371" t="s">
        <v>1912</v>
      </c>
      <c r="B15" s="2372" t="n">
        <v>4257256.54751478</v>
      </c>
      <c r="C15" s="2372" t="n">
        <v>4269421.39323495</v>
      </c>
      <c r="D15" s="2372" t="n">
        <v>4181349.72841794</v>
      </c>
      <c r="E15" s="2372" t="n">
        <v>4112272.14918464</v>
      </c>
      <c r="F15" s="2372" t="n">
        <v>4110728.42774956</v>
      </c>
      <c r="G15" s="2372" t="n">
        <v>4148565.99017774</v>
      </c>
      <c r="H15" s="2372" t="n">
        <v>4235155.83508917</v>
      </c>
      <c r="I15" s="2372" t="n">
        <v>4175914.23339496</v>
      </c>
      <c r="J15" s="2372" t="n">
        <v>4188952.08095489</v>
      </c>
      <c r="K15" s="2372" t="n">
        <v>4123115.81221166</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63" t="s">
        <v>5</v>
      </c>
      <c r="B18" s="2364" t="s">
        <v>1850</v>
      </c>
      <c r="C18" s="2364" t="s">
        <v>1851</v>
      </c>
      <c r="D18" s="2364" t="s">
        <v>1852</v>
      </c>
      <c r="E18" s="2364" t="s">
        <v>1853</v>
      </c>
      <c r="F18" s="2364" t="s">
        <v>1854</v>
      </c>
      <c r="G18" s="2364" t="s">
        <v>1855</v>
      </c>
      <c r="H18" s="2364" t="s">
        <v>1856</v>
      </c>
      <c r="I18" s="2364" t="s">
        <v>1857</v>
      </c>
      <c r="J18" s="2364" t="s">
        <v>1858</v>
      </c>
      <c r="K18" s="2364" t="s">
        <v>1859</v>
      </c>
      <c r="L18" s="14"/>
    </row>
    <row r="19" customFormat="false" ht="18" hidden="false" customHeight="true" outlineLevel="0" collapsed="false">
      <c r="A19" s="2363"/>
      <c r="B19" s="2365" t="s">
        <v>1905</v>
      </c>
      <c r="C19" s="2365" t="s">
        <v>1905</v>
      </c>
      <c r="D19" s="2365" t="s">
        <v>1905</v>
      </c>
      <c r="E19" s="2365" t="s">
        <v>1905</v>
      </c>
      <c r="F19" s="2365" t="s">
        <v>1905</v>
      </c>
      <c r="G19" s="2365" t="s">
        <v>1905</v>
      </c>
      <c r="H19" s="2365" t="s">
        <v>1905</v>
      </c>
      <c r="I19" s="2365" t="s">
        <v>1905</v>
      </c>
      <c r="J19" s="2365" t="s">
        <v>1905</v>
      </c>
      <c r="K19" s="2365" t="s">
        <v>1905</v>
      </c>
      <c r="L19" s="14"/>
    </row>
    <row r="20" customFormat="false" ht="15.75" hidden="false" customHeight="true" outlineLevel="0" collapsed="false">
      <c r="A20" s="2368" t="s">
        <v>1913</v>
      </c>
      <c r="B20" s="2367" t="n">
        <v>3260570.61621457</v>
      </c>
      <c r="C20" s="2367" t="n">
        <v>3296522.80741325</v>
      </c>
      <c r="D20" s="2367" t="n">
        <v>3227892.19687926</v>
      </c>
      <c r="E20" s="2367" t="n">
        <v>3180204.08709624</v>
      </c>
      <c r="F20" s="2367" t="n">
        <v>3156831.97159996</v>
      </c>
      <c r="G20" s="2367" t="n">
        <v>3183493.75849814</v>
      </c>
      <c r="H20" s="2367" t="n">
        <v>3270473.39593756</v>
      </c>
      <c r="I20" s="2367" t="n">
        <v>3207893.05761332</v>
      </c>
      <c r="J20" s="2367" t="n">
        <v>3249026.96738352</v>
      </c>
      <c r="K20" s="2367" t="n">
        <v>3228756.07170085</v>
      </c>
      <c r="L20" s="14"/>
    </row>
    <row r="21" customFormat="false" ht="15" hidden="false" customHeight="true" outlineLevel="0" collapsed="false">
      <c r="A21" s="2368" t="s">
        <v>1427</v>
      </c>
      <c r="B21" s="2367" t="n">
        <v>378334.043120246</v>
      </c>
      <c r="C21" s="2367" t="n">
        <v>364204.682959944</v>
      </c>
      <c r="D21" s="2367" t="n">
        <v>352005.255328773</v>
      </c>
      <c r="E21" s="2367" t="n">
        <v>340433.316015141</v>
      </c>
      <c r="F21" s="2367" t="n">
        <v>362924.164501678</v>
      </c>
      <c r="G21" s="2367" t="n">
        <v>375188.396748801</v>
      </c>
      <c r="H21" s="2367" t="n">
        <v>374011.025107316</v>
      </c>
      <c r="I21" s="2367" t="n">
        <v>383934.197046535</v>
      </c>
      <c r="J21" s="2367" t="n">
        <v>360234.530419658</v>
      </c>
      <c r="K21" s="2367" t="n">
        <v>325302.953034345</v>
      </c>
      <c r="L21" s="14"/>
    </row>
    <row r="22" customFormat="false" ht="15" hidden="false" customHeight="true" outlineLevel="0" collapsed="false">
      <c r="A22" s="2368" t="s">
        <v>1441</v>
      </c>
      <c r="B22" s="2367" t="n">
        <v>10231.5362565392</v>
      </c>
      <c r="C22" s="2367" t="n">
        <v>9888.9059099718</v>
      </c>
      <c r="D22" s="2367" t="n">
        <v>9680.32255343214</v>
      </c>
      <c r="E22" s="2367" t="n">
        <v>9294.38197236537</v>
      </c>
      <c r="F22" s="2367" t="n">
        <v>9137.76371840755</v>
      </c>
      <c r="G22" s="2367" t="n">
        <v>9097.00405719781</v>
      </c>
      <c r="H22" s="2367" t="n">
        <v>9112.9190839584</v>
      </c>
      <c r="I22" s="2367" t="n">
        <v>9122.18879106716</v>
      </c>
      <c r="J22" s="2367" t="n">
        <v>9218.23870344767</v>
      </c>
      <c r="K22" s="2367" t="n">
        <v>9025.14263460872</v>
      </c>
      <c r="L22" s="14"/>
    </row>
    <row r="23" customFormat="false" ht="15" hidden="false" customHeight="true" outlineLevel="0" collapsed="false">
      <c r="A23" s="2368" t="s">
        <v>1882</v>
      </c>
      <c r="B23" s="2367" t="n">
        <v>436073.286779964</v>
      </c>
      <c r="C23" s="2367" t="n">
        <v>425401.139213989</v>
      </c>
      <c r="D23" s="2367" t="n">
        <v>419402.824594739</v>
      </c>
      <c r="E23" s="2367" t="n">
        <v>411468.683196616</v>
      </c>
      <c r="F23" s="2367" t="n">
        <v>412473.939534129</v>
      </c>
      <c r="G23" s="2367" t="n">
        <v>414581.487891677</v>
      </c>
      <c r="H23" s="2367" t="n">
        <v>418649.082634826</v>
      </c>
      <c r="I23" s="2367" t="n">
        <v>419069.739420846</v>
      </c>
      <c r="J23" s="2367" t="n">
        <v>419102.098664155</v>
      </c>
      <c r="K23" s="2367" t="n">
        <v>417315.128231786</v>
      </c>
      <c r="L23" s="14"/>
    </row>
    <row r="24" customFormat="false" ht="18" hidden="false" customHeight="true" outlineLevel="0" collapsed="false">
      <c r="A24" s="2368" t="s">
        <v>1914</v>
      </c>
      <c r="B24" s="2367" t="n">
        <v>-205208.317340573</v>
      </c>
      <c r="C24" s="2367" t="n">
        <v>-252689.819182526</v>
      </c>
      <c r="D24" s="2367" t="n">
        <v>-234758.52834915</v>
      </c>
      <c r="E24" s="2367" t="n">
        <v>-242433.468781991</v>
      </c>
      <c r="F24" s="2367" t="n">
        <v>-251445.366276707</v>
      </c>
      <c r="G24" s="2367" t="n">
        <v>-239703.200857417</v>
      </c>
      <c r="H24" s="2367" t="n">
        <v>-253807.791131646</v>
      </c>
      <c r="I24" s="2367" t="n">
        <v>-250076.01556638</v>
      </c>
      <c r="J24" s="2367" t="n">
        <v>-254415.738697333</v>
      </c>
      <c r="K24" s="2367" t="n">
        <v>-265677.344591167</v>
      </c>
      <c r="L24" s="14"/>
    </row>
    <row r="25" customFormat="false" ht="15" hidden="false" customHeight="true" outlineLevel="0" collapsed="false">
      <c r="A25" s="2368" t="s">
        <v>1915</v>
      </c>
      <c r="B25" s="2367" t="n">
        <v>163446.109724252</v>
      </c>
      <c r="C25" s="2367" t="n">
        <v>165009.815838478</v>
      </c>
      <c r="D25" s="2367" t="n">
        <v>164089.151272002</v>
      </c>
      <c r="E25" s="2367" t="n">
        <v>162847.932773517</v>
      </c>
      <c r="F25" s="2367" t="n">
        <v>161412.102488475</v>
      </c>
      <c r="G25" s="2367" t="n">
        <v>158174.939126991</v>
      </c>
      <c r="H25" s="2367" t="n">
        <v>155147.283214875</v>
      </c>
      <c r="I25" s="2367" t="n">
        <v>148058.799607038</v>
      </c>
      <c r="J25" s="2367" t="n">
        <v>143293.578980883</v>
      </c>
      <c r="K25" s="2367" t="n">
        <v>134834.256026172</v>
      </c>
      <c r="L25" s="14"/>
    </row>
    <row r="26" customFormat="false" ht="15" hidden="false" customHeight="true" outlineLevel="0" collapsed="false">
      <c r="A26" s="2373" t="s">
        <v>1479</v>
      </c>
      <c r="B26" s="2374" t="n">
        <v>3805.10025994888</v>
      </c>
      <c r="C26" s="2374" t="n">
        <v>3777.32837777648</v>
      </c>
      <c r="D26" s="2374" t="n">
        <v>3810.54211939723</v>
      </c>
      <c r="E26" s="2374" t="n">
        <v>3859.73117160247</v>
      </c>
      <c r="F26" s="2374" t="n">
        <v>3914.83823118004</v>
      </c>
      <c r="G26" s="2374" t="n">
        <v>3897.85963423838</v>
      </c>
      <c r="H26" s="2374" t="n">
        <v>3903.73539980473</v>
      </c>
      <c r="I26" s="2374" t="n">
        <v>3903.57491566016</v>
      </c>
      <c r="J26" s="2374" t="n">
        <v>3856.25142388205</v>
      </c>
      <c r="K26" s="2374" t="n">
        <v>3901.91737030232</v>
      </c>
      <c r="L26" s="14"/>
    </row>
    <row r="27" customFormat="false" ht="17.25" hidden="false" customHeight="true" outlineLevel="0" collapsed="false">
      <c r="A27" s="2375" t="s">
        <v>1916</v>
      </c>
      <c r="B27" s="2372" t="n">
        <v>4047252.37501494</v>
      </c>
      <c r="C27" s="2372" t="n">
        <v>4012114.86053088</v>
      </c>
      <c r="D27" s="2372" t="n">
        <v>3942121.76439846</v>
      </c>
      <c r="E27" s="2372" t="n">
        <v>3865674.66344349</v>
      </c>
      <c r="F27" s="2372" t="n">
        <v>3855249.41379713</v>
      </c>
      <c r="G27" s="2372" t="n">
        <v>3904730.24509963</v>
      </c>
      <c r="H27" s="2372" t="n">
        <v>3977489.6502467</v>
      </c>
      <c r="I27" s="2372" t="n">
        <v>3921905.54182808</v>
      </c>
      <c r="J27" s="2372" t="n">
        <v>3930315.9268782</v>
      </c>
      <c r="K27" s="2372" t="n">
        <v>3853458.1244069</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20.85"/>
    <col collapsed="false" customWidth="true" hidden="false" outlineLevel="0" max="31" min="31" style="1" width="19.14"/>
    <col collapsed="false" customWidth="true" hidden="false" outlineLevel="0" max="32" min="32" style="1" width="1.28"/>
    <col collapsed="false" customWidth="true" hidden="false" outlineLevel="0" max="33" min="33" style="1" width="8.56"/>
    <col collapsed="false" customWidth="true" hidden="false" outlineLevel="0" max="34" min="34" style="1" width="8.7"/>
    <col collapsed="false" customWidth="true" hidden="false" outlineLevel="0" max="38" min="35" style="1" width="8.99"/>
    <col collapsed="false" customWidth="true" hidden="false" outlineLevel="0" max="39" min="39" style="1" width="9.14"/>
    <col collapsed="false" customWidth="true" hidden="false" outlineLevel="0" max="40" min="40" style="1" width="9.28"/>
    <col collapsed="false" customWidth="true" hidden="false" outlineLevel="0" max="41" min="41" style="1" width="8.7"/>
    <col collapsed="false" customWidth="true" hidden="false" outlineLevel="0" max="42" min="42" style="1" width="10.28"/>
    <col collapsed="false" customWidth="true" hidden="false" outlineLevel="0" max="43" min="43" style="1" width="9.85"/>
    <col collapsed="false" customWidth="true" hidden="false" outlineLevel="0" max="44" min="44" style="1" width="9.56"/>
    <col collapsed="false" customWidth="false" hidden="false" outlineLevel="0" max="257" min="45" style="1" width="7.99"/>
  </cols>
  <sheetData>
    <row r="1" customFormat="false" ht="14.25" hidden="false" customHeight="true" outlineLevel="0" collapsed="false">
      <c r="A1" s="2362" t="s">
        <v>1902</v>
      </c>
      <c r="B1" s="379"/>
      <c r="C1" s="108" t="s">
        <v>1</v>
      </c>
    </row>
    <row r="2" customFormat="false" ht="14.25" hidden="false" customHeight="true" outlineLevel="0" collapsed="false">
      <c r="A2" s="2362" t="s">
        <v>1903</v>
      </c>
      <c r="B2" s="379"/>
      <c r="C2" s="108" t="s">
        <v>3</v>
      </c>
    </row>
    <row r="3" customFormat="false" ht="14.25" hidden="false" customHeight="true" outlineLevel="0" collapsed="false">
      <c r="A3" s="2362" t="s">
        <v>1871</v>
      </c>
      <c r="B3" s="379"/>
      <c r="C3" s="108" t="s">
        <v>4</v>
      </c>
    </row>
    <row r="4" customFormat="false" ht="12.75" hidden="false" customHeight="true" outlineLevel="0" collapsed="false">
      <c r="A4" s="783"/>
      <c r="B4" s="379"/>
      <c r="C4" s="379"/>
    </row>
    <row r="5" customFormat="false" ht="42.75" hidden="false" customHeight="true" outlineLevel="0" collapsed="false">
      <c r="A5" s="2363" t="s">
        <v>1904</v>
      </c>
      <c r="B5" s="2364" t="s">
        <v>1872</v>
      </c>
      <c r="C5" s="2364" t="s">
        <v>1873</v>
      </c>
      <c r="D5" s="2364" t="s">
        <v>1874</v>
      </c>
      <c r="E5" s="2364" t="s">
        <v>1875</v>
      </c>
      <c r="F5" s="2364" t="s">
        <v>1876</v>
      </c>
      <c r="G5" s="2376" t="s">
        <v>1877</v>
      </c>
      <c r="H5" s="14"/>
    </row>
    <row r="6" customFormat="false" ht="18" hidden="false" customHeight="true" outlineLevel="0" collapsed="false">
      <c r="A6" s="2363"/>
      <c r="B6" s="2365" t="s">
        <v>1905</v>
      </c>
      <c r="C6" s="2365" t="s">
        <v>1905</v>
      </c>
      <c r="D6" s="2365" t="s">
        <v>1905</v>
      </c>
      <c r="E6" s="2365" t="s">
        <v>1905</v>
      </c>
      <c r="F6" s="2365" t="s">
        <v>1905</v>
      </c>
      <c r="G6" s="2377" t="s">
        <v>228</v>
      </c>
      <c r="H6" s="14"/>
    </row>
    <row r="7" customFormat="false" ht="19.5" hidden="false" customHeight="true" outlineLevel="0" collapsed="false">
      <c r="A7" s="2366" t="s">
        <v>1906</v>
      </c>
      <c r="B7" s="2367" t="n">
        <v>3097510.95493617</v>
      </c>
      <c r="C7" s="2367" t="n">
        <v>3134853.44706866</v>
      </c>
      <c r="D7" s="2367" t="n">
        <v>3120252.56668199</v>
      </c>
      <c r="E7" s="2367" t="n">
        <v>3201866.96950548</v>
      </c>
      <c r="F7" s="2367" t="n">
        <v>3215255.43867509</v>
      </c>
      <c r="G7" s="2378" t="n">
        <v>2.16075902670884</v>
      </c>
      <c r="H7" s="14"/>
    </row>
    <row r="8" customFormat="false" ht="18.75" hidden="false" customHeight="true" outlineLevel="0" collapsed="false">
      <c r="A8" s="2366" t="s">
        <v>1907</v>
      </c>
      <c r="B8" s="2367" t="n">
        <v>3355237.03328201</v>
      </c>
      <c r="C8" s="2367" t="n">
        <v>3420437.77815236</v>
      </c>
      <c r="D8" s="2367" t="n">
        <v>3415643.27339218</v>
      </c>
      <c r="E8" s="2367" t="n">
        <v>3484853.34596921</v>
      </c>
      <c r="F8" s="2367" t="n">
        <v>3505886.99579766</v>
      </c>
      <c r="G8" s="2378" t="n">
        <v>4.4271849664548</v>
      </c>
      <c r="H8" s="14"/>
    </row>
    <row r="9" customFormat="false" ht="16.5" hidden="false" customHeight="true" outlineLevel="0" collapsed="false">
      <c r="A9" s="2368" t="s">
        <v>1908</v>
      </c>
      <c r="B9" s="2367" t="n">
        <v>359699.203786671</v>
      </c>
      <c r="C9" s="2367" t="n">
        <v>348150.276631609</v>
      </c>
      <c r="D9" s="2367" t="n">
        <v>338808.273207411</v>
      </c>
      <c r="E9" s="2367" t="n">
        <v>329070.752928704</v>
      </c>
      <c r="F9" s="2367" t="n">
        <v>319417.679450612</v>
      </c>
      <c r="G9" s="2378" t="n">
        <v>-25.6655495425519</v>
      </c>
      <c r="H9" s="14"/>
    </row>
    <row r="10" customFormat="false" ht="16.5" hidden="false" customHeight="true" outlineLevel="0" collapsed="false">
      <c r="A10" s="2368" t="s">
        <v>1909</v>
      </c>
      <c r="B10" s="2367" t="n">
        <v>354892.329115237</v>
      </c>
      <c r="C10" s="2367" t="n">
        <v>347948.665803084</v>
      </c>
      <c r="D10" s="2367" t="n">
        <v>340175.101114811</v>
      </c>
      <c r="E10" s="2367" t="n">
        <v>340084.243741973</v>
      </c>
      <c r="F10" s="2367" t="n">
        <v>340440.675550969</v>
      </c>
      <c r="G10" s="2378" t="n">
        <v>-17.8569421295627</v>
      </c>
      <c r="H10" s="14"/>
    </row>
    <row r="11" customFormat="false" ht="15" hidden="false" customHeight="true" outlineLevel="0" collapsed="false">
      <c r="A11" s="2368" t="s">
        <v>589</v>
      </c>
      <c r="B11" s="2367" t="n">
        <v>45800.5443432227</v>
      </c>
      <c r="C11" s="2367" t="n">
        <v>44632.0934602199</v>
      </c>
      <c r="D11" s="2367" t="n">
        <v>46803.4231019082</v>
      </c>
      <c r="E11" s="2367" t="n">
        <v>50951.7966088277</v>
      </c>
      <c r="F11" s="2367" t="n">
        <v>52124.0686004615</v>
      </c>
      <c r="G11" s="2378" t="n">
        <v>86.1615702731617</v>
      </c>
      <c r="H11" s="14"/>
    </row>
    <row r="12" customFormat="false" ht="15" hidden="false" customHeight="true" outlineLevel="0" collapsed="false">
      <c r="A12" s="2368" t="s">
        <v>592</v>
      </c>
      <c r="B12" s="2367" t="n">
        <v>7308.12101360666</v>
      </c>
      <c r="C12" s="2367" t="n">
        <v>6522.29698185894</v>
      </c>
      <c r="D12" s="2367" t="n">
        <v>8259.49521253752</v>
      </c>
      <c r="E12" s="2367" t="n">
        <v>6632.8573105151</v>
      </c>
      <c r="F12" s="2367" t="n">
        <v>5397.93517875464</v>
      </c>
      <c r="G12" s="2378" t="n">
        <v>-68.0367443560337</v>
      </c>
      <c r="H12" s="14"/>
    </row>
    <row r="13" customFormat="false" ht="17.25" hidden="false" customHeight="true" outlineLevel="0" collapsed="false">
      <c r="A13" s="2368" t="s">
        <v>1910</v>
      </c>
      <c r="B13" s="2367" t="n">
        <v>10693.2306038358</v>
      </c>
      <c r="C13" s="2367" t="n">
        <v>10127.0713441768</v>
      </c>
      <c r="D13" s="2367" t="n">
        <v>9263.44901329702</v>
      </c>
      <c r="E13" s="2367" t="n">
        <v>8952.00482790094</v>
      </c>
      <c r="F13" s="2367" t="n">
        <v>8969.26144520815</v>
      </c>
      <c r="G13" s="2378" t="n">
        <v>-18.1801312383161</v>
      </c>
      <c r="H13" s="14"/>
    </row>
    <row r="14" customFormat="false" ht="18" hidden="false" customHeight="true" outlineLevel="0" collapsed="false">
      <c r="A14" s="2369" t="s">
        <v>1911</v>
      </c>
      <c r="B14" s="2370" t="n">
        <v>3875904.38379874</v>
      </c>
      <c r="C14" s="2370" t="n">
        <v>3892233.85128961</v>
      </c>
      <c r="D14" s="2370" t="n">
        <v>3863562.30833196</v>
      </c>
      <c r="E14" s="2370" t="n">
        <v>3937558.6249234</v>
      </c>
      <c r="F14" s="2370" t="n">
        <v>3941605.0589011</v>
      </c>
      <c r="G14" s="2379" t="n">
        <v>-2.61034663333664</v>
      </c>
      <c r="H14" s="14"/>
    </row>
    <row r="15" customFormat="false" ht="18.75" hidden="false" customHeight="true" outlineLevel="0" collapsed="false">
      <c r="A15" s="2371" t="s">
        <v>1912</v>
      </c>
      <c r="B15" s="2372" t="n">
        <v>4133630.46214459</v>
      </c>
      <c r="C15" s="2372" t="n">
        <v>4177818.1823733</v>
      </c>
      <c r="D15" s="2372" t="n">
        <v>4158953.01504215</v>
      </c>
      <c r="E15" s="2372" t="n">
        <v>4220545.00138713</v>
      </c>
      <c r="F15" s="2372" t="n">
        <v>4232236.61602366</v>
      </c>
      <c r="G15" s="2380" t="n">
        <v>-0.587700816520592</v>
      </c>
      <c r="H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63" t="s">
        <v>5</v>
      </c>
      <c r="B18" s="2364" t="s">
        <v>1872</v>
      </c>
      <c r="C18" s="2364" t="s">
        <v>1873</v>
      </c>
      <c r="D18" s="2364" t="s">
        <v>1874</v>
      </c>
      <c r="E18" s="2364" t="s">
        <v>1875</v>
      </c>
      <c r="F18" s="2364" t="s">
        <v>1876</v>
      </c>
      <c r="G18" s="2376" t="s">
        <v>1877</v>
      </c>
      <c r="H18" s="14"/>
    </row>
    <row r="19" customFormat="false" ht="18" hidden="false" customHeight="true" outlineLevel="0" collapsed="false">
      <c r="A19" s="2363"/>
      <c r="B19" s="2365" t="s">
        <v>1905</v>
      </c>
      <c r="C19" s="2365" t="s">
        <v>1905</v>
      </c>
      <c r="D19" s="2365" t="s">
        <v>1905</v>
      </c>
      <c r="E19" s="2365" t="s">
        <v>1905</v>
      </c>
      <c r="F19" s="2365" t="s">
        <v>1905</v>
      </c>
      <c r="G19" s="2377" t="s">
        <v>228</v>
      </c>
      <c r="H19" s="14"/>
    </row>
    <row r="20" customFormat="false" ht="15.75" hidden="false" customHeight="true" outlineLevel="0" collapsed="false">
      <c r="A20" s="2368" t="s">
        <v>1913</v>
      </c>
      <c r="B20" s="2367" t="n">
        <v>3242227.14789645</v>
      </c>
      <c r="C20" s="2367" t="n">
        <v>3311877.52431569</v>
      </c>
      <c r="D20" s="2367" t="n">
        <v>3305630.08699167</v>
      </c>
      <c r="E20" s="2367" t="n">
        <v>3370504.83472151</v>
      </c>
      <c r="F20" s="2367" t="n">
        <v>3382930.66347092</v>
      </c>
      <c r="G20" s="2378" t="n">
        <v>3.75271882313675</v>
      </c>
      <c r="H20" s="14"/>
    </row>
    <row r="21" customFormat="false" ht="15" hidden="false" customHeight="true" outlineLevel="0" collapsed="false">
      <c r="A21" s="2368" t="s">
        <v>1427</v>
      </c>
      <c r="B21" s="2367" t="n">
        <v>329479.996985937</v>
      </c>
      <c r="C21" s="2367" t="n">
        <v>321286.665202302</v>
      </c>
      <c r="D21" s="2367" t="n">
        <v>319298.48324075</v>
      </c>
      <c r="E21" s="2367" t="n">
        <v>324975.53027126</v>
      </c>
      <c r="F21" s="2367" t="n">
        <v>330924.107968472</v>
      </c>
      <c r="G21" s="2378" t="n">
        <v>-12.5312368828268</v>
      </c>
      <c r="H21" s="14"/>
    </row>
    <row r="22" customFormat="false" ht="15" hidden="false" customHeight="true" outlineLevel="0" collapsed="false">
      <c r="A22" s="2368" t="s">
        <v>1441</v>
      </c>
      <c r="B22" s="2367" t="n">
        <v>8937.93856831495</v>
      </c>
      <c r="C22" s="2367" t="n">
        <v>8576.57950637459</v>
      </c>
      <c r="D22" s="2367" t="n">
        <v>8545.86974900291</v>
      </c>
      <c r="E22" s="2367" t="n">
        <v>8222.20581147319</v>
      </c>
      <c r="F22" s="2367" t="n">
        <v>8208.57907324436</v>
      </c>
      <c r="G22" s="2378" t="n">
        <v>-19.7717833624635</v>
      </c>
      <c r="H22" s="14"/>
    </row>
    <row r="23" customFormat="false" ht="15" hidden="false" customHeight="true" outlineLevel="0" collapsed="false">
      <c r="A23" s="2368" t="s">
        <v>1882</v>
      </c>
      <c r="B23" s="2367" t="n">
        <v>414061.439901283</v>
      </c>
      <c r="C23" s="2367" t="n">
        <v>405728.676343585</v>
      </c>
      <c r="D23" s="2367" t="n">
        <v>399838.030170766</v>
      </c>
      <c r="E23" s="2367" t="n">
        <v>395919.932891297</v>
      </c>
      <c r="F23" s="2367" t="n">
        <v>393141.651904945</v>
      </c>
      <c r="G23" s="2378" t="n">
        <v>-9.84505040242963</v>
      </c>
      <c r="H23" s="14"/>
    </row>
    <row r="24" customFormat="false" ht="18" hidden="false" customHeight="true" outlineLevel="0" collapsed="false">
      <c r="A24" s="2368" t="s">
        <v>1914</v>
      </c>
      <c r="B24" s="2367" t="n">
        <v>-253412.704659079</v>
      </c>
      <c r="C24" s="2367" t="n">
        <v>-281885.287686336</v>
      </c>
      <c r="D24" s="2367" t="n">
        <v>-291765.793617576</v>
      </c>
      <c r="E24" s="2367" t="n">
        <v>-278910.437484014</v>
      </c>
      <c r="F24" s="2367" t="n">
        <v>-286401.173493071</v>
      </c>
      <c r="G24" s="2378" t="n">
        <v>39.5660649649725</v>
      </c>
      <c r="H24" s="14"/>
    </row>
    <row r="25" customFormat="false" ht="15" hidden="false" customHeight="true" outlineLevel="0" collapsed="false">
      <c r="A25" s="2368" t="s">
        <v>1915</v>
      </c>
      <c r="B25" s="2367" t="n">
        <v>130716.214372778</v>
      </c>
      <c r="C25" s="2367" t="n">
        <v>122719.814212921</v>
      </c>
      <c r="D25" s="2367" t="n">
        <v>118042.584137038</v>
      </c>
      <c r="E25" s="2367" t="n">
        <v>112882.118361045</v>
      </c>
      <c r="F25" s="2367" t="n">
        <v>108866.374700856</v>
      </c>
      <c r="G25" s="2378" t="n">
        <v>-33.3931074379664</v>
      </c>
      <c r="H25" s="14"/>
    </row>
    <row r="26" customFormat="false" ht="15" hidden="false" customHeight="true" outlineLevel="0" collapsed="false">
      <c r="A26" s="2373" t="s">
        <v>1479</v>
      </c>
      <c r="B26" s="2374" t="n">
        <v>3894.35073305539</v>
      </c>
      <c r="C26" s="2374" t="n">
        <v>3929.87939507578</v>
      </c>
      <c r="D26" s="2374" t="n">
        <v>3973.0476603062</v>
      </c>
      <c r="E26" s="2374" t="n">
        <v>3964.44035082549</v>
      </c>
      <c r="F26" s="2374" t="n">
        <v>3934.85527573358</v>
      </c>
      <c r="G26" s="2381" t="n">
        <v>3.41002882763576</v>
      </c>
      <c r="H26" s="14"/>
    </row>
    <row r="27" customFormat="false" ht="17.25" hidden="false" customHeight="true" outlineLevel="0" collapsed="false">
      <c r="A27" s="2375" t="s">
        <v>1916</v>
      </c>
      <c r="B27" s="2372" t="n">
        <v>3875904.38379874</v>
      </c>
      <c r="C27" s="2372" t="n">
        <v>3892233.85128961</v>
      </c>
      <c r="D27" s="2372" t="n">
        <v>3863562.30833196</v>
      </c>
      <c r="E27" s="2372" t="n">
        <v>3937558.6249234</v>
      </c>
      <c r="F27" s="2372" t="n">
        <v>3941605.0589011</v>
      </c>
      <c r="G27" s="2380" t="n">
        <v>-2.61034663333664</v>
      </c>
      <c r="H27" s="14"/>
    </row>
    <row r="28" customFormat="false" ht="10.5" hidden="false" customHeight="true" outlineLevel="0" collapsed="false"/>
    <row r="29" customFormat="false" ht="18" hidden="false" customHeight="true" outlineLevel="0" collapsed="false">
      <c r="A29" s="2382" t="s">
        <v>1917</v>
      </c>
      <c r="B29" s="2382"/>
      <c r="C29" s="2382"/>
    </row>
    <row r="30" customFormat="false" ht="33" hidden="false" customHeight="true" outlineLevel="0" collapsed="false">
      <c r="A30" s="2383" t="s">
        <v>1918</v>
      </c>
      <c r="B30" s="2383"/>
      <c r="C30" s="2383"/>
    </row>
    <row r="31" customFormat="false" ht="33" hidden="false" customHeight="true" outlineLevel="0" collapsed="false">
      <c r="A31" s="2382" t="s">
        <v>1919</v>
      </c>
      <c r="B31" s="2382"/>
      <c r="C31" s="2382"/>
    </row>
    <row r="32" customFormat="false" ht="48.75" hidden="false" customHeight="true" outlineLevel="0" collapsed="false">
      <c r="A32" s="2384" t="s">
        <v>1920</v>
      </c>
      <c r="B32" s="2384"/>
      <c r="C32" s="2384"/>
    </row>
    <row r="33" customFormat="false" ht="78" hidden="false" customHeight="true" outlineLevel="0" collapsed="false">
      <c r="A33" s="2383" t="s">
        <v>1921</v>
      </c>
      <c r="B33" s="2383"/>
      <c r="C33" s="2383"/>
    </row>
    <row r="34" customFormat="false" ht="33" hidden="false" customHeight="true" outlineLevel="0" collapsed="false">
      <c r="A34" s="2382" t="s">
        <v>1922</v>
      </c>
      <c r="B34" s="2382"/>
      <c r="C34" s="2382"/>
    </row>
    <row r="35" customFormat="false" ht="17.25" hidden="false" customHeight="true" outlineLevel="0" collapsed="false">
      <c r="A35" s="2382" t="s">
        <v>1923</v>
      </c>
      <c r="B35" s="2382"/>
      <c r="C35" s="2382"/>
    </row>
    <row r="36" customFormat="false" ht="9.75" hidden="false" customHeight="true" outlineLevel="0" collapsed="false"/>
    <row r="37" customFormat="false" ht="14.25" hidden="false" customHeight="true" outlineLevel="0" collapsed="false">
      <c r="A37" s="2385" t="s">
        <v>353</v>
      </c>
      <c r="B37" s="2386"/>
      <c r="C37" s="2387"/>
    </row>
    <row r="38" customFormat="false" ht="12" hidden="false" customHeight="true" outlineLevel="0" collapsed="false">
      <c r="A38" s="2388" t="s">
        <v>1924</v>
      </c>
      <c r="B38" s="2388"/>
      <c r="C38" s="2388"/>
    </row>
    <row r="39" customFormat="false" ht="18.75" hidden="false" customHeight="true" outlineLevel="0" collapsed="false">
      <c r="A39" s="2388"/>
      <c r="B39" s="2388"/>
      <c r="C39" s="2388"/>
    </row>
    <row r="40" customFormat="false" ht="15.75" hidden="false" customHeight="true" outlineLevel="0" collapsed="false">
      <c r="A40" s="2389" t="s">
        <v>1925</v>
      </c>
      <c r="B40" s="2389"/>
      <c r="C40" s="2389"/>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390" width="2.56"/>
    <col collapsed="false" customWidth="true" hidden="false" outlineLevel="0" max="2" min="2" style="2390" width="18.7"/>
    <col collapsed="false" customWidth="true" hidden="false" outlineLevel="0" max="3" min="3" style="2390" width="9.28"/>
    <col collapsed="false" customWidth="false" hidden="false" outlineLevel="0" max="12" min="4" style="2390" width="7.99"/>
    <col collapsed="false" customWidth="true" hidden="false" outlineLevel="0" max="13" min="13" style="2390" width="12.14"/>
    <col collapsed="false" customWidth="false" hidden="false" outlineLevel="0" max="257" min="14" style="2390" width="7.99"/>
  </cols>
  <sheetData>
    <row r="4" customFormat="false" ht="12" hidden="false" customHeight="true" outlineLevel="0" collapsed="false">
      <c r="B4" s="2390" t="s">
        <v>1926</v>
      </c>
      <c r="C4" s="2391" t="s">
        <v>4</v>
      </c>
    </row>
    <row r="5" customFormat="false" ht="12" hidden="false" customHeight="true" outlineLevel="0" collapsed="false">
      <c r="C5" s="2391"/>
    </row>
    <row r="6" customFormat="false" ht="12" hidden="false" customHeight="true" outlineLevel="0" collapsed="false">
      <c r="B6" s="2390" t="s">
        <v>1927</v>
      </c>
      <c r="C6" s="2391" t="s">
        <v>1</v>
      </c>
    </row>
    <row r="7" customFormat="false" ht="12" hidden="false" customHeight="true" outlineLevel="0" collapsed="false">
      <c r="C7" s="2391"/>
    </row>
    <row r="8" customFormat="false" ht="12" hidden="false" customHeight="true" outlineLevel="0" collapsed="false">
      <c r="B8" s="2390" t="s">
        <v>1928</v>
      </c>
      <c r="C8" s="2391" t="s">
        <v>1929</v>
      </c>
    </row>
    <row r="9" customFormat="false" ht="12" hidden="false" customHeight="true" outlineLevel="0" collapsed="false">
      <c r="C9" s="2391"/>
    </row>
    <row r="10" customFormat="false" ht="12" hidden="false" customHeight="true" outlineLevel="0" collapsed="false">
      <c r="B10" s="2390" t="s">
        <v>1930</v>
      </c>
      <c r="C10" s="2391" t="s">
        <v>1931</v>
      </c>
    </row>
    <row r="11" customFormat="false" ht="12" hidden="false" customHeight="true" outlineLevel="0" collapsed="false">
      <c r="C11" s="2391"/>
    </row>
    <row r="12" customFormat="false" ht="12" hidden="false" customHeight="true" outlineLevel="0" collapsed="false">
      <c r="B12" s="2390" t="s">
        <v>1932</v>
      </c>
      <c r="C12" s="2391" t="s">
        <v>1933</v>
      </c>
    </row>
    <row r="13" customFormat="false" ht="12" hidden="false" customHeight="true" outlineLevel="0" collapsed="false">
      <c r="C13" s="2391"/>
    </row>
    <row r="14" customFormat="false" ht="12" hidden="false" customHeight="true" outlineLevel="0" collapsed="false">
      <c r="B14" s="2390" t="s">
        <v>1934</v>
      </c>
      <c r="C14" s="2391" t="s">
        <v>1935</v>
      </c>
    </row>
    <row r="15" customFormat="false" ht="12" hidden="false" customHeight="true" outlineLevel="0" collapsed="false">
      <c r="C15" s="2391"/>
    </row>
    <row r="16" customFormat="false" ht="12" hidden="false" customHeight="true" outlineLevel="0" collapsed="false">
      <c r="B16" s="2390" t="s">
        <v>1936</v>
      </c>
      <c r="C16" s="2391" t="s">
        <v>1937</v>
      </c>
    </row>
    <row r="17" customFormat="false" ht="12" hidden="false" customHeight="true" outlineLevel="0" collapsed="false">
      <c r="C17" s="2391"/>
    </row>
    <row r="18" customFormat="false" ht="12" hidden="false" customHeight="true" outlineLevel="0" collapsed="false">
      <c r="B18" s="2390" t="s">
        <v>1938</v>
      </c>
      <c r="C18" s="2391" t="s">
        <v>1939</v>
      </c>
    </row>
    <row r="19" customFormat="false" ht="12" hidden="false" customHeight="true" outlineLevel="0" collapsed="false">
      <c r="C19" s="2391"/>
    </row>
    <row r="20" customFormat="false" ht="12" hidden="false" customHeight="true" outlineLevel="0" collapsed="false">
      <c r="C20" s="2391"/>
    </row>
    <row r="21" customFormat="false" ht="12" hidden="false" customHeight="true" outlineLevel="0" collapsed="false">
      <c r="C21" s="2391"/>
    </row>
    <row r="22" customFormat="false" ht="12" hidden="false" customHeight="true" outlineLevel="0" collapsed="false">
      <c r="C22" s="2391"/>
    </row>
    <row r="23" customFormat="false" ht="12" hidden="false" customHeight="true" outlineLevel="0" collapsed="false">
      <c r="C23" s="2391"/>
    </row>
    <row r="24" customFormat="false" ht="12" hidden="false" customHeight="true" outlineLevel="0" collapsed="false">
      <c r="B24" s="2390" t="s">
        <v>1940</v>
      </c>
      <c r="C24" s="2391" t="s">
        <v>3</v>
      </c>
    </row>
    <row r="25" customFormat="false" ht="12" hidden="false" customHeight="true" outlineLevel="0" collapsed="false">
      <c r="C25" s="2391"/>
    </row>
    <row r="26" customFormat="false" ht="12" hidden="false" customHeight="true" outlineLevel="0" collapsed="false">
      <c r="B26" s="2390" t="s">
        <v>1941</v>
      </c>
      <c r="C26" s="2391"/>
    </row>
    <row r="28" customFormat="false" ht="12" hidden="false" customHeight="true" outlineLevel="0" collapsed="false">
      <c r="B28" s="2392" t="s">
        <v>1942</v>
      </c>
      <c r="C28" s="2390" t="n">
        <v>3</v>
      </c>
    </row>
    <row r="30" customFormat="false" ht="12" hidden="false" customHeight="true" outlineLevel="0" collapsed="false">
      <c r="B30" s="2393" t="s">
        <v>1943</v>
      </c>
      <c r="C30" s="2390" t="s">
        <v>1944</v>
      </c>
    </row>
    <row r="33" customFormat="false" ht="12" hidden="false" customHeight="true" outlineLevel="0" collapsed="false">
      <c r="B33" s="2393" t="s">
        <v>1945</v>
      </c>
    </row>
    <row r="35" customFormat="false" ht="12" hidden="false" customHeight="true" outlineLevel="0" collapsed="false">
      <c r="B35" s="2393" t="s">
        <v>1946</v>
      </c>
      <c r="C35" s="2390" t="s">
        <v>1947</v>
      </c>
    </row>
    <row r="37" customFormat="false" ht="12" hidden="false" customHeight="true" outlineLevel="0" collapsed="false">
      <c r="B37" s="2393" t="s">
        <v>1948</v>
      </c>
      <c r="C37" s="2390" t="s">
        <v>1947</v>
      </c>
    </row>
    <row r="39" customFormat="false" ht="12" hidden="false" customHeight="true" outlineLevel="0" collapsed="false">
      <c r="B39" s="2393" t="s">
        <v>1949</v>
      </c>
      <c r="C39" s="2390" t="s">
        <v>1947</v>
      </c>
    </row>
    <row r="41" customFormat="false" ht="12" hidden="false" customHeight="true" outlineLevel="0" collapsed="false">
      <c r="B41" s="2393" t="s">
        <v>1950</v>
      </c>
      <c r="C41" s="2390" t="s">
        <v>1947</v>
      </c>
    </row>
    <row r="43" customFormat="false" ht="12" hidden="false" customHeight="true" outlineLevel="0" collapsed="false">
      <c r="B43" s="2393" t="s">
        <v>1951</v>
      </c>
      <c r="C43" s="2390" t="s">
        <v>1952</v>
      </c>
    </row>
    <row r="45" customFormat="false" ht="12" hidden="false" customHeight="true" outlineLevel="0" collapsed="false">
      <c r="B45" s="2393" t="s">
        <v>1953</v>
      </c>
      <c r="C45" s="2390" t="s">
        <v>1954</v>
      </c>
    </row>
    <row r="47" customFormat="false" ht="12" hidden="false" customHeight="true" outlineLevel="0" collapsed="false">
      <c r="B47" s="2393" t="s">
        <v>1955</v>
      </c>
      <c r="C47" s="2390" t="n">
        <v>2.2</v>
      </c>
    </row>
    <row r="48" customFormat="false" ht="12" hidden="false" customHeight="true" outlineLevel="0" collapsed="false">
      <c r="B48" s="2393"/>
    </row>
    <row r="49" customFormat="false" ht="12" hidden="false" customHeight="true" outlineLevel="0" collapsed="false">
      <c r="B49" s="2393" t="s">
        <v>1956</v>
      </c>
      <c r="C49" s="2390" t="s">
        <v>194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19</v>
      </c>
      <c r="H1" s="108" t="s">
        <v>1</v>
      </c>
    </row>
    <row r="2" customFormat="false" ht="15.75" hidden="false" customHeight="true" outlineLevel="0" collapsed="false">
      <c r="A2" s="2" t="s">
        <v>130</v>
      </c>
      <c r="H2" s="108" t="s">
        <v>3</v>
      </c>
    </row>
    <row r="3" customFormat="false" ht="12" hidden="false" customHeight="true" outlineLevel="0" collapsed="false">
      <c r="G3" s="108"/>
      <c r="H3" s="108" t="s">
        <v>4</v>
      </c>
    </row>
    <row r="4" customFormat="false" ht="12.75" hidden="false" customHeight="true" outlineLevel="0" collapsed="false">
      <c r="A4" s="31"/>
      <c r="B4" s="31"/>
      <c r="C4" s="271"/>
      <c r="D4" s="271"/>
      <c r="E4" s="271"/>
      <c r="F4" s="135"/>
      <c r="G4" s="135"/>
      <c r="H4" s="135"/>
    </row>
    <row r="5" customFormat="false" ht="25.5" hidden="false" customHeight="true" outlineLevel="0" collapsed="false">
      <c r="A5" s="150" t="s">
        <v>131</v>
      </c>
      <c r="B5" s="272" t="s">
        <v>220</v>
      </c>
      <c r="C5" s="272"/>
      <c r="D5" s="272"/>
      <c r="E5" s="273" t="s">
        <v>221</v>
      </c>
      <c r="F5" s="273"/>
      <c r="G5" s="274" t="s">
        <v>222</v>
      </c>
      <c r="H5" s="274"/>
    </row>
    <row r="6" customFormat="false" ht="12.75" hidden="false" customHeight="true" outlineLevel="0" collapsed="false">
      <c r="A6" s="275"/>
      <c r="B6" s="276"/>
      <c r="C6" s="277" t="s">
        <v>223</v>
      </c>
      <c r="D6" s="278"/>
      <c r="E6" s="278"/>
      <c r="F6" s="278"/>
      <c r="G6" s="278"/>
      <c r="H6" s="279"/>
    </row>
    <row r="7" customFormat="false" ht="29.25" hidden="false" customHeight="true" outlineLevel="0" collapsed="false">
      <c r="A7" s="275"/>
      <c r="B7" s="280" t="s">
        <v>224</v>
      </c>
      <c r="C7" s="277"/>
      <c r="D7" s="281" t="s">
        <v>225</v>
      </c>
      <c r="E7" s="282" t="s">
        <v>226</v>
      </c>
      <c r="F7" s="281" t="s">
        <v>225</v>
      </c>
      <c r="G7" s="282" t="s">
        <v>226</v>
      </c>
      <c r="H7" s="283" t="s">
        <v>225</v>
      </c>
    </row>
    <row r="8" customFormat="false" ht="15" hidden="false" customHeight="true" outlineLevel="0" collapsed="false">
      <c r="A8" s="275"/>
      <c r="B8" s="284" t="s">
        <v>227</v>
      </c>
      <c r="C8" s="284" t="s">
        <v>227</v>
      </c>
      <c r="D8" s="284" t="s">
        <v>13</v>
      </c>
      <c r="E8" s="284" t="s">
        <v>227</v>
      </c>
      <c r="F8" s="284" t="s">
        <v>13</v>
      </c>
      <c r="G8" s="285" t="s">
        <v>228</v>
      </c>
      <c r="H8" s="286" t="s">
        <v>228</v>
      </c>
    </row>
    <row r="9" customFormat="false" ht="12.75" hidden="false" customHeight="true" outlineLevel="0" collapsed="false">
      <c r="A9" s="287" t="s">
        <v>229</v>
      </c>
      <c r="B9" s="81" t="n">
        <v>23261.3716747832</v>
      </c>
      <c r="C9" s="288"/>
      <c r="D9" s="81" t="n">
        <v>1496359.6611024</v>
      </c>
      <c r="E9" s="81" t="n">
        <v>20496.920216072</v>
      </c>
      <c r="F9" s="81" t="n">
        <v>1494876.11843859</v>
      </c>
      <c r="G9" s="81" t="n">
        <v>13.487155287571</v>
      </c>
      <c r="H9" s="81" t="n">
        <v>0.0992418465659558</v>
      </c>
    </row>
    <row r="10" customFormat="false" ht="13.5" hidden="false" customHeight="true" outlineLevel="0" collapsed="false">
      <c r="A10" s="289" t="s">
        <v>230</v>
      </c>
      <c r="B10" s="81" t="n">
        <v>9372.365656</v>
      </c>
      <c r="C10" s="288"/>
      <c r="D10" s="81" t="n">
        <v>886289.878086228</v>
      </c>
      <c r="E10" s="81" t="n">
        <v>8884.10881927652</v>
      </c>
      <c r="F10" s="81" t="n">
        <v>861821.086141548</v>
      </c>
      <c r="G10" s="81" t="n">
        <v>5.49584484674564</v>
      </c>
      <c r="H10" s="81" t="n">
        <v>2.83919624828734</v>
      </c>
    </row>
    <row r="11" customFormat="false" ht="12" hidden="false" customHeight="true" outlineLevel="0" collapsed="false">
      <c r="A11" s="96" t="s">
        <v>82</v>
      </c>
      <c r="B11" s="81" t="n">
        <v>15714.1395</v>
      </c>
      <c r="C11" s="288"/>
      <c r="D11" s="81" t="n">
        <v>869397.916242438</v>
      </c>
      <c r="E11" s="81" t="n">
        <v>15126.6144556511</v>
      </c>
      <c r="F11" s="81" t="n">
        <v>853443.51870385</v>
      </c>
      <c r="G11" s="81" t="n">
        <v>3.88404851641715</v>
      </c>
      <c r="H11" s="81" t="n">
        <v>1.86941457623562</v>
      </c>
    </row>
    <row r="12" customFormat="false" ht="13.5" hidden="false" customHeight="true" outlineLevel="0" collapsed="false">
      <c r="A12" s="289" t="s">
        <v>231</v>
      </c>
      <c r="B12" s="290" t="s">
        <v>170</v>
      </c>
      <c r="C12" s="291"/>
      <c r="D12" s="292" t="s">
        <v>170</v>
      </c>
      <c r="E12" s="81" t="n">
        <v>616.488773387038</v>
      </c>
      <c r="F12" s="81" t="n">
        <v>50130.6047193541</v>
      </c>
      <c r="G12" s="81" t="n">
        <v>-100</v>
      </c>
      <c r="H12" s="81" t="n">
        <v>-100</v>
      </c>
    </row>
    <row r="13" customFormat="false" ht="14.25" hidden="false" customHeight="true" outlineLevel="0" collapsed="false">
      <c r="A13" s="293" t="s">
        <v>232</v>
      </c>
      <c r="B13" s="294" t="n">
        <v>48347.8768307832</v>
      </c>
      <c r="C13" s="295"/>
      <c r="D13" s="294" t="n">
        <v>3252047.45543107</v>
      </c>
      <c r="E13" s="294" t="n">
        <v>47447.5718946467</v>
      </c>
      <c r="F13" s="294" t="n">
        <v>3260271.32800334</v>
      </c>
      <c r="G13" s="294" t="n">
        <v>7.14416965961422</v>
      </c>
      <c r="H13" s="294" t="n">
        <v>-0.252245035608958</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6" t="s">
        <v>233</v>
      </c>
    </row>
    <row r="16" customFormat="false" ht="12.75" hidden="false" customHeight="true" outlineLevel="0" collapsed="false">
      <c r="A16" s="297" t="s">
        <v>234</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235</v>
      </c>
      <c r="B18" s="299"/>
      <c r="C18" s="299"/>
      <c r="D18" s="299"/>
      <c r="E18" s="299"/>
      <c r="F18" s="299"/>
      <c r="G18" s="299"/>
      <c r="H18" s="299"/>
    </row>
    <row r="19" customFormat="false" ht="29.25" hidden="false" customHeight="true" outlineLevel="0" collapsed="false">
      <c r="A19" s="300" t="s">
        <v>236</v>
      </c>
      <c r="B19" s="300"/>
      <c r="C19" s="300"/>
      <c r="D19" s="300"/>
      <c r="E19" s="300"/>
      <c r="F19" s="300"/>
      <c r="G19" s="300"/>
      <c r="H19" s="300"/>
    </row>
    <row r="20" customFormat="false" ht="13.5" hidden="false" customHeight="true" outlineLevel="0" collapsed="false">
      <c r="A20" s="296" t="s">
        <v>237</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301" t="s">
        <v>238</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3</v>
      </c>
      <c r="B26" s="303"/>
      <c r="C26" s="303"/>
      <c r="D26" s="303"/>
      <c r="E26" s="303"/>
      <c r="F26" s="303"/>
      <c r="G26" s="303"/>
      <c r="H26" s="304"/>
    </row>
    <row r="27" customFormat="false" ht="39.75" hidden="false" customHeight="true" outlineLevel="0" collapsed="false">
      <c r="A27" s="305" t="s">
        <v>239</v>
      </c>
      <c r="B27" s="305"/>
      <c r="C27" s="305"/>
      <c r="D27" s="305"/>
      <c r="E27" s="305"/>
      <c r="F27" s="305"/>
      <c r="G27" s="305"/>
      <c r="H27" s="305"/>
    </row>
    <row r="28" customFormat="false" ht="27.75" hidden="false" customHeight="true" outlineLevel="0" collapsed="false">
      <c r="A28" s="306" t="s">
        <v>240</v>
      </c>
      <c r="B28" s="306"/>
      <c r="C28" s="306"/>
      <c r="D28" s="306"/>
      <c r="E28" s="306"/>
      <c r="F28" s="306"/>
      <c r="G28" s="306"/>
      <c r="H28" s="306"/>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1</v>
      </c>
      <c r="I1" s="108" t="s">
        <v>1</v>
      </c>
      <c r="J1" s="307"/>
      <c r="K1" s="307"/>
      <c r="L1" s="307"/>
    </row>
    <row r="2" customFormat="false" ht="15.75" hidden="false" customHeight="true" outlineLevel="0" collapsed="false">
      <c r="A2" s="2" t="s">
        <v>242</v>
      </c>
      <c r="I2" s="108" t="s">
        <v>3</v>
      </c>
      <c r="J2" s="307"/>
      <c r="K2" s="307"/>
      <c r="L2" s="307"/>
    </row>
    <row r="3" customFormat="false" ht="15.75" hidden="false" customHeight="true" outlineLevel="0" collapsed="false">
      <c r="A3" s="2" t="s">
        <v>130</v>
      </c>
      <c r="H3" s="108"/>
      <c r="I3" s="108" t="s">
        <v>4</v>
      </c>
      <c r="J3" s="307"/>
      <c r="K3" s="307"/>
      <c r="L3" s="307"/>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243</v>
      </c>
      <c r="I5" s="314"/>
      <c r="J5" s="307"/>
      <c r="K5" s="307"/>
      <c r="L5" s="307"/>
    </row>
    <row r="6" customFormat="false" ht="24" hidden="false" customHeight="true" outlineLevel="0" collapsed="false">
      <c r="A6" s="315" t="s">
        <v>244</v>
      </c>
      <c r="B6" s="316" t="s">
        <v>245</v>
      </c>
      <c r="C6" s="316"/>
      <c r="D6" s="317" t="s">
        <v>246</v>
      </c>
      <c r="E6" s="318" t="s">
        <v>247</v>
      </c>
      <c r="F6" s="319"/>
      <c r="G6" s="320"/>
      <c r="H6" s="321" t="s">
        <v>248</v>
      </c>
      <c r="I6" s="322" t="s">
        <v>249</v>
      </c>
      <c r="J6" s="323"/>
      <c r="K6" s="324" t="s">
        <v>250</v>
      </c>
      <c r="L6" s="325" t="s">
        <v>251</v>
      </c>
    </row>
    <row r="7" customFormat="false" ht="24" hidden="false" customHeight="true" outlineLevel="0" collapsed="false">
      <c r="A7" s="326"/>
      <c r="B7" s="327" t="s">
        <v>252</v>
      </c>
      <c r="C7" s="327" t="s">
        <v>253</v>
      </c>
      <c r="D7" s="327" t="s">
        <v>254</v>
      </c>
      <c r="E7" s="328" t="s">
        <v>255</v>
      </c>
      <c r="F7" s="311"/>
      <c r="G7" s="320"/>
      <c r="H7" s="321"/>
      <c r="I7" s="329" t="s">
        <v>256</v>
      </c>
      <c r="J7" s="307"/>
      <c r="K7" s="324"/>
      <c r="L7" s="330" t="s">
        <v>257</v>
      </c>
    </row>
    <row r="8" customFormat="false" ht="14.25" hidden="false" customHeight="true" outlineLevel="0" collapsed="false">
      <c r="A8" s="331"/>
      <c r="B8" s="332" t="s">
        <v>74</v>
      </c>
      <c r="C8" s="333"/>
      <c r="D8" s="332" t="s">
        <v>258</v>
      </c>
      <c r="E8" s="334" t="s">
        <v>259</v>
      </c>
      <c r="F8" s="311"/>
      <c r="G8" s="320"/>
      <c r="H8" s="335" t="s">
        <v>260</v>
      </c>
      <c r="I8" s="329"/>
      <c r="J8" s="307"/>
      <c r="K8" s="336" t="s">
        <v>13</v>
      </c>
      <c r="L8" s="330"/>
    </row>
    <row r="9" customFormat="false" ht="14.25" hidden="false" customHeight="true" outlineLevel="0" collapsed="false">
      <c r="A9" s="337" t="s">
        <v>261</v>
      </c>
      <c r="B9" s="338" t="n">
        <v>1726571.176</v>
      </c>
      <c r="C9" s="339" t="n">
        <v>0.75</v>
      </c>
      <c r="D9" s="340" t="n">
        <v>20</v>
      </c>
      <c r="E9" s="341" t="n">
        <v>25898.56764</v>
      </c>
      <c r="F9" s="342"/>
      <c r="G9" s="343"/>
      <c r="H9" s="344" t="n">
        <v>94961.41468</v>
      </c>
      <c r="I9" s="345" t="n">
        <v>9496141468</v>
      </c>
      <c r="J9" s="307"/>
      <c r="K9" s="346" t="s">
        <v>170</v>
      </c>
      <c r="L9" s="347"/>
    </row>
    <row r="10" customFormat="false" ht="12" hidden="false" customHeight="true" outlineLevel="0" collapsed="false">
      <c r="A10" s="337" t="s">
        <v>179</v>
      </c>
      <c r="B10" s="338" t="n">
        <v>212338.8936</v>
      </c>
      <c r="C10" s="339" t="n">
        <v>0.5</v>
      </c>
      <c r="D10" s="348" t="n">
        <v>20</v>
      </c>
      <c r="E10" s="341" t="n">
        <v>2123.388936</v>
      </c>
      <c r="F10" s="342"/>
      <c r="G10" s="343"/>
      <c r="H10" s="344" t="n">
        <v>7785.759432</v>
      </c>
      <c r="I10" s="349" t="n">
        <v>7785759432</v>
      </c>
      <c r="J10" s="307"/>
      <c r="K10" s="346" t="s">
        <v>170</v>
      </c>
      <c r="L10" s="347"/>
    </row>
    <row r="11" customFormat="false" ht="12" hidden="false" customHeight="true" outlineLevel="0" collapsed="false">
      <c r="A11" s="337" t="s">
        <v>178</v>
      </c>
      <c r="B11" s="338" t="n">
        <v>631969.9256</v>
      </c>
      <c r="C11" s="339" t="n">
        <v>1</v>
      </c>
      <c r="D11" s="348" t="n">
        <v>22</v>
      </c>
      <c r="E11" s="341" t="n">
        <v>13903.3383632</v>
      </c>
      <c r="F11" s="342"/>
      <c r="G11" s="343"/>
      <c r="H11" s="344" t="n">
        <v>50978.9073317333</v>
      </c>
      <c r="I11" s="349" t="n">
        <v>509789073317333</v>
      </c>
      <c r="J11" s="307"/>
      <c r="K11" s="346" t="s">
        <v>170</v>
      </c>
      <c r="L11" s="347"/>
    </row>
    <row r="12" customFormat="false" ht="12" hidden="false" customHeight="true" outlineLevel="0" collapsed="false">
      <c r="A12" s="350" t="s">
        <v>262</v>
      </c>
      <c r="B12" s="338" t="s">
        <v>170</v>
      </c>
      <c r="C12" s="339" t="s">
        <v>170</v>
      </c>
      <c r="D12" s="348" t="s">
        <v>170</v>
      </c>
      <c r="E12" s="341" t="s">
        <v>170</v>
      </c>
      <c r="F12" s="342"/>
      <c r="G12" s="343"/>
      <c r="H12" s="344" t="s">
        <v>170</v>
      </c>
      <c r="I12" s="349" t="s">
        <v>170</v>
      </c>
      <c r="J12" s="307"/>
      <c r="K12" s="346" t="s">
        <v>170</v>
      </c>
      <c r="L12" s="347"/>
    </row>
    <row r="13" customFormat="false" ht="13.5" hidden="false" customHeight="true" outlineLevel="0" collapsed="false">
      <c r="A13" s="337" t="s">
        <v>263</v>
      </c>
      <c r="B13" s="338" t="n">
        <v>421135.2</v>
      </c>
      <c r="C13" s="339" t="n">
        <v>0.33</v>
      </c>
      <c r="D13" s="348" t="n">
        <v>15.3</v>
      </c>
      <c r="E13" s="341" t="n">
        <v>2126.3116248</v>
      </c>
      <c r="F13" s="342"/>
      <c r="G13" s="343"/>
      <c r="H13" s="344" t="n">
        <v>7796.4759576</v>
      </c>
      <c r="I13" s="349" t="n">
        <v>77964759576</v>
      </c>
      <c r="J13" s="307"/>
      <c r="K13" s="346" t="s">
        <v>170</v>
      </c>
      <c r="L13" s="347"/>
    </row>
    <row r="14" customFormat="false" ht="13.5" hidden="false" customHeight="true" outlineLevel="0" collapsed="false">
      <c r="A14" s="337" t="s">
        <v>264</v>
      </c>
      <c r="B14" s="338" t="n">
        <v>129311.1</v>
      </c>
      <c r="C14" s="339" t="n">
        <v>0.5</v>
      </c>
      <c r="D14" s="348" t="n">
        <v>20.2</v>
      </c>
      <c r="E14" s="341" t="n">
        <v>1306.04211</v>
      </c>
      <c r="F14" s="342"/>
      <c r="G14" s="343"/>
      <c r="H14" s="344" t="n">
        <v>4788.82107</v>
      </c>
      <c r="I14" s="349" t="n">
        <v>478882107</v>
      </c>
      <c r="J14" s="307"/>
      <c r="K14" s="346" t="s">
        <v>170</v>
      </c>
      <c r="L14" s="347"/>
    </row>
    <row r="15" customFormat="false" ht="13.5" hidden="false" customHeight="true" outlineLevel="0" collapsed="false">
      <c r="A15" s="337" t="s">
        <v>265</v>
      </c>
      <c r="B15" s="338" t="n">
        <v>268132.114</v>
      </c>
      <c r="C15" s="339" t="n">
        <v>0.8</v>
      </c>
      <c r="D15" s="348" t="n">
        <v>17.2</v>
      </c>
      <c r="E15" s="341" t="n">
        <v>3689.49788864</v>
      </c>
      <c r="F15" s="342"/>
      <c r="G15" s="343"/>
      <c r="H15" s="344" t="n">
        <v>13528.1589250133</v>
      </c>
      <c r="I15" s="349" t="n">
        <v>135281589250133</v>
      </c>
      <c r="J15" s="307"/>
      <c r="K15" s="346" t="s">
        <v>170</v>
      </c>
      <c r="L15" s="347"/>
    </row>
    <row r="16" customFormat="false" ht="13.5" hidden="false" customHeight="true" outlineLevel="0" collapsed="false">
      <c r="A16" s="337" t="s">
        <v>266</v>
      </c>
      <c r="B16" s="338" t="n">
        <v>153689.8</v>
      </c>
      <c r="C16" s="339" t="n">
        <v>0.8</v>
      </c>
      <c r="D16" s="348" t="n">
        <v>10.5</v>
      </c>
      <c r="E16" s="341" t="n">
        <v>1290.99432</v>
      </c>
      <c r="F16" s="342"/>
      <c r="G16" s="343"/>
      <c r="H16" s="344" t="n">
        <v>4733.64584</v>
      </c>
      <c r="I16" s="349" t="n">
        <v>473364584</v>
      </c>
      <c r="J16" s="307"/>
      <c r="K16" s="346" t="s">
        <v>170</v>
      </c>
      <c r="L16" s="347"/>
    </row>
    <row r="17" customFormat="false" ht="12" hidden="false" customHeight="true" outlineLevel="0" collapsed="false">
      <c r="A17" s="337" t="s">
        <v>267</v>
      </c>
      <c r="B17" s="170"/>
      <c r="C17" s="170"/>
      <c r="D17" s="170"/>
      <c r="E17" s="351" t="n">
        <v>6719.602201225</v>
      </c>
      <c r="F17" s="342"/>
      <c r="G17" s="352"/>
      <c r="H17" s="353"/>
      <c r="I17" s="173"/>
      <c r="J17" s="307"/>
      <c r="K17" s="354"/>
      <c r="L17" s="355"/>
    </row>
    <row r="18" customFormat="false" ht="12.75" hidden="false" customHeight="true" outlineLevel="0" collapsed="false">
      <c r="A18" s="356" t="s">
        <v>184</v>
      </c>
      <c r="B18" s="22" t="n">
        <v>41833.836</v>
      </c>
      <c r="C18" s="22" t="n">
        <v>0.5</v>
      </c>
      <c r="D18" s="357" t="n">
        <v>20</v>
      </c>
      <c r="E18" s="23" t="n">
        <v>418.33836</v>
      </c>
      <c r="F18" s="342"/>
      <c r="G18" s="343"/>
      <c r="H18" s="358" t="n">
        <v>1533.90732</v>
      </c>
      <c r="I18" s="149" t="n">
        <v>153390732</v>
      </c>
      <c r="J18" s="307"/>
      <c r="K18" s="359" t="s">
        <v>170</v>
      </c>
      <c r="L18" s="360"/>
    </row>
    <row r="19" customFormat="false" ht="12.75" hidden="false" customHeight="true" outlineLevel="0" collapsed="false">
      <c r="A19" s="356" t="s">
        <v>268</v>
      </c>
      <c r="B19" s="22" t="n">
        <v>67258.8</v>
      </c>
      <c r="C19" s="22" t="n">
        <v>0.5</v>
      </c>
      <c r="D19" s="357" t="n">
        <v>27.5</v>
      </c>
      <c r="E19" s="23" t="n">
        <v>924.8085</v>
      </c>
      <c r="F19" s="342"/>
      <c r="G19" s="343"/>
      <c r="H19" s="358" t="n">
        <v>3390.9645</v>
      </c>
      <c r="I19" s="149" t="n">
        <v>33909645</v>
      </c>
      <c r="J19" s="307"/>
      <c r="K19" s="359" t="s">
        <v>170</v>
      </c>
      <c r="L19" s="360"/>
    </row>
    <row r="20" customFormat="false" ht="12.75" hidden="false" customHeight="true" outlineLevel="0" collapsed="false">
      <c r="A20" s="356" t="s">
        <v>100</v>
      </c>
      <c r="B20" s="22" t="n">
        <v>13694.5991</v>
      </c>
      <c r="C20" s="22" t="n">
        <v>0.5</v>
      </c>
      <c r="D20" s="357" t="n">
        <v>19.5</v>
      </c>
      <c r="E20" s="23" t="n">
        <v>133.522341225</v>
      </c>
      <c r="F20" s="342"/>
      <c r="G20" s="343"/>
      <c r="H20" s="358" t="n">
        <v>489.581917825</v>
      </c>
      <c r="I20" s="149" t="n">
        <v>489581917825</v>
      </c>
      <c r="J20" s="307"/>
      <c r="K20" s="359" t="s">
        <v>170</v>
      </c>
      <c r="L20" s="360"/>
    </row>
    <row r="21" customFormat="false" ht="12.75" hidden="false" customHeight="true" outlineLevel="0" collapsed="false">
      <c r="A21" s="356" t="s">
        <v>174</v>
      </c>
      <c r="B21" s="22" t="n">
        <v>179720</v>
      </c>
      <c r="C21" s="22" t="n">
        <v>0.5</v>
      </c>
      <c r="D21" s="357" t="n">
        <v>21.1</v>
      </c>
      <c r="E21" s="23" t="n">
        <v>1896.046</v>
      </c>
      <c r="F21" s="342"/>
      <c r="G21" s="343"/>
      <c r="H21" s="358" t="n">
        <v>6952.16866666667</v>
      </c>
      <c r="I21" s="149" t="n">
        <v>695216866666667</v>
      </c>
      <c r="J21" s="307"/>
      <c r="K21" s="359" t="s">
        <v>170</v>
      </c>
      <c r="L21" s="360"/>
    </row>
    <row r="22" customFormat="false" ht="12.75" hidden="false" customHeight="true" outlineLevel="0" collapsed="false">
      <c r="A22" s="356" t="s">
        <v>269</v>
      </c>
      <c r="B22" s="22" t="s">
        <v>170</v>
      </c>
      <c r="C22" s="22" t="s">
        <v>170</v>
      </c>
      <c r="D22" s="357" t="s">
        <v>170</v>
      </c>
      <c r="E22" s="23" t="s">
        <v>170</v>
      </c>
      <c r="F22" s="342"/>
      <c r="G22" s="343"/>
      <c r="H22" s="358" t="s">
        <v>170</v>
      </c>
      <c r="I22" s="149" t="s">
        <v>170</v>
      </c>
      <c r="J22" s="307"/>
      <c r="K22" s="359" t="s">
        <v>170</v>
      </c>
      <c r="L22" s="360"/>
    </row>
    <row r="23" customFormat="false" ht="12.75" hidden="false" customHeight="true" outlineLevel="0" collapsed="false">
      <c r="A23" s="356" t="s">
        <v>270</v>
      </c>
      <c r="B23" s="22" t="n">
        <v>20020</v>
      </c>
      <c r="C23" s="22" t="n">
        <v>0.5</v>
      </c>
      <c r="D23" s="357" t="n">
        <v>18.9</v>
      </c>
      <c r="E23" s="23" t="n">
        <v>189.189</v>
      </c>
      <c r="F23" s="342"/>
      <c r="G23" s="343"/>
      <c r="H23" s="358" t="n">
        <v>693.693</v>
      </c>
      <c r="I23" s="149" t="n">
        <v>693693</v>
      </c>
      <c r="J23" s="307"/>
      <c r="K23" s="359" t="s">
        <v>170</v>
      </c>
      <c r="L23" s="360"/>
    </row>
    <row r="24" customFormat="false" ht="12.75" hidden="false" customHeight="true" outlineLevel="0" collapsed="false">
      <c r="A24" s="356" t="s">
        <v>271</v>
      </c>
      <c r="B24" s="22" t="n">
        <v>315769.8</v>
      </c>
      <c r="C24" s="22" t="n">
        <v>0.5</v>
      </c>
      <c r="D24" s="357" t="n">
        <v>20</v>
      </c>
      <c r="E24" s="23" t="n">
        <v>3157.698</v>
      </c>
      <c r="F24" s="342"/>
      <c r="G24" s="343"/>
      <c r="H24" s="358" t="n">
        <v>11578.226</v>
      </c>
      <c r="I24" s="149" t="n">
        <v>11578226</v>
      </c>
      <c r="J24" s="307"/>
      <c r="K24" s="359" t="s">
        <v>170</v>
      </c>
      <c r="L24" s="360"/>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61" t="s">
        <v>272</v>
      </c>
      <c r="B26" s="361"/>
      <c r="C26" s="361"/>
      <c r="D26" s="361"/>
      <c r="E26" s="362" t="n">
        <v>57057.743083865</v>
      </c>
      <c r="F26" s="363"/>
      <c r="G26" s="343"/>
      <c r="H26" s="364" t="n">
        <v>209211.724640838</v>
      </c>
      <c r="J26" s="309"/>
      <c r="K26" s="365" t="s">
        <v>273</v>
      </c>
      <c r="L26" s="365"/>
    </row>
    <row r="27" customFormat="false" ht="12.75" hidden="false" customHeight="true" outlineLevel="0" collapsed="false">
      <c r="A27" s="366" t="s">
        <v>274</v>
      </c>
      <c r="B27" s="366"/>
      <c r="C27" s="366"/>
      <c r="D27" s="366"/>
      <c r="E27" s="367" t="n">
        <v>24344.069114585</v>
      </c>
      <c r="F27" s="363"/>
      <c r="G27" s="368"/>
      <c r="H27" s="369" t="n">
        <v>89261.5867534783</v>
      </c>
      <c r="J27" s="307"/>
      <c r="K27" s="365"/>
      <c r="L27" s="365"/>
    </row>
    <row r="28" customFormat="false" ht="13.5" hidden="false" customHeight="true" outlineLevel="0" collapsed="false">
      <c r="A28" s="370"/>
      <c r="B28" s="371"/>
      <c r="C28" s="371"/>
      <c r="D28" s="372"/>
      <c r="E28" s="373"/>
      <c r="F28" s="374"/>
      <c r="G28" s="375"/>
      <c r="H28" s="176"/>
      <c r="I28" s="176"/>
      <c r="J28" s="307"/>
      <c r="K28" s="365"/>
      <c r="L28" s="365"/>
    </row>
    <row r="29" customFormat="false" ht="13.5" hidden="false" customHeight="true" outlineLevel="0" collapsed="false">
      <c r="A29" s="376" t="s">
        <v>275</v>
      </c>
      <c r="B29" s="376"/>
      <c r="C29" s="376"/>
      <c r="D29" s="376"/>
      <c r="E29" s="376"/>
      <c r="F29" s="374"/>
      <c r="G29" s="377"/>
      <c r="H29" s="378" t="s">
        <v>276</v>
      </c>
      <c r="I29" s="377"/>
      <c r="J29" s="307"/>
      <c r="K29" s="365"/>
      <c r="L29" s="365"/>
    </row>
    <row r="30" customFormat="false" ht="13.5" hidden="false" customHeight="true" outlineLevel="0" collapsed="false">
      <c r="A30" s="376"/>
      <c r="B30" s="376"/>
      <c r="C30" s="376"/>
      <c r="D30" s="376"/>
      <c r="E30" s="376"/>
      <c r="F30" s="135"/>
      <c r="G30" s="377"/>
      <c r="J30" s="307"/>
      <c r="K30" s="365"/>
      <c r="L30" s="365"/>
    </row>
    <row r="31" customFormat="false" ht="12.75" hidden="false" customHeight="true" outlineLevel="0" collapsed="false">
      <c r="A31" s="379"/>
      <c r="B31" s="379"/>
      <c r="C31" s="379"/>
      <c r="D31" s="379"/>
      <c r="E31" s="379"/>
      <c r="F31" s="379"/>
      <c r="G31" s="379"/>
      <c r="J31" s="380"/>
      <c r="K31" s="380"/>
      <c r="L31" s="380"/>
    </row>
    <row r="32" customFormat="false" ht="12" hidden="false" customHeight="true" outlineLevel="0" collapsed="false">
      <c r="A32" s="381" t="s">
        <v>277</v>
      </c>
      <c r="B32" s="381"/>
      <c r="C32" s="381"/>
      <c r="D32" s="381"/>
      <c r="E32" s="381"/>
      <c r="F32" s="382"/>
      <c r="G32" s="382"/>
      <c r="H32" s="382"/>
    </row>
    <row r="33" customFormat="false" ht="39.75" hidden="false" customHeight="true" outlineLevel="0" collapsed="false">
      <c r="A33" s="383" t="s">
        <v>278</v>
      </c>
      <c r="B33" s="383"/>
      <c r="C33" s="383"/>
      <c r="D33" s="383"/>
      <c r="E33" s="383"/>
      <c r="F33" s="384"/>
      <c r="G33" s="384"/>
      <c r="H33" s="384"/>
    </row>
    <row r="34" customFormat="false" ht="27.75" hidden="false" customHeight="true" outlineLevel="0" collapsed="false">
      <c r="A34" s="385" t="s">
        <v>279</v>
      </c>
      <c r="B34" s="385"/>
      <c r="C34" s="385"/>
      <c r="D34" s="385"/>
      <c r="E34" s="385"/>
      <c r="F34" s="386"/>
      <c r="G34" s="386"/>
      <c r="H34" s="386"/>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0"/>
    <mergeCell ref="A27:D27"/>
    <mergeCell ref="A29:E30"/>
    <mergeCell ref="A32:E32"/>
    <mergeCell ref="A33:E33"/>
    <mergeCell ref="A34:E34"/>
  </mergeCells>
  <dataValidations count="1">
    <dataValidation allowBlank="true" errorStyle="stop" operator="between" showDropDown="false" showErrorMessage="true" showInputMessage="false" sqref="A1:IV6 A7:J30 L7:IV7 K8:K24 M8:IV31 L9:L24 K25:L25 K26 A31:L31 A32:A34 I32: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8T13:31:19Z</dcterms:created>
  <dc:creator>kruspel</dc:creator>
  <dc:description/>
  <dc:language>en-US</dc:language>
  <cp:lastModifiedBy>kruspel</cp:lastModifiedBy>
  <dcterms:modified xsi:type="dcterms:W3CDTF">2006-05-28T14:24:47Z</dcterms:modified>
  <cp:revision>0</cp:revision>
  <dc:subject/>
  <dc:title/>
</cp:coreProperties>
</file>