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8:$D$39</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9</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65</definedName>
    <definedName function="false" hidden="false" name="Sheet57Range2" vbProcedure="false">'Table9(a)'!$A$66:$E$11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H$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H$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H$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H$15</definedName>
    <definedName function="false" hidden="false" name="Sheet63Range2" vbProcedure="false">Table10s5!$A$18:$H$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8</definedName>
    <definedName function="false" hidden="false" name="Sheet64Range2" vbProcedure="false">Table7!$A$95:$H$96</definedName>
    <definedName function="false" hidden="false" name="Sheet64Range3" vbProcedure="false">Table7!$H$1:$H$3</definedName>
    <definedName function="false" hidden="false" name="Sheet64Range4" vbProcedure="false">Table7!$A$95:$H$9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I$1:$I$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48</definedName>
    <definedName function="false" hidden="false" localSheetId="65" name="Sheet56Range2" vbProcedure="false">'Table8(b).5'!$A$53:$H$54</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50:$H$51</definedName>
    <definedName function="false" hidden="false" localSheetId="65" name="Sheet56Range6" vbProcedure="false">'Table8(b).5'!$A$53:$H$54</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4</xdr:col>
                <xdr:colOff>12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15</xdr:rowOff>
              </xdr:from>
              <xdr:to>
                <xdr:col>5</xdr:col>
                <xdr:colOff>120</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8300" uniqueCount="2010">
  <si>
    <t xml:space="preserve">TABLE  1  SECTORAL REPORT FOR ENERGY</t>
  </si>
  <si>
    <t xml:space="preserve">Inventory 1995</t>
  </si>
  <si>
    <t xml:space="preserve">(Sheet 1 of 2)</t>
  </si>
  <si>
    <t xml:space="preserve">Submission 2006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Other Kerosene</t>
  </si>
  <si>
    <t xml:space="preserve">NE</t>
  </si>
  <si>
    <t xml:space="preserve">I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96550,74</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3341,8</t>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7698,9</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t xml:space="preserve">NO,NA</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IE,NA,NE,NO</t>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NA,NE,NO</t>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72,1</t>
  </si>
  <si>
    <t xml:space="preserve">31,4</t>
  </si>
  <si>
    <t xml:space="preserve">0,1</t>
  </si>
  <si>
    <t xml:space="preserve">1,1</t>
  </si>
  <si>
    <t xml:space="preserve">0,9220960756294</t>
  </si>
  <si>
    <t xml:space="preserve">0,8</t>
  </si>
  <si>
    <t xml:space="preserve">36,7</t>
  </si>
  <si>
    <t xml:space="preserve">0,5</t>
  </si>
  <si>
    <t xml:space="preserve">2,2</t>
  </si>
  <si>
    <t xml:space="preserve">1,5</t>
  </si>
  <si>
    <t xml:space="preserve">29,9</t>
  </si>
  <si>
    <t xml:space="preserve">0,9</t>
  </si>
  <si>
    <t xml:space="preserve">0,7</t>
  </si>
  <si>
    <t xml:space="preserve">38,5</t>
  </si>
  <si>
    <t xml:space="preserve">2,1</t>
  </si>
  <si>
    <t xml:space="preserve"> Mature Dairy Cattle</t>
  </si>
  <si>
    <t xml:space="preserve">26,7</t>
  </si>
  <si>
    <t xml:space="preserve">Mules and Asses </t>
  </si>
  <si>
    <t xml:space="preserve">69,4</t>
  </si>
  <si>
    <t xml:space="preserve">27,2</t>
  </si>
  <si>
    <t xml:space="preserve">38,3</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t xml:space="preserve">NE,NO</t>
  </si>
  <si>
    <r>
      <rPr>
        <i val="true"/>
        <sz val="12"/>
        <rFont val="Times New Roman"/>
        <family val="1"/>
      </rPr>
      <t xml:space="preserve">Harvested Wood Products</t>
    </r>
    <r>
      <rPr>
        <i val="true"/>
        <vertAlign val="superscript"/>
        <sz val="12"/>
        <rFont val="Times New Roman"/>
        <family val="1"/>
        <charset val="204"/>
      </rPr>
      <t xml:space="preserve">(6)</t>
    </r>
  </si>
  <si>
    <t xml:space="preserve">Peat Land</t>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M,T1,T2,T3</t>
  </si>
  <si>
    <t xml:space="preserve">CR,CS,D,M,OTH</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2,T3</t>
  </si>
  <si>
    <t xml:space="preserve">CS,D,PS</t>
  </si>
  <si>
    <t xml:space="preserve">CS,PS</t>
  </si>
  <si>
    <t xml:space="preserve">CR,CS,D,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D,M,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0</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Solid Fuels</t>
  </si>
  <si>
    <t xml:space="preserve">1A3a Jet Kerosene</t>
  </si>
  <si>
    <t xml:space="preserve">1A3b Diesel Oil</t>
  </si>
  <si>
    <t xml:space="preserve">1A3b Gasoline</t>
  </si>
  <si>
    <t xml:space="preserve">CH4</t>
  </si>
  <si>
    <t xml:space="preserve">N2O</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PFC</t>
  </si>
  <si>
    <t xml:space="preserve">2E1 By-product Emission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NA,NE</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Part 2 of 5)</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2.C</t>
  </si>
  <si>
    <t xml:space="preserve">(Part 3 of 5)</t>
  </si>
  <si>
    <t xml:space="preserve">Recovery/CH4</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Part 5 of 5)</t>
  </si>
  <si>
    <t xml:space="preserve">5.A</t>
  </si>
  <si>
    <t xml:space="preserve">5.B</t>
  </si>
  <si>
    <t xml:space="preserve">5.C</t>
  </si>
  <si>
    <t xml:space="preserve">5.D</t>
  </si>
  <si>
    <t xml:space="preserve">5.E</t>
  </si>
  <si>
    <t xml:space="preserve">Settlements</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D.2.4 Settlements converted to Wetlands</t>
  </si>
  <si>
    <t xml:space="preserve">5.F.2.4 Wetland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A.2 Land converted to Forest Land</t>
  </si>
  <si>
    <t xml:space="preserve">5.B.1 Cropland remaining Cropland</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5.C.1 Grassland remaining Grassland</t>
  </si>
  <si>
    <t xml:space="preserve">5.F Other Land</t>
  </si>
  <si>
    <t xml:space="preserve">5.A Forest Land</t>
  </si>
  <si>
    <t xml:space="preserve">5.B.2.3 Wetlands converted to Cropland</t>
  </si>
  <si>
    <t xml:space="preserve">5.B.2.5 Other Land converted to Cropland</t>
  </si>
  <si>
    <t xml:space="preserve">5.D Wetlands</t>
  </si>
  <si>
    <t xml:space="preserve">6 Waste</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F.2.5 Settlements converted to Other Land</t>
  </si>
  <si>
    <t xml:space="preserve">5.C.2.1 Forest Land converted to Grassland</t>
  </si>
  <si>
    <t xml:space="preserve">5.E.1 Settlements remaining Settlements</t>
  </si>
  <si>
    <t xml:space="preserve">5.E.2 Land converted to Settlements</t>
  </si>
  <si>
    <t xml:space="preserve">5.F.1 Other Land remaining Other Land</t>
  </si>
  <si>
    <t xml:space="preserve">Harvested Wood Products</t>
  </si>
  <si>
    <t xml:space="preserve">2.D.2 Food and Drink</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EA - ETC/ACC c/o Umweltbundesamt Austria</t>
  </si>
  <si>
    <t xml:space="preserve">Address</t>
  </si>
  <si>
    <t xml:space="preserve">Spittelauer Lände 5, A-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9.05.2006 00:20:07</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b val="true"/>
      <sz val="8"/>
      <color rgb="FF000000"/>
      <name val="Tahoma"/>
      <family val="0"/>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5"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9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3" xfId="90" applyFont="true" applyBorder="true" applyAlignment="true" applyProtection="true">
      <alignment horizontal="left" vertical="center" textRotation="0" wrapText="false" indent="0" shrinkToFit="false"/>
      <protection locked="true" hidden="false"/>
    </xf>
    <xf numFmtId="164" fontId="4" fillId="3" borderId="24" xfId="90" applyFont="true" applyBorder="true" applyAlignment="true" applyProtection="true">
      <alignment horizontal="center" vertical="center" textRotation="0" wrapText="false" indent="0" shrinkToFit="false"/>
      <protection locked="true" hidden="false"/>
    </xf>
    <xf numFmtId="164" fontId="4" fillId="3" borderId="25" xfId="90"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5" fontId="5" fillId="0" borderId="32" xfId="75"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3" applyFont="true" applyBorder="true" applyAlignment="true" applyProtection="true">
      <alignment horizontal="general" vertical="bottom" textRotation="0" wrapText="false" indent="0" shrinkToFit="false"/>
      <protection locked="true" hidden="false"/>
    </xf>
    <xf numFmtId="164" fontId="10" fillId="0" borderId="21" xfId="73"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3" xfId="90"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6" xfId="107" applyFont="true" applyBorder="true" applyAlignment="true" applyProtection="false">
      <alignment horizontal="left" vertical="center" textRotation="0" wrapText="true" indent="0" shrinkToFit="false"/>
      <protection locked="true" hidden="false"/>
    </xf>
    <xf numFmtId="164" fontId="5" fillId="3" borderId="21"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general" vertical="center" textRotation="0" wrapText="false" indent="0" shrinkToFit="false"/>
      <protection locked="true" hidden="false"/>
    </xf>
    <xf numFmtId="164" fontId="5" fillId="3" borderId="38" xfId="107" applyFont="true" applyBorder="true" applyAlignment="true" applyProtection="false">
      <alignment horizontal="left" vertical="center" textRotation="0" wrapText="true" indent="0" shrinkToFit="false"/>
      <protection locked="true" hidden="false"/>
    </xf>
    <xf numFmtId="164"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9"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40" xfId="107" applyFont="true" applyBorder="true" applyAlignment="true" applyProtection="false">
      <alignment horizontal="center"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3" xfId="107" applyFont="true" applyBorder="true" applyAlignment="true" applyProtection="false">
      <alignment horizontal="general"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4" fillId="4" borderId="43" xfId="107" applyFont="true" applyBorder="true" applyAlignment="true" applyProtection="false">
      <alignment horizontal="center" vertical="center" textRotation="0" wrapText="false" indent="0" shrinkToFit="false"/>
      <protection locked="true" hidden="false"/>
    </xf>
    <xf numFmtId="165" fontId="5" fillId="4" borderId="43" xfId="107" applyFont="true" applyBorder="true" applyAlignment="true" applyProtection="false">
      <alignment horizontal="center" vertical="center" textRotation="0" wrapText="false" indent="0" shrinkToFit="false"/>
      <protection locked="true" hidden="false"/>
    </xf>
    <xf numFmtId="165" fontId="4" fillId="4" borderId="24"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1" xfId="107" applyFont="true" applyBorder="true" applyAlignment="true" applyProtection="false">
      <alignment horizontal="right" vertical="center" textRotation="0" wrapText="false" indent="0" shrinkToFit="false"/>
      <protection locked="true" hidden="false"/>
    </xf>
    <xf numFmtId="165" fontId="5" fillId="4" borderId="31"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7" applyFont="true" applyBorder="true" applyAlignment="true" applyProtection="true">
      <alignment horizontal="center" vertical="center" textRotation="0" wrapText="true" indent="0" shrinkToFit="false"/>
      <protection locked="true" hidden="false"/>
    </xf>
    <xf numFmtId="165" fontId="5" fillId="4" borderId="40" xfId="107" applyFont="true" applyBorder="true" applyAlignment="true" applyProtection="false">
      <alignment horizontal="general" vertical="center" textRotation="0" wrapText="false" indent="0" shrinkToFit="false"/>
      <protection locked="true" hidden="false"/>
    </xf>
    <xf numFmtId="165" fontId="18" fillId="4" borderId="40" xfId="107"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9"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52"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41"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left" vertical="center" textRotation="0" wrapText="false" indent="0" shrinkToFit="false"/>
      <protection locked="true" hidden="false"/>
    </xf>
    <xf numFmtId="164" fontId="4" fillId="4" borderId="43" xfId="90" applyFont="true" applyBorder="true" applyAlignment="true" applyProtection="true">
      <alignment horizontal="center" vertical="center" textRotation="0" wrapText="false" indent="0" shrinkToFit="false"/>
      <protection locked="true" hidden="false"/>
    </xf>
    <xf numFmtId="164" fontId="4" fillId="4" borderId="24"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5"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4" borderId="31" xfId="107" applyFont="true" applyBorder="true" applyAlignment="true" applyProtection="true">
      <alignment horizontal="center" vertical="center" textRotation="0" wrapText="tru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4" fillId="4" borderId="22" xfId="107" applyFont="true" applyBorder="true" applyAlignment="true" applyProtection="false">
      <alignment horizontal="left"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5" fillId="4" borderId="23"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5" fontId="5" fillId="0" borderId="6" xfId="82" applyFont="false" applyBorder="fals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4" xfId="92" applyFont="true" applyBorder="true" applyAlignment="true" applyProtection="true">
      <alignment horizontal="right" vertical="center" textRotation="0" wrapText="false" indent="0" shrinkToFit="false"/>
      <protection locked="true" hidden="false"/>
    </xf>
    <xf numFmtId="165" fontId="4" fillId="4" borderId="44" xfId="107" applyFont="true" applyBorder="true" applyAlignment="true" applyProtection="false">
      <alignment horizontal="general" vertical="center" textRotation="0" wrapText="false" indent="0" shrinkToFit="false"/>
      <protection locked="true" hidden="false"/>
    </xf>
    <xf numFmtId="164" fontId="5" fillId="5" borderId="1" xfId="92" applyFont="true" applyBorder="true" applyAlignment="true" applyProtection="true">
      <alignment horizontal="center" vertical="center" textRotation="0" wrapText="false" indent="0" shrinkToFit="false"/>
      <protection locked="true" hidden="false"/>
    </xf>
    <xf numFmtId="164" fontId="4" fillId="5" borderId="1" xfId="92" applyFont="true" applyBorder="true" applyAlignment="true" applyProtection="true">
      <alignment horizontal="right" vertical="center" textRotation="0" wrapText="false" indent="0" shrinkToFit="false"/>
      <protection locked="true" hidden="false"/>
    </xf>
    <xf numFmtId="165" fontId="6" fillId="4" borderId="31" xfId="46" applyFont="fals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center" vertical="center" textRotation="0" wrapText="false" indent="0" shrinkToFit="false"/>
      <protection locked="true" hidden="false"/>
    </xf>
    <xf numFmtId="164" fontId="4" fillId="5" borderId="44" xfId="92" applyFont="true" applyBorder="true" applyAlignment="true" applyProtection="true">
      <alignment horizontal="general" vertical="center" textRotation="0" wrapText="false" indent="0" shrinkToFit="false"/>
      <protection locked="true" hidden="false"/>
    </xf>
    <xf numFmtId="164" fontId="5" fillId="5" borderId="54" xfId="92"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102" applyFont="true" applyBorder="false" applyAlignment="false" applyProtection="false">
      <alignment horizontal="general" vertical="bottom" textRotation="0" wrapText="false" indent="0" shrinkToFit="false"/>
      <protection locked="true" hidden="false"/>
    </xf>
    <xf numFmtId="165" fontId="4" fillId="4" borderId="36" xfId="107" applyFont="true" applyBorder="true" applyAlignment="true" applyProtection="false">
      <alignment horizontal="left"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6" xfId="107" applyFont="true" applyBorder="true" applyAlignment="true" applyProtection="false">
      <alignment horizontal="left" vertical="center" textRotation="0" wrapText="false" indent="0" shrinkToFit="false"/>
      <protection locked="true" hidden="false"/>
    </xf>
    <xf numFmtId="164" fontId="8" fillId="4" borderId="21" xfId="107" applyFont="true" applyBorder="true" applyAlignment="true" applyProtection="false">
      <alignment horizontal="left" vertical="center" textRotation="0" wrapText="false" indent="0" shrinkToFit="false"/>
      <protection locked="true" hidden="false"/>
    </xf>
    <xf numFmtId="164" fontId="8" fillId="4" borderId="55" xfId="107" applyFont="true" applyBorder="true" applyAlignment="true" applyProtection="false">
      <alignment horizontal="center" vertical="center" textRotation="0" wrapText="false" indent="0" shrinkToFit="false"/>
      <protection locked="true" hidden="false"/>
    </xf>
    <xf numFmtId="167" fontId="8" fillId="4" borderId="56" xfId="107" applyFont="true" applyBorder="true" applyAlignment="true" applyProtection="false">
      <alignment horizontal="center" vertical="center" textRotation="0" wrapText="true" indent="0" shrinkToFit="false"/>
      <protection locked="true" hidden="false"/>
    </xf>
    <xf numFmtId="167"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5" xfId="107" applyFont="true" applyBorder="true" applyAlignment="true" applyProtection="false">
      <alignment horizontal="left" vertical="center" textRotation="0" wrapText="true" indent="0" shrinkToFit="false"/>
      <protection locked="true" hidden="false"/>
    </xf>
    <xf numFmtId="164" fontId="8" fillId="4" borderId="45" xfId="107" applyFont="true" applyBorder="true" applyAlignment="true" applyProtection="false">
      <alignment horizontal="center" vertical="center" textRotation="0" wrapText="false" indent="0" shrinkToFit="false"/>
      <protection locked="true" hidden="false"/>
    </xf>
    <xf numFmtId="167"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2" xfId="107" applyFont="true" applyBorder="true" applyAlignment="true" applyProtection="false">
      <alignment horizontal="left" vertical="center" textRotation="0" wrapText="true" indent="0" shrinkToFit="false"/>
      <protection locked="true" hidden="false"/>
    </xf>
    <xf numFmtId="164" fontId="9" fillId="4" borderId="62"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center" vertical="center" textRotation="0" wrapText="false" indent="0" shrinkToFit="false"/>
      <protection locked="true" hidden="false"/>
    </xf>
    <xf numFmtId="164" fontId="6" fillId="4" borderId="25" xfId="107" applyFont="true" applyBorder="true" applyAlignment="true" applyProtection="true">
      <alignment horizontal="left" vertical="center" textRotation="0" wrapText="false" indent="0" shrinkToFit="false"/>
      <protection locked="true" hidden="false"/>
    </xf>
    <xf numFmtId="164" fontId="6" fillId="4" borderId="26"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tru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false">
      <alignment horizontal="right" vertical="center" textRotation="0" wrapText="false" indent="0" shrinkToFit="false"/>
      <protection locked="true" hidden="false"/>
    </xf>
    <xf numFmtId="165" fontId="5" fillId="4" borderId="54" xfId="107" applyFont="true" applyBorder="true" applyAlignment="true" applyProtection="false">
      <alignment horizontal="right" vertical="center" textRotation="0" wrapText="false" indent="0" shrinkToFit="false"/>
      <protection locked="true" hidden="false"/>
    </xf>
    <xf numFmtId="164" fontId="6" fillId="4" borderId="39" xfId="107" applyFont="true" applyBorder="true" applyAlignment="true" applyProtection="true">
      <alignment horizontal="left" vertical="center" textRotation="0" wrapText="false" indent="0" shrinkToFit="false"/>
      <protection locked="true" hidden="false"/>
    </xf>
    <xf numFmtId="165" fontId="6" fillId="4" borderId="45" xfId="107" applyFont="true" applyBorder="true" applyAlignment="true" applyProtection="fals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false">
      <alignment horizontal="general" vertical="center" textRotation="0" wrapText="false" indent="0" shrinkToFit="false"/>
      <protection locked="true" hidden="false"/>
    </xf>
    <xf numFmtId="164" fontId="6" fillId="4" borderId="31" xfId="107" applyFont="true" applyBorder="true" applyAlignment="true" applyProtection="true">
      <alignment horizontal="general" vertical="center" textRotation="0" wrapText="false" indent="0" shrinkToFit="false"/>
      <protection locked="true" hidden="false"/>
    </xf>
    <xf numFmtId="164" fontId="8" fillId="5" borderId="44" xfId="92" applyFont="true" applyBorder="true" applyAlignment="true" applyProtection="true">
      <alignment horizontal="right" vertical="center" textRotation="0" wrapText="false" indent="0" shrinkToFit="false"/>
      <protection locked="true" hidden="false"/>
    </xf>
    <xf numFmtId="164" fontId="6" fillId="4" borderId="45"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true">
      <alignment horizontal="right" vertical="center" textRotation="0" wrapText="false" indent="0" shrinkToFit="false"/>
      <protection locked="true" hidden="false"/>
    </xf>
    <xf numFmtId="164" fontId="8" fillId="4" borderId="39" xfId="107" applyFont="true" applyBorder="true" applyAlignment="true" applyProtection="true">
      <alignment horizontal="general"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4"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5" borderId="46" xfId="107" applyFont="true" applyBorder="true" applyAlignment="true" applyProtection="true">
      <alignment horizontal="right" vertical="center" textRotation="0" wrapText="false" indent="0" shrinkToFit="false"/>
      <protection locked="true" hidden="false"/>
    </xf>
    <xf numFmtId="164" fontId="6" fillId="0" borderId="64" xfId="107" applyFont="true" applyBorder="true" applyAlignment="true" applyProtection="true">
      <alignment horizontal="general" vertical="center" textRotation="0" wrapText="false" indent="0" shrinkToFit="false"/>
      <protection locked="true" hidden="false"/>
    </xf>
    <xf numFmtId="164" fontId="6" fillId="0" borderId="18" xfId="107" applyFont="true" applyBorder="true" applyAlignment="true" applyProtection="true">
      <alignment horizontal="general" vertical="center" textRotation="0" wrapText="false" indent="0" shrinkToFit="false"/>
      <protection locked="true" hidden="false"/>
    </xf>
    <xf numFmtId="164" fontId="6" fillId="0" borderId="44" xfId="107" applyFont="true" applyBorder="true" applyAlignment="true" applyProtection="true">
      <alignment horizontal="general" vertical="center" textRotation="0" wrapText="true" indent="0" shrinkToFit="false"/>
      <protection locked="true" hidden="false"/>
    </xf>
    <xf numFmtId="164" fontId="6" fillId="0" borderId="44" xfId="92" applyFont="true" applyBorder="true" applyAlignment="true" applyProtection="true">
      <alignment horizontal="right" vertical="center" textRotation="0" wrapText="fals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5"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general" vertical="center" textRotation="0" wrapText="false" indent="0" shrinkToFit="false"/>
      <protection locked="true" hidden="false"/>
    </xf>
    <xf numFmtId="164" fontId="6" fillId="5" borderId="46" xfId="92" applyFont="true" applyBorder="true" applyAlignment="true" applyProtection="true">
      <alignment horizontal="right"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6" fillId="4" borderId="41"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7" xfId="107" applyFont="true" applyBorder="true" applyAlignment="true" applyProtection="true">
      <alignment horizontal="general" vertical="center" textRotation="0" wrapText="false" indent="0" shrinkToFit="false"/>
      <protection locked="true" hidden="false"/>
    </xf>
    <xf numFmtId="164" fontId="8" fillId="4" borderId="66" xfId="107"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8"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19"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6"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1"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center" textRotation="0" wrapText="false" indent="0" shrinkToFit="false"/>
      <protection locked="true" hidden="false"/>
    </xf>
    <xf numFmtId="165" fontId="4" fillId="4" borderId="31"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tru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8" fillId="4" borderId="32" xfId="107" applyFont="true" applyBorder="true" applyAlignment="true" applyProtection="false">
      <alignment horizontal="center" vertical="center" textRotation="0" wrapText="false" indent="0" shrinkToFit="false"/>
      <protection locked="true" hidden="false"/>
    </xf>
    <xf numFmtId="165" fontId="4" fillId="4" borderId="45" xfId="107" applyFont="true" applyBorder="true" applyAlignment="true" applyProtection="false">
      <alignment horizontal="center" vertical="center" textRotation="0" wrapText="true" indent="0" shrinkToFit="false"/>
      <protection locked="true" hidden="false"/>
    </xf>
    <xf numFmtId="165" fontId="8" fillId="4" borderId="45" xfId="107" applyFont="true" applyBorder="true" applyAlignment="true" applyProtection="false">
      <alignment horizontal="center" vertical="center" textRotation="0" wrapText="false" indent="0" shrinkToFit="false"/>
      <protection locked="true" hidden="false"/>
    </xf>
    <xf numFmtId="165" fontId="8" fillId="4" borderId="45"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3"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general" vertical="center" textRotation="0" wrapText="false" indent="0" shrinkToFit="false"/>
      <protection locked="true" hidden="false"/>
    </xf>
    <xf numFmtId="164" fontId="5" fillId="0" borderId="44" xfId="92"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102"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7" applyFont="true" applyBorder="true" applyAlignment="false" applyProtection="false">
      <alignment horizontal="general" vertical="bottom" textRotation="0" wrapText="false" indent="0" shrinkToFit="false"/>
      <protection locked="true" hidden="false"/>
    </xf>
    <xf numFmtId="164" fontId="10" fillId="4" borderId="21" xfId="102" applyFont="false" applyBorder="true" applyAlignment="false" applyProtection="false">
      <alignment horizontal="general" vertical="bottom" textRotation="0" wrapText="false" indent="0" shrinkToFit="false"/>
      <protection locked="true" hidden="false"/>
    </xf>
    <xf numFmtId="164" fontId="10" fillId="4" borderId="37" xfId="102"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6" xfId="107" applyFont="true" applyBorder="true" applyAlignment="true" applyProtection="true">
      <alignment horizontal="general" vertical="center" textRotation="0" wrapText="true" indent="0" shrinkToFit="false"/>
      <protection locked="true" hidden="false"/>
    </xf>
    <xf numFmtId="164" fontId="8" fillId="4" borderId="51"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8" fillId="4" borderId="37"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2" xfId="91"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4" fontId="8" fillId="4" borderId="19" xfId="107" applyFont="true" applyBorder="true" applyAlignment="true" applyProtection="true">
      <alignment horizontal="left" vertical="center" textRotation="0" wrapText="true" indent="0" shrinkToFit="false"/>
      <protection locked="true" hidden="false"/>
    </xf>
    <xf numFmtId="164" fontId="8" fillId="4" borderId="31"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9" fillId="4" borderId="63" xfId="107" applyFont="true" applyBorder="true" applyAlignment="true" applyProtection="true">
      <alignment horizontal="center" vertical="center" textRotation="0" wrapText="true" indent="0" shrinkToFit="false"/>
      <protection locked="true" hidden="false"/>
    </xf>
    <xf numFmtId="164" fontId="32" fillId="4" borderId="54"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3" xfId="107" applyFont="true" applyBorder="true" applyAlignment="true" applyProtection="true">
      <alignment horizontal="center" vertical="center" textRotation="0" wrapText="true" indent="0" shrinkToFit="false"/>
      <protection locked="true" hidden="false"/>
    </xf>
    <xf numFmtId="164" fontId="8" fillId="4" borderId="23" xfId="107" applyFont="true" applyBorder="true" applyAlignment="true" applyProtection="true">
      <alignment horizontal="center" vertical="center" textRotation="0" wrapText="tru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false" indent="0" shrinkToFit="false"/>
      <protection locked="true" hidden="false"/>
    </xf>
    <xf numFmtId="165" fontId="5" fillId="0" borderId="44" xfId="75" applyFont="false" applyBorder="true" applyAlignment="false" applyProtection="false">
      <alignment horizontal="right" vertical="center" textRotation="0" wrapText="false" indent="0" shrinkToFit="false"/>
      <protection locked="true" hidden="false"/>
    </xf>
    <xf numFmtId="165" fontId="5" fillId="0" borderId="18" xfId="75" applyFont="false" applyBorder="true" applyAlignment="false" applyProtection="false">
      <alignment horizontal="right" vertical="center" textRotation="0" wrapText="false" indent="0" shrinkToFit="false"/>
      <protection locked="true" hidden="false"/>
    </xf>
    <xf numFmtId="165" fontId="5" fillId="4" borderId="44" xfId="89"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89"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true" indent="0" shrinkToFit="false"/>
      <protection locked="true" hidden="false"/>
    </xf>
    <xf numFmtId="165" fontId="5" fillId="4" borderId="54"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6" fillId="5" borderId="29" xfId="92" applyFont="true" applyBorder="true" applyAlignment="true" applyProtection="true">
      <alignment horizontal="right"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30" xfId="107" applyFont="true" applyBorder="true" applyAlignment="true" applyProtection="true">
      <alignment horizontal="left" vertical="center" textRotation="0" wrapText="false" indent="0" shrinkToFit="false"/>
      <protection locked="true" hidden="false"/>
    </xf>
    <xf numFmtId="165" fontId="5" fillId="4" borderId="31" xfId="89"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6" fillId="0" borderId="32"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21" xfId="107" applyFont="true" applyBorder="true" applyAlignment="true" applyProtection="false">
      <alignment horizontal="left" vertical="center" textRotation="0" wrapText="false" indent="0" shrinkToFit="false"/>
      <protection locked="true" hidden="false"/>
    </xf>
    <xf numFmtId="165" fontId="6" fillId="0" borderId="21" xfId="107" applyFont="true" applyBorder="true" applyAlignment="true" applyProtection="false">
      <alignment horizontal="general" vertical="center" textRotation="0" wrapText="false" indent="0" shrinkToFit="false"/>
      <protection locked="true" hidden="false"/>
    </xf>
    <xf numFmtId="168" fontId="6" fillId="0" borderId="21" xfId="107" applyFont="true" applyBorder="true" applyAlignment="true" applyProtection="false">
      <alignment horizontal="center" vertical="center" textRotation="0" wrapText="false" indent="0" shrinkToFit="false"/>
      <protection locked="true" hidden="false"/>
    </xf>
    <xf numFmtId="164" fontId="6" fillId="0" borderId="21"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8"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9" xfId="107" applyFont="true" applyBorder="true" applyAlignment="true" applyProtection="true">
      <alignment horizontal="left"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true" indent="0" shrinkToFit="false"/>
      <protection locked="true" hidden="false"/>
    </xf>
    <xf numFmtId="165" fontId="4" fillId="4" borderId="59" xfId="107" applyFont="true" applyBorder="true" applyAlignment="true" applyProtection="false">
      <alignment horizontal="center" vertical="center" textRotation="0" wrapText="true" indent="0" shrinkToFit="false"/>
      <protection locked="true" hidden="false"/>
    </xf>
    <xf numFmtId="165" fontId="8" fillId="4" borderId="61" xfId="107" applyFont="true" applyBorder="true" applyAlignment="true" applyProtection="true">
      <alignment horizontal="left" vertical="center" textRotation="0" wrapText="true" indent="0" shrinkToFit="false"/>
      <protection locked="true" hidden="false"/>
    </xf>
    <xf numFmtId="165" fontId="8" fillId="4" borderId="43"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4" xfId="92"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9" xfId="75"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5" fillId="0" borderId="83" xfId="75" applyFont="false" applyBorder="true" applyAlignment="false" applyProtection="false">
      <alignment horizontal="right" vertical="center" textRotation="0" wrapText="false" indent="0" shrinkToFit="false"/>
      <protection locked="true" hidden="false"/>
    </xf>
    <xf numFmtId="165" fontId="8" fillId="4" borderId="29" xfId="107" applyFont="true" applyBorder="true" applyAlignment="true" applyProtection="false">
      <alignment horizontal="general"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8"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5" xfId="107" applyFont="true" applyBorder="true" applyAlignment="true" applyProtection="true">
      <alignment horizontal="center" vertical="center" textRotation="0" wrapText="false" indent="0" shrinkToFit="false"/>
      <protection locked="true" hidden="false"/>
    </xf>
    <xf numFmtId="165" fontId="8" fillId="4" borderId="69"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1" xfId="107" applyFont="true" applyBorder="true" applyAlignment="true" applyProtection="false">
      <alignment horizontal="center" vertical="center" textRotation="0" wrapText="false" indent="0" shrinkToFit="false"/>
      <protection locked="true" hidden="false"/>
    </xf>
    <xf numFmtId="164" fontId="8" fillId="4" borderId="40"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3" xfId="107" applyFont="true" applyBorder="true" applyAlignment="true" applyProtection="true">
      <alignment horizontal="center" vertical="center" textRotation="0" wrapText="false" indent="0" shrinkToFit="false"/>
      <protection locked="false" hidden="false"/>
    </xf>
    <xf numFmtId="164" fontId="8" fillId="4" borderId="24" xfId="107" applyFont="true" applyBorder="true" applyAlignment="true" applyProtection="false">
      <alignment horizontal="center" vertical="center" textRotation="0" wrapText="false" indent="0" shrinkToFit="false"/>
      <protection locked="true" hidden="false"/>
    </xf>
    <xf numFmtId="164" fontId="8" fillId="4" borderId="64" xfId="107" applyFont="true" applyBorder="true" applyAlignment="true" applyProtection="false">
      <alignment horizontal="general" vertical="center" textRotation="0" wrapText="false" indent="0" shrinkToFit="false"/>
      <protection locked="true" hidden="false"/>
    </xf>
    <xf numFmtId="164" fontId="8" fillId="4" borderId="18" xfId="107" applyFont="true" applyBorder="true" applyAlignment="true" applyProtection="false">
      <alignment horizontal="general" vertical="center" textRotation="0" wrapText="false" indent="0" shrinkToFit="false"/>
      <protection locked="true" hidden="false"/>
    </xf>
    <xf numFmtId="164" fontId="4" fillId="5" borderId="20"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false" indent="0" shrinkToFit="false"/>
      <protection locked="true" hidden="false"/>
    </xf>
    <xf numFmtId="165" fontId="5" fillId="4" borderId="35"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1" xfId="107" applyFont="true" applyBorder="true" applyAlignment="true" applyProtection="true">
      <alignment horizontal="center" vertical="center" textRotation="0" wrapText="false" indent="0" shrinkToFit="false"/>
      <protection locked="true" hidden="false"/>
    </xf>
    <xf numFmtId="164" fontId="6" fillId="4"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1"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4" fontId="6" fillId="5" borderId="40" xfId="92"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40" xfId="92" applyFont="true" applyBorder="true" applyAlignment="true" applyProtection="true">
      <alignment horizontal="righ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6" fillId="4" borderId="48"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8"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9" xfId="92"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6" xfId="107" applyFont="true" applyBorder="true" applyAlignment="true" applyProtection="false">
      <alignment horizontal="general" vertical="center" textRotation="0" wrapText="false" indent="0" shrinkToFit="false"/>
      <protection locked="true" hidden="false"/>
    </xf>
    <xf numFmtId="164" fontId="32" fillId="5" borderId="44" xfId="92" applyFont="true" applyBorder="true" applyAlignment="true" applyProtection="true">
      <alignment horizontal="left" vertical="center" textRotation="0" wrapText="false" indent="0" shrinkToFit="false"/>
      <protection locked="true" hidden="false"/>
    </xf>
    <xf numFmtId="164" fontId="4" fillId="5" borderId="50" xfId="92" applyFont="true" applyBorder="true" applyAlignment="true" applyProtection="true">
      <alignment horizontal="center" vertical="center" textRotation="0" wrapText="false" indent="0" shrinkToFit="false"/>
      <protection locked="true" hidden="false"/>
    </xf>
    <xf numFmtId="164" fontId="4" fillId="5" borderId="51"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true">
      <alignment horizontal="right" vertical="center" textRotation="0" wrapText="false" indent="0" shrinkToFit="false"/>
      <protection locked="true" hidden="false"/>
    </xf>
    <xf numFmtId="164" fontId="4" fillId="5" borderId="54" xfId="92" applyFont="true" applyBorder="true" applyAlignment="true" applyProtection="true">
      <alignment horizontal="right" vertical="center" textRotation="0" wrapText="false" indent="0" shrinkToFit="false"/>
      <protection locked="true" hidden="false"/>
    </xf>
    <xf numFmtId="164" fontId="32" fillId="0" borderId="44" xfId="107" applyFont="true" applyBorder="true" applyAlignment="true" applyProtection="true">
      <alignment horizontal="left" vertical="center" textRotation="0" wrapText="true" indent="0" shrinkToFit="false"/>
      <protection locked="true" hidden="false"/>
    </xf>
    <xf numFmtId="164" fontId="6" fillId="5" borderId="20" xfId="92" applyFont="true" applyBorder="true" applyAlignment="true" applyProtection="true">
      <alignment horizontal="right" vertical="center"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5" fillId="4" borderId="41"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18" xfId="107" applyFont="true" applyBorder="true" applyAlignment="true" applyProtection="true">
      <alignment horizontal="left" vertical="center" textRotation="0" wrapText="true" indent="0" shrinkToFit="false"/>
      <protection locked="false" hidden="false"/>
    </xf>
    <xf numFmtId="164" fontId="32" fillId="4" borderId="47" xfId="107" applyFont="true" applyBorder="true" applyAlignment="true" applyProtection="true">
      <alignment horizontal="left" vertical="center" textRotation="0" wrapText="false" indent="0" shrinkToFit="false"/>
      <protection locked="false" hidden="false"/>
    </xf>
    <xf numFmtId="164" fontId="6" fillId="4" borderId="66"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50" xfId="107"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1"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10" fillId="0" borderId="18" xfId="69" applyFont="true" applyBorder="false" applyAlignment="false" applyProtection="false">
      <alignment horizontal="general" vertical="bottom"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40"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8"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general" vertical="top" textRotation="0" wrapText="true" indent="0" shrinkToFit="false"/>
      <protection locked="true" hidden="false"/>
    </xf>
    <xf numFmtId="164" fontId="8" fillId="4" borderId="64" xfId="107"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4" fontId="5" fillId="5" borderId="41" xfId="92"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51"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4" xfId="107" applyFont="true" applyBorder="true" applyAlignment="true" applyProtection="true">
      <alignment horizontal="center" vertical="center" textRotation="0" wrapText="false" indent="0" shrinkToFit="false"/>
      <protection locked="true" hidden="false"/>
    </xf>
    <xf numFmtId="165" fontId="8" fillId="3" borderId="39" xfId="107" applyFont="true" applyBorder="true" applyAlignment="true" applyProtection="true">
      <alignment horizontal="left" vertical="center" textRotation="0" wrapText="false" indent="0" shrinkToFit="false"/>
      <protection locked="true" hidden="false"/>
    </xf>
    <xf numFmtId="165" fontId="8" fillId="3" borderId="44" xfId="107" applyFont="true" applyBorder="true" applyAlignment="true" applyProtection="true">
      <alignment horizontal="center" vertical="center" textRotation="0" wrapText="false" indent="0" shrinkToFit="false"/>
      <protection locked="true" hidden="false"/>
    </xf>
    <xf numFmtId="165" fontId="8" fillId="3" borderId="20" xfId="107" applyFont="true" applyBorder="true" applyAlignment="true" applyProtection="true">
      <alignment horizontal="center"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24"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1" xfId="92" applyFont="true" applyBorder="true" applyAlignment="true" applyProtection="true">
      <alignment horizontal="right" vertical="center" textRotation="0" wrapText="false" indent="0" shrinkToFit="false"/>
      <protection locked="true" hidden="false"/>
    </xf>
    <xf numFmtId="165" fontId="5" fillId="3" borderId="51"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7" applyFont="true" applyBorder="true" applyAlignment="true" applyProtection="false">
      <alignment horizontal="right" vertical="center" textRotation="0" wrapText="false" indent="0" shrinkToFit="false"/>
      <protection locked="true" hidden="false"/>
    </xf>
    <xf numFmtId="165" fontId="6" fillId="5" borderId="44"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40" xfId="92"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7" applyFont="true" applyBorder="true" applyAlignment="true" applyProtection="true">
      <alignment horizontal="right" vertical="center" textRotation="0" wrapText="false" indent="0" shrinkToFit="false"/>
      <protection locked="true" hidden="false"/>
    </xf>
    <xf numFmtId="165" fontId="5" fillId="6" borderId="54"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2" applyFont="true" applyBorder="true" applyAlignment="true" applyProtection="true">
      <alignment horizontal="right" vertical="center" textRotation="0" wrapText="false" indent="0" shrinkToFit="false"/>
      <protection locked="true" hidden="false"/>
    </xf>
    <xf numFmtId="165" fontId="6" fillId="5" borderId="20"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7"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2" xfId="92"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5" fillId="3" borderId="34" xfId="107" applyFont="true" applyBorder="true" applyAlignment="true" applyProtection="false">
      <alignment horizontal="right" vertical="center" textRotation="0" wrapText="false" indent="0" shrinkToFit="false"/>
      <protection locked="true" hidden="false"/>
    </xf>
    <xf numFmtId="165" fontId="8" fillId="5" borderId="44" xfId="92" applyFont="true" applyBorder="true" applyAlignment="true" applyProtection="true">
      <alignment horizontal="right" vertical="center" textRotation="0" wrapText="false" indent="0" shrinkToFit="false"/>
      <protection locked="true" hidden="false"/>
    </xf>
    <xf numFmtId="165" fontId="8" fillId="5" borderId="20" xfId="92" applyFont="true" applyBorder="true" applyAlignment="true" applyProtection="true">
      <alignment horizontal="right" vertical="center" textRotation="0" wrapText="false" indent="0" shrinkToFit="false"/>
      <protection locked="true" hidden="false"/>
    </xf>
    <xf numFmtId="165" fontId="5" fillId="3" borderId="20" xfId="107" applyFont="true" applyBorder="true" applyAlignment="true" applyProtection="false">
      <alignment horizontal="right" vertical="center" textRotation="0" wrapText="false" indent="0" shrinkToFit="false"/>
      <protection locked="true" hidden="false"/>
    </xf>
    <xf numFmtId="165" fontId="5" fillId="3" borderId="54"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9"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4" xfId="92" applyFont="true" applyBorder="true" applyAlignment="true" applyProtection="true">
      <alignment horizontal="right" vertical="center" textRotation="0" wrapText="false" indent="0" shrinkToFit="false"/>
      <protection locked="true" hidden="false"/>
    </xf>
    <xf numFmtId="165" fontId="5" fillId="3" borderId="41"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4" xfId="107" applyFont="true" applyBorder="true" applyAlignment="true" applyProtection="fals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false" indent="0" shrinkToFit="false"/>
      <protection locked="true" hidden="false"/>
    </xf>
    <xf numFmtId="165" fontId="8" fillId="3" borderId="36" xfId="107" applyFont="true" applyBorder="true" applyAlignment="true" applyProtection="false">
      <alignment horizontal="general" vertical="center" textRotation="0" wrapText="false" indent="0" shrinkToFit="false"/>
      <protection locked="true" hidden="false"/>
    </xf>
    <xf numFmtId="165" fontId="6" fillId="3" borderId="21"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false">
      <alignment horizontal="general" vertical="center" textRotation="0" wrapText="false" indent="0" shrinkToFit="false"/>
      <protection locked="true" hidden="false"/>
    </xf>
    <xf numFmtId="165" fontId="5" fillId="3" borderId="38"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1" xfId="107" applyFont="true" applyBorder="true" applyAlignment="true" applyProtection="true">
      <alignment horizontal="center" vertical="center" textRotation="0" wrapText="false" indent="0" shrinkToFit="false"/>
      <protection locked="true" hidden="false"/>
    </xf>
    <xf numFmtId="165" fontId="8" fillId="4" borderId="40"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40"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20" xfId="92" applyFont="true" applyBorder="true" applyAlignment="true" applyProtection="true">
      <alignment horizontal="general" vertical="center" textRotation="0" wrapText="true" indent="0" shrinkToFit="false"/>
      <protection locked="true" hidden="false"/>
    </xf>
    <xf numFmtId="164" fontId="6" fillId="5" borderId="44" xfId="92" applyFont="true" applyBorder="true" applyAlignment="true" applyProtection="true">
      <alignment horizontal="general" vertical="center" textRotation="0" wrapText="true" indent="0" shrinkToFit="false"/>
      <protection locked="true" hidden="false"/>
    </xf>
    <xf numFmtId="169" fontId="8" fillId="5" borderId="44" xfId="92" applyFont="true" applyBorder="true" applyAlignment="true" applyProtection="true">
      <alignment horizontal="right" vertical="center" textRotation="0" wrapText="false" indent="0" shrinkToFit="false"/>
      <protection locked="true" hidden="false"/>
    </xf>
    <xf numFmtId="169" fontId="8" fillId="5" borderId="34" xfId="92" applyFont="true" applyBorder="true" applyAlignment="true" applyProtection="true">
      <alignment horizontal="right" vertical="center" textRotation="0" wrapText="false" indent="0" shrinkToFit="false"/>
      <protection locked="true" hidden="false"/>
    </xf>
    <xf numFmtId="165" fontId="6" fillId="4" borderId="46" xfId="107" applyFont="true" applyBorder="true" applyAlignment="true" applyProtection="false">
      <alignment horizontal="general" vertical="center" textRotation="0" wrapText="false" indent="0" shrinkToFit="false"/>
      <protection locked="true" hidden="false"/>
    </xf>
    <xf numFmtId="165" fontId="5" fillId="4" borderId="44" xfId="107" applyFont="true" applyBorder="true" applyAlignment="true" applyProtection="true">
      <alignment horizontal="general" vertical="center" textRotation="0" wrapText="false" indent="0" shrinkToFit="false"/>
      <protection locked="true" hidden="false"/>
    </xf>
    <xf numFmtId="165" fontId="5" fillId="4" borderId="54" xfId="107"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7" applyFont="true" applyBorder="true" applyAlignment="true" applyProtection="true">
      <alignment horizontal="left" vertical="center" textRotation="0" wrapText="tru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5" fontId="6" fillId="0" borderId="40" xfId="107"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1"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1" xfId="92"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4"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20" xfId="92" applyFont="true" applyBorder="true" applyAlignment="true" applyProtection="true">
      <alignment horizontal="general" vertical="center" textRotation="0" wrapText="false" indent="0" shrinkToFit="false"/>
      <protection locked="true" hidden="false"/>
    </xf>
    <xf numFmtId="169" fontId="8" fillId="5" borderId="20"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40" xfId="9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2" applyFont="true" applyBorder="true" applyAlignment="true" applyProtection="true">
      <alignment horizontal="lef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5" applyFont="true" applyBorder="true" applyAlignment="true" applyProtection="true">
      <alignment horizontal="general" vertical="bottom" textRotation="0" wrapText="fals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12" fillId="3" borderId="93" xfId="107" applyFont="true" applyBorder="true" applyAlignment="true" applyProtection="true">
      <alignment horizontal="left" vertical="top" textRotation="0" wrapText="true" indent="0" shrinkToFit="false"/>
      <protection locked="true" hidden="false"/>
    </xf>
    <xf numFmtId="165" fontId="12" fillId="3" borderId="4" xfId="107" applyFont="true" applyBorder="true" applyAlignment="true" applyProtection="true">
      <alignment horizontal="center" vertical="center" textRotation="90" wrapText="false" indent="0" shrinkToFit="false"/>
      <protection locked="true" hidden="false"/>
    </xf>
    <xf numFmtId="165" fontId="12" fillId="3" borderId="51" xfId="107" applyFont="true" applyBorder="true" applyAlignment="true" applyProtection="true">
      <alignment horizontal="center" vertical="center" textRotation="90" wrapText="true" indent="0" shrinkToFit="false"/>
      <protection locked="true" hidden="false"/>
    </xf>
    <xf numFmtId="165" fontId="12" fillId="3" borderId="11" xfId="107" applyFont="true" applyBorder="true" applyAlignment="true" applyProtection="true">
      <alignment horizontal="center" vertical="center" textRotation="90" wrapText="false" indent="0" shrinkToFit="false"/>
      <protection locked="true" hidden="false"/>
    </xf>
    <xf numFmtId="165" fontId="12" fillId="3" borderId="43" xfId="107" applyFont="true" applyBorder="true" applyAlignment="true" applyProtection="true">
      <alignment horizontal="center" vertical="center" textRotation="0" wrapText="false" indent="0" shrinkToFit="false"/>
      <protection locked="true" hidden="false"/>
    </xf>
    <xf numFmtId="165" fontId="12" fillId="3" borderId="94" xfId="107" applyFont="true" applyBorder="true" applyAlignment="true" applyProtection="true">
      <alignment horizontal="center" vertical="center" textRotation="0" wrapText="true" indent="0" shrinkToFit="false"/>
      <protection locked="true" hidden="false"/>
    </xf>
    <xf numFmtId="165" fontId="12" fillId="3" borderId="24" xfId="107" applyFont="true" applyBorder="true" applyAlignment="true" applyProtection="true">
      <alignment horizontal="center" vertical="center" textRotation="0" wrapText="false" indent="0" shrinkToFit="false"/>
      <protection locked="true" hidden="false"/>
    </xf>
    <xf numFmtId="165" fontId="12" fillId="3" borderId="29" xfId="107"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2"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2" applyFont="true" applyBorder="true" applyAlignment="true" applyProtection="true">
      <alignment horizontal="right" vertical="center" textRotation="0" wrapText="false" indent="0" shrinkToFit="false"/>
      <protection locked="true" hidden="false"/>
    </xf>
    <xf numFmtId="165" fontId="12" fillId="3" borderId="0" xfId="107" applyFont="true" applyBorder="true" applyAlignment="true" applyProtection="false">
      <alignment horizontal="right" vertical="center" textRotation="0" wrapText="false" indent="0" shrinkToFit="false"/>
      <protection locked="true" hidden="false"/>
    </xf>
    <xf numFmtId="165" fontId="12" fillId="3" borderId="1" xfId="107" applyFont="true" applyBorder="true" applyAlignment="true" applyProtection="false">
      <alignment horizontal="right" vertical="center" textRotation="0" wrapText="false" indent="0" shrinkToFit="false"/>
      <protection locked="true" hidden="false"/>
    </xf>
    <xf numFmtId="165" fontId="35" fillId="0" borderId="44" xfId="107" applyFont="true" applyBorder="true" applyAlignment="true" applyProtection="true">
      <alignment horizontal="right" vertical="center" textRotation="0" wrapText="false" indent="0" shrinkToFit="false"/>
      <protection locked="true" hidden="false"/>
    </xf>
    <xf numFmtId="170" fontId="12" fillId="5" borderId="20" xfId="92" applyFont="true" applyBorder="true" applyAlignment="true" applyProtection="true">
      <alignment horizontal="right" vertical="center" textRotation="0" wrapText="false" indent="0" shrinkToFit="false"/>
      <protection locked="true" hidden="false"/>
    </xf>
    <xf numFmtId="165" fontId="35" fillId="3" borderId="54" xfId="107"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2" applyFont="true" applyBorder="true" applyAlignment="true" applyProtection="true">
      <alignment horizontal="right" vertical="center" textRotation="0" wrapText="false" indent="0" shrinkToFit="false"/>
      <protection locked="true" hidden="false"/>
    </xf>
    <xf numFmtId="165" fontId="35" fillId="3" borderId="1" xfId="107" applyFont="true" applyBorder="true" applyAlignment="true" applyProtection="false">
      <alignment horizontal="right" vertical="center" textRotation="0" wrapText="false" indent="0" shrinkToFit="false"/>
      <protection locked="true" hidden="false"/>
    </xf>
    <xf numFmtId="164" fontId="35" fillId="5" borderId="54" xfId="92" applyFont="true" applyBorder="true" applyAlignment="true" applyProtection="true">
      <alignment horizontal="right" vertical="center" textRotation="0" wrapText="false" indent="0" shrinkToFit="false"/>
      <protection locked="true" hidden="false"/>
    </xf>
    <xf numFmtId="165" fontId="35" fillId="3" borderId="14" xfId="107"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2" applyFont="true" applyBorder="true" applyAlignment="true" applyProtection="true">
      <alignment horizontal="right" vertical="center" textRotation="0" wrapText="false" indent="0" shrinkToFit="false"/>
      <protection locked="true" hidden="false"/>
    </xf>
    <xf numFmtId="170" fontId="35" fillId="5" borderId="5" xfId="92" applyFont="true" applyBorder="true" applyAlignment="true" applyProtection="true">
      <alignment horizontal="right" vertical="center" textRotation="0" wrapText="false" indent="0" shrinkToFit="false"/>
      <protection locked="true" hidden="false"/>
    </xf>
    <xf numFmtId="165" fontId="35" fillId="3" borderId="6" xfId="107" applyFont="true" applyBorder="true" applyAlignment="true" applyProtection="false">
      <alignment horizontal="right" vertical="center" textRotation="0" wrapText="false" indent="0" shrinkToFit="false"/>
      <protection locked="true" hidden="false"/>
    </xf>
    <xf numFmtId="165" fontId="11" fillId="3" borderId="29" xfId="107" applyFont="true" applyBorder="true" applyAlignment="true" applyProtection="true">
      <alignment horizontal="left" vertical="center" textRotation="0" wrapText="true" indent="0" shrinkToFit="false"/>
      <protection locked="true" hidden="false"/>
    </xf>
    <xf numFmtId="165" fontId="7" fillId="3" borderId="14" xfId="35" applyFont="fals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70" fontId="35" fillId="5" borderId="14" xfId="92"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11" fillId="3" borderId="10" xfId="107"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70" fontId="11" fillId="5" borderId="4" xfId="92"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7" applyFont="true" applyBorder="true" applyAlignment="true" applyProtection="true">
      <alignment horizontal="left" vertical="center" textRotation="0" wrapText="false" indent="0" shrinkToFit="false"/>
      <protection locked="true" hidden="false"/>
    </xf>
    <xf numFmtId="164" fontId="11" fillId="0" borderId="0" xfId="102" applyFont="true" applyBorder="true" applyAlignment="true" applyProtection="false">
      <alignment horizontal="general" vertical="center" textRotation="0" wrapText="true" indent="0" shrinkToFit="false"/>
      <protection locked="true" hidden="false"/>
    </xf>
    <xf numFmtId="165" fontId="12" fillId="0" borderId="0" xfId="107" applyFont="true" applyBorder="false" applyAlignment="true" applyProtection="false">
      <alignment horizontal="general" vertical="center" textRotation="0" wrapText="false" indent="0" shrinkToFit="false"/>
      <protection locked="true" hidden="false"/>
    </xf>
    <xf numFmtId="165" fontId="12" fillId="3" borderId="93" xfId="107" applyFont="true" applyBorder="true" applyAlignment="true" applyProtection="true">
      <alignment horizontal="left" vertical="center" textRotation="0" wrapText="true" indent="0" shrinkToFit="false"/>
      <protection locked="true" hidden="false"/>
    </xf>
    <xf numFmtId="165" fontId="12" fillId="3" borderId="43" xfId="107" applyFont="true" applyBorder="true" applyAlignment="true" applyProtection="true">
      <alignment horizontal="center" vertical="center" textRotation="0" wrapText="true" indent="0" shrinkToFit="false"/>
      <protection locked="true" hidden="false"/>
    </xf>
    <xf numFmtId="165" fontId="12" fillId="3" borderId="42" xfId="107" applyFont="true" applyBorder="true" applyAlignment="true" applyProtection="true">
      <alignment horizontal="center" vertical="center" textRotation="0" wrapText="false" indent="0" shrinkToFit="false"/>
      <protection locked="true" hidden="false"/>
    </xf>
    <xf numFmtId="165" fontId="12" fillId="3" borderId="13" xfId="107" applyFont="true" applyBorder="true" applyAlignment="true" applyProtection="true">
      <alignment horizontal="general" vertical="center" textRotation="0" wrapText="true" indent="0" shrinkToFit="false"/>
      <protection locked="true" hidden="false"/>
    </xf>
    <xf numFmtId="165" fontId="12" fillId="5" borderId="44" xfId="92" applyFont="true" applyBorder="true" applyAlignment="true" applyProtection="true">
      <alignment horizontal="right" vertical="center" textRotation="0" wrapText="false" indent="0" shrinkToFit="false"/>
      <protection locked="true" hidden="false"/>
    </xf>
    <xf numFmtId="165" fontId="7" fillId="3" borderId="13" xfId="107" applyFont="true" applyBorder="true" applyAlignment="true" applyProtection="true">
      <alignment horizontal="left" vertical="center" textRotation="0" wrapText="false" indent="2" shrinkToFit="false"/>
      <protection locked="true" hidden="false"/>
    </xf>
    <xf numFmtId="165" fontId="7" fillId="3" borderId="13" xfId="107" applyFont="true" applyBorder="true" applyAlignment="true" applyProtection="true">
      <alignment horizontal="left" vertical="center" textRotation="0" wrapText="false" indent="6" shrinkToFit="false"/>
      <protection locked="true" hidden="false"/>
    </xf>
    <xf numFmtId="165" fontId="7"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5" fontId="12" fillId="3" borderId="28" xfId="107" applyFont="true" applyBorder="true" applyAlignment="true" applyProtection="true">
      <alignment horizontal="right" vertical="center" textRotation="0" wrapText="false" indent="0" shrinkToFit="false"/>
      <protection locked="true" hidden="false"/>
    </xf>
    <xf numFmtId="166" fontId="12" fillId="3" borderId="81" xfId="88" applyFont="false" applyBorder="true" applyAlignment="false" applyProtection="false">
      <alignment horizontal="right" vertical="center" textRotation="0" wrapText="false" indent="0" shrinkToFit="false"/>
      <protection locked="true" hidden="false"/>
    </xf>
    <xf numFmtId="164" fontId="12" fillId="5" borderId="81" xfId="92" applyFont="true" applyBorder="true" applyAlignment="true" applyProtection="true">
      <alignment horizontal="right" vertical="center" textRotation="0" wrapText="false" indent="0" shrinkToFit="false"/>
      <protection locked="true" hidden="false"/>
    </xf>
    <xf numFmtId="166" fontId="12" fillId="3" borderId="83" xfId="88" applyFont="false" applyBorder="true" applyAlignment="false" applyProtection="false">
      <alignment horizontal="right" vertical="center" textRotation="0" wrapText="false" indent="0" shrinkToFit="false"/>
      <protection locked="true" hidden="false"/>
    </xf>
    <xf numFmtId="165" fontId="12" fillId="3" borderId="10" xfId="107" applyFont="true" applyBorder="true" applyAlignment="true" applyProtection="true">
      <alignment horizontal="right"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true" indent="0" shrinkToFit="false"/>
      <protection locked="true" hidden="false"/>
    </xf>
    <xf numFmtId="165" fontId="7" fillId="3" borderId="29" xfId="107" applyFont="true" applyBorder="true" applyAlignment="true" applyProtection="true">
      <alignment horizontal="general"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false" indent="0" shrinkToFit="false"/>
      <protection locked="true" hidden="false"/>
    </xf>
    <xf numFmtId="165" fontId="12" fillId="3" borderId="10" xfId="107" applyFont="true" applyBorder="true" applyAlignment="true" applyProtection="true">
      <alignment horizontal="general" vertical="center" textRotation="0" wrapText="true" indent="0" shrinkToFit="false"/>
      <protection locked="true" hidden="false"/>
    </xf>
    <xf numFmtId="164" fontId="7" fillId="5" borderId="4" xfId="92" applyFont="true" applyBorder="true" applyAlignment="true" applyProtection="true">
      <alignment horizontal="right" vertical="center" textRotation="0" wrapText="false" indent="0" shrinkToFit="false"/>
      <protection locked="true" hidden="false"/>
    </xf>
    <xf numFmtId="164" fontId="7" fillId="5" borderId="11" xfId="92" applyFont="true" applyBorder="true" applyAlignment="true" applyProtection="true">
      <alignment horizontal="right" vertical="center" textRotation="0" wrapText="false" indent="0" shrinkToFit="false"/>
      <protection locked="true" hidden="false"/>
    </xf>
    <xf numFmtId="165" fontId="35" fillId="3" borderId="13" xfId="107" applyFont="true" applyBorder="true" applyAlignment="true" applyProtection="true">
      <alignment horizontal="general" vertical="center" textRotation="0" wrapText="false" indent="0" shrinkToFit="false"/>
      <protection locked="true" hidden="false"/>
    </xf>
    <xf numFmtId="165" fontId="35" fillId="3" borderId="12" xfId="107"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5" fontId="40" fillId="0" borderId="0" xfId="107" applyFont="true" applyBorder="false" applyAlignment="true" applyProtection="false">
      <alignment horizontal="left" vertical="center" textRotation="0" wrapText="false" indent="0" shrinkToFit="false"/>
      <protection locked="true" hidden="false"/>
    </xf>
    <xf numFmtId="165" fontId="40" fillId="0" borderId="0" xfId="107" applyFont="true" applyBorder="false" applyAlignment="true" applyProtection="false">
      <alignment horizontal="general" vertical="center" textRotation="0" wrapText="false" indent="0" shrinkToFit="false"/>
      <protection locked="true" hidden="false"/>
    </xf>
    <xf numFmtId="165" fontId="42" fillId="0" borderId="0" xfId="107" applyFont="true" applyBorder="true" applyAlignment="true" applyProtection="false">
      <alignment horizontal="left" vertical="center" textRotation="0" wrapText="true" indent="0" shrinkToFit="false"/>
      <protection locked="true" hidden="false"/>
    </xf>
    <xf numFmtId="165" fontId="42" fillId="0" borderId="0" xfId="107" applyFont="true" applyBorder="false" applyAlignment="true" applyProtection="false">
      <alignment horizontal="left" vertical="center" textRotation="0" wrapText="false" indent="0" shrinkToFit="false"/>
      <protection locked="true" hidden="false"/>
    </xf>
    <xf numFmtId="165" fontId="42" fillId="0" borderId="0" xfId="107" applyFont="true" applyBorder="false" applyAlignment="true" applyProtection="false">
      <alignment horizontal="general" vertical="center" textRotation="0" wrapText="false" indent="0" shrinkToFit="false"/>
      <protection locked="true" hidden="false"/>
    </xf>
    <xf numFmtId="165" fontId="12"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12" fillId="3" borderId="36" xfId="107" applyFont="true" applyBorder="true" applyAlignment="true" applyProtection="false">
      <alignment horizontal="general" vertical="center" textRotation="0" wrapText="false" indent="0" shrinkToFit="false"/>
      <protection locked="true" hidden="false"/>
    </xf>
    <xf numFmtId="165" fontId="7" fillId="3" borderId="21" xfId="107" applyFont="true" applyBorder="true" applyAlignment="true" applyProtection="false">
      <alignment horizontal="general" vertical="center" textRotation="0" wrapText="false" indent="0" shrinkToFit="false"/>
      <protection locked="true" hidden="false"/>
    </xf>
    <xf numFmtId="165" fontId="7" fillId="3" borderId="37" xfId="107" applyFont="true" applyBorder="true" applyAlignment="true" applyProtection="false">
      <alignment horizontal="general" vertical="center" textRotation="0" wrapText="false" indent="0" shrinkToFit="false"/>
      <protection locked="true" hidden="false"/>
    </xf>
    <xf numFmtId="165" fontId="7" fillId="3" borderId="38" xfId="107" applyFont="true" applyBorder="true" applyAlignment="true" applyProtection="false">
      <alignment horizontal="general" vertical="center" textRotation="0" wrapText="true" indent="0" shrinkToFit="false"/>
      <protection locked="true" hidden="false"/>
    </xf>
    <xf numFmtId="165" fontId="7" fillId="3" borderId="19" xfId="107" applyFont="true" applyBorder="true" applyAlignment="true" applyProtection="false">
      <alignment horizontal="general" vertical="center" textRotation="0" wrapText="false" indent="0" shrinkToFit="false"/>
      <protection locked="true" hidden="false"/>
    </xf>
    <xf numFmtId="165" fontId="7" fillId="3" borderId="0" xfId="107" applyFont="true" applyBorder="true" applyAlignment="true" applyProtection="false">
      <alignment horizontal="general" vertical="center" textRotation="0" wrapText="false" indent="0" shrinkToFit="false"/>
      <protection locked="true" hidden="false"/>
    </xf>
    <xf numFmtId="165" fontId="7" fillId="3" borderId="86" xfId="107" applyFont="true" applyBorder="true" applyAlignment="true" applyProtection="false">
      <alignment horizontal="general" vertical="center" textRotation="0" wrapText="false" indent="0" shrinkToFit="false"/>
      <protection locked="true" hidden="false"/>
    </xf>
    <xf numFmtId="165" fontId="8" fillId="4" borderId="22" xfId="107" applyFont="true" applyBorder="true" applyAlignment="true" applyProtection="false">
      <alignment horizontal="left"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39"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1" applyFont="true" applyBorder="true" applyAlignment="true" applyProtection="true">
      <alignment horizontal="right" vertical="center" textRotation="0" wrapText="false" indent="0" shrinkToFit="false"/>
      <protection locked="true" hidden="false"/>
    </xf>
    <xf numFmtId="165" fontId="5" fillId="4" borderId="64"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7"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4" fillId="0" borderId="0" xfId="102" applyFont="true" applyBorder="false" applyAlignment="true" applyProtection="false">
      <alignment horizontal="general" vertical="center" textRotation="0" wrapText="false" indent="0" shrinkToFit="false"/>
      <protection locked="true" hidden="false"/>
    </xf>
    <xf numFmtId="165" fontId="45" fillId="0" borderId="0" xfId="107" applyFont="true" applyBorder="false" applyAlignment="true" applyProtection="false">
      <alignment horizontal="general" vertical="center" textRotation="0" wrapText="false" indent="0" shrinkToFit="false"/>
      <protection locked="true" hidden="false"/>
    </xf>
    <xf numFmtId="164" fontId="46"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4" xfId="92" applyFont="true" applyBorder="true" applyAlignment="true" applyProtection="true">
      <alignment horizontal="center" vertical="center" textRotation="0" wrapText="true" indent="0" shrinkToFit="false"/>
      <protection locked="true" hidden="false"/>
    </xf>
    <xf numFmtId="164" fontId="6" fillId="5" borderId="35" xfId="92"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5" xfId="107" applyFont="true" applyBorder="true" applyAlignment="true" applyProtection="true">
      <alignment horizontal="general" vertical="center" textRotation="0" wrapText="false" indent="0" shrinkToFit="false"/>
      <protection locked="true" hidden="false"/>
    </xf>
    <xf numFmtId="165" fontId="8" fillId="4" borderId="41" xfId="107" applyFont="true" applyBorder="true" applyAlignment="true" applyProtection="true">
      <alignment horizontal="general" vertical="center" textRotation="0" wrapText="false" indent="0" shrinkToFit="false"/>
      <protection locked="true" hidden="false"/>
    </xf>
    <xf numFmtId="164" fontId="6" fillId="5" borderId="20"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2" applyFont="true" applyBorder="true" applyAlignment="true" applyProtection="true">
      <alignment horizontal="general" vertical="bottom" textRotation="0" wrapText="false" indent="0" shrinkToFit="false"/>
      <protection locked="true" hidden="false"/>
    </xf>
    <xf numFmtId="164" fontId="10" fillId="5" borderId="44" xfId="92" applyFont="true" applyBorder="true" applyAlignment="true" applyProtection="true">
      <alignment horizontal="general" vertical="bottom"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6" fillId="0" borderId="44" xfId="92" applyFont="true" applyBorder="true" applyAlignment="true" applyProtection="true">
      <alignment horizontal="right" vertical="center" textRotation="0" wrapText="false" indent="0" shrinkToFit="false"/>
      <protection locked="true" hidden="false"/>
    </xf>
    <xf numFmtId="164" fontId="6" fillId="0" borderId="54" xfId="92"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2"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2" applyFont="true" applyBorder="true" applyAlignment="true" applyProtection="true">
      <alignment horizontal="left" vertical="center" textRotation="0" wrapText="tru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9"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50" fillId="4" borderId="67" xfId="21" applyFont="true" applyBorder="true" applyAlignment="true" applyProtection="true">
      <alignment horizontal="left" vertical="center" textRotation="0" wrapText="false" indent="7" shrinkToFit="false"/>
      <protection locked="true" hidden="false"/>
    </xf>
    <xf numFmtId="164" fontId="50"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0" fillId="4" borderId="53" xfId="20" applyFont="true" applyBorder="true" applyAlignment="true" applyProtection="true">
      <alignment horizontal="left" vertical="center" textRotation="0" wrapText="false" indent="7" shrinkToFit="false"/>
      <protection locked="true" hidden="false"/>
    </xf>
    <xf numFmtId="164" fontId="50"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0" fillId="0" borderId="53" xfId="20" applyFont="true" applyBorder="true" applyAlignment="true" applyProtection="true">
      <alignment horizontal="left" vertical="center" textRotation="0" wrapText="false" indent="5" shrinkToFit="false"/>
      <protection locked="true" hidden="false"/>
    </xf>
    <xf numFmtId="164" fontId="5" fillId="6" borderId="80" xfId="92" applyFont="true" applyBorder="true" applyAlignment="true" applyProtection="true">
      <alignment horizontal="general"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5" fillId="4" borderId="31" xfId="92" applyFont="true" applyBorder="true" applyAlignment="true" applyProtection="true">
      <alignment horizontal="right" vertical="center" textRotation="0" wrapText="false" indent="0" shrinkToFit="false"/>
      <protection locked="true" hidden="false"/>
    </xf>
    <xf numFmtId="165" fontId="5" fillId="6" borderId="31" xfId="92" applyFont="true" applyBorder="true" applyAlignment="true" applyProtection="true">
      <alignment horizontal="right" vertical="center" textRotation="0" wrapText="false" indent="0" shrinkToFit="false"/>
      <protection locked="true" hidden="false"/>
    </xf>
    <xf numFmtId="164" fontId="5" fillId="6" borderId="32" xfId="92" applyFont="true" applyBorder="true" applyAlignment="true" applyProtection="true">
      <alignment horizontal="right" vertical="center" textRotation="0" wrapText="false" indent="0" shrinkToFit="false"/>
      <protection locked="true" hidden="false"/>
    </xf>
    <xf numFmtId="164" fontId="50" fillId="0" borderId="53" xfId="20" applyFont="true" applyBorder="true" applyAlignment="true" applyProtection="true">
      <alignment horizontal="left" vertical="center" textRotation="0" wrapText="false" indent="7" shrinkToFit="false"/>
      <protection locked="true" hidden="false"/>
    </xf>
    <xf numFmtId="164" fontId="18" fillId="0" borderId="0" xfId="102" applyFont="true" applyBorder="false" applyAlignment="false" applyProtection="false">
      <alignment horizontal="general" vertical="bottom" textRotation="0" wrapText="false" indent="0" shrinkToFit="false"/>
      <protection locked="true" hidden="false"/>
    </xf>
    <xf numFmtId="165" fontId="4" fillId="4" borderId="21" xfId="107" applyFont="true" applyBorder="true" applyAlignment="true" applyProtection="false">
      <alignment horizontal="general"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9" fillId="4" borderId="44" xfId="107" applyFont="true" applyBorder="true" applyAlignment="true" applyProtection="false">
      <alignment horizontal="center" vertical="center" textRotation="0" wrapText="fals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1" xfId="107" applyFont="true" applyBorder="true" applyAlignment="true" applyProtection="false">
      <alignment horizontal="center" vertical="center" textRotation="0" wrapText="true" indent="0" shrinkToFit="false"/>
      <protection locked="true" hidden="false"/>
    </xf>
    <xf numFmtId="165" fontId="8" fillId="4" borderId="23" xfId="107" applyFont="true" applyBorder="true" applyAlignment="true" applyProtection="true">
      <alignment horizontal="left" vertical="center" textRotation="0" wrapText="true" indent="0" shrinkToFit="false"/>
      <protection locked="true" hidden="false"/>
    </xf>
    <xf numFmtId="165" fontId="8" fillId="4" borderId="64"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4" fontId="51" fillId="0" borderId="0" xfId="102"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2"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left" vertical="center" textRotation="0" wrapText="false" indent="0" shrinkToFit="false"/>
      <protection locked="true" hidden="false"/>
    </xf>
    <xf numFmtId="165" fontId="8" fillId="3" borderId="63"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4" xfId="107" applyFont="true" applyBorder="true" applyAlignment="true" applyProtection="true">
      <alignment horizontal="general"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false" hidden="false"/>
    </xf>
    <xf numFmtId="165" fontId="8" fillId="0" borderId="20"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1" fillId="0" borderId="21" xfId="73" applyFont="true" applyBorder="true" applyAlignment="true" applyProtection="true">
      <alignment horizontal="general" vertical="bottom" textRotation="0" wrapText="false" indent="0" shrinkToFit="false"/>
      <protection locked="true" hidden="false"/>
    </xf>
    <xf numFmtId="164" fontId="8" fillId="0" borderId="0" xfId="102" applyFont="true" applyBorder="false" applyAlignment="true" applyProtection="true">
      <alignment horizontal="general" vertical="center" textRotation="0" wrapText="false" indent="0" shrinkToFit="false"/>
      <protection locked="false" hidden="false"/>
    </xf>
    <xf numFmtId="165" fontId="45"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2" applyFont="true" applyBorder="true" applyAlignment="true" applyProtection="true">
      <alignment horizontal="general" vertical="center" textRotation="0" wrapText="false" indent="0" shrinkToFit="false"/>
      <protection locked="true" hidden="false"/>
    </xf>
    <xf numFmtId="164" fontId="18" fillId="0" borderId="0" xfId="102" applyFont="true" applyBorder="false" applyAlignment="true" applyProtection="false">
      <alignment horizontal="left" vertical="center" textRotation="0" wrapText="false" indent="0" shrinkToFit="false"/>
      <protection locked="true" hidden="false"/>
    </xf>
    <xf numFmtId="165" fontId="47" fillId="0" borderId="0" xfId="107" applyFont="true" applyBorder="false" applyAlignment="true" applyProtection="false">
      <alignment horizontal="left" vertical="center" textRotation="0" wrapText="false" indent="0" shrinkToFit="false"/>
      <protection locked="true" hidden="false"/>
    </xf>
    <xf numFmtId="165" fontId="8" fillId="4" borderId="36"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70" fontId="8" fillId="5" borderId="44"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4" xfId="92"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2" applyFont="true" applyBorder="true" applyAlignment="true" applyProtection="true">
      <alignment horizontal="right"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3" xfId="107" applyFont="true" applyBorder="true" applyAlignment="true" applyProtection="false">
      <alignment horizontal="left" vertical="center" textRotation="0" wrapText="false" indent="0" shrinkToFit="false"/>
      <protection locked="true" hidden="false"/>
    </xf>
    <xf numFmtId="170" fontId="8" fillId="3" borderId="29" xfId="107"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5" xfId="92" applyFont="true" applyBorder="true" applyAlignment="true" applyProtection="true">
      <alignment horizontal="right" vertical="center" textRotation="0" wrapText="false" indent="0" shrinkToFit="false"/>
      <protection locked="true" hidden="false"/>
    </xf>
    <xf numFmtId="165" fontId="8" fillId="3" borderId="58"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1" xfId="92" applyFont="true" applyBorder="true" applyAlignment="true" applyProtection="true">
      <alignment horizontal="right" vertical="center" textRotation="0" wrapText="false" indent="0" shrinkToFit="false"/>
      <protection locked="true" hidden="false"/>
    </xf>
    <xf numFmtId="165" fontId="5" fillId="6" borderId="32" xfId="107" applyFont="true" applyBorder="true" applyAlignment="true" applyProtection="true">
      <alignment horizontal="right" vertical="center" textRotation="0" wrapText="false" indent="0" shrinkToFit="false"/>
      <protection locked="true" hidden="false"/>
    </xf>
    <xf numFmtId="170" fontId="4" fillId="3" borderId="28"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53" fillId="0" borderId="0" xfId="102" applyFont="true" applyBorder="false" applyAlignment="true" applyProtection="true">
      <alignment horizontal="general" vertical="center" textRotation="0" wrapText="false" indent="0" shrinkToFit="false"/>
      <protection locked="false" hidden="false"/>
    </xf>
    <xf numFmtId="164" fontId="25" fillId="0" borderId="0" xfId="102" applyFont="tru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false">
      <alignment horizontal="general" vertical="center" textRotation="0" wrapText="true" indent="0" shrinkToFit="false"/>
      <protection locked="true" hidden="false"/>
    </xf>
    <xf numFmtId="170" fontId="53"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5"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6" xfId="107" applyFont="true" applyBorder="true" applyAlignment="true" applyProtection="false">
      <alignment horizontal="general" vertical="center" textRotation="0" wrapText="false" indent="0" shrinkToFit="false"/>
      <protection locked="true" hidden="false"/>
    </xf>
    <xf numFmtId="165" fontId="25" fillId="3" borderId="21"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general" vertical="center" textRotation="0" wrapText="false" indent="0" shrinkToFit="false"/>
      <protection locked="true" hidden="false"/>
    </xf>
    <xf numFmtId="165" fontId="25" fillId="3" borderId="38" xfId="107" applyFont="true" applyBorder="true" applyAlignment="true" applyProtection="false">
      <alignment horizontal="left" vertical="center" textRotation="0" wrapText="true" indent="0" shrinkToFit="false"/>
      <protection locked="true" hidden="false"/>
    </xf>
    <xf numFmtId="165" fontId="25" fillId="3" borderId="38" xfId="107"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0" borderId="58" xfId="107" applyFont="true" applyBorder="true" applyAlignment="true" applyProtection="true">
      <alignment horizontal="center" vertical="center" textRotation="0" wrapText="true" indent="0" shrinkToFit="false"/>
      <protection locked="true" hidden="false"/>
    </xf>
    <xf numFmtId="165" fontId="4" fillId="4" borderId="45" xfId="107" applyFont="true" applyBorder="true" applyAlignment="true" applyProtection="true">
      <alignment horizontal="center" vertical="center" textRotation="0" wrapText="true" indent="0" shrinkToFit="false"/>
      <protection locked="true" hidden="false"/>
    </xf>
    <xf numFmtId="165" fontId="8" fillId="0" borderId="60" xfId="107" applyFont="true" applyBorder="true" applyAlignment="true" applyProtection="true">
      <alignment horizontal="center" vertical="center" textRotation="0" wrapText="true" indent="0" shrinkToFit="false"/>
      <protection locked="true" hidden="false"/>
    </xf>
    <xf numFmtId="165" fontId="32" fillId="4" borderId="61"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9" xfId="107" applyFont="true" applyBorder="true" applyAlignment="true" applyProtection="true">
      <alignment horizontal="left" vertical="center" textRotation="0" wrapText="fals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true" hidden="false"/>
    </xf>
    <xf numFmtId="165" fontId="6" fillId="4" borderId="30" xfId="107" applyFont="true" applyBorder="true" applyAlignment="true" applyProtection="false">
      <alignment horizontal="left" vertical="center" textRotation="0" wrapText="true" indent="0" shrinkToFit="false"/>
      <protection locked="true" hidden="false"/>
    </xf>
    <xf numFmtId="165" fontId="6" fillId="4" borderId="31" xfId="107" applyFont="true" applyBorder="true" applyAlignment="true" applyProtection="false">
      <alignment horizontal="right"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9"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7" applyFont="true" applyBorder="true" applyAlignment="true" applyProtection="false">
      <alignment horizontal="left" vertical="center" textRotation="0" wrapText="false" indent="0" shrinkToFit="false"/>
      <protection locked="true" hidden="false"/>
    </xf>
    <xf numFmtId="165" fontId="56" fillId="4" borderId="4" xfId="107" applyFont="true" applyBorder="true" applyAlignment="true" applyProtection="true">
      <alignment horizontal="center" vertical="center" textRotation="0" wrapText="false" indent="0" shrinkToFit="false"/>
      <protection locked="true" hidden="false"/>
    </xf>
    <xf numFmtId="165" fontId="56" fillId="4" borderId="58" xfId="107" applyFont="true" applyBorder="true" applyAlignment="true" applyProtection="fals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top" textRotation="0" wrapText="true" indent="0" shrinkToFit="false"/>
      <protection locked="true" hidden="false"/>
    </xf>
    <xf numFmtId="165" fontId="58" fillId="4" borderId="31" xfId="107" applyFont="true" applyBorder="true" applyAlignment="true" applyProtection="true">
      <alignment horizontal="center" vertical="bottom" textRotation="0" wrapText="true" indent="0" shrinkToFit="false"/>
      <protection locked="true" hidden="false"/>
    </xf>
    <xf numFmtId="165" fontId="56" fillId="4" borderId="44" xfId="107" applyFont="true" applyBorder="true" applyAlignment="true" applyProtection="tru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center" textRotation="0" wrapText="false" indent="0" shrinkToFit="false"/>
      <protection locked="true" hidden="false"/>
    </xf>
    <xf numFmtId="165" fontId="56" fillId="4" borderId="1" xfId="107" applyFont="true" applyBorder="true" applyAlignment="true" applyProtection="true">
      <alignment horizontal="center" vertical="center" textRotation="0" wrapText="true" indent="0" shrinkToFit="false"/>
      <protection locked="true" hidden="false"/>
    </xf>
    <xf numFmtId="165" fontId="56" fillId="4" borderId="60" xfId="107" applyFont="true" applyBorder="true" applyAlignment="true" applyProtection="false">
      <alignment horizontal="center" vertical="bottom" textRotation="0" wrapText="true" indent="0" shrinkToFit="false"/>
      <protection locked="true" hidden="false"/>
    </xf>
    <xf numFmtId="165" fontId="62" fillId="4" borderId="23" xfId="107" applyFont="true" applyBorder="true" applyAlignment="true" applyProtection="true">
      <alignment horizontal="center" vertical="center" textRotation="0" wrapText="true" indent="0" shrinkToFit="false"/>
      <protection locked="true" hidden="false"/>
    </xf>
    <xf numFmtId="165" fontId="56" fillId="4" borderId="2" xfId="107" applyFont="true" applyBorder="true" applyAlignment="true" applyProtection="true">
      <alignment horizontal="center" vertical="center" textRotation="0" wrapText="true" indent="0" shrinkToFit="false"/>
      <protection locked="true" hidden="false"/>
    </xf>
    <xf numFmtId="165" fontId="56" fillId="4" borderId="62" xfId="107" applyFont="true" applyBorder="true" applyAlignment="true" applyProtection="true">
      <alignment horizontal="center" vertical="center" textRotation="0" wrapText="true" indent="0" shrinkToFit="false"/>
      <protection locked="true" hidden="false"/>
    </xf>
    <xf numFmtId="165" fontId="58" fillId="4" borderId="74" xfId="107" applyFont="true" applyBorder="true" applyAlignment="true" applyProtection="true">
      <alignment horizontal="center" vertical="center" textRotation="0" wrapText="true" indent="0" shrinkToFit="false"/>
      <protection locked="true" hidden="false"/>
    </xf>
    <xf numFmtId="165" fontId="56" fillId="4" borderId="63" xfId="107" applyFont="true" applyBorder="true" applyAlignment="true" applyProtection="true">
      <alignment horizontal="center" vertical="center" textRotation="0" wrapText="false" indent="0" shrinkToFit="false"/>
      <protection locked="true" hidden="false"/>
    </xf>
    <xf numFmtId="165" fontId="25" fillId="4" borderId="33" xfId="107" applyFont="true" applyBorder="true" applyAlignment="true" applyProtection="true">
      <alignment horizontal="left" vertical="center" textRotation="0" wrapText="false" indent="0" shrinkToFit="false"/>
      <protection locked="true" hidden="false"/>
    </xf>
    <xf numFmtId="164" fontId="63"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5" borderId="46" xfId="92" applyFont="true" applyBorder="true" applyAlignment="true" applyProtection="true">
      <alignment horizontal="right" vertical="center" textRotation="0" wrapText="false" indent="0" shrinkToFit="false"/>
      <protection locked="true" hidden="false"/>
    </xf>
    <xf numFmtId="171" fontId="5" fillId="5" borderId="46" xfId="92" applyFont="true" applyBorder="true" applyAlignment="true" applyProtection="true">
      <alignment horizontal="right" vertical="center" textRotation="0" wrapText="false" indent="0" shrinkToFit="false"/>
      <protection locked="true" hidden="false"/>
    </xf>
    <xf numFmtId="171" fontId="5" fillId="5" borderId="18" xfId="92" applyFont="true" applyBorder="true" applyAlignment="true" applyProtection="true">
      <alignment horizontal="right" vertical="center" textRotation="0" wrapText="false" indent="0" shrinkToFit="false"/>
      <protection locked="true" hidden="false"/>
    </xf>
    <xf numFmtId="171" fontId="5" fillId="5" borderId="44" xfId="92" applyFont="true" applyBorder="true" applyAlignment="true" applyProtection="true">
      <alignment horizontal="right" vertical="center" textRotation="0" wrapText="false" indent="0" shrinkToFit="false"/>
      <protection locked="true" hidden="false"/>
    </xf>
    <xf numFmtId="165" fontId="5" fillId="0" borderId="41" xfId="75" applyFont="false" applyBorder="true" applyAlignment="false" applyProtection="false">
      <alignment horizontal="right" vertical="center" textRotation="0" wrapText="false" indent="0" shrinkToFit="false"/>
      <protection locked="true" hidden="false"/>
    </xf>
    <xf numFmtId="165" fontId="5" fillId="0" borderId="65" xfId="75"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4" fillId="4" borderId="39" xfId="107" applyFont="true" applyBorder="true" applyAlignment="true" applyProtection="false">
      <alignment horizontal="left" vertical="center" textRotation="0" wrapText="false" indent="0" shrinkToFit="false"/>
      <protection locked="true" hidden="false"/>
    </xf>
    <xf numFmtId="165" fontId="5" fillId="5" borderId="45" xfId="75"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tru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5" fillId="0" borderId="0" xfId="107" applyFont="true" applyBorder="true" applyAlignment="true" applyProtection="false">
      <alignment horizontal="left" vertical="top" textRotation="0" wrapText="false" indent="0" shrinkToFit="false"/>
      <protection locked="true" hidden="false"/>
    </xf>
    <xf numFmtId="165" fontId="45" fillId="0" borderId="0" xfId="107" applyFont="true" applyBorder="true" applyAlignment="true" applyProtection="false">
      <alignment horizontal="left" vertical="center" textRotation="0" wrapText="false" indent="0" shrinkToFit="false"/>
      <protection locked="true" hidden="false"/>
    </xf>
    <xf numFmtId="165" fontId="45" fillId="0" borderId="0" xfId="107"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6" fillId="4" borderId="89" xfId="107" applyFont="true" applyBorder="true" applyAlignment="true" applyProtection="false">
      <alignment horizontal="center" vertical="center" textRotation="0" wrapText="true" indent="0" shrinkToFit="false"/>
      <protection locked="true" hidden="false"/>
    </xf>
    <xf numFmtId="165" fontId="56" fillId="4" borderId="81" xfId="107" applyFont="true" applyBorder="true" applyAlignment="true" applyProtection="false">
      <alignment horizontal="center" vertical="center" textRotation="0" wrapText="false" indent="0" shrinkToFit="false"/>
      <protection locked="true" hidden="false"/>
    </xf>
    <xf numFmtId="165" fontId="56" fillId="4" borderId="83" xfId="107" applyFont="true" applyBorder="true" applyAlignment="true" applyProtection="false">
      <alignment horizontal="center" vertical="center" textRotation="0" wrapText="true" indent="0" shrinkToFit="false"/>
      <protection locked="true" hidden="false"/>
    </xf>
    <xf numFmtId="165" fontId="56"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1" xfId="107" applyFont="true" applyBorder="true" applyAlignment="true" applyProtection="true">
      <alignment horizontal="right" vertical="center" textRotation="0" wrapText="false" indent="0" shrinkToFit="false"/>
      <protection locked="true" hidden="false"/>
    </xf>
    <xf numFmtId="165" fontId="5" fillId="6" borderId="51"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40"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53" fillId="0" borderId="21" xfId="0" applyFont="true" applyBorder="true" applyAlignment="true" applyProtection="false">
      <alignment horizontal="general" vertical="center" textRotation="0" wrapText="true" indent="0" shrinkToFit="false"/>
      <protection locked="true" hidden="false"/>
    </xf>
    <xf numFmtId="164" fontId="53" fillId="0" borderId="0" xfId="102"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2"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top" textRotation="0" wrapText="false" indent="0" shrinkToFit="false"/>
      <protection locked="true" hidden="false"/>
    </xf>
    <xf numFmtId="165" fontId="8" fillId="4" borderId="45" xfId="107" applyFont="true" applyBorder="true" applyAlignment="true" applyProtection="tru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3" xfId="107" applyFont="true" applyBorder="true" applyAlignment="true" applyProtection="true">
      <alignment horizontal="center" vertical="center" textRotation="0" wrapText="true" indent="0" shrinkToFit="false"/>
      <protection locked="true" hidden="false"/>
    </xf>
    <xf numFmtId="169" fontId="8" fillId="4" borderId="24"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4" xfId="92" applyFont="true" applyBorder="true" applyAlignment="true" applyProtection="true">
      <alignment horizontal="right" vertical="center" textRotation="0" wrapText="true" indent="0" shrinkToFit="false"/>
      <protection locked="true" hidden="false"/>
    </xf>
    <xf numFmtId="165" fontId="6" fillId="4" borderId="18" xfId="107"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5" xfId="107" applyFont="true" applyBorder="true" applyAlignment="true" applyProtection="true">
      <alignment horizontal="left" vertical="center" textRotation="0" wrapText="true" indent="0" shrinkToFit="false"/>
      <protection locked="true" hidden="false"/>
    </xf>
    <xf numFmtId="169" fontId="6" fillId="4" borderId="66" xfId="107" applyFont="true" applyBorder="true" applyAlignment="true" applyProtection="true">
      <alignment horizontal="left" vertical="center" textRotation="0" wrapText="true" indent="0" shrinkToFit="false"/>
      <protection locked="true" hidden="false"/>
    </xf>
    <xf numFmtId="165" fontId="6" fillId="4" borderId="30" xfId="107" applyFont="true" applyBorder="true" applyAlignment="true" applyProtection="false">
      <alignment horizontal="left" vertical="center" textRotation="0" wrapText="false" indent="0" shrinkToFit="false"/>
      <protection locked="true" hidden="false"/>
    </xf>
    <xf numFmtId="165" fontId="5" fillId="4" borderId="30"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2" xfId="107" applyFont="true" applyBorder="true" applyAlignment="true" applyProtection="true">
      <alignment horizontal="center" vertical="center" textRotation="0" wrapText="true" indent="0" shrinkToFit="false"/>
      <protection locked="true" hidden="false"/>
    </xf>
    <xf numFmtId="165" fontId="8" fillId="4" borderId="63" xfId="107" applyFont="true" applyBorder="true" applyAlignment="true" applyProtection="false">
      <alignment horizontal="center" vertical="center" textRotation="0" wrapText="true" indent="0" shrinkToFit="false"/>
      <protection locked="true" hidden="false"/>
    </xf>
    <xf numFmtId="165" fontId="6" fillId="4" borderId="46" xfId="107" applyFont="true" applyBorder="true" applyAlignment="true" applyProtection="true">
      <alignment horizontal="left" vertical="center" textRotation="0" wrapText="false" indent="0" shrinkToFit="false"/>
      <protection locked="true" hidden="false"/>
    </xf>
    <xf numFmtId="164" fontId="6" fillId="5" borderId="34" xfId="92"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true">
      <alignment horizontal="left" vertical="center" textRotation="0" wrapText="false" indent="0" shrinkToFit="false"/>
      <protection locked="true" hidden="false"/>
    </xf>
    <xf numFmtId="165" fontId="6" fillId="4" borderId="48" xfId="107"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07" applyFont="true" applyBorder="true" applyAlignment="true" applyProtection="fals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true" indent="0" shrinkToFit="false"/>
      <protection locked="true" hidden="false"/>
    </xf>
    <xf numFmtId="164" fontId="32" fillId="5" borderId="6" xfId="92"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02"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60" xfId="107" applyFont="true" applyBorder="true" applyAlignment="true" applyProtection="false">
      <alignment horizontal="center" vertical="center" textRotation="0" wrapText="false" indent="0" shrinkToFit="false"/>
      <protection locked="true" hidden="false"/>
    </xf>
    <xf numFmtId="165" fontId="4" fillId="4" borderId="63" xfId="107" applyFont="true" applyBorder="true" applyAlignment="true" applyProtection="false">
      <alignment horizontal="center" vertical="center" textRotation="0" wrapText="true" indent="0" shrinkToFit="false"/>
      <protection locked="true" hidden="false"/>
    </xf>
    <xf numFmtId="165" fontId="4" fillId="4" borderId="25"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1" xfId="107"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40" xfId="107" applyFont="true" applyBorder="true" applyAlignment="true" applyProtection="true">
      <alignment horizontal="left" vertical="center" textRotation="0" wrapText="true" indent="0" shrinkToFit="false"/>
      <protection locked="false" hidden="false"/>
    </xf>
    <xf numFmtId="165" fontId="5" fillId="4" borderId="40" xfId="107" applyFont="true" applyBorder="true" applyAlignment="true" applyProtection="false">
      <alignment horizontal="general" vertical="center" textRotation="0" wrapText="true" indent="0" shrinkToFit="false"/>
      <protection locked="true" hidden="false"/>
    </xf>
    <xf numFmtId="165" fontId="5" fillId="4" borderId="30"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40"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true">
      <alignment horizontal="left" vertical="center" textRotation="0" wrapText="true" indent="0" shrinkToFit="false"/>
      <protection locked="true" hidden="false"/>
    </xf>
    <xf numFmtId="164" fontId="20"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5"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4" fontId="5" fillId="4" borderId="14" xfId="83"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4" borderId="61" xfId="107" applyFont="true" applyBorder="true" applyAlignment="true" applyProtection="false">
      <alignment horizontal="general"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tru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false">
      <alignment horizontal="center" vertical="center" textRotation="0" wrapText="false" indent="0" shrinkToFit="false"/>
      <protection locked="true" hidden="false"/>
    </xf>
    <xf numFmtId="165" fontId="6" fillId="4" borderId="29" xfId="107"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5" fillId="5" borderId="45"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8" fillId="4" borderId="28"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11" fillId="3" borderId="93" xfId="108" applyFont="true" applyBorder="true" applyAlignment="true" applyProtection="false">
      <alignment horizontal="left" vertical="center" textRotation="0" wrapText="false" indent="0" shrinkToFit="false"/>
      <protection locked="true" hidden="false"/>
    </xf>
    <xf numFmtId="164" fontId="11" fillId="3" borderId="4" xfId="108" applyFont="true" applyBorder="true" applyAlignment="true" applyProtection="false">
      <alignment horizontal="center" vertical="center" textRotation="0" wrapText="true" indent="0" shrinkToFit="false"/>
      <protection locked="true" hidden="false"/>
    </xf>
    <xf numFmtId="164" fontId="11" fillId="3" borderId="50" xfId="108" applyFont="true" applyBorder="true" applyAlignment="true" applyProtection="false">
      <alignment horizontal="center" vertical="center" textRotation="0" wrapText="true" indent="0" shrinkToFit="false"/>
      <protection locked="true" hidden="false"/>
    </xf>
    <xf numFmtId="164" fontId="11" fillId="3" borderId="52" xfId="108" applyFont="true" applyBorder="true" applyAlignment="true" applyProtection="false">
      <alignment horizontal="center" vertical="center" textRotation="0" wrapText="true" indent="0" shrinkToFit="false"/>
      <protection locked="true" hidden="false"/>
    </xf>
    <xf numFmtId="164" fontId="11" fillId="3" borderId="24" xfId="108" applyFont="true" applyBorder="true" applyAlignment="true" applyProtection="false">
      <alignment horizontal="center" vertical="top" textRotation="0" wrapText="true" indent="0" shrinkToFit="false"/>
      <protection locked="true" hidden="false"/>
    </xf>
    <xf numFmtId="164" fontId="11"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11" fillId="3" borderId="64" xfId="108"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78" applyFont="false" applyBorder="false" applyAlignment="false" applyProtection="false">
      <alignment horizontal="right" vertical="center" textRotation="0" wrapText="false" indent="0" shrinkToFit="false"/>
      <protection locked="true" hidden="false"/>
    </xf>
    <xf numFmtId="164" fontId="35" fillId="3" borderId="47" xfId="108"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11" fillId="3" borderId="19" xfId="108" applyFont="true" applyBorder="true" applyAlignment="true" applyProtection="false">
      <alignment horizontal="general" vertical="top" textRotation="0" wrapText="true" indent="0" shrinkToFit="false"/>
      <protection locked="true" hidden="false"/>
    </xf>
    <xf numFmtId="164" fontId="39" fillId="3" borderId="15" xfId="108" applyFont="true" applyBorder="true" applyAlignment="true" applyProtection="false">
      <alignment horizontal="general" vertical="top" textRotation="0" wrapText="true" indent="0" shrinkToFit="false"/>
      <protection locked="true" hidden="false"/>
    </xf>
    <xf numFmtId="164" fontId="11" fillId="7" borderId="77" xfId="108" applyFont="true" applyBorder="true" applyAlignment="true" applyProtection="false">
      <alignment horizontal="general" vertical="top" textRotation="0" wrapText="true" indent="0" shrinkToFit="false"/>
      <protection locked="true" hidden="false"/>
    </xf>
    <xf numFmtId="170" fontId="35" fillId="7" borderId="4" xfId="108" applyFont="true" applyBorder="true" applyAlignment="true" applyProtection="false">
      <alignment horizontal="right" vertical="top" textRotation="0" wrapText="true" indent="0" shrinkToFit="false"/>
      <protection locked="true" hidden="false"/>
    </xf>
    <xf numFmtId="170" fontId="35" fillId="7" borderId="11" xfId="108" applyFont="true" applyBorder="true" applyAlignment="true" applyProtection="false">
      <alignment horizontal="right" vertical="top" textRotation="0" wrapText="true" indent="0" shrinkToFit="false"/>
      <protection locked="true" hidden="false"/>
    </xf>
    <xf numFmtId="164" fontId="35" fillId="3" borderId="15" xfId="108" applyFont="true" applyBorder="true" applyAlignment="true" applyProtection="false">
      <alignment horizontal="general" vertical="top" textRotation="0" wrapText="true" indent="0" shrinkToFit="false"/>
      <protection locked="true" hidden="false"/>
    </xf>
    <xf numFmtId="164" fontId="35" fillId="3" borderId="47" xfId="108" applyFont="true" applyBorder="true" applyAlignment="true" applyProtection="false">
      <alignment horizontal="general" vertical="top" textRotation="0" wrapText="true" indent="0" shrinkToFit="false"/>
      <protection locked="true" hidden="false"/>
    </xf>
    <xf numFmtId="164" fontId="53" fillId="0" borderId="0" xfId="108" applyFont="true" applyBorder="true" applyAlignment="true" applyProtection="false">
      <alignment horizontal="left" vertical="bottom" textRotation="0" wrapText="true" indent="0" shrinkToFit="false"/>
      <protection locked="true" hidden="false"/>
    </xf>
    <xf numFmtId="164" fontId="34" fillId="0" borderId="0" xfId="108" applyFont="true" applyBorder="false" applyAlignment="true" applyProtection="false">
      <alignment horizontal="left" vertical="bottom" textRotation="0" wrapText="true" indent="0" shrinkToFit="false"/>
      <protection locked="true" hidden="false"/>
    </xf>
    <xf numFmtId="167" fontId="53" fillId="0" borderId="0" xfId="108" applyFont="true" applyBorder="false" applyAlignment="false" applyProtection="false">
      <alignment horizontal="general" vertical="bottom" textRotation="0" wrapText="false" indent="0" shrinkToFit="false"/>
      <protection locked="true" hidden="false"/>
    </xf>
    <xf numFmtId="167" fontId="53" fillId="0" borderId="0" xfId="108" applyFont="true" applyBorder="true" applyAlignment="true" applyProtection="false">
      <alignment horizontal="general" vertical="bottom" textRotation="0" wrapText="true" indent="0" shrinkToFit="false"/>
      <protection locked="true" hidden="false"/>
    </xf>
    <xf numFmtId="164" fontId="68" fillId="0" borderId="0" xfId="0" applyFont="true" applyBorder="true" applyAlignment="true" applyProtection="false">
      <alignment horizontal="general" vertical="bottom" textRotation="0" wrapText="true" indent="0" shrinkToFit="false"/>
      <protection locked="true" hidden="false"/>
    </xf>
    <xf numFmtId="164" fontId="53" fillId="0" borderId="0" xfId="103" applyFont="true" applyBorder="true" applyAlignment="true" applyProtection="true">
      <alignment horizontal="left" vertical="bottom" textRotation="0" wrapText="true" indent="0" shrinkToFit="false"/>
      <protection locked="true" hidden="false"/>
    </xf>
    <xf numFmtId="164" fontId="55" fillId="0" borderId="17" xfId="108" applyFont="true" applyBorder="true" applyAlignment="true" applyProtection="false">
      <alignment horizontal="left" vertical="bottom" textRotation="0" wrapText="true" indent="0" shrinkToFit="false"/>
      <protection locked="true" hidden="false"/>
    </xf>
    <xf numFmtId="164" fontId="55" fillId="3" borderId="36" xfId="108" applyFont="true" applyBorder="true" applyAlignment="false" applyProtection="false">
      <alignment horizontal="general" vertical="bottom" textRotation="0" wrapText="false" indent="0" shrinkToFit="false"/>
      <protection locked="true" hidden="false"/>
    </xf>
    <xf numFmtId="164" fontId="34" fillId="3" borderId="21" xfId="108" applyFont="true" applyBorder="true" applyAlignment="true" applyProtection="false">
      <alignment horizontal="general" vertical="bottom" textRotation="0" wrapText="true" indent="0" shrinkToFit="false"/>
      <protection locked="true" hidden="false"/>
    </xf>
    <xf numFmtId="164" fontId="34" fillId="3" borderId="37" xfId="108" applyFont="true" applyBorder="true" applyAlignment="true" applyProtection="false">
      <alignment horizontal="general" vertical="bottom"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9" xfId="108" applyFont="true" applyBorder="true" applyAlignment="true" applyProtection="false">
      <alignment horizontal="left" vertical="center" textRotation="0" wrapText="true" indent="0" shrinkToFit="true"/>
      <protection locked="true" hidden="false"/>
    </xf>
    <xf numFmtId="164" fontId="11" fillId="4" borderId="9" xfId="108" applyFont="true" applyBorder="true" applyAlignment="true" applyProtection="false">
      <alignment horizontal="center" vertical="center" textRotation="0" wrapText="true" indent="0" shrinkToFit="true"/>
      <protection locked="true" hidden="false"/>
    </xf>
    <xf numFmtId="164" fontId="11" fillId="4" borderId="52" xfId="108" applyFont="true" applyBorder="true" applyAlignment="true" applyProtection="false">
      <alignment horizontal="center" vertical="center" textRotation="0" wrapText="true" indent="0" shrinkToFit="true"/>
      <protection locked="true" hidden="false"/>
    </xf>
    <xf numFmtId="164" fontId="11" fillId="4" borderId="107" xfId="108" applyFont="true" applyBorder="true" applyAlignment="true" applyProtection="false">
      <alignment horizontal="left" vertical="center" textRotation="0" wrapText="true" indent="0" shrinkToFit="true"/>
      <protection locked="true" hidden="false"/>
    </xf>
    <xf numFmtId="164" fontId="11" fillId="4" borderId="24" xfId="108" applyFont="true" applyBorder="true" applyAlignment="true" applyProtection="false">
      <alignment horizontal="center" vertical="center" textRotation="0" wrapText="true" indent="0" shrinkToFit="true"/>
      <protection locked="true" hidden="false"/>
    </xf>
    <xf numFmtId="164" fontId="11" fillId="4" borderId="108" xfId="108" applyFont="true" applyBorder="true" applyAlignment="true" applyProtection="false">
      <alignment horizontal="center" vertical="center" textRotation="0" wrapText="true" indent="0" shrinkToFit="true"/>
      <protection locked="true" hidden="false"/>
    </xf>
    <xf numFmtId="164" fontId="12" fillId="4" borderId="13" xfId="108" applyFont="true" applyBorder="true" applyAlignment="true" applyProtection="false">
      <alignment horizontal="center" vertical="center" textRotation="0" wrapText="true" indent="0" shrinkToFit="true"/>
      <protection locked="true" hidden="false"/>
    </xf>
    <xf numFmtId="164" fontId="11" fillId="4" borderId="1" xfId="108" applyFont="true" applyBorder="true" applyAlignment="true" applyProtection="false">
      <alignment horizontal="center" vertical="center" textRotation="0" wrapText="true" indent="0" shrinkToFit="true"/>
      <protection locked="true" hidden="false"/>
    </xf>
    <xf numFmtId="164" fontId="11" fillId="4" borderId="14" xfId="108" applyFont="true" applyBorder="true" applyAlignment="true" applyProtection="false">
      <alignment horizontal="center" vertical="center" textRotation="0" wrapText="true" indent="0" shrinkToFit="true"/>
      <protection locked="true" hidden="false"/>
    </xf>
    <xf numFmtId="164" fontId="11" fillId="4" borderId="65" xfId="108" applyFont="true" applyBorder="true" applyAlignment="true" applyProtection="false">
      <alignment horizontal="center" vertical="center" textRotation="0" wrapText="true" indent="0" shrinkToFit="true"/>
      <protection locked="true" hidden="false"/>
    </xf>
    <xf numFmtId="164" fontId="12" fillId="4" borderId="1" xfId="108" applyFont="true" applyBorder="true" applyAlignment="true" applyProtection="false">
      <alignment horizontal="center" vertical="center" textRotation="0" wrapText="true" indent="0" shrinkToFit="true"/>
      <protection locked="true" hidden="false"/>
    </xf>
    <xf numFmtId="164" fontId="11" fillId="4" borderId="41" xfId="108" applyFont="true" applyBorder="true" applyAlignment="true" applyProtection="false">
      <alignment horizontal="center" vertical="center" textRotation="0" wrapText="true" indent="0" shrinkToFit="true"/>
      <protection locked="true" hidden="false"/>
    </xf>
    <xf numFmtId="164" fontId="35" fillId="4" borderId="108" xfId="108" applyFont="true" applyBorder="true" applyAlignment="true" applyProtection="false">
      <alignment horizontal="center" vertical="center" textRotation="0" wrapText="true" indent="0" shrinkToFit="true"/>
      <protection locked="true" hidden="false"/>
    </xf>
    <xf numFmtId="164" fontId="35" fillId="4" borderId="104" xfId="108" applyFont="true" applyBorder="true" applyAlignment="true" applyProtection="false">
      <alignment horizontal="center" vertical="center" textRotation="0" wrapText="true" indent="0" shrinkToFit="true"/>
      <protection locked="true" hidden="false"/>
    </xf>
    <xf numFmtId="164" fontId="11" fillId="4" borderId="106" xfId="108" applyFont="true" applyBorder="true" applyAlignment="true" applyProtection="false">
      <alignment horizontal="left" vertical="center" textRotation="0" wrapText="false" indent="0" shrinkToFit="false"/>
      <protection locked="true" hidden="false"/>
    </xf>
    <xf numFmtId="164" fontId="3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08" applyFont="true" applyBorder="true" applyAlignment="true" applyProtection="false">
      <alignment horizontal="left" vertical="top" textRotation="0" wrapText="true" indent="1" shrinkToFit="true"/>
      <protection locked="true" hidden="false"/>
    </xf>
    <xf numFmtId="164" fontId="35" fillId="7" borderId="20" xfId="108"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35" fillId="4" borderId="13" xfId="108" applyFont="true" applyBorder="true" applyAlignment="true" applyProtection="false">
      <alignment horizontal="left" vertical="top" textRotation="0" wrapText="false" indent="1" shrinkToFit="false"/>
      <protection locked="true" hidden="false"/>
    </xf>
    <xf numFmtId="164" fontId="35" fillId="7" borderId="40" xfId="108" applyFont="true" applyBorder="true" applyAlignment="true" applyProtection="false">
      <alignment horizontal="left" vertical="center" textRotation="0" wrapText="true" indent="0" shrinkToFit="true"/>
      <protection locked="true" hidden="false"/>
    </xf>
    <xf numFmtId="164" fontId="35" fillId="4" borderId="30" xfId="108" applyFont="true" applyBorder="true" applyAlignment="true" applyProtection="false">
      <alignment horizontal="left" vertical="top" textRotation="0" wrapText="true" indent="4" shrinkToFit="true"/>
      <protection locked="true" hidden="false"/>
    </xf>
    <xf numFmtId="164" fontId="35" fillId="7" borderId="40" xfId="108" applyFont="true" applyBorder="true" applyAlignment="true" applyProtection="true">
      <alignment horizontal="left" vertical="center" textRotation="0" wrapText="true" indent="0" shrinkToFit="true"/>
      <protection locked="true" hidden="false"/>
    </xf>
    <xf numFmtId="164" fontId="35" fillId="0" borderId="21" xfId="108" applyFont="true" applyBorder="true" applyAlignment="true" applyProtection="false">
      <alignment horizontal="center" vertical="center" textRotation="0" wrapText="true" indent="0" shrinkToFit="true"/>
      <protection locked="true" hidden="false"/>
    </xf>
    <xf numFmtId="164" fontId="40" fillId="0" borderId="0" xfId="108" applyFont="true" applyBorder="true" applyAlignment="true" applyProtection="false">
      <alignment horizontal="left" vertical="bottom" textRotation="0" wrapText="false" indent="0" shrinkToFit="false"/>
      <protection locked="true" hidden="false"/>
    </xf>
    <xf numFmtId="164" fontId="40" fillId="0" borderId="0" xfId="108" applyFont="true" applyBorder="false" applyAlignment="false" applyProtection="false">
      <alignment horizontal="general" vertical="bottom" textRotation="0" wrapText="false" indent="0" shrinkToFit="fals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71" fillId="0" borderId="0" xfId="108" applyFont="true" applyBorder="false" applyAlignment="false" applyProtection="false">
      <alignment horizontal="general" vertical="bottom"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36" xfId="108" applyFont="true" applyBorder="true" applyAlignment="true" applyProtection="false">
      <alignment horizontal="left" vertical="center" textRotation="0" wrapText="true" indent="0" shrinkToFit="true"/>
      <protection locked="true" hidden="false"/>
    </xf>
    <xf numFmtId="164" fontId="35" fillId="4" borderId="21" xfId="108" applyFont="true" applyBorder="true" applyAlignment="true" applyProtection="false">
      <alignment horizontal="center" vertical="center" textRotation="0" wrapText="true" indent="0" shrinkToFit="true"/>
      <protection locked="true" hidden="false"/>
    </xf>
    <xf numFmtId="164" fontId="35" fillId="4" borderId="37" xfId="108"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center"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center" vertical="center" textRotation="0" wrapText="true" indent="0" shrinkToFit="true"/>
      <protection locked="true" hidden="false"/>
    </xf>
    <xf numFmtId="165" fontId="11" fillId="4" borderId="99" xfId="109" applyFont="true" applyBorder="true" applyAlignment="true" applyProtection="false">
      <alignment horizontal="center" vertical="center" textRotation="0" wrapText="true" indent="0" shrinkToFit="true"/>
      <protection locked="true" hidden="false"/>
    </xf>
    <xf numFmtId="165" fontId="11" fillId="4" borderId="107" xfId="109" applyFont="true" applyBorder="true" applyAlignment="true" applyProtection="false">
      <alignment horizontal="left" vertical="center" textRotation="0" wrapText="true" indent="0" shrinkToFit="true"/>
      <protection locked="true" hidden="false"/>
    </xf>
    <xf numFmtId="165" fontId="11" fillId="4" borderId="94"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center" vertical="center" textRotation="0" wrapText="true" indent="0" shrinkToFit="true"/>
      <protection locked="true" hidden="false"/>
    </xf>
    <xf numFmtId="165" fontId="12" fillId="4" borderId="15" xfId="109" applyFont="true" applyBorder="true" applyAlignment="true" applyProtection="false">
      <alignment horizontal="center" vertical="center" textRotation="0" wrapText="true" indent="0" shrinkToFit="true"/>
      <protection locked="true" hidden="false"/>
    </xf>
    <xf numFmtId="165" fontId="11" fillId="4" borderId="1" xfId="109" applyFont="true" applyBorder="true" applyAlignment="true" applyProtection="false">
      <alignment horizontal="center" vertical="center" textRotation="0" wrapText="true" indent="0" shrinkToFit="true"/>
      <protection locked="true" hidden="false"/>
    </xf>
    <xf numFmtId="165" fontId="11" fillId="4" borderId="14" xfId="109" applyFont="true" applyBorder="true" applyAlignment="true" applyProtection="false">
      <alignment horizontal="center" vertical="center" textRotation="0" wrapText="true" indent="0" shrinkToFit="true"/>
      <protection locked="true" hidden="false"/>
    </xf>
    <xf numFmtId="165" fontId="11" fillId="4" borderId="15" xfId="109" applyFont="true" applyBorder="true" applyAlignment="true" applyProtection="false">
      <alignment horizontal="center" vertical="center" textRotation="0" wrapText="true" indent="0" shrinkToFit="true"/>
      <protection locked="true" hidden="false"/>
    </xf>
    <xf numFmtId="165" fontId="12" fillId="4" borderId="13" xfId="109" applyFont="true" applyBorder="true" applyAlignment="true" applyProtection="false">
      <alignment horizontal="center" vertical="center" textRotation="0" wrapText="true" indent="0" shrinkToFit="true"/>
      <protection locked="true" hidden="false"/>
    </xf>
    <xf numFmtId="165" fontId="12" fillId="4" borderId="1" xfId="109" applyFont="true" applyBorder="true" applyAlignment="true" applyProtection="false">
      <alignment horizontal="center" vertical="center" textRotation="0" wrapText="true" indent="0" shrinkToFit="true"/>
      <protection locked="true" hidden="false"/>
    </xf>
    <xf numFmtId="165" fontId="11" fillId="4" borderId="13" xfId="109" applyFont="true" applyBorder="true" applyAlignment="true" applyProtection="false">
      <alignment horizontal="center" vertical="center" textRotation="0" wrapText="true" indent="0" shrinkToFit="true"/>
      <protection locked="true" hidden="false"/>
    </xf>
    <xf numFmtId="165" fontId="35" fillId="4" borderId="110" xfId="109" applyFont="true" applyBorder="true" applyAlignment="true" applyProtection="false">
      <alignment horizontal="center" vertical="center" textRotation="0" wrapText="true" indent="0" shrinkToFit="true"/>
      <protection locked="true" hidden="false"/>
    </xf>
    <xf numFmtId="165" fontId="35" fillId="4" borderId="108"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false" indent="0" shrinkToFit="false"/>
      <protection locked="true" hidden="false"/>
    </xf>
    <xf numFmtId="165" fontId="35" fillId="7" borderId="109" xfId="109" applyFont="true" applyBorder="true" applyAlignment="true" applyProtection="false">
      <alignment horizontal="left" vertical="center" textRotation="0" wrapText="false" indent="0" shrinkToFit="false"/>
      <protection locked="true" hidden="false"/>
    </xf>
    <xf numFmtId="170" fontId="35" fillId="4" borderId="111" xfId="109" applyFont="true" applyBorder="true" applyAlignment="true" applyProtection="false">
      <alignment horizontal="right" vertical="center" textRotation="0" wrapText="true" indent="0" shrinkToFit="true"/>
      <protection locked="true" hidden="false"/>
    </xf>
    <xf numFmtId="170" fontId="35" fillId="4" borderId="90" xfId="109" applyFont="true" applyBorder="true" applyAlignment="true" applyProtection="false">
      <alignment horizontal="right" vertical="center" textRotation="0" wrapText="true" indent="0" shrinkToFit="true"/>
      <protection locked="true" hidden="false"/>
    </xf>
    <xf numFmtId="170" fontId="35" fillId="4" borderId="92" xfId="109" applyFont="true" applyBorder="true" applyAlignment="true" applyProtection="false">
      <alignment horizontal="right" vertical="center" textRotation="0" wrapText="true" indent="0" shrinkToFit="true"/>
      <protection locked="true" hidden="false"/>
    </xf>
    <xf numFmtId="170" fontId="35" fillId="4" borderId="100" xfId="109" applyFont="true" applyBorder="true" applyAlignment="true" applyProtection="false">
      <alignment horizontal="right" vertical="center" textRotation="0" wrapText="true" indent="0" shrinkToFit="true"/>
      <protection locked="true" hidden="false"/>
    </xf>
    <xf numFmtId="165" fontId="35" fillId="4" borderId="71"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true">
      <alignment horizontal="right" vertical="center" textRotation="0" wrapText="true" indent="0" shrinkToFit="true"/>
      <protection locked="false" hidden="false"/>
    </xf>
    <xf numFmtId="165" fontId="35" fillId="4" borderId="78" xfId="109" applyFont="true" applyBorder="true" applyAlignment="true" applyProtection="false">
      <alignment horizontal="right" vertical="center" textRotation="0" wrapText="true" indent="0" shrinkToFit="true"/>
      <protection locked="true" hidden="false"/>
    </xf>
    <xf numFmtId="165" fontId="35" fillId="4" borderId="19" xfId="109" applyFont="true" applyBorder="true" applyAlignment="true" applyProtection="false">
      <alignment horizontal="left" vertical="top" textRotation="0" wrapText="true" indent="1" shrinkToFit="true"/>
      <protection locked="true" hidden="false"/>
    </xf>
    <xf numFmtId="165" fontId="35" fillId="7" borderId="20" xfId="109" applyFont="true" applyBorder="true" applyAlignment="true" applyProtection="false">
      <alignment horizontal="left" vertical="center" textRotation="0" wrapText="true" indent="0" shrinkToFit="true"/>
      <protection locked="true" hidden="false"/>
    </xf>
    <xf numFmtId="170" fontId="35" fillId="4" borderId="9" xfId="109" applyFont="true" applyBorder="true" applyAlignment="true" applyProtection="false">
      <alignment horizontal="right" vertical="center" textRotation="0" wrapText="true" indent="0" shrinkToFit="true"/>
      <protection locked="true" hidden="false"/>
    </xf>
    <xf numFmtId="165" fontId="35" fillId="4" borderId="46"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true">
      <alignment horizontal="right" vertical="center" textRotation="0" wrapText="true" indent="0" shrinkToFit="true"/>
      <protection locked="false" hidden="false"/>
    </xf>
    <xf numFmtId="165" fontId="35" fillId="4" borderId="54" xfId="109" applyFont="true" applyBorder="true" applyAlignment="true" applyProtection="false">
      <alignment horizontal="right" vertical="center" textRotation="0" wrapText="true" indent="0" shrinkToFit="true"/>
      <protection locked="true" hidden="false"/>
    </xf>
    <xf numFmtId="165" fontId="35" fillId="4" borderId="13" xfId="109" applyFont="true" applyBorder="true" applyAlignment="true" applyProtection="false">
      <alignment horizontal="left" vertical="top" textRotation="0" wrapText="false" indent="1" shrinkToFit="false"/>
      <protection locked="true" hidden="false"/>
    </xf>
    <xf numFmtId="165" fontId="35" fillId="7" borderId="40" xfId="109" applyFont="true" applyBorder="true" applyAlignment="true" applyProtection="false">
      <alignment horizontal="left" vertical="center" textRotation="0" wrapText="true" indent="0" shrinkToFit="true"/>
      <protection locked="true" hidden="false"/>
    </xf>
    <xf numFmtId="170" fontId="35" fillId="4" borderId="7" xfId="109" applyFont="true" applyBorder="true" applyAlignment="true" applyProtection="false">
      <alignment horizontal="right" vertical="center" textRotation="0" wrapText="true" indent="0" shrinkToFit="true"/>
      <protection locked="true" hidden="false"/>
    </xf>
    <xf numFmtId="165" fontId="35" fillId="4" borderId="4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false" hidden="false"/>
    </xf>
    <xf numFmtId="165" fontId="35" fillId="4" borderId="87"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true" indent="4" shrinkToFit="true"/>
      <protection locked="true" hidden="false"/>
    </xf>
    <xf numFmtId="165" fontId="35" fillId="7" borderId="40" xfId="109" applyFont="true" applyBorder="true" applyAlignment="true" applyProtection="true">
      <alignment horizontal="left" vertical="center" textRotation="0" wrapText="true" indent="0" shrinkToFit="true"/>
      <protection locked="true" hidden="false"/>
    </xf>
    <xf numFmtId="170" fontId="35" fillId="4" borderId="7" xfId="109" applyFont="true" applyBorder="true" applyAlignment="true" applyProtection="true">
      <alignment horizontal="right" vertical="center" textRotation="0" wrapText="true" indent="0" shrinkToFit="true"/>
      <protection locked="true" hidden="false"/>
    </xf>
    <xf numFmtId="165" fontId="35" fillId="4" borderId="41" xfId="109" applyFont="true" applyBorder="true" applyAlignment="true" applyProtection="tru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true" hidden="false"/>
    </xf>
    <xf numFmtId="165" fontId="35" fillId="4" borderId="14" xfId="109" applyFont="true" applyBorder="true" applyAlignment="true" applyProtection="true">
      <alignment horizontal="right" vertical="center" textRotation="0" wrapText="true" indent="0" shrinkToFit="true"/>
      <protection locked="true" hidden="false"/>
    </xf>
    <xf numFmtId="165" fontId="40" fillId="0" borderId="0" xfId="109" applyFont="true" applyBorder="true" applyAlignment="true" applyProtection="false">
      <alignment horizontal="left" vertical="bottom" textRotation="0" wrapText="false" indent="0" shrinkToFit="false"/>
      <protection locked="true" hidden="false"/>
    </xf>
    <xf numFmtId="164"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11" fillId="4" borderId="36" xfId="109" applyFont="true" applyBorder="true" applyAlignment="true" applyProtection="false">
      <alignment horizontal="left" vertical="center" textRotation="0" wrapText="true" indent="0" shrinkToFit="true"/>
      <protection locked="true" hidden="false"/>
    </xf>
    <xf numFmtId="165" fontId="35" fillId="4" borderId="21" xfId="109" applyFont="true" applyBorder="true" applyAlignment="true" applyProtection="false">
      <alignment horizontal="center" vertical="center" textRotation="0" wrapText="true" indent="0" shrinkToFit="true"/>
      <protection locked="true" hidden="false"/>
    </xf>
    <xf numFmtId="165" fontId="35" fillId="4" borderId="37" xfId="109" applyFont="true" applyBorder="true" applyAlignment="true" applyProtection="false">
      <alignment horizontal="center" vertical="center" textRotation="0" wrapText="true" indent="0" shrinkToFit="true"/>
      <protection locked="true" hidden="false"/>
    </xf>
    <xf numFmtId="164" fontId="47" fillId="4" borderId="38" xfId="0" applyFont="true" applyBorder="true" applyAlignment="true" applyProtection="false">
      <alignment horizontal="left" vertical="top" textRotation="0" wrapText="true" indent="0" shrinkToFit="false"/>
      <protection locked="true" hidden="false"/>
    </xf>
    <xf numFmtId="165" fontId="11" fillId="4" borderId="36" xfId="109" applyFont="true" applyBorder="true" applyAlignment="true" applyProtection="false">
      <alignment horizontal="center" vertical="center" textRotation="0" wrapText="true" indent="0" shrinkToFit="true"/>
      <protection locked="true" hidden="false"/>
    </xf>
    <xf numFmtId="165" fontId="11" fillId="4" borderId="77" xfId="109" applyFont="true" applyBorder="true" applyAlignment="true" applyProtection="false">
      <alignment horizontal="center" vertical="center" textRotation="0" wrapText="true" indent="0" shrinkToFit="true"/>
      <protection locked="true" hidden="false"/>
    </xf>
    <xf numFmtId="165" fontId="11" fillId="4" borderId="80" xfId="109" applyFont="true" applyBorder="true" applyAlignment="true" applyProtection="false">
      <alignment horizontal="center" vertical="center" textRotation="0" wrapText="true" indent="0" shrinkToFit="true"/>
      <protection locked="true" hidden="false"/>
    </xf>
    <xf numFmtId="165" fontId="11" fillId="4" borderId="103" xfId="109" applyFont="true" applyBorder="true" applyAlignment="true" applyProtection="false">
      <alignment horizontal="center" vertical="center" textRotation="0" wrapText="true" indent="0" shrinkToFit="true"/>
      <protection locked="true" hidden="false"/>
    </xf>
    <xf numFmtId="165" fontId="12" fillId="4" borderId="64" xfId="109" applyFont="true" applyBorder="true" applyAlignment="true" applyProtection="false">
      <alignment horizontal="center" vertical="center" textRotation="0" wrapText="true" indent="0" shrinkToFit="true"/>
      <protection locked="true" hidden="false"/>
    </xf>
    <xf numFmtId="165" fontId="11" fillId="4" borderId="44" xfId="109" applyFont="true" applyBorder="true" applyAlignment="true" applyProtection="false">
      <alignment horizontal="center" vertical="center" textRotation="0" wrapText="true" indent="0" shrinkToFit="true"/>
      <protection locked="true" hidden="false"/>
    </xf>
    <xf numFmtId="165" fontId="11" fillId="4" borderId="54" xfId="109" applyFont="true" applyBorder="true" applyAlignment="true" applyProtection="false">
      <alignment horizontal="center" vertical="center" textRotation="0" wrapText="true" indent="0" shrinkToFit="true"/>
      <protection locked="true" hidden="false"/>
    </xf>
    <xf numFmtId="165" fontId="11" fillId="4" borderId="64" xfId="109" applyFont="true" applyBorder="true" applyAlignment="true" applyProtection="false">
      <alignment horizontal="center" vertical="center" textRotation="0" wrapText="true" indent="0" shrinkToFit="true"/>
      <protection locked="true" hidden="false"/>
    </xf>
    <xf numFmtId="165" fontId="35" fillId="4" borderId="30" xfId="109" applyFont="true" applyBorder="true" applyAlignment="true" applyProtection="false">
      <alignment horizontal="center" vertical="center" textRotation="0" wrapText="true" indent="0" shrinkToFit="true"/>
      <protection locked="true" hidden="false"/>
    </xf>
    <xf numFmtId="165" fontId="35" fillId="4" borderId="39" xfId="109" applyFont="true" applyBorder="true" applyAlignment="true" applyProtection="false">
      <alignment horizontal="left" vertical="top" textRotation="0" wrapText="true" indent="4" shrinkToFit="true"/>
      <protection locked="true" hidden="false"/>
    </xf>
    <xf numFmtId="164" fontId="40" fillId="0" borderId="0" xfId="102" applyFont="true" applyBorder="true" applyAlignment="tru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left" vertical="center" textRotation="0" wrapText="true" indent="0" shrinkToFit="true"/>
      <protection locked="true" hidden="false"/>
    </xf>
    <xf numFmtId="164" fontId="40" fillId="0" borderId="0" xfId="102" applyFont="true" applyBorder="true" applyAlignment="true" applyProtection="false">
      <alignment horizontal="left" vertical="center" textRotation="0" wrapText="true" indent="0" shrinkToFit="false"/>
      <protection locked="true" hidden="false"/>
    </xf>
    <xf numFmtId="164" fontId="40" fillId="0" borderId="0" xfId="102" applyFont="true" applyBorder="false" applyAlignment="fals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4" fontId="40" fillId="0" borderId="0" xfId="102" applyFont="true" applyBorder="false" applyAlignment="true" applyProtection="false">
      <alignment horizontal="left" vertical="center"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11" fillId="4" borderId="40" xfId="109" applyFont="true" applyBorder="true" applyAlignment="true" applyProtection="false">
      <alignment horizontal="center" vertical="center" textRotation="0" wrapText="true" indent="0" shrinkToFit="true"/>
      <protection locked="true" hidden="false"/>
    </xf>
    <xf numFmtId="165" fontId="35" fillId="4" borderId="67" xfId="109" applyFont="true" applyBorder="true" applyAlignment="true" applyProtection="false">
      <alignment horizontal="center" vertical="center" textRotation="0" wrapText="true" indent="0" shrinkToFit="true"/>
      <protection locked="true" hidden="false"/>
    </xf>
    <xf numFmtId="165" fontId="11" fillId="4" borderId="90" xfId="109" applyFont="true" applyBorder="true" applyAlignment="true" applyProtection="fals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top" textRotation="0" wrapText="true" indent="1" shrinkToFit="true"/>
      <protection locked="true" hidden="false"/>
    </xf>
    <xf numFmtId="165" fontId="35" fillId="7" borderId="18" xfId="109" applyFont="true" applyBorder="true" applyAlignment="true" applyProtection="false">
      <alignment horizontal="left" vertical="center" textRotation="0" wrapText="true" indent="0" shrinkToFit="true"/>
      <protection locked="true" hidden="false"/>
    </xf>
    <xf numFmtId="170" fontId="35" fillId="4" borderId="29" xfId="109" applyFont="true" applyBorder="true" applyAlignment="true" applyProtection="false">
      <alignment horizontal="right" vertical="center" textRotation="0" wrapText="true" indent="0" shrinkToFit="true"/>
      <protection locked="true" hidden="false"/>
    </xf>
    <xf numFmtId="170" fontId="35" fillId="4" borderId="44"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false" indent="1" shrinkToFit="false"/>
      <protection locked="true" hidden="false"/>
    </xf>
    <xf numFmtId="165" fontId="35" fillId="7" borderId="65" xfId="109" applyFont="true" applyBorder="true" applyAlignment="true" applyProtection="false">
      <alignment horizontal="left" vertical="center" textRotation="0" wrapText="true" indent="0" shrinkToFit="true"/>
      <protection locked="true" hidden="false"/>
    </xf>
    <xf numFmtId="170" fontId="35" fillId="4" borderId="13" xfId="109" applyFont="true" applyBorder="true" applyAlignment="true" applyProtection="false">
      <alignment horizontal="right" vertical="center" textRotation="0" wrapText="true" indent="0" shrinkToFit="true"/>
      <protection locked="true" hidden="false"/>
    </xf>
    <xf numFmtId="170" fontId="35" fillId="4" borderId="41" xfId="109" applyFont="true" applyBorder="true" applyAlignment="true" applyProtection="false">
      <alignment horizontal="right" vertical="center" textRotation="0" wrapText="true" indent="0" shrinkToFit="true"/>
      <protection locked="true" hidden="false"/>
    </xf>
    <xf numFmtId="165" fontId="35" fillId="4" borderId="14" xfId="109" applyFont="true" applyBorder="true" applyAlignment="true" applyProtection="false">
      <alignment horizontal="right" vertical="center" textRotation="0" wrapText="true" indent="0" shrinkToFit="true"/>
      <protection locked="true" hidden="false"/>
    </xf>
    <xf numFmtId="165" fontId="35" fillId="7" borderId="65" xfId="109" applyFont="true" applyBorder="true" applyAlignment="true" applyProtection="true">
      <alignment horizontal="left" vertical="center" textRotation="0" wrapText="true" indent="0" shrinkToFit="true"/>
      <protection locked="true" hidden="false"/>
    </xf>
    <xf numFmtId="170" fontId="35" fillId="4" borderId="41" xfId="109" applyFont="true" applyBorder="true" applyAlignment="true" applyProtection="true">
      <alignment horizontal="right" vertical="center" textRotation="0" wrapText="true" indent="0" shrinkToFit="true"/>
      <protection locked="true" hidden="false"/>
    </xf>
    <xf numFmtId="170" fontId="35" fillId="4" borderId="1" xfId="109" applyFont="true" applyBorder="true" applyAlignment="true" applyProtection="true">
      <alignment horizontal="right" vertical="center" textRotation="0" wrapText="true" indent="0" shrinkToFit="true"/>
      <protection locked="true" hidden="false"/>
    </xf>
    <xf numFmtId="170" fontId="35" fillId="4" borderId="14" xfId="109" applyFont="true" applyBorder="true" applyAlignment="true" applyProtection="true">
      <alignment horizontal="right" vertical="center" textRotation="0" wrapText="true" indent="0" shrinkToFit="true"/>
      <protection locked="true" hidden="false"/>
    </xf>
    <xf numFmtId="167"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true" applyAlignment="true" applyProtection="false">
      <alignment horizontal="general" vertical="bottom" textRotation="0" wrapText="false" indent="0" shrinkToFit="false"/>
      <protection locked="true" hidden="false"/>
    </xf>
    <xf numFmtId="164" fontId="47" fillId="4" borderId="38" xfId="0" applyFont="true" applyBorder="true" applyAlignment="true" applyProtection="false">
      <alignment horizontal="left" vertical="center" textRotation="0" wrapText="true" indent="0" shrinkToFit="false"/>
      <protection locked="true" hidden="false"/>
    </xf>
    <xf numFmtId="165" fontId="35" fillId="4" borderId="19" xfId="109" applyFont="true" applyBorder="true" applyAlignment="true" applyProtection="false">
      <alignment horizontal="center" vertical="center" textRotation="0" wrapText="true" indent="0" shrinkToFit="true"/>
      <protection locked="true" hidden="false"/>
    </xf>
    <xf numFmtId="165" fontId="35" fillId="4" borderId="0" xfId="109" applyFont="true" applyBorder="true" applyAlignment="true" applyProtection="false">
      <alignment horizontal="center" vertical="center" textRotation="0" wrapText="true" indent="0" shrinkToFit="true"/>
      <protection locked="true" hidden="false"/>
    </xf>
    <xf numFmtId="165" fontId="35" fillId="4" borderId="86" xfId="109" applyFont="true" applyBorder="tru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9" xfId="109" applyFont="true" applyBorder="true" applyAlignment="true" applyProtection="false">
      <alignment horizontal="center" vertical="center" textRotation="0" wrapText="true" indent="0" shrinkToFit="true"/>
      <protection locked="true" hidden="false"/>
    </xf>
    <xf numFmtId="165" fontId="35" fillId="4" borderId="103" xfId="109" applyFont="true" applyBorder="true" applyAlignment="true" applyProtection="false">
      <alignment horizontal="center" vertical="center" textRotation="0" wrapText="true" indent="0" shrinkToFit="true"/>
      <protection locked="true" hidden="false"/>
    </xf>
    <xf numFmtId="165" fontId="35" fillId="7" borderId="20" xfId="109" applyFont="true" applyBorder="true" applyAlignment="true" applyProtection="true">
      <alignment horizontal="left" vertical="center" textRotation="0" wrapText="true" indent="0" shrinkToFit="true"/>
      <protection locked="true" hidden="false"/>
    </xf>
    <xf numFmtId="170" fontId="35" fillId="4" borderId="9" xfId="109" applyFont="true" applyBorder="true" applyAlignment="true" applyProtection="true">
      <alignment horizontal="right" vertical="center" textRotation="0" wrapText="true" indent="0" shrinkToFit="true"/>
      <protection locked="true" hidden="false"/>
    </xf>
    <xf numFmtId="165" fontId="35" fillId="0" borderId="21" xfId="109" applyFont="true" applyBorder="true" applyAlignment="true" applyProtection="false">
      <alignment horizontal="left" vertical="center" textRotation="0" wrapText="true" indent="0" shrinkToFit="false"/>
      <protection locked="true" hidden="false"/>
    </xf>
    <xf numFmtId="165" fontId="35" fillId="0" borderId="21" xfId="109" applyFont="true" applyBorder="true" applyAlignment="true" applyProtection="false">
      <alignment horizontal="left" vertical="center" textRotation="0" wrapText="true" indent="0" shrinkToFit="true"/>
      <protection locked="true" hidden="false"/>
    </xf>
    <xf numFmtId="165" fontId="40" fillId="0" borderId="0" xfId="109"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35" fillId="7" borderId="109" xfId="109" applyFont="true" applyBorder="true" applyAlignment="true" applyProtection="false">
      <alignment horizontal="right" vertical="center" textRotation="0" wrapText="false" indent="0" shrinkToFit="false"/>
      <protection locked="true" hidden="false"/>
    </xf>
    <xf numFmtId="173" fontId="35" fillId="4" borderId="90" xfId="109" applyFont="true" applyBorder="true" applyAlignment="true" applyProtection="false">
      <alignment horizontal="right" vertical="center" textRotation="0" wrapText="true" indent="0" shrinkToFit="true"/>
      <protection locked="true" hidden="false"/>
    </xf>
    <xf numFmtId="173" fontId="35" fillId="4" borderId="92" xfId="109" applyFont="true" applyBorder="true" applyAlignment="true" applyProtection="false">
      <alignment horizontal="right" vertical="center" textRotation="0" wrapText="true" indent="0" shrinkToFit="true"/>
      <protection locked="true" hidden="false"/>
    </xf>
    <xf numFmtId="165" fontId="35" fillId="4" borderId="106"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true">
      <alignment horizontal="right" vertical="center" textRotation="0" wrapText="true" indent="0" shrinkToFit="true"/>
      <protection locked="false" hidden="false"/>
    </xf>
    <xf numFmtId="170" fontId="35" fillId="7" borderId="20" xfId="109" applyFont="true" applyBorder="true" applyAlignment="true" applyProtection="false">
      <alignment horizontal="right" vertical="center" textRotation="0" wrapText="true" indent="0" shrinkToFit="true"/>
      <protection locked="true" hidden="false"/>
    </xf>
    <xf numFmtId="164" fontId="5" fillId="0" borderId="13" xfId="79" applyFont="true" applyBorder="false" applyAlignment="false" applyProtection="false">
      <alignment horizontal="right" vertical="center" textRotation="0" wrapText="false" indent="0" shrinkToFit="false"/>
      <protection locked="true" hidden="false"/>
    </xf>
    <xf numFmtId="170" fontId="35" fillId="7" borderId="29" xfId="109" applyFont="true" applyBorder="true" applyAlignment="true" applyProtection="false">
      <alignment horizontal="right" vertical="center" textRotation="0" wrapText="true" indent="0" shrinkToFit="true"/>
      <protection locked="true" hidden="false"/>
    </xf>
    <xf numFmtId="170" fontId="35" fillId="7" borderId="44" xfId="109" applyFont="true" applyBorder="true" applyAlignment="true" applyProtection="false">
      <alignment horizontal="right" vertical="center" textRotation="0" wrapText="true" indent="0" shrinkToFit="true"/>
      <protection locked="true" hidden="false"/>
    </xf>
    <xf numFmtId="170" fontId="35" fillId="7" borderId="64" xfId="109" applyFont="true" applyBorder="true" applyAlignment="true" applyProtection="false">
      <alignment horizontal="right" vertical="center" textRotation="0" wrapText="true" indent="0" shrinkToFit="true"/>
      <protection locked="true" hidden="false"/>
    </xf>
    <xf numFmtId="170" fontId="35" fillId="7" borderId="54"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true">
      <alignment horizontal="right" vertical="center" textRotation="0" wrapText="true" indent="0" shrinkToFit="true"/>
      <protection locked="true" hidden="false"/>
    </xf>
    <xf numFmtId="170" fontId="35" fillId="4" borderId="13" xfId="109" applyFont="true" applyBorder="true" applyAlignment="true" applyProtection="true">
      <alignment horizontal="right" vertical="center" textRotation="0" wrapText="true" indent="0" shrinkToFit="tru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5" fontId="11" fillId="4" borderId="67" xfId="109" applyFont="true" applyBorder="true" applyAlignment="true" applyProtection="false">
      <alignment horizontal="left" vertical="center" textRotation="0" wrapText="true" indent="0" shrinkToFit="true"/>
      <protection locked="true" hidden="false"/>
    </xf>
    <xf numFmtId="165" fontId="11" fillId="4" borderId="7"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true" indent="0" shrinkToFit="true"/>
      <protection locked="true" hidden="false"/>
    </xf>
    <xf numFmtId="165" fontId="8" fillId="4" borderId="8" xfId="51" applyFont="false" applyBorder="false" applyAlignment="false" applyProtection="false">
      <alignment horizontal="right" vertical="center" textRotation="0" wrapText="false" indent="0" shrinkToFit="false"/>
      <protection locked="true" hidden="false"/>
    </xf>
    <xf numFmtId="165" fontId="11" fillId="4" borderId="64" xfId="109" applyFont="true" applyBorder="true" applyAlignment="true" applyProtection="false">
      <alignment horizontal="left" vertical="center" textRotation="0" wrapText="true" indent="0" shrinkToFit="true"/>
      <protection locked="true" hidden="false"/>
    </xf>
    <xf numFmtId="165" fontId="8" fillId="4" borderId="9" xfId="52" applyFont="false" applyBorder="false" applyAlignment="false" applyProtection="false">
      <alignment horizontal="right" vertical="center" textRotation="0" wrapText="false" indent="0" shrinkToFit="false"/>
      <protection locked="true" hidden="false"/>
    </xf>
    <xf numFmtId="165" fontId="35" fillId="4" borderId="67" xfId="109"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11" fillId="4" borderId="36" xfId="109" applyFont="true" applyBorder="true" applyAlignment="true" applyProtection="false">
      <alignment horizontal="left" vertical="top" textRotation="0" wrapText="true" indent="0" shrinkToFit="true"/>
      <protection locked="true" hidden="false"/>
    </xf>
    <xf numFmtId="164" fontId="5" fillId="5" borderId="9" xfId="97" applyFont="false" applyBorder="false" applyAlignment="false" applyProtection="false">
      <alignment horizontal="general" vertical="bottom" textRotation="0" wrapText="false" indent="0" shrinkToFit="false"/>
      <protection locked="true" hidden="false"/>
    </xf>
    <xf numFmtId="164" fontId="5" fillId="5" borderId="11" xfId="100" applyFont="fals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09" applyFont="true" applyBorder="true" applyAlignment="true" applyProtection="false">
      <alignment horizontal="left" vertical="bottom" textRotation="0" wrapText="true" indent="0" shrinkToFit="false"/>
      <protection locked="true" hidden="false"/>
    </xf>
    <xf numFmtId="165" fontId="44" fillId="0" borderId="0" xfId="109" applyFont="true" applyBorder="false" applyAlignment="true" applyProtection="false">
      <alignment horizontal="general" vertical="top" textRotation="0" wrapText="false" indent="0" shrinkToFit="false"/>
      <protection locked="true" hidden="false"/>
    </xf>
    <xf numFmtId="165" fontId="47" fillId="0" borderId="0" xfId="109" applyFont="true" applyBorder="false" applyAlignment="true" applyProtection="false">
      <alignment horizontal="left" vertical="center" textRotation="0" wrapText="true" indent="0" shrinkToFit="true"/>
      <protection locked="true" hidden="false"/>
    </xf>
    <xf numFmtId="165" fontId="35" fillId="0" borderId="0" xfId="109" applyFont="true" applyBorder="true" applyAlignment="true" applyProtection="false">
      <alignment horizontal="left" vertical="center" textRotation="0" wrapText="true" indent="0" shrinkToFit="true"/>
      <protection locked="true" hidden="false"/>
    </xf>
    <xf numFmtId="165" fontId="35" fillId="4" borderId="3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left" vertical="center" textRotation="0" wrapText="true" indent="0" shrinkToFit="true"/>
      <protection locked="true" hidden="false"/>
    </xf>
    <xf numFmtId="165" fontId="11" fillId="4" borderId="110" xfId="109"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false" indent="0" shrinkToFit="false"/>
      <protection locked="true" hidden="false"/>
    </xf>
    <xf numFmtId="165" fontId="35" fillId="4" borderId="21" xfId="109" applyFont="true" applyBorder="true" applyAlignment="true" applyProtection="false">
      <alignment horizontal="left" vertical="center" textRotation="0" wrapText="true" indent="0" shrinkToFit="true"/>
      <protection locked="true" hidden="false"/>
    </xf>
    <xf numFmtId="165" fontId="11" fillId="4" borderId="37"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left" vertical="center" textRotation="0" wrapText="true" indent="0" shrinkToFit="true"/>
      <protection locked="true" hidden="false"/>
    </xf>
    <xf numFmtId="165" fontId="11" fillId="4" borderId="87" xfId="109" applyFont="true" applyBorder="true" applyAlignment="true" applyProtection="false">
      <alignment horizontal="center" vertical="center" textRotation="0" wrapText="true" indent="0" shrinkToFit="true"/>
      <protection locked="true" hidden="false"/>
    </xf>
    <xf numFmtId="165" fontId="11" fillId="4" borderId="104" xfId="109" applyFont="true" applyBorder="true" applyAlignment="true" applyProtection="false">
      <alignment horizontal="center" vertical="center" textRotation="0" wrapText="true" indent="0" shrinkToFit="true"/>
      <protection locked="true" hidden="false"/>
    </xf>
    <xf numFmtId="165" fontId="35" fillId="4" borderId="15" xfId="109" applyFont="true" applyBorder="true" applyAlignment="true" applyProtection="false">
      <alignment horizontal="left" vertical="top" textRotation="0" wrapText="true" indent="1" shrinkToFit="true"/>
      <protection locked="true" hidden="false"/>
    </xf>
    <xf numFmtId="165" fontId="35" fillId="4" borderId="15" xfId="109" applyFont="true" applyBorder="true" applyAlignment="true" applyProtection="false">
      <alignment horizontal="left" vertical="top" textRotation="0" wrapText="true" indent="2" shrinkToFit="true"/>
      <protection locked="true" hidden="false"/>
    </xf>
    <xf numFmtId="165" fontId="11" fillId="4" borderId="67" xfId="109"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top" textRotation="0" wrapText="true" indent="0" shrinkToFit="true"/>
      <protection locked="true" hidden="false"/>
    </xf>
    <xf numFmtId="165" fontId="64"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true" applyAlignment="true" applyProtection="false">
      <alignment horizontal="left" vertical="top" textRotation="0" wrapText="true" indent="0" shrinkToFit="true"/>
      <protection locked="true" hidden="false"/>
    </xf>
    <xf numFmtId="165" fontId="55" fillId="4" borderId="36" xfId="109" applyFont="true" applyBorder="true" applyAlignment="true" applyProtection="false">
      <alignment horizontal="left" vertical="top" textRotation="0" wrapText="false" indent="0" shrinkToFit="false"/>
      <protection locked="true" hidden="false"/>
    </xf>
    <xf numFmtId="165" fontId="34" fillId="4" borderId="21" xfId="109" applyFont="true" applyBorder="true" applyAlignment="true" applyProtection="false">
      <alignment horizontal="left" vertical="top" textRotation="0" wrapText="false" indent="0" shrinkToFit="false"/>
      <protection locked="true" hidden="false"/>
    </xf>
    <xf numFmtId="165" fontId="34" fillId="4" borderId="37" xfId="109"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09" applyFont="true" applyBorder="true" applyAlignment="true" applyProtection="false">
      <alignment horizontal="center"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4" fontId="77" fillId="0" borderId="0" xfId="102" applyFont="true" applyBorder="false" applyAlignment="false" applyProtection="false">
      <alignment horizontal="general" vertical="bottom" textRotation="0" wrapText="false" indent="0" shrinkToFit="false"/>
      <protection locked="true" hidden="false"/>
    </xf>
    <xf numFmtId="165" fontId="46" fillId="0" borderId="0" xfId="109" applyFont="true" applyBorder="true" applyAlignment="true" applyProtection="false">
      <alignment horizontal="left" vertical="top" textRotation="0" wrapText="true" indent="0" shrinkToFit="false"/>
      <protection locked="true" hidden="false"/>
    </xf>
    <xf numFmtId="165" fontId="58" fillId="4" borderId="36" xfId="109" applyFont="true" applyBorder="true" applyAlignment="true" applyProtection="false">
      <alignment horizontal="left" vertical="center" textRotation="0" wrapText="true" indent="0" shrinkToFit="true"/>
      <protection locked="true" hidden="false"/>
    </xf>
    <xf numFmtId="165" fontId="47" fillId="4" borderId="37" xfId="109" applyFont="true" applyBorder="true" applyAlignment="true" applyProtection="false">
      <alignment horizontal="left" vertical="center" textRotation="0" wrapText="true" indent="0" shrinkToFit="true"/>
      <protection locked="true" hidden="false"/>
    </xf>
    <xf numFmtId="164" fontId="47" fillId="4" borderId="38" xfId="0" applyFont="true" applyBorder="true" applyAlignment="true" applyProtection="false">
      <alignment horizontal="left" vertical="center" textRotation="0" wrapText="true" indent="0" shrinkToFit="true"/>
      <protection locked="true" hidden="false"/>
    </xf>
    <xf numFmtId="164" fontId="11" fillId="4" borderId="9" xfId="93" applyFont="true" applyBorder="true" applyAlignment="true" applyProtection="false">
      <alignment horizontal="left" vertical="center" textRotation="0" wrapText="true" indent="0" shrinkToFit="false"/>
      <protection locked="true" hidden="false"/>
    </xf>
    <xf numFmtId="164" fontId="11" fillId="4" borderId="9" xfId="93" applyFont="true" applyBorder="true" applyAlignment="true" applyProtection="false">
      <alignment horizontal="center" vertical="center" textRotation="0" wrapText="true" indent="0" shrinkToFit="false"/>
      <protection locked="true" hidden="false"/>
    </xf>
    <xf numFmtId="164" fontId="11" fillId="4" borderId="13" xfId="93" applyFont="true" applyBorder="true" applyAlignment="true" applyProtection="false">
      <alignment horizontal="center" vertical="center" textRotation="0" wrapText="true" indent="0" shrinkToFit="false"/>
      <protection locked="true" hidden="false"/>
    </xf>
    <xf numFmtId="164" fontId="11" fillId="4" borderId="1" xfId="93" applyFont="true" applyBorder="true" applyAlignment="true" applyProtection="false">
      <alignment horizontal="center" vertical="center" textRotation="0" wrapText="true" indent="0" shrinkToFit="false"/>
      <protection locked="true" hidden="false"/>
    </xf>
    <xf numFmtId="164" fontId="11" fillId="4" borderId="14" xfId="93" applyFont="true" applyBorder="true" applyAlignment="true" applyProtection="false">
      <alignment horizontal="center" vertical="center" textRotation="0" wrapText="true" indent="0" shrinkToFit="false"/>
      <protection locked="true" hidden="false"/>
    </xf>
    <xf numFmtId="164" fontId="11" fillId="4" borderId="29" xfId="93" applyFont="true" applyBorder="true" applyAlignment="true" applyProtection="false">
      <alignment horizontal="center" vertical="center" textRotation="0" wrapText="true" indent="0" shrinkToFit="false"/>
      <protection locked="true" hidden="false"/>
    </xf>
    <xf numFmtId="164" fontId="11" fillId="4" borderId="46" xfId="93" applyFont="true" applyBorder="true" applyAlignment="true" applyProtection="false">
      <alignment horizontal="center" vertical="center" textRotation="0" wrapText="true" indent="0" shrinkToFit="false"/>
      <protection locked="true" hidden="false"/>
    </xf>
    <xf numFmtId="164" fontId="11" fillId="4" borderId="76" xfId="93"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false" applyBorder="false" applyAlignment="true" applyProtection="false">
      <alignment horizontal="left" vertical="center" textRotation="0" wrapText="false" indent="0" shrinkToFit="false"/>
      <protection locked="true" hidden="false"/>
    </xf>
    <xf numFmtId="165" fontId="8" fillId="4" borderId="4" xfId="55" applyFont="fals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false" applyBorder="false" applyAlignment="true" applyProtection="false">
      <alignment horizontal="lef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left" vertical="bottom" textRotation="0" wrapText="false" indent="0"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right" vertical="bottom" textRotation="0" wrapText="false" indent="0" shrinkToFit="false"/>
      <protection locked="true" hidden="false"/>
    </xf>
    <xf numFmtId="165" fontId="5" fillId="5" borderId="1" xfId="96" applyFont="true" applyBorder="true" applyAlignment="true" applyProtection="true">
      <alignment horizontal="right" vertical="bottom" textRotation="0" wrapText="false" indent="0" shrinkToFit="false"/>
      <protection locked="true" hidden="false"/>
    </xf>
    <xf numFmtId="165"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false" applyBorder="false" applyAlignment="true" applyProtection="false">
      <alignment horizontal="left" vertical="center" textRotation="0" wrapText="false" indent="0" shrinkToFit="false"/>
      <protection locked="true" hidden="false"/>
    </xf>
    <xf numFmtId="165" fontId="5" fillId="0" borderId="14" xfId="83"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false" applyBorder="false" applyAlignment="true" applyProtection="false">
      <alignment horizontal="left" vertical="center" textRotation="0" wrapText="false" indent="0" shrinkToFit="false"/>
      <protection locked="true" hidden="false"/>
    </xf>
    <xf numFmtId="165" fontId="5" fillId="5" borderId="1" xfId="96" applyFont="false" applyBorder="false" applyAlignment="true" applyProtection="false">
      <alignment horizontal="left" vertical="bottom" textRotation="0" wrapText="false" indent="0" shrinkToFit="false"/>
      <protection locked="true" hidden="false"/>
    </xf>
    <xf numFmtId="165" fontId="5" fillId="5" borderId="14" xfId="99" applyFont="false" applyBorder="false" applyAlignment="false" applyProtection="false">
      <alignment horizontal="general" vertical="bottom" textRotation="0" wrapText="false" indent="0" shrinkToFit="false"/>
      <protection locked="true" hidden="false"/>
    </xf>
    <xf numFmtId="164" fontId="5" fillId="5" borderId="4" xfId="101" applyFont="false" applyBorder="false" applyAlignment="false" applyProtection="false">
      <alignment horizontal="general" vertical="bottom" textRotation="0" wrapText="false" indent="0" shrinkToFit="false"/>
      <protection locked="true" hidden="false"/>
    </xf>
    <xf numFmtId="165" fontId="5" fillId="5" borderId="1" xfId="96" applyFont="false" applyBorder="false" applyAlignment="false" applyProtection="false">
      <alignment horizontal="general" vertical="bottom" textRotation="0" wrapText="false" indent="0" shrinkToFit="false"/>
      <protection locked="true" hidden="false"/>
    </xf>
    <xf numFmtId="164" fontId="6" fillId="4" borderId="41" xfId="46" applyFont="true" applyBorder="true" applyAlignment="true" applyProtection="true">
      <alignment horizontal="left" vertical="center" textRotation="0" wrapText="false" indent="0" shrinkToFit="false"/>
      <protection locked="true" hidden="false"/>
    </xf>
    <xf numFmtId="164" fontId="6" fillId="4" borderId="46" xfId="56" applyFont="true" applyBorder="true" applyAlignment="true" applyProtection="true">
      <alignment horizontal="right" vertical="center" textRotation="0" wrapText="false" indent="0" shrinkToFit="false"/>
      <protection locked="true" hidden="false"/>
    </xf>
    <xf numFmtId="164" fontId="6" fillId="4" borderId="44" xfId="56" applyFont="true" applyBorder="true" applyAlignment="true" applyProtection="true">
      <alignment horizontal="right" vertical="center"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top" textRotation="0" wrapText="true" indent="0" shrinkToFit="false"/>
      <protection locked="true" hidden="false"/>
    </xf>
    <xf numFmtId="167" fontId="18" fillId="0" borderId="0" xfId="109"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true" applyProtection="false">
      <alignment horizontal="center" vertical="bottom" textRotation="0" wrapText="false" indent="0" shrinkToFit="false"/>
      <protection locked="true" hidden="false"/>
    </xf>
    <xf numFmtId="164" fontId="5" fillId="4" borderId="37" xfId="93" applyFont="true" applyBorder="true" applyAlignment="false" applyProtection="false">
      <alignment horizontal="general" vertical="bottom" textRotation="0" wrapText="false" indent="0" shrinkToFit="false"/>
      <protection locked="true" hidden="false"/>
    </xf>
    <xf numFmtId="164" fontId="5" fillId="4" borderId="38" xfId="93" applyFont="true" applyBorder="true" applyAlignment="true" applyProtection="false">
      <alignment horizontal="left" vertical="top" textRotation="0" wrapText="tru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9" fillId="3" borderId="92" xfId="107" applyFont="true" applyBorder="true" applyAlignment="true" applyProtection="false">
      <alignment horizontal="right" vertical="center" textRotation="0" wrapText="false" indent="0" shrinkToFit="false"/>
      <protection locked="true" hidden="false"/>
    </xf>
    <xf numFmtId="165" fontId="79"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9" fillId="3" borderId="4" xfId="107" applyFont="true" applyBorder="true" applyAlignment="true" applyProtection="false">
      <alignment horizontal="right" vertical="center" textRotation="0" wrapText="false" indent="0" shrinkToFit="false"/>
      <protection locked="true" hidden="false"/>
    </xf>
    <xf numFmtId="165" fontId="78" fillId="5" borderId="44" xfId="92" applyFont="true" applyBorder="true" applyAlignment="true" applyProtection="true">
      <alignment horizontal="right" vertical="center" textRotation="0" wrapText="false" indent="0" shrinkToFit="false"/>
      <protection locked="true" hidden="false"/>
    </xf>
    <xf numFmtId="164" fontId="79" fillId="5" borderId="11" xfId="92"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2" applyFont="true" applyBorder="true" applyAlignment="true" applyProtection="true">
      <alignment horizontal="right" vertical="center" textRotation="0" wrapText="false" indent="0" shrinkToFit="false"/>
      <protection locked="true" hidden="false"/>
    </xf>
    <xf numFmtId="164" fontId="78" fillId="5" borderId="11" xfId="92"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9" fillId="3" borderId="81" xfId="107" applyFont="true" applyBorder="true" applyAlignment="true" applyProtection="false">
      <alignment horizontal="right" vertical="center" textRotation="0" wrapText="false" indent="0" shrinkToFit="false"/>
      <protection locked="true" hidden="false"/>
    </xf>
    <xf numFmtId="165" fontId="79" fillId="0" borderId="81" xfId="107" applyFont="true" applyBorder="true" applyAlignment="true" applyProtection="true">
      <alignment horizontal="right" vertical="center" textRotation="0" wrapText="false" indent="0" shrinkToFit="false"/>
      <protection locked="true" hidden="false"/>
    </xf>
    <xf numFmtId="165" fontId="79" fillId="0" borderId="83" xfId="107" applyFont="true" applyBorder="true" applyAlignment="true" applyProtection="true">
      <alignment horizontal="right" vertical="center" textRotation="0" wrapText="false" indent="0" shrinkToFit="false"/>
      <protection locked="true" hidden="false"/>
    </xf>
    <xf numFmtId="165" fontId="8" fillId="3" borderId="29" xfId="107" applyFont="true" applyBorder="true" applyAlignment="true" applyProtection="true">
      <alignment horizontal="general" vertical="center" textRotation="0" wrapText="false" indent="0" shrinkToFit="false"/>
      <protection locked="true" hidden="false"/>
    </xf>
    <xf numFmtId="165" fontId="79" fillId="3" borderId="44" xfId="107" applyFont="true" applyBorder="true" applyAlignment="true" applyProtection="false">
      <alignment horizontal="right" vertical="center" textRotation="0" wrapText="false" indent="0" shrinkToFit="false"/>
      <protection locked="true" hidden="false"/>
    </xf>
    <xf numFmtId="165" fontId="79" fillId="3" borderId="20" xfId="107" applyFont="true" applyBorder="true" applyAlignment="true" applyProtection="false">
      <alignment horizontal="right" vertical="center" textRotation="0" wrapText="false" indent="0" shrinkToFit="false"/>
      <protection locked="true" hidden="false"/>
    </xf>
    <xf numFmtId="165" fontId="79" fillId="3" borderId="54"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18"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4" xfId="107" applyFont="true" applyBorder="true" applyAlignment="true" applyProtection="false">
      <alignment horizontal="center" vertical="center" textRotation="0" wrapText="true" indent="0" shrinkToFit="false"/>
      <protection locked="true" hidden="false"/>
    </xf>
    <xf numFmtId="165" fontId="4" fillId="4" borderId="31"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4" xfId="107" applyFont="true" applyBorder="true" applyAlignment="true" applyProtection="false">
      <alignment horizontal="left" vertical="center" textRotation="0" wrapText="false" indent="0" shrinkToFit="false"/>
      <protection locked="true" hidden="false"/>
    </xf>
    <xf numFmtId="165" fontId="5" fillId="0" borderId="54" xfId="107" applyFont="true" applyBorder="true" applyAlignment="true" applyProtection="true">
      <alignment horizontal="general" vertical="center" textRotation="0" wrapText="false" indent="0" shrinkToFit="false"/>
      <protection locked="fals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3"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4" borderId="34" xfId="107" applyFont="true" applyBorder="true" applyAlignment="true" applyProtection="false">
      <alignment horizontal="general"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general"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30"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5" fontId="8" fillId="4" borderId="18"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1"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false" hidden="false"/>
    </xf>
    <xf numFmtId="165" fontId="6" fillId="4" borderId="46" xfId="107" applyFont="true" applyBorder="true" applyAlignment="true" applyProtection="false">
      <alignment horizontal="right" vertical="center" textRotation="0" wrapText="false" indent="0" shrinkToFit="false"/>
      <protection locked="true" hidden="false"/>
    </xf>
    <xf numFmtId="165" fontId="5" fillId="4" borderId="29" xfId="107" applyFont="true" applyBorder="true" applyAlignment="true" applyProtection="false">
      <alignment horizontal="left" vertical="center" textRotation="0" wrapText="false" indent="1"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5" fontId="5" fillId="4" borderId="40" xfId="107" applyFont="true" applyBorder="true" applyAlignment="true" applyProtection="false">
      <alignment horizontal="right" vertical="center" textRotation="0" wrapText="tru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20" xfId="107" applyFont="true" applyBorder="true" applyAlignment="true" applyProtection="false">
      <alignment horizontal="right" vertical="center" textRotation="0" wrapText="true" indent="0" shrinkToFit="false"/>
      <protection locked="true" hidden="false"/>
    </xf>
    <xf numFmtId="164" fontId="5" fillId="5" borderId="65" xfId="92"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9"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7" xfId="107" applyFont="true" applyBorder="true" applyAlignment="true" applyProtection="false">
      <alignment horizontal="left" vertical="center" textRotation="0" wrapText="false" indent="0" shrinkToFit="false"/>
      <protection locked="true" hidden="false"/>
    </xf>
    <xf numFmtId="165" fontId="8" fillId="4" borderId="22"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general" vertical="center" textRotation="0" wrapText="true" indent="0" shrinkToFit="false"/>
      <protection locked="true" hidden="false"/>
    </xf>
    <xf numFmtId="165" fontId="6" fillId="4" borderId="29" xfId="107" applyFont="true" applyBorder="true" applyAlignment="true" applyProtection="false">
      <alignment horizontal="general" vertical="center" textRotation="0" wrapText="tru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87" xfId="107"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65" xfId="107" applyFont="true" applyBorder="true" applyAlignment="true" applyProtection="false">
      <alignment horizontal="center" vertical="center" textRotation="0" wrapText="fals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40" xfId="107" applyFont="true" applyBorder="true" applyAlignment="true" applyProtection="true">
      <alignment horizontal="right" vertical="center" textRotation="0" wrapText="false" indent="0" shrinkToFit="false"/>
      <protection locked="true" hidden="false"/>
    </xf>
    <xf numFmtId="169" fontId="5" fillId="0" borderId="65" xfId="107" applyFont="true" applyBorder="true" applyAlignment="true" applyProtection="true">
      <alignment horizontal="right" vertical="center" textRotation="0" wrapText="false" indent="0" shrinkToFit="false"/>
      <protection locked="true" hidden="false"/>
    </xf>
    <xf numFmtId="169" fontId="5" fillId="0" borderId="87" xfId="107" applyFont="true" applyBorder="true" applyAlignment="true" applyProtection="true">
      <alignment horizontal="right" vertical="center" textRotation="0" wrapText="false" indent="0" shrinkToFit="false"/>
      <protection locked="true" hidden="false"/>
    </xf>
    <xf numFmtId="165" fontId="8" fillId="4" borderId="30" xfId="107" applyFont="true" applyBorder="true" applyAlignment="true" applyProtection="fals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false" hidden="false"/>
    </xf>
    <xf numFmtId="165" fontId="5" fillId="4" borderId="65" xfId="107" applyFont="true" applyBorder="true" applyAlignment="true" applyProtection="false">
      <alignment horizontal="right"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6"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5"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58" xfId="105" applyFont="true" applyBorder="true" applyAlignment="true" applyProtection="true">
      <alignment horizontal="center" vertical="center" textRotation="0" wrapText="false" indent="0" shrinkToFit="false"/>
      <protection locked="true" hidden="false"/>
    </xf>
    <xf numFmtId="170" fontId="8" fillId="2" borderId="19" xfId="105" applyFont="true" applyBorder="true" applyAlignment="true" applyProtection="true">
      <alignment horizontal="left" vertical="center" textRotation="0" wrapText="false" indent="0" shrinkToFit="false"/>
      <protection locked="true" hidden="false"/>
    </xf>
    <xf numFmtId="170" fontId="8" fillId="2" borderId="6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true">
      <alignment horizontal="center"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false">
      <alignment horizontal="general" vertical="center" textRotation="0" wrapText="false" indent="0" shrinkToFit="false"/>
      <protection locked="true" hidden="false"/>
    </xf>
    <xf numFmtId="170" fontId="8" fillId="2" borderId="61"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24"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79" fillId="2" borderId="92" xfId="105" applyFont="true" applyBorder="true" applyAlignment="true" applyProtection="false">
      <alignment horizontal="right" vertical="center" textRotation="0" wrapText="false" indent="0" shrinkToFit="false"/>
      <protection locked="true" hidden="false"/>
    </xf>
    <xf numFmtId="165" fontId="79"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50" xfId="105" applyFont="true" applyBorder="true" applyAlignment="true" applyProtection="true">
      <alignment horizontal="general" vertical="center" textRotation="0" wrapText="false" indent="0" shrinkToFit="false"/>
      <protection locked="true" hidden="false"/>
    </xf>
    <xf numFmtId="165" fontId="79" fillId="2" borderId="4" xfId="105" applyFont="true" applyBorder="true" applyAlignment="true" applyProtection="false">
      <alignment horizontal="right" vertical="center" textRotation="0" wrapText="false" indent="0" shrinkToFit="false"/>
      <protection locked="true" hidden="false"/>
    </xf>
    <xf numFmtId="170" fontId="78" fillId="5" borderId="4" xfId="92" applyFont="true" applyBorder="true" applyAlignment="true" applyProtection="true">
      <alignment horizontal="right" vertical="center" textRotation="0" wrapText="false" indent="0" shrinkToFit="false"/>
      <protection locked="true" hidden="false"/>
    </xf>
    <xf numFmtId="165" fontId="79"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5" fontId="5" fillId="2" borderId="32" xfId="105" applyFont="true" applyBorder="true" applyAlignment="true" applyProtection="false">
      <alignment horizontal="right" vertical="center" textRotation="0" wrapText="false" indent="0" shrinkToFit="false"/>
      <protection locked="true" hidden="false"/>
    </xf>
    <xf numFmtId="170" fontId="6" fillId="2" borderId="41" xfId="105"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4" xfId="105" applyFont="true" applyBorder="true" applyAlignment="true" applyProtection="true">
      <alignment horizontal="general" vertical="center" textRotation="0" wrapText="false" indent="0" shrinkToFit="false"/>
      <protection locked="true" hidden="false"/>
    </xf>
    <xf numFmtId="170" fontId="8" fillId="2" borderId="46" xfId="105"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2"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7" xfId="105" applyFont="true" applyBorder="true" applyAlignment="true" applyProtection="true">
      <alignment horizontal="center" vertical="center" textRotation="0" wrapText="false" indent="0" shrinkToFit="false"/>
      <protection locked="true" hidden="false"/>
    </xf>
    <xf numFmtId="170" fontId="8" fillId="2" borderId="3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false">
      <alignment horizontal="center" vertical="center" textRotation="0" wrapText="false" indent="0" shrinkToFit="false"/>
      <protection locked="true" hidden="false"/>
    </xf>
    <xf numFmtId="170" fontId="8" fillId="2" borderId="46" xfId="105" applyFont="true" applyBorder="true" applyAlignment="true" applyProtection="false">
      <alignment horizontal="center" vertical="center" textRotation="0" wrapText="false" indent="0" shrinkToFit="false"/>
      <protection locked="true" hidden="false"/>
    </xf>
    <xf numFmtId="170" fontId="8" fillId="2" borderId="41"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3"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5" fillId="2" borderId="91" xfId="105"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5" fillId="2" borderId="0" xfId="105"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8"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left" vertical="center" textRotation="0" wrapText="false" indent="0" shrinkToFit="false"/>
      <protection locked="true" hidden="false"/>
    </xf>
    <xf numFmtId="170" fontId="8" fillId="5" borderId="51" xfId="105" applyFont="true" applyBorder="true" applyAlignment="true" applyProtection="false">
      <alignment horizontal="right" vertical="center" textRotation="0" wrapText="false" indent="0" shrinkToFit="false"/>
      <protection locked="true" hidden="false"/>
    </xf>
    <xf numFmtId="165" fontId="5" fillId="5" borderId="50" xfId="105" applyFont="true" applyBorder="true" applyAlignment="true" applyProtection="false">
      <alignment horizontal="right" vertical="center" textRotation="0" wrapText="false" indent="0" shrinkToFit="false"/>
      <protection locked="true" hidden="false"/>
    </xf>
    <xf numFmtId="165" fontId="5" fillId="2" borderId="4" xfId="105" applyFont="true" applyBorder="true" applyAlignment="true" applyProtection="false">
      <alignment horizontal="right" vertical="center" textRotation="0" wrapText="false" indent="0" shrinkToFit="false"/>
      <protection locked="true" hidden="false"/>
    </xf>
    <xf numFmtId="170" fontId="8" fillId="5" borderId="46" xfId="92"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2" borderId="46" xfId="105" applyFont="true" applyBorder="true" applyAlignment="true" applyProtection="false">
      <alignment horizontal="right" vertical="center" textRotation="0" wrapText="false" indent="0" shrinkToFit="false"/>
      <protection locked="true" hidden="false"/>
    </xf>
    <xf numFmtId="170" fontId="6" fillId="5" borderId="54" xfId="92" applyFont="true" applyBorder="true" applyAlignment="true" applyProtection="true">
      <alignment horizontal="right" vertical="center" textRotation="0" wrapText="false" indent="0" shrinkToFit="false"/>
      <protection locked="true" hidden="false"/>
    </xf>
    <xf numFmtId="165" fontId="5" fillId="2" borderId="41"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5" fillId="5" borderId="41" xfId="105"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9"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general" vertical="center" textRotation="0" wrapText="false" indent="0" shrinkToFit="false"/>
      <protection locked="true" hidden="false"/>
    </xf>
    <xf numFmtId="170" fontId="80" fillId="2" borderId="40" xfId="105" applyFont="true" applyBorder="true" applyAlignment="true" applyProtection="false">
      <alignment horizontal="right" vertical="center" textRotation="0" wrapText="false" indent="0" shrinkToFit="false"/>
      <protection locked="true" hidden="false"/>
    </xf>
    <xf numFmtId="165" fontId="8" fillId="2" borderId="50" xfId="105" applyFont="true" applyBorder="true" applyAlignment="true" applyProtection="false">
      <alignment horizontal="right" vertical="center" textRotation="0" wrapText="false" indent="0" shrinkToFit="false"/>
      <protection locked="true" hidden="false"/>
    </xf>
    <xf numFmtId="170" fontId="78" fillId="5" borderId="44" xfId="92" applyFont="true" applyBorder="true" applyAlignment="true" applyProtection="true">
      <alignment horizontal="right" vertical="center" textRotation="0" wrapText="false" indent="0" shrinkToFit="false"/>
      <protection locked="true" hidden="false"/>
    </xf>
    <xf numFmtId="170" fontId="78" fillId="5" borderId="46"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60"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5" borderId="41"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4" fontId="5" fillId="5" borderId="32" xfId="92"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80" fillId="2" borderId="49" xfId="105"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70" fontId="8" fillId="2" borderId="20" xfId="105" applyFont="true" applyBorder="true" applyAlignment="true" applyProtection="false">
      <alignment horizontal="right" vertical="center" textRotation="0" wrapText="false" indent="0" shrinkToFit="false"/>
      <protection locked="true" hidden="false"/>
    </xf>
    <xf numFmtId="165" fontId="5" fillId="2" borderId="50" xfId="105" applyFont="true" applyBorder="true" applyAlignment="true" applyProtection="false">
      <alignment horizontal="right" vertical="center" textRotation="0" wrapText="false" indent="0" shrinkToFit="false"/>
      <protection locked="true" hidden="false"/>
    </xf>
    <xf numFmtId="170" fontId="21" fillId="2" borderId="40" xfId="105"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9" xfId="105" applyFont="true" applyBorder="true" applyAlignment="true" applyProtection="false">
      <alignment horizontal="right" vertical="center" textRotation="0" wrapText="false" indent="0" shrinkToFit="false"/>
      <protection locked="true" hidden="false"/>
    </xf>
    <xf numFmtId="165" fontId="5" fillId="2" borderId="48" xfId="105" applyFont="true" applyBorder="true" applyAlignment="true" applyProtection="false">
      <alignment horizontal="right" vertical="center" textRotation="0" wrapText="false" indent="0" shrinkToFit="false"/>
      <protection locked="true" hidden="false"/>
    </xf>
    <xf numFmtId="170" fontId="8" fillId="2" borderId="20" xfId="105" applyFont="true" applyBorder="true" applyAlignment="true" applyProtection="true">
      <alignment horizontal="right" vertical="center" textRotation="0" wrapText="false" indent="0" shrinkToFit="false"/>
      <protection locked="true" hidden="false"/>
    </xf>
    <xf numFmtId="165" fontId="4" fillId="2" borderId="50" xfId="105" applyFont="true" applyBorder="true" applyAlignment="true" applyProtection="false">
      <alignment horizontal="right" vertical="center" textRotation="0" wrapText="false" indent="0" shrinkToFit="false"/>
      <protection locked="true" hidden="false"/>
    </xf>
    <xf numFmtId="164" fontId="10" fillId="0" borderId="20" xfId="72" applyFont="true" applyBorder="true" applyAlignment="true" applyProtection="true">
      <alignment horizontal="general" vertical="bottom" textRotation="0" wrapText="false" indent="0" shrinkToFit="false"/>
      <protection locked="true" hidden="false"/>
    </xf>
    <xf numFmtId="165" fontId="10" fillId="0" borderId="18" xfId="70" applyFont="true" applyBorder="true" applyAlignment="true" applyProtection="true">
      <alignment horizontal="general" vertical="bottom"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20"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61" xfId="105" applyFont="true" applyBorder="true" applyAlignment="true" applyProtection="true">
      <alignment horizontal="general" vertical="center" textRotation="0" wrapText="false" indent="0" shrinkToFit="false"/>
      <protection locked="true" hidden="false"/>
    </xf>
    <xf numFmtId="170" fontId="8" fillId="2" borderId="62" xfId="105" applyFont="true" applyBorder="true" applyAlignment="true" applyProtection="true">
      <alignment horizontal="center" vertical="center" textRotation="0" wrapText="false" indent="0" shrinkToFit="false"/>
      <protection locked="true" hidden="false"/>
    </xf>
    <xf numFmtId="170" fontId="8" fillId="5" borderId="34" xfId="92" applyFont="true" applyBorder="true" applyAlignment="true" applyProtection="true">
      <alignment horizontal="right"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5"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21"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1"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3"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0" applyFont="true" applyBorder="true" applyAlignment="true" applyProtection="true">
      <alignment horizontal="left" vertical="center" textRotation="0" wrapText="false" indent="0" shrinkToFit="false"/>
      <protection locked="true" hidden="false"/>
    </xf>
    <xf numFmtId="170" fontId="6" fillId="2" borderId="18" xfId="105"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4" shrinkToFit="false"/>
      <protection locked="true" hidden="false"/>
    </xf>
    <xf numFmtId="170" fontId="6" fillId="2" borderId="40" xfId="105"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2" applyFont="true" applyBorder="true" applyAlignment="true" applyProtection="tru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general" vertical="center" textRotation="0" wrapText="false" indent="0" shrinkToFit="false"/>
      <protection locked="true" hidden="false"/>
    </xf>
    <xf numFmtId="170" fontId="78" fillId="5" borderId="1" xfId="92" applyFont="true" applyBorder="true" applyAlignment="true" applyProtection="true">
      <alignment horizontal="right" vertical="center" textRotation="0" wrapText="false" indent="0" shrinkToFit="false"/>
      <protection locked="true" hidden="false"/>
    </xf>
    <xf numFmtId="170" fontId="8" fillId="2" borderId="18" xfId="105"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70" fontId="81" fillId="5" borderId="20" xfId="105" applyFont="true" applyBorder="true" applyAlignment="true" applyProtection="false">
      <alignment horizontal="left" vertical="center" textRotation="0" wrapText="false" indent="0" shrinkToFit="false"/>
      <protection locked="true" hidden="false"/>
    </xf>
    <xf numFmtId="165" fontId="81" fillId="5" borderId="41" xfId="105" applyFont="tru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2" applyFont="true" applyBorder="true" applyAlignment="true" applyProtection="true">
      <alignment horizontal="left" vertical="center" textRotation="0" wrapText="false" indent="0" shrinkToFit="false"/>
      <protection locked="true" hidden="false"/>
    </xf>
    <xf numFmtId="170" fontId="79" fillId="5" borderId="50" xfId="92" applyFont="true" applyBorder="true" applyAlignment="true" applyProtection="true">
      <alignment horizontal="right" vertical="center" textRotation="0" wrapText="false" indent="0" shrinkToFit="false"/>
      <protection locked="true" hidden="false"/>
    </xf>
    <xf numFmtId="170" fontId="79" fillId="5" borderId="54" xfId="92"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5" applyFont="true" applyBorder="true" applyAlignment="true" applyProtection="false">
      <alignment horizontal="left" vertical="center" textRotation="0" wrapText="false" indent="0" shrinkToFit="false"/>
      <protection locked="true" hidden="false"/>
    </xf>
    <xf numFmtId="170" fontId="5" fillId="2" borderId="40" xfId="105" applyFont="true" applyBorder="true" applyAlignment="true" applyProtection="false">
      <alignment horizontal="left" vertical="center" textRotation="0" wrapText="false" indent="0" shrinkToFit="false"/>
      <protection locked="true" hidden="false"/>
    </xf>
    <xf numFmtId="170" fontId="50" fillId="5" borderId="1" xfId="92"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50" fillId="5" borderId="73" xfId="92" applyFont="true" applyBorder="true" applyAlignment="true" applyProtection="true">
      <alignment horizontal="right" vertical="center" textRotation="0" wrapText="false" indent="0" shrinkToFit="false"/>
      <protection locked="true" hidden="false"/>
    </xf>
    <xf numFmtId="170" fontId="24" fillId="5" borderId="5" xfId="92" applyFont="true" applyBorder="true" applyAlignment="true" applyProtection="true">
      <alignment horizontal="right" vertical="center" textRotation="0" wrapText="false" indent="0" shrinkToFit="false"/>
      <protection locked="true" hidden="false"/>
    </xf>
    <xf numFmtId="170" fontId="50" fillId="5" borderId="78" xfId="92"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1" fillId="0" borderId="0" xfId="105"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false" applyAlignment="true" applyProtection="false">
      <alignment horizontal="general" vertical="center" textRotation="0" wrapText="false" indent="0" shrinkToFit="false"/>
      <protection locked="true" hidden="false"/>
    </xf>
    <xf numFmtId="170" fontId="18"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18"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1" xfId="105" applyFont="true" applyBorder="true" applyAlignment="true" applyProtection="false">
      <alignment horizontal="left" vertical="center" textRotation="0" wrapText="false" indent="0" shrinkToFit="false"/>
      <protection locked="true" hidden="false"/>
    </xf>
    <xf numFmtId="165" fontId="79" fillId="5" borderId="44" xfId="92" applyFont="true" applyBorder="true" applyAlignment="true" applyProtection="true">
      <alignment horizontal="right" vertical="center" textRotation="0" wrapText="false" indent="0" shrinkToFit="false"/>
      <protection locked="true" hidden="false"/>
    </xf>
    <xf numFmtId="165" fontId="79" fillId="5" borderId="20"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5" applyFont="true" applyBorder="true" applyAlignment="true" applyProtection="false">
      <alignment horizontal="general" vertical="center" textRotation="0" wrapText="false" indent="0" shrinkToFit="false"/>
      <protection locked="true" hidden="false"/>
    </xf>
    <xf numFmtId="165" fontId="78" fillId="5" borderId="81" xfId="92" applyFont="true" applyBorder="true" applyAlignment="true" applyProtection="true">
      <alignment horizontal="right" vertical="center" textRotation="0" wrapText="false" indent="0" shrinkToFit="false"/>
      <protection locked="true" hidden="false"/>
    </xf>
    <xf numFmtId="165" fontId="78" fillId="5" borderId="82" xfId="92" applyFont="true" applyBorder="true" applyAlignment="true" applyProtection="true">
      <alignment horizontal="right" vertical="center" textRotation="0" wrapText="false" indent="0" shrinkToFit="false"/>
      <protection locked="true" hidden="false"/>
    </xf>
    <xf numFmtId="165" fontId="79" fillId="5" borderId="4" xfId="105" applyFont="true" applyBorder="true" applyAlignment="true" applyProtection="false">
      <alignment horizontal="right" vertical="center" textRotation="0" wrapText="false" indent="0" shrinkToFit="false"/>
      <protection locked="true" hidden="false"/>
    </xf>
    <xf numFmtId="165" fontId="78" fillId="5" borderId="20"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5" fontId="82" fillId="5" borderId="1" xfId="105" applyFont="true" applyBorder="true" applyAlignment="true" applyProtection="true">
      <alignment horizontal="right" vertical="center" textRotation="0" wrapText="false" indent="0" shrinkToFit="false"/>
      <protection locked="true" hidden="false"/>
    </xf>
    <xf numFmtId="170" fontId="8" fillId="2" borderId="39" xfId="105" applyFont="true" applyBorder="true" applyAlignment="true" applyProtection="true">
      <alignment horizontal="general" vertical="center" textRotation="0" wrapText="false" indent="0" shrinkToFit="false"/>
      <protection locked="true" hidden="false"/>
    </xf>
    <xf numFmtId="165" fontId="78" fillId="5" borderId="45" xfId="92" applyFont="true" applyBorder="true" applyAlignment="true" applyProtection="true">
      <alignment horizontal="right" vertical="center" textRotation="0" wrapText="false" indent="0" shrinkToFit="false"/>
      <protection locked="true" hidden="false"/>
    </xf>
    <xf numFmtId="165" fontId="78" fillId="5" borderId="59" xfId="92" applyFont="true" applyBorder="true" applyAlignment="true" applyProtection="true">
      <alignment horizontal="right" vertical="center" textRotation="0" wrapText="false" indent="0" shrinkToFit="false"/>
      <protection locked="true" hidden="false"/>
    </xf>
    <xf numFmtId="165" fontId="78" fillId="5" borderId="1" xfId="92" applyFont="true" applyBorder="true" applyAlignment="true" applyProtection="true">
      <alignment horizontal="right" vertical="center" textRotation="0" wrapText="false" indent="0" shrinkToFit="false"/>
      <protection locked="true" hidden="false"/>
    </xf>
    <xf numFmtId="165" fontId="78" fillId="5" borderId="5" xfId="92" applyFont="true" applyBorder="true" applyAlignment="true" applyProtection="true">
      <alignment horizontal="right" vertical="center" textRotation="0" wrapText="false" indent="0" shrinkToFit="false"/>
      <protection locked="true" hidden="false"/>
    </xf>
    <xf numFmtId="165" fontId="79" fillId="2" borderId="81" xfId="105" applyFont="true" applyBorder="true" applyAlignment="true" applyProtection="false">
      <alignment horizontal="right" vertical="center" textRotation="0" wrapText="false" indent="0" shrinkToFit="false"/>
      <protection locked="true" hidden="false"/>
    </xf>
    <xf numFmtId="165" fontId="79" fillId="2" borderId="82" xfId="105" applyFont="true" applyBorder="true" applyAlignment="true" applyProtection="false">
      <alignment horizontal="right" vertical="center" textRotation="0" wrapText="false" indent="0" shrinkToFit="false"/>
      <protection locked="true" hidden="false"/>
    </xf>
    <xf numFmtId="165" fontId="79"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40" xfId="92"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5" fontId="79" fillId="2" borderId="1" xfId="105" applyFont="true" applyBorder="true" applyAlignment="true" applyProtection="false">
      <alignment horizontal="right" vertical="center" textRotation="0" wrapText="false" indent="0" shrinkToFit="false"/>
      <protection locked="true" hidden="false"/>
    </xf>
    <xf numFmtId="165" fontId="78" fillId="5" borderId="40" xfId="92" applyFont="true" applyBorder="true" applyAlignment="true" applyProtection="true">
      <alignment horizontal="right" vertical="center" textRotation="0" wrapText="false" indent="0" shrinkToFit="false"/>
      <protection locked="true" hidden="false"/>
    </xf>
    <xf numFmtId="165" fontId="79" fillId="2" borderId="54" xfId="105" applyFont="true" applyBorder="true" applyAlignment="true" applyProtection="tru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8" fillId="5" borderId="73" xfId="92" applyFont="true" applyBorder="true" applyAlignment="true" applyProtection="true">
      <alignment horizontal="right" vertical="center" textRotation="0" wrapText="false" indent="0" shrinkToFit="false"/>
      <protection locked="true" hidden="false"/>
    </xf>
    <xf numFmtId="165" fontId="79" fillId="5" borderId="5" xfId="92" applyFont="true" applyBorder="true" applyAlignment="true" applyProtection="true">
      <alignment horizontal="right" vertical="center" textRotation="0" wrapText="false" indent="0" shrinkToFit="false"/>
      <protection locked="true" hidden="false"/>
    </xf>
    <xf numFmtId="165" fontId="78" fillId="5" borderId="49" xfId="92" applyFont="true" applyBorder="true" applyAlignment="true" applyProtection="tru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5" fontId="53" fillId="0" borderId="21" xfId="105" applyFont="true" applyBorder="true" applyAlignment="true" applyProtection="false">
      <alignment horizontal="left" vertical="bottom" textRotation="0" wrapText="true" indent="0" shrinkToFit="false"/>
      <protection locked="true" hidden="false"/>
    </xf>
    <xf numFmtId="165" fontId="53" fillId="0" borderId="0" xfId="105" applyFont="true" applyBorder="false" applyAlignment="true" applyProtection="false">
      <alignment horizontal="left" vertical="center" textRotation="0" wrapText="false" indent="0" shrinkToFit="false"/>
      <protection locked="true" hidden="false"/>
    </xf>
    <xf numFmtId="164" fontId="53" fillId="0" borderId="0" xfId="102" applyFont="true" applyBorder="true" applyAlignment="true" applyProtection="false">
      <alignment horizontal="left" vertical="center" textRotation="0" wrapText="true" indent="0" shrinkToFit="false"/>
      <protection locked="true" hidden="false"/>
    </xf>
    <xf numFmtId="173" fontId="8" fillId="2" borderId="36"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1"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1"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3" xfId="105" applyFont="true" applyBorder="true" applyAlignment="true" applyProtection="true">
      <alignment horizontal="center" vertical="center" textRotation="0" wrapText="true" indent="0" shrinkToFit="false"/>
      <protection locked="true" hidden="false"/>
    </xf>
    <xf numFmtId="173" fontId="8" fillId="2" borderId="29" xfId="105" applyFont="true" applyBorder="true" applyAlignment="true" applyProtection="true">
      <alignment horizontal="general" vertical="center" textRotation="0" wrapText="fals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73" fontId="78" fillId="5" borderId="44" xfId="92" applyFont="true" applyBorder="true" applyAlignment="true" applyProtection="true">
      <alignment horizontal="left" vertical="center" textRotation="0" wrapText="false" indent="0" shrinkToFit="false"/>
      <protection locked="true" hidden="false"/>
    </xf>
    <xf numFmtId="173" fontId="78" fillId="5" borderId="54" xfId="92" applyFont="true" applyBorder="true" applyAlignment="true" applyProtection="true">
      <alignment horizontal="lef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73" fontId="6" fillId="5" borderId="1" xfId="92" applyFont="true" applyBorder="true" applyAlignment="true" applyProtection="true">
      <alignment horizontal="left" vertical="center" textRotation="0" wrapText="false" indent="0" shrinkToFit="false"/>
      <protection locked="true" hidden="false"/>
    </xf>
    <xf numFmtId="173" fontId="6" fillId="5" borderId="14"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73" fontId="6" fillId="5" borderId="31" xfId="92" applyFont="true" applyBorder="true" applyAlignment="true" applyProtection="true">
      <alignment horizontal="left" vertical="center" textRotation="0" wrapText="false" indent="0" shrinkToFit="false"/>
      <protection locked="true" hidden="false"/>
    </xf>
    <xf numFmtId="173" fontId="6" fillId="5" borderId="32" xfId="92" applyFont="true" applyBorder="true" applyAlignment="true" applyProtection="true">
      <alignment horizontal="left" vertical="center" textRotation="0" wrapText="false" indent="0" shrinkToFit="false"/>
      <protection locked="true" hidden="false"/>
    </xf>
    <xf numFmtId="167" fontId="5" fillId="0" borderId="1"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false" indent="0" shrinkToFit="false"/>
      <protection locked="true" hidden="false"/>
    </xf>
    <xf numFmtId="167" fontId="79"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6" borderId="1" xfId="105" applyFont="true" applyBorder="true" applyAlignment="true" applyProtection="true">
      <alignment horizontal="left" vertical="center" textRotation="0" wrapText="false" indent="0" shrinkToFit="false"/>
      <protection locked="true" hidden="false"/>
    </xf>
    <xf numFmtId="167" fontId="5" fillId="0" borderId="32" xfId="105" applyFont="true" applyBorder="true" applyAlignment="true" applyProtection="true">
      <alignment horizontal="lef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left" vertical="center" textRotation="0" wrapText="false" indent="0" shrinkToFit="false"/>
      <protection locked="true" hidden="false"/>
    </xf>
    <xf numFmtId="167" fontId="5" fillId="0" borderId="6" xfId="105" applyFont="true" applyBorder="true" applyAlignment="true" applyProtection="true">
      <alignment horizontal="left"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true" applyAlignment="true" applyProtection="true">
      <alignment horizontal="general" vertical="center" textRotation="0" wrapText="fals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true" hidden="false"/>
    </xf>
    <xf numFmtId="173" fontId="56" fillId="0" borderId="0" xfId="102" applyFont="true" applyBorder="false" applyAlignment="true" applyProtection="true">
      <alignment horizontal="general" vertical="center" textRotation="0" wrapText="false" indent="0" shrinkToFit="false"/>
      <protection locked="false" hidden="false"/>
    </xf>
    <xf numFmtId="164" fontId="58" fillId="0" borderId="0" xfId="102" applyFont="true" applyBorder="false" applyAlignment="true" applyProtection="false">
      <alignment horizontal="left" vertical="center" textRotation="0" wrapText="false" indent="0" shrinkToFit="false"/>
      <protection locked="true" hidden="false"/>
    </xf>
    <xf numFmtId="173" fontId="56"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false" hidden="false"/>
    </xf>
    <xf numFmtId="173" fontId="45" fillId="0" borderId="0" xfId="102" applyFont="true" applyBorder="true" applyAlignment="true" applyProtection="true">
      <alignment horizontal="general" vertical="center" textRotation="0" wrapText="true" indent="0" shrinkToFit="false"/>
      <protection locked="false" hidden="false"/>
    </xf>
    <xf numFmtId="173" fontId="8" fillId="2" borderId="22" xfId="105" applyFont="true" applyBorder="true" applyAlignment="true" applyProtection="true">
      <alignment horizontal="left" vertical="center" textRotation="0" wrapText="false" indent="0" shrinkToFit="false"/>
      <protection locked="true" hidden="false"/>
    </xf>
    <xf numFmtId="173" fontId="8" fillId="2" borderId="23" xfId="105" applyFont="true" applyBorder="true" applyAlignment="true" applyProtection="true">
      <alignment horizontal="left" vertical="top" textRotation="0" wrapText="false" indent="0" shrinkToFit="false"/>
      <protection locked="true" hidden="false"/>
    </xf>
    <xf numFmtId="167" fontId="79" fillId="0" borderId="46" xfId="105" applyFont="true" applyBorder="true" applyAlignment="true" applyProtection="true">
      <alignment horizontal="right" vertical="center" textRotation="0" wrapText="false" indent="0" shrinkToFit="false"/>
      <protection locked="true" hidden="false"/>
    </xf>
    <xf numFmtId="173" fontId="78" fillId="5" borderId="46" xfId="92" applyFont="true" applyBorder="true" applyAlignment="true" applyProtection="true">
      <alignment horizontal="right" vertical="center" textRotation="0" wrapText="false" indent="0" shrinkToFit="false"/>
      <protection locked="true" hidden="false"/>
    </xf>
    <xf numFmtId="167" fontId="79" fillId="0" borderId="44" xfId="105" applyFont="true" applyBorder="true" applyAlignment="true" applyProtection="true">
      <alignment horizontal="right" vertical="center" textRotation="0" wrapText="false" indent="0" shrinkToFit="false"/>
      <protection locked="true" hidden="false"/>
    </xf>
    <xf numFmtId="173" fontId="78" fillId="5" borderId="44" xfId="92" applyFont="true" applyBorder="true" applyAlignment="true" applyProtection="true">
      <alignment horizontal="right" vertical="center" textRotation="0" wrapText="false" indent="0" shrinkToFit="false"/>
      <protection locked="true" hidden="false"/>
    </xf>
    <xf numFmtId="173" fontId="78" fillId="5" borderId="76" xfId="92"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9" fillId="5" borderId="41" xfId="92"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true" indent="0" shrinkToFit="false"/>
      <protection locked="true" hidden="false"/>
    </xf>
    <xf numFmtId="173" fontId="78" fillId="5" borderId="1" xfId="92" applyFont="true" applyBorder="true" applyAlignment="true" applyProtection="true">
      <alignment horizontal="right" vertical="center" textRotation="0" wrapText="false" indent="0" shrinkToFit="false"/>
      <protection locked="true" hidden="false"/>
    </xf>
    <xf numFmtId="173" fontId="78" fillId="5" borderId="41" xfId="92" applyFont="true" applyBorder="true" applyAlignment="true" applyProtection="true">
      <alignment horizontal="right" vertical="center" textRotation="0" wrapText="false" indent="0" shrinkToFit="false"/>
      <protection locked="true" hidden="false"/>
    </xf>
    <xf numFmtId="173" fontId="78" fillId="5" borderId="87" xfId="92" applyFont="true" applyBorder="true" applyAlignment="true" applyProtection="true">
      <alignment horizontal="right" vertical="center" textRotation="0" wrapText="false" indent="0" shrinkToFit="false"/>
      <protection locked="true" hidden="false"/>
    </xf>
    <xf numFmtId="173" fontId="6"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79" fillId="0" borderId="4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73" fontId="6" fillId="2" borderId="30" xfId="105" applyFont="true" applyBorder="true" applyAlignment="true" applyProtection="true">
      <alignment horizontal="left" vertical="center" textRotation="0" wrapText="false" indent="2" shrinkToFit="false"/>
      <protection locked="true" hidden="false"/>
    </xf>
    <xf numFmtId="173" fontId="6" fillId="5" borderId="44" xfId="92" applyFont="true" applyBorder="true" applyAlignment="true" applyProtection="true">
      <alignment horizontal="right" vertical="center" textRotation="0" wrapText="false" indent="0" shrinkToFit="false"/>
      <protection locked="true" hidden="false"/>
    </xf>
    <xf numFmtId="173" fontId="6" fillId="5" borderId="46"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8" xfId="75" applyFont="false" applyBorder="true" applyAlignment="false" applyProtection="fals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73" fontId="6" fillId="5" borderId="68" xfId="92" applyFont="true" applyBorder="true" applyAlignment="true" applyProtection="true">
      <alignment horizontal="right" vertical="center" textRotation="0" wrapText="false" indent="0" shrinkToFit="false"/>
      <protection locked="true" hidden="false"/>
    </xf>
    <xf numFmtId="173" fontId="6" fillId="5" borderId="113" xfId="92" applyFont="true" applyBorder="true" applyAlignment="true" applyProtection="true">
      <alignment horizontal="right" vertical="center" textRotation="0" wrapText="false" indent="0" shrinkToFit="false"/>
      <protection locked="true" hidden="false"/>
    </xf>
    <xf numFmtId="165"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8" xfId="104" applyFont="true" applyBorder="true" applyAlignment="true" applyProtection="false">
      <alignment horizontal="general" vertical="center" textRotation="0" wrapText="true" indent="0" shrinkToFit="false"/>
      <protection locked="true" hidden="false"/>
    </xf>
    <xf numFmtId="165" fontId="5" fillId="2" borderId="19"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65" fontId="5" fillId="2" borderId="38" xfId="105" applyFont="true" applyBorder="true" applyAlignment="true" applyProtection="false">
      <alignment horizontal="general" vertical="center" textRotation="0" wrapText="true" indent="0" shrinkToFit="false"/>
      <protection locked="true" hidden="false"/>
    </xf>
    <xf numFmtId="173" fontId="12" fillId="2" borderId="22"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8" xfId="110" applyFont="true" applyBorder="true" applyAlignment="true" applyProtection="true">
      <alignment horizontal="center" vertical="center" textRotation="0" wrapText="false" indent="0" shrinkToFit="false"/>
      <protection locked="true" hidden="false"/>
    </xf>
    <xf numFmtId="165" fontId="5" fillId="2" borderId="23" xfId="105" applyFont="false" applyBorder="true" applyAlignment="true" applyProtection="false">
      <alignment horizontal="left" vertical="center" textRotation="0" wrapText="false" indent="0" shrinkToFit="false"/>
      <protection locked="true" hidden="false"/>
    </xf>
    <xf numFmtId="165" fontId="5" fillId="2" borderId="62" xfId="105" applyFont="false" applyBorder="true" applyAlignment="true" applyProtection="false">
      <alignment horizontal="center" vertical="center" textRotation="0" wrapText="false" indent="0" shrinkToFit="false"/>
      <protection locked="true" hidden="false"/>
    </xf>
    <xf numFmtId="173" fontId="8" fillId="2" borderId="45" xfId="105" applyFont="true" applyBorder="true" applyAlignment="true" applyProtection="true">
      <alignment horizontal="center" vertical="center" textRotation="0" wrapText="false" indent="0" shrinkToFit="false"/>
      <protection locked="true" hidden="false"/>
    </xf>
    <xf numFmtId="164" fontId="11" fillId="2" borderId="33"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65" fontId="79" fillId="6" borderId="13" xfId="105" applyFont="true" applyBorder="true" applyAlignment="true" applyProtection="false">
      <alignment horizontal="left" vertical="center" textRotation="0" wrapText="true" indent="0" shrinkToFit="false"/>
      <protection locked="true" hidden="false"/>
    </xf>
    <xf numFmtId="165" fontId="24" fillId="6" borderId="41" xfId="105" applyFont="true" applyBorder="true" applyAlignment="true" applyProtection="false">
      <alignment horizontal="center" vertical="center" textRotation="0" wrapText="true" indent="0" shrinkToFit="false"/>
      <protection locked="true" hidden="false"/>
    </xf>
    <xf numFmtId="165" fontId="24" fillId="0" borderId="41"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1"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5" fillId="0" borderId="0" xfId="105"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5" applyFont="true" applyBorder="true" applyAlignment="true" applyProtection="false">
      <alignment horizontal="general" vertical="center" textRotation="0" wrapText="false" indent="0" shrinkToFit="false"/>
      <protection locked="true" hidden="false"/>
    </xf>
    <xf numFmtId="165" fontId="6" fillId="2" borderId="21" xfId="105" applyFont="true" applyBorder="true" applyAlignment="true" applyProtection="false">
      <alignment horizontal="general" vertical="center" textRotation="0" wrapText="false" indent="0" shrinkToFit="false"/>
      <protection locked="true" hidden="false"/>
    </xf>
    <xf numFmtId="165" fontId="6" fillId="2" borderId="37" xfId="105" applyFont="true" applyBorder="true" applyAlignment="true" applyProtection="false">
      <alignment horizontal="general" vertical="center" textRotation="0" wrapText="false" indent="0" shrinkToFit="false"/>
      <protection locked="true" hidden="false"/>
    </xf>
    <xf numFmtId="164" fontId="35" fillId="2" borderId="38" xfId="110"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2" borderId="93" xfId="105" applyFont="true" applyBorder="true" applyAlignment="true" applyProtection="true">
      <alignment horizontal="left" vertical="center" textRotation="0" wrapText="true" indent="0" shrinkToFit="false"/>
      <protection locked="true" hidden="false"/>
    </xf>
    <xf numFmtId="170" fontId="12" fillId="2" borderId="11" xfId="105" applyFont="true" applyBorder="true" applyAlignment="true" applyProtection="false">
      <alignment horizontal="center"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true" indent="0" shrinkToFit="false"/>
      <protection locked="true" hidden="false"/>
    </xf>
    <xf numFmtId="170" fontId="12" fillId="2" borderId="1" xfId="105" applyFont="true" applyBorder="true" applyAlignment="true" applyProtection="false">
      <alignment horizontal="center" vertical="center" textRotation="0" wrapText="true" indent="0" shrinkToFit="false"/>
      <protection locked="true" hidden="false"/>
    </xf>
    <xf numFmtId="170" fontId="12" fillId="2" borderId="41" xfId="105" applyFont="true" applyBorder="true" applyAlignment="true" applyProtection="false">
      <alignment horizontal="center" vertical="center" textRotation="0" wrapText="true" indent="0" shrinkToFit="false"/>
      <protection locked="true" hidden="false"/>
    </xf>
    <xf numFmtId="170" fontId="12" fillId="2" borderId="87" xfId="105" applyFont="true" applyBorder="true" applyAlignment="true" applyProtection="false">
      <alignment horizontal="center" vertical="center" textRotation="0" wrapText="true" indent="0" shrinkToFit="false"/>
      <protection locked="true" hidden="false"/>
    </xf>
    <xf numFmtId="170" fontId="12" fillId="2" borderId="13" xfId="105" applyFont="true" applyBorder="true" applyAlignment="true" applyProtection="false">
      <alignment horizontal="center" vertical="center" textRotation="0" wrapText="true" indent="0" shrinkToFit="false"/>
      <protection locked="true" hidden="false"/>
    </xf>
    <xf numFmtId="170" fontId="12" fillId="2" borderId="43" xfId="105" applyFont="true" applyBorder="true" applyAlignment="true" applyProtection="false">
      <alignment horizontal="center" vertical="center" textRotation="0" wrapText="false" indent="0" shrinkToFit="false"/>
      <protection locked="true" hidden="false"/>
    </xf>
    <xf numFmtId="170" fontId="12" fillId="2" borderId="24" xfId="105" applyFont="true" applyBorder="true" applyAlignment="true" applyProtection="false">
      <alignment horizontal="center"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true" indent="0" shrinkToFit="false"/>
      <protection locked="true" hidden="false"/>
    </xf>
    <xf numFmtId="170" fontId="12" fillId="2" borderId="104" xfId="105" applyFont="true" applyBorder="true" applyAlignment="true" applyProtection="false">
      <alignment horizontal="center" vertical="center" textRotation="0" wrapText="false" indent="0" shrinkToFit="false"/>
      <protection locked="true" hidden="false"/>
    </xf>
    <xf numFmtId="170"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5" fillId="2" borderId="92" xfId="105" applyFont="true" applyBorder="true" applyAlignment="true" applyProtection="false">
      <alignment horizontal="right" vertical="center" textRotation="0" wrapText="false" indent="0" shrinkToFit="false"/>
      <protection locked="true" hidden="false"/>
    </xf>
    <xf numFmtId="165" fontId="35" fillId="2" borderId="100" xfId="105" applyFont="true" applyBorder="true" applyAlignment="true" applyProtection="false">
      <alignment horizontal="right" vertical="center" textRotation="0" wrapText="false" indent="0" shrinkToFit="false"/>
      <protection locked="true" hidden="false"/>
    </xf>
    <xf numFmtId="165" fontId="35" fillId="0" borderId="90" xfId="105" applyFont="true" applyBorder="true" applyAlignment="true" applyProtection="true">
      <alignment horizontal="right" vertical="center" textRotation="0" wrapText="false" indent="0" shrinkToFit="false"/>
      <protection locked="true" hidden="false"/>
    </xf>
    <xf numFmtId="165" fontId="35" fillId="0" borderId="92" xfId="105" applyFont="true" applyBorder="true" applyAlignment="true" applyProtection="true">
      <alignment horizontal="right" vertical="center" textRotation="0" wrapText="false" indent="0" shrinkToFit="false"/>
      <protection locked="true" hidden="false"/>
    </xf>
    <xf numFmtId="170" fontId="12" fillId="2" borderId="64"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lef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2" borderId="44" xfId="105" applyFont="true" applyBorder="true" applyAlignment="true" applyProtection="true">
      <alignment horizontal="right" vertical="center" textRotation="0" wrapText="false" indent="0" shrinkToFit="false"/>
      <protection locked="false" hidden="false"/>
    </xf>
    <xf numFmtId="165" fontId="35" fillId="2" borderId="44" xfId="105" applyFont="true" applyBorder="true" applyAlignment="true" applyProtection="false">
      <alignment horizontal="right" vertical="center" textRotation="0" wrapText="false" indent="0" shrinkToFit="false"/>
      <protection locked="true" hidden="false"/>
    </xf>
    <xf numFmtId="165" fontId="35" fillId="2" borderId="54" xfId="105" applyFont="true" applyBorder="true" applyAlignment="true" applyProtection="false">
      <alignment horizontal="right" vertical="center" textRotation="0" wrapText="false" indent="0" shrinkToFit="false"/>
      <protection locked="true" hidden="false"/>
    </xf>
    <xf numFmtId="165" fontId="35" fillId="0" borderId="29" xfId="105" applyFont="true" applyBorder="true" applyAlignment="true" applyProtection="true">
      <alignment horizontal="right"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70" fontId="7" fillId="2" borderId="19"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general"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65" fontId="35" fillId="2" borderId="1" xfId="105" applyFont="true" applyBorder="true" applyAlignment="true" applyProtection="false">
      <alignment horizontal="right" vertical="center" textRotation="0" wrapText="false" indent="0" shrinkToFit="false"/>
      <protection locked="true" hidden="false"/>
    </xf>
    <xf numFmtId="165" fontId="35" fillId="0" borderId="13" xfId="105" applyFont="true" applyBorder="true" applyAlignment="true" applyProtection="true">
      <alignment horizontal="righ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true" indent="0" shrinkToFit="false"/>
      <protection locked="true" hidden="false"/>
    </xf>
    <xf numFmtId="170" fontId="7" fillId="2" borderId="40" xfId="105" applyFont="true" applyBorder="true" applyAlignment="true" applyProtection="true">
      <alignment horizontal="general" vertical="center" textRotation="0" wrapText="false" indent="0" shrinkToFit="false"/>
      <protection locked="true" hidden="false"/>
    </xf>
    <xf numFmtId="170" fontId="7" fillId="2" borderId="70" xfId="105" applyFont="true" applyBorder="true" applyAlignment="true" applyProtection="true">
      <alignment horizontal="left" vertical="center" textRotation="0" wrapText="false" indent="0" shrinkToFit="false"/>
      <protection locked="true" hidden="false"/>
    </xf>
    <xf numFmtId="170" fontId="7" fillId="2" borderId="49" xfId="105" applyFont="true" applyBorder="true" applyAlignment="true" applyProtection="true">
      <alignment horizontal="general"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2" borderId="5" xfId="105" applyFont="true" applyBorder="true" applyAlignment="true" applyProtection="true">
      <alignment horizontal="right" vertical="center" textRotation="0" wrapText="false" indent="0" shrinkToFit="false"/>
      <protection locked="false" hidden="false"/>
    </xf>
    <xf numFmtId="165" fontId="35" fillId="2" borderId="6" xfId="105" applyFont="true" applyBorder="true" applyAlignment="true" applyProtection="false">
      <alignment horizontal="right" vertical="center" textRotation="0" wrapText="false" indent="0" shrinkToFit="false"/>
      <protection locked="true" hidden="false"/>
    </xf>
    <xf numFmtId="165" fontId="35" fillId="0" borderId="12" xfId="105" applyFont="true" applyBorder="true" applyAlignment="true" applyProtection="true">
      <alignment horizontal="right" vertical="center" textRotation="0" wrapText="false" indent="0" shrinkToFit="false"/>
      <protection locked="true" hidden="false"/>
    </xf>
    <xf numFmtId="170" fontId="12" fillId="2" borderId="18" xfId="105" applyFont="true" applyBorder="true" applyAlignment="true" applyProtection="true">
      <alignment horizontal="general"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2" borderId="44" xfId="105" applyFont="true" applyBorder="true" applyAlignment="true" applyProtection="false">
      <alignment horizontal="right" vertical="center" textRotation="0" wrapText="false" indent="0" shrinkToFit="false"/>
      <protection locked="true" hidden="false"/>
    </xf>
    <xf numFmtId="165" fontId="83" fillId="2" borderId="54" xfId="105" applyFont="true" applyBorder="true" applyAlignment="true" applyProtection="false">
      <alignment horizontal="right" vertical="center" textRotation="0" wrapText="false" indent="0" shrinkToFit="false"/>
      <protection locked="true" hidden="false"/>
    </xf>
    <xf numFmtId="165" fontId="83" fillId="0" borderId="29" xfId="105" applyFont="true" applyBorder="true" applyAlignment="true" applyProtection="true">
      <alignment horizontal="right" vertical="center" textRotation="0" wrapText="false" indent="0" shrinkToFit="false"/>
      <protection locked="true" hidden="false"/>
    </xf>
    <xf numFmtId="170" fontId="7" fillId="2" borderId="20" xfId="105" applyFont="true" applyBorder="true" applyAlignment="true" applyProtection="true">
      <alignment horizontal="general" vertical="center" textRotation="0" wrapText="false" indent="0" shrinkToFit="false"/>
      <protection locked="true" hidden="false"/>
    </xf>
    <xf numFmtId="165" fontId="35" fillId="2" borderId="14" xfId="105" applyFont="true" applyBorder="true" applyAlignment="true" applyProtection="false">
      <alignment horizontal="right" vertical="center" textRotation="0" wrapText="false" indent="0" shrinkToFit="false"/>
      <protection locked="true" hidden="false"/>
    </xf>
    <xf numFmtId="170" fontId="7"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fals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12" fillId="2" borderId="89" xfId="105" applyFont="true" applyBorder="true" applyAlignment="true" applyProtection="true">
      <alignment horizontal="left" vertical="center" textRotation="0" wrapText="false" indent="0" shrinkToFit="false"/>
      <protection locked="true" hidden="false"/>
    </xf>
    <xf numFmtId="170" fontId="12" fillId="2" borderId="115" xfId="105" applyFont="true" applyBorder="true" applyAlignment="true" applyProtection="true">
      <alignment horizontal="general"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2" borderId="81" xfId="105" applyFont="true" applyBorder="true" applyAlignment="true" applyProtection="true">
      <alignment horizontal="right" vertical="center" textRotation="0" wrapText="false" indent="0" shrinkToFit="false"/>
      <protection locked="false" hidden="false"/>
    </xf>
    <xf numFmtId="165" fontId="83" fillId="2" borderId="83" xfId="105" applyFont="true" applyBorder="true" applyAlignment="true" applyProtection="false">
      <alignment horizontal="right" vertical="center" textRotation="0" wrapText="false" indent="0" shrinkToFit="false"/>
      <protection locked="true" hidden="false"/>
    </xf>
    <xf numFmtId="170" fontId="84" fillId="5" borderId="28"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false" hidden="false"/>
    </xf>
    <xf numFmtId="164" fontId="83" fillId="5" borderId="83" xfId="92" applyFont="true" applyBorder="true" applyAlignment="true" applyProtection="true">
      <alignment horizontal="right" vertical="center" textRotation="0" wrapText="false" indent="0" shrinkToFit="false"/>
      <protection locked="true" hidden="false"/>
    </xf>
    <xf numFmtId="165" fontId="83" fillId="0" borderId="28" xfId="105" applyFont="true" applyBorder="true" applyAlignment="true" applyProtection="true">
      <alignment horizontal="right" vertical="center" textRotation="0" wrapText="false" indent="0" shrinkToFit="false"/>
      <protection locked="true" hidden="false"/>
    </xf>
    <xf numFmtId="170" fontId="12" fillId="2" borderId="99" xfId="105" applyFont="true" applyBorder="true" applyAlignment="true" applyProtection="true">
      <alignment horizontal="general" vertical="center" textRotation="0" wrapText="false" indent="0" shrinkToFit="false"/>
      <protection locked="true" hidden="false"/>
    </xf>
    <xf numFmtId="164" fontId="83" fillId="5" borderId="4" xfId="92" applyFont="true" applyBorder="true" applyAlignment="true" applyProtection="true">
      <alignment horizontal="right" vertical="center" textRotation="0" wrapText="false" indent="0" shrinkToFit="false"/>
      <protection locked="true" hidden="false"/>
    </xf>
    <xf numFmtId="164" fontId="83" fillId="5" borderId="44" xfId="92" applyFont="true" applyBorder="true" applyAlignment="true" applyProtection="true">
      <alignment horizontal="right" vertical="center" textRotation="0" wrapText="false" indent="0" shrinkToFit="false"/>
      <protection locked="true" hidden="false"/>
    </xf>
    <xf numFmtId="164" fontId="83" fillId="5" borderId="11" xfId="92" applyFont="true" applyBorder="true" applyAlignment="true" applyProtection="true">
      <alignment horizontal="right" vertical="center" textRotation="0" wrapText="false" indent="0" shrinkToFit="false"/>
      <protection locked="true" hidden="false"/>
    </xf>
    <xf numFmtId="165" fontId="83" fillId="0" borderId="10" xfId="105" applyFont="true" applyBorder="true" applyAlignment="true" applyProtection="true">
      <alignment horizontal="right" vertical="center" textRotation="0" wrapText="false" indent="0" shrinkToFit="false"/>
      <protection locked="true" hidden="false"/>
    </xf>
    <xf numFmtId="165" fontId="83" fillId="0" borderId="4" xfId="105" applyFont="true" applyBorder="true" applyAlignment="true" applyProtection="true">
      <alignment horizontal="right" vertical="center" textRotation="0" wrapText="false" indent="0" shrinkToFit="false"/>
      <protection locked="true" hidden="false"/>
    </xf>
    <xf numFmtId="165" fontId="83" fillId="2" borderId="4" xfId="105" applyFont="true" applyBorder="true" applyAlignment="true" applyProtection="false">
      <alignment horizontal="right" vertical="center" textRotation="0" wrapText="false" indent="0" shrinkToFit="false"/>
      <protection locked="true" hidden="false"/>
    </xf>
    <xf numFmtId="165" fontId="83" fillId="2" borderId="11" xfId="105" applyFont="true" applyBorder="true" applyAlignment="true" applyProtection="false">
      <alignment horizontal="right" vertical="center" textRotation="0" wrapText="false" indent="0" shrinkToFit="false"/>
      <protection locked="true" hidden="false"/>
    </xf>
    <xf numFmtId="170" fontId="7" fillId="5" borderId="44" xfId="92" applyFont="true" applyBorder="true" applyAlignment="true" applyProtection="true">
      <alignment horizontal="right" vertical="center" textRotation="0" wrapText="true" indent="0" shrinkToFit="false"/>
      <protection locked="true" hidden="false"/>
    </xf>
    <xf numFmtId="170" fontId="7" fillId="5" borderId="54" xfId="92" applyFont="true" applyBorder="true" applyAlignment="true" applyProtection="true">
      <alignment horizontal="right" vertical="center" textRotation="0" wrapText="true" indent="0" shrinkToFit="false"/>
      <protection locked="true" hidden="false"/>
    </xf>
    <xf numFmtId="165" fontId="7" fillId="2" borderId="44" xfId="92" applyFont="true" applyBorder="true" applyAlignment="true" applyProtection="true">
      <alignment horizontal="right" vertical="center" textRotation="0" wrapText="true" indent="0" shrinkToFit="false"/>
      <protection locked="true" hidden="false"/>
    </xf>
    <xf numFmtId="165" fontId="7" fillId="2" borderId="54" xfId="92" applyFont="true" applyBorder="true" applyAlignment="true" applyProtection="true">
      <alignment horizontal="right" vertical="center" textRotation="0" wrapText="true" indent="0" shrinkToFit="false"/>
      <protection locked="true" hidden="false"/>
    </xf>
    <xf numFmtId="170" fontId="7" fillId="5" borderId="29"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true" hidden="false"/>
    </xf>
    <xf numFmtId="170" fontId="7" fillId="5" borderId="1" xfId="92" applyFont="true" applyBorder="true" applyAlignment="true" applyProtection="true">
      <alignment horizontal="right" vertical="center" textRotation="0" wrapText="true" indent="0" shrinkToFit="false"/>
      <protection locked="true" hidden="false"/>
    </xf>
    <xf numFmtId="165" fontId="7" fillId="2" borderId="1" xfId="92" applyFont="true" applyBorder="true" applyAlignment="true" applyProtection="true">
      <alignment horizontal="right" vertical="center" textRotation="0" wrapText="true" indent="0" shrinkToFit="false"/>
      <protection locked="true" hidden="false"/>
    </xf>
    <xf numFmtId="170" fontId="7" fillId="5" borderId="14" xfId="92" applyFont="true" applyBorder="true" applyAlignment="true" applyProtection="true">
      <alignment horizontal="right" vertical="center" textRotation="0" wrapText="true" indent="0" shrinkToFit="false"/>
      <protection locked="true" hidden="false"/>
    </xf>
    <xf numFmtId="165" fontId="7"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7" fillId="2" borderId="1" xfId="92" applyFont="true" applyBorder="true" applyAlignment="true" applyProtection="true">
      <alignment horizontal="right" vertical="center" textRotation="0" wrapText="true" indent="0" shrinkToFit="false"/>
      <protection locked="true" hidden="false"/>
    </xf>
    <xf numFmtId="170" fontId="7" fillId="2" borderId="54" xfId="92" applyFont="true" applyBorder="true" applyAlignment="true" applyProtection="true">
      <alignment horizontal="right" vertical="center" textRotation="0" wrapText="true" indent="0" shrinkToFit="false"/>
      <protection locked="true" hidden="false"/>
    </xf>
    <xf numFmtId="170" fontId="7" fillId="2" borderId="101"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left" vertical="center" textRotation="0" wrapText="false" indent="0" shrinkToFit="false"/>
      <protection locked="true" hidden="false"/>
    </xf>
    <xf numFmtId="170" fontId="7" fillId="5" borderId="5" xfId="92" applyFont="true" applyBorder="true" applyAlignment="true" applyProtection="true">
      <alignment horizontal="right" vertical="center" textRotation="0" wrapText="true" indent="0" shrinkToFit="false"/>
      <protection locked="true" hidden="false"/>
    </xf>
    <xf numFmtId="170" fontId="7" fillId="5" borderId="6" xfId="92" applyFont="true" applyBorder="true" applyAlignment="true" applyProtection="true">
      <alignment horizontal="right" vertical="center" textRotation="0" wrapText="true" indent="0" shrinkToFit="false"/>
      <protection locked="true" hidden="false"/>
    </xf>
    <xf numFmtId="170" fontId="7" fillId="2" borderId="5" xfId="92" applyFont="true" applyBorder="true" applyAlignment="true" applyProtection="true">
      <alignment horizontal="right" vertical="center" textRotation="0" wrapText="true" indent="0" shrinkToFit="false"/>
      <protection locked="true" hidden="false"/>
    </xf>
    <xf numFmtId="170" fontId="7" fillId="2" borderId="6" xfId="92" applyFont="true" applyBorder="true" applyAlignment="true" applyProtection="true">
      <alignment horizontal="right" vertical="center" textRotation="0" wrapText="true" indent="0" shrinkToFit="false"/>
      <protection locked="true" hidden="false"/>
    </xf>
    <xf numFmtId="170" fontId="12" fillId="2" borderId="29" xfId="105" applyFont="true" applyBorder="true" applyAlignment="true" applyProtection="true">
      <alignment horizontal="general" vertical="center" textRotation="0" wrapText="false" indent="0" shrinkToFit="false"/>
      <protection locked="true" hidden="false"/>
    </xf>
    <xf numFmtId="170" fontId="7" fillId="2" borderId="18" xfId="105" applyFont="true" applyBorder="true" applyAlignment="true" applyProtection="true">
      <alignment horizontal="lef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false" indent="0" shrinkToFit="false"/>
      <protection locked="true" hidden="false"/>
    </xf>
    <xf numFmtId="170" fontId="12" fillId="2" borderId="42" xfId="105" applyFont="true" applyBorder="true" applyAlignment="true" applyProtection="false">
      <alignment horizontal="center" vertical="center" textRotation="0" wrapText="false" indent="0" shrinkToFit="false"/>
      <protection locked="true" hidden="false"/>
    </xf>
    <xf numFmtId="165" fontId="35" fillId="2" borderId="46" xfId="105" applyFont="true" applyBorder="true" applyAlignment="true" applyProtection="true">
      <alignment horizontal="right" vertical="center" textRotation="0" wrapText="false" indent="0" shrinkToFit="false"/>
      <protection locked="false" hidden="false"/>
    </xf>
    <xf numFmtId="164" fontId="35" fillId="5" borderId="29" xfId="92" applyFont="true" applyBorder="true" applyAlignment="true" applyProtection="true">
      <alignment horizontal="right" vertical="center" textRotation="0" wrapText="false" indent="0" shrinkToFit="false"/>
      <protection locked="true" hidden="false"/>
    </xf>
    <xf numFmtId="164" fontId="35" fillId="5" borderId="46" xfId="92" applyFont="true" applyBorder="true" applyAlignment="true" applyProtection="true">
      <alignment horizontal="right" vertical="center" textRotation="0" wrapText="false" indent="0" shrinkToFit="false"/>
      <protection locked="true" hidden="false"/>
    </xf>
    <xf numFmtId="170" fontId="7" fillId="5" borderId="31" xfId="92" applyFont="true" applyBorder="true" applyAlignment="true" applyProtection="true">
      <alignment horizontal="right" vertical="center" textRotation="0" wrapText="false" indent="0" shrinkToFit="false"/>
      <protection locked="true" hidden="false"/>
    </xf>
    <xf numFmtId="165" fontId="35" fillId="0" borderId="31" xfId="105" applyFont="true" applyBorder="true" applyAlignment="true" applyProtection="true">
      <alignment horizontal="right" vertical="center" textRotation="0" wrapText="false" indent="0" shrinkToFit="false"/>
      <protection locked="true" hidden="false"/>
    </xf>
    <xf numFmtId="165" fontId="35" fillId="0" borderId="30" xfId="105" applyFont="true" applyBorder="true" applyAlignment="true" applyProtection="true">
      <alignment horizontal="right" vertical="center" textRotation="0" wrapText="false" indent="0" shrinkToFit="false"/>
      <protection locked="true" hidden="false"/>
    </xf>
    <xf numFmtId="165" fontId="35" fillId="2" borderId="68" xfId="105" applyFont="true" applyBorder="true" applyAlignment="true" applyProtection="true">
      <alignment horizontal="right" vertical="center" textRotation="0" wrapText="false" indent="0" shrinkToFit="false"/>
      <protection locked="false" hidden="false"/>
    </xf>
    <xf numFmtId="165" fontId="35" fillId="2" borderId="41" xfId="105" applyFont="true" applyBorder="true" applyAlignment="true" applyProtection="true">
      <alignment horizontal="right" vertical="center" textRotation="0" wrapText="false" indent="0" shrinkToFit="false"/>
      <protection locked="false" hidden="false"/>
    </xf>
    <xf numFmtId="165" fontId="35" fillId="2" borderId="48" xfId="105" applyFont="true" applyBorder="true" applyAlignment="true" applyProtection="true">
      <alignment horizontal="right" vertical="center" textRotation="0" wrapText="false" indent="0" shrinkToFit="false"/>
      <protection locked="false" hidden="false"/>
    </xf>
    <xf numFmtId="170" fontId="12" fillId="2" borderId="36" xfId="105" applyFont="true" applyBorder="true" applyAlignment="true" applyProtection="true">
      <alignment horizontal="left" vertical="center" textRotation="0" wrapText="false" indent="0" shrinkToFit="false"/>
      <protection locked="true" hidden="false"/>
    </xf>
    <xf numFmtId="170" fontId="7" fillId="2" borderId="21" xfId="105" applyFont="true" applyBorder="true" applyAlignment="true" applyProtection="true">
      <alignment horizontal="left" vertical="center" textRotation="0" wrapText="false" indent="0" shrinkToFit="false"/>
      <protection locked="true" hidden="false"/>
    </xf>
    <xf numFmtId="165" fontId="35" fillId="0" borderId="55" xfId="105"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5" applyFont="true" applyBorder="true" applyAlignment="true" applyProtection="false">
      <alignment horizontal="right" vertical="center" textRotation="0" wrapText="false" indent="0" shrinkToFit="false"/>
      <protection locked="true" hidden="false"/>
    </xf>
    <xf numFmtId="165" fontId="35" fillId="2" borderId="32" xfId="105" applyFont="true" applyBorder="true" applyAlignment="true" applyProtection="false">
      <alignment horizontal="right" vertical="center" textRotation="0" wrapText="false" indent="0" shrinkToFit="false"/>
      <protection locked="true" hidden="false"/>
    </xf>
    <xf numFmtId="170" fontId="12" fillId="2" borderId="77" xfId="105" applyFont="true" applyBorder="true" applyAlignment="true" applyProtection="true">
      <alignment horizontal="left" vertical="center" textRotation="0" wrapText="false" indent="0" shrinkToFit="false"/>
      <protection locked="true" hidden="false"/>
    </xf>
    <xf numFmtId="170" fontId="7" fillId="2" borderId="50" xfId="105" applyFont="true" applyBorder="true" applyAlignment="true" applyProtection="true">
      <alignment horizontal="general" vertical="center" textRotation="0" wrapText="false" indent="0" shrinkToFit="false"/>
      <protection locked="true" hidden="false"/>
    </xf>
    <xf numFmtId="170" fontId="84" fillId="5" borderId="51" xfId="92" applyFont="true" applyBorder="true" applyAlignment="true" applyProtection="true">
      <alignment horizontal="right" vertical="center" textRotation="0" wrapText="false" indent="0" shrinkToFit="false"/>
      <protection locked="true" hidden="false"/>
    </xf>
    <xf numFmtId="170" fontId="84" fillId="5" borderId="99" xfId="92" applyFont="true" applyBorder="true" applyAlignment="true" applyProtection="true">
      <alignment horizontal="right" vertical="center" textRotation="0" wrapText="true" indent="0" shrinkToFit="false"/>
      <protection locked="true" hidden="false"/>
    </xf>
    <xf numFmtId="170" fontId="84" fillId="5" borderId="4" xfId="92" applyFont="true" applyBorder="true" applyAlignment="true" applyProtection="true">
      <alignment horizontal="right" vertical="center" textRotation="0" wrapText="true" indent="0" shrinkToFit="false"/>
      <protection locked="true" hidden="false"/>
    </xf>
    <xf numFmtId="170" fontId="84" fillId="5" borderId="52" xfId="92" applyFont="true" applyBorder="true" applyAlignment="true" applyProtection="true">
      <alignment horizontal="right" vertical="center" textRotation="0" wrapText="true" indent="0" shrinkToFit="false"/>
      <protection locked="true" hidden="false"/>
    </xf>
    <xf numFmtId="170" fontId="84" fillId="5" borderId="99" xfId="92" applyFont="true" applyBorder="true" applyAlignment="true" applyProtection="true">
      <alignment horizontal="right" vertical="center" textRotation="0" wrapText="false" indent="0" shrinkToFit="false"/>
      <protection locked="true" hidden="false"/>
    </xf>
    <xf numFmtId="170" fontId="84" fillId="5" borderId="77" xfId="92" applyFont="true" applyBorder="true" applyAlignment="true" applyProtection="true">
      <alignment horizontal="right" vertical="center" textRotation="0" wrapText="false" indent="0" shrinkToFit="false"/>
      <protection locked="true" hidden="false"/>
    </xf>
    <xf numFmtId="170" fontId="84" fillId="5" borderId="52" xfId="92" applyFont="true" applyBorder="true" applyAlignment="true" applyProtection="true">
      <alignment horizontal="right" vertical="center" textRotation="0" wrapText="false" indent="0" shrinkToFit="false"/>
      <protection locked="true" hidden="false"/>
    </xf>
    <xf numFmtId="170" fontId="12" fillId="2" borderId="15" xfId="105" applyFont="true" applyBorder="true" applyAlignment="true" applyProtection="true">
      <alignment horizontal="left" vertical="center" textRotation="0" wrapText="false" indent="0" shrinkToFit="false"/>
      <protection locked="true" hidden="false"/>
    </xf>
    <xf numFmtId="170" fontId="7" fillId="2" borderId="41" xfId="105" applyFont="true" applyBorder="true" applyAlignment="true" applyProtection="true">
      <alignment horizontal="general"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3" xfId="105" applyFont="true" applyBorder="true" applyAlignment="true" applyProtection="true">
      <alignment horizontal="right" vertical="center" textRotation="0" wrapText="false" indent="0" shrinkToFit="false"/>
      <protection locked="true" hidden="false"/>
    </xf>
    <xf numFmtId="165" fontId="83" fillId="2" borderId="41" xfId="105" applyFont="true" applyBorder="true" applyAlignment="true" applyProtection="true">
      <alignment horizontal="right" vertical="center" textRotation="0" wrapText="false" indent="0" shrinkToFit="false"/>
      <protection locked="false" hidden="false"/>
    </xf>
    <xf numFmtId="165" fontId="83" fillId="2" borderId="14" xfId="105" applyFont="true" applyBorder="true" applyAlignment="true" applyProtection="false">
      <alignment horizontal="right" vertical="center" textRotation="0" wrapText="false" indent="0" shrinkToFit="false"/>
      <protection locked="true" hidden="false"/>
    </xf>
    <xf numFmtId="170" fontId="12" fillId="2" borderId="67" xfId="105" applyFont="true" applyBorder="true" applyAlignment="true" applyProtection="true">
      <alignment horizontal="left" vertical="center" textRotation="0" wrapText="false" indent="0" shrinkToFit="false"/>
      <protection locked="true" hidden="false"/>
    </xf>
    <xf numFmtId="170" fontId="7" fillId="2" borderId="68" xfId="105" applyFont="true" applyBorder="true" applyAlignment="true" applyProtection="true">
      <alignment horizontal="general"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2" borderId="1" xfId="105" applyFont="true" applyBorder="true" applyAlignment="true" applyProtection="false">
      <alignment horizontal="right" vertical="center" textRotation="0" wrapText="false" indent="0" shrinkToFit="false"/>
      <protection locked="true" hidden="false"/>
    </xf>
    <xf numFmtId="165" fontId="83" fillId="0" borderId="30" xfId="105" applyFont="true" applyBorder="true" applyAlignment="true" applyProtection="true">
      <alignment horizontal="right" vertical="center" textRotation="0" wrapText="false" indent="0" shrinkToFit="false"/>
      <protection locked="true" hidden="false"/>
    </xf>
    <xf numFmtId="165" fontId="83" fillId="2" borderId="68" xfId="105" applyFont="true" applyBorder="true" applyAlignment="true" applyProtection="true">
      <alignment horizontal="right" vertical="center" textRotation="0" wrapText="false" indent="0" shrinkToFit="false"/>
      <protection locked="false" hidden="false"/>
    </xf>
    <xf numFmtId="165" fontId="83" fillId="2" borderId="32" xfId="105" applyFont="true" applyBorder="true" applyAlignment="true" applyProtection="false">
      <alignment horizontal="right" vertical="center" textRotation="0" wrapText="false" indent="0" shrinkToFit="false"/>
      <protection locked="true" hidden="false"/>
    </xf>
    <xf numFmtId="170" fontId="12" fillId="2" borderId="12"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general"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2" borderId="73" xfId="105" applyFont="true" applyBorder="true" applyAlignment="true" applyProtection="false">
      <alignment horizontal="right" vertical="center" textRotation="0" wrapText="false" indent="0" shrinkToFit="false"/>
      <protection locked="true" hidden="false"/>
    </xf>
    <xf numFmtId="165" fontId="83" fillId="2" borderId="5" xfId="105" applyFont="true" applyBorder="true" applyAlignment="true" applyProtection="true">
      <alignment horizontal="right" vertical="center" textRotation="0" wrapText="false" indent="0" shrinkToFit="false"/>
      <protection locked="false" hidden="false"/>
    </xf>
    <xf numFmtId="165" fontId="83" fillId="2" borderId="6" xfId="105" applyFont="true" applyBorder="true" applyAlignment="true" applyProtection="false">
      <alignment horizontal="right" vertical="center" textRotation="0" wrapText="false" indent="0" shrinkToFit="false"/>
      <protection locked="true" hidden="false"/>
    </xf>
    <xf numFmtId="165" fontId="84" fillId="5" borderId="5" xfId="92" applyFont="true" applyBorder="true" applyAlignment="true" applyProtection="true">
      <alignment horizontal="right" vertical="center" textRotation="0" wrapText="true" indent="0" shrinkToFit="false"/>
      <protection locked="true" hidden="false"/>
    </xf>
    <xf numFmtId="165" fontId="84" fillId="5" borderId="5" xfId="92" applyFont="true" applyBorder="true" applyAlignment="true" applyProtection="true">
      <alignment horizontal="right" vertical="center" textRotation="0" wrapText="false" indent="0" shrinkToFit="false"/>
      <protection locked="true" hidden="false"/>
    </xf>
    <xf numFmtId="165" fontId="83" fillId="5" borderId="5" xfId="92" applyFont="true" applyBorder="true" applyAlignment="true" applyProtection="true">
      <alignment horizontal="right" vertical="center" textRotation="0" wrapText="false" indent="0" shrinkToFit="false"/>
      <protection locked="true" hidden="false"/>
    </xf>
    <xf numFmtId="165" fontId="83" fillId="5" borderId="6" xfId="92" applyFont="true" applyBorder="true" applyAlignment="true" applyProtection="true">
      <alignment horizontal="right" vertical="center" textRotation="0" wrapText="false" indent="0" shrinkToFit="false"/>
      <protection locked="true" hidden="false"/>
    </xf>
    <xf numFmtId="165" fontId="84" fillId="5" borderId="12" xfId="92" applyFont="true" applyBorder="true" applyAlignment="true" applyProtection="true">
      <alignment horizontal="right" vertical="center" textRotation="0" wrapText="false" indent="0" shrinkToFit="false"/>
      <protection locked="true" hidden="false"/>
    </xf>
    <xf numFmtId="165" fontId="84" fillId="5" borderId="48" xfId="92" applyFont="true" applyBorder="true" applyAlignment="true" applyProtection="true">
      <alignment horizontal="right" vertical="center" textRotation="0" wrapText="false" indent="0" shrinkToFit="false"/>
      <protection locked="true" hidden="false"/>
    </xf>
    <xf numFmtId="165" fontId="84" fillId="5" borderId="6" xfId="92" applyFont="true" applyBorder="true" applyAlignment="true" applyProtection="true">
      <alignment horizontal="right" vertical="center" textRotation="0" wrapText="false" indent="0" shrinkToFit="false"/>
      <protection locked="true" hidden="false"/>
    </xf>
    <xf numFmtId="170"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70" fontId="12" fillId="2" borderId="22" xfId="105" applyFont="true" applyBorder="true" applyAlignment="true" applyProtection="true">
      <alignment horizontal="left"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false" indent="0" shrinkToFit="false"/>
      <protection locked="true" hidden="false"/>
    </xf>
    <xf numFmtId="170" fontId="12" fillId="2" borderId="23" xfId="105" applyFont="true" applyBorder="true" applyAlignment="true" applyProtection="false">
      <alignment horizontal="center" vertical="center" textRotation="0" wrapText="false" indent="0" shrinkToFit="false"/>
      <protection locked="true" hidden="false"/>
    </xf>
    <xf numFmtId="170" fontId="56" fillId="2" borderId="43" xfId="105" applyFont="true" applyBorder="true" applyAlignment="true" applyProtection="false">
      <alignment horizontal="center" vertical="center" textRotation="0" wrapText="false" indent="0" shrinkToFit="false"/>
      <protection locked="true" hidden="false"/>
    </xf>
    <xf numFmtId="170" fontId="56" fillId="2" borderId="24" xfId="105" applyFont="true" applyBorder="true" applyAlignment="true" applyProtection="false">
      <alignment horizontal="center" vertical="center" textRotation="0" wrapText="false" indent="0" shrinkToFit="false"/>
      <protection locked="true" hidden="false"/>
    </xf>
    <xf numFmtId="170" fontId="56" fillId="2" borderId="107" xfId="105" applyFont="true" applyBorder="true" applyAlignment="true" applyProtection="false">
      <alignment horizontal="center" vertical="center" textRotation="0" wrapText="false" indent="0" shrinkToFit="false"/>
      <protection locked="true" hidden="false"/>
    </xf>
    <xf numFmtId="170" fontId="56" fillId="2" borderId="42" xfId="105" applyFont="true" applyBorder="true" applyAlignment="true" applyProtection="false">
      <alignment horizontal="center" vertical="center" textRotation="0" wrapText="false" indent="0" shrinkToFit="false"/>
      <protection locked="true" hidden="false"/>
    </xf>
    <xf numFmtId="170" fontId="56" fillId="2" borderId="95" xfId="105" applyFont="true" applyBorder="true" applyAlignment="true" applyProtection="false">
      <alignment horizontal="left" vertical="center" textRotation="0" wrapText="false" indent="0" shrinkToFit="false"/>
      <protection locked="true" hidden="false"/>
    </xf>
    <xf numFmtId="170" fontId="56" fillId="2" borderId="114" xfId="105" applyFont="true" applyBorder="true" applyAlignment="true" applyProtection="false">
      <alignment horizontal="center" vertical="center" textRotation="0" wrapText="false" indent="0" shrinkToFit="false"/>
      <protection locked="true" hidden="false"/>
    </xf>
    <xf numFmtId="165" fontId="79" fillId="0" borderId="114" xfId="105" applyFont="true" applyBorder="true" applyAlignment="true" applyProtection="true">
      <alignment horizontal="right" vertical="center" textRotation="0" wrapText="false" indent="0" shrinkToFit="false"/>
      <protection locked="true" hidden="false"/>
    </xf>
    <xf numFmtId="165" fontId="79" fillId="0" borderId="34" xfId="105" applyFont="true" applyBorder="true" applyAlignment="true" applyProtection="true">
      <alignment horizontal="right" vertical="center" textRotation="0" wrapText="false" indent="0" shrinkToFit="false"/>
      <protection locked="true" hidden="false"/>
    </xf>
    <xf numFmtId="165" fontId="79" fillId="2" borderId="34" xfId="105" applyFont="true" applyBorder="true" applyAlignment="true" applyProtection="false">
      <alignment horizontal="right" vertical="center" textRotation="0" wrapText="false" indent="0" shrinkToFit="false"/>
      <protection locked="true" hidden="false"/>
    </xf>
    <xf numFmtId="165" fontId="79" fillId="2" borderId="35" xfId="105" applyFont="true" applyBorder="true" applyAlignment="true" applyProtection="false">
      <alignment horizontal="right" vertical="center" textRotation="0" wrapText="false" indent="0" shrinkToFit="false"/>
      <protection locked="true" hidden="false"/>
    </xf>
    <xf numFmtId="165" fontId="79" fillId="2" borderId="114" xfId="105" applyFont="true" applyBorder="true" applyAlignment="true" applyProtection="true">
      <alignment horizontal="right" vertical="center" textRotation="0" wrapText="false" indent="0" shrinkToFit="false"/>
      <protection locked="false" hidden="false"/>
    </xf>
    <xf numFmtId="170" fontId="45" fillId="2" borderId="19" xfId="105" applyFont="true" applyBorder="true" applyAlignment="true" applyProtection="false">
      <alignment horizontal="left" vertical="center" textRotation="0" wrapText="false" indent="0" shrinkToFit="false"/>
      <protection locked="true" hidden="false"/>
    </xf>
    <xf numFmtId="170" fontId="45" fillId="2" borderId="44" xfId="105" applyFont="true" applyBorder="true" applyAlignment="true" applyProtection="true">
      <alignment horizontal="left" vertical="center" textRotation="0" wrapText="false" indent="0" shrinkToFit="false"/>
      <protection locked="true" hidden="false"/>
    </xf>
    <xf numFmtId="170" fontId="6" fillId="5" borderId="46" xfId="92"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6" fillId="2" borderId="44" xfId="92" applyFont="true" applyBorder="true" applyAlignment="true" applyProtection="true">
      <alignment horizontal="right" vertical="center" textRotation="0" wrapText="false" indent="0" shrinkToFit="false"/>
      <protection locked="true" hidden="false"/>
    </xf>
    <xf numFmtId="170" fontId="45" fillId="2" borderId="19" xfId="105" applyFont="true" applyBorder="true" applyAlignment="true" applyProtection="true">
      <alignment horizontal="left" vertical="center" textRotation="0" wrapText="true" indent="0" shrinkToFit="false"/>
      <protection locked="true" hidden="false"/>
    </xf>
    <xf numFmtId="170" fontId="45"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70" fontId="45" fillId="2" borderId="101" xfId="105" applyFont="true" applyBorder="true" applyAlignment="true" applyProtection="true">
      <alignment horizontal="left" vertical="center" textRotation="0" wrapText="true" indent="0" shrinkToFit="false"/>
      <protection locked="true" hidden="false"/>
    </xf>
    <xf numFmtId="170" fontId="45"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70" fontId="56" fillId="2" borderId="28" xfId="105" applyFont="true" applyBorder="true" applyAlignment="true" applyProtection="true">
      <alignment horizontal="left" vertical="center" textRotation="0" wrapText="true" indent="0" shrinkToFit="false"/>
      <protection locked="true" hidden="false"/>
    </xf>
    <xf numFmtId="165" fontId="79" fillId="0" borderId="71" xfId="105" applyFont="true" applyBorder="true" applyAlignment="true" applyProtection="true">
      <alignment horizontal="right" vertical="center" textRotation="0" wrapText="false" indent="0" shrinkToFit="false"/>
      <protection locked="true" hidden="false"/>
    </xf>
    <xf numFmtId="165" fontId="79" fillId="0" borderId="73" xfId="105" applyFont="true" applyBorder="true" applyAlignment="true" applyProtection="true">
      <alignment horizontal="right" vertical="center" textRotation="0" wrapText="false" indent="0" shrinkToFit="false"/>
      <protection locked="true" hidden="false"/>
    </xf>
    <xf numFmtId="165" fontId="79" fillId="2" borderId="73" xfId="105" applyFont="true" applyBorder="true" applyAlignment="true" applyProtection="fals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9" fillId="2" borderId="71" xfId="105" applyFont="true" applyBorder="true" applyAlignment="true" applyProtection="false">
      <alignment horizontal="right" vertical="center" textRotation="0" wrapText="false" indent="0" shrinkToFit="false"/>
      <protection locked="true" hidden="false"/>
    </xf>
    <xf numFmtId="165" fontId="79" fillId="2" borderId="6" xfId="105" applyFont="true" applyBorder="true" applyAlignment="true" applyProtection="false">
      <alignment horizontal="right" vertical="center" textRotation="0" wrapText="false" indent="0" shrinkToFit="false"/>
      <protection locked="true" hidden="false"/>
    </xf>
    <xf numFmtId="170" fontId="8" fillId="0" borderId="19" xfId="105" applyFont="true" applyBorder="true" applyAlignment="true" applyProtection="true">
      <alignment horizontal="left" vertical="center" textRotation="0" wrapText="true" indent="0" shrinkToFit="false"/>
      <protection locked="true" hidden="false"/>
    </xf>
    <xf numFmtId="170" fontId="32" fillId="0" borderId="21" xfId="105" applyFont="true" applyBorder="true" applyAlignment="true" applyProtection="false">
      <alignment horizontal="right" vertical="center" textRotation="0" wrapText="false" indent="0" shrinkToFit="false"/>
      <protection locked="true" hidden="false"/>
    </xf>
    <xf numFmtId="173" fontId="6" fillId="0" borderId="21" xfId="105" applyFont="true" applyBorder="true" applyAlignment="true" applyProtection="true">
      <alignment horizontal="general" vertical="center" textRotation="0" wrapText="false" indent="0" shrinkToFit="false"/>
      <protection locked="false" hidden="false"/>
    </xf>
    <xf numFmtId="173" fontId="6" fillId="0" borderId="37" xfId="105" applyFont="true" applyBorder="true" applyAlignment="true" applyProtection="false">
      <alignment horizontal="general" vertical="center" textRotation="0" wrapText="false" indent="0" shrinkToFit="false"/>
      <protection locked="true" hidden="false"/>
    </xf>
    <xf numFmtId="170" fontId="8" fillId="0" borderId="0" xfId="105" applyFont="true" applyBorder="true" applyAlignment="true" applyProtection="false">
      <alignment horizontal="general" vertical="center" textRotation="0" wrapText="true" indent="0" shrinkToFit="false"/>
      <protection locked="true" hidden="false"/>
    </xf>
    <xf numFmtId="170" fontId="8" fillId="0" borderId="86" xfId="105" applyFont="true" applyBorder="true" applyAlignment="true" applyProtection="false">
      <alignment horizontal="general" vertical="center" textRotation="0" wrapText="true" indent="0" shrinkToFit="false"/>
      <protection locked="true" hidden="false"/>
    </xf>
    <xf numFmtId="170" fontId="56" fillId="2" borderId="10" xfId="105" applyFont="true" applyBorder="true" applyAlignment="true" applyProtection="false">
      <alignment horizontal="center" vertical="center" textRotation="0" wrapText="true" indent="0" shrinkToFit="false"/>
      <protection locked="true" hidden="false"/>
    </xf>
    <xf numFmtId="170" fontId="56" fillId="2" borderId="51" xfId="105" applyFont="true" applyBorder="true" applyAlignment="true" applyProtection="false">
      <alignment horizontal="center" vertical="center" textRotation="0" wrapText="true" indent="0" shrinkToFit="false"/>
      <protection locked="true" hidden="false"/>
    </xf>
    <xf numFmtId="170" fontId="56" fillId="2" borderId="4" xfId="105" applyFont="true" applyBorder="true" applyAlignment="true" applyProtection="false">
      <alignment horizontal="center" vertical="center" textRotation="0" wrapText="true" indent="0" shrinkToFit="false"/>
      <protection locked="true" hidden="false"/>
    </xf>
    <xf numFmtId="170" fontId="56" fillId="2" borderId="52" xfId="105" applyFont="true" applyBorder="true" applyAlignment="true" applyProtection="false">
      <alignment horizontal="center" vertical="center" textRotation="0" wrapText="true" indent="0" shrinkToFit="false"/>
      <protection locked="true" hidden="false"/>
    </xf>
    <xf numFmtId="170"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70" fontId="8" fillId="0" borderId="17" xfId="105" applyFont="true" applyBorder="true" applyAlignment="true" applyProtection="false">
      <alignment horizontal="general" vertical="center" textRotation="0" wrapText="false" indent="0" shrinkToFit="false"/>
      <protection locked="true" hidden="false"/>
    </xf>
    <xf numFmtId="170" fontId="6" fillId="0" borderId="17" xfId="105" applyFont="true" applyBorder="true" applyAlignment="true" applyProtection="false">
      <alignment horizontal="general" vertical="center" textRotation="0" wrapText="false" indent="0" shrinkToFit="false"/>
      <protection locked="true" hidden="false"/>
    </xf>
    <xf numFmtId="170" fontId="6" fillId="0" borderId="116" xfId="105" applyFont="true" applyBorder="true" applyAlignment="true" applyProtection="false">
      <alignment horizontal="general" vertical="center" textRotation="0" wrapText="false" indent="0" shrinkToFit="false"/>
      <protection locked="true" hidden="false"/>
    </xf>
    <xf numFmtId="170" fontId="56" fillId="2" borderId="12" xfId="105" applyFont="true" applyBorder="true" applyAlignment="true" applyProtection="false">
      <alignment horizontal="center" vertical="center" textRotation="0" wrapText="false" indent="0" shrinkToFit="false"/>
      <protection locked="true" hidden="false"/>
    </xf>
    <xf numFmtId="170" fontId="56" fillId="2" borderId="88" xfId="105" applyFont="true" applyBorder="true" applyAlignment="true" applyProtection="false">
      <alignment horizontal="center" vertical="center" textRotation="0" wrapText="false" indent="0" shrinkToFit="false"/>
      <protection locked="true" hidden="false"/>
    </xf>
    <xf numFmtId="170"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70" fontId="45" fillId="2" borderId="64" xfId="105" applyFont="true" applyBorder="true" applyAlignment="true" applyProtection="false">
      <alignment horizontal="general" vertical="center" textRotation="0" wrapText="false" indent="0" shrinkToFit="false"/>
      <protection locked="true" hidden="false"/>
    </xf>
    <xf numFmtId="170" fontId="6" fillId="2" borderId="99" xfId="105" applyFont="true" applyBorder="true" applyAlignment="true" applyProtection="false">
      <alignment horizontal="general" vertical="center" textRotation="0" wrapText="false" indent="0" shrinkToFit="false"/>
      <protection locked="true" hidden="false"/>
    </xf>
    <xf numFmtId="170" fontId="6" fillId="2" borderId="52" xfId="105" applyFont="true" applyBorder="true" applyAlignment="true" applyProtection="false">
      <alignment horizontal="general" vertical="center" textRotation="0" wrapText="false" indent="0" shrinkToFit="false"/>
      <protection locked="true" hidden="false"/>
    </xf>
    <xf numFmtId="165" fontId="5" fillId="0" borderId="29" xfId="105" applyFont="true" applyBorder="true" applyAlignment="true" applyProtection="true">
      <alignment horizontal="right" vertical="center" textRotation="0" wrapText="false" indent="0" shrinkToFit="false"/>
      <protection locked="true" hidden="false"/>
    </xf>
    <xf numFmtId="165" fontId="5" fillId="2" borderId="44"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70" fontId="8" fillId="0" borderId="70" xfId="105" applyFont="true" applyBorder="true" applyAlignment="true" applyProtection="true">
      <alignment horizontal="left" vertical="center" textRotation="0" wrapText="true" indent="0" shrinkToFit="false"/>
      <protection locked="true" hidden="false"/>
    </xf>
    <xf numFmtId="170" fontId="45" fillId="2" borderId="47" xfId="105" applyFont="true" applyBorder="true" applyAlignment="true" applyProtection="false">
      <alignment horizontal="general" vertical="center" textRotation="0" wrapText="false" indent="0" shrinkToFit="false"/>
      <protection locked="true" hidden="false"/>
    </xf>
    <xf numFmtId="170" fontId="6" fillId="2" borderId="66" xfId="105" applyFont="true" applyBorder="true" applyAlignment="true" applyProtection="false">
      <alignment horizontal="general" vertical="center" textRotation="0" wrapText="false" indent="0" shrinkToFit="false"/>
      <protection locked="true" hidden="false"/>
    </xf>
    <xf numFmtId="170"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70" fontId="6" fillId="0" borderId="0" xfId="105"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general" vertical="center" textRotation="0" wrapText="false" indent="0" shrinkToFit="false"/>
      <protection locked="true" hidden="false"/>
    </xf>
    <xf numFmtId="170" fontId="45" fillId="0" borderId="0" xfId="105" applyFont="true" applyBorder="false" applyAlignment="true" applyProtection="false">
      <alignment horizontal="general" vertical="center" textRotation="0" wrapText="false" indent="0" shrinkToFit="false"/>
      <protection locked="true" hidden="false"/>
    </xf>
    <xf numFmtId="170" fontId="46" fillId="0" borderId="0" xfId="102" applyFont="true" applyBorder="false" applyAlignment="true" applyProtection="false">
      <alignment horizontal="general" vertical="center" textRotation="0" wrapText="false" indent="0" shrinkToFit="false"/>
      <protection locked="true" hidden="false"/>
    </xf>
    <xf numFmtId="173" fontId="47" fillId="0" borderId="0" xfId="102" applyFont="true" applyBorder="false" applyAlignment="true" applyProtection="false">
      <alignment horizontal="general" vertical="center" textRotation="0" wrapText="false" indent="0" shrinkToFit="false"/>
      <protection locked="true" hidden="false"/>
    </xf>
    <xf numFmtId="173" fontId="46" fillId="0" borderId="0" xfId="105" applyFont="true" applyBorder="false" applyAlignment="true" applyProtection="false">
      <alignment horizontal="general" vertical="center" textRotation="0" wrapText="false" indent="0" shrinkToFit="false"/>
      <protection locked="true" hidden="false"/>
    </xf>
    <xf numFmtId="165" fontId="56" fillId="2" borderId="79" xfId="105" applyFont="true" applyBorder="true" applyAlignment="true" applyProtection="false">
      <alignment horizontal="general" vertical="center" textRotation="0" wrapText="true" indent="0" shrinkToFit="false"/>
      <protection locked="true" hidden="false"/>
    </xf>
    <xf numFmtId="170" fontId="45" fillId="2" borderId="38"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6"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3" xfId="105" applyFont="true" applyBorder="true" applyAlignment="true" applyProtection="false">
      <alignment horizontal="center" vertical="center" textRotation="0" wrapText="true" indent="0" shrinkToFit="false"/>
      <protection locked="true" hidden="false"/>
    </xf>
    <xf numFmtId="173" fontId="8" fillId="2" borderId="24" xfId="105" applyFont="true" applyBorder="true" applyAlignment="true" applyProtection="false">
      <alignment horizontal="center" vertical="center" textRotation="0" wrapText="true" indent="0" shrinkToFit="false"/>
      <protection locked="true" hidden="false"/>
    </xf>
    <xf numFmtId="173" fontId="8" fillId="2" borderId="43" xfId="105" applyFont="true" applyBorder="true" applyAlignment="true" applyProtection="false">
      <alignment horizontal="center"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5" fillId="0" borderId="44" xfId="75" applyFont="false" applyBorder="true" applyAlignment="true" applyProtection="false">
      <alignment horizontal="left" vertical="center" textRotation="0" wrapText="false" indent="0" shrinkToFit="false"/>
      <protection locked="true" hidden="false"/>
    </xf>
    <xf numFmtId="165" fontId="5" fillId="0" borderId="20" xfId="75" applyFont="false" applyBorder="true" applyAlignment="true" applyProtection="false">
      <alignment horizontal="left" vertical="center" textRotation="0" wrapText="false" indent="0" shrinkToFit="false"/>
      <protection locked="true" hidden="false"/>
    </xf>
    <xf numFmtId="165" fontId="5" fillId="0" borderId="54" xfId="75"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4" fontId="18" fillId="0" borderId="0" xfId="102" applyFont="true" applyBorder="true" applyAlignment="true" applyProtection="false">
      <alignment horizontal="left" vertical="center" textRotation="0" wrapText="true" indent="0" shrinkToFit="false"/>
      <protection locked="true" hidden="false"/>
    </xf>
    <xf numFmtId="165" fontId="4" fillId="2" borderId="36" xfId="105" applyFont="true" applyBorder="true" applyAlignment="true" applyProtection="true">
      <alignment horizontal="left" vertical="center" textRotation="0" wrapText="false" indent="0" shrinkToFit="false"/>
      <protection locked="true" hidden="false"/>
    </xf>
    <xf numFmtId="173" fontId="6" fillId="2" borderId="21" xfId="105" applyFont="true" applyBorder="true" applyAlignment="true" applyProtection="true">
      <alignment horizontal="left" vertical="center" textRotation="0" wrapText="true" indent="0" shrinkToFit="false"/>
      <protection locked="true" hidden="false"/>
    </xf>
    <xf numFmtId="173" fontId="6" fillId="2" borderId="37" xfId="105" applyFont="true" applyBorder="true" applyAlignment="true" applyProtection="true">
      <alignment horizontal="left" vertical="center" textRotation="0" wrapText="true" indent="0" shrinkToFit="false"/>
      <protection locked="true" hidden="false"/>
    </xf>
    <xf numFmtId="164" fontId="5" fillId="2" borderId="38" xfId="105"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3"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true" indent="0" shrinkToFit="false"/>
      <protection locked="true" hidden="false"/>
    </xf>
    <xf numFmtId="164" fontId="5" fillId="0" borderId="54" xfId="84" applyFont="false" applyBorder="true" applyAlignment="true" applyProtection="false">
      <alignment horizontal="left" vertical="center" textRotation="0" wrapText="true" indent="0" shrinkToFit="false"/>
      <protection locked="true" hidden="false"/>
    </xf>
    <xf numFmtId="173" fontId="6" fillId="2" borderId="39" xfId="105" applyFont="true" applyBorder="true" applyAlignment="true" applyProtection="true">
      <alignment horizontal="left" vertical="center" textRotation="0" wrapText="true" indent="0" shrinkToFit="false"/>
      <protection locked="true" hidden="false"/>
    </xf>
    <xf numFmtId="165" fontId="5" fillId="0" borderId="31"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1" fillId="0" borderId="0" xfId="102" applyFont="true" applyBorder="true" applyAlignment="true" applyProtection="false">
      <alignment horizontal="general" vertical="center" textRotation="0" wrapText="true" indent="0" shrinkToFit="false"/>
      <protection locked="true" hidden="false"/>
    </xf>
    <xf numFmtId="173" fontId="21" fillId="0" borderId="0" xfId="102" applyFont="true" applyBorder="false" applyAlignment="true" applyProtection="false">
      <alignment horizontal="general" vertical="center" textRotation="0" wrapText="false" indent="0" shrinkToFit="false"/>
      <protection locked="true" hidden="false"/>
    </xf>
    <xf numFmtId="173" fontId="64" fillId="0" borderId="0" xfId="104" applyFont="true" applyBorder="true" applyAlignment="true" applyProtection="false">
      <alignment horizontal="general" vertical="center" textRotation="0" wrapText="true" indent="0" shrinkToFit="false"/>
      <protection locked="true" hidden="false"/>
    </xf>
    <xf numFmtId="165" fontId="55" fillId="2" borderId="36" xfId="105" applyFont="true" applyBorder="true" applyAlignment="true" applyProtection="false">
      <alignment horizontal="left" vertical="center" textRotation="0" wrapText="false" indent="0" shrinkToFit="false"/>
      <protection locked="true" hidden="false"/>
    </xf>
    <xf numFmtId="173" fontId="6" fillId="2" borderId="21" xfId="105" applyFont="true" applyBorder="true" applyAlignment="true" applyProtection="false">
      <alignment horizontal="left" vertical="center" textRotation="0" wrapText="true" indent="0" shrinkToFit="false"/>
      <protection locked="true" hidden="false"/>
    </xf>
    <xf numFmtId="173" fontId="6" fillId="2" borderId="37" xfId="105"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51" xfId="107" applyFont="true" applyBorder="true" applyAlignment="true" applyProtection="false">
      <alignment horizontal="center" vertical="center" textRotation="0" wrapText="true" indent="0" shrinkToFit="false"/>
      <protection locked="true" hidden="false"/>
    </xf>
    <xf numFmtId="165" fontId="4" fillId="2" borderId="43"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79" fillId="2" borderId="34" xfId="107" applyFont="true" applyBorder="true" applyAlignment="true" applyProtection="true">
      <alignment horizontal="right" vertical="center" textRotation="0" wrapText="false" indent="0" shrinkToFit="false"/>
      <protection locked="true" hidden="false"/>
    </xf>
    <xf numFmtId="165" fontId="79" fillId="2" borderId="96"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6" xfId="107" applyFont="true" applyBorder="true" applyAlignment="true" applyProtection="false">
      <alignment horizontal="general" vertical="center" textRotation="0" wrapText="false" indent="0" shrinkToFit="false"/>
      <protection locked="true" hidden="false"/>
    </xf>
    <xf numFmtId="165" fontId="79" fillId="2" borderId="1" xfId="107" applyFont="true" applyBorder="true" applyAlignment="true" applyProtection="true">
      <alignment horizontal="right" vertical="center" textRotation="0" wrapText="false" indent="0" shrinkToFit="false"/>
      <protection locked="true" hidden="false"/>
    </xf>
    <xf numFmtId="165" fontId="79" fillId="2" borderId="40" xfId="107" applyFont="true" applyBorder="true" applyAlignment="true" applyProtection="true">
      <alignment horizontal="right" vertical="center" textRotation="0" wrapText="false" indent="0" shrinkToFit="false"/>
      <protection locked="true" hidden="false"/>
    </xf>
    <xf numFmtId="164" fontId="4" fillId="2" borderId="36" xfId="90"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7" applyFont="true" applyBorder="true" applyAlignment="true" applyProtection="true">
      <alignment horizontal="right" vertical="center" textRotation="0" wrapText="false" indent="0" shrinkToFit="false"/>
      <protection locked="true" hidden="false"/>
    </xf>
    <xf numFmtId="165" fontId="79" fillId="2" borderId="51" xfId="107" applyFont="true" applyBorder="true" applyAlignment="true" applyProtection="true">
      <alignment horizontal="right" vertical="center" textRotation="0" wrapText="false" indent="0" shrinkToFit="false"/>
      <protection locked="true" hidden="false"/>
    </xf>
    <xf numFmtId="170" fontId="5" fillId="2" borderId="30" xfId="105" applyFont="true" applyBorder="true" applyAlignment="true" applyProtection="true">
      <alignment horizontal="left" vertical="center" textRotation="0" wrapText="false" indent="2" shrinkToFit="false"/>
      <protection locked="true" hidden="false"/>
    </xf>
    <xf numFmtId="165" fontId="5" fillId="0" borderId="5" xfId="77" applyFont="false" applyBorder="false" applyAlignment="false" applyProtection="false">
      <alignment horizontal="right" vertical="center" textRotation="0" wrapText="false" indent="0" shrinkToFit="false"/>
      <protection locked="true" hidden="false"/>
    </xf>
    <xf numFmtId="165" fontId="4" fillId="2" borderId="36" xfId="107"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true">
      <alignment horizontal="right" vertical="center" textRotation="0" wrapText="false" indent="0" shrinkToFit="false"/>
      <protection locked="true" hidden="false"/>
    </xf>
    <xf numFmtId="165" fontId="79" fillId="2" borderId="82" xfId="107"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7" xfId="90"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5" fontId="4" fillId="2" borderId="31" xfId="107" applyFont="true" applyBorder="true" applyAlignment="true" applyProtection="true">
      <alignment horizontal="right" vertical="center"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1"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0" applyFont="true" applyBorder="true" applyAlignment="true" applyProtection="true">
      <alignment horizontal="left" vertical="center" textRotation="0" wrapText="false" indent="0" shrinkToFit="false"/>
      <protection locked="true" hidden="false"/>
    </xf>
    <xf numFmtId="164" fontId="79" fillId="5" borderId="81" xfId="92" applyFont="true" applyBorder="true" applyAlignment="true" applyProtection="true">
      <alignment horizontal="right" vertical="center" textRotation="0" wrapText="false" indent="0" shrinkToFit="false"/>
      <protection locked="true" hidden="false"/>
    </xf>
    <xf numFmtId="164" fontId="79" fillId="5" borderId="82" xfId="92" applyFont="true" applyBorder="true" applyAlignment="true" applyProtection="true">
      <alignment horizontal="right" vertical="center" textRotation="0" wrapText="false" indent="0" shrinkToFit="false"/>
      <protection locked="true" hidden="false"/>
    </xf>
    <xf numFmtId="165" fontId="79" fillId="2" borderId="44" xfId="107" applyFont="true" applyBorder="true" applyAlignment="true" applyProtection="true">
      <alignment horizontal="right" vertical="center" textRotation="0" wrapText="false" indent="0" shrinkToFit="false"/>
      <protection locked="true" hidden="false"/>
    </xf>
    <xf numFmtId="165" fontId="79" fillId="2" borderId="20"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true" indent="0" shrinkToFit="false"/>
      <protection locked="true" hidden="false"/>
    </xf>
    <xf numFmtId="164" fontId="8" fillId="5" borderId="51" xfId="92" applyFont="true" applyBorder="true" applyAlignment="true" applyProtection="true">
      <alignment horizontal="righ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5" applyFont="fals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9" fillId="2" borderId="5" xfId="107" applyFont="true" applyBorder="true" applyAlignment="true" applyProtection="true">
      <alignment horizontal="right" vertical="center" textRotation="0" wrapText="false" indent="0" shrinkToFit="false"/>
      <protection locked="true" hidden="false"/>
    </xf>
    <xf numFmtId="165" fontId="79" fillId="2" borderId="49" xfId="107" applyFont="true" applyBorder="true" applyAlignment="true" applyProtection="tru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56" fillId="2" borderId="90" xfId="107" applyFont="true" applyBorder="true" applyAlignment="true" applyProtection="true">
      <alignment horizontal="general" vertical="center" textRotation="0" wrapText="true" indent="0" shrinkToFit="false"/>
      <protection locked="true" hidden="false"/>
    </xf>
    <xf numFmtId="165" fontId="79" fillId="2" borderId="92" xfId="107" applyFont="true" applyBorder="true" applyAlignment="true" applyProtection="false">
      <alignment horizontal="general" vertical="center" textRotation="0" wrapText="false" indent="0" shrinkToFit="false"/>
      <protection locked="true" hidden="false"/>
    </xf>
    <xf numFmtId="165" fontId="79" fillId="2" borderId="109" xfId="107" applyFont="true" applyBorder="true" applyAlignment="true" applyProtection="false">
      <alignment horizontal="general" vertical="center" textRotation="0" wrapText="false" indent="0" shrinkToFit="false"/>
      <protection locked="true" hidden="false"/>
    </xf>
    <xf numFmtId="170" fontId="45" fillId="2" borderId="29"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false" indent="0" shrinkToFit="false"/>
      <protection locked="true" hidden="false"/>
    </xf>
    <xf numFmtId="170" fontId="45" fillId="2" borderId="30"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true" indent="0" shrinkToFit="false"/>
      <protection locked="true" hidden="false"/>
    </xf>
    <xf numFmtId="170" fontId="45" fillId="0" borderId="101" xfId="107"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70" fontId="56" fillId="2" borderId="28" xfId="107" applyFont="true" applyBorder="true" applyAlignment="true" applyProtection="true">
      <alignment horizontal="general" vertical="center" textRotation="0" wrapText="true" indent="0" shrinkToFit="false"/>
      <protection locked="true" hidden="false"/>
    </xf>
    <xf numFmtId="170" fontId="45"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6" fillId="0" borderId="0" xfId="107" applyFont="true" applyBorder="true" applyAlignment="true" applyProtection="false">
      <alignment horizontal="general" vertical="bottom"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58" fillId="2" borderId="93" xfId="90" applyFont="true" applyBorder="true" applyAlignment="true" applyProtection="true">
      <alignment horizontal="left" vertical="center" textRotation="0" wrapText="true" indent="0" shrinkToFit="false"/>
      <protection locked="true" hidden="false"/>
    </xf>
    <xf numFmtId="167" fontId="58" fillId="2" borderId="4" xfId="107" applyFont="true" applyBorder="true" applyAlignment="true" applyProtection="false">
      <alignment horizontal="general" vertical="center" textRotation="0" wrapText="false" indent="0" shrinkToFit="false"/>
      <protection locked="true" hidden="false"/>
    </xf>
    <xf numFmtId="165" fontId="58" fillId="2" borderId="51" xfId="107" applyFont="true" applyBorder="true" applyAlignment="true" applyProtection="false">
      <alignment horizontal="center" vertical="center" textRotation="0" wrapText="true" indent="0" shrinkToFit="false"/>
      <protection locked="true" hidden="false"/>
    </xf>
    <xf numFmtId="165" fontId="58" fillId="2" borderId="43" xfId="107" applyFont="true" applyBorder="true" applyAlignment="true" applyProtection="false">
      <alignment horizontal="center" vertical="center" textRotation="0" wrapText="false" indent="0" shrinkToFit="false"/>
      <protection locked="true" hidden="false"/>
    </xf>
    <xf numFmtId="165" fontId="58" fillId="2" borderId="94" xfId="107" applyFont="true" applyBorder="true" applyAlignment="true" applyProtection="false">
      <alignment horizontal="center"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5" fillId="2" borderId="40" xfId="107" applyFont="false" applyBorder="true" applyAlignment="true" applyProtection="false">
      <alignment horizontal="right"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false" indent="0" shrinkToFit="false"/>
      <protection locked="true" hidden="false"/>
    </xf>
    <xf numFmtId="165" fontId="58" fillId="2" borderId="10" xfId="107" applyFont="true" applyBorder="true" applyAlignment="true" applyProtection="false">
      <alignment horizontal="general" vertical="center" textRotation="0" wrapText="tru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65" fontId="79" fillId="2" borderId="51" xfId="107" applyFont="tru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tru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49" xfId="107" applyFont="true" applyBorder="true" applyAlignment="true" applyProtection="false">
      <alignment horizontal="right" vertical="center" textRotation="0" wrapText="false" indent="0" shrinkToFit="false"/>
      <protection locked="true" hidden="false"/>
    </xf>
    <xf numFmtId="165" fontId="47" fillId="2" borderId="30" xfId="107" applyFont="true" applyBorder="true" applyAlignment="true" applyProtection="false">
      <alignment horizontal="general" vertical="center" textRotation="0" wrapText="false" indent="0" shrinkToFit="false"/>
      <protection locked="true" hidden="false"/>
    </xf>
    <xf numFmtId="165" fontId="5" fillId="2" borderId="31" xfId="107" applyFont="fals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fals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70" fontId="46" fillId="0" borderId="0" xfId="107" applyFont="true" applyBorder="true" applyAlignment="true" applyProtection="true">
      <alignment horizontal="left" vertical="center" textRotation="0" wrapText="true" indent="0" shrinkToFit="false"/>
      <protection locked="true" hidden="false"/>
    </xf>
    <xf numFmtId="170" fontId="56" fillId="2" borderId="36" xfId="107" applyFont="true" applyBorder="true" applyAlignment="true" applyProtection="false">
      <alignment horizontal="general" vertical="center" textRotation="0" wrapText="false" indent="0" shrinkToFit="false"/>
      <protection locked="true" hidden="false"/>
    </xf>
    <xf numFmtId="170" fontId="6" fillId="2" borderId="21" xfId="107" applyFont="true" applyBorder="true" applyAlignment="true" applyProtection="false">
      <alignment horizontal="general" vertical="center" textRotation="0" wrapText="false" indent="0" shrinkToFit="false"/>
      <protection locked="true" hidden="false"/>
    </xf>
    <xf numFmtId="165" fontId="5" fillId="2" borderId="37" xfId="107" applyFont="false" applyBorder="true" applyAlignment="true" applyProtection="false">
      <alignment horizontal="general" vertical="center" textRotation="0" wrapText="false" indent="0" shrinkToFit="false"/>
      <protection locked="true" hidden="false"/>
    </xf>
    <xf numFmtId="170" fontId="45" fillId="2" borderId="38" xfId="107" applyFont="true" applyBorder="true" applyAlignment="true" applyProtection="false">
      <alignment horizontal="general" vertical="center" textRotation="0" wrapText="true" indent="0" shrinkToFit="false"/>
      <protection locked="true" hidden="false"/>
    </xf>
    <xf numFmtId="165" fontId="47"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B_thin" xfId="69"/>
    <cellStyle name="Empty_B_thin_CRFReport-template" xfId="70"/>
    <cellStyle name="Empty_L_border" xfId="71"/>
    <cellStyle name="Empty_LB_thin"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order"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Shade" xfId="94"/>
    <cellStyle name="Shade_B_border2" xfId="95"/>
    <cellStyle name="Shade_CRFReport-template" xfId="96"/>
    <cellStyle name="Shade_LRT_border"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062703.52559536</v>
      </c>
      <c r="C7" s="10" t="n">
        <v>3767.49855712751</v>
      </c>
      <c r="D7" s="10" t="n">
        <v>134.428268397082</v>
      </c>
      <c r="E7" s="10" t="n">
        <v>11421.0317603207</v>
      </c>
      <c r="F7" s="10" t="n">
        <v>35843.4159108917</v>
      </c>
      <c r="G7" s="10" t="n">
        <v>6484.74867154952</v>
      </c>
      <c r="H7" s="11" t="n">
        <v>9634.87200536691</v>
      </c>
    </row>
    <row r="8" customFormat="false" ht="12.75" hidden="false" customHeight="true" outlineLevel="0" collapsed="false">
      <c r="A8" s="12" t="s">
        <v>15</v>
      </c>
      <c r="B8" s="13" t="n">
        <v>3041584.35726223</v>
      </c>
      <c r="C8" s="13" t="n">
        <v>694.87167286222</v>
      </c>
      <c r="D8" s="13" t="n">
        <v>134.208951267403</v>
      </c>
      <c r="E8" s="13" t="n">
        <v>11384.4762701601</v>
      </c>
      <c r="F8" s="13" t="n">
        <v>35744.6785455108</v>
      </c>
      <c r="G8" s="13" t="n">
        <v>5520.18117697805</v>
      </c>
      <c r="H8" s="13" t="n">
        <v>9362.58739287182</v>
      </c>
      <c r="I8" s="14"/>
    </row>
    <row r="9" customFormat="false" ht="12" hidden="false" customHeight="true" outlineLevel="0" collapsed="false">
      <c r="A9" s="15" t="s">
        <v>16</v>
      </c>
      <c r="B9" s="13" t="n">
        <v>1086472.85513664</v>
      </c>
      <c r="C9" s="13" t="n">
        <v>51.9551944599899</v>
      </c>
      <c r="D9" s="13" t="n">
        <v>38.9019804198854</v>
      </c>
      <c r="E9" s="13" t="n">
        <v>2144.50837863298</v>
      </c>
      <c r="F9" s="13" t="n">
        <v>467.858026230935</v>
      </c>
      <c r="G9" s="13" t="n">
        <v>60.9755781587059</v>
      </c>
      <c r="H9" s="13" t="n">
        <v>6375.40479420157</v>
      </c>
      <c r="I9" s="14"/>
    </row>
    <row r="10" customFormat="false" ht="12" hidden="false" customHeight="true" outlineLevel="0" collapsed="false">
      <c r="A10" s="16" t="s">
        <v>17</v>
      </c>
      <c r="B10" s="17" t="n">
        <v>901290.761289859</v>
      </c>
      <c r="C10" s="17" t="n">
        <v>37.8125217584502</v>
      </c>
      <c r="D10" s="17" t="n">
        <v>33.7850368413694</v>
      </c>
      <c r="E10" s="18" t="n">
        <v>1840.84320722153</v>
      </c>
      <c r="F10" s="18" t="n">
        <v>358.833023208253</v>
      </c>
      <c r="G10" s="18" t="n">
        <v>44.2480679404156</v>
      </c>
      <c r="H10" s="19" t="n">
        <v>5410.91713346007</v>
      </c>
    </row>
    <row r="11" customFormat="false" ht="12" hidden="false" customHeight="true" outlineLevel="0" collapsed="false">
      <c r="A11" s="16" t="s">
        <v>18</v>
      </c>
      <c r="B11" s="17" t="n">
        <v>115951.276613328</v>
      </c>
      <c r="C11" s="17" t="n">
        <v>3.18631106960263</v>
      </c>
      <c r="D11" s="17" t="n">
        <v>3.01645712594667</v>
      </c>
      <c r="E11" s="18" t="n">
        <v>190.577158058797</v>
      </c>
      <c r="F11" s="18" t="n">
        <v>40.0617607563417</v>
      </c>
      <c r="G11" s="18" t="n">
        <v>6.31365006535865</v>
      </c>
      <c r="H11" s="19" t="n">
        <v>781.794581591561</v>
      </c>
    </row>
    <row r="12" customFormat="false" ht="12.75" hidden="false" customHeight="true" outlineLevel="0" collapsed="false">
      <c r="A12" s="20" t="s">
        <v>19</v>
      </c>
      <c r="B12" s="21" t="n">
        <v>69230.8172334524</v>
      </c>
      <c r="C12" s="21" t="n">
        <v>10.9563616319371</v>
      </c>
      <c r="D12" s="21" t="n">
        <v>2.10048645256932</v>
      </c>
      <c r="E12" s="22" t="n">
        <v>113.088013352651</v>
      </c>
      <c r="F12" s="22" t="n">
        <v>68.96324226634</v>
      </c>
      <c r="G12" s="22" t="n">
        <v>10.4138601529316</v>
      </c>
      <c r="H12" s="23" t="n">
        <v>182.693079149935</v>
      </c>
    </row>
    <row r="13" customFormat="false" ht="12" hidden="false" customHeight="true" outlineLevel="0" collapsed="false">
      <c r="A13" s="24" t="s">
        <v>20</v>
      </c>
      <c r="B13" s="13" t="n">
        <v>556407.205167829</v>
      </c>
      <c r="C13" s="13" t="n">
        <v>48.0786583934367</v>
      </c>
      <c r="D13" s="13" t="n">
        <v>23.6693807678094</v>
      </c>
      <c r="E13" s="13" t="n">
        <v>1504.13561107841</v>
      </c>
      <c r="F13" s="13" t="n">
        <v>3467.51360826955</v>
      </c>
      <c r="G13" s="13" t="n">
        <v>125.677493085156</v>
      </c>
      <c r="H13" s="13" t="n">
        <v>1719.54865975897</v>
      </c>
      <c r="I13" s="14"/>
    </row>
    <row r="14" customFormat="false" ht="12" hidden="false" customHeight="true" outlineLevel="0" collapsed="false">
      <c r="A14" s="16" t="s">
        <v>21</v>
      </c>
      <c r="B14" s="17" t="n">
        <v>110188.430369459</v>
      </c>
      <c r="C14" s="17" t="n">
        <v>19.0153190578989</v>
      </c>
      <c r="D14" s="17" t="n">
        <v>1.9175787197298</v>
      </c>
      <c r="E14" s="18" t="n">
        <v>123.02193857236</v>
      </c>
      <c r="F14" s="18" t="n">
        <v>1753.30878914092</v>
      </c>
      <c r="G14" s="18" t="n">
        <v>7.42678545077051</v>
      </c>
      <c r="H14" s="19" t="n">
        <v>148.784923851428</v>
      </c>
    </row>
    <row r="15" customFormat="false" ht="12" hidden="false" customHeight="true" outlineLevel="0" collapsed="false">
      <c r="A15" s="16" t="s">
        <v>22</v>
      </c>
      <c r="B15" s="17" t="n">
        <v>9316.55923390411</v>
      </c>
      <c r="C15" s="17" t="n">
        <v>0.241765025546332</v>
      </c>
      <c r="D15" s="17" t="n">
        <v>0.475909083485318</v>
      </c>
      <c r="E15" s="18" t="n">
        <v>13.1046585214181</v>
      </c>
      <c r="F15" s="18" t="n">
        <v>5.68243193242878</v>
      </c>
      <c r="G15" s="18" t="n">
        <v>1.45977117063718</v>
      </c>
      <c r="H15" s="19" t="n">
        <v>72.7153086816762</v>
      </c>
    </row>
    <row r="16" customFormat="false" ht="12" hidden="false" customHeight="true" outlineLevel="0" collapsed="false">
      <c r="A16" s="16" t="s">
        <v>23</v>
      </c>
      <c r="B16" s="17" t="n">
        <v>68766.8985449559</v>
      </c>
      <c r="C16" s="17" t="n">
        <v>3.18901143031777</v>
      </c>
      <c r="D16" s="17" t="n">
        <v>1.97058593694252</v>
      </c>
      <c r="E16" s="18" t="n">
        <v>77.9573820261417</v>
      </c>
      <c r="F16" s="18" t="n">
        <v>46.5576070041542</v>
      </c>
      <c r="G16" s="18" t="n">
        <v>5.46495185673786</v>
      </c>
      <c r="H16" s="19" t="n">
        <v>178.154906079574</v>
      </c>
    </row>
    <row r="17" customFormat="false" ht="12" hidden="false" customHeight="true" outlineLevel="0" collapsed="false">
      <c r="A17" s="16" t="s">
        <v>24</v>
      </c>
      <c r="B17" s="17" t="n">
        <v>27593.9321978541</v>
      </c>
      <c r="C17" s="17" t="n">
        <v>4.23719298219027</v>
      </c>
      <c r="D17" s="17" t="n">
        <v>1.63056587659889</v>
      </c>
      <c r="E17" s="18" t="n">
        <v>74.0348185520529</v>
      </c>
      <c r="F17" s="18" t="n">
        <v>64.3919321758341</v>
      </c>
      <c r="G17" s="18" t="n">
        <v>7.50014408195516</v>
      </c>
      <c r="H17" s="19" t="n">
        <v>106.856511206327</v>
      </c>
    </row>
    <row r="18" customFormat="false" ht="12" hidden="false" customHeight="true" outlineLevel="0" collapsed="false">
      <c r="A18" s="16" t="s">
        <v>25</v>
      </c>
      <c r="B18" s="17" t="n">
        <v>37217.9757473137</v>
      </c>
      <c r="C18" s="17" t="n">
        <v>2.25834342620033</v>
      </c>
      <c r="D18" s="17" t="n">
        <v>1.43226166555213</v>
      </c>
      <c r="E18" s="18" t="n">
        <v>52.4506169061961</v>
      </c>
      <c r="F18" s="18" t="n">
        <v>36.0095306020977</v>
      </c>
      <c r="G18" s="18" t="n">
        <v>3.91511571795242</v>
      </c>
      <c r="H18" s="19" t="n">
        <v>164.994030551799</v>
      </c>
    </row>
    <row r="19" customFormat="false" ht="12.75" hidden="false" customHeight="true" outlineLevel="0" collapsed="false">
      <c r="A19" s="16" t="s">
        <v>26</v>
      </c>
      <c r="B19" s="17" t="n">
        <v>303323.409074342</v>
      </c>
      <c r="C19" s="17" t="n">
        <v>19.1370264712831</v>
      </c>
      <c r="D19" s="17" t="n">
        <v>16.2424794855007</v>
      </c>
      <c r="E19" s="17" t="n">
        <v>1163.56619650024</v>
      </c>
      <c r="F19" s="17" t="n">
        <v>1561.56331741412</v>
      </c>
      <c r="G19" s="17" t="n">
        <v>99.9107248071031</v>
      </c>
      <c r="H19" s="25" t="n">
        <v>1048.04297938817</v>
      </c>
    </row>
    <row r="20" customFormat="false" ht="12.75" hidden="false" customHeight="true" outlineLevel="0" collapsed="false">
      <c r="A20" s="16" t="s">
        <v>27</v>
      </c>
      <c r="B20" s="17" t="n">
        <v>303323.409074342</v>
      </c>
      <c r="C20" s="17" t="n">
        <v>19.1370264712831</v>
      </c>
      <c r="D20" s="17" t="n">
        <v>16.2424794855007</v>
      </c>
      <c r="E20" s="17" t="n">
        <v>1163.56619650024</v>
      </c>
      <c r="F20" s="17" t="n">
        <v>1561.56331741412</v>
      </c>
      <c r="G20" s="17" t="n">
        <v>99.9107248071031</v>
      </c>
      <c r="H20" s="25" t="n">
        <v>1048.04297938817</v>
      </c>
    </row>
    <row r="21" customFormat="false" ht="12" hidden="false" customHeight="true" outlineLevel="0" collapsed="false">
      <c r="A21" s="24" t="s">
        <v>28</v>
      </c>
      <c r="B21" s="13" t="n">
        <v>749149.830286615</v>
      </c>
      <c r="C21" s="13" t="n">
        <v>183.947902949007</v>
      </c>
      <c r="D21" s="13" t="n">
        <v>41.5702732548421</v>
      </c>
      <c r="E21" s="13" t="n">
        <v>6300.3554296528</v>
      </c>
      <c r="F21" s="13" t="n">
        <v>24787.4842113456</v>
      </c>
      <c r="G21" s="13" t="n">
        <v>4416.08630032821</v>
      </c>
      <c r="H21" s="13" t="n">
        <v>599.249118129763</v>
      </c>
      <c r="I21" s="14"/>
    </row>
    <row r="22" customFormat="false" ht="12" hidden="false" customHeight="true" outlineLevel="0" collapsed="false">
      <c r="A22" s="16" t="s">
        <v>29</v>
      </c>
      <c r="B22" s="26" t="n">
        <v>17839.1384140039</v>
      </c>
      <c r="C22" s="26" t="n">
        <v>0.457079718209546</v>
      </c>
      <c r="D22" s="26" t="n">
        <v>0.540563052911884</v>
      </c>
      <c r="E22" s="18" t="n">
        <v>66.3309556417993</v>
      </c>
      <c r="F22" s="18" t="n">
        <v>81.9815663643262</v>
      </c>
      <c r="G22" s="18" t="n">
        <v>9.4376427151276</v>
      </c>
      <c r="H22" s="19" t="n">
        <v>5.00246441164969</v>
      </c>
    </row>
    <row r="23" customFormat="false" ht="12" hidden="false" customHeight="true" outlineLevel="0" collapsed="false">
      <c r="A23" s="16" t="s">
        <v>30</v>
      </c>
      <c r="B23" s="26" t="n">
        <v>698990.948894324</v>
      </c>
      <c r="C23" s="26" t="n">
        <v>179.69705205871</v>
      </c>
      <c r="D23" s="26" t="n">
        <v>38.601076383067</v>
      </c>
      <c r="E23" s="18" t="n">
        <v>5753.44491792811</v>
      </c>
      <c r="F23" s="18" t="n">
        <v>24142.4214045563</v>
      </c>
      <c r="G23" s="18" t="n">
        <v>4189.07758133528</v>
      </c>
      <c r="H23" s="19" t="n">
        <v>418.310553977139</v>
      </c>
    </row>
    <row r="24" customFormat="false" ht="12" hidden="false" customHeight="true" outlineLevel="0" collapsed="false">
      <c r="A24" s="16" t="s">
        <v>31</v>
      </c>
      <c r="B24" s="26" t="n">
        <v>7217.45002355933</v>
      </c>
      <c r="C24" s="26" t="n">
        <v>0.38079706495634</v>
      </c>
      <c r="D24" s="26" t="n">
        <v>1.34287491060602</v>
      </c>
      <c r="E24" s="18" t="n">
        <v>97.4082139573163</v>
      </c>
      <c r="F24" s="18" t="n">
        <v>24.8004835756656</v>
      </c>
      <c r="G24" s="18" t="n">
        <v>9.19953584292035</v>
      </c>
      <c r="H24" s="19" t="n">
        <v>8.33442583915278</v>
      </c>
    </row>
    <row r="25" customFormat="false" ht="12" hidden="false" customHeight="true" outlineLevel="0" collapsed="false">
      <c r="A25" s="16" t="s">
        <v>32</v>
      </c>
      <c r="B25" s="26" t="n">
        <v>18285.5149467638</v>
      </c>
      <c r="C25" s="26" t="n">
        <v>2.64912264099018</v>
      </c>
      <c r="D25" s="26" t="n">
        <v>0.695237074057278</v>
      </c>
      <c r="E25" s="18" t="n">
        <v>296.746058149891</v>
      </c>
      <c r="F25" s="18" t="n">
        <v>446.942049844453</v>
      </c>
      <c r="G25" s="18" t="n">
        <v>187.969298148542</v>
      </c>
      <c r="H25" s="19" t="n">
        <v>164.232449152099</v>
      </c>
    </row>
    <row r="26" customFormat="false" ht="12" hidden="false" customHeight="true" outlineLevel="0" collapsed="false">
      <c r="A26" s="20" t="s">
        <v>33</v>
      </c>
      <c r="B26" s="21" t="n">
        <v>6816.77800796334</v>
      </c>
      <c r="C26" s="21" t="n">
        <v>0.763851466140287</v>
      </c>
      <c r="D26" s="21" t="n">
        <v>0.390521834199874</v>
      </c>
      <c r="E26" s="21" t="n">
        <v>86.4252839756809</v>
      </c>
      <c r="F26" s="21" t="n">
        <v>91.3387070048132</v>
      </c>
      <c r="G26" s="21" t="n">
        <v>20.4022422863414</v>
      </c>
      <c r="H26" s="27" t="n">
        <v>3.36922474972245</v>
      </c>
    </row>
    <row r="27" customFormat="false" ht="12" hidden="false" customHeight="true" outlineLevel="0" collapsed="false">
      <c r="A27" s="20" t="s">
        <v>27</v>
      </c>
      <c r="B27" s="21" t="n">
        <v>6816.77800796334</v>
      </c>
      <c r="C27" s="21" t="n">
        <v>0.763851466140287</v>
      </c>
      <c r="D27" s="21" t="n">
        <v>0.390521834199874</v>
      </c>
      <c r="E27" s="21" t="n">
        <v>86.4252839756809</v>
      </c>
      <c r="F27" s="21" t="n">
        <v>91.3387070048132</v>
      </c>
      <c r="G27" s="21" t="n">
        <v>20.4022422863414</v>
      </c>
      <c r="H27" s="28" t="n">
        <v>3.36922474972245</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3</v>
      </c>
      <c r="G1" s="108" t="s">
        <v>1</v>
      </c>
    </row>
    <row r="2" customFormat="false" ht="15.75" hidden="false" customHeight="true" outlineLevel="0" collapsed="false">
      <c r="A2" s="2" t="s">
        <v>284</v>
      </c>
      <c r="G2" s="108" t="s">
        <v>3</v>
      </c>
    </row>
    <row r="3" customFormat="false" ht="15.75" hidden="false" customHeight="true" outlineLevel="0" collapsed="false">
      <c r="A3" s="2" t="s">
        <v>130</v>
      </c>
      <c r="F3" s="108"/>
      <c r="G3" s="108" t="s">
        <v>4</v>
      </c>
    </row>
    <row r="4" customFormat="false" ht="12.75" hidden="false" customHeight="true" outlineLevel="0" collapsed="false"/>
    <row r="5" customFormat="false" ht="12" hidden="false" customHeight="true" outlineLevel="0" collapsed="false">
      <c r="A5" s="150" t="s">
        <v>285</v>
      </c>
      <c r="B5" s="387" t="s">
        <v>286</v>
      </c>
      <c r="C5" s="388" t="s">
        <v>287</v>
      </c>
      <c r="D5" s="388"/>
      <c r="E5" s="389" t="s">
        <v>70</v>
      </c>
      <c r="F5" s="389"/>
      <c r="G5" s="389"/>
    </row>
    <row r="6" customFormat="false" ht="15" hidden="false" customHeight="true" outlineLevel="0" collapsed="false">
      <c r="A6" s="275" t="s">
        <v>288</v>
      </c>
      <c r="B6" s="390" t="s">
        <v>289</v>
      </c>
      <c r="C6" s="390" t="s">
        <v>290</v>
      </c>
      <c r="D6" s="391" t="s">
        <v>291</v>
      </c>
      <c r="E6" s="390" t="s">
        <v>292</v>
      </c>
      <c r="F6" s="390"/>
      <c r="G6" s="392" t="s">
        <v>291</v>
      </c>
    </row>
    <row r="7" customFormat="false" ht="22.5" hidden="false" customHeight="true" outlineLevel="0" collapsed="false">
      <c r="A7" s="393"/>
      <c r="B7" s="390"/>
      <c r="C7" s="390"/>
      <c r="D7" s="391"/>
      <c r="E7" s="394" t="s">
        <v>293</v>
      </c>
      <c r="F7" s="395" t="s">
        <v>294</v>
      </c>
      <c r="G7" s="392"/>
    </row>
    <row r="8" customFormat="false" ht="12.75" hidden="false" customHeight="true" outlineLevel="0" collapsed="false">
      <c r="A8" s="396"/>
      <c r="B8" s="397" t="s">
        <v>295</v>
      </c>
      <c r="C8" s="397" t="s">
        <v>296</v>
      </c>
      <c r="D8" s="397"/>
      <c r="E8" s="398" t="s">
        <v>13</v>
      </c>
      <c r="F8" s="398"/>
      <c r="G8" s="398"/>
    </row>
    <row r="9" customFormat="false" ht="12.75" hidden="false" customHeight="true" outlineLevel="0" collapsed="false">
      <c r="A9" s="399" t="s">
        <v>297</v>
      </c>
      <c r="B9" s="153" t="n">
        <v>401.122958616767</v>
      </c>
      <c r="C9" s="400"/>
      <c r="D9" s="400"/>
      <c r="E9" s="153" t="n">
        <v>39.5667263290619</v>
      </c>
      <c r="F9" s="153" t="n">
        <v>1511.51019397057</v>
      </c>
      <c r="G9" s="401" t="s">
        <v>46</v>
      </c>
    </row>
    <row r="10" customFormat="false" ht="13.5" hidden="false" customHeight="true" outlineLevel="0" collapsed="false">
      <c r="A10" s="402" t="s">
        <v>298</v>
      </c>
      <c r="B10" s="18" t="n">
        <v>113.846642</v>
      </c>
      <c r="C10" s="153" t="n">
        <v>13.0049122827897</v>
      </c>
      <c r="D10" s="174" t="s">
        <v>46</v>
      </c>
      <c r="E10" s="153" t="n">
        <v>39.5667263290619</v>
      </c>
      <c r="F10" s="153" t="n">
        <v>1440.9988665711</v>
      </c>
      <c r="G10" s="401" t="s">
        <v>46</v>
      </c>
    </row>
    <row r="11" customFormat="false" ht="12" hidden="false" customHeight="true" outlineLevel="0" collapsed="false">
      <c r="A11" s="403" t="s">
        <v>299</v>
      </c>
      <c r="B11" s="404"/>
      <c r="C11" s="153" t="n">
        <v>12.2836934306781</v>
      </c>
      <c r="D11" s="174" t="s">
        <v>46</v>
      </c>
      <c r="E11" s="405" t="n">
        <v>39.5667263290619</v>
      </c>
      <c r="F11" s="405" t="n">
        <v>1358.8905221111</v>
      </c>
      <c r="G11" s="19" t="s">
        <v>46</v>
      </c>
    </row>
    <row r="12" customFormat="false" ht="12" hidden="false" customHeight="true" outlineLevel="0" collapsed="false">
      <c r="A12" s="403" t="s">
        <v>300</v>
      </c>
      <c r="B12" s="404"/>
      <c r="C12" s="153" t="n">
        <v>0.721218852111598</v>
      </c>
      <c r="D12" s="174" t="s">
        <v>46</v>
      </c>
      <c r="E12" s="405" t="s">
        <v>46</v>
      </c>
      <c r="F12" s="405" t="n">
        <v>82.10834446</v>
      </c>
      <c r="G12" s="19" t="s">
        <v>46</v>
      </c>
    </row>
    <row r="13" customFormat="false" ht="13.5" hidden="false" customHeight="true" outlineLevel="0" collapsed="false">
      <c r="A13" s="402" t="s">
        <v>301</v>
      </c>
      <c r="B13" s="18" t="n">
        <v>287.276316616767</v>
      </c>
      <c r="C13" s="153" t="n">
        <v>0.245447756466228</v>
      </c>
      <c r="D13" s="174" t="s">
        <v>46</v>
      </c>
      <c r="E13" s="174" t="s">
        <v>46</v>
      </c>
      <c r="F13" s="153" t="n">
        <v>70.5113273994671</v>
      </c>
      <c r="G13" s="401" t="s">
        <v>46</v>
      </c>
    </row>
    <row r="14" customFormat="false" ht="12" hidden="false" customHeight="true" outlineLevel="0" collapsed="false">
      <c r="A14" s="403" t="s">
        <v>302</v>
      </c>
      <c r="B14" s="404"/>
      <c r="C14" s="153" t="n">
        <v>0.244066070475978</v>
      </c>
      <c r="D14" s="174" t="s">
        <v>46</v>
      </c>
      <c r="E14" s="405" t="s">
        <v>46</v>
      </c>
      <c r="F14" s="405" t="n">
        <v>70.1144017374671</v>
      </c>
      <c r="G14" s="19" t="s">
        <v>46</v>
      </c>
    </row>
    <row r="15" customFormat="false" ht="12.75" hidden="false" customHeight="true" outlineLevel="0" collapsed="false">
      <c r="A15" s="156" t="s">
        <v>303</v>
      </c>
      <c r="B15" s="252"/>
      <c r="C15" s="406" t="n">
        <v>0.00138168599024996</v>
      </c>
      <c r="D15" s="407" t="s">
        <v>46</v>
      </c>
      <c r="E15" s="408" t="s">
        <v>46</v>
      </c>
      <c r="F15" s="409" t="n">
        <v>0.396925662</v>
      </c>
      <c r="G15" s="40" t="s">
        <v>46</v>
      </c>
    </row>
    <row r="16" customFormat="false" ht="12.75" hidden="false" customHeight="true" outlineLevel="0" collapsed="false">
      <c r="A16" s="410" t="s">
        <v>304</v>
      </c>
      <c r="B16" s="411" t="n">
        <v>156.141430494995</v>
      </c>
      <c r="C16" s="412" t="n">
        <v>0.0583619889998376</v>
      </c>
      <c r="D16" s="412" t="n">
        <v>4.84236090547824</v>
      </c>
      <c r="E16" s="411" t="s">
        <v>46</v>
      </c>
      <c r="F16" s="413" t="n">
        <v>9.1127244489678</v>
      </c>
      <c r="G16" s="414" t="n">
        <v>756.093158754411</v>
      </c>
    </row>
    <row r="17" customFormat="false" ht="14.25" hidden="false" customHeight="true" outlineLevel="0" collapsed="false">
      <c r="A17" s="415" t="s">
        <v>305</v>
      </c>
      <c r="B17" s="404"/>
      <c r="C17" s="416"/>
      <c r="D17" s="417"/>
      <c r="E17" s="418" t="s">
        <v>46</v>
      </c>
      <c r="F17" s="419" t="n">
        <v>125.90261711771</v>
      </c>
      <c r="G17" s="155" t="n">
        <v>1110.3651461205</v>
      </c>
    </row>
    <row r="18" customFormat="false" ht="12.75" hidden="false" customHeight="true" outlineLevel="0" collapsed="false">
      <c r="A18" s="129" t="s">
        <v>27</v>
      </c>
      <c r="B18" s="420" t="s">
        <v>46</v>
      </c>
      <c r="C18" s="174" t="s">
        <v>46</v>
      </c>
      <c r="D18" s="174" t="s">
        <v>46</v>
      </c>
      <c r="E18" s="420" t="s">
        <v>46</v>
      </c>
      <c r="F18" s="421" t="n">
        <v>125.90261711771</v>
      </c>
      <c r="G18" s="422" t="n">
        <v>1110.3651461205</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06</v>
      </c>
    </row>
    <row r="21" customFormat="false" ht="13.5" hidden="false" customHeight="true" outlineLevel="0" collapsed="false">
      <c r="A21" s="180" t="s">
        <v>307</v>
      </c>
    </row>
    <row r="22" customFormat="false" ht="13.5" hidden="false" customHeight="true" outlineLevel="0" collapsed="false">
      <c r="A22" s="180" t="s">
        <v>308</v>
      </c>
    </row>
    <row r="23" customFormat="false" ht="13.5" hidden="false" customHeight="true" outlineLevel="0" collapsed="false">
      <c r="A23" s="423" t="s">
        <v>309</v>
      </c>
    </row>
    <row r="24" customFormat="false" ht="13.5" hidden="false" customHeight="true" outlineLevel="0" collapsed="false">
      <c r="A24" s="180" t="s">
        <v>310</v>
      </c>
    </row>
    <row r="25" customFormat="false" ht="5.25" hidden="false" customHeight="true" outlineLevel="0" collapsed="false"/>
    <row r="26" customFormat="false" ht="24.75" hidden="false" customHeight="true" outlineLevel="0" collapsed="false">
      <c r="A26" s="424" t="s">
        <v>311</v>
      </c>
      <c r="B26" s="424"/>
      <c r="C26" s="424"/>
      <c r="D26" s="424"/>
      <c r="E26" s="424"/>
      <c r="F26" s="424"/>
      <c r="G26" s="424"/>
    </row>
    <row r="27" customFormat="false" ht="6" hidden="false" customHeight="true" outlineLevel="0" collapsed="false"/>
    <row r="28" customFormat="false" ht="12" hidden="false" customHeight="true" outlineLevel="0" collapsed="false">
      <c r="A28" s="109" t="s">
        <v>312</v>
      </c>
      <c r="B28" s="182"/>
      <c r="C28" s="182"/>
      <c r="D28" s="182"/>
      <c r="E28" s="182"/>
      <c r="F28" s="182"/>
      <c r="G28" s="183"/>
    </row>
    <row r="29" customFormat="false" ht="12.75" hidden="false" customHeight="true" outlineLevel="0" collapsed="false">
      <c r="A29" s="425" t="s">
        <v>313</v>
      </c>
      <c r="B29" s="425"/>
      <c r="C29" s="425"/>
      <c r="D29" s="425"/>
      <c r="E29" s="425"/>
      <c r="F29" s="425"/>
      <c r="G29" s="425"/>
    </row>
    <row r="30" customFormat="false" ht="12" hidden="false" customHeight="true" outlineLevel="0" collapsed="false">
      <c r="A30" s="425" t="s">
        <v>314</v>
      </c>
      <c r="B30" s="425"/>
      <c r="C30" s="425"/>
      <c r="D30" s="425"/>
      <c r="E30" s="425"/>
      <c r="F30" s="425"/>
      <c r="G30" s="425"/>
    </row>
    <row r="31" customFormat="false" ht="12" hidden="false" customHeight="true" outlineLevel="0" collapsed="false">
      <c r="A31" s="425" t="s">
        <v>315</v>
      </c>
      <c r="B31" s="425"/>
      <c r="C31" s="425"/>
      <c r="D31" s="425"/>
      <c r="E31" s="425"/>
      <c r="F31" s="425"/>
      <c r="G31" s="425"/>
    </row>
    <row r="32" customFormat="false" ht="24.75" hidden="false" customHeight="true" outlineLevel="0" collapsed="false">
      <c r="A32" s="425" t="s">
        <v>316</v>
      </c>
      <c r="B32" s="425"/>
      <c r="C32" s="425"/>
      <c r="D32" s="425"/>
      <c r="E32" s="425"/>
      <c r="F32" s="425"/>
      <c r="G32" s="425"/>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7</v>
      </c>
      <c r="K1" s="108" t="s">
        <v>1</v>
      </c>
    </row>
    <row r="2" customFormat="false" ht="15.75" hidden="false" customHeight="true" outlineLevel="0" collapsed="false">
      <c r="A2" s="2" t="s">
        <v>318</v>
      </c>
      <c r="K2" s="108" t="s">
        <v>3</v>
      </c>
    </row>
    <row r="3" customFormat="false" ht="15.75" hidden="false" customHeight="true" outlineLevel="0" collapsed="false">
      <c r="A3" s="2" t="s">
        <v>130</v>
      </c>
      <c r="J3" s="108"/>
      <c r="K3" s="108" t="s">
        <v>4</v>
      </c>
    </row>
    <row r="4" customFormat="false" ht="12.75" hidden="false" customHeight="true" outlineLevel="0" collapsed="false"/>
    <row r="5" customFormat="false" ht="15" hidden="false" customHeight="true" outlineLevel="0" collapsed="false">
      <c r="A5" s="270" t="s">
        <v>285</v>
      </c>
      <c r="B5" s="426"/>
      <c r="C5" s="427" t="s">
        <v>319</v>
      </c>
      <c r="D5" s="427"/>
      <c r="E5" s="427"/>
      <c r="F5" s="387" t="s">
        <v>320</v>
      </c>
      <c r="G5" s="387"/>
      <c r="H5" s="387"/>
      <c r="I5" s="389" t="s">
        <v>70</v>
      </c>
      <c r="J5" s="389"/>
      <c r="K5" s="389"/>
    </row>
    <row r="6" customFormat="false" ht="12" hidden="false" customHeight="true" outlineLevel="0" collapsed="false">
      <c r="A6" s="393" t="s">
        <v>288</v>
      </c>
      <c r="B6" s="428"/>
      <c r="C6" s="429" t="s">
        <v>321</v>
      </c>
      <c r="D6" s="429" t="s">
        <v>322</v>
      </c>
      <c r="E6" s="430" t="s">
        <v>323</v>
      </c>
      <c r="F6" s="431" t="s">
        <v>291</v>
      </c>
      <c r="G6" s="431" t="s">
        <v>324</v>
      </c>
      <c r="H6" s="391" t="s">
        <v>325</v>
      </c>
      <c r="I6" s="431" t="s">
        <v>291</v>
      </c>
      <c r="J6" s="391" t="s">
        <v>324</v>
      </c>
      <c r="K6" s="392" t="s">
        <v>325</v>
      </c>
    </row>
    <row r="7" customFormat="false" ht="15" hidden="false" customHeight="true" outlineLevel="0" collapsed="false">
      <c r="A7" s="432"/>
      <c r="B7" s="433"/>
      <c r="C7" s="434"/>
      <c r="D7" s="434"/>
      <c r="E7" s="434"/>
      <c r="F7" s="435" t="s">
        <v>326</v>
      </c>
      <c r="G7" s="435"/>
      <c r="H7" s="435"/>
      <c r="I7" s="436" t="s">
        <v>13</v>
      </c>
      <c r="J7" s="436"/>
      <c r="K7" s="436"/>
    </row>
    <row r="8" customFormat="false" ht="15" hidden="false" customHeight="true" outlineLevel="0" collapsed="false">
      <c r="A8" s="437" t="s">
        <v>327</v>
      </c>
      <c r="B8" s="438"/>
      <c r="C8" s="439"/>
      <c r="D8" s="439"/>
      <c r="E8" s="218"/>
      <c r="F8" s="439"/>
      <c r="G8" s="439"/>
      <c r="H8" s="439"/>
      <c r="I8" s="440" t="n">
        <v>10354.1787591826</v>
      </c>
      <c r="J8" s="440" t="n">
        <v>86.5793204516339</v>
      </c>
      <c r="K8" s="441" t="s">
        <v>46</v>
      </c>
    </row>
    <row r="9" customFormat="false" ht="12.75" hidden="false" customHeight="true" outlineLevel="0" collapsed="false">
      <c r="A9" s="237"/>
      <c r="B9" s="242" t="s">
        <v>328</v>
      </c>
      <c r="C9" s="442" t="s">
        <v>329</v>
      </c>
      <c r="D9" s="443"/>
      <c r="E9" s="141"/>
      <c r="F9" s="76"/>
      <c r="G9" s="76"/>
      <c r="H9" s="444" t="s">
        <v>46</v>
      </c>
      <c r="I9" s="445" t="n">
        <v>591.37035</v>
      </c>
      <c r="J9" s="141" t="n">
        <v>10.234</v>
      </c>
      <c r="K9" s="446" t="s">
        <v>46</v>
      </c>
    </row>
    <row r="10" customFormat="false" ht="12.75" hidden="false" customHeight="true" outlineLevel="0" collapsed="false">
      <c r="A10" s="447"/>
      <c r="B10" s="448" t="s">
        <v>330</v>
      </c>
      <c r="C10" s="449" t="s">
        <v>329</v>
      </c>
      <c r="D10" s="443"/>
      <c r="E10" s="141"/>
      <c r="F10" s="76"/>
      <c r="G10" s="76"/>
      <c r="H10" s="450"/>
      <c r="I10" s="451" t="n">
        <v>2428.1683790515</v>
      </c>
      <c r="J10" s="141" t="n">
        <v>58.8078573924452</v>
      </c>
      <c r="K10" s="452"/>
    </row>
    <row r="11" customFormat="false" ht="12.75" hidden="false" customHeight="true" outlineLevel="0" collapsed="false">
      <c r="A11" s="237"/>
      <c r="B11" s="242" t="s">
        <v>331</v>
      </c>
      <c r="C11" s="449" t="s">
        <v>329</v>
      </c>
      <c r="D11" s="443"/>
      <c r="E11" s="141"/>
      <c r="F11" s="76"/>
      <c r="G11" s="76"/>
      <c r="H11" s="450"/>
      <c r="I11" s="451" t="n">
        <v>14.1392284</v>
      </c>
      <c r="J11" s="141" t="n">
        <v>2.994266604</v>
      </c>
      <c r="K11" s="452"/>
    </row>
    <row r="12" customFormat="false" ht="12.75" hidden="false" customHeight="true" outlineLevel="0" collapsed="false">
      <c r="A12" s="447"/>
      <c r="B12" s="448" t="s">
        <v>332</v>
      </c>
      <c r="C12" s="449" t="s">
        <v>329</v>
      </c>
      <c r="D12" s="443"/>
      <c r="E12" s="141"/>
      <c r="F12" s="76"/>
      <c r="G12" s="76"/>
      <c r="H12" s="453" t="s">
        <v>46</v>
      </c>
      <c r="I12" s="451" t="n">
        <v>7285.42556367655</v>
      </c>
      <c r="J12" s="141" t="n">
        <v>12.8869786831887</v>
      </c>
      <c r="K12" s="446" t="s">
        <v>46</v>
      </c>
    </row>
    <row r="13" customFormat="false" ht="12.75" hidden="false" customHeight="true" outlineLevel="0" collapsed="false">
      <c r="A13" s="447"/>
      <c r="B13" s="448" t="s">
        <v>333</v>
      </c>
      <c r="C13" s="449" t="s">
        <v>329</v>
      </c>
      <c r="D13" s="443"/>
      <c r="E13" s="141"/>
      <c r="F13" s="76"/>
      <c r="G13" s="76" t="s">
        <v>46</v>
      </c>
      <c r="H13" s="450"/>
      <c r="I13" s="451" t="n">
        <v>25.9883630545</v>
      </c>
      <c r="J13" s="141" t="s">
        <v>46</v>
      </c>
      <c r="K13" s="452"/>
    </row>
    <row r="14" customFormat="false" ht="12.75" hidden="false" customHeight="true" outlineLevel="0" collapsed="false">
      <c r="A14" s="454"/>
      <c r="B14" s="455" t="s">
        <v>334</v>
      </c>
      <c r="C14" s="456" t="s">
        <v>329</v>
      </c>
      <c r="D14" s="457"/>
      <c r="E14" s="458"/>
      <c r="F14" s="76"/>
      <c r="G14" s="76"/>
      <c r="H14" s="459"/>
      <c r="I14" s="460" t="n">
        <v>9.086875</v>
      </c>
      <c r="J14" s="458" t="n">
        <v>1.656217772</v>
      </c>
      <c r="K14" s="461"/>
    </row>
    <row r="15" customFormat="false" ht="12" hidden="false" customHeight="true" outlineLevel="0" collapsed="false">
      <c r="A15" s="437" t="s">
        <v>335</v>
      </c>
      <c r="B15" s="462"/>
      <c r="C15" s="463"/>
      <c r="D15" s="464"/>
      <c r="E15" s="417"/>
      <c r="F15" s="465"/>
      <c r="G15" s="465"/>
      <c r="H15" s="439"/>
      <c r="I15" s="466" t="n">
        <v>1062.2778866196</v>
      </c>
      <c r="J15" s="466" t="n">
        <v>1209.22415465424</v>
      </c>
      <c r="K15" s="467"/>
    </row>
    <row r="16" customFormat="false" ht="12.75" hidden="false" customHeight="true" outlineLevel="0" collapsed="false">
      <c r="A16" s="437"/>
      <c r="B16" s="242" t="s">
        <v>336</v>
      </c>
      <c r="C16" s="468" t="s">
        <v>329</v>
      </c>
      <c r="D16" s="443"/>
      <c r="E16" s="141"/>
      <c r="F16" s="76" t="s">
        <v>337</v>
      </c>
      <c r="G16" s="76"/>
      <c r="H16" s="469"/>
      <c r="I16" s="445" t="s">
        <v>337</v>
      </c>
      <c r="J16" s="230" t="n">
        <v>16.181856</v>
      </c>
      <c r="K16" s="470"/>
    </row>
    <row r="17" customFormat="false" ht="12.75" hidden="false" customHeight="true" outlineLevel="0" collapsed="false">
      <c r="A17" s="447"/>
      <c r="B17" s="471" t="s">
        <v>338</v>
      </c>
      <c r="C17" s="449" t="s">
        <v>329</v>
      </c>
      <c r="D17" s="443"/>
      <c r="E17" s="141"/>
      <c r="F17" s="76"/>
      <c r="G17" s="76"/>
      <c r="H17" s="450"/>
      <c r="I17" s="451" t="n">
        <v>1051.0637301875</v>
      </c>
      <c r="J17" s="141" t="n">
        <v>95.43176688</v>
      </c>
      <c r="K17" s="452"/>
    </row>
    <row r="18" customFormat="false" ht="12.75" hidden="false" customHeight="true" outlineLevel="0" collapsed="false">
      <c r="A18" s="447"/>
      <c r="B18" s="448" t="s">
        <v>339</v>
      </c>
      <c r="C18" s="449" t="s">
        <v>329</v>
      </c>
      <c r="D18" s="443"/>
      <c r="E18" s="141"/>
      <c r="F18" s="76"/>
      <c r="G18" s="76"/>
      <c r="H18" s="450"/>
      <c r="I18" s="451" t="n">
        <v>1.5073662</v>
      </c>
      <c r="J18" s="141" t="n">
        <v>161.278305064942</v>
      </c>
      <c r="K18" s="452"/>
    </row>
    <row r="19" customFormat="false" ht="12.75" hidden="false" customHeight="true" outlineLevel="0" collapsed="false">
      <c r="A19" s="447"/>
      <c r="B19" s="448" t="s">
        <v>340</v>
      </c>
      <c r="C19" s="449" t="s">
        <v>329</v>
      </c>
      <c r="D19" s="443"/>
      <c r="E19" s="141"/>
      <c r="F19" s="76"/>
      <c r="G19" s="76"/>
      <c r="H19" s="450"/>
      <c r="I19" s="451" t="n">
        <v>9.7067902321</v>
      </c>
      <c r="J19" s="141" t="n">
        <v>882.694488709302</v>
      </c>
      <c r="K19" s="452"/>
    </row>
    <row r="20" customFormat="false" ht="12.75" hidden="false" customHeight="true" outlineLevel="0" collapsed="false">
      <c r="A20" s="237"/>
      <c r="B20" s="242" t="s">
        <v>341</v>
      </c>
      <c r="C20" s="449" t="s">
        <v>329</v>
      </c>
      <c r="D20" s="443"/>
      <c r="E20" s="472"/>
      <c r="F20" s="76" t="s">
        <v>46</v>
      </c>
      <c r="G20" s="76"/>
      <c r="H20" s="450"/>
      <c r="I20" s="466" t="s">
        <v>46</v>
      </c>
      <c r="J20" s="466" t="n">
        <v>53.637738</v>
      </c>
      <c r="K20" s="452"/>
    </row>
    <row r="21" customFormat="false" ht="12.75" hidden="false" customHeight="true" outlineLevel="0" collapsed="false">
      <c r="A21" s="473" t="s">
        <v>342</v>
      </c>
      <c r="B21" s="474"/>
      <c r="C21" s="449" t="s">
        <v>329</v>
      </c>
      <c r="D21" s="443"/>
      <c r="E21" s="141"/>
      <c r="F21" s="76" t="s">
        <v>46</v>
      </c>
      <c r="G21" s="76" t="s">
        <v>46</v>
      </c>
      <c r="H21" s="450"/>
      <c r="I21" s="451" t="s">
        <v>46</v>
      </c>
      <c r="J21" s="141" t="s">
        <v>46</v>
      </c>
      <c r="K21" s="452"/>
    </row>
    <row r="22" customFormat="false" ht="12.75" hidden="false" customHeight="true" outlineLevel="0" collapsed="false">
      <c r="A22" s="475" t="s">
        <v>343</v>
      </c>
      <c r="B22" s="476"/>
      <c r="C22" s="456" t="s">
        <v>329</v>
      </c>
      <c r="D22" s="443"/>
      <c r="E22" s="141"/>
      <c r="F22" s="76" t="s">
        <v>46</v>
      </c>
      <c r="G22" s="76"/>
      <c r="H22" s="459"/>
      <c r="I22" s="460" t="s">
        <v>46</v>
      </c>
      <c r="J22" s="458" t="n">
        <v>53.637738</v>
      </c>
      <c r="K22" s="461"/>
    </row>
    <row r="23" customFormat="false" ht="14.25" hidden="false" customHeight="true" outlineLevel="0" collapsed="false">
      <c r="A23" s="437" t="s">
        <v>344</v>
      </c>
      <c r="B23" s="462"/>
      <c r="C23" s="463"/>
      <c r="D23" s="464"/>
      <c r="E23" s="417"/>
      <c r="F23" s="465"/>
      <c r="G23" s="465"/>
      <c r="H23" s="439"/>
      <c r="I23" s="466" t="n">
        <v>278.848000266166</v>
      </c>
      <c r="J23" s="466" t="n">
        <v>101.911090907522</v>
      </c>
      <c r="K23" s="467"/>
    </row>
    <row r="24" customFormat="false" ht="12.75" hidden="false" customHeight="true" outlineLevel="0" collapsed="false">
      <c r="A24" s="447"/>
      <c r="B24" s="448" t="s">
        <v>345</v>
      </c>
      <c r="C24" s="449" t="s">
        <v>329</v>
      </c>
      <c r="D24" s="443"/>
      <c r="E24" s="141"/>
      <c r="F24" s="76"/>
      <c r="G24" s="76"/>
      <c r="H24" s="450"/>
      <c r="I24" s="451" t="n">
        <v>90.2567797139435</v>
      </c>
      <c r="J24" s="141" t="n">
        <v>1.1860910345321</v>
      </c>
      <c r="K24" s="452"/>
    </row>
    <row r="25" customFormat="false" ht="12.75" hidden="false" customHeight="true" outlineLevel="0" collapsed="false">
      <c r="A25" s="447"/>
      <c r="B25" s="448" t="s">
        <v>346</v>
      </c>
      <c r="C25" s="449" t="s">
        <v>329</v>
      </c>
      <c r="D25" s="443"/>
      <c r="E25" s="141"/>
      <c r="F25" s="76"/>
      <c r="G25" s="76"/>
      <c r="H25" s="450"/>
      <c r="I25" s="451" t="n">
        <v>1.779219</v>
      </c>
      <c r="J25" s="141" t="n">
        <v>11.494943</v>
      </c>
      <c r="K25" s="452"/>
    </row>
    <row r="26" customFormat="false" ht="12.75" hidden="false" customHeight="true" outlineLevel="0" collapsed="false">
      <c r="A26" s="454"/>
      <c r="B26" s="455" t="s">
        <v>347</v>
      </c>
      <c r="C26" s="456" t="s">
        <v>329</v>
      </c>
      <c r="D26" s="443"/>
      <c r="E26" s="141"/>
      <c r="F26" s="76"/>
      <c r="G26" s="76"/>
      <c r="H26" s="459"/>
      <c r="I26" s="460" t="n">
        <v>186.812001552222</v>
      </c>
      <c r="J26" s="458" t="n">
        <v>89.2300568729896</v>
      </c>
      <c r="K26" s="461"/>
    </row>
    <row r="27" customFormat="false" ht="12" hidden="false" customHeight="true" outlineLevel="0" collapsed="false">
      <c r="A27" s="437" t="s">
        <v>348</v>
      </c>
      <c r="B27" s="462"/>
      <c r="C27" s="463"/>
      <c r="D27" s="464"/>
      <c r="E27" s="417"/>
      <c r="F27" s="465"/>
      <c r="G27" s="465"/>
      <c r="H27" s="439"/>
      <c r="I27" s="466" t="n">
        <v>7440.50914950307</v>
      </c>
      <c r="J27" s="466" t="n">
        <v>27.9731877146498</v>
      </c>
      <c r="K27" s="94" t="n">
        <v>0.191341213596117</v>
      </c>
    </row>
    <row r="28" customFormat="false" ht="12.75" hidden="false" customHeight="true" outlineLevel="0" collapsed="false">
      <c r="A28" s="447"/>
      <c r="B28" s="448" t="s">
        <v>345</v>
      </c>
      <c r="C28" s="449" t="s">
        <v>329</v>
      </c>
      <c r="D28" s="443"/>
      <c r="E28" s="141"/>
      <c r="F28" s="76"/>
      <c r="G28" s="76"/>
      <c r="H28" s="76"/>
      <c r="I28" s="451" t="n">
        <v>1131.10230081201</v>
      </c>
      <c r="J28" s="141" t="n">
        <v>0.618664103214383</v>
      </c>
      <c r="K28" s="139" t="n">
        <v>0.00543653652111394</v>
      </c>
    </row>
    <row r="29" customFormat="false" ht="12.75" hidden="false" customHeight="true" outlineLevel="0" collapsed="false">
      <c r="A29" s="447"/>
      <c r="B29" s="448" t="s">
        <v>346</v>
      </c>
      <c r="C29" s="449" t="s">
        <v>329</v>
      </c>
      <c r="D29" s="443"/>
      <c r="E29" s="141"/>
      <c r="F29" s="76"/>
      <c r="G29" s="76"/>
      <c r="H29" s="76"/>
      <c r="I29" s="451" t="n">
        <v>348.421557884</v>
      </c>
      <c r="J29" s="141" t="n">
        <v>0.03854405532</v>
      </c>
      <c r="K29" s="139" t="n">
        <v>0.00607234036</v>
      </c>
    </row>
    <row r="30" customFormat="false" ht="12.75" hidden="false" customHeight="true" outlineLevel="0" collapsed="false">
      <c r="A30" s="454"/>
      <c r="B30" s="455" t="s">
        <v>347</v>
      </c>
      <c r="C30" s="456" t="s">
        <v>329</v>
      </c>
      <c r="D30" s="443"/>
      <c r="E30" s="141"/>
      <c r="F30" s="76"/>
      <c r="G30" s="76"/>
      <c r="H30" s="76"/>
      <c r="I30" s="460" t="n">
        <v>5960.98529080706</v>
      </c>
      <c r="J30" s="458" t="n">
        <v>27.3159795561154</v>
      </c>
      <c r="K30" s="477" t="n">
        <v>0.179832336715003</v>
      </c>
    </row>
    <row r="31" customFormat="false" ht="14.25" hidden="false" customHeight="true" outlineLevel="0" collapsed="false">
      <c r="A31" s="478" t="s">
        <v>349</v>
      </c>
      <c r="B31" s="479"/>
      <c r="C31" s="480"/>
      <c r="D31" s="464"/>
      <c r="E31" s="417"/>
      <c r="F31" s="465"/>
      <c r="G31" s="465"/>
      <c r="H31" s="465"/>
      <c r="I31" s="481" t="n">
        <v>116.896232691166</v>
      </c>
      <c r="J31" s="481" t="n">
        <v>0.413595</v>
      </c>
      <c r="K31" s="482" t="n">
        <v>0.0162000364928385</v>
      </c>
    </row>
    <row r="32" customFormat="false" ht="12.75" hidden="false" customHeight="true" outlineLevel="0" collapsed="false">
      <c r="A32" s="129"/>
      <c r="B32" s="483" t="s">
        <v>27</v>
      </c>
      <c r="C32" s="484" t="s">
        <v>329</v>
      </c>
      <c r="D32" s="420"/>
      <c r="E32" s="420"/>
      <c r="F32" s="174"/>
      <c r="G32" s="174"/>
      <c r="H32" s="174"/>
      <c r="I32" s="485" t="n">
        <v>116.896232691166</v>
      </c>
      <c r="J32" s="485" t="n">
        <v>0.413595</v>
      </c>
      <c r="K32" s="486" t="n">
        <v>0.016200036492838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7" t="s">
        <v>350</v>
      </c>
      <c r="B34" s="487"/>
      <c r="C34" s="487"/>
      <c r="D34" s="487"/>
      <c r="E34" s="487"/>
      <c r="F34" s="487"/>
      <c r="G34" s="487"/>
      <c r="H34" s="487"/>
      <c r="I34" s="487"/>
      <c r="J34" s="487"/>
      <c r="K34" s="487"/>
    </row>
    <row r="35" customFormat="false" ht="14.25" hidden="false" customHeight="true" outlineLevel="0" collapsed="false">
      <c r="A35" s="269" t="s">
        <v>351</v>
      </c>
    </row>
    <row r="36" customFormat="false" ht="13.5" hidden="false" customHeight="true" outlineLevel="0" collapsed="false">
      <c r="A36" s="269" t="s">
        <v>352</v>
      </c>
    </row>
    <row r="37" customFormat="false" ht="15" hidden="false" customHeight="true" outlineLevel="0" collapsed="false">
      <c r="A37" s="269" t="s">
        <v>353</v>
      </c>
    </row>
    <row r="38" customFormat="false" ht="14.25" hidden="false" customHeight="true" outlineLevel="0" collapsed="false">
      <c r="A38" s="269" t="s">
        <v>354</v>
      </c>
    </row>
    <row r="39" customFormat="false" ht="14.25" hidden="false" customHeight="true" outlineLevel="0" collapsed="false">
      <c r="A39" s="269" t="s">
        <v>355</v>
      </c>
    </row>
    <row r="40" customFormat="false" ht="6" hidden="false" customHeight="true" outlineLevel="0" collapsed="false"/>
    <row r="41" customFormat="false" ht="12" hidden="false" customHeight="true" outlineLevel="0" collapsed="false">
      <c r="A41" s="109" t="s">
        <v>356</v>
      </c>
      <c r="B41" s="182"/>
      <c r="C41" s="182"/>
      <c r="D41" s="182"/>
      <c r="E41" s="182"/>
      <c r="F41" s="182"/>
      <c r="G41" s="182"/>
      <c r="H41" s="182"/>
      <c r="I41" s="182"/>
      <c r="J41" s="182"/>
      <c r="K41" s="183"/>
    </row>
    <row r="42" customFormat="false" ht="26.25" hidden="false" customHeight="true" outlineLevel="0" collapsed="false">
      <c r="A42" s="425" t="s">
        <v>357</v>
      </c>
      <c r="B42" s="425"/>
      <c r="C42" s="425"/>
      <c r="D42" s="425"/>
      <c r="E42" s="425"/>
      <c r="F42" s="425"/>
      <c r="G42" s="425"/>
      <c r="H42" s="425"/>
      <c r="I42" s="425"/>
      <c r="J42" s="425"/>
      <c r="K42" s="425"/>
    </row>
    <row r="43" customFormat="false" ht="12" hidden="false" customHeight="true" outlineLevel="0" collapsed="false">
      <c r="A43" s="425" t="s">
        <v>358</v>
      </c>
      <c r="B43" s="425"/>
      <c r="C43" s="425"/>
      <c r="D43" s="425"/>
      <c r="E43" s="425"/>
      <c r="F43" s="425"/>
      <c r="G43" s="425"/>
      <c r="H43" s="425"/>
      <c r="I43" s="425"/>
      <c r="J43" s="425"/>
      <c r="K43" s="425"/>
    </row>
    <row r="44" customFormat="false" ht="15" hidden="false" customHeight="true" outlineLevel="0" collapsed="false">
      <c r="A44" s="425" t="s">
        <v>359</v>
      </c>
      <c r="B44" s="425"/>
      <c r="C44" s="425"/>
      <c r="D44" s="425"/>
      <c r="E44" s="425"/>
      <c r="F44" s="425"/>
      <c r="G44" s="425"/>
      <c r="H44" s="425"/>
      <c r="I44" s="425"/>
      <c r="J44" s="425"/>
      <c r="K44" s="425"/>
    </row>
    <row r="45" customFormat="false" ht="12.75" hidden="false" customHeight="true" outlineLevel="0" collapsed="false">
      <c r="A45" s="488" t="s">
        <v>360</v>
      </c>
      <c r="B45" s="489"/>
      <c r="C45" s="489"/>
      <c r="D45" s="489"/>
      <c r="E45" s="489"/>
      <c r="F45" s="489"/>
      <c r="G45" s="489"/>
      <c r="H45" s="489"/>
      <c r="I45" s="489"/>
      <c r="J45" s="489"/>
      <c r="K45" s="490"/>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1</v>
      </c>
      <c r="L1" s="108" t="s">
        <v>1</v>
      </c>
    </row>
    <row r="2" customFormat="false" ht="15.75" hidden="false" customHeight="true" outlineLevel="0" collapsed="false">
      <c r="A2" s="2" t="s">
        <v>362</v>
      </c>
      <c r="L2" s="108" t="s">
        <v>3</v>
      </c>
    </row>
    <row r="3" customFormat="false" ht="15.75" hidden="false" customHeight="true" outlineLevel="0" collapsed="false">
      <c r="A3" s="2" t="s">
        <v>130</v>
      </c>
      <c r="K3" s="108"/>
      <c r="L3" s="108" t="s">
        <v>4</v>
      </c>
    </row>
    <row r="4" customFormat="false" ht="12.75" hidden="false" customHeight="true" outlineLevel="0" collapsed="false">
      <c r="J4" s="491" t="s">
        <v>363</v>
      </c>
    </row>
    <row r="5" customFormat="false" ht="14.25" hidden="false" customHeight="true" outlineLevel="0" collapsed="false">
      <c r="A5" s="150" t="s">
        <v>364</v>
      </c>
      <c r="B5" s="317" t="s">
        <v>365</v>
      </c>
      <c r="C5" s="317" t="s">
        <v>287</v>
      </c>
      <c r="D5" s="317"/>
      <c r="E5" s="317"/>
      <c r="F5" s="492" t="s">
        <v>70</v>
      </c>
      <c r="G5" s="492"/>
      <c r="H5" s="492"/>
      <c r="I5" s="135"/>
      <c r="J5" s="493" t="s">
        <v>366</v>
      </c>
      <c r="K5" s="494" t="s">
        <v>367</v>
      </c>
      <c r="L5" s="494"/>
    </row>
    <row r="6" customFormat="false" ht="13.5" hidden="false" customHeight="true" outlineLevel="0" collapsed="false">
      <c r="A6" s="275" t="s">
        <v>368</v>
      </c>
      <c r="B6" s="327" t="s">
        <v>71</v>
      </c>
      <c r="C6" s="495" t="s">
        <v>369</v>
      </c>
      <c r="D6" s="495" t="s">
        <v>324</v>
      </c>
      <c r="E6" s="496" t="s">
        <v>325</v>
      </c>
      <c r="F6" s="495" t="s">
        <v>369</v>
      </c>
      <c r="G6" s="495" t="s">
        <v>324</v>
      </c>
      <c r="H6" s="497" t="s">
        <v>325</v>
      </c>
      <c r="I6" s="135"/>
      <c r="J6" s="498" t="s">
        <v>370</v>
      </c>
      <c r="K6" s="499" t="s">
        <v>371</v>
      </c>
      <c r="L6" s="500" t="s">
        <v>136</v>
      </c>
    </row>
    <row r="7" customFormat="false" ht="12.75" hidden="false" customHeight="true" outlineLevel="0" collapsed="false">
      <c r="A7" s="501"/>
      <c r="B7" s="332" t="s">
        <v>74</v>
      </c>
      <c r="C7" s="284" t="s">
        <v>76</v>
      </c>
      <c r="D7" s="284"/>
      <c r="E7" s="284"/>
      <c r="F7" s="286" t="s">
        <v>13</v>
      </c>
      <c r="G7" s="286"/>
      <c r="H7" s="286"/>
      <c r="I7" s="135"/>
      <c r="J7" s="96" t="s">
        <v>58</v>
      </c>
      <c r="K7" s="502" t="n">
        <v>18.5610548397911</v>
      </c>
      <c r="L7" s="503" t="n">
        <v>81.4389451602089</v>
      </c>
    </row>
    <row r="8" customFormat="false" ht="13.5" hidden="false" customHeight="true" outlineLevel="0" collapsed="false">
      <c r="A8" s="478" t="s">
        <v>372</v>
      </c>
      <c r="B8" s="91" t="n">
        <v>1084576.76775955</v>
      </c>
      <c r="C8" s="416"/>
      <c r="D8" s="417"/>
      <c r="E8" s="417"/>
      <c r="F8" s="91" t="n">
        <v>78085.7514059242</v>
      </c>
      <c r="G8" s="91" t="n">
        <v>1.34392904689251</v>
      </c>
      <c r="H8" s="504" t="n">
        <v>1.98486132539204</v>
      </c>
      <c r="I8" s="135"/>
      <c r="J8" s="505" t="s">
        <v>59</v>
      </c>
      <c r="K8" s="506" t="n">
        <v>15.0239298380086</v>
      </c>
      <c r="L8" s="507" t="n">
        <v>84.9760701619913</v>
      </c>
    </row>
    <row r="9" customFormat="false" ht="12" hidden="false" customHeight="true" outlineLevel="0" collapsed="false">
      <c r="A9" s="447" t="s">
        <v>100</v>
      </c>
      <c r="B9" s="126" t="n">
        <v>1084380.99220812</v>
      </c>
      <c r="C9" s="76" t="n">
        <v>71.9967874407386</v>
      </c>
      <c r="D9" s="76" t="n">
        <v>0.00123876031412327</v>
      </c>
      <c r="E9" s="76" t="n">
        <v>0.00183028450789025</v>
      </c>
      <c r="F9" s="508" t="n">
        <v>78071.9478007852</v>
      </c>
      <c r="G9" s="508" t="n">
        <v>1.34328813853703</v>
      </c>
      <c r="H9" s="509" t="n">
        <v>1.98472573068918</v>
      </c>
      <c r="I9" s="135"/>
      <c r="J9" s="375"/>
      <c r="K9" s="375"/>
      <c r="L9" s="375"/>
    </row>
    <row r="10" customFormat="false" ht="12.75" hidden="false" customHeight="true" outlineLevel="0" collapsed="false">
      <c r="A10" s="454" t="s">
        <v>101</v>
      </c>
      <c r="B10" s="268" t="n">
        <v>195.775551428057</v>
      </c>
      <c r="C10" s="103" t="n">
        <v>70.5072979657744</v>
      </c>
      <c r="D10" s="103" t="n">
        <v>0.00327368944083117</v>
      </c>
      <c r="E10" s="103" t="n">
        <v>0.000692602839665314</v>
      </c>
      <c r="F10" s="510" t="n">
        <v>13.8036051389518</v>
      </c>
      <c r="G10" s="510" t="n">
        <v>0.00064090835548293</v>
      </c>
      <c r="H10" s="511" t="n">
        <v>0.000135594702856115</v>
      </c>
      <c r="I10" s="135"/>
      <c r="J10" s="512" t="s">
        <v>373</v>
      </c>
      <c r="K10" s="512"/>
      <c r="L10" s="512"/>
    </row>
    <row r="11" customFormat="false" ht="12" hidden="false" customHeight="true" outlineLevel="0" collapsed="false">
      <c r="A11" s="513" t="s">
        <v>374</v>
      </c>
      <c r="B11" s="211" t="n">
        <v>1389088.55081339</v>
      </c>
      <c r="C11" s="514"/>
      <c r="D11" s="164"/>
      <c r="E11" s="515"/>
      <c r="F11" s="91" t="n">
        <v>106100.001461196</v>
      </c>
      <c r="G11" s="91" t="n">
        <v>5.0590550493966</v>
      </c>
      <c r="H11" s="94" t="n">
        <v>4.96424357767075</v>
      </c>
      <c r="I11" s="135"/>
      <c r="J11" s="512"/>
      <c r="K11" s="512"/>
      <c r="L11" s="512"/>
    </row>
    <row r="12" customFormat="false" ht="12" hidden="false" customHeight="true" outlineLevel="0" collapsed="false">
      <c r="A12" s="337" t="s">
        <v>101</v>
      </c>
      <c r="B12" s="209" t="s">
        <v>46</v>
      </c>
      <c r="C12" s="128" t="s">
        <v>46</v>
      </c>
      <c r="D12" s="76" t="s">
        <v>46</v>
      </c>
      <c r="E12" s="76" t="s">
        <v>46</v>
      </c>
      <c r="F12" s="516" t="s">
        <v>46</v>
      </c>
      <c r="G12" s="516" t="s">
        <v>46</v>
      </c>
      <c r="H12" s="517" t="s">
        <v>46</v>
      </c>
      <c r="I12" s="135"/>
      <c r="J12" s="512"/>
      <c r="K12" s="512"/>
      <c r="L12" s="512"/>
    </row>
    <row r="13" customFormat="false" ht="12" hidden="false" customHeight="true" outlineLevel="0" collapsed="false">
      <c r="A13" s="447" t="s">
        <v>109</v>
      </c>
      <c r="B13" s="126" t="n">
        <v>310124.848972596</v>
      </c>
      <c r="C13" s="76" t="n">
        <v>73.7980647910215</v>
      </c>
      <c r="D13" s="76" t="n">
        <v>0.00369841934937639</v>
      </c>
      <c r="E13" s="76" t="n">
        <v>0.00323905047473788</v>
      </c>
      <c r="F13" s="508" t="n">
        <v>22886.6136977854</v>
      </c>
      <c r="G13" s="508" t="n">
        <v>1.14697174216268</v>
      </c>
      <c r="H13" s="509" t="n">
        <v>1.0045100392927</v>
      </c>
      <c r="I13" s="135"/>
      <c r="J13" s="512"/>
      <c r="K13" s="512"/>
      <c r="L13" s="512"/>
    </row>
    <row r="14" customFormat="false" ht="12" hidden="false" customHeight="true" outlineLevel="0" collapsed="false">
      <c r="A14" s="447" t="s">
        <v>174</v>
      </c>
      <c r="B14" s="126" t="n">
        <v>1069245.48754557</v>
      </c>
      <c r="C14" s="76" t="n">
        <v>77.213632226417</v>
      </c>
      <c r="D14" s="76" t="n">
        <v>0.00307125455444298</v>
      </c>
      <c r="E14" s="76" t="n">
        <v>0.00328111839912496</v>
      </c>
      <c r="F14" s="508" t="n">
        <v>82560.3278350996</v>
      </c>
      <c r="G14" s="508" t="n">
        <v>3.28392507344194</v>
      </c>
      <c r="H14" s="509" t="n">
        <v>3.50832104236711</v>
      </c>
      <c r="I14" s="135"/>
      <c r="J14" s="512"/>
      <c r="K14" s="512"/>
      <c r="L14" s="512"/>
    </row>
    <row r="15" customFormat="false" ht="12" hidden="false" customHeight="true" outlineLevel="0" collapsed="false">
      <c r="A15" s="447" t="s">
        <v>179</v>
      </c>
      <c r="B15" s="126" t="n">
        <v>9709.97913922145</v>
      </c>
      <c r="C15" s="76" t="n">
        <v>67.1962483737749</v>
      </c>
      <c r="D15" s="76" t="n">
        <v>0.0646919423069688</v>
      </c>
      <c r="E15" s="76" t="n">
        <v>0.0464781786294065</v>
      </c>
      <c r="F15" s="508" t="n">
        <v>652.474169943298</v>
      </c>
      <c r="G15" s="508" t="n">
        <v>0.628157410276385</v>
      </c>
      <c r="H15" s="509" t="n">
        <v>0.451302144920545</v>
      </c>
      <c r="I15" s="135"/>
      <c r="J15" s="107"/>
      <c r="K15" s="107"/>
      <c r="L15" s="107"/>
    </row>
    <row r="16" customFormat="false" ht="12" hidden="false" customHeight="true" outlineLevel="0" collapsed="false">
      <c r="A16" s="447" t="s">
        <v>375</v>
      </c>
      <c r="B16" s="126" t="s">
        <v>46</v>
      </c>
      <c r="C16" s="76" t="s">
        <v>46</v>
      </c>
      <c r="D16" s="76" t="s">
        <v>46</v>
      </c>
      <c r="E16" s="76" t="s">
        <v>46</v>
      </c>
      <c r="F16" s="508" t="s">
        <v>46</v>
      </c>
      <c r="G16" s="508" t="s">
        <v>46</v>
      </c>
      <c r="H16" s="509" t="s">
        <v>46</v>
      </c>
      <c r="I16" s="135"/>
      <c r="J16" s="107"/>
      <c r="K16" s="107"/>
      <c r="L16" s="107"/>
    </row>
    <row r="17" customFormat="false" ht="13.5" hidden="false" customHeight="true" outlineLevel="0" collapsed="false">
      <c r="A17" s="447" t="s">
        <v>376</v>
      </c>
      <c r="B17" s="76" t="n">
        <v>8.235156</v>
      </c>
      <c r="C17" s="518"/>
      <c r="D17" s="48"/>
      <c r="E17" s="48"/>
      <c r="F17" s="76" t="n">
        <v>0.585758368008</v>
      </c>
      <c r="G17" s="502" t="n">
        <v>8.235156E-007</v>
      </c>
      <c r="H17" s="125" t="n">
        <v>0.0001103510904</v>
      </c>
      <c r="I17" s="135"/>
      <c r="J17" s="107"/>
      <c r="K17" s="107"/>
      <c r="L17" s="107"/>
    </row>
    <row r="18" customFormat="false" ht="12.75" hidden="false" customHeight="true" outlineLevel="0" collapsed="false">
      <c r="A18" s="129" t="s">
        <v>27</v>
      </c>
      <c r="B18" s="421" t="n">
        <v>8.235156</v>
      </c>
      <c r="C18" s="76" t="n">
        <v>71.1289947643979</v>
      </c>
      <c r="D18" s="76" t="n">
        <v>0.0001</v>
      </c>
      <c r="E18" s="76" t="n">
        <v>0.0134</v>
      </c>
      <c r="F18" s="421" t="n">
        <v>0.585758368008</v>
      </c>
      <c r="G18" s="421" t="n">
        <v>8.235156E-007</v>
      </c>
      <c r="H18" s="422" t="n">
        <v>0.0001103510904</v>
      </c>
      <c r="I18" s="135"/>
      <c r="J18" s="519"/>
      <c r="K18" s="176"/>
      <c r="L18" s="176"/>
    </row>
    <row r="19" customFormat="false" ht="15" hidden="false" customHeight="true" outlineLevel="0" collapsed="false">
      <c r="A19" s="520" t="s">
        <v>377</v>
      </c>
      <c r="B19" s="521" t="n">
        <v>4.42946438905142</v>
      </c>
      <c r="C19" s="522" t="n">
        <v>72.6765999400651</v>
      </c>
      <c r="D19" s="522" t="n">
        <v>0.00151730038583944</v>
      </c>
      <c r="E19" s="523" t="n">
        <v>0.00100368431450427</v>
      </c>
      <c r="F19" s="524" t="n">
        <v>0.321918411351855</v>
      </c>
      <c r="G19" s="524" t="n">
        <v>6.72082802656978E-006</v>
      </c>
      <c r="H19" s="525" t="n">
        <v>4.44578392894617E-006</v>
      </c>
      <c r="I19" s="526"/>
      <c r="J19" s="107"/>
      <c r="K19" s="375"/>
      <c r="L19" s="375"/>
    </row>
    <row r="20" customFormat="false" ht="7.5" hidden="false" customHeight="true" outlineLevel="0" collapsed="false">
      <c r="J20" s="1" t="s">
        <v>218</v>
      </c>
    </row>
    <row r="21" customFormat="false" ht="14.25" hidden="false" customHeight="true" outlineLevel="0" collapsed="false">
      <c r="A21" s="423" t="s">
        <v>378</v>
      </c>
      <c r="B21" s="527"/>
      <c r="C21" s="527"/>
      <c r="D21" s="527"/>
      <c r="E21" s="527"/>
      <c r="F21" s="527"/>
      <c r="G21" s="527"/>
      <c r="H21" s="527"/>
      <c r="I21" s="423"/>
      <c r="J21" s="423"/>
      <c r="K21" s="423"/>
      <c r="L21" s="423"/>
    </row>
    <row r="22" customFormat="false" ht="13.5" hidden="false" customHeight="true" outlineLevel="0" collapsed="false">
      <c r="A22" s="528" t="s">
        <v>379</v>
      </c>
      <c r="B22" s="527"/>
      <c r="C22" s="527"/>
      <c r="D22" s="527"/>
      <c r="E22" s="527"/>
      <c r="F22" s="527"/>
      <c r="G22" s="527"/>
      <c r="H22" s="527"/>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29" t="s">
        <v>380</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356</v>
      </c>
      <c r="B26" s="531"/>
      <c r="C26" s="531"/>
      <c r="D26" s="531"/>
      <c r="E26" s="531"/>
      <c r="F26" s="531"/>
      <c r="G26" s="531"/>
      <c r="H26" s="531"/>
    </row>
    <row r="27" customFormat="false" ht="39.75" hidden="false" customHeight="true" outlineLevel="0" collapsed="false">
      <c r="A27" s="532" t="s">
        <v>381</v>
      </c>
      <c r="B27" s="532"/>
      <c r="C27" s="532"/>
      <c r="D27" s="532"/>
      <c r="E27" s="532"/>
      <c r="F27" s="532"/>
      <c r="G27" s="532"/>
      <c r="H27" s="532"/>
    </row>
    <row r="28" customFormat="false" ht="26.25" hidden="false" customHeight="true" outlineLevel="0" collapsed="false">
      <c r="A28" s="533" t="s">
        <v>382</v>
      </c>
      <c r="B28" s="533"/>
      <c r="C28" s="533"/>
      <c r="D28" s="533"/>
      <c r="E28" s="533"/>
      <c r="F28" s="533"/>
      <c r="G28" s="533"/>
      <c r="H28" s="533"/>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14" min="3"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3</v>
      </c>
      <c r="N1" s="108" t="s">
        <v>1</v>
      </c>
    </row>
    <row r="2" customFormat="false" ht="15.75" hidden="false" customHeight="true" outlineLevel="0" collapsed="false">
      <c r="A2" s="2" t="s">
        <v>2</v>
      </c>
      <c r="N2" s="108" t="s">
        <v>3</v>
      </c>
    </row>
    <row r="3" customFormat="false" ht="15.75" hidden="false" customHeight="true" outlineLevel="0" collapsed="false">
      <c r="A3" s="380"/>
      <c r="M3" s="108"/>
      <c r="N3" s="108" t="s">
        <v>4</v>
      </c>
    </row>
    <row r="4" customFormat="false" ht="12.75" hidden="false" customHeight="true" outlineLevel="0" collapsed="false">
      <c r="N4" s="534"/>
    </row>
    <row r="5" customFormat="false" ht="14.25" hidden="false" customHeight="true" outlineLevel="0" collapsed="false">
      <c r="A5" s="535" t="s">
        <v>285</v>
      </c>
      <c r="B5" s="536" t="s">
        <v>291</v>
      </c>
      <c r="C5" s="536" t="s">
        <v>324</v>
      </c>
      <c r="D5" s="536" t="s">
        <v>325</v>
      </c>
      <c r="E5" s="537" t="s">
        <v>384</v>
      </c>
      <c r="F5" s="537"/>
      <c r="G5" s="537" t="s">
        <v>385</v>
      </c>
      <c r="H5" s="537"/>
      <c r="I5" s="537" t="s">
        <v>386</v>
      </c>
      <c r="J5" s="537"/>
      <c r="K5" s="536" t="s">
        <v>387</v>
      </c>
      <c r="L5" s="536" t="s">
        <v>10</v>
      </c>
      <c r="M5" s="536" t="s">
        <v>11</v>
      </c>
      <c r="N5" s="538" t="s">
        <v>388</v>
      </c>
    </row>
    <row r="6" customFormat="false" ht="12" hidden="false" customHeight="true" outlineLevel="0" collapsed="false">
      <c r="A6" s="539" t="s">
        <v>288</v>
      </c>
      <c r="B6" s="540"/>
      <c r="C6" s="540"/>
      <c r="D6" s="540"/>
      <c r="E6" s="540" t="s">
        <v>389</v>
      </c>
      <c r="F6" s="540" t="s">
        <v>390</v>
      </c>
      <c r="G6" s="540" t="s">
        <v>389</v>
      </c>
      <c r="H6" s="540" t="s">
        <v>390</v>
      </c>
      <c r="I6" s="540" t="s">
        <v>389</v>
      </c>
      <c r="J6" s="541" t="s">
        <v>390</v>
      </c>
      <c r="K6" s="540"/>
      <c r="L6" s="540"/>
      <c r="M6" s="540"/>
      <c r="N6" s="538"/>
    </row>
    <row r="7" customFormat="false" ht="14.25" hidden="false" customHeight="true" outlineLevel="0" collapsed="false">
      <c r="A7" s="542"/>
      <c r="B7" s="543" t="s">
        <v>13</v>
      </c>
      <c r="C7" s="543"/>
      <c r="D7" s="543"/>
      <c r="E7" s="543" t="s">
        <v>391</v>
      </c>
      <c r="F7" s="543"/>
      <c r="G7" s="543"/>
      <c r="H7" s="543"/>
      <c r="I7" s="544" t="s">
        <v>13</v>
      </c>
      <c r="J7" s="544"/>
      <c r="K7" s="544"/>
      <c r="L7" s="544"/>
      <c r="M7" s="544"/>
      <c r="N7" s="544"/>
    </row>
    <row r="8" customFormat="false" ht="13.5" hidden="false" customHeight="true" outlineLevel="0" collapsed="false">
      <c r="A8" s="545" t="s">
        <v>392</v>
      </c>
      <c r="B8" s="546" t="n">
        <v>208081.089108803</v>
      </c>
      <c r="C8" s="547" t="n">
        <v>31.3809528066565</v>
      </c>
      <c r="D8" s="547" t="n">
        <v>319.539043428546</v>
      </c>
      <c r="E8" s="547" t="n">
        <v>17355.3816846116</v>
      </c>
      <c r="F8" s="547" t="n">
        <v>40998.370799696</v>
      </c>
      <c r="G8" s="547" t="n">
        <v>411.222353753605</v>
      </c>
      <c r="H8" s="547" t="n">
        <v>10995.4309229604</v>
      </c>
      <c r="I8" s="547" t="n">
        <v>1.94519125405423</v>
      </c>
      <c r="J8" s="547" t="n">
        <v>0.644242780148626</v>
      </c>
      <c r="K8" s="547" t="n">
        <v>96.8688989119197</v>
      </c>
      <c r="L8" s="548" t="n">
        <v>2812.85830890834</v>
      </c>
      <c r="M8" s="549" t="n">
        <v>863.120539163186</v>
      </c>
      <c r="N8" s="550" t="n">
        <v>337.592997931638</v>
      </c>
    </row>
    <row r="9" customFormat="false" ht="12" hidden="false" customHeight="true" outlineLevel="0" collapsed="false">
      <c r="A9" s="551" t="s">
        <v>393</v>
      </c>
      <c r="B9" s="552" t="n">
        <v>107851.944932298</v>
      </c>
      <c r="C9" s="552" t="n">
        <v>0.798250089220284</v>
      </c>
      <c r="D9" s="552" t="s">
        <v>46</v>
      </c>
      <c r="E9" s="553"/>
      <c r="F9" s="553"/>
      <c r="G9" s="553"/>
      <c r="H9" s="553"/>
      <c r="I9" s="553"/>
      <c r="J9" s="554"/>
      <c r="K9" s="552" t="n">
        <v>5.446925072</v>
      </c>
      <c r="L9" s="552" t="n">
        <v>17.092629640992</v>
      </c>
      <c r="M9" s="555" t="n">
        <v>205.244239444058</v>
      </c>
      <c r="N9" s="556" t="n">
        <v>42.5984944037126</v>
      </c>
    </row>
    <row r="10" customFormat="false" ht="12" hidden="false" customHeight="true" outlineLevel="0" collapsed="false">
      <c r="A10" s="557" t="s">
        <v>394</v>
      </c>
      <c r="B10" s="558" t="n">
        <v>77245.5715641324</v>
      </c>
      <c r="C10" s="559"/>
      <c r="D10" s="559"/>
      <c r="E10" s="560"/>
      <c r="F10" s="560"/>
      <c r="G10" s="560"/>
      <c r="H10" s="560"/>
      <c r="I10" s="560"/>
      <c r="J10" s="561"/>
      <c r="K10" s="559"/>
      <c r="L10" s="559"/>
      <c r="M10" s="559"/>
      <c r="N10" s="562" t="n">
        <v>19.7827968</v>
      </c>
    </row>
    <row r="11" customFormat="false" ht="12" hidden="false" customHeight="true" outlineLevel="0" collapsed="false">
      <c r="A11" s="557" t="s">
        <v>395</v>
      </c>
      <c r="B11" s="563" t="n">
        <v>17758.5341166567</v>
      </c>
      <c r="C11" s="560"/>
      <c r="D11" s="560"/>
      <c r="E11" s="560"/>
      <c r="F11" s="560"/>
      <c r="G11" s="560"/>
      <c r="H11" s="560"/>
      <c r="I11" s="560"/>
      <c r="J11" s="561"/>
      <c r="K11" s="560"/>
      <c r="L11" s="560"/>
      <c r="M11" s="560"/>
      <c r="N11" s="564"/>
    </row>
    <row r="12" customFormat="false" ht="12" hidden="false" customHeight="true" outlineLevel="0" collapsed="false">
      <c r="A12" s="557" t="s">
        <v>396</v>
      </c>
      <c r="B12" s="563" t="n">
        <v>6189.77040463858</v>
      </c>
      <c r="C12" s="560"/>
      <c r="D12" s="560"/>
      <c r="E12" s="560"/>
      <c r="F12" s="560"/>
      <c r="G12" s="560"/>
      <c r="H12" s="560"/>
      <c r="I12" s="560"/>
      <c r="J12" s="561"/>
      <c r="K12" s="560"/>
      <c r="L12" s="560"/>
      <c r="M12" s="560"/>
      <c r="N12" s="564"/>
    </row>
    <row r="13" customFormat="false" ht="12" hidden="false" customHeight="true" outlineLevel="0" collapsed="false">
      <c r="A13" s="557" t="s">
        <v>397</v>
      </c>
      <c r="B13" s="563" t="n">
        <v>1806.36793872465</v>
      </c>
      <c r="C13" s="560"/>
      <c r="D13" s="560"/>
      <c r="E13" s="560"/>
      <c r="F13" s="560"/>
      <c r="G13" s="560"/>
      <c r="H13" s="560"/>
      <c r="I13" s="560"/>
      <c r="J13" s="561"/>
      <c r="K13" s="560"/>
      <c r="L13" s="560"/>
      <c r="M13" s="560"/>
      <c r="N13" s="564"/>
    </row>
    <row r="14" customFormat="false" ht="12" hidden="false" customHeight="true" outlineLevel="0" collapsed="false">
      <c r="A14" s="557" t="s">
        <v>398</v>
      </c>
      <c r="B14" s="563" t="n">
        <v>0.02045725</v>
      </c>
      <c r="C14" s="560"/>
      <c r="D14" s="560"/>
      <c r="E14" s="560"/>
      <c r="F14" s="560"/>
      <c r="G14" s="560"/>
      <c r="H14" s="560"/>
      <c r="I14" s="560"/>
      <c r="J14" s="561"/>
      <c r="K14" s="560"/>
      <c r="L14" s="126" t="n">
        <v>10.932313501</v>
      </c>
      <c r="M14" s="565" t="n">
        <v>1.34422122141509</v>
      </c>
      <c r="N14" s="564"/>
    </row>
    <row r="15" customFormat="false" ht="12" hidden="false" customHeight="true" outlineLevel="0" collapsed="false">
      <c r="A15" s="557" t="s">
        <v>399</v>
      </c>
      <c r="B15" s="563" t="n">
        <v>20.6434781547641</v>
      </c>
      <c r="C15" s="560" t="n">
        <v>0.066612</v>
      </c>
      <c r="D15" s="560"/>
      <c r="E15" s="560"/>
      <c r="F15" s="560"/>
      <c r="G15" s="560"/>
      <c r="H15" s="560"/>
      <c r="I15" s="560"/>
      <c r="J15" s="561"/>
      <c r="K15" s="126" t="s">
        <v>337</v>
      </c>
      <c r="L15" s="126" t="n">
        <v>0.24375</v>
      </c>
      <c r="M15" s="126" t="n">
        <v>196.711590193133</v>
      </c>
      <c r="N15" s="509" t="s">
        <v>337</v>
      </c>
    </row>
    <row r="16" customFormat="false" ht="12.75" hidden="false" customHeight="true" outlineLevel="0" collapsed="false">
      <c r="A16" s="16" t="s">
        <v>400</v>
      </c>
      <c r="B16" s="563" t="n">
        <v>4831.03697274133</v>
      </c>
      <c r="C16" s="563" t="n">
        <v>0.731638089220284</v>
      </c>
      <c r="D16" s="563" t="s">
        <v>46</v>
      </c>
      <c r="E16" s="404"/>
      <c r="F16" s="404"/>
      <c r="G16" s="404"/>
      <c r="H16" s="404"/>
      <c r="I16" s="404"/>
      <c r="J16" s="450"/>
      <c r="K16" s="563" t="n">
        <v>5.446925072</v>
      </c>
      <c r="L16" s="563" t="n">
        <v>5.91656613999204</v>
      </c>
      <c r="M16" s="563" t="n">
        <v>7.18842802951022</v>
      </c>
      <c r="N16" s="566" t="n">
        <v>22.8156976037126</v>
      </c>
    </row>
    <row r="17" customFormat="false" ht="12.75" hidden="false" customHeight="true" outlineLevel="0" collapsed="false">
      <c r="A17" s="567" t="s">
        <v>401</v>
      </c>
      <c r="B17" s="568" t="s">
        <v>46</v>
      </c>
      <c r="C17" s="568" t="s">
        <v>46</v>
      </c>
      <c r="D17" s="568" t="s">
        <v>46</v>
      </c>
      <c r="E17" s="210"/>
      <c r="F17" s="210"/>
      <c r="G17" s="210"/>
      <c r="H17" s="210"/>
      <c r="I17" s="210"/>
      <c r="J17" s="469"/>
      <c r="K17" s="568" t="s">
        <v>46</v>
      </c>
      <c r="L17" s="568" t="s">
        <v>46</v>
      </c>
      <c r="M17" s="568" t="s">
        <v>46</v>
      </c>
      <c r="N17" s="569" t="s">
        <v>46</v>
      </c>
    </row>
    <row r="18" customFormat="false" ht="12.75" hidden="false" customHeight="true" outlineLevel="0" collapsed="false">
      <c r="A18" s="567" t="s">
        <v>27</v>
      </c>
      <c r="B18" s="568" t="n">
        <v>4831.03697274133</v>
      </c>
      <c r="C18" s="568" t="n">
        <v>0.731638089220284</v>
      </c>
      <c r="D18" s="568" t="s">
        <v>46</v>
      </c>
      <c r="E18" s="210"/>
      <c r="F18" s="210"/>
      <c r="G18" s="210"/>
      <c r="H18" s="210"/>
      <c r="I18" s="210"/>
      <c r="J18" s="469"/>
      <c r="K18" s="568" t="n">
        <v>5.446925072</v>
      </c>
      <c r="L18" s="568" t="n">
        <v>5.91656613999204</v>
      </c>
      <c r="M18" s="568" t="n">
        <v>7.18842802951022</v>
      </c>
      <c r="N18" s="569" t="n">
        <v>22.8156976037126</v>
      </c>
    </row>
    <row r="19" customFormat="false" ht="12" hidden="false" customHeight="true" outlineLevel="0" collapsed="false">
      <c r="A19" s="570" t="s">
        <v>402</v>
      </c>
      <c r="B19" s="552" t="n">
        <v>28050.0078356456</v>
      </c>
      <c r="C19" s="552" t="n">
        <v>23.5827821233421</v>
      </c>
      <c r="D19" s="571" t="n">
        <v>316.610114922053</v>
      </c>
      <c r="E19" s="552" t="s">
        <v>403</v>
      </c>
      <c r="F19" s="552" t="s">
        <v>403</v>
      </c>
      <c r="G19" s="552" t="s">
        <v>403</v>
      </c>
      <c r="H19" s="552" t="s">
        <v>403</v>
      </c>
      <c r="I19" s="552" t="s">
        <v>403</v>
      </c>
      <c r="J19" s="552" t="s">
        <v>403</v>
      </c>
      <c r="K19" s="552" t="n">
        <v>54.1875856619487</v>
      </c>
      <c r="L19" s="552" t="n">
        <v>167.004856692564</v>
      </c>
      <c r="M19" s="552" t="n">
        <v>337.568298031479</v>
      </c>
      <c r="N19" s="556" t="n">
        <v>173.71392034546</v>
      </c>
    </row>
    <row r="20" customFormat="false" ht="12" hidden="false" customHeight="true" outlineLevel="0" collapsed="false">
      <c r="A20" s="572" t="s">
        <v>404</v>
      </c>
      <c r="B20" s="558" t="n">
        <v>17877.5939599868</v>
      </c>
      <c r="C20" s="573" t="n">
        <v>0.0612</v>
      </c>
      <c r="D20" s="573" t="s">
        <v>46</v>
      </c>
      <c r="E20" s="559"/>
      <c r="F20" s="559"/>
      <c r="G20" s="559"/>
      <c r="H20" s="559"/>
      <c r="I20" s="559"/>
      <c r="J20" s="574"/>
      <c r="K20" s="209" t="n">
        <v>4.510232235</v>
      </c>
      <c r="L20" s="209" t="n">
        <v>3.8311826132</v>
      </c>
      <c r="M20" s="209" t="n">
        <v>3.505548922835</v>
      </c>
      <c r="N20" s="517" t="n">
        <v>0.422297864</v>
      </c>
    </row>
    <row r="21" customFormat="false" ht="12" hidden="false" customHeight="true" outlineLevel="0" collapsed="false">
      <c r="A21" s="557" t="s">
        <v>405</v>
      </c>
      <c r="B21" s="560"/>
      <c r="C21" s="560"/>
      <c r="D21" s="563" t="n">
        <v>106.425631053241</v>
      </c>
      <c r="E21" s="560"/>
      <c r="F21" s="560"/>
      <c r="G21" s="560"/>
      <c r="H21" s="560"/>
      <c r="I21" s="560"/>
      <c r="J21" s="561"/>
      <c r="K21" s="126" t="n">
        <v>24.3550271565127</v>
      </c>
      <c r="L21" s="560"/>
      <c r="M21" s="560"/>
      <c r="N21" s="564"/>
    </row>
    <row r="22" customFormat="false" ht="12" hidden="false" customHeight="true" outlineLevel="0" collapsed="false">
      <c r="A22" s="557" t="s">
        <v>406</v>
      </c>
      <c r="B22" s="575" t="s">
        <v>46</v>
      </c>
      <c r="C22" s="560"/>
      <c r="D22" s="563" t="n">
        <v>193.48015075</v>
      </c>
      <c r="E22" s="560"/>
      <c r="F22" s="560"/>
      <c r="G22" s="560"/>
      <c r="H22" s="560"/>
      <c r="I22" s="560"/>
      <c r="J22" s="561"/>
      <c r="K22" s="126" t="n">
        <v>0.473921976958525</v>
      </c>
      <c r="L22" s="126" t="s">
        <v>46</v>
      </c>
      <c r="M22" s="126" t="s">
        <v>46</v>
      </c>
      <c r="N22" s="564"/>
    </row>
    <row r="23" customFormat="false" ht="12" hidden="false" customHeight="true" outlineLevel="0" collapsed="false">
      <c r="A23" s="557" t="s">
        <v>407</v>
      </c>
      <c r="B23" s="563" t="n">
        <v>358.813032758897</v>
      </c>
      <c r="C23" s="563" t="n">
        <v>0.94041833</v>
      </c>
      <c r="D23" s="560"/>
      <c r="E23" s="560"/>
      <c r="F23" s="560"/>
      <c r="G23" s="560"/>
      <c r="H23" s="560"/>
      <c r="I23" s="560"/>
      <c r="J23" s="561"/>
      <c r="K23" s="126" t="s">
        <v>46</v>
      </c>
      <c r="L23" s="126" t="n">
        <v>7.7351332</v>
      </c>
      <c r="M23" s="126" t="n">
        <v>0.50251</v>
      </c>
      <c r="N23" s="509" t="n">
        <v>0.0692605312183752</v>
      </c>
    </row>
    <row r="24" customFormat="false" ht="12.75" hidden="false" customHeight="true" outlineLevel="0" collapsed="false">
      <c r="A24" s="576" t="s">
        <v>408</v>
      </c>
      <c r="B24" s="563" t="n">
        <v>9813.60084289994</v>
      </c>
      <c r="C24" s="563" t="n">
        <v>22.5811637933421</v>
      </c>
      <c r="D24" s="563" t="n">
        <v>16.7043331188119</v>
      </c>
      <c r="E24" s="563" t="s">
        <v>403</v>
      </c>
      <c r="F24" s="563" t="s">
        <v>403</v>
      </c>
      <c r="G24" s="563" t="s">
        <v>403</v>
      </c>
      <c r="H24" s="563" t="s">
        <v>403</v>
      </c>
      <c r="I24" s="563" t="s">
        <v>403</v>
      </c>
      <c r="J24" s="577" t="s">
        <v>403</v>
      </c>
      <c r="K24" s="563" t="n">
        <v>24.8484042934775</v>
      </c>
      <c r="L24" s="563" t="n">
        <v>155.438540879364</v>
      </c>
      <c r="M24" s="563" t="n">
        <v>333.560239108644</v>
      </c>
      <c r="N24" s="566" t="n">
        <v>173.222361950242</v>
      </c>
    </row>
    <row r="25" customFormat="false" ht="12.75" hidden="false" customHeight="true" outlineLevel="0" collapsed="false">
      <c r="A25" s="578" t="s">
        <v>409</v>
      </c>
      <c r="B25" s="568"/>
      <c r="C25" s="568" t="n">
        <v>4.92559327112478</v>
      </c>
      <c r="D25" s="568"/>
      <c r="E25" s="568"/>
      <c r="F25" s="568"/>
      <c r="G25" s="568"/>
      <c r="H25" s="568"/>
      <c r="I25" s="568"/>
      <c r="J25" s="579"/>
      <c r="K25" s="568"/>
      <c r="L25" s="568"/>
      <c r="M25" s="579"/>
      <c r="N25" s="569"/>
    </row>
    <row r="26" customFormat="false" ht="12.75" hidden="false" customHeight="true" outlineLevel="0" collapsed="false">
      <c r="A26" s="578" t="s">
        <v>410</v>
      </c>
      <c r="B26" s="568" t="n">
        <v>7.11837607427154</v>
      </c>
      <c r="C26" s="568" t="n">
        <v>4.616247</v>
      </c>
      <c r="D26" s="568" t="s">
        <v>46</v>
      </c>
      <c r="E26" s="568"/>
      <c r="F26" s="568"/>
      <c r="G26" s="568"/>
      <c r="H26" s="568"/>
      <c r="I26" s="568"/>
      <c r="J26" s="579"/>
      <c r="K26" s="568"/>
      <c r="L26" s="568"/>
      <c r="M26" s="579"/>
      <c r="N26" s="569"/>
    </row>
    <row r="27" customFormat="false" ht="12.75" hidden="false" customHeight="true" outlineLevel="0" collapsed="false">
      <c r="A27" s="578" t="s">
        <v>411</v>
      </c>
      <c r="B27" s="568"/>
      <c r="C27" s="568" t="n">
        <v>0.3660149</v>
      </c>
      <c r="D27" s="568"/>
      <c r="E27" s="568"/>
      <c r="F27" s="568"/>
      <c r="G27" s="568"/>
      <c r="H27" s="568"/>
      <c r="I27" s="568"/>
      <c r="J27" s="579"/>
      <c r="K27" s="568"/>
      <c r="L27" s="568"/>
      <c r="M27" s="579"/>
      <c r="N27" s="569"/>
    </row>
    <row r="28" customFormat="false" ht="12.75" hidden="false" customHeight="true" outlineLevel="0" collapsed="false">
      <c r="A28" s="578" t="s">
        <v>412</v>
      </c>
      <c r="B28" s="568"/>
      <c r="C28" s="568" t="n">
        <v>5.322849931</v>
      </c>
      <c r="D28" s="568"/>
      <c r="E28" s="568"/>
      <c r="F28" s="568"/>
      <c r="G28" s="568"/>
      <c r="H28" s="568"/>
      <c r="I28" s="568"/>
      <c r="J28" s="579"/>
      <c r="K28" s="568"/>
      <c r="L28" s="568"/>
      <c r="M28" s="579"/>
      <c r="N28" s="569"/>
    </row>
    <row r="29" customFormat="false" ht="12.75" hidden="false" customHeight="true" outlineLevel="0" collapsed="false">
      <c r="A29" s="578" t="s">
        <v>413</v>
      </c>
      <c r="B29" s="568"/>
      <c r="C29" s="568" t="n">
        <v>1.7</v>
      </c>
      <c r="D29" s="568"/>
      <c r="E29" s="568"/>
      <c r="F29" s="568"/>
      <c r="G29" s="568"/>
      <c r="H29" s="568"/>
      <c r="I29" s="568"/>
      <c r="J29" s="579"/>
      <c r="K29" s="568"/>
      <c r="L29" s="568"/>
      <c r="M29" s="579"/>
      <c r="N29" s="569"/>
    </row>
    <row r="30" customFormat="false" ht="12.75" hidden="false" customHeight="true" outlineLevel="0" collapsed="false">
      <c r="A30" s="578" t="s">
        <v>27</v>
      </c>
      <c r="B30" s="568" t="n">
        <v>7581.93537314013</v>
      </c>
      <c r="C30" s="568" t="n">
        <v>5.65045869121729</v>
      </c>
      <c r="D30" s="568" t="n">
        <v>16.7043331188119</v>
      </c>
      <c r="E30" s="568" t="s">
        <v>46</v>
      </c>
      <c r="F30" s="568" t="s">
        <v>46</v>
      </c>
      <c r="G30" s="568" t="s">
        <v>46</v>
      </c>
      <c r="H30" s="568" t="s">
        <v>46</v>
      </c>
      <c r="I30" s="568" t="s">
        <v>46</v>
      </c>
      <c r="J30" s="579" t="s">
        <v>46</v>
      </c>
      <c r="K30" s="568" t="n">
        <v>24.8484042934775</v>
      </c>
      <c r="L30" s="568" t="n">
        <v>155.438540879364</v>
      </c>
      <c r="M30" s="579" t="n">
        <v>333.560239108644</v>
      </c>
      <c r="N30" s="569" t="n">
        <v>173.222361950242</v>
      </c>
    </row>
    <row r="31" customFormat="false" ht="12.75" hidden="false" customHeight="true" outlineLevel="0" collapsed="false">
      <c r="A31" s="578" t="s">
        <v>414</v>
      </c>
      <c r="B31" s="568" t="n">
        <v>2224.54709368554</v>
      </c>
      <c r="C31" s="568" t="s">
        <v>190</v>
      </c>
      <c r="D31" s="568" t="s">
        <v>190</v>
      </c>
      <c r="E31" s="568" t="s">
        <v>190</v>
      </c>
      <c r="F31" s="568" t="s">
        <v>190</v>
      </c>
      <c r="G31" s="568" t="s">
        <v>190</v>
      </c>
      <c r="H31" s="568" t="s">
        <v>190</v>
      </c>
      <c r="I31" s="568" t="s">
        <v>190</v>
      </c>
      <c r="J31" s="579" t="s">
        <v>190</v>
      </c>
      <c r="K31" s="568" t="s">
        <v>190</v>
      </c>
      <c r="L31" s="568" t="s">
        <v>190</v>
      </c>
      <c r="M31" s="579" t="s">
        <v>190</v>
      </c>
      <c r="N31" s="569" t="s">
        <v>190</v>
      </c>
    </row>
    <row r="32" customFormat="false" ht="12" hidden="false" customHeight="true" outlineLevel="0" collapsed="false">
      <c r="A32" s="551" t="s">
        <v>415</v>
      </c>
      <c r="B32" s="552" t="n">
        <v>70851.9587956477</v>
      </c>
      <c r="C32" s="552" t="n">
        <v>4.72209053021311</v>
      </c>
      <c r="D32" s="571" t="n">
        <v>0.0336972354309403</v>
      </c>
      <c r="E32" s="552" t="s">
        <v>403</v>
      </c>
      <c r="F32" s="552" t="s">
        <v>403</v>
      </c>
      <c r="G32" s="552" t="s">
        <v>403</v>
      </c>
      <c r="H32" s="552" t="n">
        <v>7105.53523307262</v>
      </c>
      <c r="I32" s="552" t="n">
        <v>0.02</v>
      </c>
      <c r="J32" s="552" t="n">
        <v>0.08685625</v>
      </c>
      <c r="K32" s="552" t="n">
        <v>13.6593257889644</v>
      </c>
      <c r="L32" s="552" t="n">
        <v>2472.1191896391</v>
      </c>
      <c r="M32" s="555" t="n">
        <v>18.5307672491516</v>
      </c>
      <c r="N32" s="556" t="n">
        <v>51.5295041407958</v>
      </c>
    </row>
    <row r="33" customFormat="false" ht="12" hidden="false" customHeight="true" outlineLevel="0" collapsed="false">
      <c r="A33" s="557" t="s">
        <v>416</v>
      </c>
      <c r="B33" s="558" t="n">
        <v>66018.655982524</v>
      </c>
      <c r="C33" s="558" t="n">
        <v>4.72209053021311</v>
      </c>
      <c r="D33" s="559"/>
      <c r="E33" s="559"/>
      <c r="F33" s="559"/>
      <c r="G33" s="559"/>
      <c r="H33" s="559"/>
      <c r="I33" s="559"/>
      <c r="J33" s="574"/>
      <c r="K33" s="209" t="n">
        <v>11.0039253454118</v>
      </c>
      <c r="L33" s="209" t="n">
        <v>2102.69857092648</v>
      </c>
      <c r="M33" s="209" t="n">
        <v>14.4145152977986</v>
      </c>
      <c r="N33" s="517" t="n">
        <v>23.1310819161542</v>
      </c>
    </row>
    <row r="34" customFormat="false" ht="12" hidden="false" customHeight="true" outlineLevel="0" collapsed="false">
      <c r="A34" s="557" t="s">
        <v>417</v>
      </c>
      <c r="B34" s="563" t="n">
        <v>1049.21208236637</v>
      </c>
      <c r="C34" s="563" t="s">
        <v>46</v>
      </c>
      <c r="D34" s="560"/>
      <c r="E34" s="560"/>
      <c r="F34" s="560"/>
      <c r="G34" s="560"/>
      <c r="H34" s="560"/>
      <c r="I34" s="560"/>
      <c r="J34" s="561"/>
      <c r="K34" s="126" t="n">
        <v>0.3064422</v>
      </c>
      <c r="L34" s="126" t="n">
        <v>64.90658028</v>
      </c>
      <c r="M34" s="126" t="s">
        <v>46</v>
      </c>
      <c r="N34" s="509" t="n">
        <v>0.31850954</v>
      </c>
    </row>
    <row r="35" customFormat="false" ht="12" hidden="false" customHeight="true" outlineLevel="0" collapsed="false">
      <c r="A35" s="557" t="s">
        <v>418</v>
      </c>
      <c r="B35" s="563" t="n">
        <v>3263.46364475158</v>
      </c>
      <c r="C35" s="563" t="s">
        <v>46</v>
      </c>
      <c r="D35" s="560"/>
      <c r="E35" s="560"/>
      <c r="F35" s="560"/>
      <c r="G35" s="580"/>
      <c r="H35" s="563" t="n">
        <v>7105.53523307262</v>
      </c>
      <c r="I35" s="560"/>
      <c r="J35" s="561"/>
      <c r="K35" s="126" t="n">
        <v>2.18150517352702</v>
      </c>
      <c r="L35" s="126" t="n">
        <v>256.59886208935</v>
      </c>
      <c r="M35" s="126" t="n">
        <v>0.5638707</v>
      </c>
      <c r="N35" s="509" t="n">
        <v>19.1141034235322</v>
      </c>
    </row>
    <row r="36" customFormat="false" ht="12" hidden="false" customHeight="true" outlineLevel="0" collapsed="false">
      <c r="A36" s="16" t="s">
        <v>419</v>
      </c>
      <c r="B36" s="581"/>
      <c r="C36" s="581"/>
      <c r="D36" s="582"/>
      <c r="E36" s="581"/>
      <c r="F36" s="581"/>
      <c r="G36" s="581"/>
      <c r="H36" s="581"/>
      <c r="I36" s="580" t="s">
        <v>166</v>
      </c>
      <c r="J36" s="583" t="n">
        <v>0.06903075</v>
      </c>
      <c r="K36" s="581"/>
      <c r="L36" s="581"/>
      <c r="M36" s="581"/>
      <c r="N36" s="584"/>
    </row>
    <row r="37" customFormat="false" ht="12.75" hidden="false" customHeight="true" outlineLevel="0" collapsed="false">
      <c r="A37" s="576" t="s">
        <v>408</v>
      </c>
      <c r="B37" s="563" t="n">
        <v>520.627086005719</v>
      </c>
      <c r="C37" s="563" t="s">
        <v>403</v>
      </c>
      <c r="D37" s="563" t="n">
        <v>0.0336972354309403</v>
      </c>
      <c r="E37" s="563" t="s">
        <v>403</v>
      </c>
      <c r="F37" s="563" t="s">
        <v>403</v>
      </c>
      <c r="G37" s="563" t="s">
        <v>403</v>
      </c>
      <c r="H37" s="563" t="s">
        <v>403</v>
      </c>
      <c r="I37" s="563" t="s">
        <v>192</v>
      </c>
      <c r="J37" s="577" t="n">
        <v>0.0178255</v>
      </c>
      <c r="K37" s="563" t="n">
        <v>0.167453070025561</v>
      </c>
      <c r="L37" s="563" t="n">
        <v>47.9151763432734</v>
      </c>
      <c r="M37" s="563" t="n">
        <v>3.552381251353</v>
      </c>
      <c r="N37" s="566" t="n">
        <v>8.96580926110943</v>
      </c>
    </row>
    <row r="38" customFormat="false" ht="12.75" hidden="false" customHeight="true" outlineLevel="0" collapsed="false">
      <c r="A38" s="129" t="s">
        <v>27</v>
      </c>
      <c r="B38" s="421" t="n">
        <v>520.627086005719</v>
      </c>
      <c r="C38" s="420" t="s">
        <v>46</v>
      </c>
      <c r="D38" s="420" t="s">
        <v>46</v>
      </c>
      <c r="E38" s="420" t="s">
        <v>337</v>
      </c>
      <c r="F38" s="420" t="s">
        <v>337</v>
      </c>
      <c r="G38" s="420" t="s">
        <v>337</v>
      </c>
      <c r="H38" s="420" t="s">
        <v>337</v>
      </c>
      <c r="I38" s="420" t="s">
        <v>166</v>
      </c>
      <c r="J38" s="421" t="n">
        <v>0.0178255</v>
      </c>
      <c r="K38" s="421" t="n">
        <v>0.167453070025561</v>
      </c>
      <c r="L38" s="421" t="n">
        <v>47.9151763432734</v>
      </c>
      <c r="M38" s="421" t="n">
        <v>3.552381251353</v>
      </c>
      <c r="N38" s="422" t="n">
        <v>8.96580926110943</v>
      </c>
    </row>
    <row r="39" customFormat="false" ht="12.75" hidden="false" customHeight="true" outlineLevel="0" collapsed="false">
      <c r="A39" s="129" t="s">
        <v>420</v>
      </c>
      <c r="B39" s="420" t="s">
        <v>190</v>
      </c>
      <c r="C39" s="420" t="s">
        <v>190</v>
      </c>
      <c r="D39" s="421" t="n">
        <v>0.0336972354309403</v>
      </c>
      <c r="E39" s="420" t="s">
        <v>190</v>
      </c>
      <c r="F39" s="420" t="s">
        <v>190</v>
      </c>
      <c r="G39" s="420" t="s">
        <v>190</v>
      </c>
      <c r="H39" s="420" t="s">
        <v>190</v>
      </c>
      <c r="I39" s="420" t="s">
        <v>190</v>
      </c>
      <c r="J39" s="420" t="s">
        <v>190</v>
      </c>
      <c r="K39" s="420" t="s">
        <v>190</v>
      </c>
      <c r="L39" s="420" t="s">
        <v>190</v>
      </c>
      <c r="M39" s="420" t="s">
        <v>190</v>
      </c>
      <c r="N39" s="585" t="s">
        <v>190</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6" t="s">
        <v>421</v>
      </c>
      <c r="B41" s="586"/>
      <c r="C41" s="586"/>
      <c r="D41" s="586"/>
      <c r="E41" s="586"/>
      <c r="F41" s="586"/>
      <c r="G41" s="586"/>
      <c r="H41" s="586"/>
      <c r="I41" s="586"/>
      <c r="J41" s="586"/>
      <c r="K41" s="586"/>
      <c r="L41" s="586"/>
      <c r="M41" s="586"/>
      <c r="N41" s="586"/>
    </row>
    <row r="43" customFormat="false" ht="13.5" hidden="false" customHeight="true" outlineLevel="0" collapsed="false">
      <c r="A43" s="179" t="s">
        <v>422</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3</v>
      </c>
      <c r="N1" s="108" t="s">
        <v>1</v>
      </c>
    </row>
    <row r="2" customFormat="false" ht="15.75" hidden="false" customHeight="true" outlineLevel="0" collapsed="false">
      <c r="A2" s="2" t="s">
        <v>34</v>
      </c>
      <c r="G2" s="1" t="s">
        <v>218</v>
      </c>
      <c r="N2" s="108" t="s">
        <v>3</v>
      </c>
    </row>
    <row r="3" customFormat="false" ht="15.75" hidden="false" customHeight="true" outlineLevel="0" collapsed="false">
      <c r="A3" s="380"/>
      <c r="M3" s="108"/>
      <c r="N3" s="108" t="s">
        <v>4</v>
      </c>
    </row>
    <row r="4" customFormat="false" ht="12.75" hidden="false" customHeight="true" outlineLevel="0" collapsed="false">
      <c r="N4" s="587"/>
    </row>
    <row r="5" customFormat="false" ht="14.25" hidden="false" customHeight="true" outlineLevel="0" collapsed="false">
      <c r="A5" s="535" t="s">
        <v>285</v>
      </c>
      <c r="B5" s="536" t="s">
        <v>291</v>
      </c>
      <c r="C5" s="536" t="s">
        <v>324</v>
      </c>
      <c r="D5" s="536" t="s">
        <v>325</v>
      </c>
      <c r="E5" s="537" t="s">
        <v>384</v>
      </c>
      <c r="F5" s="537"/>
      <c r="G5" s="537" t="s">
        <v>385</v>
      </c>
      <c r="H5" s="537"/>
      <c r="I5" s="537" t="s">
        <v>386</v>
      </c>
      <c r="J5" s="537"/>
      <c r="K5" s="536" t="s">
        <v>387</v>
      </c>
      <c r="L5" s="536" t="s">
        <v>10</v>
      </c>
      <c r="M5" s="536" t="s">
        <v>11</v>
      </c>
      <c r="N5" s="538" t="s">
        <v>388</v>
      </c>
    </row>
    <row r="6" customFormat="false" ht="12" hidden="false" customHeight="true" outlineLevel="0" collapsed="false">
      <c r="A6" s="539" t="s">
        <v>288</v>
      </c>
      <c r="B6" s="540"/>
      <c r="C6" s="540"/>
      <c r="D6" s="540"/>
      <c r="E6" s="540" t="s">
        <v>389</v>
      </c>
      <c r="F6" s="540" t="s">
        <v>390</v>
      </c>
      <c r="G6" s="540" t="s">
        <v>389</v>
      </c>
      <c r="H6" s="540" t="s">
        <v>390</v>
      </c>
      <c r="I6" s="540" t="s">
        <v>389</v>
      </c>
      <c r="J6" s="541" t="s">
        <v>390</v>
      </c>
      <c r="K6" s="540"/>
      <c r="L6" s="540"/>
      <c r="M6" s="540"/>
      <c r="N6" s="538"/>
    </row>
    <row r="7" customFormat="false" ht="14.25" hidden="false" customHeight="true" outlineLevel="0" collapsed="false">
      <c r="A7" s="588"/>
      <c r="B7" s="543" t="s">
        <v>13</v>
      </c>
      <c r="C7" s="543"/>
      <c r="D7" s="543"/>
      <c r="E7" s="543" t="s">
        <v>391</v>
      </c>
      <c r="F7" s="543"/>
      <c r="G7" s="543"/>
      <c r="H7" s="543"/>
      <c r="I7" s="544" t="s">
        <v>13</v>
      </c>
      <c r="J7" s="544"/>
      <c r="K7" s="544"/>
      <c r="L7" s="544"/>
      <c r="M7" s="544"/>
      <c r="N7" s="544"/>
    </row>
    <row r="8" customFormat="false" ht="12.75" hidden="false" customHeight="true" outlineLevel="0" collapsed="false">
      <c r="A8" s="15" t="s">
        <v>423</v>
      </c>
      <c r="B8" s="589" t="n">
        <v>629.006163673334</v>
      </c>
      <c r="C8" s="590"/>
      <c r="D8" s="590"/>
      <c r="E8" s="590"/>
      <c r="F8" s="590"/>
      <c r="G8" s="590"/>
      <c r="H8" s="590"/>
      <c r="I8" s="590"/>
      <c r="J8" s="591"/>
      <c r="K8" s="558" t="n">
        <v>15.869604734</v>
      </c>
      <c r="L8" s="558" t="n">
        <v>12.815548334</v>
      </c>
      <c r="M8" s="592" t="n">
        <v>276.412425059257</v>
      </c>
      <c r="N8" s="593" t="n">
        <v>44.1371355</v>
      </c>
    </row>
    <row r="9" customFormat="false" ht="12" hidden="false" customHeight="true" outlineLevel="0" collapsed="false">
      <c r="A9" s="16" t="s">
        <v>424</v>
      </c>
      <c r="B9" s="559"/>
      <c r="C9" s="560"/>
      <c r="D9" s="560"/>
      <c r="E9" s="560"/>
      <c r="F9" s="560"/>
      <c r="G9" s="560"/>
      <c r="H9" s="560"/>
      <c r="I9" s="560"/>
      <c r="J9" s="561"/>
      <c r="K9" s="209" t="n">
        <v>15.869604734</v>
      </c>
      <c r="L9" s="209" t="n">
        <v>12.815548334</v>
      </c>
      <c r="M9" s="209" t="n">
        <v>28.232239854465</v>
      </c>
      <c r="N9" s="517" t="n">
        <v>44.1371355</v>
      </c>
    </row>
    <row r="10" customFormat="false" ht="14.25" hidden="false" customHeight="true" outlineLevel="0" collapsed="false">
      <c r="A10" s="594" t="s">
        <v>425</v>
      </c>
      <c r="B10" s="595" t="s">
        <v>166</v>
      </c>
      <c r="C10" s="596"/>
      <c r="D10" s="596"/>
      <c r="E10" s="596"/>
      <c r="F10" s="596"/>
      <c r="G10" s="596"/>
      <c r="H10" s="596"/>
      <c r="I10" s="596"/>
      <c r="J10" s="597"/>
      <c r="K10" s="596"/>
      <c r="L10" s="596"/>
      <c r="M10" s="268" t="n">
        <v>248.180185204792</v>
      </c>
      <c r="N10" s="598"/>
    </row>
    <row r="11" customFormat="false" ht="13.5" hidden="false" customHeight="true" outlineLevel="0" collapsed="false">
      <c r="A11" s="15" t="s">
        <v>426</v>
      </c>
      <c r="B11" s="590"/>
      <c r="C11" s="590"/>
      <c r="D11" s="590"/>
      <c r="E11" s="417"/>
      <c r="F11" s="552" t="n">
        <v>32864.4736750842</v>
      </c>
      <c r="G11" s="417"/>
      <c r="H11" s="552" t="n">
        <v>2814.4731</v>
      </c>
      <c r="I11" s="417"/>
      <c r="J11" s="552" t="n">
        <v>0.098651</v>
      </c>
      <c r="K11" s="590"/>
      <c r="L11" s="590"/>
      <c r="M11" s="590"/>
      <c r="N11" s="599"/>
    </row>
    <row r="12" customFormat="false" ht="12" hidden="false" customHeight="true" outlineLevel="0" collapsed="false">
      <c r="A12" s="16" t="s">
        <v>427</v>
      </c>
      <c r="B12" s="560"/>
      <c r="C12" s="560"/>
      <c r="D12" s="560"/>
      <c r="E12" s="560"/>
      <c r="F12" s="600" t="n">
        <v>32457.9519650842</v>
      </c>
      <c r="G12" s="560"/>
      <c r="H12" s="563" t="n">
        <v>1898.6175</v>
      </c>
      <c r="I12" s="560"/>
      <c r="J12" s="563" t="n">
        <v>0.093651</v>
      </c>
      <c r="K12" s="560"/>
      <c r="L12" s="560"/>
      <c r="M12" s="560"/>
      <c r="N12" s="564"/>
    </row>
    <row r="13" customFormat="false" ht="12" hidden="false" customHeight="true" outlineLevel="0" collapsed="false">
      <c r="A13" s="601" t="s">
        <v>428</v>
      </c>
      <c r="B13" s="560"/>
      <c r="C13" s="560"/>
      <c r="D13" s="560"/>
      <c r="E13" s="560"/>
      <c r="F13" s="600" t="n">
        <v>14214.4938</v>
      </c>
      <c r="G13" s="560"/>
      <c r="H13" s="560"/>
      <c r="I13" s="560"/>
      <c r="J13" s="560"/>
      <c r="K13" s="560"/>
      <c r="L13" s="560"/>
      <c r="M13" s="560"/>
      <c r="N13" s="564"/>
    </row>
    <row r="14" customFormat="false" ht="12" hidden="false" customHeight="true" outlineLevel="0" collapsed="false">
      <c r="A14" s="601" t="s">
        <v>429</v>
      </c>
      <c r="B14" s="560"/>
      <c r="C14" s="560"/>
      <c r="D14" s="560"/>
      <c r="E14" s="560"/>
      <c r="F14" s="600" t="n">
        <v>18243.4581650842</v>
      </c>
      <c r="G14" s="560"/>
      <c r="H14" s="563" t="n">
        <v>1898.6175</v>
      </c>
      <c r="I14" s="560"/>
      <c r="J14" s="563" t="n">
        <v>0.093651</v>
      </c>
      <c r="K14" s="560"/>
      <c r="L14" s="560"/>
      <c r="M14" s="560"/>
      <c r="N14" s="564"/>
    </row>
    <row r="15" customFormat="false" ht="12" hidden="false" customHeight="true" outlineLevel="0" collapsed="false">
      <c r="A15" s="16" t="s">
        <v>430</v>
      </c>
      <c r="B15" s="560"/>
      <c r="C15" s="560"/>
      <c r="D15" s="560"/>
      <c r="E15" s="560"/>
      <c r="F15" s="600" t="n">
        <v>394.6705</v>
      </c>
      <c r="G15" s="560"/>
      <c r="H15" s="563" t="n">
        <v>915.8556</v>
      </c>
      <c r="I15" s="560"/>
      <c r="J15" s="563" t="n">
        <v>0.005</v>
      </c>
      <c r="K15" s="560"/>
      <c r="L15" s="560"/>
      <c r="M15" s="560"/>
      <c r="N15" s="564"/>
    </row>
    <row r="16" customFormat="false" ht="12.75" hidden="false" customHeight="true" outlineLevel="0" collapsed="false">
      <c r="A16" s="16" t="s">
        <v>431</v>
      </c>
      <c r="B16" s="560"/>
      <c r="C16" s="560"/>
      <c r="D16" s="560"/>
      <c r="E16" s="48"/>
      <c r="F16" s="563" t="n">
        <v>11.85121</v>
      </c>
      <c r="G16" s="404"/>
      <c r="H16" s="563" t="s">
        <v>403</v>
      </c>
      <c r="I16" s="404"/>
      <c r="J16" s="563" t="s">
        <v>403</v>
      </c>
      <c r="K16" s="560"/>
      <c r="L16" s="560"/>
      <c r="M16" s="560"/>
      <c r="N16" s="564"/>
    </row>
    <row r="17" customFormat="false" ht="12.75" hidden="false" customHeight="true" outlineLevel="0" collapsed="false">
      <c r="A17" s="567" t="s">
        <v>27</v>
      </c>
      <c r="B17" s="559"/>
      <c r="C17" s="559"/>
      <c r="D17" s="559"/>
      <c r="E17" s="580"/>
      <c r="F17" s="568" t="n">
        <v>11.85121</v>
      </c>
      <c r="G17" s="210"/>
      <c r="H17" s="568" t="s">
        <v>403</v>
      </c>
      <c r="I17" s="210"/>
      <c r="J17" s="568" t="s">
        <v>337</v>
      </c>
      <c r="K17" s="559"/>
      <c r="L17" s="559"/>
      <c r="M17" s="559"/>
      <c r="N17" s="602"/>
    </row>
    <row r="18" customFormat="false" ht="13.5" hidden="false" customHeight="true" outlineLevel="0" collapsed="false">
      <c r="A18" s="24" t="s">
        <v>432</v>
      </c>
      <c r="B18" s="553"/>
      <c r="C18" s="553"/>
      <c r="D18" s="553"/>
      <c r="E18" s="552" t="n">
        <v>17355.3816846116</v>
      </c>
      <c r="F18" s="552" t="n">
        <v>8133.89712461177</v>
      </c>
      <c r="G18" s="552" t="n">
        <v>411.222353753605</v>
      </c>
      <c r="H18" s="552" t="n">
        <v>1075.42258988775</v>
      </c>
      <c r="I18" s="552" t="n">
        <v>1.92519125405423</v>
      </c>
      <c r="J18" s="552" t="n">
        <v>0.443699839771626</v>
      </c>
      <c r="K18" s="553"/>
      <c r="L18" s="553"/>
      <c r="M18" s="553"/>
      <c r="N18" s="603"/>
    </row>
    <row r="19" customFormat="false" ht="12" hidden="false" customHeight="true" outlineLevel="0" collapsed="false">
      <c r="A19" s="16" t="s">
        <v>433</v>
      </c>
      <c r="B19" s="560"/>
      <c r="C19" s="560"/>
      <c r="D19" s="560"/>
      <c r="E19" s="126" t="s">
        <v>166</v>
      </c>
      <c r="F19" s="563" t="n">
        <v>2478.34459329479</v>
      </c>
      <c r="G19" s="126" t="s">
        <v>166</v>
      </c>
      <c r="H19" s="563" t="n">
        <v>17.7988475</v>
      </c>
      <c r="I19" s="141" t="s">
        <v>166</v>
      </c>
      <c r="J19" s="563" t="s">
        <v>337</v>
      </c>
      <c r="K19" s="560"/>
      <c r="L19" s="560"/>
      <c r="M19" s="560"/>
      <c r="N19" s="564"/>
    </row>
    <row r="20" customFormat="false" ht="12" hidden="false" customHeight="true" outlineLevel="0" collapsed="false">
      <c r="A20" s="16" t="s">
        <v>434</v>
      </c>
      <c r="B20" s="560"/>
      <c r="C20" s="560"/>
      <c r="D20" s="560"/>
      <c r="E20" s="126" t="s">
        <v>166</v>
      </c>
      <c r="F20" s="563" t="n">
        <v>2572.65761624138</v>
      </c>
      <c r="G20" s="126" t="s">
        <v>166</v>
      </c>
      <c r="H20" s="563" t="s">
        <v>403</v>
      </c>
      <c r="I20" s="141" t="s">
        <v>166</v>
      </c>
      <c r="J20" s="563" t="s">
        <v>337</v>
      </c>
      <c r="K20" s="560"/>
      <c r="L20" s="560"/>
      <c r="M20" s="560"/>
      <c r="N20" s="564"/>
    </row>
    <row r="21" customFormat="false" ht="12" hidden="false" customHeight="true" outlineLevel="0" collapsed="false">
      <c r="A21" s="16" t="s">
        <v>435</v>
      </c>
      <c r="B21" s="560"/>
      <c r="C21" s="560"/>
      <c r="D21" s="560"/>
      <c r="E21" s="126" t="s">
        <v>166</v>
      </c>
      <c r="F21" s="563" t="n">
        <v>20.3869429349025</v>
      </c>
      <c r="G21" s="126" t="s">
        <v>166</v>
      </c>
      <c r="H21" s="563" t="n">
        <v>1.0486</v>
      </c>
      <c r="I21" s="141" t="s">
        <v>166</v>
      </c>
      <c r="J21" s="563" t="s">
        <v>337</v>
      </c>
      <c r="K21" s="560"/>
      <c r="L21" s="560"/>
      <c r="M21" s="560"/>
      <c r="N21" s="564"/>
    </row>
    <row r="22" customFormat="false" ht="12" hidden="false" customHeight="true" outlineLevel="0" collapsed="false">
      <c r="A22" s="16" t="s">
        <v>436</v>
      </c>
      <c r="B22" s="560"/>
      <c r="C22" s="560"/>
      <c r="D22" s="560"/>
      <c r="E22" s="126" t="s">
        <v>166</v>
      </c>
      <c r="F22" s="563" t="n">
        <v>2537.73532211396</v>
      </c>
      <c r="G22" s="126" t="s">
        <v>166</v>
      </c>
      <c r="H22" s="563" t="s">
        <v>403</v>
      </c>
      <c r="I22" s="141" t="s">
        <v>166</v>
      </c>
      <c r="J22" s="563" t="s">
        <v>337</v>
      </c>
      <c r="K22" s="560"/>
      <c r="L22" s="560"/>
      <c r="M22" s="560"/>
      <c r="N22" s="564"/>
    </row>
    <row r="23" customFormat="false" ht="12" hidden="false" customHeight="true" outlineLevel="0" collapsed="false">
      <c r="A23" s="16" t="s">
        <v>437</v>
      </c>
      <c r="B23" s="560"/>
      <c r="C23" s="560"/>
      <c r="D23" s="560"/>
      <c r="E23" s="126" t="s">
        <v>166</v>
      </c>
      <c r="F23" s="563" t="n">
        <v>31.144177370771</v>
      </c>
      <c r="G23" s="126" t="s">
        <v>166</v>
      </c>
      <c r="H23" s="563" t="s">
        <v>403</v>
      </c>
      <c r="I23" s="141" t="s">
        <v>166</v>
      </c>
      <c r="J23" s="563" t="s">
        <v>337</v>
      </c>
      <c r="K23" s="560"/>
      <c r="L23" s="560"/>
      <c r="M23" s="560"/>
      <c r="N23" s="564"/>
    </row>
    <row r="24" customFormat="false" ht="13.5" hidden="false" customHeight="true" outlineLevel="0" collapsed="false">
      <c r="A24" s="16" t="s">
        <v>438</v>
      </c>
      <c r="B24" s="560"/>
      <c r="C24" s="560"/>
      <c r="D24" s="560"/>
      <c r="E24" s="141" t="s">
        <v>166</v>
      </c>
      <c r="F24" s="563" t="s">
        <v>403</v>
      </c>
      <c r="G24" s="141" t="s">
        <v>166</v>
      </c>
      <c r="H24" s="563" t="s">
        <v>403</v>
      </c>
      <c r="I24" s="141" t="s">
        <v>166</v>
      </c>
      <c r="J24" s="563" t="s">
        <v>337</v>
      </c>
      <c r="K24" s="560"/>
      <c r="L24" s="560"/>
      <c r="M24" s="560"/>
      <c r="N24" s="564"/>
    </row>
    <row r="25" customFormat="false" ht="12" hidden="false" customHeight="true" outlineLevel="0" collapsed="false">
      <c r="A25" s="16" t="s">
        <v>439</v>
      </c>
      <c r="B25" s="560"/>
      <c r="C25" s="560"/>
      <c r="D25" s="560"/>
      <c r="E25" s="126" t="s">
        <v>166</v>
      </c>
      <c r="F25" s="563" t="n">
        <v>59.4344286666</v>
      </c>
      <c r="G25" s="126" t="s">
        <v>166</v>
      </c>
      <c r="H25" s="563" t="n">
        <v>658.148145969</v>
      </c>
      <c r="I25" s="141" t="s">
        <v>166</v>
      </c>
      <c r="J25" s="563" t="n">
        <v>0.01984827</v>
      </c>
      <c r="K25" s="560"/>
      <c r="L25" s="560"/>
      <c r="M25" s="560"/>
      <c r="N25" s="564"/>
    </row>
    <row r="26" customFormat="false" ht="12" hidden="false" customHeight="true" outlineLevel="0" collapsed="false">
      <c r="A26" s="16" t="s">
        <v>440</v>
      </c>
      <c r="B26" s="560"/>
      <c r="C26" s="560"/>
      <c r="D26" s="560"/>
      <c r="E26" s="126" t="s">
        <v>166</v>
      </c>
      <c r="F26" s="563" t="s">
        <v>403</v>
      </c>
      <c r="G26" s="126" t="s">
        <v>166</v>
      </c>
      <c r="H26" s="563" t="s">
        <v>403</v>
      </c>
      <c r="I26" s="141" t="s">
        <v>166</v>
      </c>
      <c r="J26" s="563" t="n">
        <v>0.123948547237149</v>
      </c>
      <c r="K26" s="560"/>
      <c r="L26" s="560"/>
      <c r="M26" s="560"/>
      <c r="N26" s="564"/>
    </row>
    <row r="27" customFormat="false" ht="12.75" hidden="false" customHeight="true" outlineLevel="0" collapsed="false">
      <c r="A27" s="16" t="s">
        <v>441</v>
      </c>
      <c r="B27" s="560"/>
      <c r="C27" s="560"/>
      <c r="D27" s="560"/>
      <c r="E27" s="563" t="s">
        <v>166</v>
      </c>
      <c r="F27" s="563" t="n">
        <v>434.19404398937</v>
      </c>
      <c r="G27" s="563" t="s">
        <v>166</v>
      </c>
      <c r="H27" s="563" t="n">
        <v>398.426996418745</v>
      </c>
      <c r="I27" s="563" t="s">
        <v>166</v>
      </c>
      <c r="J27" s="563" t="n">
        <v>0.299903022534477</v>
      </c>
      <c r="K27" s="560"/>
      <c r="L27" s="560"/>
      <c r="M27" s="560"/>
      <c r="N27" s="564"/>
    </row>
    <row r="28" customFormat="false" ht="12.75" hidden="false" customHeight="true" outlineLevel="0" collapsed="false">
      <c r="A28" s="567" t="s">
        <v>27</v>
      </c>
      <c r="B28" s="559"/>
      <c r="C28" s="559"/>
      <c r="D28" s="559"/>
      <c r="E28" s="604" t="s">
        <v>166</v>
      </c>
      <c r="F28" s="568" t="n">
        <v>434.19404398937</v>
      </c>
      <c r="G28" s="568" t="s">
        <v>166</v>
      </c>
      <c r="H28" s="568" t="n">
        <v>398.426996418745</v>
      </c>
      <c r="I28" s="568" t="s">
        <v>166</v>
      </c>
      <c r="J28" s="568" t="n">
        <v>0.299903022534477</v>
      </c>
      <c r="K28" s="559"/>
      <c r="L28" s="559"/>
      <c r="M28" s="559"/>
      <c r="N28" s="602"/>
    </row>
    <row r="29" customFormat="false" ht="13.5" hidden="false" customHeight="true" outlineLevel="0" collapsed="false">
      <c r="A29" s="24" t="s">
        <v>442</v>
      </c>
      <c r="B29" s="552" t="n">
        <v>698.1713815375</v>
      </c>
      <c r="C29" s="552" t="n">
        <v>2.277830063881</v>
      </c>
      <c r="D29" s="571" t="n">
        <v>2.89523127106257</v>
      </c>
      <c r="E29" s="552" t="s">
        <v>403</v>
      </c>
      <c r="F29" s="552" t="s">
        <v>171</v>
      </c>
      <c r="G29" s="552" t="s">
        <v>403</v>
      </c>
      <c r="H29" s="552" t="s">
        <v>171</v>
      </c>
      <c r="I29" s="552" t="s">
        <v>403</v>
      </c>
      <c r="J29" s="552" t="n">
        <v>0.015035690377</v>
      </c>
      <c r="K29" s="552" t="n">
        <v>7.7054576550066</v>
      </c>
      <c r="L29" s="552" t="n">
        <v>143.82608460168</v>
      </c>
      <c r="M29" s="552" t="n">
        <v>25.36480937924</v>
      </c>
      <c r="N29" s="556" t="n">
        <v>25.61394354167</v>
      </c>
    </row>
    <row r="30" customFormat="false" ht="12.75" hidden="false" customHeight="true" outlineLevel="0" collapsed="false">
      <c r="A30" s="129" t="s">
        <v>27</v>
      </c>
      <c r="B30" s="421" t="n">
        <v>698.1713815375</v>
      </c>
      <c r="C30" s="421" t="n">
        <v>2.277830063881</v>
      </c>
      <c r="D30" s="421" t="n">
        <v>2.89523127106257</v>
      </c>
      <c r="E30" s="420" t="s">
        <v>403</v>
      </c>
      <c r="F30" s="420" t="s">
        <v>171</v>
      </c>
      <c r="G30" s="420" t="s">
        <v>403</v>
      </c>
      <c r="H30" s="420" t="s">
        <v>171</v>
      </c>
      <c r="I30" s="420" t="s">
        <v>403</v>
      </c>
      <c r="J30" s="421" t="n">
        <v>0.015035690377</v>
      </c>
      <c r="K30" s="421" t="n">
        <v>7.7054576550066</v>
      </c>
      <c r="L30" s="421" t="n">
        <v>143.82608460168</v>
      </c>
      <c r="M30" s="421" t="n">
        <v>25.36480937924</v>
      </c>
      <c r="N30" s="422" t="n">
        <v>25.61394354167</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5" t="s">
        <v>421</v>
      </c>
      <c r="B32" s="176"/>
      <c r="C32" s="176"/>
      <c r="D32" s="176"/>
      <c r="E32" s="176"/>
      <c r="F32" s="176"/>
      <c r="G32" s="176"/>
      <c r="H32" s="176"/>
      <c r="I32" s="176"/>
      <c r="J32" s="176"/>
      <c r="K32" s="176"/>
      <c r="L32" s="176"/>
      <c r="M32" s="176"/>
      <c r="N32" s="176"/>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179" t="s">
        <v>422</v>
      </c>
      <c r="B34" s="135"/>
      <c r="C34" s="135"/>
      <c r="D34" s="135"/>
      <c r="E34" s="135"/>
      <c r="F34" s="135"/>
      <c r="G34" s="135"/>
      <c r="H34" s="135"/>
      <c r="I34" s="135"/>
      <c r="J34" s="135"/>
      <c r="K34" s="138"/>
      <c r="L34" s="135"/>
      <c r="M34" s="135"/>
      <c r="N34" s="135"/>
    </row>
    <row r="35" customFormat="false" ht="13.5" hidden="false" customHeight="true" outlineLevel="0" collapsed="false">
      <c r="A35" s="179" t="s">
        <v>443</v>
      </c>
      <c r="B35" s="135"/>
      <c r="C35" s="135"/>
      <c r="D35" s="135"/>
      <c r="E35" s="135"/>
      <c r="F35" s="135"/>
      <c r="G35" s="135"/>
      <c r="H35" s="135"/>
      <c r="I35" s="135"/>
      <c r="J35" s="135"/>
      <c r="K35" s="135"/>
      <c r="L35" s="135"/>
      <c r="M35" s="135"/>
      <c r="N35" s="135"/>
    </row>
    <row r="36" customFormat="false" ht="13.5" hidden="false" customHeight="true" outlineLevel="0" collapsed="false">
      <c r="A36" s="179" t="s">
        <v>444</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606" t="s">
        <v>356</v>
      </c>
      <c r="B38" s="607"/>
      <c r="C38" s="607"/>
      <c r="D38" s="607"/>
      <c r="E38" s="607"/>
      <c r="F38" s="607"/>
      <c r="G38" s="607"/>
      <c r="H38" s="607"/>
      <c r="I38" s="607"/>
      <c r="J38" s="607"/>
      <c r="K38" s="607"/>
      <c r="L38" s="607"/>
      <c r="M38" s="607"/>
      <c r="N38" s="608"/>
    </row>
    <row r="39" customFormat="false" ht="26.25" hidden="false" customHeight="true" outlineLevel="0" collapsed="false">
      <c r="A39" s="609" t="s">
        <v>445</v>
      </c>
      <c r="B39" s="609"/>
      <c r="C39" s="609"/>
      <c r="D39" s="609"/>
      <c r="E39" s="609"/>
      <c r="F39" s="609"/>
      <c r="G39" s="609"/>
      <c r="H39" s="609"/>
      <c r="I39" s="609"/>
      <c r="J39" s="609"/>
      <c r="K39" s="609"/>
      <c r="L39" s="609"/>
      <c r="M39" s="609"/>
      <c r="N39" s="609"/>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46</v>
      </c>
      <c r="L1" s="108" t="s">
        <v>1</v>
      </c>
    </row>
    <row r="2" customFormat="false" ht="17.25" hidden="false" customHeight="true" outlineLevel="0" collapsed="false">
      <c r="A2" s="2" t="s">
        <v>447</v>
      </c>
      <c r="L2" s="108" t="s">
        <v>3</v>
      </c>
    </row>
    <row r="3" customFormat="false" ht="15.75" hidden="false" customHeight="true" outlineLevel="0" collapsed="false">
      <c r="A3" s="2" t="s">
        <v>2</v>
      </c>
      <c r="K3" s="108"/>
      <c r="L3" s="108" t="s">
        <v>4</v>
      </c>
    </row>
    <row r="4" customFormat="false" ht="12.75" hidden="false" customHeight="true" outlineLevel="0" collapsed="false">
      <c r="A4" s="610"/>
      <c r="B4" s="610"/>
      <c r="C4" s="611"/>
      <c r="D4" s="611"/>
      <c r="E4" s="611"/>
      <c r="F4" s="611"/>
      <c r="G4" s="611"/>
      <c r="H4" s="611"/>
      <c r="I4" s="611"/>
      <c r="J4" s="135"/>
      <c r="K4" s="135"/>
      <c r="L4" s="135"/>
    </row>
    <row r="5" customFormat="false" ht="14.25" hidden="false" customHeight="true" outlineLevel="0" collapsed="false">
      <c r="A5" s="150" t="s">
        <v>285</v>
      </c>
      <c r="B5" s="612" t="s">
        <v>365</v>
      </c>
      <c r="C5" s="612"/>
      <c r="D5" s="387" t="s">
        <v>448</v>
      </c>
      <c r="E5" s="387"/>
      <c r="F5" s="387"/>
      <c r="G5" s="389" t="s">
        <v>70</v>
      </c>
      <c r="H5" s="389"/>
      <c r="I5" s="389"/>
      <c r="J5" s="389"/>
      <c r="K5" s="389"/>
      <c r="L5" s="389"/>
    </row>
    <row r="6" customFormat="false" ht="13.5" hidden="false" customHeight="true" outlineLevel="0" collapsed="false">
      <c r="A6" s="275" t="s">
        <v>288</v>
      </c>
      <c r="B6" s="613" t="s">
        <v>449</v>
      </c>
      <c r="C6" s="613"/>
      <c r="D6" s="614" t="s">
        <v>291</v>
      </c>
      <c r="E6" s="615" t="s">
        <v>324</v>
      </c>
      <c r="F6" s="614" t="s">
        <v>325</v>
      </c>
      <c r="G6" s="614" t="s">
        <v>291</v>
      </c>
      <c r="H6" s="614"/>
      <c r="I6" s="614" t="s">
        <v>324</v>
      </c>
      <c r="J6" s="614"/>
      <c r="K6" s="500" t="s">
        <v>325</v>
      </c>
      <c r="L6" s="500"/>
    </row>
    <row r="7" customFormat="false" ht="14.25" hidden="false" customHeight="true" outlineLevel="0" collapsed="false">
      <c r="A7" s="275"/>
      <c r="B7" s="613"/>
      <c r="C7" s="613"/>
      <c r="D7" s="614"/>
      <c r="E7" s="614"/>
      <c r="F7" s="614"/>
      <c r="G7" s="390" t="s">
        <v>450</v>
      </c>
      <c r="H7" s="616" t="s">
        <v>451</v>
      </c>
      <c r="I7" s="390" t="s">
        <v>450</v>
      </c>
      <c r="J7" s="616" t="s">
        <v>451</v>
      </c>
      <c r="K7" s="390" t="s">
        <v>450</v>
      </c>
      <c r="L7" s="617" t="s">
        <v>451</v>
      </c>
    </row>
    <row r="8" customFormat="false" ht="15" hidden="false" customHeight="true" outlineLevel="0" collapsed="false">
      <c r="A8" s="501"/>
      <c r="B8" s="618" t="s">
        <v>452</v>
      </c>
      <c r="C8" s="284" t="s">
        <v>453</v>
      </c>
      <c r="D8" s="285" t="s">
        <v>454</v>
      </c>
      <c r="E8" s="285"/>
      <c r="F8" s="285"/>
      <c r="G8" s="398" t="s">
        <v>13</v>
      </c>
      <c r="H8" s="398"/>
      <c r="I8" s="398"/>
      <c r="J8" s="398"/>
      <c r="K8" s="398"/>
      <c r="L8" s="398"/>
    </row>
    <row r="9" customFormat="false" ht="12.75" hidden="false" customHeight="true" outlineLevel="0" collapsed="false">
      <c r="A9" s="159" t="s">
        <v>393</v>
      </c>
      <c r="B9" s="619"/>
      <c r="C9" s="620"/>
      <c r="D9" s="621"/>
      <c r="E9" s="621"/>
      <c r="F9" s="622"/>
      <c r="G9" s="623" t="n">
        <v>107851.944932298</v>
      </c>
      <c r="H9" s="623" t="n">
        <v>278.838512585401</v>
      </c>
      <c r="I9" s="623" t="n">
        <v>0.798250089220284</v>
      </c>
      <c r="J9" s="623" t="s">
        <v>46</v>
      </c>
      <c r="K9" s="624" t="s">
        <v>46</v>
      </c>
      <c r="L9" s="625" t="s">
        <v>46</v>
      </c>
    </row>
    <row r="10" customFormat="false" ht="12.75" hidden="false" customHeight="true" outlineLevel="0" collapsed="false">
      <c r="A10" s="626" t="s">
        <v>455</v>
      </c>
      <c r="B10" s="627" t="s">
        <v>456</v>
      </c>
      <c r="C10" s="126" t="s">
        <v>46</v>
      </c>
      <c r="D10" s="76" t="s">
        <v>46</v>
      </c>
      <c r="E10" s="560"/>
      <c r="F10" s="560"/>
      <c r="G10" s="628" t="n">
        <v>77245.5715641324</v>
      </c>
      <c r="H10" s="126" t="s">
        <v>46</v>
      </c>
      <c r="I10" s="560"/>
      <c r="J10" s="560"/>
      <c r="K10" s="560"/>
      <c r="L10" s="564"/>
    </row>
    <row r="11" customFormat="false" ht="12" hidden="false" customHeight="true" outlineLevel="0" collapsed="false">
      <c r="A11" s="626" t="s">
        <v>395</v>
      </c>
      <c r="B11" s="629"/>
      <c r="C11" s="126" t="s">
        <v>46</v>
      </c>
      <c r="D11" s="76" t="s">
        <v>46</v>
      </c>
      <c r="E11" s="560"/>
      <c r="F11" s="560"/>
      <c r="G11" s="628" t="n">
        <v>17758.5341166567</v>
      </c>
      <c r="H11" s="126" t="n">
        <v>278.838512585401</v>
      </c>
      <c r="I11" s="560"/>
      <c r="J11" s="560"/>
      <c r="K11" s="560"/>
      <c r="L11" s="564"/>
    </row>
    <row r="12" customFormat="false" ht="12" hidden="false" customHeight="true" outlineLevel="0" collapsed="false">
      <c r="A12" s="626" t="s">
        <v>457</v>
      </c>
      <c r="B12" s="629"/>
      <c r="C12" s="126" t="s">
        <v>46</v>
      </c>
      <c r="D12" s="76" t="s">
        <v>46</v>
      </c>
      <c r="E12" s="560"/>
      <c r="F12" s="560"/>
      <c r="G12" s="628" t="n">
        <v>6189.77040463858</v>
      </c>
      <c r="H12" s="126" t="s">
        <v>46</v>
      </c>
      <c r="I12" s="560"/>
      <c r="J12" s="560"/>
      <c r="K12" s="560"/>
      <c r="L12" s="564"/>
    </row>
    <row r="13" customFormat="false" ht="12" hidden="false" customHeight="true" outlineLevel="0" collapsed="false">
      <c r="A13" s="626" t="s">
        <v>458</v>
      </c>
      <c r="B13" s="560"/>
      <c r="C13" s="560"/>
      <c r="D13" s="560"/>
      <c r="E13" s="560"/>
      <c r="F13" s="560"/>
      <c r="G13" s="502" t="n">
        <v>1806.36793872465</v>
      </c>
      <c r="H13" s="502" t="s">
        <v>46</v>
      </c>
      <c r="I13" s="560"/>
      <c r="J13" s="560"/>
      <c r="K13" s="560"/>
      <c r="L13" s="564"/>
    </row>
    <row r="14" customFormat="false" ht="12" hidden="false" customHeight="true" outlineLevel="0" collapsed="false">
      <c r="A14" s="80" t="s">
        <v>459</v>
      </c>
      <c r="B14" s="629"/>
      <c r="C14" s="126" t="s">
        <v>46</v>
      </c>
      <c r="D14" s="76" t="s">
        <v>46</v>
      </c>
      <c r="E14" s="560"/>
      <c r="F14" s="560"/>
      <c r="G14" s="628" t="n">
        <v>1178.593</v>
      </c>
      <c r="H14" s="126" t="s">
        <v>46</v>
      </c>
      <c r="I14" s="560"/>
      <c r="J14" s="560"/>
      <c r="K14" s="560"/>
      <c r="L14" s="564"/>
    </row>
    <row r="15" customFormat="false" ht="12" hidden="false" customHeight="true" outlineLevel="0" collapsed="false">
      <c r="A15" s="80" t="s">
        <v>460</v>
      </c>
      <c r="B15" s="629"/>
      <c r="C15" s="126" t="s">
        <v>46</v>
      </c>
      <c r="D15" s="76" t="s">
        <v>46</v>
      </c>
      <c r="E15" s="560"/>
      <c r="F15" s="560"/>
      <c r="G15" s="628" t="n">
        <v>627.774938724645</v>
      </c>
      <c r="H15" s="126" t="s">
        <v>46</v>
      </c>
      <c r="I15" s="560"/>
      <c r="J15" s="560"/>
      <c r="K15" s="560"/>
      <c r="L15" s="564"/>
    </row>
    <row r="16" customFormat="false" ht="12" hidden="false" customHeight="true" outlineLevel="0" collapsed="false">
      <c r="A16" s="626" t="s">
        <v>398</v>
      </c>
      <c r="B16" s="629"/>
      <c r="C16" s="126" t="s">
        <v>46</v>
      </c>
      <c r="D16" s="76" t="s">
        <v>46</v>
      </c>
      <c r="E16" s="560"/>
      <c r="F16" s="560"/>
      <c r="G16" s="628" t="n">
        <v>0.02045725</v>
      </c>
      <c r="H16" s="126" t="s">
        <v>46</v>
      </c>
      <c r="I16" s="560"/>
      <c r="J16" s="560"/>
      <c r="K16" s="560"/>
      <c r="L16" s="564"/>
    </row>
    <row r="17" customFormat="false" ht="12" hidden="false" customHeight="true" outlineLevel="0" collapsed="false">
      <c r="A17" s="626" t="s">
        <v>399</v>
      </c>
      <c r="B17" s="629"/>
      <c r="C17" s="126" t="s">
        <v>46</v>
      </c>
      <c r="D17" s="76" t="s">
        <v>46</v>
      </c>
      <c r="E17" s="560" t="s">
        <v>46</v>
      </c>
      <c r="F17" s="560"/>
      <c r="G17" s="628" t="n">
        <v>20.6434781547641</v>
      </c>
      <c r="H17" s="126" t="s">
        <v>46</v>
      </c>
      <c r="I17" s="560" t="n">
        <v>0.066612</v>
      </c>
      <c r="J17" s="560"/>
      <c r="K17" s="560"/>
      <c r="L17" s="564"/>
    </row>
    <row r="18" customFormat="false" ht="12" hidden="false" customHeight="true" outlineLevel="0" collapsed="false">
      <c r="A18" s="626" t="s">
        <v>461</v>
      </c>
      <c r="B18" s="560"/>
      <c r="C18" s="560"/>
      <c r="D18" s="560"/>
      <c r="E18" s="630"/>
      <c r="F18" s="630"/>
      <c r="G18" s="502" t="n">
        <v>4831.03697274133</v>
      </c>
      <c r="H18" s="502" t="s">
        <v>46</v>
      </c>
      <c r="I18" s="502" t="n">
        <v>0.731638089220284</v>
      </c>
      <c r="J18" s="502" t="s">
        <v>46</v>
      </c>
      <c r="K18" s="502" t="s">
        <v>46</v>
      </c>
      <c r="L18" s="503" t="s">
        <v>46</v>
      </c>
    </row>
    <row r="19" customFormat="false" ht="12" hidden="false" customHeight="true" outlineLevel="0" collapsed="false">
      <c r="A19" s="631" t="s">
        <v>401</v>
      </c>
      <c r="B19" s="632"/>
      <c r="C19" s="420" t="s">
        <v>46</v>
      </c>
      <c r="D19" s="76" t="s">
        <v>46</v>
      </c>
      <c r="E19" s="76" t="s">
        <v>46</v>
      </c>
      <c r="F19" s="76" t="s">
        <v>46</v>
      </c>
      <c r="G19" s="420" t="s">
        <v>46</v>
      </c>
      <c r="H19" s="420" t="s">
        <v>46</v>
      </c>
      <c r="I19" s="420" t="s">
        <v>46</v>
      </c>
      <c r="J19" s="420" t="s">
        <v>46</v>
      </c>
      <c r="K19" s="420" t="s">
        <v>46</v>
      </c>
      <c r="L19" s="585" t="s">
        <v>46</v>
      </c>
    </row>
    <row r="20" customFormat="false" ht="12.75" hidden="false" customHeight="true" outlineLevel="0" collapsed="false">
      <c r="A20" s="631" t="s">
        <v>27</v>
      </c>
      <c r="B20" s="633" t="s">
        <v>329</v>
      </c>
      <c r="C20" s="420"/>
      <c r="D20" s="76"/>
      <c r="E20" s="76"/>
      <c r="F20" s="76" t="s">
        <v>46</v>
      </c>
      <c r="G20" s="421" t="n">
        <v>4831.03697274133</v>
      </c>
      <c r="H20" s="420" t="s">
        <v>46</v>
      </c>
      <c r="I20" s="421" t="n">
        <v>0.731638089220284</v>
      </c>
      <c r="J20" s="420" t="s">
        <v>46</v>
      </c>
      <c r="K20" s="420" t="s">
        <v>46</v>
      </c>
      <c r="L20" s="585" t="s">
        <v>46</v>
      </c>
    </row>
    <row r="21" customFormat="false" ht="12.75" hidden="false" customHeight="true" outlineLevel="0" collapsed="false">
      <c r="A21" s="634" t="s">
        <v>402</v>
      </c>
      <c r="B21" s="635"/>
      <c r="C21" s="50"/>
      <c r="D21" s="636"/>
      <c r="E21" s="637"/>
      <c r="F21" s="638"/>
      <c r="G21" s="91" t="n">
        <v>28050.0078356456</v>
      </c>
      <c r="H21" s="91" t="s">
        <v>403</v>
      </c>
      <c r="I21" s="91" t="n">
        <v>23.5827821233421</v>
      </c>
      <c r="J21" s="91" t="s">
        <v>403</v>
      </c>
      <c r="K21" s="91" t="n">
        <v>316.610114922053</v>
      </c>
      <c r="L21" s="639" t="s">
        <v>403</v>
      </c>
    </row>
    <row r="22" customFormat="false" ht="12" hidden="false" customHeight="true" outlineLevel="0" collapsed="false">
      <c r="A22" s="626" t="s">
        <v>462</v>
      </c>
      <c r="B22" s="629"/>
      <c r="C22" s="141" t="s">
        <v>46</v>
      </c>
      <c r="D22" s="76" t="s">
        <v>46</v>
      </c>
      <c r="E22" s="76" t="s">
        <v>46</v>
      </c>
      <c r="F22" s="76" t="s">
        <v>46</v>
      </c>
      <c r="G22" s="141" t="n">
        <v>17877.5939599868</v>
      </c>
      <c r="H22" s="141" t="s">
        <v>46</v>
      </c>
      <c r="I22" s="141" t="n">
        <v>0.0612</v>
      </c>
      <c r="J22" s="451" t="s">
        <v>46</v>
      </c>
      <c r="K22" s="451" t="s">
        <v>46</v>
      </c>
      <c r="L22" s="139" t="s">
        <v>46</v>
      </c>
    </row>
    <row r="23" customFormat="false" ht="13.5" hidden="false" customHeight="true" outlineLevel="0" collapsed="false">
      <c r="A23" s="626" t="s">
        <v>405</v>
      </c>
      <c r="B23" s="629"/>
      <c r="C23" s="141" t="s">
        <v>46</v>
      </c>
      <c r="D23" s="404"/>
      <c r="E23" s="404"/>
      <c r="F23" s="76" t="s">
        <v>46</v>
      </c>
      <c r="G23" s="404"/>
      <c r="H23" s="404"/>
      <c r="I23" s="404"/>
      <c r="J23" s="450"/>
      <c r="K23" s="451" t="n">
        <v>106.425631053241</v>
      </c>
      <c r="L23" s="139" t="s">
        <v>46</v>
      </c>
    </row>
    <row r="24" customFormat="false" ht="12" hidden="false" customHeight="true" outlineLevel="0" collapsed="false">
      <c r="A24" s="626" t="s">
        <v>406</v>
      </c>
      <c r="B24" s="629"/>
      <c r="C24" s="141" t="s">
        <v>46</v>
      </c>
      <c r="D24" s="640" t="s">
        <v>46</v>
      </c>
      <c r="E24" s="404"/>
      <c r="F24" s="76" t="s">
        <v>46</v>
      </c>
      <c r="G24" s="641" t="s">
        <v>46</v>
      </c>
      <c r="H24" s="641" t="s">
        <v>46</v>
      </c>
      <c r="I24" s="404"/>
      <c r="J24" s="450"/>
      <c r="K24" s="451" t="n">
        <v>193.48015075</v>
      </c>
      <c r="L24" s="139" t="s">
        <v>46</v>
      </c>
    </row>
    <row r="25" customFormat="false" ht="12" hidden="false" customHeight="true" outlineLevel="0" collapsed="false">
      <c r="A25" s="626" t="s">
        <v>407</v>
      </c>
      <c r="B25" s="629"/>
      <c r="C25" s="141" t="s">
        <v>46</v>
      </c>
      <c r="D25" s="76" t="s">
        <v>46</v>
      </c>
      <c r="E25" s="76" t="s">
        <v>46</v>
      </c>
      <c r="F25" s="450"/>
      <c r="G25" s="76" t="n">
        <v>358.813032758897</v>
      </c>
      <c r="H25" s="76" t="s">
        <v>46</v>
      </c>
      <c r="I25" s="76" t="n">
        <v>0.94041833</v>
      </c>
      <c r="J25" s="76" t="s">
        <v>46</v>
      </c>
      <c r="K25" s="450" t="s">
        <v>218</v>
      </c>
      <c r="L25" s="452"/>
    </row>
    <row r="26" customFormat="false" ht="12" hidden="false" customHeight="true" outlineLevel="0" collapsed="false">
      <c r="A26" s="80" t="s">
        <v>463</v>
      </c>
      <c r="B26" s="629"/>
      <c r="C26" s="141" t="s">
        <v>46</v>
      </c>
      <c r="D26" s="76" t="s">
        <v>46</v>
      </c>
      <c r="E26" s="76" t="s">
        <v>46</v>
      </c>
      <c r="F26" s="450"/>
      <c r="G26" s="126" t="n">
        <v>44.477824</v>
      </c>
      <c r="H26" s="126" t="s">
        <v>46</v>
      </c>
      <c r="I26" s="126" t="n">
        <v>0.94041833</v>
      </c>
      <c r="J26" s="508" t="s">
        <v>46</v>
      </c>
      <c r="K26" s="450"/>
      <c r="L26" s="452"/>
    </row>
    <row r="27" customFormat="false" ht="12" hidden="false" customHeight="true" outlineLevel="0" collapsed="false">
      <c r="A27" s="80" t="s">
        <v>464</v>
      </c>
      <c r="B27" s="629"/>
      <c r="C27" s="141" t="s">
        <v>46</v>
      </c>
      <c r="D27" s="76" t="s">
        <v>46</v>
      </c>
      <c r="E27" s="76" t="s">
        <v>46</v>
      </c>
      <c r="F27" s="404"/>
      <c r="G27" s="126" t="n">
        <v>314.335208758897</v>
      </c>
      <c r="H27" s="126" t="s">
        <v>46</v>
      </c>
      <c r="I27" s="126" t="s">
        <v>46</v>
      </c>
      <c r="J27" s="508" t="s">
        <v>46</v>
      </c>
      <c r="K27" s="450"/>
      <c r="L27" s="452"/>
    </row>
    <row r="28" customFormat="false" ht="12" hidden="false" customHeight="true" outlineLevel="0" collapsed="false">
      <c r="A28" s="626" t="s">
        <v>465</v>
      </c>
      <c r="B28" s="560"/>
      <c r="C28" s="560"/>
      <c r="D28" s="560"/>
      <c r="E28" s="560"/>
      <c r="F28" s="560"/>
      <c r="G28" s="76" t="n">
        <v>9813.60084289994</v>
      </c>
      <c r="H28" s="76" t="s">
        <v>403</v>
      </c>
      <c r="I28" s="76" t="n">
        <v>22.5811637933421</v>
      </c>
      <c r="J28" s="76" t="s">
        <v>403</v>
      </c>
      <c r="K28" s="76" t="n">
        <v>16.7043331188119</v>
      </c>
      <c r="L28" s="125" t="s">
        <v>403</v>
      </c>
    </row>
    <row r="29" customFormat="false" ht="12" hidden="false" customHeight="true" outlineLevel="0" collapsed="false">
      <c r="A29" s="80" t="s">
        <v>409</v>
      </c>
      <c r="B29" s="629"/>
      <c r="C29" s="642" t="s">
        <v>46</v>
      </c>
      <c r="D29" s="560"/>
      <c r="E29" s="643" t="s">
        <v>46</v>
      </c>
      <c r="F29" s="560"/>
      <c r="G29" s="644"/>
      <c r="H29" s="644"/>
      <c r="I29" s="642" t="n">
        <v>4.92559327112478</v>
      </c>
      <c r="J29" s="642" t="s">
        <v>46</v>
      </c>
      <c r="K29" s="644"/>
      <c r="L29" s="645"/>
    </row>
    <row r="30" customFormat="false" ht="12" hidden="false" customHeight="true" outlineLevel="0" collapsed="false">
      <c r="A30" s="646" t="s">
        <v>410</v>
      </c>
      <c r="B30" s="629"/>
      <c r="C30" s="642" t="s">
        <v>46</v>
      </c>
      <c r="D30" s="643" t="s">
        <v>46</v>
      </c>
      <c r="E30" s="643" t="s">
        <v>46</v>
      </c>
      <c r="F30" s="643" t="s">
        <v>46</v>
      </c>
      <c r="G30" s="642" t="n">
        <v>7.11837607427154</v>
      </c>
      <c r="H30" s="642" t="s">
        <v>46</v>
      </c>
      <c r="I30" s="642" t="n">
        <v>4.616247</v>
      </c>
      <c r="J30" s="642" t="s">
        <v>46</v>
      </c>
      <c r="K30" s="642" t="s">
        <v>46</v>
      </c>
      <c r="L30" s="647" t="s">
        <v>46</v>
      </c>
    </row>
    <row r="31" customFormat="false" ht="12" hidden="false" customHeight="true" outlineLevel="0" collapsed="false">
      <c r="A31" s="646" t="s">
        <v>411</v>
      </c>
      <c r="B31" s="629"/>
      <c r="C31" s="642" t="s">
        <v>46</v>
      </c>
      <c r="D31" s="560"/>
      <c r="E31" s="643" t="s">
        <v>46</v>
      </c>
      <c r="F31" s="560"/>
      <c r="G31" s="644"/>
      <c r="H31" s="644"/>
      <c r="I31" s="642" t="n">
        <v>0.3660149</v>
      </c>
      <c r="J31" s="642" t="s">
        <v>46</v>
      </c>
      <c r="K31" s="644"/>
      <c r="L31" s="645"/>
    </row>
    <row r="32" customFormat="false" ht="12" hidden="false" customHeight="true" outlineLevel="0" collapsed="false">
      <c r="A32" s="646" t="s">
        <v>412</v>
      </c>
      <c r="B32" s="629"/>
      <c r="C32" s="642" t="s">
        <v>46</v>
      </c>
      <c r="D32" s="560"/>
      <c r="E32" s="643" t="s">
        <v>46</v>
      </c>
      <c r="F32" s="560"/>
      <c r="G32" s="644"/>
      <c r="H32" s="644"/>
      <c r="I32" s="642" t="n">
        <v>5.322849931</v>
      </c>
      <c r="J32" s="642" t="s">
        <v>46</v>
      </c>
      <c r="K32" s="644"/>
      <c r="L32" s="645"/>
    </row>
    <row r="33" customFormat="false" ht="12" hidden="false" customHeight="true" outlineLevel="0" collapsed="false">
      <c r="A33" s="646" t="s">
        <v>413</v>
      </c>
      <c r="B33" s="629"/>
      <c r="C33" s="642" t="s">
        <v>46</v>
      </c>
      <c r="D33" s="560"/>
      <c r="E33" s="643" t="s">
        <v>46</v>
      </c>
      <c r="F33" s="560"/>
      <c r="G33" s="644"/>
      <c r="H33" s="644"/>
      <c r="I33" s="642" t="n">
        <v>1.7</v>
      </c>
      <c r="J33" s="642" t="s">
        <v>46</v>
      </c>
      <c r="K33" s="644"/>
      <c r="L33" s="645"/>
    </row>
    <row r="34" customFormat="false" ht="12.75" hidden="false" customHeight="true" outlineLevel="0" collapsed="false">
      <c r="A34" s="648" t="s">
        <v>27</v>
      </c>
      <c r="B34" s="649" t="s">
        <v>466</v>
      </c>
      <c r="C34" s="420"/>
      <c r="D34" s="83"/>
      <c r="E34" s="83"/>
      <c r="F34" s="83"/>
      <c r="G34" s="421" t="n">
        <v>7581.93537314013</v>
      </c>
      <c r="H34" s="420" t="s">
        <v>46</v>
      </c>
      <c r="I34" s="421" t="n">
        <v>5.65045869121729</v>
      </c>
      <c r="J34" s="420" t="s">
        <v>46</v>
      </c>
      <c r="K34" s="421" t="n">
        <v>16.7043331188119</v>
      </c>
      <c r="L34" s="585" t="s">
        <v>46</v>
      </c>
    </row>
    <row r="35" customFormat="false" ht="12.75" hidden="false" customHeight="true" outlineLevel="0" collapsed="false">
      <c r="A35" s="648" t="s">
        <v>414</v>
      </c>
      <c r="B35" s="649" t="s">
        <v>466</v>
      </c>
      <c r="C35" s="420"/>
      <c r="D35" s="83"/>
      <c r="E35" s="83" t="s">
        <v>190</v>
      </c>
      <c r="F35" s="83" t="s">
        <v>190</v>
      </c>
      <c r="G35" s="421" t="n">
        <v>2224.54709368554</v>
      </c>
      <c r="H35" s="420" t="s">
        <v>190</v>
      </c>
      <c r="I35" s="420" t="s">
        <v>190</v>
      </c>
      <c r="J35" s="420" t="s">
        <v>190</v>
      </c>
      <c r="K35" s="420" t="s">
        <v>190</v>
      </c>
      <c r="L35" s="585" t="s">
        <v>19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7" t="s">
        <v>467</v>
      </c>
      <c r="B37" s="487"/>
      <c r="C37" s="487"/>
      <c r="D37" s="487"/>
      <c r="E37" s="487"/>
      <c r="F37" s="487"/>
      <c r="G37" s="487"/>
      <c r="H37" s="487"/>
      <c r="I37" s="487"/>
      <c r="J37" s="487"/>
      <c r="K37" s="487"/>
      <c r="L37" s="487"/>
    </row>
    <row r="38" customFormat="false" ht="12" hidden="false" customHeight="true" outlineLevel="0" collapsed="false">
      <c r="A38" s="269" t="s">
        <v>468</v>
      </c>
    </row>
    <row r="39" customFormat="false" ht="12" hidden="false" customHeight="true" outlineLevel="0" collapsed="false">
      <c r="A39" s="179" t="s">
        <v>469</v>
      </c>
    </row>
    <row r="40" customFormat="false" ht="12" hidden="false" customHeight="true" outlineLevel="0" collapsed="false">
      <c r="A40" s="179" t="s">
        <v>470</v>
      </c>
    </row>
    <row r="41" customFormat="false" ht="12.75" hidden="false" customHeight="true" outlineLevel="0" collapsed="false">
      <c r="A41" s="269" t="s">
        <v>471</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0" t="s">
        <v>472</v>
      </c>
      <c r="L1" s="108" t="s">
        <v>1</v>
      </c>
    </row>
    <row r="2" customFormat="false" ht="17.25" hidden="false" customHeight="true" outlineLevel="0" collapsed="false">
      <c r="A2" s="650" t="s">
        <v>447</v>
      </c>
      <c r="L2" s="108" t="s">
        <v>3</v>
      </c>
    </row>
    <row r="3" customFormat="false" ht="15.75" hidden="false" customHeight="true" outlineLevel="0" collapsed="false">
      <c r="A3" s="650" t="s">
        <v>34</v>
      </c>
      <c r="K3" s="108"/>
      <c r="L3" s="108" t="s">
        <v>4</v>
      </c>
    </row>
    <row r="4" customFormat="false" ht="12.75" hidden="false" customHeight="true" outlineLevel="0" collapsed="false">
      <c r="A4" s="491"/>
      <c r="B4" s="651"/>
      <c r="C4" s="375"/>
      <c r="D4" s="652"/>
      <c r="E4" s="652"/>
      <c r="F4" s="653"/>
      <c r="G4" s="653"/>
      <c r="H4" s="653"/>
      <c r="I4" s="652"/>
      <c r="J4" s="652"/>
      <c r="K4" s="653"/>
      <c r="L4" s="653"/>
    </row>
    <row r="5" customFormat="false" ht="14.25" hidden="false" customHeight="true" outlineLevel="0" collapsed="false">
      <c r="A5" s="150" t="s">
        <v>285</v>
      </c>
      <c r="B5" s="612" t="s">
        <v>365</v>
      </c>
      <c r="C5" s="612"/>
      <c r="D5" s="387" t="s">
        <v>448</v>
      </c>
      <c r="E5" s="387"/>
      <c r="F5" s="387"/>
      <c r="G5" s="389" t="s">
        <v>70</v>
      </c>
      <c r="H5" s="389"/>
      <c r="I5" s="389"/>
      <c r="J5" s="389"/>
      <c r="K5" s="389"/>
      <c r="L5" s="389"/>
    </row>
    <row r="6" customFormat="false" ht="13.5" hidden="false" customHeight="true" outlineLevel="0" collapsed="false">
      <c r="A6" s="275" t="s">
        <v>288</v>
      </c>
      <c r="B6" s="613" t="s">
        <v>449</v>
      </c>
      <c r="C6" s="613"/>
      <c r="D6" s="614" t="s">
        <v>291</v>
      </c>
      <c r="E6" s="615" t="s">
        <v>324</v>
      </c>
      <c r="F6" s="614" t="s">
        <v>325</v>
      </c>
      <c r="G6" s="614" t="s">
        <v>291</v>
      </c>
      <c r="H6" s="614"/>
      <c r="I6" s="614" t="s">
        <v>324</v>
      </c>
      <c r="J6" s="614"/>
      <c r="K6" s="500" t="s">
        <v>325</v>
      </c>
      <c r="L6" s="500"/>
    </row>
    <row r="7" customFormat="false" ht="14.25" hidden="false" customHeight="true" outlineLevel="0" collapsed="false">
      <c r="A7" s="275"/>
      <c r="B7" s="613"/>
      <c r="C7" s="613"/>
      <c r="D7" s="614"/>
      <c r="E7" s="614"/>
      <c r="F7" s="614"/>
      <c r="G7" s="390" t="s">
        <v>450</v>
      </c>
      <c r="H7" s="616" t="s">
        <v>451</v>
      </c>
      <c r="I7" s="390" t="s">
        <v>450</v>
      </c>
      <c r="J7" s="616" t="s">
        <v>451</v>
      </c>
      <c r="K7" s="390" t="s">
        <v>450</v>
      </c>
      <c r="L7" s="617" t="s">
        <v>451</v>
      </c>
    </row>
    <row r="8" customFormat="false" ht="15" hidden="false" customHeight="true" outlineLevel="0" collapsed="false">
      <c r="A8" s="501"/>
      <c r="B8" s="618" t="s">
        <v>452</v>
      </c>
      <c r="C8" s="284" t="s">
        <v>453</v>
      </c>
      <c r="D8" s="285" t="s">
        <v>454</v>
      </c>
      <c r="E8" s="285"/>
      <c r="F8" s="285"/>
      <c r="G8" s="398" t="s">
        <v>13</v>
      </c>
      <c r="H8" s="398"/>
      <c r="I8" s="398"/>
      <c r="J8" s="398"/>
      <c r="K8" s="398"/>
      <c r="L8" s="398"/>
    </row>
    <row r="9" customFormat="false" ht="12.75" hidden="false" customHeight="true" outlineLevel="0" collapsed="false">
      <c r="A9" s="159" t="s">
        <v>473</v>
      </c>
      <c r="B9" s="654"/>
      <c r="C9" s="170"/>
      <c r="D9" s="621"/>
      <c r="E9" s="621"/>
      <c r="F9" s="655"/>
      <c r="G9" s="211" t="n">
        <v>70851.9587956477</v>
      </c>
      <c r="H9" s="211" t="n">
        <v>76.8281840187191</v>
      </c>
      <c r="I9" s="211" t="n">
        <v>4.72209053021311</v>
      </c>
      <c r="J9" s="211" t="s">
        <v>403</v>
      </c>
      <c r="K9" s="211" t="n">
        <v>0.0336972354309403</v>
      </c>
      <c r="L9" s="212" t="s">
        <v>403</v>
      </c>
    </row>
    <row r="10" customFormat="false" ht="12" hidden="false" customHeight="true" outlineLevel="0" collapsed="false">
      <c r="A10" s="626" t="s">
        <v>416</v>
      </c>
      <c r="B10" s="656"/>
      <c r="C10" s="657"/>
      <c r="D10" s="658" t="s">
        <v>46</v>
      </c>
      <c r="E10" s="659" t="s">
        <v>46</v>
      </c>
      <c r="F10" s="561"/>
      <c r="G10" s="76" t="n">
        <v>66018.655982524</v>
      </c>
      <c r="H10" s="76" t="s">
        <v>46</v>
      </c>
      <c r="I10" s="76" t="n">
        <v>4.72209053021311</v>
      </c>
      <c r="J10" s="76" t="s">
        <v>46</v>
      </c>
      <c r="K10" s="450"/>
      <c r="L10" s="564"/>
    </row>
    <row r="11" customFormat="false" ht="12" hidden="false" customHeight="true" outlineLevel="0" collapsed="false">
      <c r="A11" s="80" t="s">
        <v>474</v>
      </c>
      <c r="B11" s="660"/>
      <c r="C11" s="141" t="s">
        <v>46</v>
      </c>
      <c r="D11" s="76" t="s">
        <v>46</v>
      </c>
      <c r="E11" s="659" t="s">
        <v>46</v>
      </c>
      <c r="F11" s="561"/>
      <c r="G11" s="126" t="n">
        <v>51476.3048520047</v>
      </c>
      <c r="H11" s="141" t="s">
        <v>46</v>
      </c>
      <c r="I11" s="661" t="n">
        <v>0.04414</v>
      </c>
      <c r="J11" s="662" t="s">
        <v>46</v>
      </c>
      <c r="K11" s="561"/>
      <c r="L11" s="564"/>
    </row>
    <row r="12" customFormat="false" ht="12" hidden="false" customHeight="true" outlineLevel="0" collapsed="false">
      <c r="A12" s="80" t="s">
        <v>475</v>
      </c>
      <c r="B12" s="660"/>
      <c r="C12" s="141" t="s">
        <v>46</v>
      </c>
      <c r="D12" s="76" t="s">
        <v>46</v>
      </c>
      <c r="E12" s="76" t="s">
        <v>46</v>
      </c>
      <c r="F12" s="561"/>
      <c r="G12" s="126" t="n">
        <v>9485.03562681605</v>
      </c>
      <c r="H12" s="141" t="s">
        <v>46</v>
      </c>
      <c r="I12" s="126" t="n">
        <v>2.85579852462</v>
      </c>
      <c r="J12" s="451" t="s">
        <v>46</v>
      </c>
      <c r="K12" s="561"/>
      <c r="L12" s="564"/>
    </row>
    <row r="13" customFormat="false" ht="12" hidden="false" customHeight="true" outlineLevel="0" collapsed="false">
      <c r="A13" s="80" t="s">
        <v>476</v>
      </c>
      <c r="B13" s="660"/>
      <c r="C13" s="141" t="s">
        <v>46</v>
      </c>
      <c r="D13" s="76" t="s">
        <v>46</v>
      </c>
      <c r="E13" s="76" t="s">
        <v>46</v>
      </c>
      <c r="F13" s="561"/>
      <c r="G13" s="126" t="n">
        <v>634.495002</v>
      </c>
      <c r="H13" s="141" t="s">
        <v>46</v>
      </c>
      <c r="I13" s="126" t="s">
        <v>46</v>
      </c>
      <c r="J13" s="451" t="s">
        <v>46</v>
      </c>
      <c r="K13" s="561"/>
      <c r="L13" s="564"/>
    </row>
    <row r="14" customFormat="false" ht="12" hidden="false" customHeight="true" outlineLevel="0" collapsed="false">
      <c r="A14" s="80" t="s">
        <v>477</v>
      </c>
      <c r="B14" s="660"/>
      <c r="C14" s="141" t="s">
        <v>46</v>
      </c>
      <c r="D14" s="76" t="s">
        <v>46</v>
      </c>
      <c r="E14" s="76" t="s">
        <v>46</v>
      </c>
      <c r="F14" s="48"/>
      <c r="G14" s="126" t="n">
        <v>1.265</v>
      </c>
      <c r="H14" s="141" t="s">
        <v>46</v>
      </c>
      <c r="I14" s="126" t="n">
        <v>0.46</v>
      </c>
      <c r="J14" s="451" t="s">
        <v>46</v>
      </c>
      <c r="K14" s="561"/>
      <c r="L14" s="564"/>
    </row>
    <row r="15" customFormat="false" ht="12" hidden="false" customHeight="true" outlineLevel="0" collapsed="false">
      <c r="A15" s="663" t="s">
        <v>269</v>
      </c>
      <c r="B15" s="664"/>
      <c r="C15" s="450"/>
      <c r="D15" s="450"/>
      <c r="E15" s="450"/>
      <c r="F15" s="450"/>
      <c r="G15" s="76" t="n">
        <v>4421.55550170325</v>
      </c>
      <c r="H15" s="76" t="s">
        <v>46</v>
      </c>
      <c r="I15" s="76" t="n">
        <v>1.36215200559311</v>
      </c>
      <c r="J15" s="76" t="s">
        <v>46</v>
      </c>
      <c r="K15" s="404"/>
      <c r="L15" s="131"/>
    </row>
    <row r="16" customFormat="false" ht="12.75" hidden="false" customHeight="true" outlineLevel="0" collapsed="false">
      <c r="A16" s="129" t="s">
        <v>27</v>
      </c>
      <c r="B16" s="665" t="s">
        <v>329</v>
      </c>
      <c r="C16" s="141"/>
      <c r="D16" s="76"/>
      <c r="E16" s="76"/>
      <c r="F16" s="666"/>
      <c r="G16" s="126" t="n">
        <v>4421.55550170325</v>
      </c>
      <c r="H16" s="141" t="s">
        <v>46</v>
      </c>
      <c r="I16" s="126" t="n">
        <v>1.36215200559311</v>
      </c>
      <c r="J16" s="141" t="s">
        <v>46</v>
      </c>
      <c r="K16" s="48"/>
      <c r="L16" s="131"/>
    </row>
    <row r="17" customFormat="false" ht="12" hidden="false" customHeight="true" outlineLevel="0" collapsed="false">
      <c r="A17" s="626" t="s">
        <v>417</v>
      </c>
      <c r="B17" s="660"/>
      <c r="C17" s="141" t="s">
        <v>46</v>
      </c>
      <c r="D17" s="76" t="s">
        <v>46</v>
      </c>
      <c r="E17" s="76" t="s">
        <v>46</v>
      </c>
      <c r="F17" s="561"/>
      <c r="G17" s="126" t="n">
        <v>1049.21208236637</v>
      </c>
      <c r="H17" s="141" t="n">
        <v>31.9</v>
      </c>
      <c r="I17" s="141" t="s">
        <v>46</v>
      </c>
      <c r="J17" s="451" t="s">
        <v>46</v>
      </c>
      <c r="K17" s="561"/>
      <c r="L17" s="564"/>
    </row>
    <row r="18" customFormat="false" ht="12" hidden="false" customHeight="true" outlineLevel="0" collapsed="false">
      <c r="A18" s="626" t="s">
        <v>418</v>
      </c>
      <c r="B18" s="660"/>
      <c r="C18" s="141" t="s">
        <v>46</v>
      </c>
      <c r="D18" s="76" t="s">
        <v>46</v>
      </c>
      <c r="E18" s="76" t="s">
        <v>46</v>
      </c>
      <c r="F18" s="561"/>
      <c r="G18" s="126" t="n">
        <v>3263.46364475158</v>
      </c>
      <c r="H18" s="141" t="n">
        <v>44.7448506853858</v>
      </c>
      <c r="I18" s="141" t="s">
        <v>46</v>
      </c>
      <c r="J18" s="451" t="s">
        <v>46</v>
      </c>
      <c r="K18" s="561"/>
      <c r="L18" s="564"/>
    </row>
    <row r="19" customFormat="false" ht="29.25" hidden="false" customHeight="true" outlineLevel="0" collapsed="false">
      <c r="A19" s="667" t="s">
        <v>478</v>
      </c>
      <c r="B19" s="664"/>
      <c r="C19" s="48"/>
      <c r="D19" s="48"/>
      <c r="E19" s="560"/>
      <c r="F19" s="561"/>
      <c r="G19" s="48"/>
      <c r="H19" s="48"/>
      <c r="I19" s="560"/>
      <c r="J19" s="561"/>
      <c r="K19" s="561"/>
      <c r="L19" s="564"/>
    </row>
    <row r="20" customFormat="false" ht="12" hidden="false" customHeight="true" outlineLevel="0" collapsed="false">
      <c r="A20" s="626" t="s">
        <v>479</v>
      </c>
      <c r="B20" s="130"/>
      <c r="C20" s="48"/>
      <c r="D20" s="48"/>
      <c r="E20" s="48"/>
      <c r="F20" s="48"/>
      <c r="G20" s="76" t="n">
        <v>520.627086005719</v>
      </c>
      <c r="H20" s="76" t="n">
        <v>0.183333333333333</v>
      </c>
      <c r="I20" s="76" t="s">
        <v>403</v>
      </c>
      <c r="J20" s="76" t="s">
        <v>403</v>
      </c>
      <c r="K20" s="76" t="n">
        <v>0.0336972354309403</v>
      </c>
      <c r="L20" s="125" t="s">
        <v>403</v>
      </c>
    </row>
    <row r="21" customFormat="false" ht="12.75" hidden="false" customHeight="true" outlineLevel="0" collapsed="false">
      <c r="A21" s="631" t="s">
        <v>27</v>
      </c>
      <c r="B21" s="665" t="s">
        <v>329</v>
      </c>
      <c r="C21" s="668"/>
      <c r="D21" s="83"/>
      <c r="E21" s="83" t="s">
        <v>46</v>
      </c>
      <c r="F21" s="83" t="s">
        <v>46</v>
      </c>
      <c r="G21" s="421" t="n">
        <v>520.627086005719</v>
      </c>
      <c r="H21" s="421" t="n">
        <v>0.183333333333333</v>
      </c>
      <c r="I21" s="420" t="s">
        <v>46</v>
      </c>
      <c r="J21" s="420" t="s">
        <v>46</v>
      </c>
      <c r="K21" s="420" t="s">
        <v>46</v>
      </c>
      <c r="L21" s="585" t="s">
        <v>46</v>
      </c>
    </row>
    <row r="22" customFormat="false" ht="12.75" hidden="false" customHeight="true" outlineLevel="0" collapsed="false">
      <c r="A22" s="631" t="s">
        <v>420</v>
      </c>
      <c r="B22" s="665" t="s">
        <v>329</v>
      </c>
      <c r="C22" s="668"/>
      <c r="D22" s="83" t="s">
        <v>190</v>
      </c>
      <c r="E22" s="83" t="s">
        <v>190</v>
      </c>
      <c r="F22" s="83"/>
      <c r="G22" s="420" t="s">
        <v>190</v>
      </c>
      <c r="H22" s="420" t="s">
        <v>190</v>
      </c>
      <c r="I22" s="420" t="s">
        <v>190</v>
      </c>
      <c r="J22" s="420" t="s">
        <v>190</v>
      </c>
      <c r="K22" s="421" t="n">
        <v>0.0336972354309403</v>
      </c>
      <c r="L22" s="585" t="s">
        <v>190</v>
      </c>
      <c r="M22" s="14"/>
    </row>
    <row r="23" customFormat="false" ht="12" hidden="false" customHeight="true" outlineLevel="0" collapsed="false">
      <c r="A23" s="634" t="s">
        <v>423</v>
      </c>
      <c r="B23" s="669"/>
      <c r="C23" s="669"/>
      <c r="D23" s="669"/>
      <c r="E23" s="669"/>
      <c r="F23" s="669"/>
      <c r="G23" s="91" t="n">
        <v>629.006163673334</v>
      </c>
      <c r="H23" s="91" t="s">
        <v>46</v>
      </c>
      <c r="I23" s="669"/>
      <c r="J23" s="669"/>
      <c r="K23" s="669"/>
      <c r="L23" s="669"/>
      <c r="M23" s="14"/>
    </row>
    <row r="24" customFormat="false" ht="12" hidden="false" customHeight="true" outlineLevel="0" collapsed="false">
      <c r="A24" s="626" t="s">
        <v>424</v>
      </c>
      <c r="B24" s="670"/>
      <c r="C24" s="670"/>
      <c r="D24" s="670"/>
      <c r="E24" s="670"/>
      <c r="F24" s="670"/>
      <c r="G24" s="670"/>
      <c r="H24" s="670"/>
      <c r="I24" s="670"/>
      <c r="J24" s="670"/>
      <c r="K24" s="670"/>
      <c r="L24" s="670"/>
      <c r="M24" s="14"/>
    </row>
    <row r="25" customFormat="false" ht="12.75" hidden="false" customHeight="true" outlineLevel="0" collapsed="false">
      <c r="A25" s="671" t="s">
        <v>480</v>
      </c>
      <c r="B25" s="660"/>
      <c r="C25" s="458" t="s">
        <v>46</v>
      </c>
      <c r="D25" s="103" t="s">
        <v>166</v>
      </c>
      <c r="E25" s="670"/>
      <c r="F25" s="670"/>
      <c r="G25" s="458" t="s">
        <v>166</v>
      </c>
      <c r="H25" s="458" t="s">
        <v>46</v>
      </c>
      <c r="I25" s="672"/>
      <c r="J25" s="672"/>
      <c r="K25" s="672"/>
      <c r="L25" s="672"/>
    </row>
    <row r="26" customFormat="false" ht="12" hidden="false" customHeight="true" outlineLevel="0" collapsed="false">
      <c r="A26" s="415" t="s">
        <v>481</v>
      </c>
      <c r="B26" s="669"/>
      <c r="C26" s="669"/>
      <c r="D26" s="669"/>
      <c r="E26" s="669"/>
      <c r="F26" s="669"/>
      <c r="G26" s="220" t="n">
        <v>698.1713815375</v>
      </c>
      <c r="H26" s="220" t="s">
        <v>46</v>
      </c>
      <c r="I26" s="220" t="n">
        <v>2.277830063881</v>
      </c>
      <c r="J26" s="220" t="s">
        <v>46</v>
      </c>
      <c r="K26" s="220" t="n">
        <v>2.89523127106257</v>
      </c>
      <c r="L26" s="673" t="s">
        <v>46</v>
      </c>
      <c r="M26" s="14"/>
    </row>
    <row r="27" customFormat="false" ht="12.75" hidden="false" customHeight="true" outlineLevel="0" collapsed="false">
      <c r="A27" s="129" t="s">
        <v>27</v>
      </c>
      <c r="B27" s="665" t="s">
        <v>329</v>
      </c>
      <c r="C27" s="420"/>
      <c r="D27" s="174"/>
      <c r="E27" s="174"/>
      <c r="F27" s="174"/>
      <c r="G27" s="421" t="n">
        <v>698.1713815375</v>
      </c>
      <c r="H27" s="420" t="s">
        <v>46</v>
      </c>
      <c r="I27" s="421" t="n">
        <v>2.277830063881</v>
      </c>
      <c r="J27" s="420" t="s">
        <v>46</v>
      </c>
      <c r="K27" s="421" t="n">
        <v>2.89523127106257</v>
      </c>
      <c r="L27" s="420"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7" t="s">
        <v>482</v>
      </c>
      <c r="B29" s="487"/>
      <c r="C29" s="487"/>
      <c r="D29" s="487"/>
      <c r="E29" s="487"/>
      <c r="F29" s="487"/>
      <c r="G29" s="487"/>
      <c r="H29" s="487"/>
      <c r="I29" s="487"/>
      <c r="J29" s="487"/>
      <c r="K29" s="487"/>
      <c r="L29" s="487"/>
    </row>
    <row r="30" customFormat="false" ht="13.5" hidden="false" customHeight="true" outlineLevel="0" collapsed="false">
      <c r="A30" s="269" t="s">
        <v>483</v>
      </c>
      <c r="B30" s="135"/>
      <c r="C30" s="135"/>
      <c r="D30" s="135"/>
      <c r="E30" s="135"/>
      <c r="F30" s="135"/>
      <c r="G30" s="135"/>
      <c r="H30" s="135"/>
      <c r="I30" s="135"/>
      <c r="J30" s="135"/>
      <c r="K30" s="135"/>
      <c r="L30" s="135"/>
    </row>
    <row r="31" customFormat="false" ht="13.5" hidden="false" customHeight="true" outlineLevel="0" collapsed="false">
      <c r="A31" s="179" t="s">
        <v>469</v>
      </c>
      <c r="B31" s="135"/>
      <c r="C31" s="135"/>
      <c r="D31" s="135"/>
      <c r="E31" s="135"/>
      <c r="F31" s="135"/>
      <c r="G31" s="135"/>
      <c r="H31" s="135"/>
      <c r="I31" s="135"/>
      <c r="J31" s="135"/>
      <c r="K31" s="135"/>
      <c r="L31" s="135"/>
    </row>
    <row r="32" customFormat="false" ht="13.5" hidden="false" customHeight="true" outlineLevel="0" collapsed="false">
      <c r="A32" s="179" t="s">
        <v>470</v>
      </c>
      <c r="B32" s="135"/>
      <c r="C32" s="135"/>
      <c r="D32" s="135"/>
      <c r="E32" s="135"/>
      <c r="F32" s="135"/>
      <c r="G32" s="135"/>
      <c r="H32" s="135"/>
      <c r="I32" s="135"/>
      <c r="J32" s="135"/>
      <c r="K32" s="135"/>
      <c r="L32" s="135"/>
    </row>
    <row r="33" customFormat="false" ht="12.75" hidden="false" customHeight="true" outlineLevel="0" collapsed="false">
      <c r="A33" s="135"/>
      <c r="B33" s="135"/>
      <c r="C33" s="135"/>
      <c r="D33" s="135"/>
      <c r="E33" s="135"/>
      <c r="F33" s="135"/>
      <c r="G33" s="135"/>
      <c r="H33" s="135"/>
      <c r="I33" s="135"/>
      <c r="J33" s="135"/>
      <c r="K33" s="135"/>
      <c r="L33" s="135"/>
    </row>
    <row r="34" customFormat="false" ht="12" hidden="false" customHeight="true" outlineLevel="0" collapsed="false">
      <c r="A34" s="109" t="s">
        <v>356</v>
      </c>
      <c r="B34" s="182"/>
      <c r="C34" s="182"/>
      <c r="D34" s="182"/>
      <c r="E34" s="182"/>
      <c r="F34" s="182"/>
      <c r="G34" s="182"/>
      <c r="H34" s="182"/>
      <c r="I34" s="182"/>
      <c r="J34" s="182"/>
      <c r="K34" s="182"/>
      <c r="L34" s="183"/>
    </row>
    <row r="35" customFormat="false" ht="27" hidden="false" customHeight="true" outlineLevel="0" collapsed="false">
      <c r="A35" s="425" t="s">
        <v>484</v>
      </c>
      <c r="B35" s="425"/>
      <c r="C35" s="425"/>
      <c r="D35" s="425"/>
      <c r="E35" s="425"/>
      <c r="F35" s="425"/>
      <c r="G35" s="425"/>
      <c r="H35" s="425"/>
      <c r="I35" s="425"/>
      <c r="J35" s="425"/>
      <c r="K35" s="425"/>
      <c r="L35" s="425"/>
    </row>
    <row r="36" customFormat="false" ht="15.75" hidden="false" customHeight="true" outlineLevel="0" collapsed="false">
      <c r="A36" s="425" t="s">
        <v>485</v>
      </c>
      <c r="B36" s="425"/>
      <c r="C36" s="425"/>
      <c r="D36" s="425"/>
      <c r="E36" s="425"/>
      <c r="F36" s="425"/>
      <c r="G36" s="425"/>
      <c r="H36" s="425"/>
      <c r="I36" s="425"/>
      <c r="J36" s="425"/>
      <c r="K36" s="425"/>
      <c r="L36" s="425"/>
    </row>
    <row r="37" customFormat="false" ht="12" hidden="false" customHeight="true" outlineLevel="0" collapsed="false">
      <c r="A37" s="488" t="s">
        <v>486</v>
      </c>
      <c r="B37" s="489"/>
      <c r="C37" s="489"/>
      <c r="D37" s="489"/>
      <c r="E37" s="489"/>
      <c r="F37" s="489"/>
      <c r="G37" s="489"/>
      <c r="H37" s="489"/>
      <c r="I37" s="489"/>
      <c r="J37" s="489"/>
      <c r="K37" s="489"/>
      <c r="L37" s="490"/>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2" min="2" style="1" width="8.99"/>
    <col collapsed="false" customWidth="true" hidden="false" outlineLevel="0" max="3" min="3" style="1" width="8.41"/>
    <col collapsed="false" customWidth="true" hidden="false" outlineLevel="0" max="4" min="4" style="1" width="14.41"/>
    <col collapsed="false" customWidth="true" hidden="false" outlineLevel="0" max="6" min="5" style="1" width="8.41"/>
    <col collapsed="false" customWidth="true" hidden="false" outlineLevel="0" max="7" min="7" style="1" width="14.41"/>
    <col collapsed="false" customWidth="true" hidden="false" outlineLevel="0" max="8" min="8" style="1" width="8.99"/>
    <col collapsed="false" customWidth="true" hidden="false" outlineLevel="0" max="9" min="9" style="1" width="8.41"/>
    <col collapsed="false" customWidth="true" hidden="false" outlineLevel="0" max="10" min="10" style="1" width="14.41"/>
    <col collapsed="false" customWidth="true" hidden="false" outlineLevel="0" max="12" min="11" style="1" width="8.41"/>
    <col collapsed="false" customWidth="true" hidden="false" outlineLevel="0" max="14" min="13" style="1" width="14.41"/>
    <col collapsed="false" customWidth="true" hidden="false" outlineLevel="0" max="15" min="15" style="1" width="13.28"/>
    <col collapsed="false" customWidth="true" hidden="false" outlineLevel="0" max="16" min="16" style="1" width="13.7"/>
    <col collapsed="false" customWidth="true" hidden="false" outlineLevel="0" max="17" min="17" style="1" width="8.99"/>
    <col collapsed="false" customWidth="true" hidden="false" outlineLevel="0" max="20" min="18" style="1" width="8.41"/>
    <col collapsed="false" customWidth="true" hidden="false" outlineLevel="0" max="21" min="21" style="1" width="11.85"/>
    <col collapsed="false" customWidth="true" hidden="false" outlineLevel="0" max="23" min="22"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0" t="s">
        <v>487</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08" t="s">
        <v>1</v>
      </c>
    </row>
    <row r="2" customFormat="false" ht="15.75" hidden="false" customHeight="true" outlineLevel="0" collapsed="false">
      <c r="A2" s="650" t="s">
        <v>2</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08" t="s">
        <v>3</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08"/>
      <c r="AB3" s="108" t="s">
        <v>4</v>
      </c>
    </row>
    <row r="4" customFormat="false" ht="16.5" hidden="false" customHeight="true" outlineLevel="0" collapsed="false">
      <c r="A4" s="308"/>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5</v>
      </c>
      <c r="B5" s="678" t="s">
        <v>488</v>
      </c>
      <c r="C5" s="678" t="s">
        <v>489</v>
      </c>
      <c r="D5" s="678" t="s">
        <v>490</v>
      </c>
      <c r="E5" s="678" t="s">
        <v>491</v>
      </c>
      <c r="F5" s="678" t="s">
        <v>492</v>
      </c>
      <c r="G5" s="678" t="s">
        <v>493</v>
      </c>
      <c r="H5" s="678" t="s">
        <v>494</v>
      </c>
      <c r="I5" s="678" t="s">
        <v>495</v>
      </c>
      <c r="J5" s="678" t="s">
        <v>496</v>
      </c>
      <c r="K5" s="678" t="s">
        <v>497</v>
      </c>
      <c r="L5" s="678" t="s">
        <v>498</v>
      </c>
      <c r="M5" s="678" t="s">
        <v>499</v>
      </c>
      <c r="N5" s="678" t="s">
        <v>500</v>
      </c>
      <c r="O5" s="679" t="s">
        <v>501</v>
      </c>
      <c r="P5" s="678" t="s">
        <v>502</v>
      </c>
      <c r="Q5" s="678" t="s">
        <v>503</v>
      </c>
      <c r="R5" s="678" t="s">
        <v>504</v>
      </c>
      <c r="S5" s="678" t="s">
        <v>505</v>
      </c>
      <c r="T5" s="678" t="s">
        <v>506</v>
      </c>
      <c r="U5" s="678" t="s">
        <v>507</v>
      </c>
      <c r="V5" s="678" t="s">
        <v>508</v>
      </c>
      <c r="W5" s="678" t="s">
        <v>509</v>
      </c>
      <c r="X5" s="679" t="s">
        <v>510</v>
      </c>
      <c r="Y5" s="678" t="s">
        <v>511</v>
      </c>
      <c r="Z5" s="680" t="s">
        <v>512</v>
      </c>
    </row>
    <row r="6" customFormat="false" ht="62.25" hidden="false" customHeight="true" outlineLevel="0" collapsed="false">
      <c r="A6" s="677"/>
      <c r="B6" s="681" t="s">
        <v>513</v>
      </c>
      <c r="C6" s="681"/>
      <c r="D6" s="681"/>
      <c r="E6" s="681"/>
      <c r="F6" s="681"/>
      <c r="G6" s="681"/>
      <c r="H6" s="681"/>
      <c r="I6" s="681"/>
      <c r="J6" s="681"/>
      <c r="K6" s="681"/>
      <c r="L6" s="681"/>
      <c r="M6" s="681"/>
      <c r="N6" s="681"/>
      <c r="O6" s="682" t="s">
        <v>514</v>
      </c>
      <c r="P6" s="682" t="s">
        <v>514</v>
      </c>
      <c r="Q6" s="681" t="s">
        <v>513</v>
      </c>
      <c r="R6" s="681"/>
      <c r="S6" s="681"/>
      <c r="T6" s="681"/>
      <c r="U6" s="681"/>
      <c r="V6" s="681"/>
      <c r="W6" s="681"/>
      <c r="X6" s="682" t="s">
        <v>514</v>
      </c>
      <c r="Y6" s="682" t="s">
        <v>514</v>
      </c>
      <c r="Z6" s="683" t="s">
        <v>513</v>
      </c>
    </row>
    <row r="7" customFormat="false" ht="35.25" hidden="false" customHeight="true" outlineLevel="0" collapsed="false">
      <c r="A7" s="684" t="s">
        <v>515</v>
      </c>
      <c r="B7" s="685" t="n">
        <v>1221.77682477513</v>
      </c>
      <c r="C7" s="685" t="n">
        <v>9.47619559466187</v>
      </c>
      <c r="D7" s="686" t="s">
        <v>516</v>
      </c>
      <c r="E7" s="685" t="n">
        <v>23.9570595159777</v>
      </c>
      <c r="F7" s="685" t="n">
        <v>116.112269981631</v>
      </c>
      <c r="G7" s="686" t="s">
        <v>516</v>
      </c>
      <c r="H7" s="685" t="n">
        <v>4549.27617842505</v>
      </c>
      <c r="I7" s="685" t="n">
        <v>887.916276083335</v>
      </c>
      <c r="J7" s="686" t="s">
        <v>516</v>
      </c>
      <c r="K7" s="685" t="n">
        <v>68.6720010527075</v>
      </c>
      <c r="L7" s="685" t="n">
        <v>3.23395091715702</v>
      </c>
      <c r="M7" s="686" t="s">
        <v>516</v>
      </c>
      <c r="N7" s="686" t="s">
        <v>516</v>
      </c>
      <c r="O7" s="685" t="n">
        <v>20032.4645171068</v>
      </c>
      <c r="P7" s="687"/>
      <c r="Q7" s="685" t="n">
        <v>1009.1568609216</v>
      </c>
      <c r="R7" s="685" t="n">
        <v>255.208081246525</v>
      </c>
      <c r="S7" s="685" t="n">
        <v>34.61307</v>
      </c>
      <c r="T7" s="685" t="n">
        <v>47.381</v>
      </c>
      <c r="U7" s="685" t="n">
        <v>10.22</v>
      </c>
      <c r="V7" s="685" t="n">
        <v>60.982</v>
      </c>
      <c r="W7" s="685" t="n">
        <v>62.1507886583125</v>
      </c>
      <c r="X7" s="685" t="n">
        <v>507.843653430433</v>
      </c>
      <c r="Y7" s="687"/>
      <c r="Z7" s="688" t="n">
        <v>644.242780148626</v>
      </c>
    </row>
    <row r="8" customFormat="false" ht="18.95" hidden="false" customHeight="true" outlineLevel="0" collapsed="false">
      <c r="A8" s="684" t="s">
        <v>517</v>
      </c>
      <c r="B8" s="689" t="s">
        <v>337</v>
      </c>
      <c r="C8" s="689" t="s">
        <v>337</v>
      </c>
      <c r="D8" s="689" t="s">
        <v>337</v>
      </c>
      <c r="E8" s="689" t="s">
        <v>337</v>
      </c>
      <c r="F8" s="689" t="s">
        <v>337</v>
      </c>
      <c r="G8" s="689" t="s">
        <v>337</v>
      </c>
      <c r="H8" s="689" t="s">
        <v>337</v>
      </c>
      <c r="I8" s="689" t="s">
        <v>337</v>
      </c>
      <c r="J8" s="689" t="s">
        <v>337</v>
      </c>
      <c r="K8" s="689" t="s">
        <v>337</v>
      </c>
      <c r="L8" s="689" t="s">
        <v>337</v>
      </c>
      <c r="M8" s="689" t="s">
        <v>337</v>
      </c>
      <c r="N8" s="689" t="s">
        <v>337</v>
      </c>
      <c r="O8" s="689" t="s">
        <v>403</v>
      </c>
      <c r="P8" s="689"/>
      <c r="Q8" s="690" t="n">
        <v>859.824757088158</v>
      </c>
      <c r="R8" s="691" t="n">
        <v>133.737784393086</v>
      </c>
      <c r="S8" s="692" t="s">
        <v>403</v>
      </c>
      <c r="T8" s="420" t="s">
        <v>403</v>
      </c>
      <c r="U8" s="420" t="s">
        <v>403</v>
      </c>
      <c r="V8" s="420" t="s">
        <v>403</v>
      </c>
      <c r="W8" s="420" t="s">
        <v>403</v>
      </c>
      <c r="X8" s="421" t="n">
        <v>286.2866955832</v>
      </c>
      <c r="Y8" s="693"/>
      <c r="Z8" s="694" t="n">
        <v>86.85625</v>
      </c>
    </row>
    <row r="9" customFormat="false" ht="18.95" hidden="false" customHeight="true" outlineLevel="0" collapsed="false">
      <c r="A9" s="695" t="s">
        <v>518</v>
      </c>
      <c r="B9" s="696"/>
      <c r="C9" s="696"/>
      <c r="D9" s="696"/>
      <c r="E9" s="696"/>
      <c r="F9" s="696"/>
      <c r="G9" s="696"/>
      <c r="H9" s="696"/>
      <c r="I9" s="696"/>
      <c r="J9" s="696"/>
      <c r="K9" s="696"/>
      <c r="L9" s="696"/>
      <c r="M9" s="696"/>
      <c r="N9" s="696"/>
      <c r="O9" s="696"/>
      <c r="P9" s="696"/>
      <c r="Q9" s="697" t="n">
        <v>859.824757088158</v>
      </c>
      <c r="R9" s="697" t="n">
        <v>133.737784393086</v>
      </c>
      <c r="S9" s="692" t="s">
        <v>337</v>
      </c>
      <c r="T9" s="420" t="s">
        <v>337</v>
      </c>
      <c r="U9" s="420" t="s">
        <v>337</v>
      </c>
      <c r="V9" s="420" t="s">
        <v>337</v>
      </c>
      <c r="W9" s="420" t="s">
        <v>337</v>
      </c>
      <c r="X9" s="421" t="n">
        <v>286.2866955832</v>
      </c>
      <c r="Y9" s="696"/>
      <c r="Z9" s="698"/>
    </row>
    <row r="10" customFormat="false" ht="18.95" hidden="false" customHeight="true" outlineLevel="0" collapsed="false">
      <c r="A10" s="695" t="s">
        <v>519</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699" t="n">
        <v>1.1</v>
      </c>
    </row>
    <row r="11" customFormat="false" ht="18.95" hidden="false" customHeight="true" outlineLevel="0" collapsed="false">
      <c r="A11" s="700" t="s">
        <v>520</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n">
        <v>67.93075</v>
      </c>
    </row>
    <row r="12" customFormat="false" ht="18.95" hidden="false" customHeight="true" outlineLevel="0" collapsed="false">
      <c r="A12" s="704" t="s">
        <v>521</v>
      </c>
      <c r="B12" s="685" t="n">
        <v>1214.914</v>
      </c>
      <c r="C12" s="685" t="n">
        <v>8.229</v>
      </c>
      <c r="D12" s="686" t="s">
        <v>403</v>
      </c>
      <c r="E12" s="686" t="s">
        <v>403</v>
      </c>
      <c r="F12" s="685" t="n">
        <v>70.3308</v>
      </c>
      <c r="G12" s="686" t="s">
        <v>403</v>
      </c>
      <c r="H12" s="685" t="n">
        <v>92.907</v>
      </c>
      <c r="I12" s="685" t="n">
        <v>17.864</v>
      </c>
      <c r="J12" s="686" t="s">
        <v>403</v>
      </c>
      <c r="K12" s="685" t="n">
        <v>32.96</v>
      </c>
      <c r="L12" s="686" t="s">
        <v>403</v>
      </c>
      <c r="M12" s="686" t="s">
        <v>403</v>
      </c>
      <c r="N12" s="686" t="s">
        <v>403</v>
      </c>
      <c r="O12" s="685" t="n">
        <v>18199.1767250842</v>
      </c>
      <c r="P12" s="689"/>
      <c r="Q12" s="685" t="n">
        <v>110.8262</v>
      </c>
      <c r="R12" s="685" t="n">
        <v>77.141</v>
      </c>
      <c r="S12" s="685" t="n">
        <v>33.352</v>
      </c>
      <c r="T12" s="685" t="n">
        <v>41.826</v>
      </c>
      <c r="U12" s="685" t="n">
        <v>10.22</v>
      </c>
      <c r="V12" s="685" t="n">
        <v>60.648</v>
      </c>
      <c r="W12" s="685" t="n">
        <v>32.919</v>
      </c>
      <c r="X12" s="685" t="n">
        <v>70.785</v>
      </c>
      <c r="Y12" s="689"/>
      <c r="Z12" s="705" t="n">
        <v>98.651</v>
      </c>
    </row>
    <row r="13" customFormat="false" ht="18.95" hidden="false" customHeight="true" outlineLevel="0" collapsed="false">
      <c r="A13" s="706" t="s">
        <v>522</v>
      </c>
      <c r="B13" s="685" t="n">
        <v>1214.914</v>
      </c>
      <c r="C13" s="686" t="s">
        <v>403</v>
      </c>
      <c r="D13" s="686" t="s">
        <v>403</v>
      </c>
      <c r="E13" s="686" t="s">
        <v>403</v>
      </c>
      <c r="F13" s="685" t="n">
        <v>15.8148</v>
      </c>
      <c r="G13" s="686" t="s">
        <v>403</v>
      </c>
      <c r="H13" s="686" t="s">
        <v>403</v>
      </c>
      <c r="I13" s="686" t="s">
        <v>403</v>
      </c>
      <c r="J13" s="686" t="s">
        <v>403</v>
      </c>
      <c r="K13" s="686" t="s">
        <v>403</v>
      </c>
      <c r="L13" s="686" t="s">
        <v>403</v>
      </c>
      <c r="M13" s="686" t="s">
        <v>403</v>
      </c>
      <c r="N13" s="686" t="s">
        <v>403</v>
      </c>
      <c r="O13" s="685" t="n">
        <v>18199.1767250842</v>
      </c>
      <c r="P13" s="696"/>
      <c r="Q13" s="685" t="n">
        <v>95.8262</v>
      </c>
      <c r="R13" s="685" t="n">
        <v>71.791</v>
      </c>
      <c r="S13" s="685" t="n">
        <v>33.352</v>
      </c>
      <c r="T13" s="685" t="n">
        <v>37.643</v>
      </c>
      <c r="U13" s="686" t="s">
        <v>403</v>
      </c>
      <c r="V13" s="685" t="n">
        <v>6.336</v>
      </c>
      <c r="W13" s="686" t="s">
        <v>403</v>
      </c>
      <c r="X13" s="685" t="n">
        <v>70.785</v>
      </c>
      <c r="Y13" s="696"/>
      <c r="Z13" s="705" t="n">
        <v>93.651</v>
      </c>
    </row>
    <row r="14" customFormat="false" ht="18.95" hidden="false" customHeight="true" outlineLevel="0" collapsed="false">
      <c r="A14" s="695" t="s">
        <v>523</v>
      </c>
      <c r="B14" s="685" t="n">
        <v>1214.914</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7"/>
    </row>
    <row r="15" customFormat="false" ht="18.95" hidden="false" customHeight="true" outlineLevel="0" collapsed="false">
      <c r="A15" s="695" t="s">
        <v>429</v>
      </c>
      <c r="B15" s="420" t="s">
        <v>403</v>
      </c>
      <c r="C15" s="420" t="s">
        <v>403</v>
      </c>
      <c r="D15" s="420" t="s">
        <v>403</v>
      </c>
      <c r="E15" s="420" t="s">
        <v>403</v>
      </c>
      <c r="F15" s="421" t="n">
        <v>15.8148</v>
      </c>
      <c r="G15" s="420" t="s">
        <v>403</v>
      </c>
      <c r="H15" s="420" t="s">
        <v>403</v>
      </c>
      <c r="I15" s="420" t="s">
        <v>403</v>
      </c>
      <c r="J15" s="420" t="s">
        <v>403</v>
      </c>
      <c r="K15" s="420" t="s">
        <v>403</v>
      </c>
      <c r="L15" s="420" t="s">
        <v>403</v>
      </c>
      <c r="M15" s="420" t="s">
        <v>403</v>
      </c>
      <c r="N15" s="420" t="s">
        <v>403</v>
      </c>
      <c r="O15" s="421" t="n">
        <v>18199.1767250842</v>
      </c>
      <c r="P15" s="696"/>
      <c r="Q15" s="421" t="n">
        <v>95.8262</v>
      </c>
      <c r="R15" s="421" t="n">
        <v>71.791</v>
      </c>
      <c r="S15" s="421" t="n">
        <v>33.352</v>
      </c>
      <c r="T15" s="421" t="n">
        <v>37.643</v>
      </c>
      <c r="U15" s="420" t="s">
        <v>403</v>
      </c>
      <c r="V15" s="421" t="n">
        <v>6.336</v>
      </c>
      <c r="W15" s="420" t="s">
        <v>403</v>
      </c>
      <c r="X15" s="421" t="n">
        <v>70.785</v>
      </c>
      <c r="Y15" s="696"/>
      <c r="Z15" s="708" t="n">
        <v>93.651</v>
      </c>
    </row>
    <row r="16" customFormat="false" ht="18.95" hidden="false" customHeight="true" outlineLevel="0" collapsed="false">
      <c r="A16" s="706" t="s">
        <v>524</v>
      </c>
      <c r="B16" s="420" t="s">
        <v>403</v>
      </c>
      <c r="C16" s="421" t="n">
        <v>5.83</v>
      </c>
      <c r="D16" s="420" t="s">
        <v>403</v>
      </c>
      <c r="E16" s="420" t="s">
        <v>403</v>
      </c>
      <c r="F16" s="421" t="n">
        <v>53.19</v>
      </c>
      <c r="G16" s="420" t="s">
        <v>403</v>
      </c>
      <c r="H16" s="421" t="n">
        <v>89.77</v>
      </c>
      <c r="I16" s="420" t="s">
        <v>403</v>
      </c>
      <c r="J16" s="420" t="s">
        <v>403</v>
      </c>
      <c r="K16" s="421" t="n">
        <v>32.96</v>
      </c>
      <c r="L16" s="420" t="s">
        <v>403</v>
      </c>
      <c r="M16" s="420" t="s">
        <v>403</v>
      </c>
      <c r="N16" s="420" t="s">
        <v>403</v>
      </c>
      <c r="O16" s="420" t="s">
        <v>403</v>
      </c>
      <c r="P16" s="696"/>
      <c r="Q16" s="421" t="n">
        <v>15</v>
      </c>
      <c r="R16" s="421" t="n">
        <v>5.35</v>
      </c>
      <c r="S16" s="420" t="s">
        <v>403</v>
      </c>
      <c r="T16" s="421" t="n">
        <v>4.183</v>
      </c>
      <c r="U16" s="421" t="n">
        <v>10.22</v>
      </c>
      <c r="V16" s="421" t="n">
        <v>54.312</v>
      </c>
      <c r="W16" s="421" t="n">
        <v>32.919</v>
      </c>
      <c r="X16" s="420" t="s">
        <v>403</v>
      </c>
      <c r="Y16" s="696"/>
      <c r="Z16" s="708" t="n">
        <v>5</v>
      </c>
    </row>
    <row r="17" customFormat="false" ht="18.95" hidden="false" customHeight="true" outlineLevel="0" collapsed="false">
      <c r="A17" s="706" t="s">
        <v>525</v>
      </c>
      <c r="B17" s="686" t="s">
        <v>403</v>
      </c>
      <c r="C17" s="685" t="n">
        <v>2.399</v>
      </c>
      <c r="D17" s="686" t="s">
        <v>403</v>
      </c>
      <c r="E17" s="686" t="s">
        <v>403</v>
      </c>
      <c r="F17" s="685" t="n">
        <v>1.326</v>
      </c>
      <c r="G17" s="686" t="s">
        <v>403</v>
      </c>
      <c r="H17" s="685" t="n">
        <v>3.137</v>
      </c>
      <c r="I17" s="685" t="n">
        <v>17.864</v>
      </c>
      <c r="J17" s="686" t="s">
        <v>403</v>
      </c>
      <c r="K17" s="686" t="s">
        <v>403</v>
      </c>
      <c r="L17" s="686" t="s">
        <v>403</v>
      </c>
      <c r="M17" s="686" t="s">
        <v>403</v>
      </c>
      <c r="N17" s="686" t="s">
        <v>403</v>
      </c>
      <c r="O17" s="686" t="s">
        <v>403</v>
      </c>
      <c r="P17" s="696"/>
      <c r="Q17" s="686" t="s">
        <v>403</v>
      </c>
      <c r="R17" s="686" t="s">
        <v>403</v>
      </c>
      <c r="S17" s="686" t="s">
        <v>403</v>
      </c>
      <c r="T17" s="686" t="s">
        <v>403</v>
      </c>
      <c r="U17" s="686" t="s">
        <v>403</v>
      </c>
      <c r="V17" s="686" t="s">
        <v>403</v>
      </c>
      <c r="W17" s="686" t="s">
        <v>403</v>
      </c>
      <c r="X17" s="686" t="s">
        <v>403</v>
      </c>
      <c r="Y17" s="696"/>
      <c r="Z17" s="705" t="s">
        <v>403</v>
      </c>
    </row>
    <row r="18" customFormat="false" ht="18.95" hidden="false" customHeight="true" outlineLevel="0" collapsed="false">
      <c r="A18" s="129" t="s">
        <v>27</v>
      </c>
      <c r="B18" s="420" t="s">
        <v>337</v>
      </c>
      <c r="C18" s="421" t="n">
        <v>2.399</v>
      </c>
      <c r="D18" s="420" t="s">
        <v>337</v>
      </c>
      <c r="E18" s="420" t="s">
        <v>337</v>
      </c>
      <c r="F18" s="421" t="n">
        <v>1.326</v>
      </c>
      <c r="G18" s="420" t="s">
        <v>337</v>
      </c>
      <c r="H18" s="421" t="n">
        <v>3.137</v>
      </c>
      <c r="I18" s="421" t="n">
        <v>17.864</v>
      </c>
      <c r="J18" s="420" t="s">
        <v>337</v>
      </c>
      <c r="K18" s="420" t="s">
        <v>337</v>
      </c>
      <c r="L18" s="420" t="s">
        <v>337</v>
      </c>
      <c r="M18" s="420" t="s">
        <v>337</v>
      </c>
      <c r="N18" s="420" t="s">
        <v>337</v>
      </c>
      <c r="O18" s="420" t="s">
        <v>337</v>
      </c>
      <c r="P18" s="709"/>
      <c r="Q18" s="420" t="s">
        <v>337</v>
      </c>
      <c r="R18" s="420" t="s">
        <v>337</v>
      </c>
      <c r="S18" s="420" t="s">
        <v>337</v>
      </c>
      <c r="T18" s="420" t="s">
        <v>337</v>
      </c>
      <c r="U18" s="420" t="s">
        <v>337</v>
      </c>
      <c r="V18" s="420" t="s">
        <v>337</v>
      </c>
      <c r="W18" s="420" t="s">
        <v>337</v>
      </c>
      <c r="X18" s="420" t="s">
        <v>337</v>
      </c>
      <c r="Y18" s="709"/>
      <c r="Z18" s="585" t="s">
        <v>337</v>
      </c>
    </row>
    <row r="19" customFormat="false" ht="31.5" hidden="false" customHeight="true" outlineLevel="0" collapsed="false">
      <c r="A19" s="710" t="s">
        <v>526</v>
      </c>
      <c r="B19" s="711" t="n">
        <v>6.8628247751299</v>
      </c>
      <c r="C19" s="711" t="n">
        <v>1.24719559466187</v>
      </c>
      <c r="D19" s="711" t="s">
        <v>527</v>
      </c>
      <c r="E19" s="711" t="n">
        <v>23.9570595159777</v>
      </c>
      <c r="F19" s="711" t="n">
        <v>45.7814699816315</v>
      </c>
      <c r="G19" s="711" t="s">
        <v>527</v>
      </c>
      <c r="H19" s="711" t="n">
        <v>4456.36917842505</v>
      </c>
      <c r="I19" s="711" t="n">
        <v>870.052276083335</v>
      </c>
      <c r="J19" s="711" t="s">
        <v>527</v>
      </c>
      <c r="K19" s="711" t="n">
        <v>35.7120010527075</v>
      </c>
      <c r="L19" s="711" t="n">
        <v>3.23395091715702</v>
      </c>
      <c r="M19" s="711" t="s">
        <v>527</v>
      </c>
      <c r="N19" s="711" t="s">
        <v>527</v>
      </c>
      <c r="O19" s="711" t="n">
        <v>1833.2877920226</v>
      </c>
      <c r="P19" s="712"/>
      <c r="Q19" s="711" t="n">
        <v>38.5059038334395</v>
      </c>
      <c r="R19" s="711" t="n">
        <v>44.3292968534395</v>
      </c>
      <c r="S19" s="711" t="n">
        <v>1.26107</v>
      </c>
      <c r="T19" s="711" t="n">
        <v>5.555</v>
      </c>
      <c r="U19" s="711" t="s">
        <v>527</v>
      </c>
      <c r="V19" s="711" t="n">
        <v>0.334</v>
      </c>
      <c r="W19" s="711" t="n">
        <v>29.2317886583125</v>
      </c>
      <c r="X19" s="711" t="n">
        <v>150.771957847233</v>
      </c>
      <c r="Y19" s="712"/>
      <c r="Z19" s="713" t="n">
        <v>443.699839771626</v>
      </c>
    </row>
    <row r="20" customFormat="false" ht="18.95" hidden="false" customHeight="true" outlineLevel="0" collapsed="false">
      <c r="A20" s="706" t="s">
        <v>528</v>
      </c>
      <c r="B20" s="421" t="n">
        <v>1.06846418181818</v>
      </c>
      <c r="C20" s="421" t="n">
        <v>1.24719559466187</v>
      </c>
      <c r="D20" s="420" t="s">
        <v>337</v>
      </c>
      <c r="E20" s="420" t="s">
        <v>337</v>
      </c>
      <c r="F20" s="421" t="n">
        <v>45.7814699816315</v>
      </c>
      <c r="G20" s="420" t="s">
        <v>337</v>
      </c>
      <c r="H20" s="421" t="n">
        <v>968.033251609018</v>
      </c>
      <c r="I20" s="421" t="n">
        <v>17.2125869655343</v>
      </c>
      <c r="J20" s="420" t="s">
        <v>337</v>
      </c>
      <c r="K20" s="421" t="n">
        <v>35.7120010527075</v>
      </c>
      <c r="L20" s="421" t="n">
        <v>0.16245</v>
      </c>
      <c r="M20" s="420" t="s">
        <v>337</v>
      </c>
      <c r="N20" s="420" t="s">
        <v>337</v>
      </c>
      <c r="O20" s="421" t="n">
        <v>939.815071015228</v>
      </c>
      <c r="P20" s="696"/>
      <c r="Q20" s="420" t="s">
        <v>337</v>
      </c>
      <c r="R20" s="420" t="s">
        <v>337</v>
      </c>
      <c r="S20" s="421" t="n">
        <v>1.25675</v>
      </c>
      <c r="T20" s="420" t="s">
        <v>337</v>
      </c>
      <c r="U20" s="420" t="s">
        <v>337</v>
      </c>
      <c r="V20" s="420" t="s">
        <v>337</v>
      </c>
      <c r="W20" s="420" t="s">
        <v>337</v>
      </c>
      <c r="X20" s="421" t="n">
        <v>9.0015975</v>
      </c>
      <c r="Y20" s="696"/>
      <c r="Z20" s="708" t="s">
        <v>337</v>
      </c>
    </row>
    <row r="21" customFormat="false" ht="18.95" hidden="false" customHeight="true" outlineLevel="0" collapsed="false">
      <c r="A21" s="706" t="s">
        <v>434</v>
      </c>
      <c r="B21" s="420" t="s">
        <v>337</v>
      </c>
      <c r="C21" s="420" t="s">
        <v>337</v>
      </c>
      <c r="D21" s="420" t="s">
        <v>337</v>
      </c>
      <c r="E21" s="420" t="s">
        <v>337</v>
      </c>
      <c r="F21" s="420" t="s">
        <v>337</v>
      </c>
      <c r="G21" s="420" t="s">
        <v>337</v>
      </c>
      <c r="H21" s="421" t="n">
        <v>1883.49287662395</v>
      </c>
      <c r="I21" s="421" t="n">
        <v>833.906261644607</v>
      </c>
      <c r="J21" s="420" t="s">
        <v>337</v>
      </c>
      <c r="K21" s="420" t="s">
        <v>337</v>
      </c>
      <c r="L21" s="420" t="s">
        <v>337</v>
      </c>
      <c r="M21" s="420" t="s">
        <v>337</v>
      </c>
      <c r="N21" s="420" t="s">
        <v>337</v>
      </c>
      <c r="O21" s="421" t="n">
        <v>7.37</v>
      </c>
      <c r="P21" s="696"/>
      <c r="Q21" s="420" t="s">
        <v>337</v>
      </c>
      <c r="R21" s="420" t="s">
        <v>337</v>
      </c>
      <c r="S21" s="420" t="s">
        <v>337</v>
      </c>
      <c r="T21" s="420" t="s">
        <v>337</v>
      </c>
      <c r="U21" s="420" t="s">
        <v>337</v>
      </c>
      <c r="V21" s="420" t="s">
        <v>337</v>
      </c>
      <c r="W21" s="420" t="s">
        <v>337</v>
      </c>
      <c r="X21" s="420" t="s">
        <v>337</v>
      </c>
      <c r="Y21" s="696"/>
      <c r="Z21" s="708" t="s">
        <v>337</v>
      </c>
    </row>
    <row r="22" customFormat="false" ht="18.95" hidden="false" customHeight="true" outlineLevel="0" collapsed="false">
      <c r="A22" s="706" t="s">
        <v>435</v>
      </c>
      <c r="B22" s="421" t="n">
        <v>0.714494895311719</v>
      </c>
      <c r="C22" s="420" t="s">
        <v>337</v>
      </c>
      <c r="D22" s="420" t="s">
        <v>337</v>
      </c>
      <c r="E22" s="420" t="s">
        <v>337</v>
      </c>
      <c r="F22" s="420" t="s">
        <v>337</v>
      </c>
      <c r="G22" s="420" t="s">
        <v>337</v>
      </c>
      <c r="H22" s="420" t="s">
        <v>337</v>
      </c>
      <c r="I22" s="420" t="s">
        <v>337</v>
      </c>
      <c r="J22" s="420" t="s">
        <v>337</v>
      </c>
      <c r="K22" s="420" t="s">
        <v>337</v>
      </c>
      <c r="L22" s="421" t="n">
        <v>3.07150091715702</v>
      </c>
      <c r="M22" s="420" t="s">
        <v>337</v>
      </c>
      <c r="N22" s="420" t="s">
        <v>337</v>
      </c>
      <c r="O22" s="421" t="n">
        <v>3.12</v>
      </c>
      <c r="P22" s="696"/>
      <c r="Q22" s="420" t="s">
        <v>337</v>
      </c>
      <c r="R22" s="420" t="s">
        <v>337</v>
      </c>
      <c r="S22" s="420" t="s">
        <v>337</v>
      </c>
      <c r="T22" s="421" t="n">
        <v>0.1</v>
      </c>
      <c r="U22" s="420" t="s">
        <v>337</v>
      </c>
      <c r="V22" s="420" t="s">
        <v>337</v>
      </c>
      <c r="W22" s="420" t="s">
        <v>337</v>
      </c>
      <c r="X22" s="421" t="n">
        <v>0.3486</v>
      </c>
      <c r="Y22" s="696"/>
      <c r="Z22" s="708" t="s">
        <v>337</v>
      </c>
    </row>
    <row r="23" customFormat="false" ht="18.95" hidden="false" customHeight="true" outlineLevel="0" collapsed="false">
      <c r="A23" s="706" t="s">
        <v>529</v>
      </c>
      <c r="B23" s="420" t="s">
        <v>337</v>
      </c>
      <c r="C23" s="420" t="s">
        <v>337</v>
      </c>
      <c r="D23" s="420" t="s">
        <v>337</v>
      </c>
      <c r="E23" s="420" t="s">
        <v>337</v>
      </c>
      <c r="F23" s="420" t="s">
        <v>337</v>
      </c>
      <c r="G23" s="420" t="s">
        <v>337</v>
      </c>
      <c r="H23" s="421" t="n">
        <v>1604.84305019208</v>
      </c>
      <c r="I23" s="421" t="n">
        <v>18.933427473194</v>
      </c>
      <c r="J23" s="420" t="s">
        <v>337</v>
      </c>
      <c r="K23" s="420" t="s">
        <v>337</v>
      </c>
      <c r="L23" s="420" t="s">
        <v>337</v>
      </c>
      <c r="M23" s="420" t="s">
        <v>337</v>
      </c>
      <c r="N23" s="420" t="s">
        <v>337</v>
      </c>
      <c r="O23" s="421" t="n">
        <v>448.788677018005</v>
      </c>
      <c r="P23" s="696"/>
      <c r="Q23" s="420" t="s">
        <v>337</v>
      </c>
      <c r="R23" s="420" t="s">
        <v>337</v>
      </c>
      <c r="S23" s="420" t="s">
        <v>337</v>
      </c>
      <c r="T23" s="420" t="s">
        <v>337</v>
      </c>
      <c r="U23" s="420" t="s">
        <v>337</v>
      </c>
      <c r="V23" s="420" t="s">
        <v>337</v>
      </c>
      <c r="W23" s="420" t="s">
        <v>337</v>
      </c>
      <c r="X23" s="420" t="s">
        <v>337</v>
      </c>
      <c r="Y23" s="696"/>
      <c r="Z23" s="708" t="s">
        <v>337</v>
      </c>
    </row>
    <row r="24" customFormat="false" ht="18.95" hidden="false" customHeight="true" outlineLevel="0" collapsed="false">
      <c r="A24" s="706" t="s">
        <v>437</v>
      </c>
      <c r="B24" s="420" t="s">
        <v>337</v>
      </c>
      <c r="C24" s="420" t="s">
        <v>337</v>
      </c>
      <c r="D24" s="420" t="s">
        <v>337</v>
      </c>
      <c r="E24" s="421" t="n">
        <v>23.9570595159777</v>
      </c>
      <c r="F24" s="420" t="s">
        <v>337</v>
      </c>
      <c r="G24" s="420" t="s">
        <v>337</v>
      </c>
      <c r="H24" s="420" t="s">
        <v>337</v>
      </c>
      <c r="I24" s="420" t="s">
        <v>337</v>
      </c>
      <c r="J24" s="420" t="s">
        <v>337</v>
      </c>
      <c r="K24" s="420" t="s">
        <v>337</v>
      </c>
      <c r="L24" s="420" t="s">
        <v>337</v>
      </c>
      <c r="M24" s="420" t="s">
        <v>337</v>
      </c>
      <c r="N24" s="420" t="s">
        <v>337</v>
      </c>
      <c r="O24" s="420" t="s">
        <v>337</v>
      </c>
      <c r="P24" s="696"/>
      <c r="Q24" s="420" t="s">
        <v>337</v>
      </c>
      <c r="R24" s="420" t="s">
        <v>337</v>
      </c>
      <c r="S24" s="420" t="s">
        <v>337</v>
      </c>
      <c r="T24" s="420" t="s">
        <v>337</v>
      </c>
      <c r="U24" s="420" t="s">
        <v>337</v>
      </c>
      <c r="V24" s="420" t="s">
        <v>337</v>
      </c>
      <c r="W24" s="420" t="s">
        <v>337</v>
      </c>
      <c r="X24" s="420" t="s">
        <v>337</v>
      </c>
      <c r="Y24" s="696"/>
      <c r="Z24" s="708" t="s">
        <v>337</v>
      </c>
    </row>
    <row r="25" customFormat="false" ht="18.75" hidden="false" customHeight="true" outlineLevel="0" collapsed="false">
      <c r="A25" s="706" t="s">
        <v>530</v>
      </c>
      <c r="B25" s="420" t="s">
        <v>337</v>
      </c>
      <c r="C25" s="420" t="s">
        <v>337</v>
      </c>
      <c r="D25" s="420" t="s">
        <v>337</v>
      </c>
      <c r="E25" s="420" t="s">
        <v>337</v>
      </c>
      <c r="F25" s="420" t="s">
        <v>337</v>
      </c>
      <c r="G25" s="420" t="s">
        <v>337</v>
      </c>
      <c r="H25" s="420" t="s">
        <v>337</v>
      </c>
      <c r="I25" s="420" t="s">
        <v>337</v>
      </c>
      <c r="J25" s="420" t="s">
        <v>337</v>
      </c>
      <c r="K25" s="420" t="s">
        <v>337</v>
      </c>
      <c r="L25" s="420" t="s">
        <v>337</v>
      </c>
      <c r="M25" s="420" t="s">
        <v>337</v>
      </c>
      <c r="N25" s="420" t="s">
        <v>337</v>
      </c>
      <c r="O25" s="420" t="s">
        <v>337</v>
      </c>
      <c r="P25" s="696"/>
      <c r="Q25" s="420" t="s">
        <v>337</v>
      </c>
      <c r="R25" s="420" t="s">
        <v>337</v>
      </c>
      <c r="S25" s="420" t="s">
        <v>337</v>
      </c>
      <c r="T25" s="420" t="s">
        <v>337</v>
      </c>
      <c r="U25" s="420" t="s">
        <v>337</v>
      </c>
      <c r="V25" s="420" t="s">
        <v>337</v>
      </c>
      <c r="W25" s="420" t="s">
        <v>337</v>
      </c>
      <c r="X25" s="420" t="s">
        <v>403</v>
      </c>
      <c r="Y25" s="696"/>
      <c r="Z25" s="708" t="s">
        <v>337</v>
      </c>
    </row>
    <row r="26" customFormat="false" ht="18.95" hidden="false" customHeight="true" outlineLevel="0" collapsed="false">
      <c r="A26" s="706" t="s">
        <v>439</v>
      </c>
      <c r="B26" s="421" t="n">
        <v>5.079865698</v>
      </c>
      <c r="C26" s="420" t="s">
        <v>337</v>
      </c>
      <c r="D26" s="420" t="s">
        <v>337</v>
      </c>
      <c r="E26" s="420" t="s">
        <v>337</v>
      </c>
      <c r="F26" s="420" t="s">
        <v>337</v>
      </c>
      <c r="G26" s="420" t="s">
        <v>337</v>
      </c>
      <c r="H26" s="420" t="s">
        <v>337</v>
      </c>
      <c r="I26" s="420" t="s">
        <v>337</v>
      </c>
      <c r="J26" s="420" t="s">
        <v>337</v>
      </c>
      <c r="K26" s="420" t="s">
        <v>337</v>
      </c>
      <c r="L26" s="420" t="s">
        <v>337</v>
      </c>
      <c r="M26" s="420" t="s">
        <v>337</v>
      </c>
      <c r="N26" s="420" t="s">
        <v>337</v>
      </c>
      <c r="O26" s="420" t="s">
        <v>337</v>
      </c>
      <c r="P26" s="696"/>
      <c r="Q26" s="421" t="n">
        <v>38.5059038334395</v>
      </c>
      <c r="R26" s="421" t="n">
        <v>44.3292968534395</v>
      </c>
      <c r="S26" s="421" t="n">
        <v>0.00432</v>
      </c>
      <c r="T26" s="420" t="s">
        <v>337</v>
      </c>
      <c r="U26" s="420" t="s">
        <v>337</v>
      </c>
      <c r="V26" s="420" t="s">
        <v>337</v>
      </c>
      <c r="W26" s="420" t="s">
        <v>337</v>
      </c>
      <c r="X26" s="420" t="s">
        <v>337</v>
      </c>
      <c r="Y26" s="696"/>
      <c r="Z26" s="708" t="n">
        <v>19.84827</v>
      </c>
    </row>
    <row r="27" customFormat="false" ht="18.95" hidden="false" customHeight="true" outlineLevel="0" collapsed="false">
      <c r="A27" s="706" t="s">
        <v>440</v>
      </c>
      <c r="B27" s="696" t="s">
        <v>337</v>
      </c>
      <c r="C27" s="696" t="s">
        <v>337</v>
      </c>
      <c r="D27" s="696" t="s">
        <v>337</v>
      </c>
      <c r="E27" s="696" t="s">
        <v>337</v>
      </c>
      <c r="F27" s="696" t="s">
        <v>337</v>
      </c>
      <c r="G27" s="696" t="s">
        <v>337</v>
      </c>
      <c r="H27" s="696" t="s">
        <v>337</v>
      </c>
      <c r="I27" s="696" t="s">
        <v>337</v>
      </c>
      <c r="J27" s="696" t="s">
        <v>337</v>
      </c>
      <c r="K27" s="696" t="s">
        <v>337</v>
      </c>
      <c r="L27" s="696" t="s">
        <v>337</v>
      </c>
      <c r="M27" s="696" t="s">
        <v>337</v>
      </c>
      <c r="N27" s="696" t="s">
        <v>337</v>
      </c>
      <c r="O27" s="696" t="s">
        <v>337</v>
      </c>
      <c r="P27" s="696"/>
      <c r="Q27" s="696" t="s">
        <v>337</v>
      </c>
      <c r="R27" s="696" t="s">
        <v>337</v>
      </c>
      <c r="S27" s="696" t="s">
        <v>337</v>
      </c>
      <c r="T27" s="696" t="s">
        <v>337</v>
      </c>
      <c r="U27" s="696" t="s">
        <v>337</v>
      </c>
      <c r="V27" s="696" t="s">
        <v>337</v>
      </c>
      <c r="W27" s="696" t="s">
        <v>337</v>
      </c>
      <c r="X27" s="696" t="s">
        <v>337</v>
      </c>
      <c r="Y27" s="696"/>
      <c r="Z27" s="708" t="n">
        <v>123.948547237149</v>
      </c>
    </row>
    <row r="28" customFormat="false" ht="18.95" hidden="false" customHeight="true" outlineLevel="0" collapsed="false">
      <c r="A28" s="706" t="s">
        <v>531</v>
      </c>
      <c r="B28" s="686" t="s">
        <v>170</v>
      </c>
      <c r="C28" s="686" t="s">
        <v>170</v>
      </c>
      <c r="D28" s="686" t="s">
        <v>170</v>
      </c>
      <c r="E28" s="686" t="s">
        <v>170</v>
      </c>
      <c r="F28" s="686" t="s">
        <v>170</v>
      </c>
      <c r="G28" s="686" t="s">
        <v>170</v>
      </c>
      <c r="H28" s="686" t="s">
        <v>170</v>
      </c>
      <c r="I28" s="686" t="s">
        <v>170</v>
      </c>
      <c r="J28" s="686" t="s">
        <v>170</v>
      </c>
      <c r="K28" s="686" t="s">
        <v>170</v>
      </c>
      <c r="L28" s="686" t="s">
        <v>170</v>
      </c>
      <c r="M28" s="686" t="s">
        <v>170</v>
      </c>
      <c r="N28" s="686" t="s">
        <v>170</v>
      </c>
      <c r="O28" s="685" t="n">
        <v>434.19404398937</v>
      </c>
      <c r="P28" s="696"/>
      <c r="Q28" s="686" t="s">
        <v>170</v>
      </c>
      <c r="R28" s="686" t="s">
        <v>170</v>
      </c>
      <c r="S28" s="686" t="s">
        <v>46</v>
      </c>
      <c r="T28" s="685" t="n">
        <v>5.455</v>
      </c>
      <c r="U28" s="686" t="s">
        <v>170</v>
      </c>
      <c r="V28" s="685" t="n">
        <v>0.334</v>
      </c>
      <c r="W28" s="685" t="n">
        <v>29.2317886583125</v>
      </c>
      <c r="X28" s="685" t="n">
        <v>141.421760347233</v>
      </c>
      <c r="Y28" s="696"/>
      <c r="Z28" s="705" t="n">
        <v>299.903022534477</v>
      </c>
    </row>
    <row r="29" customFormat="false" ht="18.95" hidden="false" customHeight="true" outlineLevel="0" collapsed="false">
      <c r="A29" s="129" t="s">
        <v>27</v>
      </c>
      <c r="B29" s="420" t="s">
        <v>170</v>
      </c>
      <c r="C29" s="420" t="s">
        <v>170</v>
      </c>
      <c r="D29" s="420" t="s">
        <v>170</v>
      </c>
      <c r="E29" s="420" t="s">
        <v>170</v>
      </c>
      <c r="F29" s="420" t="s">
        <v>170</v>
      </c>
      <c r="G29" s="420" t="s">
        <v>170</v>
      </c>
      <c r="H29" s="420" t="s">
        <v>170</v>
      </c>
      <c r="I29" s="420" t="s">
        <v>170</v>
      </c>
      <c r="J29" s="420" t="s">
        <v>170</v>
      </c>
      <c r="K29" s="420" t="s">
        <v>170</v>
      </c>
      <c r="L29" s="420" t="s">
        <v>170</v>
      </c>
      <c r="M29" s="420" t="s">
        <v>170</v>
      </c>
      <c r="N29" s="420" t="s">
        <v>170</v>
      </c>
      <c r="O29" s="421" t="n">
        <v>434.19404398937</v>
      </c>
      <c r="P29" s="709"/>
      <c r="Q29" s="420" t="s">
        <v>170</v>
      </c>
      <c r="R29" s="420" t="s">
        <v>170</v>
      </c>
      <c r="S29" s="420" t="s">
        <v>46</v>
      </c>
      <c r="T29" s="421" t="n">
        <v>5.455</v>
      </c>
      <c r="U29" s="420" t="s">
        <v>170</v>
      </c>
      <c r="V29" s="421" t="n">
        <v>0.334</v>
      </c>
      <c r="W29" s="421" t="n">
        <v>29.2317886583125</v>
      </c>
      <c r="X29" s="421" t="n">
        <v>141.421760347233</v>
      </c>
      <c r="Y29" s="709"/>
      <c r="Z29" s="422" t="n">
        <v>299.903022534477</v>
      </c>
    </row>
    <row r="30" customFormat="false" ht="18.95" hidden="false" customHeight="true" outlineLevel="0" collapsed="false">
      <c r="A30" s="714" t="s">
        <v>532</v>
      </c>
      <c r="B30" s="711" t="s">
        <v>166</v>
      </c>
      <c r="C30" s="711" t="s">
        <v>166</v>
      </c>
      <c r="D30" s="711" t="s">
        <v>166</v>
      </c>
      <c r="E30" s="711" t="s">
        <v>166</v>
      </c>
      <c r="F30" s="711" t="s">
        <v>166</v>
      </c>
      <c r="G30" s="711" t="s">
        <v>166</v>
      </c>
      <c r="H30" s="711" t="s">
        <v>166</v>
      </c>
      <c r="I30" s="711" t="s">
        <v>166</v>
      </c>
      <c r="J30" s="711" t="s">
        <v>166</v>
      </c>
      <c r="K30" s="711" t="s">
        <v>166</v>
      </c>
      <c r="L30" s="711" t="s">
        <v>166</v>
      </c>
      <c r="M30" s="711" t="s">
        <v>166</v>
      </c>
      <c r="N30" s="711" t="s">
        <v>166</v>
      </c>
      <c r="O30" s="711" t="s">
        <v>170</v>
      </c>
      <c r="P30" s="712"/>
      <c r="Q30" s="711" t="s">
        <v>166</v>
      </c>
      <c r="R30" s="711" t="s">
        <v>166</v>
      </c>
      <c r="S30" s="711" t="s">
        <v>166</v>
      </c>
      <c r="T30" s="711" t="s">
        <v>166</v>
      </c>
      <c r="U30" s="711" t="s">
        <v>166</v>
      </c>
      <c r="V30" s="711" t="s">
        <v>166</v>
      </c>
      <c r="W30" s="711" t="s">
        <v>166</v>
      </c>
      <c r="X30" s="711" t="s">
        <v>170</v>
      </c>
      <c r="Y30" s="712"/>
      <c r="Z30" s="713" t="n">
        <v>15.035690377</v>
      </c>
    </row>
    <row r="31" customFormat="false" ht="18.95" hidden="false" customHeight="true" outlineLevel="0" collapsed="false">
      <c r="A31" s="129" t="s">
        <v>27</v>
      </c>
      <c r="B31" s="420" t="s">
        <v>166</v>
      </c>
      <c r="C31" s="420" t="s">
        <v>166</v>
      </c>
      <c r="D31" s="420" t="s">
        <v>166</v>
      </c>
      <c r="E31" s="420" t="s">
        <v>166</v>
      </c>
      <c r="F31" s="420" t="s">
        <v>166</v>
      </c>
      <c r="G31" s="420" t="s">
        <v>166</v>
      </c>
      <c r="H31" s="420" t="s">
        <v>166</v>
      </c>
      <c r="I31" s="420" t="s">
        <v>166</v>
      </c>
      <c r="J31" s="420" t="s">
        <v>166</v>
      </c>
      <c r="K31" s="420" t="s">
        <v>166</v>
      </c>
      <c r="L31" s="420" t="s">
        <v>166</v>
      </c>
      <c r="M31" s="420" t="s">
        <v>166</v>
      </c>
      <c r="N31" s="420" t="s">
        <v>166</v>
      </c>
      <c r="O31" s="420" t="s">
        <v>170</v>
      </c>
      <c r="P31" s="709"/>
      <c r="Q31" s="420" t="s">
        <v>166</v>
      </c>
      <c r="R31" s="420" t="s">
        <v>166</v>
      </c>
      <c r="S31" s="420" t="s">
        <v>166</v>
      </c>
      <c r="T31" s="420" t="s">
        <v>166</v>
      </c>
      <c r="U31" s="420" t="s">
        <v>166</v>
      </c>
      <c r="V31" s="420" t="s">
        <v>166</v>
      </c>
      <c r="W31" s="420" t="s">
        <v>166</v>
      </c>
      <c r="X31" s="420" t="s">
        <v>170</v>
      </c>
      <c r="Y31" s="709"/>
      <c r="Z31" s="422" t="n">
        <v>15.035690377</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5" t="s">
        <v>533</v>
      </c>
      <c r="B33" s="715"/>
      <c r="C33" s="715"/>
      <c r="D33" s="715"/>
      <c r="E33" s="715"/>
      <c r="F33" s="715"/>
      <c r="G33" s="715"/>
      <c r="H33" s="715"/>
      <c r="I33" s="715"/>
      <c r="J33" s="715"/>
      <c r="K33" s="715"/>
      <c r="L33" s="715"/>
      <c r="M33" s="715"/>
      <c r="N33" s="715"/>
      <c r="O33" s="715"/>
      <c r="P33" s="715"/>
      <c r="Q33" s="715"/>
      <c r="R33" s="715"/>
      <c r="S33" s="675"/>
      <c r="T33" s="675"/>
      <c r="U33" s="675"/>
      <c r="V33" s="675"/>
      <c r="W33" s="675"/>
      <c r="X33" s="675"/>
      <c r="Y33" s="675"/>
      <c r="Z33" s="675"/>
      <c r="AA33" s="675"/>
      <c r="AB33" s="675"/>
    </row>
    <row r="34" customFormat="false" ht="15.75" hidden="false" customHeight="true" outlineLevel="0" collapsed="false">
      <c r="A34" s="716" t="s">
        <v>534</v>
      </c>
      <c r="B34" s="674"/>
      <c r="C34" s="674"/>
      <c r="D34" s="674"/>
      <c r="E34" s="674"/>
      <c r="F34" s="674"/>
      <c r="G34" s="674"/>
      <c r="H34" s="674"/>
      <c r="I34" s="674"/>
      <c r="J34" s="674"/>
      <c r="K34" s="674"/>
      <c r="L34" s="674"/>
      <c r="M34" s="675"/>
      <c r="N34" s="675"/>
      <c r="O34" s="675"/>
      <c r="P34" s="675"/>
      <c r="Q34" s="675"/>
      <c r="R34" s="675"/>
      <c r="S34" s="675"/>
      <c r="T34" s="675"/>
      <c r="U34" s="675"/>
      <c r="V34" s="675"/>
      <c r="W34" s="675"/>
      <c r="X34" s="675"/>
      <c r="Y34" s="675"/>
      <c r="Z34" s="675"/>
      <c r="AA34" s="675"/>
      <c r="AB34" s="67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0.13"/>
    <col collapsed="false" customWidth="true" hidden="false" outlineLevel="0" max="3" min="3" style="1" width="8.41"/>
    <col collapsed="false" customWidth="true" hidden="false" outlineLevel="0" max="4" min="4" style="1" width="14.41"/>
    <col collapsed="false" customWidth="true" hidden="false" outlineLevel="0" max="6" min="5" style="1" width="8.41"/>
    <col collapsed="false" customWidth="true" hidden="false" outlineLevel="0" max="7" min="7" style="1" width="14.41"/>
    <col collapsed="false" customWidth="true" hidden="false" outlineLevel="0" max="8" min="8" style="1" width="8.99"/>
    <col collapsed="false" customWidth="true" hidden="false" outlineLevel="0" max="9" min="9" style="1" width="8.41"/>
    <col collapsed="false" customWidth="true" hidden="false" outlineLevel="0" max="10" min="10" style="1" width="14.41"/>
    <col collapsed="false" customWidth="true" hidden="false" outlineLevel="0" max="12" min="11" style="1" width="8.41"/>
    <col collapsed="false" customWidth="true" hidden="false" outlineLevel="0" max="14" min="13" style="1" width="14.41"/>
    <col collapsed="false" customWidth="true" hidden="false" outlineLevel="0" max="15" min="15" style="1" width="11.99"/>
    <col collapsed="false" customWidth="true" hidden="false" outlineLevel="0" max="16" min="16" style="1" width="10.13"/>
    <col collapsed="false" customWidth="true" hidden="false" outlineLevel="0" max="17" min="17" style="1" width="8.99"/>
    <col collapsed="false" customWidth="true" hidden="false" outlineLevel="0" max="19" min="18" style="1" width="8.41"/>
    <col collapsed="false" customWidth="true" hidden="false" outlineLevel="0" max="20" min="20" style="1" width="11.85"/>
    <col collapsed="false" customWidth="true" hidden="false" outlineLevel="0" max="21" min="21" style="1" width="14.41"/>
    <col collapsed="false" customWidth="true" hidden="false" outlineLevel="0" max="22" min="22" style="1" width="11.7"/>
    <col collapsed="false" customWidth="true" hidden="false" outlineLevel="0" max="23" min="23" style="1" width="12.56"/>
    <col collapsed="false" customWidth="true" hidden="false" outlineLevel="0" max="26" min="24" style="1" width="10.13"/>
    <col collapsed="false" customWidth="false" hidden="false" outlineLevel="0" max="257" min="27" style="1" width="7.99"/>
  </cols>
  <sheetData>
    <row r="1" customFormat="false" ht="17.25" hidden="false" customHeight="true" outlineLevel="0" collapsed="false">
      <c r="A1" s="650" t="s">
        <v>487</v>
      </c>
      <c r="AB1" s="108" t="s">
        <v>1</v>
      </c>
    </row>
    <row r="2" customFormat="false" ht="15.75" hidden="false" customHeight="true" outlineLevel="0" collapsed="false">
      <c r="A2" s="650" t="s">
        <v>34</v>
      </c>
      <c r="AB2" s="108" t="s">
        <v>3</v>
      </c>
    </row>
    <row r="3" customFormat="false" ht="15.75" hidden="false" customHeight="true" outlineLevel="0" collapsed="false">
      <c r="A3" s="674"/>
      <c r="AA3" s="108"/>
      <c r="AB3" s="108" t="s">
        <v>4</v>
      </c>
    </row>
    <row r="4" customFormat="false" ht="10.5" hidden="false" customHeight="true" outlineLevel="0" collapsed="false">
      <c r="A4" s="308"/>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717" t="s">
        <v>535</v>
      </c>
      <c r="B5" s="678" t="s">
        <v>488</v>
      </c>
      <c r="C5" s="678" t="s">
        <v>489</v>
      </c>
      <c r="D5" s="678" t="s">
        <v>490</v>
      </c>
      <c r="E5" s="678" t="s">
        <v>491</v>
      </c>
      <c r="F5" s="678" t="s">
        <v>492</v>
      </c>
      <c r="G5" s="678" t="s">
        <v>493</v>
      </c>
      <c r="H5" s="678" t="s">
        <v>494</v>
      </c>
      <c r="I5" s="678" t="s">
        <v>495</v>
      </c>
      <c r="J5" s="678" t="s">
        <v>496</v>
      </c>
      <c r="K5" s="678" t="s">
        <v>497</v>
      </c>
      <c r="L5" s="678" t="s">
        <v>498</v>
      </c>
      <c r="M5" s="678" t="s">
        <v>499</v>
      </c>
      <c r="N5" s="678" t="s">
        <v>500</v>
      </c>
      <c r="O5" s="679" t="s">
        <v>536</v>
      </c>
      <c r="P5" s="678" t="s">
        <v>502</v>
      </c>
      <c r="Q5" s="678" t="s">
        <v>503</v>
      </c>
      <c r="R5" s="678" t="s">
        <v>504</v>
      </c>
      <c r="S5" s="678" t="s">
        <v>505</v>
      </c>
      <c r="T5" s="678" t="s">
        <v>506</v>
      </c>
      <c r="U5" s="678" t="s">
        <v>507</v>
      </c>
      <c r="V5" s="678" t="s">
        <v>508</v>
      </c>
      <c r="W5" s="678" t="s">
        <v>509</v>
      </c>
      <c r="X5" s="679" t="s">
        <v>537</v>
      </c>
      <c r="Y5" s="678" t="s">
        <v>511</v>
      </c>
      <c r="Z5" s="680" t="s">
        <v>512</v>
      </c>
    </row>
    <row r="6" customFormat="false" ht="49.5" hidden="false" customHeight="true" outlineLevel="0" collapsed="false">
      <c r="A6" s="717"/>
      <c r="B6" s="681" t="s">
        <v>513</v>
      </c>
      <c r="C6" s="681"/>
      <c r="D6" s="681"/>
      <c r="E6" s="681"/>
      <c r="F6" s="681"/>
      <c r="G6" s="681"/>
      <c r="H6" s="681"/>
      <c r="I6" s="681"/>
      <c r="J6" s="681"/>
      <c r="K6" s="681"/>
      <c r="L6" s="681"/>
      <c r="M6" s="681"/>
      <c r="N6" s="681"/>
      <c r="O6" s="682" t="s">
        <v>514</v>
      </c>
      <c r="P6" s="718" t="s">
        <v>514</v>
      </c>
      <c r="Q6" s="719" t="s">
        <v>513</v>
      </c>
      <c r="R6" s="719"/>
      <c r="S6" s="719"/>
      <c r="T6" s="719"/>
      <c r="U6" s="719"/>
      <c r="V6" s="719"/>
      <c r="W6" s="719"/>
      <c r="X6" s="682" t="s">
        <v>514</v>
      </c>
      <c r="Y6" s="682" t="s">
        <v>514</v>
      </c>
      <c r="Z6" s="683" t="s">
        <v>513</v>
      </c>
    </row>
    <row r="7" customFormat="false" ht="52.5" hidden="false" customHeight="true" outlineLevel="0" collapsed="false">
      <c r="A7" s="720" t="s">
        <v>538</v>
      </c>
      <c r="B7" s="686" t="s">
        <v>166</v>
      </c>
      <c r="C7" s="686" t="s">
        <v>166</v>
      </c>
      <c r="D7" s="686" t="s">
        <v>166</v>
      </c>
      <c r="E7" s="686" t="s">
        <v>166</v>
      </c>
      <c r="F7" s="686" t="s">
        <v>166</v>
      </c>
      <c r="G7" s="686" t="s">
        <v>166</v>
      </c>
      <c r="H7" s="686" t="s">
        <v>166</v>
      </c>
      <c r="I7" s="686" t="s">
        <v>166</v>
      </c>
      <c r="J7" s="686" t="s">
        <v>166</v>
      </c>
      <c r="K7" s="686" t="s">
        <v>166</v>
      </c>
      <c r="L7" s="686" t="s">
        <v>166</v>
      </c>
      <c r="M7" s="686" t="s">
        <v>166</v>
      </c>
      <c r="N7" s="686" t="s">
        <v>166</v>
      </c>
      <c r="O7" s="685" t="n">
        <v>17355.3816846116</v>
      </c>
      <c r="P7" s="721" t="n">
        <v>17355.3816846116</v>
      </c>
      <c r="Q7" s="686" t="s">
        <v>166</v>
      </c>
      <c r="R7" s="686" t="s">
        <v>166</v>
      </c>
      <c r="S7" s="686" t="s">
        <v>166</v>
      </c>
      <c r="T7" s="686" t="s">
        <v>166</v>
      </c>
      <c r="U7" s="686" t="s">
        <v>166</v>
      </c>
      <c r="V7" s="686" t="s">
        <v>166</v>
      </c>
      <c r="W7" s="686" t="s">
        <v>166</v>
      </c>
      <c r="X7" s="685" t="n">
        <v>411.222353753605</v>
      </c>
      <c r="Y7" s="721" t="n">
        <v>411.222353753605</v>
      </c>
      <c r="Z7" s="688" t="n">
        <v>1925.19125405423</v>
      </c>
    </row>
    <row r="8" customFormat="false" ht="18.75" hidden="false" customHeight="true" outlineLevel="0" collapsed="false">
      <c r="A8" s="722" t="s">
        <v>539</v>
      </c>
      <c r="B8" s="420" t="s">
        <v>166</v>
      </c>
      <c r="C8" s="420" t="s">
        <v>166</v>
      </c>
      <c r="D8" s="420" t="s">
        <v>166</v>
      </c>
      <c r="E8" s="420" t="s">
        <v>166</v>
      </c>
      <c r="F8" s="420" t="s">
        <v>166</v>
      </c>
      <c r="G8" s="420" t="s">
        <v>166</v>
      </c>
      <c r="H8" s="420" t="s">
        <v>166</v>
      </c>
      <c r="I8" s="420" t="s">
        <v>166</v>
      </c>
      <c r="J8" s="420" t="s">
        <v>166</v>
      </c>
      <c r="K8" s="420" t="s">
        <v>166</v>
      </c>
      <c r="L8" s="420" t="s">
        <v>166</v>
      </c>
      <c r="M8" s="420" t="s">
        <v>166</v>
      </c>
      <c r="N8" s="420" t="s">
        <v>166</v>
      </c>
      <c r="O8" s="420" t="s">
        <v>166</v>
      </c>
      <c r="P8" s="696" t="s">
        <v>166</v>
      </c>
      <c r="Q8" s="420" t="s">
        <v>166</v>
      </c>
      <c r="R8" s="420" t="s">
        <v>166</v>
      </c>
      <c r="S8" s="420" t="s">
        <v>166</v>
      </c>
      <c r="T8" s="420" t="s">
        <v>166</v>
      </c>
      <c r="U8" s="420" t="s">
        <v>166</v>
      </c>
      <c r="V8" s="420" t="s">
        <v>166</v>
      </c>
      <c r="W8" s="420" t="s">
        <v>166</v>
      </c>
      <c r="X8" s="420" t="s">
        <v>166</v>
      </c>
      <c r="Y8" s="696" t="s">
        <v>166</v>
      </c>
      <c r="Z8" s="708" t="s">
        <v>166</v>
      </c>
    </row>
    <row r="9" customFormat="false" ht="18.75" hidden="false" customHeight="true" outlineLevel="0" collapsed="false">
      <c r="A9" s="722" t="s">
        <v>540</v>
      </c>
      <c r="B9" s="686" t="s">
        <v>166</v>
      </c>
      <c r="C9" s="686" t="s">
        <v>166</v>
      </c>
      <c r="D9" s="686" t="s">
        <v>166</v>
      </c>
      <c r="E9" s="686" t="s">
        <v>166</v>
      </c>
      <c r="F9" s="686" t="s">
        <v>166</v>
      </c>
      <c r="G9" s="686" t="s">
        <v>166</v>
      </c>
      <c r="H9" s="686" t="s">
        <v>166</v>
      </c>
      <c r="I9" s="686" t="s">
        <v>166</v>
      </c>
      <c r="J9" s="686" t="s">
        <v>166</v>
      </c>
      <c r="K9" s="686" t="s">
        <v>166</v>
      </c>
      <c r="L9" s="686" t="s">
        <v>166</v>
      </c>
      <c r="M9" s="686" t="s">
        <v>166</v>
      </c>
      <c r="N9" s="686" t="s">
        <v>166</v>
      </c>
      <c r="O9" s="686" t="s">
        <v>166</v>
      </c>
      <c r="P9" s="696" t="s">
        <v>166</v>
      </c>
      <c r="Q9" s="686" t="s">
        <v>166</v>
      </c>
      <c r="R9" s="686" t="s">
        <v>166</v>
      </c>
      <c r="S9" s="686" t="s">
        <v>166</v>
      </c>
      <c r="T9" s="686" t="s">
        <v>166</v>
      </c>
      <c r="U9" s="686" t="s">
        <v>166</v>
      </c>
      <c r="V9" s="686" t="s">
        <v>166</v>
      </c>
      <c r="W9" s="686" t="s">
        <v>166</v>
      </c>
      <c r="X9" s="686" t="s">
        <v>166</v>
      </c>
      <c r="Y9" s="696" t="s">
        <v>166</v>
      </c>
      <c r="Z9" s="705" t="s">
        <v>166</v>
      </c>
    </row>
    <row r="10" customFormat="false" ht="18.75" hidden="false" customHeight="true" outlineLevel="0" collapsed="false">
      <c r="A10" s="723" t="s">
        <v>541</v>
      </c>
      <c r="B10" s="420" t="s">
        <v>166</v>
      </c>
      <c r="C10" s="420" t="s">
        <v>166</v>
      </c>
      <c r="D10" s="420" t="s">
        <v>166</v>
      </c>
      <c r="E10" s="420" t="s">
        <v>166</v>
      </c>
      <c r="F10" s="420" t="s">
        <v>166</v>
      </c>
      <c r="G10" s="420" t="s">
        <v>166</v>
      </c>
      <c r="H10" s="420" t="s">
        <v>166</v>
      </c>
      <c r="I10" s="420" t="s">
        <v>166</v>
      </c>
      <c r="J10" s="420" t="s">
        <v>166</v>
      </c>
      <c r="K10" s="420" t="s">
        <v>166</v>
      </c>
      <c r="L10" s="420" t="s">
        <v>166</v>
      </c>
      <c r="M10" s="420" t="s">
        <v>166</v>
      </c>
      <c r="N10" s="420" t="s">
        <v>166</v>
      </c>
      <c r="O10" s="420" t="s">
        <v>166</v>
      </c>
      <c r="P10" s="696" t="s">
        <v>166</v>
      </c>
      <c r="Q10" s="420" t="s">
        <v>166</v>
      </c>
      <c r="R10" s="420" t="s">
        <v>166</v>
      </c>
      <c r="S10" s="420" t="s">
        <v>166</v>
      </c>
      <c r="T10" s="420" t="s">
        <v>166</v>
      </c>
      <c r="U10" s="420" t="s">
        <v>166</v>
      </c>
      <c r="V10" s="420" t="s">
        <v>166</v>
      </c>
      <c r="W10" s="420" t="s">
        <v>166</v>
      </c>
      <c r="X10" s="420" t="s">
        <v>166</v>
      </c>
      <c r="Y10" s="696" t="s">
        <v>166</v>
      </c>
      <c r="Z10" s="708" t="s">
        <v>166</v>
      </c>
    </row>
    <row r="11" customFormat="false" ht="18.75" hidden="false" customHeight="true" outlineLevel="0" collapsed="false">
      <c r="A11" s="723" t="s">
        <v>542</v>
      </c>
      <c r="B11" s="420" t="s">
        <v>166</v>
      </c>
      <c r="C11" s="420" t="s">
        <v>166</v>
      </c>
      <c r="D11" s="420" t="s">
        <v>166</v>
      </c>
      <c r="E11" s="420" t="s">
        <v>166</v>
      </c>
      <c r="F11" s="420" t="s">
        <v>166</v>
      </c>
      <c r="G11" s="420" t="s">
        <v>166</v>
      </c>
      <c r="H11" s="420" t="s">
        <v>166</v>
      </c>
      <c r="I11" s="420" t="s">
        <v>166</v>
      </c>
      <c r="J11" s="420" t="s">
        <v>166</v>
      </c>
      <c r="K11" s="420" t="s">
        <v>166</v>
      </c>
      <c r="L11" s="420" t="s">
        <v>166</v>
      </c>
      <c r="M11" s="420" t="s">
        <v>166</v>
      </c>
      <c r="N11" s="420" t="s">
        <v>166</v>
      </c>
      <c r="O11" s="420" t="s">
        <v>166</v>
      </c>
      <c r="P11" s="696" t="s">
        <v>166</v>
      </c>
      <c r="Q11" s="420" t="s">
        <v>166</v>
      </c>
      <c r="R11" s="420" t="s">
        <v>166</v>
      </c>
      <c r="S11" s="420" t="s">
        <v>166</v>
      </c>
      <c r="T11" s="420" t="s">
        <v>166</v>
      </c>
      <c r="U11" s="420" t="s">
        <v>166</v>
      </c>
      <c r="V11" s="420" t="s">
        <v>166</v>
      </c>
      <c r="W11" s="420" t="s">
        <v>166</v>
      </c>
      <c r="X11" s="420" t="s">
        <v>166</v>
      </c>
      <c r="Y11" s="696" t="s">
        <v>166</v>
      </c>
      <c r="Z11" s="708" t="s">
        <v>166</v>
      </c>
    </row>
    <row r="12" customFormat="false" ht="18.75" hidden="false" customHeight="true" outlineLevel="0" collapsed="false">
      <c r="A12" s="722" t="s">
        <v>543</v>
      </c>
      <c r="B12" s="686" t="s">
        <v>166</v>
      </c>
      <c r="C12" s="686" t="s">
        <v>166</v>
      </c>
      <c r="D12" s="686" t="s">
        <v>166</v>
      </c>
      <c r="E12" s="686" t="s">
        <v>166</v>
      </c>
      <c r="F12" s="686" t="s">
        <v>166</v>
      </c>
      <c r="G12" s="686" t="s">
        <v>166</v>
      </c>
      <c r="H12" s="686" t="s">
        <v>166</v>
      </c>
      <c r="I12" s="686" t="s">
        <v>166</v>
      </c>
      <c r="J12" s="686" t="s">
        <v>166</v>
      </c>
      <c r="K12" s="686" t="s">
        <v>166</v>
      </c>
      <c r="L12" s="686" t="s">
        <v>166</v>
      </c>
      <c r="M12" s="686" t="s">
        <v>166</v>
      </c>
      <c r="N12" s="686" t="s">
        <v>166</v>
      </c>
      <c r="O12" s="686" t="s">
        <v>166</v>
      </c>
      <c r="P12" s="696" t="s">
        <v>166</v>
      </c>
      <c r="Q12" s="686" t="s">
        <v>166</v>
      </c>
      <c r="R12" s="686" t="s">
        <v>166</v>
      </c>
      <c r="S12" s="686" t="s">
        <v>166</v>
      </c>
      <c r="T12" s="686" t="s">
        <v>166</v>
      </c>
      <c r="U12" s="686" t="s">
        <v>166</v>
      </c>
      <c r="V12" s="686" t="s">
        <v>166</v>
      </c>
      <c r="W12" s="686" t="s">
        <v>166</v>
      </c>
      <c r="X12" s="686" t="s">
        <v>166</v>
      </c>
      <c r="Y12" s="696" t="s">
        <v>166</v>
      </c>
      <c r="Z12" s="705" t="s">
        <v>166</v>
      </c>
    </row>
    <row r="13" customFormat="false" ht="18.75" hidden="false" customHeight="true" outlineLevel="0" collapsed="false">
      <c r="A13" s="723" t="s">
        <v>541</v>
      </c>
      <c r="B13" s="420" t="s">
        <v>166</v>
      </c>
      <c r="C13" s="420" t="s">
        <v>166</v>
      </c>
      <c r="D13" s="420" t="s">
        <v>166</v>
      </c>
      <c r="E13" s="420" t="s">
        <v>166</v>
      </c>
      <c r="F13" s="420" t="s">
        <v>166</v>
      </c>
      <c r="G13" s="420" t="s">
        <v>166</v>
      </c>
      <c r="H13" s="420" t="s">
        <v>166</v>
      </c>
      <c r="I13" s="420" t="s">
        <v>166</v>
      </c>
      <c r="J13" s="420" t="s">
        <v>166</v>
      </c>
      <c r="K13" s="420" t="s">
        <v>166</v>
      </c>
      <c r="L13" s="420" t="s">
        <v>166</v>
      </c>
      <c r="M13" s="420" t="s">
        <v>166</v>
      </c>
      <c r="N13" s="420" t="s">
        <v>166</v>
      </c>
      <c r="O13" s="420" t="s">
        <v>166</v>
      </c>
      <c r="P13" s="696" t="s">
        <v>166</v>
      </c>
      <c r="Q13" s="420" t="s">
        <v>166</v>
      </c>
      <c r="R13" s="420" t="s">
        <v>166</v>
      </c>
      <c r="S13" s="420" t="s">
        <v>166</v>
      </c>
      <c r="T13" s="420" t="s">
        <v>166</v>
      </c>
      <c r="U13" s="420" t="s">
        <v>166</v>
      </c>
      <c r="V13" s="420" t="s">
        <v>166</v>
      </c>
      <c r="W13" s="420" t="s">
        <v>166</v>
      </c>
      <c r="X13" s="420" t="s">
        <v>166</v>
      </c>
      <c r="Y13" s="696" t="s">
        <v>166</v>
      </c>
      <c r="Z13" s="708" t="s">
        <v>166</v>
      </c>
    </row>
    <row r="14" customFormat="false" ht="18.75" hidden="false" customHeight="true" outlineLevel="0" collapsed="false">
      <c r="A14" s="723" t="s">
        <v>542</v>
      </c>
      <c r="B14" s="420" t="s">
        <v>166</v>
      </c>
      <c r="C14" s="420" t="s">
        <v>166</v>
      </c>
      <c r="D14" s="420" t="s">
        <v>166</v>
      </c>
      <c r="E14" s="420" t="s">
        <v>166</v>
      </c>
      <c r="F14" s="420" t="s">
        <v>166</v>
      </c>
      <c r="G14" s="420" t="s">
        <v>166</v>
      </c>
      <c r="H14" s="420" t="s">
        <v>166</v>
      </c>
      <c r="I14" s="420" t="s">
        <v>166</v>
      </c>
      <c r="J14" s="420" t="s">
        <v>166</v>
      </c>
      <c r="K14" s="420" t="s">
        <v>166</v>
      </c>
      <c r="L14" s="420" t="s">
        <v>166</v>
      </c>
      <c r="M14" s="420" t="s">
        <v>166</v>
      </c>
      <c r="N14" s="420" t="s">
        <v>166</v>
      </c>
      <c r="O14" s="420" t="s">
        <v>166</v>
      </c>
      <c r="P14" s="696" t="s">
        <v>166</v>
      </c>
      <c r="Q14" s="420" t="s">
        <v>166</v>
      </c>
      <c r="R14" s="420" t="s">
        <v>166</v>
      </c>
      <c r="S14" s="420" t="s">
        <v>166</v>
      </c>
      <c r="T14" s="420" t="s">
        <v>166</v>
      </c>
      <c r="U14" s="420" t="s">
        <v>166</v>
      </c>
      <c r="V14" s="420" t="s">
        <v>166</v>
      </c>
      <c r="W14" s="420" t="s">
        <v>166</v>
      </c>
      <c r="X14" s="420" t="s">
        <v>166</v>
      </c>
      <c r="Y14" s="696" t="s">
        <v>166</v>
      </c>
      <c r="Z14" s="708" t="s">
        <v>166</v>
      </c>
    </row>
    <row r="15" customFormat="false" ht="18.75" hidden="false" customHeight="true" outlineLevel="0" collapsed="false">
      <c r="A15" s="724" t="s">
        <v>544</v>
      </c>
      <c r="B15" s="725" t="s">
        <v>166</v>
      </c>
      <c r="C15" s="725" t="s">
        <v>166</v>
      </c>
      <c r="D15" s="725" t="s">
        <v>166</v>
      </c>
      <c r="E15" s="725" t="s">
        <v>166</v>
      </c>
      <c r="F15" s="725" t="s">
        <v>166</v>
      </c>
      <c r="G15" s="725" t="s">
        <v>166</v>
      </c>
      <c r="H15" s="725" t="s">
        <v>166</v>
      </c>
      <c r="I15" s="725" t="s">
        <v>166</v>
      </c>
      <c r="J15" s="725" t="s">
        <v>166</v>
      </c>
      <c r="K15" s="725" t="s">
        <v>166</v>
      </c>
      <c r="L15" s="725" t="s">
        <v>166</v>
      </c>
      <c r="M15" s="725" t="s">
        <v>166</v>
      </c>
      <c r="N15" s="725" t="s">
        <v>166</v>
      </c>
      <c r="O15" s="725" t="s">
        <v>166</v>
      </c>
      <c r="P15" s="702" t="s">
        <v>166</v>
      </c>
      <c r="Q15" s="725" t="s">
        <v>166</v>
      </c>
      <c r="R15" s="725" t="s">
        <v>166</v>
      </c>
      <c r="S15" s="725" t="s">
        <v>166</v>
      </c>
      <c r="T15" s="725" t="s">
        <v>166</v>
      </c>
      <c r="U15" s="725" t="s">
        <v>166</v>
      </c>
      <c r="V15" s="725" t="s">
        <v>166</v>
      </c>
      <c r="W15" s="725" t="s">
        <v>166</v>
      </c>
      <c r="X15" s="725" t="s">
        <v>166</v>
      </c>
      <c r="Y15" s="702" t="s">
        <v>166</v>
      </c>
      <c r="Z15" s="726" t="s">
        <v>166</v>
      </c>
    </row>
    <row r="16" customFormat="false" ht="16.5" hidden="false" customHeight="true" outlineLevel="0" collapsed="false"/>
    <row r="17" customFormat="false" ht="16.5" hidden="false" customHeight="true" outlineLevel="0" collapsed="false">
      <c r="A17" s="727" t="s">
        <v>545</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36" hidden="false" customHeight="true" outlineLevel="0" collapsed="false">
      <c r="A18" s="731" t="s">
        <v>546</v>
      </c>
      <c r="B18" s="685" t="n">
        <v>14294.788849869</v>
      </c>
      <c r="C18" s="685" t="n">
        <v>6.15952713653022</v>
      </c>
      <c r="D18" s="686" t="s">
        <v>516</v>
      </c>
      <c r="E18" s="685" t="n">
        <v>31.144177370771</v>
      </c>
      <c r="F18" s="685" t="n">
        <v>325.114355948567</v>
      </c>
      <c r="G18" s="686" t="s">
        <v>516</v>
      </c>
      <c r="H18" s="685" t="n">
        <v>5914.05903195256</v>
      </c>
      <c r="I18" s="685" t="n">
        <v>124.308278651667</v>
      </c>
      <c r="J18" s="686" t="s">
        <v>516</v>
      </c>
      <c r="K18" s="685" t="n">
        <v>260.953604000289</v>
      </c>
      <c r="L18" s="685" t="n">
        <v>9.37845765975536</v>
      </c>
      <c r="M18" s="686" t="s">
        <v>516</v>
      </c>
      <c r="N18" s="686" t="s">
        <v>516</v>
      </c>
      <c r="O18" s="685" t="n">
        <v>20032.4645171068</v>
      </c>
      <c r="P18" s="685" t="n">
        <v>40998.370799696</v>
      </c>
      <c r="Q18" s="685" t="n">
        <v>6559.5195959904</v>
      </c>
      <c r="R18" s="685" t="n">
        <v>2347.91434746803</v>
      </c>
      <c r="S18" s="685" t="n">
        <v>242.29149</v>
      </c>
      <c r="T18" s="685" t="n">
        <v>331.667</v>
      </c>
      <c r="U18" s="685" t="n">
        <v>88.914</v>
      </c>
      <c r="V18" s="685" t="n">
        <v>457.365</v>
      </c>
      <c r="W18" s="685" t="n">
        <v>459.915836071513</v>
      </c>
      <c r="X18" s="685" t="n">
        <v>507.843653430433</v>
      </c>
      <c r="Y18" s="685" t="n">
        <v>10995.4309229604</v>
      </c>
      <c r="Z18" s="705" t="n">
        <v>15397.4024455522</v>
      </c>
    </row>
    <row r="19" customFormat="false" ht="18.75" hidden="false" customHeight="true" outlineLevel="0" collapsed="false">
      <c r="A19" s="732" t="s">
        <v>547</v>
      </c>
      <c r="B19" s="696" t="s">
        <v>337</v>
      </c>
      <c r="C19" s="696" t="s">
        <v>337</v>
      </c>
      <c r="D19" s="696" t="s">
        <v>337</v>
      </c>
      <c r="E19" s="696" t="s">
        <v>337</v>
      </c>
      <c r="F19" s="696" t="s">
        <v>337</v>
      </c>
      <c r="G19" s="696" t="s">
        <v>337</v>
      </c>
      <c r="H19" s="696" t="s">
        <v>337</v>
      </c>
      <c r="I19" s="696" t="s">
        <v>337</v>
      </c>
      <c r="J19" s="696" t="s">
        <v>337</v>
      </c>
      <c r="K19" s="696" t="s">
        <v>337</v>
      </c>
      <c r="L19" s="696" t="s">
        <v>337</v>
      </c>
      <c r="M19" s="696" t="s">
        <v>337</v>
      </c>
      <c r="N19" s="696" t="s">
        <v>337</v>
      </c>
      <c r="O19" s="696" t="s">
        <v>403</v>
      </c>
      <c r="P19" s="696" t="s">
        <v>403</v>
      </c>
      <c r="Q19" s="685" t="n">
        <v>5588.86092107303</v>
      </c>
      <c r="R19" s="685" t="n">
        <v>1230.38761641639</v>
      </c>
      <c r="S19" s="686" t="s">
        <v>403</v>
      </c>
      <c r="T19" s="686" t="s">
        <v>403</v>
      </c>
      <c r="U19" s="686" t="s">
        <v>403</v>
      </c>
      <c r="V19" s="686" t="s">
        <v>403</v>
      </c>
      <c r="W19" s="686" t="s">
        <v>403</v>
      </c>
      <c r="X19" s="685" t="n">
        <v>286.2866955832</v>
      </c>
      <c r="Y19" s="685" t="n">
        <v>7105.53523307262</v>
      </c>
      <c r="Z19" s="705" t="n">
        <v>2075.864375</v>
      </c>
    </row>
    <row r="20" customFormat="false" ht="18.75" hidden="false" customHeight="true" outlineLevel="0" collapsed="false">
      <c r="A20" s="733" t="s">
        <v>548</v>
      </c>
      <c r="B20" s="685" t="n">
        <v>14214.4938</v>
      </c>
      <c r="C20" s="685" t="n">
        <v>5.34885</v>
      </c>
      <c r="D20" s="686" t="s">
        <v>403</v>
      </c>
      <c r="E20" s="686" t="s">
        <v>403</v>
      </c>
      <c r="F20" s="685" t="n">
        <v>196.92624</v>
      </c>
      <c r="G20" s="686" t="s">
        <v>403</v>
      </c>
      <c r="H20" s="685" t="n">
        <v>120.7791</v>
      </c>
      <c r="I20" s="685" t="n">
        <v>2.50096</v>
      </c>
      <c r="J20" s="686" t="s">
        <v>403</v>
      </c>
      <c r="K20" s="685" t="n">
        <v>125.248</v>
      </c>
      <c r="L20" s="686" t="s">
        <v>403</v>
      </c>
      <c r="M20" s="686" t="s">
        <v>403</v>
      </c>
      <c r="N20" s="686" t="s">
        <v>403</v>
      </c>
      <c r="O20" s="685" t="n">
        <v>18199.1767250842</v>
      </c>
      <c r="P20" s="685" t="n">
        <v>32864.4736750842</v>
      </c>
      <c r="Q20" s="685" t="n">
        <v>720.3703</v>
      </c>
      <c r="R20" s="685" t="n">
        <v>709.6972</v>
      </c>
      <c r="S20" s="685" t="n">
        <v>233.464</v>
      </c>
      <c r="T20" s="685" t="n">
        <v>292.782</v>
      </c>
      <c r="U20" s="685" t="n">
        <v>88.914</v>
      </c>
      <c r="V20" s="685" t="n">
        <v>454.86</v>
      </c>
      <c r="W20" s="685" t="n">
        <v>243.6006</v>
      </c>
      <c r="X20" s="685" t="n">
        <v>70.785</v>
      </c>
      <c r="Y20" s="685" t="n">
        <v>2814.4731</v>
      </c>
      <c r="Z20" s="705" t="n">
        <v>2357.7589</v>
      </c>
    </row>
    <row r="21" customFormat="false" ht="18.75" hidden="false" customHeight="true" outlineLevel="0" collapsed="false">
      <c r="A21" s="733" t="s">
        <v>549</v>
      </c>
      <c r="B21" s="685" t="n">
        <v>80.2950498690198</v>
      </c>
      <c r="C21" s="685" t="n">
        <v>0.810677136530216</v>
      </c>
      <c r="D21" s="686" t="s">
        <v>527</v>
      </c>
      <c r="E21" s="685" t="n">
        <v>31.144177370771</v>
      </c>
      <c r="F21" s="685" t="n">
        <v>128.188115948568</v>
      </c>
      <c r="G21" s="686" t="s">
        <v>527</v>
      </c>
      <c r="H21" s="685" t="n">
        <v>5793.27993195257</v>
      </c>
      <c r="I21" s="685" t="n">
        <v>121.807318651667</v>
      </c>
      <c r="J21" s="686" t="s">
        <v>527</v>
      </c>
      <c r="K21" s="685" t="n">
        <v>135.705604000289</v>
      </c>
      <c r="L21" s="685" t="n">
        <v>9.37845765975536</v>
      </c>
      <c r="M21" s="686" t="s">
        <v>527</v>
      </c>
      <c r="N21" s="686" t="s">
        <v>527</v>
      </c>
      <c r="O21" s="685" t="n">
        <v>1833.2877920226</v>
      </c>
      <c r="P21" s="685" t="n">
        <v>8133.89712461177</v>
      </c>
      <c r="Q21" s="685" t="n">
        <v>250.288374917357</v>
      </c>
      <c r="R21" s="685" t="n">
        <v>407.829531051643</v>
      </c>
      <c r="S21" s="685" t="n">
        <v>8.82749</v>
      </c>
      <c r="T21" s="685" t="n">
        <v>38.885</v>
      </c>
      <c r="U21" s="686" t="s">
        <v>527</v>
      </c>
      <c r="V21" s="685" t="n">
        <v>2.505</v>
      </c>
      <c r="W21" s="685" t="n">
        <v>216.315236071513</v>
      </c>
      <c r="X21" s="685" t="n">
        <v>150.771957847233</v>
      </c>
      <c r="Y21" s="685" t="n">
        <v>1075.42258988775</v>
      </c>
      <c r="Z21" s="705" t="n">
        <v>10604.4261705419</v>
      </c>
    </row>
    <row r="22" customFormat="false" ht="18.75" hidden="false" customHeight="true" outlineLevel="0" collapsed="false">
      <c r="A22" s="734" t="s">
        <v>550</v>
      </c>
      <c r="B22" s="686" t="s">
        <v>166</v>
      </c>
      <c r="C22" s="686" t="s">
        <v>166</v>
      </c>
      <c r="D22" s="686" t="s">
        <v>166</v>
      </c>
      <c r="E22" s="686" t="s">
        <v>166</v>
      </c>
      <c r="F22" s="686" t="s">
        <v>166</v>
      </c>
      <c r="G22" s="686" t="s">
        <v>166</v>
      </c>
      <c r="H22" s="686" t="s">
        <v>166</v>
      </c>
      <c r="I22" s="686" t="s">
        <v>166</v>
      </c>
      <c r="J22" s="686" t="s">
        <v>166</v>
      </c>
      <c r="K22" s="686" t="s">
        <v>166</v>
      </c>
      <c r="L22" s="686" t="s">
        <v>166</v>
      </c>
      <c r="M22" s="686" t="s">
        <v>166</v>
      </c>
      <c r="N22" s="686" t="s">
        <v>166</v>
      </c>
      <c r="O22" s="686" t="s">
        <v>170</v>
      </c>
      <c r="P22" s="686" t="s">
        <v>171</v>
      </c>
      <c r="Q22" s="686" t="s">
        <v>166</v>
      </c>
      <c r="R22" s="686" t="s">
        <v>166</v>
      </c>
      <c r="S22" s="686" t="s">
        <v>166</v>
      </c>
      <c r="T22" s="686" t="s">
        <v>166</v>
      </c>
      <c r="U22" s="686" t="s">
        <v>166</v>
      </c>
      <c r="V22" s="686" t="s">
        <v>166</v>
      </c>
      <c r="W22" s="686" t="s">
        <v>166</v>
      </c>
      <c r="X22" s="686" t="s">
        <v>170</v>
      </c>
      <c r="Y22" s="686" t="s">
        <v>171</v>
      </c>
      <c r="Z22" s="705" t="n">
        <v>359.3530000103</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35" t="s">
        <v>551</v>
      </c>
      <c r="B24" s="736"/>
      <c r="C24" s="736"/>
      <c r="D24" s="736"/>
      <c r="E24" s="736"/>
      <c r="F24" s="736"/>
      <c r="G24" s="736"/>
      <c r="H24" s="736"/>
      <c r="I24" s="736"/>
      <c r="J24" s="736"/>
      <c r="K24" s="736"/>
      <c r="L24" s="736"/>
      <c r="M24" s="736"/>
      <c r="N24" s="736"/>
      <c r="O24" s="736"/>
      <c r="P24" s="736"/>
      <c r="Q24" s="736"/>
      <c r="R24" s="736"/>
      <c r="S24" s="736"/>
      <c r="T24" s="736"/>
      <c r="U24" s="736"/>
      <c r="V24" s="736"/>
      <c r="W24" s="736"/>
      <c r="X24" s="736"/>
      <c r="Y24" s="736"/>
      <c r="Z24" s="737"/>
    </row>
    <row r="25" customFormat="false" ht="18.75" hidden="false" customHeight="true" outlineLevel="0" collapsed="false">
      <c r="A25" s="738" t="s">
        <v>552</v>
      </c>
      <c r="B25" s="685" t="n">
        <v>80.2950498690198</v>
      </c>
      <c r="C25" s="685" t="n">
        <v>0.810677136530216</v>
      </c>
      <c r="D25" s="686" t="s">
        <v>527</v>
      </c>
      <c r="E25" s="685" t="n">
        <v>31.144177370771</v>
      </c>
      <c r="F25" s="685" t="n">
        <v>128.188115948568</v>
      </c>
      <c r="G25" s="686" t="s">
        <v>527</v>
      </c>
      <c r="H25" s="685" t="n">
        <v>5793.27993195257</v>
      </c>
      <c r="I25" s="685" t="n">
        <v>121.807318651667</v>
      </c>
      <c r="J25" s="686" t="s">
        <v>527</v>
      </c>
      <c r="K25" s="685" t="n">
        <v>135.705604000289</v>
      </c>
      <c r="L25" s="685" t="n">
        <v>9.37845765975536</v>
      </c>
      <c r="M25" s="686" t="s">
        <v>527</v>
      </c>
      <c r="N25" s="686" t="s">
        <v>527</v>
      </c>
      <c r="O25" s="685" t="n">
        <v>1833.2877920226</v>
      </c>
      <c r="P25" s="685" t="n">
        <v>8133.89712461177</v>
      </c>
      <c r="Q25" s="685" t="n">
        <v>250.288374917357</v>
      </c>
      <c r="R25" s="685" t="n">
        <v>407.829531051643</v>
      </c>
      <c r="S25" s="685" t="n">
        <v>8.82749</v>
      </c>
      <c r="T25" s="685" t="n">
        <v>38.885</v>
      </c>
      <c r="U25" s="686" t="s">
        <v>527</v>
      </c>
      <c r="V25" s="685" t="n">
        <v>2.505</v>
      </c>
      <c r="W25" s="685" t="n">
        <v>216.315236071513</v>
      </c>
      <c r="X25" s="685" t="n">
        <v>150.771957847233</v>
      </c>
      <c r="Y25" s="685" t="n">
        <v>1075.42258988775</v>
      </c>
      <c r="Z25" s="705" t="n">
        <v>10604.4261705419</v>
      </c>
    </row>
    <row r="26" customFormat="false" ht="18.75" hidden="false" customHeight="true" outlineLevel="0" collapsed="false">
      <c r="A26" s="738" t="s">
        <v>553</v>
      </c>
      <c r="B26" s="686" t="s">
        <v>166</v>
      </c>
      <c r="C26" s="686" t="s">
        <v>166</v>
      </c>
      <c r="D26" s="686" t="s">
        <v>166</v>
      </c>
      <c r="E26" s="686" t="s">
        <v>166</v>
      </c>
      <c r="F26" s="686" t="s">
        <v>166</v>
      </c>
      <c r="G26" s="686" t="s">
        <v>166</v>
      </c>
      <c r="H26" s="686" t="s">
        <v>166</v>
      </c>
      <c r="I26" s="686" t="s">
        <v>166</v>
      </c>
      <c r="J26" s="686" t="s">
        <v>166</v>
      </c>
      <c r="K26" s="686" t="s">
        <v>166</v>
      </c>
      <c r="L26" s="686" t="s">
        <v>166</v>
      </c>
      <c r="M26" s="686" t="s">
        <v>166</v>
      </c>
      <c r="N26" s="686" t="s">
        <v>166</v>
      </c>
      <c r="O26" s="685" t="n">
        <v>17355.3816846116</v>
      </c>
      <c r="P26" s="685" t="n">
        <v>17355.3816846116</v>
      </c>
      <c r="Q26" s="686" t="s">
        <v>166</v>
      </c>
      <c r="R26" s="686" t="s">
        <v>166</v>
      </c>
      <c r="S26" s="686" t="s">
        <v>166</v>
      </c>
      <c r="T26" s="686" t="s">
        <v>166</v>
      </c>
      <c r="U26" s="686" t="s">
        <v>166</v>
      </c>
      <c r="V26" s="686" t="s">
        <v>166</v>
      </c>
      <c r="W26" s="686" t="s">
        <v>166</v>
      </c>
      <c r="X26" s="685" t="n">
        <v>411.222353753605</v>
      </c>
      <c r="Y26" s="685" t="n">
        <v>411.222353753605</v>
      </c>
      <c r="Z26" s="705" t="n">
        <v>46012.0709718961</v>
      </c>
    </row>
    <row r="27" customFormat="false" ht="18.75" hidden="false" customHeight="true" outlineLevel="0" collapsed="false">
      <c r="A27" s="739" t="s">
        <v>554</v>
      </c>
      <c r="B27" s="740" t="s">
        <v>166</v>
      </c>
      <c r="C27" s="740" t="s">
        <v>166</v>
      </c>
      <c r="D27" s="740" t="s">
        <v>516</v>
      </c>
      <c r="E27" s="740" t="s">
        <v>166</v>
      </c>
      <c r="F27" s="740" t="s">
        <v>166</v>
      </c>
      <c r="G27" s="740" t="s">
        <v>516</v>
      </c>
      <c r="H27" s="740" t="s">
        <v>166</v>
      </c>
      <c r="I27" s="740" t="s">
        <v>166</v>
      </c>
      <c r="J27" s="740" t="s">
        <v>516</v>
      </c>
      <c r="K27" s="740" t="s">
        <v>166</v>
      </c>
      <c r="L27" s="740" t="s">
        <v>166</v>
      </c>
      <c r="M27" s="740" t="s">
        <v>516</v>
      </c>
      <c r="N27" s="740" t="s">
        <v>516</v>
      </c>
      <c r="O27" s="740" t="n">
        <v>9.46680699022384</v>
      </c>
      <c r="P27" s="740" t="n">
        <v>2.13371049802157</v>
      </c>
      <c r="Q27" s="740" t="s">
        <v>166</v>
      </c>
      <c r="R27" s="740" t="s">
        <v>166</v>
      </c>
      <c r="S27" s="740" t="s">
        <v>166</v>
      </c>
      <c r="T27" s="740" t="s">
        <v>166</v>
      </c>
      <c r="U27" s="740" t="s">
        <v>516</v>
      </c>
      <c r="V27" s="740" t="s">
        <v>166</v>
      </c>
      <c r="W27" s="740" t="s">
        <v>166</v>
      </c>
      <c r="X27" s="740" t="n">
        <v>2.72744587007531</v>
      </c>
      <c r="Y27" s="740" t="n">
        <v>0.382382105063024</v>
      </c>
      <c r="Z27" s="741" t="n">
        <v>4.3389496264978</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8.75" hidden="false" customHeight="true" outlineLevel="0" collapsed="false">
      <c r="A29" s="742" t="s">
        <v>555</v>
      </c>
      <c r="B29" s="742"/>
      <c r="C29" s="742"/>
      <c r="D29" s="742"/>
      <c r="E29" s="742"/>
      <c r="F29" s="742"/>
      <c r="G29" s="742"/>
      <c r="H29" s="742"/>
      <c r="I29" s="742"/>
      <c r="J29" s="742"/>
      <c r="K29" s="742"/>
      <c r="L29" s="742"/>
      <c r="M29" s="742"/>
      <c r="N29" s="742"/>
      <c r="O29" s="742"/>
      <c r="P29" s="742"/>
      <c r="Q29" s="742"/>
      <c r="R29" s="742"/>
      <c r="S29" s="742"/>
      <c r="T29" s="742"/>
      <c r="U29" s="742"/>
      <c r="V29" s="742"/>
      <c r="W29" s="742"/>
      <c r="X29" s="742"/>
      <c r="Y29" s="742"/>
      <c r="Z29" s="742"/>
      <c r="AA29" s="742"/>
      <c r="AB29" s="742"/>
    </row>
    <row r="30" customFormat="false" ht="18.75" hidden="false" customHeight="true" outlineLevel="0" collapsed="false">
      <c r="A30" s="743" t="s">
        <v>556</v>
      </c>
      <c r="B30" s="743"/>
      <c r="C30" s="743"/>
      <c r="D30" s="743"/>
      <c r="E30" s="743"/>
      <c r="F30" s="743"/>
      <c r="G30" s="743"/>
      <c r="H30" s="743"/>
      <c r="I30" s="743"/>
      <c r="J30" s="674"/>
      <c r="K30" s="674"/>
      <c r="L30" s="674"/>
      <c r="M30" s="675"/>
      <c r="N30" s="675"/>
      <c r="O30" s="675"/>
      <c r="P30" s="675"/>
      <c r="Q30" s="675"/>
      <c r="R30" s="675"/>
      <c r="S30" s="675"/>
      <c r="T30" s="675"/>
      <c r="U30" s="675"/>
      <c r="V30" s="675"/>
      <c r="W30" s="675"/>
      <c r="X30" s="675"/>
      <c r="Y30" s="675"/>
      <c r="Z30" s="675"/>
      <c r="AA30" s="675"/>
      <c r="AB30" s="675"/>
    </row>
    <row r="31" customFormat="false" ht="18.75" hidden="false" customHeight="true" outlineLevel="0" collapsed="false">
      <c r="A31" s="744" t="s">
        <v>557</v>
      </c>
      <c r="B31" s="674"/>
      <c r="C31" s="674"/>
      <c r="D31" s="674"/>
      <c r="E31" s="674"/>
      <c r="F31" s="674"/>
      <c r="G31" s="674"/>
      <c r="H31" s="674"/>
      <c r="I31" s="674"/>
      <c r="J31" s="674"/>
      <c r="K31" s="674"/>
      <c r="L31" s="675"/>
      <c r="M31" s="675"/>
      <c r="N31" s="675"/>
      <c r="O31" s="675"/>
      <c r="P31" s="675"/>
      <c r="Q31" s="675"/>
      <c r="R31" s="675"/>
      <c r="S31" s="675"/>
      <c r="T31" s="675"/>
      <c r="U31" s="675"/>
      <c r="V31" s="675"/>
      <c r="W31" s="675"/>
      <c r="X31" s="675"/>
      <c r="Y31" s="675"/>
      <c r="Z31" s="675"/>
      <c r="AA31" s="675"/>
      <c r="AB31" s="675"/>
    </row>
    <row r="32" customFormat="false" ht="36.75" hidden="false" customHeight="true" outlineLevel="0" collapsed="false">
      <c r="A32" s="745" t="s">
        <v>558</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559</v>
      </c>
      <c r="B33" s="743"/>
      <c r="C33" s="743"/>
      <c r="D33" s="743"/>
      <c r="E33" s="743"/>
      <c r="F33" s="743"/>
      <c r="G33" s="743"/>
      <c r="H33" s="743"/>
      <c r="I33" s="743"/>
      <c r="J33" s="743"/>
      <c r="K33" s="743"/>
      <c r="L33" s="743"/>
      <c r="M33" s="743"/>
      <c r="N33" s="743"/>
      <c r="O33" s="743"/>
      <c r="P33" s="743"/>
      <c r="Q33" s="743"/>
      <c r="R33" s="743"/>
      <c r="S33" s="743"/>
      <c r="T33" s="743"/>
      <c r="U33" s="743"/>
      <c r="V33" s="743"/>
      <c r="W33" s="743"/>
      <c r="X33" s="674"/>
      <c r="Y33" s="674"/>
      <c r="Z33" s="674"/>
      <c r="AA33" s="674"/>
      <c r="AB33" s="674"/>
    </row>
    <row r="34" customFormat="false" ht="18.75" hidden="false" customHeight="true" outlineLevel="0" collapsed="false">
      <c r="A34" s="747" t="s">
        <v>560</v>
      </c>
      <c r="B34" s="674"/>
      <c r="C34" s="674"/>
      <c r="D34" s="674"/>
      <c r="E34" s="674"/>
      <c r="F34" s="675"/>
      <c r="G34" s="675"/>
      <c r="H34" s="675"/>
      <c r="I34" s="675"/>
      <c r="J34" s="675"/>
      <c r="K34" s="675"/>
      <c r="L34" s="675"/>
      <c r="M34" s="675"/>
      <c r="N34" s="675"/>
      <c r="O34" s="675"/>
      <c r="P34" s="675"/>
      <c r="Q34" s="675"/>
      <c r="R34" s="675"/>
      <c r="S34" s="675"/>
      <c r="T34" s="675"/>
      <c r="U34" s="675"/>
      <c r="V34" s="675"/>
      <c r="W34" s="675"/>
      <c r="X34" s="675"/>
      <c r="Y34" s="675"/>
      <c r="Z34" s="675"/>
      <c r="AA34" s="675"/>
      <c r="AB34" s="675"/>
    </row>
    <row r="35" customFormat="false" ht="18.75" hidden="false" customHeight="true" outlineLevel="0" collapsed="false">
      <c r="A35" s="747" t="s">
        <v>561</v>
      </c>
      <c r="B35" s="674"/>
      <c r="C35" s="674"/>
      <c r="D35" s="674"/>
      <c r="E35" s="674"/>
      <c r="F35" s="674"/>
      <c r="G35" s="674"/>
      <c r="H35" s="674"/>
      <c r="I35" s="674"/>
      <c r="J35" s="674"/>
      <c r="K35" s="674"/>
      <c r="L35" s="674"/>
      <c r="M35" s="674"/>
      <c r="N35" s="674"/>
      <c r="O35" s="674"/>
      <c r="P35" s="674"/>
      <c r="Q35" s="674"/>
      <c r="R35" s="674"/>
      <c r="S35" s="674"/>
      <c r="T35" s="674"/>
      <c r="U35" s="674"/>
      <c r="V35" s="674"/>
      <c r="W35" s="674"/>
      <c r="X35" s="674"/>
      <c r="Y35" s="675"/>
      <c r="Z35" s="675"/>
      <c r="AA35" s="675"/>
      <c r="AB35" s="675"/>
    </row>
    <row r="36" customFormat="false" ht="18" hidden="false" customHeight="true" outlineLevel="0" collapsed="false">
      <c r="A36" s="746" t="s">
        <v>562</v>
      </c>
      <c r="B36" s="743"/>
      <c r="C36" s="743"/>
      <c r="D36" s="743"/>
      <c r="E36" s="743"/>
      <c r="F36" s="743"/>
      <c r="G36" s="743"/>
      <c r="H36" s="743"/>
      <c r="I36" s="743"/>
      <c r="J36" s="743"/>
      <c r="K36" s="674"/>
      <c r="L36" s="674"/>
      <c r="M36" s="674"/>
      <c r="N36" s="674"/>
      <c r="O36" s="674"/>
      <c r="P36" s="674"/>
      <c r="Q36" s="674"/>
      <c r="R36" s="674"/>
      <c r="S36" s="674"/>
      <c r="T36" s="674"/>
      <c r="U36" s="674"/>
      <c r="V36" s="675"/>
      <c r="W36" s="675"/>
      <c r="X36" s="675"/>
      <c r="Y36" s="675"/>
      <c r="Z36" s="675"/>
      <c r="AA36" s="675"/>
      <c r="AB36" s="675"/>
    </row>
    <row r="37" customFormat="false" ht="6.75" hidden="false" customHeight="true" outlineLevel="0" collapsed="false">
      <c r="A37" s="743"/>
      <c r="B37" s="743"/>
      <c r="C37" s="743"/>
      <c r="D37" s="743"/>
      <c r="E37" s="743"/>
      <c r="F37" s="743"/>
      <c r="G37" s="743"/>
      <c r="H37" s="743"/>
      <c r="I37" s="743"/>
      <c r="J37" s="743"/>
      <c r="K37" s="674"/>
      <c r="L37" s="674"/>
      <c r="M37" s="674"/>
      <c r="N37" s="674"/>
      <c r="O37" s="674"/>
      <c r="P37" s="674"/>
      <c r="Q37" s="674"/>
      <c r="R37" s="674"/>
      <c r="S37" s="674"/>
      <c r="T37" s="674"/>
      <c r="U37" s="674"/>
      <c r="V37" s="675"/>
      <c r="W37" s="675"/>
      <c r="X37" s="675"/>
      <c r="Y37" s="675"/>
      <c r="Z37" s="675"/>
      <c r="AA37" s="675"/>
      <c r="AB37" s="675"/>
    </row>
    <row r="38" customFormat="false" ht="12.75" hidden="false" customHeight="true" outlineLevel="0" collapsed="false">
      <c r="A38" s="748" t="s">
        <v>563</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74"/>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5.75" hidden="false" customHeight="true" outlineLevel="0" collapsed="false">
      <c r="A41" s="750" t="s">
        <v>356</v>
      </c>
      <c r="B41" s="751"/>
      <c r="C41" s="751"/>
      <c r="D41" s="751"/>
      <c r="E41" s="751"/>
      <c r="F41" s="751"/>
      <c r="G41" s="751"/>
      <c r="H41" s="751"/>
      <c r="I41" s="751"/>
      <c r="J41" s="751"/>
      <c r="K41" s="751"/>
      <c r="L41" s="751"/>
      <c r="M41" s="751"/>
      <c r="N41" s="751"/>
      <c r="O41" s="751"/>
      <c r="P41" s="751"/>
      <c r="Q41" s="751"/>
      <c r="R41" s="751"/>
      <c r="S41" s="751"/>
      <c r="T41" s="751"/>
      <c r="U41" s="751"/>
      <c r="V41" s="751"/>
      <c r="W41" s="751"/>
      <c r="X41" s="751"/>
      <c r="Y41" s="751"/>
      <c r="Z41" s="751"/>
      <c r="AA41" s="751"/>
      <c r="AB41" s="752"/>
    </row>
    <row r="42" customFormat="false" ht="15.75" hidden="false" customHeight="true" outlineLevel="0" collapsed="false">
      <c r="A42" s="753" t="s">
        <v>484</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6.5" hidden="false" customHeight="true" outlineLevel="0" collapsed="false">
      <c r="A43" s="754" t="s">
        <v>564</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0" t="s">
        <v>565</v>
      </c>
      <c r="L1" s="108" t="s">
        <v>1</v>
      </c>
    </row>
    <row r="2" customFormat="false" ht="15.75" hidden="false" customHeight="true" outlineLevel="0" collapsed="false">
      <c r="A2" s="650" t="s">
        <v>566</v>
      </c>
      <c r="L2" s="108" t="s">
        <v>3</v>
      </c>
    </row>
    <row r="3" customFormat="false" ht="15.75" hidden="false" customHeight="true" outlineLevel="0" collapsed="false">
      <c r="A3" s="650" t="s">
        <v>130</v>
      </c>
      <c r="K3" s="108"/>
      <c r="L3" s="108" t="s">
        <v>4</v>
      </c>
    </row>
    <row r="4" customFormat="false" ht="12.75" hidden="false" customHeight="true" outlineLevel="0" collapsed="false">
      <c r="A4" s="610"/>
      <c r="B4" s="610"/>
      <c r="C4" s="610"/>
      <c r="L4" s="135"/>
    </row>
    <row r="5" customFormat="false" ht="32.25" hidden="false" customHeight="true" outlineLevel="0" collapsed="false">
      <c r="A5" s="757" t="s">
        <v>5</v>
      </c>
      <c r="B5" s="612" t="s">
        <v>286</v>
      </c>
      <c r="C5" s="612"/>
      <c r="D5" s="388" t="s">
        <v>567</v>
      </c>
      <c r="E5" s="388"/>
      <c r="F5" s="388"/>
      <c r="G5" s="758" t="s">
        <v>70</v>
      </c>
      <c r="H5" s="758"/>
      <c r="I5" s="758"/>
      <c r="J5" s="758"/>
      <c r="K5" s="758"/>
      <c r="L5" s="758"/>
    </row>
    <row r="6" customFormat="false" ht="13.5" hidden="false" customHeight="true" outlineLevel="0" collapsed="false">
      <c r="A6" s="759"/>
      <c r="B6" s="612"/>
      <c r="C6" s="612"/>
      <c r="D6" s="615" t="s">
        <v>568</v>
      </c>
      <c r="E6" s="615" t="s">
        <v>569</v>
      </c>
      <c r="F6" s="760" t="s">
        <v>386</v>
      </c>
      <c r="G6" s="390" t="s">
        <v>568</v>
      </c>
      <c r="H6" s="390"/>
      <c r="I6" s="390" t="s">
        <v>569</v>
      </c>
      <c r="J6" s="390"/>
      <c r="K6" s="761" t="s">
        <v>386</v>
      </c>
      <c r="L6" s="761"/>
    </row>
    <row r="7" customFormat="false" ht="14.25" hidden="false" customHeight="true" outlineLevel="0" collapsed="false">
      <c r="A7" s="759"/>
      <c r="B7" s="612"/>
      <c r="C7" s="612"/>
      <c r="D7" s="615"/>
      <c r="E7" s="615"/>
      <c r="F7" s="760"/>
      <c r="G7" s="390" t="s">
        <v>450</v>
      </c>
      <c r="H7" s="616" t="s">
        <v>451</v>
      </c>
      <c r="I7" s="390" t="s">
        <v>450</v>
      </c>
      <c r="J7" s="616" t="s">
        <v>451</v>
      </c>
      <c r="K7" s="390" t="s">
        <v>450</v>
      </c>
      <c r="L7" s="617" t="s">
        <v>451</v>
      </c>
    </row>
    <row r="8" customFormat="false" ht="15" hidden="false" customHeight="true" outlineLevel="0" collapsed="false">
      <c r="A8" s="762"/>
      <c r="B8" s="763" t="s">
        <v>452</v>
      </c>
      <c r="C8" s="397" t="s">
        <v>570</v>
      </c>
      <c r="D8" s="277" t="s">
        <v>571</v>
      </c>
      <c r="E8" s="277"/>
      <c r="F8" s="277"/>
      <c r="G8" s="764" t="s">
        <v>572</v>
      </c>
      <c r="H8" s="764"/>
      <c r="I8" s="764"/>
      <c r="J8" s="764"/>
      <c r="K8" s="764"/>
      <c r="L8" s="764"/>
    </row>
    <row r="9" customFormat="false" ht="14.25" hidden="false" customHeight="true" outlineLevel="0" collapsed="false">
      <c r="A9" s="765" t="s">
        <v>573</v>
      </c>
      <c r="B9" s="766"/>
      <c r="C9" s="767"/>
      <c r="D9" s="767"/>
      <c r="E9" s="767"/>
      <c r="F9" s="767"/>
      <c r="G9" s="768" t="n">
        <v>859.824757088158</v>
      </c>
      <c r="H9" s="769" t="s">
        <v>46</v>
      </c>
      <c r="I9" s="768" t="n">
        <v>133.737784393086</v>
      </c>
      <c r="J9" s="769" t="s">
        <v>46</v>
      </c>
      <c r="K9" s="768" t="n">
        <v>86.85625</v>
      </c>
      <c r="L9" s="770" t="s">
        <v>46</v>
      </c>
    </row>
    <row r="10" customFormat="false" ht="12" hidden="false" customHeight="true" outlineLevel="0" collapsed="false">
      <c r="A10" s="771" t="s">
        <v>574</v>
      </c>
      <c r="B10" s="772"/>
      <c r="C10" s="420" t="s">
        <v>46</v>
      </c>
      <c r="D10" s="174" t="s">
        <v>46</v>
      </c>
      <c r="E10" s="174" t="s">
        <v>46</v>
      </c>
      <c r="F10" s="210"/>
      <c r="G10" s="421" t="n">
        <v>859.824757088158</v>
      </c>
      <c r="H10" s="420" t="s">
        <v>46</v>
      </c>
      <c r="I10" s="421" t="n">
        <v>133.737784393086</v>
      </c>
      <c r="J10" s="420" t="s">
        <v>46</v>
      </c>
      <c r="K10" s="404"/>
      <c r="L10" s="470"/>
    </row>
    <row r="11" customFormat="false" ht="13.5" hidden="false" customHeight="true" outlineLevel="0" collapsed="false">
      <c r="A11" s="773" t="s">
        <v>575</v>
      </c>
      <c r="B11" s="670"/>
      <c r="C11" s="670"/>
      <c r="D11" s="670"/>
      <c r="E11" s="670"/>
      <c r="F11" s="670"/>
      <c r="G11" s="670"/>
      <c r="H11" s="670"/>
      <c r="I11" s="670"/>
      <c r="J11" s="670"/>
      <c r="K11" s="153" t="n">
        <v>69.03075</v>
      </c>
      <c r="L11" s="774" t="s">
        <v>46</v>
      </c>
    </row>
    <row r="12" customFormat="false" ht="12.75" hidden="false" customHeight="true" outlineLevel="0" collapsed="false">
      <c r="A12" s="775" t="s">
        <v>576</v>
      </c>
      <c r="B12" s="649" t="s">
        <v>577</v>
      </c>
      <c r="C12" s="420" t="s">
        <v>46</v>
      </c>
      <c r="D12" s="670"/>
      <c r="E12" s="670"/>
      <c r="F12" s="174" t="s">
        <v>46</v>
      </c>
      <c r="G12" s="670"/>
      <c r="H12" s="670"/>
      <c r="I12" s="670"/>
      <c r="J12" s="670"/>
      <c r="K12" s="421" t="n">
        <v>1.1</v>
      </c>
      <c r="L12" s="585" t="s">
        <v>46</v>
      </c>
    </row>
    <row r="13" customFormat="false" ht="14.25" hidden="false" customHeight="true" outlineLevel="0" collapsed="false">
      <c r="A13" s="776" t="s">
        <v>578</v>
      </c>
      <c r="B13" s="772"/>
      <c r="C13" s="420" t="s">
        <v>46</v>
      </c>
      <c r="D13" s="670"/>
      <c r="E13" s="670"/>
      <c r="F13" s="777" t="s">
        <v>46</v>
      </c>
      <c r="G13" s="670"/>
      <c r="H13" s="670"/>
      <c r="I13" s="670"/>
      <c r="J13" s="670"/>
      <c r="K13" s="778" t="n">
        <v>67.93075</v>
      </c>
      <c r="L13" s="779"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0" t="s">
        <v>579</v>
      </c>
      <c r="B15" s="781"/>
      <c r="C15" s="781"/>
      <c r="D15" s="781"/>
      <c r="E15" s="781"/>
      <c r="F15" s="781"/>
      <c r="G15" s="781"/>
      <c r="H15" s="781"/>
      <c r="I15" s="781"/>
      <c r="J15" s="781"/>
      <c r="K15" s="781"/>
      <c r="L15" s="781"/>
    </row>
    <row r="16" customFormat="false" ht="18" hidden="false" customHeight="true" outlineLevel="0" collapsed="false">
      <c r="A16" s="780" t="s">
        <v>580</v>
      </c>
    </row>
    <row r="17" customFormat="false" ht="18" hidden="false" customHeight="true" outlineLevel="0" collapsed="false">
      <c r="A17" s="782" t="s">
        <v>581</v>
      </c>
    </row>
    <row r="18" customFormat="false" ht="18" hidden="false" customHeight="true" outlineLevel="0" collapsed="false">
      <c r="A18" s="782" t="s">
        <v>582</v>
      </c>
    </row>
    <row r="19" customFormat="false" ht="12.75" hidden="false" customHeight="true" outlineLevel="0" collapsed="false"/>
    <row r="20" customFormat="false" ht="12" hidden="false" customHeight="true" outlineLevel="0" collapsed="false">
      <c r="A20" s="109" t="s">
        <v>356</v>
      </c>
      <c r="B20" s="182"/>
      <c r="C20" s="182"/>
      <c r="D20" s="182"/>
      <c r="E20" s="182"/>
      <c r="F20" s="182"/>
      <c r="G20" s="182"/>
      <c r="H20" s="182"/>
      <c r="I20" s="182"/>
      <c r="J20" s="182"/>
      <c r="K20" s="182"/>
      <c r="L20" s="183"/>
    </row>
    <row r="21" customFormat="false" ht="12" hidden="false" customHeight="true" outlineLevel="0" collapsed="false">
      <c r="A21" s="425" t="s">
        <v>484</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8" t="s">
        <v>583</v>
      </c>
      <c r="B23" s="783"/>
      <c r="C23" s="783"/>
      <c r="D23" s="783"/>
      <c r="E23" s="783"/>
      <c r="F23" s="783"/>
      <c r="G23" s="783"/>
      <c r="H23" s="783"/>
      <c r="I23" s="783"/>
      <c r="J23" s="783"/>
      <c r="K23" s="783"/>
      <c r="L23" s="784"/>
    </row>
    <row r="24" customFormat="false" ht="12.75" hidden="false" customHeight="true" outlineLevel="0" collapsed="false">
      <c r="A24" s="488" t="s">
        <v>584</v>
      </c>
      <c r="B24" s="783"/>
      <c r="C24" s="783"/>
      <c r="D24" s="783"/>
      <c r="E24" s="783"/>
      <c r="F24" s="783"/>
      <c r="G24" s="783"/>
      <c r="H24" s="783"/>
      <c r="I24" s="783"/>
      <c r="J24" s="783"/>
      <c r="K24" s="783"/>
      <c r="L24" s="784"/>
    </row>
    <row r="25" customFormat="false" ht="13.5" hidden="false" customHeight="true" outlineLevel="0" collapsed="false">
      <c r="A25" s="184" t="s">
        <v>585</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37294.778618341</v>
      </c>
      <c r="C7" s="35" t="n">
        <v>409.488813089744</v>
      </c>
      <c r="D7" s="35" t="n">
        <v>29.4803466485177</v>
      </c>
      <c r="E7" s="35" t="n">
        <v>1366.97030656938</v>
      </c>
      <c r="F7" s="35" t="n">
        <v>6858.68089956762</v>
      </c>
      <c r="G7" s="35" t="n">
        <v>902.805657749669</v>
      </c>
      <c r="H7" s="36" t="n">
        <v>655.848312751841</v>
      </c>
    </row>
    <row r="8" customFormat="false" ht="12" hidden="false" customHeight="true" outlineLevel="0" collapsed="false">
      <c r="A8" s="16" t="s">
        <v>37</v>
      </c>
      <c r="B8" s="17" t="n">
        <v>158785.579921349</v>
      </c>
      <c r="C8" s="17" t="n">
        <v>20.8683546729747</v>
      </c>
      <c r="D8" s="17" t="n">
        <v>4.16300693432337</v>
      </c>
      <c r="E8" s="18" t="n">
        <v>163.540773744377</v>
      </c>
      <c r="F8" s="18" t="n">
        <v>315.437021240905</v>
      </c>
      <c r="G8" s="18" t="n">
        <v>30.881026527069</v>
      </c>
      <c r="H8" s="19" t="n">
        <v>201.683265302781</v>
      </c>
    </row>
    <row r="9" customFormat="false" ht="12" hidden="false" customHeight="true" outlineLevel="0" collapsed="false">
      <c r="A9" s="16" t="s">
        <v>38</v>
      </c>
      <c r="B9" s="17" t="n">
        <v>409931.225425244</v>
      </c>
      <c r="C9" s="17" t="n">
        <v>378.391569939045</v>
      </c>
      <c r="D9" s="17" t="n">
        <v>16.6676883168504</v>
      </c>
      <c r="E9" s="18" t="n">
        <v>405.944143847432</v>
      </c>
      <c r="F9" s="18" t="n">
        <v>5875.72787993807</v>
      </c>
      <c r="G9" s="18" t="n">
        <v>686.53299412094</v>
      </c>
      <c r="H9" s="19" t="n">
        <v>354.190392013487</v>
      </c>
    </row>
    <row r="10" customFormat="false" ht="12.75" hidden="false" customHeight="true" outlineLevel="0" collapsed="false">
      <c r="A10" s="37" t="s">
        <v>39</v>
      </c>
      <c r="B10" s="38" t="n">
        <v>68577.9732717474</v>
      </c>
      <c r="C10" s="38" t="n">
        <v>10.2288884777244</v>
      </c>
      <c r="D10" s="38" t="n">
        <v>8.64965139734395</v>
      </c>
      <c r="E10" s="39" t="n">
        <v>797.485388977567</v>
      </c>
      <c r="F10" s="39" t="n">
        <v>667.515998388649</v>
      </c>
      <c r="G10" s="39" t="n">
        <v>185.39163710166</v>
      </c>
      <c r="H10" s="40" t="n">
        <v>99.9746554355727</v>
      </c>
    </row>
    <row r="11" customFormat="false" ht="12" hidden="false" customHeight="true" outlineLevel="0" collapsed="false">
      <c r="A11" s="41" t="s">
        <v>40</v>
      </c>
      <c r="B11" s="13" t="n">
        <v>12259.6880528027</v>
      </c>
      <c r="C11" s="13" t="n">
        <v>1.40110397004279</v>
      </c>
      <c r="D11" s="13" t="n">
        <v>0.58697017634798</v>
      </c>
      <c r="E11" s="13" t="n">
        <v>68.5065442265872</v>
      </c>
      <c r="F11" s="13" t="n">
        <v>163.141800097102</v>
      </c>
      <c r="G11" s="13" t="n">
        <v>14.6361476563059</v>
      </c>
      <c r="H11" s="13" t="n">
        <v>12.5365080296753</v>
      </c>
      <c r="I11" s="14"/>
    </row>
    <row r="12" customFormat="false" ht="12" hidden="false" customHeight="true" outlineLevel="0" collapsed="false">
      <c r="A12" s="16" t="s">
        <v>41</v>
      </c>
      <c r="B12" s="17" t="n">
        <v>2709.40955929246</v>
      </c>
      <c r="C12" s="17" t="n">
        <v>0.43695049347931</v>
      </c>
      <c r="D12" s="17" t="n">
        <v>0.0434858355232688</v>
      </c>
      <c r="E12" s="42" t="n">
        <v>1.7990547539</v>
      </c>
      <c r="F12" s="42" t="n">
        <v>9.6619121169</v>
      </c>
      <c r="G12" s="42" t="n">
        <v>0.6296013462</v>
      </c>
      <c r="H12" s="43" t="n">
        <v>2.7517402337</v>
      </c>
    </row>
    <row r="13" customFormat="false" ht="12" hidden="false" customHeight="true" outlineLevel="0" collapsed="false">
      <c r="A13" s="44" t="s">
        <v>27</v>
      </c>
      <c r="B13" s="17" t="n">
        <v>2709.40955929246</v>
      </c>
      <c r="C13" s="17" t="n">
        <v>0.43695049347931</v>
      </c>
      <c r="D13" s="17" t="n">
        <v>0.0434858355232688</v>
      </c>
      <c r="E13" s="18" t="n">
        <v>1.7990547539</v>
      </c>
      <c r="F13" s="18" t="n">
        <v>9.6619121169</v>
      </c>
      <c r="G13" s="18" t="n">
        <v>0.6296013462</v>
      </c>
      <c r="H13" s="19" t="n">
        <v>2.7517402337</v>
      </c>
    </row>
    <row r="14" customFormat="false" ht="12.75" hidden="false" customHeight="true" outlineLevel="0" collapsed="false">
      <c r="A14" s="16" t="s">
        <v>42</v>
      </c>
      <c r="B14" s="17" t="n">
        <v>9550.2784935102</v>
      </c>
      <c r="C14" s="17" t="n">
        <v>0.964153476563479</v>
      </c>
      <c r="D14" s="17" t="n">
        <v>0.543484340824711</v>
      </c>
      <c r="E14" s="42" t="n">
        <v>66.7074894726872</v>
      </c>
      <c r="F14" s="42" t="n">
        <v>153.479887980202</v>
      </c>
      <c r="G14" s="42" t="n">
        <v>14.0065463101059</v>
      </c>
      <c r="H14" s="43" t="n">
        <v>9.78476779597533</v>
      </c>
    </row>
    <row r="15" customFormat="false" ht="12.75" hidden="false" customHeight="true" outlineLevel="0" collapsed="false">
      <c r="A15" s="44" t="s">
        <v>27</v>
      </c>
      <c r="B15" s="17" t="n">
        <v>9550.2784935102</v>
      </c>
      <c r="C15" s="17" t="n">
        <v>0.964153476563479</v>
      </c>
      <c r="D15" s="17" t="n">
        <v>0.543484340824711</v>
      </c>
      <c r="E15" s="18" t="n">
        <v>66.7074894726872</v>
      </c>
      <c r="F15" s="18" t="n">
        <v>153.479887980202</v>
      </c>
      <c r="G15" s="18" t="n">
        <v>14.0065463101059</v>
      </c>
      <c r="H15" s="19" t="n">
        <v>9.78476779597533</v>
      </c>
    </row>
    <row r="16" customFormat="false" ht="12.75" hidden="false" customHeight="true" outlineLevel="0" collapsed="false">
      <c r="A16" s="12" t="s">
        <v>43</v>
      </c>
      <c r="B16" s="13" t="n">
        <v>21119.1683331375</v>
      </c>
      <c r="C16" s="13" t="n">
        <v>3072.62688426529</v>
      </c>
      <c r="D16" s="13" t="n">
        <v>0.21931712967959</v>
      </c>
      <c r="E16" s="13" t="n">
        <v>36.555490160578</v>
      </c>
      <c r="F16" s="13" t="n">
        <v>98.7373653809451</v>
      </c>
      <c r="G16" s="13" t="n">
        <v>964.567494571468</v>
      </c>
      <c r="H16" s="13" t="n">
        <v>272.284612495086</v>
      </c>
      <c r="I16" s="14"/>
    </row>
    <row r="17" customFormat="false" ht="12" hidden="false" customHeight="true" outlineLevel="0" collapsed="false">
      <c r="A17" s="41" t="s">
        <v>44</v>
      </c>
      <c r="B17" s="13" t="n">
        <v>1866.45830487491</v>
      </c>
      <c r="C17" s="13" t="n">
        <v>1646.52553553724</v>
      </c>
      <c r="D17" s="13" t="n">
        <v>0.0117758795906346</v>
      </c>
      <c r="E17" s="13" t="n">
        <v>1.79926497031682</v>
      </c>
      <c r="F17" s="13" t="n">
        <v>49.4346223606621</v>
      </c>
      <c r="G17" s="13" t="n">
        <v>6.82103737441017</v>
      </c>
      <c r="H17" s="13" t="n">
        <v>11.9788945493292</v>
      </c>
      <c r="I17" s="14"/>
    </row>
    <row r="18" customFormat="false" ht="12" hidden="false" customHeight="true" outlineLevel="0" collapsed="false">
      <c r="A18" s="16" t="s">
        <v>45</v>
      </c>
      <c r="B18" s="17" t="s">
        <v>46</v>
      </c>
      <c r="C18" s="17" t="n">
        <v>1511.51019397057</v>
      </c>
      <c r="D18" s="18" t="s">
        <v>46</v>
      </c>
      <c r="E18" s="18" t="s">
        <v>46</v>
      </c>
      <c r="F18" s="18" t="s">
        <v>46</v>
      </c>
      <c r="G18" s="18" t="s">
        <v>46</v>
      </c>
      <c r="H18" s="45"/>
    </row>
    <row r="19" customFormat="false" ht="12" hidden="false" customHeight="true" outlineLevel="0" collapsed="false">
      <c r="A19" s="16" t="s">
        <v>47</v>
      </c>
      <c r="B19" s="17" t="n">
        <v>756.093158754411</v>
      </c>
      <c r="C19" s="17" t="n">
        <v>9.1127244489678</v>
      </c>
      <c r="D19" s="18" t="n">
        <v>0.00218164417063463</v>
      </c>
      <c r="E19" s="18" t="n">
        <v>1.65535143901682</v>
      </c>
      <c r="F19" s="18" t="n">
        <v>49.3866511835621</v>
      </c>
      <c r="G19" s="18" t="n">
        <v>6.81144313899017</v>
      </c>
      <c r="H19" s="19" t="n">
        <v>11.8767355748292</v>
      </c>
    </row>
    <row r="20" customFormat="false" ht="12.75" hidden="false" customHeight="true" outlineLevel="0" collapsed="false">
      <c r="A20" s="20" t="s">
        <v>48</v>
      </c>
      <c r="B20" s="17" t="n">
        <v>1110.3651461205</v>
      </c>
      <c r="C20" s="17" t="n">
        <v>125.90261711771</v>
      </c>
      <c r="D20" s="17" t="n">
        <v>0.00959423542</v>
      </c>
      <c r="E20" s="17" t="n">
        <v>0.1439135313</v>
      </c>
      <c r="F20" s="17" t="n">
        <v>0.0479711771</v>
      </c>
      <c r="G20" s="17" t="n">
        <v>0.00959423542</v>
      </c>
      <c r="H20" s="25" t="n">
        <v>0.1021589745</v>
      </c>
    </row>
    <row r="21" customFormat="false" ht="12.75" hidden="false" customHeight="true" outlineLevel="0" collapsed="false">
      <c r="A21" s="46" t="s">
        <v>27</v>
      </c>
      <c r="B21" s="17" t="n">
        <v>1110.3651461205</v>
      </c>
      <c r="C21" s="17" t="n">
        <v>125.90261711771</v>
      </c>
      <c r="D21" s="17" t="n">
        <v>0.00959423542</v>
      </c>
      <c r="E21" s="17" t="n">
        <v>0.1439135313</v>
      </c>
      <c r="F21" s="17" t="n">
        <v>0.0479711771</v>
      </c>
      <c r="G21" s="17" t="n">
        <v>0.00959423542</v>
      </c>
      <c r="H21" s="25" t="n">
        <v>0.1021589745</v>
      </c>
    </row>
    <row r="22" customFormat="false" ht="12.75" hidden="false" customHeight="true" outlineLevel="0" collapsed="false">
      <c r="A22" s="47" t="s">
        <v>49</v>
      </c>
      <c r="B22" s="13" t="n">
        <v>19252.7100282626</v>
      </c>
      <c r="C22" s="13" t="n">
        <v>1426.10134872805</v>
      </c>
      <c r="D22" s="13" t="n">
        <v>0.207541250088955</v>
      </c>
      <c r="E22" s="13" t="n">
        <v>34.7562251902612</v>
      </c>
      <c r="F22" s="13" t="n">
        <v>49.302743020283</v>
      </c>
      <c r="G22" s="13" t="n">
        <v>957.746457197058</v>
      </c>
      <c r="H22" s="13" t="n">
        <v>260.305717945757</v>
      </c>
      <c r="I22" s="14"/>
    </row>
    <row r="23" customFormat="false" ht="12" hidden="false" customHeight="true" outlineLevel="0" collapsed="false">
      <c r="A23" s="16" t="s">
        <v>50</v>
      </c>
      <c r="B23" s="17" t="n">
        <v>10354.1787591826</v>
      </c>
      <c r="C23" s="17" t="n">
        <v>86.5793204516339</v>
      </c>
      <c r="D23" s="17" t="s">
        <v>46</v>
      </c>
      <c r="E23" s="18" t="n">
        <v>26.2883903935481</v>
      </c>
      <c r="F23" s="18" t="n">
        <v>29.9181089547001</v>
      </c>
      <c r="G23" s="18" t="n">
        <v>818.058038583631</v>
      </c>
      <c r="H23" s="19" t="n">
        <v>188.616936350238</v>
      </c>
    </row>
    <row r="24" customFormat="false" ht="12" hidden="false" customHeight="true" outlineLevel="0" collapsed="false">
      <c r="A24" s="16" t="s">
        <v>51</v>
      </c>
      <c r="B24" s="17" t="n">
        <v>1062.2778866196</v>
      </c>
      <c r="C24" s="17" t="n">
        <v>1209.22415465424</v>
      </c>
      <c r="D24" s="48"/>
      <c r="E24" s="48"/>
      <c r="F24" s="48"/>
      <c r="G24" s="18" t="n">
        <v>91.8498440345157</v>
      </c>
      <c r="H24" s="19" t="n">
        <v>33.549785</v>
      </c>
    </row>
    <row r="25" customFormat="false" ht="12" hidden="false" customHeight="true" outlineLevel="0" collapsed="false">
      <c r="A25" s="16" t="s">
        <v>52</v>
      </c>
      <c r="B25" s="17" t="n">
        <v>7719.35714976924</v>
      </c>
      <c r="C25" s="17" t="n">
        <v>129.884278622171</v>
      </c>
      <c r="D25" s="17" t="n">
        <v>0.191341213596117</v>
      </c>
      <c r="E25" s="17" t="n">
        <v>8.30295679671308</v>
      </c>
      <c r="F25" s="17" t="n">
        <v>17.8964060655829</v>
      </c>
      <c r="G25" s="17" t="n">
        <v>44.2105745789117</v>
      </c>
      <c r="H25" s="25" t="n">
        <v>38.1389965955191</v>
      </c>
    </row>
    <row r="26" customFormat="false" ht="12" hidden="false" customHeight="true" outlineLevel="0" collapsed="false">
      <c r="A26" s="49" t="s">
        <v>53</v>
      </c>
      <c r="B26" s="17" t="n">
        <v>278.848000266166</v>
      </c>
      <c r="C26" s="17" t="n">
        <v>101.911090907522</v>
      </c>
      <c r="D26" s="48"/>
      <c r="E26" s="48"/>
      <c r="F26" s="48"/>
      <c r="G26" s="18" t="n">
        <v>20.2897521134126</v>
      </c>
      <c r="H26" s="19" t="n">
        <v>0.99174692678985</v>
      </c>
    </row>
    <row r="27" customFormat="false" ht="12" hidden="false" customHeight="true" outlineLevel="0" collapsed="false">
      <c r="A27" s="49" t="s">
        <v>54</v>
      </c>
      <c r="B27" s="17" t="n">
        <v>7440.50914950307</v>
      </c>
      <c r="C27" s="17" t="n">
        <v>27.9731877146498</v>
      </c>
      <c r="D27" s="17" t="n">
        <v>0.191341213596117</v>
      </c>
      <c r="E27" s="18" t="n">
        <v>8.30295679671308</v>
      </c>
      <c r="F27" s="18" t="n">
        <v>17.8964060655829</v>
      </c>
      <c r="G27" s="18" t="n">
        <v>23.9208224654991</v>
      </c>
      <c r="H27" s="19" t="n">
        <v>37.1472496687292</v>
      </c>
    </row>
    <row r="28" customFormat="false" ht="12.75" hidden="false" customHeight="true" outlineLevel="0" collapsed="false">
      <c r="A28" s="16" t="s">
        <v>55</v>
      </c>
      <c r="B28" s="17" t="n">
        <v>116.896232691166</v>
      </c>
      <c r="C28" s="17" t="n">
        <v>0.413595</v>
      </c>
      <c r="D28" s="17" t="n">
        <v>0.0162000364928385</v>
      </c>
      <c r="E28" s="17" t="n">
        <v>0.164878</v>
      </c>
      <c r="F28" s="17" t="n">
        <v>1.488228</v>
      </c>
      <c r="G28" s="17" t="n">
        <v>3.628</v>
      </c>
      <c r="H28" s="25" t="s">
        <v>46</v>
      </c>
    </row>
    <row r="29" customFormat="false" ht="12.75" hidden="false" customHeight="true" outlineLevel="0" collapsed="false">
      <c r="A29" s="46" t="s">
        <v>27</v>
      </c>
      <c r="B29" s="17" t="n">
        <v>116.896232691166</v>
      </c>
      <c r="C29" s="17" t="n">
        <v>0.413595</v>
      </c>
      <c r="D29" s="17" t="n">
        <v>0.0162000364928385</v>
      </c>
      <c r="E29" s="17" t="n">
        <v>0.164878</v>
      </c>
      <c r="F29" s="17" t="n">
        <v>1.488228</v>
      </c>
      <c r="G29" s="17" t="n">
        <v>3.628</v>
      </c>
      <c r="H29" s="25" t="s">
        <v>46</v>
      </c>
    </row>
    <row r="30" customFormat="false" ht="14.25" hidden="false" customHeight="true" outlineLevel="0" collapsed="false">
      <c r="A30" s="24" t="s">
        <v>56</v>
      </c>
      <c r="B30" s="50"/>
      <c r="C30" s="50"/>
      <c r="D30" s="50"/>
      <c r="E30" s="50"/>
      <c r="F30" s="50"/>
      <c r="G30" s="50"/>
      <c r="H30" s="51"/>
    </row>
    <row r="31" customFormat="false" ht="12" hidden="false" customHeight="true" outlineLevel="0" collapsed="false">
      <c r="A31" s="52" t="s">
        <v>57</v>
      </c>
      <c r="B31" s="17" t="n">
        <v>184185.75286712</v>
      </c>
      <c r="C31" s="17" t="n">
        <v>6.40298409628912</v>
      </c>
      <c r="D31" s="17" t="n">
        <v>6.94910490306279</v>
      </c>
      <c r="E31" s="17" t="n">
        <v>1558.12898716911</v>
      </c>
      <c r="F31" s="17" t="n">
        <v>242.349047404007</v>
      </c>
      <c r="G31" s="17" t="n">
        <v>73.3725705618891</v>
      </c>
      <c r="H31" s="25" t="n">
        <v>917.724955723031</v>
      </c>
    </row>
    <row r="32" customFormat="false" ht="12" hidden="false" customHeight="true" outlineLevel="0" collapsed="false">
      <c r="A32" s="49" t="s">
        <v>58</v>
      </c>
      <c r="B32" s="17" t="n">
        <v>78085.7514059242</v>
      </c>
      <c r="C32" s="17" t="n">
        <v>1.34392904689251</v>
      </c>
      <c r="D32" s="17" t="n">
        <v>1.98486132539204</v>
      </c>
      <c r="E32" s="18" t="n">
        <v>294.379305784755</v>
      </c>
      <c r="F32" s="18" t="n">
        <v>126.218558682107</v>
      </c>
      <c r="G32" s="18" t="n">
        <v>28.4564850805633</v>
      </c>
      <c r="H32" s="19" t="n">
        <v>17.5234935507373</v>
      </c>
    </row>
    <row r="33" customFormat="false" ht="12" hidden="false" customHeight="true" outlineLevel="0" collapsed="false">
      <c r="A33" s="49" t="s">
        <v>59</v>
      </c>
      <c r="B33" s="17" t="n">
        <v>106100.001461196</v>
      </c>
      <c r="C33" s="17" t="n">
        <v>5.0590550493966</v>
      </c>
      <c r="D33" s="17" t="n">
        <v>4.96424357767075</v>
      </c>
      <c r="E33" s="18" t="n">
        <v>1263.74968138436</v>
      </c>
      <c r="F33" s="18" t="n">
        <v>116.1304887219</v>
      </c>
      <c r="G33" s="18" t="n">
        <v>44.9160854813258</v>
      </c>
      <c r="H33" s="19" t="n">
        <v>900.201462172294</v>
      </c>
    </row>
    <row r="34" customFormat="false" ht="12" hidden="false" customHeight="true" outlineLevel="0" collapsed="false">
      <c r="A34" s="52" t="s">
        <v>60</v>
      </c>
      <c r="B34" s="17" t="n">
        <v>0.321918411351855</v>
      </c>
      <c r="C34" s="17" t="n">
        <v>6.72082802656978E-006</v>
      </c>
      <c r="D34" s="17" t="n">
        <v>4.44578392894617E-006</v>
      </c>
      <c r="E34" s="18" t="n">
        <v>0.00454883875052881</v>
      </c>
      <c r="F34" s="18" t="n">
        <v>0.00148413556943317</v>
      </c>
      <c r="G34" s="18" t="n">
        <v>0.000255979125173862</v>
      </c>
      <c r="H34" s="19" t="n">
        <v>6.13286749875327E-005</v>
      </c>
    </row>
    <row r="35" customFormat="false" ht="14.25" hidden="false" customHeight="true" outlineLevel="0" collapsed="false">
      <c r="A35" s="53" t="s">
        <v>61</v>
      </c>
      <c r="B35" s="38" t="n">
        <v>150721.045157935</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2</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3</v>
      </c>
      <c r="B39" s="58"/>
      <c r="C39" s="58"/>
      <c r="D39" s="58"/>
      <c r="E39" s="58"/>
      <c r="F39" s="58"/>
      <c r="G39" s="58"/>
      <c r="H39" s="59"/>
    </row>
    <row r="40" customFormat="false" ht="26.25" hidden="false" customHeight="true" outlineLevel="0" collapsed="false">
      <c r="A40" s="60" t="s">
        <v>64</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586</v>
      </c>
      <c r="B1" s="650"/>
      <c r="C1" s="650"/>
      <c r="H1" s="108" t="s">
        <v>1</v>
      </c>
    </row>
    <row r="2" customFormat="false" ht="17.25" hidden="false" customHeight="true" outlineLevel="0" collapsed="false">
      <c r="A2" s="650" t="s">
        <v>587</v>
      </c>
      <c r="B2" s="650"/>
      <c r="C2" s="650"/>
      <c r="H2" s="108" t="s">
        <v>3</v>
      </c>
    </row>
    <row r="3" customFormat="false" ht="15.75" hidden="false" customHeight="true" outlineLevel="0" collapsed="false">
      <c r="A3" s="650" t="s">
        <v>130</v>
      </c>
      <c r="B3" s="650"/>
      <c r="C3" s="650"/>
      <c r="H3" s="108" t="s">
        <v>4</v>
      </c>
    </row>
    <row r="4" customFormat="false" ht="13.5" hidden="false" customHeight="true" outlineLevel="0" collapsed="false"/>
    <row r="5" customFormat="false" ht="24" hidden="false" customHeight="true" outlineLevel="0" collapsed="false">
      <c r="A5" s="785" t="s">
        <v>5</v>
      </c>
      <c r="B5" s="785"/>
      <c r="C5" s="785"/>
      <c r="D5" s="387" t="s">
        <v>286</v>
      </c>
      <c r="E5" s="387"/>
      <c r="F5" s="388" t="s">
        <v>567</v>
      </c>
      <c r="G5" s="494" t="s">
        <v>70</v>
      </c>
      <c r="H5" s="494"/>
    </row>
    <row r="6" customFormat="false" ht="14.25" hidden="false" customHeight="true" outlineLevel="0" collapsed="false">
      <c r="A6" s="785"/>
      <c r="B6" s="785"/>
      <c r="C6" s="785"/>
      <c r="D6" s="387"/>
      <c r="E6" s="387"/>
      <c r="F6" s="388"/>
      <c r="G6" s="390" t="s">
        <v>450</v>
      </c>
      <c r="H6" s="617" t="s">
        <v>451</v>
      </c>
    </row>
    <row r="7" customFormat="false" ht="15" hidden="false" customHeight="true" outlineLevel="0" collapsed="false">
      <c r="A7" s="785"/>
      <c r="B7" s="785"/>
      <c r="C7" s="785"/>
      <c r="D7" s="763" t="s">
        <v>452</v>
      </c>
      <c r="E7" s="397" t="s">
        <v>570</v>
      </c>
      <c r="F7" s="786" t="s">
        <v>571</v>
      </c>
      <c r="G7" s="787" t="s">
        <v>572</v>
      </c>
      <c r="H7" s="787"/>
    </row>
    <row r="8" customFormat="false" ht="14.25" hidden="false" customHeight="true" outlineLevel="0" collapsed="false">
      <c r="A8" s="788" t="s">
        <v>588</v>
      </c>
      <c r="B8" s="789"/>
      <c r="C8" s="789"/>
      <c r="D8" s="790"/>
      <c r="E8" s="767"/>
      <c r="F8" s="767"/>
      <c r="G8" s="767"/>
      <c r="H8" s="791"/>
    </row>
    <row r="9" customFormat="false" ht="12" hidden="false" customHeight="true" outlineLevel="0" collapsed="false">
      <c r="A9" s="792"/>
      <c r="B9" s="793" t="s">
        <v>522</v>
      </c>
      <c r="C9" s="794"/>
      <c r="D9" s="795"/>
      <c r="E9" s="210"/>
      <c r="F9" s="210"/>
      <c r="G9" s="210"/>
      <c r="H9" s="470"/>
    </row>
    <row r="10" customFormat="false" ht="12" hidden="false" customHeight="true" outlineLevel="0" collapsed="false">
      <c r="A10" s="796"/>
      <c r="B10" s="797" t="s">
        <v>523</v>
      </c>
      <c r="C10" s="798"/>
      <c r="D10" s="799"/>
      <c r="E10" s="800"/>
      <c r="F10" s="145"/>
      <c r="G10" s="226"/>
      <c r="H10" s="801"/>
    </row>
    <row r="11" customFormat="false" ht="12" hidden="false" customHeight="true" outlineLevel="0" collapsed="false">
      <c r="A11" s="802"/>
      <c r="B11" s="803" t="s">
        <v>488</v>
      </c>
      <c r="C11" s="804"/>
      <c r="D11" s="805"/>
      <c r="E11" s="338" t="s">
        <v>46</v>
      </c>
      <c r="F11" s="76" t="s">
        <v>46</v>
      </c>
      <c r="G11" s="806" t="n">
        <v>1214.914</v>
      </c>
      <c r="H11" s="807" t="s">
        <v>46</v>
      </c>
    </row>
    <row r="12" customFormat="false" ht="12" hidden="false" customHeight="true" outlineLevel="0" collapsed="false">
      <c r="A12" s="796"/>
      <c r="B12" s="797" t="s">
        <v>589</v>
      </c>
      <c r="C12" s="808"/>
      <c r="D12" s="809"/>
      <c r="E12" s="404"/>
      <c r="F12" s="404"/>
      <c r="G12" s="404"/>
      <c r="H12" s="452"/>
    </row>
    <row r="13" customFormat="false" ht="12.75" hidden="false" customHeight="true" outlineLevel="0" collapsed="false">
      <c r="A13" s="810" t="s">
        <v>27</v>
      </c>
      <c r="B13" s="811"/>
      <c r="C13" s="812"/>
      <c r="D13" s="813"/>
      <c r="E13" s="291"/>
      <c r="F13" s="143"/>
      <c r="G13" s="291"/>
      <c r="H13" s="814"/>
    </row>
    <row r="14" customFormat="false" ht="12.75" hidden="false" customHeight="true" outlineLevel="0" collapsed="false">
      <c r="A14" s="810" t="s">
        <v>590</v>
      </c>
      <c r="B14" s="811"/>
      <c r="C14" s="812"/>
      <c r="D14" s="813"/>
      <c r="E14" s="291"/>
      <c r="F14" s="143"/>
      <c r="G14" s="291"/>
      <c r="H14" s="814"/>
    </row>
    <row r="15" customFormat="false" ht="12.75" hidden="false" customHeight="true" outlineLevel="0" collapsed="false">
      <c r="A15" s="815"/>
      <c r="B15" s="816" t="s">
        <v>591</v>
      </c>
      <c r="C15" s="816"/>
      <c r="D15" s="817"/>
      <c r="E15" s="50"/>
      <c r="F15" s="50"/>
      <c r="G15" s="50"/>
      <c r="H15" s="51"/>
    </row>
    <row r="16" customFormat="false" ht="12" hidden="false" customHeight="true" outlineLevel="0" collapsed="false">
      <c r="A16" s="818"/>
      <c r="B16" s="819" t="s">
        <v>592</v>
      </c>
      <c r="C16" s="820"/>
      <c r="D16" s="644"/>
      <c r="E16" s="644"/>
      <c r="F16" s="644"/>
      <c r="G16" s="643" t="n">
        <v>394670.5</v>
      </c>
      <c r="H16" s="645"/>
    </row>
    <row r="17" customFormat="false" ht="12" hidden="false" customHeight="true" outlineLevel="0" collapsed="false">
      <c r="A17" s="818"/>
      <c r="B17" s="821" t="s">
        <v>488</v>
      </c>
      <c r="C17" s="820"/>
      <c r="D17" s="644"/>
      <c r="E17" s="644"/>
      <c r="F17" s="644"/>
      <c r="G17" s="643" t="s">
        <v>403</v>
      </c>
      <c r="H17" s="645"/>
    </row>
    <row r="18" customFormat="false" ht="12" hidden="false" customHeight="true" outlineLevel="0" collapsed="false">
      <c r="A18" s="818"/>
      <c r="B18" s="821" t="s">
        <v>489</v>
      </c>
      <c r="C18" s="820"/>
      <c r="D18" s="644"/>
      <c r="E18" s="644"/>
      <c r="F18" s="644"/>
      <c r="G18" s="643" t="n">
        <v>5.83</v>
      </c>
      <c r="H18" s="645"/>
    </row>
    <row r="19" customFormat="false" ht="12" hidden="false" customHeight="true" outlineLevel="0" collapsed="false">
      <c r="A19" s="818"/>
      <c r="B19" s="821" t="s">
        <v>490</v>
      </c>
      <c r="C19" s="820"/>
      <c r="D19" s="644"/>
      <c r="E19" s="644"/>
      <c r="F19" s="644"/>
      <c r="G19" s="643" t="s">
        <v>403</v>
      </c>
      <c r="H19" s="645"/>
    </row>
    <row r="20" customFormat="false" ht="12" hidden="false" customHeight="true" outlineLevel="0" collapsed="false">
      <c r="A20" s="818"/>
      <c r="B20" s="821" t="s">
        <v>593</v>
      </c>
      <c r="C20" s="820"/>
      <c r="D20" s="644"/>
      <c r="E20" s="644"/>
      <c r="F20" s="644"/>
      <c r="G20" s="643" t="s">
        <v>403</v>
      </c>
      <c r="H20" s="645"/>
    </row>
    <row r="21" customFormat="false" ht="12" hidden="false" customHeight="true" outlineLevel="0" collapsed="false">
      <c r="A21" s="818"/>
      <c r="B21" s="821" t="s">
        <v>492</v>
      </c>
      <c r="C21" s="820"/>
      <c r="D21" s="644"/>
      <c r="E21" s="644"/>
      <c r="F21" s="644"/>
      <c r="G21" s="643" t="n">
        <v>53.19</v>
      </c>
      <c r="H21" s="645"/>
    </row>
    <row r="22" customFormat="false" ht="12" hidden="false" customHeight="true" outlineLevel="0" collapsed="false">
      <c r="A22" s="818"/>
      <c r="B22" s="821" t="s">
        <v>493</v>
      </c>
      <c r="C22" s="820"/>
      <c r="D22" s="644"/>
      <c r="E22" s="644"/>
      <c r="F22" s="644"/>
      <c r="G22" s="643" t="s">
        <v>403</v>
      </c>
      <c r="H22" s="645"/>
    </row>
    <row r="23" customFormat="false" ht="12" hidden="false" customHeight="true" outlineLevel="0" collapsed="false">
      <c r="A23" s="818"/>
      <c r="B23" s="821" t="s">
        <v>494</v>
      </c>
      <c r="C23" s="820"/>
      <c r="D23" s="644"/>
      <c r="E23" s="644"/>
      <c r="F23" s="644"/>
      <c r="G23" s="643" t="n">
        <v>89.77</v>
      </c>
      <c r="H23" s="645"/>
    </row>
    <row r="24" customFormat="false" ht="12" hidden="false" customHeight="true" outlineLevel="0" collapsed="false">
      <c r="A24" s="818"/>
      <c r="B24" s="821" t="s">
        <v>495</v>
      </c>
      <c r="C24" s="820"/>
      <c r="D24" s="644"/>
      <c r="E24" s="644"/>
      <c r="F24" s="644"/>
      <c r="G24" s="643" t="s">
        <v>403</v>
      </c>
      <c r="H24" s="645"/>
    </row>
    <row r="25" customFormat="false" ht="12" hidden="false" customHeight="true" outlineLevel="0" collapsed="false">
      <c r="A25" s="818"/>
      <c r="B25" s="821" t="s">
        <v>496</v>
      </c>
      <c r="C25" s="820"/>
      <c r="D25" s="644"/>
      <c r="E25" s="644"/>
      <c r="F25" s="644"/>
      <c r="G25" s="643" t="s">
        <v>403</v>
      </c>
      <c r="H25" s="645"/>
    </row>
    <row r="26" customFormat="false" ht="12" hidden="false" customHeight="true" outlineLevel="0" collapsed="false">
      <c r="A26" s="818"/>
      <c r="B26" s="821" t="s">
        <v>497</v>
      </c>
      <c r="C26" s="820"/>
      <c r="D26" s="644"/>
      <c r="E26" s="644"/>
      <c r="F26" s="644"/>
      <c r="G26" s="643" t="n">
        <v>32.96</v>
      </c>
      <c r="H26" s="645"/>
    </row>
    <row r="27" customFormat="false" ht="12" hidden="false" customHeight="true" outlineLevel="0" collapsed="false">
      <c r="A27" s="818"/>
      <c r="B27" s="821" t="s">
        <v>498</v>
      </c>
      <c r="C27" s="820"/>
      <c r="D27" s="644"/>
      <c r="E27" s="644"/>
      <c r="F27" s="644"/>
      <c r="G27" s="643" t="s">
        <v>403</v>
      </c>
      <c r="H27" s="645"/>
    </row>
    <row r="28" customFormat="false" ht="12" hidden="false" customHeight="true" outlineLevel="0" collapsed="false">
      <c r="A28" s="818"/>
      <c r="B28" s="821" t="s">
        <v>499</v>
      </c>
      <c r="C28" s="820"/>
      <c r="D28" s="644"/>
      <c r="E28" s="644"/>
      <c r="F28" s="644"/>
      <c r="G28" s="643" t="s">
        <v>403</v>
      </c>
      <c r="H28" s="645"/>
    </row>
    <row r="29" customFormat="false" ht="12.75" hidden="false" customHeight="true" outlineLevel="0" collapsed="false">
      <c r="A29" s="818"/>
      <c r="B29" s="821" t="s">
        <v>500</v>
      </c>
      <c r="C29" s="820"/>
      <c r="D29" s="644"/>
      <c r="E29" s="644"/>
      <c r="F29" s="644"/>
      <c r="G29" s="643" t="s">
        <v>403</v>
      </c>
      <c r="H29" s="645"/>
    </row>
    <row r="30" customFormat="false" ht="12" hidden="false" customHeight="true" outlineLevel="0" collapsed="false">
      <c r="A30" s="818"/>
      <c r="B30" s="821" t="s">
        <v>594</v>
      </c>
      <c r="C30" s="820"/>
      <c r="D30" s="644"/>
      <c r="E30" s="644"/>
      <c r="F30" s="644"/>
      <c r="G30" s="643" t="s">
        <v>403</v>
      </c>
      <c r="H30" s="645"/>
    </row>
    <row r="31" customFormat="false" ht="12" hidden="false" customHeight="true" outlineLevel="0" collapsed="false">
      <c r="A31" s="818"/>
      <c r="B31" s="819" t="s">
        <v>595</v>
      </c>
      <c r="C31" s="820"/>
      <c r="D31" s="644"/>
      <c r="E31" s="644"/>
      <c r="F31" s="644"/>
      <c r="G31" s="643" t="n">
        <v>915855.6</v>
      </c>
      <c r="H31" s="645"/>
    </row>
    <row r="32" customFormat="false" ht="12" hidden="false" customHeight="true" outlineLevel="0" collapsed="false">
      <c r="A32" s="818"/>
      <c r="B32" s="821" t="s">
        <v>596</v>
      </c>
      <c r="C32" s="820"/>
      <c r="D32" s="644"/>
      <c r="E32" s="644"/>
      <c r="F32" s="644"/>
      <c r="G32" s="643" t="n">
        <v>15</v>
      </c>
      <c r="H32" s="645"/>
    </row>
    <row r="33" customFormat="false" ht="12" hidden="false" customHeight="true" outlineLevel="0" collapsed="false">
      <c r="A33" s="818"/>
      <c r="B33" s="821" t="s">
        <v>597</v>
      </c>
      <c r="C33" s="820"/>
      <c r="D33" s="644"/>
      <c r="E33" s="644"/>
      <c r="F33" s="644"/>
      <c r="G33" s="643" t="n">
        <v>5.35</v>
      </c>
      <c r="H33" s="645"/>
    </row>
    <row r="34" customFormat="false" ht="12" hidden="false" customHeight="true" outlineLevel="0" collapsed="false">
      <c r="A34" s="818"/>
      <c r="B34" s="821" t="s">
        <v>598</v>
      </c>
      <c r="C34" s="820"/>
      <c r="D34" s="644"/>
      <c r="E34" s="644"/>
      <c r="F34" s="644"/>
      <c r="G34" s="643" t="s">
        <v>403</v>
      </c>
      <c r="H34" s="645"/>
    </row>
    <row r="35" customFormat="false" ht="12" hidden="false" customHeight="true" outlineLevel="0" collapsed="false">
      <c r="A35" s="818"/>
      <c r="B35" s="821" t="s">
        <v>599</v>
      </c>
      <c r="C35" s="820"/>
      <c r="D35" s="644"/>
      <c r="E35" s="644"/>
      <c r="F35" s="644"/>
      <c r="G35" s="643" t="n">
        <v>4.183</v>
      </c>
      <c r="H35" s="645"/>
    </row>
    <row r="36" customFormat="false" ht="12" hidden="false" customHeight="true" outlineLevel="0" collapsed="false">
      <c r="A36" s="818"/>
      <c r="B36" s="821" t="s">
        <v>600</v>
      </c>
      <c r="C36" s="820"/>
      <c r="D36" s="644"/>
      <c r="E36" s="644"/>
      <c r="F36" s="644"/>
      <c r="G36" s="643" t="n">
        <v>10.22</v>
      </c>
      <c r="H36" s="645"/>
    </row>
    <row r="37" customFormat="false" ht="12" hidden="false" customHeight="true" outlineLevel="0" collapsed="false">
      <c r="A37" s="818"/>
      <c r="B37" s="821" t="s">
        <v>601</v>
      </c>
      <c r="C37" s="820"/>
      <c r="D37" s="644"/>
      <c r="E37" s="644"/>
      <c r="F37" s="644"/>
      <c r="G37" s="643" t="n">
        <v>54.312</v>
      </c>
      <c r="H37" s="645"/>
    </row>
    <row r="38" customFormat="false" ht="12" hidden="false" customHeight="true" outlineLevel="0" collapsed="false">
      <c r="A38" s="818"/>
      <c r="B38" s="821" t="s">
        <v>602</v>
      </c>
      <c r="C38" s="820"/>
      <c r="D38" s="644"/>
      <c r="E38" s="644"/>
      <c r="F38" s="644"/>
      <c r="G38" s="643" t="n">
        <v>32.919</v>
      </c>
      <c r="H38" s="645"/>
    </row>
    <row r="39" customFormat="false" ht="12" hidden="false" customHeight="true" outlineLevel="0" collapsed="false">
      <c r="A39" s="818"/>
      <c r="B39" s="821" t="s">
        <v>603</v>
      </c>
      <c r="C39" s="820"/>
      <c r="D39" s="644"/>
      <c r="E39" s="644"/>
      <c r="F39" s="644"/>
      <c r="G39" s="643" t="s">
        <v>403</v>
      </c>
      <c r="H39" s="645"/>
    </row>
    <row r="40" customFormat="false" ht="12" hidden="false" customHeight="true" outlineLevel="0" collapsed="false">
      <c r="A40" s="818"/>
      <c r="B40" s="819" t="s">
        <v>604</v>
      </c>
      <c r="C40" s="820"/>
      <c r="D40" s="644"/>
      <c r="E40" s="644"/>
      <c r="F40" s="644"/>
      <c r="G40" s="643" t="n">
        <v>5</v>
      </c>
      <c r="H40" s="645"/>
    </row>
    <row r="41" customFormat="false" ht="12" hidden="false" customHeight="true" outlineLevel="0" collapsed="false">
      <c r="A41" s="810"/>
      <c r="B41" s="822" t="s">
        <v>27</v>
      </c>
      <c r="C41" s="823"/>
      <c r="D41" s="644"/>
      <c r="E41" s="644"/>
      <c r="F41" s="644"/>
      <c r="G41" s="644"/>
      <c r="H41" s="645"/>
    </row>
    <row r="42" customFormat="false" ht="12.75" hidden="false" customHeight="true" outlineLevel="0" collapsed="false">
      <c r="A42" s="810"/>
      <c r="B42" s="824" t="s">
        <v>592</v>
      </c>
      <c r="C42" s="823"/>
      <c r="D42" s="644"/>
      <c r="E42" s="644"/>
      <c r="F42" s="644"/>
      <c r="G42" s="825" t="n">
        <v>394670.5</v>
      </c>
      <c r="H42" s="645"/>
    </row>
    <row r="43" customFormat="false" ht="12" hidden="false" customHeight="true" outlineLevel="0" collapsed="false">
      <c r="A43" s="810"/>
      <c r="B43" s="826" t="s">
        <v>488</v>
      </c>
      <c r="C43" s="823"/>
      <c r="D43" s="644"/>
      <c r="E43" s="644"/>
      <c r="F43" s="644"/>
      <c r="G43" s="825" t="s">
        <v>337</v>
      </c>
      <c r="H43" s="645"/>
    </row>
    <row r="44" customFormat="false" ht="12" hidden="false" customHeight="true" outlineLevel="0" collapsed="false">
      <c r="A44" s="810"/>
      <c r="B44" s="826" t="s">
        <v>489</v>
      </c>
      <c r="C44" s="823"/>
      <c r="D44" s="644"/>
      <c r="E44" s="644"/>
      <c r="F44" s="644"/>
      <c r="G44" s="825" t="n">
        <v>5.83</v>
      </c>
      <c r="H44" s="645"/>
    </row>
    <row r="45" customFormat="false" ht="12" hidden="false" customHeight="true" outlineLevel="0" collapsed="false">
      <c r="A45" s="810"/>
      <c r="B45" s="826" t="s">
        <v>490</v>
      </c>
      <c r="C45" s="823"/>
      <c r="D45" s="644"/>
      <c r="E45" s="644"/>
      <c r="F45" s="644"/>
      <c r="G45" s="825" t="s">
        <v>337</v>
      </c>
      <c r="H45" s="645"/>
    </row>
    <row r="46" customFormat="false" ht="12" hidden="false" customHeight="true" outlineLevel="0" collapsed="false">
      <c r="A46" s="810"/>
      <c r="B46" s="826" t="s">
        <v>593</v>
      </c>
      <c r="C46" s="823"/>
      <c r="D46" s="644"/>
      <c r="E46" s="644"/>
      <c r="F46" s="644"/>
      <c r="G46" s="825" t="s">
        <v>337</v>
      </c>
      <c r="H46" s="645"/>
    </row>
    <row r="47" customFormat="false" ht="12" hidden="false" customHeight="true" outlineLevel="0" collapsed="false">
      <c r="A47" s="810"/>
      <c r="B47" s="826" t="s">
        <v>492</v>
      </c>
      <c r="C47" s="823"/>
      <c r="D47" s="644"/>
      <c r="E47" s="644"/>
      <c r="F47" s="644"/>
      <c r="G47" s="825" t="n">
        <v>53.19</v>
      </c>
      <c r="H47" s="645"/>
    </row>
    <row r="48" customFormat="false" ht="12" hidden="false" customHeight="true" outlineLevel="0" collapsed="false">
      <c r="A48" s="810"/>
      <c r="B48" s="826" t="s">
        <v>493</v>
      </c>
      <c r="C48" s="823"/>
      <c r="D48" s="644"/>
      <c r="E48" s="644"/>
      <c r="F48" s="644"/>
      <c r="G48" s="825" t="s">
        <v>337</v>
      </c>
      <c r="H48" s="645"/>
    </row>
    <row r="49" customFormat="false" ht="12" hidden="false" customHeight="true" outlineLevel="0" collapsed="false">
      <c r="A49" s="810"/>
      <c r="B49" s="826" t="s">
        <v>494</v>
      </c>
      <c r="C49" s="823"/>
      <c r="D49" s="644"/>
      <c r="E49" s="644"/>
      <c r="F49" s="644"/>
      <c r="G49" s="825" t="n">
        <v>89.77</v>
      </c>
      <c r="H49" s="645"/>
    </row>
    <row r="50" customFormat="false" ht="12" hidden="false" customHeight="true" outlineLevel="0" collapsed="false">
      <c r="A50" s="810"/>
      <c r="B50" s="826" t="s">
        <v>495</v>
      </c>
      <c r="C50" s="823"/>
      <c r="D50" s="644"/>
      <c r="E50" s="644"/>
      <c r="F50" s="644"/>
      <c r="G50" s="825" t="s">
        <v>337</v>
      </c>
      <c r="H50" s="645"/>
    </row>
    <row r="51" customFormat="false" ht="12" hidden="false" customHeight="true" outlineLevel="0" collapsed="false">
      <c r="A51" s="810"/>
      <c r="B51" s="826" t="s">
        <v>496</v>
      </c>
      <c r="C51" s="823"/>
      <c r="D51" s="644"/>
      <c r="E51" s="644"/>
      <c r="F51" s="644"/>
      <c r="G51" s="825" t="s">
        <v>337</v>
      </c>
      <c r="H51" s="645"/>
    </row>
    <row r="52" customFormat="false" ht="12" hidden="false" customHeight="true" outlineLevel="0" collapsed="false">
      <c r="A52" s="810"/>
      <c r="B52" s="826" t="s">
        <v>497</v>
      </c>
      <c r="C52" s="823"/>
      <c r="D52" s="644"/>
      <c r="E52" s="644"/>
      <c r="F52" s="644"/>
      <c r="G52" s="825" t="n">
        <v>32.96</v>
      </c>
      <c r="H52" s="645"/>
    </row>
    <row r="53" customFormat="false" ht="12" hidden="false" customHeight="true" outlineLevel="0" collapsed="false">
      <c r="A53" s="810"/>
      <c r="B53" s="826" t="s">
        <v>498</v>
      </c>
      <c r="C53" s="823"/>
      <c r="D53" s="644"/>
      <c r="E53" s="644"/>
      <c r="F53" s="644"/>
      <c r="G53" s="825" t="s">
        <v>337</v>
      </c>
      <c r="H53" s="645"/>
    </row>
    <row r="54" customFormat="false" ht="12" hidden="false" customHeight="true" outlineLevel="0" collapsed="false">
      <c r="A54" s="810"/>
      <c r="B54" s="826" t="s">
        <v>499</v>
      </c>
      <c r="C54" s="823"/>
      <c r="D54" s="644"/>
      <c r="E54" s="644"/>
      <c r="F54" s="644"/>
      <c r="G54" s="825" t="s">
        <v>337</v>
      </c>
      <c r="H54" s="645"/>
    </row>
    <row r="55" customFormat="false" ht="12" hidden="false" customHeight="true" outlineLevel="0" collapsed="false">
      <c r="A55" s="810"/>
      <c r="B55" s="826" t="s">
        <v>500</v>
      </c>
      <c r="C55" s="823"/>
      <c r="D55" s="644"/>
      <c r="E55" s="644"/>
      <c r="F55" s="644"/>
      <c r="G55" s="825" t="s">
        <v>337</v>
      </c>
      <c r="H55" s="645"/>
    </row>
    <row r="56" customFormat="false" ht="12.75" hidden="false" customHeight="true" outlineLevel="0" collapsed="false">
      <c r="A56" s="810"/>
      <c r="B56" s="826" t="s">
        <v>594</v>
      </c>
      <c r="C56" s="823"/>
      <c r="D56" s="644"/>
      <c r="E56" s="644"/>
      <c r="F56" s="644"/>
      <c r="G56" s="825" t="s">
        <v>337</v>
      </c>
      <c r="H56" s="645"/>
    </row>
    <row r="57" customFormat="false" ht="12" hidden="false" customHeight="true" outlineLevel="0" collapsed="false">
      <c r="A57" s="810"/>
      <c r="B57" s="824" t="s">
        <v>595</v>
      </c>
      <c r="C57" s="823"/>
      <c r="D57" s="644"/>
      <c r="E57" s="644"/>
      <c r="F57" s="644"/>
      <c r="G57" s="825" t="n">
        <v>915855.6</v>
      </c>
      <c r="H57" s="645"/>
    </row>
    <row r="58" customFormat="false" ht="12" hidden="false" customHeight="true" outlineLevel="0" collapsed="false">
      <c r="A58" s="810"/>
      <c r="B58" s="826" t="s">
        <v>596</v>
      </c>
      <c r="C58" s="823"/>
      <c r="D58" s="644"/>
      <c r="E58" s="644"/>
      <c r="F58" s="644"/>
      <c r="G58" s="825" t="n">
        <v>15</v>
      </c>
      <c r="H58" s="645"/>
    </row>
    <row r="59" customFormat="false" ht="12" hidden="false" customHeight="true" outlineLevel="0" collapsed="false">
      <c r="A59" s="810"/>
      <c r="B59" s="826" t="s">
        <v>597</v>
      </c>
      <c r="C59" s="823"/>
      <c r="D59" s="644"/>
      <c r="E59" s="644"/>
      <c r="F59" s="644"/>
      <c r="G59" s="825" t="n">
        <v>5.35</v>
      </c>
      <c r="H59" s="645"/>
    </row>
    <row r="60" customFormat="false" ht="12" hidden="false" customHeight="true" outlineLevel="0" collapsed="false">
      <c r="A60" s="810"/>
      <c r="B60" s="826" t="s">
        <v>598</v>
      </c>
      <c r="C60" s="823"/>
      <c r="D60" s="644"/>
      <c r="E60" s="644"/>
      <c r="F60" s="644"/>
      <c r="G60" s="825" t="s">
        <v>337</v>
      </c>
      <c r="H60" s="645"/>
    </row>
    <row r="61" customFormat="false" ht="12" hidden="false" customHeight="true" outlineLevel="0" collapsed="false">
      <c r="A61" s="810"/>
      <c r="B61" s="826" t="s">
        <v>599</v>
      </c>
      <c r="C61" s="823"/>
      <c r="D61" s="644"/>
      <c r="E61" s="644"/>
      <c r="F61" s="644"/>
      <c r="G61" s="825" t="n">
        <v>4.183</v>
      </c>
      <c r="H61" s="645"/>
    </row>
    <row r="62" customFormat="false" ht="12" hidden="false" customHeight="true" outlineLevel="0" collapsed="false">
      <c r="A62" s="810"/>
      <c r="B62" s="826" t="s">
        <v>600</v>
      </c>
      <c r="C62" s="823"/>
      <c r="D62" s="644"/>
      <c r="E62" s="644"/>
      <c r="F62" s="644"/>
      <c r="G62" s="825" t="n">
        <v>10.22</v>
      </c>
      <c r="H62" s="645"/>
    </row>
    <row r="63" customFormat="false" ht="12" hidden="false" customHeight="true" outlineLevel="0" collapsed="false">
      <c r="A63" s="810"/>
      <c r="B63" s="826" t="s">
        <v>601</v>
      </c>
      <c r="C63" s="823"/>
      <c r="D63" s="644"/>
      <c r="E63" s="644"/>
      <c r="F63" s="644"/>
      <c r="G63" s="825" t="n">
        <v>54.312</v>
      </c>
      <c r="H63" s="645"/>
    </row>
    <row r="64" customFormat="false" ht="12" hidden="false" customHeight="true" outlineLevel="0" collapsed="false">
      <c r="A64" s="810"/>
      <c r="B64" s="826" t="s">
        <v>602</v>
      </c>
      <c r="C64" s="823"/>
      <c r="D64" s="644"/>
      <c r="E64" s="644"/>
      <c r="F64" s="644"/>
      <c r="G64" s="825" t="n">
        <v>32.919</v>
      </c>
      <c r="H64" s="645"/>
    </row>
    <row r="65" customFormat="false" ht="12" hidden="false" customHeight="true" outlineLevel="0" collapsed="false">
      <c r="A65" s="810"/>
      <c r="B65" s="826" t="s">
        <v>603</v>
      </c>
      <c r="C65" s="823"/>
      <c r="D65" s="644"/>
      <c r="E65" s="644"/>
      <c r="F65" s="644"/>
      <c r="G65" s="825" t="s">
        <v>337</v>
      </c>
      <c r="H65" s="645"/>
    </row>
    <row r="66" customFormat="false" ht="12" hidden="false" customHeight="true" outlineLevel="0" collapsed="false">
      <c r="A66" s="810"/>
      <c r="B66" s="824" t="s">
        <v>604</v>
      </c>
      <c r="C66" s="823"/>
      <c r="D66" s="644"/>
      <c r="E66" s="644"/>
      <c r="F66" s="644"/>
      <c r="G66" s="825" t="n">
        <v>5</v>
      </c>
      <c r="H66" s="645"/>
    </row>
    <row r="67" customFormat="false" ht="12.75" hidden="false" customHeight="true" outlineLevel="0" collapsed="false">
      <c r="A67" s="815"/>
      <c r="B67" s="816" t="s">
        <v>605</v>
      </c>
      <c r="C67" s="816"/>
      <c r="D67" s="827"/>
      <c r="E67" s="828"/>
      <c r="F67" s="828"/>
      <c r="G67" s="828"/>
      <c r="H67" s="829"/>
    </row>
    <row r="68" customFormat="false" ht="13.5" hidden="false" customHeight="true" outlineLevel="0" collapsed="false">
      <c r="A68" s="830"/>
      <c r="B68" s="831" t="s">
        <v>592</v>
      </c>
      <c r="C68" s="832"/>
      <c r="D68" s="644"/>
      <c r="E68" s="644"/>
      <c r="F68" s="644"/>
      <c r="G68" s="643" t="n">
        <v>11851.21</v>
      </c>
      <c r="H68" s="645"/>
    </row>
    <row r="69" customFormat="false" ht="12.75" hidden="false" customHeight="true" outlineLevel="0" collapsed="false">
      <c r="A69" s="830"/>
      <c r="B69" s="833" t="s">
        <v>488</v>
      </c>
      <c r="C69" s="832"/>
      <c r="D69" s="644"/>
      <c r="E69" s="644"/>
      <c r="F69" s="644"/>
      <c r="G69" s="643" t="s">
        <v>403</v>
      </c>
      <c r="H69" s="645"/>
    </row>
    <row r="70" customFormat="false" ht="12.75" hidden="false" customHeight="true" outlineLevel="0" collapsed="false">
      <c r="A70" s="830"/>
      <c r="B70" s="833" t="s">
        <v>489</v>
      </c>
      <c r="C70" s="832"/>
      <c r="D70" s="644"/>
      <c r="E70" s="644"/>
      <c r="F70" s="644"/>
      <c r="G70" s="643" t="n">
        <v>2.399</v>
      </c>
      <c r="H70" s="645"/>
    </row>
    <row r="71" customFormat="false" ht="12.75" hidden="false" customHeight="true" outlineLevel="0" collapsed="false">
      <c r="A71" s="830"/>
      <c r="B71" s="833" t="s">
        <v>490</v>
      </c>
      <c r="C71" s="832"/>
      <c r="D71" s="644"/>
      <c r="E71" s="644"/>
      <c r="F71" s="644"/>
      <c r="G71" s="643" t="s">
        <v>403</v>
      </c>
      <c r="H71" s="645"/>
    </row>
    <row r="72" customFormat="false" ht="12.75" hidden="false" customHeight="true" outlineLevel="0" collapsed="false">
      <c r="A72" s="830"/>
      <c r="B72" s="833" t="s">
        <v>593</v>
      </c>
      <c r="C72" s="832"/>
      <c r="D72" s="644"/>
      <c r="E72" s="644"/>
      <c r="F72" s="644"/>
      <c r="G72" s="643" t="s">
        <v>403</v>
      </c>
      <c r="H72" s="645"/>
    </row>
    <row r="73" customFormat="false" ht="12.75" hidden="false" customHeight="true" outlineLevel="0" collapsed="false">
      <c r="A73" s="830"/>
      <c r="B73" s="833" t="s">
        <v>492</v>
      </c>
      <c r="C73" s="832"/>
      <c r="D73" s="644"/>
      <c r="E73" s="644"/>
      <c r="F73" s="644"/>
      <c r="G73" s="643" t="n">
        <v>1.326</v>
      </c>
      <c r="H73" s="645"/>
    </row>
    <row r="74" customFormat="false" ht="12" hidden="false" customHeight="true" outlineLevel="0" collapsed="false">
      <c r="A74" s="830"/>
      <c r="B74" s="833" t="s">
        <v>493</v>
      </c>
      <c r="C74" s="832"/>
      <c r="D74" s="644"/>
      <c r="E74" s="644"/>
      <c r="F74" s="644"/>
      <c r="G74" s="643" t="s">
        <v>403</v>
      </c>
      <c r="H74" s="645"/>
    </row>
    <row r="75" customFormat="false" ht="12" hidden="false" customHeight="true" outlineLevel="0" collapsed="false">
      <c r="A75" s="830"/>
      <c r="B75" s="833" t="s">
        <v>494</v>
      </c>
      <c r="C75" s="832"/>
      <c r="D75" s="644"/>
      <c r="E75" s="644"/>
      <c r="F75" s="644"/>
      <c r="G75" s="643" t="n">
        <v>3.137</v>
      </c>
      <c r="H75" s="645"/>
    </row>
    <row r="76" customFormat="false" ht="12" hidden="false" customHeight="true" outlineLevel="0" collapsed="false">
      <c r="A76" s="830"/>
      <c r="B76" s="833" t="s">
        <v>495</v>
      </c>
      <c r="C76" s="832"/>
      <c r="D76" s="644"/>
      <c r="E76" s="644"/>
      <c r="F76" s="644"/>
      <c r="G76" s="643" t="n">
        <v>17.864</v>
      </c>
      <c r="H76" s="645"/>
    </row>
    <row r="77" customFormat="false" ht="12" hidden="false" customHeight="true" outlineLevel="0" collapsed="false">
      <c r="A77" s="830"/>
      <c r="B77" s="833" t="s">
        <v>496</v>
      </c>
      <c r="C77" s="832"/>
      <c r="D77" s="644"/>
      <c r="E77" s="644"/>
      <c r="F77" s="644"/>
      <c r="G77" s="643" t="s">
        <v>403</v>
      </c>
      <c r="H77" s="645"/>
    </row>
    <row r="78" customFormat="false" ht="12" hidden="false" customHeight="true" outlineLevel="0" collapsed="false">
      <c r="A78" s="830"/>
      <c r="B78" s="833" t="s">
        <v>497</v>
      </c>
      <c r="C78" s="832"/>
      <c r="D78" s="644"/>
      <c r="E78" s="644"/>
      <c r="F78" s="644"/>
      <c r="G78" s="643" t="s">
        <v>403</v>
      </c>
      <c r="H78" s="645"/>
    </row>
    <row r="79" customFormat="false" ht="12" hidden="false" customHeight="true" outlineLevel="0" collapsed="false">
      <c r="A79" s="830"/>
      <c r="B79" s="833" t="s">
        <v>498</v>
      </c>
      <c r="C79" s="832"/>
      <c r="D79" s="644"/>
      <c r="E79" s="644"/>
      <c r="F79" s="644"/>
      <c r="G79" s="643" t="s">
        <v>403</v>
      </c>
      <c r="H79" s="645"/>
    </row>
    <row r="80" customFormat="false" ht="12" hidden="false" customHeight="true" outlineLevel="0" collapsed="false">
      <c r="A80" s="830"/>
      <c r="B80" s="833" t="s">
        <v>499</v>
      </c>
      <c r="C80" s="832"/>
      <c r="D80" s="644"/>
      <c r="E80" s="644"/>
      <c r="F80" s="644"/>
      <c r="G80" s="643" t="s">
        <v>403</v>
      </c>
      <c r="H80" s="645"/>
    </row>
    <row r="81" customFormat="false" ht="12" hidden="false" customHeight="true" outlineLevel="0" collapsed="false">
      <c r="A81" s="830"/>
      <c r="B81" s="833" t="s">
        <v>500</v>
      </c>
      <c r="C81" s="832"/>
      <c r="D81" s="644"/>
      <c r="E81" s="644"/>
      <c r="F81" s="644"/>
      <c r="G81" s="643" t="s">
        <v>403</v>
      </c>
      <c r="H81" s="645"/>
    </row>
    <row r="82" customFormat="false" ht="12" hidden="false" customHeight="true" outlineLevel="0" collapsed="false">
      <c r="A82" s="830"/>
      <c r="B82" s="833" t="s">
        <v>594</v>
      </c>
      <c r="C82" s="832"/>
      <c r="D82" s="644"/>
      <c r="E82" s="644"/>
      <c r="F82" s="644"/>
      <c r="G82" s="643" t="s">
        <v>403</v>
      </c>
      <c r="H82" s="645"/>
    </row>
    <row r="83" customFormat="false" ht="12" hidden="false" customHeight="true" outlineLevel="0" collapsed="false">
      <c r="A83" s="830"/>
      <c r="B83" s="831" t="s">
        <v>595</v>
      </c>
      <c r="C83" s="832"/>
      <c r="D83" s="644"/>
      <c r="E83" s="644"/>
      <c r="F83" s="644"/>
      <c r="G83" s="643" t="s">
        <v>403</v>
      </c>
      <c r="H83" s="645"/>
    </row>
    <row r="84" customFormat="false" ht="12" hidden="false" customHeight="true" outlineLevel="0" collapsed="false">
      <c r="A84" s="830"/>
      <c r="B84" s="833" t="s">
        <v>596</v>
      </c>
      <c r="C84" s="832"/>
      <c r="D84" s="644"/>
      <c r="E84" s="644"/>
      <c r="F84" s="644"/>
      <c r="G84" s="643" t="s">
        <v>403</v>
      </c>
      <c r="H84" s="645"/>
    </row>
    <row r="85" customFormat="false" ht="12" hidden="false" customHeight="true" outlineLevel="0" collapsed="false">
      <c r="A85" s="830"/>
      <c r="B85" s="833" t="s">
        <v>597</v>
      </c>
      <c r="C85" s="832"/>
      <c r="D85" s="644"/>
      <c r="E85" s="644"/>
      <c r="F85" s="644"/>
      <c r="G85" s="643" t="s">
        <v>403</v>
      </c>
      <c r="H85" s="645"/>
    </row>
    <row r="86" customFormat="false" ht="12" hidden="false" customHeight="true" outlineLevel="0" collapsed="false">
      <c r="A86" s="830"/>
      <c r="B86" s="833" t="s">
        <v>598</v>
      </c>
      <c r="C86" s="832"/>
      <c r="D86" s="644"/>
      <c r="E86" s="644"/>
      <c r="F86" s="644"/>
      <c r="G86" s="643" t="s">
        <v>403</v>
      </c>
      <c r="H86" s="645"/>
    </row>
    <row r="87" customFormat="false" ht="12" hidden="false" customHeight="true" outlineLevel="0" collapsed="false">
      <c r="A87" s="830"/>
      <c r="B87" s="833" t="s">
        <v>599</v>
      </c>
      <c r="C87" s="832"/>
      <c r="D87" s="644"/>
      <c r="E87" s="644"/>
      <c r="F87" s="644"/>
      <c r="G87" s="643" t="s">
        <v>403</v>
      </c>
      <c r="H87" s="645"/>
    </row>
    <row r="88" customFormat="false" ht="12" hidden="false" customHeight="true" outlineLevel="0" collapsed="false">
      <c r="A88" s="830"/>
      <c r="B88" s="833" t="s">
        <v>600</v>
      </c>
      <c r="C88" s="832"/>
      <c r="D88" s="644"/>
      <c r="E88" s="644"/>
      <c r="F88" s="644"/>
      <c r="G88" s="643" t="s">
        <v>403</v>
      </c>
      <c r="H88" s="645"/>
    </row>
    <row r="89" customFormat="false" ht="12" hidden="false" customHeight="true" outlineLevel="0" collapsed="false">
      <c r="A89" s="830"/>
      <c r="B89" s="833" t="s">
        <v>601</v>
      </c>
      <c r="C89" s="832"/>
      <c r="D89" s="644"/>
      <c r="E89" s="644"/>
      <c r="F89" s="644"/>
      <c r="G89" s="643" t="s">
        <v>403</v>
      </c>
      <c r="H89" s="645"/>
    </row>
    <row r="90" customFormat="false" ht="12" hidden="false" customHeight="true" outlineLevel="0" collapsed="false">
      <c r="A90" s="830"/>
      <c r="B90" s="833" t="s">
        <v>602</v>
      </c>
      <c r="C90" s="832"/>
      <c r="D90" s="644"/>
      <c r="E90" s="644"/>
      <c r="F90" s="644"/>
      <c r="G90" s="643" t="s">
        <v>403</v>
      </c>
      <c r="H90" s="645"/>
    </row>
    <row r="91" customFormat="false" ht="12" hidden="false" customHeight="true" outlineLevel="0" collapsed="false">
      <c r="A91" s="830"/>
      <c r="B91" s="833" t="s">
        <v>603</v>
      </c>
      <c r="C91" s="832"/>
      <c r="D91" s="644"/>
      <c r="E91" s="644"/>
      <c r="F91" s="644"/>
      <c r="G91" s="643" t="s">
        <v>403</v>
      </c>
      <c r="H91" s="645"/>
    </row>
    <row r="92" customFormat="false" ht="12" hidden="false" customHeight="true" outlineLevel="0" collapsed="false">
      <c r="A92" s="830"/>
      <c r="B92" s="831" t="s">
        <v>604</v>
      </c>
      <c r="C92" s="832"/>
      <c r="D92" s="644"/>
      <c r="E92" s="644"/>
      <c r="F92" s="644"/>
      <c r="G92" s="643" t="s">
        <v>403</v>
      </c>
      <c r="H92" s="645"/>
    </row>
    <row r="93" customFormat="false" ht="12.75" hidden="false" customHeight="true" outlineLevel="0" collapsed="false">
      <c r="A93" s="834"/>
      <c r="B93" s="835" t="s">
        <v>27</v>
      </c>
      <c r="C93" s="835"/>
      <c r="D93" s="644"/>
      <c r="E93" s="644"/>
      <c r="F93" s="644"/>
      <c r="G93" s="644"/>
      <c r="H93" s="645"/>
    </row>
    <row r="94" customFormat="false" ht="12.75" hidden="false" customHeight="true" outlineLevel="0" collapsed="false">
      <c r="A94" s="834"/>
      <c r="B94" s="836" t="s">
        <v>592</v>
      </c>
      <c r="C94" s="835"/>
      <c r="D94" s="837"/>
      <c r="E94" s="838"/>
      <c r="F94" s="839"/>
      <c r="G94" s="840" t="n">
        <v>11851.21</v>
      </c>
      <c r="H94" s="841"/>
    </row>
    <row r="95" customFormat="false" ht="13.5" hidden="false" customHeight="true" outlineLevel="0" collapsed="false">
      <c r="A95" s="834"/>
      <c r="B95" s="842" t="s">
        <v>488</v>
      </c>
      <c r="C95" s="835"/>
      <c r="D95" s="837"/>
      <c r="E95" s="838"/>
      <c r="F95" s="839"/>
      <c r="G95" s="838" t="s">
        <v>337</v>
      </c>
      <c r="H95" s="841"/>
    </row>
    <row r="96" customFormat="false" ht="12.75" hidden="false" customHeight="true" outlineLevel="0" collapsed="false">
      <c r="A96" s="834"/>
      <c r="B96" s="842" t="s">
        <v>489</v>
      </c>
      <c r="C96" s="835"/>
      <c r="D96" s="837"/>
      <c r="E96" s="838"/>
      <c r="F96" s="839"/>
      <c r="G96" s="840" t="n">
        <v>2.399</v>
      </c>
      <c r="H96" s="841"/>
    </row>
    <row r="97" customFormat="false" ht="12.75" hidden="false" customHeight="true" outlineLevel="0" collapsed="false">
      <c r="A97" s="834"/>
      <c r="B97" s="842" t="s">
        <v>490</v>
      </c>
      <c r="C97" s="835"/>
      <c r="D97" s="837"/>
      <c r="E97" s="838"/>
      <c r="F97" s="839"/>
      <c r="G97" s="838" t="s">
        <v>337</v>
      </c>
      <c r="H97" s="841"/>
    </row>
    <row r="98" customFormat="false" ht="12.75" hidden="false" customHeight="true" outlineLevel="0" collapsed="false">
      <c r="A98" s="834"/>
      <c r="B98" s="842" t="s">
        <v>593</v>
      </c>
      <c r="C98" s="835"/>
      <c r="D98" s="837"/>
      <c r="E98" s="838"/>
      <c r="F98" s="839"/>
      <c r="G98" s="838" t="s">
        <v>337</v>
      </c>
      <c r="H98" s="841"/>
    </row>
    <row r="99" customFormat="false" ht="12.75" hidden="false" customHeight="true" outlineLevel="0" collapsed="false">
      <c r="A99" s="834"/>
      <c r="B99" s="842" t="s">
        <v>492</v>
      </c>
      <c r="C99" s="835"/>
      <c r="D99" s="837"/>
      <c r="E99" s="838"/>
      <c r="F99" s="839"/>
      <c r="G99" s="840" t="n">
        <v>1.326</v>
      </c>
      <c r="H99" s="841"/>
    </row>
    <row r="100" customFormat="false" ht="12.75" hidden="false" customHeight="true" outlineLevel="0" collapsed="false">
      <c r="A100" s="834"/>
      <c r="B100" s="842" t="s">
        <v>493</v>
      </c>
      <c r="C100" s="835"/>
      <c r="D100" s="837"/>
      <c r="E100" s="838"/>
      <c r="F100" s="839"/>
      <c r="G100" s="838" t="s">
        <v>337</v>
      </c>
      <c r="H100" s="841"/>
    </row>
    <row r="101" customFormat="false" ht="12" hidden="false" customHeight="true" outlineLevel="0" collapsed="false">
      <c r="A101" s="834"/>
      <c r="B101" s="842" t="s">
        <v>494</v>
      </c>
      <c r="C101" s="835"/>
      <c r="D101" s="837"/>
      <c r="E101" s="838"/>
      <c r="F101" s="839"/>
      <c r="G101" s="840" t="n">
        <v>3.137</v>
      </c>
      <c r="H101" s="841"/>
    </row>
    <row r="102" customFormat="false" ht="12" hidden="false" customHeight="true" outlineLevel="0" collapsed="false">
      <c r="A102" s="834"/>
      <c r="B102" s="842" t="s">
        <v>495</v>
      </c>
      <c r="C102" s="835"/>
      <c r="D102" s="837"/>
      <c r="E102" s="838"/>
      <c r="F102" s="839"/>
      <c r="G102" s="840" t="n">
        <v>17.864</v>
      </c>
      <c r="H102" s="841"/>
    </row>
    <row r="103" customFormat="false" ht="12" hidden="false" customHeight="true" outlineLevel="0" collapsed="false">
      <c r="A103" s="834"/>
      <c r="B103" s="842" t="s">
        <v>496</v>
      </c>
      <c r="C103" s="835"/>
      <c r="D103" s="837"/>
      <c r="E103" s="838"/>
      <c r="F103" s="839"/>
      <c r="G103" s="838" t="s">
        <v>337</v>
      </c>
      <c r="H103" s="841"/>
    </row>
    <row r="104" customFormat="false" ht="12" hidden="false" customHeight="true" outlineLevel="0" collapsed="false">
      <c r="A104" s="834"/>
      <c r="B104" s="842" t="s">
        <v>497</v>
      </c>
      <c r="C104" s="835"/>
      <c r="D104" s="837"/>
      <c r="E104" s="838"/>
      <c r="F104" s="839"/>
      <c r="G104" s="838" t="s">
        <v>337</v>
      </c>
      <c r="H104" s="841"/>
    </row>
    <row r="105" customFormat="false" ht="12" hidden="false" customHeight="true" outlineLevel="0" collapsed="false">
      <c r="A105" s="834"/>
      <c r="B105" s="842" t="s">
        <v>498</v>
      </c>
      <c r="C105" s="835"/>
      <c r="D105" s="837"/>
      <c r="E105" s="838"/>
      <c r="F105" s="839"/>
      <c r="G105" s="838" t="s">
        <v>337</v>
      </c>
      <c r="H105" s="841"/>
    </row>
    <row r="106" customFormat="false" ht="12" hidden="false" customHeight="true" outlineLevel="0" collapsed="false">
      <c r="A106" s="834"/>
      <c r="B106" s="842" t="s">
        <v>499</v>
      </c>
      <c r="C106" s="835"/>
      <c r="D106" s="837"/>
      <c r="E106" s="838"/>
      <c r="F106" s="839"/>
      <c r="G106" s="838" t="s">
        <v>337</v>
      </c>
      <c r="H106" s="841"/>
    </row>
    <row r="107" customFormat="false" ht="12" hidden="false" customHeight="true" outlineLevel="0" collapsed="false">
      <c r="A107" s="834"/>
      <c r="B107" s="842" t="s">
        <v>500</v>
      </c>
      <c r="C107" s="835"/>
      <c r="D107" s="837"/>
      <c r="E107" s="838"/>
      <c r="F107" s="839"/>
      <c r="G107" s="838" t="s">
        <v>337</v>
      </c>
      <c r="H107" s="841"/>
    </row>
    <row r="108" customFormat="false" ht="12" hidden="false" customHeight="true" outlineLevel="0" collapsed="false">
      <c r="A108" s="834"/>
      <c r="B108" s="842" t="s">
        <v>594</v>
      </c>
      <c r="C108" s="835"/>
      <c r="D108" s="837"/>
      <c r="E108" s="838"/>
      <c r="F108" s="839"/>
      <c r="G108" s="838" t="s">
        <v>337</v>
      </c>
      <c r="H108" s="841"/>
    </row>
    <row r="109" customFormat="false" ht="12" hidden="false" customHeight="true" outlineLevel="0" collapsed="false">
      <c r="A109" s="834"/>
      <c r="B109" s="836" t="s">
        <v>595</v>
      </c>
      <c r="C109" s="835"/>
      <c r="D109" s="837"/>
      <c r="E109" s="838"/>
      <c r="F109" s="839"/>
      <c r="G109" s="838" t="s">
        <v>403</v>
      </c>
      <c r="H109" s="841"/>
    </row>
    <row r="110" customFormat="false" ht="12" hidden="false" customHeight="true" outlineLevel="0" collapsed="false">
      <c r="A110" s="834"/>
      <c r="B110" s="842" t="s">
        <v>596</v>
      </c>
      <c r="C110" s="835"/>
      <c r="D110" s="837"/>
      <c r="E110" s="838"/>
      <c r="F110" s="839"/>
      <c r="G110" s="838" t="s">
        <v>337</v>
      </c>
      <c r="H110" s="841"/>
    </row>
    <row r="111" customFormat="false" ht="12" hidden="false" customHeight="true" outlineLevel="0" collapsed="false">
      <c r="A111" s="834"/>
      <c r="B111" s="842" t="s">
        <v>597</v>
      </c>
      <c r="C111" s="835"/>
      <c r="D111" s="837"/>
      <c r="E111" s="838"/>
      <c r="F111" s="839"/>
      <c r="G111" s="838" t="s">
        <v>337</v>
      </c>
      <c r="H111" s="841"/>
    </row>
    <row r="112" customFormat="false" ht="12" hidden="false" customHeight="true" outlineLevel="0" collapsed="false">
      <c r="A112" s="834"/>
      <c r="B112" s="842" t="s">
        <v>598</v>
      </c>
      <c r="C112" s="835"/>
      <c r="D112" s="837"/>
      <c r="E112" s="838"/>
      <c r="F112" s="839"/>
      <c r="G112" s="838" t="s">
        <v>337</v>
      </c>
      <c r="H112" s="841"/>
    </row>
    <row r="113" customFormat="false" ht="12" hidden="false" customHeight="true" outlineLevel="0" collapsed="false">
      <c r="A113" s="834"/>
      <c r="B113" s="842" t="s">
        <v>599</v>
      </c>
      <c r="C113" s="835"/>
      <c r="D113" s="837"/>
      <c r="E113" s="838"/>
      <c r="F113" s="839"/>
      <c r="G113" s="838" t="s">
        <v>337</v>
      </c>
      <c r="H113" s="841"/>
    </row>
    <row r="114" customFormat="false" ht="12" hidden="false" customHeight="true" outlineLevel="0" collapsed="false">
      <c r="A114" s="834"/>
      <c r="B114" s="842" t="s">
        <v>600</v>
      </c>
      <c r="C114" s="835"/>
      <c r="D114" s="837"/>
      <c r="E114" s="838"/>
      <c r="F114" s="839"/>
      <c r="G114" s="838" t="s">
        <v>337</v>
      </c>
      <c r="H114" s="841"/>
    </row>
    <row r="115" customFormat="false" ht="12" hidden="false" customHeight="true" outlineLevel="0" collapsed="false">
      <c r="A115" s="834"/>
      <c r="B115" s="842" t="s">
        <v>601</v>
      </c>
      <c r="C115" s="835"/>
      <c r="D115" s="837"/>
      <c r="E115" s="838"/>
      <c r="F115" s="839"/>
      <c r="G115" s="838" t="s">
        <v>337</v>
      </c>
      <c r="H115" s="841"/>
    </row>
    <row r="116" customFormat="false" ht="12" hidden="false" customHeight="true" outlineLevel="0" collapsed="false">
      <c r="A116" s="834"/>
      <c r="B116" s="842" t="s">
        <v>602</v>
      </c>
      <c r="C116" s="835"/>
      <c r="D116" s="837"/>
      <c r="E116" s="838"/>
      <c r="F116" s="839"/>
      <c r="G116" s="838" t="s">
        <v>337</v>
      </c>
      <c r="H116" s="841"/>
    </row>
    <row r="117" customFormat="false" ht="12" hidden="false" customHeight="true" outlineLevel="0" collapsed="false">
      <c r="A117" s="834"/>
      <c r="B117" s="842" t="s">
        <v>603</v>
      </c>
      <c r="C117" s="835"/>
      <c r="D117" s="837"/>
      <c r="E117" s="838"/>
      <c r="F117" s="839"/>
      <c r="G117" s="838" t="s">
        <v>337</v>
      </c>
      <c r="H117" s="841"/>
    </row>
    <row r="118" customFormat="false" ht="12" hidden="false" customHeight="true" outlineLevel="0" collapsed="false">
      <c r="A118" s="834"/>
      <c r="B118" s="836" t="s">
        <v>604</v>
      </c>
      <c r="C118" s="835"/>
      <c r="D118" s="837"/>
      <c r="E118" s="838"/>
      <c r="F118" s="839"/>
      <c r="G118" s="838" t="s">
        <v>337</v>
      </c>
      <c r="H118" s="841"/>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9" t="s">
        <v>606</v>
      </c>
    </row>
    <row r="121" customFormat="false" ht="12.75" hidden="false" customHeight="true" outlineLevel="0" collapsed="false">
      <c r="A121" s="269" t="s">
        <v>607</v>
      </c>
    </row>
    <row r="122" customFormat="false" ht="13.5" hidden="false" customHeight="true" outlineLevel="0" collapsed="false">
      <c r="A122" s="843" t="s">
        <v>608</v>
      </c>
    </row>
    <row r="123" customFormat="false" ht="12.75" hidden="false" customHeight="true" outlineLevel="0" collapsed="false">
      <c r="A123" s="179" t="s">
        <v>470</v>
      </c>
    </row>
    <row r="124" customFormat="false" ht="12.75" hidden="false" customHeight="true" outlineLevel="0" collapsed="false"/>
    <row r="125" customFormat="false" ht="12.75" hidden="false" customHeight="true" outlineLevel="0" collapsed="false">
      <c r="A125" s="109" t="s">
        <v>356</v>
      </c>
      <c r="B125" s="844"/>
      <c r="C125" s="844"/>
      <c r="D125" s="845"/>
      <c r="E125" s="845"/>
      <c r="F125" s="845"/>
      <c r="G125" s="845"/>
      <c r="H125" s="846"/>
    </row>
    <row r="126" customFormat="false" ht="12.75" hidden="false" customHeight="true" outlineLevel="0" collapsed="false">
      <c r="A126" s="184" t="s">
        <v>609</v>
      </c>
      <c r="B126" s="184"/>
      <c r="C126" s="184"/>
      <c r="D126" s="184"/>
      <c r="E126" s="184"/>
      <c r="F126" s="184"/>
      <c r="G126" s="184"/>
      <c r="H126" s="184"/>
    </row>
    <row r="127" customFormat="false" ht="12.75" hidden="false" customHeight="true" outlineLevel="0" collapsed="false">
      <c r="A127" s="383" t="s">
        <v>583</v>
      </c>
      <c r="B127" s="383"/>
      <c r="C127" s="383"/>
      <c r="D127" s="383"/>
      <c r="E127" s="383"/>
      <c r="F127" s="383"/>
      <c r="G127" s="383"/>
      <c r="H127" s="383"/>
    </row>
    <row r="128" customFormat="false" ht="25.5" hidden="false" customHeight="true" outlineLevel="0" collapsed="false">
      <c r="A128" s="383" t="s">
        <v>610</v>
      </c>
      <c r="B128" s="383"/>
      <c r="C128" s="383"/>
      <c r="D128" s="383"/>
      <c r="E128" s="383"/>
      <c r="F128" s="383"/>
      <c r="G128" s="383"/>
      <c r="H128" s="383"/>
    </row>
    <row r="129" customFormat="false" ht="12.75" hidden="false" customHeight="false" outlineLevel="0" collapsed="false">
      <c r="A129" s="383"/>
      <c r="B129" s="383"/>
      <c r="C129" s="383"/>
      <c r="D129" s="383"/>
      <c r="E129" s="383"/>
      <c r="F129" s="383"/>
      <c r="G129" s="383"/>
      <c r="H129" s="383"/>
    </row>
    <row r="130" customFormat="false" ht="10.5" hidden="false" customHeight="true" outlineLevel="0" collapsed="false">
      <c r="A130" s="385" t="s">
        <v>585</v>
      </c>
      <c r="B130" s="385"/>
      <c r="C130" s="385"/>
      <c r="D130" s="385"/>
      <c r="E130" s="385"/>
      <c r="F130" s="385"/>
      <c r="G130" s="385"/>
      <c r="H130" s="385"/>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18</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0" t="s">
        <v>611</v>
      </c>
      <c r="J1" s="108" t="s">
        <v>1</v>
      </c>
    </row>
    <row r="2" customFormat="false" ht="15.75" hidden="false" customHeight="true" outlineLevel="0" collapsed="false">
      <c r="A2" s="650" t="s">
        <v>612</v>
      </c>
      <c r="J2" s="108" t="s">
        <v>3</v>
      </c>
    </row>
    <row r="3" customFormat="false" ht="15.75" hidden="false" customHeight="true" outlineLevel="0" collapsed="false">
      <c r="A3" s="650" t="s">
        <v>2</v>
      </c>
      <c r="J3" s="108" t="s">
        <v>4</v>
      </c>
    </row>
    <row r="4" customFormat="false" ht="12.75" hidden="false" customHeight="true" outlineLevel="0" collapsed="false">
      <c r="A4" s="610"/>
      <c r="J4" s="135"/>
    </row>
    <row r="5" customFormat="false" ht="12" hidden="false" customHeight="true" outlineLevel="0" collapsed="false">
      <c r="A5" s="150" t="s">
        <v>613</v>
      </c>
      <c r="B5" s="427" t="s">
        <v>365</v>
      </c>
      <c r="C5" s="427"/>
      <c r="D5" s="427"/>
      <c r="E5" s="612" t="s">
        <v>614</v>
      </c>
      <c r="F5" s="612"/>
      <c r="G5" s="612"/>
      <c r="H5" s="389" t="s">
        <v>70</v>
      </c>
      <c r="I5" s="389"/>
      <c r="J5" s="389"/>
    </row>
    <row r="6" customFormat="false" ht="12" hidden="false" customHeight="true" outlineLevel="0" collapsed="false">
      <c r="A6" s="275" t="s">
        <v>368</v>
      </c>
      <c r="B6" s="847" t="s">
        <v>615</v>
      </c>
      <c r="C6" s="847"/>
      <c r="D6" s="847"/>
      <c r="E6" s="390" t="s">
        <v>616</v>
      </c>
      <c r="F6" s="390" t="s">
        <v>617</v>
      </c>
      <c r="G6" s="848" t="s">
        <v>618</v>
      </c>
      <c r="H6" s="390" t="s">
        <v>619</v>
      </c>
      <c r="I6" s="390" t="s">
        <v>620</v>
      </c>
      <c r="J6" s="849" t="s">
        <v>621</v>
      </c>
    </row>
    <row r="7" customFormat="false" ht="39.75" hidden="false" customHeight="true" outlineLevel="0" collapsed="false">
      <c r="A7" s="275"/>
      <c r="B7" s="390" t="s">
        <v>622</v>
      </c>
      <c r="C7" s="390" t="s">
        <v>623</v>
      </c>
      <c r="D7" s="850" t="s">
        <v>624</v>
      </c>
      <c r="E7" s="390"/>
      <c r="F7" s="390"/>
      <c r="G7" s="848"/>
      <c r="H7" s="390"/>
      <c r="I7" s="390"/>
      <c r="J7" s="849"/>
    </row>
    <row r="8" customFormat="false" ht="12.75" hidden="false" customHeight="true" outlineLevel="0" collapsed="false">
      <c r="A8" s="851"/>
      <c r="B8" s="397" t="s">
        <v>570</v>
      </c>
      <c r="C8" s="397"/>
      <c r="D8" s="397"/>
      <c r="E8" s="72" t="s">
        <v>625</v>
      </c>
      <c r="F8" s="72"/>
      <c r="G8" s="72"/>
      <c r="H8" s="74" t="s">
        <v>572</v>
      </c>
      <c r="I8" s="74"/>
      <c r="J8" s="74"/>
    </row>
    <row r="9" customFormat="false" ht="15" hidden="false" customHeight="true" outlineLevel="0" collapsed="false">
      <c r="A9" s="852" t="s">
        <v>626</v>
      </c>
      <c r="B9" s="400"/>
      <c r="C9" s="400"/>
      <c r="D9" s="400"/>
      <c r="E9" s="400"/>
      <c r="F9" s="400"/>
      <c r="G9" s="400"/>
      <c r="H9" s="400"/>
      <c r="I9" s="48"/>
      <c r="J9" s="131"/>
    </row>
    <row r="10" customFormat="false" ht="12" hidden="false" customHeight="true" outlineLevel="0" collapsed="false">
      <c r="A10" s="853" t="s">
        <v>627</v>
      </c>
      <c r="B10" s="48"/>
      <c r="C10" s="48"/>
      <c r="D10" s="48"/>
      <c r="E10" s="48"/>
      <c r="F10" s="48"/>
      <c r="G10" s="48"/>
      <c r="H10" s="48"/>
      <c r="I10" s="48"/>
      <c r="J10" s="131"/>
    </row>
    <row r="11" customFormat="false" ht="25.5" hidden="false" customHeight="true" outlineLevel="0" collapsed="false">
      <c r="A11" s="854" t="s">
        <v>628</v>
      </c>
      <c r="B11" s="48"/>
      <c r="C11" s="48"/>
      <c r="D11" s="48"/>
      <c r="E11" s="48"/>
      <c r="F11" s="48"/>
      <c r="G11" s="48"/>
      <c r="H11" s="48"/>
      <c r="I11" s="48"/>
      <c r="J11" s="131"/>
    </row>
    <row r="12" customFormat="false" ht="12" hidden="false" customHeight="true" outlineLevel="0" collapsed="false">
      <c r="A12" s="796" t="s">
        <v>629</v>
      </c>
      <c r="B12" s="48"/>
      <c r="C12" s="48"/>
      <c r="D12" s="48"/>
      <c r="E12" s="48"/>
      <c r="F12" s="48"/>
      <c r="G12" s="48"/>
      <c r="H12" s="48"/>
      <c r="I12" s="48"/>
      <c r="J12" s="131"/>
    </row>
    <row r="13" customFormat="false" ht="12" hidden="false" customHeight="true" outlineLevel="0" collapsed="false">
      <c r="A13" s="796" t="s">
        <v>630</v>
      </c>
      <c r="B13" s="48"/>
      <c r="C13" s="48"/>
      <c r="D13" s="48"/>
      <c r="E13" s="48"/>
      <c r="F13" s="48"/>
      <c r="G13" s="48"/>
      <c r="H13" s="48"/>
      <c r="I13" s="48"/>
      <c r="J13" s="131"/>
    </row>
    <row r="14" customFormat="false" ht="12" hidden="false" customHeight="true" outlineLevel="0" collapsed="false">
      <c r="A14" s="796" t="s">
        <v>631</v>
      </c>
      <c r="B14" s="48"/>
      <c r="C14" s="48"/>
      <c r="D14" s="48"/>
      <c r="E14" s="48"/>
      <c r="F14" s="48"/>
      <c r="G14" s="48"/>
      <c r="H14" s="48"/>
      <c r="I14" s="48"/>
      <c r="J14" s="131"/>
    </row>
    <row r="15" customFormat="false" ht="12" hidden="false" customHeight="true" outlineLevel="0" collapsed="false">
      <c r="A15" s="796" t="s">
        <v>632</v>
      </c>
      <c r="B15" s="48"/>
      <c r="C15" s="48"/>
      <c r="D15" s="48"/>
      <c r="E15" s="48"/>
      <c r="F15" s="48"/>
      <c r="G15" s="48"/>
      <c r="H15" s="48"/>
      <c r="I15" s="48"/>
      <c r="J15" s="131"/>
    </row>
    <row r="16" customFormat="false" ht="12" hidden="false" customHeight="true" outlineLevel="0" collapsed="false">
      <c r="A16" s="796" t="s">
        <v>633</v>
      </c>
      <c r="B16" s="48"/>
      <c r="C16" s="48"/>
      <c r="D16" s="48"/>
      <c r="E16" s="48"/>
      <c r="F16" s="48"/>
      <c r="G16" s="48"/>
      <c r="H16" s="48"/>
      <c r="I16" s="48"/>
      <c r="J16" s="131"/>
    </row>
    <row r="17" customFormat="false" ht="14.25" hidden="false" customHeight="true" outlineLevel="0" collapsed="false">
      <c r="A17" s="855" t="s">
        <v>634</v>
      </c>
      <c r="B17" s="50"/>
      <c r="C17" s="50"/>
      <c r="D17" s="50"/>
      <c r="E17" s="50"/>
      <c r="F17" s="50"/>
      <c r="G17" s="50"/>
      <c r="H17" s="50"/>
      <c r="I17" s="50"/>
      <c r="J17" s="856"/>
    </row>
    <row r="18" customFormat="false" ht="12" hidden="false" customHeight="true" outlineLevel="0" collapsed="false">
      <c r="A18" s="796" t="s">
        <v>635</v>
      </c>
      <c r="B18" s="48"/>
      <c r="C18" s="48"/>
      <c r="D18" s="48"/>
      <c r="E18" s="48"/>
      <c r="F18" s="48"/>
      <c r="G18" s="48"/>
      <c r="H18" s="48"/>
      <c r="I18" s="48"/>
      <c r="J18" s="131"/>
    </row>
    <row r="19" customFormat="false" ht="12" hidden="false" customHeight="true" outlineLevel="0" collapsed="false">
      <c r="A19" s="796" t="s">
        <v>636</v>
      </c>
      <c r="B19" s="48"/>
      <c r="C19" s="48"/>
      <c r="D19" s="48"/>
      <c r="E19" s="48"/>
      <c r="F19" s="48"/>
      <c r="G19" s="48"/>
      <c r="H19" s="48"/>
      <c r="I19" s="48"/>
      <c r="J19" s="131"/>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9" t="s">
        <v>637</v>
      </c>
      <c r="B21" s="857"/>
      <c r="C21" s="857"/>
      <c r="D21" s="857"/>
      <c r="E21" s="857"/>
      <c r="F21" s="857"/>
      <c r="G21" s="857"/>
      <c r="H21" s="857"/>
      <c r="I21" s="857"/>
      <c r="J21" s="857"/>
    </row>
    <row r="22" customFormat="false" ht="42.75" hidden="false" customHeight="true" outlineLevel="0" collapsed="false">
      <c r="A22" s="858" t="s">
        <v>638</v>
      </c>
      <c r="B22" s="858"/>
      <c r="C22" s="858"/>
      <c r="D22" s="858"/>
      <c r="E22" s="858"/>
      <c r="F22" s="858"/>
      <c r="G22" s="858"/>
      <c r="H22" s="858"/>
      <c r="I22" s="858"/>
      <c r="J22" s="858"/>
    </row>
    <row r="23" customFormat="false" ht="12.75" hidden="false" customHeight="true" outlineLevel="0" collapsed="false">
      <c r="A23" s="859" t="s">
        <v>639</v>
      </c>
      <c r="B23" s="857"/>
      <c r="C23" s="857"/>
      <c r="D23" s="857"/>
      <c r="E23" s="857"/>
      <c r="F23" s="857"/>
      <c r="G23" s="857"/>
      <c r="H23" s="857"/>
      <c r="I23" s="857"/>
      <c r="J23" s="857"/>
    </row>
    <row r="24" customFormat="false" ht="12.75" hidden="false" customHeight="true" outlineLevel="0" collapsed="false">
      <c r="A24" s="859" t="s">
        <v>640</v>
      </c>
      <c r="B24" s="857"/>
      <c r="C24" s="857"/>
      <c r="D24" s="857"/>
      <c r="E24" s="857"/>
      <c r="F24" s="857"/>
      <c r="G24" s="857"/>
      <c r="H24" s="857"/>
      <c r="I24" s="857"/>
      <c r="J24" s="857"/>
    </row>
    <row r="25" customFormat="false" ht="12.75" hidden="false" customHeight="true" outlineLevel="0" collapsed="false">
      <c r="A25" s="859" t="s">
        <v>641</v>
      </c>
      <c r="B25" s="857"/>
      <c r="C25" s="857"/>
      <c r="D25" s="857"/>
      <c r="E25" s="857"/>
      <c r="F25" s="857"/>
      <c r="G25" s="857"/>
      <c r="H25" s="857"/>
      <c r="I25" s="857"/>
      <c r="J25" s="857"/>
    </row>
    <row r="26" customFormat="false" ht="12.75" hidden="false" customHeight="true" outlineLevel="0" collapsed="false">
      <c r="A26" s="859" t="s">
        <v>642</v>
      </c>
      <c r="B26" s="857"/>
      <c r="C26" s="857"/>
      <c r="D26" s="857"/>
      <c r="E26" s="857"/>
      <c r="F26" s="857"/>
      <c r="G26" s="857"/>
      <c r="H26" s="857"/>
      <c r="I26" s="857"/>
      <c r="J26" s="857"/>
    </row>
    <row r="27" customFormat="false" ht="12.75" hidden="false" customHeight="true" outlineLevel="0" collapsed="false">
      <c r="A27" s="859" t="s">
        <v>643</v>
      </c>
      <c r="B27" s="857"/>
      <c r="C27" s="857"/>
      <c r="D27" s="857"/>
      <c r="E27" s="857"/>
      <c r="F27" s="857"/>
      <c r="G27" s="857"/>
      <c r="H27" s="857"/>
      <c r="I27" s="857"/>
      <c r="J27" s="857"/>
    </row>
    <row r="28" customFormat="false" ht="12.75" hidden="false" customHeight="true" outlineLevel="0" collapsed="false">
      <c r="A28" s="135" t="s">
        <v>644</v>
      </c>
      <c r="B28" s="857"/>
      <c r="C28" s="857"/>
      <c r="D28" s="857"/>
      <c r="E28" s="857"/>
      <c r="F28" s="857"/>
      <c r="G28" s="857"/>
      <c r="H28" s="857"/>
      <c r="I28" s="857"/>
      <c r="J28" s="85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0" t="s">
        <v>611</v>
      </c>
      <c r="J1" s="108" t="s">
        <v>1</v>
      </c>
    </row>
    <row r="2" customFormat="false" ht="16.5" hidden="false" customHeight="true" outlineLevel="0" collapsed="false">
      <c r="A2" s="650" t="s">
        <v>612</v>
      </c>
      <c r="J2" s="108" t="s">
        <v>3</v>
      </c>
    </row>
    <row r="3" customFormat="false" ht="16.5" hidden="false" customHeight="true" outlineLevel="0" collapsed="false">
      <c r="A3" s="650" t="s">
        <v>34</v>
      </c>
      <c r="J3" s="108" t="s">
        <v>4</v>
      </c>
    </row>
    <row r="4" customFormat="false" ht="12.75" hidden="false" customHeight="true" outlineLevel="0" collapsed="false">
      <c r="A4" s="610"/>
      <c r="J4" s="135"/>
    </row>
    <row r="5" customFormat="false" ht="12" hidden="false" customHeight="true" outlineLevel="0" collapsed="false">
      <c r="A5" s="150" t="s">
        <v>364</v>
      </c>
      <c r="B5" s="427" t="s">
        <v>365</v>
      </c>
      <c r="C5" s="427"/>
      <c r="D5" s="427"/>
      <c r="E5" s="612" t="s">
        <v>614</v>
      </c>
      <c r="F5" s="612"/>
      <c r="G5" s="612"/>
      <c r="H5" s="389" t="s">
        <v>70</v>
      </c>
      <c r="I5" s="389"/>
      <c r="J5" s="389"/>
    </row>
    <row r="6" customFormat="false" ht="12" hidden="false" customHeight="true" outlineLevel="0" collapsed="false">
      <c r="A6" s="275" t="s">
        <v>368</v>
      </c>
      <c r="B6" s="847" t="s">
        <v>615</v>
      </c>
      <c r="C6" s="847"/>
      <c r="D6" s="847"/>
      <c r="E6" s="390" t="s">
        <v>616</v>
      </c>
      <c r="F6" s="390" t="s">
        <v>617</v>
      </c>
      <c r="G6" s="848" t="s">
        <v>618</v>
      </c>
      <c r="H6" s="390" t="s">
        <v>619</v>
      </c>
      <c r="I6" s="390" t="s">
        <v>620</v>
      </c>
      <c r="J6" s="849" t="s">
        <v>621</v>
      </c>
    </row>
    <row r="7" customFormat="false" ht="39" hidden="false" customHeight="true" outlineLevel="0" collapsed="false">
      <c r="A7" s="275"/>
      <c r="B7" s="390" t="s">
        <v>622</v>
      </c>
      <c r="C7" s="390" t="s">
        <v>623</v>
      </c>
      <c r="D7" s="850" t="s">
        <v>624</v>
      </c>
      <c r="E7" s="390"/>
      <c r="F7" s="390"/>
      <c r="G7" s="848"/>
      <c r="H7" s="390"/>
      <c r="I7" s="390"/>
      <c r="J7" s="849"/>
    </row>
    <row r="8" customFormat="false" ht="12.75" hidden="false" customHeight="true" outlineLevel="0" collapsed="false">
      <c r="A8" s="851"/>
      <c r="B8" s="397" t="s">
        <v>570</v>
      </c>
      <c r="C8" s="397"/>
      <c r="D8" s="397"/>
      <c r="E8" s="72" t="s">
        <v>625</v>
      </c>
      <c r="F8" s="72"/>
      <c r="G8" s="72"/>
      <c r="H8" s="74" t="s">
        <v>572</v>
      </c>
      <c r="I8" s="74"/>
      <c r="J8" s="74"/>
    </row>
    <row r="9" customFormat="false" ht="27" hidden="false" customHeight="true" outlineLevel="0" collapsed="false">
      <c r="A9" s="860" t="s">
        <v>645</v>
      </c>
      <c r="B9" s="48"/>
      <c r="C9" s="48"/>
      <c r="D9" s="48"/>
      <c r="E9" s="48"/>
      <c r="F9" s="48"/>
      <c r="G9" s="48"/>
      <c r="H9" s="48"/>
      <c r="I9" s="48"/>
      <c r="J9" s="48"/>
    </row>
    <row r="10" customFormat="false" ht="14.25" hidden="false" customHeight="true" outlineLevel="0" collapsed="false">
      <c r="A10" s="861" t="s">
        <v>646</v>
      </c>
      <c r="B10" s="50"/>
      <c r="C10" s="50"/>
      <c r="D10" s="50"/>
      <c r="E10" s="50"/>
      <c r="F10" s="50"/>
      <c r="G10" s="50"/>
      <c r="H10" s="50"/>
      <c r="I10" s="50"/>
      <c r="J10" s="856"/>
    </row>
    <row r="11" customFormat="false" ht="12" hidden="false" customHeight="true" outlineLevel="0" collapsed="false">
      <c r="A11" s="796" t="s">
        <v>647</v>
      </c>
      <c r="B11" s="48"/>
      <c r="C11" s="48"/>
      <c r="D11" s="48"/>
      <c r="E11" s="48"/>
      <c r="F11" s="48"/>
      <c r="G11" s="48"/>
      <c r="H11" s="48"/>
      <c r="I11" s="48"/>
      <c r="J11" s="131"/>
    </row>
    <row r="12" customFormat="false" ht="12" hidden="false" customHeight="true" outlineLevel="0" collapsed="false">
      <c r="A12" s="796" t="s">
        <v>648</v>
      </c>
      <c r="B12" s="48"/>
      <c r="C12" s="48"/>
      <c r="D12" s="48"/>
      <c r="E12" s="48"/>
      <c r="F12" s="48"/>
      <c r="G12" s="48"/>
      <c r="H12" s="48"/>
      <c r="I12" s="48"/>
      <c r="J12" s="131"/>
    </row>
    <row r="13" customFormat="false" ht="14.25" hidden="false" customHeight="true" outlineLevel="0" collapsed="false">
      <c r="A13" s="861" t="s">
        <v>649</v>
      </c>
      <c r="B13" s="50"/>
      <c r="C13" s="50"/>
      <c r="D13" s="50"/>
      <c r="E13" s="50"/>
      <c r="F13" s="50"/>
      <c r="G13" s="50"/>
      <c r="H13" s="50"/>
      <c r="I13" s="50"/>
      <c r="J13" s="862"/>
    </row>
    <row r="14" customFormat="false" ht="13.5" hidden="false" customHeight="true" outlineLevel="0" collapsed="false">
      <c r="A14" s="863" t="s">
        <v>650</v>
      </c>
      <c r="B14" s="50"/>
      <c r="C14" s="50"/>
      <c r="D14" s="50"/>
      <c r="E14" s="50"/>
      <c r="F14" s="50"/>
      <c r="G14" s="50"/>
      <c r="H14" s="50"/>
      <c r="I14" s="50"/>
      <c r="J14" s="862"/>
    </row>
    <row r="15" customFormat="false" ht="13.5" hidden="false" customHeight="true" outlineLevel="0" collapsed="false">
      <c r="A15" s="861" t="s">
        <v>651</v>
      </c>
      <c r="B15" s="50"/>
      <c r="C15" s="50"/>
      <c r="D15" s="50"/>
      <c r="E15" s="50"/>
      <c r="F15" s="50"/>
      <c r="G15" s="50"/>
      <c r="H15" s="50"/>
      <c r="I15" s="50"/>
      <c r="J15" s="862"/>
    </row>
    <row r="16" customFormat="false" ht="14.25" hidden="false" customHeight="true" outlineLevel="0" collapsed="false">
      <c r="A16" s="861" t="s">
        <v>652</v>
      </c>
      <c r="B16" s="50"/>
      <c r="C16" s="50"/>
      <c r="D16" s="50"/>
      <c r="E16" s="50"/>
      <c r="F16" s="50"/>
      <c r="G16" s="50"/>
      <c r="H16" s="50"/>
      <c r="I16" s="50"/>
      <c r="J16" s="862"/>
    </row>
    <row r="17" customFormat="false" ht="13.5" hidden="false" customHeight="true" outlineLevel="0" collapsed="false">
      <c r="A17" s="861" t="s">
        <v>653</v>
      </c>
      <c r="B17" s="50"/>
      <c r="C17" s="50"/>
      <c r="D17" s="50"/>
      <c r="E17" s="50"/>
      <c r="F17" s="50"/>
      <c r="G17" s="50"/>
      <c r="H17" s="50"/>
      <c r="I17" s="50"/>
      <c r="J17" s="862"/>
    </row>
    <row r="18" customFormat="false" ht="12.75" hidden="false" customHeight="true" outlineLevel="0" collapsed="false">
      <c r="A18" s="129" t="s">
        <v>27</v>
      </c>
      <c r="B18" s="838"/>
      <c r="C18" s="838"/>
      <c r="D18" s="838"/>
      <c r="E18" s="838"/>
      <c r="F18" s="838"/>
      <c r="G18" s="838"/>
      <c r="H18" s="838"/>
      <c r="I18" s="838"/>
      <c r="J18" s="841"/>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9" t="s">
        <v>654</v>
      </c>
      <c r="B20" s="176"/>
      <c r="C20" s="176"/>
      <c r="D20" s="176"/>
      <c r="E20" s="176"/>
      <c r="F20" s="176"/>
      <c r="G20" s="176"/>
      <c r="H20" s="176"/>
      <c r="I20" s="176"/>
      <c r="J20" s="176"/>
    </row>
    <row r="21" customFormat="false" ht="15.75" hidden="false" customHeight="true" outlineLevel="0" collapsed="false">
      <c r="A21" s="179" t="s">
        <v>655</v>
      </c>
      <c r="B21" s="176"/>
      <c r="C21" s="176"/>
      <c r="D21" s="176"/>
      <c r="E21" s="176"/>
      <c r="F21" s="176"/>
      <c r="G21" s="176"/>
      <c r="H21" s="176"/>
      <c r="I21" s="176"/>
      <c r="J21" s="176"/>
    </row>
    <row r="22" customFormat="false" ht="12" hidden="false" customHeight="true" outlineLevel="0" collapsed="false">
      <c r="A22" s="176"/>
      <c r="B22" s="781"/>
      <c r="C22" s="781"/>
      <c r="D22" s="781"/>
      <c r="E22" s="781"/>
      <c r="F22" s="781"/>
      <c r="G22" s="781"/>
      <c r="H22" s="781"/>
      <c r="I22" s="781"/>
      <c r="J22" s="781"/>
    </row>
    <row r="23" customFormat="false" ht="12" hidden="false" customHeight="true" outlineLevel="0" collapsed="false">
      <c r="A23" s="109" t="s">
        <v>312</v>
      </c>
      <c r="B23" s="182"/>
      <c r="C23" s="182"/>
      <c r="D23" s="182"/>
      <c r="E23" s="182"/>
      <c r="F23" s="182"/>
      <c r="G23" s="182"/>
      <c r="H23" s="182"/>
      <c r="I23" s="182"/>
      <c r="J23" s="183"/>
    </row>
    <row r="24" customFormat="false" ht="12" hidden="false" customHeight="true" outlineLevel="0" collapsed="false">
      <c r="A24" s="864" t="s">
        <v>656</v>
      </c>
      <c r="B24" s="864"/>
      <c r="C24" s="864"/>
      <c r="D24" s="864"/>
      <c r="E24" s="864"/>
      <c r="F24" s="864"/>
      <c r="G24" s="864"/>
      <c r="H24" s="864"/>
      <c r="I24" s="864"/>
      <c r="J24" s="864"/>
    </row>
    <row r="25" customFormat="false" ht="12" hidden="false" customHeight="true" outlineLevel="0" collapsed="false">
      <c r="A25" s="864"/>
      <c r="B25" s="864"/>
      <c r="C25" s="864"/>
      <c r="D25" s="864"/>
      <c r="E25" s="864"/>
      <c r="F25" s="864"/>
      <c r="G25" s="864"/>
      <c r="H25" s="864"/>
      <c r="I25" s="864"/>
      <c r="J25" s="864"/>
    </row>
    <row r="26" customFormat="false" ht="12.75" hidden="false" customHeight="true" outlineLevel="0" collapsed="false">
      <c r="A26" s="865" t="s">
        <v>583</v>
      </c>
      <c r="B26" s="866"/>
      <c r="C26" s="866"/>
      <c r="D26" s="866"/>
      <c r="E26" s="866"/>
      <c r="F26" s="866"/>
      <c r="G26" s="866"/>
      <c r="H26" s="866"/>
      <c r="I26" s="866"/>
      <c r="J26" s="867"/>
    </row>
    <row r="27" customFormat="false" ht="27" hidden="false" customHeight="true" outlineLevel="0" collapsed="false">
      <c r="A27" s="868" t="s">
        <v>657</v>
      </c>
      <c r="B27" s="868"/>
      <c r="C27" s="868"/>
      <c r="D27" s="868"/>
      <c r="E27" s="868"/>
      <c r="F27" s="868"/>
      <c r="G27" s="868"/>
      <c r="H27" s="868"/>
      <c r="I27" s="868"/>
      <c r="J27" s="868"/>
    </row>
    <row r="28" customFormat="false" ht="12" hidden="false" customHeight="true" outlineLevel="0" collapsed="false">
      <c r="A28" s="868" t="s">
        <v>658</v>
      </c>
      <c r="B28" s="868"/>
      <c r="C28" s="868"/>
      <c r="D28" s="868"/>
      <c r="E28" s="868"/>
      <c r="F28" s="868"/>
      <c r="G28" s="868"/>
      <c r="H28" s="868"/>
      <c r="I28" s="868"/>
      <c r="J28" s="868"/>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0" t="s">
        <v>659</v>
      </c>
      <c r="D1" s="108" t="s">
        <v>1</v>
      </c>
    </row>
    <row r="2" customFormat="false" ht="15.75" hidden="false" customHeight="true" outlineLevel="0" collapsed="false">
      <c r="A2" s="650" t="s">
        <v>130</v>
      </c>
      <c r="D2" s="108" t="s">
        <v>3</v>
      </c>
    </row>
    <row r="3" customFormat="false" ht="12" hidden="false" customHeight="true" outlineLevel="0" collapsed="false">
      <c r="A3" s="610"/>
      <c r="D3" s="108" t="s">
        <v>4</v>
      </c>
    </row>
    <row r="4" customFormat="false" ht="12.75" hidden="false" customHeight="true" outlineLevel="0" collapsed="false">
      <c r="A4" s="610"/>
      <c r="D4" s="869"/>
    </row>
    <row r="5" customFormat="false" ht="13.5" hidden="false" customHeight="true" outlineLevel="0" collapsed="false">
      <c r="A5" s="535" t="s">
        <v>5</v>
      </c>
      <c r="B5" s="536" t="s">
        <v>291</v>
      </c>
      <c r="C5" s="536" t="s">
        <v>325</v>
      </c>
      <c r="D5" s="870" t="s">
        <v>11</v>
      </c>
    </row>
    <row r="6" customFormat="false" ht="12.75" hidden="false" customHeight="true" outlineLevel="0" collapsed="false">
      <c r="A6" s="871"/>
      <c r="B6" s="872" t="s">
        <v>13</v>
      </c>
      <c r="C6" s="872"/>
      <c r="D6" s="872"/>
    </row>
    <row r="7" customFormat="false" ht="13.5" hidden="false" customHeight="true" outlineLevel="0" collapsed="false">
      <c r="A7" s="873" t="s">
        <v>660</v>
      </c>
      <c r="B7" s="547" t="n">
        <v>5307.07484309781</v>
      </c>
      <c r="C7" s="547" t="n">
        <v>12.22557811</v>
      </c>
      <c r="D7" s="874" t="n">
        <v>3648.21172116464</v>
      </c>
    </row>
    <row r="8" customFormat="false" ht="12" hidden="false" customHeight="true" outlineLevel="0" collapsed="false">
      <c r="A8" s="875" t="s">
        <v>661</v>
      </c>
      <c r="B8" s="445" t="n">
        <v>2580.25771342979</v>
      </c>
      <c r="C8" s="876"/>
      <c r="D8" s="562" t="n">
        <v>1459.54483242491</v>
      </c>
    </row>
    <row r="9" customFormat="false" ht="12" hidden="false" customHeight="true" outlineLevel="0" collapsed="false">
      <c r="A9" s="875" t="s">
        <v>662</v>
      </c>
      <c r="B9" s="445" t="n">
        <v>450.566352907647</v>
      </c>
      <c r="C9" s="445" t="s">
        <v>46</v>
      </c>
      <c r="D9" s="562" t="n">
        <v>325.079260348227</v>
      </c>
    </row>
    <row r="10" customFormat="false" ht="12" hidden="false" customHeight="true" outlineLevel="0" collapsed="false">
      <c r="A10" s="875" t="s">
        <v>663</v>
      </c>
      <c r="B10" s="877" t="n">
        <v>154.880945377476</v>
      </c>
      <c r="C10" s="591"/>
      <c r="D10" s="562" t="n">
        <v>365.83303786666</v>
      </c>
    </row>
    <row r="11" customFormat="false" ht="12" hidden="false" customHeight="true" outlineLevel="0" collapsed="false">
      <c r="A11" s="875" t="s">
        <v>664</v>
      </c>
      <c r="B11" s="592" t="n">
        <v>2121.3698313829</v>
      </c>
      <c r="C11" s="592" t="n">
        <v>12.22557811</v>
      </c>
      <c r="D11" s="566" t="n">
        <v>1497.75459052484</v>
      </c>
    </row>
    <row r="12" customFormat="false" ht="13.5" hidden="false" customHeight="true" outlineLevel="0" collapsed="false">
      <c r="A12" s="878" t="s">
        <v>665</v>
      </c>
      <c r="B12" s="876"/>
      <c r="C12" s="445" t="n">
        <v>8.32403411</v>
      </c>
      <c r="D12" s="45"/>
    </row>
    <row r="13" customFormat="false" ht="13.5" hidden="false" customHeight="true" outlineLevel="0" collapsed="false">
      <c r="A13" s="878" t="s">
        <v>666</v>
      </c>
      <c r="B13" s="876"/>
      <c r="C13" s="445" t="s">
        <v>46</v>
      </c>
      <c r="D13" s="45"/>
    </row>
    <row r="14" customFormat="false" ht="13.5" hidden="false" customHeight="true" outlineLevel="0" collapsed="false">
      <c r="A14" s="878" t="s">
        <v>667</v>
      </c>
      <c r="B14" s="876"/>
      <c r="C14" s="445" t="n">
        <v>0.527313</v>
      </c>
      <c r="D14" s="45"/>
    </row>
    <row r="15" customFormat="false" ht="13.5" hidden="false" customHeight="true" outlineLevel="0" collapsed="false">
      <c r="A15" s="878" t="s">
        <v>668</v>
      </c>
      <c r="B15" s="876"/>
      <c r="C15" s="445" t="n">
        <v>0.936231</v>
      </c>
      <c r="D15" s="45"/>
    </row>
    <row r="16" customFormat="false" ht="12.75" hidden="false" customHeight="true" outlineLevel="0" collapsed="false">
      <c r="A16" s="879" t="s">
        <v>669</v>
      </c>
      <c r="B16" s="880" t="n">
        <v>2121.3698313829</v>
      </c>
      <c r="C16" s="880" t="n">
        <v>2.438</v>
      </c>
      <c r="D16" s="881" t="n">
        <v>1497.75459052484</v>
      </c>
    </row>
    <row r="17" customFormat="false" ht="12.75" hidden="false" customHeight="true" outlineLevel="0" collapsed="false">
      <c r="A17" s="129" t="s">
        <v>27</v>
      </c>
      <c r="B17" s="421" t="n">
        <v>2121.3698313829</v>
      </c>
      <c r="C17" s="421" t="n">
        <v>2.438</v>
      </c>
      <c r="D17" s="422" t="n">
        <v>1497.75459052484</v>
      </c>
    </row>
    <row r="18" customFormat="false" ht="10.5" hidden="false" customHeight="true" outlineLevel="0" collapsed="false">
      <c r="A18" s="882"/>
      <c r="B18" s="29"/>
      <c r="C18" s="29"/>
      <c r="D18" s="29"/>
    </row>
    <row r="19" customFormat="false" ht="12.75" hidden="false" customHeight="true" outlineLevel="0" collapsed="false">
      <c r="A19" s="883" t="s">
        <v>670</v>
      </c>
      <c r="B19" s="884"/>
      <c r="C19" s="884"/>
      <c r="D19" s="884"/>
    </row>
    <row r="20" customFormat="false" ht="15" hidden="false" customHeight="true" outlineLevel="0" collapsed="false">
      <c r="A20" s="885" t="s">
        <v>671</v>
      </c>
      <c r="B20" s="884"/>
      <c r="C20" s="884"/>
      <c r="D20" s="884"/>
    </row>
    <row r="21" customFormat="false" ht="6.75" hidden="false" customHeight="true" outlineLevel="0" collapsed="false">
      <c r="A21" s="886"/>
      <c r="B21" s="887"/>
      <c r="C21" s="887"/>
      <c r="D21" s="887"/>
    </row>
    <row r="22" customFormat="false" ht="15" hidden="false" customHeight="true" outlineLevel="0" collapsed="false">
      <c r="A22" s="606" t="s">
        <v>672</v>
      </c>
      <c r="B22" s="607"/>
      <c r="C22" s="607"/>
      <c r="D22" s="608"/>
    </row>
    <row r="23" customFormat="false" ht="24.75" hidden="false" customHeight="true" outlineLevel="0" collapsed="false">
      <c r="A23" s="888" t="s">
        <v>673</v>
      </c>
      <c r="B23" s="888"/>
      <c r="C23" s="888"/>
      <c r="D23" s="888"/>
    </row>
    <row r="24" customFormat="false" ht="27.75" hidden="false" customHeight="true" outlineLevel="0" collapsed="false">
      <c r="A24" s="889" t="s">
        <v>674</v>
      </c>
      <c r="B24" s="889"/>
      <c r="C24" s="889"/>
      <c r="D24" s="889"/>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0" t="s">
        <v>675</v>
      </c>
      <c r="E1" s="108" t="s">
        <v>1</v>
      </c>
    </row>
    <row r="2" customFormat="false" ht="15.75" hidden="false" customHeight="true" outlineLevel="0" collapsed="false">
      <c r="A2" s="650" t="s">
        <v>130</v>
      </c>
      <c r="E2" s="108" t="s">
        <v>3</v>
      </c>
    </row>
    <row r="3" customFormat="false" ht="12" hidden="false" customHeight="true" outlineLevel="0" collapsed="false">
      <c r="A3" s="379"/>
      <c r="E3" s="108" t="s">
        <v>4</v>
      </c>
    </row>
    <row r="4" customFormat="false" ht="12.75" hidden="false" customHeight="true" outlineLevel="0" collapsed="false"/>
    <row r="5" customFormat="false" ht="14.25" hidden="false" customHeight="true" outlineLevel="0" collapsed="false">
      <c r="A5" s="150" t="s">
        <v>5</v>
      </c>
      <c r="B5" s="387" t="s">
        <v>365</v>
      </c>
      <c r="C5" s="387"/>
      <c r="D5" s="494" t="s">
        <v>676</v>
      </c>
      <c r="E5" s="494"/>
    </row>
    <row r="6" customFormat="false" ht="13.5" hidden="false" customHeight="true" outlineLevel="0" collapsed="false">
      <c r="A6" s="275"/>
      <c r="B6" s="890" t="s">
        <v>677</v>
      </c>
      <c r="C6" s="891" t="s">
        <v>453</v>
      </c>
      <c r="D6" s="278" t="s">
        <v>678</v>
      </c>
      <c r="E6" s="279" t="s">
        <v>679</v>
      </c>
    </row>
    <row r="7" customFormat="false" ht="12.75" hidden="false" customHeight="true" outlineLevel="0" collapsed="false">
      <c r="A7" s="501"/>
      <c r="B7" s="890"/>
      <c r="C7" s="891"/>
      <c r="D7" s="891" t="s">
        <v>454</v>
      </c>
      <c r="E7" s="286" t="s">
        <v>454</v>
      </c>
    </row>
    <row r="8" customFormat="false" ht="12.75" hidden="false" customHeight="true" outlineLevel="0" collapsed="false">
      <c r="A8" s="159" t="s">
        <v>661</v>
      </c>
      <c r="B8" s="772"/>
      <c r="C8" s="420" t="s">
        <v>46</v>
      </c>
      <c r="D8" s="174" t="s">
        <v>46</v>
      </c>
      <c r="E8" s="45"/>
    </row>
    <row r="9" customFormat="false" ht="12" hidden="false" customHeight="true" outlineLevel="0" collapsed="false">
      <c r="A9" s="75" t="s">
        <v>662</v>
      </c>
      <c r="B9" s="772"/>
      <c r="C9" s="420" t="s">
        <v>46</v>
      </c>
      <c r="D9" s="174" t="s">
        <v>46</v>
      </c>
      <c r="E9" s="401" t="s">
        <v>46</v>
      </c>
    </row>
    <row r="10" customFormat="false" ht="12.75" hidden="false" customHeight="true" outlineLevel="0" collapsed="false">
      <c r="A10" s="75" t="s">
        <v>663</v>
      </c>
      <c r="B10" s="649" t="s">
        <v>329</v>
      </c>
      <c r="C10" s="420"/>
      <c r="D10" s="174"/>
      <c r="E10" s="45"/>
    </row>
    <row r="11" customFormat="false" ht="12" hidden="false" customHeight="true" outlineLevel="0" collapsed="false">
      <c r="A11" s="75" t="s">
        <v>664</v>
      </c>
      <c r="B11" s="892"/>
      <c r="C11" s="48"/>
      <c r="D11" s="48"/>
      <c r="E11" s="45"/>
    </row>
    <row r="12" customFormat="false" ht="12.75" hidden="false" customHeight="true" outlineLevel="0" collapsed="false">
      <c r="A12" s="893" t="s">
        <v>665</v>
      </c>
      <c r="B12" s="649" t="s">
        <v>329</v>
      </c>
      <c r="C12" s="420"/>
      <c r="D12" s="170"/>
      <c r="E12" s="401"/>
    </row>
    <row r="13" customFormat="false" ht="12.75" hidden="false" customHeight="true" outlineLevel="0" collapsed="false">
      <c r="A13" s="893" t="s">
        <v>666</v>
      </c>
      <c r="B13" s="649" t="s">
        <v>329</v>
      </c>
      <c r="C13" s="420"/>
      <c r="D13" s="170"/>
      <c r="E13" s="401" t="s">
        <v>46</v>
      </c>
    </row>
    <row r="14" customFormat="false" ht="12.75" hidden="false" customHeight="true" outlineLevel="0" collapsed="false">
      <c r="A14" s="893" t="s">
        <v>667</v>
      </c>
      <c r="B14" s="649" t="s">
        <v>329</v>
      </c>
      <c r="C14" s="420"/>
      <c r="D14" s="170"/>
      <c r="E14" s="401"/>
    </row>
    <row r="15" customFormat="false" ht="12.75" hidden="false" customHeight="true" outlineLevel="0" collapsed="false">
      <c r="A15" s="893" t="s">
        <v>668</v>
      </c>
      <c r="B15" s="649" t="s">
        <v>329</v>
      </c>
      <c r="C15" s="420"/>
      <c r="D15" s="170"/>
      <c r="E15" s="401"/>
    </row>
    <row r="16" customFormat="false" ht="12.75" hidden="false" customHeight="true" outlineLevel="0" collapsed="false">
      <c r="A16" s="894" t="s">
        <v>680</v>
      </c>
      <c r="B16" s="895"/>
      <c r="C16" s="170"/>
      <c r="D16" s="170"/>
      <c r="E16" s="45"/>
    </row>
    <row r="17" customFormat="false" ht="12.75" hidden="false" customHeight="true" outlineLevel="0" collapsed="false">
      <c r="A17" s="129" t="s">
        <v>27</v>
      </c>
      <c r="B17" s="649" t="s">
        <v>329</v>
      </c>
      <c r="C17" s="420"/>
      <c r="D17" s="174"/>
      <c r="E17" s="401"/>
    </row>
    <row r="18" customFormat="false" ht="13.5" hidden="false" customHeight="true" outlineLevel="0" collapsed="false">
      <c r="A18" s="882"/>
      <c r="B18" s="29"/>
      <c r="C18" s="29"/>
      <c r="D18" s="29"/>
      <c r="E18" s="29"/>
    </row>
    <row r="19" customFormat="false" ht="12.75" hidden="false" customHeight="true" outlineLevel="0" collapsed="false">
      <c r="A19" s="896" t="s">
        <v>681</v>
      </c>
      <c r="B19" s="897"/>
      <c r="C19" s="897"/>
      <c r="D19" s="781"/>
      <c r="E19" s="781"/>
    </row>
    <row r="20" customFormat="false" ht="18" hidden="false" customHeight="true" outlineLevel="0" collapsed="false">
      <c r="A20" s="896" t="s">
        <v>682</v>
      </c>
      <c r="B20" s="897"/>
      <c r="C20" s="897"/>
      <c r="D20" s="897"/>
      <c r="E20" s="897"/>
    </row>
    <row r="21" customFormat="false" ht="18" hidden="false" customHeight="true" outlineLevel="0" collapsed="false">
      <c r="A21" s="857"/>
    </row>
    <row r="22" customFormat="false" ht="12" hidden="false" customHeight="true" outlineLevel="0" collapsed="false">
      <c r="A22" s="898" t="s">
        <v>672</v>
      </c>
      <c r="B22" s="182"/>
      <c r="C22" s="182"/>
      <c r="D22" s="182"/>
      <c r="E22" s="183"/>
    </row>
    <row r="23" customFormat="false" ht="26.25" hidden="false" customHeight="true" outlineLevel="0" collapsed="false">
      <c r="A23" s="184" t="s">
        <v>683</v>
      </c>
      <c r="B23" s="184"/>
      <c r="C23" s="184"/>
      <c r="D23" s="184"/>
      <c r="E23" s="184"/>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0" t="s">
        <v>684</v>
      </c>
      <c r="F1" s="108" t="s">
        <v>1</v>
      </c>
    </row>
    <row r="2" customFormat="false" ht="15.75" hidden="false" customHeight="true" outlineLevel="0" collapsed="false">
      <c r="A2" s="650" t="s">
        <v>2</v>
      </c>
      <c r="F2" s="108" t="s">
        <v>3</v>
      </c>
    </row>
    <row r="3" customFormat="false" ht="12.75" hidden="false" customHeight="true" outlineLevel="0" collapsed="false">
      <c r="F3" s="108" t="s">
        <v>4</v>
      </c>
    </row>
    <row r="4" customFormat="false" ht="13.5" hidden="false" customHeight="true" outlineLevel="0" collapsed="false">
      <c r="F4" s="899"/>
    </row>
    <row r="5" customFormat="false" ht="13.5" hidden="false" customHeight="true" outlineLevel="0" collapsed="false">
      <c r="A5" s="4" t="s">
        <v>285</v>
      </c>
      <c r="B5" s="537" t="s">
        <v>324</v>
      </c>
      <c r="C5" s="537" t="s">
        <v>325</v>
      </c>
      <c r="D5" s="537" t="s">
        <v>387</v>
      </c>
      <c r="E5" s="537" t="s">
        <v>10</v>
      </c>
      <c r="F5" s="870" t="s">
        <v>11</v>
      </c>
    </row>
    <row r="6" customFormat="false" ht="12.75" hidden="false" customHeight="true" outlineLevel="0" collapsed="false">
      <c r="A6" s="7" t="s">
        <v>288</v>
      </c>
      <c r="B6" s="872" t="s">
        <v>13</v>
      </c>
      <c r="C6" s="872"/>
      <c r="D6" s="872"/>
      <c r="E6" s="872"/>
      <c r="F6" s="872"/>
    </row>
    <row r="7" customFormat="false" ht="13.5" hidden="false" customHeight="true" outlineLevel="0" collapsed="false">
      <c r="A7" s="900" t="s">
        <v>685</v>
      </c>
      <c r="B7" s="901" t="n">
        <v>8521.04012715212</v>
      </c>
      <c r="C7" s="547" t="n">
        <v>760.127887811233</v>
      </c>
      <c r="D7" s="547" t="n">
        <v>118.649418382242</v>
      </c>
      <c r="E7" s="547" t="n">
        <v>161.141125895769</v>
      </c>
      <c r="F7" s="874" t="n">
        <v>337.765945037876</v>
      </c>
    </row>
    <row r="8" customFormat="false" ht="12" hidden="false" customHeight="true" outlineLevel="0" collapsed="false">
      <c r="A8" s="52" t="s">
        <v>686</v>
      </c>
      <c r="B8" s="552" t="n">
        <v>6272.70738367898</v>
      </c>
      <c r="C8" s="902"/>
      <c r="D8" s="902"/>
      <c r="E8" s="902"/>
      <c r="F8" s="45"/>
    </row>
    <row r="9" customFormat="false" ht="13.5" hidden="false" customHeight="true" outlineLevel="0" collapsed="false">
      <c r="A9" s="878" t="s">
        <v>687</v>
      </c>
      <c r="B9" s="558" t="n">
        <v>5211.32245739149</v>
      </c>
      <c r="C9" s="903"/>
      <c r="D9" s="903"/>
      <c r="E9" s="903"/>
      <c r="F9" s="45"/>
    </row>
    <row r="10" customFormat="false" ht="12" hidden="false" customHeight="true" outlineLevel="0" collapsed="false">
      <c r="A10" s="904" t="s">
        <v>688</v>
      </c>
      <c r="B10" s="170"/>
      <c r="C10" s="903"/>
      <c r="D10" s="903"/>
      <c r="E10" s="903"/>
      <c r="F10" s="45"/>
    </row>
    <row r="11" customFormat="false" ht="12" hidden="false" customHeight="true" outlineLevel="0" collapsed="false">
      <c r="A11" s="601" t="s">
        <v>689</v>
      </c>
      <c r="B11" s="141" t="n">
        <v>2291.89486773244</v>
      </c>
      <c r="C11" s="903"/>
      <c r="D11" s="903"/>
      <c r="E11" s="903"/>
      <c r="F11" s="45"/>
    </row>
    <row r="12" customFormat="false" ht="12" hidden="false" customHeight="true" outlineLevel="0" collapsed="false">
      <c r="A12" s="601" t="s">
        <v>690</v>
      </c>
      <c r="B12" s="141" t="n">
        <v>2919.42758965905</v>
      </c>
      <c r="C12" s="903"/>
      <c r="D12" s="903"/>
      <c r="E12" s="903"/>
      <c r="F12" s="45"/>
    </row>
    <row r="13" customFormat="false" ht="12" hidden="false" customHeight="true" outlineLevel="0" collapsed="false">
      <c r="A13" s="904" t="s">
        <v>691</v>
      </c>
      <c r="B13" s="170"/>
      <c r="C13" s="903"/>
      <c r="D13" s="903"/>
      <c r="E13" s="903"/>
      <c r="F13" s="45"/>
    </row>
    <row r="14" customFormat="false" ht="12" hidden="false" customHeight="true" outlineLevel="0" collapsed="false">
      <c r="A14" s="601" t="s">
        <v>692</v>
      </c>
      <c r="B14" s="141"/>
      <c r="C14" s="903"/>
      <c r="D14" s="903"/>
      <c r="E14" s="903"/>
      <c r="F14" s="45"/>
    </row>
    <row r="15" customFormat="false" ht="12" hidden="false" customHeight="true" outlineLevel="0" collapsed="false">
      <c r="A15" s="601" t="s">
        <v>693</v>
      </c>
      <c r="B15" s="141"/>
      <c r="C15" s="903"/>
      <c r="D15" s="903"/>
      <c r="E15" s="903"/>
      <c r="F15" s="45"/>
    </row>
    <row r="16" customFormat="false" ht="12" hidden="false" customHeight="true" outlineLevel="0" collapsed="false">
      <c r="A16" s="601" t="s">
        <v>694</v>
      </c>
      <c r="B16" s="141"/>
      <c r="C16" s="903"/>
      <c r="D16" s="903"/>
      <c r="E16" s="903"/>
      <c r="F16" s="45"/>
    </row>
    <row r="17" customFormat="false" ht="12" hidden="false" customHeight="true" outlineLevel="0" collapsed="false">
      <c r="A17" s="16" t="s">
        <v>695</v>
      </c>
      <c r="B17" s="141" t="n">
        <v>9.41698922955863</v>
      </c>
      <c r="C17" s="903"/>
      <c r="D17" s="903"/>
      <c r="E17" s="903"/>
      <c r="F17" s="45"/>
    </row>
    <row r="18" customFormat="false" ht="12" hidden="false" customHeight="true" outlineLevel="0" collapsed="false">
      <c r="A18" s="16" t="s">
        <v>696</v>
      </c>
      <c r="B18" s="141" t="n">
        <v>742.698113799732</v>
      </c>
      <c r="C18" s="903"/>
      <c r="D18" s="903"/>
      <c r="E18" s="903"/>
      <c r="F18" s="45"/>
    </row>
    <row r="19" customFormat="false" ht="12" hidden="false" customHeight="true" outlineLevel="0" collapsed="false">
      <c r="A19" s="16" t="s">
        <v>697</v>
      </c>
      <c r="B19" s="141" t="n">
        <v>60.4136687415825</v>
      </c>
      <c r="C19" s="903"/>
      <c r="D19" s="903"/>
      <c r="E19" s="903"/>
      <c r="F19" s="45"/>
    </row>
    <row r="20" customFormat="false" ht="12" hidden="false" customHeight="true" outlineLevel="0" collapsed="false">
      <c r="A20" s="16" t="s">
        <v>698</v>
      </c>
      <c r="B20" s="141" t="s">
        <v>46</v>
      </c>
      <c r="C20" s="903"/>
      <c r="D20" s="903"/>
      <c r="E20" s="903"/>
      <c r="F20" s="45"/>
    </row>
    <row r="21" customFormat="false" ht="12" hidden="false" customHeight="true" outlineLevel="0" collapsed="false">
      <c r="A21" s="16" t="s">
        <v>699</v>
      </c>
      <c r="B21" s="141" t="n">
        <v>46.8983054764658</v>
      </c>
      <c r="C21" s="903"/>
      <c r="D21" s="903"/>
      <c r="E21" s="903"/>
      <c r="F21" s="45"/>
    </row>
    <row r="22" customFormat="false" ht="12" hidden="false" customHeight="true" outlineLevel="0" collapsed="false">
      <c r="A22" s="16" t="s">
        <v>700</v>
      </c>
      <c r="B22" s="141" t="n">
        <v>5.54379333333333</v>
      </c>
      <c r="C22" s="903"/>
      <c r="D22" s="903"/>
      <c r="E22" s="903"/>
      <c r="F22" s="45"/>
    </row>
    <row r="23" customFormat="false" ht="12" hidden="false" customHeight="true" outlineLevel="0" collapsed="false">
      <c r="A23" s="16" t="s">
        <v>701</v>
      </c>
      <c r="B23" s="141" t="n">
        <v>155.815934743847</v>
      </c>
      <c r="C23" s="903"/>
      <c r="D23" s="903"/>
      <c r="E23" s="903"/>
      <c r="F23" s="45"/>
    </row>
    <row r="24" customFormat="false" ht="12" hidden="false" customHeight="true" outlineLevel="0" collapsed="false">
      <c r="A24" s="16" t="s">
        <v>702</v>
      </c>
      <c r="B24" s="141" t="n">
        <v>0.179634949992453</v>
      </c>
      <c r="C24" s="903"/>
      <c r="D24" s="903"/>
      <c r="E24" s="903"/>
      <c r="F24" s="45"/>
    </row>
    <row r="25" customFormat="false" ht="12.75" hidden="false" customHeight="true" outlineLevel="0" collapsed="false">
      <c r="A25" s="16" t="s">
        <v>703</v>
      </c>
      <c r="B25" s="592" t="n">
        <v>40.4184860129748</v>
      </c>
      <c r="C25" s="903"/>
      <c r="D25" s="903"/>
      <c r="E25" s="903"/>
      <c r="F25" s="45"/>
    </row>
    <row r="26" customFormat="false" ht="12.75" hidden="false" customHeight="true" outlineLevel="0" collapsed="false">
      <c r="A26" s="129" t="s">
        <v>27</v>
      </c>
      <c r="B26" s="421" t="n">
        <v>40.4184860129748</v>
      </c>
      <c r="C26" s="905"/>
      <c r="D26" s="905"/>
      <c r="E26" s="905"/>
      <c r="F26" s="45"/>
    </row>
    <row r="27" customFormat="false" ht="12" hidden="false" customHeight="true" outlineLevel="0" collapsed="false">
      <c r="A27" s="24" t="s">
        <v>704</v>
      </c>
      <c r="B27" s="552" t="n">
        <v>2136.10441176433</v>
      </c>
      <c r="C27" s="552" t="n">
        <v>77.1654623209738</v>
      </c>
      <c r="D27" s="417"/>
      <c r="E27" s="417"/>
      <c r="F27" s="556" t="n">
        <v>127.423173372</v>
      </c>
    </row>
    <row r="28" customFormat="false" ht="13.5" hidden="false" customHeight="true" outlineLevel="0" collapsed="false">
      <c r="A28" s="878" t="s">
        <v>687</v>
      </c>
      <c r="B28" s="558" t="n">
        <v>1047.21685726341</v>
      </c>
      <c r="C28" s="670"/>
      <c r="D28" s="670"/>
      <c r="E28" s="670"/>
      <c r="F28" s="45"/>
    </row>
    <row r="29" customFormat="false" ht="12" hidden="false" customHeight="true" outlineLevel="0" collapsed="false">
      <c r="A29" s="906" t="s">
        <v>688</v>
      </c>
      <c r="B29" s="170"/>
      <c r="C29" s="670"/>
      <c r="D29" s="670"/>
      <c r="E29" s="670"/>
      <c r="F29" s="45"/>
    </row>
    <row r="30" customFormat="false" ht="12" hidden="false" customHeight="true" outlineLevel="0" collapsed="false">
      <c r="A30" s="601" t="s">
        <v>689</v>
      </c>
      <c r="B30" s="141" t="n">
        <v>423.634987260855</v>
      </c>
      <c r="C30" s="670"/>
      <c r="D30" s="670"/>
      <c r="E30" s="670"/>
      <c r="F30" s="45"/>
    </row>
    <row r="31" customFormat="false" ht="12" hidden="false" customHeight="true" outlineLevel="0" collapsed="false">
      <c r="A31" s="601" t="s">
        <v>690</v>
      </c>
      <c r="B31" s="141" t="n">
        <v>623.581870002554</v>
      </c>
      <c r="C31" s="670"/>
      <c r="D31" s="670"/>
      <c r="E31" s="670"/>
      <c r="F31" s="45"/>
    </row>
    <row r="32" customFormat="false" ht="12" hidden="false" customHeight="true" outlineLevel="0" collapsed="false">
      <c r="A32" s="906" t="s">
        <v>691</v>
      </c>
      <c r="B32" s="170"/>
      <c r="C32" s="670"/>
      <c r="D32" s="670"/>
      <c r="E32" s="670"/>
      <c r="F32" s="45"/>
    </row>
    <row r="33" customFormat="false" ht="12" hidden="false" customHeight="true" outlineLevel="0" collapsed="false">
      <c r="A33" s="601" t="s">
        <v>692</v>
      </c>
      <c r="B33" s="141"/>
      <c r="C33" s="670"/>
      <c r="D33" s="670"/>
      <c r="E33" s="670"/>
      <c r="F33" s="45"/>
    </row>
    <row r="34" customFormat="false" ht="12" hidden="false" customHeight="true" outlineLevel="0" collapsed="false">
      <c r="A34" s="601" t="s">
        <v>693</v>
      </c>
      <c r="B34" s="141"/>
      <c r="C34" s="670"/>
      <c r="D34" s="670"/>
      <c r="E34" s="670"/>
      <c r="F34" s="45"/>
    </row>
    <row r="35" customFormat="false" ht="12" hidden="false" customHeight="true" outlineLevel="0" collapsed="false">
      <c r="A35" s="601" t="s">
        <v>694</v>
      </c>
      <c r="B35" s="141"/>
      <c r="C35" s="670"/>
      <c r="D35" s="670"/>
      <c r="E35" s="670"/>
      <c r="F35" s="45"/>
    </row>
    <row r="36" customFormat="false" ht="12" hidden="false" customHeight="true" outlineLevel="0" collapsed="false">
      <c r="A36" s="16" t="s">
        <v>695</v>
      </c>
      <c r="B36" s="141" t="n">
        <v>1.78024534310677</v>
      </c>
      <c r="C36" s="670"/>
      <c r="D36" s="670"/>
      <c r="E36" s="670"/>
      <c r="F36" s="45"/>
    </row>
    <row r="37" customFormat="false" ht="12" hidden="false" customHeight="true" outlineLevel="0" collapsed="false">
      <c r="A37" s="16" t="s">
        <v>696</v>
      </c>
      <c r="B37" s="141" t="n">
        <v>21.0641730557448</v>
      </c>
      <c r="C37" s="670"/>
      <c r="D37" s="670"/>
      <c r="E37" s="670"/>
      <c r="F37" s="45"/>
    </row>
    <row r="38" customFormat="false" ht="12" hidden="false" customHeight="true" outlineLevel="0" collapsed="false">
      <c r="A38" s="16" t="s">
        <v>697</v>
      </c>
      <c r="B38" s="141" t="n">
        <v>2.06369492946201</v>
      </c>
      <c r="C38" s="670"/>
      <c r="D38" s="670"/>
      <c r="E38" s="670"/>
      <c r="F38" s="45"/>
    </row>
    <row r="39" customFormat="false" ht="12" hidden="false" customHeight="true" outlineLevel="0" collapsed="false">
      <c r="A39" s="16" t="s">
        <v>698</v>
      </c>
      <c r="B39" s="141" t="s">
        <v>190</v>
      </c>
      <c r="C39" s="670"/>
      <c r="D39" s="670"/>
      <c r="E39" s="670"/>
      <c r="F39" s="45"/>
    </row>
    <row r="40" customFormat="false" ht="12" hidden="false" customHeight="true" outlineLevel="0" collapsed="false">
      <c r="A40" s="16" t="s">
        <v>699</v>
      </c>
      <c r="B40" s="141" t="n">
        <v>6.25489964221241</v>
      </c>
      <c r="C40" s="670"/>
      <c r="D40" s="670"/>
      <c r="E40" s="670"/>
      <c r="F40" s="45"/>
    </row>
    <row r="41" customFormat="false" ht="12" hidden="false" customHeight="true" outlineLevel="0" collapsed="false">
      <c r="A41" s="16" t="s">
        <v>705</v>
      </c>
      <c r="B41" s="141" t="n">
        <v>0.570165285060732</v>
      </c>
      <c r="C41" s="670"/>
      <c r="D41" s="670"/>
      <c r="E41" s="670"/>
      <c r="F41" s="45"/>
    </row>
    <row r="42" customFormat="false" ht="12" hidden="false" customHeight="true" outlineLevel="0" collapsed="false">
      <c r="A42" s="16" t="s">
        <v>701</v>
      </c>
      <c r="B42" s="141" t="n">
        <v>943.577502684158</v>
      </c>
      <c r="C42" s="670"/>
      <c r="D42" s="670"/>
      <c r="E42" s="670"/>
      <c r="F42" s="45"/>
    </row>
    <row r="43" customFormat="false" ht="12" hidden="false" customHeight="true" outlineLevel="0" collapsed="false">
      <c r="A43" s="16" t="s">
        <v>706</v>
      </c>
      <c r="B43" s="141" t="n">
        <v>107.90811239588</v>
      </c>
      <c r="C43" s="670"/>
      <c r="D43" s="670"/>
      <c r="E43" s="670"/>
      <c r="F43" s="45"/>
    </row>
    <row r="44" customFormat="false" ht="12.75" hidden="false" customHeight="true" outlineLevel="0" collapsed="false">
      <c r="A44" s="907" t="s">
        <v>707</v>
      </c>
      <c r="B44" s="908" t="n">
        <v>5.66876116529405</v>
      </c>
      <c r="C44" s="670"/>
      <c r="D44" s="670"/>
      <c r="E44" s="670"/>
      <c r="F44" s="45"/>
    </row>
    <row r="45" customFormat="false" ht="12.75" hidden="false" customHeight="true" outlineLevel="0" collapsed="false">
      <c r="A45" s="129" t="s">
        <v>27</v>
      </c>
      <c r="B45" s="421" t="n">
        <v>5.66876116529405</v>
      </c>
      <c r="C45" s="670"/>
      <c r="D45" s="670"/>
      <c r="E45" s="670"/>
      <c r="F45" s="45"/>
    </row>
    <row r="46" customFormat="false" ht="15" hidden="false" customHeight="true" outlineLevel="0" collapsed="false">
      <c r="A46" s="29"/>
      <c r="B46" s="29"/>
      <c r="C46" s="29"/>
      <c r="D46" s="29"/>
      <c r="E46" s="29"/>
      <c r="F46" s="29"/>
    </row>
    <row r="47" customFormat="false" ht="14.25" hidden="false" customHeight="true" outlineLevel="0" collapsed="false">
      <c r="A47" s="105" t="s">
        <v>708</v>
      </c>
      <c r="B47" s="884"/>
      <c r="C47" s="884"/>
      <c r="D47" s="884"/>
      <c r="E47" s="884"/>
      <c r="F47" s="884"/>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0" t="s">
        <v>684</v>
      </c>
      <c r="F1" s="108" t="s">
        <v>1</v>
      </c>
    </row>
    <row r="2" customFormat="false" ht="15.75" hidden="false" customHeight="true" outlineLevel="0" collapsed="false">
      <c r="A2" s="650" t="s">
        <v>34</v>
      </c>
      <c r="F2" s="108" t="s">
        <v>3</v>
      </c>
    </row>
    <row r="3" customFormat="false" ht="12.75" hidden="false" customHeight="true" outlineLevel="0" collapsed="false">
      <c r="F3" s="108" t="s">
        <v>4</v>
      </c>
    </row>
    <row r="4" customFormat="false" ht="8.25" hidden="false" customHeight="true" outlineLevel="0" collapsed="false">
      <c r="F4" s="534"/>
    </row>
    <row r="5" customFormat="false" ht="13.5" hidden="false" customHeight="true" outlineLevel="0" collapsed="false">
      <c r="A5" s="909" t="s">
        <v>285</v>
      </c>
      <c r="B5" s="910" t="s">
        <v>324</v>
      </c>
      <c r="C5" s="910" t="s">
        <v>325</v>
      </c>
      <c r="D5" s="910" t="s">
        <v>387</v>
      </c>
      <c r="E5" s="910" t="s">
        <v>10</v>
      </c>
      <c r="F5" s="911" t="s">
        <v>11</v>
      </c>
    </row>
    <row r="6" customFormat="false" ht="12.75" hidden="false" customHeight="true" outlineLevel="0" collapsed="false">
      <c r="A6" s="912" t="s">
        <v>288</v>
      </c>
      <c r="B6" s="872" t="s">
        <v>13</v>
      </c>
      <c r="C6" s="872"/>
      <c r="D6" s="872"/>
      <c r="E6" s="872"/>
      <c r="F6" s="872"/>
    </row>
    <row r="7" customFormat="false" ht="12.75" hidden="false" customHeight="true" outlineLevel="0" collapsed="false">
      <c r="A7" s="913" t="s">
        <v>709</v>
      </c>
      <c r="B7" s="914"/>
      <c r="C7" s="914"/>
      <c r="D7" s="914"/>
      <c r="E7" s="914"/>
      <c r="F7" s="915"/>
    </row>
    <row r="8" customFormat="false" ht="12" hidden="false" customHeight="true" outlineLevel="0" collapsed="false">
      <c r="A8" s="16" t="s">
        <v>710</v>
      </c>
      <c r="B8" s="903"/>
      <c r="C8" s="141" t="n">
        <v>0.0260534080714286</v>
      </c>
      <c r="D8" s="903"/>
      <c r="E8" s="903"/>
      <c r="F8" s="585" t="s">
        <v>46</v>
      </c>
    </row>
    <row r="9" customFormat="false" ht="12" hidden="false" customHeight="true" outlineLevel="0" collapsed="false">
      <c r="A9" s="16" t="s">
        <v>711</v>
      </c>
      <c r="B9" s="903"/>
      <c r="C9" s="141" t="n">
        <v>4.29547064862274</v>
      </c>
      <c r="D9" s="903"/>
      <c r="E9" s="903"/>
      <c r="F9" s="422" t="n">
        <v>0.29996907435902</v>
      </c>
    </row>
    <row r="10" customFormat="false" ht="12" hidden="false" customHeight="true" outlineLevel="0" collapsed="false">
      <c r="A10" s="16" t="s">
        <v>712</v>
      </c>
      <c r="B10" s="903"/>
      <c r="C10" s="141" t="n">
        <v>71.9446783333845</v>
      </c>
      <c r="D10" s="903"/>
      <c r="E10" s="903"/>
      <c r="F10" s="422" t="n">
        <v>0.35535989764098</v>
      </c>
    </row>
    <row r="11" customFormat="false" ht="12" hidden="false" customHeight="true" outlineLevel="0" collapsed="false">
      <c r="A11" s="916" t="s">
        <v>713</v>
      </c>
      <c r="B11" s="48"/>
      <c r="C11" s="917" t="n">
        <v>0.899259930895097</v>
      </c>
      <c r="D11" s="903"/>
      <c r="E11" s="903"/>
      <c r="F11" s="918" t="n">
        <v>126.7678444</v>
      </c>
    </row>
    <row r="12" customFormat="false" ht="12" hidden="false" customHeight="true" outlineLevel="0" collapsed="false">
      <c r="A12" s="919" t="s">
        <v>714</v>
      </c>
      <c r="B12" s="552" t="n">
        <v>104.532374671269</v>
      </c>
      <c r="C12" s="920"/>
      <c r="D12" s="920"/>
      <c r="E12" s="920"/>
      <c r="F12" s="921" t="n">
        <v>0.0861904363636364</v>
      </c>
    </row>
    <row r="13" customFormat="false" ht="12" hidden="false" customHeight="true" outlineLevel="0" collapsed="false">
      <c r="A13" s="16" t="s">
        <v>715</v>
      </c>
      <c r="B13" s="558" t="n">
        <v>104.532374671269</v>
      </c>
      <c r="C13" s="903"/>
      <c r="D13" s="903"/>
      <c r="E13" s="903"/>
      <c r="F13" s="422" t="n">
        <v>0.0861904363636364</v>
      </c>
    </row>
    <row r="14" customFormat="false" ht="12" hidden="false" customHeight="true" outlineLevel="0" collapsed="false">
      <c r="A14" s="16" t="s">
        <v>716</v>
      </c>
      <c r="B14" s="563" t="s">
        <v>190</v>
      </c>
      <c r="C14" s="903"/>
      <c r="D14" s="903"/>
      <c r="E14" s="903"/>
      <c r="F14" s="585" t="s">
        <v>46</v>
      </c>
    </row>
    <row r="15" customFormat="false" ht="12" hidden="false" customHeight="true" outlineLevel="0" collapsed="false">
      <c r="A15" s="16" t="s">
        <v>717</v>
      </c>
      <c r="B15" s="563" t="s">
        <v>190</v>
      </c>
      <c r="C15" s="903"/>
      <c r="D15" s="903"/>
      <c r="E15" s="903"/>
      <c r="F15" s="585" t="s">
        <v>46</v>
      </c>
    </row>
    <row r="16" customFormat="false" ht="12.75" hidden="false" customHeight="true" outlineLevel="0" collapsed="false">
      <c r="A16" s="16" t="s">
        <v>718</v>
      </c>
      <c r="B16" s="563" t="s">
        <v>46</v>
      </c>
      <c r="C16" s="903"/>
      <c r="D16" s="903"/>
      <c r="E16" s="903"/>
      <c r="F16" s="566" t="s">
        <v>46</v>
      </c>
    </row>
    <row r="17" customFormat="false" ht="12.75" hidden="false" customHeight="true" outlineLevel="0" collapsed="false">
      <c r="A17" s="129" t="s">
        <v>27</v>
      </c>
      <c r="B17" s="420" t="s">
        <v>46</v>
      </c>
      <c r="C17" s="905"/>
      <c r="D17" s="905"/>
      <c r="E17" s="905"/>
      <c r="F17" s="585" t="s">
        <v>46</v>
      </c>
    </row>
    <row r="18" customFormat="false" ht="14.25" hidden="false" customHeight="true" outlineLevel="0" collapsed="false">
      <c r="A18" s="922" t="s">
        <v>719</v>
      </c>
      <c r="B18" s="552" t="s">
        <v>46</v>
      </c>
      <c r="C18" s="552" t="n">
        <v>681.923593129468</v>
      </c>
      <c r="D18" s="923"/>
      <c r="E18" s="923"/>
      <c r="F18" s="556" t="n">
        <v>192.283911559779</v>
      </c>
    </row>
    <row r="19" customFormat="false" ht="12" hidden="false" customHeight="true" outlineLevel="0" collapsed="false">
      <c r="A19" s="16" t="s">
        <v>720</v>
      </c>
      <c r="B19" s="141" t="s">
        <v>46</v>
      </c>
      <c r="C19" s="563" t="n">
        <v>347.136419107494</v>
      </c>
      <c r="D19" s="914"/>
      <c r="E19" s="914"/>
      <c r="F19" s="422" t="n">
        <v>177.680417859779</v>
      </c>
    </row>
    <row r="20" customFormat="false" ht="13.5" hidden="false" customHeight="true" outlineLevel="0" collapsed="false">
      <c r="A20" s="16" t="s">
        <v>721</v>
      </c>
      <c r="B20" s="48"/>
      <c r="C20" s="563" t="n">
        <v>91.2833233888058</v>
      </c>
      <c r="D20" s="914"/>
      <c r="E20" s="914"/>
      <c r="F20" s="585" t="s">
        <v>46</v>
      </c>
    </row>
    <row r="21" customFormat="false" ht="12" hidden="false" customHeight="true" outlineLevel="0" collapsed="false">
      <c r="A21" s="16" t="s">
        <v>722</v>
      </c>
      <c r="B21" s="141" t="s">
        <v>46</v>
      </c>
      <c r="C21" s="563" t="n">
        <v>237.862470314229</v>
      </c>
      <c r="D21" s="914"/>
      <c r="E21" s="914"/>
      <c r="F21" s="585" t="s">
        <v>46</v>
      </c>
    </row>
    <row r="22" customFormat="false" ht="12.75" hidden="false" customHeight="true" outlineLevel="0" collapsed="false">
      <c r="A22" s="16" t="s">
        <v>723</v>
      </c>
      <c r="B22" s="563" t="s">
        <v>46</v>
      </c>
      <c r="C22" s="563" t="n">
        <v>5.64138031893902</v>
      </c>
      <c r="D22" s="914"/>
      <c r="E22" s="914"/>
      <c r="F22" s="566" t="n">
        <v>14.6034937</v>
      </c>
    </row>
    <row r="23" customFormat="false" ht="12.75" hidden="false" customHeight="true" outlineLevel="0" collapsed="false">
      <c r="A23" s="129" t="s">
        <v>27</v>
      </c>
      <c r="B23" s="420" t="s">
        <v>46</v>
      </c>
      <c r="C23" s="421" t="n">
        <v>5.64138031893902</v>
      </c>
      <c r="D23" s="924"/>
      <c r="E23" s="924"/>
      <c r="F23" s="925" t="n">
        <v>14.6034937</v>
      </c>
    </row>
    <row r="24" customFormat="false" ht="12.75" hidden="false" customHeight="true" outlineLevel="0" collapsed="false">
      <c r="A24" s="926" t="s">
        <v>724</v>
      </c>
      <c r="B24" s="927" t="s">
        <v>46</v>
      </c>
      <c r="C24" s="927" t="s">
        <v>46</v>
      </c>
      <c r="D24" s="521" t="s">
        <v>46</v>
      </c>
      <c r="E24" s="521" t="s">
        <v>46</v>
      </c>
      <c r="F24" s="525" t="s">
        <v>46</v>
      </c>
    </row>
    <row r="25" customFormat="false" ht="12" hidden="false" customHeight="true" outlineLevel="0" collapsed="false">
      <c r="A25" s="913" t="s">
        <v>725</v>
      </c>
      <c r="B25" s="552" t="n">
        <v>7.69595703754423</v>
      </c>
      <c r="C25" s="552" t="n">
        <v>0.290832360791068</v>
      </c>
      <c r="D25" s="552" t="n">
        <v>10.5051577588935</v>
      </c>
      <c r="E25" s="552" t="n">
        <v>161.141125895769</v>
      </c>
      <c r="F25" s="556" t="n">
        <v>17.9726696697334</v>
      </c>
    </row>
    <row r="26" customFormat="false" ht="12" hidden="false" customHeight="true" outlineLevel="0" collapsed="false">
      <c r="A26" s="16" t="s">
        <v>726</v>
      </c>
      <c r="B26" s="558" t="n">
        <v>4.37917498178643</v>
      </c>
      <c r="C26" s="558" t="n">
        <v>0.0895471007696374</v>
      </c>
      <c r="D26" s="230" t="n">
        <v>3.23648806906104</v>
      </c>
      <c r="E26" s="230" t="n">
        <v>91.6717662145552</v>
      </c>
      <c r="F26" s="422" t="n">
        <v>7.47041885043344</v>
      </c>
    </row>
    <row r="27" customFormat="false" ht="12" hidden="false" customHeight="true" outlineLevel="0" collapsed="false">
      <c r="A27" s="16" t="s">
        <v>727</v>
      </c>
      <c r="B27" s="563" t="n">
        <v>0.024420211545</v>
      </c>
      <c r="C27" s="563" t="n">
        <v>0.00133316282696375</v>
      </c>
      <c r="D27" s="141" t="n">
        <v>0.0481843136466898</v>
      </c>
      <c r="E27" s="141" t="n">
        <v>0.512824442545</v>
      </c>
      <c r="F27" s="422" t="n">
        <v>0.0297040093</v>
      </c>
    </row>
    <row r="28" customFormat="false" ht="12.75" hidden="false" customHeight="true" outlineLevel="0" collapsed="false">
      <c r="A28" s="16" t="s">
        <v>728</v>
      </c>
      <c r="B28" s="563" t="n">
        <v>1.9486393134128</v>
      </c>
      <c r="C28" s="563" t="n">
        <v>0.0826558495744668</v>
      </c>
      <c r="D28" s="141" t="n">
        <v>2.98741856244859</v>
      </c>
      <c r="E28" s="141" t="n">
        <v>40.9214255116688</v>
      </c>
      <c r="F28" s="422" t="n">
        <v>5.57170516</v>
      </c>
    </row>
    <row r="29" customFormat="false" ht="12" hidden="false" customHeight="true" outlineLevel="0" collapsed="false">
      <c r="A29" s="16" t="s">
        <v>729</v>
      </c>
      <c r="B29" s="563" t="s">
        <v>190</v>
      </c>
      <c r="C29" s="563" t="s">
        <v>190</v>
      </c>
      <c r="D29" s="141" t="s">
        <v>190</v>
      </c>
      <c r="E29" s="141" t="s">
        <v>190</v>
      </c>
      <c r="F29" s="585" t="s">
        <v>190</v>
      </c>
    </row>
    <row r="30" customFormat="false" ht="12.75" hidden="false" customHeight="true" outlineLevel="0" collapsed="false">
      <c r="A30" s="16" t="s">
        <v>730</v>
      </c>
      <c r="B30" s="563" t="n">
        <v>1.3437225308</v>
      </c>
      <c r="C30" s="563" t="n">
        <v>0.11729624762</v>
      </c>
      <c r="D30" s="563" t="n">
        <v>4.23306681373714</v>
      </c>
      <c r="E30" s="563" t="n">
        <v>28.035109727</v>
      </c>
      <c r="F30" s="566" t="n">
        <v>4.90084165</v>
      </c>
    </row>
    <row r="31" customFormat="false" ht="12.75" hidden="false" customHeight="true" outlineLevel="0" collapsed="false">
      <c r="A31" s="129" t="s">
        <v>27</v>
      </c>
      <c r="B31" s="421" t="n">
        <v>1.3437225308</v>
      </c>
      <c r="C31" s="421" t="n">
        <v>0.11729624762</v>
      </c>
      <c r="D31" s="421" t="n">
        <v>4.23306681373714</v>
      </c>
      <c r="E31" s="421" t="n">
        <v>28.035109727</v>
      </c>
      <c r="F31" s="422" t="n">
        <v>4.90084165</v>
      </c>
    </row>
    <row r="32" customFormat="false" ht="12" hidden="false" customHeight="true" outlineLevel="0" collapsed="false">
      <c r="A32" s="928" t="s">
        <v>731</v>
      </c>
      <c r="B32" s="929" t="s">
        <v>46</v>
      </c>
      <c r="C32" s="929" t="n">
        <v>0.748</v>
      </c>
      <c r="D32" s="929" t="n">
        <v>108.144260623349</v>
      </c>
      <c r="E32" s="929" t="s">
        <v>46</v>
      </c>
      <c r="F32" s="930" t="s">
        <v>46</v>
      </c>
    </row>
    <row r="33" customFormat="false" ht="12.75" hidden="false" customHeight="true" outlineLevel="0" collapsed="false">
      <c r="A33" s="129" t="s">
        <v>27</v>
      </c>
      <c r="B33" s="420" t="s">
        <v>46</v>
      </c>
      <c r="C33" s="421" t="n">
        <v>0.748</v>
      </c>
      <c r="D33" s="421" t="n">
        <v>108.144260623349</v>
      </c>
      <c r="E33" s="420" t="s">
        <v>46</v>
      </c>
      <c r="F33" s="585" t="s">
        <v>46</v>
      </c>
    </row>
    <row r="34" customFormat="false" ht="8.25" hidden="false" customHeight="true" outlineLevel="0" collapsed="false">
      <c r="A34" s="29"/>
      <c r="B34" s="29"/>
      <c r="C34" s="29"/>
      <c r="D34" s="29"/>
      <c r="E34" s="29"/>
      <c r="F34" s="29"/>
    </row>
    <row r="35" customFormat="false" ht="15.75" hidden="false" customHeight="true" outlineLevel="0" collapsed="false">
      <c r="A35" s="931" t="s">
        <v>732</v>
      </c>
      <c r="B35" s="932"/>
      <c r="C35" s="932"/>
      <c r="D35" s="932"/>
      <c r="E35" s="932"/>
      <c r="F35" s="932"/>
    </row>
    <row r="36" customFormat="false" ht="42" hidden="false" customHeight="true" outlineLevel="0" collapsed="false">
      <c r="A36" s="933" t="s">
        <v>733</v>
      </c>
      <c r="B36" s="933"/>
      <c r="C36" s="933"/>
      <c r="D36" s="933"/>
      <c r="E36" s="933"/>
      <c r="F36" s="933"/>
    </row>
    <row r="37" customFormat="false" ht="29.25" hidden="false" customHeight="true" outlineLevel="0" collapsed="false">
      <c r="A37" s="934" t="s">
        <v>734</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735</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312</v>
      </c>
      <c r="B41" s="940"/>
      <c r="C41" s="940"/>
      <c r="D41" s="940"/>
      <c r="E41" s="940"/>
      <c r="F41" s="941"/>
    </row>
    <row r="42" customFormat="false" ht="27" hidden="false" customHeight="true" outlineLevel="0" collapsed="false">
      <c r="A42" s="942" t="s">
        <v>736</v>
      </c>
      <c r="B42" s="942"/>
      <c r="C42" s="942"/>
      <c r="D42" s="942"/>
      <c r="E42" s="942"/>
      <c r="F42" s="942"/>
    </row>
    <row r="43" customFormat="false" ht="13.5" hidden="false" customHeight="true" outlineLevel="0" collapsed="false">
      <c r="A43" s="943" t="s">
        <v>737</v>
      </c>
      <c r="B43" s="943"/>
      <c r="C43" s="943"/>
      <c r="D43" s="943"/>
      <c r="E43" s="943"/>
      <c r="F43" s="943"/>
    </row>
    <row r="44" customFormat="false" ht="12" hidden="false" customHeight="true" outlineLevel="0" collapsed="false">
      <c r="A44" s="29"/>
      <c r="B44" s="29"/>
      <c r="C44" s="29"/>
      <c r="D44" s="29"/>
      <c r="E44" s="29"/>
      <c r="F44" s="29"/>
    </row>
  </sheetData>
  <sheetProtection sheet="true"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0" t="s">
        <v>738</v>
      </c>
      <c r="W1" s="108" t="s">
        <v>1</v>
      </c>
    </row>
    <row r="2" customFormat="false" ht="15.75" hidden="false" customHeight="true" outlineLevel="0" collapsed="false">
      <c r="A2" s="650" t="s">
        <v>739</v>
      </c>
      <c r="W2" s="108" t="s">
        <v>3</v>
      </c>
    </row>
    <row r="3" customFormat="false" ht="15.75" hidden="false" customHeight="true" outlineLevel="0" collapsed="false">
      <c r="A3" s="650" t="s">
        <v>130</v>
      </c>
      <c r="W3" s="108" t="s">
        <v>4</v>
      </c>
    </row>
    <row r="4" s="857" customFormat="true" ht="12" hidden="false" customHeight="true" outlineLevel="0" collapsed="false">
      <c r="A4" s="944"/>
      <c r="W4" s="945"/>
    </row>
    <row r="5" s="857" customFormat="true" ht="12.75" hidden="false" customHeight="true" outlineLevel="0" collapsed="false">
      <c r="A5" s="610"/>
      <c r="B5" s="611"/>
      <c r="C5" s="611"/>
      <c r="D5" s="611"/>
      <c r="E5" s="611"/>
      <c r="G5" s="946" t="s">
        <v>740</v>
      </c>
      <c r="H5" s="946"/>
      <c r="I5" s="946"/>
      <c r="J5" s="946"/>
      <c r="K5" s="946"/>
      <c r="L5" s="946"/>
      <c r="M5" s="946"/>
      <c r="N5" s="946"/>
      <c r="O5" s="946"/>
      <c r="P5" s="946"/>
      <c r="Q5" s="946"/>
      <c r="R5" s="946"/>
      <c r="S5" s="946"/>
      <c r="T5" s="946"/>
      <c r="U5" s="946"/>
      <c r="V5" s="946"/>
      <c r="W5" s="946"/>
    </row>
    <row r="6" customFormat="false" ht="40.5" hidden="false" customHeight="true" outlineLevel="0" collapsed="false">
      <c r="A6" s="757" t="s">
        <v>5</v>
      </c>
      <c r="B6" s="388" t="s">
        <v>741</v>
      </c>
      <c r="C6" s="388"/>
      <c r="D6" s="388"/>
      <c r="E6" s="947" t="s">
        <v>742</v>
      </c>
      <c r="G6" s="757" t="s">
        <v>743</v>
      </c>
      <c r="H6" s="757"/>
      <c r="I6" s="948" t="s">
        <v>689</v>
      </c>
      <c r="J6" s="948" t="s">
        <v>690</v>
      </c>
      <c r="K6" s="948" t="s">
        <v>692</v>
      </c>
      <c r="L6" s="948" t="s">
        <v>693</v>
      </c>
      <c r="M6" s="948" t="s">
        <v>694</v>
      </c>
      <c r="N6" s="948" t="s">
        <v>744</v>
      </c>
      <c r="O6" s="948" t="s">
        <v>745</v>
      </c>
      <c r="P6" s="948" t="s">
        <v>746</v>
      </c>
      <c r="Q6" s="948" t="s">
        <v>747</v>
      </c>
      <c r="R6" s="948" t="s">
        <v>748</v>
      </c>
      <c r="S6" s="948" t="s">
        <v>749</v>
      </c>
      <c r="T6" s="948" t="s">
        <v>750</v>
      </c>
      <c r="U6" s="948" t="s">
        <v>751</v>
      </c>
      <c r="V6" s="949" t="s">
        <v>752</v>
      </c>
      <c r="W6" s="950" t="s">
        <v>27</v>
      </c>
    </row>
    <row r="7" customFormat="false" ht="15" hidden="false" customHeight="true" outlineLevel="0" collapsed="false">
      <c r="A7" s="275"/>
      <c r="B7" s="499" t="s">
        <v>753</v>
      </c>
      <c r="C7" s="395" t="s">
        <v>754</v>
      </c>
      <c r="D7" s="951" t="s">
        <v>755</v>
      </c>
      <c r="E7" s="283" t="s">
        <v>324</v>
      </c>
      <c r="G7" s="757"/>
      <c r="H7" s="757"/>
      <c r="I7" s="948"/>
      <c r="J7" s="948"/>
      <c r="K7" s="948"/>
      <c r="L7" s="948"/>
      <c r="M7" s="948"/>
      <c r="N7" s="948"/>
      <c r="O7" s="948"/>
      <c r="P7" s="948"/>
      <c r="Q7" s="948"/>
      <c r="R7" s="948"/>
      <c r="S7" s="948"/>
      <c r="T7" s="948"/>
      <c r="U7" s="948"/>
      <c r="V7" s="951"/>
      <c r="W7" s="952"/>
    </row>
    <row r="8" customFormat="false" ht="14.25" hidden="false" customHeight="true" outlineLevel="0" collapsed="false">
      <c r="A8" s="953"/>
      <c r="B8" s="618" t="s">
        <v>756</v>
      </c>
      <c r="C8" s="284" t="s">
        <v>757</v>
      </c>
      <c r="D8" s="285" t="s">
        <v>228</v>
      </c>
      <c r="E8" s="286" t="s">
        <v>758</v>
      </c>
      <c r="G8" s="954" t="s">
        <v>759</v>
      </c>
      <c r="H8" s="955"/>
      <c r="I8" s="948"/>
      <c r="J8" s="948"/>
      <c r="K8" s="948"/>
      <c r="L8" s="948"/>
      <c r="M8" s="948"/>
      <c r="N8" s="948"/>
      <c r="O8" s="948"/>
      <c r="P8" s="948"/>
      <c r="Q8" s="948"/>
      <c r="R8" s="948"/>
      <c r="S8" s="948"/>
      <c r="T8" s="948"/>
      <c r="U8" s="948"/>
      <c r="V8" s="956"/>
      <c r="W8" s="957"/>
    </row>
    <row r="9" customFormat="false" ht="12.75" hidden="false" customHeight="true" outlineLevel="0" collapsed="false">
      <c r="A9" s="958" t="s">
        <v>760</v>
      </c>
      <c r="B9" s="153" t="n">
        <v>85914.8852966667</v>
      </c>
      <c r="C9" s="959"/>
      <c r="D9" s="959"/>
      <c r="E9" s="155" t="n">
        <v>60.6568051554354</v>
      </c>
      <c r="G9" s="960" t="s">
        <v>761</v>
      </c>
      <c r="H9" s="961" t="s">
        <v>762</v>
      </c>
      <c r="I9" s="126" t="n">
        <v>581.407229341835</v>
      </c>
      <c r="J9" s="126" t="n">
        <v>439.535415851215</v>
      </c>
      <c r="K9" s="126"/>
      <c r="L9" s="126"/>
      <c r="M9" s="126"/>
      <c r="N9" s="126" t="s">
        <v>46</v>
      </c>
      <c r="O9" s="126" t="s">
        <v>170</v>
      </c>
      <c r="P9" s="126" t="s">
        <v>46</v>
      </c>
      <c r="Q9" s="126" t="s">
        <v>46</v>
      </c>
      <c r="R9" s="126" t="s">
        <v>46</v>
      </c>
      <c r="S9" s="126" t="s">
        <v>46</v>
      </c>
      <c r="T9" s="126" t="s">
        <v>170</v>
      </c>
      <c r="U9" s="126" t="s">
        <v>170</v>
      </c>
      <c r="V9" s="126"/>
      <c r="W9" s="509" t="s">
        <v>170</v>
      </c>
    </row>
    <row r="10" customFormat="false" ht="13.5" hidden="false" customHeight="true" outlineLevel="0" collapsed="false">
      <c r="A10" s="962" t="s">
        <v>688</v>
      </c>
      <c r="B10" s="959"/>
      <c r="C10" s="963"/>
      <c r="D10" s="876"/>
      <c r="E10" s="45"/>
      <c r="G10" s="960" t="s">
        <v>763</v>
      </c>
      <c r="H10" s="964"/>
      <c r="I10" s="965" t="s">
        <v>170</v>
      </c>
      <c r="J10" s="965" t="s">
        <v>170</v>
      </c>
      <c r="K10" s="965"/>
      <c r="L10" s="965"/>
      <c r="M10" s="965"/>
      <c r="N10" s="965" t="s">
        <v>170</v>
      </c>
      <c r="O10" s="965" t="s">
        <v>170</v>
      </c>
      <c r="P10" s="965" t="s">
        <v>170</v>
      </c>
      <c r="Q10" s="965" t="s">
        <v>46</v>
      </c>
      <c r="R10" s="965" t="s">
        <v>170</v>
      </c>
      <c r="S10" s="965" t="s">
        <v>170</v>
      </c>
      <c r="T10" s="965" t="s">
        <v>170</v>
      </c>
      <c r="U10" s="965" t="s">
        <v>170</v>
      </c>
      <c r="V10" s="965"/>
      <c r="W10" s="966" t="s">
        <v>170</v>
      </c>
    </row>
    <row r="11" customFormat="false" ht="13.5" hidden="false" customHeight="true" outlineLevel="0" collapsed="false">
      <c r="A11" s="663" t="s">
        <v>764</v>
      </c>
      <c r="B11" s="421" t="n">
        <v>22518.608</v>
      </c>
      <c r="C11" s="421" t="n">
        <v>254.123848853775</v>
      </c>
      <c r="D11" s="421" t="n">
        <v>5.0505320956693</v>
      </c>
      <c r="E11" s="155" t="n">
        <v>101.777821601248</v>
      </c>
      <c r="G11" s="960" t="s">
        <v>765</v>
      </c>
      <c r="H11" s="961" t="s">
        <v>766</v>
      </c>
      <c r="I11" s="126" t="n">
        <v>14.535849839567</v>
      </c>
      <c r="J11" s="126" t="n">
        <v>7.29547527204364</v>
      </c>
      <c r="K11" s="126"/>
      <c r="L11" s="126"/>
      <c r="M11" s="126"/>
      <c r="N11" s="126" t="s">
        <v>46</v>
      </c>
      <c r="O11" s="126" t="s">
        <v>170</v>
      </c>
      <c r="P11" s="126" t="s">
        <v>46</v>
      </c>
      <c r="Q11" s="126" t="s">
        <v>46</v>
      </c>
      <c r="R11" s="126" t="s">
        <v>46</v>
      </c>
      <c r="S11" s="126" t="s">
        <v>46</v>
      </c>
      <c r="T11" s="126" t="s">
        <v>170</v>
      </c>
      <c r="U11" s="126" t="s">
        <v>170</v>
      </c>
      <c r="V11" s="126"/>
      <c r="W11" s="509" t="s">
        <v>170</v>
      </c>
    </row>
    <row r="12" customFormat="false" ht="12" hidden="false" customHeight="true" outlineLevel="0" collapsed="false">
      <c r="A12" s="80" t="s">
        <v>690</v>
      </c>
      <c r="B12" s="421" t="n">
        <v>63396.2772966667</v>
      </c>
      <c r="C12" s="421" t="n">
        <v>141.244390521265</v>
      </c>
      <c r="D12" s="421" t="n">
        <v>4.24622704642812</v>
      </c>
      <c r="E12" s="155" t="n">
        <v>46.0504577579124</v>
      </c>
      <c r="G12" s="960" t="s">
        <v>767</v>
      </c>
      <c r="H12" s="961" t="s">
        <v>768</v>
      </c>
      <c r="I12" s="126" t="s">
        <v>170</v>
      </c>
      <c r="J12" s="126" t="s">
        <v>170</v>
      </c>
      <c r="K12" s="126"/>
      <c r="L12" s="126"/>
      <c r="M12" s="126"/>
      <c r="N12" s="126" t="s">
        <v>170</v>
      </c>
      <c r="O12" s="126" t="s">
        <v>170</v>
      </c>
      <c r="P12" s="126" t="s">
        <v>170</v>
      </c>
      <c r="Q12" s="126" t="s">
        <v>46</v>
      </c>
      <c r="R12" s="126" t="s">
        <v>170</v>
      </c>
      <c r="S12" s="126" t="s">
        <v>170</v>
      </c>
      <c r="T12" s="126" t="s">
        <v>170</v>
      </c>
      <c r="U12" s="126" t="s">
        <v>170</v>
      </c>
      <c r="V12" s="126"/>
      <c r="W12" s="509" t="s">
        <v>170</v>
      </c>
    </row>
    <row r="13" customFormat="false" ht="12" hidden="false" customHeight="true" outlineLevel="0" collapsed="false">
      <c r="A13" s="962" t="s">
        <v>691</v>
      </c>
      <c r="B13" s="967"/>
      <c r="C13" s="968"/>
      <c r="D13" s="969"/>
      <c r="E13" s="45"/>
      <c r="G13" s="960" t="s">
        <v>769</v>
      </c>
      <c r="H13" s="961" t="s">
        <v>228</v>
      </c>
      <c r="I13" s="126" t="n">
        <v>92.8333324524337</v>
      </c>
      <c r="J13" s="126" t="n">
        <v>25.3997607840441</v>
      </c>
      <c r="K13" s="126" t="n">
        <v>0</v>
      </c>
      <c r="L13" s="126" t="n">
        <v>0</v>
      </c>
      <c r="M13" s="126" t="n">
        <v>0</v>
      </c>
      <c r="N13" s="126" t="s">
        <v>46</v>
      </c>
      <c r="O13" s="126" t="s">
        <v>170</v>
      </c>
      <c r="P13" s="126" t="s">
        <v>46</v>
      </c>
      <c r="Q13" s="126" t="s">
        <v>46</v>
      </c>
      <c r="R13" s="126" t="s">
        <v>46</v>
      </c>
      <c r="S13" s="126" t="s">
        <v>46</v>
      </c>
      <c r="T13" s="126" t="s">
        <v>170</v>
      </c>
      <c r="U13" s="126" t="s">
        <v>170</v>
      </c>
      <c r="V13" s="126"/>
      <c r="W13" s="509" t="s">
        <v>170</v>
      </c>
    </row>
    <row r="14" customFormat="false" ht="12" hidden="false" customHeight="true" outlineLevel="0" collapsed="false">
      <c r="A14" s="80" t="s">
        <v>692</v>
      </c>
      <c r="B14" s="420"/>
      <c r="C14" s="420"/>
      <c r="D14" s="420"/>
      <c r="E14" s="401"/>
      <c r="G14" s="970" t="s">
        <v>770</v>
      </c>
      <c r="H14" s="971"/>
      <c r="I14" s="268" t="n">
        <v>67.5301421049356</v>
      </c>
      <c r="J14" s="268" t="n">
        <v>71.1729953242991</v>
      </c>
      <c r="K14" s="132" t="n">
        <v>0</v>
      </c>
      <c r="L14" s="132" t="n">
        <v>0</v>
      </c>
      <c r="M14" s="132" t="n">
        <v>0</v>
      </c>
      <c r="N14" s="132" t="s">
        <v>46</v>
      </c>
      <c r="O14" s="132" t="s">
        <v>170</v>
      </c>
      <c r="P14" s="132" t="s">
        <v>46</v>
      </c>
      <c r="Q14" s="132" t="s">
        <v>46</v>
      </c>
      <c r="R14" s="132" t="s">
        <v>46</v>
      </c>
      <c r="S14" s="132" t="s">
        <v>46</v>
      </c>
      <c r="T14" s="132" t="s">
        <v>170</v>
      </c>
      <c r="U14" s="132" t="s">
        <v>170</v>
      </c>
      <c r="V14" s="268"/>
      <c r="W14" s="511" t="s">
        <v>170</v>
      </c>
    </row>
    <row r="15" customFormat="false" ht="12.75" hidden="false" customHeight="true" outlineLevel="0" collapsed="false">
      <c r="A15" s="80" t="s">
        <v>693</v>
      </c>
      <c r="B15" s="420"/>
      <c r="C15" s="420"/>
      <c r="D15" s="420"/>
      <c r="E15" s="401"/>
      <c r="G15" s="972" t="s">
        <v>771</v>
      </c>
      <c r="H15" s="973" t="s">
        <v>228</v>
      </c>
      <c r="I15" s="268"/>
      <c r="J15" s="268"/>
      <c r="K15" s="265"/>
      <c r="L15" s="265"/>
      <c r="M15" s="265"/>
      <c r="N15" s="265"/>
      <c r="O15" s="265"/>
      <c r="P15" s="265"/>
      <c r="Q15" s="265"/>
      <c r="R15" s="265"/>
      <c r="S15" s="265"/>
      <c r="T15" s="265"/>
      <c r="U15" s="265"/>
      <c r="V15" s="268"/>
      <c r="W15" s="511"/>
    </row>
    <row r="16" customFormat="false" ht="13.5" hidden="false" customHeight="true" outlineLevel="0" collapsed="false">
      <c r="A16" s="80" t="s">
        <v>694</v>
      </c>
      <c r="B16" s="420"/>
      <c r="C16" s="420"/>
      <c r="D16" s="420"/>
      <c r="E16" s="401"/>
    </row>
    <row r="17" customFormat="false" ht="13.5" hidden="false" customHeight="true" outlineLevel="0" collapsed="false">
      <c r="A17" s="974" t="s">
        <v>695</v>
      </c>
      <c r="B17" s="421" t="n">
        <v>149.113</v>
      </c>
      <c r="C17" s="421" t="n">
        <v>162.786496551839</v>
      </c>
      <c r="D17" s="421" t="n">
        <v>6</v>
      </c>
      <c r="E17" s="155" t="n">
        <v>63.1533751554769</v>
      </c>
      <c r="G17" s="175" t="s">
        <v>772</v>
      </c>
      <c r="H17" s="107"/>
      <c r="I17" s="107"/>
      <c r="J17" s="107"/>
      <c r="K17" s="107"/>
      <c r="L17" s="107"/>
      <c r="M17" s="107"/>
      <c r="N17" s="107"/>
      <c r="O17" s="107"/>
      <c r="P17" s="107"/>
      <c r="Q17" s="107"/>
      <c r="R17" s="107"/>
      <c r="S17" s="107"/>
      <c r="T17" s="107"/>
      <c r="U17" s="107"/>
      <c r="V17" s="107"/>
      <c r="W17" s="176"/>
    </row>
    <row r="18" customFormat="false" ht="13.5" hidden="false" customHeight="true" outlineLevel="0" collapsed="false">
      <c r="A18" s="974" t="s">
        <v>696</v>
      </c>
      <c r="B18" s="421" t="n">
        <v>111321.491318857</v>
      </c>
      <c r="C18" s="421" t="n">
        <v>20.3200377581869</v>
      </c>
      <c r="D18" s="421" t="n">
        <v>1.6637749059576</v>
      </c>
      <c r="E18" s="155" t="n">
        <v>6.67165077471366</v>
      </c>
      <c r="G18" s="175" t="s">
        <v>773</v>
      </c>
      <c r="H18" s="107"/>
      <c r="I18" s="107"/>
      <c r="J18" s="107"/>
      <c r="K18" s="107"/>
      <c r="L18" s="107"/>
      <c r="M18" s="107"/>
      <c r="N18" s="107"/>
      <c r="O18" s="107"/>
      <c r="P18" s="107"/>
      <c r="Q18" s="107"/>
      <c r="R18" s="107"/>
      <c r="S18" s="107"/>
      <c r="T18" s="107"/>
      <c r="U18" s="107"/>
      <c r="V18" s="107"/>
      <c r="W18" s="176"/>
    </row>
    <row r="19" customFormat="false" ht="13.5" hidden="false" customHeight="true" outlineLevel="0" collapsed="false">
      <c r="A19" s="974" t="s">
        <v>697</v>
      </c>
      <c r="B19" s="421" t="n">
        <v>11762.2127612035</v>
      </c>
      <c r="C19" s="421" t="n">
        <v>21.4189771151104</v>
      </c>
      <c r="D19" s="421" t="n">
        <v>5</v>
      </c>
      <c r="E19" s="155" t="n">
        <v>5.13625029304444</v>
      </c>
      <c r="G19" s="175" t="s">
        <v>774</v>
      </c>
      <c r="H19" s="107"/>
      <c r="I19" s="107"/>
      <c r="J19" s="107"/>
      <c r="K19" s="107"/>
      <c r="L19" s="107"/>
      <c r="M19" s="107"/>
      <c r="N19" s="107"/>
      <c r="O19" s="107"/>
      <c r="P19" s="107"/>
      <c r="Q19" s="107"/>
      <c r="R19" s="107"/>
      <c r="S19" s="107"/>
      <c r="T19" s="107"/>
      <c r="U19" s="107"/>
      <c r="V19" s="107"/>
      <c r="W19" s="176"/>
    </row>
    <row r="20" customFormat="false" ht="13.5" hidden="false" customHeight="true" outlineLevel="0" collapsed="false">
      <c r="A20" s="974" t="s">
        <v>698</v>
      </c>
      <c r="B20" s="420" t="s">
        <v>190</v>
      </c>
      <c r="C20" s="420" t="s">
        <v>46</v>
      </c>
      <c r="D20" s="420" t="s">
        <v>46</v>
      </c>
      <c r="E20" s="401" t="s">
        <v>46</v>
      </c>
      <c r="H20" s="107"/>
      <c r="I20" s="107"/>
      <c r="J20" s="107"/>
      <c r="K20" s="107"/>
      <c r="L20" s="107"/>
      <c r="M20" s="107"/>
      <c r="N20" s="107"/>
      <c r="O20" s="107"/>
      <c r="P20" s="107"/>
      <c r="Q20" s="107"/>
      <c r="R20" s="107"/>
      <c r="S20" s="107"/>
      <c r="T20" s="107"/>
      <c r="U20" s="107"/>
      <c r="V20" s="107"/>
      <c r="W20" s="135"/>
    </row>
    <row r="21" customFormat="false" ht="13.5" hidden="false" customHeight="true" outlineLevel="0" collapsed="false">
      <c r="A21" s="974" t="s">
        <v>699</v>
      </c>
      <c r="B21" s="421" t="n">
        <v>2630.58681333333</v>
      </c>
      <c r="C21" s="421" t="n">
        <v>115.813777977204</v>
      </c>
      <c r="D21" s="421" t="n">
        <v>2.5</v>
      </c>
      <c r="E21" s="155" t="n">
        <v>17.8280774611802</v>
      </c>
      <c r="H21" s="975"/>
      <c r="I21" s="975"/>
      <c r="J21" s="975"/>
      <c r="K21" s="975"/>
      <c r="L21" s="975"/>
      <c r="M21" s="975"/>
      <c r="N21" s="975"/>
      <c r="O21" s="975"/>
      <c r="P21" s="975"/>
      <c r="Q21" s="975"/>
      <c r="R21" s="975"/>
      <c r="S21" s="975"/>
      <c r="T21" s="975"/>
      <c r="U21" s="975"/>
      <c r="V21" s="975"/>
      <c r="W21" s="135"/>
    </row>
    <row r="22" customFormat="false" ht="12" hidden="false" customHeight="true" outlineLevel="0" collapsed="false">
      <c r="A22" s="974" t="s">
        <v>700</v>
      </c>
      <c r="B22" s="421" t="n">
        <v>554.379333333333</v>
      </c>
      <c r="C22" s="421" t="n">
        <v>60</v>
      </c>
      <c r="D22" s="420" t="s">
        <v>46</v>
      </c>
      <c r="E22" s="155" t="n">
        <v>10</v>
      </c>
      <c r="G22" s="135"/>
      <c r="H22" s="135"/>
      <c r="I22" s="135"/>
      <c r="J22" s="135"/>
      <c r="K22" s="135"/>
      <c r="L22" s="135"/>
      <c r="M22" s="135"/>
      <c r="N22" s="135"/>
      <c r="O22" s="135"/>
      <c r="P22" s="135"/>
      <c r="Q22" s="135"/>
      <c r="R22" s="135"/>
      <c r="S22" s="135"/>
      <c r="T22" s="135"/>
      <c r="U22" s="135"/>
      <c r="V22" s="135"/>
      <c r="W22" s="135"/>
    </row>
    <row r="23" customFormat="false" ht="12" hidden="false" customHeight="true" outlineLevel="0" collapsed="false">
      <c r="A23" s="974" t="s">
        <v>701</v>
      </c>
      <c r="B23" s="421" t="n">
        <v>112185.347867</v>
      </c>
      <c r="C23" s="421" t="n">
        <v>31.1024891780908</v>
      </c>
      <c r="D23" s="421" t="n">
        <v>0.6</v>
      </c>
      <c r="E23" s="155" t="n">
        <v>1.3889151988776</v>
      </c>
    </row>
    <row r="24" customFormat="false" ht="14.25" hidden="false" customHeight="true" outlineLevel="0" collapsed="false">
      <c r="A24" s="974" t="s">
        <v>702</v>
      </c>
      <c r="B24" s="421" t="n">
        <v>1144832.74046606</v>
      </c>
      <c r="C24" s="421" t="n">
        <v>2.03409593380852</v>
      </c>
      <c r="D24" s="421" t="n">
        <v>0.09</v>
      </c>
      <c r="E24" s="155" t="n">
        <v>0.000156909340240675</v>
      </c>
    </row>
    <row r="25" customFormat="false" ht="12" hidden="false" customHeight="true" outlineLevel="0" collapsed="false">
      <c r="A25" s="974" t="s">
        <v>775</v>
      </c>
      <c r="B25" s="580"/>
      <c r="C25" s="580"/>
      <c r="D25" s="580"/>
      <c r="E25" s="45"/>
    </row>
    <row r="26" customFormat="false" ht="12.75" hidden="false" customHeight="true" outlineLevel="0" collapsed="false">
      <c r="A26" s="631" t="s">
        <v>27</v>
      </c>
      <c r="B26" s="421" t="n">
        <v>19593.9861</v>
      </c>
      <c r="C26" s="420" t="s">
        <v>170</v>
      </c>
      <c r="D26" s="420" t="s">
        <v>170</v>
      </c>
      <c r="E26" s="155" t="n">
        <v>2.0628005861949</v>
      </c>
    </row>
    <row r="27" customFormat="false" ht="6" hidden="false" customHeight="true" outlineLevel="0" collapsed="false">
      <c r="A27" s="29"/>
      <c r="B27" s="29"/>
      <c r="C27" s="29"/>
      <c r="D27" s="29"/>
      <c r="E27" s="29"/>
    </row>
    <row r="28" customFormat="false" ht="45" hidden="false" customHeight="true" outlineLevel="0" collapsed="false">
      <c r="A28" s="976" t="s">
        <v>776</v>
      </c>
      <c r="B28" s="976"/>
      <c r="C28" s="976"/>
      <c r="D28" s="976"/>
      <c r="E28" s="976"/>
    </row>
    <row r="29" customFormat="false" ht="13.5" hidden="false" customHeight="true" outlineLevel="0" collapsed="false">
      <c r="A29" s="179" t="s">
        <v>777</v>
      </c>
      <c r="B29" s="857"/>
      <c r="C29" s="135"/>
      <c r="D29" s="135"/>
      <c r="E29" s="135"/>
    </row>
    <row r="30" customFormat="false" ht="13.5" hidden="false" customHeight="true" outlineLevel="0" collapsed="false">
      <c r="A30" s="269" t="s">
        <v>778</v>
      </c>
      <c r="B30" s="135"/>
      <c r="C30" s="135"/>
      <c r="D30" s="135"/>
      <c r="E30" s="135"/>
    </row>
    <row r="31" customFormat="false" ht="13.5" hidden="false" customHeight="true" outlineLevel="0" collapsed="false">
      <c r="A31" s="269" t="s">
        <v>779</v>
      </c>
      <c r="B31" s="135"/>
      <c r="C31" s="135"/>
      <c r="D31" s="135"/>
      <c r="E31" s="135"/>
    </row>
    <row r="32" customFormat="false" ht="6" hidden="false" customHeight="true" outlineLevel="0" collapsed="false">
      <c r="A32" s="179"/>
      <c r="B32" s="135"/>
      <c r="C32" s="135"/>
      <c r="D32" s="135"/>
      <c r="E32" s="135"/>
    </row>
    <row r="33" customFormat="false" ht="12" hidden="false" customHeight="true" outlineLevel="0" collapsed="false">
      <c r="A33" s="109" t="s">
        <v>356</v>
      </c>
      <c r="B33" s="182"/>
      <c r="C33" s="182"/>
      <c r="D33" s="182"/>
      <c r="E33" s="183"/>
    </row>
    <row r="34" customFormat="false" ht="26.25" hidden="false" customHeight="true" outlineLevel="0" collapsed="false">
      <c r="A34" s="184" t="s">
        <v>780</v>
      </c>
      <c r="B34" s="184"/>
      <c r="C34" s="184"/>
      <c r="D34" s="184"/>
      <c r="E34" s="184"/>
    </row>
    <row r="35" customFormat="false" ht="12.75" hidden="false" customHeight="true" outlineLevel="0" collapsed="false">
      <c r="A35" s="184" t="s">
        <v>781</v>
      </c>
      <c r="B35" s="184"/>
      <c r="C35" s="184"/>
      <c r="D35" s="184"/>
      <c r="E35" s="184"/>
    </row>
    <row r="36" customFormat="false" ht="12" hidden="false" customHeight="true" outlineLevel="0" collapsed="false">
      <c r="A36" s="977" t="s">
        <v>782</v>
      </c>
      <c r="B36" s="978"/>
      <c r="C36" s="978"/>
      <c r="D36" s="978"/>
      <c r="E36" s="979"/>
    </row>
    <row r="37" customFormat="false" ht="12" hidden="false" customHeight="true" outlineLevel="0" collapsed="false">
      <c r="A37" s="980" t="s">
        <v>783</v>
      </c>
      <c r="B37" s="980"/>
      <c r="C37" s="980"/>
      <c r="D37" s="980"/>
      <c r="E37" s="980"/>
    </row>
    <row r="38" customFormat="false" ht="12" hidden="false" customHeight="true" outlineLevel="0" collapsed="false">
      <c r="A38" s="981" t="s">
        <v>784</v>
      </c>
      <c r="B38" s="982"/>
      <c r="C38" s="982"/>
      <c r="D38" s="982"/>
      <c r="E38" s="983"/>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2 H20:IV21 G22:IV22 A23:IV33 A34:A37 F34:IV39 B36:E36 A38: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0" t="s">
        <v>785</v>
      </c>
      <c r="I1" s="108" t="s">
        <v>1</v>
      </c>
    </row>
    <row r="2" customFormat="false" ht="17.25" hidden="false" customHeight="true" outlineLevel="0" collapsed="false">
      <c r="A2" s="650" t="s">
        <v>786</v>
      </c>
      <c r="I2" s="108" t="s">
        <v>3</v>
      </c>
    </row>
    <row r="3" customFormat="false" ht="15.75" hidden="false" customHeight="true" outlineLevel="0" collapsed="false">
      <c r="A3" s="650" t="s">
        <v>2</v>
      </c>
      <c r="I3" s="108" t="s">
        <v>4</v>
      </c>
    </row>
    <row r="4" customFormat="false" ht="13.5" hidden="false" customHeight="false" outlineLevel="0" collapsed="false">
      <c r="I4" s="610"/>
    </row>
    <row r="5" customFormat="false" ht="15.75" hidden="false" customHeight="true" outlineLevel="0" collapsed="false">
      <c r="A5" s="984" t="s">
        <v>613</v>
      </c>
      <c r="B5" s="985" t="s">
        <v>741</v>
      </c>
      <c r="C5" s="985"/>
      <c r="D5" s="985"/>
      <c r="E5" s="985"/>
      <c r="F5" s="985"/>
      <c r="G5" s="985"/>
      <c r="H5" s="985"/>
      <c r="I5" s="986" t="s">
        <v>787</v>
      </c>
    </row>
    <row r="6" customFormat="false" ht="15.75" hidden="false" customHeight="true" outlineLevel="0" collapsed="false">
      <c r="A6" s="987" t="s">
        <v>368</v>
      </c>
      <c r="B6" s="988" t="s">
        <v>788</v>
      </c>
      <c r="C6" s="989" t="s">
        <v>789</v>
      </c>
      <c r="D6" s="989"/>
      <c r="E6" s="989"/>
      <c r="F6" s="988" t="s">
        <v>790</v>
      </c>
      <c r="G6" s="988" t="s">
        <v>791</v>
      </c>
      <c r="H6" s="988" t="s">
        <v>792</v>
      </c>
      <c r="I6" s="986"/>
    </row>
    <row r="7" customFormat="false" ht="28.5" hidden="false" customHeight="false" outlineLevel="0" collapsed="false">
      <c r="A7" s="990"/>
      <c r="B7" s="988"/>
      <c r="C7" s="991" t="s">
        <v>793</v>
      </c>
      <c r="D7" s="991" t="s">
        <v>794</v>
      </c>
      <c r="E7" s="991" t="s">
        <v>795</v>
      </c>
      <c r="F7" s="988"/>
      <c r="G7" s="988"/>
      <c r="H7" s="988"/>
      <c r="I7" s="992" t="s">
        <v>796</v>
      </c>
    </row>
    <row r="8" customFormat="false" ht="18.75" hidden="false" customHeight="true" outlineLevel="0" collapsed="false">
      <c r="A8" s="993"/>
      <c r="B8" s="994" t="s">
        <v>756</v>
      </c>
      <c r="C8" s="995" t="s">
        <v>797</v>
      </c>
      <c r="D8" s="995"/>
      <c r="E8" s="995"/>
      <c r="F8" s="996" t="s">
        <v>762</v>
      </c>
      <c r="G8" s="996" t="s">
        <v>798</v>
      </c>
      <c r="H8" s="996" t="s">
        <v>799</v>
      </c>
      <c r="I8" s="997" t="s">
        <v>800</v>
      </c>
    </row>
    <row r="9" customFormat="false" ht="16.5" hidden="false" customHeight="true" outlineLevel="0" collapsed="false">
      <c r="A9" s="998" t="s">
        <v>760</v>
      </c>
      <c r="B9" s="153" t="n">
        <v>85914.8852966667</v>
      </c>
      <c r="C9" s="670"/>
      <c r="D9" s="670"/>
      <c r="E9" s="670"/>
      <c r="F9" s="670"/>
      <c r="G9" s="670"/>
      <c r="H9" s="670"/>
      <c r="I9" s="155" t="n">
        <v>12.1890037290667</v>
      </c>
    </row>
    <row r="10" customFormat="false" ht="15.75" hidden="false" customHeight="true" outlineLevel="0" collapsed="false">
      <c r="A10" s="999" t="s">
        <v>688</v>
      </c>
      <c r="B10" s="670"/>
      <c r="C10" s="670"/>
      <c r="D10" s="670"/>
      <c r="E10" s="670"/>
      <c r="F10" s="670"/>
      <c r="G10" s="670"/>
      <c r="H10" s="670"/>
      <c r="I10" s="45"/>
    </row>
    <row r="11" customFormat="false" ht="18" hidden="false" customHeight="true" outlineLevel="0" collapsed="false">
      <c r="A11" s="1000" t="s">
        <v>801</v>
      </c>
      <c r="B11" s="1001" t="n">
        <v>22518.608</v>
      </c>
      <c r="C11" s="1001" t="n">
        <v>68.9419287648121</v>
      </c>
      <c r="D11" s="1001" t="n">
        <v>30.7997960441864</v>
      </c>
      <c r="E11" s="1001" t="n">
        <v>0.258275191001546</v>
      </c>
      <c r="F11" s="339" t="n">
        <v>588.924829636567</v>
      </c>
      <c r="G11" s="338" t="n">
        <v>4.69313300148127</v>
      </c>
      <c r="H11" s="339" t="n">
        <v>0.220882136696023</v>
      </c>
      <c r="I11" s="155" t="n">
        <v>18.8126631655409</v>
      </c>
    </row>
    <row r="12" customFormat="false" ht="15.75" hidden="false" customHeight="true" outlineLevel="0" collapsed="false">
      <c r="A12" s="1000" t="s">
        <v>690</v>
      </c>
      <c r="B12" s="1001" t="n">
        <v>63396.2772966667</v>
      </c>
      <c r="C12" s="1001" t="n">
        <v>63.4172273253686</v>
      </c>
      <c r="D12" s="1001" t="n">
        <v>36.2212586080369</v>
      </c>
      <c r="E12" s="1001" t="n">
        <v>0.361514066594416</v>
      </c>
      <c r="F12" s="339" t="n">
        <v>445.298564586203</v>
      </c>
      <c r="G12" s="338" t="n">
        <v>2.11227578150146</v>
      </c>
      <c r="H12" s="339" t="n">
        <v>0.187098124084955</v>
      </c>
      <c r="I12" s="155" t="n">
        <v>9.83625374538106</v>
      </c>
    </row>
    <row r="13" customFormat="false" ht="13.5" hidden="false" customHeight="true" outlineLevel="0" collapsed="false">
      <c r="A13" s="999" t="s">
        <v>691</v>
      </c>
      <c r="B13" s="1002"/>
      <c r="C13" s="1003"/>
      <c r="D13" s="1003"/>
      <c r="E13" s="1003"/>
      <c r="F13" s="1004"/>
      <c r="G13" s="1005"/>
      <c r="H13" s="1004"/>
      <c r="I13" s="45"/>
    </row>
    <row r="14" customFormat="false" ht="15.75" hidden="false" customHeight="true" outlineLevel="0" collapsed="false">
      <c r="A14" s="1000" t="s">
        <v>692</v>
      </c>
      <c r="B14" s="1006"/>
      <c r="C14" s="1006" t="n">
        <v>0</v>
      </c>
      <c r="D14" s="1006" t="n">
        <v>0</v>
      </c>
      <c r="E14" s="1006" t="n">
        <v>0</v>
      </c>
      <c r="F14" s="1007"/>
      <c r="G14" s="18"/>
      <c r="H14" s="1007"/>
      <c r="I14" s="401"/>
    </row>
    <row r="15" customFormat="false" ht="15.75" hidden="false" customHeight="true" outlineLevel="0" collapsed="false">
      <c r="A15" s="1000" t="s">
        <v>693</v>
      </c>
      <c r="B15" s="1006"/>
      <c r="C15" s="1006" t="n">
        <v>0</v>
      </c>
      <c r="D15" s="1006" t="n">
        <v>0</v>
      </c>
      <c r="E15" s="1006" t="n">
        <v>0</v>
      </c>
      <c r="F15" s="1007"/>
      <c r="G15" s="18"/>
      <c r="H15" s="1007"/>
      <c r="I15" s="401"/>
    </row>
    <row r="16" customFormat="false" ht="15.75" hidden="false" customHeight="true" outlineLevel="0" collapsed="false">
      <c r="A16" s="1000" t="s">
        <v>694</v>
      </c>
      <c r="B16" s="1006"/>
      <c r="C16" s="1006" t="n">
        <v>0</v>
      </c>
      <c r="D16" s="1006" t="n">
        <v>0</v>
      </c>
      <c r="E16" s="1006" t="n">
        <v>0</v>
      </c>
      <c r="F16" s="1007"/>
      <c r="G16" s="18"/>
      <c r="H16" s="1007"/>
      <c r="I16" s="401"/>
    </row>
    <row r="17" customFormat="false" ht="15.75" hidden="false" customHeight="true" outlineLevel="0" collapsed="false">
      <c r="A17" s="1008" t="s">
        <v>695</v>
      </c>
      <c r="B17" s="1006" t="n">
        <v>149.113</v>
      </c>
      <c r="C17" s="1006" t="n">
        <v>71.1798763015414</v>
      </c>
      <c r="D17" s="1006" t="n">
        <v>28.8201236984586</v>
      </c>
      <c r="E17" s="1006" t="n">
        <v>0</v>
      </c>
      <c r="F17" s="1007" t="s">
        <v>170</v>
      </c>
      <c r="G17" s="18" t="s">
        <v>170</v>
      </c>
      <c r="H17" s="1007" t="s">
        <v>170</v>
      </c>
      <c r="I17" s="155" t="n">
        <v>11.9389009885575</v>
      </c>
    </row>
    <row r="18" customFormat="false" ht="15.75" hidden="false" customHeight="true" outlineLevel="0" collapsed="false">
      <c r="A18" s="1008" t="s">
        <v>696</v>
      </c>
      <c r="B18" s="1006" t="n">
        <v>111321.491318857</v>
      </c>
      <c r="C18" s="1006" t="n">
        <v>66.3029188941845</v>
      </c>
      <c r="D18" s="1006" t="n">
        <v>33.665575200805</v>
      </c>
      <c r="E18" s="1006" t="n">
        <v>0.031505905010468</v>
      </c>
      <c r="F18" s="1007" t="s">
        <v>170</v>
      </c>
      <c r="G18" s="18" t="s">
        <v>170</v>
      </c>
      <c r="H18" s="1007" t="s">
        <v>170</v>
      </c>
      <c r="I18" s="155" t="n">
        <v>0.189219285568237</v>
      </c>
    </row>
    <row r="19" customFormat="false" ht="15.75" hidden="false" customHeight="true" outlineLevel="0" collapsed="false">
      <c r="A19" s="1008" t="s">
        <v>697</v>
      </c>
      <c r="B19" s="1006" t="n">
        <v>11762.2127612035</v>
      </c>
      <c r="C19" s="1006" t="n">
        <v>15.4851512487428</v>
      </c>
      <c r="D19" s="1006" t="n">
        <v>83.1016494709582</v>
      </c>
      <c r="E19" s="1006" t="n">
        <v>1.41319928029897</v>
      </c>
      <c r="F19" s="1007" t="s">
        <v>170</v>
      </c>
      <c r="G19" s="18" t="s">
        <v>170</v>
      </c>
      <c r="H19" s="1007" t="s">
        <v>170</v>
      </c>
      <c r="I19" s="155" t="n">
        <v>0.175451249808106</v>
      </c>
    </row>
    <row r="20" customFormat="false" ht="17.25" hidden="false" customHeight="true" outlineLevel="0" collapsed="false">
      <c r="A20" s="1008" t="s">
        <v>698</v>
      </c>
      <c r="B20" s="1006" t="s">
        <v>190</v>
      </c>
      <c r="C20" s="1006" t="s">
        <v>190</v>
      </c>
      <c r="D20" s="1006" t="s">
        <v>190</v>
      </c>
      <c r="E20" s="1006" t="s">
        <v>190</v>
      </c>
      <c r="F20" s="1007" t="s">
        <v>190</v>
      </c>
      <c r="G20" s="18" t="s">
        <v>190</v>
      </c>
      <c r="H20" s="1007" t="s">
        <v>190</v>
      </c>
      <c r="I20" s="401" t="s">
        <v>190</v>
      </c>
    </row>
    <row r="21" customFormat="false" ht="15.75" hidden="false" customHeight="true" outlineLevel="0" collapsed="false">
      <c r="A21" s="1008" t="s">
        <v>699</v>
      </c>
      <c r="B21" s="1006" t="n">
        <v>2630.58681333333</v>
      </c>
      <c r="C21" s="1006" t="n">
        <v>75.557362236454</v>
      </c>
      <c r="D21" s="1006" t="n">
        <v>23.7405434936268</v>
      </c>
      <c r="E21" s="1006" t="n">
        <v>0.702094269919202</v>
      </c>
      <c r="F21" s="1007" t="s">
        <v>170</v>
      </c>
      <c r="G21" s="18" t="s">
        <v>170</v>
      </c>
      <c r="H21" s="1007" t="s">
        <v>170</v>
      </c>
      <c r="I21" s="155" t="n">
        <v>2.3777583049185</v>
      </c>
    </row>
    <row r="22" customFormat="false" ht="15.75" hidden="false" customHeight="true" outlineLevel="0" collapsed="false">
      <c r="A22" s="1008" t="s">
        <v>700</v>
      </c>
      <c r="B22" s="1006" t="n">
        <v>554.379333333333</v>
      </c>
      <c r="C22" s="1006" t="n">
        <v>35.087195566481</v>
      </c>
      <c r="D22" s="1006" t="n">
        <v>64.912804433519</v>
      </c>
      <c r="E22" s="1006" t="n">
        <v>0</v>
      </c>
      <c r="F22" s="1007" t="s">
        <v>170</v>
      </c>
      <c r="G22" s="18" t="s">
        <v>170</v>
      </c>
      <c r="H22" s="1007" t="s">
        <v>170</v>
      </c>
      <c r="I22" s="155" t="n">
        <v>1.02847500038012</v>
      </c>
    </row>
    <row r="23" customFormat="false" ht="16.5" hidden="false" customHeight="true" outlineLevel="0" collapsed="false">
      <c r="A23" s="1008" t="s">
        <v>701</v>
      </c>
      <c r="B23" s="1006" t="n">
        <v>112185.347867</v>
      </c>
      <c r="C23" s="1006" t="n">
        <v>68.6793053613058</v>
      </c>
      <c r="D23" s="1006" t="n">
        <v>31.0862829045664</v>
      </c>
      <c r="E23" s="1006" t="n">
        <v>0.23441173412784</v>
      </c>
      <c r="F23" s="1007" t="n">
        <v>73.869942633839</v>
      </c>
      <c r="G23" s="18" t="n">
        <v>0.559942022618852</v>
      </c>
      <c r="H23" s="1007" t="n">
        <v>0.459412546369627</v>
      </c>
      <c r="I23" s="155" t="n">
        <v>8.41088003580294</v>
      </c>
    </row>
    <row r="24" customFormat="false" ht="15.75" hidden="false" customHeight="true" outlineLevel="0" collapsed="false">
      <c r="A24" s="1008" t="s">
        <v>702</v>
      </c>
      <c r="B24" s="1006" t="n">
        <v>1144832.74046606</v>
      </c>
      <c r="C24" s="1006" t="n">
        <v>54.6960641097292</v>
      </c>
      <c r="D24" s="1006" t="n">
        <v>45.1035836913543</v>
      </c>
      <c r="E24" s="1006" t="n">
        <v>0.200352198916454</v>
      </c>
      <c r="F24" s="1007" t="s">
        <v>170</v>
      </c>
      <c r="G24" s="18" t="s">
        <v>170</v>
      </c>
      <c r="H24" s="1007" t="s">
        <v>170</v>
      </c>
      <c r="I24" s="155" t="n">
        <v>0.0942566617652381</v>
      </c>
    </row>
    <row r="25" customFormat="false" ht="15.75" hidden="false" customHeight="true" outlineLevel="0" collapsed="false">
      <c r="A25" s="1009" t="s">
        <v>802</v>
      </c>
      <c r="B25" s="1010"/>
      <c r="C25" s="1010"/>
      <c r="D25" s="1010"/>
      <c r="E25" s="1010"/>
      <c r="F25" s="1010"/>
      <c r="G25" s="1010"/>
      <c r="H25" s="1010"/>
      <c r="I25" s="1011"/>
    </row>
    <row r="26" customFormat="false" ht="13.5" hidden="false" customHeight="true" outlineLevel="0" collapsed="false">
      <c r="A26" s="631" t="s">
        <v>27</v>
      </c>
      <c r="B26" s="421" t="n">
        <v>19593.9861</v>
      </c>
      <c r="C26" s="421" t="n">
        <v>0</v>
      </c>
      <c r="D26" s="421" t="n">
        <v>0</v>
      </c>
      <c r="E26" s="421" t="n">
        <v>0</v>
      </c>
      <c r="F26" s="420" t="s">
        <v>170</v>
      </c>
      <c r="G26" s="420" t="s">
        <v>170</v>
      </c>
      <c r="H26" s="420" t="s">
        <v>170</v>
      </c>
      <c r="I26" s="155" t="n">
        <v>0.28931127828523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12" t="s">
        <v>803</v>
      </c>
      <c r="B28" s="1012"/>
      <c r="C28" s="1012"/>
      <c r="D28" s="1012"/>
      <c r="E28" s="1012"/>
      <c r="F28" s="1012"/>
      <c r="G28" s="1012"/>
      <c r="H28" s="1012"/>
      <c r="I28" s="1012"/>
    </row>
    <row r="29" customFormat="false" ht="12.75" hidden="false" customHeight="true" outlineLevel="0" collapsed="false">
      <c r="A29" s="1012"/>
      <c r="B29" s="1012"/>
      <c r="C29" s="1012"/>
      <c r="D29" s="1012"/>
      <c r="E29" s="1012"/>
      <c r="F29" s="1012"/>
      <c r="G29" s="1012"/>
      <c r="H29" s="1012"/>
      <c r="I29" s="1012"/>
    </row>
    <row r="30" customFormat="false" ht="12.75" hidden="false" customHeight="true" outlineLevel="0" collapsed="false">
      <c r="A30" s="1013" t="s">
        <v>804</v>
      </c>
      <c r="B30" s="1013"/>
      <c r="C30" s="1013"/>
      <c r="D30" s="1013"/>
      <c r="E30" s="1013"/>
      <c r="F30" s="1013"/>
      <c r="G30" s="1013"/>
      <c r="H30" s="1013"/>
      <c r="I30" s="1013"/>
    </row>
    <row r="31" customFormat="false" ht="15" hidden="false" customHeight="true" outlineLevel="0" collapsed="false">
      <c r="A31" s="1013"/>
      <c r="B31" s="1013"/>
      <c r="C31" s="1013"/>
      <c r="D31" s="1013"/>
      <c r="E31" s="1013"/>
      <c r="F31" s="1013"/>
      <c r="G31" s="1013"/>
      <c r="H31" s="1013"/>
      <c r="I31" s="1013"/>
    </row>
    <row r="32" customFormat="false" ht="12.75" hidden="false" customHeight="true" outlineLevel="0" collapsed="false">
      <c r="A32" s="1014" t="s">
        <v>805</v>
      </c>
      <c r="B32" s="1014"/>
      <c r="C32" s="1014"/>
      <c r="D32" s="1014"/>
      <c r="E32" s="1014"/>
      <c r="F32" s="1014"/>
      <c r="G32" s="1014"/>
      <c r="H32" s="1014"/>
      <c r="I32" s="1014"/>
    </row>
    <row r="33" customFormat="false" ht="13.5" hidden="false" customHeight="true" outlineLevel="0" collapsed="false">
      <c r="A33" s="1015" t="s">
        <v>806</v>
      </c>
      <c r="B33" s="1016"/>
      <c r="C33" s="1016"/>
      <c r="D33" s="1016"/>
      <c r="E33" s="1016"/>
      <c r="F33" s="1016"/>
      <c r="G33" s="1016"/>
      <c r="H33" s="1016"/>
      <c r="I33" s="1017"/>
    </row>
    <row r="34" customFormat="false" ht="6" hidden="false" customHeight="true" outlineLevel="0" collapsed="false">
      <c r="A34" s="1018"/>
      <c r="B34" s="1019"/>
      <c r="C34" s="1019"/>
      <c r="D34" s="1019"/>
      <c r="E34" s="1019"/>
      <c r="F34" s="1019"/>
      <c r="G34" s="1019"/>
      <c r="H34" s="1019"/>
      <c r="I34" s="1020"/>
    </row>
    <row r="35" customFormat="false" ht="13.5" hidden="false" customHeight="true" outlineLevel="0" collapsed="false">
      <c r="A35" s="109" t="s">
        <v>312</v>
      </c>
      <c r="B35" s="182"/>
      <c r="C35" s="182"/>
      <c r="D35" s="182"/>
      <c r="E35" s="182"/>
      <c r="F35" s="182"/>
      <c r="G35" s="182"/>
      <c r="H35" s="182"/>
      <c r="I35" s="183"/>
    </row>
    <row r="36" customFormat="false" ht="26.25" hidden="false" customHeight="true" outlineLevel="0" collapsed="false">
      <c r="A36" s="184" t="s">
        <v>807</v>
      </c>
      <c r="B36" s="184"/>
      <c r="C36" s="184"/>
      <c r="D36" s="184"/>
      <c r="E36" s="184"/>
      <c r="F36" s="184"/>
      <c r="G36" s="184"/>
      <c r="H36" s="184"/>
      <c r="I36" s="184"/>
    </row>
    <row r="37" customFormat="false" ht="12.75" hidden="false" customHeight="true" outlineLevel="0" collapsed="false">
      <c r="A37" s="184" t="s">
        <v>808</v>
      </c>
      <c r="B37" s="184"/>
      <c r="C37" s="184"/>
      <c r="D37" s="184"/>
      <c r="E37" s="184"/>
      <c r="F37" s="184"/>
      <c r="G37" s="184"/>
      <c r="H37" s="184"/>
      <c r="I37" s="184"/>
    </row>
    <row r="38" customFormat="false" ht="13.5" hidden="false" customHeight="true" outlineLevel="0" collapsed="false">
      <c r="A38" s="488" t="s">
        <v>782</v>
      </c>
      <c r="B38" s="783"/>
      <c r="C38" s="783"/>
      <c r="D38" s="783"/>
      <c r="E38" s="783"/>
      <c r="F38" s="783"/>
      <c r="G38" s="783"/>
      <c r="H38" s="783"/>
      <c r="I38" s="784"/>
    </row>
    <row r="39" customFormat="false" ht="12" hidden="false" customHeight="true" outlineLevel="0" collapsed="false">
      <c r="A39" s="1021" t="s">
        <v>809</v>
      </c>
      <c r="B39" s="783"/>
      <c r="C39" s="783"/>
      <c r="D39" s="783"/>
      <c r="E39" s="783"/>
      <c r="F39" s="783"/>
      <c r="G39" s="783"/>
      <c r="H39" s="783"/>
      <c r="I39" s="784"/>
    </row>
    <row r="40" customFormat="false" ht="12" hidden="false" customHeight="true" outlineLevel="0" collapsed="false">
      <c r="A40" s="981" t="s">
        <v>810</v>
      </c>
      <c r="B40" s="783"/>
      <c r="C40" s="783"/>
      <c r="D40" s="783"/>
      <c r="E40" s="783"/>
      <c r="F40" s="783"/>
      <c r="G40" s="783"/>
      <c r="H40" s="783"/>
      <c r="I40" s="784"/>
    </row>
    <row r="41" customFormat="false" ht="12.75" hidden="false" customHeight="true" outlineLevel="0" collapsed="false">
      <c r="A41" s="981" t="s">
        <v>811</v>
      </c>
      <c r="B41" s="1022"/>
      <c r="C41" s="1022"/>
      <c r="D41" s="1022"/>
      <c r="E41" s="1022"/>
      <c r="F41" s="1022"/>
      <c r="G41" s="1022"/>
      <c r="H41" s="1022"/>
      <c r="I41" s="1023"/>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0" t="s">
        <v>785</v>
      </c>
      <c r="J1" s="108" t="s">
        <v>1</v>
      </c>
    </row>
    <row r="2" customFormat="false" ht="17.25" hidden="false" customHeight="true" outlineLevel="0" collapsed="false">
      <c r="A2" s="650" t="s">
        <v>786</v>
      </c>
      <c r="J2" s="108" t="s">
        <v>3</v>
      </c>
    </row>
    <row r="3" customFormat="false" ht="15.75" hidden="false" customHeight="true" outlineLevel="0" collapsed="false">
      <c r="A3" s="650" t="s">
        <v>34</v>
      </c>
      <c r="J3" s="108" t="s">
        <v>4</v>
      </c>
    </row>
    <row r="4" customFormat="false" ht="12" hidden="false" customHeight="true" outlineLevel="0" collapsed="false">
      <c r="J4" s="380"/>
    </row>
    <row r="5" customFormat="false" ht="15" hidden="false" customHeight="true" outlineLevel="0" collapsed="false">
      <c r="A5" s="1024" t="s">
        <v>812</v>
      </c>
      <c r="B5" s="1024"/>
      <c r="C5" s="1024"/>
      <c r="D5" s="1024"/>
      <c r="E5" s="1024"/>
      <c r="F5" s="1024"/>
      <c r="G5" s="1024"/>
      <c r="H5" s="1024"/>
      <c r="I5" s="1024"/>
      <c r="J5" s="1024"/>
    </row>
    <row r="6" customFormat="false" ht="12" hidden="false" customHeight="true" outlineLevel="0" collapsed="false">
      <c r="A6" s="1025" t="s">
        <v>813</v>
      </c>
      <c r="B6" s="1026" t="s">
        <v>814</v>
      </c>
      <c r="C6" s="1027" t="s">
        <v>815</v>
      </c>
      <c r="D6" s="1028" t="s">
        <v>816</v>
      </c>
      <c r="E6" s="1028"/>
      <c r="F6" s="1028"/>
      <c r="G6" s="1028"/>
      <c r="H6" s="1028"/>
      <c r="I6" s="1028"/>
      <c r="J6" s="1028"/>
    </row>
    <row r="7" customFormat="false" ht="12.75" hidden="false" customHeight="true" outlineLevel="0" collapsed="false">
      <c r="A7" s="1025"/>
      <c r="B7" s="1026"/>
      <c r="C7" s="1027"/>
      <c r="D7" s="1029" t="s">
        <v>817</v>
      </c>
      <c r="E7" s="1030" t="s">
        <v>818</v>
      </c>
      <c r="F7" s="1030" t="s">
        <v>819</v>
      </c>
      <c r="G7" s="1030" t="s">
        <v>820</v>
      </c>
      <c r="H7" s="1031" t="s">
        <v>821</v>
      </c>
      <c r="I7" s="1032" t="s">
        <v>822</v>
      </c>
      <c r="J7" s="1033" t="s">
        <v>648</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689</v>
      </c>
      <c r="B10" s="1035" t="s">
        <v>823</v>
      </c>
      <c r="C10" s="1036" t="s">
        <v>793</v>
      </c>
      <c r="D10" s="1037" t="s">
        <v>170</v>
      </c>
      <c r="E10" s="1038" t="s">
        <v>170</v>
      </c>
      <c r="F10" s="1038" t="s">
        <v>170</v>
      </c>
      <c r="G10" s="1039" t="s">
        <v>170</v>
      </c>
      <c r="H10" s="1040" t="s">
        <v>170</v>
      </c>
      <c r="I10" s="1041" t="s">
        <v>170</v>
      </c>
      <c r="J10" s="1042" t="s">
        <v>170</v>
      </c>
    </row>
    <row r="11" customFormat="false" ht="12.75" hidden="false" customHeight="false" outlineLevel="0" collapsed="false">
      <c r="A11" s="1034"/>
      <c r="B11" s="1035"/>
      <c r="C11" s="1043" t="s">
        <v>794</v>
      </c>
      <c r="D11" s="1044" t="s">
        <v>170</v>
      </c>
      <c r="E11" s="1045" t="s">
        <v>170</v>
      </c>
      <c r="F11" s="1045" t="s">
        <v>170</v>
      </c>
      <c r="G11" s="141" t="s">
        <v>170</v>
      </c>
      <c r="H11" s="451" t="s">
        <v>170</v>
      </c>
      <c r="I11" s="1046" t="s">
        <v>170</v>
      </c>
      <c r="J11" s="1047" t="s">
        <v>170</v>
      </c>
    </row>
    <row r="12" customFormat="false" ht="13.5" hidden="false" customHeight="false" outlineLevel="0" collapsed="false">
      <c r="A12" s="1034"/>
      <c r="B12" s="1035"/>
      <c r="C12" s="1043" t="s">
        <v>795</v>
      </c>
      <c r="D12" s="1044" t="s">
        <v>170</v>
      </c>
      <c r="E12" s="1045" t="s">
        <v>170</v>
      </c>
      <c r="F12" s="1045" t="s">
        <v>170</v>
      </c>
      <c r="G12" s="141" t="s">
        <v>170</v>
      </c>
      <c r="H12" s="451" t="s">
        <v>170</v>
      </c>
      <c r="I12" s="1046" t="s">
        <v>170</v>
      </c>
      <c r="J12" s="1047" t="s">
        <v>170</v>
      </c>
    </row>
    <row r="13" customFormat="false" ht="12.75" hidden="false" customHeight="false" outlineLevel="0" collapsed="false">
      <c r="A13" s="1034"/>
      <c r="B13" s="1048" t="s">
        <v>824</v>
      </c>
      <c r="C13" s="1036" t="s">
        <v>793</v>
      </c>
      <c r="D13" s="1044" t="s">
        <v>825</v>
      </c>
      <c r="E13" s="1045" t="s">
        <v>826</v>
      </c>
      <c r="F13" s="1045" t="s">
        <v>827</v>
      </c>
      <c r="G13" s="141" t="s">
        <v>828</v>
      </c>
      <c r="H13" s="451" t="s">
        <v>46</v>
      </c>
      <c r="I13" s="1046" t="s">
        <v>829</v>
      </c>
      <c r="J13" s="1047" t="s">
        <v>830</v>
      </c>
    </row>
    <row r="14" customFormat="false" ht="12.75" hidden="false" customHeight="false" outlineLevel="0" collapsed="false">
      <c r="A14" s="1034"/>
      <c r="B14" s="1048"/>
      <c r="C14" s="1043" t="s">
        <v>794</v>
      </c>
      <c r="D14" s="1044" t="n">
        <v>45</v>
      </c>
      <c r="E14" s="1045" t="s">
        <v>831</v>
      </c>
      <c r="F14" s="1045" t="s">
        <v>832</v>
      </c>
      <c r="G14" s="141" t="s">
        <v>833</v>
      </c>
      <c r="H14" s="451" t="s">
        <v>46</v>
      </c>
      <c r="I14" s="1046" t="n">
        <v>1</v>
      </c>
      <c r="J14" s="1047" t="s">
        <v>46</v>
      </c>
    </row>
    <row r="15" customFormat="false" ht="13.5" hidden="false" customHeight="false" outlineLevel="0" collapsed="false">
      <c r="A15" s="1034"/>
      <c r="B15" s="1048"/>
      <c r="C15" s="1043" t="s">
        <v>795</v>
      </c>
      <c r="D15" s="1049" t="s">
        <v>46</v>
      </c>
      <c r="E15" s="268" t="n">
        <v>72</v>
      </c>
      <c r="F15" s="268" t="n">
        <v>1</v>
      </c>
      <c r="G15" s="458" t="n">
        <v>2</v>
      </c>
      <c r="H15" s="460" t="s">
        <v>46</v>
      </c>
      <c r="I15" s="510" t="s">
        <v>834</v>
      </c>
      <c r="J15" s="511" t="s">
        <v>46</v>
      </c>
    </row>
    <row r="16" customFormat="false" ht="12.75" hidden="false" customHeight="true" outlineLevel="0" collapsed="false">
      <c r="A16" s="1034" t="s">
        <v>690</v>
      </c>
      <c r="B16" s="1035" t="s">
        <v>823</v>
      </c>
      <c r="C16" s="1036" t="s">
        <v>793</v>
      </c>
      <c r="D16" s="1037" t="s">
        <v>170</v>
      </c>
      <c r="E16" s="1038" t="s">
        <v>170</v>
      </c>
      <c r="F16" s="1038" t="s">
        <v>170</v>
      </c>
      <c r="G16" s="1039" t="s">
        <v>170</v>
      </c>
      <c r="H16" s="1040" t="s">
        <v>170</v>
      </c>
      <c r="I16" s="1041" t="s">
        <v>170</v>
      </c>
      <c r="J16" s="1042" t="s">
        <v>170</v>
      </c>
    </row>
    <row r="17" customFormat="false" ht="12.75" hidden="false" customHeight="false" outlineLevel="0" collapsed="false">
      <c r="A17" s="1034"/>
      <c r="B17" s="1035"/>
      <c r="C17" s="1043" t="s">
        <v>794</v>
      </c>
      <c r="D17" s="1044" t="s">
        <v>170</v>
      </c>
      <c r="E17" s="1045" t="s">
        <v>170</v>
      </c>
      <c r="F17" s="1045" t="s">
        <v>170</v>
      </c>
      <c r="G17" s="141" t="s">
        <v>170</v>
      </c>
      <c r="H17" s="451" t="s">
        <v>170</v>
      </c>
      <c r="I17" s="1046" t="s">
        <v>170</v>
      </c>
      <c r="J17" s="1047" t="s">
        <v>170</v>
      </c>
    </row>
    <row r="18" customFormat="false" ht="13.5" hidden="false" customHeight="false" outlineLevel="0" collapsed="false">
      <c r="A18" s="1034"/>
      <c r="B18" s="1035"/>
      <c r="C18" s="1043" t="s">
        <v>795</v>
      </c>
      <c r="D18" s="1044" t="s">
        <v>170</v>
      </c>
      <c r="E18" s="1045" t="s">
        <v>170</v>
      </c>
      <c r="F18" s="1045" t="s">
        <v>170</v>
      </c>
      <c r="G18" s="141" t="s">
        <v>170</v>
      </c>
      <c r="H18" s="451" t="s">
        <v>170</v>
      </c>
      <c r="I18" s="1046" t="s">
        <v>170</v>
      </c>
      <c r="J18" s="1047" t="s">
        <v>170</v>
      </c>
    </row>
    <row r="19" customFormat="false" ht="12.75" hidden="false" customHeight="false" outlineLevel="0" collapsed="false">
      <c r="A19" s="1034"/>
      <c r="B19" s="1048" t="s">
        <v>824</v>
      </c>
      <c r="C19" s="1036" t="s">
        <v>793</v>
      </c>
      <c r="D19" s="1044" t="n">
        <v>90</v>
      </c>
      <c r="E19" s="1045" t="s">
        <v>835</v>
      </c>
      <c r="F19" s="1045" t="s">
        <v>46</v>
      </c>
      <c r="G19" s="141" t="s">
        <v>828</v>
      </c>
      <c r="H19" s="451" t="s">
        <v>46</v>
      </c>
      <c r="I19" s="1046" t="s">
        <v>836</v>
      </c>
      <c r="J19" s="1047" t="s">
        <v>837</v>
      </c>
    </row>
    <row r="20" customFormat="false" ht="12.75" hidden="false" customHeight="false" outlineLevel="0" collapsed="false">
      <c r="A20" s="1034"/>
      <c r="B20" s="1048"/>
      <c r="C20" s="1043" t="s">
        <v>794</v>
      </c>
      <c r="D20" s="1044" t="s">
        <v>46</v>
      </c>
      <c r="E20" s="1045" t="s">
        <v>838</v>
      </c>
      <c r="F20" s="1045" t="s">
        <v>832</v>
      </c>
      <c r="G20" s="141" t="s">
        <v>839</v>
      </c>
      <c r="H20" s="451" t="s">
        <v>46</v>
      </c>
      <c r="I20" s="1046" t="n">
        <v>1</v>
      </c>
      <c r="J20" s="1047" t="s">
        <v>46</v>
      </c>
    </row>
    <row r="21" customFormat="false" ht="13.5" hidden="false" customHeight="false" outlineLevel="0" collapsed="false">
      <c r="A21" s="1034"/>
      <c r="B21" s="1048"/>
      <c r="C21" s="1043" t="s">
        <v>795</v>
      </c>
      <c r="D21" s="1049" t="s">
        <v>46</v>
      </c>
      <c r="E21" s="268" t="n">
        <v>72</v>
      </c>
      <c r="F21" s="268" t="n">
        <v>1</v>
      </c>
      <c r="G21" s="458" t="n">
        <v>2</v>
      </c>
      <c r="H21" s="460" t="s">
        <v>46</v>
      </c>
      <c r="I21" s="510" t="s">
        <v>834</v>
      </c>
      <c r="J21" s="511" t="s">
        <v>46</v>
      </c>
    </row>
    <row r="22" customFormat="false" ht="12.75" hidden="false" customHeight="true" outlineLevel="0" collapsed="false">
      <c r="A22" s="1034" t="s">
        <v>840</v>
      </c>
      <c r="B22" s="1035" t="s">
        <v>823</v>
      </c>
      <c r="C22" s="1036" t="s">
        <v>793</v>
      </c>
      <c r="D22" s="1037"/>
      <c r="E22" s="1038"/>
      <c r="F22" s="1038"/>
      <c r="G22" s="1039"/>
      <c r="H22" s="1040"/>
      <c r="I22" s="1041"/>
      <c r="J22" s="1042"/>
    </row>
    <row r="23" customFormat="false" ht="12.75" hidden="false" customHeight="false" outlineLevel="0" collapsed="false">
      <c r="A23" s="1034"/>
      <c r="B23" s="1035"/>
      <c r="C23" s="1043" t="s">
        <v>794</v>
      </c>
      <c r="D23" s="1044"/>
      <c r="E23" s="1045"/>
      <c r="F23" s="1045"/>
      <c r="G23" s="141"/>
      <c r="H23" s="451"/>
      <c r="I23" s="1046"/>
      <c r="J23" s="1047"/>
    </row>
    <row r="24" customFormat="false" ht="13.5" hidden="false" customHeight="false" outlineLevel="0" collapsed="false">
      <c r="A24" s="1034"/>
      <c r="B24" s="1035"/>
      <c r="C24" s="1043" t="s">
        <v>795</v>
      </c>
      <c r="D24" s="1044"/>
      <c r="E24" s="1045"/>
      <c r="F24" s="1045"/>
      <c r="G24" s="141"/>
      <c r="H24" s="451"/>
      <c r="I24" s="1046"/>
      <c r="J24" s="1047"/>
    </row>
    <row r="25" customFormat="false" ht="12.75" hidden="false" customHeight="false" outlineLevel="0" collapsed="false">
      <c r="A25" s="1034"/>
      <c r="B25" s="1048" t="s">
        <v>824</v>
      </c>
      <c r="C25" s="1036" t="s">
        <v>793</v>
      </c>
      <c r="D25" s="1044"/>
      <c r="E25" s="1045"/>
      <c r="F25" s="1045"/>
      <c r="G25" s="141"/>
      <c r="H25" s="451"/>
      <c r="I25" s="1046"/>
      <c r="J25" s="1047"/>
    </row>
    <row r="26" customFormat="false" ht="12.75" hidden="false" customHeight="false" outlineLevel="0" collapsed="false">
      <c r="A26" s="1034"/>
      <c r="B26" s="1048"/>
      <c r="C26" s="1043" t="s">
        <v>794</v>
      </c>
      <c r="D26" s="1044"/>
      <c r="E26" s="1045"/>
      <c r="F26" s="1045"/>
      <c r="G26" s="141"/>
      <c r="H26" s="451"/>
      <c r="I26" s="1046"/>
      <c r="J26" s="1047"/>
    </row>
    <row r="27" customFormat="false" ht="13.5" hidden="false" customHeight="false" outlineLevel="0" collapsed="false">
      <c r="A27" s="1034"/>
      <c r="B27" s="1048"/>
      <c r="C27" s="1043" t="s">
        <v>795</v>
      </c>
      <c r="D27" s="1049"/>
      <c r="E27" s="268"/>
      <c r="F27" s="268"/>
      <c r="G27" s="458"/>
      <c r="H27" s="460"/>
      <c r="I27" s="510"/>
      <c r="J27" s="511"/>
    </row>
    <row r="28" customFormat="false" ht="12.75" hidden="false" customHeight="true" outlineLevel="0" collapsed="false">
      <c r="A28" s="1034" t="s">
        <v>693</v>
      </c>
      <c r="B28" s="1035" t="s">
        <v>823</v>
      </c>
      <c r="C28" s="1036" t="s">
        <v>793</v>
      </c>
      <c r="D28" s="1037"/>
      <c r="E28" s="1038"/>
      <c r="F28" s="1038"/>
      <c r="G28" s="1039"/>
      <c r="H28" s="1040"/>
      <c r="I28" s="1041"/>
      <c r="J28" s="1042"/>
    </row>
    <row r="29" customFormat="false" ht="12.75" hidden="false" customHeight="false" outlineLevel="0" collapsed="false">
      <c r="A29" s="1034"/>
      <c r="B29" s="1035"/>
      <c r="C29" s="1043" t="s">
        <v>794</v>
      </c>
      <c r="D29" s="1044"/>
      <c r="E29" s="1045"/>
      <c r="F29" s="1045"/>
      <c r="G29" s="141"/>
      <c r="H29" s="451"/>
      <c r="I29" s="1046"/>
      <c r="J29" s="1047"/>
    </row>
    <row r="30" customFormat="false" ht="13.5" hidden="false" customHeight="false" outlineLevel="0" collapsed="false">
      <c r="A30" s="1034"/>
      <c r="B30" s="1035"/>
      <c r="C30" s="1043" t="s">
        <v>795</v>
      </c>
      <c r="D30" s="1044"/>
      <c r="E30" s="1045"/>
      <c r="F30" s="1045"/>
      <c r="G30" s="141"/>
      <c r="H30" s="451"/>
      <c r="I30" s="1046"/>
      <c r="J30" s="1047"/>
    </row>
    <row r="31" customFormat="false" ht="12.75" hidden="false" customHeight="false" outlineLevel="0" collapsed="false">
      <c r="A31" s="1034"/>
      <c r="B31" s="1048" t="s">
        <v>824</v>
      </c>
      <c r="C31" s="1036" t="s">
        <v>793</v>
      </c>
      <c r="D31" s="1044"/>
      <c r="E31" s="1045"/>
      <c r="F31" s="1045"/>
      <c r="G31" s="141"/>
      <c r="H31" s="451"/>
      <c r="I31" s="1046"/>
      <c r="J31" s="1047"/>
    </row>
    <row r="32" customFormat="false" ht="12.75" hidden="false" customHeight="false" outlineLevel="0" collapsed="false">
      <c r="A32" s="1034"/>
      <c r="B32" s="1048"/>
      <c r="C32" s="1043" t="s">
        <v>794</v>
      </c>
      <c r="D32" s="1044"/>
      <c r="E32" s="1045"/>
      <c r="F32" s="1045"/>
      <c r="G32" s="141"/>
      <c r="H32" s="451"/>
      <c r="I32" s="1046"/>
      <c r="J32" s="1047"/>
    </row>
    <row r="33" customFormat="false" ht="13.5" hidden="false" customHeight="false" outlineLevel="0" collapsed="false">
      <c r="A33" s="1034"/>
      <c r="B33" s="1048"/>
      <c r="C33" s="1043" t="s">
        <v>795</v>
      </c>
      <c r="D33" s="1049"/>
      <c r="E33" s="268"/>
      <c r="F33" s="268"/>
      <c r="G33" s="458"/>
      <c r="H33" s="460"/>
      <c r="I33" s="510"/>
      <c r="J33" s="511"/>
    </row>
    <row r="34" customFormat="false" ht="12.75" hidden="false" customHeight="true" outlineLevel="0" collapsed="false">
      <c r="A34" s="1034" t="s">
        <v>694</v>
      </c>
      <c r="B34" s="1035" t="s">
        <v>823</v>
      </c>
      <c r="C34" s="1036" t="s">
        <v>793</v>
      </c>
      <c r="D34" s="1037"/>
      <c r="E34" s="1038"/>
      <c r="F34" s="1038"/>
      <c r="G34" s="1039"/>
      <c r="H34" s="1040"/>
      <c r="I34" s="1041"/>
      <c r="J34" s="1042"/>
    </row>
    <row r="35" customFormat="false" ht="12.75" hidden="false" customHeight="false" outlineLevel="0" collapsed="false">
      <c r="A35" s="1034"/>
      <c r="B35" s="1035"/>
      <c r="C35" s="1043" t="s">
        <v>794</v>
      </c>
      <c r="D35" s="1044"/>
      <c r="E35" s="1045"/>
      <c r="F35" s="1045"/>
      <c r="G35" s="141"/>
      <c r="H35" s="451"/>
      <c r="I35" s="1046"/>
      <c r="J35" s="1047"/>
    </row>
    <row r="36" customFormat="false" ht="13.5" hidden="false" customHeight="false" outlineLevel="0" collapsed="false">
      <c r="A36" s="1034"/>
      <c r="B36" s="1035"/>
      <c r="C36" s="1043" t="s">
        <v>795</v>
      </c>
      <c r="D36" s="1044"/>
      <c r="E36" s="1045"/>
      <c r="F36" s="1045"/>
      <c r="G36" s="141"/>
      <c r="H36" s="451"/>
      <c r="I36" s="1046"/>
      <c r="J36" s="1047"/>
    </row>
    <row r="37" customFormat="false" ht="12.75" hidden="false" customHeight="false" outlineLevel="0" collapsed="false">
      <c r="A37" s="1034"/>
      <c r="B37" s="1048" t="s">
        <v>824</v>
      </c>
      <c r="C37" s="1036" t="s">
        <v>793</v>
      </c>
      <c r="D37" s="1044"/>
      <c r="E37" s="1045"/>
      <c r="F37" s="1045"/>
      <c r="G37" s="141"/>
      <c r="H37" s="451"/>
      <c r="I37" s="1046"/>
      <c r="J37" s="1047"/>
    </row>
    <row r="38" customFormat="false" ht="12.75" hidden="false" customHeight="false" outlineLevel="0" collapsed="false">
      <c r="A38" s="1034"/>
      <c r="B38" s="1048"/>
      <c r="C38" s="1043" t="s">
        <v>794</v>
      </c>
      <c r="D38" s="1044"/>
      <c r="E38" s="1045"/>
      <c r="F38" s="1045"/>
      <c r="G38" s="141"/>
      <c r="H38" s="451"/>
      <c r="I38" s="1046"/>
      <c r="J38" s="1047"/>
    </row>
    <row r="39" customFormat="false" ht="13.5" hidden="false" customHeight="false" outlineLevel="0" collapsed="false">
      <c r="A39" s="1034"/>
      <c r="B39" s="1048"/>
      <c r="C39" s="1043" t="s">
        <v>795</v>
      </c>
      <c r="D39" s="1049"/>
      <c r="E39" s="268"/>
      <c r="F39" s="268"/>
      <c r="G39" s="458"/>
      <c r="H39" s="460"/>
      <c r="I39" s="510"/>
      <c r="J39" s="511"/>
    </row>
    <row r="40" customFormat="false" ht="12.75" hidden="false" customHeight="true" outlineLevel="0" collapsed="false">
      <c r="A40" s="1034" t="s">
        <v>744</v>
      </c>
      <c r="B40" s="1035" t="s">
        <v>823</v>
      </c>
      <c r="C40" s="1036" t="s">
        <v>793</v>
      </c>
      <c r="D40" s="1037" t="s">
        <v>170</v>
      </c>
      <c r="E40" s="1038" t="s">
        <v>170</v>
      </c>
      <c r="F40" s="1038" t="s">
        <v>170</v>
      </c>
      <c r="G40" s="1039" t="s">
        <v>170</v>
      </c>
      <c r="H40" s="1040" t="s">
        <v>170</v>
      </c>
      <c r="I40" s="1041" t="s">
        <v>170</v>
      </c>
      <c r="J40" s="1042" t="s">
        <v>170</v>
      </c>
    </row>
    <row r="41" customFormat="false" ht="12.75" hidden="false" customHeight="false" outlineLevel="0" collapsed="false">
      <c r="A41" s="1034"/>
      <c r="B41" s="1035"/>
      <c r="C41" s="1043" t="s">
        <v>794</v>
      </c>
      <c r="D41" s="1044" t="s">
        <v>170</v>
      </c>
      <c r="E41" s="1045" t="s">
        <v>170</v>
      </c>
      <c r="F41" s="1045" t="s">
        <v>170</v>
      </c>
      <c r="G41" s="141" t="s">
        <v>170</v>
      </c>
      <c r="H41" s="451" t="s">
        <v>170</v>
      </c>
      <c r="I41" s="1046" t="s">
        <v>170</v>
      </c>
      <c r="J41" s="1047" t="s">
        <v>170</v>
      </c>
    </row>
    <row r="42" customFormat="false" ht="13.5" hidden="false" customHeight="false" outlineLevel="0" collapsed="false">
      <c r="A42" s="1034"/>
      <c r="B42" s="1035"/>
      <c r="C42" s="1043" t="s">
        <v>795</v>
      </c>
      <c r="D42" s="1044" t="s">
        <v>170</v>
      </c>
      <c r="E42" s="1045" t="s">
        <v>170</v>
      </c>
      <c r="F42" s="1045" t="s">
        <v>170</v>
      </c>
      <c r="G42" s="141" t="s">
        <v>170</v>
      </c>
      <c r="H42" s="451" t="s">
        <v>170</v>
      </c>
      <c r="I42" s="1046" t="s">
        <v>170</v>
      </c>
      <c r="J42" s="1047" t="s">
        <v>170</v>
      </c>
    </row>
    <row r="43" customFormat="false" ht="12.75" hidden="false" customHeight="false" outlineLevel="0" collapsed="false">
      <c r="A43" s="1034"/>
      <c r="B43" s="1048" t="s">
        <v>824</v>
      </c>
      <c r="C43" s="1036" t="s">
        <v>793</v>
      </c>
      <c r="D43" s="1044" t="s">
        <v>46</v>
      </c>
      <c r="E43" s="1045" t="s">
        <v>46</v>
      </c>
      <c r="F43" s="1045" t="s">
        <v>46</v>
      </c>
      <c r="G43" s="141" t="s">
        <v>46</v>
      </c>
      <c r="H43" s="451" t="s">
        <v>46</v>
      </c>
      <c r="I43" s="1046" t="s">
        <v>46</v>
      </c>
      <c r="J43" s="1047" t="s">
        <v>46</v>
      </c>
    </row>
    <row r="44" customFormat="false" ht="12.75" hidden="false" customHeight="false" outlineLevel="0" collapsed="false">
      <c r="A44" s="1034"/>
      <c r="B44" s="1048"/>
      <c r="C44" s="1043" t="s">
        <v>794</v>
      </c>
      <c r="D44" s="1044" t="s">
        <v>46</v>
      </c>
      <c r="E44" s="1045" t="s">
        <v>46</v>
      </c>
      <c r="F44" s="1045" t="s">
        <v>46</v>
      </c>
      <c r="G44" s="141" t="s">
        <v>46</v>
      </c>
      <c r="H44" s="451" t="s">
        <v>46</v>
      </c>
      <c r="I44" s="1046" t="s">
        <v>46</v>
      </c>
      <c r="J44" s="1047" t="s">
        <v>46</v>
      </c>
    </row>
    <row r="45" customFormat="false" ht="13.5" hidden="false" customHeight="false" outlineLevel="0" collapsed="false">
      <c r="A45" s="1034"/>
      <c r="B45" s="1048"/>
      <c r="C45" s="1043" t="s">
        <v>795</v>
      </c>
      <c r="D45" s="1049" t="s">
        <v>46</v>
      </c>
      <c r="E45" s="268" t="s">
        <v>46</v>
      </c>
      <c r="F45" s="268" t="s">
        <v>46</v>
      </c>
      <c r="G45" s="458" t="s">
        <v>46</v>
      </c>
      <c r="H45" s="460" t="s">
        <v>46</v>
      </c>
      <c r="I45" s="510" t="s">
        <v>46</v>
      </c>
      <c r="J45" s="511" t="s">
        <v>46</v>
      </c>
    </row>
    <row r="46" customFormat="false" ht="12.75" hidden="false" customHeight="true" outlineLevel="0" collapsed="false">
      <c r="A46" s="1034" t="s">
        <v>745</v>
      </c>
      <c r="B46" s="1035" t="s">
        <v>823</v>
      </c>
      <c r="C46" s="1036" t="s">
        <v>793</v>
      </c>
      <c r="D46" s="1037" t="s">
        <v>170</v>
      </c>
      <c r="E46" s="1038" t="s">
        <v>170</v>
      </c>
      <c r="F46" s="1038" t="s">
        <v>170</v>
      </c>
      <c r="G46" s="1039" t="s">
        <v>170</v>
      </c>
      <c r="H46" s="1040" t="s">
        <v>170</v>
      </c>
      <c r="I46" s="1041" t="s">
        <v>170</v>
      </c>
      <c r="J46" s="1042" t="s">
        <v>170</v>
      </c>
    </row>
    <row r="47" customFormat="false" ht="12.75" hidden="false" customHeight="false" outlineLevel="0" collapsed="false">
      <c r="A47" s="1034"/>
      <c r="B47" s="1035"/>
      <c r="C47" s="1043" t="s">
        <v>794</v>
      </c>
      <c r="D47" s="1044" t="s">
        <v>170</v>
      </c>
      <c r="E47" s="1045" t="s">
        <v>170</v>
      </c>
      <c r="F47" s="1045" t="s">
        <v>170</v>
      </c>
      <c r="G47" s="141" t="s">
        <v>170</v>
      </c>
      <c r="H47" s="451" t="s">
        <v>170</v>
      </c>
      <c r="I47" s="1046" t="s">
        <v>170</v>
      </c>
      <c r="J47" s="1047" t="s">
        <v>170</v>
      </c>
    </row>
    <row r="48" customFormat="false" ht="13.5" hidden="false" customHeight="false" outlineLevel="0" collapsed="false">
      <c r="A48" s="1034"/>
      <c r="B48" s="1035"/>
      <c r="C48" s="1043" t="s">
        <v>795</v>
      </c>
      <c r="D48" s="1044" t="s">
        <v>170</v>
      </c>
      <c r="E48" s="1045" t="s">
        <v>170</v>
      </c>
      <c r="F48" s="1045" t="s">
        <v>170</v>
      </c>
      <c r="G48" s="141" t="s">
        <v>170</v>
      </c>
      <c r="H48" s="451" t="s">
        <v>170</v>
      </c>
      <c r="I48" s="1046" t="s">
        <v>170</v>
      </c>
      <c r="J48" s="1047" t="s">
        <v>170</v>
      </c>
    </row>
    <row r="49" customFormat="false" ht="12.75" hidden="false" customHeight="false" outlineLevel="0" collapsed="false">
      <c r="A49" s="1034"/>
      <c r="B49" s="1048" t="s">
        <v>824</v>
      </c>
      <c r="C49" s="1036" t="s">
        <v>793</v>
      </c>
      <c r="D49" s="1044" t="s">
        <v>46</v>
      </c>
      <c r="E49" s="1045" t="s">
        <v>838</v>
      </c>
      <c r="F49" s="1045" t="s">
        <v>46</v>
      </c>
      <c r="G49" s="141" t="n">
        <v>1</v>
      </c>
      <c r="H49" s="451" t="s">
        <v>46</v>
      </c>
      <c r="I49" s="1046" t="n">
        <v>1</v>
      </c>
      <c r="J49" s="1047" t="s">
        <v>46</v>
      </c>
    </row>
    <row r="50" customFormat="false" ht="12.75" hidden="false" customHeight="false" outlineLevel="0" collapsed="false">
      <c r="A50" s="1034"/>
      <c r="B50" s="1048"/>
      <c r="C50" s="1043" t="s">
        <v>794</v>
      </c>
      <c r="D50" s="1044" t="s">
        <v>46</v>
      </c>
      <c r="E50" s="1045" t="s">
        <v>46</v>
      </c>
      <c r="F50" s="1045" t="s">
        <v>46</v>
      </c>
      <c r="G50" s="141" t="s">
        <v>834</v>
      </c>
      <c r="H50" s="451" t="s">
        <v>46</v>
      </c>
      <c r="I50" s="1046" t="s">
        <v>834</v>
      </c>
      <c r="J50" s="1047" t="s">
        <v>46</v>
      </c>
    </row>
    <row r="51" customFormat="false" ht="13.5" hidden="false" customHeight="false" outlineLevel="0" collapsed="false">
      <c r="A51" s="1034"/>
      <c r="B51" s="1048"/>
      <c r="C51" s="1043" t="s">
        <v>795</v>
      </c>
      <c r="D51" s="1049" t="s">
        <v>46</v>
      </c>
      <c r="E51" s="268" t="s">
        <v>46</v>
      </c>
      <c r="F51" s="268" t="s">
        <v>46</v>
      </c>
      <c r="G51" s="458" t="s">
        <v>46</v>
      </c>
      <c r="H51" s="460" t="s">
        <v>46</v>
      </c>
      <c r="I51" s="510" t="s">
        <v>46</v>
      </c>
      <c r="J51" s="511" t="s">
        <v>46</v>
      </c>
    </row>
    <row r="52" customFormat="false" ht="12.75" hidden="false" customHeight="true" outlineLevel="0" collapsed="false">
      <c r="A52" s="1034" t="s">
        <v>746</v>
      </c>
      <c r="B52" s="1035" t="s">
        <v>823</v>
      </c>
      <c r="C52" s="1036" t="s">
        <v>793</v>
      </c>
      <c r="D52" s="1037" t="s">
        <v>170</v>
      </c>
      <c r="E52" s="1038" t="s">
        <v>170</v>
      </c>
      <c r="F52" s="1038" t="s">
        <v>170</v>
      </c>
      <c r="G52" s="1039" t="s">
        <v>170</v>
      </c>
      <c r="H52" s="1040" t="s">
        <v>170</v>
      </c>
      <c r="I52" s="1041" t="s">
        <v>170</v>
      </c>
      <c r="J52" s="1042" t="s">
        <v>170</v>
      </c>
    </row>
    <row r="53" customFormat="false" ht="12.75" hidden="false" customHeight="false" outlineLevel="0" collapsed="false">
      <c r="A53" s="1034"/>
      <c r="B53" s="1035"/>
      <c r="C53" s="1043" t="s">
        <v>794</v>
      </c>
      <c r="D53" s="1044" t="s">
        <v>170</v>
      </c>
      <c r="E53" s="1045" t="s">
        <v>170</v>
      </c>
      <c r="F53" s="1045" t="s">
        <v>170</v>
      </c>
      <c r="G53" s="141" t="s">
        <v>170</v>
      </c>
      <c r="H53" s="451" t="s">
        <v>170</v>
      </c>
      <c r="I53" s="1046" t="s">
        <v>170</v>
      </c>
      <c r="J53" s="1047" t="s">
        <v>170</v>
      </c>
    </row>
    <row r="54" customFormat="false" ht="13.5" hidden="false" customHeight="false" outlineLevel="0" collapsed="false">
      <c r="A54" s="1034"/>
      <c r="B54" s="1035"/>
      <c r="C54" s="1043" t="s">
        <v>795</v>
      </c>
      <c r="D54" s="1044" t="s">
        <v>170</v>
      </c>
      <c r="E54" s="1045" t="s">
        <v>170</v>
      </c>
      <c r="F54" s="1045" t="s">
        <v>170</v>
      </c>
      <c r="G54" s="141" t="s">
        <v>170</v>
      </c>
      <c r="H54" s="451" t="s">
        <v>170</v>
      </c>
      <c r="I54" s="1046" t="s">
        <v>170</v>
      </c>
      <c r="J54" s="1047" t="s">
        <v>170</v>
      </c>
    </row>
    <row r="55" customFormat="false" ht="12.75" hidden="false" customHeight="false" outlineLevel="0" collapsed="false">
      <c r="A55" s="1034"/>
      <c r="B55" s="1048" t="s">
        <v>824</v>
      </c>
      <c r="C55" s="1036" t="s">
        <v>793</v>
      </c>
      <c r="D55" s="1044" t="s">
        <v>46</v>
      </c>
      <c r="E55" s="1045" t="n">
        <v>10</v>
      </c>
      <c r="F55" s="1045" t="s">
        <v>46</v>
      </c>
      <c r="G55" s="141" t="n">
        <v>1</v>
      </c>
      <c r="H55" s="451" t="s">
        <v>46</v>
      </c>
      <c r="I55" s="1046" t="n">
        <v>1</v>
      </c>
      <c r="J55" s="1047" t="s">
        <v>46</v>
      </c>
    </row>
    <row r="56" customFormat="false" ht="12.75" hidden="false" customHeight="false" outlineLevel="0" collapsed="false">
      <c r="A56" s="1034"/>
      <c r="B56" s="1048"/>
      <c r="C56" s="1043" t="s">
        <v>794</v>
      </c>
      <c r="D56" s="1044" t="s">
        <v>46</v>
      </c>
      <c r="E56" s="1045" t="s">
        <v>46</v>
      </c>
      <c r="F56" s="1045" t="s">
        <v>46</v>
      </c>
      <c r="G56" s="141" t="s">
        <v>834</v>
      </c>
      <c r="H56" s="451" t="s">
        <v>46</v>
      </c>
      <c r="I56" s="1046" t="s">
        <v>834</v>
      </c>
      <c r="J56" s="1047" t="s">
        <v>46</v>
      </c>
    </row>
    <row r="57" customFormat="false" ht="13.5" hidden="false" customHeight="false" outlineLevel="0" collapsed="false">
      <c r="A57" s="1034"/>
      <c r="B57" s="1048"/>
      <c r="C57" s="1043" t="s">
        <v>795</v>
      </c>
      <c r="D57" s="1049" t="s">
        <v>46</v>
      </c>
      <c r="E57" s="268" t="s">
        <v>46</v>
      </c>
      <c r="F57" s="268" t="s">
        <v>46</v>
      </c>
      <c r="G57" s="458" t="s">
        <v>46</v>
      </c>
      <c r="H57" s="460" t="s">
        <v>46</v>
      </c>
      <c r="I57" s="510" t="s">
        <v>46</v>
      </c>
      <c r="J57" s="511" t="s">
        <v>46</v>
      </c>
    </row>
    <row r="58" customFormat="false" ht="12.75" hidden="false" customHeight="true" outlineLevel="0" collapsed="false">
      <c r="A58" s="1034" t="s">
        <v>747</v>
      </c>
      <c r="B58" s="1035" t="s">
        <v>823</v>
      </c>
      <c r="C58" s="1036" t="s">
        <v>793</v>
      </c>
      <c r="D58" s="1037" t="s">
        <v>190</v>
      </c>
      <c r="E58" s="1038" t="s">
        <v>190</v>
      </c>
      <c r="F58" s="1038" t="s">
        <v>190</v>
      </c>
      <c r="G58" s="1039" t="s">
        <v>190</v>
      </c>
      <c r="H58" s="1040" t="s">
        <v>190</v>
      </c>
      <c r="I58" s="1041" t="s">
        <v>190</v>
      </c>
      <c r="J58" s="1042" t="s">
        <v>190</v>
      </c>
    </row>
    <row r="59" customFormat="false" ht="12.75" hidden="false" customHeight="false" outlineLevel="0" collapsed="false">
      <c r="A59" s="1034"/>
      <c r="B59" s="1035"/>
      <c r="C59" s="1043" t="s">
        <v>794</v>
      </c>
      <c r="D59" s="1044" t="s">
        <v>190</v>
      </c>
      <c r="E59" s="1045" t="s">
        <v>190</v>
      </c>
      <c r="F59" s="1045" t="s">
        <v>190</v>
      </c>
      <c r="G59" s="141" t="s">
        <v>190</v>
      </c>
      <c r="H59" s="451" t="s">
        <v>190</v>
      </c>
      <c r="I59" s="1046" t="s">
        <v>190</v>
      </c>
      <c r="J59" s="1047" t="s">
        <v>190</v>
      </c>
    </row>
    <row r="60" customFormat="false" ht="13.5" hidden="false" customHeight="false" outlineLevel="0" collapsed="false">
      <c r="A60" s="1034"/>
      <c r="B60" s="1035"/>
      <c r="C60" s="1043" t="s">
        <v>795</v>
      </c>
      <c r="D60" s="1044" t="s">
        <v>190</v>
      </c>
      <c r="E60" s="1045" t="s">
        <v>190</v>
      </c>
      <c r="F60" s="1045" t="s">
        <v>190</v>
      </c>
      <c r="G60" s="141" t="s">
        <v>190</v>
      </c>
      <c r="H60" s="451" t="s">
        <v>190</v>
      </c>
      <c r="I60" s="1046" t="s">
        <v>190</v>
      </c>
      <c r="J60" s="1047" t="s">
        <v>190</v>
      </c>
    </row>
    <row r="61" customFormat="false" ht="12.75" hidden="false" customHeight="false" outlineLevel="0" collapsed="false">
      <c r="A61" s="1034"/>
      <c r="B61" s="1048" t="s">
        <v>824</v>
      </c>
      <c r="C61" s="1036" t="s">
        <v>793</v>
      </c>
      <c r="D61" s="1044" t="s">
        <v>46</v>
      </c>
      <c r="E61" s="1045" t="s">
        <v>46</v>
      </c>
      <c r="F61" s="1045" t="s">
        <v>46</v>
      </c>
      <c r="G61" s="141" t="s">
        <v>46</v>
      </c>
      <c r="H61" s="451" t="s">
        <v>46</v>
      </c>
      <c r="I61" s="1046" t="s">
        <v>46</v>
      </c>
      <c r="J61" s="1047" t="s">
        <v>46</v>
      </c>
    </row>
    <row r="62" customFormat="false" ht="12.75" hidden="false" customHeight="false" outlineLevel="0" collapsed="false">
      <c r="A62" s="1034"/>
      <c r="B62" s="1048"/>
      <c r="C62" s="1043" t="s">
        <v>794</v>
      </c>
      <c r="D62" s="1044" t="s">
        <v>46</v>
      </c>
      <c r="E62" s="1045" t="s">
        <v>46</v>
      </c>
      <c r="F62" s="1045" t="s">
        <v>46</v>
      </c>
      <c r="G62" s="141" t="s">
        <v>46</v>
      </c>
      <c r="H62" s="451" t="s">
        <v>46</v>
      </c>
      <c r="I62" s="1046" t="s">
        <v>46</v>
      </c>
      <c r="J62" s="1047" t="s">
        <v>46</v>
      </c>
    </row>
    <row r="63" customFormat="false" ht="13.5" hidden="false" customHeight="false" outlineLevel="0" collapsed="false">
      <c r="A63" s="1034"/>
      <c r="B63" s="1048"/>
      <c r="C63" s="1043" t="s">
        <v>795</v>
      </c>
      <c r="D63" s="1049" t="s">
        <v>46</v>
      </c>
      <c r="E63" s="268" t="s">
        <v>46</v>
      </c>
      <c r="F63" s="268" t="s">
        <v>46</v>
      </c>
      <c r="G63" s="458" t="s">
        <v>46</v>
      </c>
      <c r="H63" s="460" t="s">
        <v>46</v>
      </c>
      <c r="I63" s="510" t="s">
        <v>46</v>
      </c>
      <c r="J63" s="511" t="s">
        <v>46</v>
      </c>
    </row>
    <row r="64" customFormat="false" ht="12.75" hidden="false" customHeight="true" outlineLevel="0" collapsed="false">
      <c r="A64" s="1034" t="s">
        <v>748</v>
      </c>
      <c r="B64" s="1035" t="s">
        <v>823</v>
      </c>
      <c r="C64" s="1036" t="s">
        <v>793</v>
      </c>
      <c r="D64" s="1037" t="s">
        <v>170</v>
      </c>
      <c r="E64" s="1038" t="s">
        <v>170</v>
      </c>
      <c r="F64" s="1038" t="s">
        <v>170</v>
      </c>
      <c r="G64" s="1039" t="s">
        <v>170</v>
      </c>
      <c r="H64" s="1040" t="s">
        <v>170</v>
      </c>
      <c r="I64" s="1041" t="s">
        <v>170</v>
      </c>
      <c r="J64" s="1042" t="s">
        <v>170</v>
      </c>
    </row>
    <row r="65" customFormat="false" ht="12.75" hidden="false" customHeight="false" outlineLevel="0" collapsed="false">
      <c r="A65" s="1034"/>
      <c r="B65" s="1035"/>
      <c r="C65" s="1043" t="s">
        <v>794</v>
      </c>
      <c r="D65" s="1044" t="s">
        <v>170</v>
      </c>
      <c r="E65" s="1045" t="s">
        <v>170</v>
      </c>
      <c r="F65" s="1045" t="s">
        <v>170</v>
      </c>
      <c r="G65" s="141" t="s">
        <v>170</v>
      </c>
      <c r="H65" s="451" t="s">
        <v>170</v>
      </c>
      <c r="I65" s="1046" t="s">
        <v>170</v>
      </c>
      <c r="J65" s="1047" t="s">
        <v>170</v>
      </c>
    </row>
    <row r="66" customFormat="false" ht="13.5" hidden="false" customHeight="false" outlineLevel="0" collapsed="false">
      <c r="A66" s="1034"/>
      <c r="B66" s="1035"/>
      <c r="C66" s="1043" t="s">
        <v>795</v>
      </c>
      <c r="D66" s="1044" t="s">
        <v>170</v>
      </c>
      <c r="E66" s="1045" t="s">
        <v>170</v>
      </c>
      <c r="F66" s="1045" t="s">
        <v>170</v>
      </c>
      <c r="G66" s="141" t="s">
        <v>170</v>
      </c>
      <c r="H66" s="451" t="s">
        <v>170</v>
      </c>
      <c r="I66" s="1046" t="s">
        <v>170</v>
      </c>
      <c r="J66" s="1047" t="s">
        <v>170</v>
      </c>
    </row>
    <row r="67" customFormat="false" ht="12.75" hidden="false" customHeight="false" outlineLevel="0" collapsed="false">
      <c r="A67" s="1034"/>
      <c r="B67" s="1048" t="s">
        <v>824</v>
      </c>
      <c r="C67" s="1036" t="s">
        <v>793</v>
      </c>
      <c r="D67" s="1044" t="s">
        <v>46</v>
      </c>
      <c r="E67" s="1045" t="s">
        <v>841</v>
      </c>
      <c r="F67" s="1045" t="s">
        <v>46</v>
      </c>
      <c r="G67" s="141" t="n">
        <v>1</v>
      </c>
      <c r="H67" s="451" t="s">
        <v>46</v>
      </c>
      <c r="I67" s="1046" t="n">
        <v>1</v>
      </c>
      <c r="J67" s="1047" t="s">
        <v>46</v>
      </c>
    </row>
    <row r="68" customFormat="false" ht="12.75" hidden="false" customHeight="false" outlineLevel="0" collapsed="false">
      <c r="A68" s="1034"/>
      <c r="B68" s="1048"/>
      <c r="C68" s="1043" t="s">
        <v>794</v>
      </c>
      <c r="D68" s="1044" t="s">
        <v>46</v>
      </c>
      <c r="E68" s="1045" t="s">
        <v>46</v>
      </c>
      <c r="F68" s="1045" t="s">
        <v>46</v>
      </c>
      <c r="G68" s="141" t="s">
        <v>834</v>
      </c>
      <c r="H68" s="451" t="s">
        <v>46</v>
      </c>
      <c r="I68" s="1046" t="s">
        <v>834</v>
      </c>
      <c r="J68" s="1047" t="s">
        <v>46</v>
      </c>
    </row>
    <row r="69" customFormat="false" ht="13.5" hidden="false" customHeight="false" outlineLevel="0" collapsed="false">
      <c r="A69" s="1034"/>
      <c r="B69" s="1048"/>
      <c r="C69" s="1043" t="s">
        <v>795</v>
      </c>
      <c r="D69" s="1049" t="s">
        <v>46</v>
      </c>
      <c r="E69" s="268" t="s">
        <v>46</v>
      </c>
      <c r="F69" s="268" t="s">
        <v>46</v>
      </c>
      <c r="G69" s="458" t="s">
        <v>46</v>
      </c>
      <c r="H69" s="460" t="s">
        <v>46</v>
      </c>
      <c r="I69" s="510" t="s">
        <v>46</v>
      </c>
      <c r="J69" s="511" t="s">
        <v>46</v>
      </c>
    </row>
    <row r="70" customFormat="false" ht="12.75" hidden="false" customHeight="true" outlineLevel="0" collapsed="false">
      <c r="A70" s="1034" t="s">
        <v>842</v>
      </c>
      <c r="B70" s="1035" t="s">
        <v>823</v>
      </c>
      <c r="C70" s="1036" t="s">
        <v>793</v>
      </c>
      <c r="D70" s="1037" t="s">
        <v>170</v>
      </c>
      <c r="E70" s="1038" t="s">
        <v>170</v>
      </c>
      <c r="F70" s="1038" t="s">
        <v>170</v>
      </c>
      <c r="G70" s="1039" t="s">
        <v>170</v>
      </c>
      <c r="H70" s="1040" t="s">
        <v>170</v>
      </c>
      <c r="I70" s="1041" t="s">
        <v>170</v>
      </c>
      <c r="J70" s="1042" t="s">
        <v>170</v>
      </c>
    </row>
    <row r="71" customFormat="false" ht="12.75" hidden="false" customHeight="false" outlineLevel="0" collapsed="false">
      <c r="A71" s="1034"/>
      <c r="B71" s="1035"/>
      <c r="C71" s="1043" t="s">
        <v>794</v>
      </c>
      <c r="D71" s="1044" t="s">
        <v>170</v>
      </c>
      <c r="E71" s="1045" t="s">
        <v>170</v>
      </c>
      <c r="F71" s="1045" t="s">
        <v>170</v>
      </c>
      <c r="G71" s="141" t="s">
        <v>170</v>
      </c>
      <c r="H71" s="451" t="s">
        <v>170</v>
      </c>
      <c r="I71" s="1046" t="s">
        <v>170</v>
      </c>
      <c r="J71" s="1047" t="s">
        <v>170</v>
      </c>
    </row>
    <row r="72" customFormat="false" ht="13.5" hidden="false" customHeight="false" outlineLevel="0" collapsed="false">
      <c r="A72" s="1034"/>
      <c r="B72" s="1035"/>
      <c r="C72" s="1043" t="s">
        <v>795</v>
      </c>
      <c r="D72" s="1044" t="s">
        <v>170</v>
      </c>
      <c r="E72" s="1045" t="s">
        <v>170</v>
      </c>
      <c r="F72" s="1045" t="s">
        <v>170</v>
      </c>
      <c r="G72" s="141" t="s">
        <v>170</v>
      </c>
      <c r="H72" s="451" t="s">
        <v>170</v>
      </c>
      <c r="I72" s="1046" t="s">
        <v>170</v>
      </c>
      <c r="J72" s="1047" t="s">
        <v>170</v>
      </c>
    </row>
    <row r="73" customFormat="false" ht="12.75" hidden="false" customHeight="false" outlineLevel="0" collapsed="false">
      <c r="A73" s="1034"/>
      <c r="B73" s="1048" t="s">
        <v>824</v>
      </c>
      <c r="C73" s="1036" t="s">
        <v>793</v>
      </c>
      <c r="D73" s="1044" t="s">
        <v>46</v>
      </c>
      <c r="E73" s="1045" t="n">
        <v>39</v>
      </c>
      <c r="F73" s="1045" t="s">
        <v>46</v>
      </c>
      <c r="G73" s="141" t="n">
        <v>1</v>
      </c>
      <c r="H73" s="451" t="s">
        <v>46</v>
      </c>
      <c r="I73" s="1046" t="n">
        <v>1</v>
      </c>
      <c r="J73" s="1047" t="s">
        <v>46</v>
      </c>
    </row>
    <row r="74" customFormat="false" ht="12.75" hidden="false" customHeight="false" outlineLevel="0" collapsed="false">
      <c r="A74" s="1034"/>
      <c r="B74" s="1048"/>
      <c r="C74" s="1043" t="s">
        <v>794</v>
      </c>
      <c r="D74" s="1044" t="s">
        <v>46</v>
      </c>
      <c r="E74" s="1045" t="s">
        <v>46</v>
      </c>
      <c r="F74" s="1045" t="s">
        <v>46</v>
      </c>
      <c r="G74" s="141" t="s">
        <v>834</v>
      </c>
      <c r="H74" s="451" t="s">
        <v>46</v>
      </c>
      <c r="I74" s="1046" t="s">
        <v>834</v>
      </c>
      <c r="J74" s="1047" t="s">
        <v>46</v>
      </c>
    </row>
    <row r="75" customFormat="false" ht="13.5" hidden="false" customHeight="false" outlineLevel="0" collapsed="false">
      <c r="A75" s="1034"/>
      <c r="B75" s="1048"/>
      <c r="C75" s="1043" t="s">
        <v>795</v>
      </c>
      <c r="D75" s="1049" t="s">
        <v>46</v>
      </c>
      <c r="E75" s="268" t="s">
        <v>46</v>
      </c>
      <c r="F75" s="268" t="s">
        <v>46</v>
      </c>
      <c r="G75" s="458" t="s">
        <v>46</v>
      </c>
      <c r="H75" s="460" t="s">
        <v>46</v>
      </c>
      <c r="I75" s="510" t="s">
        <v>46</v>
      </c>
      <c r="J75" s="511" t="s">
        <v>46</v>
      </c>
    </row>
    <row r="76" customFormat="false" ht="12.75" hidden="false" customHeight="true" outlineLevel="0" collapsed="false">
      <c r="A76" s="1034" t="s">
        <v>750</v>
      </c>
      <c r="B76" s="1035" t="s">
        <v>823</v>
      </c>
      <c r="C76" s="1036" t="s">
        <v>793</v>
      </c>
      <c r="D76" s="1037" t="s">
        <v>170</v>
      </c>
      <c r="E76" s="1038" t="s">
        <v>170</v>
      </c>
      <c r="F76" s="1038" t="s">
        <v>170</v>
      </c>
      <c r="G76" s="1039" t="s">
        <v>170</v>
      </c>
      <c r="H76" s="1040" t="s">
        <v>170</v>
      </c>
      <c r="I76" s="1041" t="s">
        <v>170</v>
      </c>
      <c r="J76" s="1042" t="s">
        <v>170</v>
      </c>
    </row>
    <row r="77" customFormat="false" ht="12.75" hidden="false" customHeight="false" outlineLevel="0" collapsed="false">
      <c r="A77" s="1034"/>
      <c r="B77" s="1035"/>
      <c r="C77" s="1043" t="s">
        <v>794</v>
      </c>
      <c r="D77" s="1044" t="s">
        <v>170</v>
      </c>
      <c r="E77" s="1045" t="s">
        <v>170</v>
      </c>
      <c r="F77" s="1045" t="s">
        <v>170</v>
      </c>
      <c r="G77" s="141" t="s">
        <v>170</v>
      </c>
      <c r="H77" s="451" t="s">
        <v>170</v>
      </c>
      <c r="I77" s="1046" t="s">
        <v>170</v>
      </c>
      <c r="J77" s="1047" t="s">
        <v>170</v>
      </c>
    </row>
    <row r="78" customFormat="false" ht="13.5" hidden="false" customHeight="false" outlineLevel="0" collapsed="false">
      <c r="A78" s="1034"/>
      <c r="B78" s="1035"/>
      <c r="C78" s="1043" t="s">
        <v>795</v>
      </c>
      <c r="D78" s="1044" t="s">
        <v>170</v>
      </c>
      <c r="E78" s="1045" t="s">
        <v>170</v>
      </c>
      <c r="F78" s="1045" t="s">
        <v>170</v>
      </c>
      <c r="G78" s="141" t="s">
        <v>170</v>
      </c>
      <c r="H78" s="451" t="s">
        <v>170</v>
      </c>
      <c r="I78" s="1046" t="s">
        <v>170</v>
      </c>
      <c r="J78" s="1047" t="s">
        <v>170</v>
      </c>
    </row>
    <row r="79" customFormat="false" ht="12.75" hidden="false" customHeight="false" outlineLevel="0" collapsed="false">
      <c r="A79" s="1034"/>
      <c r="B79" s="1048" t="s">
        <v>824</v>
      </c>
      <c r="C79" s="1036" t="s">
        <v>793</v>
      </c>
      <c r="D79" s="1044" t="s">
        <v>843</v>
      </c>
      <c r="E79" s="1045" t="s">
        <v>844</v>
      </c>
      <c r="F79" s="1045" t="s">
        <v>46</v>
      </c>
      <c r="G79" s="141" t="s">
        <v>836</v>
      </c>
      <c r="H79" s="451" t="s">
        <v>46</v>
      </c>
      <c r="I79" s="1046" t="n">
        <v>1</v>
      </c>
      <c r="J79" s="1047" t="s">
        <v>830</v>
      </c>
    </row>
    <row r="80" customFormat="false" ht="12.75" hidden="false" customHeight="false" outlineLevel="0" collapsed="false">
      <c r="A80" s="1034"/>
      <c r="B80" s="1048"/>
      <c r="C80" s="1043" t="s">
        <v>794</v>
      </c>
      <c r="D80" s="1044" t="n">
        <v>45</v>
      </c>
      <c r="E80" s="1045" t="s">
        <v>845</v>
      </c>
      <c r="F80" s="1045" t="s">
        <v>832</v>
      </c>
      <c r="G80" s="141" t="s">
        <v>834</v>
      </c>
      <c r="H80" s="451" t="s">
        <v>46</v>
      </c>
      <c r="I80" s="1046" t="n">
        <v>1</v>
      </c>
      <c r="J80" s="1047" t="s">
        <v>46</v>
      </c>
    </row>
    <row r="81" customFormat="false" ht="13.5" hidden="false" customHeight="false" outlineLevel="0" collapsed="false">
      <c r="A81" s="1034"/>
      <c r="B81" s="1048"/>
      <c r="C81" s="1043" t="s">
        <v>795</v>
      </c>
      <c r="D81" s="1049" t="s">
        <v>46</v>
      </c>
      <c r="E81" s="268" t="n">
        <v>72</v>
      </c>
      <c r="F81" s="268" t="n">
        <v>1</v>
      </c>
      <c r="G81" s="458" t="n">
        <v>2</v>
      </c>
      <c r="H81" s="460" t="s">
        <v>46</v>
      </c>
      <c r="I81" s="510" t="s">
        <v>834</v>
      </c>
      <c r="J81" s="511" t="s">
        <v>46</v>
      </c>
    </row>
    <row r="82" customFormat="false" ht="12.75" hidden="false" customHeight="true" outlineLevel="0" collapsed="false">
      <c r="A82" s="1034" t="s">
        <v>846</v>
      </c>
      <c r="B82" s="1035" t="s">
        <v>823</v>
      </c>
      <c r="C82" s="1036" t="s">
        <v>793</v>
      </c>
      <c r="D82" s="1037" t="s">
        <v>170</v>
      </c>
      <c r="E82" s="1038" t="s">
        <v>170</v>
      </c>
      <c r="F82" s="1038" t="s">
        <v>170</v>
      </c>
      <c r="G82" s="1039" t="s">
        <v>170</v>
      </c>
      <c r="H82" s="1040" t="s">
        <v>170</v>
      </c>
      <c r="I82" s="1041" t="s">
        <v>170</v>
      </c>
      <c r="J82" s="1042" t="s">
        <v>170</v>
      </c>
    </row>
    <row r="83" customFormat="false" ht="12.75" hidden="false" customHeight="false" outlineLevel="0" collapsed="false">
      <c r="A83" s="1034"/>
      <c r="B83" s="1035"/>
      <c r="C83" s="1043" t="s">
        <v>794</v>
      </c>
      <c r="D83" s="1044" t="s">
        <v>170</v>
      </c>
      <c r="E83" s="1045" t="s">
        <v>170</v>
      </c>
      <c r="F83" s="1045" t="s">
        <v>170</v>
      </c>
      <c r="G83" s="141" t="s">
        <v>170</v>
      </c>
      <c r="H83" s="451" t="s">
        <v>170</v>
      </c>
      <c r="I83" s="1046" t="s">
        <v>170</v>
      </c>
      <c r="J83" s="1047" t="s">
        <v>170</v>
      </c>
    </row>
    <row r="84" customFormat="false" ht="13.5" hidden="false" customHeight="false" outlineLevel="0" collapsed="false">
      <c r="A84" s="1034"/>
      <c r="B84" s="1035"/>
      <c r="C84" s="1043" t="s">
        <v>795</v>
      </c>
      <c r="D84" s="1044" t="s">
        <v>170</v>
      </c>
      <c r="E84" s="1045" t="s">
        <v>170</v>
      </c>
      <c r="F84" s="1045" t="s">
        <v>170</v>
      </c>
      <c r="G84" s="141" t="s">
        <v>170</v>
      </c>
      <c r="H84" s="451" t="s">
        <v>170</v>
      </c>
      <c r="I84" s="1046" t="s">
        <v>170</v>
      </c>
      <c r="J84" s="1047" t="s">
        <v>170</v>
      </c>
    </row>
    <row r="85" customFormat="false" ht="12.75" hidden="false" customHeight="false" outlineLevel="0" collapsed="false">
      <c r="A85" s="1034"/>
      <c r="B85" s="1048" t="s">
        <v>824</v>
      </c>
      <c r="C85" s="1036" t="s">
        <v>793</v>
      </c>
      <c r="D85" s="1044" t="s">
        <v>46</v>
      </c>
      <c r="E85" s="1045" t="s">
        <v>841</v>
      </c>
      <c r="F85" s="1045" t="s">
        <v>46</v>
      </c>
      <c r="G85" s="141" t="n">
        <v>1</v>
      </c>
      <c r="H85" s="451" t="s">
        <v>46</v>
      </c>
      <c r="I85" s="1046" t="n">
        <v>1</v>
      </c>
      <c r="J85" s="1047" t="s">
        <v>46</v>
      </c>
    </row>
    <row r="86" customFormat="false" ht="12.75" hidden="false" customHeight="false" outlineLevel="0" collapsed="false">
      <c r="A86" s="1034"/>
      <c r="B86" s="1048"/>
      <c r="C86" s="1043" t="s">
        <v>794</v>
      </c>
      <c r="D86" s="1044" t="s">
        <v>46</v>
      </c>
      <c r="E86" s="1045" t="s">
        <v>46</v>
      </c>
      <c r="F86" s="1045" t="s">
        <v>46</v>
      </c>
      <c r="G86" s="141" t="s">
        <v>834</v>
      </c>
      <c r="H86" s="451" t="s">
        <v>46</v>
      </c>
      <c r="I86" s="1046" t="s">
        <v>46</v>
      </c>
      <c r="J86" s="1047" t="s">
        <v>46</v>
      </c>
    </row>
    <row r="87" customFormat="false" ht="13.5" hidden="false" customHeight="false" outlineLevel="0" collapsed="false">
      <c r="A87" s="1034"/>
      <c r="B87" s="1048"/>
      <c r="C87" s="1050" t="s">
        <v>795</v>
      </c>
      <c r="D87" s="1051" t="s">
        <v>46</v>
      </c>
      <c r="E87" s="1052" t="s">
        <v>46</v>
      </c>
      <c r="F87" s="1052" t="s">
        <v>46</v>
      </c>
      <c r="G87" s="1053" t="s">
        <v>46</v>
      </c>
      <c r="H87" s="1054" t="s">
        <v>46</v>
      </c>
      <c r="I87" s="1055" t="s">
        <v>46</v>
      </c>
      <c r="J87" s="925" t="s">
        <v>46</v>
      </c>
    </row>
    <row r="88" customFormat="false" ht="12.75" hidden="false" customHeight="true" outlineLevel="0" collapsed="false">
      <c r="A88" s="1056" t="s">
        <v>847</v>
      </c>
      <c r="B88" s="1035" t="s">
        <v>823</v>
      </c>
      <c r="C88" s="1036" t="s">
        <v>793</v>
      </c>
      <c r="D88" s="1037"/>
      <c r="E88" s="1038"/>
      <c r="F88" s="1038"/>
      <c r="G88" s="1039"/>
      <c r="H88" s="1040"/>
      <c r="I88" s="1041"/>
      <c r="J88" s="1042"/>
    </row>
    <row r="89" customFormat="false" ht="12.75" hidden="false" customHeight="false" outlineLevel="0" collapsed="false">
      <c r="A89" s="1056"/>
      <c r="B89" s="1035"/>
      <c r="C89" s="1043" t="s">
        <v>794</v>
      </c>
      <c r="D89" s="1044"/>
      <c r="E89" s="1045"/>
      <c r="F89" s="1045"/>
      <c r="G89" s="141"/>
      <c r="H89" s="451"/>
      <c r="I89" s="1046"/>
      <c r="J89" s="1047"/>
    </row>
    <row r="90" customFormat="false" ht="13.5" hidden="false" customHeight="false" outlineLevel="0" collapsed="false">
      <c r="A90" s="1056"/>
      <c r="B90" s="1035"/>
      <c r="C90" s="1043" t="s">
        <v>795</v>
      </c>
      <c r="D90" s="1044"/>
      <c r="E90" s="1045"/>
      <c r="F90" s="1045"/>
      <c r="G90" s="141"/>
      <c r="H90" s="451"/>
      <c r="I90" s="1046"/>
      <c r="J90" s="1047"/>
    </row>
    <row r="91" customFormat="false" ht="12.75" hidden="false" customHeight="false" outlineLevel="0" collapsed="false">
      <c r="A91" s="1056"/>
      <c r="B91" s="1048" t="s">
        <v>824</v>
      </c>
      <c r="C91" s="1036" t="s">
        <v>793</v>
      </c>
      <c r="D91" s="1044"/>
      <c r="E91" s="1045"/>
      <c r="F91" s="1045"/>
      <c r="G91" s="141"/>
      <c r="H91" s="451"/>
      <c r="I91" s="1046"/>
      <c r="J91" s="1047"/>
    </row>
    <row r="92" customFormat="false" ht="12.75" hidden="false" customHeight="false" outlineLevel="0" collapsed="false">
      <c r="A92" s="1056"/>
      <c r="B92" s="1048"/>
      <c r="C92" s="1043" t="s">
        <v>794</v>
      </c>
      <c r="D92" s="1044"/>
      <c r="E92" s="1045"/>
      <c r="F92" s="1045"/>
      <c r="G92" s="141"/>
      <c r="H92" s="451"/>
      <c r="I92" s="1046"/>
      <c r="J92" s="1047"/>
    </row>
    <row r="93" customFormat="false" ht="13.5" hidden="false" customHeight="false" outlineLevel="0" collapsed="false">
      <c r="A93" s="1056"/>
      <c r="B93" s="1048"/>
      <c r="C93" s="1057" t="s">
        <v>795</v>
      </c>
      <c r="D93" s="1049"/>
      <c r="E93" s="268"/>
      <c r="F93" s="268"/>
      <c r="G93" s="458"/>
      <c r="H93" s="460"/>
      <c r="I93" s="510"/>
      <c r="J93" s="511"/>
    </row>
    <row r="94" customFormat="false" ht="30.75" hidden="false" customHeight="true" outlineLevel="0" collapsed="false">
      <c r="A94" s="1058" t="s">
        <v>848</v>
      </c>
      <c r="B94" s="1058"/>
      <c r="C94" s="1058"/>
      <c r="D94" s="1058"/>
      <c r="E94" s="1058"/>
      <c r="F94" s="1058"/>
      <c r="G94" s="1058"/>
      <c r="H94" s="1058"/>
      <c r="I94" s="1058"/>
      <c r="J94" s="1058"/>
    </row>
    <row r="95" customFormat="false" ht="30.75" hidden="false" customHeight="true" outlineLevel="0" collapsed="false">
      <c r="A95" s="1059" t="s">
        <v>849</v>
      </c>
      <c r="B95" s="1059"/>
      <c r="C95" s="1059"/>
      <c r="D95" s="1059"/>
      <c r="E95" s="1059"/>
      <c r="F95" s="1059"/>
      <c r="G95" s="1059"/>
      <c r="H95" s="1059"/>
      <c r="I95" s="1059"/>
      <c r="J95" s="105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3" t="s">
        <v>1</v>
      </c>
    </row>
    <row r="2" customFormat="false" ht="15.75" hidden="false" customHeight="true" outlineLevel="0" collapsed="false">
      <c r="A2" s="2" t="s">
        <v>66</v>
      </c>
      <c r="J2" s="3" t="s">
        <v>3</v>
      </c>
    </row>
    <row r="3" customFormat="false" ht="15.75" hidden="false" customHeight="true" outlineLevel="0" collapsed="false">
      <c r="A3" s="2" t="s">
        <v>67</v>
      </c>
      <c r="I3" s="3"/>
      <c r="J3" s="3" t="s">
        <v>4</v>
      </c>
    </row>
    <row r="4" customFormat="false" ht="12.75" hidden="false" customHeight="true" outlineLevel="0" collapsed="false"/>
    <row r="5" customFormat="false" ht="14.25" hidden="false" customHeight="true" outlineLevel="0" collapsed="false">
      <c r="A5" s="61" t="s">
        <v>5</v>
      </c>
      <c r="B5" s="62" t="s">
        <v>68</v>
      </c>
      <c r="C5" s="62"/>
      <c r="D5" s="62" t="s">
        <v>69</v>
      </c>
      <c r="E5" s="62"/>
      <c r="F5" s="62"/>
      <c r="G5" s="63" t="s">
        <v>70</v>
      </c>
      <c r="H5" s="63"/>
      <c r="I5" s="63"/>
      <c r="J5" s="63"/>
    </row>
    <row r="6" customFormat="false" ht="13.5" hidden="false" customHeight="true" outlineLevel="0" collapsed="false">
      <c r="A6" s="64"/>
      <c r="B6" s="65" t="s">
        <v>71</v>
      </c>
      <c r="C6" s="65"/>
      <c r="D6" s="66" t="s">
        <v>72</v>
      </c>
      <c r="E6" s="66" t="s">
        <v>7</v>
      </c>
      <c r="F6" s="66" t="s">
        <v>8</v>
      </c>
      <c r="G6" s="67"/>
      <c r="H6" s="68" t="s">
        <v>73</v>
      </c>
      <c r="I6" s="66" t="s">
        <v>7</v>
      </c>
      <c r="J6" s="69" t="s">
        <v>8</v>
      </c>
    </row>
    <row r="7" customFormat="false" ht="15" hidden="false" customHeight="true" outlineLevel="0" collapsed="false">
      <c r="A7" s="70"/>
      <c r="B7" s="71" t="s">
        <v>74</v>
      </c>
      <c r="C7" s="72" t="s">
        <v>75</v>
      </c>
      <c r="D7" s="72" t="s">
        <v>76</v>
      </c>
      <c r="E7" s="72" t="s">
        <v>77</v>
      </c>
      <c r="F7" s="72"/>
      <c r="G7" s="73"/>
      <c r="H7" s="74" t="s">
        <v>13</v>
      </c>
      <c r="I7" s="74"/>
      <c r="J7" s="74"/>
    </row>
    <row r="8" customFormat="false" ht="12.75" hidden="false" customHeight="true" outlineLevel="0" collapsed="false">
      <c r="A8" s="75" t="s">
        <v>78</v>
      </c>
      <c r="B8" s="76" t="n">
        <v>42807714.7388153</v>
      </c>
      <c r="C8" s="77" t="s">
        <v>79</v>
      </c>
      <c r="D8" s="48"/>
      <c r="E8" s="48"/>
      <c r="F8" s="48"/>
      <c r="G8" s="78"/>
      <c r="H8" s="76" t="n">
        <v>3041584.35726223</v>
      </c>
      <c r="I8" s="76" t="n">
        <v>694.87167286222</v>
      </c>
      <c r="J8" s="79" t="n">
        <v>134.208951267403</v>
      </c>
    </row>
    <row r="9" customFormat="false" ht="12.75" hidden="false" customHeight="true" outlineLevel="0" collapsed="false">
      <c r="A9" s="80" t="s">
        <v>80</v>
      </c>
      <c r="B9" s="81" t="n">
        <v>20515252.0335279</v>
      </c>
      <c r="C9" s="82" t="s">
        <v>79</v>
      </c>
      <c r="D9" s="76" t="n">
        <v>72.6692894527125</v>
      </c>
      <c r="E9" s="76" t="n">
        <v>10.5809754904822</v>
      </c>
      <c r="F9" s="76" t="n">
        <v>3.92257028541213</v>
      </c>
      <c r="G9" s="78"/>
      <c r="H9" s="76" t="n">
        <v>1490828.78821979</v>
      </c>
      <c r="I9" s="76" t="n">
        <v>217.071378947824</v>
      </c>
      <c r="J9" s="79" t="n">
        <v>80.4725180244573</v>
      </c>
    </row>
    <row r="10" customFormat="false" ht="12.75" hidden="false" customHeight="true" outlineLevel="0" collapsed="false">
      <c r="A10" s="80" t="s">
        <v>81</v>
      </c>
      <c r="B10" s="81" t="n">
        <v>9383160.56237677</v>
      </c>
      <c r="C10" s="82" t="s">
        <v>79</v>
      </c>
      <c r="D10" s="76" t="n">
        <v>96.8004934323231</v>
      </c>
      <c r="E10" s="76" t="n">
        <v>10.8191998555561</v>
      </c>
      <c r="F10" s="76" t="n">
        <v>3.69888098410178</v>
      </c>
      <c r="G10" s="78"/>
      <c r="H10" s="76" t="n">
        <v>908294.572392786</v>
      </c>
      <c r="I10" s="76" t="n">
        <v>101.518289401126</v>
      </c>
      <c r="J10" s="79" t="n">
        <v>34.7071941749492</v>
      </c>
    </row>
    <row r="11" customFormat="false" ht="12.75" hidden="false" customHeight="true" outlineLevel="0" collapsed="false">
      <c r="A11" s="80" t="s">
        <v>82</v>
      </c>
      <c r="B11" s="81" t="n">
        <v>10815074.4252934</v>
      </c>
      <c r="C11" s="82" t="s">
        <v>79</v>
      </c>
      <c r="D11" s="76" t="n">
        <v>56.4442874763791</v>
      </c>
      <c r="E11" s="76" t="n">
        <v>5.58206498285735</v>
      </c>
      <c r="F11" s="76" t="n">
        <v>0.995053006586426</v>
      </c>
      <c r="G11" s="78"/>
      <c r="H11" s="76" t="n">
        <v>610449.169939698</v>
      </c>
      <c r="I11" s="76" t="n">
        <v>60.3704482364267</v>
      </c>
      <c r="J11" s="79" t="n">
        <v>10.7615723233442</v>
      </c>
    </row>
    <row r="12" customFormat="false" ht="12.75" hidden="false" customHeight="true" outlineLevel="0" collapsed="false">
      <c r="A12" s="80" t="s">
        <v>83</v>
      </c>
      <c r="B12" s="81" t="n">
        <v>1715826.89344729</v>
      </c>
      <c r="C12" s="82" t="s">
        <v>79</v>
      </c>
      <c r="D12" s="83" t="n">
        <v>87.8416381824626</v>
      </c>
      <c r="E12" s="76" t="n">
        <v>182.69964670295</v>
      </c>
      <c r="F12" s="76" t="n">
        <v>4.04077077709119</v>
      </c>
      <c r="G12" s="84" t="s">
        <v>84</v>
      </c>
      <c r="H12" s="48"/>
      <c r="I12" s="76" t="n">
        <v>313.480967236239</v>
      </c>
      <c r="J12" s="79" t="n">
        <v>6.93326316958894</v>
      </c>
    </row>
    <row r="13" customFormat="false" ht="12.75" hidden="false" customHeight="true" outlineLevel="0" collapsed="false">
      <c r="A13" s="85" t="s">
        <v>85</v>
      </c>
      <c r="B13" s="81" t="n">
        <v>378400.824169816</v>
      </c>
      <c r="C13" s="86" t="s">
        <v>79</v>
      </c>
      <c r="D13" s="87" t="n">
        <v>84.5976664564246</v>
      </c>
      <c r="E13" s="87" t="n">
        <v>6.42331856949921</v>
      </c>
      <c r="F13" s="87" t="n">
        <v>3.52642882845298</v>
      </c>
      <c r="G13" s="88"/>
      <c r="H13" s="87" t="n">
        <v>32011.8267099543</v>
      </c>
      <c r="I13" s="87" t="n">
        <v>2.43058904060378</v>
      </c>
      <c r="J13" s="89" t="n">
        <v>1.33440357506281</v>
      </c>
    </row>
    <row r="14" customFormat="false" ht="12.75" hidden="false" customHeight="true" outlineLevel="0" collapsed="false">
      <c r="A14" s="90" t="s">
        <v>86</v>
      </c>
      <c r="B14" s="91" t="n">
        <v>12965044.9939493</v>
      </c>
      <c r="C14" s="92" t="s">
        <v>79</v>
      </c>
      <c r="D14" s="50"/>
      <c r="E14" s="50"/>
      <c r="F14" s="50"/>
      <c r="G14" s="93"/>
      <c r="H14" s="91" t="n">
        <v>1086472.85513664</v>
      </c>
      <c r="I14" s="91" t="n">
        <v>51.9551944599899</v>
      </c>
      <c r="J14" s="94" t="n">
        <v>38.9019804198854</v>
      </c>
    </row>
    <row r="15" customFormat="false" ht="12.75" hidden="false" customHeight="true" outlineLevel="0" collapsed="false">
      <c r="A15" s="80" t="s">
        <v>80</v>
      </c>
      <c r="B15" s="81" t="n">
        <v>3402900.70179409</v>
      </c>
      <c r="C15" s="82" t="s">
        <v>79</v>
      </c>
      <c r="D15" s="76" t="n">
        <v>71.9197450711839</v>
      </c>
      <c r="E15" s="76" t="n">
        <v>2.24344071372319</v>
      </c>
      <c r="F15" s="76" t="n">
        <v>2.29117106786994</v>
      </c>
      <c r="G15" s="78"/>
      <c r="H15" s="81" t="n">
        <v>244735.750975584</v>
      </c>
      <c r="I15" s="81" t="n">
        <v>7.63420597916207</v>
      </c>
      <c r="J15" s="81" t="n">
        <v>7.79662763478494</v>
      </c>
      <c r="K15" s="14"/>
    </row>
    <row r="16" customFormat="false" ht="12.75" hidden="false" customHeight="true" outlineLevel="0" collapsed="false">
      <c r="A16" s="80" t="s">
        <v>81</v>
      </c>
      <c r="B16" s="81" t="n">
        <v>6993778.62184051</v>
      </c>
      <c r="C16" s="82" t="s">
        <v>79</v>
      </c>
      <c r="D16" s="76" t="n">
        <v>100.425196278249</v>
      </c>
      <c r="E16" s="76" t="n">
        <v>2.12770527694119</v>
      </c>
      <c r="F16" s="76" t="n">
        <v>3.8696970704004</v>
      </c>
      <c r="G16" s="78"/>
      <c r="H16" s="81" t="n">
        <v>702351.590824958</v>
      </c>
      <c r="I16" s="81" t="n">
        <v>14.8806996794485</v>
      </c>
      <c r="J16" s="81" t="n">
        <v>27.0638046439651</v>
      </c>
      <c r="K16" s="14"/>
    </row>
    <row r="17" customFormat="false" ht="12.75" hidden="false" customHeight="true" outlineLevel="0" collapsed="false">
      <c r="A17" s="80" t="s">
        <v>82</v>
      </c>
      <c r="B17" s="81" t="n">
        <v>2061901.57760535</v>
      </c>
      <c r="C17" s="82" t="s">
        <v>79</v>
      </c>
      <c r="D17" s="76" t="n">
        <v>57.4197798539355</v>
      </c>
      <c r="E17" s="76" t="n">
        <v>8.02130383736011</v>
      </c>
      <c r="F17" s="76" t="n">
        <v>0.766608099110874</v>
      </c>
      <c r="G17" s="78"/>
      <c r="H17" s="81" t="n">
        <v>118393.934666581</v>
      </c>
      <c r="I17" s="81" t="n">
        <v>16.5391390367046</v>
      </c>
      <c r="J17" s="81" t="n">
        <v>1.58067044896175</v>
      </c>
      <c r="K17" s="14"/>
    </row>
    <row r="18" customFormat="false" ht="12.75" hidden="false" customHeight="true" outlineLevel="0" collapsed="false">
      <c r="A18" s="80" t="s">
        <v>83</v>
      </c>
      <c r="B18" s="81" t="n">
        <v>274484.860016623</v>
      </c>
      <c r="C18" s="82" t="s">
        <v>79</v>
      </c>
      <c r="D18" s="76" t="n">
        <v>88.3288324242419</v>
      </c>
      <c r="E18" s="76" t="n">
        <v>41.8622462098348</v>
      </c>
      <c r="F18" s="76" t="n">
        <v>5.20363074406632</v>
      </c>
      <c r="G18" s="95" t="s">
        <v>84</v>
      </c>
      <c r="H18" s="81" t="n">
        <v>24244.9272033998</v>
      </c>
      <c r="I18" s="81" t="n">
        <v>11.4905527908879</v>
      </c>
      <c r="J18" s="81" t="n">
        <v>1.42831785636324</v>
      </c>
      <c r="K18" s="14"/>
    </row>
    <row r="19" customFormat="false" ht="12.75" hidden="false" customHeight="true" outlineLevel="0" collapsed="false">
      <c r="A19" s="80" t="s">
        <v>85</v>
      </c>
      <c r="B19" s="81" t="n">
        <v>231979.232692687</v>
      </c>
      <c r="C19" s="82" t="s">
        <v>79</v>
      </c>
      <c r="D19" s="76" t="n">
        <v>90.4890426003096</v>
      </c>
      <c r="E19" s="76" t="n">
        <v>6.08070367943427</v>
      </c>
      <c r="F19" s="76" t="n">
        <v>4.4510873832322</v>
      </c>
      <c r="G19" s="78"/>
      <c r="H19" s="81" t="n">
        <v>20991.5786695157</v>
      </c>
      <c r="I19" s="81" t="n">
        <v>1.41059697378676</v>
      </c>
      <c r="J19" s="81" t="n">
        <v>1.03255983581031</v>
      </c>
      <c r="K19" s="14"/>
    </row>
    <row r="20" customFormat="false" ht="12.75" hidden="false" customHeight="true" outlineLevel="0" collapsed="false">
      <c r="A20" s="96" t="s">
        <v>87</v>
      </c>
      <c r="B20" s="81" t="n">
        <v>10413963.2232377</v>
      </c>
      <c r="C20" s="82" t="s">
        <v>79</v>
      </c>
      <c r="D20" s="48"/>
      <c r="E20" s="48"/>
      <c r="F20" s="48"/>
      <c r="G20" s="78"/>
      <c r="H20" s="81" t="n">
        <v>901290.761289859</v>
      </c>
      <c r="I20" s="81" t="n">
        <v>37.8125217584502</v>
      </c>
      <c r="J20" s="81" t="n">
        <v>33.7850368413694</v>
      </c>
      <c r="K20" s="14"/>
    </row>
    <row r="21" customFormat="false" ht="12.75" hidden="false" customHeight="true" outlineLevel="0" collapsed="false">
      <c r="A21" s="97" t="s">
        <v>80</v>
      </c>
      <c r="B21" s="18" t="n">
        <v>1693445.98571801</v>
      </c>
      <c r="C21" s="98" t="s">
        <v>79</v>
      </c>
      <c r="D21" s="76" t="n">
        <v>76.3730654234486</v>
      </c>
      <c r="E21" s="76" t="n">
        <v>2.59038876440973</v>
      </c>
      <c r="F21" s="76" t="n">
        <v>2.78868034999675</v>
      </c>
      <c r="G21" s="99"/>
      <c r="H21" s="18" t="n">
        <v>129333.661058318</v>
      </c>
      <c r="I21" s="18" t="n">
        <v>4.3866834545387</v>
      </c>
      <c r="J21" s="19" t="n">
        <v>4.72247954415269</v>
      </c>
    </row>
    <row r="22" customFormat="false" ht="12.75" hidden="false" customHeight="true" outlineLevel="0" collapsed="false">
      <c r="A22" s="97" t="s">
        <v>81</v>
      </c>
      <c r="B22" s="18" t="n">
        <v>6538363.03946451</v>
      </c>
      <c r="C22" s="98" t="s">
        <v>79</v>
      </c>
      <c r="D22" s="76" t="n">
        <v>100.447867339723</v>
      </c>
      <c r="E22" s="76" t="n">
        <v>1.128970016189</v>
      </c>
      <c r="F22" s="76" t="n">
        <v>3.90222598105589</v>
      </c>
      <c r="G22" s="99"/>
      <c r="H22" s="18" t="n">
        <v>656764.623207077</v>
      </c>
      <c r="I22" s="18" t="n">
        <v>7.3816158265138</v>
      </c>
      <c r="J22" s="19" t="n">
        <v>25.514170126174</v>
      </c>
    </row>
    <row r="23" customFormat="false" ht="12.75" hidden="false" customHeight="true" outlineLevel="0" collapsed="false">
      <c r="A23" s="97" t="s">
        <v>82</v>
      </c>
      <c r="B23" s="18" t="n">
        <v>1712673.82534584</v>
      </c>
      <c r="C23" s="98" t="s">
        <v>79</v>
      </c>
      <c r="D23" s="76" t="n">
        <v>56.8631721707328</v>
      </c>
      <c r="E23" s="76" t="n">
        <v>8.05788112569319</v>
      </c>
      <c r="F23" s="76" t="n">
        <v>0.666351789511759</v>
      </c>
      <c r="G23" s="99"/>
      <c r="H23" s="18" t="n">
        <v>97388.066602948</v>
      </c>
      <c r="I23" s="18" t="n">
        <v>13.800522091723</v>
      </c>
      <c r="J23" s="19" t="n">
        <v>1.14124326836915</v>
      </c>
    </row>
    <row r="24" customFormat="false" ht="12.75" hidden="false" customHeight="true" outlineLevel="0" collapsed="false">
      <c r="A24" s="97" t="s">
        <v>83</v>
      </c>
      <c r="B24" s="18" t="n">
        <v>262567.919016623</v>
      </c>
      <c r="C24" s="98" t="s">
        <v>79</v>
      </c>
      <c r="D24" s="76" t="n">
        <v>92.1955681777987</v>
      </c>
      <c r="E24" s="76" t="n">
        <v>41.3081303020924</v>
      </c>
      <c r="F24" s="76" t="n">
        <v>5.40024871345182</v>
      </c>
      <c r="G24" s="100" t="s">
        <v>84</v>
      </c>
      <c r="H24" s="18" t="n">
        <v>24207.5984789998</v>
      </c>
      <c r="I24" s="18" t="n">
        <v>10.8461898118879</v>
      </c>
      <c r="J24" s="19" t="n">
        <v>1.41793206686324</v>
      </c>
    </row>
    <row r="25" customFormat="false" ht="12.75" hidden="false" customHeight="true" outlineLevel="0" collapsed="false">
      <c r="A25" s="97" t="s">
        <v>85</v>
      </c>
      <c r="B25" s="18" t="n">
        <v>206912.453692687</v>
      </c>
      <c r="C25" s="98" t="s">
        <v>79</v>
      </c>
      <c r="D25" s="76" t="n">
        <v>86.0480367603169</v>
      </c>
      <c r="E25" s="76" t="n">
        <v>6.75411532194378</v>
      </c>
      <c r="F25" s="76" t="n">
        <v>4.78082308800762</v>
      </c>
      <c r="G25" s="99"/>
      <c r="H25" s="18" t="n">
        <v>17804.4104215157</v>
      </c>
      <c r="I25" s="18" t="n">
        <v>1.39751057378676</v>
      </c>
      <c r="J25" s="19" t="n">
        <v>0.989211835810306</v>
      </c>
    </row>
    <row r="26" customFormat="false" ht="12.75" hidden="false" customHeight="true" outlineLevel="0" collapsed="false">
      <c r="A26" s="96" t="s">
        <v>18</v>
      </c>
      <c r="B26" s="81" t="n">
        <v>1726398.08180901</v>
      </c>
      <c r="C26" s="82" t="s">
        <v>79</v>
      </c>
      <c r="D26" s="48"/>
      <c r="E26" s="48"/>
      <c r="F26" s="48"/>
      <c r="G26" s="99"/>
      <c r="H26" s="81" t="n">
        <v>115951.276613328</v>
      </c>
      <c r="I26" s="81" t="n">
        <v>3.18631106960263</v>
      </c>
      <c r="J26" s="81" t="n">
        <v>3.01645712594667</v>
      </c>
      <c r="K26" s="14"/>
    </row>
    <row r="27" customFormat="false" ht="12.75" hidden="false" customHeight="true" outlineLevel="0" collapsed="false">
      <c r="A27" s="97" t="s">
        <v>80</v>
      </c>
      <c r="B27" s="18" t="n">
        <v>1650640.90576562</v>
      </c>
      <c r="C27" s="98" t="s">
        <v>79</v>
      </c>
      <c r="D27" s="76" t="n">
        <v>67.420215704395</v>
      </c>
      <c r="E27" s="76" t="n">
        <v>1.82707655249578</v>
      </c>
      <c r="F27" s="76" t="n">
        <v>1.7985456222902</v>
      </c>
      <c r="G27" s="99"/>
      <c r="H27" s="18" t="n">
        <v>111286.565917216</v>
      </c>
      <c r="I27" s="18" t="n">
        <v>3.01584729551476</v>
      </c>
      <c r="J27" s="19" t="n">
        <v>2.96875297503788</v>
      </c>
    </row>
    <row r="28" customFormat="false" ht="12.75" hidden="false" customHeight="true" outlineLevel="0" collapsed="false">
      <c r="A28" s="97" t="s">
        <v>81</v>
      </c>
      <c r="B28" s="18" t="n">
        <v>3539.46</v>
      </c>
      <c r="C28" s="98" t="s">
        <v>79</v>
      </c>
      <c r="D28" s="76" t="n">
        <v>174.974911427167</v>
      </c>
      <c r="E28" s="76" t="n">
        <v>1.60705305329061</v>
      </c>
      <c r="F28" s="76" t="n">
        <v>1.26954394173122</v>
      </c>
      <c r="G28" s="99"/>
      <c r="H28" s="18" t="n">
        <v>619.3167</v>
      </c>
      <c r="I28" s="18" t="n">
        <v>0.0056881</v>
      </c>
      <c r="J28" s="19" t="n">
        <v>0.0044935</v>
      </c>
    </row>
    <row r="29" customFormat="false" ht="12.75" hidden="false" customHeight="true" outlineLevel="0" collapsed="false">
      <c r="A29" s="97" t="s">
        <v>82</v>
      </c>
      <c r="B29" s="18" t="n">
        <v>72217.7160433936</v>
      </c>
      <c r="C29" s="98" t="s">
        <v>79</v>
      </c>
      <c r="D29" s="76" t="n">
        <v>56.0166426986045</v>
      </c>
      <c r="E29" s="76" t="n">
        <v>2.28165169317818</v>
      </c>
      <c r="F29" s="76" t="n">
        <v>0.598338652565846</v>
      </c>
      <c r="G29" s="99"/>
      <c r="H29" s="18" t="n">
        <v>4045.39399611206</v>
      </c>
      <c r="I29" s="18" t="n">
        <v>0.16477567408787</v>
      </c>
      <c r="J29" s="19" t="n">
        <v>0.043210650908787</v>
      </c>
    </row>
    <row r="30" customFormat="false" ht="12.75" hidden="false" customHeight="true" outlineLevel="0" collapsed="false">
      <c r="A30" s="97" t="s">
        <v>83</v>
      </c>
      <c r="B30" s="18" t="s">
        <v>46</v>
      </c>
      <c r="C30" s="98" t="s">
        <v>79</v>
      </c>
      <c r="D30" s="76" t="s">
        <v>46</v>
      </c>
      <c r="E30" s="76" t="s">
        <v>46</v>
      </c>
      <c r="F30" s="76" t="s">
        <v>46</v>
      </c>
      <c r="G30" s="100" t="s">
        <v>84</v>
      </c>
      <c r="H30" s="18" t="s">
        <v>46</v>
      </c>
      <c r="I30" s="18" t="s">
        <v>46</v>
      </c>
      <c r="J30" s="19" t="s">
        <v>46</v>
      </c>
    </row>
    <row r="31" customFormat="false" ht="12.75" hidden="false" customHeight="true" outlineLevel="0" collapsed="false">
      <c r="A31" s="97" t="s">
        <v>85</v>
      </c>
      <c r="B31" s="18" t="s">
        <v>46</v>
      </c>
      <c r="C31" s="98" t="s">
        <v>79</v>
      </c>
      <c r="D31" s="76" t="s">
        <v>46</v>
      </c>
      <c r="E31" s="76" t="s">
        <v>46</v>
      </c>
      <c r="F31" s="76" t="s">
        <v>46</v>
      </c>
      <c r="G31" s="99"/>
      <c r="H31" s="18" t="s">
        <v>46</v>
      </c>
      <c r="I31" s="18" t="s">
        <v>46</v>
      </c>
      <c r="J31" s="19" t="s">
        <v>46</v>
      </c>
    </row>
    <row r="32" customFormat="false" ht="12.75" hidden="false" customHeight="true" outlineLevel="0" collapsed="false">
      <c r="A32" s="96" t="s">
        <v>19</v>
      </c>
      <c r="B32" s="81" t="n">
        <v>824683.688902576</v>
      </c>
      <c r="C32" s="82" t="s">
        <v>79</v>
      </c>
      <c r="D32" s="48"/>
      <c r="E32" s="48"/>
      <c r="F32" s="48"/>
      <c r="G32" s="99"/>
      <c r="H32" s="81" t="n">
        <v>69230.8172334524</v>
      </c>
      <c r="I32" s="81" t="n">
        <v>10.9563616319371</v>
      </c>
      <c r="J32" s="81" t="n">
        <v>2.10048645256932</v>
      </c>
      <c r="K32" s="14"/>
    </row>
    <row r="33" customFormat="false" ht="12.75" hidden="false" customHeight="true" outlineLevel="0" collapsed="false">
      <c r="A33" s="97" t="s">
        <v>80</v>
      </c>
      <c r="B33" s="18" t="n">
        <v>58813.8103104583</v>
      </c>
      <c r="C33" s="98" t="s">
        <v>79</v>
      </c>
      <c r="D33" s="76" t="n">
        <v>69.9754696783834</v>
      </c>
      <c r="E33" s="76" t="n">
        <v>3.93912973646286</v>
      </c>
      <c r="F33" s="76" t="n">
        <v>1.79201304996263</v>
      </c>
      <c r="G33" s="99"/>
      <c r="H33" s="18" t="n">
        <v>4115.52400004967</v>
      </c>
      <c r="I33" s="18" t="n">
        <v>0.231675229108612</v>
      </c>
      <c r="J33" s="19" t="n">
        <v>0.105395115594368</v>
      </c>
    </row>
    <row r="34" customFormat="false" ht="12.75" hidden="false" customHeight="true" outlineLevel="0" collapsed="false">
      <c r="A34" s="97" t="s">
        <v>81</v>
      </c>
      <c r="B34" s="18" t="n">
        <v>451876.122376004</v>
      </c>
      <c r="C34" s="98" t="s">
        <v>79</v>
      </c>
      <c r="D34" s="76" t="n">
        <v>99.513226504285</v>
      </c>
      <c r="E34" s="76" t="n">
        <v>16.5828539767355</v>
      </c>
      <c r="F34" s="76" t="n">
        <v>3.41939071634645</v>
      </c>
      <c r="G34" s="99"/>
      <c r="H34" s="18" t="n">
        <v>44967.6509178813</v>
      </c>
      <c r="I34" s="18" t="n">
        <v>7.49339575293473</v>
      </c>
      <c r="J34" s="19" t="n">
        <v>1.54514101779114</v>
      </c>
    </row>
    <row r="35" customFormat="false" ht="12.75" hidden="false" customHeight="true" outlineLevel="0" collapsed="false">
      <c r="A35" s="97" t="s">
        <v>82</v>
      </c>
      <c r="B35" s="18" t="n">
        <v>277010.036216114</v>
      </c>
      <c r="C35" s="98" t="s">
        <v>79</v>
      </c>
      <c r="D35" s="76" t="n">
        <v>61.2269298946606</v>
      </c>
      <c r="E35" s="76" t="n">
        <v>9.29150909494754</v>
      </c>
      <c r="F35" s="76" t="n">
        <v>1.43033276012677</v>
      </c>
      <c r="G35" s="99"/>
      <c r="H35" s="18" t="n">
        <v>16960.4740675214</v>
      </c>
      <c r="I35" s="18" t="n">
        <v>2.57384127089377</v>
      </c>
      <c r="J35" s="19" t="n">
        <v>0.396216529683811</v>
      </c>
    </row>
    <row r="36" customFormat="false" ht="12.75" hidden="false" customHeight="true" outlineLevel="0" collapsed="false">
      <c r="A36" s="97" t="s">
        <v>83</v>
      </c>
      <c r="B36" s="18" t="n">
        <v>11916.941</v>
      </c>
      <c r="C36" s="98" t="s">
        <v>79</v>
      </c>
      <c r="D36" s="76" t="n">
        <v>3.13240825812597</v>
      </c>
      <c r="E36" s="76" t="n">
        <v>54.0711730468415</v>
      </c>
      <c r="F36" s="76" t="n">
        <v>0.871514720094695</v>
      </c>
      <c r="G36" s="100" t="s">
        <v>84</v>
      </c>
      <c r="H36" s="18" t="n">
        <v>37.3287244</v>
      </c>
      <c r="I36" s="18" t="n">
        <v>0.644362979</v>
      </c>
      <c r="J36" s="19" t="n">
        <v>0.0103857895</v>
      </c>
    </row>
    <row r="37" customFormat="false" ht="12.75" hidden="false" customHeight="true" outlineLevel="0" collapsed="false">
      <c r="A37" s="101" t="s">
        <v>85</v>
      </c>
      <c r="B37" s="39" t="n">
        <v>25066.779</v>
      </c>
      <c r="C37" s="102" t="s">
        <v>79</v>
      </c>
      <c r="D37" s="103" t="n">
        <v>127.147099673237</v>
      </c>
      <c r="E37" s="103" t="n">
        <v>0.522061490229758</v>
      </c>
      <c r="F37" s="103" t="n">
        <v>1.7293007609793</v>
      </c>
      <c r="G37" s="104"/>
      <c r="H37" s="39" t="n">
        <v>3187.168248</v>
      </c>
      <c r="I37" s="39" t="n">
        <v>0.0130864</v>
      </c>
      <c r="J37" s="40" t="n">
        <v>0.043348</v>
      </c>
    </row>
    <row r="40" customFormat="false" ht="12" hidden="false" customHeight="true" outlineLevel="0" collapsed="false">
      <c r="A40" s="105" t="s">
        <v>88</v>
      </c>
    </row>
    <row r="42" customFormat="false" ht="12" hidden="false" customHeight="true" outlineLevel="0" collapsed="false">
      <c r="A42" s="106" t="s">
        <v>89</v>
      </c>
    </row>
    <row r="43" customFormat="false" ht="11.25" hidden="false" customHeight="true" outlineLevel="0" collapsed="false">
      <c r="A43" s="107" t="s">
        <v>90</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0" t="s">
        <v>850</v>
      </c>
      <c r="K1" s="108" t="s">
        <v>1</v>
      </c>
    </row>
    <row r="2" customFormat="false" ht="17.25" hidden="false" customHeight="true" outlineLevel="0" collapsed="false">
      <c r="A2" s="650" t="s">
        <v>851</v>
      </c>
      <c r="K2" s="108" t="s">
        <v>3</v>
      </c>
    </row>
    <row r="3" customFormat="false" ht="15.75" hidden="false" customHeight="true" outlineLevel="0" collapsed="false">
      <c r="A3" s="650" t="s">
        <v>130</v>
      </c>
      <c r="K3" s="108" t="s">
        <v>4</v>
      </c>
    </row>
    <row r="4" customFormat="false" ht="13.5" hidden="false" customHeight="true" outlineLevel="0" collapsed="false">
      <c r="A4" s="1060"/>
      <c r="K4" s="938"/>
    </row>
    <row r="5" customFormat="false" ht="14.25" hidden="false" customHeight="true" outlineLevel="0" collapsed="false">
      <c r="A5" s="150" t="s">
        <v>364</v>
      </c>
      <c r="B5" s="1061" t="s">
        <v>852</v>
      </c>
      <c r="C5" s="1061"/>
      <c r="D5" s="1061"/>
      <c r="E5" s="1061"/>
      <c r="F5" s="1061"/>
      <c r="G5" s="1061"/>
      <c r="H5" s="1061"/>
      <c r="I5" s="1061"/>
      <c r="J5" s="1062" t="s">
        <v>676</v>
      </c>
      <c r="K5" s="1062"/>
    </row>
    <row r="6" customFormat="false" ht="24" hidden="false" customHeight="true" outlineLevel="0" collapsed="false">
      <c r="A6" s="1063" t="s">
        <v>368</v>
      </c>
      <c r="B6" s="951" t="s">
        <v>853</v>
      </c>
      <c r="C6" s="1064" t="s">
        <v>854</v>
      </c>
      <c r="D6" s="1065" t="s">
        <v>855</v>
      </c>
      <c r="E6" s="1065"/>
      <c r="F6" s="1065"/>
      <c r="G6" s="1065"/>
      <c r="H6" s="1065"/>
      <c r="I6" s="1065"/>
      <c r="J6" s="1066" t="s">
        <v>856</v>
      </c>
      <c r="K6" s="1066"/>
    </row>
    <row r="7" customFormat="false" ht="14.25" hidden="false" customHeight="true" outlineLevel="0" collapsed="false">
      <c r="A7" s="501"/>
      <c r="B7" s="284" t="s">
        <v>857</v>
      </c>
      <c r="C7" s="890" t="s">
        <v>858</v>
      </c>
      <c r="D7" s="397" t="s">
        <v>817</v>
      </c>
      <c r="E7" s="397" t="s">
        <v>859</v>
      </c>
      <c r="F7" s="397" t="s">
        <v>819</v>
      </c>
      <c r="G7" s="397" t="s">
        <v>860</v>
      </c>
      <c r="H7" s="1067" t="s">
        <v>861</v>
      </c>
      <c r="I7" s="1068" t="s">
        <v>648</v>
      </c>
      <c r="J7" s="1069" t="s">
        <v>862</v>
      </c>
      <c r="K7" s="1069"/>
    </row>
    <row r="8" customFormat="false" ht="13.5" hidden="false" customHeight="true" outlineLevel="0" collapsed="false">
      <c r="A8" s="974" t="s">
        <v>863</v>
      </c>
      <c r="B8" s="153" t="n">
        <v>85914.8852966667</v>
      </c>
      <c r="C8" s="1070"/>
      <c r="D8" s="153" t="n">
        <v>167754</v>
      </c>
      <c r="E8" s="153" t="n">
        <v>1710248161.96396</v>
      </c>
      <c r="F8" s="153" t="n">
        <v>134510345.686876</v>
      </c>
      <c r="G8" s="153" t="n">
        <v>1581569339.99425</v>
      </c>
      <c r="H8" s="153" t="n">
        <v>1931770014.58839</v>
      </c>
      <c r="I8" s="153" t="n">
        <v>5253002.90597</v>
      </c>
      <c r="J8" s="1071" t="s">
        <v>817</v>
      </c>
      <c r="K8" s="1072" t="n">
        <v>0.000999999999999991</v>
      </c>
    </row>
    <row r="9" customFormat="false" ht="12" hidden="false" customHeight="true" outlineLevel="0" collapsed="false">
      <c r="A9" s="1073" t="s">
        <v>688</v>
      </c>
      <c r="B9" s="1074"/>
      <c r="C9" s="1075"/>
      <c r="D9" s="1075"/>
      <c r="E9" s="1075"/>
      <c r="F9" s="1075"/>
      <c r="G9" s="1075"/>
      <c r="H9" s="1076"/>
      <c r="I9" s="1077"/>
      <c r="J9" s="1078" t="s">
        <v>859</v>
      </c>
      <c r="K9" s="155" t="n">
        <v>0.000920148400449595</v>
      </c>
    </row>
    <row r="10" customFormat="false" ht="12" hidden="false" customHeight="true" outlineLevel="0" collapsed="false">
      <c r="A10" s="80" t="s">
        <v>689</v>
      </c>
      <c r="B10" s="18" t="n">
        <v>22518.608</v>
      </c>
      <c r="C10" s="18" t="n">
        <v>102.321021116344</v>
      </c>
      <c r="D10" s="18" t="n">
        <v>167754</v>
      </c>
      <c r="E10" s="18" t="n">
        <v>916668502.812684</v>
      </c>
      <c r="F10" s="18" t="n">
        <v>58220103.0127559</v>
      </c>
      <c r="G10" s="18" t="n">
        <v>670000023.362553</v>
      </c>
      <c r="H10" s="18" t="n">
        <v>658642134.817608</v>
      </c>
      <c r="I10" s="19" t="n">
        <v>428446.67307</v>
      </c>
      <c r="J10" s="1078" t="s">
        <v>860</v>
      </c>
      <c r="K10" s="155" t="n">
        <v>0.0192331965653002</v>
      </c>
    </row>
    <row r="11" customFormat="false" ht="13.5" hidden="false" customHeight="true" outlineLevel="0" collapsed="false">
      <c r="A11" s="80" t="s">
        <v>690</v>
      </c>
      <c r="B11" s="18" t="n">
        <v>63396.2772966667</v>
      </c>
      <c r="C11" s="18" t="n">
        <v>48.2582224843294</v>
      </c>
      <c r="D11" s="18" t="s">
        <v>46</v>
      </c>
      <c r="E11" s="18" t="n">
        <v>793579659.151275</v>
      </c>
      <c r="F11" s="18" t="n">
        <v>76290242.6741202</v>
      </c>
      <c r="G11" s="18" t="n">
        <v>911569316.631701</v>
      </c>
      <c r="H11" s="18" t="n">
        <v>1273127879.77078</v>
      </c>
      <c r="I11" s="19" t="n">
        <v>4824556.2329</v>
      </c>
      <c r="J11" s="1079" t="s">
        <v>864</v>
      </c>
      <c r="K11" s="155" t="n">
        <v>0.00660662527294972</v>
      </c>
    </row>
    <row r="12" customFormat="false" ht="12" hidden="false" customHeight="true" outlineLevel="0" collapsed="false">
      <c r="A12" s="1073" t="s">
        <v>691</v>
      </c>
      <c r="B12" s="1074"/>
      <c r="C12" s="1075"/>
      <c r="D12" s="1075"/>
      <c r="E12" s="1075"/>
      <c r="F12" s="1075"/>
      <c r="G12" s="1075"/>
      <c r="H12" s="1076"/>
      <c r="I12" s="1077"/>
      <c r="K12" s="29"/>
    </row>
    <row r="13" customFormat="false" ht="12" hidden="false" customHeight="true" outlineLevel="0" collapsed="false">
      <c r="A13" s="80" t="s">
        <v>692</v>
      </c>
      <c r="B13" s="18"/>
      <c r="C13" s="18"/>
      <c r="D13" s="18"/>
      <c r="E13" s="18"/>
      <c r="F13" s="18"/>
      <c r="G13" s="18"/>
      <c r="H13" s="18"/>
      <c r="I13" s="19"/>
    </row>
    <row r="14" customFormat="false" ht="12" hidden="false" customHeight="true" outlineLevel="0" collapsed="false">
      <c r="A14" s="80" t="s">
        <v>693</v>
      </c>
      <c r="B14" s="18"/>
      <c r="C14" s="18"/>
      <c r="D14" s="18"/>
      <c r="E14" s="18"/>
      <c r="F14" s="18"/>
      <c r="G14" s="18"/>
      <c r="H14" s="18"/>
      <c r="I14" s="19"/>
    </row>
    <row r="15" customFormat="false" ht="12" hidden="false" customHeight="true" outlineLevel="0" collapsed="false">
      <c r="A15" s="80" t="s">
        <v>694</v>
      </c>
      <c r="B15" s="18"/>
      <c r="C15" s="18"/>
      <c r="D15" s="18"/>
      <c r="E15" s="18"/>
      <c r="F15" s="18"/>
      <c r="G15" s="18"/>
      <c r="H15" s="18"/>
      <c r="I15" s="19"/>
    </row>
    <row r="16" customFormat="false" ht="12" hidden="false" customHeight="true" outlineLevel="0" collapsed="false">
      <c r="A16" s="974" t="s">
        <v>745</v>
      </c>
      <c r="B16" s="18" t="n">
        <v>111321.491318857</v>
      </c>
      <c r="C16" s="18" t="n">
        <v>8.34762025374651</v>
      </c>
      <c r="D16" s="18" t="s">
        <v>190</v>
      </c>
      <c r="E16" s="18" t="n">
        <v>456961.530976213</v>
      </c>
      <c r="F16" s="18" t="s">
        <v>190</v>
      </c>
      <c r="G16" s="18" t="n">
        <v>117525122.63673</v>
      </c>
      <c r="H16" s="18" t="n">
        <v>810758145.38189</v>
      </c>
      <c r="I16" s="19" t="n">
        <v>529306.060958904</v>
      </c>
    </row>
    <row r="17" customFormat="false" ht="12" hidden="false" customHeight="true" outlineLevel="0" collapsed="false">
      <c r="A17" s="974" t="s">
        <v>750</v>
      </c>
      <c r="B17" s="18" t="n">
        <v>112185.347867</v>
      </c>
      <c r="C17" s="18" t="n">
        <v>11.3085987789426</v>
      </c>
      <c r="D17" s="18" t="n">
        <v>16411687.5</v>
      </c>
      <c r="E17" s="18" t="n">
        <v>1087030588.3945</v>
      </c>
      <c r="F17" s="18" t="n">
        <v>6661780.109383</v>
      </c>
      <c r="G17" s="18" t="n">
        <v>140438379.766705</v>
      </c>
      <c r="H17" s="18" t="n">
        <v>17334248.48883</v>
      </c>
      <c r="I17" s="19" t="n">
        <v>782403</v>
      </c>
    </row>
    <row r="18" customFormat="false" ht="12" hidden="false" customHeight="true" outlineLevel="0" collapsed="false">
      <c r="A18" s="974" t="s">
        <v>751</v>
      </c>
      <c r="B18" s="18" t="n">
        <v>1144832.74046606</v>
      </c>
      <c r="C18" s="18" t="n">
        <v>0.565717075360321</v>
      </c>
      <c r="D18" s="18" t="s">
        <v>190</v>
      </c>
      <c r="E18" s="18" t="n">
        <v>160969807.158487</v>
      </c>
      <c r="F18" s="18" t="s">
        <v>190</v>
      </c>
      <c r="G18" s="18" t="n">
        <v>386518153.133961</v>
      </c>
      <c r="H18" s="18" t="n">
        <v>21343318.4673735</v>
      </c>
      <c r="I18" s="19" t="n">
        <v>78868973.468416</v>
      </c>
    </row>
    <row r="19" customFormat="false" ht="12" hidden="false" customHeight="true" outlineLevel="0" collapsed="false">
      <c r="A19" s="1080" t="s">
        <v>744</v>
      </c>
      <c r="B19" s="18" t="n">
        <v>149.113</v>
      </c>
      <c r="C19" s="18" t="n">
        <v>92.222636617867</v>
      </c>
      <c r="D19" s="18" t="s">
        <v>190</v>
      </c>
      <c r="E19" s="18" t="n">
        <v>3369027.04782795</v>
      </c>
      <c r="F19" s="18" t="n">
        <v>1063.5</v>
      </c>
      <c r="G19" s="18" t="n">
        <v>9971327.78976605</v>
      </c>
      <c r="H19" s="18" t="n">
        <v>409466.676406001</v>
      </c>
      <c r="I19" s="19" t="n">
        <v>709</v>
      </c>
    </row>
    <row r="20" customFormat="false" ht="12" hidden="false" customHeight="true" outlineLevel="0" collapsed="false">
      <c r="A20" s="1080" t="s">
        <v>746</v>
      </c>
      <c r="B20" s="18" t="n">
        <v>11762.2127612035</v>
      </c>
      <c r="C20" s="18" t="n">
        <v>28.0756588967693</v>
      </c>
      <c r="D20" s="18" t="s">
        <v>190</v>
      </c>
      <c r="E20" s="18" t="n">
        <v>556.854794520548</v>
      </c>
      <c r="F20" s="18" t="s">
        <v>190</v>
      </c>
      <c r="G20" s="18" t="n">
        <v>3989024.43452055</v>
      </c>
      <c r="H20" s="18" t="n">
        <v>270241444.904018</v>
      </c>
      <c r="I20" s="19" t="n">
        <v>51269.04</v>
      </c>
    </row>
    <row r="21" customFormat="false" ht="12.75" hidden="false" customHeight="false" outlineLevel="0" collapsed="false">
      <c r="A21" s="1080" t="s">
        <v>865</v>
      </c>
      <c r="B21" s="18" t="s">
        <v>190</v>
      </c>
      <c r="C21" s="18" t="s">
        <v>190</v>
      </c>
      <c r="D21" s="18" t="s">
        <v>190</v>
      </c>
      <c r="E21" s="18" t="s">
        <v>190</v>
      </c>
      <c r="F21" s="18" t="s">
        <v>190</v>
      </c>
      <c r="G21" s="18" t="s">
        <v>190</v>
      </c>
      <c r="H21" s="18" t="s">
        <v>190</v>
      </c>
      <c r="I21" s="19" t="s">
        <v>190</v>
      </c>
    </row>
    <row r="22" customFormat="false" ht="12" hidden="false" customHeight="true" outlineLevel="0" collapsed="false">
      <c r="A22" s="1080" t="s">
        <v>748</v>
      </c>
      <c r="B22" s="18" t="n">
        <v>2630.58681333333</v>
      </c>
      <c r="C22" s="18" t="n">
        <v>44.7292968235604</v>
      </c>
      <c r="D22" s="18" t="s">
        <v>190</v>
      </c>
      <c r="E22" s="18" t="n">
        <v>751010.944109589</v>
      </c>
      <c r="F22" s="18" t="n">
        <v>1238890</v>
      </c>
      <c r="G22" s="18" t="n">
        <v>46316930.4470027</v>
      </c>
      <c r="H22" s="18" t="n">
        <v>34375484.606221</v>
      </c>
      <c r="I22" s="19" t="n">
        <v>762796.436</v>
      </c>
    </row>
    <row r="23" customFormat="false" ht="13.5" hidden="false" customHeight="true" outlineLevel="0" collapsed="false">
      <c r="A23" s="1080" t="s">
        <v>749</v>
      </c>
      <c r="B23" s="18" t="n">
        <v>554.379333333333</v>
      </c>
      <c r="C23" s="18" t="n">
        <v>39.8223724443835</v>
      </c>
      <c r="D23" s="18" t="s">
        <v>190</v>
      </c>
      <c r="E23" s="18" t="n">
        <v>770229</v>
      </c>
      <c r="F23" s="18" t="n">
        <v>1283715</v>
      </c>
      <c r="G23" s="18" t="n">
        <v>3184477.64383562</v>
      </c>
      <c r="H23" s="18" t="n">
        <v>10454898.3561644</v>
      </c>
      <c r="I23" s="19" t="s">
        <v>190</v>
      </c>
    </row>
    <row r="24" customFormat="false" ht="14.25" hidden="false" customHeight="true" outlineLevel="0" collapsed="false">
      <c r="A24" s="1081" t="s">
        <v>866</v>
      </c>
      <c r="B24" s="48"/>
      <c r="C24" s="48"/>
      <c r="D24" s="48"/>
      <c r="E24" s="48"/>
      <c r="F24" s="48"/>
      <c r="G24" s="48"/>
      <c r="H24" s="48"/>
      <c r="I24" s="131"/>
    </row>
    <row r="25" customFormat="false" ht="12" hidden="false" customHeight="true" outlineLevel="0" collapsed="false">
      <c r="A25" s="1082" t="s">
        <v>27</v>
      </c>
      <c r="B25" s="18" t="n">
        <v>19593.9861</v>
      </c>
      <c r="C25" s="18" t="s">
        <v>170</v>
      </c>
      <c r="D25" s="1006" t="s">
        <v>190</v>
      </c>
      <c r="E25" s="18" t="n">
        <v>7099819.2844</v>
      </c>
      <c r="F25" s="18" t="s">
        <v>190</v>
      </c>
      <c r="G25" s="18" t="n">
        <v>90901595.2363972</v>
      </c>
      <c r="H25" s="18" t="n">
        <v>40289156.3061165</v>
      </c>
      <c r="I25" s="19" t="n">
        <v>370092.832</v>
      </c>
    </row>
    <row r="26" customFormat="false" ht="14.25" hidden="false" customHeight="true" outlineLevel="0" collapsed="false">
      <c r="A26" s="1083" t="s">
        <v>867</v>
      </c>
      <c r="B26" s="252"/>
      <c r="C26" s="252"/>
      <c r="D26" s="153" t="n">
        <v>16579441.5</v>
      </c>
      <c r="E26" s="153" t="n">
        <v>2970696162.17905</v>
      </c>
      <c r="F26" s="153" t="n">
        <v>143695794.296259</v>
      </c>
      <c r="G26" s="153" t="n">
        <v>2380414351.08317</v>
      </c>
      <c r="H26" s="153" t="n">
        <v>3136976177.77541</v>
      </c>
      <c r="I26" s="155" t="n">
        <v>86618552.7433449</v>
      </c>
    </row>
    <row r="27" customFormat="false" ht="6.75" hidden="false" customHeight="true" outlineLevel="0" collapsed="false">
      <c r="D27" s="29"/>
      <c r="E27" s="29"/>
      <c r="F27" s="29"/>
      <c r="G27" s="29"/>
      <c r="H27" s="29"/>
      <c r="I27" s="29"/>
    </row>
    <row r="28" customFormat="false" ht="12" hidden="false" customHeight="true" outlineLevel="0" collapsed="false">
      <c r="A28" s="296" t="s">
        <v>868</v>
      </c>
      <c r="B28" s="135"/>
      <c r="C28" s="135"/>
      <c r="D28" s="135"/>
      <c r="E28" s="135"/>
      <c r="F28" s="135"/>
      <c r="G28" s="135"/>
      <c r="H28" s="135"/>
      <c r="I28" s="135"/>
    </row>
    <row r="29" customFormat="false" ht="13.5" hidden="false" customHeight="true" outlineLevel="0" collapsed="false">
      <c r="A29" s="179"/>
      <c r="B29" s="135"/>
      <c r="C29" s="135"/>
      <c r="D29" s="135"/>
      <c r="E29" s="135"/>
      <c r="F29" s="135"/>
      <c r="G29" s="135"/>
      <c r="H29" s="135"/>
      <c r="I29" s="135"/>
    </row>
    <row r="30" customFormat="false" ht="12" hidden="false" customHeight="true" outlineLevel="0" collapsed="false">
      <c r="A30" s="1084" t="s">
        <v>312</v>
      </c>
      <c r="B30" s="1084"/>
      <c r="C30" s="1084"/>
      <c r="D30" s="1084"/>
      <c r="E30" s="1084"/>
      <c r="F30" s="1084"/>
      <c r="G30" s="1084"/>
      <c r="H30" s="1084"/>
      <c r="I30" s="1084"/>
    </row>
    <row r="31" customFormat="false" ht="31.5" hidden="false" customHeight="true" outlineLevel="0" collapsed="false">
      <c r="A31" s="184" t="s">
        <v>780</v>
      </c>
      <c r="B31" s="184"/>
      <c r="C31" s="184"/>
      <c r="D31" s="184"/>
      <c r="E31" s="184"/>
      <c r="F31" s="184"/>
      <c r="G31" s="184"/>
      <c r="H31" s="184"/>
      <c r="I31" s="184"/>
    </row>
    <row r="32" customFormat="false" ht="12.75" hidden="false" customHeight="true" outlineLevel="0" collapsed="false">
      <c r="A32" s="184" t="s">
        <v>808</v>
      </c>
      <c r="B32" s="184"/>
      <c r="C32" s="184"/>
      <c r="D32" s="184"/>
      <c r="E32" s="184"/>
      <c r="F32" s="184"/>
      <c r="G32" s="184"/>
      <c r="H32" s="184"/>
      <c r="I32" s="184"/>
    </row>
    <row r="33" customFormat="false" ht="12.75" hidden="false" customHeight="true" outlineLevel="0" collapsed="false">
      <c r="A33" s="1085" t="s">
        <v>782</v>
      </c>
      <c r="B33" s="1085"/>
      <c r="C33" s="1085"/>
      <c r="D33" s="1085"/>
      <c r="E33" s="1085"/>
      <c r="F33" s="1085"/>
      <c r="G33" s="1085"/>
      <c r="H33" s="1085"/>
      <c r="I33" s="1085"/>
    </row>
    <row r="34" customFormat="false" ht="12.75" hidden="false" customHeight="true" outlineLevel="0" collapsed="false">
      <c r="A34" s="980" t="s">
        <v>869</v>
      </c>
      <c r="B34" s="980"/>
      <c r="C34" s="980"/>
      <c r="D34" s="980"/>
      <c r="E34" s="980"/>
      <c r="F34" s="980"/>
      <c r="G34" s="980"/>
      <c r="H34" s="980"/>
      <c r="I34" s="980"/>
    </row>
    <row r="35" customFormat="false" ht="12.75" hidden="false" customHeight="true" outlineLevel="0" collapsed="false">
      <c r="A35" s="1086" t="s">
        <v>870</v>
      </c>
      <c r="B35" s="1086"/>
      <c r="C35" s="1086"/>
      <c r="D35" s="1086"/>
      <c r="E35" s="1086"/>
      <c r="F35" s="1086"/>
      <c r="G35" s="1086"/>
      <c r="H35" s="1086"/>
      <c r="I35" s="1086"/>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0" t="s">
        <v>871</v>
      </c>
      <c r="G1" s="108" t="s">
        <v>1</v>
      </c>
    </row>
    <row r="2" customFormat="false" ht="15.75" hidden="false" customHeight="true" outlineLevel="0" collapsed="false">
      <c r="A2" s="650" t="s">
        <v>872</v>
      </c>
      <c r="G2" s="108" t="s">
        <v>3</v>
      </c>
    </row>
    <row r="3" customFormat="false" ht="15.75" hidden="false" customHeight="true" outlineLevel="0" collapsed="false">
      <c r="A3" s="650" t="s">
        <v>130</v>
      </c>
      <c r="G3" s="108" t="s">
        <v>4</v>
      </c>
    </row>
    <row r="4" customFormat="false" ht="12.75" hidden="false" customHeight="true" outlineLevel="0" collapsed="false">
      <c r="G4" s="135"/>
    </row>
    <row r="5" customFormat="false" ht="29.25" hidden="false" customHeight="true" outlineLevel="0" collapsed="false">
      <c r="A5" s="757" t="s">
        <v>873</v>
      </c>
      <c r="B5" s="757"/>
      <c r="C5" s="1087" t="s">
        <v>741</v>
      </c>
      <c r="D5" s="1087"/>
      <c r="E5" s="1087"/>
      <c r="F5" s="1088" t="s">
        <v>874</v>
      </c>
      <c r="G5" s="1089" t="s">
        <v>70</v>
      </c>
    </row>
    <row r="6" customFormat="false" ht="14.25" hidden="false" customHeight="true" outlineLevel="0" collapsed="false">
      <c r="A6" s="393"/>
      <c r="B6" s="428"/>
      <c r="C6" s="277" t="s">
        <v>875</v>
      </c>
      <c r="D6" s="390" t="s">
        <v>876</v>
      </c>
      <c r="E6" s="390"/>
      <c r="F6" s="1090" t="s">
        <v>292</v>
      </c>
      <c r="G6" s="764" t="s">
        <v>292</v>
      </c>
    </row>
    <row r="7" customFormat="false" ht="15" hidden="false" customHeight="true" outlineLevel="0" collapsed="false">
      <c r="A7" s="396"/>
      <c r="B7" s="1091"/>
      <c r="C7" s="1092" t="s">
        <v>877</v>
      </c>
      <c r="D7" s="763" t="s">
        <v>878</v>
      </c>
      <c r="E7" s="397" t="s">
        <v>879</v>
      </c>
      <c r="F7" s="618" t="s">
        <v>880</v>
      </c>
      <c r="G7" s="1093" t="s">
        <v>881</v>
      </c>
    </row>
    <row r="8" customFormat="false" ht="12.75" hidden="false" customHeight="true" outlineLevel="0" collapsed="false">
      <c r="A8" s="853" t="s">
        <v>882</v>
      </c>
      <c r="B8" s="1094"/>
      <c r="C8" s="400"/>
      <c r="D8" s="1095"/>
      <c r="E8" s="1095"/>
      <c r="F8" s="767"/>
      <c r="G8" s="212" t="n">
        <v>104.532374671269</v>
      </c>
    </row>
    <row r="9" customFormat="false" ht="12" hidden="false" customHeight="true" outlineLevel="0" collapsed="false">
      <c r="A9" s="796" t="s">
        <v>883</v>
      </c>
      <c r="B9" s="1094"/>
      <c r="C9" s="421" t="n">
        <v>1.325434</v>
      </c>
      <c r="D9" s="420" t="s">
        <v>170</v>
      </c>
      <c r="E9" s="420" t="s">
        <v>46</v>
      </c>
      <c r="F9" s="76" t="n">
        <v>19.3360665261341</v>
      </c>
      <c r="G9" s="1096" t="n">
        <v>25.62868</v>
      </c>
    </row>
    <row r="10" customFormat="false" ht="12.75" hidden="false" customHeight="true" outlineLevel="0" collapsed="false">
      <c r="A10" s="1097" t="s">
        <v>884</v>
      </c>
      <c r="B10" s="1098" t="s">
        <v>885</v>
      </c>
      <c r="C10" s="421" t="n">
        <v>0.149297616</v>
      </c>
      <c r="D10" s="484" t="s">
        <v>886</v>
      </c>
      <c r="E10" s="421" t="n">
        <v>2.76029532849339</v>
      </c>
      <c r="F10" s="1099" t="n">
        <v>24.7144250518742</v>
      </c>
      <c r="G10" s="509" t="n">
        <v>3.68980474105549</v>
      </c>
    </row>
    <row r="11" customFormat="false" ht="12.75" hidden="false" customHeight="true" outlineLevel="0" collapsed="false">
      <c r="A11" s="1100"/>
      <c r="B11" s="1101" t="s">
        <v>887</v>
      </c>
      <c r="C11" s="421" t="n">
        <v>2.243292384</v>
      </c>
      <c r="D11" s="484" t="s">
        <v>886</v>
      </c>
      <c r="E11" s="421" t="n">
        <v>2.76029532849339</v>
      </c>
      <c r="F11" s="103" t="n">
        <v>33.5283489868137</v>
      </c>
      <c r="G11" s="511" t="n">
        <v>75.2138899302133</v>
      </c>
    </row>
    <row r="12" customFormat="false" ht="12" hidden="false" customHeight="true" outlineLevel="0" collapsed="false">
      <c r="A12" s="852" t="s">
        <v>888</v>
      </c>
      <c r="B12" s="1094"/>
      <c r="C12" s="669"/>
      <c r="D12" s="669"/>
      <c r="E12" s="669"/>
      <c r="F12" s="669"/>
      <c r="G12" s="212" t="s">
        <v>190</v>
      </c>
    </row>
    <row r="13" customFormat="false" ht="12" hidden="false" customHeight="true" outlineLevel="0" collapsed="false">
      <c r="A13" s="796" t="s">
        <v>889</v>
      </c>
      <c r="B13" s="1102"/>
      <c r="C13" s="420" t="s">
        <v>190</v>
      </c>
      <c r="D13" s="420" t="s">
        <v>170</v>
      </c>
      <c r="E13" s="420" t="s">
        <v>46</v>
      </c>
      <c r="F13" s="1099" t="s">
        <v>190</v>
      </c>
      <c r="G13" s="509" t="s">
        <v>190</v>
      </c>
    </row>
    <row r="14" customFormat="false" ht="12.75" hidden="false" customHeight="true" outlineLevel="0" collapsed="false">
      <c r="A14" s="776" t="s">
        <v>890</v>
      </c>
      <c r="B14" s="1103"/>
      <c r="C14" s="420" t="s">
        <v>190</v>
      </c>
      <c r="D14" s="420" t="s">
        <v>170</v>
      </c>
      <c r="E14" s="420" t="s">
        <v>46</v>
      </c>
      <c r="F14" s="103" t="s">
        <v>190</v>
      </c>
      <c r="G14" s="511" t="s">
        <v>190</v>
      </c>
    </row>
    <row r="15" customFormat="false" ht="12" hidden="false" customHeight="true" outlineLevel="0" collapsed="false">
      <c r="A15" s="852" t="s">
        <v>891</v>
      </c>
      <c r="B15" s="1094"/>
      <c r="C15" s="669"/>
      <c r="D15" s="669"/>
      <c r="E15" s="669"/>
      <c r="F15" s="669"/>
      <c r="G15" s="212" t="s">
        <v>190</v>
      </c>
    </row>
    <row r="16" customFormat="false" ht="12" hidden="false" customHeight="true" outlineLevel="0" collapsed="false">
      <c r="A16" s="796" t="s">
        <v>892</v>
      </c>
      <c r="B16" s="798"/>
      <c r="C16" s="420" t="s">
        <v>190</v>
      </c>
      <c r="D16" s="420" t="s">
        <v>170</v>
      </c>
      <c r="E16" s="420" t="s">
        <v>46</v>
      </c>
      <c r="F16" s="1099" t="s">
        <v>190</v>
      </c>
      <c r="G16" s="509" t="s">
        <v>190</v>
      </c>
    </row>
    <row r="17" customFormat="false" ht="12.75" hidden="false" customHeight="true" outlineLevel="0" collapsed="false">
      <c r="A17" s="776" t="s">
        <v>893</v>
      </c>
      <c r="B17" s="1104"/>
      <c r="C17" s="420" t="s">
        <v>190</v>
      </c>
      <c r="D17" s="420" t="s">
        <v>170</v>
      </c>
      <c r="E17" s="420" t="s">
        <v>46</v>
      </c>
      <c r="F17" s="103" t="s">
        <v>190</v>
      </c>
      <c r="G17" s="511" t="s">
        <v>190</v>
      </c>
    </row>
    <row r="18" customFormat="false" ht="12" hidden="false" customHeight="true" outlineLevel="0" collapsed="false">
      <c r="A18" s="855" t="s">
        <v>894</v>
      </c>
      <c r="B18" s="1105"/>
      <c r="C18" s="669" t="s">
        <v>190</v>
      </c>
      <c r="D18" s="669"/>
      <c r="E18" s="669"/>
      <c r="F18" s="669"/>
      <c r="G18" s="639" t="s">
        <v>46</v>
      </c>
    </row>
    <row r="19" customFormat="false" ht="12.75" hidden="false" customHeight="true" outlineLevel="0" collapsed="false">
      <c r="A19" s="1082" t="s">
        <v>27</v>
      </c>
      <c r="B19" s="1082"/>
      <c r="C19" s="420" t="s">
        <v>190</v>
      </c>
      <c r="D19" s="484" t="s">
        <v>895</v>
      </c>
      <c r="E19" s="420"/>
      <c r="F19" s="1106" t="s">
        <v>46</v>
      </c>
      <c r="G19" s="585"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55"/>
      <c r="B21" s="1107" t="s">
        <v>896</v>
      </c>
      <c r="C21" s="1108" t="s">
        <v>170</v>
      </c>
      <c r="D21" s="669"/>
      <c r="E21" s="669"/>
      <c r="F21" s="669"/>
      <c r="G21" s="1109"/>
    </row>
    <row r="22" customFormat="false" ht="14.25" hidden="false" customHeight="true" outlineLevel="0" collapsed="false">
      <c r="A22" s="1110"/>
      <c r="B22" s="1111" t="s">
        <v>897</v>
      </c>
      <c r="C22" s="1112" t="n">
        <v>3.718024</v>
      </c>
      <c r="D22" s="1113"/>
      <c r="E22" s="1114"/>
      <c r="F22" s="1115"/>
      <c r="G22" s="1116"/>
    </row>
    <row r="24" customFormat="false" ht="27" hidden="false" customHeight="true" outlineLevel="0" collapsed="false">
      <c r="A24" s="300" t="s">
        <v>898</v>
      </c>
      <c r="B24" s="300"/>
      <c r="C24" s="300"/>
      <c r="D24" s="300"/>
      <c r="E24" s="300"/>
      <c r="F24" s="300"/>
      <c r="G24" s="300"/>
    </row>
    <row r="25" customFormat="false" ht="13.5" hidden="false" customHeight="true" outlineLevel="0" collapsed="false">
      <c r="A25" s="298" t="s">
        <v>899</v>
      </c>
      <c r="B25" s="298"/>
      <c r="C25" s="298"/>
      <c r="D25" s="298"/>
      <c r="E25" s="298"/>
      <c r="F25" s="296"/>
      <c r="G25" s="296"/>
    </row>
    <row r="26" customFormat="false" ht="13.5" hidden="false" customHeight="true" outlineLevel="0" collapsed="false">
      <c r="A26" s="298" t="s">
        <v>900</v>
      </c>
      <c r="B26" s="298"/>
      <c r="C26" s="298"/>
      <c r="D26" s="298"/>
      <c r="E26" s="296"/>
      <c r="F26" s="296"/>
      <c r="G26" s="296"/>
    </row>
    <row r="27" customFormat="false" ht="13.5" hidden="false" customHeight="true" outlineLevel="0" collapsed="false">
      <c r="A27" s="298" t="s">
        <v>901</v>
      </c>
      <c r="B27" s="298"/>
      <c r="C27" s="298"/>
      <c r="D27" s="298"/>
      <c r="E27" s="298"/>
      <c r="F27" s="298"/>
      <c r="G27" s="296"/>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09" t="s">
        <v>312</v>
      </c>
      <c r="B29" s="182"/>
      <c r="C29" s="182"/>
      <c r="D29" s="182"/>
      <c r="E29" s="182"/>
      <c r="F29" s="182"/>
      <c r="G29" s="183"/>
    </row>
    <row r="30" customFormat="false" ht="27" hidden="false" customHeight="true" outlineLevel="0" collapsed="false">
      <c r="A30" s="1117" t="s">
        <v>780</v>
      </c>
      <c r="B30" s="1117"/>
      <c r="C30" s="1117"/>
      <c r="D30" s="1117"/>
      <c r="E30" s="1117"/>
      <c r="F30" s="1117"/>
      <c r="G30" s="1117"/>
    </row>
    <row r="31" customFormat="false" ht="12.75" hidden="false" customHeight="true" outlineLevel="0" collapsed="false">
      <c r="A31" s="1118" t="s">
        <v>902</v>
      </c>
      <c r="B31" s="1118"/>
      <c r="C31" s="1118"/>
      <c r="D31" s="1118"/>
      <c r="E31" s="1118"/>
      <c r="F31" s="1118"/>
      <c r="G31" s="1118"/>
    </row>
    <row r="32" customFormat="false" ht="12" hidden="false" customHeight="true" outlineLevel="0" collapsed="false">
      <c r="A32" s="1119" t="s">
        <v>903</v>
      </c>
      <c r="B32" s="1120"/>
      <c r="C32" s="1120"/>
      <c r="D32" s="1120"/>
      <c r="E32" s="1120"/>
      <c r="F32" s="1120"/>
      <c r="G32" s="1121"/>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0" t="s">
        <v>904</v>
      </c>
      <c r="E1" s="108" t="s">
        <v>1</v>
      </c>
    </row>
    <row r="2" customFormat="false" ht="18.75" hidden="false" customHeight="true" outlineLevel="0" collapsed="false">
      <c r="A2" s="650" t="s">
        <v>905</v>
      </c>
      <c r="E2" s="108" t="s">
        <v>3</v>
      </c>
    </row>
    <row r="3" customFormat="false" ht="15.75" hidden="false" customHeight="true" outlineLevel="0" collapsed="false">
      <c r="A3" s="650" t="s">
        <v>2</v>
      </c>
      <c r="E3" s="108" t="s">
        <v>4</v>
      </c>
    </row>
    <row r="4" customFormat="false" ht="12.75" hidden="false" customHeight="true" outlineLevel="0" collapsed="false">
      <c r="A4" s="610"/>
      <c r="E4" s="611"/>
    </row>
    <row r="5" customFormat="false" ht="24" hidden="false" customHeight="true" outlineLevel="0" collapsed="false">
      <c r="A5" s="757" t="s">
        <v>5</v>
      </c>
      <c r="B5" s="388" t="s">
        <v>906</v>
      </c>
      <c r="C5" s="388"/>
      <c r="D5" s="949" t="s">
        <v>287</v>
      </c>
      <c r="E5" s="1089" t="s">
        <v>70</v>
      </c>
    </row>
    <row r="6" customFormat="false" ht="13.5" hidden="false" customHeight="true" outlineLevel="0" collapsed="false">
      <c r="A6" s="393"/>
      <c r="B6" s="951" t="s">
        <v>677</v>
      </c>
      <c r="C6" s="395" t="s">
        <v>323</v>
      </c>
      <c r="D6" s="951"/>
      <c r="E6" s="1122" t="s">
        <v>8</v>
      </c>
    </row>
    <row r="7" customFormat="false" ht="15.75" hidden="false" customHeight="true" outlineLevel="0" collapsed="false">
      <c r="A7" s="501"/>
      <c r="B7" s="618"/>
      <c r="C7" s="618" t="s">
        <v>907</v>
      </c>
      <c r="D7" s="1092" t="s">
        <v>908</v>
      </c>
      <c r="E7" s="1123" t="s">
        <v>13</v>
      </c>
    </row>
    <row r="8" customFormat="false" ht="13.5" hidden="false" customHeight="true" outlineLevel="0" collapsed="false">
      <c r="A8" s="1124" t="s">
        <v>909</v>
      </c>
      <c r="B8" s="1125" t="s">
        <v>910</v>
      </c>
      <c r="C8" s="1126"/>
      <c r="D8" s="1126"/>
      <c r="E8" s="1127" t="n">
        <v>347.136419107494</v>
      </c>
    </row>
    <row r="9" customFormat="false" ht="12" hidden="false" customHeight="true" outlineLevel="0" collapsed="false">
      <c r="A9" s="1128" t="s">
        <v>911</v>
      </c>
      <c r="B9" s="1129" t="s">
        <v>912</v>
      </c>
      <c r="C9" s="1130" t="n">
        <v>9128431542.1496</v>
      </c>
      <c r="D9" s="153" t="n">
        <v>0.0122516424382817</v>
      </c>
      <c r="E9" s="422" t="n">
        <v>175.745867435896</v>
      </c>
    </row>
    <row r="10" customFormat="false" ht="12" hidden="false" customHeight="true" outlineLevel="0" collapsed="false">
      <c r="A10" s="1131" t="s">
        <v>913</v>
      </c>
      <c r="B10" s="1132" t="s">
        <v>914</v>
      </c>
      <c r="C10" s="18" t="n">
        <v>4730212940.73608</v>
      </c>
      <c r="D10" s="153" t="n">
        <v>0.0122536956917614</v>
      </c>
      <c r="E10" s="422" t="n">
        <v>91.0840698952534</v>
      </c>
    </row>
    <row r="11" customFormat="false" ht="12" hidden="false" customHeight="true" outlineLevel="0" collapsed="false">
      <c r="A11" s="1131" t="s">
        <v>915</v>
      </c>
      <c r="B11" s="1133" t="s">
        <v>916</v>
      </c>
      <c r="C11" s="18" t="s">
        <v>46</v>
      </c>
      <c r="D11" s="174" t="s">
        <v>46</v>
      </c>
      <c r="E11" s="422" t="n">
        <v>20.5357401935292</v>
      </c>
    </row>
    <row r="12" customFormat="false" ht="12" hidden="false" customHeight="true" outlineLevel="0" collapsed="false">
      <c r="A12" s="1131" t="s">
        <v>917</v>
      </c>
      <c r="B12" s="1132" t="s">
        <v>918</v>
      </c>
      <c r="C12" s="18" t="s">
        <v>46</v>
      </c>
      <c r="D12" s="174" t="s">
        <v>46</v>
      </c>
      <c r="E12" s="422" t="n">
        <v>31.4637673121933</v>
      </c>
    </row>
    <row r="13" customFormat="false" ht="13.5" hidden="false" customHeight="true" outlineLevel="0" collapsed="false">
      <c r="A13" s="1134" t="s">
        <v>919</v>
      </c>
      <c r="B13" s="1132" t="s">
        <v>920</v>
      </c>
      <c r="C13" s="18" t="n">
        <v>2364074.60227793</v>
      </c>
      <c r="D13" s="153" t="n">
        <v>7.48465304566256</v>
      </c>
      <c r="E13" s="422" t="n">
        <v>27.8052942706222</v>
      </c>
    </row>
    <row r="14" customFormat="false" ht="12.75" hidden="false" customHeight="true" outlineLevel="0" collapsed="false">
      <c r="A14" s="1135" t="s">
        <v>921</v>
      </c>
      <c r="B14" s="1136"/>
      <c r="C14" s="1137"/>
      <c r="D14" s="709"/>
      <c r="E14" s="155" t="n">
        <v>0.50168</v>
      </c>
    </row>
    <row r="15" customFormat="false" ht="12.75" hidden="false" customHeight="true" outlineLevel="0" collapsed="false">
      <c r="A15" s="129" t="s">
        <v>27</v>
      </c>
      <c r="B15" s="1138" t="s">
        <v>329</v>
      </c>
      <c r="C15" s="39"/>
      <c r="D15" s="174"/>
      <c r="E15" s="1139" t="n">
        <v>0.50168</v>
      </c>
    </row>
    <row r="16" customFormat="false" ht="16.5" hidden="false" customHeight="true" outlineLevel="0" collapsed="false">
      <c r="A16" s="1140" t="s">
        <v>922</v>
      </c>
      <c r="B16" s="1141" t="s">
        <v>923</v>
      </c>
      <c r="C16" s="1142" t="n">
        <v>3092359796.14032</v>
      </c>
      <c r="D16" s="1143" t="n">
        <v>0.0187848088321513</v>
      </c>
      <c r="E16" s="1139" t="n">
        <v>91.2833233888058</v>
      </c>
    </row>
    <row r="17" customFormat="false" ht="12" hidden="false" customHeight="true" outlineLevel="0" collapsed="false">
      <c r="A17" s="1144" t="s">
        <v>924</v>
      </c>
      <c r="B17" s="1145"/>
      <c r="C17" s="1146"/>
      <c r="D17" s="1147"/>
      <c r="E17" s="155" t="n">
        <v>237.862470314229</v>
      </c>
    </row>
    <row r="18" customFormat="false" ht="12" hidden="false" customHeight="true" outlineLevel="0" collapsed="false">
      <c r="A18" s="1131" t="s">
        <v>925</v>
      </c>
      <c r="B18" s="1132" t="s">
        <v>926</v>
      </c>
      <c r="C18" s="18" t="n">
        <v>2745739814.99188</v>
      </c>
      <c r="D18" s="153" t="n">
        <v>0.0100241918288633</v>
      </c>
      <c r="E18" s="422" t="n">
        <v>43.2517212565168</v>
      </c>
    </row>
    <row r="19" customFormat="false" ht="24" hidden="false" customHeight="true" outlineLevel="0" collapsed="false">
      <c r="A19" s="1131" t="s">
        <v>927</v>
      </c>
      <c r="B19" s="1148" t="s">
        <v>928</v>
      </c>
      <c r="C19" s="18" t="n">
        <v>6303951072.53768</v>
      </c>
      <c r="D19" s="153" t="n">
        <v>0.0196453307647985</v>
      </c>
      <c r="E19" s="422" t="n">
        <v>194.610749057712</v>
      </c>
    </row>
    <row r="20" customFormat="false" ht="14.25" hidden="false" customHeight="true" outlineLevel="0" collapsed="false">
      <c r="A20" s="75" t="s">
        <v>929</v>
      </c>
      <c r="B20" s="1145"/>
      <c r="C20" s="1149"/>
      <c r="D20" s="1147"/>
      <c r="E20" s="155" t="n">
        <v>5.64138031893902</v>
      </c>
    </row>
    <row r="21" customFormat="false" ht="12.75" hidden="false" customHeight="true" outlineLevel="0" collapsed="false">
      <c r="A21" s="129" t="s">
        <v>27</v>
      </c>
      <c r="B21" s="484" t="s">
        <v>329</v>
      </c>
      <c r="C21" s="420"/>
      <c r="D21" s="174"/>
      <c r="E21" s="422" t="n">
        <v>5.64138031893902</v>
      </c>
    </row>
    <row r="22" customFormat="false" ht="3.75" hidden="false" customHeight="true" outlineLevel="0" collapsed="false">
      <c r="A22" s="29"/>
      <c r="B22" s="29"/>
      <c r="C22" s="29"/>
      <c r="D22" s="29"/>
      <c r="E22" s="29"/>
    </row>
    <row r="23" customFormat="false" ht="4.5" hidden="false" customHeight="true" outlineLevel="0" collapsed="false">
      <c r="A23" s="1150"/>
      <c r="B23" s="1150"/>
      <c r="C23" s="1150"/>
      <c r="D23" s="1150"/>
      <c r="E23" s="1150"/>
    </row>
    <row r="24" customFormat="false" ht="18" hidden="false" customHeight="true" outlineLevel="0" collapsed="false">
      <c r="A24" s="1151" t="s">
        <v>930</v>
      </c>
      <c r="B24" s="1151"/>
      <c r="C24" s="1151"/>
      <c r="D24" s="1151"/>
      <c r="E24" s="1151"/>
    </row>
    <row r="25" customFormat="false" ht="9" hidden="false" customHeight="true" outlineLevel="0" collapsed="false">
      <c r="A25" s="611"/>
      <c r="B25" s="611"/>
      <c r="C25" s="611"/>
      <c r="D25" s="611"/>
      <c r="E25" s="611"/>
    </row>
    <row r="26" customFormat="false" ht="12" hidden="false" customHeight="true" outlineLevel="0" collapsed="false">
      <c r="A26" s="109" t="s">
        <v>356</v>
      </c>
      <c r="B26" s="182"/>
      <c r="C26" s="182"/>
      <c r="D26" s="182"/>
      <c r="E26" s="183"/>
    </row>
    <row r="27" customFormat="false" ht="28.5" hidden="false" customHeight="true" outlineLevel="0" collapsed="false">
      <c r="A27" s="184" t="s">
        <v>780</v>
      </c>
      <c r="B27" s="184"/>
      <c r="C27" s="184"/>
      <c r="D27" s="184"/>
      <c r="E27" s="184"/>
    </row>
    <row r="28" customFormat="false" ht="12" hidden="false" customHeight="true" outlineLevel="0" collapsed="false">
      <c r="A28" s="488" t="s">
        <v>782</v>
      </c>
      <c r="B28" s="783"/>
      <c r="C28" s="783"/>
      <c r="D28" s="783"/>
      <c r="E28" s="784"/>
    </row>
    <row r="29" customFormat="false" ht="12.75" hidden="false" customHeight="true" outlineLevel="0" collapsed="false">
      <c r="A29" s="1021" t="s">
        <v>931</v>
      </c>
      <c r="B29" s="783"/>
      <c r="C29" s="783"/>
      <c r="D29" s="783"/>
      <c r="E29" s="784"/>
    </row>
    <row r="30" customFormat="false" ht="13.5" hidden="false" customHeight="true" outlineLevel="0" collapsed="false">
      <c r="A30" s="1021" t="s">
        <v>932</v>
      </c>
      <c r="B30" s="783"/>
      <c r="C30" s="783"/>
      <c r="D30" s="783"/>
      <c r="E30" s="784"/>
    </row>
    <row r="31" customFormat="false" ht="13.5" hidden="false" customHeight="true" outlineLevel="0" collapsed="false">
      <c r="A31" s="1021" t="s">
        <v>933</v>
      </c>
      <c r="B31" s="783"/>
      <c r="C31" s="783"/>
      <c r="D31" s="783"/>
      <c r="E31" s="784"/>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0" t="s">
        <v>904</v>
      </c>
      <c r="C1" s="108" t="s">
        <v>1</v>
      </c>
    </row>
    <row r="2" customFormat="false" ht="18.75" hidden="false" customHeight="true" outlineLevel="0" collapsed="false">
      <c r="A2" s="650" t="s">
        <v>934</v>
      </c>
      <c r="C2" s="108" t="s">
        <v>3</v>
      </c>
    </row>
    <row r="3" customFormat="false" ht="15.75" hidden="false" customHeight="true" outlineLevel="0" collapsed="false">
      <c r="A3" s="650" t="s">
        <v>34</v>
      </c>
      <c r="C3" s="108" t="s">
        <v>4</v>
      </c>
    </row>
    <row r="4" customFormat="false" ht="12.75" hidden="false" customHeight="true" outlineLevel="0" collapsed="false">
      <c r="A4" s="135"/>
      <c r="C4" s="135"/>
    </row>
    <row r="5" customFormat="false" ht="13.5" hidden="false" customHeight="true" outlineLevel="0" collapsed="false">
      <c r="A5" s="106" t="s">
        <v>363</v>
      </c>
      <c r="B5" s="106"/>
      <c r="C5" s="135"/>
    </row>
    <row r="6" customFormat="false" ht="14.25" hidden="false" customHeight="true" outlineLevel="0" collapsed="false">
      <c r="A6" s="1152" t="s">
        <v>935</v>
      </c>
      <c r="B6" s="388" t="s">
        <v>677</v>
      </c>
      <c r="C6" s="389" t="s">
        <v>323</v>
      </c>
    </row>
    <row r="7" customFormat="false" ht="13.5" hidden="false" customHeight="true" outlineLevel="0" collapsed="false">
      <c r="A7" s="1153" t="s">
        <v>936</v>
      </c>
      <c r="B7" s="1148" t="s">
        <v>937</v>
      </c>
      <c r="C7" s="422" t="n">
        <v>0.0836392645976545</v>
      </c>
    </row>
    <row r="8" customFormat="false" ht="13.5" hidden="false" customHeight="true" outlineLevel="0" collapsed="false">
      <c r="A8" s="1153" t="s">
        <v>938</v>
      </c>
      <c r="B8" s="1148" t="s">
        <v>939</v>
      </c>
      <c r="C8" s="585" t="s">
        <v>46</v>
      </c>
    </row>
    <row r="9" customFormat="false" ht="15.75" hidden="false" customHeight="true" outlineLevel="0" collapsed="false">
      <c r="A9" s="960" t="s">
        <v>940</v>
      </c>
      <c r="B9" s="1154" t="s">
        <v>941</v>
      </c>
      <c r="C9" s="422" t="n">
        <v>0.0509194799843458</v>
      </c>
    </row>
    <row r="10" customFormat="false" ht="13.5" hidden="false" customHeight="true" outlineLevel="0" collapsed="false">
      <c r="A10" s="960" t="s">
        <v>942</v>
      </c>
      <c r="B10" s="1154" t="s">
        <v>943</v>
      </c>
      <c r="C10" s="422" t="n">
        <v>0.247441031252251</v>
      </c>
    </row>
    <row r="11" customFormat="false" ht="13.5" hidden="false" customHeight="true" outlineLevel="0" collapsed="false">
      <c r="A11" s="960" t="s">
        <v>944</v>
      </c>
      <c r="B11" s="1148" t="s">
        <v>945</v>
      </c>
      <c r="C11" s="422" t="n">
        <v>0.351551114409681</v>
      </c>
    </row>
    <row r="12" customFormat="false" ht="13.5" hidden="false" customHeight="true" outlineLevel="0" collapsed="false">
      <c r="A12" s="960" t="s">
        <v>946</v>
      </c>
      <c r="B12" s="1148" t="s">
        <v>947</v>
      </c>
      <c r="C12" s="422" t="n">
        <v>0.262320483016154</v>
      </c>
    </row>
    <row r="13" customFormat="false" ht="13.5" hidden="false" customHeight="true" outlineLevel="0" collapsed="false">
      <c r="A13" s="960" t="s">
        <v>948</v>
      </c>
      <c r="B13" s="1148" t="s">
        <v>949</v>
      </c>
      <c r="C13" s="422" t="n">
        <v>0.018021071555608</v>
      </c>
    </row>
    <row r="14" customFormat="false" ht="13.5" hidden="false" customHeight="true" outlineLevel="0" collapsed="false">
      <c r="A14" s="960" t="s">
        <v>950</v>
      </c>
      <c r="B14" s="1148" t="s">
        <v>951</v>
      </c>
      <c r="C14" s="422" t="n">
        <v>0.0164217379698586</v>
      </c>
    </row>
    <row r="15" customFormat="false" ht="15.75" hidden="false" customHeight="true" outlineLevel="0" collapsed="false">
      <c r="A15" s="960" t="s">
        <v>952</v>
      </c>
      <c r="B15" s="1148" t="s">
        <v>953</v>
      </c>
      <c r="C15" s="422" t="n">
        <v>0.41082435051194</v>
      </c>
    </row>
    <row r="16" customFormat="false" ht="12" hidden="false" customHeight="true" outlineLevel="0" collapsed="false">
      <c r="A16" s="960" t="s">
        <v>954</v>
      </c>
      <c r="B16" s="960"/>
      <c r="C16" s="1155" t="s">
        <v>46</v>
      </c>
    </row>
    <row r="17" customFormat="false" ht="12" hidden="false" customHeight="true" outlineLevel="0" collapsed="false">
      <c r="A17" s="29"/>
      <c r="B17" s="29"/>
      <c r="C17" s="29"/>
    </row>
    <row r="18" customFormat="false" ht="12" hidden="false" customHeight="true" outlineLevel="0" collapsed="false">
      <c r="A18" s="1156" t="s">
        <v>955</v>
      </c>
      <c r="B18" s="1156"/>
      <c r="C18" s="1156"/>
    </row>
    <row r="19" customFormat="false" ht="12" hidden="false" customHeight="true" outlineLevel="0" collapsed="false">
      <c r="A19" s="1156"/>
      <c r="B19" s="1156"/>
      <c r="C19" s="115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56</v>
      </c>
      <c r="J1" s="108" t="s">
        <v>1</v>
      </c>
    </row>
    <row r="2" customFormat="false" ht="15.75" hidden="false" customHeight="true" outlineLevel="0" collapsed="false">
      <c r="A2" s="2" t="s">
        <v>957</v>
      </c>
      <c r="J2" s="108" t="s">
        <v>3</v>
      </c>
    </row>
    <row r="3" customFormat="false" ht="15.75" hidden="false" customHeight="true" outlineLevel="0" collapsed="false">
      <c r="A3" s="2" t="s">
        <v>130</v>
      </c>
      <c r="J3" s="108" t="s">
        <v>4</v>
      </c>
    </row>
    <row r="4" customFormat="false" ht="12.75" hidden="false" customHeight="true" outlineLevel="0" collapsed="false">
      <c r="J4" s="135"/>
    </row>
    <row r="5" customFormat="false" ht="24.75" hidden="false" customHeight="true" outlineLevel="0" collapsed="false">
      <c r="A5" s="757" t="s">
        <v>5</v>
      </c>
      <c r="B5" s="388" t="s">
        <v>852</v>
      </c>
      <c r="C5" s="388"/>
      <c r="D5" s="388"/>
      <c r="E5" s="388"/>
      <c r="F5" s="388"/>
      <c r="G5" s="1087" t="s">
        <v>287</v>
      </c>
      <c r="H5" s="1087"/>
      <c r="I5" s="947" t="s">
        <v>70</v>
      </c>
      <c r="J5" s="947"/>
    </row>
    <row r="6" customFormat="false" ht="42.75" hidden="false" customHeight="true" outlineLevel="0" collapsed="false">
      <c r="A6" s="757"/>
      <c r="B6" s="951" t="s">
        <v>958</v>
      </c>
      <c r="C6" s="277" t="s">
        <v>959</v>
      </c>
      <c r="D6" s="397" t="s">
        <v>960</v>
      </c>
      <c r="E6" s="277" t="s">
        <v>961</v>
      </c>
      <c r="F6" s="397" t="s">
        <v>962</v>
      </c>
      <c r="G6" s="390" t="s">
        <v>324</v>
      </c>
      <c r="H6" s="848" t="s">
        <v>325</v>
      </c>
      <c r="I6" s="390" t="s">
        <v>324</v>
      </c>
      <c r="J6" s="849" t="s">
        <v>325</v>
      </c>
    </row>
    <row r="7" customFormat="false" ht="12.75" hidden="false" customHeight="true" outlineLevel="0" collapsed="false">
      <c r="A7" s="1157"/>
      <c r="B7" s="890" t="s">
        <v>963</v>
      </c>
      <c r="C7" s="890" t="s">
        <v>964</v>
      </c>
      <c r="D7" s="397"/>
      <c r="E7" s="890" t="s">
        <v>965</v>
      </c>
      <c r="F7" s="397"/>
      <c r="G7" s="618" t="s">
        <v>966</v>
      </c>
      <c r="H7" s="618"/>
      <c r="I7" s="1093" t="s">
        <v>13</v>
      </c>
      <c r="J7" s="1093"/>
    </row>
    <row r="8" customFormat="false" ht="12.75" hidden="false" customHeight="true" outlineLevel="0" collapsed="false">
      <c r="A8" s="1158" t="s">
        <v>967</v>
      </c>
      <c r="B8" s="170"/>
      <c r="C8" s="170"/>
      <c r="D8" s="170"/>
      <c r="E8" s="170"/>
      <c r="F8" s="170"/>
      <c r="G8" s="170"/>
      <c r="H8" s="170"/>
      <c r="I8" s="211" t="s">
        <v>46</v>
      </c>
      <c r="J8" s="1159" t="s">
        <v>4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60" t="s">
        <v>363</v>
      </c>
      <c r="B10" s="135"/>
      <c r="C10" s="135"/>
    </row>
    <row r="11" customFormat="false" ht="12" hidden="false" customHeight="true" outlineLevel="0" collapsed="false">
      <c r="A11" s="1161"/>
      <c r="B11" s="1162" t="s">
        <v>968</v>
      </c>
      <c r="C11" s="389" t="s">
        <v>969</v>
      </c>
    </row>
    <row r="12" customFormat="false" ht="12" hidden="false" customHeight="true" outlineLevel="0" collapsed="false">
      <c r="A12" s="1163" t="s">
        <v>970</v>
      </c>
      <c r="B12" s="126" t="s">
        <v>170</v>
      </c>
      <c r="C12" s="509" t="s">
        <v>170</v>
      </c>
    </row>
    <row r="13" customFormat="false" ht="12" hidden="false" customHeight="true" outlineLevel="0" collapsed="false">
      <c r="A13" s="96" t="s">
        <v>971</v>
      </c>
      <c r="B13" s="126" t="s">
        <v>170</v>
      </c>
      <c r="C13" s="509" t="s">
        <v>170</v>
      </c>
    </row>
    <row r="14" customFormat="false" ht="12.75" hidden="false" customHeight="true" outlineLevel="0" collapsed="false">
      <c r="A14" s="505" t="s">
        <v>972</v>
      </c>
      <c r="B14" s="268" t="s">
        <v>170</v>
      </c>
      <c r="C14" s="511" t="s">
        <v>170</v>
      </c>
    </row>
    <row r="16" customFormat="false" ht="12.75" hidden="false" customHeight="true" outlineLevel="0" collapsed="false"/>
    <row r="17" customFormat="false" ht="12" hidden="false" customHeight="true" outlineLevel="0" collapsed="false">
      <c r="A17" s="109" t="s">
        <v>312</v>
      </c>
      <c r="B17" s="182"/>
      <c r="C17" s="182"/>
      <c r="D17" s="182"/>
      <c r="E17" s="182"/>
      <c r="F17" s="182"/>
      <c r="G17" s="182"/>
      <c r="H17" s="182"/>
      <c r="I17" s="182"/>
      <c r="J17" s="183"/>
    </row>
    <row r="18" customFormat="false" ht="24.75" hidden="false" customHeight="true" outlineLevel="0" collapsed="false">
      <c r="A18" s="1164" t="s">
        <v>973</v>
      </c>
      <c r="B18" s="1164"/>
      <c r="C18" s="1164"/>
      <c r="D18" s="1164"/>
      <c r="E18" s="1164"/>
      <c r="F18" s="1164"/>
      <c r="G18" s="1164"/>
      <c r="H18" s="1164"/>
      <c r="I18" s="1164"/>
      <c r="J18" s="1164"/>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74</v>
      </c>
      <c r="M1" s="108" t="s">
        <v>1</v>
      </c>
    </row>
    <row r="2" customFormat="false" ht="15.75" hidden="false" customHeight="true" outlineLevel="0" collapsed="false">
      <c r="A2" s="2" t="s">
        <v>975</v>
      </c>
      <c r="M2" s="108" t="s">
        <v>3</v>
      </c>
    </row>
    <row r="3" customFormat="false" ht="15.75" hidden="false" customHeight="true" outlineLevel="0" collapsed="false">
      <c r="A3" s="2" t="s">
        <v>130</v>
      </c>
      <c r="M3" s="108" t="s">
        <v>4</v>
      </c>
    </row>
    <row r="4" customFormat="false" ht="12.75" hidden="false" customHeight="true" outlineLevel="0" collapsed="false">
      <c r="M4" s="611"/>
    </row>
    <row r="5" customFormat="false" ht="12.75" hidden="false" customHeight="true" outlineLevel="0" collapsed="false">
      <c r="A5" s="757" t="s">
        <v>364</v>
      </c>
      <c r="B5" s="388" t="s">
        <v>976</v>
      </c>
      <c r="C5" s="388"/>
      <c r="D5" s="388"/>
      <c r="E5" s="388"/>
      <c r="F5" s="388"/>
      <c r="G5" s="388"/>
      <c r="H5" s="388"/>
      <c r="I5" s="388"/>
      <c r="J5" s="388" t="s">
        <v>287</v>
      </c>
      <c r="K5" s="388"/>
      <c r="L5" s="389" t="s">
        <v>70</v>
      </c>
      <c r="M5" s="389"/>
    </row>
    <row r="6" customFormat="false" ht="36" hidden="false" customHeight="true" outlineLevel="0" collapsed="false">
      <c r="A6" s="1063" t="s">
        <v>368</v>
      </c>
      <c r="B6" s="277" t="s">
        <v>977</v>
      </c>
      <c r="C6" s="397" t="s">
        <v>978</v>
      </c>
      <c r="D6" s="397" t="s">
        <v>979</v>
      </c>
      <c r="E6" s="397" t="s">
        <v>980</v>
      </c>
      <c r="F6" s="277" t="s">
        <v>971</v>
      </c>
      <c r="G6" s="277" t="s">
        <v>981</v>
      </c>
      <c r="H6" s="397" t="s">
        <v>982</v>
      </c>
      <c r="I6" s="397" t="s">
        <v>983</v>
      </c>
      <c r="J6" s="390" t="s">
        <v>292</v>
      </c>
      <c r="K6" s="848" t="s">
        <v>679</v>
      </c>
      <c r="L6" s="390" t="s">
        <v>292</v>
      </c>
      <c r="M6" s="849" t="s">
        <v>679</v>
      </c>
    </row>
    <row r="7" customFormat="false" ht="12.75" hidden="false" customHeight="true" outlineLevel="0" collapsed="false">
      <c r="A7" s="501"/>
      <c r="B7" s="890" t="s">
        <v>570</v>
      </c>
      <c r="C7" s="397"/>
      <c r="D7" s="397"/>
      <c r="E7" s="397"/>
      <c r="F7" s="890"/>
      <c r="G7" s="890" t="s">
        <v>965</v>
      </c>
      <c r="H7" s="397"/>
      <c r="I7" s="397"/>
      <c r="J7" s="397" t="s">
        <v>966</v>
      </c>
      <c r="K7" s="397"/>
      <c r="L7" s="398" t="s">
        <v>13</v>
      </c>
      <c r="M7" s="398"/>
    </row>
    <row r="8" customFormat="false" ht="12.75" hidden="false" customHeight="true" outlineLevel="0" collapsed="false">
      <c r="A8" s="159" t="s">
        <v>984</v>
      </c>
      <c r="B8" s="400"/>
      <c r="C8" s="400"/>
      <c r="D8" s="400"/>
      <c r="E8" s="400"/>
      <c r="F8" s="400"/>
      <c r="G8" s="400"/>
      <c r="H8" s="400"/>
      <c r="I8" s="400"/>
      <c r="J8" s="170"/>
      <c r="K8" s="170"/>
      <c r="L8" s="211" t="n">
        <v>4.37917498178643</v>
      </c>
      <c r="M8" s="1159" t="n">
        <v>0.0895471007696374</v>
      </c>
    </row>
    <row r="9" customFormat="false" ht="12" hidden="false" customHeight="true" outlineLevel="0" collapsed="false">
      <c r="A9" s="626" t="s">
        <v>985</v>
      </c>
      <c r="B9" s="141" t="n">
        <v>17851681.75</v>
      </c>
      <c r="C9" s="141" t="n">
        <v>1.02847883589455</v>
      </c>
      <c r="D9" s="141" t="n">
        <v>0.843591578563739</v>
      </c>
      <c r="E9" s="141" t="n">
        <v>0.0708093547103848</v>
      </c>
      <c r="F9" s="141" t="n">
        <v>0.9</v>
      </c>
      <c r="G9" s="141" t="n">
        <v>570.969057807387</v>
      </c>
      <c r="H9" s="141" t="n">
        <v>0.4853</v>
      </c>
      <c r="I9" s="141" t="n">
        <v>0.00642430222867952</v>
      </c>
      <c r="J9" s="76" t="n">
        <v>3.22660332935116</v>
      </c>
      <c r="K9" s="211" t="n">
        <v>0.0488798676308195</v>
      </c>
      <c r="L9" s="451" t="n">
        <v>1.84229066287781</v>
      </c>
      <c r="M9" s="422" t="n">
        <v>0.0279088919669188</v>
      </c>
    </row>
    <row r="10" customFormat="false" ht="12" hidden="false" customHeight="true" outlineLevel="0" collapsed="false">
      <c r="A10" s="626" t="s">
        <v>986</v>
      </c>
      <c r="B10" s="141" t="n">
        <v>6845220.81</v>
      </c>
      <c r="C10" s="141" t="n">
        <v>1.11894669647625</v>
      </c>
      <c r="D10" s="141" t="n">
        <v>0.851418432811666</v>
      </c>
      <c r="E10" s="141" t="n">
        <v>0.0789358334782518</v>
      </c>
      <c r="F10" s="141" t="n">
        <v>0.9</v>
      </c>
      <c r="G10" s="141" t="n">
        <v>390.0898503644</v>
      </c>
      <c r="H10" s="141" t="n">
        <v>0.4567</v>
      </c>
      <c r="I10" s="141" t="n">
        <v>0.00799759961801622</v>
      </c>
      <c r="J10" s="211" t="n">
        <v>3.01296261193158</v>
      </c>
      <c r="K10" s="211" t="n">
        <v>0.050994572184824</v>
      </c>
      <c r="L10" s="141" t="n">
        <v>1.17532613444192</v>
      </c>
      <c r="M10" s="422" t="n">
        <v>0.0198924650329746</v>
      </c>
    </row>
    <row r="11" customFormat="false" ht="12" hidden="false" customHeight="true" outlineLevel="0" collapsed="false">
      <c r="A11" s="626" t="s">
        <v>987</v>
      </c>
      <c r="B11" s="141" t="n">
        <v>12883589.18</v>
      </c>
      <c r="C11" s="141" t="n">
        <v>1</v>
      </c>
      <c r="D11" s="141" t="n">
        <v>0.541581995507249</v>
      </c>
      <c r="E11" s="141" t="n">
        <v>0.0832893752119071</v>
      </c>
      <c r="F11" s="141" t="n">
        <v>0.9</v>
      </c>
      <c r="G11" s="141" t="n">
        <v>258.9846818</v>
      </c>
      <c r="H11" s="141" t="n">
        <v>0.4709</v>
      </c>
      <c r="I11" s="141" t="n">
        <v>0.00956168603689072</v>
      </c>
      <c r="J11" s="211" t="n">
        <v>3.13933333394083</v>
      </c>
      <c r="K11" s="211" t="n">
        <v>0.0963260451194315</v>
      </c>
      <c r="L11" s="141" t="n">
        <v>0.8130392445548</v>
      </c>
      <c r="M11" s="422" t="n">
        <v>0.0249469701443084</v>
      </c>
    </row>
    <row r="12" customFormat="false" ht="12" hidden="false" customHeight="true" outlineLevel="0" collapsed="false">
      <c r="A12" s="626" t="s">
        <v>988</v>
      </c>
      <c r="B12" s="141" t="n">
        <v>616360.264</v>
      </c>
      <c r="C12" s="141" t="n">
        <v>1.00667599688094</v>
      </c>
      <c r="D12" s="141" t="n">
        <v>0.890667599688094</v>
      </c>
      <c r="E12" s="141" t="n">
        <v>0.0892732415955511</v>
      </c>
      <c r="F12" s="141" t="n">
        <v>0.9</v>
      </c>
      <c r="G12" s="141" t="n">
        <v>30.8754460045</v>
      </c>
      <c r="H12" s="141" t="n">
        <v>0.42194105325982</v>
      </c>
      <c r="I12" s="141" t="n">
        <v>0.0116498554302685</v>
      </c>
      <c r="J12" s="211" t="n">
        <v>2.80918767681473</v>
      </c>
      <c r="K12" s="211" t="n">
        <v>0.0753257313625149</v>
      </c>
      <c r="L12" s="141" t="n">
        <v>0.086734922432</v>
      </c>
      <c r="M12" s="422" t="n">
        <v>0.0023257155514328</v>
      </c>
    </row>
    <row r="13" customFormat="false" ht="12" hidden="false" customHeight="true" outlineLevel="0" collapsed="false">
      <c r="A13" s="626" t="s">
        <v>989</v>
      </c>
      <c r="B13" s="141" t="n">
        <v>226695.329</v>
      </c>
      <c r="C13" s="141" t="n">
        <v>1.52147367976867</v>
      </c>
      <c r="D13" s="141" t="n">
        <v>0.896248186922281</v>
      </c>
      <c r="E13" s="141" t="n">
        <v>0.0787827462060736</v>
      </c>
      <c r="F13" s="141" t="n">
        <v>0.9</v>
      </c>
      <c r="G13" s="141" t="n">
        <v>20.849701646125</v>
      </c>
      <c r="H13" s="141" t="n">
        <v>0.396303002686179</v>
      </c>
      <c r="I13" s="141" t="n">
        <v>0.0118678489473098</v>
      </c>
      <c r="J13" s="211" t="n">
        <v>2.66344302346508</v>
      </c>
      <c r="K13" s="211" t="n">
        <v>0.058077945560412</v>
      </c>
      <c r="L13" s="141" t="n">
        <v>0.0555319923907</v>
      </c>
      <c r="M13" s="422" t="n">
        <v>0.00121090783715448</v>
      </c>
    </row>
    <row r="14" customFormat="false" ht="12" hidden="false" customHeight="true" outlineLevel="0" collapsed="false">
      <c r="A14" s="626" t="s">
        <v>990</v>
      </c>
      <c r="B14" s="141" t="n">
        <v>2004712.68566667</v>
      </c>
      <c r="C14" s="141" t="n">
        <v>0.919022732337652</v>
      </c>
      <c r="D14" s="141" t="n">
        <v>0.784112703059952</v>
      </c>
      <c r="E14" s="141" t="n">
        <v>0.387355410842642</v>
      </c>
      <c r="F14" s="141" t="n">
        <v>0.9</v>
      </c>
      <c r="G14" s="141" t="n">
        <v>164.89801899375</v>
      </c>
      <c r="H14" s="141" t="n">
        <v>0.4144</v>
      </c>
      <c r="I14" s="141" t="n">
        <v>0.0075116518377397</v>
      </c>
      <c r="J14" s="211" t="n">
        <v>2.33035491542178</v>
      </c>
      <c r="K14" s="211" t="n">
        <v>0.0710227498073212</v>
      </c>
      <c r="L14" s="141" t="n">
        <v>0.3842709091054</v>
      </c>
      <c r="M14" s="422" t="n">
        <v>0.011711510746716</v>
      </c>
    </row>
    <row r="15" customFormat="false" ht="12" hidden="false" customHeight="true" outlineLevel="0" collapsed="false">
      <c r="A15" s="626" t="s">
        <v>269</v>
      </c>
      <c r="B15" s="48"/>
      <c r="C15" s="48"/>
      <c r="D15" s="48"/>
      <c r="E15" s="48"/>
      <c r="F15" s="48"/>
      <c r="G15" s="48"/>
      <c r="H15" s="48"/>
      <c r="I15" s="450"/>
      <c r="J15" s="48"/>
      <c r="K15" s="48"/>
      <c r="L15" s="76" t="n">
        <v>0.0219811159838</v>
      </c>
      <c r="M15" s="125" t="n">
        <v>0.00155063949013232</v>
      </c>
    </row>
    <row r="16" customFormat="false" ht="12.75" hidden="false" customHeight="true" outlineLevel="0" collapsed="false">
      <c r="A16" s="129" t="s">
        <v>27</v>
      </c>
      <c r="B16" s="420" t="s">
        <v>190</v>
      </c>
      <c r="C16" s="420" t="s">
        <v>46</v>
      </c>
      <c r="D16" s="420" t="s">
        <v>46</v>
      </c>
      <c r="E16" s="420" t="s">
        <v>46</v>
      </c>
      <c r="F16" s="420" t="s">
        <v>46</v>
      </c>
      <c r="G16" s="420" t="s">
        <v>190</v>
      </c>
      <c r="H16" s="420" t="s">
        <v>46</v>
      </c>
      <c r="I16" s="420" t="s">
        <v>46</v>
      </c>
      <c r="J16" s="174" t="s">
        <v>190</v>
      </c>
      <c r="K16" s="174" t="s">
        <v>190</v>
      </c>
      <c r="L16" s="421" t="n">
        <v>0.0219811159838</v>
      </c>
      <c r="M16" s="422" t="n">
        <v>0.00155063949013232</v>
      </c>
    </row>
    <row r="17" customFormat="false" ht="12" hidden="false" customHeight="true" outlineLevel="0" collapsed="false">
      <c r="A17" s="634" t="s">
        <v>991</v>
      </c>
      <c r="B17" s="50"/>
      <c r="C17" s="50"/>
      <c r="D17" s="50"/>
      <c r="E17" s="50"/>
      <c r="F17" s="50"/>
      <c r="G17" s="50"/>
      <c r="H17" s="50"/>
      <c r="I17" s="1165"/>
      <c r="J17" s="50"/>
      <c r="K17" s="50"/>
      <c r="L17" s="91" t="n">
        <v>0.024420211545</v>
      </c>
      <c r="M17" s="94" t="n">
        <v>0.00133316282696375</v>
      </c>
    </row>
    <row r="18" customFormat="false" ht="12" hidden="false" customHeight="true" outlineLevel="0" collapsed="false">
      <c r="A18" s="626" t="s">
        <v>992</v>
      </c>
      <c r="B18" s="141" t="n">
        <v>60045.118</v>
      </c>
      <c r="C18" s="141" t="n">
        <v>2.1</v>
      </c>
      <c r="D18" s="141" t="n">
        <v>0.855</v>
      </c>
      <c r="E18" s="141" t="n">
        <v>0.1</v>
      </c>
      <c r="F18" s="141" t="n">
        <v>0.9</v>
      </c>
      <c r="G18" s="141" t="n">
        <v>4.467616965</v>
      </c>
      <c r="H18" s="141" t="n">
        <v>0.45</v>
      </c>
      <c r="I18" s="451" t="n">
        <v>0.015</v>
      </c>
      <c r="J18" s="211" t="n">
        <v>3</v>
      </c>
      <c r="K18" s="211" t="n">
        <v>0.07425</v>
      </c>
      <c r="L18" s="141" t="n">
        <v>0.013402850895</v>
      </c>
      <c r="M18" s="422" t="n">
        <v>0.00033172055965125</v>
      </c>
    </row>
    <row r="19" customFormat="false" ht="12" hidden="false" customHeight="true" outlineLevel="0" collapsed="false">
      <c r="A19" s="626" t="s">
        <v>993</v>
      </c>
      <c r="B19" s="141" t="n">
        <v>81652.526</v>
      </c>
      <c r="C19" s="141" t="n">
        <v>1.5</v>
      </c>
      <c r="D19" s="141" t="n">
        <v>0.847515061844848</v>
      </c>
      <c r="E19" s="141" t="n">
        <v>0.1</v>
      </c>
      <c r="F19" s="141" t="n">
        <v>0.9</v>
      </c>
      <c r="G19" s="141" t="n">
        <v>0.31065525</v>
      </c>
      <c r="H19" s="141" t="n">
        <v>0.45</v>
      </c>
      <c r="I19" s="451" t="n">
        <v>0.0114383857962239</v>
      </c>
      <c r="J19" s="211" t="n">
        <v>3</v>
      </c>
      <c r="K19" s="211" t="n">
        <v>0.07425</v>
      </c>
      <c r="L19" s="141" t="n">
        <v>0.00093196575</v>
      </c>
      <c r="M19" s="422" t="n">
        <v>2.30661523125E-005</v>
      </c>
    </row>
    <row r="20" customFormat="false" ht="12" hidden="false" customHeight="true" outlineLevel="0" collapsed="false">
      <c r="A20" s="626" t="s">
        <v>994</v>
      </c>
      <c r="B20" s="141" t="n">
        <v>24459.842</v>
      </c>
      <c r="C20" s="141" t="n">
        <v>1.61538035282485</v>
      </c>
      <c r="D20" s="141" t="n">
        <v>0.842538219993408</v>
      </c>
      <c r="E20" s="141" t="n">
        <v>0.5</v>
      </c>
      <c r="F20" s="141" t="n">
        <v>0.9</v>
      </c>
      <c r="G20" s="141" t="n">
        <v>3.86709927</v>
      </c>
      <c r="H20" s="141" t="n">
        <v>0.3912</v>
      </c>
      <c r="I20" s="451" t="n">
        <v>0.01632</v>
      </c>
      <c r="J20" s="211" t="n">
        <v>2.60800000099299</v>
      </c>
      <c r="K20" s="211" t="n">
        <v>0.252999999919837</v>
      </c>
      <c r="L20" s="141" t="n">
        <v>0.0100853949</v>
      </c>
      <c r="M20" s="422" t="n">
        <v>0.000978376115</v>
      </c>
    </row>
    <row r="21" customFormat="false" ht="12" hidden="false" customHeight="true" outlineLevel="0" collapsed="false">
      <c r="A21" s="626" t="s">
        <v>269</v>
      </c>
      <c r="B21" s="1166"/>
      <c r="C21" s="1166"/>
      <c r="D21" s="1166"/>
      <c r="E21" s="1166"/>
      <c r="F21" s="1166"/>
      <c r="G21" s="1166"/>
      <c r="H21" s="1166"/>
      <c r="I21" s="1167"/>
      <c r="J21" s="1166"/>
      <c r="K21" s="48"/>
      <c r="L21" s="76" t="s">
        <v>46</v>
      </c>
      <c r="M21" s="125" t="s">
        <v>46</v>
      </c>
    </row>
    <row r="22" customFormat="false" ht="12" hidden="false" customHeight="true" outlineLevel="0" collapsed="false">
      <c r="A22" s="634" t="s">
        <v>995</v>
      </c>
      <c r="B22" s="50"/>
      <c r="C22" s="50"/>
      <c r="D22" s="50"/>
      <c r="E22" s="50"/>
      <c r="F22" s="50"/>
      <c r="G22" s="50"/>
      <c r="H22" s="50"/>
      <c r="I22" s="1165"/>
      <c r="J22" s="50"/>
      <c r="K22" s="50"/>
      <c r="L22" s="1168" t="n">
        <v>1.9486393134128</v>
      </c>
      <c r="M22" s="482" t="n">
        <v>0.0826558495744668</v>
      </c>
    </row>
    <row r="23" customFormat="false" ht="12" hidden="false" customHeight="true" outlineLevel="0" collapsed="false">
      <c r="A23" s="626" t="s">
        <v>996</v>
      </c>
      <c r="B23" s="141" t="n">
        <v>4907962</v>
      </c>
      <c r="C23" s="141" t="n">
        <v>0.423568085897976</v>
      </c>
      <c r="D23" s="141" t="n">
        <v>0.417840429489878</v>
      </c>
      <c r="E23" s="141" t="n">
        <v>0.807042576939267</v>
      </c>
      <c r="F23" s="141" t="n">
        <v>0.9</v>
      </c>
      <c r="G23" s="141" t="n">
        <v>682.8360544</v>
      </c>
      <c r="H23" s="141" t="n">
        <v>0.4226</v>
      </c>
      <c r="I23" s="451" t="n">
        <v>0.015</v>
      </c>
      <c r="J23" s="211" t="n">
        <v>2.81733334097597</v>
      </c>
      <c r="K23" s="211" t="n">
        <v>0.120146704915879</v>
      </c>
      <c r="L23" s="141" t="n">
        <v>1.9237767824816</v>
      </c>
      <c r="M23" s="422" t="n">
        <v>0.0820405019339196</v>
      </c>
    </row>
    <row r="24" customFormat="false" ht="12" hidden="false" customHeight="true" outlineLevel="0" collapsed="false">
      <c r="A24" s="626" t="s">
        <v>269</v>
      </c>
      <c r="B24" s="1166"/>
      <c r="C24" s="1166"/>
      <c r="D24" s="1166"/>
      <c r="E24" s="1166"/>
      <c r="F24" s="1166"/>
      <c r="G24" s="1166"/>
      <c r="H24" s="1166"/>
      <c r="I24" s="1167"/>
      <c r="J24" s="1166"/>
      <c r="K24" s="1166"/>
      <c r="L24" s="76" t="n">
        <v>0.0248625309312</v>
      </c>
      <c r="M24" s="125" t="n">
        <v>0.0006153476405472</v>
      </c>
    </row>
    <row r="25" customFormat="false" ht="12.75" hidden="false" customHeight="true" outlineLevel="0" collapsed="false">
      <c r="A25" s="1169" t="s">
        <v>27</v>
      </c>
      <c r="B25" s="1053" t="s">
        <v>190</v>
      </c>
      <c r="C25" s="1053" t="n">
        <v>0</v>
      </c>
      <c r="D25" s="1053" t="n">
        <v>0</v>
      </c>
      <c r="E25" s="1053" t="n">
        <v>0</v>
      </c>
      <c r="F25" s="1053" t="n">
        <v>0</v>
      </c>
      <c r="G25" s="1053" t="s">
        <v>190</v>
      </c>
      <c r="H25" s="1053" t="n">
        <v>0</v>
      </c>
      <c r="I25" s="1054" t="s">
        <v>46</v>
      </c>
      <c r="J25" s="168" t="s">
        <v>190</v>
      </c>
      <c r="K25" s="168" t="s">
        <v>190</v>
      </c>
      <c r="L25" s="1053" t="n">
        <v>0.0248625309312</v>
      </c>
      <c r="M25" s="149" t="n">
        <v>0.0006153476405472</v>
      </c>
    </row>
    <row r="26" customFormat="false" ht="12.75" hidden="false" customHeight="true" outlineLevel="0" collapsed="false">
      <c r="A26" s="1170" t="s">
        <v>997</v>
      </c>
      <c r="B26" s="521" t="n">
        <v>51125</v>
      </c>
      <c r="C26" s="521" t="s">
        <v>46</v>
      </c>
      <c r="D26" s="521" t="s">
        <v>46</v>
      </c>
      <c r="E26" s="521" t="s">
        <v>46</v>
      </c>
      <c r="F26" s="521" t="n">
        <v>0.9</v>
      </c>
      <c r="G26" s="521" t="s">
        <v>190</v>
      </c>
      <c r="H26" s="521" t="s">
        <v>46</v>
      </c>
      <c r="I26" s="524" t="s">
        <v>46</v>
      </c>
      <c r="J26" s="1171" t="s">
        <v>190</v>
      </c>
      <c r="K26" s="1172" t="s">
        <v>190</v>
      </c>
      <c r="L26" s="521" t="s">
        <v>190</v>
      </c>
      <c r="M26" s="525" t="s">
        <v>190</v>
      </c>
    </row>
    <row r="27" customFormat="false" ht="12" hidden="false" customHeight="true" outlineLevel="0" collapsed="false">
      <c r="A27" s="634" t="s">
        <v>998</v>
      </c>
      <c r="B27" s="50"/>
      <c r="C27" s="50"/>
      <c r="D27" s="50"/>
      <c r="E27" s="50"/>
      <c r="F27" s="50"/>
      <c r="G27" s="50"/>
      <c r="H27" s="50"/>
      <c r="I27" s="1165"/>
      <c r="J27" s="50"/>
      <c r="K27" s="50"/>
      <c r="L27" s="91" t="n">
        <v>1.3437225308</v>
      </c>
      <c r="M27" s="94" t="n">
        <v>0.11729624762</v>
      </c>
    </row>
    <row r="28" customFormat="false" ht="12.75" hidden="false" customHeight="true" outlineLevel="0" collapsed="false">
      <c r="A28" s="129" t="s">
        <v>27</v>
      </c>
      <c r="B28" s="421" t="n">
        <v>86253292.5435838</v>
      </c>
      <c r="C28" s="421" t="n">
        <v>0</v>
      </c>
      <c r="D28" s="421" t="n">
        <v>0</v>
      </c>
      <c r="E28" s="421" t="n">
        <v>0</v>
      </c>
      <c r="F28" s="420" t="s">
        <v>170</v>
      </c>
      <c r="G28" s="421" t="n">
        <v>819.18322</v>
      </c>
      <c r="H28" s="421" t="n">
        <v>0</v>
      </c>
      <c r="I28" s="420" t="s">
        <v>170</v>
      </c>
      <c r="J28" s="153" t="n">
        <v>1.64031989180638</v>
      </c>
      <c r="K28" s="153" t="n">
        <v>0.143186828973377</v>
      </c>
      <c r="L28" s="421" t="n">
        <v>1.3437225308</v>
      </c>
      <c r="M28" s="422" t="n">
        <v>0.11729624762</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09" t="s">
        <v>356</v>
      </c>
      <c r="B31" s="182"/>
      <c r="C31" s="182"/>
      <c r="D31" s="182"/>
      <c r="E31" s="182"/>
      <c r="F31" s="182"/>
      <c r="G31" s="182"/>
      <c r="H31" s="182"/>
      <c r="I31" s="182"/>
      <c r="J31" s="182"/>
      <c r="K31" s="182"/>
      <c r="L31" s="182"/>
      <c r="M31" s="183"/>
    </row>
    <row r="32" customFormat="false" ht="27" hidden="false" customHeight="true" outlineLevel="0" collapsed="false">
      <c r="A32" s="1164" t="s">
        <v>999</v>
      </c>
      <c r="B32" s="1164"/>
      <c r="C32" s="1164"/>
      <c r="D32" s="1164"/>
      <c r="E32" s="1164"/>
      <c r="F32" s="1164"/>
      <c r="G32" s="1164"/>
      <c r="H32" s="1164"/>
      <c r="I32" s="1164"/>
      <c r="J32" s="1164"/>
      <c r="K32" s="1164"/>
      <c r="L32" s="1164"/>
      <c r="M32" s="1164"/>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000</v>
      </c>
      <c r="F1" s="108" t="s">
        <v>1</v>
      </c>
    </row>
    <row r="2" customFormat="false" ht="15.75" hidden="false" customHeight="true" outlineLevel="0" collapsed="false">
      <c r="A2" s="2" t="s">
        <v>130</v>
      </c>
      <c r="F2" s="108" t="s">
        <v>3</v>
      </c>
    </row>
    <row r="3" customFormat="false" ht="12.75" hidden="false" customHeight="false" outlineLevel="0" collapsed="false">
      <c r="F3" s="108" t="s">
        <v>4</v>
      </c>
    </row>
    <row r="4" customFormat="false" ht="16.5" hidden="false" customHeight="false" outlineLevel="0" collapsed="false">
      <c r="F4" s="1173"/>
    </row>
    <row r="5" customFormat="false" ht="19.5" hidden="false" customHeight="false" outlineLevel="0" collapsed="false">
      <c r="A5" s="1174" t="s">
        <v>5</v>
      </c>
      <c r="B5" s="1175" t="s">
        <v>1001</v>
      </c>
      <c r="C5" s="1176" t="s">
        <v>1002</v>
      </c>
      <c r="D5" s="1176" t="s">
        <v>1003</v>
      </c>
      <c r="E5" s="1176" t="s">
        <v>1004</v>
      </c>
      <c r="F5" s="1177" t="s">
        <v>10</v>
      </c>
    </row>
    <row r="6" customFormat="false" ht="16.5" hidden="false" customHeight="true" outlineLevel="0" collapsed="false">
      <c r="A6" s="1174"/>
      <c r="B6" s="1178" t="s">
        <v>13</v>
      </c>
      <c r="C6" s="1178"/>
      <c r="D6" s="1178"/>
      <c r="E6" s="1178"/>
      <c r="F6" s="1178"/>
    </row>
    <row r="7" customFormat="false" ht="17.25" hidden="false" customHeight="false" outlineLevel="0" collapsed="false">
      <c r="A7" s="1179" t="s">
        <v>1005</v>
      </c>
      <c r="B7" s="1180" t="n">
        <v>-243835.74507811</v>
      </c>
      <c r="C7" s="1181" t="n">
        <v>49.4835620922822</v>
      </c>
      <c r="D7" s="1181" t="n">
        <v>9.97867553791919</v>
      </c>
      <c r="E7" s="1181" t="n">
        <v>20.1449652111528</v>
      </c>
      <c r="F7" s="1181" t="n">
        <v>701.371595788347</v>
      </c>
      <c r="G7" s="1182"/>
    </row>
    <row r="8" customFormat="false" ht="15.75" hidden="false" customHeight="false" outlineLevel="0" collapsed="false">
      <c r="A8" s="1183" t="s">
        <v>1006</v>
      </c>
      <c r="B8" s="1184" t="n">
        <v>-319229.913270349</v>
      </c>
      <c r="C8" s="1184" t="n">
        <v>21.4688305978608</v>
      </c>
      <c r="D8" s="1184" t="n">
        <v>0.473861751616697</v>
      </c>
      <c r="E8" s="1184" t="n">
        <v>13.2664741976729</v>
      </c>
      <c r="F8" s="1184" t="n">
        <v>459.15387071216</v>
      </c>
      <c r="G8" s="1182"/>
    </row>
    <row r="9" customFormat="false" ht="15.75" hidden="false" customHeight="false" outlineLevel="0" collapsed="false">
      <c r="A9" s="1185" t="s">
        <v>1007</v>
      </c>
      <c r="B9" s="1186" t="n">
        <v>-275241.175571586</v>
      </c>
      <c r="C9" s="1186" t="n">
        <v>21.4688305978608</v>
      </c>
      <c r="D9" s="1186" t="n">
        <v>0.473861751616697</v>
      </c>
      <c r="E9" s="1187" t="n">
        <v>13.2664741976729</v>
      </c>
      <c r="F9" s="1187" t="n">
        <v>459.15387071216</v>
      </c>
      <c r="G9" s="1182"/>
    </row>
    <row r="10" customFormat="false" ht="15.95" hidden="false" customHeight="true" outlineLevel="0" collapsed="false">
      <c r="A10" s="1188" t="s">
        <v>1008</v>
      </c>
      <c r="B10" s="1189" t="n">
        <v>-43988.7376987625</v>
      </c>
      <c r="C10" s="1189" t="s">
        <v>170</v>
      </c>
      <c r="D10" s="1189" t="s">
        <v>170</v>
      </c>
      <c r="E10" s="1190" t="s">
        <v>170</v>
      </c>
      <c r="F10" s="1190" t="s">
        <v>170</v>
      </c>
      <c r="G10" s="1182"/>
    </row>
    <row r="11" customFormat="false" ht="15.95" hidden="false" customHeight="true" outlineLevel="0" collapsed="false">
      <c r="A11" s="1183" t="s">
        <v>1009</v>
      </c>
      <c r="B11" s="1184" t="n">
        <v>51407.6008197504</v>
      </c>
      <c r="C11" s="1184" t="n">
        <v>10.3573629589278</v>
      </c>
      <c r="D11" s="1184" t="n">
        <v>9.35799443137098</v>
      </c>
      <c r="E11" s="1184" t="n">
        <v>2.57362174238357</v>
      </c>
      <c r="F11" s="1184" t="n">
        <v>90.6269278906181</v>
      </c>
      <c r="G11" s="1182"/>
    </row>
    <row r="12" customFormat="false" ht="15.95" hidden="false" customHeight="true" outlineLevel="0" collapsed="false">
      <c r="A12" s="1185" t="s">
        <v>1010</v>
      </c>
      <c r="B12" s="1186" t="n">
        <v>10291.4842083971</v>
      </c>
      <c r="C12" s="1186" t="n">
        <v>4.31463130673248</v>
      </c>
      <c r="D12" s="1186" t="n">
        <v>0.0296630902337858</v>
      </c>
      <c r="E12" s="1187" t="n">
        <v>1.0721098327354</v>
      </c>
      <c r="F12" s="1187" t="n">
        <v>37.7530249339092</v>
      </c>
      <c r="G12" s="1182"/>
    </row>
    <row r="13" customFormat="false" ht="15.95" hidden="false" customHeight="true" outlineLevel="0" collapsed="false">
      <c r="A13" s="1188" t="s">
        <v>1011</v>
      </c>
      <c r="B13" s="1189" t="n">
        <v>37215.0740233613</v>
      </c>
      <c r="C13" s="1189" t="n">
        <v>6.0427316521953</v>
      </c>
      <c r="D13" s="1189" t="n">
        <v>9.32833134113719</v>
      </c>
      <c r="E13" s="1190" t="n">
        <v>1.50151190964817</v>
      </c>
      <c r="F13" s="1190" t="n">
        <v>52.8739029567089</v>
      </c>
      <c r="G13" s="1182"/>
    </row>
    <row r="14" customFormat="false" ht="15.95" hidden="false" customHeight="true" outlineLevel="0" collapsed="false">
      <c r="A14" s="1183" t="s">
        <v>1012</v>
      </c>
      <c r="B14" s="1184" t="n">
        <v>7066.97941489303</v>
      </c>
      <c r="C14" s="1184" t="n">
        <v>7.21559331659687</v>
      </c>
      <c r="D14" s="1184" t="n">
        <v>0.0496015790516036</v>
      </c>
      <c r="E14" s="1184" t="n">
        <v>1.79021278572224</v>
      </c>
      <c r="F14" s="1184" t="n">
        <v>63.0401915202227</v>
      </c>
      <c r="G14" s="1182"/>
    </row>
    <row r="15" customFormat="false" ht="15.95" hidden="false" customHeight="true" outlineLevel="0" collapsed="false">
      <c r="A15" s="1185" t="s">
        <v>1013</v>
      </c>
      <c r="B15" s="1186" t="n">
        <v>23383.7522879126</v>
      </c>
      <c r="C15" s="1186" t="n">
        <v>5.81501198230997</v>
      </c>
      <c r="D15" s="1186" t="n">
        <v>0.0399725823783811</v>
      </c>
      <c r="E15" s="1187" t="n">
        <v>1.44219333453291</v>
      </c>
      <c r="F15" s="1187" t="n">
        <v>50.7851048452123</v>
      </c>
      <c r="G15" s="1182"/>
    </row>
    <row r="16" customFormat="false" ht="15.95" hidden="false" customHeight="true" outlineLevel="0" collapsed="false">
      <c r="A16" s="1188" t="s">
        <v>1014</v>
      </c>
      <c r="B16" s="1189" t="n">
        <v>-17508.4516348894</v>
      </c>
      <c r="C16" s="1189" t="n">
        <v>1.4005813342869</v>
      </c>
      <c r="D16" s="1189" t="n">
        <v>0.00962899667322246</v>
      </c>
      <c r="E16" s="1190" t="n">
        <v>0.348019451189326</v>
      </c>
      <c r="F16" s="1190" t="n">
        <v>12.2550866750104</v>
      </c>
      <c r="G16" s="1182"/>
    </row>
    <row r="17" customFormat="false" ht="15.95" hidden="false" customHeight="true" outlineLevel="0" collapsed="false">
      <c r="A17" s="1183" t="s">
        <v>1015</v>
      </c>
      <c r="B17" s="1184" t="n">
        <v>3570.87776928734</v>
      </c>
      <c r="C17" s="1184" t="n">
        <v>0.0619357945486731</v>
      </c>
      <c r="D17" s="1184" t="n">
        <v>0.000713108587522128</v>
      </c>
      <c r="E17" s="1184" t="n">
        <v>0.015389938949014</v>
      </c>
      <c r="F17" s="1184" t="n">
        <v>0.54193820230089</v>
      </c>
      <c r="G17" s="1182"/>
    </row>
    <row r="18" customFormat="false" ht="18.75" hidden="false" customHeight="false" outlineLevel="0" collapsed="false">
      <c r="A18" s="1185" t="s">
        <v>1016</v>
      </c>
      <c r="B18" s="1186" t="n">
        <v>33.813945</v>
      </c>
      <c r="C18" s="1186" t="s">
        <v>170</v>
      </c>
      <c r="D18" s="1186" t="s">
        <v>170</v>
      </c>
      <c r="E18" s="1187" t="s">
        <v>170</v>
      </c>
      <c r="F18" s="1187" t="s">
        <v>170</v>
      </c>
      <c r="G18" s="1182"/>
    </row>
    <row r="19" customFormat="false" ht="15.95" hidden="false" customHeight="true" outlineLevel="0" collapsed="false">
      <c r="A19" s="1188" t="s">
        <v>1017</v>
      </c>
      <c r="B19" s="1189" t="n">
        <v>3537.06382428734</v>
      </c>
      <c r="C19" s="1189" t="n">
        <v>0.0619357945486731</v>
      </c>
      <c r="D19" s="1189" t="n">
        <v>0.000425808587522128</v>
      </c>
      <c r="E19" s="1190" t="n">
        <v>0.015389938949014</v>
      </c>
      <c r="F19" s="1190" t="n">
        <v>0.54193820230089</v>
      </c>
      <c r="G19" s="1182"/>
    </row>
    <row r="20" customFormat="false" ht="15.95" hidden="false" customHeight="true" outlineLevel="0" collapsed="false">
      <c r="A20" s="1183" t="s">
        <v>1018</v>
      </c>
      <c r="B20" s="1184" t="n">
        <v>11562.5442845274</v>
      </c>
      <c r="C20" s="1184" t="n">
        <v>7.62809845992639</v>
      </c>
      <c r="D20" s="1184" t="n">
        <v>0.0524431769119939</v>
      </c>
      <c r="E20" s="1184" t="n">
        <v>1.89544625124778</v>
      </c>
      <c r="F20" s="1184" t="n">
        <v>66.7458615243558</v>
      </c>
      <c r="G20" s="1182"/>
    </row>
    <row r="21" customFormat="false" ht="18.75" hidden="false" customHeight="false" outlineLevel="0" collapsed="false">
      <c r="A21" s="1185" t="s">
        <v>1019</v>
      </c>
      <c r="B21" s="1186" t="n">
        <v>-451.918514230931</v>
      </c>
      <c r="C21" s="1187" t="s">
        <v>166</v>
      </c>
      <c r="D21" s="1187" t="s">
        <v>166</v>
      </c>
      <c r="E21" s="1187" t="s">
        <v>166</v>
      </c>
      <c r="F21" s="1187" t="s">
        <v>166</v>
      </c>
      <c r="G21" s="1182"/>
    </row>
    <row r="22" customFormat="false" ht="15.95" hidden="false" customHeight="true" outlineLevel="0" collapsed="false">
      <c r="A22" s="1188" t="s">
        <v>1020</v>
      </c>
      <c r="B22" s="1189" t="n">
        <v>11924.1548780966</v>
      </c>
      <c r="C22" s="1190" t="s">
        <v>166</v>
      </c>
      <c r="D22" s="1190" t="s">
        <v>166</v>
      </c>
      <c r="E22" s="1190" t="n">
        <v>1.89544625124778</v>
      </c>
      <c r="F22" s="1190" t="n">
        <v>66.7458615243558</v>
      </c>
      <c r="G22" s="1182"/>
    </row>
    <row r="23" customFormat="false" ht="16.5" hidden="false" customHeight="true" outlineLevel="0" collapsed="false">
      <c r="A23" s="1183" t="s">
        <v>1021</v>
      </c>
      <c r="B23" s="1184" t="n">
        <v>2418.43754457269</v>
      </c>
      <c r="C23" s="1184" t="n">
        <v>2.43003496442168</v>
      </c>
      <c r="D23" s="1184" t="n">
        <v>0.016706490380399</v>
      </c>
      <c r="E23" s="1184" t="n">
        <v>0.603820295177279</v>
      </c>
      <c r="F23" s="1184" t="n">
        <v>21.2628059386897</v>
      </c>
      <c r="G23" s="1182"/>
    </row>
    <row r="24" customFormat="false" ht="18.75" hidden="false" customHeight="false" outlineLevel="0" collapsed="false">
      <c r="A24" s="1185" t="s">
        <v>1022</v>
      </c>
      <c r="B24" s="670"/>
      <c r="C24" s="1187" t="s">
        <v>166</v>
      </c>
      <c r="D24" s="1187" t="s">
        <v>166</v>
      </c>
      <c r="E24" s="1187" t="s">
        <v>166</v>
      </c>
      <c r="F24" s="1187" t="s">
        <v>166</v>
      </c>
      <c r="G24" s="1182"/>
    </row>
    <row r="25" customFormat="false" ht="18" hidden="false" customHeight="true" outlineLevel="0" collapsed="false">
      <c r="A25" s="1188" t="s">
        <v>1023</v>
      </c>
      <c r="B25" s="1189" t="n">
        <v>2418.43754457269</v>
      </c>
      <c r="C25" s="1190" t="s">
        <v>170</v>
      </c>
      <c r="D25" s="1190" t="s">
        <v>170</v>
      </c>
      <c r="E25" s="1190" t="n">
        <v>0.603820295177279</v>
      </c>
      <c r="F25" s="1190" t="n">
        <v>21.2628059386897</v>
      </c>
      <c r="G25" s="1182"/>
    </row>
    <row r="26" customFormat="false" ht="17.25" hidden="false" customHeight="true" outlineLevel="0" collapsed="false">
      <c r="A26" s="1191" t="s">
        <v>1024</v>
      </c>
      <c r="B26" s="1184" t="n">
        <v>-632.271640792224</v>
      </c>
      <c r="C26" s="1184" t="n">
        <v>0.321706</v>
      </c>
      <c r="D26" s="1184" t="n">
        <v>0.027355</v>
      </c>
      <c r="E26" s="1184" t="s">
        <v>192</v>
      </c>
      <c r="F26" s="1184" t="s">
        <v>1025</v>
      </c>
      <c r="G26" s="1182"/>
    </row>
    <row r="27" customFormat="false" ht="18.75" hidden="false" customHeight="false" outlineLevel="0" collapsed="false">
      <c r="A27" s="1192" t="s">
        <v>1026</v>
      </c>
      <c r="B27" s="1187" t="n">
        <v>-632.271640792224</v>
      </c>
      <c r="C27" s="1187" t="s">
        <v>166</v>
      </c>
      <c r="D27" s="1187" t="s">
        <v>166</v>
      </c>
      <c r="E27" s="1187" t="s">
        <v>166</v>
      </c>
      <c r="F27" s="647" t="s">
        <v>170</v>
      </c>
    </row>
    <row r="28" customFormat="false" ht="15.95" hidden="false" customHeight="true" outlineLevel="0" collapsed="false">
      <c r="A28" s="1192" t="s">
        <v>1027</v>
      </c>
      <c r="B28" s="1186" t="s">
        <v>190</v>
      </c>
      <c r="C28" s="1186" t="n">
        <v>0.321706</v>
      </c>
      <c r="D28" s="1186" t="n">
        <v>0.027355</v>
      </c>
      <c r="E28" s="1187" t="s">
        <v>190</v>
      </c>
      <c r="F28" s="647" t="s">
        <v>190</v>
      </c>
    </row>
    <row r="29" customFormat="false" ht="16.5" hidden="false" customHeight="true" outlineLevel="0" collapsed="false">
      <c r="A29" s="1193" t="s">
        <v>1028</v>
      </c>
      <c r="B29" s="1194"/>
      <c r="C29" s="1194"/>
      <c r="D29" s="1194"/>
      <c r="E29" s="1194"/>
      <c r="F29" s="1195"/>
    </row>
    <row r="30" customFormat="false" ht="15.95" hidden="false" customHeight="true" outlineLevel="0" collapsed="false">
      <c r="A30" s="1196" t="s">
        <v>1029</v>
      </c>
      <c r="B30" s="1187" t="n">
        <v>1361.23060312303</v>
      </c>
      <c r="C30" s="1187" t="n">
        <v>0.549341999928431</v>
      </c>
      <c r="D30" s="1187" t="n">
        <v>0.00377672624950796</v>
      </c>
      <c r="E30" s="1187" t="n">
        <v>0.136501677303645</v>
      </c>
      <c r="F30" s="647" t="n">
        <v>4.80674249937378</v>
      </c>
    </row>
    <row r="31" customFormat="false" ht="15.75" hidden="false" customHeight="true" outlineLevel="0" collapsed="false">
      <c r="A31" s="1197" t="s">
        <v>1030</v>
      </c>
      <c r="B31" s="1187" t="n">
        <v>837.19289356141</v>
      </c>
      <c r="C31" s="1187" t="s">
        <v>170</v>
      </c>
      <c r="D31" s="1187" t="n">
        <v>0.0520677095167184</v>
      </c>
      <c r="E31" s="1187" t="s">
        <v>170</v>
      </c>
      <c r="F31" s="647" t="s">
        <v>170</v>
      </c>
    </row>
    <row r="32" customFormat="false" ht="7.5" hidden="false" customHeight="true" outlineLevel="0" collapsed="false">
      <c r="A32" s="30"/>
      <c r="B32" s="30"/>
      <c r="C32" s="30"/>
      <c r="D32" s="30"/>
      <c r="E32" s="30"/>
      <c r="F32" s="30"/>
    </row>
    <row r="33" customFormat="false" ht="12.75" hidden="false" customHeight="true" outlineLevel="0" collapsed="false">
      <c r="A33" s="1198" t="s">
        <v>1031</v>
      </c>
      <c r="B33" s="1198"/>
      <c r="C33" s="1198"/>
      <c r="D33" s="1198"/>
      <c r="E33" s="1198"/>
      <c r="F33" s="1198"/>
      <c r="G33" s="185"/>
      <c r="H33" s="185"/>
    </row>
    <row r="34" customFormat="false" ht="13.5" hidden="false" customHeight="true" outlineLevel="0" collapsed="false">
      <c r="A34" s="1199" t="s">
        <v>1032</v>
      </c>
      <c r="B34" s="1199"/>
      <c r="C34" s="1199"/>
      <c r="D34" s="1199"/>
      <c r="E34" s="1199"/>
      <c r="F34" s="1199"/>
      <c r="G34" s="1199"/>
      <c r="H34" s="1199"/>
    </row>
    <row r="35" customFormat="false" ht="20.1" hidden="false" customHeight="true" outlineLevel="0" collapsed="false">
      <c r="A35" s="1200" t="s">
        <v>1033</v>
      </c>
      <c r="B35" s="185"/>
      <c r="C35" s="185"/>
      <c r="D35" s="185"/>
      <c r="E35" s="185"/>
      <c r="F35" s="185"/>
      <c r="G35" s="185"/>
      <c r="H35" s="185"/>
    </row>
    <row r="36" customFormat="false" ht="16.5" hidden="false" customHeight="true" outlineLevel="0" collapsed="false">
      <c r="A36" s="1201" t="s">
        <v>1034</v>
      </c>
      <c r="B36" s="1201"/>
      <c r="C36" s="1201"/>
      <c r="D36" s="1201"/>
      <c r="E36" s="1201"/>
      <c r="F36" s="1201"/>
      <c r="G36" s="185"/>
      <c r="H36" s="185"/>
    </row>
    <row r="37" customFormat="false" ht="26.25" hidden="false" customHeight="true" outlineLevel="0" collapsed="false">
      <c r="A37" s="1202" t="s">
        <v>1035</v>
      </c>
      <c r="B37" s="1202"/>
      <c r="C37" s="1202"/>
      <c r="D37" s="1202"/>
      <c r="E37" s="1202"/>
      <c r="F37" s="1202"/>
      <c r="G37" s="185"/>
      <c r="H37" s="185"/>
    </row>
    <row r="38" customFormat="false" ht="12.75" hidden="false" customHeight="true" outlineLevel="0" collapsed="false">
      <c r="A38" s="1203" t="s">
        <v>1036</v>
      </c>
      <c r="B38" s="1203"/>
      <c r="C38" s="1203"/>
      <c r="D38" s="1203"/>
      <c r="E38" s="1203"/>
      <c r="F38" s="1203"/>
      <c r="G38" s="185"/>
      <c r="H38" s="185"/>
    </row>
    <row r="39" customFormat="false" ht="15.75" hidden="false" customHeight="true" outlineLevel="0" collapsed="false">
      <c r="A39" s="1203" t="s">
        <v>1037</v>
      </c>
      <c r="B39" s="1203"/>
      <c r="C39" s="1203"/>
      <c r="D39" s="1203"/>
      <c r="E39" s="1203"/>
      <c r="F39" s="1203"/>
      <c r="G39" s="185"/>
      <c r="H39" s="185"/>
    </row>
    <row r="40" customFormat="false" ht="15.75" hidden="false" customHeight="true" outlineLevel="0" collapsed="false">
      <c r="A40" s="1200" t="s">
        <v>1038</v>
      </c>
      <c r="B40" s="185"/>
      <c r="C40" s="185"/>
      <c r="D40" s="185"/>
      <c r="E40" s="185"/>
      <c r="F40" s="185"/>
      <c r="G40" s="185"/>
      <c r="H40" s="185"/>
    </row>
    <row r="41" customFormat="false" ht="29.25" hidden="false" customHeight="true" outlineLevel="0" collapsed="false">
      <c r="A41" s="1204" t="s">
        <v>1039</v>
      </c>
      <c r="B41" s="1204"/>
      <c r="C41" s="1204"/>
      <c r="D41" s="1204"/>
      <c r="E41" s="1204"/>
      <c r="F41" s="1204"/>
      <c r="G41" s="185"/>
      <c r="H41" s="185"/>
    </row>
    <row r="42" customFormat="false" ht="15.75" hidden="false" customHeight="true" outlineLevel="0" collapsed="false">
      <c r="A42" s="1205" t="s">
        <v>356</v>
      </c>
      <c r="B42" s="1206"/>
      <c r="C42" s="1206"/>
      <c r="D42" s="1206"/>
      <c r="E42" s="1206"/>
      <c r="F42" s="1207"/>
    </row>
    <row r="43" customFormat="false" ht="12.75" hidden="false" customHeight="true" outlineLevel="0" collapsed="false">
      <c r="A43" s="1208" t="s">
        <v>1040</v>
      </c>
      <c r="B43" s="1208"/>
      <c r="C43" s="1208"/>
      <c r="D43" s="1208"/>
      <c r="E43" s="1208"/>
      <c r="F43" s="1208"/>
    </row>
    <row r="44" customFormat="false" ht="20.25" hidden="false" customHeight="true" outlineLevel="0" collapsed="false">
      <c r="A44" s="1208"/>
      <c r="B44" s="1208"/>
      <c r="C44" s="1208"/>
      <c r="D44" s="1208"/>
      <c r="E44" s="1208"/>
      <c r="F44" s="1208"/>
    </row>
    <row r="45" customFormat="false" ht="33.75" hidden="false" customHeight="true" outlineLevel="0" collapsed="false">
      <c r="A45" s="1209" t="s">
        <v>1041</v>
      </c>
      <c r="B45" s="1209"/>
      <c r="C45" s="1209"/>
      <c r="D45" s="1209"/>
      <c r="E45" s="1209"/>
      <c r="F45" s="1209"/>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42</v>
      </c>
      <c r="M1" s="108" t="s">
        <v>1</v>
      </c>
    </row>
    <row r="2" customFormat="false" ht="15.75" hidden="false" customHeight="true" outlineLevel="0" collapsed="false">
      <c r="A2" s="2" t="s">
        <v>1043</v>
      </c>
      <c r="M2" s="108" t="s">
        <v>3</v>
      </c>
    </row>
    <row r="3" customFormat="false" ht="15.75" hidden="false" customHeight="true" outlineLevel="0" collapsed="false">
      <c r="A3" s="2" t="s">
        <v>130</v>
      </c>
      <c r="M3" s="108" t="s">
        <v>4</v>
      </c>
    </row>
    <row r="4" customFormat="false" ht="12" hidden="false" customHeight="true" outlineLevel="0" collapsed="false">
      <c r="M4" s="1210"/>
    </row>
    <row r="5" customFormat="false" ht="31.5" hidden="false" customHeight="true" outlineLevel="0" collapsed="false">
      <c r="A5" s="1211" t="s">
        <v>5</v>
      </c>
      <c r="B5" s="1211"/>
      <c r="C5" s="1212" t="s">
        <v>365</v>
      </c>
      <c r="D5" s="1212" t="s">
        <v>287</v>
      </c>
      <c r="E5" s="1212"/>
      <c r="F5" s="1212"/>
      <c r="G5" s="1212"/>
      <c r="H5" s="1212"/>
      <c r="I5" s="1213" t="s">
        <v>1044</v>
      </c>
      <c r="J5" s="1213"/>
      <c r="K5" s="1213"/>
      <c r="L5" s="1213"/>
      <c r="M5" s="1213"/>
    </row>
    <row r="6" customFormat="false" ht="47.25" hidden="false" customHeight="true" outlineLevel="0" collapsed="false">
      <c r="A6" s="1214" t="s">
        <v>1045</v>
      </c>
      <c r="B6" s="1215" t="s">
        <v>1046</v>
      </c>
      <c r="C6" s="1216" t="s">
        <v>1047</v>
      </c>
      <c r="D6" s="1217" t="s">
        <v>1048</v>
      </c>
      <c r="E6" s="1217"/>
      <c r="F6" s="1217"/>
      <c r="G6" s="1218" t="s">
        <v>1049</v>
      </c>
      <c r="H6" s="1219" t="s">
        <v>1050</v>
      </c>
      <c r="I6" s="1220" t="s">
        <v>1051</v>
      </c>
      <c r="J6" s="1220"/>
      <c r="K6" s="1220"/>
      <c r="L6" s="1218" t="s">
        <v>1052</v>
      </c>
      <c r="M6" s="1219" t="s">
        <v>1053</v>
      </c>
    </row>
    <row r="7" customFormat="false" ht="12.75" hidden="false" customHeight="true" outlineLevel="0" collapsed="false">
      <c r="A7" s="1214"/>
      <c r="B7" s="1215"/>
      <c r="C7" s="1216"/>
      <c r="D7" s="1217"/>
      <c r="E7" s="1217"/>
      <c r="F7" s="1217"/>
      <c r="G7" s="1218"/>
      <c r="H7" s="1219"/>
      <c r="I7" s="1220"/>
      <c r="J7" s="1220"/>
      <c r="K7" s="1220"/>
      <c r="L7" s="1218"/>
      <c r="M7" s="1219"/>
    </row>
    <row r="8" customFormat="false" ht="15.75" hidden="false" customHeight="true" outlineLevel="0" collapsed="false">
      <c r="A8" s="1214"/>
      <c r="B8" s="1215"/>
      <c r="C8" s="1216"/>
      <c r="D8" s="1217" t="s">
        <v>1054</v>
      </c>
      <c r="E8" s="1221" t="s">
        <v>1055</v>
      </c>
      <c r="F8" s="1221" t="s">
        <v>1056</v>
      </c>
      <c r="G8" s="1218"/>
      <c r="H8" s="1219"/>
      <c r="I8" s="1222" t="s">
        <v>1057</v>
      </c>
      <c r="J8" s="1218" t="s">
        <v>1055</v>
      </c>
      <c r="K8" s="1218" t="s">
        <v>1056</v>
      </c>
      <c r="L8" s="1218"/>
      <c r="M8" s="1219"/>
    </row>
    <row r="9" customFormat="false" ht="15.95" hidden="false" customHeight="true" outlineLevel="0" collapsed="false">
      <c r="A9" s="1214"/>
      <c r="B9" s="1215"/>
      <c r="C9" s="1216"/>
      <c r="D9" s="1223" t="s">
        <v>1058</v>
      </c>
      <c r="E9" s="1223"/>
      <c r="F9" s="1223"/>
      <c r="G9" s="1223"/>
      <c r="H9" s="1223"/>
      <c r="I9" s="1224" t="s">
        <v>156</v>
      </c>
      <c r="J9" s="1224"/>
      <c r="K9" s="1224"/>
      <c r="L9" s="1224"/>
      <c r="M9" s="1224"/>
    </row>
    <row r="10" customFormat="false" ht="15.95" hidden="false" customHeight="true" outlineLevel="0" collapsed="false">
      <c r="A10" s="1225" t="s">
        <v>1059</v>
      </c>
      <c r="B10" s="1226"/>
      <c r="C10" s="1227" t="s">
        <v>170</v>
      </c>
      <c r="D10" s="1227" t="s">
        <v>170</v>
      </c>
      <c r="E10" s="1228" t="s">
        <v>170</v>
      </c>
      <c r="F10" s="1228" t="s">
        <v>170</v>
      </c>
      <c r="G10" s="1228" t="s">
        <v>170</v>
      </c>
      <c r="H10" s="1228" t="s">
        <v>170</v>
      </c>
      <c r="I10" s="1227" t="n">
        <v>157894.348226248</v>
      </c>
      <c r="J10" s="1228" t="n">
        <v>-80379.9927657882</v>
      </c>
      <c r="K10" s="1229" t="n">
        <v>77514.35546046</v>
      </c>
      <c r="L10" s="1228" t="n">
        <v>3646.97293654358</v>
      </c>
      <c r="M10" s="1228" t="n">
        <v>6136.54844696654</v>
      </c>
      <c r="N10" s="1182"/>
    </row>
    <row r="11" customFormat="false" ht="15.95" hidden="false" customHeight="true" outlineLevel="0" collapsed="false">
      <c r="A11" s="1230" t="s">
        <v>1007</v>
      </c>
      <c r="B11" s="1231"/>
      <c r="C11" s="1232" t="s">
        <v>170</v>
      </c>
      <c r="D11" s="1232" t="s">
        <v>170</v>
      </c>
      <c r="E11" s="174" t="s">
        <v>170</v>
      </c>
      <c r="F11" s="174" t="s">
        <v>170</v>
      </c>
      <c r="G11" s="174" t="s">
        <v>170</v>
      </c>
      <c r="H11" s="401" t="s">
        <v>170</v>
      </c>
      <c r="I11" s="153" t="n">
        <v>151464.421972133</v>
      </c>
      <c r="J11" s="153" t="n">
        <v>-80077.1743643377</v>
      </c>
      <c r="K11" s="153" t="n">
        <v>71387.2476077953</v>
      </c>
      <c r="L11" s="153" t="n">
        <v>2390.72065627132</v>
      </c>
      <c r="M11" s="155" t="n">
        <v>1522.98011660469</v>
      </c>
    </row>
    <row r="12" customFormat="false" ht="24" hidden="false" customHeight="true" outlineLevel="0" collapsed="false">
      <c r="A12" s="1233" t="s">
        <v>1060</v>
      </c>
      <c r="B12" s="1234"/>
      <c r="C12" s="1232" t="s">
        <v>170</v>
      </c>
      <c r="D12" s="1232" t="s">
        <v>170</v>
      </c>
      <c r="E12" s="174" t="s">
        <v>170</v>
      </c>
      <c r="F12" s="174" t="s">
        <v>170</v>
      </c>
      <c r="G12" s="174" t="s">
        <v>170</v>
      </c>
      <c r="H12" s="401" t="s">
        <v>170</v>
      </c>
      <c r="I12" s="153" t="n">
        <v>6429.92625411526</v>
      </c>
      <c r="J12" s="153" t="n">
        <v>-302.818401450519</v>
      </c>
      <c r="K12" s="153" t="n">
        <v>6127.10785266474</v>
      </c>
      <c r="L12" s="153" t="n">
        <v>1256.25228027226</v>
      </c>
      <c r="M12" s="155" t="n">
        <v>4613.56833036185</v>
      </c>
    </row>
    <row r="13" customFormat="false" ht="15.95" hidden="false" customHeight="true" outlineLevel="0" collapsed="false">
      <c r="A13" s="1235" t="s">
        <v>1061</v>
      </c>
      <c r="B13" s="1236"/>
      <c r="C13" s="1232" t="s">
        <v>170</v>
      </c>
      <c r="D13" s="1232" t="s">
        <v>170</v>
      </c>
      <c r="E13" s="174" t="s">
        <v>170</v>
      </c>
      <c r="F13" s="174" t="s">
        <v>170</v>
      </c>
      <c r="G13" s="174" t="s">
        <v>170</v>
      </c>
      <c r="H13" s="401" t="s">
        <v>170</v>
      </c>
      <c r="I13" s="153" t="n">
        <v>804.803365809091</v>
      </c>
      <c r="J13" s="153" t="n">
        <v>-30.5143835730761</v>
      </c>
      <c r="K13" s="153" t="n">
        <v>774.288982236015</v>
      </c>
      <c r="L13" s="153" t="n">
        <v>121.16129454828</v>
      </c>
      <c r="M13" s="155" t="n">
        <v>362.70589073104</v>
      </c>
    </row>
    <row r="14" customFormat="false" ht="15.95" hidden="false" customHeight="true" outlineLevel="0" collapsed="false">
      <c r="A14" s="1235" t="s">
        <v>1062</v>
      </c>
      <c r="B14" s="1236"/>
      <c r="C14" s="1232" t="s">
        <v>170</v>
      </c>
      <c r="D14" s="1232" t="s">
        <v>170</v>
      </c>
      <c r="E14" s="174" t="s">
        <v>170</v>
      </c>
      <c r="F14" s="174" t="s">
        <v>170</v>
      </c>
      <c r="G14" s="174" t="s">
        <v>170</v>
      </c>
      <c r="H14" s="401" t="s">
        <v>170</v>
      </c>
      <c r="I14" s="153" t="n">
        <v>4112.84508604896</v>
      </c>
      <c r="J14" s="153" t="n">
        <v>-176.40597081547</v>
      </c>
      <c r="K14" s="153" t="n">
        <v>3936.43911523349</v>
      </c>
      <c r="L14" s="153" t="n">
        <v>776.552141379123</v>
      </c>
      <c r="M14" s="155" t="n">
        <v>4408.50707589932</v>
      </c>
    </row>
    <row r="15" customFormat="false" ht="15.95" hidden="false" customHeight="true" outlineLevel="0" collapsed="false">
      <c r="A15" s="1235" t="s">
        <v>1063</v>
      </c>
      <c r="B15" s="1236"/>
      <c r="C15" s="1232" t="s">
        <v>170</v>
      </c>
      <c r="D15" s="1232" t="s">
        <v>170</v>
      </c>
      <c r="E15" s="174" t="s">
        <v>170</v>
      </c>
      <c r="F15" s="174" t="s">
        <v>170</v>
      </c>
      <c r="G15" s="174" t="s">
        <v>170</v>
      </c>
      <c r="H15" s="401" t="s">
        <v>170</v>
      </c>
      <c r="I15" s="153" t="n">
        <v>342.201843110728</v>
      </c>
      <c r="J15" s="153" t="n">
        <v>-1E-006</v>
      </c>
      <c r="K15" s="153" t="n">
        <v>342.201842110728</v>
      </c>
      <c r="L15" s="153" t="n">
        <v>35.8947538128719</v>
      </c>
      <c r="M15" s="155" t="n">
        <v>-134.147248910705</v>
      </c>
    </row>
    <row r="16" customFormat="false" ht="15.95" hidden="false" customHeight="true" outlineLevel="0" collapsed="false">
      <c r="A16" s="1235" t="s">
        <v>1064</v>
      </c>
      <c r="B16" s="1236"/>
      <c r="C16" s="1232" t="s">
        <v>170</v>
      </c>
      <c r="D16" s="1232" t="s">
        <v>170</v>
      </c>
      <c r="E16" s="174" t="s">
        <v>170</v>
      </c>
      <c r="F16" s="174" t="s">
        <v>170</v>
      </c>
      <c r="G16" s="174" t="s">
        <v>170</v>
      </c>
      <c r="H16" s="401" t="s">
        <v>170</v>
      </c>
      <c r="I16" s="153" t="n">
        <v>330.31095167971</v>
      </c>
      <c r="J16" s="153" t="n">
        <v>-1E-006</v>
      </c>
      <c r="K16" s="153" t="n">
        <v>330.31095067971</v>
      </c>
      <c r="L16" s="153" t="n">
        <v>66.3937708860806</v>
      </c>
      <c r="M16" s="155" t="n">
        <v>3.28093140109449</v>
      </c>
    </row>
    <row r="17" customFormat="false" ht="15.95" hidden="false" customHeight="true" outlineLevel="0" collapsed="false">
      <c r="A17" s="1235" t="s">
        <v>1065</v>
      </c>
      <c r="B17" s="1236"/>
      <c r="C17" s="1232" t="s">
        <v>170</v>
      </c>
      <c r="D17" s="1232" t="s">
        <v>170</v>
      </c>
      <c r="E17" s="174" t="s">
        <v>170</v>
      </c>
      <c r="F17" s="174" t="s">
        <v>170</v>
      </c>
      <c r="G17" s="174" t="s">
        <v>170</v>
      </c>
      <c r="H17" s="401" t="s">
        <v>170</v>
      </c>
      <c r="I17" s="153" t="n">
        <v>839.765007466767</v>
      </c>
      <c r="J17" s="153" t="n">
        <v>-95.8980450619727</v>
      </c>
      <c r="K17" s="153" t="n">
        <v>743.866962404794</v>
      </c>
      <c r="L17" s="153" t="n">
        <v>256.250319645902</v>
      </c>
      <c r="M17" s="155" t="n">
        <v>-26.7783187588991</v>
      </c>
    </row>
    <row r="18" customFormat="false" ht="12" hidden="false" customHeight="true" outlineLevel="0" collapsed="false">
      <c r="A18" s="1237"/>
      <c r="B18" s="1237"/>
      <c r="C18" s="1237"/>
      <c r="D18" s="1237"/>
      <c r="E18" s="1237"/>
      <c r="F18" s="1237"/>
      <c r="G18" s="1237"/>
      <c r="H18" s="1237"/>
      <c r="I18" s="1237"/>
      <c r="J18" s="1237"/>
      <c r="K18" s="1237"/>
      <c r="L18" s="1237"/>
      <c r="M18" s="1237"/>
    </row>
    <row r="19" customFormat="false" ht="20.1" hidden="false" customHeight="true" outlineLevel="0" collapsed="false">
      <c r="A19" s="1238" t="s">
        <v>1066</v>
      </c>
      <c r="B19" s="1210"/>
      <c r="C19" s="1210"/>
      <c r="D19" s="1210"/>
      <c r="E19" s="1210"/>
      <c r="F19" s="1210"/>
      <c r="G19" s="1210"/>
      <c r="H19" s="1210"/>
      <c r="I19" s="1210"/>
      <c r="J19" s="1210"/>
      <c r="K19" s="1210"/>
      <c r="L19" s="1210"/>
      <c r="M19" s="1210"/>
    </row>
    <row r="20" customFormat="false" ht="20.1" hidden="false" customHeight="true" outlineLevel="0" collapsed="false">
      <c r="A20" s="1239" t="s">
        <v>1067</v>
      </c>
      <c r="B20" s="1210"/>
      <c r="C20" s="1210"/>
      <c r="D20" s="1210"/>
      <c r="E20" s="1210"/>
      <c r="F20" s="1210"/>
      <c r="G20" s="1210"/>
      <c r="H20" s="1210"/>
      <c r="I20" s="1210"/>
      <c r="J20" s="1210"/>
      <c r="K20" s="1210"/>
      <c r="L20" s="1210"/>
      <c r="M20" s="1210"/>
    </row>
    <row r="21" customFormat="false" ht="18.75" hidden="false" customHeight="true" outlineLevel="0" collapsed="false">
      <c r="A21" s="1240" t="s">
        <v>1068</v>
      </c>
      <c r="B21" s="1240"/>
      <c r="C21" s="1240"/>
      <c r="D21" s="1240"/>
      <c r="E21" s="1240"/>
      <c r="F21" s="1240"/>
      <c r="G21" s="1240"/>
      <c r="H21" s="1240"/>
      <c r="I21" s="1240"/>
      <c r="J21" s="1240"/>
      <c r="K21" s="1240"/>
      <c r="L21" s="1240"/>
      <c r="M21" s="1240"/>
    </row>
    <row r="22" customFormat="false" ht="34.5" hidden="false" customHeight="true" outlineLevel="0" collapsed="false">
      <c r="A22" s="1241" t="s">
        <v>1069</v>
      </c>
      <c r="B22" s="1241"/>
      <c r="C22" s="1241"/>
      <c r="D22" s="1241"/>
      <c r="E22" s="1241"/>
      <c r="F22" s="1241"/>
      <c r="G22" s="1241"/>
      <c r="H22" s="1241"/>
      <c r="I22" s="1241"/>
      <c r="J22" s="1241"/>
      <c r="K22" s="1241"/>
      <c r="L22" s="1241"/>
      <c r="M22" s="1241"/>
    </row>
    <row r="23" customFormat="false" ht="15.75" hidden="false" customHeight="true" outlineLevel="0" collapsed="false">
      <c r="A23" s="1242"/>
      <c r="B23" s="1243"/>
      <c r="C23" s="1243"/>
      <c r="D23" s="1243"/>
      <c r="E23" s="1243"/>
      <c r="F23" s="1243"/>
      <c r="G23" s="1243"/>
      <c r="H23" s="1243"/>
      <c r="I23" s="1243"/>
      <c r="J23" s="1243"/>
      <c r="K23" s="1243"/>
      <c r="L23" s="1243"/>
      <c r="M23" s="1243"/>
    </row>
    <row r="24" customFormat="false" ht="15.75" hidden="false" customHeight="true" outlineLevel="0" collapsed="false">
      <c r="A24" s="1244" t="s">
        <v>356</v>
      </c>
      <c r="B24" s="1245"/>
      <c r="C24" s="1245"/>
      <c r="D24" s="1245"/>
      <c r="E24" s="1245"/>
      <c r="F24" s="1245"/>
      <c r="G24" s="1245"/>
      <c r="H24" s="1245"/>
      <c r="I24" s="1245"/>
      <c r="J24" s="1245"/>
      <c r="K24" s="1245"/>
      <c r="L24" s="1245"/>
      <c r="M24" s="1246"/>
    </row>
    <row r="25" customFormat="false" ht="38.25" hidden="false" customHeight="true" outlineLevel="0" collapsed="false">
      <c r="A25" s="1247" t="s">
        <v>1070</v>
      </c>
      <c r="B25" s="1247"/>
      <c r="C25" s="1247"/>
      <c r="D25" s="1247"/>
      <c r="E25" s="1247"/>
      <c r="F25" s="1247"/>
      <c r="G25" s="1247"/>
      <c r="H25" s="1247"/>
      <c r="I25" s="1247"/>
      <c r="J25" s="1247"/>
      <c r="K25" s="1247"/>
      <c r="L25" s="1247"/>
      <c r="M25" s="1247"/>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1</v>
      </c>
      <c r="M1" s="108" t="s">
        <v>1</v>
      </c>
    </row>
    <row r="2" customFormat="false" ht="15.75" hidden="false" customHeight="true" outlineLevel="0" collapsed="false">
      <c r="A2" s="2" t="s">
        <v>1072</v>
      </c>
      <c r="M2" s="108" t="s">
        <v>3</v>
      </c>
    </row>
    <row r="3" customFormat="false" ht="15.75" hidden="false" customHeight="true" outlineLevel="0" collapsed="false">
      <c r="A3" s="2" t="s">
        <v>130</v>
      </c>
      <c r="M3" s="108" t="s">
        <v>4</v>
      </c>
    </row>
    <row r="4" customFormat="false" ht="12" hidden="false" customHeight="true" outlineLevel="0" collapsed="false">
      <c r="A4" s="1248"/>
      <c r="B4" s="1249"/>
      <c r="C4" s="1249"/>
      <c r="D4" s="1249"/>
      <c r="E4" s="1249"/>
      <c r="F4" s="1249"/>
      <c r="G4" s="1249"/>
      <c r="H4" s="1249"/>
      <c r="I4" s="1249"/>
      <c r="J4" s="1249"/>
      <c r="K4" s="1249"/>
      <c r="L4" s="1250"/>
      <c r="M4" s="1250"/>
    </row>
    <row r="5" customFormat="false" ht="48" hidden="false" customHeight="true" outlineLevel="0" collapsed="false">
      <c r="A5" s="1251" t="s">
        <v>5</v>
      </c>
      <c r="B5" s="1251"/>
      <c r="C5" s="1252" t="s">
        <v>365</v>
      </c>
      <c r="D5" s="1253" t="s">
        <v>287</v>
      </c>
      <c r="E5" s="1253"/>
      <c r="F5" s="1253"/>
      <c r="G5" s="1253"/>
      <c r="H5" s="1253"/>
      <c r="I5" s="1252" t="s">
        <v>1044</v>
      </c>
      <c r="J5" s="1252"/>
      <c r="K5" s="1252"/>
      <c r="L5" s="1252"/>
      <c r="M5" s="1252"/>
    </row>
    <row r="6" customFormat="false" ht="47.25" hidden="false" customHeight="true" outlineLevel="0" collapsed="false">
      <c r="A6" s="1254" t="s">
        <v>1045</v>
      </c>
      <c r="B6" s="1255" t="s">
        <v>1073</v>
      </c>
      <c r="C6" s="1256" t="s">
        <v>1047</v>
      </c>
      <c r="D6" s="1257" t="s">
        <v>1074</v>
      </c>
      <c r="E6" s="1257"/>
      <c r="F6" s="1257"/>
      <c r="G6" s="1258" t="s">
        <v>1049</v>
      </c>
      <c r="H6" s="1259" t="s">
        <v>1050</v>
      </c>
      <c r="I6" s="1260" t="s">
        <v>1075</v>
      </c>
      <c r="J6" s="1260"/>
      <c r="K6" s="1260"/>
      <c r="L6" s="1258" t="s">
        <v>1076</v>
      </c>
      <c r="M6" s="1259" t="s">
        <v>1053</v>
      </c>
    </row>
    <row r="7" customFormat="false" ht="12.75" hidden="false" customHeight="true" outlineLevel="0" collapsed="false">
      <c r="A7" s="1254"/>
      <c r="B7" s="1255"/>
      <c r="C7" s="1256"/>
      <c r="D7" s="1257"/>
      <c r="E7" s="1257"/>
      <c r="F7" s="1257"/>
      <c r="G7" s="1258"/>
      <c r="H7" s="1259"/>
      <c r="I7" s="1260"/>
      <c r="J7" s="1260"/>
      <c r="K7" s="1260"/>
      <c r="L7" s="1258"/>
      <c r="M7" s="1259"/>
    </row>
    <row r="8" customFormat="false" ht="15.75" hidden="false" customHeight="true" outlineLevel="0" collapsed="false">
      <c r="A8" s="1254"/>
      <c r="B8" s="1255"/>
      <c r="C8" s="1256"/>
      <c r="D8" s="1261" t="s">
        <v>1054</v>
      </c>
      <c r="E8" s="1262" t="s">
        <v>1055</v>
      </c>
      <c r="F8" s="1262" t="s">
        <v>1056</v>
      </c>
      <c r="G8" s="1258"/>
      <c r="H8" s="1259"/>
      <c r="I8" s="1263" t="s">
        <v>1057</v>
      </c>
      <c r="J8" s="1258" t="s">
        <v>1055</v>
      </c>
      <c r="K8" s="1258" t="s">
        <v>1056</v>
      </c>
      <c r="L8" s="1258"/>
      <c r="M8" s="1259"/>
    </row>
    <row r="9" customFormat="false" ht="15.95" hidden="false" customHeight="true" outlineLevel="0" collapsed="false">
      <c r="A9" s="1254"/>
      <c r="B9" s="1255"/>
      <c r="C9" s="1256"/>
      <c r="D9" s="1264" t="s">
        <v>1058</v>
      </c>
      <c r="E9" s="1264"/>
      <c r="F9" s="1264"/>
      <c r="G9" s="1264"/>
      <c r="H9" s="1264"/>
      <c r="I9" s="1265" t="s">
        <v>156</v>
      </c>
      <c r="J9" s="1265"/>
      <c r="K9" s="1265"/>
      <c r="L9" s="1265"/>
      <c r="M9" s="1265"/>
    </row>
    <row r="10" customFormat="false" ht="15.95" hidden="false" customHeight="true" outlineLevel="0" collapsed="false">
      <c r="A10" s="1266" t="s">
        <v>1077</v>
      </c>
      <c r="B10" s="1267"/>
      <c r="C10" s="1268" t="s">
        <v>170</v>
      </c>
      <c r="D10" s="1269" t="s">
        <v>170</v>
      </c>
      <c r="E10" s="1270" t="s">
        <v>170</v>
      </c>
      <c r="F10" s="1270" t="s">
        <v>170</v>
      </c>
      <c r="G10" s="1270" t="s">
        <v>170</v>
      </c>
      <c r="H10" s="1271" t="s">
        <v>170</v>
      </c>
      <c r="I10" s="1272" t="n">
        <v>9384.07226857976</v>
      </c>
      <c r="J10" s="1273" t="n">
        <v>-3732.14048767011</v>
      </c>
      <c r="K10" s="1274" t="n">
        <v>5651.93178090966</v>
      </c>
      <c r="L10" s="1273" t="n">
        <v>-65.9475262850161</v>
      </c>
      <c r="M10" s="1275" t="n">
        <v>-18542.3183178315</v>
      </c>
    </row>
    <row r="11" customFormat="false" ht="15.75" hidden="false" customHeight="true" outlineLevel="0" collapsed="false">
      <c r="A11" s="1276" t="s">
        <v>1010</v>
      </c>
      <c r="B11" s="1277"/>
      <c r="C11" s="1278" t="s">
        <v>170</v>
      </c>
      <c r="D11" s="1232" t="s">
        <v>170</v>
      </c>
      <c r="E11" s="174" t="s">
        <v>170</v>
      </c>
      <c r="F11" s="174" t="s">
        <v>170</v>
      </c>
      <c r="G11" s="174" t="s">
        <v>170</v>
      </c>
      <c r="H11" s="401" t="s">
        <v>170</v>
      </c>
      <c r="I11" s="1279" t="n">
        <v>9144.01715728229</v>
      </c>
      <c r="J11" s="1280" t="n">
        <v>-2858.51618388525</v>
      </c>
      <c r="K11" s="1281" t="n">
        <v>6285.50097339704</v>
      </c>
      <c r="L11" s="1280" t="n">
        <v>3.96440771264621</v>
      </c>
      <c r="M11" s="1282" t="n">
        <v>-9096.23380158161</v>
      </c>
    </row>
    <row r="12" customFormat="false" ht="15.75" hidden="false" customHeight="true" outlineLevel="0" collapsed="false">
      <c r="A12" s="1283" t="s">
        <v>1078</v>
      </c>
      <c r="B12" s="1284"/>
      <c r="C12" s="1285" t="s">
        <v>170</v>
      </c>
      <c r="D12" s="1232" t="s">
        <v>170</v>
      </c>
      <c r="E12" s="174" t="s">
        <v>170</v>
      </c>
      <c r="F12" s="174" t="s">
        <v>170</v>
      </c>
      <c r="G12" s="174" t="s">
        <v>170</v>
      </c>
      <c r="H12" s="401" t="s">
        <v>170</v>
      </c>
      <c r="I12" s="1286" t="n">
        <v>240.055111297473</v>
      </c>
      <c r="J12" s="1287" t="n">
        <v>-873.624303784856</v>
      </c>
      <c r="K12" s="1288" t="n">
        <v>-633.569192487383</v>
      </c>
      <c r="L12" s="1287" t="n">
        <v>-69.9119339976623</v>
      </c>
      <c r="M12" s="1289" t="n">
        <v>-9446.08451624985</v>
      </c>
    </row>
    <row r="13" customFormat="false" ht="15.95" hidden="false" customHeight="true" outlineLevel="0" collapsed="false">
      <c r="A13" s="1290" t="s">
        <v>1079</v>
      </c>
      <c r="B13" s="1291"/>
      <c r="C13" s="1292" t="s">
        <v>170</v>
      </c>
      <c r="D13" s="1232" t="s">
        <v>170</v>
      </c>
      <c r="E13" s="174" t="s">
        <v>170</v>
      </c>
      <c r="F13" s="174" t="s">
        <v>170</v>
      </c>
      <c r="G13" s="174" t="s">
        <v>170</v>
      </c>
      <c r="H13" s="401" t="s">
        <v>170</v>
      </c>
      <c r="I13" s="1293" t="n">
        <v>26.3247021558293</v>
      </c>
      <c r="J13" s="1294" t="n">
        <v>-790.416117945793</v>
      </c>
      <c r="K13" s="1288" t="n">
        <v>-764.091415789964</v>
      </c>
      <c r="L13" s="1294" t="n">
        <v>-71.1650643033798</v>
      </c>
      <c r="M13" s="1295" t="n">
        <v>-546.747604427404</v>
      </c>
    </row>
    <row r="14" customFormat="false" ht="15.95" hidden="false" customHeight="true" outlineLevel="0" collapsed="false">
      <c r="A14" s="1290" t="s">
        <v>1080</v>
      </c>
      <c r="B14" s="1291"/>
      <c r="C14" s="1292" t="s">
        <v>170</v>
      </c>
      <c r="D14" s="1232" t="s">
        <v>170</v>
      </c>
      <c r="E14" s="174" t="s">
        <v>170</v>
      </c>
      <c r="F14" s="174" t="s">
        <v>170</v>
      </c>
      <c r="G14" s="174" t="s">
        <v>170</v>
      </c>
      <c r="H14" s="401" t="s">
        <v>170</v>
      </c>
      <c r="I14" s="1293" t="n">
        <v>202.141054343407</v>
      </c>
      <c r="J14" s="1294" t="n">
        <v>-70.2397215182966</v>
      </c>
      <c r="K14" s="1288" t="n">
        <v>131.90133282511</v>
      </c>
      <c r="L14" s="1294" t="n">
        <v>0.293873554662942</v>
      </c>
      <c r="M14" s="1295" t="n">
        <v>-8960.69855067032</v>
      </c>
    </row>
    <row r="15" customFormat="false" ht="15.95" hidden="false" customHeight="true" outlineLevel="0" collapsed="false">
      <c r="A15" s="1290" t="s">
        <v>1081</v>
      </c>
      <c r="B15" s="1291"/>
      <c r="C15" s="1292" t="s">
        <v>170</v>
      </c>
      <c r="D15" s="1232" t="s">
        <v>170</v>
      </c>
      <c r="E15" s="174" t="s">
        <v>170</v>
      </c>
      <c r="F15" s="174" t="s">
        <v>170</v>
      </c>
      <c r="G15" s="174" t="s">
        <v>170</v>
      </c>
      <c r="H15" s="401" t="s">
        <v>170</v>
      </c>
      <c r="I15" s="1293" t="n">
        <v>0.121436761665084</v>
      </c>
      <c r="J15" s="1294" t="n">
        <v>-1E-006</v>
      </c>
      <c r="K15" s="1288" t="n">
        <v>0.121435761665084</v>
      </c>
      <c r="L15" s="1294" t="n">
        <v>1E-006</v>
      </c>
      <c r="M15" s="1295" t="n">
        <v>0.270404702158872</v>
      </c>
    </row>
    <row r="16" customFormat="false" ht="15.95" hidden="false" customHeight="true" outlineLevel="0" collapsed="false">
      <c r="A16" s="1290" t="s">
        <v>1082</v>
      </c>
      <c r="B16" s="1291"/>
      <c r="C16" s="1292" t="s">
        <v>170</v>
      </c>
      <c r="D16" s="1232" t="s">
        <v>170</v>
      </c>
      <c r="E16" s="174" t="s">
        <v>170</v>
      </c>
      <c r="F16" s="174" t="s">
        <v>170</v>
      </c>
      <c r="G16" s="174" t="s">
        <v>170</v>
      </c>
      <c r="H16" s="401" t="s">
        <v>170</v>
      </c>
      <c r="I16" s="1293" t="n">
        <v>3.41018633663152</v>
      </c>
      <c r="J16" s="1294" t="n">
        <v>-1.2586567517038</v>
      </c>
      <c r="K16" s="1288" t="n">
        <v>2.15152958492772</v>
      </c>
      <c r="L16" s="1294" t="n">
        <v>0.00642893050479425</v>
      </c>
      <c r="M16" s="1295" t="n">
        <v>55.9270574251898</v>
      </c>
    </row>
    <row r="17" customFormat="false" ht="15.95" hidden="false" customHeight="true" outlineLevel="0" collapsed="false">
      <c r="A17" s="1290" t="s">
        <v>1083</v>
      </c>
      <c r="B17" s="1291"/>
      <c r="C17" s="1292" t="s">
        <v>170</v>
      </c>
      <c r="D17" s="1232" t="s">
        <v>170</v>
      </c>
      <c r="E17" s="174" t="s">
        <v>170</v>
      </c>
      <c r="F17" s="174" t="s">
        <v>170</v>
      </c>
      <c r="G17" s="174" t="s">
        <v>170</v>
      </c>
      <c r="H17" s="401" t="s">
        <v>170</v>
      </c>
      <c r="I17" s="1293" t="n">
        <v>8.05773169994053</v>
      </c>
      <c r="J17" s="1294" t="n">
        <v>-11.7098065690628</v>
      </c>
      <c r="K17" s="1288" t="n">
        <v>-3.65207486912227</v>
      </c>
      <c r="L17" s="1294" t="n">
        <v>0.952826820549741</v>
      </c>
      <c r="M17" s="1295" t="n">
        <v>5.16417672052617</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96" t="s">
        <v>1066</v>
      </c>
    </row>
    <row r="20" customFormat="false" ht="18.75" hidden="false" customHeight="true" outlineLevel="0" collapsed="false">
      <c r="A20" s="1297" t="s">
        <v>1084</v>
      </c>
    </row>
    <row r="21" customFormat="false" ht="18.75" hidden="false" customHeight="true" outlineLevel="0" collapsed="false">
      <c r="A21" s="1298" t="s">
        <v>1068</v>
      </c>
    </row>
    <row r="22" customFormat="false" ht="18.75" hidden="false" customHeight="true" outlineLevel="0" collapsed="false">
      <c r="A22" s="1299" t="s">
        <v>1085</v>
      </c>
    </row>
    <row r="23" customFormat="false" ht="18.75" hidden="false" customHeight="true" outlineLevel="0" collapsed="false">
      <c r="A23" s="1299" t="s">
        <v>1086</v>
      </c>
    </row>
    <row r="24" customFormat="false" ht="37.5" hidden="false" customHeight="true" outlineLevel="0" collapsed="false">
      <c r="A24" s="1241" t="s">
        <v>1087</v>
      </c>
      <c r="B24" s="1241"/>
      <c r="C24" s="1241"/>
      <c r="D24" s="1241"/>
      <c r="E24" s="1241"/>
      <c r="F24" s="1241"/>
      <c r="G24" s="1241"/>
      <c r="H24" s="1241"/>
      <c r="I24" s="1241"/>
      <c r="J24" s="1241"/>
      <c r="K24" s="1241"/>
      <c r="L24" s="1241"/>
      <c r="M24" s="1241"/>
    </row>
    <row r="25" customFormat="false" ht="6" hidden="false" customHeight="true" outlineLevel="0" collapsed="false"/>
    <row r="26" customFormat="false" ht="18" hidden="false" customHeight="true" outlineLevel="0" collapsed="false">
      <c r="A26" s="1300" t="s">
        <v>356</v>
      </c>
      <c r="B26" s="1301"/>
      <c r="C26" s="1301"/>
      <c r="D26" s="1301"/>
      <c r="E26" s="1301"/>
      <c r="F26" s="1301"/>
      <c r="G26" s="1301"/>
      <c r="H26" s="1301"/>
      <c r="I26" s="1301"/>
      <c r="J26" s="1301"/>
      <c r="K26" s="1301"/>
      <c r="L26" s="1301"/>
      <c r="M26" s="1302"/>
    </row>
    <row r="27" customFormat="false" ht="40.5" hidden="false" customHeight="true" outlineLevel="0" collapsed="false">
      <c r="A27" s="1303" t="s">
        <v>1070</v>
      </c>
      <c r="B27" s="1303"/>
      <c r="C27" s="1303"/>
      <c r="D27" s="1303"/>
      <c r="E27" s="1303"/>
      <c r="F27" s="1303"/>
      <c r="G27" s="1303"/>
      <c r="H27" s="1303"/>
      <c r="I27" s="1303"/>
      <c r="J27" s="1303"/>
      <c r="K27" s="1303"/>
      <c r="L27" s="1303"/>
      <c r="M27" s="130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88</v>
      </c>
      <c r="M1" s="108" t="s">
        <v>1</v>
      </c>
    </row>
    <row r="2" customFormat="false" ht="20.1" hidden="false" customHeight="true" outlineLevel="0" collapsed="false">
      <c r="A2" s="2" t="s">
        <v>1089</v>
      </c>
      <c r="M2" s="108" t="s">
        <v>3</v>
      </c>
    </row>
    <row r="3" customFormat="false" ht="20.1" hidden="false" customHeight="true" outlineLevel="0" collapsed="false">
      <c r="A3" s="2" t="s">
        <v>130</v>
      </c>
      <c r="M3" s="108" t="s">
        <v>4</v>
      </c>
    </row>
    <row r="4" customFormat="false" ht="12" hidden="false" customHeight="true" outlineLevel="0" collapsed="false">
      <c r="M4" s="1250"/>
    </row>
    <row r="5" customFormat="false" ht="48" hidden="false" customHeight="true" outlineLevel="0" collapsed="false">
      <c r="A5" s="1300" t="s">
        <v>5</v>
      </c>
      <c r="B5" s="1300"/>
      <c r="C5" s="1304" t="s">
        <v>365</v>
      </c>
      <c r="D5" s="1305" t="s">
        <v>287</v>
      </c>
      <c r="E5" s="1305"/>
      <c r="F5" s="1305"/>
      <c r="G5" s="1305"/>
      <c r="H5" s="1305"/>
      <c r="I5" s="1252" t="s">
        <v>1044</v>
      </c>
      <c r="J5" s="1252"/>
      <c r="K5" s="1252"/>
      <c r="L5" s="1252"/>
      <c r="M5" s="1252"/>
    </row>
    <row r="6" customFormat="false" ht="47.25" hidden="false" customHeight="true" outlineLevel="0" collapsed="false">
      <c r="A6" s="1254" t="s">
        <v>1045</v>
      </c>
      <c r="B6" s="1306" t="s">
        <v>1073</v>
      </c>
      <c r="C6" s="1307" t="s">
        <v>1047</v>
      </c>
      <c r="D6" s="1308" t="s">
        <v>1074</v>
      </c>
      <c r="E6" s="1308"/>
      <c r="F6" s="1308"/>
      <c r="G6" s="1309" t="s">
        <v>1090</v>
      </c>
      <c r="H6" s="1310" t="s">
        <v>1091</v>
      </c>
      <c r="I6" s="1311" t="s">
        <v>1075</v>
      </c>
      <c r="J6" s="1311"/>
      <c r="K6" s="1311"/>
      <c r="L6" s="1309" t="s">
        <v>1092</v>
      </c>
      <c r="M6" s="1310" t="s">
        <v>1093</v>
      </c>
    </row>
    <row r="7" customFormat="false" ht="12.75" hidden="false" customHeight="true" outlineLevel="0" collapsed="false">
      <c r="A7" s="1254"/>
      <c r="B7" s="1306"/>
      <c r="C7" s="1307"/>
      <c r="D7" s="1308"/>
      <c r="E7" s="1308"/>
      <c r="F7" s="1308"/>
      <c r="G7" s="1309"/>
      <c r="H7" s="1310"/>
      <c r="I7" s="1311"/>
      <c r="J7" s="1311"/>
      <c r="K7" s="1311"/>
      <c r="L7" s="1309"/>
      <c r="M7" s="1310"/>
    </row>
    <row r="8" customFormat="false" ht="31.5" hidden="false" customHeight="true" outlineLevel="0" collapsed="false">
      <c r="A8" s="1254"/>
      <c r="B8" s="1306"/>
      <c r="C8" s="1307"/>
      <c r="D8" s="1261" t="s">
        <v>1054</v>
      </c>
      <c r="E8" s="1262" t="s">
        <v>1055</v>
      </c>
      <c r="F8" s="1262" t="s">
        <v>1056</v>
      </c>
      <c r="G8" s="1309"/>
      <c r="H8" s="1310"/>
      <c r="I8" s="1263" t="s">
        <v>1057</v>
      </c>
      <c r="J8" s="1258" t="s">
        <v>1055</v>
      </c>
      <c r="K8" s="1258" t="s">
        <v>1056</v>
      </c>
      <c r="L8" s="1309"/>
      <c r="M8" s="1310"/>
    </row>
    <row r="9" customFormat="false" ht="15.95" hidden="false" customHeight="true" outlineLevel="0" collapsed="false">
      <c r="A9" s="1254"/>
      <c r="B9" s="1306"/>
      <c r="C9" s="1307"/>
      <c r="D9" s="1312" t="s">
        <v>1058</v>
      </c>
      <c r="E9" s="1312"/>
      <c r="F9" s="1312"/>
      <c r="G9" s="1312"/>
      <c r="H9" s="1312"/>
      <c r="I9" s="1265" t="s">
        <v>156</v>
      </c>
      <c r="J9" s="1265"/>
      <c r="K9" s="1265"/>
      <c r="L9" s="1265"/>
      <c r="M9" s="1265"/>
    </row>
    <row r="10" customFormat="false" ht="15.95" hidden="false" customHeight="true" outlineLevel="0" collapsed="false">
      <c r="A10" s="1266" t="s">
        <v>1094</v>
      </c>
      <c r="B10" s="1267"/>
      <c r="C10" s="1268" t="s">
        <v>170</v>
      </c>
      <c r="D10" s="1269" t="s">
        <v>170</v>
      </c>
      <c r="E10" s="1270" t="s">
        <v>170</v>
      </c>
      <c r="F10" s="1270" t="s">
        <v>170</v>
      </c>
      <c r="G10" s="1270" t="s">
        <v>170</v>
      </c>
      <c r="H10" s="1271" t="s">
        <v>170</v>
      </c>
      <c r="I10" s="1272" t="n">
        <v>3623.98006377167</v>
      </c>
      <c r="J10" s="1273" t="n">
        <v>-4467.02275451556</v>
      </c>
      <c r="K10" s="1274" t="n">
        <v>-843.042690743891</v>
      </c>
      <c r="L10" s="1273" t="n">
        <v>-178.963119868842</v>
      </c>
      <c r="M10" s="1275" t="n">
        <v>-570.099016305827</v>
      </c>
    </row>
    <row r="11" customFormat="false" ht="15.75" hidden="false" customHeight="true" outlineLevel="0" collapsed="false">
      <c r="A11" s="1276" t="s">
        <v>1013</v>
      </c>
      <c r="B11" s="1277"/>
      <c r="C11" s="1232" t="s">
        <v>170</v>
      </c>
      <c r="D11" s="1232" t="s">
        <v>170</v>
      </c>
      <c r="E11" s="174" t="s">
        <v>170</v>
      </c>
      <c r="F11" s="174" t="s">
        <v>170</v>
      </c>
      <c r="G11" s="174" t="s">
        <v>170</v>
      </c>
      <c r="H11" s="401" t="s">
        <v>170</v>
      </c>
      <c r="I11" s="153" t="n">
        <v>3459.78824974681</v>
      </c>
      <c r="J11" s="153" t="n">
        <v>-3407.29825074681</v>
      </c>
      <c r="K11" s="153" t="n">
        <v>52.4899989999999</v>
      </c>
      <c r="L11" s="153" t="n">
        <v>-46.2662045273783</v>
      </c>
      <c r="M11" s="155" t="n">
        <v>-6383.0653275397</v>
      </c>
    </row>
    <row r="12" customFormat="false" ht="15.75" hidden="false" customHeight="true" outlineLevel="0" collapsed="false">
      <c r="A12" s="1283" t="s">
        <v>1095</v>
      </c>
      <c r="B12" s="1284"/>
      <c r="C12" s="1232" t="s">
        <v>170</v>
      </c>
      <c r="D12" s="1232" t="s">
        <v>170</v>
      </c>
      <c r="E12" s="174" t="s">
        <v>170</v>
      </c>
      <c r="F12" s="174" t="s">
        <v>170</v>
      </c>
      <c r="G12" s="174" t="s">
        <v>170</v>
      </c>
      <c r="H12" s="401" t="s">
        <v>170</v>
      </c>
      <c r="I12" s="153" t="n">
        <v>164.19181402486</v>
      </c>
      <c r="J12" s="153" t="n">
        <v>-1059.72450376875</v>
      </c>
      <c r="K12" s="153" t="n">
        <v>-895.532689743891</v>
      </c>
      <c r="L12" s="153" t="n">
        <v>-132.696915341463</v>
      </c>
      <c r="M12" s="155" t="n">
        <v>5812.96631123387</v>
      </c>
    </row>
    <row r="13" customFormat="false" ht="15.95" hidden="false" customHeight="true" outlineLevel="0" collapsed="false">
      <c r="A13" s="1313" t="s">
        <v>1096</v>
      </c>
      <c r="B13" s="1291"/>
      <c r="C13" s="1232" t="s">
        <v>170</v>
      </c>
      <c r="D13" s="1232" t="s">
        <v>170</v>
      </c>
      <c r="E13" s="174" t="s">
        <v>170</v>
      </c>
      <c r="F13" s="174" t="s">
        <v>170</v>
      </c>
      <c r="G13" s="174" t="s">
        <v>170</v>
      </c>
      <c r="H13" s="401" t="s">
        <v>170</v>
      </c>
      <c r="I13" s="153" t="n">
        <v>90.5356964568313</v>
      </c>
      <c r="J13" s="153" t="n">
        <v>-664.49700704611</v>
      </c>
      <c r="K13" s="153" t="n">
        <v>-573.961310589279</v>
      </c>
      <c r="L13" s="153" t="n">
        <v>-82.0551382014103</v>
      </c>
      <c r="M13" s="155" t="n">
        <v>-52.9815594748665</v>
      </c>
    </row>
    <row r="14" customFormat="false" ht="15.95" hidden="false" customHeight="true" outlineLevel="0" collapsed="false">
      <c r="A14" s="1290" t="s">
        <v>1097</v>
      </c>
      <c r="B14" s="1291"/>
      <c r="C14" s="1232" t="s">
        <v>170</v>
      </c>
      <c r="D14" s="1232" t="s">
        <v>170</v>
      </c>
      <c r="E14" s="174" t="s">
        <v>170</v>
      </c>
      <c r="F14" s="174" t="s">
        <v>170</v>
      </c>
      <c r="G14" s="174" t="s">
        <v>170</v>
      </c>
      <c r="H14" s="401" t="s">
        <v>170</v>
      </c>
      <c r="I14" s="153" t="n">
        <v>70.9657721174114</v>
      </c>
      <c r="J14" s="153" t="n">
        <v>-390.999177002725</v>
      </c>
      <c r="K14" s="153" t="n">
        <v>-320.033404885314</v>
      </c>
      <c r="L14" s="153" t="n">
        <v>-17.3522211830508</v>
      </c>
      <c r="M14" s="155" t="n">
        <v>5449.93364886281</v>
      </c>
    </row>
    <row r="15" customFormat="false" ht="15.95" hidden="false" customHeight="true" outlineLevel="0" collapsed="false">
      <c r="A15" s="1290" t="s">
        <v>1098</v>
      </c>
      <c r="B15" s="1291"/>
      <c r="C15" s="1232" t="s">
        <v>170</v>
      </c>
      <c r="D15" s="1232" t="s">
        <v>170</v>
      </c>
      <c r="E15" s="174" t="s">
        <v>170</v>
      </c>
      <c r="F15" s="174" t="s">
        <v>170</v>
      </c>
      <c r="G15" s="174" t="s">
        <v>170</v>
      </c>
      <c r="H15" s="401" t="s">
        <v>170</v>
      </c>
      <c r="I15" s="153" t="n">
        <v>0.447075189489954</v>
      </c>
      <c r="J15" s="153" t="n">
        <v>-1E-006</v>
      </c>
      <c r="K15" s="153" t="n">
        <v>0.447074189489954</v>
      </c>
      <c r="L15" s="153" t="n">
        <v>-1.24722632708868</v>
      </c>
      <c r="M15" s="155" t="n">
        <v>3.14440790803709</v>
      </c>
    </row>
    <row r="16" customFormat="false" ht="15.95" hidden="false" customHeight="true" outlineLevel="0" collapsed="false">
      <c r="A16" s="1290" t="s">
        <v>1099</v>
      </c>
      <c r="B16" s="1291"/>
      <c r="C16" s="1232" t="s">
        <v>170</v>
      </c>
      <c r="D16" s="1232" t="s">
        <v>170</v>
      </c>
      <c r="E16" s="174" t="s">
        <v>170</v>
      </c>
      <c r="F16" s="174" t="s">
        <v>170</v>
      </c>
      <c r="G16" s="174" t="s">
        <v>170</v>
      </c>
      <c r="H16" s="401" t="s">
        <v>170</v>
      </c>
      <c r="I16" s="153" t="n">
        <v>2.14333929338199</v>
      </c>
      <c r="J16" s="153" t="n">
        <v>-3.70338199349798</v>
      </c>
      <c r="K16" s="153" t="n">
        <v>-1.56004270011599</v>
      </c>
      <c r="L16" s="153" t="n">
        <v>-7.43113877531797</v>
      </c>
      <c r="M16" s="155" t="n">
        <v>246.792512890813</v>
      </c>
    </row>
    <row r="17" customFormat="false" ht="15.95" hidden="false" customHeight="true" outlineLevel="0" collapsed="false">
      <c r="A17" s="1290" t="s">
        <v>1100</v>
      </c>
      <c r="B17" s="1291"/>
      <c r="C17" s="1232" t="s">
        <v>170</v>
      </c>
      <c r="D17" s="1232" t="s">
        <v>170</v>
      </c>
      <c r="E17" s="174" t="s">
        <v>170</v>
      </c>
      <c r="F17" s="174" t="s">
        <v>170</v>
      </c>
      <c r="G17" s="174" t="s">
        <v>170</v>
      </c>
      <c r="H17" s="401" t="s">
        <v>170</v>
      </c>
      <c r="I17" s="153" t="n">
        <v>0.0999309677452708</v>
      </c>
      <c r="J17" s="153" t="n">
        <v>-0.524936726417813</v>
      </c>
      <c r="K17" s="153" t="n">
        <v>-0.425005758672542</v>
      </c>
      <c r="L17" s="153" t="n">
        <v>-24.6111908545955</v>
      </c>
      <c r="M17" s="155" t="n">
        <v>166.077301047079</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4" t="s">
        <v>1101</v>
      </c>
      <c r="B19" s="1315"/>
      <c r="C19" s="1315"/>
      <c r="D19" s="1315"/>
      <c r="E19" s="1315"/>
      <c r="F19" s="1315"/>
      <c r="G19" s="1315"/>
      <c r="H19" s="1315"/>
      <c r="I19" s="1315"/>
      <c r="J19" s="1315"/>
      <c r="K19" s="1315"/>
      <c r="L19" s="1315"/>
      <c r="M19" s="1315"/>
    </row>
    <row r="20" customFormat="false" ht="20.1" hidden="false" customHeight="true" outlineLevel="0" collapsed="false">
      <c r="A20" s="1316" t="s">
        <v>1102</v>
      </c>
      <c r="B20" s="1316"/>
      <c r="C20" s="1316"/>
      <c r="D20" s="1316"/>
      <c r="E20" s="1316"/>
      <c r="F20" s="1316"/>
      <c r="G20" s="1316"/>
      <c r="H20" s="1316"/>
      <c r="I20" s="1316"/>
      <c r="J20" s="1316"/>
      <c r="K20" s="1316"/>
      <c r="L20" s="1316"/>
      <c r="M20" s="1316"/>
    </row>
    <row r="21" customFormat="false" ht="20.1" hidden="false" customHeight="true" outlineLevel="0" collapsed="false">
      <c r="A21" s="1317" t="s">
        <v>1103</v>
      </c>
      <c r="B21" s="1318"/>
      <c r="C21" s="1318"/>
      <c r="D21" s="1318"/>
      <c r="E21" s="1318"/>
      <c r="F21" s="1318"/>
      <c r="G21" s="1318"/>
      <c r="H21" s="1318"/>
      <c r="I21" s="1318"/>
      <c r="J21" s="1318"/>
      <c r="K21" s="1318"/>
      <c r="L21" s="1318"/>
      <c r="M21" s="1318"/>
    </row>
    <row r="22" customFormat="false" ht="20.1" hidden="false" customHeight="true" outlineLevel="0" collapsed="false">
      <c r="A22" s="1319" t="s">
        <v>1104</v>
      </c>
      <c r="B22" s="1320"/>
      <c r="C22" s="1320"/>
      <c r="D22" s="1320"/>
      <c r="E22" s="1320"/>
      <c r="F22" s="1320"/>
      <c r="G22" s="1320"/>
      <c r="H22" s="1320"/>
      <c r="I22" s="1320"/>
      <c r="J22" s="1320"/>
      <c r="K22" s="1320"/>
      <c r="L22" s="1320"/>
      <c r="M22" s="1320"/>
    </row>
    <row r="23" customFormat="false" ht="18.75" hidden="false" customHeight="true" outlineLevel="0" collapsed="false">
      <c r="A23" s="1319" t="s">
        <v>1105</v>
      </c>
      <c r="B23" s="1320"/>
      <c r="C23" s="1320"/>
      <c r="D23" s="1320"/>
      <c r="E23" s="1320"/>
      <c r="F23" s="1320"/>
      <c r="G23" s="1320"/>
      <c r="H23" s="1320"/>
      <c r="I23" s="1320"/>
      <c r="J23" s="1320"/>
      <c r="K23" s="1320"/>
      <c r="L23" s="1320"/>
      <c r="M23" s="1320"/>
    </row>
    <row r="24" customFormat="false" ht="34.5" hidden="false" customHeight="true" outlineLevel="0" collapsed="false">
      <c r="A24" s="1241" t="s">
        <v>1106</v>
      </c>
      <c r="B24" s="1241"/>
      <c r="C24" s="1241"/>
      <c r="D24" s="1241"/>
      <c r="E24" s="1241"/>
      <c r="F24" s="1241"/>
      <c r="G24" s="1241"/>
      <c r="H24" s="1241"/>
      <c r="I24" s="1241"/>
      <c r="J24" s="1241"/>
      <c r="K24" s="1241"/>
      <c r="L24" s="1241"/>
      <c r="M24" s="1241"/>
    </row>
    <row r="25" customFormat="false" ht="9" hidden="false" customHeight="true" outlineLevel="0" collapsed="false">
      <c r="A25" s="1299"/>
      <c r="B25" s="1321"/>
      <c r="C25" s="1321"/>
      <c r="D25" s="1321"/>
      <c r="E25" s="1321"/>
      <c r="F25" s="1321"/>
      <c r="G25" s="1321"/>
      <c r="H25" s="1321"/>
      <c r="I25" s="1321"/>
      <c r="J25" s="1321"/>
      <c r="K25" s="1321"/>
      <c r="L25" s="1321"/>
      <c r="M25" s="1321"/>
    </row>
    <row r="26" customFormat="false" ht="15.75" hidden="false" customHeight="true" outlineLevel="0" collapsed="false">
      <c r="A26" s="1300" t="s">
        <v>356</v>
      </c>
      <c r="B26" s="1301"/>
      <c r="C26" s="1301"/>
      <c r="D26" s="1301"/>
      <c r="E26" s="1301"/>
      <c r="F26" s="1301"/>
      <c r="G26" s="1301"/>
      <c r="H26" s="1301"/>
      <c r="I26" s="1301"/>
      <c r="J26" s="1301"/>
      <c r="K26" s="1301"/>
      <c r="L26" s="1301"/>
      <c r="M26" s="1302"/>
    </row>
    <row r="27" customFormat="false" ht="34.5" hidden="false" customHeight="true" outlineLevel="0" collapsed="false">
      <c r="A27" s="1247" t="s">
        <v>1070</v>
      </c>
      <c r="B27" s="1247"/>
      <c r="C27" s="1247"/>
      <c r="D27" s="1247"/>
      <c r="E27" s="1247"/>
      <c r="F27" s="1247"/>
      <c r="G27" s="1247"/>
      <c r="H27" s="1247"/>
      <c r="I27" s="1247"/>
      <c r="J27" s="1247"/>
      <c r="K27" s="1247"/>
      <c r="L27" s="1247"/>
      <c r="M27" s="124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91</v>
      </c>
      <c r="I3" s="108"/>
      <c r="J3" s="108" t="s">
        <v>4</v>
      </c>
    </row>
    <row r="4" customFormat="false" ht="12.75" hidden="false" customHeight="true" outlineLevel="0" collapsed="false"/>
    <row r="5" customFormat="false" ht="14.25" hidden="false" customHeight="true" outlineLevel="0" collapsed="false">
      <c r="A5" s="109" t="s">
        <v>5</v>
      </c>
      <c r="B5" s="110" t="s">
        <v>68</v>
      </c>
      <c r="C5" s="110"/>
      <c r="D5" s="111" t="s">
        <v>92</v>
      </c>
      <c r="E5" s="111"/>
      <c r="F5" s="111"/>
      <c r="G5" s="112"/>
      <c r="H5" s="113" t="s">
        <v>70</v>
      </c>
      <c r="I5" s="113"/>
      <c r="J5" s="113"/>
    </row>
    <row r="6" customFormat="false" ht="13.5" hidden="false" customHeight="true" outlineLevel="0" collapsed="false">
      <c r="A6" s="114"/>
      <c r="B6" s="115" t="s">
        <v>71</v>
      </c>
      <c r="C6" s="115"/>
      <c r="D6" s="115" t="s">
        <v>72</v>
      </c>
      <c r="E6" s="115" t="s">
        <v>7</v>
      </c>
      <c r="F6" s="115" t="s">
        <v>8</v>
      </c>
      <c r="G6" s="116"/>
      <c r="H6" s="117" t="s">
        <v>73</v>
      </c>
      <c r="I6" s="115" t="s">
        <v>7</v>
      </c>
      <c r="J6" s="118" t="s">
        <v>8</v>
      </c>
    </row>
    <row r="7" customFormat="false" ht="15" hidden="false" customHeight="true" outlineLevel="0" collapsed="false">
      <c r="A7" s="119"/>
      <c r="B7" s="71" t="s">
        <v>74</v>
      </c>
      <c r="C7" s="72" t="s">
        <v>75</v>
      </c>
      <c r="D7" s="120" t="s">
        <v>76</v>
      </c>
      <c r="E7" s="120" t="s">
        <v>77</v>
      </c>
      <c r="F7" s="120"/>
      <c r="G7" s="120"/>
      <c r="H7" s="121" t="s">
        <v>13</v>
      </c>
      <c r="I7" s="121"/>
      <c r="J7" s="121"/>
    </row>
    <row r="8" customFormat="false" ht="12.75" hidden="false" customHeight="true" outlineLevel="0" collapsed="false">
      <c r="A8" s="122" t="s">
        <v>93</v>
      </c>
      <c r="B8" s="76" t="n">
        <v>8663742.99689448</v>
      </c>
      <c r="C8" s="77" t="s">
        <v>79</v>
      </c>
      <c r="D8" s="48"/>
      <c r="E8" s="48"/>
      <c r="F8" s="48"/>
      <c r="G8" s="78"/>
      <c r="H8" s="76" t="n">
        <v>556407.205167829</v>
      </c>
      <c r="I8" s="76" t="n">
        <v>48.0786583934367</v>
      </c>
      <c r="J8" s="123" t="n">
        <v>23.6693807678094</v>
      </c>
    </row>
    <row r="9" customFormat="false" ht="12.75" hidden="false" customHeight="true" outlineLevel="0" collapsed="false">
      <c r="A9" s="80" t="s">
        <v>80</v>
      </c>
      <c r="B9" s="76" t="n">
        <v>2483631.35629328</v>
      </c>
      <c r="C9" s="82" t="s">
        <v>79</v>
      </c>
      <c r="D9" s="76" t="n">
        <v>73.6932402279617</v>
      </c>
      <c r="E9" s="76" t="n">
        <v>3.36002851811741</v>
      </c>
      <c r="F9" s="76" t="n">
        <v>4.85210997633335</v>
      </c>
      <c r="G9" s="78"/>
      <c r="H9" s="76" t="n">
        <v>183026.842177019</v>
      </c>
      <c r="I9" s="76" t="n">
        <v>8.34507218563604</v>
      </c>
      <c r="J9" s="79" t="n">
        <v>12.0508524814049</v>
      </c>
    </row>
    <row r="10" customFormat="false" ht="12.75" hidden="false" customHeight="true" outlineLevel="0" collapsed="false">
      <c r="A10" s="80" t="s">
        <v>81</v>
      </c>
      <c r="B10" s="76" t="n">
        <v>1972789.67305712</v>
      </c>
      <c r="C10" s="82" t="s">
        <v>79</v>
      </c>
      <c r="D10" s="76" t="n">
        <v>84.0574093705978</v>
      </c>
      <c r="E10" s="76" t="n">
        <v>10.9515915275609</v>
      </c>
      <c r="F10" s="76" t="n">
        <v>2.95572130100782</v>
      </c>
      <c r="G10" s="78"/>
      <c r="H10" s="76" t="n">
        <v>165827.58915025</v>
      </c>
      <c r="I10" s="76" t="n">
        <v>21.6051866691119</v>
      </c>
      <c r="J10" s="79" t="n">
        <v>5.83101645906319</v>
      </c>
    </row>
    <row r="11" customFormat="false" ht="12.75" hidden="false" customHeight="true" outlineLevel="0" collapsed="false">
      <c r="A11" s="80" t="s">
        <v>82</v>
      </c>
      <c r="B11" s="76" t="n">
        <v>3534221.33213321</v>
      </c>
      <c r="C11" s="82" t="s">
        <v>79</v>
      </c>
      <c r="D11" s="76" t="n">
        <v>56.1027908546916</v>
      </c>
      <c r="E11" s="76" t="n">
        <v>3.08760245881162</v>
      </c>
      <c r="F11" s="76" t="n">
        <v>1.11391134878936</v>
      </c>
      <c r="G11" s="78"/>
      <c r="H11" s="76" t="n">
        <v>198279.680230859</v>
      </c>
      <c r="I11" s="76" t="n">
        <v>10.912270475079</v>
      </c>
      <c r="J11" s="79" t="n">
        <v>3.93680925099663</v>
      </c>
    </row>
    <row r="12" customFormat="false" ht="12.75" hidden="false" customHeight="true" outlineLevel="0" collapsed="false">
      <c r="A12" s="80" t="s">
        <v>83</v>
      </c>
      <c r="B12" s="76" t="n">
        <v>547073.846703514</v>
      </c>
      <c r="C12" s="82" t="s">
        <v>79</v>
      </c>
      <c r="D12" s="76" t="n">
        <v>95.6513993640425</v>
      </c>
      <c r="E12" s="76" t="n">
        <v>12.67502040943</v>
      </c>
      <c r="F12" s="76" t="n">
        <v>3.04008788458251</v>
      </c>
      <c r="G12" s="95" t="s">
        <v>84</v>
      </c>
      <c r="H12" s="76" t="n">
        <v>52328.3789926608</v>
      </c>
      <c r="I12" s="76" t="n">
        <v>6.93417217243242</v>
      </c>
      <c r="J12" s="79" t="n">
        <v>1.6631525733353</v>
      </c>
    </row>
    <row r="13" customFormat="false" ht="12.75" hidden="false" customHeight="true" outlineLevel="0" collapsed="false">
      <c r="A13" s="80" t="s">
        <v>85</v>
      </c>
      <c r="B13" s="76" t="n">
        <v>126026.788707351</v>
      </c>
      <c r="C13" s="86" t="s">
        <v>79</v>
      </c>
      <c r="D13" s="76" t="n">
        <v>73.580337203021</v>
      </c>
      <c r="E13" s="76" t="n">
        <v>2.23727743973631</v>
      </c>
      <c r="F13" s="76" t="n">
        <v>1.48817568814519</v>
      </c>
      <c r="G13" s="78"/>
      <c r="H13" s="76" t="n">
        <v>9273.09360970075</v>
      </c>
      <c r="I13" s="76" t="n">
        <v>0.281956891177371</v>
      </c>
      <c r="J13" s="79" t="n">
        <v>0.18755000300929</v>
      </c>
    </row>
    <row r="14" customFormat="false" ht="12.75" hidden="false" customHeight="true" outlineLevel="0" collapsed="false">
      <c r="A14" s="96" t="s">
        <v>21</v>
      </c>
      <c r="B14" s="76" t="n">
        <v>1529849.44140509</v>
      </c>
      <c r="C14" s="124" t="s">
        <v>79</v>
      </c>
      <c r="D14" s="48"/>
      <c r="E14" s="48"/>
      <c r="F14" s="48"/>
      <c r="G14" s="78"/>
      <c r="H14" s="76" t="n">
        <v>110188.430369459</v>
      </c>
      <c r="I14" s="76" t="n">
        <v>19.0153190578989</v>
      </c>
      <c r="J14" s="125" t="n">
        <v>1.9175787197298</v>
      </c>
    </row>
    <row r="15" customFormat="false" ht="12.75" hidden="false" customHeight="true" outlineLevel="0" collapsed="false">
      <c r="A15" s="80" t="s">
        <v>80</v>
      </c>
      <c r="B15" s="126" t="n">
        <v>144650.673296699</v>
      </c>
      <c r="C15" s="82" t="s">
        <v>79</v>
      </c>
      <c r="D15" s="76" t="n">
        <v>43.2368055419216</v>
      </c>
      <c r="E15" s="76" t="n">
        <v>1.17152582744919</v>
      </c>
      <c r="F15" s="76" t="n">
        <v>1.06745492385942</v>
      </c>
      <c r="G15" s="78"/>
      <c r="H15" s="126" t="n">
        <v>6254.2330328374</v>
      </c>
      <c r="I15" s="126" t="n">
        <v>0.169461999724998</v>
      </c>
      <c r="J15" s="127" t="n">
        <v>0.154408073450142</v>
      </c>
    </row>
    <row r="16" customFormat="false" ht="12.75" hidden="false" customHeight="true" outlineLevel="0" collapsed="false">
      <c r="A16" s="80" t="s">
        <v>81</v>
      </c>
      <c r="B16" s="126" t="n">
        <v>1067700.43451747</v>
      </c>
      <c r="C16" s="82" t="s">
        <v>79</v>
      </c>
      <c r="D16" s="76" t="n">
        <v>80.7484176144141</v>
      </c>
      <c r="E16" s="76" t="n">
        <v>16.7568872446508</v>
      </c>
      <c r="F16" s="76" t="n">
        <v>1.36178028248072</v>
      </c>
      <c r="G16" s="78"/>
      <c r="H16" s="126" t="n">
        <v>86215.1205735081</v>
      </c>
      <c r="I16" s="126" t="n">
        <v>17.8913357922739</v>
      </c>
      <c r="J16" s="127" t="n">
        <v>1.45397339932199</v>
      </c>
    </row>
    <row r="17" customFormat="false" ht="12.75" hidden="false" customHeight="true" outlineLevel="0" collapsed="false">
      <c r="A17" s="80" t="s">
        <v>82</v>
      </c>
      <c r="B17" s="126" t="n">
        <v>315890.109148903</v>
      </c>
      <c r="C17" s="82" t="s">
        <v>79</v>
      </c>
      <c r="D17" s="76" t="n">
        <v>55.8183865680732</v>
      </c>
      <c r="E17" s="76" t="n">
        <v>3.00479163629644</v>
      </c>
      <c r="F17" s="76" t="n">
        <v>0.9658671197972</v>
      </c>
      <c r="G17" s="78"/>
      <c r="H17" s="126" t="n">
        <v>17632.4762255043</v>
      </c>
      <c r="I17" s="126" t="n">
        <v>0.949183957959393</v>
      </c>
      <c r="J17" s="127" t="n">
        <v>0.305107869896074</v>
      </c>
    </row>
    <row r="18" customFormat="false" ht="12.75" hidden="false" customHeight="true" outlineLevel="0" collapsed="false">
      <c r="A18" s="80" t="s">
        <v>83</v>
      </c>
      <c r="B18" s="126" t="n">
        <v>64.857949871</v>
      </c>
      <c r="C18" s="82" t="s">
        <v>79</v>
      </c>
      <c r="D18" s="76" t="n">
        <v>100.489228297581</v>
      </c>
      <c r="E18" s="76" t="n">
        <v>29.7812876916675</v>
      </c>
      <c r="F18" s="76" t="n">
        <v>3.88263546428556</v>
      </c>
      <c r="G18" s="95" t="s">
        <v>84</v>
      </c>
      <c r="H18" s="126" t="n">
        <v>6.5175253315</v>
      </c>
      <c r="I18" s="126" t="n">
        <v>0.0019315532642</v>
      </c>
      <c r="J18" s="127" t="n">
        <v>0.00025181977631</v>
      </c>
    </row>
    <row r="19" customFormat="false" ht="12.75" hidden="false" customHeight="true" outlineLevel="0" collapsed="false">
      <c r="A19" s="80" t="s">
        <v>85</v>
      </c>
      <c r="B19" s="126" t="n">
        <v>1543.36649214632</v>
      </c>
      <c r="C19" s="82" t="s">
        <v>79</v>
      </c>
      <c r="D19" s="76" t="n">
        <v>56.1114537929545</v>
      </c>
      <c r="E19" s="76" t="n">
        <v>2.20670507865094</v>
      </c>
      <c r="F19" s="76" t="n">
        <v>2.48648477520786</v>
      </c>
      <c r="G19" s="78"/>
      <c r="H19" s="126" t="n">
        <v>86.6005376096625</v>
      </c>
      <c r="I19" s="126" t="n">
        <v>0.00340575467643897</v>
      </c>
      <c r="J19" s="127" t="n">
        <v>0.00383755728528779</v>
      </c>
    </row>
    <row r="20" customFormat="false" ht="12.75" hidden="false" customHeight="true" outlineLevel="0" collapsed="false">
      <c r="A20" s="96" t="s">
        <v>22</v>
      </c>
      <c r="B20" s="76" t="n">
        <v>128085.498126121</v>
      </c>
      <c r="C20" s="82" t="s">
        <v>79</v>
      </c>
      <c r="D20" s="48"/>
      <c r="E20" s="48"/>
      <c r="F20" s="48"/>
      <c r="G20" s="78"/>
      <c r="H20" s="76" t="n">
        <v>9316.55923390411</v>
      </c>
      <c r="I20" s="76" t="n">
        <v>0.241765025546332</v>
      </c>
      <c r="J20" s="79" t="n">
        <v>0.475909083485318</v>
      </c>
    </row>
    <row r="21" customFormat="false" ht="12.75" hidden="false" customHeight="true" outlineLevel="0" collapsed="false">
      <c r="A21" s="80" t="s">
        <v>80</v>
      </c>
      <c r="B21" s="126" t="n">
        <v>48521.0509127428</v>
      </c>
      <c r="C21" s="82" t="s">
        <v>79</v>
      </c>
      <c r="D21" s="76" t="n">
        <v>75.5740947412659</v>
      </c>
      <c r="E21" s="76" t="n">
        <v>1.23251144505158</v>
      </c>
      <c r="F21" s="76" t="n">
        <v>4.68512902471377</v>
      </c>
      <c r="G21" s="78"/>
      <c r="H21" s="126" t="n">
        <v>3666.93449862541</v>
      </c>
      <c r="I21" s="126" t="n">
        <v>0.0598027505758858</v>
      </c>
      <c r="J21" s="127" t="n">
        <v>0.227327383940906</v>
      </c>
    </row>
    <row r="22" customFormat="false" ht="12.75" hidden="false" customHeight="true" outlineLevel="0" collapsed="false">
      <c r="A22" s="80" t="s">
        <v>81</v>
      </c>
      <c r="B22" s="126" t="n">
        <v>26335.8622001047</v>
      </c>
      <c r="C22" s="82" t="s">
        <v>79</v>
      </c>
      <c r="D22" s="76" t="n">
        <v>102.113179959337</v>
      </c>
      <c r="E22" s="76" t="n">
        <v>1.75236371428364</v>
      </c>
      <c r="F22" s="76" t="n">
        <v>6.39572367386496</v>
      </c>
      <c r="G22" s="78"/>
      <c r="H22" s="126" t="n">
        <v>2689.23863622358</v>
      </c>
      <c r="I22" s="126" t="n">
        <v>0.0461500093038376</v>
      </c>
      <c r="J22" s="127" t="n">
        <v>0.168436897344855</v>
      </c>
    </row>
    <row r="23" customFormat="false" ht="12.75" hidden="false" customHeight="true" outlineLevel="0" collapsed="false">
      <c r="A23" s="80" t="s">
        <v>82</v>
      </c>
      <c r="B23" s="126" t="n">
        <v>53041.7315816232</v>
      </c>
      <c r="C23" s="82" t="s">
        <v>79</v>
      </c>
      <c r="D23" s="76" t="n">
        <v>55.8123954626092</v>
      </c>
      <c r="E23" s="76" t="n">
        <v>2.45479660702141</v>
      </c>
      <c r="F23" s="76" t="n">
        <v>1.49688530342898</v>
      </c>
      <c r="G23" s="78"/>
      <c r="H23" s="126" t="n">
        <v>2960.38609905512</v>
      </c>
      <c r="I23" s="126" t="n">
        <v>0.130206662717109</v>
      </c>
      <c r="J23" s="127" t="n">
        <v>0.0793973884729566</v>
      </c>
    </row>
    <row r="24" customFormat="false" ht="12.75" hidden="false" customHeight="true" outlineLevel="0" collapsed="false">
      <c r="A24" s="80" t="s">
        <v>83</v>
      </c>
      <c r="B24" s="126" t="n">
        <v>186.85343165</v>
      </c>
      <c r="C24" s="82" t="s">
        <v>79</v>
      </c>
      <c r="D24" s="76" t="n">
        <v>84.2</v>
      </c>
      <c r="E24" s="76" t="n">
        <v>30</v>
      </c>
      <c r="F24" s="76" t="n">
        <v>4</v>
      </c>
      <c r="G24" s="95" t="s">
        <v>84</v>
      </c>
      <c r="H24" s="126" t="n">
        <v>15.73305894493</v>
      </c>
      <c r="I24" s="126" t="n">
        <v>0.0056056029495</v>
      </c>
      <c r="J24" s="127" t="n">
        <v>0.0007474137266</v>
      </c>
    </row>
    <row r="25" customFormat="false" ht="12.75" hidden="false" customHeight="true" outlineLevel="0" collapsed="false">
      <c r="A25" s="80" t="s">
        <v>85</v>
      </c>
      <c r="B25" s="126" t="s">
        <v>46</v>
      </c>
      <c r="C25" s="82" t="s">
        <v>79</v>
      </c>
      <c r="D25" s="76" t="s">
        <v>46</v>
      </c>
      <c r="E25" s="76" t="s">
        <v>46</v>
      </c>
      <c r="F25" s="76" t="s">
        <v>46</v>
      </c>
      <c r="G25" s="78"/>
      <c r="H25" s="126" t="s">
        <v>46</v>
      </c>
      <c r="I25" s="126" t="s">
        <v>46</v>
      </c>
      <c r="J25" s="127" t="s">
        <v>46</v>
      </c>
    </row>
    <row r="26" customFormat="false" ht="12.75" hidden="false" customHeight="true" outlineLevel="0" collapsed="false">
      <c r="A26" s="96" t="s">
        <v>23</v>
      </c>
      <c r="B26" s="76" t="n">
        <v>1055821.51165174</v>
      </c>
      <c r="C26" s="82" t="s">
        <v>79</v>
      </c>
      <c r="D26" s="48"/>
      <c r="E26" s="48"/>
      <c r="F26" s="48"/>
      <c r="G26" s="78"/>
      <c r="H26" s="76" t="n">
        <v>68766.8985449559</v>
      </c>
      <c r="I26" s="76" t="n">
        <v>3.18901143031777</v>
      </c>
      <c r="J26" s="79" t="n">
        <v>1.97058593694252</v>
      </c>
    </row>
    <row r="27" customFormat="false" ht="12.75" hidden="false" customHeight="true" outlineLevel="0" collapsed="false">
      <c r="A27" s="80" t="s">
        <v>80</v>
      </c>
      <c r="B27" s="126" t="n">
        <v>427068.845125783</v>
      </c>
      <c r="C27" s="82" t="s">
        <v>79</v>
      </c>
      <c r="D27" s="76" t="n">
        <v>70.0724058100915</v>
      </c>
      <c r="E27" s="76" t="n">
        <v>3.02041132148217</v>
      </c>
      <c r="F27" s="76" t="n">
        <v>2.38079968137389</v>
      </c>
      <c r="G27" s="78"/>
      <c r="H27" s="126" t="n">
        <v>29925.741424501</v>
      </c>
      <c r="I27" s="126" t="n">
        <v>1.28992357487023</v>
      </c>
      <c r="J27" s="127" t="n">
        <v>1.01676537040018</v>
      </c>
    </row>
    <row r="28" customFormat="false" ht="12.75" hidden="false" customHeight="true" outlineLevel="0" collapsed="false">
      <c r="A28" s="80" t="s">
        <v>81</v>
      </c>
      <c r="B28" s="126" t="n">
        <v>57215.7379988438</v>
      </c>
      <c r="C28" s="82" t="s">
        <v>79</v>
      </c>
      <c r="D28" s="76" t="n">
        <v>112.131934973829</v>
      </c>
      <c r="E28" s="76" t="n">
        <v>3.88746902760581</v>
      </c>
      <c r="F28" s="76" t="n">
        <v>4.09399846588148</v>
      </c>
      <c r="G28" s="78"/>
      <c r="H28" s="126" t="n">
        <v>6415.71141276599</v>
      </c>
      <c r="I28" s="126" t="n">
        <v>0.222424409362114</v>
      </c>
      <c r="J28" s="127" t="n">
        <v>0.234241143591543</v>
      </c>
    </row>
    <row r="29" customFormat="false" ht="12.75" hidden="false" customHeight="true" outlineLevel="0" collapsed="false">
      <c r="A29" s="80" t="s">
        <v>82</v>
      </c>
      <c r="B29" s="126" t="n">
        <v>492087.391510506</v>
      </c>
      <c r="C29" s="82" t="s">
        <v>79</v>
      </c>
      <c r="D29" s="76" t="n">
        <v>56.0881110410465</v>
      </c>
      <c r="E29" s="76" t="n">
        <v>3.05450201461471</v>
      </c>
      <c r="F29" s="76" t="n">
        <v>1.30248677125215</v>
      </c>
      <c r="G29" s="78"/>
      <c r="H29" s="126" t="n">
        <v>27600.2522569402</v>
      </c>
      <c r="I29" s="126" t="n">
        <v>1.50308192873534</v>
      </c>
      <c r="J29" s="127" t="n">
        <v>0.640937317742413</v>
      </c>
    </row>
    <row r="30" customFormat="false" ht="12.75" hidden="false" customHeight="true" outlineLevel="0" collapsed="false">
      <c r="A30" s="80" t="s">
        <v>83</v>
      </c>
      <c r="B30" s="126" t="n">
        <v>5969.41073711707</v>
      </c>
      <c r="C30" s="82" t="s">
        <v>79</v>
      </c>
      <c r="D30" s="76" t="n">
        <v>94.2501467114737</v>
      </c>
      <c r="E30" s="76" t="n">
        <v>19.3969113470449</v>
      </c>
      <c r="F30" s="76" t="n">
        <v>4.03831078990399</v>
      </c>
      <c r="G30" s="95" t="s">
        <v>84</v>
      </c>
      <c r="H30" s="126" t="n">
        <v>562.61783775433</v>
      </c>
      <c r="I30" s="126" t="n">
        <v>0.115788130861958</v>
      </c>
      <c r="J30" s="127" t="n">
        <v>0.0241063357890686</v>
      </c>
    </row>
    <row r="31" customFormat="false" ht="12.75" hidden="false" customHeight="true" outlineLevel="0" collapsed="false">
      <c r="A31" s="80" t="s">
        <v>85</v>
      </c>
      <c r="B31" s="126" t="n">
        <v>73480.1262794854</v>
      </c>
      <c r="C31" s="82" t="s">
        <v>79</v>
      </c>
      <c r="D31" s="76" t="n">
        <v>65.6666461404243</v>
      </c>
      <c r="E31" s="76" t="n">
        <v>0.786517245061689</v>
      </c>
      <c r="F31" s="76" t="n">
        <v>0.742183937081008</v>
      </c>
      <c r="G31" s="78"/>
      <c r="H31" s="126" t="n">
        <v>4825.19345074866</v>
      </c>
      <c r="I31" s="126" t="n">
        <v>0.0577933864881259</v>
      </c>
      <c r="J31" s="127" t="n">
        <v>0.0545357694193181</v>
      </c>
    </row>
    <row r="32" customFormat="false" ht="12.75" hidden="false" customHeight="true" outlineLevel="0" collapsed="false">
      <c r="A32" s="96" t="s">
        <v>24</v>
      </c>
      <c r="B32" s="76" t="n">
        <v>776296.571006612</v>
      </c>
      <c r="C32" s="82" t="s">
        <v>79</v>
      </c>
      <c r="D32" s="48"/>
      <c r="E32" s="48"/>
      <c r="F32" s="48"/>
      <c r="G32" s="78"/>
      <c r="H32" s="76" t="n">
        <v>27593.9321978541</v>
      </c>
      <c r="I32" s="76" t="n">
        <v>4.23719298219027</v>
      </c>
      <c r="J32" s="79" t="n">
        <v>1.63056587659889</v>
      </c>
    </row>
    <row r="33" customFormat="false" ht="12.75" hidden="false" customHeight="true" outlineLevel="0" collapsed="false">
      <c r="A33" s="80" t="s">
        <v>80</v>
      </c>
      <c r="B33" s="126" t="n">
        <v>130629.90435504</v>
      </c>
      <c r="C33" s="82" t="s">
        <v>79</v>
      </c>
      <c r="D33" s="76" t="n">
        <v>76.6362367029143</v>
      </c>
      <c r="E33" s="76" t="n">
        <v>2.71519430515026</v>
      </c>
      <c r="F33" s="76" t="n">
        <v>2.70169361881821</v>
      </c>
      <c r="G33" s="78"/>
      <c r="H33" s="126" t="n">
        <v>10010.9842706319</v>
      </c>
      <c r="I33" s="126" t="n">
        <v>0.354685572387128</v>
      </c>
      <c r="J33" s="127" t="n">
        <v>0.352921979022845</v>
      </c>
    </row>
    <row r="34" customFormat="false" ht="12.75" hidden="false" customHeight="true" outlineLevel="0" collapsed="false">
      <c r="A34" s="80" t="s">
        <v>81</v>
      </c>
      <c r="B34" s="126" t="n">
        <v>27062.5364404272</v>
      </c>
      <c r="C34" s="82" t="s">
        <v>79</v>
      </c>
      <c r="D34" s="76" t="n">
        <v>95.0316394047121</v>
      </c>
      <c r="E34" s="76" t="n">
        <v>3.41053644583248</v>
      </c>
      <c r="F34" s="76" t="n">
        <v>3.6473951902223</v>
      </c>
      <c r="G34" s="78"/>
      <c r="H34" s="126" t="n">
        <v>2571.79720438356</v>
      </c>
      <c r="I34" s="126" t="n">
        <v>0.0922977668467465</v>
      </c>
      <c r="J34" s="127" t="n">
        <v>0.0987077652480298</v>
      </c>
    </row>
    <row r="35" customFormat="false" ht="12.75" hidden="false" customHeight="true" outlineLevel="0" collapsed="false">
      <c r="A35" s="80" t="s">
        <v>82</v>
      </c>
      <c r="B35" s="126" t="n">
        <v>243926.074986728</v>
      </c>
      <c r="C35" s="82" t="s">
        <v>79</v>
      </c>
      <c r="D35" s="76" t="n">
        <v>55.997553609757</v>
      </c>
      <c r="E35" s="76" t="n">
        <v>2.95518866728911</v>
      </c>
      <c r="F35" s="76" t="n">
        <v>1.35225742324386</v>
      </c>
      <c r="G35" s="78"/>
      <c r="H35" s="126" t="n">
        <v>13659.2634608869</v>
      </c>
      <c r="I35" s="126" t="n">
        <v>0.720847572457091</v>
      </c>
      <c r="J35" s="127" t="n">
        <v>0.329850845623542</v>
      </c>
    </row>
    <row r="36" customFormat="false" ht="12.75" hidden="false" customHeight="true" outlineLevel="0" collapsed="false">
      <c r="A36" s="80" t="s">
        <v>83</v>
      </c>
      <c r="B36" s="126" t="n">
        <v>360382.674582796</v>
      </c>
      <c r="C36" s="82" t="s">
        <v>79</v>
      </c>
      <c r="D36" s="76" t="n">
        <v>99.3337043249508</v>
      </c>
      <c r="E36" s="76" t="n">
        <v>8.40230241377537</v>
      </c>
      <c r="F36" s="76" t="n">
        <v>2.2545112688361</v>
      </c>
      <c r="G36" s="95" t="s">
        <v>84</v>
      </c>
      <c r="H36" s="126" t="n">
        <v>35798.1460408424</v>
      </c>
      <c r="I36" s="126" t="n">
        <v>3.02804421652985</v>
      </c>
      <c r="J36" s="127" t="n">
        <v>0.812486800940206</v>
      </c>
    </row>
    <row r="37" customFormat="false" ht="12.75" hidden="false" customHeight="true" outlineLevel="0" collapsed="false">
      <c r="A37" s="80" t="s">
        <v>85</v>
      </c>
      <c r="B37" s="126" t="n">
        <v>14295.3806416209</v>
      </c>
      <c r="C37" s="124" t="s">
        <v>79</v>
      </c>
      <c r="D37" s="76" t="n">
        <v>94.5681192997226</v>
      </c>
      <c r="E37" s="76" t="n">
        <v>2.89029407507728</v>
      </c>
      <c r="F37" s="76" t="n">
        <v>2.56016168311833</v>
      </c>
      <c r="G37" s="78"/>
      <c r="H37" s="126" t="n">
        <v>1351.88726195175</v>
      </c>
      <c r="I37" s="126" t="n">
        <v>0.0413178539694514</v>
      </c>
      <c r="J37" s="127" t="n">
        <v>0.0365984857642693</v>
      </c>
    </row>
    <row r="38" customFormat="false" ht="12.75" hidden="false" customHeight="true" outlineLevel="0" collapsed="false">
      <c r="A38" s="96" t="s">
        <v>25</v>
      </c>
      <c r="B38" s="76" t="n">
        <v>572282.964267161</v>
      </c>
      <c r="C38" s="124" t="s">
        <v>79</v>
      </c>
      <c r="D38" s="48"/>
      <c r="E38" s="48"/>
      <c r="F38" s="48"/>
      <c r="G38" s="78"/>
      <c r="H38" s="76" t="n">
        <v>37217.9757473137</v>
      </c>
      <c r="I38" s="76" t="n">
        <v>2.25834342620033</v>
      </c>
      <c r="J38" s="79" t="n">
        <v>1.43226166555213</v>
      </c>
    </row>
    <row r="39" customFormat="false" ht="12.75" hidden="false" customHeight="true" outlineLevel="0" collapsed="false">
      <c r="A39" s="80" t="s">
        <v>80</v>
      </c>
      <c r="B39" s="126" t="n">
        <v>222314.787143355</v>
      </c>
      <c r="C39" s="124" t="s">
        <v>79</v>
      </c>
      <c r="D39" s="76" t="n">
        <v>76.0668425892549</v>
      </c>
      <c r="E39" s="76" t="n">
        <v>2.34135889319032</v>
      </c>
      <c r="F39" s="76" t="n">
        <v>3.57372763496621</v>
      </c>
      <c r="G39" s="78"/>
      <c r="H39" s="126" t="n">
        <v>16910.7839188973</v>
      </c>
      <c r="I39" s="126" t="n">
        <v>0.520518703965807</v>
      </c>
      <c r="J39" s="127" t="n">
        <v>0.794492498475838</v>
      </c>
    </row>
    <row r="40" customFormat="false" ht="12.75" hidden="false" customHeight="true" outlineLevel="0" collapsed="false">
      <c r="A40" s="80" t="s">
        <v>81</v>
      </c>
      <c r="B40" s="126" t="n">
        <v>32959.4046957099</v>
      </c>
      <c r="C40" s="124" t="s">
        <v>79</v>
      </c>
      <c r="D40" s="76" t="n">
        <v>99.1694414942181</v>
      </c>
      <c r="E40" s="76" t="n">
        <v>5.9324014058927</v>
      </c>
      <c r="F40" s="76" t="n">
        <v>4.05348468100338</v>
      </c>
      <c r="G40" s="78"/>
      <c r="H40" s="126" t="n">
        <v>3268.56575565546</v>
      </c>
      <c r="I40" s="126" t="n">
        <v>0.195528418754216</v>
      </c>
      <c r="J40" s="127" t="n">
        <v>0.133600442029051</v>
      </c>
    </row>
    <row r="41" customFormat="false" ht="12.75" hidden="false" customHeight="true" outlineLevel="0" collapsed="false">
      <c r="A41" s="80" t="s">
        <v>82</v>
      </c>
      <c r="B41" s="126" t="n">
        <v>298227.10600966</v>
      </c>
      <c r="C41" s="124" t="s">
        <v>79</v>
      </c>
      <c r="D41" s="76" t="n">
        <v>56.5874024472741</v>
      </c>
      <c r="E41" s="76" t="n">
        <v>3.39971324220874</v>
      </c>
      <c r="F41" s="76" t="n">
        <v>1.42749367077401</v>
      </c>
      <c r="G41" s="78"/>
      <c r="H41" s="126" t="n">
        <v>16875.8972684545</v>
      </c>
      <c r="I41" s="126" t="n">
        <v>1.01388664148663</v>
      </c>
      <c r="J41" s="127" t="n">
        <v>0.425717306282039</v>
      </c>
    </row>
    <row r="42" customFormat="false" ht="12.75" hidden="false" customHeight="true" outlineLevel="0" collapsed="false">
      <c r="A42" s="80" t="s">
        <v>83</v>
      </c>
      <c r="B42" s="126" t="n">
        <v>17192.0048443546</v>
      </c>
      <c r="C42" s="124" t="s">
        <v>79</v>
      </c>
      <c r="D42" s="76" t="n">
        <v>106.931084859099</v>
      </c>
      <c r="E42" s="76" t="n">
        <v>30.0135186480661</v>
      </c>
      <c r="F42" s="76" t="n">
        <v>4.25120719932823</v>
      </c>
      <c r="G42" s="95" t="s">
        <v>84</v>
      </c>
      <c r="H42" s="126" t="n">
        <v>1838.35972890973</v>
      </c>
      <c r="I42" s="126" t="n">
        <v>0.51599255799368</v>
      </c>
      <c r="J42" s="127" t="n">
        <v>0.073086774765206</v>
      </c>
    </row>
    <row r="43" customFormat="false" ht="12.75" hidden="false" customHeight="true" outlineLevel="0" collapsed="false">
      <c r="A43" s="80" t="s">
        <v>85</v>
      </c>
      <c r="B43" s="126" t="n">
        <v>1589.66157408135</v>
      </c>
      <c r="C43" s="124" t="s">
        <v>79</v>
      </c>
      <c r="D43" s="76" t="n">
        <v>102.36694838676</v>
      </c>
      <c r="E43" s="76" t="n">
        <v>7.81116194947074</v>
      </c>
      <c r="F43" s="76" t="n">
        <v>3.3747082319079</v>
      </c>
      <c r="G43" s="78"/>
      <c r="H43" s="126" t="n">
        <v>162.728804306401</v>
      </c>
      <c r="I43" s="126" t="n">
        <v>0.012417104</v>
      </c>
      <c r="J43" s="127" t="n">
        <v>0.005364644</v>
      </c>
    </row>
    <row r="44" customFormat="false" ht="12.75" hidden="false" customHeight="true" outlineLevel="0" collapsed="false">
      <c r="A44" s="96" t="s">
        <v>94</v>
      </c>
      <c r="B44" s="128" t="n">
        <v>4601407.01043776</v>
      </c>
      <c r="C44" s="124" t="s">
        <v>79</v>
      </c>
      <c r="D44" s="48"/>
      <c r="E44" s="48"/>
      <c r="F44" s="48"/>
      <c r="G44" s="78"/>
      <c r="H44" s="76" t="n">
        <v>303323.409074342</v>
      </c>
      <c r="I44" s="76" t="n">
        <v>19.1370264712831</v>
      </c>
      <c r="J44" s="79" t="n">
        <v>16.2424794855007</v>
      </c>
    </row>
    <row r="45" customFormat="false" ht="12.75" hidden="false" customHeight="true" outlineLevel="0" collapsed="false">
      <c r="A45" s="129" t="s">
        <v>27</v>
      </c>
      <c r="B45" s="48"/>
      <c r="C45" s="130"/>
      <c r="D45" s="48"/>
      <c r="E45" s="48"/>
      <c r="F45" s="48"/>
      <c r="G45" s="130"/>
      <c r="H45" s="48"/>
      <c r="I45" s="48"/>
      <c r="J45" s="131"/>
    </row>
    <row r="46" customFormat="false" ht="12.75" hidden="false" customHeight="true" outlineLevel="0" collapsed="false">
      <c r="A46" s="80" t="s">
        <v>80</v>
      </c>
      <c r="B46" s="126" t="n">
        <v>1510446.09545966</v>
      </c>
      <c r="C46" s="124" t="s">
        <v>79</v>
      </c>
      <c r="D46" s="76" t="n">
        <v>76.9694233915354</v>
      </c>
      <c r="E46" s="76" t="n">
        <v>3.93968351601523</v>
      </c>
      <c r="F46" s="76" t="n">
        <v>6.29280131524487</v>
      </c>
      <c r="G46" s="78"/>
      <c r="H46" s="126" t="n">
        <v>116258.165031526</v>
      </c>
      <c r="I46" s="126" t="n">
        <v>5.95067958411199</v>
      </c>
      <c r="J46" s="127" t="n">
        <v>9.50493717611503</v>
      </c>
    </row>
    <row r="47" customFormat="false" ht="12.75" hidden="false" customHeight="true" outlineLevel="0" collapsed="false">
      <c r="A47" s="80" t="s">
        <v>81</v>
      </c>
      <c r="B47" s="126" t="n">
        <v>761515.697204564</v>
      </c>
      <c r="C47" s="124" t="s">
        <v>79</v>
      </c>
      <c r="D47" s="76" t="n">
        <v>84.9190053535325</v>
      </c>
      <c r="E47" s="76" t="n">
        <v>4.14627076521435</v>
      </c>
      <c r="F47" s="76" t="n">
        <v>4.91395886554194</v>
      </c>
      <c r="G47" s="78"/>
      <c r="H47" s="126" t="n">
        <v>64667.1555677134</v>
      </c>
      <c r="I47" s="126" t="n">
        <v>3.15745027257111</v>
      </c>
      <c r="J47" s="127" t="n">
        <v>3.74205681152772</v>
      </c>
    </row>
    <row r="48" customFormat="false" ht="12.75" hidden="false" customHeight="true" outlineLevel="0" collapsed="false">
      <c r="A48" s="80" t="s">
        <v>82</v>
      </c>
      <c r="B48" s="126" t="n">
        <v>2131048.91889579</v>
      </c>
      <c r="C48" s="124" t="s">
        <v>79</v>
      </c>
      <c r="D48" s="76" t="n">
        <v>56.0997937963639</v>
      </c>
      <c r="E48" s="76" t="n">
        <v>3.09475003283391</v>
      </c>
      <c r="F48" s="76" t="n">
        <v>1.01161381320925</v>
      </c>
      <c r="G48" s="78"/>
      <c r="H48" s="126" t="n">
        <v>119551.404920018</v>
      </c>
      <c r="I48" s="126" t="n">
        <v>6.59506371172341</v>
      </c>
      <c r="J48" s="127" t="n">
        <v>2.15579852297961</v>
      </c>
    </row>
    <row r="49" customFormat="false" ht="12.75" hidden="false" customHeight="true" outlineLevel="0" collapsed="false">
      <c r="A49" s="80" t="s">
        <v>83</v>
      </c>
      <c r="B49" s="126" t="n">
        <v>163278.045157725</v>
      </c>
      <c r="C49" s="124" t="s">
        <v>79</v>
      </c>
      <c r="D49" s="76" t="n">
        <v>86.3986630122297</v>
      </c>
      <c r="E49" s="76" t="n">
        <v>20.0076508000664</v>
      </c>
      <c r="F49" s="76" t="n">
        <v>4.60854015989124</v>
      </c>
      <c r="G49" s="95" t="s">
        <v>84</v>
      </c>
      <c r="H49" s="126" t="n">
        <v>14107.0048008779</v>
      </c>
      <c r="I49" s="126" t="n">
        <v>3.26681011083323</v>
      </c>
      <c r="J49" s="127" t="n">
        <v>0.752473428337911</v>
      </c>
    </row>
    <row r="50" customFormat="false" ht="12.75" hidden="false" customHeight="true" outlineLevel="0" collapsed="false">
      <c r="A50" s="85" t="s">
        <v>85</v>
      </c>
      <c r="B50" s="132" t="n">
        <v>35118.2537200169</v>
      </c>
      <c r="C50" s="133" t="s">
        <v>79</v>
      </c>
      <c r="D50" s="87" t="n">
        <v>81.0599404452082</v>
      </c>
      <c r="E50" s="87" t="n">
        <v>4.75601074515144</v>
      </c>
      <c r="F50" s="87" t="n">
        <v>2.48342492299679</v>
      </c>
      <c r="G50" s="88"/>
      <c r="H50" s="132" t="n">
        <v>2846.68355508428</v>
      </c>
      <c r="I50" s="132" t="n">
        <v>0.167022792043355</v>
      </c>
      <c r="J50" s="134" t="n">
        <v>0.0872135465404146</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5" t="s">
        <v>88</v>
      </c>
      <c r="B53" s="135"/>
      <c r="C53" s="135"/>
      <c r="D53" s="135"/>
      <c r="E53" s="135"/>
      <c r="F53" s="135"/>
      <c r="G53" s="135"/>
      <c r="H53" s="135"/>
      <c r="I53" s="135"/>
      <c r="J53" s="135"/>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07</v>
      </c>
      <c r="M1" s="108" t="s">
        <v>1</v>
      </c>
      <c r="N1" s="1250"/>
    </row>
    <row r="2" customFormat="false" ht="18.75" hidden="false" customHeight="true" outlineLevel="0" collapsed="false">
      <c r="A2" s="2" t="s">
        <v>1108</v>
      </c>
      <c r="M2" s="108" t="s">
        <v>3</v>
      </c>
      <c r="N2" s="1250"/>
    </row>
    <row r="3" customFormat="false" ht="15.75" hidden="false" customHeight="true" outlineLevel="0" collapsed="false">
      <c r="A3" s="2" t="s">
        <v>130</v>
      </c>
      <c r="M3" s="108" t="s">
        <v>4</v>
      </c>
      <c r="N3" s="1250"/>
    </row>
    <row r="4" customFormat="false" ht="12" hidden="false" customHeight="true" outlineLevel="0" collapsed="false">
      <c r="A4" s="1322"/>
      <c r="B4" s="1250"/>
      <c r="C4" s="1250"/>
      <c r="D4" s="1250"/>
      <c r="E4" s="1250"/>
      <c r="F4" s="1250"/>
      <c r="G4" s="1250"/>
      <c r="H4" s="1250"/>
      <c r="I4" s="1250"/>
      <c r="J4" s="1250"/>
      <c r="K4" s="1250"/>
      <c r="L4" s="1250"/>
      <c r="M4" s="1250"/>
      <c r="N4" s="1250"/>
    </row>
    <row r="5" customFormat="false" ht="48" hidden="false" customHeight="true" outlineLevel="0" collapsed="false">
      <c r="A5" s="1300" t="s">
        <v>5</v>
      </c>
      <c r="B5" s="1300"/>
      <c r="C5" s="1304" t="s">
        <v>365</v>
      </c>
      <c r="D5" s="1304" t="s">
        <v>287</v>
      </c>
      <c r="E5" s="1304"/>
      <c r="F5" s="1304"/>
      <c r="G5" s="1304"/>
      <c r="H5" s="1304"/>
      <c r="I5" s="1252" t="s">
        <v>1044</v>
      </c>
      <c r="J5" s="1252"/>
      <c r="K5" s="1252"/>
      <c r="L5" s="1252"/>
      <c r="M5" s="1252"/>
      <c r="N5" s="1323"/>
    </row>
    <row r="6" customFormat="false" ht="47.25" hidden="false" customHeight="true" outlineLevel="0" collapsed="false">
      <c r="A6" s="1254" t="s">
        <v>1045</v>
      </c>
      <c r="B6" s="1306" t="s">
        <v>1109</v>
      </c>
      <c r="C6" s="1307" t="s">
        <v>1047</v>
      </c>
      <c r="D6" s="1261" t="s">
        <v>1110</v>
      </c>
      <c r="E6" s="1261"/>
      <c r="F6" s="1261"/>
      <c r="G6" s="1258" t="s">
        <v>1111</v>
      </c>
      <c r="H6" s="1324" t="s">
        <v>1112</v>
      </c>
      <c r="I6" s="1263" t="s">
        <v>1113</v>
      </c>
      <c r="J6" s="1263"/>
      <c r="K6" s="1263"/>
      <c r="L6" s="1258" t="s">
        <v>1114</v>
      </c>
      <c r="M6" s="1259" t="s">
        <v>1115</v>
      </c>
      <c r="N6" s="1323"/>
    </row>
    <row r="7" customFormat="false" ht="15.75" hidden="false" customHeight="true" outlineLevel="0" collapsed="false">
      <c r="A7" s="1254"/>
      <c r="B7" s="1306"/>
      <c r="C7" s="1307"/>
      <c r="D7" s="1261"/>
      <c r="E7" s="1261"/>
      <c r="F7" s="1261"/>
      <c r="G7" s="1258"/>
      <c r="H7" s="1324"/>
      <c r="I7" s="1263"/>
      <c r="J7" s="1263"/>
      <c r="K7" s="1263"/>
      <c r="L7" s="1258"/>
      <c r="M7" s="1259"/>
      <c r="N7" s="1323"/>
    </row>
    <row r="8" customFormat="false" ht="15.75" hidden="false" customHeight="true" outlineLevel="0" collapsed="false">
      <c r="A8" s="1254"/>
      <c r="B8" s="1306"/>
      <c r="C8" s="1307"/>
      <c r="D8" s="1261" t="s">
        <v>1054</v>
      </c>
      <c r="E8" s="1262" t="s">
        <v>1055</v>
      </c>
      <c r="F8" s="1262" t="s">
        <v>1056</v>
      </c>
      <c r="G8" s="1258"/>
      <c r="H8" s="1324"/>
      <c r="I8" s="1263" t="s">
        <v>1057</v>
      </c>
      <c r="J8" s="1258" t="s">
        <v>1055</v>
      </c>
      <c r="K8" s="1258" t="s">
        <v>1056</v>
      </c>
      <c r="L8" s="1258"/>
      <c r="M8" s="1259"/>
      <c r="N8" s="1323"/>
    </row>
    <row r="9" customFormat="false" ht="15.95" hidden="false" customHeight="true" outlineLevel="0" collapsed="false">
      <c r="A9" s="1254"/>
      <c r="B9" s="1306"/>
      <c r="C9" s="1307"/>
      <c r="D9" s="1325" t="s">
        <v>1058</v>
      </c>
      <c r="E9" s="1325"/>
      <c r="F9" s="1325"/>
      <c r="G9" s="1325"/>
      <c r="H9" s="1325"/>
      <c r="I9" s="1265" t="s">
        <v>156</v>
      </c>
      <c r="J9" s="1265"/>
      <c r="K9" s="1265"/>
      <c r="L9" s="1265"/>
      <c r="M9" s="1265"/>
      <c r="N9" s="1249"/>
    </row>
    <row r="10" customFormat="false" ht="15.95" hidden="false" customHeight="true" outlineLevel="0" collapsed="false">
      <c r="A10" s="1326" t="s">
        <v>1116</v>
      </c>
      <c r="B10" s="1267"/>
      <c r="C10" s="1268" t="s">
        <v>170</v>
      </c>
      <c r="D10" s="1269" t="s">
        <v>170</v>
      </c>
      <c r="E10" s="1270" t="s">
        <v>170</v>
      </c>
      <c r="F10" s="1270" t="s">
        <v>170</v>
      </c>
      <c r="G10" s="1270" t="s">
        <v>170</v>
      </c>
      <c r="H10" s="1271" t="s">
        <v>170</v>
      </c>
      <c r="I10" s="1272" t="n">
        <v>3.40215</v>
      </c>
      <c r="J10" s="1273" t="n">
        <v>-767.428458473654</v>
      </c>
      <c r="K10" s="1273" t="n">
        <v>-764.026308473654</v>
      </c>
      <c r="L10" s="1273" t="n">
        <v>-3.61425854583292</v>
      </c>
      <c r="M10" s="1275" t="n">
        <v>-206.235188240697</v>
      </c>
      <c r="N10" s="1249"/>
    </row>
    <row r="11" customFormat="false" ht="15.75" hidden="false" customHeight="true" outlineLevel="0" collapsed="false">
      <c r="A11" s="1327" t="s">
        <v>1117</v>
      </c>
      <c r="B11" s="1328"/>
      <c r="C11" s="1278" t="s">
        <v>170</v>
      </c>
      <c r="D11" s="1329" t="s">
        <v>170</v>
      </c>
      <c r="E11" s="174" t="s">
        <v>170</v>
      </c>
      <c r="F11" s="174" t="s">
        <v>170</v>
      </c>
      <c r="G11" s="174" t="s">
        <v>170</v>
      </c>
      <c r="H11" s="401" t="s">
        <v>170</v>
      </c>
      <c r="I11" s="1279" t="n">
        <v>3.40215</v>
      </c>
      <c r="J11" s="1280" t="n">
        <v>-0.7968</v>
      </c>
      <c r="K11" s="153" t="n">
        <v>2.60535</v>
      </c>
      <c r="L11" s="1330"/>
      <c r="M11" s="1282" t="n">
        <v>-11.827335</v>
      </c>
      <c r="N11" s="1249"/>
    </row>
    <row r="12" customFormat="false" ht="15.75" hidden="false" customHeight="true" outlineLevel="0" collapsed="false">
      <c r="A12" s="1331" t="s">
        <v>1118</v>
      </c>
      <c r="B12" s="1332"/>
      <c r="C12" s="1285" t="s">
        <v>170</v>
      </c>
      <c r="D12" s="1333" t="s">
        <v>170</v>
      </c>
      <c r="E12" s="174" t="s">
        <v>170</v>
      </c>
      <c r="F12" s="174" t="s">
        <v>170</v>
      </c>
      <c r="G12" s="174" t="s">
        <v>170</v>
      </c>
      <c r="H12" s="401" t="s">
        <v>170</v>
      </c>
      <c r="I12" s="1334" t="s">
        <v>170</v>
      </c>
      <c r="J12" s="1287" t="n">
        <v>-766.631658473654</v>
      </c>
      <c r="K12" s="153" t="n">
        <v>-766.631658473654</v>
      </c>
      <c r="L12" s="1287" t="n">
        <v>-3.61425854583292</v>
      </c>
      <c r="M12" s="1335" t="n">
        <v>-194.407853240697</v>
      </c>
      <c r="N12" s="1249"/>
    </row>
    <row r="13" customFormat="false" ht="15.95" hidden="false" customHeight="true" outlineLevel="0" collapsed="false">
      <c r="A13" s="1290" t="s">
        <v>1119</v>
      </c>
      <c r="B13" s="1336"/>
      <c r="C13" s="1292" t="s">
        <v>170</v>
      </c>
      <c r="D13" s="1333" t="s">
        <v>170</v>
      </c>
      <c r="E13" s="174" t="s">
        <v>170</v>
      </c>
      <c r="F13" s="174" t="s">
        <v>170</v>
      </c>
      <c r="G13" s="174" t="s">
        <v>170</v>
      </c>
      <c r="H13" s="401" t="s">
        <v>170</v>
      </c>
      <c r="I13" s="1337" t="s">
        <v>170</v>
      </c>
      <c r="J13" s="1294" t="n">
        <v>-763.040640827082</v>
      </c>
      <c r="K13" s="153" t="n">
        <v>-763.040640827082</v>
      </c>
      <c r="L13" s="1294" t="n">
        <v>-3.52837508906844</v>
      </c>
      <c r="M13" s="1295" t="n">
        <v>-5.54959654157936</v>
      </c>
      <c r="N13" s="1249"/>
    </row>
    <row r="14" customFormat="false" ht="15.95" hidden="false" customHeight="true" outlineLevel="0" collapsed="false">
      <c r="A14" s="1290" t="s">
        <v>1120</v>
      </c>
      <c r="B14" s="1336"/>
      <c r="C14" s="1292" t="s">
        <v>170</v>
      </c>
      <c r="D14" s="1333" t="s">
        <v>170</v>
      </c>
      <c r="E14" s="174" t="s">
        <v>170</v>
      </c>
      <c r="F14" s="174" t="s">
        <v>170</v>
      </c>
      <c r="G14" s="174" t="s">
        <v>170</v>
      </c>
      <c r="H14" s="401" t="s">
        <v>170</v>
      </c>
      <c r="I14" s="1337" t="s">
        <v>170</v>
      </c>
      <c r="J14" s="1294" t="n">
        <v>-2.44522185421225</v>
      </c>
      <c r="K14" s="153" t="n">
        <v>-2.44522185421225</v>
      </c>
      <c r="L14" s="1294" t="n">
        <v>-0.00150196684960867</v>
      </c>
      <c r="M14" s="1295" t="n">
        <v>-7.55370011623352</v>
      </c>
      <c r="N14" s="1249"/>
    </row>
    <row r="15" customFormat="false" ht="15.95" hidden="false" customHeight="true" outlineLevel="0" collapsed="false">
      <c r="A15" s="1290" t="s">
        <v>1121</v>
      </c>
      <c r="B15" s="1336"/>
      <c r="C15" s="1292" t="s">
        <v>170</v>
      </c>
      <c r="D15" s="1333" t="s">
        <v>170</v>
      </c>
      <c r="E15" s="174" t="s">
        <v>170</v>
      </c>
      <c r="F15" s="174" t="s">
        <v>170</v>
      </c>
      <c r="G15" s="174" t="s">
        <v>170</v>
      </c>
      <c r="H15" s="401" t="s">
        <v>170</v>
      </c>
      <c r="I15" s="1337" t="s">
        <v>170</v>
      </c>
      <c r="J15" s="1294" t="n">
        <v>-0.0924379749522508</v>
      </c>
      <c r="K15" s="153" t="n">
        <v>-0.0924379749522508</v>
      </c>
      <c r="L15" s="1338"/>
      <c r="M15" s="1295" t="n">
        <v>-0.888385454496082</v>
      </c>
      <c r="N15" s="1249"/>
    </row>
    <row r="16" customFormat="false" ht="15.95" hidden="false" customHeight="true" outlineLevel="0" collapsed="false">
      <c r="A16" s="1290" t="s">
        <v>1122</v>
      </c>
      <c r="B16" s="1336"/>
      <c r="C16" s="1292" t="s">
        <v>170</v>
      </c>
      <c r="D16" s="1333" t="s">
        <v>170</v>
      </c>
      <c r="E16" s="174" t="s">
        <v>170</v>
      </c>
      <c r="F16" s="174" t="s">
        <v>170</v>
      </c>
      <c r="G16" s="174" t="s">
        <v>170</v>
      </c>
      <c r="H16" s="401" t="s">
        <v>170</v>
      </c>
      <c r="I16" s="1337" t="s">
        <v>170</v>
      </c>
      <c r="J16" s="1338" t="s">
        <v>170</v>
      </c>
      <c r="K16" s="174" t="s">
        <v>170</v>
      </c>
      <c r="L16" s="1338"/>
      <c r="M16" s="1339"/>
      <c r="N16" s="1249"/>
    </row>
    <row r="17" customFormat="false" ht="15.95" hidden="false" customHeight="true" outlineLevel="0" collapsed="false">
      <c r="A17" s="1290" t="s">
        <v>1123</v>
      </c>
      <c r="B17" s="1336"/>
      <c r="C17" s="1292" t="s">
        <v>170</v>
      </c>
      <c r="D17" s="1333" t="s">
        <v>170</v>
      </c>
      <c r="E17" s="174" t="s">
        <v>170</v>
      </c>
      <c r="F17" s="174" t="s">
        <v>170</v>
      </c>
      <c r="G17" s="174" t="s">
        <v>170</v>
      </c>
      <c r="H17" s="401" t="s">
        <v>170</v>
      </c>
      <c r="I17" s="1337" t="s">
        <v>170</v>
      </c>
      <c r="J17" s="1294" t="n">
        <v>-1.05335781740732</v>
      </c>
      <c r="K17" s="153" t="n">
        <v>-1.05335781740732</v>
      </c>
      <c r="L17" s="1294" t="n">
        <v>-0.0843814899148726</v>
      </c>
      <c r="M17" s="1295" t="n">
        <v>-180.416171128388</v>
      </c>
      <c r="N17" s="1249"/>
    </row>
    <row r="18" customFormat="false" ht="12" hidden="false" customHeight="true" outlineLevel="0" collapsed="false">
      <c r="A18" s="29"/>
      <c r="B18" s="29"/>
      <c r="C18" s="29"/>
      <c r="D18" s="29"/>
      <c r="E18" s="29"/>
      <c r="F18" s="29"/>
      <c r="G18" s="29"/>
      <c r="H18" s="29"/>
      <c r="I18" s="29"/>
      <c r="J18" s="29"/>
      <c r="K18" s="29"/>
      <c r="L18" s="29"/>
      <c r="M18" s="29"/>
      <c r="N18" s="1249"/>
    </row>
    <row r="19" customFormat="false" ht="20.1" hidden="false" customHeight="true" outlineLevel="0" collapsed="false">
      <c r="A19" s="1340" t="s">
        <v>1124</v>
      </c>
      <c r="N19" s="1249"/>
    </row>
    <row r="20" customFormat="false" ht="20.1" hidden="false" customHeight="true" outlineLevel="0" collapsed="false">
      <c r="A20" s="1341" t="s">
        <v>1125</v>
      </c>
      <c r="N20" s="1249"/>
    </row>
    <row r="21" customFormat="false" ht="20.25" hidden="false" customHeight="true" outlineLevel="0" collapsed="false">
      <c r="A21" s="1297" t="s">
        <v>1126</v>
      </c>
      <c r="N21" s="1249"/>
    </row>
    <row r="22" customFormat="false" ht="18.75" hidden="false" customHeight="true" outlineLevel="0" collapsed="false">
      <c r="A22" s="1299" t="s">
        <v>1127</v>
      </c>
      <c r="N22" s="1249"/>
    </row>
    <row r="23" customFormat="false" ht="16.5" hidden="false" customHeight="true" outlineLevel="0" collapsed="false">
      <c r="A23" s="1241" t="s">
        <v>1128</v>
      </c>
      <c r="B23" s="1241"/>
      <c r="C23" s="1241"/>
      <c r="D23" s="1241"/>
      <c r="E23" s="1241"/>
      <c r="F23" s="1241"/>
      <c r="G23" s="1241"/>
      <c r="H23" s="1241"/>
      <c r="I23" s="1241"/>
      <c r="J23" s="1241"/>
      <c r="K23" s="1241"/>
      <c r="L23" s="1241"/>
      <c r="M23" s="1241"/>
      <c r="N23" s="1249"/>
    </row>
    <row r="24" customFormat="false" ht="6.75" hidden="false" customHeight="true" outlineLevel="0" collapsed="false"/>
    <row r="25" customFormat="false" ht="15.75" hidden="false" customHeight="true" outlineLevel="0" collapsed="false">
      <c r="A25" s="1300" t="s">
        <v>356</v>
      </c>
      <c r="B25" s="1301"/>
      <c r="C25" s="1301"/>
      <c r="D25" s="1301"/>
      <c r="E25" s="1301"/>
      <c r="F25" s="1301"/>
      <c r="G25" s="1301"/>
      <c r="H25" s="1301"/>
      <c r="I25" s="1301"/>
      <c r="J25" s="1301"/>
      <c r="K25" s="1301"/>
      <c r="L25" s="1301"/>
      <c r="M25" s="1302"/>
    </row>
    <row r="26" customFormat="false" ht="35.25" hidden="false" customHeight="true" outlineLevel="0" collapsed="false">
      <c r="A26" s="1342" t="s">
        <v>1129</v>
      </c>
      <c r="B26" s="1342"/>
      <c r="C26" s="1342"/>
      <c r="D26" s="1342"/>
      <c r="E26" s="1342"/>
      <c r="F26" s="1342"/>
      <c r="G26" s="1342"/>
      <c r="H26" s="1342"/>
      <c r="I26" s="1342"/>
      <c r="J26" s="1342"/>
      <c r="K26" s="1342"/>
      <c r="L26" s="1342"/>
      <c r="M26" s="1342"/>
    </row>
    <row r="27" customFormat="false" ht="3.75" hidden="false" customHeight="true" outlineLevel="0" collapsed="false">
      <c r="A27" s="1343"/>
      <c r="B27" s="1344"/>
      <c r="C27" s="1344"/>
      <c r="D27" s="1344"/>
      <c r="E27" s="1344"/>
      <c r="F27" s="1344"/>
      <c r="G27" s="1344"/>
      <c r="H27" s="1344"/>
      <c r="I27" s="1344"/>
      <c r="J27" s="1344"/>
      <c r="K27" s="1344"/>
      <c r="L27" s="1344"/>
      <c r="M27" s="1345"/>
    </row>
    <row r="28" customFormat="false" ht="12" hidden="false" customHeight="true" outlineLevel="0" collapsed="false">
      <c r="A28" s="29"/>
      <c r="B28" s="29"/>
      <c r="C28" s="29"/>
      <c r="D28" s="29"/>
      <c r="E28" s="29"/>
      <c r="F28" s="29"/>
      <c r="G28" s="29"/>
      <c r="H28" s="29"/>
      <c r="I28" s="29"/>
      <c r="J28" s="29"/>
      <c r="K28" s="29"/>
      <c r="L28" s="29"/>
      <c r="M28" s="29"/>
      <c r="N28" s="1346"/>
    </row>
    <row r="30" customFormat="false" ht="12" hidden="false" customHeight="true" outlineLevel="0" collapsed="false">
      <c r="N30" s="1249"/>
    </row>
    <row r="31" customFormat="false" ht="12" hidden="false" customHeight="true" outlineLevel="0" collapsed="false">
      <c r="N31" s="1249"/>
    </row>
    <row r="32" customFormat="false" ht="12" hidden="false" customHeight="true" outlineLevel="0" collapsed="false">
      <c r="N32" s="124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0</v>
      </c>
      <c r="M1" s="108" t="s">
        <v>1</v>
      </c>
    </row>
    <row r="2" customFormat="false" ht="18.75" hidden="false" customHeight="true" outlineLevel="0" collapsed="false">
      <c r="A2" s="2" t="s">
        <v>1131</v>
      </c>
      <c r="M2" s="108" t="s">
        <v>3</v>
      </c>
    </row>
    <row r="3" customFormat="false" ht="15.75" hidden="false" customHeight="true" outlineLevel="0" collapsed="false">
      <c r="A3" s="2" t="s">
        <v>130</v>
      </c>
      <c r="M3" s="108" t="s">
        <v>4</v>
      </c>
    </row>
    <row r="4" customFormat="false" ht="12" hidden="false" customHeight="true" outlineLevel="0" collapsed="false">
      <c r="M4" s="1250"/>
    </row>
    <row r="5" customFormat="false" ht="48" hidden="false" customHeight="true" outlineLevel="0" collapsed="false">
      <c r="A5" s="1300" t="s">
        <v>5</v>
      </c>
      <c r="B5" s="1300"/>
      <c r="C5" s="1304" t="s">
        <v>365</v>
      </c>
      <c r="D5" s="1347" t="s">
        <v>287</v>
      </c>
      <c r="E5" s="1347"/>
      <c r="F5" s="1347"/>
      <c r="G5" s="1347"/>
      <c r="H5" s="1347"/>
      <c r="I5" s="1347" t="s">
        <v>1044</v>
      </c>
      <c r="J5" s="1347"/>
      <c r="K5" s="1347"/>
      <c r="L5" s="1347"/>
      <c r="M5" s="1347"/>
    </row>
    <row r="6" customFormat="false" ht="47.25" hidden="false" customHeight="true" outlineLevel="0" collapsed="false">
      <c r="A6" s="1254" t="s">
        <v>1045</v>
      </c>
      <c r="B6" s="1306" t="s">
        <v>1109</v>
      </c>
      <c r="C6" s="1307" t="s">
        <v>1047</v>
      </c>
      <c r="D6" s="1261" t="s">
        <v>1110</v>
      </c>
      <c r="E6" s="1261"/>
      <c r="F6" s="1261"/>
      <c r="G6" s="1258" t="s">
        <v>1111</v>
      </c>
      <c r="H6" s="1259" t="s">
        <v>1112</v>
      </c>
      <c r="I6" s="1263" t="s">
        <v>1132</v>
      </c>
      <c r="J6" s="1263"/>
      <c r="K6" s="1263"/>
      <c r="L6" s="1258" t="s">
        <v>1114</v>
      </c>
      <c r="M6" s="1259" t="s">
        <v>1115</v>
      </c>
    </row>
    <row r="7" customFormat="false" ht="12.75" hidden="false" customHeight="true" outlineLevel="0" collapsed="false">
      <c r="A7" s="1254"/>
      <c r="B7" s="1306"/>
      <c r="C7" s="1307"/>
      <c r="D7" s="1261"/>
      <c r="E7" s="1261"/>
      <c r="F7" s="1261"/>
      <c r="G7" s="1258"/>
      <c r="H7" s="1259"/>
      <c r="I7" s="1263"/>
      <c r="J7" s="1263"/>
      <c r="K7" s="1263"/>
      <c r="L7" s="1258"/>
      <c r="M7" s="1259"/>
    </row>
    <row r="8" customFormat="false" ht="15.75" hidden="false" customHeight="true" outlineLevel="0" collapsed="false">
      <c r="A8" s="1254"/>
      <c r="B8" s="1306"/>
      <c r="C8" s="1307"/>
      <c r="D8" s="1261" t="s">
        <v>1054</v>
      </c>
      <c r="E8" s="1262" t="s">
        <v>1055</v>
      </c>
      <c r="F8" s="1262" t="s">
        <v>1056</v>
      </c>
      <c r="G8" s="1258"/>
      <c r="H8" s="1259"/>
      <c r="I8" s="1263" t="s">
        <v>1057</v>
      </c>
      <c r="J8" s="1258" t="s">
        <v>1055</v>
      </c>
      <c r="K8" s="1258" t="s">
        <v>1056</v>
      </c>
      <c r="L8" s="1258"/>
      <c r="M8" s="1259"/>
    </row>
    <row r="9" customFormat="false" ht="15.95" hidden="false" customHeight="true" outlineLevel="0" collapsed="false">
      <c r="A9" s="1254"/>
      <c r="B9" s="1306"/>
      <c r="C9" s="1307"/>
      <c r="D9" s="1348" t="s">
        <v>1058</v>
      </c>
      <c r="E9" s="1348"/>
      <c r="F9" s="1348"/>
      <c r="G9" s="1348"/>
      <c r="H9" s="1348"/>
      <c r="I9" s="1265" t="s">
        <v>156</v>
      </c>
      <c r="J9" s="1265"/>
      <c r="K9" s="1265"/>
      <c r="L9" s="1265"/>
      <c r="M9" s="1265"/>
    </row>
    <row r="10" customFormat="false" ht="15.95" hidden="false" customHeight="true" outlineLevel="0" collapsed="false">
      <c r="A10" s="1266" t="s">
        <v>1133</v>
      </c>
      <c r="B10" s="1267"/>
      <c r="C10" s="1268" t="s">
        <v>170</v>
      </c>
      <c r="D10" s="1269" t="s">
        <v>170</v>
      </c>
      <c r="E10" s="1270" t="s">
        <v>170</v>
      </c>
      <c r="F10" s="1270" t="s">
        <v>170</v>
      </c>
      <c r="G10" s="1270" t="s">
        <v>170</v>
      </c>
      <c r="H10" s="1271" t="s">
        <v>170</v>
      </c>
      <c r="I10" s="1272" t="n">
        <v>249.749287313556</v>
      </c>
      <c r="J10" s="1273" t="n">
        <v>-1032.88968131141</v>
      </c>
      <c r="K10" s="1274" t="n">
        <v>-783.140393997852</v>
      </c>
      <c r="L10" s="1273" t="n">
        <v>-92.1243072224994</v>
      </c>
      <c r="M10" s="1275" t="n">
        <v>-2253.52703437937</v>
      </c>
    </row>
    <row r="11" customFormat="false" ht="15.75" hidden="false" customHeight="true" outlineLevel="0" collapsed="false">
      <c r="A11" s="1276" t="s">
        <v>1134</v>
      </c>
      <c r="B11" s="1349"/>
      <c r="C11" s="1350" t="s">
        <v>170</v>
      </c>
      <c r="D11" s="1232" t="s">
        <v>170</v>
      </c>
      <c r="E11" s="174" t="s">
        <v>170</v>
      </c>
      <c r="F11" s="174" t="s">
        <v>170</v>
      </c>
      <c r="G11" s="174" t="s">
        <v>170</v>
      </c>
      <c r="H11" s="401" t="s">
        <v>170</v>
      </c>
      <c r="I11" s="153" t="n">
        <v>124.539842888761</v>
      </c>
      <c r="J11" s="153" t="n">
        <v>-0.556993002867173</v>
      </c>
      <c r="K11" s="153" t="n">
        <v>123.982849885894</v>
      </c>
      <c r="L11" s="153" t="n">
        <v>1E-006</v>
      </c>
      <c r="M11" s="155" t="n">
        <v>-0.732347004731001</v>
      </c>
    </row>
    <row r="12" customFormat="false" ht="15.75" hidden="false" customHeight="true" outlineLevel="0" collapsed="false">
      <c r="A12" s="1283" t="s">
        <v>1135</v>
      </c>
      <c r="B12" s="1291"/>
      <c r="C12" s="1292" t="s">
        <v>170</v>
      </c>
      <c r="D12" s="1232" t="s">
        <v>170</v>
      </c>
      <c r="E12" s="174" t="s">
        <v>170</v>
      </c>
      <c r="F12" s="174" t="s">
        <v>170</v>
      </c>
      <c r="G12" s="174" t="s">
        <v>170</v>
      </c>
      <c r="H12" s="401" t="s">
        <v>170</v>
      </c>
      <c r="I12" s="153" t="n">
        <v>125.209444424795</v>
      </c>
      <c r="J12" s="153" t="n">
        <v>-1032.33268830854</v>
      </c>
      <c r="K12" s="153" t="n">
        <v>-907.123243883746</v>
      </c>
      <c r="L12" s="153" t="n">
        <v>-92.1243082224994</v>
      </c>
      <c r="M12" s="155" t="n">
        <v>-2252.79468737464</v>
      </c>
    </row>
    <row r="13" customFormat="false" ht="15.95" hidden="false" customHeight="true" outlineLevel="0" collapsed="false">
      <c r="A13" s="1290" t="s">
        <v>1136</v>
      </c>
      <c r="B13" s="1291"/>
      <c r="C13" s="1292" t="s">
        <v>170</v>
      </c>
      <c r="D13" s="1232" t="s">
        <v>170</v>
      </c>
      <c r="E13" s="174" t="s">
        <v>170</v>
      </c>
      <c r="F13" s="174" t="s">
        <v>170</v>
      </c>
      <c r="G13" s="174" t="s">
        <v>170</v>
      </c>
      <c r="H13" s="401" t="s">
        <v>170</v>
      </c>
      <c r="I13" s="153" t="n">
        <v>90.4718530077578</v>
      </c>
      <c r="J13" s="153" t="n">
        <v>-989.737240163739</v>
      </c>
      <c r="K13" s="153" t="n">
        <v>-899.265387155981</v>
      </c>
      <c r="L13" s="153" t="n">
        <v>-91.8341209586089</v>
      </c>
      <c r="M13" s="155" t="n">
        <v>-109.499359260474</v>
      </c>
    </row>
    <row r="14" customFormat="false" ht="15.95" hidden="false" customHeight="true" outlineLevel="0" collapsed="false">
      <c r="A14" s="1290" t="s">
        <v>1137</v>
      </c>
      <c r="B14" s="1291"/>
      <c r="C14" s="1292" t="s">
        <v>170</v>
      </c>
      <c r="D14" s="1232" t="s">
        <v>170</v>
      </c>
      <c r="E14" s="174" t="s">
        <v>170</v>
      </c>
      <c r="F14" s="174" t="s">
        <v>170</v>
      </c>
      <c r="G14" s="174" t="s">
        <v>170</v>
      </c>
      <c r="H14" s="401" t="s">
        <v>170</v>
      </c>
      <c r="I14" s="153" t="n">
        <v>13.5381378579074</v>
      </c>
      <c r="J14" s="153" t="n">
        <v>-35.3225370001455</v>
      </c>
      <c r="K14" s="153" t="n">
        <v>-21.7843991422381</v>
      </c>
      <c r="L14" s="153" t="n">
        <v>-0.0131829931660543</v>
      </c>
      <c r="M14" s="155" t="n">
        <v>-322.275638992667</v>
      </c>
    </row>
    <row r="15" customFormat="false" ht="15.95" hidden="false" customHeight="true" outlineLevel="0" collapsed="false">
      <c r="A15" s="1290" t="s">
        <v>1138</v>
      </c>
      <c r="B15" s="1291"/>
      <c r="C15" s="1292" t="s">
        <v>170</v>
      </c>
      <c r="D15" s="1232" t="s">
        <v>170</v>
      </c>
      <c r="E15" s="174" t="s">
        <v>170</v>
      </c>
      <c r="F15" s="174" t="s">
        <v>170</v>
      </c>
      <c r="G15" s="174" t="s">
        <v>170</v>
      </c>
      <c r="H15" s="401" t="s">
        <v>170</v>
      </c>
      <c r="I15" s="153" t="n">
        <v>16.627126843739</v>
      </c>
      <c r="J15" s="153" t="n">
        <v>-2.53989106085883</v>
      </c>
      <c r="K15" s="153" t="n">
        <v>14.0872357828802</v>
      </c>
      <c r="L15" s="153" t="n">
        <v>1E-006</v>
      </c>
      <c r="M15" s="155" t="n">
        <v>-1857.40221196149</v>
      </c>
    </row>
    <row r="16" customFormat="false" ht="15.75" hidden="false" customHeight="true" outlineLevel="0" collapsed="false">
      <c r="A16" s="1290" t="s">
        <v>1139</v>
      </c>
      <c r="B16" s="1291"/>
      <c r="C16" s="1292" t="s">
        <v>170</v>
      </c>
      <c r="D16" s="1232" t="s">
        <v>170</v>
      </c>
      <c r="E16" s="174" t="s">
        <v>170</v>
      </c>
      <c r="F16" s="174" t="s">
        <v>170</v>
      </c>
      <c r="G16" s="174" t="s">
        <v>170</v>
      </c>
      <c r="H16" s="401" t="s">
        <v>170</v>
      </c>
      <c r="I16" s="153" t="n">
        <v>4.44006495248963</v>
      </c>
      <c r="J16" s="153" t="n">
        <v>-1E-006</v>
      </c>
      <c r="K16" s="153" t="n">
        <v>4.44006395248963</v>
      </c>
      <c r="L16" s="153" t="n">
        <v>1E-006</v>
      </c>
      <c r="M16" s="155" t="n">
        <v>0.101663535579386</v>
      </c>
    </row>
    <row r="17" customFormat="false" ht="15.95" hidden="false" customHeight="true" outlineLevel="0" collapsed="false">
      <c r="A17" s="1290" t="s">
        <v>1140</v>
      </c>
      <c r="B17" s="1291"/>
      <c r="C17" s="1292" t="s">
        <v>170</v>
      </c>
      <c r="D17" s="1232" t="s">
        <v>170</v>
      </c>
      <c r="E17" s="174" t="s">
        <v>170</v>
      </c>
      <c r="F17" s="174" t="s">
        <v>170</v>
      </c>
      <c r="G17" s="174" t="s">
        <v>170</v>
      </c>
      <c r="H17" s="401" t="s">
        <v>170</v>
      </c>
      <c r="I17" s="153" t="n">
        <v>0.132261762901317</v>
      </c>
      <c r="J17" s="153" t="n">
        <v>-4.73301908379752</v>
      </c>
      <c r="K17" s="153" t="n">
        <v>-4.6007573208962</v>
      </c>
      <c r="L17" s="153" t="n">
        <v>-0.277006270724416</v>
      </c>
      <c r="M17" s="155" t="n">
        <v>36.2808593044088</v>
      </c>
    </row>
    <row r="18" customFormat="false" ht="8.25" hidden="false" customHeight="true" outlineLevel="0" collapsed="false">
      <c r="A18" s="1351"/>
      <c r="B18" s="1352"/>
      <c r="C18" s="1352"/>
      <c r="D18" s="1352"/>
      <c r="E18" s="1352"/>
      <c r="F18" s="1352"/>
      <c r="G18" s="1352"/>
      <c r="H18" s="1352"/>
      <c r="I18" s="1352"/>
      <c r="J18" s="1352"/>
      <c r="K18" s="1352"/>
      <c r="L18" s="1352"/>
      <c r="M18" s="1352"/>
    </row>
    <row r="19" customFormat="false" ht="18.75" hidden="false" customHeight="true" outlineLevel="0" collapsed="false">
      <c r="A19" s="1340" t="s">
        <v>1141</v>
      </c>
    </row>
    <row r="20" customFormat="false" ht="18.75" hidden="false" customHeight="true" outlineLevel="0" collapsed="false">
      <c r="A20" s="1341" t="s">
        <v>1142</v>
      </c>
    </row>
    <row r="21" customFormat="false" ht="18.75" hidden="false" customHeight="true" outlineLevel="0" collapsed="false">
      <c r="A21" s="1297" t="s">
        <v>1143</v>
      </c>
    </row>
    <row r="22" customFormat="false" ht="18.75" hidden="false" customHeight="true" outlineLevel="0" collapsed="false">
      <c r="A22" s="1299" t="s">
        <v>1144</v>
      </c>
    </row>
    <row r="23" customFormat="false" ht="18.75" hidden="false" customHeight="true" outlineLevel="0" collapsed="false">
      <c r="A23" s="1353" t="s">
        <v>1145</v>
      </c>
    </row>
    <row r="24" customFormat="false" ht="32.25" hidden="false" customHeight="true" outlineLevel="0" collapsed="false">
      <c r="A24" s="1241" t="s">
        <v>1146</v>
      </c>
      <c r="B24" s="1241"/>
      <c r="C24" s="1241"/>
      <c r="D24" s="1241"/>
      <c r="E24" s="1241"/>
      <c r="F24" s="1241"/>
      <c r="G24" s="1241"/>
      <c r="H24" s="1241"/>
      <c r="I24" s="1241"/>
      <c r="J24" s="1241"/>
      <c r="K24" s="1241"/>
      <c r="L24" s="1241"/>
      <c r="M24" s="1241"/>
    </row>
    <row r="25" customFormat="false" ht="6" hidden="false" customHeight="true" outlineLevel="0" collapsed="false"/>
    <row r="26" customFormat="false" ht="15.75" hidden="false" customHeight="true" outlineLevel="0" collapsed="false">
      <c r="A26" s="1300" t="s">
        <v>356</v>
      </c>
      <c r="B26" s="1301"/>
      <c r="C26" s="1301"/>
      <c r="D26" s="1301"/>
      <c r="E26" s="1301"/>
      <c r="F26" s="1301"/>
      <c r="G26" s="1301"/>
      <c r="H26" s="1301"/>
      <c r="I26" s="1301"/>
      <c r="J26" s="1301"/>
      <c r="K26" s="1301"/>
      <c r="L26" s="1301"/>
      <c r="M26" s="1302"/>
    </row>
    <row r="27" customFormat="false" ht="36" hidden="false" customHeight="true" outlineLevel="0" collapsed="false">
      <c r="A27" s="1354" t="s">
        <v>1070</v>
      </c>
      <c r="B27" s="1354"/>
      <c r="C27" s="1354"/>
      <c r="D27" s="1354"/>
      <c r="E27" s="1354"/>
      <c r="F27" s="1354"/>
      <c r="G27" s="1354"/>
      <c r="H27" s="1354"/>
      <c r="I27" s="1354"/>
      <c r="J27" s="1354"/>
      <c r="K27" s="1354"/>
      <c r="L27" s="1354"/>
      <c r="M27" s="135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7</v>
      </c>
      <c r="M1" s="108" t="s">
        <v>1</v>
      </c>
    </row>
    <row r="2" customFormat="false" ht="18.75" hidden="false" customHeight="true" outlineLevel="0" collapsed="false">
      <c r="A2" s="2" t="s">
        <v>1148</v>
      </c>
      <c r="M2" s="108" t="s">
        <v>3</v>
      </c>
    </row>
    <row r="3" customFormat="false" ht="15.75" hidden="false" customHeight="true" outlineLevel="0" collapsed="false">
      <c r="A3" s="2" t="s">
        <v>130</v>
      </c>
      <c r="M3" s="108" t="s">
        <v>4</v>
      </c>
    </row>
    <row r="5" customFormat="false" ht="48" hidden="false" customHeight="true" outlineLevel="0" collapsed="false">
      <c r="A5" s="1300" t="s">
        <v>5</v>
      </c>
      <c r="B5" s="1300"/>
      <c r="C5" s="1304" t="s">
        <v>365</v>
      </c>
      <c r="D5" s="1252" t="s">
        <v>287</v>
      </c>
      <c r="E5" s="1252"/>
      <c r="F5" s="1252"/>
      <c r="G5" s="1252"/>
      <c r="H5" s="1252"/>
      <c r="I5" s="1252" t="s">
        <v>1044</v>
      </c>
      <c r="J5" s="1252"/>
      <c r="K5" s="1252"/>
      <c r="L5" s="1252"/>
      <c r="M5" s="1252"/>
    </row>
    <row r="6" customFormat="false" ht="47.25" hidden="false" customHeight="true" outlineLevel="0" collapsed="false">
      <c r="A6" s="1254" t="s">
        <v>1045</v>
      </c>
      <c r="B6" s="1306" t="s">
        <v>1109</v>
      </c>
      <c r="C6" s="1307" t="s">
        <v>1047</v>
      </c>
      <c r="D6" s="1308" t="s">
        <v>1110</v>
      </c>
      <c r="E6" s="1308"/>
      <c r="F6" s="1308"/>
      <c r="G6" s="1309" t="s">
        <v>1111</v>
      </c>
      <c r="H6" s="1310" t="s">
        <v>1112</v>
      </c>
      <c r="I6" s="1311" t="s">
        <v>1113</v>
      </c>
      <c r="J6" s="1311"/>
      <c r="K6" s="1311"/>
      <c r="L6" s="1309" t="s">
        <v>1114</v>
      </c>
      <c r="M6" s="1310" t="s">
        <v>1115</v>
      </c>
    </row>
    <row r="7" customFormat="false" ht="12.75" hidden="false" customHeight="true" outlineLevel="0" collapsed="false">
      <c r="A7" s="1254"/>
      <c r="B7" s="1306"/>
      <c r="C7" s="1307"/>
      <c r="D7" s="1308"/>
      <c r="E7" s="1308"/>
      <c r="F7" s="1308"/>
      <c r="G7" s="1309"/>
      <c r="H7" s="1310"/>
      <c r="I7" s="1311"/>
      <c r="J7" s="1311"/>
      <c r="K7" s="1311"/>
      <c r="L7" s="1309"/>
      <c r="M7" s="1310"/>
    </row>
    <row r="8" customFormat="false" ht="15.75" hidden="false" customHeight="true" outlineLevel="0" collapsed="false">
      <c r="A8" s="1254"/>
      <c r="B8" s="1306"/>
      <c r="C8" s="1307"/>
      <c r="D8" s="1261" t="s">
        <v>1054</v>
      </c>
      <c r="E8" s="1262" t="s">
        <v>1055</v>
      </c>
      <c r="F8" s="1262" t="s">
        <v>1056</v>
      </c>
      <c r="G8" s="1309"/>
      <c r="H8" s="1310"/>
      <c r="I8" s="1263" t="s">
        <v>1057</v>
      </c>
      <c r="J8" s="1258" t="s">
        <v>1055</v>
      </c>
      <c r="K8" s="1258" t="s">
        <v>1056</v>
      </c>
      <c r="L8" s="1309"/>
      <c r="M8" s="1310"/>
    </row>
    <row r="9" customFormat="false" ht="15.95" hidden="false" customHeight="true" outlineLevel="0" collapsed="false">
      <c r="A9" s="1254"/>
      <c r="B9" s="1306"/>
      <c r="C9" s="1307"/>
      <c r="D9" s="1312" t="s">
        <v>1058</v>
      </c>
      <c r="E9" s="1312"/>
      <c r="F9" s="1312"/>
      <c r="G9" s="1312"/>
      <c r="H9" s="1312"/>
      <c r="I9" s="1348" t="s">
        <v>156</v>
      </c>
      <c r="J9" s="1348"/>
      <c r="K9" s="1348"/>
      <c r="L9" s="1348"/>
      <c r="M9" s="1348"/>
    </row>
    <row r="10" customFormat="false" ht="15.95" hidden="false" customHeight="true" outlineLevel="0" collapsed="false">
      <c r="A10" s="1266" t="s">
        <v>1149</v>
      </c>
      <c r="B10" s="1355"/>
      <c r="C10" s="1269" t="s">
        <v>170</v>
      </c>
      <c r="D10" s="1356" t="s">
        <v>170</v>
      </c>
      <c r="E10" s="1357" t="s">
        <v>170</v>
      </c>
      <c r="F10" s="1357" t="s">
        <v>170</v>
      </c>
      <c r="G10" s="1357" t="s">
        <v>170</v>
      </c>
      <c r="H10" s="1357" t="s">
        <v>170</v>
      </c>
      <c r="I10" s="1358" t="n">
        <v>27.4280747570261</v>
      </c>
      <c r="J10" s="1359" t="n">
        <v>-472.866078326982</v>
      </c>
      <c r="K10" s="1360" t="n">
        <v>-445.438003569955</v>
      </c>
      <c r="L10" s="1359" t="n">
        <v>-21.3047215040249</v>
      </c>
      <c r="M10" s="155" t="n">
        <v>-192.831150718571</v>
      </c>
    </row>
    <row r="11" customFormat="false" ht="15.75" hidden="false" customHeight="true" outlineLevel="0" collapsed="false">
      <c r="A11" s="1276" t="s">
        <v>1150</v>
      </c>
      <c r="B11" s="1361"/>
      <c r="C11" s="1362" t="s">
        <v>170</v>
      </c>
      <c r="D11" s="1363"/>
      <c r="E11" s="1364"/>
      <c r="F11" s="1364"/>
      <c r="G11" s="1364"/>
      <c r="H11" s="1364"/>
      <c r="I11" s="1365"/>
      <c r="J11" s="1364"/>
      <c r="K11" s="1364"/>
      <c r="L11" s="1364"/>
      <c r="M11" s="1366"/>
    </row>
    <row r="12" customFormat="false" ht="18.75" hidden="false" customHeight="true" outlineLevel="0" collapsed="false">
      <c r="A12" s="1283" t="s">
        <v>1151</v>
      </c>
      <c r="B12" s="1367"/>
      <c r="C12" s="1333" t="s">
        <v>170</v>
      </c>
      <c r="D12" s="1232" t="s">
        <v>170</v>
      </c>
      <c r="E12" s="174" t="s">
        <v>170</v>
      </c>
      <c r="F12" s="174" t="s">
        <v>170</v>
      </c>
      <c r="G12" s="174" t="s">
        <v>170</v>
      </c>
      <c r="H12" s="401" t="s">
        <v>170</v>
      </c>
      <c r="I12" s="153" t="n">
        <v>27.4280747570261</v>
      </c>
      <c r="J12" s="153" t="n">
        <v>-472.866078326982</v>
      </c>
      <c r="K12" s="153" t="n">
        <v>-445.438003569955</v>
      </c>
      <c r="L12" s="153" t="n">
        <v>-21.3047215040249</v>
      </c>
      <c r="M12" s="155" t="n">
        <v>-192.831150718571</v>
      </c>
    </row>
    <row r="13" customFormat="false" ht="15.95" hidden="false" customHeight="true" outlineLevel="0" collapsed="false">
      <c r="A13" s="1290" t="s">
        <v>1152</v>
      </c>
      <c r="B13" s="1368"/>
      <c r="C13" s="1369" t="s">
        <v>170</v>
      </c>
      <c r="D13" s="1232" t="s">
        <v>170</v>
      </c>
      <c r="E13" s="174" t="s">
        <v>170</v>
      </c>
      <c r="F13" s="174" t="s">
        <v>170</v>
      </c>
      <c r="G13" s="174" t="s">
        <v>170</v>
      </c>
      <c r="H13" s="401" t="s">
        <v>170</v>
      </c>
      <c r="I13" s="153" t="n">
        <v>15.6389186283522</v>
      </c>
      <c r="J13" s="153" t="n">
        <v>-466.212686094095</v>
      </c>
      <c r="K13" s="153" t="n">
        <v>-450.573767465743</v>
      </c>
      <c r="L13" s="153" t="n">
        <v>-22.2910599425289</v>
      </c>
      <c r="M13" s="155" t="n">
        <v>-26.537678849869</v>
      </c>
    </row>
    <row r="14" customFormat="false" ht="15.95" hidden="false" customHeight="true" outlineLevel="0" collapsed="false">
      <c r="A14" s="1290" t="s">
        <v>1153</v>
      </c>
      <c r="B14" s="1368"/>
      <c r="C14" s="1369" t="s">
        <v>170</v>
      </c>
      <c r="D14" s="1232" t="s">
        <v>170</v>
      </c>
      <c r="E14" s="174" t="s">
        <v>170</v>
      </c>
      <c r="F14" s="174" t="s">
        <v>170</v>
      </c>
      <c r="G14" s="174" t="s">
        <v>170</v>
      </c>
      <c r="H14" s="401" t="s">
        <v>170</v>
      </c>
      <c r="I14" s="153" t="n">
        <v>11.2556530955097</v>
      </c>
      <c r="J14" s="153" t="n">
        <v>-6.60524465358234</v>
      </c>
      <c r="K14" s="153" t="n">
        <v>4.65040844192736</v>
      </c>
      <c r="L14" s="153" t="n">
        <v>0.941311282192529</v>
      </c>
      <c r="M14" s="155" t="n">
        <v>-29.8480232774855</v>
      </c>
    </row>
    <row r="15" customFormat="false" ht="15.95" hidden="false" customHeight="true" outlineLevel="0" collapsed="false">
      <c r="A15" s="1290" t="s">
        <v>1154</v>
      </c>
      <c r="B15" s="1368"/>
      <c r="C15" s="1369" t="s">
        <v>170</v>
      </c>
      <c r="D15" s="1232" t="s">
        <v>170</v>
      </c>
      <c r="E15" s="174" t="s">
        <v>170</v>
      </c>
      <c r="F15" s="174" t="s">
        <v>170</v>
      </c>
      <c r="G15" s="174" t="s">
        <v>170</v>
      </c>
      <c r="H15" s="401" t="s">
        <v>170</v>
      </c>
      <c r="I15" s="153" t="n">
        <v>0.287932993170402</v>
      </c>
      <c r="J15" s="153" t="n">
        <v>-0.0481475793042654</v>
      </c>
      <c r="K15" s="153" t="n">
        <v>0.239785413866137</v>
      </c>
      <c r="L15" s="153" t="n">
        <v>0.0243012749408591</v>
      </c>
      <c r="M15" s="155" t="n">
        <v>-101.576688278634</v>
      </c>
    </row>
    <row r="16" customFormat="false" ht="15.95" hidden="false" customHeight="true" outlineLevel="0" collapsed="false">
      <c r="A16" s="1290" t="s">
        <v>1155</v>
      </c>
      <c r="B16" s="1368"/>
      <c r="C16" s="1369" t="s">
        <v>170</v>
      </c>
      <c r="D16" s="1232" t="s">
        <v>170</v>
      </c>
      <c r="E16" s="174" t="s">
        <v>170</v>
      </c>
      <c r="F16" s="174" t="s">
        <v>170</v>
      </c>
      <c r="G16" s="174" t="s">
        <v>170</v>
      </c>
      <c r="H16" s="401" t="s">
        <v>170</v>
      </c>
      <c r="I16" s="153" t="n">
        <v>0.0333114233983324</v>
      </c>
      <c r="J16" s="174" t="s">
        <v>170</v>
      </c>
      <c r="K16" s="153" t="n">
        <v>0.0333114233983324</v>
      </c>
      <c r="L16" s="153" t="n">
        <v>0.0028114529347985</v>
      </c>
      <c r="M16" s="155" t="n">
        <v>-6.16249779502903</v>
      </c>
    </row>
    <row r="17" customFormat="false" ht="15.95" hidden="false" customHeight="true" outlineLevel="0" collapsed="false">
      <c r="A17" s="1290" t="s">
        <v>1156</v>
      </c>
      <c r="B17" s="1368"/>
      <c r="C17" s="1369" t="s">
        <v>170</v>
      </c>
      <c r="D17" s="1232" t="s">
        <v>170</v>
      </c>
      <c r="E17" s="174" t="s">
        <v>166</v>
      </c>
      <c r="F17" s="174" t="s">
        <v>170</v>
      </c>
      <c r="G17" s="174" t="s">
        <v>170</v>
      </c>
      <c r="H17" s="401" t="s">
        <v>170</v>
      </c>
      <c r="I17" s="153" t="n">
        <v>0.212258616595504</v>
      </c>
      <c r="J17" s="174" t="s">
        <v>166</v>
      </c>
      <c r="K17" s="153" t="n">
        <v>0.212258616595504</v>
      </c>
      <c r="L17" s="153" t="n">
        <v>0.0179144284357892</v>
      </c>
      <c r="M17" s="155" t="n">
        <v>-28.70626251755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0" t="s">
        <v>1157</v>
      </c>
      <c r="B19" s="1370"/>
      <c r="C19" s="1370"/>
      <c r="D19" s="1370"/>
      <c r="E19" s="1370"/>
      <c r="F19" s="1370"/>
      <c r="G19" s="1370"/>
      <c r="H19" s="1370"/>
      <c r="I19" s="1370"/>
      <c r="J19" s="1370"/>
      <c r="K19" s="1370"/>
      <c r="L19" s="1370"/>
      <c r="M19" s="1370"/>
    </row>
    <row r="20" customFormat="false" ht="20.1" hidden="false" customHeight="true" outlineLevel="0" collapsed="false">
      <c r="A20" s="1341" t="s">
        <v>1142</v>
      </c>
      <c r="B20" s="1346"/>
      <c r="C20" s="1346"/>
      <c r="D20" s="1346"/>
      <c r="E20" s="1346"/>
      <c r="F20" s="1346"/>
      <c r="G20" s="1346"/>
      <c r="H20" s="1346"/>
      <c r="I20" s="1346"/>
      <c r="J20" s="1346"/>
      <c r="K20" s="1346"/>
      <c r="L20" s="1346"/>
      <c r="M20" s="1346"/>
    </row>
    <row r="21" customFormat="false" ht="18.75" hidden="false" customHeight="true" outlineLevel="0" collapsed="false">
      <c r="A21" s="1297" t="s">
        <v>1158</v>
      </c>
      <c r="B21" s="1321"/>
      <c r="C21" s="1321"/>
      <c r="D21" s="1321"/>
      <c r="E21" s="1321"/>
      <c r="F21" s="1321"/>
      <c r="G21" s="1321"/>
      <c r="H21" s="1321"/>
      <c r="I21" s="1321"/>
      <c r="J21" s="1321"/>
      <c r="K21" s="1321"/>
      <c r="L21" s="1321"/>
      <c r="M21" s="1321"/>
    </row>
    <row r="22" customFormat="false" ht="18.75" hidden="false" customHeight="true" outlineLevel="0" collapsed="false">
      <c r="A22" s="1299" t="s">
        <v>1127</v>
      </c>
      <c r="B22" s="1299"/>
      <c r="C22" s="1299"/>
      <c r="D22" s="1299"/>
      <c r="E22" s="1299"/>
      <c r="F22" s="1299"/>
      <c r="G22" s="1299"/>
      <c r="H22" s="1299"/>
      <c r="I22" s="1299"/>
      <c r="J22" s="1299"/>
      <c r="K22" s="1299"/>
      <c r="L22" s="1299"/>
      <c r="M22" s="1299"/>
    </row>
    <row r="23" customFormat="false" ht="37.5" hidden="false" customHeight="true" outlineLevel="0" collapsed="false">
      <c r="A23" s="1241" t="s">
        <v>1159</v>
      </c>
      <c r="B23" s="1241"/>
      <c r="C23" s="1241"/>
      <c r="D23" s="1241"/>
      <c r="E23" s="1241"/>
      <c r="F23" s="1241"/>
      <c r="G23" s="1241"/>
      <c r="H23" s="1241"/>
      <c r="I23" s="1241"/>
      <c r="J23" s="1241"/>
      <c r="K23" s="1241"/>
      <c r="L23" s="1241"/>
      <c r="M23" s="1241"/>
    </row>
    <row r="24" customFormat="false" ht="9" hidden="false" customHeight="true" outlineLevel="0" collapsed="false">
      <c r="A24" s="1297"/>
      <c r="B24" s="1249"/>
      <c r="C24" s="1249"/>
      <c r="D24" s="1249"/>
      <c r="E24" s="1249"/>
      <c r="F24" s="1249"/>
      <c r="G24" s="1249"/>
      <c r="H24" s="1249"/>
      <c r="I24" s="1249"/>
      <c r="J24" s="1249"/>
      <c r="K24" s="1249"/>
      <c r="L24" s="1249"/>
      <c r="M24" s="1249"/>
    </row>
    <row r="25" customFormat="false" ht="15.75" hidden="false" customHeight="true" outlineLevel="0" collapsed="false">
      <c r="A25" s="1300" t="s">
        <v>356</v>
      </c>
      <c r="B25" s="1301"/>
      <c r="C25" s="1301"/>
      <c r="D25" s="1301"/>
      <c r="E25" s="1301"/>
      <c r="F25" s="1301"/>
      <c r="G25" s="1301"/>
      <c r="H25" s="1301"/>
      <c r="I25" s="1301"/>
      <c r="J25" s="1301"/>
      <c r="K25" s="1301"/>
      <c r="L25" s="1301"/>
      <c r="M25" s="1302"/>
    </row>
    <row r="26" customFormat="false" ht="33.75" hidden="false" customHeight="true" outlineLevel="0" collapsed="false">
      <c r="A26" s="1247" t="s">
        <v>1070</v>
      </c>
      <c r="B26" s="1247"/>
      <c r="C26" s="1247"/>
      <c r="D26" s="1247"/>
      <c r="E26" s="1247"/>
      <c r="F26" s="1247"/>
      <c r="G26" s="1247"/>
      <c r="H26" s="1247"/>
      <c r="I26" s="1247"/>
      <c r="J26" s="1247"/>
      <c r="K26" s="1247"/>
      <c r="L26" s="1247"/>
      <c r="M26" s="1247"/>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60</v>
      </c>
      <c r="D1" s="108" t="s">
        <v>1</v>
      </c>
    </row>
    <row r="2" customFormat="false" ht="19.5" hidden="false" customHeight="true" outlineLevel="0" collapsed="false">
      <c r="A2" s="2" t="s">
        <v>1161</v>
      </c>
      <c r="D2" s="108" t="s">
        <v>3</v>
      </c>
    </row>
    <row r="3" customFormat="false" ht="15.75" hidden="false" customHeight="true" outlineLevel="0" collapsed="false">
      <c r="A3" s="2" t="s">
        <v>130</v>
      </c>
      <c r="D3" s="108" t="s">
        <v>4</v>
      </c>
    </row>
    <row r="4" customFormat="false" ht="16.5" hidden="false" customHeight="true" outlineLevel="0" collapsed="false">
      <c r="D4" s="1250"/>
    </row>
    <row r="5" customFormat="false" ht="52.35" hidden="false" customHeight="true" outlineLevel="0" collapsed="false">
      <c r="A5" s="1300" t="s">
        <v>5</v>
      </c>
      <c r="B5" s="1252" t="s">
        <v>365</v>
      </c>
      <c r="C5" s="1252" t="s">
        <v>287</v>
      </c>
      <c r="D5" s="1347" t="s">
        <v>70</v>
      </c>
    </row>
    <row r="6" customFormat="false" ht="15" hidden="false" customHeight="true" outlineLevel="0" collapsed="false">
      <c r="A6" s="1371" t="s">
        <v>1162</v>
      </c>
      <c r="B6" s="1372" t="s">
        <v>1163</v>
      </c>
      <c r="C6" s="1372" t="s">
        <v>1164</v>
      </c>
      <c r="D6" s="1372" t="s">
        <v>1165</v>
      </c>
    </row>
    <row r="7" customFormat="false" ht="35.1" hidden="true" customHeight="true" outlineLevel="0" collapsed="false">
      <c r="A7" s="1371"/>
      <c r="B7" s="1372"/>
      <c r="C7" s="1372"/>
      <c r="D7" s="1372"/>
    </row>
    <row r="8" customFormat="false" ht="23.45" hidden="false" customHeight="true" outlineLevel="0" collapsed="false">
      <c r="A8" s="1371"/>
      <c r="B8" s="1307" t="s">
        <v>1166</v>
      </c>
      <c r="C8" s="1307" t="s">
        <v>1167</v>
      </c>
      <c r="D8" s="1307" t="s">
        <v>13</v>
      </c>
    </row>
    <row r="9" customFormat="false" ht="23.45" hidden="false" customHeight="true" outlineLevel="0" collapsed="false">
      <c r="A9" s="1373" t="s">
        <v>1168</v>
      </c>
      <c r="B9" s="1374" t="n">
        <v>4.946</v>
      </c>
      <c r="C9" s="1374" t="n">
        <v>0.0115717935521817</v>
      </c>
      <c r="D9" s="1374" t="n">
        <v>0.0899392857142857</v>
      </c>
    </row>
    <row r="10" customFormat="false" ht="23.1" hidden="false" customHeight="true" outlineLevel="0" collapsed="false">
      <c r="A10" s="1375" t="s">
        <v>1169</v>
      </c>
      <c r="B10" s="1376" t="n">
        <v>4.946</v>
      </c>
      <c r="C10" s="1376" t="n">
        <v>0.0115717935521817</v>
      </c>
      <c r="D10" s="1376" t="n">
        <v>0.0899392857142857</v>
      </c>
    </row>
    <row r="11" customFormat="false" ht="24" hidden="false" customHeight="true" outlineLevel="0" collapsed="false">
      <c r="A11" s="1377" t="s">
        <v>1007</v>
      </c>
      <c r="B11" s="1378" t="n">
        <v>4.946</v>
      </c>
      <c r="C11" s="1072" t="n">
        <v>0.0115717935521817</v>
      </c>
      <c r="D11" s="422" t="n">
        <v>0.0899392857142857</v>
      </c>
    </row>
    <row r="12" customFormat="false" ht="21" hidden="false" customHeight="true" outlineLevel="0" collapsed="false">
      <c r="A12" s="1377" t="s">
        <v>1008</v>
      </c>
      <c r="B12" s="1379" t="s">
        <v>170</v>
      </c>
      <c r="C12" s="1072" t="s">
        <v>170</v>
      </c>
      <c r="D12" s="585" t="s">
        <v>170</v>
      </c>
    </row>
    <row r="13" customFormat="false" ht="21" hidden="false" customHeight="true" outlineLevel="0" collapsed="false">
      <c r="A13" s="1380" t="s">
        <v>1170</v>
      </c>
      <c r="B13" s="1381"/>
      <c r="C13" s="1382"/>
      <c r="D13" s="1382"/>
    </row>
    <row r="14" customFormat="false" ht="21" hidden="false" customHeight="true" outlineLevel="0" collapsed="false">
      <c r="A14" s="1383" t="s">
        <v>1027</v>
      </c>
      <c r="B14" s="1384" t="s">
        <v>190</v>
      </c>
      <c r="C14" s="1232" t="s">
        <v>190</v>
      </c>
      <c r="D14" s="1385" t="s">
        <v>190</v>
      </c>
    </row>
    <row r="15" customFormat="false" ht="9" hidden="false" customHeight="true" outlineLevel="0" collapsed="false">
      <c r="A15" s="29"/>
      <c r="B15" s="29"/>
      <c r="C15" s="29"/>
      <c r="D15" s="29"/>
    </row>
    <row r="16" customFormat="false" ht="36.75" hidden="false" customHeight="true" outlineLevel="0" collapsed="false">
      <c r="A16" s="1386" t="s">
        <v>1171</v>
      </c>
      <c r="B16" s="1386"/>
      <c r="C16" s="1386"/>
      <c r="D16" s="1386"/>
    </row>
    <row r="17" customFormat="false" ht="12.75" hidden="false" customHeight="true" outlineLevel="0" collapsed="false">
      <c r="A17" s="1387" t="s">
        <v>1172</v>
      </c>
      <c r="B17" s="1387"/>
      <c r="C17" s="1387"/>
      <c r="D17" s="1387"/>
    </row>
    <row r="18" customFormat="false" ht="18" hidden="false" customHeight="true" outlineLevel="0" collapsed="false">
      <c r="A18" s="1388" t="s">
        <v>1173</v>
      </c>
      <c r="B18" s="1389"/>
      <c r="C18" s="1389"/>
      <c r="D18" s="1389"/>
    </row>
    <row r="19" customFormat="false" ht="33.75" hidden="false" customHeight="true" outlineLevel="0" collapsed="false">
      <c r="A19" s="1387" t="s">
        <v>1174</v>
      </c>
      <c r="B19" s="1387"/>
      <c r="C19" s="1387"/>
      <c r="D19" s="1387"/>
    </row>
    <row r="20" customFormat="false" ht="18" hidden="false" customHeight="true" outlineLevel="0" collapsed="false">
      <c r="A20" s="1387" t="s">
        <v>1175</v>
      </c>
      <c r="B20" s="1387"/>
      <c r="C20" s="1387"/>
      <c r="D20" s="1387"/>
    </row>
    <row r="21" customFormat="false" ht="8.25" hidden="false" customHeight="true" outlineLevel="0" collapsed="false">
      <c r="A21" s="1390"/>
      <c r="B21" s="1390"/>
      <c r="C21" s="1390"/>
      <c r="D21" s="1250"/>
    </row>
    <row r="22" customFormat="false" ht="18" hidden="false" customHeight="true" outlineLevel="0" collapsed="false">
      <c r="A22" s="1300" t="s">
        <v>356</v>
      </c>
      <c r="B22" s="1300"/>
      <c r="C22" s="1300"/>
      <c r="D22" s="1391"/>
    </row>
    <row r="23" customFormat="false" ht="34.5" hidden="false" customHeight="true" outlineLevel="0" collapsed="false">
      <c r="A23" s="1247" t="s">
        <v>1070</v>
      </c>
      <c r="B23" s="1247"/>
      <c r="C23" s="1247"/>
      <c r="D23" s="1247"/>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76</v>
      </c>
      <c r="E1" s="108" t="s">
        <v>1</v>
      </c>
    </row>
    <row r="2" customFormat="false" ht="19.5" hidden="false" customHeight="true" outlineLevel="0" collapsed="false">
      <c r="A2" s="2" t="s">
        <v>1177</v>
      </c>
      <c r="E2" s="108" t="s">
        <v>3</v>
      </c>
    </row>
    <row r="3" customFormat="false" ht="15" hidden="false" customHeight="true" outlineLevel="0" collapsed="false">
      <c r="A3" s="2" t="s">
        <v>130</v>
      </c>
      <c r="E3" s="108" t="s">
        <v>4</v>
      </c>
    </row>
    <row r="4" customFormat="false" ht="13.5" hidden="false" customHeight="true" outlineLevel="0" collapsed="false"/>
    <row r="5" customFormat="false" ht="50.45" hidden="false" customHeight="true" outlineLevel="0" collapsed="false">
      <c r="A5" s="1392" t="s">
        <v>5</v>
      </c>
      <c r="B5" s="1392"/>
      <c r="C5" s="1347" t="s">
        <v>365</v>
      </c>
      <c r="D5" s="1347" t="s">
        <v>1178</v>
      </c>
      <c r="E5" s="1347" t="s">
        <v>1179</v>
      </c>
    </row>
    <row r="6" customFormat="false" ht="19.5" hidden="false" customHeight="true" outlineLevel="0" collapsed="false">
      <c r="A6" s="1254" t="s">
        <v>1180</v>
      </c>
      <c r="B6" s="1393" t="s">
        <v>1181</v>
      </c>
      <c r="C6" s="1307" t="s">
        <v>1182</v>
      </c>
      <c r="D6" s="1372" t="s">
        <v>1183</v>
      </c>
      <c r="E6" s="1307" t="s">
        <v>1003</v>
      </c>
    </row>
    <row r="7" customFormat="false" ht="23.45" hidden="false" customHeight="true" outlineLevel="0" collapsed="false">
      <c r="A7" s="1254"/>
      <c r="B7" s="1393"/>
      <c r="C7" s="1256" t="s">
        <v>1184</v>
      </c>
      <c r="D7" s="1256" t="s">
        <v>1185</v>
      </c>
      <c r="E7" s="1256" t="s">
        <v>13</v>
      </c>
    </row>
    <row r="8" customFormat="false" ht="17.25" hidden="false" customHeight="true" outlineLevel="0" collapsed="false">
      <c r="A8" s="1394" t="s">
        <v>1186</v>
      </c>
      <c r="B8" s="644"/>
      <c r="C8" s="1395" t="s">
        <v>1025</v>
      </c>
      <c r="D8" s="1395" t="s">
        <v>190</v>
      </c>
      <c r="E8" s="1395" t="n">
        <v>0.0002873</v>
      </c>
    </row>
    <row r="9" customFormat="false" ht="15.95" hidden="false" customHeight="true" outlineLevel="0" collapsed="false">
      <c r="A9" s="1394" t="s">
        <v>1006</v>
      </c>
      <c r="B9" s="1381"/>
      <c r="C9" s="1376" t="s">
        <v>170</v>
      </c>
      <c r="D9" s="1376" t="s">
        <v>170</v>
      </c>
      <c r="E9" s="1376" t="s">
        <v>170</v>
      </c>
    </row>
    <row r="10" customFormat="false" ht="15.95" hidden="false" customHeight="true" outlineLevel="0" collapsed="false">
      <c r="A10" s="1396" t="s">
        <v>1187</v>
      </c>
      <c r="B10" s="644"/>
      <c r="C10" s="1397" t="s">
        <v>170</v>
      </c>
      <c r="D10" s="401" t="s">
        <v>170</v>
      </c>
      <c r="E10" s="401" t="s">
        <v>170</v>
      </c>
    </row>
    <row r="11" customFormat="false" ht="15.95" hidden="false" customHeight="true" outlineLevel="0" collapsed="false">
      <c r="A11" s="1396" t="s">
        <v>1188</v>
      </c>
      <c r="B11" s="644"/>
      <c r="C11" s="1397" t="s">
        <v>170</v>
      </c>
      <c r="D11" s="401" t="s">
        <v>170</v>
      </c>
      <c r="E11" s="401" t="s">
        <v>170</v>
      </c>
    </row>
    <row r="12" customFormat="false" ht="15.95" hidden="false" customHeight="true" outlineLevel="0" collapsed="false">
      <c r="A12" s="1394" t="s">
        <v>1015</v>
      </c>
      <c r="B12" s="1381"/>
      <c r="C12" s="1376" t="s">
        <v>170</v>
      </c>
      <c r="D12" s="1376" t="s">
        <v>170</v>
      </c>
      <c r="E12" s="1376" t="n">
        <v>0.0002873</v>
      </c>
    </row>
    <row r="13" customFormat="false" ht="15.95" hidden="false" customHeight="true" outlineLevel="0" collapsed="false">
      <c r="A13" s="1396" t="s">
        <v>1187</v>
      </c>
      <c r="B13" s="644"/>
      <c r="C13" s="1398" t="s">
        <v>170</v>
      </c>
      <c r="D13" s="1398" t="s">
        <v>170</v>
      </c>
      <c r="E13" s="1398" t="n">
        <v>0.0002873</v>
      </c>
    </row>
    <row r="14" customFormat="false" ht="15.95" hidden="false" customHeight="true" outlineLevel="0" collapsed="false">
      <c r="A14" s="1396" t="s">
        <v>1188</v>
      </c>
      <c r="B14" s="644"/>
      <c r="C14" s="1398" t="s">
        <v>170</v>
      </c>
      <c r="D14" s="1398" t="s">
        <v>170</v>
      </c>
      <c r="E14" s="1398" t="s">
        <v>170</v>
      </c>
    </row>
    <row r="15" customFormat="false" ht="12.75" hidden="false" customHeight="true" outlineLevel="0" collapsed="false">
      <c r="A15" s="1394" t="s">
        <v>1189</v>
      </c>
      <c r="B15" s="1399"/>
      <c r="C15" s="1399"/>
      <c r="D15" s="1381"/>
      <c r="E15" s="1381"/>
    </row>
    <row r="16" customFormat="false" ht="12.75" hidden="false" customHeight="true" outlineLevel="0" collapsed="false">
      <c r="A16" s="1396" t="s">
        <v>1027</v>
      </c>
      <c r="B16" s="644"/>
      <c r="C16" s="1397" t="s">
        <v>190</v>
      </c>
      <c r="D16" s="1398" t="s">
        <v>190</v>
      </c>
      <c r="E16" s="401" t="s">
        <v>190</v>
      </c>
    </row>
    <row r="17" customFormat="false" ht="15.95" hidden="false" customHeight="true" outlineLevel="0" collapsed="false">
      <c r="A17" s="1396" t="s">
        <v>1187</v>
      </c>
      <c r="B17" s="644"/>
      <c r="C17" s="1400" t="s">
        <v>190</v>
      </c>
      <c r="D17" s="1398" t="s">
        <v>190</v>
      </c>
      <c r="E17" s="401" t="s">
        <v>190</v>
      </c>
    </row>
    <row r="18" customFormat="false" ht="15.95" hidden="false" customHeight="true" outlineLevel="0" collapsed="false">
      <c r="A18" s="1396" t="s">
        <v>1188</v>
      </c>
      <c r="B18" s="644"/>
      <c r="C18" s="1397" t="s">
        <v>190</v>
      </c>
      <c r="D18" s="1398" t="s">
        <v>190</v>
      </c>
      <c r="E18" s="401" t="s">
        <v>190</v>
      </c>
    </row>
    <row r="19" customFormat="false" ht="8.25" hidden="false" customHeight="true" outlineLevel="0" collapsed="false">
      <c r="A19" s="29"/>
      <c r="B19" s="29"/>
      <c r="C19" s="29"/>
      <c r="D19" s="29"/>
      <c r="E19" s="29"/>
    </row>
    <row r="20" customFormat="false" ht="36.75" hidden="false" customHeight="true" outlineLevel="0" collapsed="false">
      <c r="A20" s="1401" t="s">
        <v>1190</v>
      </c>
      <c r="B20" s="1401"/>
      <c r="C20" s="1401"/>
      <c r="D20" s="1401"/>
      <c r="E20" s="1401"/>
    </row>
    <row r="21" customFormat="false" ht="18.75" hidden="false" customHeight="true" outlineLevel="0" collapsed="false">
      <c r="A21" s="1402" t="s">
        <v>1191</v>
      </c>
      <c r="B21" s="1402"/>
      <c r="C21" s="1402"/>
      <c r="D21" s="1402"/>
      <c r="E21" s="1402"/>
    </row>
    <row r="22" customFormat="false" ht="18.75" hidden="false" customHeight="true" outlineLevel="0" collapsed="false">
      <c r="A22" s="1401" t="s">
        <v>1192</v>
      </c>
      <c r="B22" s="1401"/>
      <c r="C22" s="1401"/>
      <c r="D22" s="1401"/>
      <c r="E22" s="1401"/>
    </row>
    <row r="23" customFormat="false" ht="13.5" hidden="false" customHeight="true" outlineLevel="0" collapsed="false">
      <c r="A23" s="1403" t="s">
        <v>1193</v>
      </c>
    </row>
    <row r="24" customFormat="false" ht="6.75" hidden="false" customHeight="true" outlineLevel="0" collapsed="false"/>
    <row r="25" customFormat="false" ht="15" hidden="false" customHeight="true" outlineLevel="0" collapsed="false">
      <c r="A25" s="1300" t="s">
        <v>356</v>
      </c>
      <c r="B25" s="1300"/>
      <c r="C25" s="1300"/>
      <c r="D25" s="1404"/>
      <c r="E25" s="1391"/>
    </row>
    <row r="26" customFormat="false" ht="36.75" hidden="false" customHeight="true" outlineLevel="0" collapsed="false">
      <c r="A26" s="1303" t="s">
        <v>1070</v>
      </c>
      <c r="B26" s="1303"/>
      <c r="C26" s="1303"/>
      <c r="D26" s="1303"/>
      <c r="E26" s="1303"/>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194</v>
      </c>
      <c r="B1" s="185"/>
      <c r="C1" s="185"/>
      <c r="D1" s="108" t="s">
        <v>1</v>
      </c>
    </row>
    <row r="2" customFormat="false" ht="19.5" hidden="false" customHeight="true" outlineLevel="0" collapsed="false">
      <c r="A2" s="2" t="s">
        <v>1195</v>
      </c>
      <c r="B2" s="185"/>
      <c r="C2" s="185"/>
      <c r="D2" s="108" t="s">
        <v>3</v>
      </c>
    </row>
    <row r="3" customFormat="false" ht="15.75" hidden="false" customHeight="true" outlineLevel="0" collapsed="false">
      <c r="A3" s="2" t="s">
        <v>130</v>
      </c>
      <c r="B3" s="185"/>
      <c r="C3" s="185"/>
      <c r="D3" s="108" t="s">
        <v>4</v>
      </c>
    </row>
    <row r="4" customFormat="false" ht="13.5" hidden="false" customHeight="true" outlineLevel="0" collapsed="false"/>
    <row r="5" customFormat="false" ht="15.75" hidden="false" customHeight="true" outlineLevel="0" collapsed="false">
      <c r="A5" s="1300" t="s">
        <v>5</v>
      </c>
      <c r="B5" s="1347" t="s">
        <v>365</v>
      </c>
      <c r="C5" s="1347" t="s">
        <v>287</v>
      </c>
      <c r="D5" s="1405" t="s">
        <v>1196</v>
      </c>
    </row>
    <row r="6" customFormat="false" ht="12.75" hidden="false" customHeight="true" outlineLevel="0" collapsed="false">
      <c r="A6" s="1406" t="s">
        <v>1180</v>
      </c>
      <c r="B6" s="1372" t="s">
        <v>1197</v>
      </c>
      <c r="C6" s="1372" t="s">
        <v>1198</v>
      </c>
      <c r="D6" s="1407" t="s">
        <v>1003</v>
      </c>
    </row>
    <row r="7" customFormat="false" ht="12.75" hidden="false" customHeight="true" outlineLevel="0" collapsed="false">
      <c r="A7" s="1406"/>
      <c r="B7" s="1372"/>
      <c r="C7" s="1372"/>
      <c r="D7" s="1407"/>
    </row>
    <row r="8" customFormat="false" ht="18" hidden="false" customHeight="true" outlineLevel="0" collapsed="false">
      <c r="A8" s="1406"/>
      <c r="B8" s="1256" t="s">
        <v>1199</v>
      </c>
      <c r="C8" s="1256" t="s">
        <v>1185</v>
      </c>
      <c r="D8" s="1408" t="s">
        <v>13</v>
      </c>
    </row>
    <row r="9" customFormat="false" ht="18" hidden="false" customHeight="true" outlineLevel="0" collapsed="false">
      <c r="A9" s="1394" t="s">
        <v>1200</v>
      </c>
      <c r="B9" s="1395" t="s">
        <v>1025</v>
      </c>
      <c r="C9" s="1395" t="s">
        <v>190</v>
      </c>
      <c r="D9" s="1395" t="n">
        <v>9.28678756102835</v>
      </c>
    </row>
    <row r="10" customFormat="false" ht="18" hidden="false" customHeight="true" outlineLevel="0" collapsed="false">
      <c r="A10" s="1394" t="s">
        <v>1009</v>
      </c>
      <c r="B10" s="1376" t="s">
        <v>170</v>
      </c>
      <c r="C10" s="1376" t="s">
        <v>170</v>
      </c>
      <c r="D10" s="1376" t="n">
        <v>9.28678756102835</v>
      </c>
    </row>
    <row r="11" customFormat="false" ht="18" hidden="false" customHeight="true" outlineLevel="0" collapsed="false">
      <c r="A11" s="1409" t="s">
        <v>1201</v>
      </c>
      <c r="B11" s="1398" t="s">
        <v>170</v>
      </c>
      <c r="C11" s="1398" t="s">
        <v>170</v>
      </c>
      <c r="D11" s="1398" t="n">
        <v>9.28678756102835</v>
      </c>
    </row>
    <row r="12" customFormat="false" ht="12.75" hidden="false" customHeight="true" outlineLevel="0" collapsed="false">
      <c r="A12" s="1396" t="s">
        <v>1202</v>
      </c>
      <c r="B12" s="1398" t="s">
        <v>170</v>
      </c>
      <c r="C12" s="1398" t="s">
        <v>170</v>
      </c>
      <c r="D12" s="1398" t="n">
        <v>0.324688</v>
      </c>
    </row>
    <row r="13" customFormat="false" ht="12.75" hidden="false" customHeight="true" outlineLevel="0" collapsed="false">
      <c r="A13" s="1396" t="s">
        <v>1203</v>
      </c>
      <c r="B13" s="1398" t="s">
        <v>170</v>
      </c>
      <c r="C13" s="1398" t="s">
        <v>170</v>
      </c>
      <c r="D13" s="1398" t="n">
        <v>8.96209956102835</v>
      </c>
    </row>
    <row r="14" customFormat="false" ht="15.75" hidden="false" customHeight="true" outlineLevel="0" collapsed="false">
      <c r="A14" s="1410" t="s">
        <v>1204</v>
      </c>
      <c r="B14" s="1398" t="s">
        <v>170</v>
      </c>
      <c r="C14" s="1398" t="s">
        <v>170</v>
      </c>
      <c r="D14" s="1398" t="n">
        <v>0.748219341740862</v>
      </c>
    </row>
    <row r="15" customFormat="false" ht="12.75" hidden="false" customHeight="true" outlineLevel="0" collapsed="false">
      <c r="A15" s="1396" t="s">
        <v>1202</v>
      </c>
      <c r="B15" s="1379" t="s">
        <v>170</v>
      </c>
      <c r="C15" s="401" t="s">
        <v>170</v>
      </c>
      <c r="D15" s="1378" t="n">
        <v>0.057683</v>
      </c>
    </row>
    <row r="16" customFormat="false" ht="12.75" hidden="false" customHeight="true" outlineLevel="0" collapsed="false">
      <c r="A16" s="1396" t="s">
        <v>1203</v>
      </c>
      <c r="B16" s="1379" t="s">
        <v>170</v>
      </c>
      <c r="C16" s="401" t="s">
        <v>170</v>
      </c>
      <c r="D16" s="1378" t="n">
        <v>0.690536341740862</v>
      </c>
    </row>
    <row r="17" customFormat="false" ht="15.75" hidden="false" customHeight="true" outlineLevel="0" collapsed="false">
      <c r="A17" s="1410" t="s">
        <v>1205</v>
      </c>
      <c r="B17" s="1398" t="s">
        <v>170</v>
      </c>
      <c r="C17" s="1398" t="s">
        <v>170</v>
      </c>
      <c r="D17" s="1398" t="n">
        <v>8.45399673267983</v>
      </c>
    </row>
    <row r="18" customFormat="false" ht="12.75" hidden="false" customHeight="true" outlineLevel="0" collapsed="false">
      <c r="A18" s="1396" t="s">
        <v>1202</v>
      </c>
      <c r="B18" s="1379" t="s">
        <v>170</v>
      </c>
      <c r="C18" s="401" t="s">
        <v>170</v>
      </c>
      <c r="D18" s="1378" t="n">
        <v>0.267005</v>
      </c>
    </row>
    <row r="19" customFormat="false" ht="12.75" hidden="false" customHeight="true" outlineLevel="0" collapsed="false">
      <c r="A19" s="1396" t="s">
        <v>1203</v>
      </c>
      <c r="B19" s="1379" t="s">
        <v>170</v>
      </c>
      <c r="C19" s="401" t="s">
        <v>170</v>
      </c>
      <c r="D19" s="1378" t="n">
        <v>8.18699173267983</v>
      </c>
    </row>
    <row r="20" customFormat="false" ht="18.75" hidden="false" customHeight="true" outlineLevel="0" collapsed="false">
      <c r="A20" s="1410" t="s">
        <v>1206</v>
      </c>
      <c r="B20" s="1398" t="s">
        <v>170</v>
      </c>
      <c r="C20" s="1398" t="s">
        <v>170</v>
      </c>
      <c r="D20" s="1398" t="s">
        <v>170</v>
      </c>
    </row>
    <row r="21" customFormat="false" ht="12.75" hidden="false" customHeight="true" outlineLevel="0" collapsed="false">
      <c r="A21" s="1396" t="s">
        <v>1202</v>
      </c>
      <c r="B21" s="1379" t="s">
        <v>170</v>
      </c>
      <c r="C21" s="401" t="s">
        <v>170</v>
      </c>
      <c r="D21" s="1379" t="s">
        <v>170</v>
      </c>
    </row>
    <row r="22" customFormat="false" ht="12.75" hidden="false" customHeight="true" outlineLevel="0" collapsed="false">
      <c r="A22" s="1396" t="s">
        <v>1203</v>
      </c>
      <c r="B22" s="1379" t="s">
        <v>170</v>
      </c>
      <c r="C22" s="401" t="s">
        <v>170</v>
      </c>
      <c r="D22" s="1379" t="s">
        <v>170</v>
      </c>
    </row>
    <row r="23" customFormat="false" ht="15.75" hidden="false" customHeight="true" outlineLevel="0" collapsed="false">
      <c r="A23" s="1410" t="s">
        <v>1083</v>
      </c>
      <c r="B23" s="1398" t="s">
        <v>170</v>
      </c>
      <c r="C23" s="1398" t="s">
        <v>170</v>
      </c>
      <c r="D23" s="1398" t="n">
        <v>0.0845714866076575</v>
      </c>
    </row>
    <row r="24" customFormat="false" ht="12.75" hidden="false" customHeight="true" outlineLevel="0" collapsed="false">
      <c r="A24" s="1396" t="s">
        <v>1202</v>
      </c>
      <c r="B24" s="1379" t="s">
        <v>170</v>
      </c>
      <c r="C24" s="401" t="s">
        <v>170</v>
      </c>
      <c r="D24" s="1379" t="s">
        <v>170</v>
      </c>
    </row>
    <row r="25" customFormat="false" ht="13.5" hidden="false" customHeight="true" outlineLevel="0" collapsed="false">
      <c r="A25" s="1396" t="s">
        <v>1203</v>
      </c>
      <c r="B25" s="1379" t="s">
        <v>170</v>
      </c>
      <c r="C25" s="401" t="s">
        <v>170</v>
      </c>
      <c r="D25" s="1378" t="n">
        <v>0.0845714866076575</v>
      </c>
    </row>
    <row r="26" customFormat="false" ht="15.75" hidden="false" customHeight="true" outlineLevel="0" collapsed="false">
      <c r="A26" s="1411" t="s">
        <v>1207</v>
      </c>
      <c r="B26" s="1381"/>
      <c r="C26" s="1381"/>
      <c r="D26" s="1381"/>
    </row>
    <row r="27" customFormat="false" ht="12.75" hidden="false" customHeight="true" outlineLevel="0" collapsed="false">
      <c r="A27" s="1412" t="s">
        <v>1027</v>
      </c>
      <c r="B27" s="1397" t="s">
        <v>190</v>
      </c>
      <c r="C27" s="401" t="s">
        <v>190</v>
      </c>
      <c r="D27" s="401" t="s">
        <v>190</v>
      </c>
    </row>
    <row r="28" customFormat="false" ht="12.75" hidden="false" customHeight="true" outlineLevel="0" collapsed="false">
      <c r="A28" s="1396" t="s">
        <v>1202</v>
      </c>
      <c r="B28" s="1398" t="s">
        <v>190</v>
      </c>
      <c r="C28" s="401" t="s">
        <v>190</v>
      </c>
      <c r="D28" s="1398" t="s">
        <v>190</v>
      </c>
    </row>
    <row r="29" customFormat="false" ht="15.75" hidden="false" customHeight="true" outlineLevel="0" collapsed="false">
      <c r="A29" s="1396" t="s">
        <v>1203</v>
      </c>
      <c r="B29" s="1398" t="s">
        <v>190</v>
      </c>
      <c r="C29" s="401" t="s">
        <v>190</v>
      </c>
      <c r="D29" s="1398" t="s">
        <v>190</v>
      </c>
    </row>
    <row r="30" customFormat="false" ht="7.5" hidden="false" customHeight="true" outlineLevel="0" collapsed="false">
      <c r="A30" s="29"/>
      <c r="B30" s="29"/>
      <c r="C30" s="29"/>
      <c r="D30" s="29"/>
    </row>
    <row r="31" customFormat="false" ht="34.5" hidden="false" customHeight="true" outlineLevel="0" collapsed="false">
      <c r="A31" s="1413" t="s">
        <v>1208</v>
      </c>
      <c r="B31" s="1413"/>
      <c r="C31" s="1413"/>
      <c r="D31" s="1413"/>
    </row>
    <row r="32" customFormat="false" ht="33.75" hidden="false" customHeight="true" outlineLevel="0" collapsed="false">
      <c r="A32" s="1413" t="s">
        <v>1209</v>
      </c>
      <c r="B32" s="1413"/>
      <c r="C32" s="1413"/>
      <c r="D32" s="1413"/>
    </row>
    <row r="33" customFormat="false" ht="12.75" hidden="false" customHeight="true" outlineLevel="0" collapsed="false">
      <c r="A33" s="1414" t="s">
        <v>1210</v>
      </c>
      <c r="B33" s="185"/>
      <c r="C33" s="185"/>
      <c r="D33" s="185"/>
    </row>
    <row r="34" customFormat="false" ht="18" hidden="false" customHeight="true" outlineLevel="0" collapsed="false">
      <c r="A34" s="1415" t="s">
        <v>1211</v>
      </c>
      <c r="B34" s="185"/>
      <c r="C34" s="185"/>
      <c r="D34" s="185"/>
    </row>
    <row r="35" customFormat="false" ht="13.5" hidden="false" customHeight="true" outlineLevel="0" collapsed="false">
      <c r="A35" s="1416" t="s">
        <v>1212</v>
      </c>
      <c r="B35" s="1416"/>
      <c r="C35" s="1416"/>
      <c r="D35" s="1416"/>
    </row>
    <row r="36" customFormat="false" ht="12.75" hidden="false" customHeight="true" outlineLevel="0" collapsed="false">
      <c r="A36" s="1415" t="s">
        <v>1213</v>
      </c>
      <c r="B36" s="185"/>
      <c r="C36" s="185"/>
      <c r="D36" s="185"/>
    </row>
    <row r="37" customFormat="false" ht="8.25" hidden="false" customHeight="true" outlineLevel="0" collapsed="false"/>
    <row r="38" customFormat="false" ht="15.75" hidden="false" customHeight="true" outlineLevel="0" collapsed="false">
      <c r="A38" s="1417" t="s">
        <v>356</v>
      </c>
      <c r="B38" s="1418"/>
      <c r="C38" s="1418"/>
      <c r="D38" s="1419"/>
    </row>
    <row r="39" customFormat="false" ht="28.5" hidden="false" customHeight="true" outlineLevel="0" collapsed="false">
      <c r="A39" s="1420" t="s">
        <v>1214</v>
      </c>
      <c r="B39" s="1420"/>
      <c r="C39" s="1420"/>
      <c r="D39" s="1420"/>
    </row>
    <row r="40" customFormat="false" ht="12" hidden="false" customHeight="true" outlineLevel="0" collapsed="false">
      <c r="A40" s="29"/>
      <c r="B40" s="29"/>
      <c r="C40" s="29"/>
      <c r="D40" s="29"/>
    </row>
  </sheetData>
  <sheetProtection sheet="true" objects="true" scenarios="true"/>
  <mergeCells count="8">
    <mergeCell ref="A6:A8"/>
    <mergeCell ref="B6:B7"/>
    <mergeCell ref="C6:C7"/>
    <mergeCell ref="D6:D7"/>
    <mergeCell ref="A31:D31"/>
    <mergeCell ref="A32:D32"/>
    <mergeCell ref="A35:D35"/>
    <mergeCell ref="A39:D3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15</v>
      </c>
      <c r="D1" s="108" t="s">
        <v>1</v>
      </c>
    </row>
    <row r="2" customFormat="false" ht="18.75" hidden="false" customHeight="true" outlineLevel="0" collapsed="false">
      <c r="A2" s="2" t="s">
        <v>1216</v>
      </c>
      <c r="D2" s="108" t="s">
        <v>3</v>
      </c>
    </row>
    <row r="3" customFormat="false" ht="15.75" hidden="false" customHeight="true" outlineLevel="0" collapsed="false">
      <c r="A3" s="2" t="s">
        <v>130</v>
      </c>
      <c r="D3" s="108" t="s">
        <v>4</v>
      </c>
    </row>
    <row r="4" customFormat="false" ht="13.5" hidden="false" customHeight="true" outlineLevel="0" collapsed="false"/>
    <row r="5" customFormat="false" ht="31.5" hidden="false" customHeight="true" outlineLevel="0" collapsed="false">
      <c r="A5" s="1251" t="s">
        <v>5</v>
      </c>
      <c r="B5" s="1252" t="s">
        <v>365</v>
      </c>
      <c r="C5" s="1252" t="s">
        <v>287</v>
      </c>
      <c r="D5" s="1252" t="s">
        <v>70</v>
      </c>
    </row>
    <row r="6" customFormat="false" ht="12.75" hidden="false" customHeight="true" outlineLevel="0" collapsed="false">
      <c r="A6" s="1371" t="s">
        <v>1045</v>
      </c>
      <c r="B6" s="1421" t="s">
        <v>1217</v>
      </c>
      <c r="C6" s="1421" t="s">
        <v>1218</v>
      </c>
      <c r="D6" s="1421" t="s">
        <v>1219</v>
      </c>
    </row>
    <row r="7" customFormat="false" ht="12.75" hidden="false" customHeight="true" outlineLevel="0" collapsed="false">
      <c r="A7" s="1371"/>
      <c r="B7" s="1421"/>
      <c r="C7" s="1421"/>
      <c r="D7" s="1421"/>
    </row>
    <row r="8" customFormat="false" ht="16.5" hidden="false" customHeight="true" outlineLevel="0" collapsed="false">
      <c r="A8" s="1371"/>
      <c r="B8" s="1307" t="s">
        <v>1220</v>
      </c>
      <c r="C8" s="1307" t="s">
        <v>1221</v>
      </c>
      <c r="D8" s="1307" t="s">
        <v>13</v>
      </c>
    </row>
    <row r="9" customFormat="false" ht="20.25" hidden="false" customHeight="true" outlineLevel="0" collapsed="false">
      <c r="A9" s="1373" t="s">
        <v>1222</v>
      </c>
      <c r="B9" s="1374" t="n">
        <v>11457854.810822</v>
      </c>
      <c r="C9" s="1374" t="n">
        <v>0.12122024824367</v>
      </c>
      <c r="D9" s="1374" t="n">
        <v>1388.92400450778</v>
      </c>
    </row>
    <row r="10" customFormat="false" ht="18.75" hidden="false" customHeight="true" outlineLevel="0" collapsed="false">
      <c r="A10" s="1375" t="s">
        <v>1223</v>
      </c>
      <c r="B10" s="1422" t="n">
        <v>8790055.92009428</v>
      </c>
      <c r="C10" s="1376" t="n">
        <v>0.121036852949236</v>
      </c>
      <c r="D10" s="1376" t="n">
        <v>1063.92070581601</v>
      </c>
    </row>
    <row r="11" customFormat="false" ht="13.5" hidden="false" customHeight="true" outlineLevel="0" collapsed="false">
      <c r="A11" s="1396" t="s">
        <v>1224</v>
      </c>
      <c r="B11" s="421" t="n">
        <v>7891032.51660799</v>
      </c>
      <c r="C11" s="1423" t="n">
        <v>0.120080952804059</v>
      </c>
      <c r="D11" s="422" t="n">
        <v>947.562703202099</v>
      </c>
    </row>
    <row r="12" customFormat="false" ht="14.25" hidden="false" customHeight="true" outlineLevel="0" collapsed="false">
      <c r="A12" s="1396" t="s">
        <v>1225</v>
      </c>
      <c r="B12" s="421" t="n">
        <v>899023.40348629</v>
      </c>
      <c r="C12" s="1423" t="n">
        <v>0.129427111866826</v>
      </c>
      <c r="D12" s="422" t="n">
        <v>116.358002613915</v>
      </c>
    </row>
    <row r="13" customFormat="false" ht="18.75" hidden="false" customHeight="true" outlineLevel="0" collapsed="false">
      <c r="A13" s="1251" t="s">
        <v>1226</v>
      </c>
      <c r="B13" s="1376" t="n">
        <v>2667798.89072773</v>
      </c>
      <c r="C13" s="1376" t="n">
        <v>0.121824512267907</v>
      </c>
      <c r="D13" s="1376" t="n">
        <v>325.003298691768</v>
      </c>
    </row>
    <row r="14" customFormat="false" ht="13.5" hidden="false" customHeight="true" outlineLevel="0" collapsed="false">
      <c r="A14" s="1396" t="s">
        <v>1224</v>
      </c>
      <c r="B14" s="421" t="n">
        <v>2190599.69421402</v>
      </c>
      <c r="C14" s="1423" t="n">
        <v>0.12</v>
      </c>
      <c r="D14" s="422" t="n">
        <v>262.871963305683</v>
      </c>
    </row>
    <row r="15" customFormat="false" ht="13.5" hidden="false" customHeight="true" outlineLevel="0" collapsed="false">
      <c r="A15" s="1396" t="s">
        <v>1225</v>
      </c>
      <c r="B15" s="421" t="n">
        <v>477199.19651371</v>
      </c>
      <c r="C15" s="1423" t="n">
        <v>0.1302</v>
      </c>
      <c r="D15" s="422" t="n">
        <v>62.131335386085</v>
      </c>
    </row>
    <row r="16" customFormat="false" ht="12.75" hidden="false" customHeight="true" outlineLevel="0" collapsed="false">
      <c r="A16" s="1251" t="s">
        <v>1227</v>
      </c>
      <c r="B16" s="1399"/>
      <c r="C16" s="1399"/>
      <c r="D16" s="1399"/>
    </row>
    <row r="17" customFormat="false" ht="13.5" hidden="false" customHeight="true" outlineLevel="0" collapsed="false">
      <c r="A17" s="1396" t="s">
        <v>1027</v>
      </c>
      <c r="B17" s="1398" t="s">
        <v>190</v>
      </c>
      <c r="C17" s="1398" t="s">
        <v>190</v>
      </c>
      <c r="D17" s="1398" t="s">
        <v>190</v>
      </c>
    </row>
    <row r="18" customFormat="false" ht="12.75" hidden="false" customHeight="true" outlineLevel="0" collapsed="false">
      <c r="A18" s="129" t="s">
        <v>1228</v>
      </c>
      <c r="B18" s="1379" t="s">
        <v>190</v>
      </c>
      <c r="C18" s="174" t="s">
        <v>190</v>
      </c>
      <c r="D18" s="1379" t="s">
        <v>190</v>
      </c>
    </row>
    <row r="19" customFormat="false" ht="12.75" hidden="false" customHeight="true" outlineLevel="0" collapsed="false">
      <c r="A19" s="129" t="s">
        <v>1229</v>
      </c>
      <c r="B19" s="1379" t="s">
        <v>190</v>
      </c>
      <c r="C19" s="174" t="s">
        <v>190</v>
      </c>
      <c r="D19" s="1379" t="s">
        <v>190</v>
      </c>
    </row>
    <row r="20" customFormat="false" ht="6" hidden="false" customHeight="true" outlineLevel="0" collapsed="false">
      <c r="A20" s="29"/>
      <c r="B20" s="29"/>
      <c r="C20" s="29"/>
      <c r="D20" s="29"/>
    </row>
    <row r="21" customFormat="false" ht="18" hidden="false" customHeight="true" outlineLevel="0" collapsed="false">
      <c r="A21" s="1424" t="s">
        <v>1230</v>
      </c>
      <c r="B21" s="1425"/>
      <c r="C21" s="1425"/>
      <c r="D21" s="1425"/>
    </row>
    <row r="22" customFormat="false" ht="18" hidden="false" customHeight="true" outlineLevel="0" collapsed="false">
      <c r="A22" s="1424" t="s">
        <v>1231</v>
      </c>
      <c r="B22" s="1425"/>
      <c r="C22" s="1425"/>
      <c r="D22" s="1425"/>
    </row>
    <row r="23" customFormat="false" ht="18" hidden="false" customHeight="true" outlineLevel="0" collapsed="false">
      <c r="A23" s="1426" t="s">
        <v>1232</v>
      </c>
      <c r="B23" s="1426"/>
      <c r="C23" s="1426"/>
      <c r="D23" s="1426"/>
    </row>
    <row r="24" customFormat="false" ht="18" hidden="false" customHeight="true" outlineLevel="0" collapsed="false">
      <c r="A24" s="1424" t="s">
        <v>1233</v>
      </c>
      <c r="B24" s="1425"/>
      <c r="C24" s="1425"/>
      <c r="D24" s="1425"/>
    </row>
    <row r="25" customFormat="false" ht="15" hidden="false" customHeight="true" outlineLevel="0" collapsed="false">
      <c r="A25" s="1424" t="s">
        <v>1234</v>
      </c>
      <c r="B25" s="1425"/>
      <c r="C25" s="1425"/>
      <c r="D25" s="1425"/>
    </row>
    <row r="26" customFormat="false" ht="6" hidden="false" customHeight="true" outlineLevel="0" collapsed="false">
      <c r="A26" s="1425"/>
      <c r="B26" s="1425"/>
      <c r="C26" s="1425"/>
      <c r="D26" s="1425"/>
    </row>
    <row r="27" customFormat="false" ht="15" hidden="false" customHeight="true" outlineLevel="0" collapsed="false">
      <c r="A27" s="1427" t="s">
        <v>356</v>
      </c>
      <c r="B27" s="1427"/>
      <c r="C27" s="1427"/>
      <c r="D27" s="1428"/>
    </row>
    <row r="28" customFormat="false" ht="36.75" hidden="false" customHeight="true" outlineLevel="0" collapsed="false">
      <c r="A28" s="1429" t="s">
        <v>1070</v>
      </c>
      <c r="B28" s="1429"/>
      <c r="C28" s="1429"/>
      <c r="D28" s="1429"/>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35</v>
      </c>
      <c r="J1" s="108" t="s">
        <v>1</v>
      </c>
    </row>
    <row r="2" customFormat="false" ht="18.75" hidden="false" customHeight="false" outlineLevel="0" collapsed="false">
      <c r="A2" s="2" t="s">
        <v>1236</v>
      </c>
      <c r="J2" s="108" t="s">
        <v>3</v>
      </c>
    </row>
    <row r="3" customFormat="false" ht="15.75" hidden="false" customHeight="false" outlineLevel="0" collapsed="false">
      <c r="A3" s="2" t="s">
        <v>130</v>
      </c>
      <c r="J3" s="108" t="s">
        <v>4</v>
      </c>
    </row>
    <row r="4" customFormat="false" ht="13.5" hidden="false" customHeight="false" outlineLevel="0" collapsed="false"/>
    <row r="5" customFormat="false" ht="13.5" hidden="false" customHeight="true" outlineLevel="0" collapsed="false">
      <c r="A5" s="1430" t="s">
        <v>5</v>
      </c>
      <c r="B5" s="1431" t="s">
        <v>365</v>
      </c>
      <c r="C5" s="1431"/>
      <c r="D5" s="1431"/>
      <c r="E5" s="1431" t="s">
        <v>246</v>
      </c>
      <c r="F5" s="1431"/>
      <c r="G5" s="1431"/>
      <c r="H5" s="1431" t="s">
        <v>70</v>
      </c>
      <c r="I5" s="1431"/>
      <c r="J5" s="1431"/>
    </row>
    <row r="6" customFormat="false" ht="19.5" hidden="false" customHeight="true" outlineLevel="0" collapsed="false">
      <c r="A6" s="1430"/>
      <c r="B6" s="1432" t="s">
        <v>1237</v>
      </c>
      <c r="C6" s="1433" t="s">
        <v>132</v>
      </c>
      <c r="D6" s="1434" t="s">
        <v>1238</v>
      </c>
      <c r="E6" s="1435" t="s">
        <v>1239</v>
      </c>
      <c r="F6" s="1436" t="s">
        <v>1002</v>
      </c>
      <c r="G6" s="1437" t="s">
        <v>1003</v>
      </c>
      <c r="H6" s="1436" t="s">
        <v>1240</v>
      </c>
      <c r="I6" s="1436" t="s">
        <v>1002</v>
      </c>
      <c r="J6" s="1437" t="s">
        <v>1003</v>
      </c>
    </row>
    <row r="7" customFormat="false" ht="19.5" hidden="false" customHeight="false" outlineLevel="0" collapsed="false">
      <c r="A7" s="1438" t="s">
        <v>1241</v>
      </c>
      <c r="B7" s="1439"/>
      <c r="C7" s="1439" t="s">
        <v>1242</v>
      </c>
      <c r="D7" s="1440"/>
      <c r="E7" s="1441" t="s">
        <v>1243</v>
      </c>
      <c r="F7" s="1441"/>
      <c r="G7" s="1441"/>
      <c r="H7" s="1441" t="s">
        <v>13</v>
      </c>
      <c r="I7" s="1441"/>
      <c r="J7" s="1441"/>
    </row>
    <row r="8" customFormat="false" ht="13.5" hidden="false" customHeight="false" outlineLevel="0" collapsed="false">
      <c r="A8" s="1394" t="s">
        <v>1244</v>
      </c>
      <c r="B8" s="1442"/>
      <c r="C8" s="1443"/>
      <c r="D8" s="1444" t="s">
        <v>46</v>
      </c>
      <c r="E8" s="1445" t="s">
        <v>46</v>
      </c>
      <c r="F8" s="1446" t="s">
        <v>46</v>
      </c>
      <c r="G8" s="1444" t="s">
        <v>46</v>
      </c>
      <c r="H8" s="1445" t="n">
        <v>990.192699192289</v>
      </c>
      <c r="I8" s="1446" t="n">
        <v>49.1618560922822</v>
      </c>
      <c r="J8" s="1444" t="n">
        <v>0.574306391176558</v>
      </c>
    </row>
    <row r="9" customFormat="false" ht="12.75" hidden="false" customHeight="false" outlineLevel="0" collapsed="false">
      <c r="A9" s="1394" t="s">
        <v>1006</v>
      </c>
      <c r="B9" s="1443"/>
      <c r="C9" s="1443"/>
      <c r="D9" s="1446"/>
      <c r="E9" s="1445"/>
      <c r="F9" s="1446"/>
      <c r="G9" s="1446"/>
      <c r="H9" s="1445" t="n">
        <v>862.30182420869</v>
      </c>
      <c r="I9" s="1446" t="n">
        <v>21.4688305978608</v>
      </c>
      <c r="J9" s="1446" t="n">
        <v>0.383922465902411</v>
      </c>
      <c r="K9" s="1182"/>
    </row>
    <row r="10" customFormat="false" ht="12.75" hidden="false" customHeight="false" outlineLevel="0" collapsed="false">
      <c r="A10" s="1396" t="s">
        <v>1245</v>
      </c>
      <c r="B10" s="1447"/>
      <c r="C10" s="1447"/>
      <c r="D10" s="401"/>
      <c r="E10" s="174"/>
      <c r="F10" s="174"/>
      <c r="G10" s="401"/>
      <c r="H10" s="153" t="n">
        <v>862.30182420869</v>
      </c>
      <c r="I10" s="153" t="n">
        <v>21.4688305978608</v>
      </c>
      <c r="J10" s="155" t="n">
        <v>0.383922465902411</v>
      </c>
    </row>
    <row r="11" customFormat="false" ht="12.75" hidden="false" customHeight="true" outlineLevel="0" collapsed="false">
      <c r="A11" s="1448" t="s">
        <v>1246</v>
      </c>
      <c r="B11" s="1449" t="s">
        <v>329</v>
      </c>
      <c r="C11" s="1450"/>
      <c r="D11" s="1451"/>
      <c r="E11" s="1232"/>
      <c r="F11" s="174"/>
      <c r="G11" s="401"/>
      <c r="H11" s="1451" t="n">
        <v>112</v>
      </c>
      <c r="I11" s="1451" t="n">
        <v>10.374052427265</v>
      </c>
      <c r="J11" s="1451" t="n">
        <v>0.307631349179565</v>
      </c>
      <c r="K11" s="1182"/>
    </row>
    <row r="12" customFormat="false" ht="12.75" hidden="false" customHeight="true" outlineLevel="0" collapsed="false">
      <c r="A12" s="1448" t="s">
        <v>1247</v>
      </c>
      <c r="B12" s="1449" t="s">
        <v>329</v>
      </c>
      <c r="C12" s="1450"/>
      <c r="D12" s="1451"/>
      <c r="E12" s="1232"/>
      <c r="F12" s="174"/>
      <c r="G12" s="401"/>
      <c r="H12" s="1451" t="n">
        <v>750.30182420869</v>
      </c>
      <c r="I12" s="1451" t="n">
        <v>11.0947781705958</v>
      </c>
      <c r="J12" s="1451" t="n">
        <v>0.076291116722846</v>
      </c>
      <c r="K12" s="1182"/>
    </row>
    <row r="13" customFormat="false" ht="12.75" hidden="false" customHeight="false" outlineLevel="0" collapsed="false">
      <c r="A13" s="1396" t="s">
        <v>1008</v>
      </c>
      <c r="B13" s="1447"/>
      <c r="C13" s="1447"/>
      <c r="D13" s="401"/>
      <c r="E13" s="174" t="s">
        <v>170</v>
      </c>
      <c r="F13" s="174" t="s">
        <v>170</v>
      </c>
      <c r="G13" s="401" t="s">
        <v>170</v>
      </c>
      <c r="H13" s="174" t="s">
        <v>170</v>
      </c>
      <c r="I13" s="174" t="s">
        <v>170</v>
      </c>
      <c r="J13" s="401" t="s">
        <v>170</v>
      </c>
    </row>
    <row r="14" customFormat="false" ht="12.75" hidden="false" customHeight="true" outlineLevel="0" collapsed="false">
      <c r="A14" s="1448" t="s">
        <v>1246</v>
      </c>
      <c r="B14" s="1449" t="s">
        <v>329</v>
      </c>
      <c r="C14" s="1450"/>
      <c r="D14" s="1451"/>
      <c r="E14" s="1232" t="s">
        <v>170</v>
      </c>
      <c r="F14" s="174" t="s">
        <v>170</v>
      </c>
      <c r="G14" s="401" t="s">
        <v>170</v>
      </c>
      <c r="H14" s="1451" t="s">
        <v>170</v>
      </c>
      <c r="I14" s="1451" t="s">
        <v>170</v>
      </c>
      <c r="J14" s="1451" t="s">
        <v>170</v>
      </c>
      <c r="K14" s="1182"/>
    </row>
    <row r="15" customFormat="false" ht="12.75" hidden="false" customHeight="true" outlineLevel="0" collapsed="false">
      <c r="A15" s="1448" t="s">
        <v>1247</v>
      </c>
      <c r="B15" s="1449" t="s">
        <v>329</v>
      </c>
      <c r="C15" s="1450"/>
      <c r="D15" s="1451"/>
      <c r="E15" s="1227" t="s">
        <v>170</v>
      </c>
      <c r="F15" s="174" t="s">
        <v>170</v>
      </c>
      <c r="G15" s="1440" t="s">
        <v>170</v>
      </c>
      <c r="H15" s="1451" t="s">
        <v>170</v>
      </c>
      <c r="I15" s="1451" t="s">
        <v>170</v>
      </c>
      <c r="J15" s="1451" t="s">
        <v>170</v>
      </c>
      <c r="K15" s="1182"/>
    </row>
    <row r="16" customFormat="false" ht="12.75" hidden="false" customHeight="false" outlineLevel="0" collapsed="false">
      <c r="A16" s="1394" t="s">
        <v>1009</v>
      </c>
      <c r="B16" s="1443"/>
      <c r="C16" s="1443"/>
      <c r="D16" s="1446" t="s">
        <v>46</v>
      </c>
      <c r="E16" s="1445" t="s">
        <v>170</v>
      </c>
      <c r="F16" s="1446" t="s">
        <v>46</v>
      </c>
      <c r="G16" s="1446" t="s">
        <v>46</v>
      </c>
      <c r="H16" s="1445" t="s">
        <v>170</v>
      </c>
      <c r="I16" s="1446" t="n">
        <v>10.3573629589278</v>
      </c>
      <c r="J16" s="1446" t="n">
        <v>0.0712068703426285</v>
      </c>
      <c r="K16" s="1182"/>
    </row>
    <row r="17" customFormat="false" ht="13.5" hidden="false" customHeight="false" outlineLevel="0" collapsed="false">
      <c r="A17" s="1412" t="s">
        <v>1248</v>
      </c>
      <c r="B17" s="1452"/>
      <c r="C17" s="1452"/>
      <c r="D17" s="1453" t="s">
        <v>46</v>
      </c>
      <c r="E17" s="1454" t="s">
        <v>170</v>
      </c>
      <c r="F17" s="1454" t="s">
        <v>46</v>
      </c>
      <c r="G17" s="1453" t="s">
        <v>46</v>
      </c>
      <c r="H17" s="1454" t="s">
        <v>170</v>
      </c>
      <c r="I17" s="1455" t="n">
        <v>4.31463130673248</v>
      </c>
      <c r="J17" s="1456" t="n">
        <v>0.0296630902337858</v>
      </c>
    </row>
    <row r="18" customFormat="false" ht="12.75" hidden="false" customHeight="true" outlineLevel="0" collapsed="false">
      <c r="A18" s="1448" t="s">
        <v>1246</v>
      </c>
      <c r="B18" s="1457" t="s">
        <v>329</v>
      </c>
      <c r="C18" s="1452"/>
      <c r="D18" s="1453" t="s">
        <v>46</v>
      </c>
      <c r="E18" s="1454" t="s">
        <v>170</v>
      </c>
      <c r="F18" s="1454" t="s">
        <v>46</v>
      </c>
      <c r="G18" s="1453" t="s">
        <v>46</v>
      </c>
      <c r="H18" s="1454" t="s">
        <v>170</v>
      </c>
      <c r="I18" s="1455" t="n">
        <v>4.31463130673248</v>
      </c>
      <c r="J18" s="1456" t="n">
        <v>0.0296630902337858</v>
      </c>
    </row>
    <row r="19" customFormat="false" ht="12.75" hidden="false" customHeight="true" outlineLevel="0" collapsed="false">
      <c r="A19" s="1448" t="s">
        <v>1247</v>
      </c>
      <c r="B19" s="1457" t="s">
        <v>329</v>
      </c>
      <c r="C19" s="1452"/>
      <c r="D19" s="1453" t="s">
        <v>46</v>
      </c>
      <c r="E19" s="1454" t="s">
        <v>170</v>
      </c>
      <c r="F19" s="1454" t="s">
        <v>170</v>
      </c>
      <c r="G19" s="1453" t="s">
        <v>170</v>
      </c>
      <c r="H19" s="1454" t="s">
        <v>170</v>
      </c>
      <c r="I19" s="1454" t="s">
        <v>170</v>
      </c>
      <c r="J19" s="1453" t="s">
        <v>170</v>
      </c>
    </row>
    <row r="20" customFormat="false" ht="12.75" hidden="false" customHeight="false" outlineLevel="0" collapsed="false">
      <c r="A20" s="1396" t="s">
        <v>1011</v>
      </c>
      <c r="B20" s="1447"/>
      <c r="C20" s="1447"/>
      <c r="D20" s="401"/>
      <c r="E20" s="174" t="s">
        <v>170</v>
      </c>
      <c r="F20" s="174"/>
      <c r="G20" s="401"/>
      <c r="H20" s="174" t="s">
        <v>170</v>
      </c>
      <c r="I20" s="153" t="n">
        <v>6.0427316521953</v>
      </c>
      <c r="J20" s="155" t="n">
        <v>0.0415437801088427</v>
      </c>
    </row>
    <row r="21" customFormat="false" ht="12.75" hidden="false" customHeight="true" outlineLevel="0" collapsed="false">
      <c r="A21" s="1448" t="s">
        <v>1246</v>
      </c>
      <c r="B21" s="1449" t="s">
        <v>329</v>
      </c>
      <c r="C21" s="1450"/>
      <c r="D21" s="1451"/>
      <c r="E21" s="1232" t="s">
        <v>170</v>
      </c>
      <c r="F21" s="174"/>
      <c r="G21" s="401"/>
      <c r="H21" s="1451" t="s">
        <v>170</v>
      </c>
      <c r="I21" s="1451" t="n">
        <v>6.0427316521953</v>
      </c>
      <c r="J21" s="1451" t="n">
        <v>0.0415437801088427</v>
      </c>
      <c r="K21" s="1182"/>
    </row>
    <row r="22" customFormat="false" ht="12.75" hidden="false" customHeight="true" outlineLevel="0" collapsed="false">
      <c r="A22" s="1448" t="s">
        <v>1247</v>
      </c>
      <c r="B22" s="1449" t="s">
        <v>329</v>
      </c>
      <c r="C22" s="1450"/>
      <c r="D22" s="1451"/>
      <c r="E22" s="1232" t="s">
        <v>170</v>
      </c>
      <c r="F22" s="174" t="s">
        <v>170</v>
      </c>
      <c r="G22" s="401" t="s">
        <v>170</v>
      </c>
      <c r="H22" s="1451" t="s">
        <v>170</v>
      </c>
      <c r="I22" s="1451" t="s">
        <v>170</v>
      </c>
      <c r="J22" s="1451" t="s">
        <v>170</v>
      </c>
      <c r="K22" s="1182"/>
    </row>
    <row r="23" customFormat="false" ht="12.75" hidden="false" customHeight="false" outlineLevel="0" collapsed="false">
      <c r="A23" s="1396" t="s">
        <v>1249</v>
      </c>
      <c r="B23" s="1447"/>
      <c r="C23" s="1447"/>
      <c r="D23" s="401"/>
      <c r="E23" s="174" t="s">
        <v>170</v>
      </c>
      <c r="F23" s="174"/>
      <c r="G23" s="401"/>
      <c r="H23" s="174" t="s">
        <v>170</v>
      </c>
      <c r="I23" s="153" t="n">
        <v>6.0427316521953</v>
      </c>
      <c r="J23" s="155" t="n">
        <v>0.0415437801088427</v>
      </c>
    </row>
    <row r="24" customFormat="false" ht="12.75" hidden="false" customHeight="true" outlineLevel="0" collapsed="false">
      <c r="A24" s="1448" t="s">
        <v>1246</v>
      </c>
      <c r="B24" s="1449" t="s">
        <v>329</v>
      </c>
      <c r="C24" s="1450"/>
      <c r="D24" s="1451"/>
      <c r="E24" s="1232" t="s">
        <v>170</v>
      </c>
      <c r="F24" s="174"/>
      <c r="G24" s="401"/>
      <c r="H24" s="1451" t="s">
        <v>170</v>
      </c>
      <c r="I24" s="1451" t="n">
        <v>6.0427316521953</v>
      </c>
      <c r="J24" s="1451" t="n">
        <v>0.0415437801088427</v>
      </c>
      <c r="K24" s="1182"/>
    </row>
    <row r="25" customFormat="false" ht="12.75" hidden="false" customHeight="true" outlineLevel="0" collapsed="false">
      <c r="A25" s="1458" t="s">
        <v>1247</v>
      </c>
      <c r="B25" s="1449" t="s">
        <v>329</v>
      </c>
      <c r="C25" s="1450"/>
      <c r="D25" s="1451"/>
      <c r="E25" s="1227" t="s">
        <v>170</v>
      </c>
      <c r="F25" s="174" t="s">
        <v>170</v>
      </c>
      <c r="G25" s="1440" t="s">
        <v>170</v>
      </c>
      <c r="H25" s="1451" t="s">
        <v>170</v>
      </c>
      <c r="I25" s="1451" t="s">
        <v>170</v>
      </c>
      <c r="J25" s="1451" t="s">
        <v>170</v>
      </c>
      <c r="K25" s="1182"/>
    </row>
    <row r="26" customFormat="false" ht="12.75" hidden="false" customHeight="false" outlineLevel="0" collapsed="false">
      <c r="A26" s="1459" t="s">
        <v>1012</v>
      </c>
      <c r="B26" s="1443"/>
      <c r="C26" s="1443"/>
      <c r="D26" s="1446"/>
      <c r="E26" s="1445"/>
      <c r="F26" s="1446"/>
      <c r="G26" s="1446"/>
      <c r="H26" s="1445" t="n">
        <v>37.5829543218241</v>
      </c>
      <c r="I26" s="1446" t="n">
        <v>7.21559331659687</v>
      </c>
      <c r="J26" s="1446" t="n">
        <v>0.0496015790516036</v>
      </c>
      <c r="K26" s="1182"/>
    </row>
    <row r="27" customFormat="false" ht="13.5" hidden="false" customHeight="false" outlineLevel="0" collapsed="false">
      <c r="A27" s="1412" t="s">
        <v>1250</v>
      </c>
      <c r="B27" s="1447"/>
      <c r="C27" s="1447"/>
      <c r="D27" s="401"/>
      <c r="E27" s="174"/>
      <c r="F27" s="174"/>
      <c r="G27" s="401"/>
      <c r="H27" s="153" t="n">
        <v>2</v>
      </c>
      <c r="I27" s="153" t="n">
        <v>5.81501198230997</v>
      </c>
      <c r="J27" s="155" t="n">
        <v>0.0399725823783811</v>
      </c>
    </row>
    <row r="28" customFormat="false" ht="12.75" hidden="false" customHeight="true" outlineLevel="0" collapsed="false">
      <c r="A28" s="1448" t="s">
        <v>1246</v>
      </c>
      <c r="B28" s="1449" t="s">
        <v>329</v>
      </c>
      <c r="C28" s="1450"/>
      <c r="D28" s="1451"/>
      <c r="E28" s="1232" t="s">
        <v>170</v>
      </c>
      <c r="F28" s="174"/>
      <c r="G28" s="401"/>
      <c r="H28" s="1451" t="s">
        <v>170</v>
      </c>
      <c r="I28" s="1451" t="n">
        <v>5.75284174230997</v>
      </c>
      <c r="J28" s="1451" t="n">
        <v>0.0395507869783811</v>
      </c>
      <c r="K28" s="1182"/>
    </row>
    <row r="29" customFormat="false" ht="12.75" hidden="false" customHeight="true" outlineLevel="0" collapsed="false">
      <c r="A29" s="1448" t="s">
        <v>1247</v>
      </c>
      <c r="B29" s="1449" t="s">
        <v>329</v>
      </c>
      <c r="C29" s="1450"/>
      <c r="D29" s="1451"/>
      <c r="E29" s="1232"/>
      <c r="F29" s="174"/>
      <c r="G29" s="401"/>
      <c r="H29" s="1451" t="n">
        <v>2</v>
      </c>
      <c r="I29" s="1451" t="n">
        <v>0.06217024</v>
      </c>
      <c r="J29" s="1451" t="n">
        <v>0.0004217954</v>
      </c>
      <c r="K29" s="1182"/>
    </row>
    <row r="30" customFormat="false" ht="12.75" hidden="false" customHeight="false" outlineLevel="0" collapsed="false">
      <c r="A30" s="1396" t="s">
        <v>1014</v>
      </c>
      <c r="B30" s="1447"/>
      <c r="C30" s="1447"/>
      <c r="D30" s="401"/>
      <c r="E30" s="174"/>
      <c r="F30" s="174"/>
      <c r="G30" s="401"/>
      <c r="H30" s="153" t="n">
        <v>35.5829543218241</v>
      </c>
      <c r="I30" s="153" t="n">
        <v>1.4005813342869</v>
      </c>
      <c r="J30" s="155" t="n">
        <v>0.00962899667322246</v>
      </c>
    </row>
    <row r="31" customFormat="false" ht="12.75" hidden="false" customHeight="true" outlineLevel="0" collapsed="false">
      <c r="A31" s="1448" t="s">
        <v>1246</v>
      </c>
      <c r="B31" s="1449" t="s">
        <v>329</v>
      </c>
      <c r="C31" s="1450"/>
      <c r="D31" s="1451"/>
      <c r="E31" s="1232"/>
      <c r="F31" s="174"/>
      <c r="G31" s="401"/>
      <c r="H31" s="1451" t="n">
        <v>35.5829543218241</v>
      </c>
      <c r="I31" s="1451" t="n">
        <v>1.4005813342869</v>
      </c>
      <c r="J31" s="1451" t="n">
        <v>0.00962899667322246</v>
      </c>
      <c r="K31" s="1182"/>
    </row>
    <row r="32" customFormat="false" ht="12.75" hidden="false" customHeight="true" outlineLevel="0" collapsed="false">
      <c r="A32" s="1448" t="s">
        <v>1247</v>
      </c>
      <c r="B32" s="1449" t="s">
        <v>329</v>
      </c>
      <c r="C32" s="1450"/>
      <c r="D32" s="1451"/>
      <c r="E32" s="1232" t="s">
        <v>170</v>
      </c>
      <c r="F32" s="174" t="s">
        <v>170</v>
      </c>
      <c r="G32" s="401" t="s">
        <v>170</v>
      </c>
      <c r="H32" s="1451" t="s">
        <v>170</v>
      </c>
      <c r="I32" s="1451" t="s">
        <v>170</v>
      </c>
      <c r="J32" s="1451" t="s">
        <v>170</v>
      </c>
      <c r="K32" s="1182"/>
    </row>
    <row r="33" customFormat="false" ht="12.75" hidden="false" customHeight="false" outlineLevel="0" collapsed="false">
      <c r="A33" s="1396" t="s">
        <v>1251</v>
      </c>
      <c r="B33" s="1447"/>
      <c r="C33" s="1447"/>
      <c r="D33" s="401"/>
      <c r="E33" s="174" t="s">
        <v>166</v>
      </c>
      <c r="F33" s="174" t="s">
        <v>166</v>
      </c>
      <c r="G33" s="401" t="s">
        <v>166</v>
      </c>
      <c r="H33" s="174" t="s">
        <v>166</v>
      </c>
      <c r="I33" s="174" t="s">
        <v>166</v>
      </c>
      <c r="J33" s="401" t="s">
        <v>166</v>
      </c>
    </row>
    <row r="34" customFormat="false" ht="12.75" hidden="false" customHeight="true" outlineLevel="0" collapsed="false">
      <c r="A34" s="1448" t="s">
        <v>1246</v>
      </c>
      <c r="B34" s="1449" t="s">
        <v>329</v>
      </c>
      <c r="C34" s="1450"/>
      <c r="D34" s="1451"/>
      <c r="E34" s="1232" t="s">
        <v>166</v>
      </c>
      <c r="F34" s="174" t="s">
        <v>166</v>
      </c>
      <c r="G34" s="401" t="s">
        <v>166</v>
      </c>
      <c r="H34" s="1451" t="s">
        <v>166</v>
      </c>
      <c r="I34" s="1451" t="s">
        <v>166</v>
      </c>
      <c r="J34" s="1451" t="s">
        <v>166</v>
      </c>
      <c r="K34" s="1182"/>
    </row>
    <row r="35" customFormat="false" ht="12.75" hidden="false" customHeight="true" outlineLevel="0" collapsed="false">
      <c r="A35" s="1448" t="s">
        <v>1247</v>
      </c>
      <c r="B35" s="1449" t="s">
        <v>329</v>
      </c>
      <c r="C35" s="1450"/>
      <c r="D35" s="1451"/>
      <c r="E35" s="1227" t="s">
        <v>166</v>
      </c>
      <c r="F35" s="174" t="s">
        <v>166</v>
      </c>
      <c r="G35" s="1440" t="s">
        <v>166</v>
      </c>
      <c r="H35" s="1451" t="s">
        <v>166</v>
      </c>
      <c r="I35" s="1451" t="s">
        <v>166</v>
      </c>
      <c r="J35" s="1451" t="s">
        <v>166</v>
      </c>
      <c r="K35" s="1182"/>
    </row>
    <row r="36" customFormat="false" ht="12.75" hidden="false" customHeight="false" outlineLevel="0" collapsed="false">
      <c r="A36" s="1394" t="s">
        <v>1015</v>
      </c>
      <c r="B36" s="1443"/>
      <c r="C36" s="1443"/>
      <c r="D36" s="1446"/>
      <c r="E36" s="1445" t="s">
        <v>170</v>
      </c>
      <c r="F36" s="1446"/>
      <c r="G36" s="1446"/>
      <c r="H36" s="1445" t="s">
        <v>170</v>
      </c>
      <c r="I36" s="1446" t="n">
        <v>0.0619357945486731</v>
      </c>
      <c r="J36" s="1446" t="n">
        <v>0.000425808587522128</v>
      </c>
      <c r="K36" s="1182"/>
    </row>
    <row r="37" customFormat="false" ht="13.5" hidden="false" customHeight="false" outlineLevel="0" collapsed="false">
      <c r="A37" s="1412" t="s">
        <v>1252</v>
      </c>
      <c r="B37" s="1447"/>
      <c r="C37" s="1447"/>
      <c r="D37" s="401"/>
      <c r="E37" s="174" t="s">
        <v>170</v>
      </c>
      <c r="F37" s="174" t="s">
        <v>170</v>
      </c>
      <c r="G37" s="401" t="s">
        <v>170</v>
      </c>
      <c r="H37" s="174" t="s">
        <v>170</v>
      </c>
      <c r="I37" s="174" t="s">
        <v>170</v>
      </c>
      <c r="J37" s="401" t="s">
        <v>170</v>
      </c>
    </row>
    <row r="38" customFormat="false" ht="12.75" hidden="false" customHeight="true" outlineLevel="0" collapsed="false">
      <c r="A38" s="1448" t="s">
        <v>1246</v>
      </c>
      <c r="B38" s="1449" t="s">
        <v>329</v>
      </c>
      <c r="C38" s="1450"/>
      <c r="D38" s="1451"/>
      <c r="E38" s="1232" t="s">
        <v>170</v>
      </c>
      <c r="F38" s="174" t="s">
        <v>170</v>
      </c>
      <c r="G38" s="401" t="s">
        <v>170</v>
      </c>
      <c r="H38" s="1451" t="s">
        <v>170</v>
      </c>
      <c r="I38" s="1451" t="s">
        <v>170</v>
      </c>
      <c r="J38" s="1451" t="s">
        <v>170</v>
      </c>
      <c r="K38" s="1182"/>
    </row>
    <row r="39" customFormat="false" ht="12.75" hidden="false" customHeight="true" outlineLevel="0" collapsed="false">
      <c r="A39" s="1448" t="s">
        <v>1247</v>
      </c>
      <c r="B39" s="1449" t="s">
        <v>329</v>
      </c>
      <c r="C39" s="1450"/>
      <c r="D39" s="1451"/>
      <c r="E39" s="1232" t="s">
        <v>170</v>
      </c>
      <c r="F39" s="174" t="s">
        <v>170</v>
      </c>
      <c r="G39" s="401" t="s">
        <v>170</v>
      </c>
      <c r="H39" s="1451" t="s">
        <v>170</v>
      </c>
      <c r="I39" s="1451" t="s">
        <v>170</v>
      </c>
      <c r="J39" s="1451" t="s">
        <v>170</v>
      </c>
      <c r="K39" s="1182"/>
    </row>
    <row r="40" customFormat="false" ht="12.75" hidden="false" customHeight="false" outlineLevel="0" collapsed="false">
      <c r="A40" s="1396" t="s">
        <v>1017</v>
      </c>
      <c r="B40" s="1447"/>
      <c r="C40" s="1447"/>
      <c r="D40" s="401"/>
      <c r="E40" s="174" t="s">
        <v>170</v>
      </c>
      <c r="F40" s="174"/>
      <c r="G40" s="401"/>
      <c r="H40" s="174" t="s">
        <v>170</v>
      </c>
      <c r="I40" s="153" t="n">
        <v>0.0619357945486731</v>
      </c>
      <c r="J40" s="155" t="n">
        <v>0.000425808587522128</v>
      </c>
    </row>
    <row r="41" customFormat="false" ht="12.75" hidden="false" customHeight="true" outlineLevel="0" collapsed="false">
      <c r="A41" s="1448" t="s">
        <v>1246</v>
      </c>
      <c r="B41" s="1449" t="s">
        <v>329</v>
      </c>
      <c r="C41" s="1450"/>
      <c r="D41" s="1451"/>
      <c r="E41" s="1232" t="s">
        <v>170</v>
      </c>
      <c r="F41" s="174"/>
      <c r="G41" s="401"/>
      <c r="H41" s="1451" t="s">
        <v>170</v>
      </c>
      <c r="I41" s="1451" t="n">
        <v>0.0619357945486731</v>
      </c>
      <c r="J41" s="1451" t="n">
        <v>0.000425808587522128</v>
      </c>
      <c r="K41" s="1182"/>
    </row>
    <row r="42" customFormat="false" ht="12.75" hidden="false" customHeight="true" outlineLevel="0" collapsed="false">
      <c r="A42" s="1448" t="s">
        <v>1247</v>
      </c>
      <c r="B42" s="1449" t="s">
        <v>329</v>
      </c>
      <c r="C42" s="1450"/>
      <c r="D42" s="1451"/>
      <c r="E42" s="1232" t="s">
        <v>170</v>
      </c>
      <c r="F42" s="174" t="s">
        <v>170</v>
      </c>
      <c r="G42" s="401" t="s">
        <v>170</v>
      </c>
      <c r="H42" s="1451" t="s">
        <v>170</v>
      </c>
      <c r="I42" s="1451" t="s">
        <v>170</v>
      </c>
      <c r="J42" s="1451" t="s">
        <v>170</v>
      </c>
      <c r="K42" s="1182"/>
    </row>
    <row r="43" customFormat="false" ht="12.75" hidden="false" customHeight="false" outlineLevel="0" collapsed="false">
      <c r="A43" s="1396" t="s">
        <v>1253</v>
      </c>
      <c r="B43" s="1447"/>
      <c r="C43" s="1447"/>
      <c r="D43" s="401"/>
      <c r="E43" s="174" t="s">
        <v>170</v>
      </c>
      <c r="F43" s="174"/>
      <c r="G43" s="401"/>
      <c r="H43" s="174" t="s">
        <v>170</v>
      </c>
      <c r="I43" s="153" t="n">
        <v>0.0619357945486731</v>
      </c>
      <c r="J43" s="155" t="n">
        <v>0.000425808587522128</v>
      </c>
    </row>
    <row r="44" customFormat="false" ht="12.75" hidden="false" customHeight="true" outlineLevel="0" collapsed="false">
      <c r="A44" s="1448" t="s">
        <v>1246</v>
      </c>
      <c r="B44" s="1460" t="s">
        <v>329</v>
      </c>
      <c r="C44" s="1461"/>
      <c r="D44" s="1187"/>
      <c r="E44" s="1232" t="s">
        <v>170</v>
      </c>
      <c r="F44" s="174"/>
      <c r="G44" s="401"/>
      <c r="H44" s="1187" t="s">
        <v>170</v>
      </c>
      <c r="I44" s="1187" t="n">
        <v>0.0619357945486731</v>
      </c>
      <c r="J44" s="1462" t="n">
        <v>0.000425808587522128</v>
      </c>
    </row>
    <row r="45" customFormat="false" ht="12.75" hidden="false" customHeight="true" outlineLevel="0" collapsed="false">
      <c r="A45" s="1448" t="s">
        <v>1247</v>
      </c>
      <c r="B45" s="1463" t="s">
        <v>329</v>
      </c>
      <c r="C45" s="1464"/>
      <c r="D45" s="158"/>
      <c r="E45" s="1232" t="s">
        <v>170</v>
      </c>
      <c r="F45" s="174" t="s">
        <v>170</v>
      </c>
      <c r="G45" s="1440" t="s">
        <v>170</v>
      </c>
      <c r="H45" s="1190" t="s">
        <v>170</v>
      </c>
      <c r="I45" s="1190" t="s">
        <v>170</v>
      </c>
      <c r="J45" s="158" t="s">
        <v>170</v>
      </c>
    </row>
    <row r="46" customFormat="false" ht="12.75" hidden="false" customHeight="true" outlineLevel="0" collapsed="false">
      <c r="A46" s="1394" t="s">
        <v>1254</v>
      </c>
      <c r="B46" s="1463" t="s">
        <v>329</v>
      </c>
      <c r="C46" s="1464"/>
      <c r="D46" s="158"/>
      <c r="E46" s="1446"/>
      <c r="F46" s="1446"/>
      <c r="G46" s="1444"/>
      <c r="H46" s="1190" t="n">
        <v>90.3079206617748</v>
      </c>
      <c r="I46" s="1190" t="n">
        <v>7.62809845992639</v>
      </c>
      <c r="J46" s="158" t="n">
        <v>0.0524431769119939</v>
      </c>
    </row>
    <row r="47" customFormat="false" ht="12.75" hidden="false" customHeight="true" outlineLevel="0" collapsed="false">
      <c r="A47" s="1394" t="s">
        <v>1255</v>
      </c>
      <c r="B47" s="1463" t="s">
        <v>329</v>
      </c>
      <c r="C47" s="1464"/>
      <c r="D47" s="158"/>
      <c r="E47" s="1446" t="s">
        <v>170</v>
      </c>
      <c r="F47" s="1446"/>
      <c r="G47" s="1444"/>
      <c r="H47" s="1190" t="s">
        <v>170</v>
      </c>
      <c r="I47" s="1190" t="n">
        <v>2.43003496442168</v>
      </c>
      <c r="J47" s="158" t="n">
        <v>0.016706490380399</v>
      </c>
    </row>
    <row r="48" customFormat="false" ht="12.75" hidden="false" customHeight="false" outlineLevel="0" collapsed="false">
      <c r="A48" s="1394" t="s">
        <v>1189</v>
      </c>
      <c r="B48" s="1465"/>
      <c r="C48" s="1465"/>
      <c r="D48" s="1466"/>
      <c r="E48" s="1467"/>
      <c r="F48" s="1467"/>
      <c r="G48" s="1382"/>
      <c r="H48" s="1468"/>
      <c r="I48" s="1468"/>
      <c r="J48" s="1466"/>
    </row>
    <row r="49" customFormat="false" ht="13.5" hidden="false" customHeight="false" outlineLevel="0" collapsed="false">
      <c r="A49" s="1412" t="s">
        <v>1027</v>
      </c>
      <c r="B49" s="1469"/>
      <c r="C49" s="1447"/>
      <c r="D49" s="401" t="s">
        <v>190</v>
      </c>
      <c r="E49" s="1470" t="s">
        <v>190</v>
      </c>
      <c r="F49" s="1471" t="s">
        <v>190</v>
      </c>
      <c r="G49" s="401" t="s">
        <v>190</v>
      </c>
      <c r="H49" s="174" t="s">
        <v>190</v>
      </c>
      <c r="I49" s="174" t="s">
        <v>190</v>
      </c>
      <c r="J49" s="401" t="s">
        <v>190</v>
      </c>
    </row>
    <row r="50" customFormat="false" ht="6" hidden="false" customHeight="true" outlineLevel="0" collapsed="false">
      <c r="A50" s="29"/>
      <c r="B50" s="29"/>
      <c r="C50" s="29"/>
      <c r="D50" s="29"/>
      <c r="E50" s="29"/>
      <c r="F50" s="29"/>
      <c r="G50" s="29"/>
      <c r="H50" s="29"/>
      <c r="I50" s="29"/>
      <c r="J50" s="29"/>
    </row>
    <row r="51" customFormat="false" ht="12.75" hidden="false" customHeight="true" outlineLevel="0" collapsed="false">
      <c r="A51" s="1472" t="s">
        <v>1256</v>
      </c>
      <c r="B51" s="1472"/>
      <c r="C51" s="1472"/>
      <c r="D51" s="1472"/>
      <c r="E51" s="1472"/>
      <c r="F51" s="1472"/>
      <c r="G51" s="1472"/>
      <c r="H51" s="1472"/>
      <c r="I51" s="1472"/>
      <c r="J51" s="1472"/>
      <c r="K51" s="1182"/>
    </row>
    <row r="52" customFormat="false" ht="12.75" hidden="false" customHeight="true" outlineLevel="0" collapsed="false">
      <c r="A52" s="1473" t="s">
        <v>1257</v>
      </c>
      <c r="B52" s="1473"/>
      <c r="C52" s="1473"/>
      <c r="D52" s="1473"/>
      <c r="E52" s="1473"/>
      <c r="F52" s="1473"/>
      <c r="G52" s="1473"/>
      <c r="H52" s="1473"/>
      <c r="I52" s="1473"/>
      <c r="J52" s="1473"/>
    </row>
    <row r="53" customFormat="false" ht="13.5" hidden="false" customHeight="true" outlineLevel="0" collapsed="false">
      <c r="A53" s="1474" t="s">
        <v>1258</v>
      </c>
      <c r="B53" s="1474"/>
      <c r="C53" s="1474"/>
      <c r="D53" s="1474"/>
      <c r="E53" s="1474"/>
      <c r="F53" s="1474"/>
      <c r="G53" s="1474"/>
      <c r="H53" s="1474"/>
      <c r="I53" s="1474"/>
      <c r="J53" s="1474"/>
    </row>
    <row r="54" customFormat="false" ht="25.5" hidden="false" customHeight="true" outlineLevel="0" collapsed="false">
      <c r="A54" s="1472" t="s">
        <v>1259</v>
      </c>
      <c r="B54" s="1472"/>
      <c r="C54" s="1472"/>
      <c r="D54" s="1472"/>
      <c r="E54" s="1472"/>
      <c r="F54" s="1472"/>
      <c r="G54" s="1472"/>
      <c r="H54" s="1472"/>
      <c r="I54" s="1472"/>
      <c r="J54" s="1472"/>
    </row>
    <row r="55" customFormat="false" ht="13.5" hidden="false" customHeight="true" outlineLevel="0" collapsed="false">
      <c r="A55" s="180" t="s">
        <v>1260</v>
      </c>
      <c r="B55" s="857"/>
      <c r="C55" s="857"/>
      <c r="D55" s="857"/>
      <c r="E55" s="857"/>
      <c r="F55" s="857"/>
      <c r="G55" s="857"/>
      <c r="H55" s="857"/>
      <c r="I55" s="857"/>
      <c r="J55" s="857"/>
    </row>
    <row r="56" customFormat="false" ht="13.5" hidden="false" customHeight="true" outlineLevel="0" collapsed="false">
      <c r="A56" s="1473" t="s">
        <v>1261</v>
      </c>
      <c r="B56" s="1473"/>
      <c r="C56" s="1473"/>
      <c r="D56" s="1473"/>
      <c r="E56" s="1473"/>
      <c r="F56" s="1473"/>
      <c r="G56" s="1473"/>
      <c r="H56" s="1473"/>
      <c r="I56" s="1473"/>
      <c r="J56" s="1473"/>
    </row>
    <row r="57" customFormat="false" ht="13.5" hidden="false" customHeight="true" outlineLevel="0" collapsed="false">
      <c r="A57" s="1475" t="s">
        <v>1262</v>
      </c>
      <c r="B57" s="1475"/>
      <c r="C57" s="1475"/>
      <c r="D57" s="1475"/>
      <c r="E57" s="1475"/>
      <c r="F57" s="1475"/>
      <c r="G57" s="1475"/>
      <c r="H57" s="1475"/>
      <c r="I57" s="1475"/>
      <c r="J57" s="1475"/>
    </row>
    <row r="58" customFormat="false" ht="13.5" hidden="false" customHeight="true" outlineLevel="0" collapsed="false">
      <c r="A58" s="1476" t="s">
        <v>1263</v>
      </c>
      <c r="B58" s="857"/>
      <c r="C58" s="857"/>
      <c r="D58" s="857"/>
      <c r="E58" s="857"/>
      <c r="F58" s="857"/>
      <c r="G58" s="857"/>
      <c r="H58" s="857"/>
      <c r="I58" s="857"/>
      <c r="J58" s="857"/>
    </row>
    <row r="59" customFormat="false" ht="6" hidden="false" customHeight="true" outlineLevel="0" collapsed="false"/>
    <row r="60" customFormat="false" ht="13.5" hidden="false" customHeight="true" outlineLevel="0" collapsed="false">
      <c r="A60" s="1477" t="s">
        <v>356</v>
      </c>
      <c r="B60" s="1478"/>
      <c r="C60" s="1478"/>
      <c r="D60" s="1479"/>
      <c r="E60" s="1478"/>
      <c r="F60" s="1478"/>
      <c r="G60" s="1478"/>
      <c r="H60" s="1478"/>
      <c r="I60" s="1478"/>
      <c r="J60" s="1480"/>
    </row>
    <row r="61" customFormat="false" ht="27.75" hidden="false" customHeight="true" outlineLevel="0" collapsed="false">
      <c r="A61" s="1481" t="s">
        <v>1070</v>
      </c>
      <c r="B61" s="1481"/>
      <c r="C61" s="1481"/>
      <c r="D61" s="1481"/>
      <c r="E61" s="1481"/>
      <c r="F61" s="1481"/>
      <c r="G61" s="1481"/>
      <c r="H61" s="1481"/>
      <c r="I61" s="1481"/>
      <c r="J61" s="1481"/>
    </row>
    <row r="62" customFormat="false" ht="13.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1:J51"/>
    <mergeCell ref="A52:J52"/>
    <mergeCell ref="A53:J53"/>
    <mergeCell ref="A54:J54"/>
    <mergeCell ref="A56:J56"/>
    <mergeCell ref="A57:J57"/>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0" t="s">
        <v>1264</v>
      </c>
      <c r="H1" s="108" t="s">
        <v>1</v>
      </c>
    </row>
    <row r="2" customFormat="false" ht="15.75" hidden="false" customHeight="true" outlineLevel="0" collapsed="false">
      <c r="A2" s="650" t="s">
        <v>130</v>
      </c>
      <c r="H2" s="108" t="s">
        <v>3</v>
      </c>
    </row>
    <row r="3" customFormat="false" ht="15.75" hidden="false" customHeight="true" outlineLevel="0" collapsed="false">
      <c r="H3" s="108" t="s">
        <v>4</v>
      </c>
    </row>
    <row r="4" customFormat="false" ht="12.75" hidden="false" customHeight="true" outlineLevel="0" collapsed="false">
      <c r="H4" s="587"/>
    </row>
    <row r="5" customFormat="false" ht="14.25" hidden="false" customHeight="true" outlineLevel="0" collapsed="false">
      <c r="A5" s="1482" t="s">
        <v>873</v>
      </c>
      <c r="B5" s="537" t="s">
        <v>1265</v>
      </c>
      <c r="C5" s="537" t="s">
        <v>324</v>
      </c>
      <c r="D5" s="537" t="s">
        <v>325</v>
      </c>
      <c r="E5" s="537" t="s">
        <v>387</v>
      </c>
      <c r="F5" s="537" t="s">
        <v>10</v>
      </c>
      <c r="G5" s="536" t="s">
        <v>11</v>
      </c>
      <c r="H5" s="538" t="s">
        <v>388</v>
      </c>
    </row>
    <row r="6" customFormat="false" ht="12.75" hidden="false" customHeight="true" outlineLevel="0" collapsed="false">
      <c r="A6" s="1482"/>
      <c r="B6" s="872" t="s">
        <v>13</v>
      </c>
      <c r="C6" s="872"/>
      <c r="D6" s="872"/>
      <c r="E6" s="872"/>
      <c r="F6" s="872"/>
      <c r="G6" s="872"/>
      <c r="H6" s="872"/>
    </row>
    <row r="7" customFormat="false" ht="13.5" hidden="false" customHeight="true" outlineLevel="0" collapsed="false">
      <c r="A7" s="1483" t="s">
        <v>1266</v>
      </c>
      <c r="B7" s="1484" t="n">
        <v>4123.71652721315</v>
      </c>
      <c r="C7" s="1484" t="n">
        <v>6882.32880902233</v>
      </c>
      <c r="D7" s="1484" t="n">
        <v>30.7171535816423</v>
      </c>
      <c r="E7" s="1484" t="n">
        <v>34.7698800895269</v>
      </c>
      <c r="F7" s="1484" t="n">
        <v>637.639610097309</v>
      </c>
      <c r="G7" s="1484" t="n">
        <v>101.477930708385</v>
      </c>
      <c r="H7" s="1485" t="n">
        <v>12.003485302537</v>
      </c>
    </row>
    <row r="8" customFormat="false" ht="12" hidden="false" customHeight="true" outlineLevel="0" collapsed="false">
      <c r="A8" s="1486" t="s">
        <v>1267</v>
      </c>
      <c r="B8" s="1487" t="n">
        <v>120.349811</v>
      </c>
      <c r="C8" s="1487" t="n">
        <v>6257.98491569597</v>
      </c>
      <c r="D8" s="1488"/>
      <c r="E8" s="1487" t="n">
        <v>0.494544568</v>
      </c>
      <c r="F8" s="1487" t="n">
        <v>18.8877727023445</v>
      </c>
      <c r="G8" s="1487" t="n">
        <v>45.1565170885154</v>
      </c>
      <c r="H8" s="1489"/>
    </row>
    <row r="9" customFormat="false" ht="12" hidden="false" customHeight="true" outlineLevel="0" collapsed="false">
      <c r="A9" s="16" t="s">
        <v>1268</v>
      </c>
      <c r="B9" s="558" t="s">
        <v>46</v>
      </c>
      <c r="C9" s="558" t="n">
        <v>5470.58477122961</v>
      </c>
      <c r="D9" s="560"/>
      <c r="E9" s="421" t="n">
        <v>0.002148474</v>
      </c>
      <c r="F9" s="421" t="n">
        <v>9.69637899234455</v>
      </c>
      <c r="G9" s="421" t="n">
        <v>32.6729110895999</v>
      </c>
      <c r="H9" s="1490"/>
    </row>
    <row r="10" customFormat="false" ht="12" hidden="false" customHeight="true" outlineLevel="0" collapsed="false">
      <c r="A10" s="16" t="s">
        <v>1269</v>
      </c>
      <c r="B10" s="563" t="s">
        <v>46</v>
      </c>
      <c r="C10" s="563" t="n">
        <v>592.943841905202</v>
      </c>
      <c r="D10" s="560"/>
      <c r="E10" s="420" t="s">
        <v>46</v>
      </c>
      <c r="F10" s="420" t="s">
        <v>46</v>
      </c>
      <c r="G10" s="421" t="n">
        <v>6.47398297585094</v>
      </c>
      <c r="H10" s="1490"/>
    </row>
    <row r="11" customFormat="false" ht="12.75" hidden="false" customHeight="true" outlineLevel="0" collapsed="false">
      <c r="A11" s="878" t="s">
        <v>1270</v>
      </c>
      <c r="B11" s="563" t="n">
        <v>120.349811</v>
      </c>
      <c r="C11" s="563" t="n">
        <v>194.456302561159</v>
      </c>
      <c r="D11" s="560"/>
      <c r="E11" s="563" t="n">
        <v>0.492396094</v>
      </c>
      <c r="F11" s="563" t="n">
        <v>9.19139371</v>
      </c>
      <c r="G11" s="577" t="n">
        <v>6.0096230230646</v>
      </c>
      <c r="H11" s="1490"/>
    </row>
    <row r="12" customFormat="false" ht="12.75" hidden="false" customHeight="true" outlineLevel="0" collapsed="false">
      <c r="A12" s="1491" t="s">
        <v>27</v>
      </c>
      <c r="B12" s="558" t="n">
        <v>120.349811</v>
      </c>
      <c r="C12" s="558" t="n">
        <v>194.456302561159</v>
      </c>
      <c r="D12" s="559"/>
      <c r="E12" s="558" t="n">
        <v>0.492396094</v>
      </c>
      <c r="F12" s="558" t="n">
        <v>9.19139371</v>
      </c>
      <c r="G12" s="592" t="n">
        <v>6.0096230230646</v>
      </c>
      <c r="H12" s="173"/>
    </row>
    <row r="13" customFormat="false" ht="12" hidden="false" customHeight="true" outlineLevel="0" collapsed="false">
      <c r="A13" s="570" t="s">
        <v>1271</v>
      </c>
      <c r="B13" s="1492"/>
      <c r="C13" s="1487" t="n">
        <v>565.873389160842</v>
      </c>
      <c r="D13" s="1487" t="n">
        <v>28.243843088828</v>
      </c>
      <c r="E13" s="1487" t="s">
        <v>46</v>
      </c>
      <c r="F13" s="1487" t="s">
        <v>46</v>
      </c>
      <c r="G13" s="1487" t="n">
        <v>3.58451848151416</v>
      </c>
      <c r="H13" s="1493"/>
    </row>
    <row r="14" customFormat="false" ht="12" hidden="false" customHeight="true" outlineLevel="0" collapsed="false">
      <c r="A14" s="16" t="s">
        <v>1272</v>
      </c>
      <c r="B14" s="560"/>
      <c r="C14" s="558" t="n">
        <v>177.93665705067</v>
      </c>
      <c r="D14" s="558" t="n">
        <v>1.82851374807384</v>
      </c>
      <c r="E14" s="420" t="s">
        <v>46</v>
      </c>
      <c r="F14" s="420" t="s">
        <v>46</v>
      </c>
      <c r="G14" s="421" t="n">
        <v>3.29962612941069</v>
      </c>
      <c r="H14" s="1490"/>
    </row>
    <row r="15" customFormat="false" ht="12" hidden="false" customHeight="true" outlineLevel="0" collapsed="false">
      <c r="A15" s="16" t="s">
        <v>1273</v>
      </c>
      <c r="B15" s="560"/>
      <c r="C15" s="563" t="n">
        <v>384.571929649172</v>
      </c>
      <c r="D15" s="563" t="n">
        <v>26.3210226485256</v>
      </c>
      <c r="E15" s="420" t="s">
        <v>46</v>
      </c>
      <c r="F15" s="420" t="s">
        <v>46</v>
      </c>
      <c r="G15" s="421" t="n">
        <v>0.284892352103468</v>
      </c>
      <c r="H15" s="1490"/>
    </row>
    <row r="16" customFormat="false" ht="12.75" hidden="false" customHeight="true" outlineLevel="0" collapsed="false">
      <c r="A16" s="878" t="s">
        <v>1274</v>
      </c>
      <c r="B16" s="560"/>
      <c r="C16" s="563" t="n">
        <v>3.364802461</v>
      </c>
      <c r="D16" s="563" t="n">
        <v>0.0943066922285714</v>
      </c>
      <c r="E16" s="563" t="s">
        <v>46</v>
      </c>
      <c r="F16" s="563" t="s">
        <v>46</v>
      </c>
      <c r="G16" s="563" t="s">
        <v>46</v>
      </c>
      <c r="H16" s="1490"/>
    </row>
    <row r="17" customFormat="false" ht="12.75" hidden="false" customHeight="true" outlineLevel="0" collapsed="false">
      <c r="A17" s="878" t="s">
        <v>27</v>
      </c>
      <c r="B17" s="560"/>
      <c r="C17" s="563" t="n">
        <v>3.364802461</v>
      </c>
      <c r="D17" s="563" t="n">
        <v>0.0943066922285714</v>
      </c>
      <c r="E17" s="563" t="s">
        <v>46</v>
      </c>
      <c r="F17" s="563" t="s">
        <v>46</v>
      </c>
      <c r="G17" s="563" t="s">
        <v>46</v>
      </c>
      <c r="H17" s="1490"/>
    </row>
    <row r="18" customFormat="false" ht="12.75" hidden="false" customHeight="true" outlineLevel="0" collapsed="false">
      <c r="A18" s="1494" t="s">
        <v>1275</v>
      </c>
      <c r="B18" s="1495" t="n">
        <v>4002.94590678436</v>
      </c>
      <c r="C18" s="1495" t="n">
        <v>30.1290511851647</v>
      </c>
      <c r="D18" s="1495" t="n">
        <v>1.37711712475523</v>
      </c>
      <c r="E18" s="1496" t="n">
        <v>31.8168104943092</v>
      </c>
      <c r="F18" s="1496" t="n">
        <v>617.233735583917</v>
      </c>
      <c r="G18" s="1496" t="n">
        <v>38.4901388293949</v>
      </c>
      <c r="H18" s="1497" t="n">
        <v>11.2875635488674</v>
      </c>
    </row>
    <row r="19" customFormat="false" ht="12" hidden="false" customHeight="true" outlineLevel="0" collapsed="false">
      <c r="A19" s="1498" t="s">
        <v>1276</v>
      </c>
      <c r="B19" s="1499" t="n">
        <v>0.420809428784825</v>
      </c>
      <c r="C19" s="1499" t="n">
        <v>28.3414529803549</v>
      </c>
      <c r="D19" s="1499" t="n">
        <v>1.09619336805902</v>
      </c>
      <c r="E19" s="1499" t="n">
        <v>2.45852502721769</v>
      </c>
      <c r="F19" s="1499" t="n">
        <v>1.51810181104771</v>
      </c>
      <c r="G19" s="1500" t="n">
        <v>14.2467563089605</v>
      </c>
      <c r="H19" s="1501" t="n">
        <v>0.715921753669616</v>
      </c>
    </row>
    <row r="20" customFormat="false" ht="12.75" hidden="false" customHeight="true" outlineLevel="0" collapsed="false">
      <c r="A20" s="129" t="s">
        <v>27</v>
      </c>
      <c r="B20" s="421" t="n">
        <v>0.420809428784825</v>
      </c>
      <c r="C20" s="421" t="n">
        <v>28.3414529803549</v>
      </c>
      <c r="D20" s="421" t="n">
        <v>1.06668955805902</v>
      </c>
      <c r="E20" s="421" t="n">
        <v>2.45852502721769</v>
      </c>
      <c r="F20" s="421" t="n">
        <v>1.51810181104771</v>
      </c>
      <c r="G20" s="421" t="n">
        <v>14.2467563089605</v>
      </c>
      <c r="H20" s="422" t="n">
        <v>0.278236334669616</v>
      </c>
    </row>
    <row r="21" customFormat="false" ht="12.75" hidden="false" customHeight="true" outlineLevel="0" collapsed="false">
      <c r="A21" s="129" t="s">
        <v>1277</v>
      </c>
      <c r="B21" s="420" t="s">
        <v>190</v>
      </c>
      <c r="C21" s="420" t="s">
        <v>190</v>
      </c>
      <c r="D21" s="421" t="n">
        <v>0.02950381</v>
      </c>
      <c r="E21" s="420" t="s">
        <v>190</v>
      </c>
      <c r="F21" s="420" t="s">
        <v>190</v>
      </c>
      <c r="G21" s="420" t="s">
        <v>190</v>
      </c>
      <c r="H21" s="422" t="n">
        <v>0.437685419</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02" t="s">
        <v>1278</v>
      </c>
      <c r="B23" s="375"/>
      <c r="C23" s="375"/>
      <c r="D23" s="375"/>
      <c r="E23" s="375"/>
      <c r="F23" s="375"/>
      <c r="G23" s="375"/>
      <c r="H23" s="375"/>
    </row>
    <row r="24" customFormat="false" ht="6" hidden="false" customHeight="true" outlineLevel="0" collapsed="false">
      <c r="A24" s="611"/>
      <c r="B24" s="611"/>
      <c r="C24" s="611"/>
      <c r="D24" s="611"/>
      <c r="E24" s="611"/>
      <c r="F24" s="611"/>
      <c r="G24" s="611"/>
      <c r="H24" s="611"/>
    </row>
    <row r="25" customFormat="false" ht="36.75" hidden="false" customHeight="true" outlineLevel="0" collapsed="false">
      <c r="A25" s="1503" t="s">
        <v>1279</v>
      </c>
      <c r="B25" s="1503"/>
      <c r="C25" s="1503"/>
      <c r="D25" s="1503"/>
      <c r="E25" s="1503"/>
      <c r="F25" s="1503"/>
      <c r="G25" s="1503"/>
      <c r="H25" s="1503"/>
    </row>
    <row r="26" customFormat="false" ht="22.5" hidden="false" customHeight="true" outlineLevel="0" collapsed="false">
      <c r="A26" s="609" t="s">
        <v>1280</v>
      </c>
      <c r="B26" s="609"/>
      <c r="C26" s="609"/>
      <c r="D26" s="609"/>
      <c r="E26" s="609"/>
      <c r="F26" s="609"/>
      <c r="G26" s="609"/>
      <c r="H26" s="609"/>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0" t="s">
        <v>1281</v>
      </c>
      <c r="L1" s="108" t="s">
        <v>1</v>
      </c>
    </row>
    <row r="2" customFormat="false" ht="15.75" hidden="false" customHeight="true" outlineLevel="0" collapsed="false">
      <c r="A2" s="650" t="s">
        <v>1282</v>
      </c>
      <c r="L2" s="108" t="s">
        <v>3</v>
      </c>
    </row>
    <row r="3" customFormat="false" ht="15.75" hidden="false" customHeight="true" outlineLevel="0" collapsed="false">
      <c r="A3" s="650" t="s">
        <v>130</v>
      </c>
      <c r="L3" s="108" t="s">
        <v>4</v>
      </c>
    </row>
    <row r="4" customFormat="false" ht="12.75" hidden="false" customHeight="true" outlineLevel="0" collapsed="false">
      <c r="L4" s="1504"/>
    </row>
    <row r="5" customFormat="false" ht="12.75" hidden="false" customHeight="true" outlineLevel="0" collapsed="false">
      <c r="J5" s="611"/>
      <c r="K5" s="491" t="s">
        <v>363</v>
      </c>
      <c r="L5" s="611"/>
    </row>
    <row r="6" customFormat="false" ht="12.75" hidden="false" customHeight="true" outlineLevel="0" collapsed="false">
      <c r="A6" s="1505" t="s">
        <v>1283</v>
      </c>
      <c r="B6" s="949" t="s">
        <v>741</v>
      </c>
      <c r="C6" s="949"/>
      <c r="D6" s="949"/>
      <c r="E6" s="949" t="s">
        <v>246</v>
      </c>
      <c r="F6" s="949"/>
      <c r="G6" s="1506" t="s">
        <v>70</v>
      </c>
      <c r="H6" s="1506"/>
      <c r="I6" s="1506"/>
      <c r="J6" s="1507"/>
      <c r="K6" s="1152" t="s">
        <v>677</v>
      </c>
      <c r="L6" s="947" t="s">
        <v>323</v>
      </c>
    </row>
    <row r="7" customFormat="false" ht="13.5" hidden="false" customHeight="true" outlineLevel="0" collapsed="false">
      <c r="A7" s="1063" t="s">
        <v>288</v>
      </c>
      <c r="B7" s="1508"/>
      <c r="C7" s="1509"/>
      <c r="D7" s="1510"/>
      <c r="E7" s="1508"/>
      <c r="F7" s="1510"/>
      <c r="G7" s="1511"/>
      <c r="H7" s="1512"/>
      <c r="I7" s="1513"/>
      <c r="J7" s="1507"/>
      <c r="K7" s="958" t="s">
        <v>1284</v>
      </c>
      <c r="L7" s="1514" t="s">
        <v>170</v>
      </c>
    </row>
    <row r="8" customFormat="false" ht="15" hidden="false" customHeight="true" outlineLevel="0" collapsed="false">
      <c r="A8" s="1063"/>
      <c r="B8" s="277" t="s">
        <v>1285</v>
      </c>
      <c r="C8" s="397" t="s">
        <v>1286</v>
      </c>
      <c r="D8" s="277" t="s">
        <v>1287</v>
      </c>
      <c r="E8" s="1515" t="s">
        <v>1288</v>
      </c>
      <c r="F8" s="1515" t="s">
        <v>1289</v>
      </c>
      <c r="G8" s="1516" t="s">
        <v>1290</v>
      </c>
      <c r="H8" s="1516"/>
      <c r="I8" s="279" t="s">
        <v>1291</v>
      </c>
      <c r="J8" s="1507"/>
      <c r="K8" s="1517" t="s">
        <v>1292</v>
      </c>
      <c r="L8" s="1518" t="s">
        <v>170</v>
      </c>
    </row>
    <row r="9" customFormat="false" ht="14.25" hidden="false" customHeight="true" outlineLevel="0" collapsed="false">
      <c r="A9" s="1063"/>
      <c r="B9" s="277"/>
      <c r="C9" s="397"/>
      <c r="D9" s="277"/>
      <c r="E9" s="1519"/>
      <c r="F9" s="1519"/>
      <c r="G9" s="1520" t="s">
        <v>1293</v>
      </c>
      <c r="H9" s="1519" t="s">
        <v>1294</v>
      </c>
      <c r="I9" s="1521"/>
      <c r="J9" s="1507"/>
      <c r="K9" s="960" t="s">
        <v>1295</v>
      </c>
      <c r="L9" s="1518" t="s">
        <v>170</v>
      </c>
    </row>
    <row r="10" customFormat="false" ht="13.5" hidden="false" customHeight="true" outlineLevel="0" collapsed="false">
      <c r="A10" s="1522"/>
      <c r="B10" s="890" t="s">
        <v>1296</v>
      </c>
      <c r="C10" s="397"/>
      <c r="D10" s="890" t="s">
        <v>1297</v>
      </c>
      <c r="E10" s="397" t="s">
        <v>1298</v>
      </c>
      <c r="F10" s="397"/>
      <c r="G10" s="398" t="s">
        <v>13</v>
      </c>
      <c r="H10" s="398"/>
      <c r="I10" s="398"/>
      <c r="J10" s="1507"/>
      <c r="K10" s="960" t="s">
        <v>1299</v>
      </c>
      <c r="L10" s="1523" t="s">
        <v>170</v>
      </c>
    </row>
    <row r="11" customFormat="false" ht="13.5" hidden="false" customHeight="true" outlineLevel="0" collapsed="false">
      <c r="A11" s="974" t="s">
        <v>1300</v>
      </c>
      <c r="B11" s="1524" t="n">
        <v>184684.175242144</v>
      </c>
      <c r="C11" s="1524" t="s">
        <v>170</v>
      </c>
      <c r="D11" s="1525" t="s">
        <v>170</v>
      </c>
      <c r="E11" s="1526" t="n">
        <v>0.0400570966625187</v>
      </c>
      <c r="F11" s="1526" t="s">
        <v>46</v>
      </c>
      <c r="G11" s="1524" t="n">
        <v>5470.58477122961</v>
      </c>
      <c r="H11" s="1525" t="n">
        <v>1927.32708848249</v>
      </c>
      <c r="I11" s="1527" t="s">
        <v>46</v>
      </c>
      <c r="J11" s="1507"/>
      <c r="K11" s="974" t="s">
        <v>1301</v>
      </c>
      <c r="L11" s="1523" t="s">
        <v>170</v>
      </c>
    </row>
    <row r="12" customFormat="false" ht="14.25" hidden="false" customHeight="true" outlineLevel="0" collapsed="false">
      <c r="A12" s="974" t="s">
        <v>1302</v>
      </c>
      <c r="B12" s="1528" t="n">
        <v>12669.9326841028</v>
      </c>
      <c r="C12" s="1528" t="s">
        <v>170</v>
      </c>
      <c r="D12" s="1528" t="n">
        <v>0</v>
      </c>
      <c r="E12" s="78" t="n">
        <v>0.0467992890482504</v>
      </c>
      <c r="F12" s="78" t="s">
        <v>46</v>
      </c>
      <c r="G12" s="78" t="n">
        <v>592.943841905202</v>
      </c>
      <c r="H12" s="78" t="s">
        <v>46</v>
      </c>
      <c r="I12" s="125" t="s">
        <v>46</v>
      </c>
      <c r="J12" s="1507"/>
      <c r="K12" s="960" t="s">
        <v>1303</v>
      </c>
      <c r="L12" s="1529" t="s">
        <v>170</v>
      </c>
    </row>
    <row r="13" customFormat="false" ht="13.5" hidden="false" customHeight="true" outlineLevel="0" collapsed="false">
      <c r="A13" s="626" t="s">
        <v>1304</v>
      </c>
      <c r="B13" s="1528" t="n">
        <v>2964.34769805744</v>
      </c>
      <c r="C13" s="1528" t="s">
        <v>170</v>
      </c>
      <c r="D13" s="1528" t="s">
        <v>170</v>
      </c>
      <c r="E13" s="78" t="n">
        <v>0.0321151474569396</v>
      </c>
      <c r="F13" s="78" t="s">
        <v>46</v>
      </c>
      <c r="G13" s="1528" t="n">
        <v>95.2004634367541</v>
      </c>
      <c r="H13" s="1528" t="s">
        <v>46</v>
      </c>
      <c r="I13" s="1530" t="s">
        <v>46</v>
      </c>
      <c r="J13" s="1507"/>
      <c r="K13" s="960" t="s">
        <v>1305</v>
      </c>
      <c r="L13" s="1523" t="s">
        <v>170</v>
      </c>
    </row>
    <row r="14" customFormat="false" ht="14.25" hidden="false" customHeight="true" outlineLevel="0" collapsed="false">
      <c r="A14" s="626" t="s">
        <v>1306</v>
      </c>
      <c r="B14" s="1528" t="n">
        <v>9705.58498604537</v>
      </c>
      <c r="C14" s="1528" t="s">
        <v>170</v>
      </c>
      <c r="D14" s="1528" t="s">
        <v>170</v>
      </c>
      <c r="E14" s="78" t="n">
        <v>0.0512842223507496</v>
      </c>
      <c r="F14" s="78" t="s">
        <v>46</v>
      </c>
      <c r="G14" s="1528" t="n">
        <v>497.743378468448</v>
      </c>
      <c r="H14" s="1528" t="s">
        <v>46</v>
      </c>
      <c r="I14" s="1530" t="s">
        <v>46</v>
      </c>
      <c r="J14" s="1507"/>
      <c r="K14" s="960" t="s">
        <v>1307</v>
      </c>
      <c r="L14" s="1523" t="s">
        <v>170</v>
      </c>
    </row>
    <row r="15" customFormat="false" ht="14.25" hidden="false" customHeight="true" outlineLevel="0" collapsed="false">
      <c r="A15" s="1531" t="s">
        <v>1308</v>
      </c>
      <c r="B15" s="130"/>
      <c r="C15" s="130"/>
      <c r="D15" s="130"/>
      <c r="E15" s="130"/>
      <c r="F15" s="130"/>
      <c r="G15" s="78" t="n">
        <v>194.456302561159</v>
      </c>
      <c r="H15" s="78" t="s">
        <v>46</v>
      </c>
      <c r="I15" s="125" t="n">
        <v>120.349811</v>
      </c>
      <c r="J15" s="1507"/>
      <c r="K15" s="1532" t="s">
        <v>1309</v>
      </c>
      <c r="L15" s="1533" t="s">
        <v>170</v>
      </c>
    </row>
    <row r="16" customFormat="false" ht="12.75" hidden="false" customHeight="true" outlineLevel="0" collapsed="false">
      <c r="A16" s="129" t="s">
        <v>27</v>
      </c>
      <c r="B16" s="420" t="s">
        <v>46</v>
      </c>
      <c r="C16" s="420" t="s">
        <v>170</v>
      </c>
      <c r="D16" s="420" t="s">
        <v>170</v>
      </c>
      <c r="E16" s="174" t="s">
        <v>46</v>
      </c>
      <c r="F16" s="174" t="s">
        <v>46</v>
      </c>
      <c r="G16" s="421" t="n">
        <v>194.456302561159</v>
      </c>
      <c r="H16" s="420" t="s">
        <v>46</v>
      </c>
      <c r="I16" s="422" t="n">
        <v>120.349811</v>
      </c>
      <c r="J16" s="1507"/>
    </row>
    <row r="17" customFormat="false" ht="7.5" hidden="false" customHeight="true" outlineLevel="0" collapsed="false">
      <c r="A17" s="29"/>
      <c r="B17" s="29"/>
      <c r="C17" s="29"/>
      <c r="D17" s="29"/>
      <c r="E17" s="29"/>
      <c r="F17" s="29"/>
      <c r="G17" s="29"/>
      <c r="H17" s="29"/>
      <c r="I17" s="29"/>
      <c r="J17" s="1507"/>
    </row>
    <row r="18" customFormat="false" ht="13.5" hidden="false" customHeight="true" outlineLevel="0" collapsed="false">
      <c r="A18" s="1534" t="s">
        <v>1310</v>
      </c>
      <c r="J18" s="1507"/>
    </row>
    <row r="19" customFormat="false" ht="13.5" hidden="false" customHeight="true" outlineLevel="0" collapsed="false">
      <c r="A19" s="1535" t="s">
        <v>1311</v>
      </c>
      <c r="J19" s="1507"/>
      <c r="K19" s="1536" t="s">
        <v>1312</v>
      </c>
      <c r="L19" s="1537"/>
    </row>
    <row r="20" customFormat="false" ht="7.5" hidden="false" customHeight="true" outlineLevel="0" collapsed="false">
      <c r="J20" s="1507"/>
      <c r="K20" s="1538" t="s">
        <v>1313</v>
      </c>
      <c r="L20" s="1539"/>
    </row>
    <row r="21" customFormat="false" ht="13.5" hidden="false" customHeight="true" outlineLevel="0" collapsed="false">
      <c r="A21" s="1536" t="s">
        <v>1314</v>
      </c>
      <c r="J21" s="1507"/>
      <c r="K21" s="1540" t="s">
        <v>1315</v>
      </c>
      <c r="L21" s="1539"/>
    </row>
    <row r="22" customFormat="false" ht="13.5" hidden="false" customHeight="true" outlineLevel="0" collapsed="false">
      <c r="A22" s="1541" t="s">
        <v>1316</v>
      </c>
      <c r="J22" s="1507"/>
      <c r="K22" s="1540" t="s">
        <v>1317</v>
      </c>
      <c r="L22" s="1542"/>
    </row>
    <row r="23" customFormat="false" ht="13.5" hidden="false" customHeight="true" outlineLevel="0" collapsed="false">
      <c r="A23" s="1536" t="s">
        <v>1318</v>
      </c>
      <c r="J23" s="1507"/>
      <c r="K23" s="651"/>
      <c r="L23" s="1542"/>
    </row>
    <row r="24" customFormat="false" ht="24" hidden="false" customHeight="true" outlineLevel="0" collapsed="false">
      <c r="A24" s="1543" t="s">
        <v>1319</v>
      </c>
      <c r="B24" s="1543"/>
      <c r="C24" s="1543"/>
      <c r="D24" s="1543"/>
      <c r="E24" s="1543"/>
      <c r="F24" s="1543"/>
      <c r="G24" s="1543"/>
      <c r="H24" s="1543"/>
      <c r="I24" s="1543"/>
      <c r="J24" s="1507"/>
    </row>
    <row r="25" customFormat="false" ht="8.25" hidden="false" customHeight="true" outlineLevel="0" collapsed="false">
      <c r="A25" s="1016"/>
      <c r="B25" s="1016"/>
      <c r="C25" s="1016"/>
      <c r="D25" s="1016"/>
      <c r="E25" s="1016"/>
      <c r="F25" s="1016"/>
      <c r="G25" s="1016"/>
      <c r="J25" s="1507"/>
    </row>
    <row r="26" customFormat="false" ht="9" hidden="false" customHeight="true" outlineLevel="0" collapsed="false">
      <c r="A26" s="651"/>
      <c r="B26" s="651"/>
      <c r="C26" s="651"/>
      <c r="D26" s="651"/>
      <c r="E26" s="651"/>
      <c r="F26" s="651"/>
      <c r="G26" s="651"/>
      <c r="H26" s="651"/>
      <c r="I26" s="651"/>
      <c r="J26" s="1507"/>
    </row>
    <row r="27" customFormat="false" ht="15.75" hidden="false" customHeight="true" outlineLevel="0" collapsed="false">
      <c r="A27" s="650" t="s">
        <v>1320</v>
      </c>
      <c r="J27" s="1507"/>
    </row>
    <row r="28" customFormat="false" ht="15.75" hidden="false" customHeight="true" outlineLevel="0" collapsed="false">
      <c r="A28" s="650" t="s">
        <v>1321</v>
      </c>
      <c r="J28" s="1507"/>
    </row>
    <row r="29" customFormat="false" ht="15.75" hidden="false" customHeight="true" outlineLevel="0" collapsed="false">
      <c r="A29" s="650" t="s">
        <v>130</v>
      </c>
      <c r="J29" s="1507"/>
    </row>
    <row r="30" customFormat="false" ht="12.75" hidden="false" customHeight="true" outlineLevel="0" collapsed="false">
      <c r="J30" s="1507"/>
    </row>
    <row r="31" customFormat="false" ht="13.5" hidden="false" customHeight="true" outlineLevel="0" collapsed="false">
      <c r="A31" s="1505" t="s">
        <v>1283</v>
      </c>
      <c r="B31" s="1544" t="s">
        <v>365</v>
      </c>
      <c r="C31" s="949" t="s">
        <v>246</v>
      </c>
      <c r="D31" s="949"/>
      <c r="E31" s="949"/>
      <c r="F31" s="1088" t="s">
        <v>70</v>
      </c>
      <c r="G31" s="1088"/>
      <c r="H31" s="1088"/>
      <c r="I31" s="14"/>
      <c r="J31" s="1507"/>
    </row>
    <row r="32" customFormat="false" ht="12.75" hidden="false" customHeight="true" outlineLevel="0" collapsed="false">
      <c r="A32" s="1063" t="s">
        <v>288</v>
      </c>
      <c r="B32" s="951" t="s">
        <v>1322</v>
      </c>
      <c r="C32" s="1545"/>
      <c r="D32" s="1546"/>
      <c r="E32" s="1546"/>
      <c r="F32" s="1545"/>
      <c r="G32" s="1546"/>
      <c r="H32" s="1066"/>
      <c r="J32" s="1507"/>
    </row>
    <row r="33" customFormat="false" ht="12.75" hidden="false" customHeight="true" outlineLevel="0" collapsed="false">
      <c r="A33" s="1063"/>
      <c r="B33" s="951"/>
      <c r="C33" s="390" t="s">
        <v>1323</v>
      </c>
      <c r="D33" s="390" t="s">
        <v>324</v>
      </c>
      <c r="E33" s="613" t="s">
        <v>325</v>
      </c>
      <c r="F33" s="390" t="s">
        <v>1324</v>
      </c>
      <c r="G33" s="390" t="s">
        <v>324</v>
      </c>
      <c r="H33" s="500" t="s">
        <v>325</v>
      </c>
      <c r="J33" s="1507"/>
    </row>
    <row r="34" customFormat="false" ht="12" hidden="false" customHeight="true" outlineLevel="0" collapsed="false">
      <c r="A34" s="1522"/>
      <c r="B34" s="284" t="s">
        <v>13</v>
      </c>
      <c r="C34" s="397" t="s">
        <v>1325</v>
      </c>
      <c r="D34" s="397"/>
      <c r="E34" s="397"/>
      <c r="F34" s="398" t="s">
        <v>13</v>
      </c>
      <c r="G34" s="398"/>
      <c r="H34" s="398"/>
      <c r="J34" s="1507"/>
    </row>
    <row r="35" customFormat="false" ht="12" hidden="false" customHeight="true" outlineLevel="0" collapsed="false">
      <c r="A35" s="1163" t="s">
        <v>1326</v>
      </c>
      <c r="B35" s="1547" t="s">
        <v>170</v>
      </c>
      <c r="C35" s="210"/>
      <c r="D35" s="210"/>
      <c r="E35" s="210"/>
      <c r="F35" s="211" t="n">
        <v>4002.94590678436</v>
      </c>
      <c r="G35" s="76" t="n">
        <v>30.1290511851647</v>
      </c>
      <c r="H35" s="125" t="n">
        <v>1.37711712475523</v>
      </c>
      <c r="J35" s="1507"/>
    </row>
    <row r="36" customFormat="false" ht="12" hidden="false" customHeight="true" outlineLevel="0" collapsed="false">
      <c r="A36" s="974" t="s">
        <v>1327</v>
      </c>
      <c r="B36" s="141" t="s">
        <v>170</v>
      </c>
      <c r="C36" s="211" t="s">
        <v>170</v>
      </c>
      <c r="D36" s="211" t="s">
        <v>170</v>
      </c>
      <c r="E36" s="211" t="s">
        <v>170</v>
      </c>
      <c r="F36" s="230" t="n">
        <v>2469.57649662969</v>
      </c>
      <c r="G36" s="141" t="n">
        <v>0.0115153341835244</v>
      </c>
      <c r="H36" s="139" t="n">
        <v>0.0223089546725193</v>
      </c>
      <c r="J36" s="1507"/>
    </row>
    <row r="37" customFormat="false" ht="12" hidden="false" customHeight="true" outlineLevel="0" collapsed="false">
      <c r="A37" s="974" t="s">
        <v>1328</v>
      </c>
      <c r="B37" s="48"/>
      <c r="C37" s="170"/>
      <c r="D37" s="170"/>
      <c r="E37" s="170"/>
      <c r="F37" s="211" t="n">
        <v>4002.94590678436</v>
      </c>
      <c r="G37" s="76" t="n">
        <v>30.1175358509812</v>
      </c>
      <c r="H37" s="125" t="n">
        <v>1.35480817008271</v>
      </c>
      <c r="J37" s="1507"/>
    </row>
    <row r="38" customFormat="false" ht="12" hidden="false" customHeight="true" outlineLevel="0" collapsed="false">
      <c r="A38" s="129" t="s">
        <v>27</v>
      </c>
      <c r="B38" s="420" t="s">
        <v>170</v>
      </c>
      <c r="C38" s="174" t="s">
        <v>170</v>
      </c>
      <c r="D38" s="174" t="s">
        <v>170</v>
      </c>
      <c r="E38" s="174" t="s">
        <v>170</v>
      </c>
      <c r="F38" s="421" t="n">
        <v>4002.94590678436</v>
      </c>
      <c r="G38" s="421" t="n">
        <v>30.1175358509812</v>
      </c>
      <c r="H38" s="486" t="n">
        <v>1.35480817008271</v>
      </c>
      <c r="J38" s="135"/>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48" t="s">
        <v>1329</v>
      </c>
      <c r="B40" s="1548"/>
      <c r="C40" s="1548"/>
      <c r="D40" s="1548"/>
      <c r="E40" s="1548"/>
      <c r="F40" s="1548"/>
      <c r="G40" s="1548"/>
      <c r="H40" s="1548"/>
      <c r="J40" s="1549"/>
    </row>
    <row r="41" customFormat="false" ht="13.5" hidden="false" customHeight="true" outlineLevel="0" collapsed="false">
      <c r="A41" s="1550" t="s">
        <v>1330</v>
      </c>
    </row>
    <row r="42" customFormat="false" ht="7.5" hidden="false" customHeight="true" outlineLevel="0" collapsed="false"/>
    <row r="43" customFormat="false" ht="23.25" hidden="false" customHeight="true" outlineLevel="0" collapsed="false">
      <c r="A43" s="1551" t="s">
        <v>1331</v>
      </c>
      <c r="B43" s="1551"/>
      <c r="C43" s="1551"/>
      <c r="D43" s="1551"/>
      <c r="E43" s="1551"/>
      <c r="F43" s="1551"/>
      <c r="G43" s="1551"/>
      <c r="H43" s="1551"/>
      <c r="J43" s="1552"/>
    </row>
    <row r="44" customFormat="false" ht="7.5" hidden="false" customHeight="true" outlineLevel="0" collapsed="false"/>
    <row r="45" customFormat="false" ht="13.5" hidden="false" customHeight="true" outlineLevel="0" collapsed="false">
      <c r="A45" s="109" t="s">
        <v>312</v>
      </c>
      <c r="B45" s="182"/>
      <c r="C45" s="182"/>
      <c r="D45" s="182"/>
      <c r="E45" s="182"/>
      <c r="F45" s="182"/>
      <c r="G45" s="182"/>
      <c r="H45" s="183"/>
      <c r="J45" s="135"/>
    </row>
    <row r="46" customFormat="false" ht="12" hidden="false" customHeight="true" outlineLevel="0" collapsed="false">
      <c r="A46" s="184" t="s">
        <v>1332</v>
      </c>
      <c r="B46" s="184"/>
      <c r="C46" s="184"/>
      <c r="D46" s="184"/>
      <c r="E46" s="184"/>
      <c r="F46" s="184"/>
      <c r="G46" s="184"/>
      <c r="H46" s="184"/>
      <c r="J46" s="135"/>
    </row>
    <row r="47" customFormat="false" ht="12" hidden="false" customHeight="true" outlineLevel="0" collapsed="false">
      <c r="A47" s="184" t="s">
        <v>1333</v>
      </c>
      <c r="B47" s="184"/>
      <c r="C47" s="184"/>
      <c r="D47" s="184"/>
      <c r="E47" s="184"/>
      <c r="F47" s="184"/>
      <c r="G47" s="184"/>
      <c r="H47" s="184"/>
      <c r="J47" s="135"/>
    </row>
    <row r="48" customFormat="false" ht="12" hidden="false" customHeight="true" outlineLevel="0" collapsed="false">
      <c r="A48" s="184" t="s">
        <v>782</v>
      </c>
      <c r="B48" s="184"/>
      <c r="C48" s="184"/>
      <c r="D48" s="184"/>
      <c r="E48" s="184"/>
      <c r="F48" s="184"/>
      <c r="G48" s="184"/>
      <c r="H48" s="184"/>
      <c r="J48" s="135"/>
    </row>
    <row r="49" customFormat="false" ht="12" hidden="false" customHeight="true" outlineLevel="0" collapsed="false">
      <c r="A49" s="184" t="s">
        <v>1334</v>
      </c>
      <c r="B49" s="184"/>
      <c r="C49" s="184"/>
      <c r="D49" s="184"/>
      <c r="E49" s="184"/>
      <c r="F49" s="184"/>
      <c r="G49" s="184"/>
      <c r="H49" s="184"/>
      <c r="J49" s="135"/>
    </row>
    <row r="50" customFormat="false" ht="12" hidden="false" customHeight="true" outlineLevel="0" collapsed="false">
      <c r="A50" s="184" t="s">
        <v>1335</v>
      </c>
      <c r="B50" s="184"/>
      <c r="C50" s="184"/>
      <c r="D50" s="184"/>
      <c r="E50" s="184"/>
      <c r="F50" s="184"/>
      <c r="G50" s="184"/>
      <c r="H50" s="184"/>
      <c r="J50" s="135"/>
    </row>
    <row r="51" customFormat="false" ht="12" hidden="false" customHeight="true" outlineLevel="0" collapsed="false">
      <c r="A51" s="184" t="s">
        <v>1336</v>
      </c>
      <c r="B51" s="184"/>
      <c r="C51" s="184"/>
      <c r="D51" s="184"/>
      <c r="E51" s="184"/>
      <c r="F51" s="184"/>
      <c r="G51" s="184"/>
      <c r="H51" s="184"/>
      <c r="J51" s="135"/>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95</v>
      </c>
      <c r="I3" s="108"/>
      <c r="J3" s="108" t="s">
        <v>4</v>
      </c>
    </row>
    <row r="4" customFormat="false" ht="12.75" hidden="false" customHeight="true" outlineLevel="0" collapsed="false"/>
    <row r="5" customFormat="false" ht="14.25" hidden="false" customHeight="true" outlineLevel="0" collapsed="false">
      <c r="A5" s="109" t="s">
        <v>5</v>
      </c>
      <c r="B5" s="110" t="s">
        <v>68</v>
      </c>
      <c r="C5" s="110"/>
      <c r="D5" s="110" t="s">
        <v>92</v>
      </c>
      <c r="E5" s="110"/>
      <c r="F5" s="110"/>
      <c r="G5" s="112"/>
      <c r="H5" s="113" t="s">
        <v>70</v>
      </c>
      <c r="I5" s="113"/>
      <c r="J5" s="113"/>
    </row>
    <row r="6" customFormat="false" ht="13.5" hidden="false" customHeight="true" outlineLevel="0" collapsed="false">
      <c r="A6" s="136"/>
      <c r="B6" s="115" t="s">
        <v>71</v>
      </c>
      <c r="C6" s="115"/>
      <c r="D6" s="115" t="s">
        <v>96</v>
      </c>
      <c r="E6" s="115" t="s">
        <v>7</v>
      </c>
      <c r="F6" s="115" t="s">
        <v>8</v>
      </c>
      <c r="G6" s="115"/>
      <c r="H6" s="115" t="s">
        <v>96</v>
      </c>
      <c r="I6" s="115" t="s">
        <v>7</v>
      </c>
      <c r="J6" s="118" t="s">
        <v>8</v>
      </c>
    </row>
    <row r="7" customFormat="false" ht="15" hidden="false" customHeight="true" outlineLevel="0" collapsed="false">
      <c r="A7" s="119"/>
      <c r="B7" s="71" t="s">
        <v>74</v>
      </c>
      <c r="C7" s="72" t="s">
        <v>75</v>
      </c>
      <c r="D7" s="120" t="s">
        <v>76</v>
      </c>
      <c r="E7" s="120" t="s">
        <v>77</v>
      </c>
      <c r="F7" s="120"/>
      <c r="G7" s="120"/>
      <c r="H7" s="121" t="s">
        <v>13</v>
      </c>
      <c r="I7" s="121"/>
      <c r="J7" s="121"/>
    </row>
    <row r="8" customFormat="false" ht="12.75" hidden="false" customHeight="true" outlineLevel="0" collapsed="false">
      <c r="A8" s="122" t="s">
        <v>97</v>
      </c>
      <c r="B8" s="76" t="n">
        <v>10352976.8604888</v>
      </c>
      <c r="C8" s="77" t="s">
        <v>79</v>
      </c>
      <c r="D8" s="48"/>
      <c r="E8" s="48"/>
      <c r="F8" s="48"/>
      <c r="G8" s="78"/>
      <c r="H8" s="137" t="n">
        <v>749149.830286615</v>
      </c>
      <c r="I8" s="137" t="n">
        <v>183.947902949007</v>
      </c>
      <c r="J8" s="123" t="n">
        <v>41.5702732548421</v>
      </c>
    </row>
    <row r="9" customFormat="false" ht="12.75" hidden="false" customHeight="true" outlineLevel="0" collapsed="false">
      <c r="A9" s="80" t="s">
        <v>80</v>
      </c>
      <c r="B9" s="76" t="n">
        <v>10285249.1377652</v>
      </c>
      <c r="C9" s="82" t="s">
        <v>79</v>
      </c>
      <c r="D9" s="76" t="n">
        <v>72.5145904069223</v>
      </c>
      <c r="E9" s="76" t="n">
        <v>17.8522750178879</v>
      </c>
      <c r="F9" s="76" t="n">
        <v>4.02118050487648</v>
      </c>
      <c r="G9" s="78"/>
      <c r="H9" s="76" t="n">
        <v>745830.628458194</v>
      </c>
      <c r="I9" s="76" t="n">
        <v>183.615096234879</v>
      </c>
      <c r="J9" s="125" t="n">
        <v>41.358843320579</v>
      </c>
    </row>
    <row r="10" customFormat="false" ht="12.75" hidden="false" customHeight="true" outlineLevel="0" collapsed="false">
      <c r="A10" s="80" t="s">
        <v>81</v>
      </c>
      <c r="B10" s="76" t="n">
        <v>203.433776390699</v>
      </c>
      <c r="C10" s="82" t="s">
        <v>79</v>
      </c>
      <c r="D10" s="76" t="n">
        <v>98.705297820049</v>
      </c>
      <c r="E10" s="76" t="n">
        <v>4.40656907723334</v>
      </c>
      <c r="F10" s="76" t="n">
        <v>4.33398242371418</v>
      </c>
      <c r="G10" s="78"/>
      <c r="H10" s="76" t="n">
        <v>20.0799914853012</v>
      </c>
      <c r="I10" s="76" t="n">
        <v>0.000896444988308056</v>
      </c>
      <c r="J10" s="125" t="n">
        <v>0.00088167841126709</v>
      </c>
    </row>
    <row r="11" customFormat="false" ht="12.75" hidden="false" customHeight="true" outlineLevel="0" collapsed="false">
      <c r="A11" s="80" t="s">
        <v>82</v>
      </c>
      <c r="B11" s="76" t="n">
        <v>49270.089884708</v>
      </c>
      <c r="C11" s="82" t="s">
        <v>79</v>
      </c>
      <c r="D11" s="76" t="n">
        <v>58.8550076148521</v>
      </c>
      <c r="E11" s="76" t="n">
        <v>5.08684033787763</v>
      </c>
      <c r="F11" s="76" t="n">
        <v>3.18411178858732</v>
      </c>
      <c r="G11" s="78"/>
      <c r="H11" s="76" t="n">
        <v>2899.79151534894</v>
      </c>
      <c r="I11" s="76" t="n">
        <v>0.250629080676389</v>
      </c>
      <c r="J11" s="125" t="n">
        <v>0.156881474026656</v>
      </c>
    </row>
    <row r="12" customFormat="false" ht="12.75" hidden="false" customHeight="true" outlineLevel="0" collapsed="false">
      <c r="A12" s="80" t="s">
        <v>83</v>
      </c>
      <c r="B12" s="76" t="n">
        <v>12750.1093744648</v>
      </c>
      <c r="C12" s="82" t="s">
        <v>79</v>
      </c>
      <c r="D12" s="76" t="n">
        <v>50.8122904587978</v>
      </c>
      <c r="E12" s="76" t="n">
        <v>5.80827522738032</v>
      </c>
      <c r="F12" s="76" t="n">
        <v>3.15949020828417</v>
      </c>
      <c r="G12" s="78"/>
      <c r="H12" s="76" t="n">
        <v>647.862260916746</v>
      </c>
      <c r="I12" s="76" t="n">
        <v>0.0740561444260935</v>
      </c>
      <c r="J12" s="125" t="n">
        <v>0.0402838457231738</v>
      </c>
    </row>
    <row r="13" customFormat="false" ht="12.75" hidden="false" customHeight="true" outlineLevel="0" collapsed="false">
      <c r="A13" s="80" t="s">
        <v>85</v>
      </c>
      <c r="B13" s="76" t="n">
        <v>5504.0896880681</v>
      </c>
      <c r="C13" s="124" t="s">
        <v>79</v>
      </c>
      <c r="D13" s="76" t="n">
        <v>72.5515651482784</v>
      </c>
      <c r="E13" s="76" t="n">
        <v>1.31266829690073</v>
      </c>
      <c r="F13" s="76" t="n">
        <v>2.43145313039105</v>
      </c>
      <c r="G13" s="95" t="s">
        <v>84</v>
      </c>
      <c r="H13" s="76" t="n">
        <v>399.33032158584</v>
      </c>
      <c r="I13" s="76" t="n">
        <v>0.00722504403682523</v>
      </c>
      <c r="J13" s="125" t="n">
        <v>0.0133829361020063</v>
      </c>
    </row>
    <row r="14" customFormat="false" ht="12.75" hidden="false" customHeight="true" outlineLevel="0" collapsed="false">
      <c r="A14" s="96" t="s">
        <v>98</v>
      </c>
      <c r="B14" s="76" t="n">
        <v>247189.951008652</v>
      </c>
      <c r="C14" s="82" t="s">
        <v>79</v>
      </c>
      <c r="D14" s="48"/>
      <c r="E14" s="48"/>
      <c r="F14" s="48"/>
      <c r="G14" s="78"/>
      <c r="H14" s="76" t="n">
        <v>17839.1384140039</v>
      </c>
      <c r="I14" s="76" t="n">
        <v>0.457079718209546</v>
      </c>
      <c r="J14" s="125" t="n">
        <v>0.540563052911884</v>
      </c>
    </row>
    <row r="15" customFormat="false" ht="12.75" hidden="false" customHeight="true" outlineLevel="0" collapsed="false">
      <c r="A15" s="80" t="s">
        <v>99</v>
      </c>
      <c r="B15" s="138" t="n">
        <v>3295.54616430913</v>
      </c>
      <c r="C15" s="82" t="s">
        <v>79</v>
      </c>
      <c r="D15" s="76" t="n">
        <v>70.5387369235291</v>
      </c>
      <c r="E15" s="76" t="n">
        <v>21.4578290051209</v>
      </c>
      <c r="F15" s="76" t="n">
        <v>1.83669390236267</v>
      </c>
      <c r="G15" s="78"/>
      <c r="H15" s="126" t="n">
        <v>232.463663903547</v>
      </c>
      <c r="I15" s="126" t="n">
        <v>0.0707152660722274</v>
      </c>
      <c r="J15" s="139" t="n">
        <v>0.00605290954494125</v>
      </c>
    </row>
    <row r="16" customFormat="false" ht="12.75" hidden="false" customHeight="true" outlineLevel="0" collapsed="false">
      <c r="A16" s="80" t="s">
        <v>100</v>
      </c>
      <c r="B16" s="126" t="n">
        <v>243894.404844343</v>
      </c>
      <c r="C16" s="82" t="s">
        <v>79</v>
      </c>
      <c r="D16" s="76" t="n">
        <v>72.1897444155689</v>
      </c>
      <c r="E16" s="76" t="n">
        <v>1.58414643576552</v>
      </c>
      <c r="F16" s="76" t="n">
        <v>2.19156377821818</v>
      </c>
      <c r="G16" s="78"/>
      <c r="H16" s="126" t="n">
        <v>17606.6747501004</v>
      </c>
      <c r="I16" s="126" t="n">
        <v>0.386364452137319</v>
      </c>
      <c r="J16" s="139" t="n">
        <v>0.534510143366943</v>
      </c>
    </row>
    <row r="17" customFormat="false" ht="12.75" hidden="false" customHeight="true" outlineLevel="0" collapsed="false">
      <c r="A17" s="96" t="s">
        <v>30</v>
      </c>
      <c r="B17" s="76" t="n">
        <v>9662659.06547671</v>
      </c>
      <c r="C17" s="82" t="s">
        <v>79</v>
      </c>
      <c r="D17" s="48"/>
      <c r="E17" s="48"/>
      <c r="F17" s="48"/>
      <c r="G17" s="78"/>
      <c r="H17" s="76" t="n">
        <v>698990.948894324</v>
      </c>
      <c r="I17" s="76" t="n">
        <v>179.69705205871</v>
      </c>
      <c r="J17" s="125" t="n">
        <v>38.601076383067</v>
      </c>
    </row>
    <row r="18" customFormat="false" ht="12.75" hidden="false" customHeight="true" outlineLevel="0" collapsed="false">
      <c r="A18" s="80" t="s">
        <v>101</v>
      </c>
      <c r="B18" s="126" t="n">
        <v>5111263.52782446</v>
      </c>
      <c r="C18" s="82" t="s">
        <v>79</v>
      </c>
      <c r="D18" s="76" t="n">
        <v>71.4182801424591</v>
      </c>
      <c r="E18" s="76" t="n">
        <v>31.140405430075</v>
      </c>
      <c r="F18" s="76" t="n">
        <v>4.03386911764323</v>
      </c>
      <c r="G18" s="78"/>
      <c r="H18" s="126" t="n">
        <v>365037.650512101</v>
      </c>
      <c r="I18" s="126" t="n">
        <v>159.166818516409</v>
      </c>
      <c r="J18" s="139" t="n">
        <v>20.6181680970273</v>
      </c>
    </row>
    <row r="19" customFormat="false" ht="12.75" hidden="false" customHeight="true" outlineLevel="0" collapsed="false">
      <c r="A19" s="80" t="s">
        <v>102</v>
      </c>
      <c r="B19" s="126" t="n">
        <v>4408666.2922583</v>
      </c>
      <c r="C19" s="82" t="s">
        <v>79</v>
      </c>
      <c r="D19" s="76" t="n">
        <v>73.8342090507688</v>
      </c>
      <c r="E19" s="76" t="n">
        <v>4.17995152695928</v>
      </c>
      <c r="F19" s="76" t="n">
        <v>3.90601661015165</v>
      </c>
      <c r="G19" s="78"/>
      <c r="H19" s="126" t="n">
        <v>325510.388657677</v>
      </c>
      <c r="I19" s="126" t="n">
        <v>18.428011400179</v>
      </c>
      <c r="J19" s="139" t="n">
        <v>17.2203237661766</v>
      </c>
    </row>
    <row r="20" customFormat="false" ht="12.75" hidden="false" customHeight="true" outlineLevel="0" collapsed="false">
      <c r="A20" s="80" t="s">
        <v>103</v>
      </c>
      <c r="B20" s="126" t="n">
        <v>111395.98450568</v>
      </c>
      <c r="C20" s="82" t="s">
        <v>79</v>
      </c>
      <c r="D20" s="76" t="n">
        <v>65.9474046832568</v>
      </c>
      <c r="E20" s="76" t="n">
        <v>16.7168831325097</v>
      </c>
      <c r="F20" s="76" t="n">
        <v>5.97453630560102</v>
      </c>
      <c r="G20" s="78"/>
      <c r="H20" s="126" t="n">
        <v>7346.27607028588</v>
      </c>
      <c r="I20" s="126" t="n">
        <v>1.86219365441231</v>
      </c>
      <c r="J20" s="139" t="n">
        <v>0.665539353727354</v>
      </c>
    </row>
    <row r="21" customFormat="false" ht="12.75" hidden="false" customHeight="true" outlineLevel="0" collapsed="false">
      <c r="A21" s="80" t="s">
        <v>104</v>
      </c>
      <c r="B21" s="76" t="n">
        <v>7821.22844317331</v>
      </c>
      <c r="C21" s="82" t="s">
        <v>79</v>
      </c>
      <c r="D21" s="140"/>
      <c r="E21" s="140"/>
      <c r="F21" s="140"/>
      <c r="G21" s="78"/>
      <c r="H21" s="76" t="n">
        <v>499.371561773248</v>
      </c>
      <c r="I21" s="76" t="n">
        <v>0.0010735717</v>
      </c>
      <c r="J21" s="125" t="n">
        <v>0.000790061</v>
      </c>
    </row>
    <row r="22" customFormat="false" ht="12.75" hidden="false" customHeight="true" outlineLevel="0" collapsed="false">
      <c r="A22" s="129" t="s">
        <v>27</v>
      </c>
      <c r="B22" s="141" t="n">
        <v>7821.22844317331</v>
      </c>
      <c r="C22" s="82" t="s">
        <v>79</v>
      </c>
      <c r="D22" s="76" t="n">
        <v>63.8482260685174</v>
      </c>
      <c r="E22" s="76" t="n">
        <v>0.137263820869093</v>
      </c>
      <c r="F22" s="76" t="n">
        <v>0.101014949983925</v>
      </c>
      <c r="G22" s="78"/>
      <c r="H22" s="126" t="n">
        <v>499.371561773248</v>
      </c>
      <c r="I22" s="126" t="n">
        <v>0.0010735717</v>
      </c>
      <c r="J22" s="139" t="n">
        <v>0.000790061</v>
      </c>
    </row>
    <row r="23" customFormat="false" ht="12.75" hidden="false" customHeight="true" outlineLevel="0" collapsed="false">
      <c r="A23" s="80" t="s">
        <v>82</v>
      </c>
      <c r="B23" s="126" t="n">
        <v>10581.63638256</v>
      </c>
      <c r="C23" s="82" t="s">
        <v>79</v>
      </c>
      <c r="D23" s="76" t="n">
        <v>55.4329925632143</v>
      </c>
      <c r="E23" s="76" t="n">
        <v>14.9006941692768</v>
      </c>
      <c r="F23" s="76" t="n">
        <v>5.28257835458606</v>
      </c>
      <c r="G23" s="78"/>
      <c r="H23" s="126" t="n">
        <v>586.571770901086</v>
      </c>
      <c r="I23" s="126" t="n">
        <v>0.157673727547019</v>
      </c>
      <c r="J23" s="139" t="n">
        <v>0.0558983233106118</v>
      </c>
    </row>
    <row r="24" customFormat="false" ht="12.75" hidden="false" customHeight="true" outlineLevel="0" collapsed="false">
      <c r="A24" s="80" t="s">
        <v>83</v>
      </c>
      <c r="B24" s="126" t="n">
        <v>12750.1093744648</v>
      </c>
      <c r="C24" s="82" t="s">
        <v>79</v>
      </c>
      <c r="D24" s="76" t="n">
        <v>50.8122904587978</v>
      </c>
      <c r="E24" s="76" t="n">
        <v>5.80827522738032</v>
      </c>
      <c r="F24" s="76" t="n">
        <v>3.15949020828417</v>
      </c>
      <c r="G24" s="95" t="s">
        <v>84</v>
      </c>
      <c r="H24" s="126" t="n">
        <v>647.862260916746</v>
      </c>
      <c r="I24" s="126" t="n">
        <v>0.0740561444260935</v>
      </c>
      <c r="J24" s="139" t="n">
        <v>0.0402838457231738</v>
      </c>
    </row>
    <row r="25" customFormat="false" ht="12.75" hidden="false" customHeight="true" outlineLevel="0" collapsed="false">
      <c r="A25" s="80" t="s">
        <v>105</v>
      </c>
      <c r="B25" s="76" t="n">
        <v>180.2866880681</v>
      </c>
      <c r="C25" s="82" t="s">
        <v>79</v>
      </c>
      <c r="D25" s="140"/>
      <c r="E25" s="140"/>
      <c r="F25" s="140"/>
      <c r="G25" s="78"/>
      <c r="H25" s="76" t="n">
        <v>10.6903215858399</v>
      </c>
      <c r="I25" s="76" t="n">
        <v>0.00722504403682523</v>
      </c>
      <c r="J25" s="125" t="n">
        <v>7.29361020062559E-005</v>
      </c>
    </row>
    <row r="26" customFormat="false" ht="12.75" hidden="false" customHeight="true" outlineLevel="0" collapsed="false">
      <c r="A26" s="129" t="s">
        <v>27</v>
      </c>
      <c r="B26" s="141" t="n">
        <v>180.2866880681</v>
      </c>
      <c r="C26" s="82" t="s">
        <v>79</v>
      </c>
      <c r="D26" s="142" t="n">
        <v>59.2962336842187</v>
      </c>
      <c r="E26" s="142" t="n">
        <v>40.0753051389801</v>
      </c>
      <c r="F26" s="142" t="n">
        <v>0.404556225353175</v>
      </c>
      <c r="G26" s="78"/>
      <c r="H26" s="141" t="n">
        <v>10.6903215858399</v>
      </c>
      <c r="I26" s="141" t="n">
        <v>0.00722504403682523</v>
      </c>
      <c r="J26" s="139" t="n">
        <v>7.29361020062559E-005</v>
      </c>
    </row>
    <row r="27" customFormat="false" ht="12.75" hidden="false" customHeight="true" outlineLevel="0" collapsed="false">
      <c r="A27" s="96" t="s">
        <v>31</v>
      </c>
      <c r="B27" s="76" t="n">
        <v>97691.6490294858</v>
      </c>
      <c r="C27" s="82" t="s">
        <v>79</v>
      </c>
      <c r="D27" s="48"/>
      <c r="E27" s="48"/>
      <c r="F27" s="48"/>
      <c r="G27" s="78"/>
      <c r="H27" s="76" t="n">
        <v>7217.45002355933</v>
      </c>
      <c r="I27" s="76" t="n">
        <v>0.38079706495634</v>
      </c>
      <c r="J27" s="125" t="n">
        <v>1.34287491060602</v>
      </c>
    </row>
    <row r="28" customFormat="false" ht="12.75" hidden="false" customHeight="true" outlineLevel="0" collapsed="false">
      <c r="A28" s="80" t="s">
        <v>80</v>
      </c>
      <c r="B28" s="126" t="n">
        <v>97488.2152530951</v>
      </c>
      <c r="C28" s="82" t="s">
        <v>79</v>
      </c>
      <c r="D28" s="76" t="n">
        <v>73.8281033598625</v>
      </c>
      <c r="E28" s="76" t="n">
        <v>3.89688762874311</v>
      </c>
      <c r="F28" s="76" t="n">
        <v>13.7656969994857</v>
      </c>
      <c r="G28" s="78"/>
      <c r="H28" s="126" t="n">
        <v>7197.37003207403</v>
      </c>
      <c r="I28" s="126" t="n">
        <v>0.379900619968032</v>
      </c>
      <c r="J28" s="139" t="n">
        <v>1.34199323219475</v>
      </c>
    </row>
    <row r="29" customFormat="false" ht="12.75" hidden="false" customHeight="true" outlineLevel="0" collapsed="false">
      <c r="A29" s="80" t="s">
        <v>81</v>
      </c>
      <c r="B29" s="126" t="n">
        <v>203.433776390699</v>
      </c>
      <c r="C29" s="82" t="s">
        <v>79</v>
      </c>
      <c r="D29" s="76" t="n">
        <v>98.705297820049</v>
      </c>
      <c r="E29" s="76" t="n">
        <v>4.40656907723334</v>
      </c>
      <c r="F29" s="76" t="n">
        <v>4.33398242371418</v>
      </c>
      <c r="G29" s="78"/>
      <c r="H29" s="126" t="n">
        <v>20.0799914853012</v>
      </c>
      <c r="I29" s="126" t="n">
        <v>0.000896444988308056</v>
      </c>
      <c r="J29" s="139" t="n">
        <v>0.00088167841126709</v>
      </c>
    </row>
    <row r="30" customFormat="false" ht="12.75" hidden="false" customHeight="true" outlineLevel="0" collapsed="false">
      <c r="A30" s="80" t="s">
        <v>82</v>
      </c>
      <c r="B30" s="126" t="s">
        <v>46</v>
      </c>
      <c r="C30" s="82" t="s">
        <v>79</v>
      </c>
      <c r="D30" s="76" t="s">
        <v>46</v>
      </c>
      <c r="E30" s="76" t="s">
        <v>46</v>
      </c>
      <c r="F30" s="76" t="s">
        <v>46</v>
      </c>
      <c r="G30" s="78"/>
      <c r="H30" s="126" t="s">
        <v>46</v>
      </c>
      <c r="I30" s="126" t="s">
        <v>46</v>
      </c>
      <c r="J30" s="139" t="s">
        <v>46</v>
      </c>
    </row>
    <row r="31" customFormat="false" ht="12.75" hidden="false" customHeight="true" outlineLevel="0" collapsed="false">
      <c r="A31" s="80" t="s">
        <v>106</v>
      </c>
      <c r="B31" s="76" t="s">
        <v>46</v>
      </c>
      <c r="C31" s="82" t="s">
        <v>79</v>
      </c>
      <c r="D31" s="48"/>
      <c r="E31" s="48"/>
      <c r="F31" s="48"/>
      <c r="G31" s="78"/>
      <c r="H31" s="76" t="s">
        <v>46</v>
      </c>
      <c r="I31" s="76" t="s">
        <v>46</v>
      </c>
      <c r="J31" s="125" t="s">
        <v>46</v>
      </c>
    </row>
    <row r="32" customFormat="false" ht="12.75" hidden="false" customHeight="true" outlineLevel="0" collapsed="false">
      <c r="A32" s="96" t="s">
        <v>107</v>
      </c>
      <c r="B32" s="76" t="n">
        <v>245593.481628621</v>
      </c>
      <c r="C32" s="82" t="s">
        <v>79</v>
      </c>
      <c r="D32" s="48"/>
      <c r="E32" s="48"/>
      <c r="F32" s="48"/>
      <c r="G32" s="78"/>
      <c r="H32" s="76" t="n">
        <v>18285.5149467638</v>
      </c>
      <c r="I32" s="76" t="n">
        <v>2.64912264099018</v>
      </c>
      <c r="J32" s="125" t="n">
        <v>0.695237074057278</v>
      </c>
    </row>
    <row r="33" customFormat="false" ht="12.75" hidden="false" customHeight="true" outlineLevel="0" collapsed="false">
      <c r="A33" s="80" t="s">
        <v>108</v>
      </c>
      <c r="B33" s="126" t="n">
        <v>73184.9921821858</v>
      </c>
      <c r="C33" s="82" t="s">
        <v>79</v>
      </c>
      <c r="D33" s="76" t="n">
        <v>76.8298960714697</v>
      </c>
      <c r="E33" s="76" t="n">
        <v>6.13552863391579</v>
      </c>
      <c r="F33" s="76" t="n">
        <v>2.75984609673952</v>
      </c>
      <c r="G33" s="78"/>
      <c r="H33" s="126" t="n">
        <v>5622.79534334866</v>
      </c>
      <c r="I33" s="126" t="n">
        <v>0.449028615106704</v>
      </c>
      <c r="J33" s="139" t="n">
        <v>0.201979315013918</v>
      </c>
    </row>
    <row r="34" customFormat="false" ht="12.75" hidden="false" customHeight="true" outlineLevel="0" collapsed="false">
      <c r="A34" s="80" t="s">
        <v>109</v>
      </c>
      <c r="B34" s="126" t="n">
        <v>152301.235002399</v>
      </c>
      <c r="C34" s="82" t="s">
        <v>79</v>
      </c>
      <c r="D34" s="76" t="n">
        <v>73.8627187171201</v>
      </c>
      <c r="E34" s="76" t="n">
        <v>5.12144699102241</v>
      </c>
      <c r="F34" s="76" t="n">
        <v>3.10265698261861</v>
      </c>
      <c r="G34" s="78"/>
      <c r="H34" s="126" t="n">
        <v>11249.3832812522</v>
      </c>
      <c r="I34" s="126" t="n">
        <v>0.780002701732033</v>
      </c>
      <c r="J34" s="139" t="n">
        <v>0.472538490241631</v>
      </c>
    </row>
    <row r="35" customFormat="false" ht="12.75" hidden="false" customHeight="true" outlineLevel="0" collapsed="false">
      <c r="A35" s="80" t="s">
        <v>101</v>
      </c>
      <c r="B35" s="126" t="n">
        <v>12766.086402</v>
      </c>
      <c r="C35" s="82" t="s">
        <v>79</v>
      </c>
      <c r="D35" s="76" t="n">
        <v>69.8069926229926</v>
      </c>
      <c r="E35" s="76" t="n">
        <v>111.239363375213</v>
      </c>
      <c r="F35" s="76" t="n">
        <v>0.58038686003003</v>
      </c>
      <c r="G35" s="78"/>
      <c r="H35" s="126" t="n">
        <v>891.1620992889</v>
      </c>
      <c r="I35" s="126" t="n">
        <v>1.42009132415144</v>
      </c>
      <c r="J35" s="139" t="n">
        <v>0.00740926880172885</v>
      </c>
    </row>
    <row r="36" customFormat="false" ht="12.75" hidden="false" customHeight="true" outlineLevel="0" collapsed="false">
      <c r="A36" s="80" t="s">
        <v>110</v>
      </c>
      <c r="B36" s="76" t="n">
        <v>2017.36504203662</v>
      </c>
      <c r="C36" s="82" t="s">
        <v>79</v>
      </c>
      <c r="D36" s="140"/>
      <c r="E36" s="48"/>
      <c r="F36" s="48"/>
      <c r="G36" s="78"/>
      <c r="H36" s="76" t="n">
        <v>133.534222873995</v>
      </c>
      <c r="I36" s="76" t="s">
        <v>46</v>
      </c>
      <c r="J36" s="125" t="s">
        <v>46</v>
      </c>
    </row>
    <row r="37" customFormat="false" ht="12.75" hidden="false" customHeight="true" outlineLevel="0" collapsed="false">
      <c r="A37" s="129" t="s">
        <v>27</v>
      </c>
      <c r="B37" s="141" t="n">
        <v>2017.36504203662</v>
      </c>
      <c r="C37" s="82" t="s">
        <v>79</v>
      </c>
      <c r="D37" s="142" t="n">
        <v>66.1923945798061</v>
      </c>
      <c r="E37" s="143" t="s">
        <v>46</v>
      </c>
      <c r="F37" s="143" t="s">
        <v>46</v>
      </c>
      <c r="G37" s="78"/>
      <c r="H37" s="141" t="n">
        <v>133.534222873995</v>
      </c>
      <c r="I37" s="141" t="s">
        <v>46</v>
      </c>
      <c r="J37" s="139" t="s">
        <v>46</v>
      </c>
    </row>
    <row r="38" customFormat="false" ht="12.75" hidden="false" customHeight="true" outlineLevel="0" collapsed="false">
      <c r="A38" s="80" t="s">
        <v>81</v>
      </c>
      <c r="B38" s="126" t="s">
        <v>46</v>
      </c>
      <c r="C38" s="82" t="s">
        <v>79</v>
      </c>
      <c r="D38" s="76" t="s">
        <v>46</v>
      </c>
      <c r="E38" s="76" t="s">
        <v>46</v>
      </c>
      <c r="F38" s="76" t="s">
        <v>46</v>
      </c>
      <c r="G38" s="78"/>
      <c r="H38" s="126" t="s">
        <v>46</v>
      </c>
      <c r="I38" s="126" t="s">
        <v>46</v>
      </c>
      <c r="J38" s="139" t="s">
        <v>46</v>
      </c>
    </row>
    <row r="39" customFormat="false" ht="12.75" hidden="false" customHeight="true" outlineLevel="0" collapsed="false">
      <c r="A39" s="80" t="s">
        <v>82</v>
      </c>
      <c r="B39" s="126" t="s">
        <v>46</v>
      </c>
      <c r="C39" s="82" t="s">
        <v>79</v>
      </c>
      <c r="D39" s="76" t="s">
        <v>46</v>
      </c>
      <c r="E39" s="76" t="s">
        <v>46</v>
      </c>
      <c r="F39" s="76" t="s">
        <v>46</v>
      </c>
      <c r="G39" s="78"/>
      <c r="H39" s="126" t="s">
        <v>46</v>
      </c>
      <c r="I39" s="126" t="s">
        <v>46</v>
      </c>
      <c r="J39" s="139" t="s">
        <v>46</v>
      </c>
    </row>
    <row r="40" customFormat="false" ht="12.75" hidden="false" customHeight="true" outlineLevel="0" collapsed="false">
      <c r="A40" s="80" t="s">
        <v>106</v>
      </c>
      <c r="B40" s="76" t="n">
        <v>5323.803</v>
      </c>
      <c r="C40" s="82" t="s">
        <v>79</v>
      </c>
      <c r="D40" s="140"/>
      <c r="E40" s="48"/>
      <c r="F40" s="140"/>
      <c r="G40" s="78"/>
      <c r="H40" s="76" t="n">
        <v>388.64</v>
      </c>
      <c r="I40" s="76" t="s">
        <v>46</v>
      </c>
      <c r="J40" s="125" t="n">
        <v>0.01331</v>
      </c>
    </row>
    <row r="41" customFormat="false" ht="12.75" hidden="false" customHeight="true" outlineLevel="0" collapsed="false">
      <c r="A41" s="144" t="s">
        <v>27</v>
      </c>
      <c r="B41" s="141" t="n">
        <v>5323.803</v>
      </c>
      <c r="C41" s="82" t="s">
        <v>79</v>
      </c>
      <c r="D41" s="142" t="n">
        <v>73.000447236684</v>
      </c>
      <c r="E41" s="143" t="s">
        <v>46</v>
      </c>
      <c r="F41" s="142" t="n">
        <v>2.5000925090579</v>
      </c>
      <c r="G41" s="78"/>
      <c r="H41" s="141" t="n">
        <v>388.64</v>
      </c>
      <c r="I41" s="141" t="s">
        <v>46</v>
      </c>
      <c r="J41" s="139" t="n">
        <v>0.01331</v>
      </c>
    </row>
    <row r="42" customFormat="false" ht="12.75" hidden="false" customHeight="true" outlineLevel="0" collapsed="false">
      <c r="A42" s="96" t="s">
        <v>111</v>
      </c>
      <c r="B42" s="76" t="n">
        <v>99842.7133453282</v>
      </c>
      <c r="C42" s="82" t="s">
        <v>79</v>
      </c>
      <c r="D42" s="48"/>
      <c r="E42" s="48"/>
      <c r="F42" s="48"/>
      <c r="G42" s="78"/>
      <c r="H42" s="76" t="n">
        <v>6816.77800796334</v>
      </c>
      <c r="I42" s="76" t="n">
        <v>0.763851466140287</v>
      </c>
      <c r="J42" s="125" t="n">
        <v>0.390521834199874</v>
      </c>
    </row>
    <row r="43" customFormat="false" ht="12.75" hidden="false" customHeight="true" outlineLevel="0" collapsed="false">
      <c r="A43" s="129" t="s">
        <v>27</v>
      </c>
      <c r="B43" s="145" t="n">
        <v>99842.7133453282</v>
      </c>
      <c r="C43" s="146" t="s">
        <v>79</v>
      </c>
      <c r="D43" s="48"/>
      <c r="E43" s="48"/>
      <c r="F43" s="48"/>
      <c r="G43" s="147"/>
      <c r="H43" s="145" t="n">
        <v>6816.77800796334</v>
      </c>
      <c r="I43" s="145" t="n">
        <v>0.763851466140287</v>
      </c>
      <c r="J43" s="148" t="n">
        <v>0.390521834199874</v>
      </c>
    </row>
    <row r="44" customFormat="false" ht="12.75" hidden="false" customHeight="true" outlineLevel="0" collapsed="false">
      <c r="A44" s="80" t="s">
        <v>80</v>
      </c>
      <c r="B44" s="126" t="n">
        <v>61154.2598431802</v>
      </c>
      <c r="C44" s="124" t="s">
        <v>79</v>
      </c>
      <c r="D44" s="76" t="n">
        <v>73.6425929291615</v>
      </c>
      <c r="E44" s="76" t="n">
        <v>10.9705540502218</v>
      </c>
      <c r="F44" s="76" t="n">
        <v>4.73456279621899</v>
      </c>
      <c r="G44" s="78"/>
      <c r="H44" s="126" t="n">
        <v>4503.55826351549</v>
      </c>
      <c r="I44" s="126" t="n">
        <v>0.670896113010917</v>
      </c>
      <c r="J44" s="139" t="n">
        <v>0.28953868348383</v>
      </c>
    </row>
    <row r="45" customFormat="false" ht="12.75" hidden="false" customHeight="true" outlineLevel="0" collapsed="false">
      <c r="A45" s="80" t="s">
        <v>81</v>
      </c>
      <c r="B45" s="126" t="s">
        <v>46</v>
      </c>
      <c r="C45" s="124" t="s">
        <v>79</v>
      </c>
      <c r="D45" s="76" t="s">
        <v>46</v>
      </c>
      <c r="E45" s="76" t="s">
        <v>46</v>
      </c>
      <c r="F45" s="76" t="s">
        <v>46</v>
      </c>
      <c r="G45" s="78"/>
      <c r="H45" s="126" t="s">
        <v>46</v>
      </c>
      <c r="I45" s="126" t="s">
        <v>46</v>
      </c>
      <c r="J45" s="139" t="s">
        <v>46</v>
      </c>
    </row>
    <row r="46" customFormat="false" ht="12.75" hidden="false" customHeight="true" outlineLevel="0" collapsed="false">
      <c r="A46" s="85" t="s">
        <v>82</v>
      </c>
      <c r="B46" s="132" t="n">
        <v>38688.453502148</v>
      </c>
      <c r="C46" s="133" t="s">
        <v>79</v>
      </c>
      <c r="D46" s="87" t="n">
        <v>59.7909591893979</v>
      </c>
      <c r="E46" s="87" t="n">
        <v>2.40266396598688</v>
      </c>
      <c r="F46" s="87" t="n">
        <v>2.61016250521457</v>
      </c>
      <c r="G46" s="88"/>
      <c r="H46" s="132" t="n">
        <v>2313.21974444785</v>
      </c>
      <c r="I46" s="132" t="n">
        <v>0.09295535312937</v>
      </c>
      <c r="J46" s="149" t="n">
        <v>0.100983150716044</v>
      </c>
    </row>
    <row r="47" customFormat="false" ht="12.75" hidden="false" customHeight="true" outlineLevel="0" collapsed="false">
      <c r="A47" s="85" t="s">
        <v>83</v>
      </c>
      <c r="B47" s="132" t="s">
        <v>46</v>
      </c>
      <c r="C47" s="133" t="s">
        <v>79</v>
      </c>
      <c r="D47" s="87" t="s">
        <v>46</v>
      </c>
      <c r="E47" s="87" t="s">
        <v>46</v>
      </c>
      <c r="F47" s="87" t="s">
        <v>46</v>
      </c>
      <c r="G47" s="95" t="s">
        <v>84</v>
      </c>
      <c r="H47" s="132" t="s">
        <v>46</v>
      </c>
      <c r="I47" s="132" t="s">
        <v>46</v>
      </c>
      <c r="J47" s="149" t="s">
        <v>46</v>
      </c>
    </row>
    <row r="48" customFormat="false" ht="12.75" hidden="false" customHeight="true" outlineLevel="0" collapsed="false">
      <c r="A48" s="85" t="s">
        <v>85</v>
      </c>
      <c r="B48" s="132" t="s">
        <v>46</v>
      </c>
      <c r="C48" s="133" t="s">
        <v>79</v>
      </c>
      <c r="D48" s="87" t="s">
        <v>46</v>
      </c>
      <c r="E48" s="87" t="s">
        <v>46</v>
      </c>
      <c r="F48" s="87" t="s">
        <v>46</v>
      </c>
      <c r="G48" s="88"/>
      <c r="H48" s="132" t="s">
        <v>46</v>
      </c>
      <c r="I48" s="132" t="s">
        <v>46</v>
      </c>
      <c r="J48" s="149" t="s">
        <v>46</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5" t="s">
        <v>88</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0" t="s">
        <v>1337</v>
      </c>
      <c r="H1" s="108" t="s">
        <v>1</v>
      </c>
    </row>
    <row r="2" customFormat="false" ht="15.75" hidden="false" customHeight="true" outlineLevel="0" collapsed="false">
      <c r="A2" s="650" t="s">
        <v>1338</v>
      </c>
      <c r="H2" s="108" t="s">
        <v>3</v>
      </c>
    </row>
    <row r="3" customFormat="false" ht="15.75" hidden="false" customHeight="true" outlineLevel="0" collapsed="false">
      <c r="A3" s="650" t="s">
        <v>2</v>
      </c>
      <c r="H3" s="108" t="s">
        <v>4</v>
      </c>
    </row>
    <row r="4" customFormat="false" ht="12.75" hidden="false" customHeight="true" outlineLevel="0" collapsed="false"/>
    <row r="5" customFormat="false" ht="33" hidden="false" customHeight="true" outlineLevel="0" collapsed="false">
      <c r="A5" s="1553" t="s">
        <v>1339</v>
      </c>
      <c r="B5" s="1087" t="s">
        <v>1340</v>
      </c>
      <c r="C5" s="1087"/>
      <c r="D5" s="388" t="s">
        <v>1341</v>
      </c>
      <c r="E5" s="388"/>
      <c r="F5" s="389" t="s">
        <v>70</v>
      </c>
      <c r="G5" s="389"/>
      <c r="H5" s="389"/>
    </row>
    <row r="6" customFormat="false" ht="14.25" hidden="false" customHeight="true" outlineLevel="0" collapsed="false">
      <c r="A6" s="1553"/>
      <c r="B6" s="848" t="s">
        <v>1342</v>
      </c>
      <c r="C6" s="848"/>
      <c r="D6" s="1554" t="s">
        <v>1343</v>
      </c>
      <c r="E6" s="390" t="s">
        <v>1344</v>
      </c>
      <c r="F6" s="390" t="s">
        <v>324</v>
      </c>
      <c r="G6" s="390"/>
      <c r="H6" s="1555" t="s">
        <v>1345</v>
      </c>
    </row>
    <row r="7" customFormat="false" ht="12" hidden="false" customHeight="true" outlineLevel="0" collapsed="false">
      <c r="A7" s="1553"/>
      <c r="B7" s="848"/>
      <c r="C7" s="848"/>
      <c r="D7" s="1554"/>
      <c r="E7" s="390"/>
      <c r="F7" s="1516" t="s">
        <v>1346</v>
      </c>
      <c r="G7" s="1516" t="s">
        <v>1347</v>
      </c>
      <c r="H7" s="1555"/>
    </row>
    <row r="8" customFormat="false" ht="12.75" hidden="false" customHeight="true" outlineLevel="0" collapsed="false">
      <c r="A8" s="1553"/>
      <c r="B8" s="848"/>
      <c r="C8" s="848"/>
      <c r="D8" s="1554"/>
      <c r="E8" s="390"/>
      <c r="F8" s="1516"/>
      <c r="G8" s="1516"/>
      <c r="H8" s="1555"/>
    </row>
    <row r="9" customFormat="false" ht="13.5" hidden="false" customHeight="true" outlineLevel="0" collapsed="false">
      <c r="A9" s="1553"/>
      <c r="B9" s="763" t="s">
        <v>1348</v>
      </c>
      <c r="C9" s="763"/>
      <c r="D9" s="397" t="s">
        <v>1349</v>
      </c>
      <c r="E9" s="397"/>
      <c r="F9" s="74" t="s">
        <v>881</v>
      </c>
      <c r="G9" s="74"/>
      <c r="H9" s="74"/>
    </row>
    <row r="10" customFormat="false" ht="12.75" hidden="false" customHeight="true" outlineLevel="0" collapsed="false">
      <c r="A10" s="1556" t="s">
        <v>1350</v>
      </c>
      <c r="B10" s="1557"/>
      <c r="C10" s="1557"/>
      <c r="D10" s="1558"/>
      <c r="E10" s="1559"/>
      <c r="F10" s="137" t="n">
        <v>177.93665705067</v>
      </c>
      <c r="G10" s="1560" t="n">
        <v>20.1753588</v>
      </c>
      <c r="H10" s="125" t="n">
        <v>1.82851374807384</v>
      </c>
    </row>
    <row r="11" customFormat="false" ht="12" hidden="false" customHeight="true" outlineLevel="0" collapsed="false">
      <c r="A11" s="1561" t="s">
        <v>1351</v>
      </c>
      <c r="B11" s="1562" t="s">
        <v>170</v>
      </c>
      <c r="C11" s="1562"/>
      <c r="D11" s="1563" t="s">
        <v>170</v>
      </c>
      <c r="E11" s="451" t="s">
        <v>170</v>
      </c>
      <c r="F11" s="209" t="n">
        <v>159.65442885067</v>
      </c>
      <c r="G11" s="1564" t="n">
        <v>1.9862752</v>
      </c>
      <c r="H11" s="139" t="s">
        <v>170</v>
      </c>
    </row>
    <row r="12" customFormat="false" ht="14.25" hidden="false" customHeight="true" outlineLevel="0" collapsed="false">
      <c r="A12" s="1561" t="s">
        <v>1352</v>
      </c>
      <c r="B12" s="1562" t="s">
        <v>170</v>
      </c>
      <c r="C12" s="1562"/>
      <c r="D12" s="1563" t="s">
        <v>170</v>
      </c>
      <c r="E12" s="451" t="s">
        <v>170</v>
      </c>
      <c r="F12" s="209" t="n">
        <v>18.2822282</v>
      </c>
      <c r="G12" s="1564" t="n">
        <v>18.1890836</v>
      </c>
      <c r="H12" s="139" t="s">
        <v>170</v>
      </c>
    </row>
    <row r="13" customFormat="false" ht="12" hidden="false" customHeight="true" outlineLevel="0" collapsed="false">
      <c r="A13" s="974" t="s">
        <v>1353</v>
      </c>
      <c r="B13" s="1136"/>
      <c r="C13" s="1136"/>
      <c r="D13" s="1565"/>
      <c r="E13" s="1566"/>
      <c r="F13" s="472" t="n">
        <v>384.571929649172</v>
      </c>
      <c r="G13" s="472" t="n">
        <v>364.121092162589</v>
      </c>
      <c r="H13" s="1567" t="n">
        <v>26.3210226485256</v>
      </c>
    </row>
    <row r="14" customFormat="false" ht="12" hidden="false" customHeight="true" outlineLevel="0" collapsed="false">
      <c r="A14" s="1561" t="s">
        <v>1351</v>
      </c>
      <c r="B14" s="1562" t="s">
        <v>170</v>
      </c>
      <c r="C14" s="1562"/>
      <c r="D14" s="1563" t="s">
        <v>170</v>
      </c>
      <c r="E14" s="451" t="s">
        <v>170</v>
      </c>
      <c r="F14" s="141" t="n">
        <v>292.984491818959</v>
      </c>
      <c r="G14" s="141" t="n">
        <v>58.380943025</v>
      </c>
      <c r="H14" s="139" t="s">
        <v>170</v>
      </c>
    </row>
    <row r="15" customFormat="false" ht="12" hidden="false" customHeight="true" outlineLevel="0" collapsed="false">
      <c r="A15" s="1561" t="s">
        <v>1352</v>
      </c>
      <c r="B15" s="1562" t="s">
        <v>170</v>
      </c>
      <c r="C15" s="1562"/>
      <c r="D15" s="1563" t="s">
        <v>170</v>
      </c>
      <c r="E15" s="451" t="s">
        <v>170</v>
      </c>
      <c r="F15" s="141" t="n">
        <v>91.587437830213</v>
      </c>
      <c r="G15" s="141" t="n">
        <v>305.740149137589</v>
      </c>
      <c r="H15" s="139" t="s">
        <v>170</v>
      </c>
    </row>
    <row r="16" customFormat="false" ht="13.5" hidden="false" customHeight="true" outlineLevel="0" collapsed="false">
      <c r="A16" s="1568" t="s">
        <v>1354</v>
      </c>
      <c r="B16" s="1136"/>
      <c r="C16" s="1136"/>
      <c r="D16" s="1569"/>
      <c r="E16" s="145"/>
      <c r="F16" s="76" t="n">
        <v>3.364802461</v>
      </c>
      <c r="G16" s="76" t="s">
        <v>46</v>
      </c>
      <c r="H16" s="125" t="n">
        <v>0.0943066922285714</v>
      </c>
    </row>
    <row r="17" customFormat="false" ht="13.5" hidden="false" customHeight="true" outlineLevel="0" collapsed="false">
      <c r="A17" s="129" t="s">
        <v>27</v>
      </c>
      <c r="B17" s="1136"/>
      <c r="C17" s="1570"/>
      <c r="D17" s="1569"/>
      <c r="E17" s="145"/>
      <c r="F17" s="76" t="n">
        <v>3.364802461</v>
      </c>
      <c r="G17" s="76" t="s">
        <v>46</v>
      </c>
      <c r="H17" s="125" t="n">
        <v>0.0943066922285714</v>
      </c>
    </row>
    <row r="18" customFormat="false" ht="12" hidden="false" customHeight="true" outlineLevel="0" collapsed="false">
      <c r="A18" s="1571" t="s">
        <v>1351</v>
      </c>
      <c r="B18" s="1572" t="s">
        <v>170</v>
      </c>
      <c r="C18" s="1572"/>
      <c r="D18" s="1573" t="s">
        <v>170</v>
      </c>
      <c r="E18" s="451" t="s">
        <v>170</v>
      </c>
      <c r="F18" s="141" t="n">
        <v>3.364802461</v>
      </c>
      <c r="G18" s="141" t="s">
        <v>46</v>
      </c>
      <c r="H18" s="139" t="n">
        <v>0.0943066922285714</v>
      </c>
    </row>
    <row r="19" customFormat="false" ht="13.5" hidden="false" customHeight="true" outlineLevel="0" collapsed="false">
      <c r="A19" s="1571" t="s">
        <v>1355</v>
      </c>
      <c r="B19" s="1574" t="s">
        <v>170</v>
      </c>
      <c r="C19" s="1574"/>
      <c r="D19" s="1563" t="s">
        <v>46</v>
      </c>
      <c r="E19" s="141" t="s">
        <v>170</v>
      </c>
      <c r="F19" s="141" t="s">
        <v>46</v>
      </c>
      <c r="G19" s="141" t="s">
        <v>46</v>
      </c>
      <c r="H19" s="139" t="s">
        <v>46</v>
      </c>
    </row>
    <row r="20" customFormat="false" ht="14.25" hidden="false" customHeight="true" outlineLevel="0" collapsed="false">
      <c r="A20" s="129"/>
      <c r="B20" s="1575"/>
      <c r="C20" s="1575"/>
      <c r="D20" s="1575"/>
      <c r="E20" s="1575"/>
      <c r="F20" s="174"/>
      <c r="G20" s="174"/>
      <c r="H20" s="401"/>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5" t="s">
        <v>1356</v>
      </c>
      <c r="B22" s="387" t="s">
        <v>1357</v>
      </c>
      <c r="C22" s="387"/>
      <c r="D22" s="387"/>
      <c r="E22" s="387" t="s">
        <v>1341</v>
      </c>
      <c r="F22" s="387"/>
      <c r="G22" s="389" t="s">
        <v>70</v>
      </c>
      <c r="H22" s="389"/>
    </row>
    <row r="23" customFormat="false" ht="14.25" hidden="false" customHeight="true" outlineLevel="0" collapsed="false">
      <c r="A23" s="785"/>
      <c r="B23" s="1576" t="s">
        <v>1358</v>
      </c>
      <c r="C23" s="1576" t="s">
        <v>1359</v>
      </c>
      <c r="D23" s="1576" t="s">
        <v>1360</v>
      </c>
      <c r="E23" s="277" t="s">
        <v>325</v>
      </c>
      <c r="F23" s="277"/>
      <c r="G23" s="279" t="s">
        <v>325</v>
      </c>
      <c r="H23" s="279"/>
    </row>
    <row r="24" customFormat="false" ht="12.75" hidden="false" customHeight="true" outlineLevel="0" collapsed="false">
      <c r="A24" s="785"/>
      <c r="B24" s="285" t="s">
        <v>857</v>
      </c>
      <c r="C24" s="285" t="s">
        <v>1361</v>
      </c>
      <c r="D24" s="285" t="s">
        <v>1362</v>
      </c>
      <c r="E24" s="890" t="s">
        <v>1363</v>
      </c>
      <c r="F24" s="890"/>
      <c r="G24" s="1093" t="s">
        <v>13</v>
      </c>
      <c r="H24" s="1093"/>
    </row>
    <row r="25" customFormat="false" ht="12.75" hidden="false" customHeight="true" outlineLevel="0" collapsed="false">
      <c r="A25" s="972" t="s">
        <v>1364</v>
      </c>
      <c r="B25" s="1577" t="s">
        <v>170</v>
      </c>
      <c r="C25" s="1578" t="s">
        <v>170</v>
      </c>
      <c r="D25" s="1579" t="s">
        <v>170</v>
      </c>
      <c r="E25" s="1580" t="s">
        <v>46</v>
      </c>
      <c r="F25" s="1580"/>
      <c r="G25" s="1581" t="s">
        <v>46</v>
      </c>
      <c r="H25" s="1581"/>
    </row>
    <row r="26" customFormat="false" ht="8.25" hidden="false" customHeight="true" outlineLevel="0" collapsed="false"/>
    <row r="27" customFormat="false" ht="28.5" hidden="false" customHeight="true" outlineLevel="0" collapsed="false">
      <c r="A27" s="1582" t="s">
        <v>1365</v>
      </c>
      <c r="B27" s="1582"/>
      <c r="C27" s="1582"/>
      <c r="D27" s="1582"/>
      <c r="E27" s="1582"/>
      <c r="F27" s="1582"/>
      <c r="G27" s="1582"/>
      <c r="H27" s="1582"/>
    </row>
    <row r="28" customFormat="false" ht="1.5" hidden="false" customHeight="true" outlineLevel="0" collapsed="false">
      <c r="A28" s="1537"/>
    </row>
    <row r="29" customFormat="false" ht="12.75" hidden="false" customHeight="true" outlineLevel="0" collapsed="false">
      <c r="A29" s="1502" t="s">
        <v>1366</v>
      </c>
    </row>
    <row r="30" customFormat="false" ht="15.75" hidden="false" customHeight="true" outlineLevel="0" collapsed="false">
      <c r="A30" s="1502" t="s">
        <v>1367</v>
      </c>
    </row>
    <row r="31" customFormat="false" ht="15.75" hidden="false" customHeight="true" outlineLevel="0" collapsed="false">
      <c r="A31" s="1583" t="s">
        <v>1368</v>
      </c>
    </row>
    <row r="32" customFormat="false" ht="16.5" hidden="false" customHeight="true" outlineLevel="0" collapsed="false">
      <c r="A32" s="1582" t="s">
        <v>1369</v>
      </c>
    </row>
    <row r="33" customFormat="false" ht="14.25" hidden="false" customHeight="true" outlineLevel="0" collapsed="false">
      <c r="A33" s="1502" t="s">
        <v>1370</v>
      </c>
    </row>
    <row r="34" customFormat="false" ht="6" hidden="false" customHeight="true" outlineLevel="0" collapsed="false">
      <c r="A34" s="611"/>
      <c r="B34" s="611"/>
      <c r="C34" s="611"/>
      <c r="D34" s="611"/>
      <c r="E34" s="611"/>
      <c r="F34" s="611"/>
      <c r="G34" s="611"/>
      <c r="H34" s="611"/>
    </row>
    <row r="35" customFormat="false" ht="12" hidden="false" customHeight="true" outlineLevel="0" collapsed="false">
      <c r="A35" s="109" t="s">
        <v>312</v>
      </c>
      <c r="B35" s="182"/>
      <c r="C35" s="182"/>
      <c r="D35" s="182"/>
      <c r="E35" s="182"/>
      <c r="F35" s="182"/>
      <c r="G35" s="182"/>
      <c r="H35" s="183"/>
    </row>
    <row r="36" customFormat="false" ht="24" hidden="false" customHeight="true" outlineLevel="0" collapsed="false">
      <c r="A36" s="383" t="s">
        <v>1371</v>
      </c>
      <c r="B36" s="383"/>
      <c r="C36" s="383"/>
      <c r="D36" s="383"/>
      <c r="E36" s="383"/>
      <c r="F36" s="383"/>
      <c r="G36" s="383"/>
      <c r="H36" s="383"/>
    </row>
    <row r="37" customFormat="false" ht="13.5" hidden="false" customHeight="true" outlineLevel="0" collapsed="false">
      <c r="A37" s="1584" t="s">
        <v>1372</v>
      </c>
      <c r="B37" s="1584"/>
      <c r="C37" s="1584"/>
      <c r="D37" s="1584"/>
      <c r="E37" s="1584"/>
      <c r="F37" s="1584"/>
      <c r="G37" s="1584"/>
      <c r="H37" s="1584"/>
    </row>
    <row r="38" customFormat="false" ht="29.25" hidden="false" customHeight="true" outlineLevel="0" collapsed="false">
      <c r="A38" s="1584" t="s">
        <v>1373</v>
      </c>
      <c r="B38" s="1584"/>
      <c r="C38" s="1584"/>
      <c r="D38" s="1584"/>
      <c r="E38" s="1584"/>
      <c r="F38" s="1584"/>
      <c r="G38" s="1584"/>
      <c r="H38" s="1584"/>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0" t="s">
        <v>1337</v>
      </c>
      <c r="E1" s="108" t="s">
        <v>1</v>
      </c>
    </row>
    <row r="2" customFormat="false" ht="15.75" hidden="false" customHeight="true" outlineLevel="0" collapsed="false">
      <c r="A2" s="650" t="s">
        <v>1338</v>
      </c>
      <c r="E2" s="108" t="s">
        <v>3</v>
      </c>
    </row>
    <row r="3" customFormat="false" ht="15.75" hidden="false" customHeight="true" outlineLevel="0" collapsed="false">
      <c r="A3" s="650" t="s">
        <v>34</v>
      </c>
      <c r="E3" s="108" t="s">
        <v>4</v>
      </c>
    </row>
    <row r="4" customFormat="false" ht="12.75" hidden="false" customHeight="true" outlineLevel="0" collapsed="false"/>
    <row r="5" customFormat="false" ht="12.75" hidden="false" customHeight="true" outlineLevel="0" collapsed="false">
      <c r="A5" s="1024" t="s">
        <v>363</v>
      </c>
      <c r="B5" s="1024"/>
      <c r="C5" s="1024"/>
      <c r="D5" s="1024"/>
      <c r="E5" s="1024"/>
    </row>
    <row r="6" customFormat="false" ht="12.75" hidden="false" customHeight="true" outlineLevel="0" collapsed="false">
      <c r="A6" s="1585"/>
      <c r="B6" s="1162" t="s">
        <v>371</v>
      </c>
      <c r="C6" s="389" t="s">
        <v>1374</v>
      </c>
    </row>
    <row r="7" customFormat="false" ht="13.5" hidden="false" customHeight="true" outlineLevel="0" collapsed="false">
      <c r="A7" s="1517" t="s">
        <v>1375</v>
      </c>
      <c r="B7" s="508" t="s">
        <v>170</v>
      </c>
      <c r="C7" s="509" t="s">
        <v>170</v>
      </c>
    </row>
    <row r="8" customFormat="false" ht="12.75" hidden="false" customHeight="true" outlineLevel="0" collapsed="false">
      <c r="A8" s="1586" t="s">
        <v>1376</v>
      </c>
      <c r="B8" s="510" t="s">
        <v>170</v>
      </c>
      <c r="C8" s="511" t="s">
        <v>170</v>
      </c>
    </row>
    <row r="9" customFormat="false" ht="19.5" hidden="false" customHeight="true" outlineLevel="0" collapsed="false"/>
    <row r="10" customFormat="false" ht="12.75" hidden="false" customHeight="true" outlineLevel="0" collapsed="false">
      <c r="A10" s="1587" t="s">
        <v>1377</v>
      </c>
      <c r="B10" s="949" t="s">
        <v>1378</v>
      </c>
      <c r="C10" s="949"/>
      <c r="D10" s="758" t="s">
        <v>1379</v>
      </c>
      <c r="E10" s="758"/>
    </row>
    <row r="11" customFormat="false" ht="12.75" hidden="false" customHeight="true" outlineLevel="0" collapsed="false">
      <c r="A11" s="1588"/>
      <c r="B11" s="1519" t="s">
        <v>1380</v>
      </c>
      <c r="C11" s="1519"/>
      <c r="D11" s="1589" t="s">
        <v>1381</v>
      </c>
      <c r="E11" s="1589"/>
    </row>
    <row r="12" customFormat="false" ht="12.75" hidden="false" customHeight="true" outlineLevel="0" collapsed="false">
      <c r="A12" s="1590" t="s">
        <v>1382</v>
      </c>
      <c r="B12" s="445" t="s">
        <v>170</v>
      </c>
      <c r="C12" s="236"/>
      <c r="D12" s="451" t="s">
        <v>170</v>
      </c>
      <c r="E12" s="1096"/>
    </row>
    <row r="13" customFormat="false" ht="12.75" hidden="false" customHeight="true" outlineLevel="0" collapsed="false">
      <c r="A13" s="1591" t="s">
        <v>1383</v>
      </c>
      <c r="B13" s="445" t="s">
        <v>170</v>
      </c>
      <c r="C13" s="236"/>
      <c r="D13" s="451" t="s">
        <v>170</v>
      </c>
      <c r="E13" s="1096"/>
    </row>
    <row r="14" customFormat="false" ht="12.75" hidden="false" customHeight="true" outlineLevel="0" collapsed="false">
      <c r="A14" s="96" t="s">
        <v>1384</v>
      </c>
      <c r="B14" s="508" t="s">
        <v>170</v>
      </c>
      <c r="C14" s="628"/>
      <c r="D14" s="508" t="s">
        <v>170</v>
      </c>
      <c r="E14" s="1096"/>
    </row>
    <row r="15" customFormat="false" ht="12.75" hidden="false" customHeight="true" outlineLevel="0" collapsed="false">
      <c r="A15" s="96" t="s">
        <v>1385</v>
      </c>
      <c r="B15" s="508" t="s">
        <v>170</v>
      </c>
      <c r="C15" s="628"/>
      <c r="D15" s="508" t="s">
        <v>170</v>
      </c>
      <c r="E15" s="1096"/>
    </row>
    <row r="16" customFormat="false" ht="12.75" hidden="false" customHeight="true" outlineLevel="0" collapsed="false">
      <c r="A16" s="96" t="s">
        <v>1386</v>
      </c>
      <c r="B16" s="451" t="s">
        <v>170</v>
      </c>
      <c r="C16" s="628"/>
      <c r="D16" s="508" t="s">
        <v>170</v>
      </c>
      <c r="E16" s="1096"/>
    </row>
    <row r="17" customFormat="false" ht="12.75" hidden="false" customHeight="true" outlineLevel="0" collapsed="false">
      <c r="A17" s="96" t="s">
        <v>1387</v>
      </c>
      <c r="B17" s="451" t="s">
        <v>170</v>
      </c>
      <c r="C17" s="628"/>
      <c r="D17" s="451" t="s">
        <v>170</v>
      </c>
      <c r="E17" s="1096"/>
    </row>
    <row r="18" customFormat="false" ht="12.75" hidden="false" customHeight="true" outlineLevel="0" collapsed="false">
      <c r="A18" s="96" t="s">
        <v>1388</v>
      </c>
      <c r="B18" s="451" t="s">
        <v>170</v>
      </c>
      <c r="C18" s="628"/>
      <c r="D18" s="508" t="s">
        <v>170</v>
      </c>
      <c r="E18" s="1096"/>
    </row>
    <row r="19" customFormat="false" ht="12.75" hidden="false" customHeight="true" outlineLevel="0" collapsed="false">
      <c r="A19" s="289" t="s">
        <v>1389</v>
      </c>
      <c r="B19" s="1566" t="s">
        <v>170</v>
      </c>
      <c r="C19" s="1592"/>
      <c r="D19" s="1566" t="s">
        <v>170</v>
      </c>
      <c r="E19" s="1593"/>
    </row>
    <row r="20" customFormat="false" ht="12.75" hidden="false" customHeight="true" outlineLevel="0" collapsed="false">
      <c r="A20" s="1594" t="s">
        <v>1390</v>
      </c>
      <c r="B20" s="508"/>
      <c r="C20" s="628"/>
      <c r="D20" s="508"/>
      <c r="E20" s="1096"/>
    </row>
    <row r="21" customFormat="false" ht="12.75" hidden="false" customHeight="true" outlineLevel="0" collapsed="false">
      <c r="A21" s="1594" t="s">
        <v>1391</v>
      </c>
      <c r="B21" s="508"/>
      <c r="C21" s="628"/>
      <c r="D21" s="508"/>
      <c r="E21" s="1096"/>
    </row>
    <row r="22" customFormat="false" ht="12.75" hidden="false" customHeight="true" outlineLevel="0" collapsed="false">
      <c r="A22" s="1594" t="s">
        <v>751</v>
      </c>
      <c r="B22" s="508"/>
      <c r="C22" s="628"/>
      <c r="D22" s="508"/>
      <c r="E22" s="1096"/>
    </row>
    <row r="23" customFormat="false" ht="12.75" hidden="false" customHeight="true" outlineLevel="0" collapsed="false">
      <c r="A23" s="1594" t="s">
        <v>1392</v>
      </c>
      <c r="B23" s="508"/>
      <c r="C23" s="628"/>
      <c r="D23" s="508"/>
      <c r="E23" s="1096"/>
    </row>
    <row r="24" customFormat="false" ht="12.75" hidden="false" customHeight="true" outlineLevel="0" collapsed="false">
      <c r="A24" s="1594" t="s">
        <v>1393</v>
      </c>
      <c r="B24" s="508"/>
      <c r="C24" s="628"/>
      <c r="D24" s="508"/>
      <c r="E24" s="1096"/>
    </row>
    <row r="25" customFormat="false" ht="12.75" hidden="false" customHeight="true" outlineLevel="0" collapsed="false">
      <c r="A25" s="1594" t="s">
        <v>1394</v>
      </c>
      <c r="B25" s="508"/>
      <c r="C25" s="628"/>
      <c r="D25" s="508"/>
      <c r="E25" s="1096"/>
    </row>
    <row r="26" customFormat="false" ht="12.75" hidden="false" customHeight="true" outlineLevel="0" collapsed="false">
      <c r="A26" s="1594" t="s">
        <v>1395</v>
      </c>
      <c r="B26" s="508"/>
      <c r="C26" s="628"/>
      <c r="D26" s="508"/>
      <c r="E26" s="1096"/>
    </row>
    <row r="27" customFormat="false" ht="12.75" hidden="false" customHeight="true" outlineLevel="0" collapsed="false">
      <c r="A27" s="1594" t="s">
        <v>1396</v>
      </c>
      <c r="B27" s="508"/>
      <c r="C27" s="628"/>
      <c r="D27" s="508"/>
      <c r="E27" s="1096"/>
    </row>
    <row r="28" customFormat="false" ht="12.75" hidden="false" customHeight="true" outlineLevel="0" collapsed="false">
      <c r="A28" s="1594" t="s">
        <v>1397</v>
      </c>
      <c r="B28" s="508"/>
      <c r="C28" s="628"/>
      <c r="D28" s="508"/>
      <c r="E28" s="1096"/>
    </row>
    <row r="29" customFormat="false" ht="12.75" hidden="false" customHeight="true" outlineLevel="0" collapsed="false">
      <c r="A29" s="1594" t="s">
        <v>1398</v>
      </c>
      <c r="B29" s="508"/>
      <c r="C29" s="628"/>
      <c r="D29" s="508"/>
      <c r="E29" s="1096"/>
    </row>
    <row r="30" customFormat="false" ht="12.75" hidden="false" customHeight="true" outlineLevel="0" collapsed="false">
      <c r="A30" s="1594" t="s">
        <v>1399</v>
      </c>
      <c r="B30" s="508"/>
      <c r="C30" s="628"/>
      <c r="D30" s="508"/>
      <c r="E30" s="1096"/>
    </row>
    <row r="31" customFormat="false" ht="12.75" hidden="false" customHeight="true" outlineLevel="0" collapsed="false">
      <c r="A31" s="1594" t="s">
        <v>1383</v>
      </c>
      <c r="B31" s="508"/>
      <c r="C31" s="628"/>
      <c r="D31" s="508"/>
      <c r="E31" s="1096"/>
    </row>
    <row r="32" customFormat="false" ht="12.75" hidden="false" customHeight="true" outlineLevel="0" collapsed="false">
      <c r="A32" s="1594" t="s">
        <v>1400</v>
      </c>
      <c r="B32" s="508"/>
      <c r="C32" s="628"/>
      <c r="D32" s="508"/>
      <c r="E32" s="1096"/>
    </row>
    <row r="33" customFormat="false" ht="12.75" hidden="false" customHeight="true" outlineLevel="0" collapsed="false">
      <c r="A33" s="1594" t="s">
        <v>164</v>
      </c>
      <c r="B33" s="508"/>
      <c r="C33" s="628"/>
      <c r="D33" s="508"/>
      <c r="E33" s="1096"/>
    </row>
    <row r="34" customFormat="false" ht="12.75" hidden="false" customHeight="true" outlineLevel="0" collapsed="false">
      <c r="A34" s="1594" t="s">
        <v>1401</v>
      </c>
      <c r="B34" s="508"/>
      <c r="C34" s="628"/>
      <c r="D34" s="508"/>
      <c r="E34" s="1096"/>
    </row>
    <row r="35" customFormat="false" ht="12.75" hidden="false" customHeight="true" outlineLevel="0" collapsed="false">
      <c r="A35" s="1594" t="s">
        <v>1402</v>
      </c>
      <c r="B35" s="508"/>
      <c r="C35" s="628"/>
      <c r="D35" s="508"/>
      <c r="E35" s="1096"/>
    </row>
    <row r="36" customFormat="false" ht="12.75" hidden="false" customHeight="true" outlineLevel="0" collapsed="false">
      <c r="A36" s="1595"/>
      <c r="B36" s="1596" t="s">
        <v>1403</v>
      </c>
      <c r="C36" s="1596"/>
      <c r="D36" s="1596"/>
      <c r="E36" s="1597"/>
    </row>
    <row r="37" customFormat="false" ht="12.75" hidden="false" customHeight="true" outlineLevel="0" collapsed="false">
      <c r="A37" s="1598" t="s">
        <v>1404</v>
      </c>
      <c r="B37" s="1599" t="s">
        <v>170</v>
      </c>
      <c r="C37" s="1600"/>
      <c r="D37" s="1600"/>
      <c r="E37" s="1601"/>
    </row>
    <row r="38" customFormat="false" ht="12.75" hidden="false" customHeight="true" outlineLevel="0" collapsed="false">
      <c r="A38" s="1602"/>
      <c r="B38" s="1603"/>
      <c r="C38" s="1604"/>
      <c r="D38" s="1604"/>
      <c r="E38" s="503"/>
    </row>
    <row r="39" customFormat="false" ht="12.75" hidden="false" customHeight="true" outlineLevel="0" collapsed="false">
      <c r="A39" s="1602" t="s">
        <v>648</v>
      </c>
      <c r="B39" s="1599" t="s">
        <v>170</v>
      </c>
      <c r="C39" s="1600"/>
      <c r="D39" s="1600"/>
      <c r="E39" s="1601"/>
    </row>
    <row r="40" customFormat="false" ht="12.75" hidden="false" customHeight="true" outlineLevel="0" collapsed="false">
      <c r="A40" s="129" t="s">
        <v>27</v>
      </c>
      <c r="B40" s="585" t="s">
        <v>170</v>
      </c>
      <c r="C40" s="585"/>
      <c r="D40" s="585"/>
      <c r="E40" s="585"/>
    </row>
    <row r="41" customFormat="false" ht="20.25" hidden="false" customHeight="true" outlineLevel="0" collapsed="false">
      <c r="A41" s="29"/>
      <c r="B41" s="29"/>
      <c r="C41" s="29"/>
      <c r="D41" s="29"/>
      <c r="E41" s="29"/>
    </row>
    <row r="42" customFormat="false" ht="13.5" hidden="false" customHeight="true" outlineLevel="0" collapsed="false">
      <c r="A42" s="757" t="s">
        <v>1405</v>
      </c>
      <c r="B42" s="949" t="s">
        <v>1406</v>
      </c>
      <c r="C42" s="949" t="s">
        <v>1407</v>
      </c>
      <c r="D42" s="949" t="s">
        <v>1408</v>
      </c>
      <c r="E42" s="758" t="s">
        <v>1409</v>
      </c>
    </row>
    <row r="43" customFormat="false" ht="24" hidden="false" customHeight="true" outlineLevel="0" collapsed="false">
      <c r="A43" s="1605"/>
      <c r="B43" s="951" t="s">
        <v>797</v>
      </c>
      <c r="C43" s="951" t="s">
        <v>797</v>
      </c>
      <c r="D43" s="951" t="s">
        <v>797</v>
      </c>
      <c r="E43" s="764" t="s">
        <v>797</v>
      </c>
    </row>
    <row r="44" customFormat="false" ht="8.25" hidden="false" customHeight="true" outlineLevel="0" collapsed="false">
      <c r="A44" s="1588"/>
      <c r="B44" s="1519"/>
      <c r="C44" s="1519"/>
      <c r="D44" s="1519"/>
      <c r="E44" s="1589"/>
    </row>
    <row r="45" customFormat="false" ht="12.75" hidden="false" customHeight="true" outlineLevel="0" collapsed="false">
      <c r="A45" s="1163" t="s">
        <v>1410</v>
      </c>
      <c r="B45" s="126" t="s">
        <v>170</v>
      </c>
      <c r="C45" s="126" t="s">
        <v>170</v>
      </c>
      <c r="D45" s="126" t="s">
        <v>170</v>
      </c>
      <c r="E45" s="509" t="s">
        <v>170</v>
      </c>
    </row>
    <row r="46" customFormat="false" ht="12.75" hidden="false" customHeight="true" outlineLevel="0" collapsed="false">
      <c r="A46" s="1163" t="s">
        <v>1411</v>
      </c>
      <c r="B46" s="126" t="s">
        <v>170</v>
      </c>
      <c r="C46" s="126" t="s">
        <v>170</v>
      </c>
      <c r="D46" s="126" t="s">
        <v>170</v>
      </c>
      <c r="E46" s="509" t="s">
        <v>170</v>
      </c>
    </row>
    <row r="47" customFormat="false" ht="12.75" hidden="false" customHeight="true" outlineLevel="0" collapsed="false">
      <c r="A47" s="1163" t="s">
        <v>1412</v>
      </c>
      <c r="B47" s="246" t="s">
        <v>170</v>
      </c>
      <c r="C47" s="246" t="s">
        <v>170</v>
      </c>
      <c r="D47" s="246" t="s">
        <v>170</v>
      </c>
      <c r="E47" s="1606" t="s">
        <v>17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0" t="s">
        <v>1413</v>
      </c>
      <c r="P1" s="108" t="s">
        <v>1</v>
      </c>
    </row>
    <row r="2" customFormat="false" ht="15.75" hidden="false" customHeight="true" outlineLevel="0" collapsed="false">
      <c r="A2" s="650" t="s">
        <v>1414</v>
      </c>
      <c r="P2" s="108" t="s">
        <v>3</v>
      </c>
    </row>
    <row r="3" customFormat="false" ht="15.75" hidden="false" customHeight="true" outlineLevel="0" collapsed="false">
      <c r="P3" s="108" t="s">
        <v>4</v>
      </c>
    </row>
    <row r="4" customFormat="false" ht="12.75" hidden="false" customHeight="true" outlineLevel="0" collapsed="false">
      <c r="P4" s="1607"/>
    </row>
    <row r="5" customFormat="false" ht="14.25" hidden="false" customHeight="true" outlineLevel="0" collapsed="false">
      <c r="A5" s="1608" t="s">
        <v>285</v>
      </c>
      <c r="B5" s="1609"/>
      <c r="C5" s="1610" t="s">
        <v>1415</v>
      </c>
      <c r="D5" s="1610"/>
      <c r="E5" s="1611" t="s">
        <v>324</v>
      </c>
      <c r="F5" s="1611" t="s">
        <v>325</v>
      </c>
      <c r="G5" s="1611" t="s">
        <v>384</v>
      </c>
      <c r="H5" s="1611"/>
      <c r="I5" s="1611" t="s">
        <v>385</v>
      </c>
      <c r="J5" s="1611"/>
      <c r="K5" s="1610" t="s">
        <v>386</v>
      </c>
      <c r="L5" s="1610"/>
      <c r="M5" s="1611" t="s">
        <v>387</v>
      </c>
      <c r="N5" s="1611" t="s">
        <v>1416</v>
      </c>
      <c r="O5" s="1611" t="s">
        <v>11</v>
      </c>
      <c r="P5" s="1612" t="s">
        <v>388</v>
      </c>
    </row>
    <row r="6" customFormat="false" ht="12" hidden="false" customHeight="true" outlineLevel="0" collapsed="false">
      <c r="A6" s="1613" t="s">
        <v>288</v>
      </c>
      <c r="B6" s="1614"/>
      <c r="C6" s="1615" t="s">
        <v>1417</v>
      </c>
      <c r="D6" s="1615"/>
      <c r="E6" s="1616"/>
      <c r="F6" s="1616"/>
      <c r="G6" s="1617" t="s">
        <v>389</v>
      </c>
      <c r="H6" s="1617" t="s">
        <v>390</v>
      </c>
      <c r="I6" s="1617" t="s">
        <v>389</v>
      </c>
      <c r="J6" s="1617" t="s">
        <v>390</v>
      </c>
      <c r="K6" s="1617" t="s">
        <v>389</v>
      </c>
      <c r="L6" s="1617" t="s">
        <v>390</v>
      </c>
      <c r="M6" s="1616"/>
      <c r="N6" s="1616"/>
      <c r="O6" s="1616"/>
      <c r="P6" s="1618"/>
    </row>
    <row r="7" customFormat="false" ht="14.25" hidden="false" customHeight="true" outlineLevel="0" collapsed="false">
      <c r="A7" s="1619"/>
      <c r="B7" s="1620"/>
      <c r="C7" s="1621" t="s">
        <v>13</v>
      </c>
      <c r="D7" s="1621"/>
      <c r="E7" s="1621"/>
      <c r="F7" s="1621"/>
      <c r="G7" s="1621" t="s">
        <v>391</v>
      </c>
      <c r="H7" s="1621"/>
      <c r="I7" s="1621"/>
      <c r="J7" s="1621"/>
      <c r="K7" s="1622" t="s">
        <v>13</v>
      </c>
      <c r="L7" s="1622"/>
      <c r="M7" s="1622"/>
      <c r="N7" s="1622"/>
      <c r="O7" s="1622"/>
      <c r="P7" s="1622"/>
    </row>
    <row r="8" customFormat="false" ht="13.5" hidden="false" customHeight="true" outlineLevel="0" collapsed="false">
      <c r="A8" s="1623" t="s">
        <v>1418</v>
      </c>
      <c r="B8" s="1624"/>
      <c r="C8" s="1625" t="n">
        <v>3039462.70143837</v>
      </c>
      <c r="D8" s="1625"/>
      <c r="E8" s="1625" t="n">
        <v>19268.0044025494</v>
      </c>
      <c r="F8" s="1625" t="n">
        <v>1268.5374072972</v>
      </c>
      <c r="G8" s="1625" t="n">
        <v>17355.3816846116</v>
      </c>
      <c r="H8" s="1625" t="n">
        <v>40999.997237091</v>
      </c>
      <c r="I8" s="1625" t="n">
        <v>411.222353753605</v>
      </c>
      <c r="J8" s="1625" t="n">
        <v>10995.4552629464</v>
      </c>
      <c r="K8" s="1625" t="n">
        <v>1.94519125405423</v>
      </c>
      <c r="L8" s="1625" t="n">
        <v>0.644242780148626</v>
      </c>
      <c r="M8" s="1625" t="n">
        <v>11691.5633829155</v>
      </c>
      <c r="N8" s="1625" t="n">
        <v>40156.4648415815</v>
      </c>
      <c r="O8" s="1625" t="n">
        <v>12733.4791108708</v>
      </c>
      <c r="P8" s="1626" t="n">
        <v>9986.02531105016</v>
      </c>
    </row>
    <row r="9" customFormat="false" ht="12" hidden="false" customHeight="true" outlineLevel="0" collapsed="false">
      <c r="A9" s="1627" t="s">
        <v>1419</v>
      </c>
      <c r="B9" s="1628"/>
      <c r="C9" s="1629" t="n">
        <v>3062703.52559536</v>
      </c>
      <c r="D9" s="1629"/>
      <c r="E9" s="1629" t="n">
        <v>3767.49855712751</v>
      </c>
      <c r="F9" s="1629" t="n">
        <v>134.428268397082</v>
      </c>
      <c r="G9" s="1630"/>
      <c r="H9" s="1630"/>
      <c r="I9" s="1630"/>
      <c r="J9" s="1630"/>
      <c r="K9" s="1630"/>
      <c r="L9" s="1630"/>
      <c r="M9" s="1629" t="n">
        <v>11421.0317603207</v>
      </c>
      <c r="N9" s="1629" t="n">
        <v>35843.4159108917</v>
      </c>
      <c r="O9" s="1629" t="n">
        <v>6484.74867154952</v>
      </c>
      <c r="P9" s="1631" t="n">
        <v>9634.87200536691</v>
      </c>
    </row>
    <row r="10" customFormat="false" ht="13.5" hidden="false" customHeight="true" outlineLevel="0" collapsed="false">
      <c r="A10" s="1632" t="s">
        <v>1420</v>
      </c>
      <c r="B10" s="1633" t="s">
        <v>1421</v>
      </c>
      <c r="C10" s="1634" t="n">
        <v>3037166.47758442</v>
      </c>
      <c r="D10" s="1634"/>
      <c r="E10" s="905"/>
      <c r="F10" s="905"/>
      <c r="G10" s="903"/>
      <c r="H10" s="903"/>
      <c r="I10" s="903"/>
      <c r="J10" s="903"/>
      <c r="K10" s="903"/>
      <c r="L10" s="903"/>
      <c r="M10" s="170"/>
      <c r="N10" s="170"/>
      <c r="O10" s="170"/>
      <c r="P10" s="173"/>
    </row>
    <row r="11" customFormat="false" ht="13.5" hidden="false" customHeight="true" outlineLevel="0" collapsed="false">
      <c r="A11" s="1635"/>
      <c r="B11" s="1633" t="s">
        <v>1422</v>
      </c>
      <c r="C11" s="1634" t="n">
        <v>3041584.35726223</v>
      </c>
      <c r="D11" s="1634"/>
      <c r="E11" s="1634" t="n">
        <v>694.87167286222</v>
      </c>
      <c r="F11" s="1634" t="n">
        <v>134.208951267403</v>
      </c>
      <c r="G11" s="903"/>
      <c r="H11" s="903"/>
      <c r="I11" s="903"/>
      <c r="J11" s="903"/>
      <c r="K11" s="903"/>
      <c r="L11" s="903"/>
      <c r="M11" s="1634" t="n">
        <v>11384.4762701601</v>
      </c>
      <c r="N11" s="1634" t="n">
        <v>35744.6785455108</v>
      </c>
      <c r="O11" s="1634" t="n">
        <v>5520.18117697805</v>
      </c>
      <c r="P11" s="1636" t="n">
        <v>9362.58739287182</v>
      </c>
    </row>
    <row r="12" customFormat="false" ht="12" hidden="false" customHeight="true" outlineLevel="0" collapsed="false">
      <c r="A12" s="1637" t="s">
        <v>1423</v>
      </c>
      <c r="B12" s="1638"/>
      <c r="C12" s="1634" t="n">
        <v>1086472.85513664</v>
      </c>
      <c r="D12" s="1634"/>
      <c r="E12" s="1634" t="n">
        <v>51.9551944599899</v>
      </c>
      <c r="F12" s="1634" t="n">
        <v>38.9019804198854</v>
      </c>
      <c r="G12" s="903"/>
      <c r="H12" s="903"/>
      <c r="I12" s="903"/>
      <c r="J12" s="903"/>
      <c r="K12" s="903"/>
      <c r="L12" s="903"/>
      <c r="M12" s="1634" t="n">
        <v>2144.50837863298</v>
      </c>
      <c r="N12" s="1634" t="n">
        <v>467.858026230935</v>
      </c>
      <c r="O12" s="1634" t="n">
        <v>60.9755781587059</v>
      </c>
      <c r="P12" s="1636" t="n">
        <v>6375.40479420157</v>
      </c>
    </row>
    <row r="13" customFormat="false" ht="12" hidden="false" customHeight="true" outlineLevel="0" collapsed="false">
      <c r="A13" s="1639" t="s">
        <v>1424</v>
      </c>
      <c r="B13" s="1639"/>
      <c r="C13" s="1634" t="n">
        <v>556407.205167829</v>
      </c>
      <c r="D13" s="1634"/>
      <c r="E13" s="1640" t="n">
        <v>48.0786583934367</v>
      </c>
      <c r="F13" s="1640" t="n">
        <v>23.6693807678094</v>
      </c>
      <c r="G13" s="1641"/>
      <c r="H13" s="1641"/>
      <c r="I13" s="1641"/>
      <c r="J13" s="1641"/>
      <c r="K13" s="1641"/>
      <c r="L13" s="1641"/>
      <c r="M13" s="1640" t="n">
        <v>1504.13561107841</v>
      </c>
      <c r="N13" s="1640" t="n">
        <v>3467.51360826955</v>
      </c>
      <c r="O13" s="1640" t="n">
        <v>125.677493085156</v>
      </c>
      <c r="P13" s="1642" t="n">
        <v>1719.54865975897</v>
      </c>
    </row>
    <row r="14" customFormat="false" ht="12" hidden="false" customHeight="true" outlineLevel="0" collapsed="false">
      <c r="A14" s="1637" t="s">
        <v>1425</v>
      </c>
      <c r="B14" s="1638"/>
      <c r="C14" s="1634" t="n">
        <v>749149.830286615</v>
      </c>
      <c r="D14" s="1634"/>
      <c r="E14" s="1634" t="n">
        <v>183.947902949007</v>
      </c>
      <c r="F14" s="1634" t="n">
        <v>41.5702732548421</v>
      </c>
      <c r="G14" s="903"/>
      <c r="H14" s="903"/>
      <c r="I14" s="903"/>
      <c r="J14" s="903"/>
      <c r="K14" s="903"/>
      <c r="L14" s="903"/>
      <c r="M14" s="1634" t="n">
        <v>6300.3554296528</v>
      </c>
      <c r="N14" s="1634" t="n">
        <v>24787.4842113456</v>
      </c>
      <c r="O14" s="1634" t="n">
        <v>4416.08630032821</v>
      </c>
      <c r="P14" s="1636" t="n">
        <v>599.249118129763</v>
      </c>
    </row>
    <row r="15" customFormat="false" ht="12" hidden="false" customHeight="true" outlineLevel="0" collapsed="false">
      <c r="A15" s="1637" t="s">
        <v>1426</v>
      </c>
      <c r="B15" s="1638"/>
      <c r="C15" s="1634" t="n">
        <v>637294.778618341</v>
      </c>
      <c r="D15" s="1634"/>
      <c r="E15" s="1634" t="n">
        <v>409.488813089744</v>
      </c>
      <c r="F15" s="1634" t="n">
        <v>29.4803466485177</v>
      </c>
      <c r="G15" s="903"/>
      <c r="H15" s="903"/>
      <c r="I15" s="903"/>
      <c r="J15" s="903"/>
      <c r="K15" s="903"/>
      <c r="L15" s="903"/>
      <c r="M15" s="1634" t="n">
        <v>1366.97030656938</v>
      </c>
      <c r="N15" s="1634" t="n">
        <v>6858.68089956762</v>
      </c>
      <c r="O15" s="1634" t="n">
        <v>902.805657749669</v>
      </c>
      <c r="P15" s="1636" t="n">
        <v>655.848312751841</v>
      </c>
    </row>
    <row r="16" customFormat="false" ht="12" hidden="false" customHeight="true" outlineLevel="0" collapsed="false">
      <c r="A16" s="1637" t="s">
        <v>1427</v>
      </c>
      <c r="B16" s="1638"/>
      <c r="C16" s="1634" t="n">
        <v>12259.6880528027</v>
      </c>
      <c r="D16" s="1634"/>
      <c r="E16" s="1634" t="n">
        <v>1.40110397004279</v>
      </c>
      <c r="F16" s="1634" t="n">
        <v>0.58697017634798</v>
      </c>
      <c r="G16" s="903"/>
      <c r="H16" s="903"/>
      <c r="I16" s="903"/>
      <c r="J16" s="903"/>
      <c r="K16" s="903"/>
      <c r="L16" s="903"/>
      <c r="M16" s="1634" t="n">
        <v>68.5065442265872</v>
      </c>
      <c r="N16" s="1634" t="n">
        <v>163.141800097102</v>
      </c>
      <c r="O16" s="1634" t="n">
        <v>14.6361476563059</v>
      </c>
      <c r="P16" s="1636" t="n">
        <v>12.5365080296753</v>
      </c>
    </row>
    <row r="17" customFormat="false" ht="12" hidden="false" customHeight="true" outlineLevel="0" collapsed="false">
      <c r="A17" s="1632" t="s">
        <v>43</v>
      </c>
      <c r="B17" s="1643"/>
      <c r="C17" s="1634" t="n">
        <v>21119.1683331375</v>
      </c>
      <c r="D17" s="1634"/>
      <c r="E17" s="1634" t="n">
        <v>3072.62688426529</v>
      </c>
      <c r="F17" s="1634" t="n">
        <v>0.21931712967959</v>
      </c>
      <c r="G17" s="903"/>
      <c r="H17" s="903"/>
      <c r="I17" s="903"/>
      <c r="J17" s="903"/>
      <c r="K17" s="903"/>
      <c r="L17" s="903"/>
      <c r="M17" s="1634" t="n">
        <v>36.555490160578</v>
      </c>
      <c r="N17" s="1634" t="n">
        <v>98.7373653809451</v>
      </c>
      <c r="O17" s="1634" t="n">
        <v>964.567494571468</v>
      </c>
      <c r="P17" s="1636" t="n">
        <v>272.284612495086</v>
      </c>
    </row>
    <row r="18" customFormat="false" ht="12" hidden="false" customHeight="true" outlineLevel="0" collapsed="false">
      <c r="A18" s="1637" t="s">
        <v>44</v>
      </c>
      <c r="B18" s="1643"/>
      <c r="C18" s="1634" t="n">
        <v>1866.45830487491</v>
      </c>
      <c r="D18" s="1634"/>
      <c r="E18" s="1634" t="n">
        <v>1646.52553553724</v>
      </c>
      <c r="F18" s="1634" t="n">
        <v>0.0117758795906346</v>
      </c>
      <c r="G18" s="903"/>
      <c r="H18" s="903"/>
      <c r="I18" s="903"/>
      <c r="J18" s="903"/>
      <c r="K18" s="903"/>
      <c r="L18" s="903"/>
      <c r="M18" s="1634" t="n">
        <v>1.79926497031682</v>
      </c>
      <c r="N18" s="1634" t="n">
        <v>49.4346223606621</v>
      </c>
      <c r="O18" s="1634" t="n">
        <v>6.82103737441017</v>
      </c>
      <c r="P18" s="1636" t="n">
        <v>11.9788945493292</v>
      </c>
    </row>
    <row r="19" customFormat="false" ht="12.75" hidden="false" customHeight="true" outlineLevel="0" collapsed="false">
      <c r="A19" s="1644" t="s">
        <v>1428</v>
      </c>
      <c r="B19" s="1645"/>
      <c r="C19" s="1646" t="n">
        <v>19252.7100282626</v>
      </c>
      <c r="D19" s="1646"/>
      <c r="E19" s="1646" t="n">
        <v>1426.10134872805</v>
      </c>
      <c r="F19" s="1646" t="n">
        <v>0.207541250088955</v>
      </c>
      <c r="G19" s="1647"/>
      <c r="H19" s="1647"/>
      <c r="I19" s="1647"/>
      <c r="J19" s="1647"/>
      <c r="K19" s="1647"/>
      <c r="L19" s="1647"/>
      <c r="M19" s="1646" t="n">
        <v>34.7562251902612</v>
      </c>
      <c r="N19" s="1646" t="n">
        <v>49.302743020283</v>
      </c>
      <c r="O19" s="1646" t="n">
        <v>957.746457197058</v>
      </c>
      <c r="P19" s="1648" t="n">
        <v>260.305717945757</v>
      </c>
    </row>
    <row r="20" customFormat="false" ht="12" hidden="false" customHeight="true" outlineLevel="0" collapsed="false">
      <c r="A20" s="1649" t="s">
        <v>1429</v>
      </c>
      <c r="B20" s="1650"/>
      <c r="C20" s="1629" t="n">
        <v>208081.089108803</v>
      </c>
      <c r="D20" s="1629"/>
      <c r="E20" s="1629" t="n">
        <v>31.3809528066565</v>
      </c>
      <c r="F20" s="1629" t="n">
        <v>319.539043428546</v>
      </c>
      <c r="G20" s="1629" t="n">
        <v>17355.3816846116</v>
      </c>
      <c r="H20" s="1629" t="n">
        <v>40998.370799696</v>
      </c>
      <c r="I20" s="1629" t="n">
        <v>411.222353753605</v>
      </c>
      <c r="J20" s="1629" t="n">
        <v>10995.4309229604</v>
      </c>
      <c r="K20" s="1629" t="n">
        <v>1.94519125405423</v>
      </c>
      <c r="L20" s="1629" t="n">
        <v>0.644242780148626</v>
      </c>
      <c r="M20" s="1629" t="n">
        <v>96.8688989119197</v>
      </c>
      <c r="N20" s="1629" t="n">
        <v>2812.85830890834</v>
      </c>
      <c r="O20" s="1629" t="n">
        <v>863.120539163186</v>
      </c>
      <c r="P20" s="1631" t="n">
        <v>337.592997931638</v>
      </c>
    </row>
    <row r="21" customFormat="false" ht="12" hidden="false" customHeight="true" outlineLevel="0" collapsed="false">
      <c r="A21" s="1632" t="s">
        <v>393</v>
      </c>
      <c r="B21" s="1651"/>
      <c r="C21" s="1634" t="n">
        <v>107851.944932298</v>
      </c>
      <c r="D21" s="1634"/>
      <c r="E21" s="1652" t="n">
        <v>0.798250089220284</v>
      </c>
      <c r="F21" s="1652" t="s">
        <v>46</v>
      </c>
      <c r="G21" s="905"/>
      <c r="H21" s="905"/>
      <c r="I21" s="905"/>
      <c r="J21" s="905"/>
      <c r="K21" s="905"/>
      <c r="L21" s="905"/>
      <c r="M21" s="1652" t="n">
        <v>5.446925072</v>
      </c>
      <c r="N21" s="1652" t="n">
        <v>17.092629640992</v>
      </c>
      <c r="O21" s="1652" t="n">
        <v>205.244239444058</v>
      </c>
      <c r="P21" s="1653" t="n">
        <v>42.5984944037126</v>
      </c>
    </row>
    <row r="22" customFormat="false" ht="12" hidden="false" customHeight="true" outlineLevel="0" collapsed="false">
      <c r="A22" s="1632" t="s">
        <v>1430</v>
      </c>
      <c r="B22" s="1651"/>
      <c r="C22" s="1634" t="n">
        <v>28050.0078356456</v>
      </c>
      <c r="D22" s="1634"/>
      <c r="E22" s="1634" t="n">
        <v>23.5827821233421</v>
      </c>
      <c r="F22" s="1634" t="n">
        <v>316.610114922053</v>
      </c>
      <c r="G22" s="1634" t="s">
        <v>403</v>
      </c>
      <c r="H22" s="1634" t="s">
        <v>403</v>
      </c>
      <c r="I22" s="1634" t="s">
        <v>403</v>
      </c>
      <c r="J22" s="1634" t="s">
        <v>403</v>
      </c>
      <c r="K22" s="1634" t="s">
        <v>403</v>
      </c>
      <c r="L22" s="1634" t="s">
        <v>403</v>
      </c>
      <c r="M22" s="1634" t="n">
        <v>54.1875856619487</v>
      </c>
      <c r="N22" s="1634" t="n">
        <v>167.004856692564</v>
      </c>
      <c r="O22" s="1634" t="n">
        <v>337.568298031479</v>
      </c>
      <c r="P22" s="1636" t="n">
        <v>173.71392034546</v>
      </c>
    </row>
    <row r="23" customFormat="false" ht="12" hidden="false" customHeight="true" outlineLevel="0" collapsed="false">
      <c r="A23" s="1632" t="s">
        <v>415</v>
      </c>
      <c r="B23" s="1651"/>
      <c r="C23" s="1634" t="n">
        <v>70851.9587956477</v>
      </c>
      <c r="D23" s="1634"/>
      <c r="E23" s="1634" t="n">
        <v>4.72209053021311</v>
      </c>
      <c r="F23" s="1634" t="n">
        <v>0.0336972354309403</v>
      </c>
      <c r="G23" s="903"/>
      <c r="H23" s="903"/>
      <c r="I23" s="903"/>
      <c r="J23" s="1634" t="n">
        <v>7105.53523307262</v>
      </c>
      <c r="K23" s="560"/>
      <c r="L23" s="1634" t="n">
        <v>0.08685625</v>
      </c>
      <c r="M23" s="1634" t="n">
        <v>13.6593257889644</v>
      </c>
      <c r="N23" s="1634" t="n">
        <v>2472.1191896391</v>
      </c>
      <c r="O23" s="1634" t="n">
        <v>18.5307672491516</v>
      </c>
      <c r="P23" s="1636" t="n">
        <v>51.5295041407958</v>
      </c>
    </row>
    <row r="24" customFormat="false" ht="13.5" hidden="false" customHeight="true" outlineLevel="0" collapsed="false">
      <c r="A24" s="1632" t="s">
        <v>1431</v>
      </c>
      <c r="B24" s="1651"/>
      <c r="C24" s="1634" t="n">
        <v>629.006163673334</v>
      </c>
      <c r="D24" s="1634"/>
      <c r="E24" s="903"/>
      <c r="F24" s="903"/>
      <c r="G24" s="903"/>
      <c r="H24" s="903"/>
      <c r="I24" s="903"/>
      <c r="J24" s="903"/>
      <c r="K24" s="903"/>
      <c r="L24" s="903"/>
      <c r="M24" s="1634" t="n">
        <v>15.869604734</v>
      </c>
      <c r="N24" s="1634" t="n">
        <v>12.815548334</v>
      </c>
      <c r="O24" s="1634" t="n">
        <v>276.412425059257</v>
      </c>
      <c r="P24" s="1636" t="n">
        <v>44.1371355</v>
      </c>
    </row>
    <row r="25" customFormat="false" ht="13.5" hidden="false" customHeight="true" outlineLevel="0" collapsed="false">
      <c r="A25" s="1654" t="s">
        <v>1432</v>
      </c>
      <c r="B25" s="1655"/>
      <c r="C25" s="903"/>
      <c r="D25" s="903"/>
      <c r="E25" s="1641"/>
      <c r="F25" s="1641"/>
      <c r="G25" s="1641"/>
      <c r="H25" s="1640" t="n">
        <v>32864.4736750842</v>
      </c>
      <c r="I25" s="1641"/>
      <c r="J25" s="1640" t="n">
        <v>2814.4731</v>
      </c>
      <c r="K25" s="1641"/>
      <c r="L25" s="1640" t="n">
        <v>0.098651</v>
      </c>
      <c r="M25" s="1641"/>
      <c r="N25" s="1641"/>
      <c r="O25" s="1641"/>
      <c r="P25" s="1656"/>
    </row>
    <row r="26" customFormat="false" ht="13.5" hidden="false" customHeight="true" outlineLevel="0" collapsed="false">
      <c r="A26" s="1654" t="s">
        <v>1433</v>
      </c>
      <c r="B26" s="1655"/>
      <c r="C26" s="903"/>
      <c r="D26" s="903"/>
      <c r="E26" s="1641"/>
      <c r="F26" s="1641"/>
      <c r="G26" s="1640" t="n">
        <v>17355.3816846116</v>
      </c>
      <c r="H26" s="1640" t="n">
        <v>8133.89712461177</v>
      </c>
      <c r="I26" s="1640" t="n">
        <v>411.222353753605</v>
      </c>
      <c r="J26" s="1640" t="n">
        <v>1075.42258988775</v>
      </c>
      <c r="K26" s="1640" t="n">
        <v>1.92519125405423</v>
      </c>
      <c r="L26" s="1640" t="n">
        <v>0.443699839771626</v>
      </c>
      <c r="M26" s="1641"/>
      <c r="N26" s="1641"/>
      <c r="O26" s="1641"/>
      <c r="P26" s="1656"/>
    </row>
    <row r="27" customFormat="false" ht="12.75" hidden="false" customHeight="true" outlineLevel="0" collapsed="false">
      <c r="A27" s="1657" t="s">
        <v>1434</v>
      </c>
      <c r="B27" s="1658"/>
      <c r="C27" s="1646" t="n">
        <v>698.1713815375</v>
      </c>
      <c r="D27" s="1646"/>
      <c r="E27" s="1646" t="n">
        <v>2.277830063881</v>
      </c>
      <c r="F27" s="1646" t="n">
        <v>2.89523127106257</v>
      </c>
      <c r="G27" s="1646" t="s">
        <v>403</v>
      </c>
      <c r="H27" s="1646" t="s">
        <v>171</v>
      </c>
      <c r="I27" s="1646" t="s">
        <v>403</v>
      </c>
      <c r="J27" s="1646" t="s">
        <v>171</v>
      </c>
      <c r="K27" s="1646" t="s">
        <v>403</v>
      </c>
      <c r="L27" s="1646" t="n">
        <v>0.015035690377</v>
      </c>
      <c r="M27" s="1646" t="n">
        <v>7.7054576550066</v>
      </c>
      <c r="N27" s="1646" t="n">
        <v>143.82608460168</v>
      </c>
      <c r="O27" s="1646" t="n">
        <v>25.36480937924</v>
      </c>
      <c r="P27" s="1648" t="n">
        <v>25.61394354167</v>
      </c>
    </row>
    <row r="29" customFormat="false" ht="12" hidden="false" customHeight="true" outlineLevel="0" collapsed="false">
      <c r="A29" s="1659" t="s">
        <v>1435</v>
      </c>
    </row>
    <row r="30" customFormat="false" ht="12" hidden="false" customHeight="true" outlineLevel="0" collapsed="false">
      <c r="A30" s="1660" t="s">
        <v>1436</v>
      </c>
      <c r="G30" s="1" t="s">
        <v>218</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437</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8.14"/>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0" t="s">
        <v>1413</v>
      </c>
      <c r="B1" s="1664"/>
      <c r="C1" s="1664"/>
      <c r="D1" s="1664"/>
      <c r="E1" s="1664"/>
      <c r="F1" s="1665"/>
      <c r="G1" s="1665"/>
      <c r="H1" s="1666"/>
      <c r="I1" s="1666"/>
      <c r="J1" s="1666"/>
      <c r="K1" s="1666"/>
      <c r="L1" s="1666"/>
      <c r="M1" s="1666"/>
      <c r="N1" s="1665"/>
      <c r="O1" s="1665"/>
      <c r="P1" s="1665"/>
      <c r="Q1" s="108" t="s">
        <v>1</v>
      </c>
    </row>
    <row r="2" customFormat="false" ht="15.75" hidden="false" customHeight="true" outlineLevel="0" collapsed="false">
      <c r="A2" s="650" t="s">
        <v>1438</v>
      </c>
      <c r="B2" s="1667"/>
      <c r="C2" s="1665"/>
      <c r="D2" s="1665"/>
      <c r="E2" s="1665"/>
      <c r="F2" s="1665"/>
      <c r="G2" s="1665"/>
      <c r="H2" s="1666"/>
      <c r="I2" s="1666"/>
      <c r="J2" s="1666"/>
      <c r="K2" s="1666"/>
      <c r="L2" s="1666"/>
      <c r="M2" s="1666"/>
      <c r="N2" s="1665"/>
      <c r="O2" s="1665"/>
      <c r="P2" s="1665"/>
      <c r="Q2" s="108" t="s">
        <v>3</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08" t="s">
        <v>4</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283</v>
      </c>
      <c r="B5" s="1610" t="s">
        <v>1439</v>
      </c>
      <c r="C5" s="1610"/>
      <c r="D5" s="1610"/>
      <c r="E5" s="1610"/>
      <c r="F5" s="1610" t="s">
        <v>324</v>
      </c>
      <c r="G5" s="1673" t="s">
        <v>325</v>
      </c>
      <c r="H5" s="1673" t="s">
        <v>1440</v>
      </c>
      <c r="I5" s="1673"/>
      <c r="J5" s="1673" t="s">
        <v>385</v>
      </c>
      <c r="K5" s="1673"/>
      <c r="L5" s="1673" t="s">
        <v>386</v>
      </c>
      <c r="M5" s="1673"/>
      <c r="N5" s="1673" t="s">
        <v>387</v>
      </c>
      <c r="O5" s="1673" t="s">
        <v>1416</v>
      </c>
      <c r="P5" s="1673" t="s">
        <v>11</v>
      </c>
      <c r="Q5" s="1674" t="s">
        <v>388</v>
      </c>
    </row>
    <row r="6" customFormat="false" ht="12" hidden="false" customHeight="true" outlineLevel="0" collapsed="false">
      <c r="A6" s="1675" t="s">
        <v>288</v>
      </c>
      <c r="B6" s="1615" t="s">
        <v>1441</v>
      </c>
      <c r="C6" s="1615"/>
      <c r="D6" s="1615"/>
      <c r="E6" s="1615"/>
      <c r="F6" s="1676"/>
      <c r="G6" s="1677"/>
      <c r="H6" s="1617" t="s">
        <v>389</v>
      </c>
      <c r="I6" s="1678" t="s">
        <v>390</v>
      </c>
      <c r="J6" s="1617" t="s">
        <v>389</v>
      </c>
      <c r="K6" s="1678" t="s">
        <v>390</v>
      </c>
      <c r="L6" s="1617" t="s">
        <v>389</v>
      </c>
      <c r="M6" s="1678" t="s">
        <v>390</v>
      </c>
      <c r="N6" s="1677"/>
      <c r="O6" s="1677"/>
      <c r="P6" s="1677"/>
      <c r="Q6" s="1679"/>
    </row>
    <row r="7" customFormat="false" ht="14.25" hidden="false" customHeight="true" outlineLevel="0" collapsed="false">
      <c r="A7" s="1680"/>
      <c r="B7" s="1621" t="s">
        <v>13</v>
      </c>
      <c r="C7" s="1621"/>
      <c r="D7" s="1621"/>
      <c r="E7" s="1621"/>
      <c r="F7" s="1621"/>
      <c r="G7" s="1621"/>
      <c r="H7" s="1621" t="s">
        <v>1442</v>
      </c>
      <c r="I7" s="1621"/>
      <c r="J7" s="1621"/>
      <c r="K7" s="1621"/>
      <c r="L7" s="1622" t="s">
        <v>13</v>
      </c>
      <c r="M7" s="1622"/>
      <c r="N7" s="1622"/>
      <c r="O7" s="1622"/>
      <c r="P7" s="1622"/>
      <c r="Q7" s="1622"/>
    </row>
    <row r="8" customFormat="false" ht="13.5" hidden="false" customHeight="true" outlineLevel="0" collapsed="false">
      <c r="A8" s="1681" t="s">
        <v>1443</v>
      </c>
      <c r="B8" s="1682"/>
      <c r="C8" s="1683" t="n">
        <v>5307.07484309781</v>
      </c>
      <c r="D8" s="1683"/>
      <c r="E8" s="1683"/>
      <c r="F8" s="1684"/>
      <c r="G8" s="1685" t="n">
        <v>12.22557811</v>
      </c>
      <c r="H8" s="1686"/>
      <c r="I8" s="1684"/>
      <c r="J8" s="1686"/>
      <c r="K8" s="1684"/>
      <c r="L8" s="1686"/>
      <c r="M8" s="1684"/>
      <c r="N8" s="1687" t="s">
        <v>46</v>
      </c>
      <c r="O8" s="1687" t="s">
        <v>46</v>
      </c>
      <c r="P8" s="1685" t="n">
        <v>3648.21172116464</v>
      </c>
      <c r="Q8" s="1688" t="s">
        <v>46</v>
      </c>
    </row>
    <row r="9" customFormat="false" ht="12" hidden="false" customHeight="true" outlineLevel="0" collapsed="false">
      <c r="A9" s="1689" t="s">
        <v>1444</v>
      </c>
      <c r="B9" s="1690"/>
      <c r="C9" s="1691"/>
      <c r="D9" s="1691"/>
      <c r="E9" s="1691"/>
      <c r="F9" s="1692" t="n">
        <v>8521.04012715212</v>
      </c>
      <c r="G9" s="1692" t="n">
        <v>760.127887811233</v>
      </c>
      <c r="H9" s="902"/>
      <c r="I9" s="1693"/>
      <c r="J9" s="902"/>
      <c r="K9" s="1693"/>
      <c r="L9" s="902"/>
      <c r="M9" s="1693"/>
      <c r="N9" s="1694" t="n">
        <v>118.649418382242</v>
      </c>
      <c r="O9" s="1694" t="n">
        <v>161.141125895769</v>
      </c>
      <c r="P9" s="1694" t="n">
        <v>337.765945037876</v>
      </c>
      <c r="Q9" s="1694" t="n">
        <v>1.07797716907601</v>
      </c>
      <c r="R9" s="14"/>
    </row>
    <row r="10" customFormat="false" ht="12" hidden="false" customHeight="true" outlineLevel="0" collapsed="false">
      <c r="A10" s="1695" t="s">
        <v>1445</v>
      </c>
      <c r="B10" s="1696"/>
      <c r="C10" s="1697"/>
      <c r="D10" s="1697"/>
      <c r="E10" s="1697"/>
      <c r="F10" s="1698" t="n">
        <v>6272.70738367898</v>
      </c>
      <c r="G10" s="905"/>
      <c r="H10" s="903"/>
      <c r="I10" s="1697"/>
      <c r="J10" s="903"/>
      <c r="K10" s="1697"/>
      <c r="L10" s="903"/>
      <c r="M10" s="1697"/>
      <c r="N10" s="905"/>
      <c r="O10" s="905"/>
      <c r="P10" s="905"/>
      <c r="Q10" s="1699"/>
    </row>
    <row r="11" customFormat="false" ht="12" hidden="false" customHeight="true" outlineLevel="0" collapsed="false">
      <c r="A11" s="1695" t="s">
        <v>704</v>
      </c>
      <c r="B11" s="1696"/>
      <c r="C11" s="1697"/>
      <c r="D11" s="1697"/>
      <c r="E11" s="1697"/>
      <c r="F11" s="1700" t="n">
        <v>2136.10441176433</v>
      </c>
      <c r="G11" s="1700" t="n">
        <v>77.1654623209738</v>
      </c>
      <c r="H11" s="903"/>
      <c r="I11" s="1697"/>
      <c r="J11" s="903"/>
      <c r="K11" s="1697"/>
      <c r="L11" s="903"/>
      <c r="M11" s="1697"/>
      <c r="N11" s="903"/>
      <c r="O11" s="903"/>
      <c r="P11" s="1701" t="n">
        <v>127.423173372</v>
      </c>
      <c r="Q11" s="1702"/>
    </row>
    <row r="12" customFormat="false" ht="12" hidden="false" customHeight="true" outlineLevel="0" collapsed="false">
      <c r="A12" s="1695" t="s">
        <v>714</v>
      </c>
      <c r="B12" s="1696"/>
      <c r="C12" s="1697"/>
      <c r="D12" s="1697"/>
      <c r="E12" s="1697"/>
      <c r="F12" s="1700" t="n">
        <v>104.532374671269</v>
      </c>
      <c r="G12" s="903"/>
      <c r="H12" s="903"/>
      <c r="I12" s="1697"/>
      <c r="J12" s="903"/>
      <c r="K12" s="1697"/>
      <c r="L12" s="903"/>
      <c r="M12" s="1697"/>
      <c r="N12" s="903"/>
      <c r="O12" s="903"/>
      <c r="P12" s="1701" t="n">
        <v>0.0861904363636364</v>
      </c>
      <c r="Q12" s="1702"/>
    </row>
    <row r="13" customFormat="false" ht="13.5" hidden="false" customHeight="true" outlineLevel="0" collapsed="false">
      <c r="A13" s="1695" t="s">
        <v>1446</v>
      </c>
      <c r="B13" s="1703"/>
      <c r="C13" s="1704"/>
      <c r="D13" s="1704"/>
      <c r="E13" s="1704"/>
      <c r="F13" s="1700" t="s">
        <v>46</v>
      </c>
      <c r="G13" s="1700" t="n">
        <v>681.923593129468</v>
      </c>
      <c r="H13" s="903"/>
      <c r="I13" s="1697"/>
      <c r="J13" s="903"/>
      <c r="K13" s="1697"/>
      <c r="L13" s="903"/>
      <c r="M13" s="1697"/>
      <c r="N13" s="1697"/>
      <c r="O13" s="903"/>
      <c r="P13" s="1701" t="n">
        <v>192.283911559779</v>
      </c>
      <c r="Q13" s="1702"/>
    </row>
    <row r="14" customFormat="false" ht="12" hidden="false" customHeight="true" outlineLevel="0" collapsed="false">
      <c r="A14" s="1695" t="s">
        <v>724</v>
      </c>
      <c r="B14" s="1696"/>
      <c r="C14" s="1697"/>
      <c r="D14" s="1697"/>
      <c r="E14" s="1697"/>
      <c r="F14" s="1700" t="s">
        <v>46</v>
      </c>
      <c r="G14" s="1700" t="s">
        <v>46</v>
      </c>
      <c r="H14" s="903"/>
      <c r="I14" s="1697"/>
      <c r="J14" s="903"/>
      <c r="K14" s="1697"/>
      <c r="L14" s="903"/>
      <c r="M14" s="1697"/>
      <c r="N14" s="1705" t="s">
        <v>46</v>
      </c>
      <c r="O14" s="1705" t="s">
        <v>46</v>
      </c>
      <c r="P14" s="1705" t="s">
        <v>46</v>
      </c>
      <c r="Q14" s="1702"/>
    </row>
    <row r="15" customFormat="false" ht="12" hidden="false" customHeight="true" outlineLevel="0" collapsed="false">
      <c r="A15" s="1695" t="s">
        <v>1447</v>
      </c>
      <c r="B15" s="1696"/>
      <c r="C15" s="1697"/>
      <c r="D15" s="1697"/>
      <c r="E15" s="1697"/>
      <c r="F15" s="1700" t="n">
        <v>7.69595703754423</v>
      </c>
      <c r="G15" s="1700" t="n">
        <v>0.290832360791068</v>
      </c>
      <c r="H15" s="903"/>
      <c r="I15" s="1697"/>
      <c r="J15" s="903"/>
      <c r="K15" s="1697"/>
      <c r="L15" s="903"/>
      <c r="M15" s="1697"/>
      <c r="N15" s="1701" t="n">
        <v>10.5051577588935</v>
      </c>
      <c r="O15" s="1701" t="n">
        <v>161.141125895769</v>
      </c>
      <c r="P15" s="1701" t="n">
        <v>17.9726696697334</v>
      </c>
      <c r="Q15" s="1702"/>
    </row>
    <row r="16" customFormat="false" ht="12.75" hidden="false" customHeight="true" outlineLevel="0" collapsed="false">
      <c r="A16" s="1706" t="s">
        <v>1434</v>
      </c>
      <c r="B16" s="1707"/>
      <c r="C16" s="1708"/>
      <c r="D16" s="1708"/>
      <c r="E16" s="1708"/>
      <c r="F16" s="1646" t="s">
        <v>46</v>
      </c>
      <c r="G16" s="1646" t="n">
        <v>0.748</v>
      </c>
      <c r="H16" s="1647"/>
      <c r="I16" s="1708"/>
      <c r="J16" s="1647"/>
      <c r="K16" s="1708"/>
      <c r="L16" s="1647"/>
      <c r="M16" s="1708"/>
      <c r="N16" s="1701" t="n">
        <v>108.144260623349</v>
      </c>
      <c r="O16" s="1705" t="s">
        <v>46</v>
      </c>
      <c r="P16" s="1705" t="s">
        <v>46</v>
      </c>
      <c r="Q16" s="1709" t="n">
        <v>1.07797716907601</v>
      </c>
    </row>
    <row r="17" customFormat="false" ht="13.5" hidden="false" customHeight="true" outlineLevel="0" collapsed="false">
      <c r="A17" s="1710" t="s">
        <v>1448</v>
      </c>
      <c r="B17" s="1711" t="s">
        <v>1449</v>
      </c>
      <c r="C17" s="1712" t="n">
        <v>-243835.74507811</v>
      </c>
      <c r="D17" s="1712"/>
      <c r="E17" s="1712"/>
      <c r="F17" s="1629" t="n">
        <v>49.4835620922822</v>
      </c>
      <c r="G17" s="1629" t="n">
        <v>9.97867553791919</v>
      </c>
      <c r="H17" s="1713"/>
      <c r="I17" s="1714"/>
      <c r="J17" s="1713"/>
      <c r="K17" s="1714"/>
      <c r="L17" s="1713"/>
      <c r="M17" s="1714"/>
      <c r="N17" s="1694" t="n">
        <v>20.1449652111528</v>
      </c>
      <c r="O17" s="1694" t="n">
        <v>701.371595788347</v>
      </c>
      <c r="P17" s="1715"/>
      <c r="Q17" s="1715"/>
      <c r="R17" s="14"/>
    </row>
    <row r="18" customFormat="false" ht="14.25" hidden="false" customHeight="true" outlineLevel="0" collapsed="false">
      <c r="A18" s="1716" t="s">
        <v>1006</v>
      </c>
      <c r="B18" s="1711" t="s">
        <v>1449</v>
      </c>
      <c r="C18" s="1717" t="n">
        <v>-319229.913270349</v>
      </c>
      <c r="D18" s="1717"/>
      <c r="E18" s="1717"/>
      <c r="F18" s="1718" t="n">
        <v>21.4688305978608</v>
      </c>
      <c r="G18" s="1718" t="n">
        <v>0.473861751616697</v>
      </c>
      <c r="H18" s="1641"/>
      <c r="I18" s="1719"/>
      <c r="J18" s="1641"/>
      <c r="K18" s="1719"/>
      <c r="L18" s="1641"/>
      <c r="M18" s="1719"/>
      <c r="N18" s="1701" t="n">
        <v>13.2664741976729</v>
      </c>
      <c r="O18" s="1701" t="n">
        <v>459.15387071216</v>
      </c>
      <c r="P18" s="1166"/>
      <c r="Q18" s="1720"/>
    </row>
    <row r="19" customFormat="false" ht="13.5" hidden="false" customHeight="true" outlineLevel="0" collapsed="false">
      <c r="A19" s="1716" t="s">
        <v>1009</v>
      </c>
      <c r="B19" s="1711" t="s">
        <v>1449</v>
      </c>
      <c r="C19" s="1717" t="n">
        <v>51407.6008197504</v>
      </c>
      <c r="D19" s="1717"/>
      <c r="E19" s="1717"/>
      <c r="F19" s="1717" t="n">
        <v>10.3573629589278</v>
      </c>
      <c r="G19" s="1717" t="n">
        <v>9.35799443137098</v>
      </c>
      <c r="H19" s="1721"/>
      <c r="I19" s="1722"/>
      <c r="J19" s="1721"/>
      <c r="K19" s="1722"/>
      <c r="L19" s="1721"/>
      <c r="M19" s="1722"/>
      <c r="N19" s="1701" t="n">
        <v>2.57362174238357</v>
      </c>
      <c r="O19" s="1701" t="n">
        <v>90.6269278906181</v>
      </c>
      <c r="P19" s="1723"/>
      <c r="Q19" s="1724"/>
    </row>
    <row r="20" customFormat="false" ht="13.5" hidden="false" customHeight="true" outlineLevel="0" collapsed="false">
      <c r="A20" s="1716" t="s">
        <v>1012</v>
      </c>
      <c r="B20" s="1711" t="s">
        <v>1449</v>
      </c>
      <c r="C20" s="1717" t="n">
        <v>7066.97941489303</v>
      </c>
      <c r="D20" s="1717"/>
      <c r="E20" s="1717"/>
      <c r="F20" s="1717" t="n">
        <v>7.21559331659687</v>
      </c>
      <c r="G20" s="1717" t="n">
        <v>0.0496015790516036</v>
      </c>
      <c r="H20" s="1721"/>
      <c r="I20" s="1722"/>
      <c r="J20" s="1721"/>
      <c r="K20" s="1722"/>
      <c r="L20" s="1721"/>
      <c r="M20" s="1722"/>
      <c r="N20" s="1701" t="n">
        <v>1.79021278572224</v>
      </c>
      <c r="O20" s="1701" t="n">
        <v>63.0401915202227</v>
      </c>
      <c r="P20" s="1723"/>
      <c r="Q20" s="1724"/>
    </row>
    <row r="21" customFormat="false" ht="13.5" hidden="false" customHeight="true" outlineLevel="0" collapsed="false">
      <c r="A21" s="1716" t="s">
        <v>1015</v>
      </c>
      <c r="B21" s="1711" t="s">
        <v>1449</v>
      </c>
      <c r="C21" s="1717" t="n">
        <v>3570.87776928734</v>
      </c>
      <c r="D21" s="1717"/>
      <c r="E21" s="1717"/>
      <c r="F21" s="1717" t="n">
        <v>0.0619357945486731</v>
      </c>
      <c r="G21" s="1717" t="n">
        <v>0.000713108587522128</v>
      </c>
      <c r="H21" s="1721"/>
      <c r="I21" s="1722"/>
      <c r="J21" s="1721"/>
      <c r="K21" s="1722"/>
      <c r="L21" s="1721"/>
      <c r="M21" s="1722"/>
      <c r="N21" s="1701" t="n">
        <v>0.015389938949014</v>
      </c>
      <c r="O21" s="1701" t="n">
        <v>0.54193820230089</v>
      </c>
      <c r="P21" s="1723"/>
      <c r="Q21" s="1724"/>
    </row>
    <row r="22" customFormat="false" ht="13.5" hidden="false" customHeight="true" outlineLevel="0" collapsed="false">
      <c r="A22" s="1716" t="s">
        <v>1450</v>
      </c>
      <c r="B22" s="1711" t="s">
        <v>1449</v>
      </c>
      <c r="C22" s="1717" t="n">
        <v>11562.5442845274</v>
      </c>
      <c r="D22" s="1717"/>
      <c r="E22" s="1717"/>
      <c r="F22" s="1717" t="n">
        <v>7.62809845992639</v>
      </c>
      <c r="G22" s="1725" t="n">
        <v>0.0524431769119939</v>
      </c>
      <c r="H22" s="1721"/>
      <c r="I22" s="1722"/>
      <c r="J22" s="1721"/>
      <c r="K22" s="1722"/>
      <c r="L22" s="1721"/>
      <c r="M22" s="1722"/>
      <c r="N22" s="1701" t="n">
        <v>1.89544625124778</v>
      </c>
      <c r="O22" s="1701" t="n">
        <v>66.7458615243558</v>
      </c>
      <c r="P22" s="1726"/>
      <c r="Q22" s="1727"/>
    </row>
    <row r="23" customFormat="false" ht="13.5" hidden="false" customHeight="true" outlineLevel="0" collapsed="false">
      <c r="A23" s="1716" t="s">
        <v>1021</v>
      </c>
      <c r="B23" s="1711" t="s">
        <v>1449</v>
      </c>
      <c r="C23" s="1717" t="n">
        <v>2418.43754457269</v>
      </c>
      <c r="D23" s="1717"/>
      <c r="E23" s="1717"/>
      <c r="F23" s="1728" t="n">
        <v>2.43003496442168</v>
      </c>
      <c r="G23" s="1729" t="n">
        <v>0.016706490380399</v>
      </c>
      <c r="H23" s="1730"/>
      <c r="I23" s="1731"/>
      <c r="J23" s="1730"/>
      <c r="K23" s="1731"/>
      <c r="L23" s="1730"/>
      <c r="M23" s="1731"/>
      <c r="N23" s="1701" t="n">
        <v>0.603820295177279</v>
      </c>
      <c r="O23" s="1701" t="n">
        <v>21.2628059386897</v>
      </c>
      <c r="P23" s="1732"/>
      <c r="Q23" s="1733"/>
    </row>
    <row r="24" customFormat="false" ht="14.25" hidden="false" customHeight="true" outlineLevel="0" collapsed="false">
      <c r="A24" s="1734" t="s">
        <v>1451</v>
      </c>
      <c r="B24" s="1735" t="s">
        <v>1449</v>
      </c>
      <c r="C24" s="1736" t="n">
        <v>-632.271640792224</v>
      </c>
      <c r="D24" s="1736"/>
      <c r="E24" s="1736"/>
      <c r="F24" s="1737" t="n">
        <v>0.321706</v>
      </c>
      <c r="G24" s="1736" t="n">
        <v>0.027355</v>
      </c>
      <c r="H24" s="1738"/>
      <c r="I24" s="1739"/>
      <c r="J24" s="1738"/>
      <c r="K24" s="1739"/>
      <c r="L24" s="1738"/>
      <c r="M24" s="1739"/>
      <c r="N24" s="1705" t="s">
        <v>192</v>
      </c>
      <c r="O24" s="1705" t="s">
        <v>1025</v>
      </c>
      <c r="P24" s="1740"/>
      <c r="Q24" s="1741"/>
    </row>
    <row r="25" customFormat="false" ht="12" hidden="false" customHeight="true" outlineLevel="0" collapsed="false">
      <c r="A25" s="1710" t="s">
        <v>1452</v>
      </c>
      <c r="B25" s="1742"/>
      <c r="C25" s="1743" t="n">
        <v>4123.71652721315</v>
      </c>
      <c r="D25" s="1743"/>
      <c r="E25" s="1743"/>
      <c r="F25" s="1692" t="n">
        <v>6882.32880902233</v>
      </c>
      <c r="G25" s="1692" t="n">
        <v>30.7171535816423</v>
      </c>
      <c r="H25" s="902"/>
      <c r="I25" s="1693"/>
      <c r="J25" s="902"/>
      <c r="K25" s="1693"/>
      <c r="L25" s="902"/>
      <c r="M25" s="1693"/>
      <c r="N25" s="1694" t="n">
        <v>34.7698800895269</v>
      </c>
      <c r="O25" s="1694" t="n">
        <v>637.639610097309</v>
      </c>
      <c r="P25" s="1694" t="n">
        <v>101.477930708385</v>
      </c>
      <c r="Q25" s="1694" t="n">
        <v>12.003485302537</v>
      </c>
      <c r="R25" s="14"/>
    </row>
    <row r="26" customFormat="false" ht="13.5" hidden="false" customHeight="true" outlineLevel="0" collapsed="false">
      <c r="A26" s="1695" t="s">
        <v>1267</v>
      </c>
      <c r="B26" s="1744" t="s">
        <v>1453</v>
      </c>
      <c r="C26" s="1700" t="n">
        <v>120.349811</v>
      </c>
      <c r="D26" s="1700"/>
      <c r="E26" s="1700"/>
      <c r="F26" s="1698" t="n">
        <v>6257.98491569597</v>
      </c>
      <c r="G26" s="905"/>
      <c r="H26" s="903"/>
      <c r="I26" s="1697"/>
      <c r="J26" s="903"/>
      <c r="K26" s="1697"/>
      <c r="L26" s="903"/>
      <c r="M26" s="1697"/>
      <c r="N26" s="1745" t="n">
        <v>0.494544568</v>
      </c>
      <c r="O26" s="1701" t="n">
        <v>18.8877727023445</v>
      </c>
      <c r="P26" s="1701" t="n">
        <v>45.1565170885154</v>
      </c>
      <c r="Q26" s="1699"/>
    </row>
    <row r="27" customFormat="false" ht="13.5" hidden="false" customHeight="true" outlineLevel="0" collapsed="false">
      <c r="A27" s="1695" t="s">
        <v>1454</v>
      </c>
      <c r="B27" s="1696"/>
      <c r="C27" s="1697"/>
      <c r="D27" s="1697"/>
      <c r="E27" s="1697"/>
      <c r="F27" s="1700" t="n">
        <v>565.873389160842</v>
      </c>
      <c r="G27" s="1700" t="n">
        <v>28.243843088828</v>
      </c>
      <c r="H27" s="903"/>
      <c r="I27" s="1697"/>
      <c r="J27" s="903"/>
      <c r="K27" s="1697"/>
      <c r="L27" s="903"/>
      <c r="M27" s="1697"/>
      <c r="N27" s="1705" t="s">
        <v>46</v>
      </c>
      <c r="O27" s="1705" t="s">
        <v>46</v>
      </c>
      <c r="P27" s="1701" t="n">
        <v>3.58451848151416</v>
      </c>
      <c r="Q27" s="1702"/>
    </row>
    <row r="28" customFormat="false" ht="13.5" hidden="false" customHeight="true" outlineLevel="0" collapsed="false">
      <c r="A28" s="1695" t="s">
        <v>1455</v>
      </c>
      <c r="B28" s="1744" t="s">
        <v>1453</v>
      </c>
      <c r="C28" s="1700" t="n">
        <v>4002.94590678436</v>
      </c>
      <c r="D28" s="1700"/>
      <c r="E28" s="1700"/>
      <c r="F28" s="1700" t="n">
        <v>30.1290511851647</v>
      </c>
      <c r="G28" s="1700" t="n">
        <v>1.37711712475523</v>
      </c>
      <c r="H28" s="903"/>
      <c r="I28" s="1697"/>
      <c r="J28" s="903"/>
      <c r="K28" s="1697"/>
      <c r="L28" s="903"/>
      <c r="M28" s="1697"/>
      <c r="N28" s="1701" t="n">
        <v>31.8168104943092</v>
      </c>
      <c r="O28" s="1701" t="n">
        <v>617.233735583917</v>
      </c>
      <c r="P28" s="1701" t="n">
        <v>38.4901388293949</v>
      </c>
      <c r="Q28" s="1701" t="n">
        <v>11.2875635488674</v>
      </c>
      <c r="R28" s="14"/>
    </row>
    <row r="29" customFormat="false" ht="12.75" hidden="false" customHeight="true" outlineLevel="0" collapsed="false">
      <c r="A29" s="1706" t="s">
        <v>1456</v>
      </c>
      <c r="B29" s="1746"/>
      <c r="C29" s="1747" t="n">
        <v>0.420809428784825</v>
      </c>
      <c r="D29" s="1747"/>
      <c r="E29" s="1747"/>
      <c r="F29" s="1747" t="n">
        <v>28.3414529803549</v>
      </c>
      <c r="G29" s="1747" t="n">
        <v>1.09619336805902</v>
      </c>
      <c r="H29" s="1647"/>
      <c r="I29" s="1708"/>
      <c r="J29" s="1647"/>
      <c r="K29" s="1708"/>
      <c r="L29" s="1647"/>
      <c r="M29" s="1708"/>
      <c r="N29" s="1701" t="n">
        <v>2.45852502721769</v>
      </c>
      <c r="O29" s="1701" t="n">
        <v>1.51810181104771</v>
      </c>
      <c r="P29" s="1701" t="n">
        <v>14.2467563089605</v>
      </c>
      <c r="Q29" s="1701" t="n">
        <v>0.715921753669616</v>
      </c>
      <c r="R29" s="14"/>
    </row>
    <row r="30" customFormat="false" ht="13.5" hidden="false" customHeight="true" outlineLevel="0" collapsed="false">
      <c r="A30" s="1710" t="s">
        <v>1457</v>
      </c>
      <c r="B30" s="1748"/>
      <c r="C30" s="1749" t="n">
        <v>3083.0404419986</v>
      </c>
      <c r="D30" s="1749"/>
      <c r="E30" s="1749"/>
      <c r="F30" s="1692" t="n">
        <v>16.272394348521</v>
      </c>
      <c r="G30" s="1692" t="n">
        <v>1.52080043077367</v>
      </c>
      <c r="H30" s="1692" t="s">
        <v>190</v>
      </c>
      <c r="I30" s="1692" t="n">
        <v>1.626437395</v>
      </c>
      <c r="J30" s="1692" t="s">
        <v>190</v>
      </c>
      <c r="K30" s="1692" t="n">
        <v>0.024339986</v>
      </c>
      <c r="L30" s="1692" t="s">
        <v>190</v>
      </c>
      <c r="M30" s="1692" t="s">
        <v>190</v>
      </c>
      <c r="N30" s="1694" t="n">
        <v>0.09846</v>
      </c>
      <c r="O30" s="1694" t="n">
        <v>0.03829</v>
      </c>
      <c r="P30" s="1694" t="n">
        <v>1298.15430324723</v>
      </c>
      <c r="Q30" s="1694" t="n">
        <v>0.47884528</v>
      </c>
      <c r="R30" s="14"/>
    </row>
    <row r="31" customFormat="false" ht="12.75" hidden="false" customHeight="true" outlineLevel="0" collapsed="false">
      <c r="A31" s="129" t="s">
        <v>27</v>
      </c>
      <c r="B31" s="1750"/>
      <c r="C31" s="1751" t="n">
        <v>3083.0404419986</v>
      </c>
      <c r="D31" s="1752"/>
      <c r="E31" s="1752"/>
      <c r="F31" s="421" t="n">
        <v>16.272394348521</v>
      </c>
      <c r="G31" s="421" t="n">
        <v>1.52080043077367</v>
      </c>
      <c r="H31" s="420"/>
      <c r="I31" s="421" t="n">
        <v>1.626437395</v>
      </c>
      <c r="J31" s="420"/>
      <c r="K31" s="421" t="n">
        <v>0.024339986</v>
      </c>
      <c r="L31" s="420"/>
      <c r="M31" s="420"/>
      <c r="N31" s="421" t="n">
        <v>0.09846</v>
      </c>
      <c r="O31" s="421" t="n">
        <v>0.03829</v>
      </c>
      <c r="P31" s="421" t="n">
        <v>1.7774876573</v>
      </c>
      <c r="Q31" s="422" t="n">
        <v>0.09299</v>
      </c>
    </row>
    <row r="32" customFormat="false" ht="12.75" hidden="false" customHeight="true" outlineLevel="0" collapsed="false">
      <c r="A32" s="129" t="s">
        <v>1458</v>
      </c>
      <c r="B32" s="1750"/>
      <c r="C32" s="1752" t="s">
        <v>190</v>
      </c>
      <c r="D32" s="1752"/>
      <c r="E32" s="1752"/>
      <c r="F32" s="420" t="s">
        <v>190</v>
      </c>
      <c r="G32" s="420" t="s">
        <v>190</v>
      </c>
      <c r="H32" s="420" t="s">
        <v>190</v>
      </c>
      <c r="I32" s="420" t="s">
        <v>190</v>
      </c>
      <c r="J32" s="420" t="s">
        <v>190</v>
      </c>
      <c r="K32" s="420" t="s">
        <v>190</v>
      </c>
      <c r="L32" s="420" t="s">
        <v>190</v>
      </c>
      <c r="M32" s="420" t="s">
        <v>190</v>
      </c>
      <c r="N32" s="420" t="s">
        <v>190</v>
      </c>
      <c r="O32" s="420" t="s">
        <v>190</v>
      </c>
      <c r="P32" s="421" t="n">
        <v>1296.37681558993</v>
      </c>
      <c r="Q32" s="422" t="n">
        <v>0.38585528</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53" t="s">
        <v>1437</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0" t="s">
        <v>1459</v>
      </c>
      <c r="O1" s="108" t="s">
        <v>1</v>
      </c>
    </row>
    <row r="2" customFormat="false" ht="15.75" hidden="false" customHeight="true" outlineLevel="0" collapsed="false">
      <c r="A2" s="650" t="s">
        <v>1460</v>
      </c>
      <c r="O2" s="108" t="s">
        <v>3</v>
      </c>
    </row>
    <row r="3" customFormat="false" ht="15.75" hidden="false" customHeight="true" outlineLevel="0" collapsed="false">
      <c r="O3" s="108" t="s">
        <v>4</v>
      </c>
    </row>
    <row r="4" customFormat="false" ht="12.75" hidden="false" customHeight="true" outlineLevel="0" collapsed="false">
      <c r="O4" s="1670"/>
    </row>
    <row r="5" customFormat="false" ht="13.5" hidden="false" customHeight="true" outlineLevel="0" collapsed="false">
      <c r="A5" s="1608" t="s">
        <v>285</v>
      </c>
      <c r="B5" s="1610" t="s">
        <v>1415</v>
      </c>
      <c r="C5" s="1610"/>
      <c r="D5" s="1611" t="s">
        <v>324</v>
      </c>
      <c r="E5" s="1611" t="s">
        <v>325</v>
      </c>
      <c r="F5" s="1611" t="s">
        <v>592</v>
      </c>
      <c r="G5" s="1611"/>
      <c r="H5" s="1611" t="s">
        <v>595</v>
      </c>
      <c r="I5" s="1611"/>
      <c r="J5" s="1610" t="s">
        <v>386</v>
      </c>
      <c r="K5" s="1610"/>
      <c r="L5" s="1611" t="s">
        <v>387</v>
      </c>
      <c r="M5" s="1611" t="s">
        <v>1416</v>
      </c>
      <c r="N5" s="1611" t="s">
        <v>11</v>
      </c>
      <c r="O5" s="1612" t="s">
        <v>388</v>
      </c>
    </row>
    <row r="6" customFormat="false" ht="12" hidden="false" customHeight="true" outlineLevel="0" collapsed="false">
      <c r="A6" s="1613" t="s">
        <v>288</v>
      </c>
      <c r="B6" s="1615" t="s">
        <v>1417</v>
      </c>
      <c r="C6" s="1615"/>
      <c r="D6" s="1754"/>
      <c r="E6" s="1754"/>
      <c r="F6" s="1617" t="s">
        <v>389</v>
      </c>
      <c r="G6" s="1617" t="s">
        <v>390</v>
      </c>
      <c r="H6" s="1617" t="s">
        <v>389</v>
      </c>
      <c r="I6" s="1617" t="s">
        <v>390</v>
      </c>
      <c r="J6" s="1617" t="s">
        <v>389</v>
      </c>
      <c r="K6" s="1617" t="s">
        <v>390</v>
      </c>
      <c r="L6" s="1754"/>
      <c r="M6" s="1754"/>
      <c r="N6" s="1754"/>
      <c r="O6" s="1755"/>
    </row>
    <row r="7" customFormat="false" ht="14.25" hidden="false" customHeight="true" outlineLevel="0" collapsed="false">
      <c r="A7" s="1756"/>
      <c r="B7" s="1621" t="s">
        <v>13</v>
      </c>
      <c r="C7" s="1621"/>
      <c r="D7" s="1621"/>
      <c r="E7" s="1621"/>
      <c r="F7" s="1757" t="s">
        <v>391</v>
      </c>
      <c r="G7" s="1757"/>
      <c r="H7" s="1757"/>
      <c r="I7" s="1757"/>
      <c r="J7" s="1622" t="s">
        <v>13</v>
      </c>
      <c r="K7" s="1622"/>
      <c r="L7" s="1622"/>
      <c r="M7" s="1622"/>
      <c r="N7" s="1622"/>
      <c r="O7" s="1622"/>
    </row>
    <row r="8" customFormat="false" ht="15" hidden="false" customHeight="true" outlineLevel="0" collapsed="false">
      <c r="A8" s="1689" t="s">
        <v>1461</v>
      </c>
      <c r="B8" s="1758"/>
      <c r="C8" s="1758"/>
      <c r="D8" s="902"/>
      <c r="E8" s="902"/>
      <c r="F8" s="902"/>
      <c r="G8" s="902"/>
      <c r="H8" s="902"/>
      <c r="I8" s="902"/>
      <c r="J8" s="902"/>
      <c r="K8" s="902"/>
      <c r="L8" s="902"/>
      <c r="M8" s="902"/>
      <c r="N8" s="902"/>
      <c r="O8" s="1759"/>
    </row>
    <row r="9" customFormat="false" ht="12" hidden="false" customHeight="true" outlineLevel="0" collapsed="false">
      <c r="A9" s="1760" t="s">
        <v>57</v>
      </c>
      <c r="B9" s="1761" t="n">
        <v>184185.75286712</v>
      </c>
      <c r="C9" s="1761"/>
      <c r="D9" s="1761" t="n">
        <v>6.40298409628912</v>
      </c>
      <c r="E9" s="1761" t="n">
        <v>6.94910490306279</v>
      </c>
      <c r="F9" s="48"/>
      <c r="G9" s="48"/>
      <c r="H9" s="48"/>
      <c r="I9" s="48"/>
      <c r="J9" s="48"/>
      <c r="K9" s="48"/>
      <c r="L9" s="1761" t="n">
        <v>1558.12898716911</v>
      </c>
      <c r="M9" s="1761" t="n">
        <v>242.349047404007</v>
      </c>
      <c r="N9" s="1761" t="n">
        <v>73.3725705618891</v>
      </c>
      <c r="O9" s="1762" t="n">
        <v>917.724955723031</v>
      </c>
    </row>
    <row r="10" customFormat="false" ht="12" hidden="false" customHeight="true" outlineLevel="0" collapsed="false">
      <c r="A10" s="1639" t="s">
        <v>58</v>
      </c>
      <c r="B10" s="1634" t="n">
        <v>78085.7514059242</v>
      </c>
      <c r="C10" s="1634"/>
      <c r="D10" s="1652" t="n">
        <v>1.34392904689251</v>
      </c>
      <c r="E10" s="1652" t="n">
        <v>1.98486132539204</v>
      </c>
      <c r="F10" s="48"/>
      <c r="G10" s="48"/>
      <c r="H10" s="48"/>
      <c r="I10" s="48"/>
      <c r="J10" s="48"/>
      <c r="K10" s="48"/>
      <c r="L10" s="1652" t="n">
        <v>294.379305784755</v>
      </c>
      <c r="M10" s="1652" t="n">
        <v>126.218558682107</v>
      </c>
      <c r="N10" s="1652" t="n">
        <v>28.4564850805633</v>
      </c>
      <c r="O10" s="1653" t="n">
        <v>17.5234935507373</v>
      </c>
    </row>
    <row r="11" customFormat="false" ht="12" hidden="false" customHeight="true" outlineLevel="0" collapsed="false">
      <c r="A11" s="1639" t="s">
        <v>59</v>
      </c>
      <c r="B11" s="1634" t="n">
        <v>106100.001461196</v>
      </c>
      <c r="C11" s="1634"/>
      <c r="D11" s="1634" t="n">
        <v>5.0590550493966</v>
      </c>
      <c r="E11" s="1634" t="n">
        <v>4.96424357767075</v>
      </c>
      <c r="F11" s="48"/>
      <c r="G11" s="48"/>
      <c r="H11" s="48"/>
      <c r="I11" s="48"/>
      <c r="J11" s="48"/>
      <c r="K11" s="48"/>
      <c r="L11" s="1634" t="n">
        <v>1263.74968138436</v>
      </c>
      <c r="M11" s="1634" t="n">
        <v>116.1304887219</v>
      </c>
      <c r="N11" s="1634" t="n">
        <v>44.9160854813258</v>
      </c>
      <c r="O11" s="1636" t="n">
        <v>900.201462172294</v>
      </c>
    </row>
    <row r="12" customFormat="false" ht="12" hidden="false" customHeight="true" outlineLevel="0" collapsed="false">
      <c r="A12" s="1760" t="s">
        <v>60</v>
      </c>
      <c r="B12" s="1761" t="n">
        <v>0.321918411351855</v>
      </c>
      <c r="C12" s="1761"/>
      <c r="D12" s="1761" t="n">
        <v>6.72082802656978E-006</v>
      </c>
      <c r="E12" s="1761" t="n">
        <v>4.44578392894617E-006</v>
      </c>
      <c r="F12" s="48"/>
      <c r="G12" s="48"/>
      <c r="H12" s="48"/>
      <c r="I12" s="48"/>
      <c r="J12" s="48"/>
      <c r="K12" s="48"/>
      <c r="L12" s="1761" t="n">
        <v>0.00454883875052881</v>
      </c>
      <c r="M12" s="1761" t="n">
        <v>0.00148413556943317</v>
      </c>
      <c r="N12" s="1761" t="n">
        <v>0.000255979125173862</v>
      </c>
      <c r="O12" s="1762" t="n">
        <v>6.13286749875327E-005</v>
      </c>
    </row>
    <row r="13" customFormat="false" ht="14.25" hidden="false" customHeight="true" outlineLevel="0" collapsed="false">
      <c r="A13" s="1763" t="s">
        <v>1462</v>
      </c>
      <c r="B13" s="1764" t="n">
        <v>150721.045157935</v>
      </c>
      <c r="C13" s="1764"/>
      <c r="D13" s="1686"/>
      <c r="E13" s="1686"/>
      <c r="F13" s="1765"/>
      <c r="G13" s="1765"/>
      <c r="H13" s="1765"/>
      <c r="I13" s="1765"/>
      <c r="J13" s="1765"/>
      <c r="K13" s="1765"/>
      <c r="L13" s="1686"/>
      <c r="M13" s="1686"/>
      <c r="N13" s="1686"/>
      <c r="O13" s="1766"/>
    </row>
    <row r="15" customFormat="false" ht="13.5" hidden="false" customHeight="true" outlineLevel="0" collapsed="false">
      <c r="A15" s="1767" t="s">
        <v>1463</v>
      </c>
    </row>
    <row r="16" customFormat="false" ht="27.75" hidden="false" customHeight="true" outlineLevel="0" collapsed="false">
      <c r="A16" s="1768" t="s">
        <v>1464</v>
      </c>
      <c r="B16" s="1768"/>
      <c r="C16" s="1768"/>
      <c r="D16" s="1768"/>
      <c r="E16" s="1768"/>
      <c r="F16" s="1768"/>
      <c r="G16" s="1768"/>
      <c r="H16" s="1768"/>
      <c r="I16" s="1768"/>
      <c r="J16" s="1768"/>
      <c r="K16" s="1768"/>
      <c r="L16" s="1768"/>
      <c r="M16" s="1768"/>
      <c r="N16" s="1768"/>
      <c r="O16" s="1769"/>
    </row>
    <row r="17" customFormat="false" ht="13.5" hidden="false" customHeight="true" outlineLevel="0" collapsed="false">
      <c r="A17" s="1770" t="s">
        <v>1465</v>
      </c>
    </row>
    <row r="18" customFormat="false" ht="15.75" hidden="false" customHeight="true" outlineLevel="0" collapsed="false">
      <c r="A18" s="1771" t="s">
        <v>1466</v>
      </c>
    </row>
    <row r="19" customFormat="false" ht="14.25" hidden="false" customHeight="true" outlineLevel="0" collapsed="false">
      <c r="A19" s="1771" t="s">
        <v>1467</v>
      </c>
    </row>
    <row r="20" customFormat="false" ht="15.75" hidden="false" customHeight="true" outlineLevel="0" collapsed="false">
      <c r="A20" s="1772" t="s">
        <v>1468</v>
      </c>
    </row>
    <row r="21" customFormat="false" ht="12.75" hidden="false" customHeight="true" outlineLevel="0" collapsed="false">
      <c r="A21" s="1773" t="s">
        <v>1469</v>
      </c>
    </row>
    <row r="22" customFormat="false" ht="13.5" hidden="false" customHeight="true" outlineLevel="0" collapsed="false">
      <c r="A22" s="1772" t="s">
        <v>1470</v>
      </c>
    </row>
    <row r="23" customFormat="false" ht="59.25" hidden="false" customHeight="true" outlineLevel="0" collapsed="false">
      <c r="A23" s="1774" t="s">
        <v>1471</v>
      </c>
      <c r="B23" s="1774"/>
      <c r="C23" s="1774"/>
      <c r="D23" s="1774"/>
      <c r="E23" s="1774"/>
      <c r="F23" s="1774"/>
      <c r="G23" s="1774"/>
      <c r="H23" s="1774"/>
      <c r="I23" s="1774"/>
      <c r="J23" s="1774"/>
      <c r="K23" s="1774"/>
      <c r="L23" s="1774"/>
      <c r="M23" s="1774"/>
      <c r="N23" s="1774"/>
      <c r="O23" s="177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7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0" t="s">
        <v>1472</v>
      </c>
      <c r="R1" s="108" t="s">
        <v>1</v>
      </c>
    </row>
    <row r="2" customFormat="false" ht="15.75" hidden="false" customHeight="true" outlineLevel="0" collapsed="false">
      <c r="A2" s="650" t="s">
        <v>130</v>
      </c>
      <c r="R2" s="108" t="s">
        <v>3</v>
      </c>
    </row>
    <row r="3" customFormat="false" ht="15.75" hidden="false" customHeight="true" outlineLevel="0" collapsed="false">
      <c r="D3" s="1" t="s">
        <v>218</v>
      </c>
      <c r="R3" s="108" t="s">
        <v>4</v>
      </c>
    </row>
    <row r="4" customFormat="false" ht="12.75" hidden="false" customHeight="true" outlineLevel="0" collapsed="false">
      <c r="R4" s="1607"/>
    </row>
    <row r="5" customFormat="false" ht="14.25" hidden="false" customHeight="true" outlineLevel="0" collapsed="false">
      <c r="A5" s="1608" t="s">
        <v>285</v>
      </c>
      <c r="B5" s="1777"/>
      <c r="C5" s="1610" t="s">
        <v>1473</v>
      </c>
      <c r="D5" s="1610"/>
      <c r="E5" s="1610"/>
      <c r="F5" s="1610"/>
      <c r="G5" s="1611" t="s">
        <v>324</v>
      </c>
      <c r="H5" s="1611" t="s">
        <v>325</v>
      </c>
      <c r="I5" s="1611" t="s">
        <v>384</v>
      </c>
      <c r="J5" s="1611"/>
      <c r="K5" s="1611" t="s">
        <v>385</v>
      </c>
      <c r="L5" s="1611"/>
      <c r="M5" s="1610" t="s">
        <v>386</v>
      </c>
      <c r="N5" s="1610"/>
      <c r="O5" s="1611" t="s">
        <v>387</v>
      </c>
      <c r="P5" s="1611" t="s">
        <v>10</v>
      </c>
      <c r="Q5" s="1611" t="s">
        <v>11</v>
      </c>
      <c r="R5" s="1612" t="s">
        <v>388</v>
      </c>
    </row>
    <row r="6" customFormat="false" ht="12" hidden="false" customHeight="true" outlineLevel="0" collapsed="false">
      <c r="A6" s="1613" t="s">
        <v>288</v>
      </c>
      <c r="B6" s="1778"/>
      <c r="C6" s="1615" t="s">
        <v>1474</v>
      </c>
      <c r="D6" s="1615"/>
      <c r="E6" s="1615"/>
      <c r="F6" s="1615"/>
      <c r="G6" s="1754"/>
      <c r="H6" s="1754"/>
      <c r="I6" s="1617" t="s">
        <v>389</v>
      </c>
      <c r="J6" s="1617" t="s">
        <v>390</v>
      </c>
      <c r="K6" s="1617" t="s">
        <v>389</v>
      </c>
      <c r="L6" s="1617" t="s">
        <v>390</v>
      </c>
      <c r="M6" s="1617" t="s">
        <v>389</v>
      </c>
      <c r="N6" s="1617" t="s">
        <v>390</v>
      </c>
      <c r="O6" s="1754"/>
      <c r="P6" s="1754"/>
      <c r="Q6" s="1754"/>
      <c r="R6" s="1755"/>
    </row>
    <row r="7" customFormat="false" ht="14.25" hidden="false" customHeight="true" outlineLevel="0" collapsed="false">
      <c r="A7" s="1779"/>
      <c r="B7" s="1780"/>
      <c r="C7" s="1621" t="s">
        <v>13</v>
      </c>
      <c r="D7" s="1621"/>
      <c r="E7" s="1621"/>
      <c r="F7" s="1621"/>
      <c r="G7" s="1621"/>
      <c r="H7" s="1621"/>
      <c r="I7" s="1621" t="s">
        <v>1442</v>
      </c>
      <c r="J7" s="1621"/>
      <c r="K7" s="1621"/>
      <c r="L7" s="1621"/>
      <c r="M7" s="1781" t="s">
        <v>13</v>
      </c>
      <c r="N7" s="1781"/>
      <c r="O7" s="1781"/>
      <c r="P7" s="1781"/>
      <c r="Q7" s="1781"/>
      <c r="R7" s="1781"/>
    </row>
    <row r="8" customFormat="false" ht="13.5" hidden="false" customHeight="true" outlineLevel="0" collapsed="false">
      <c r="A8" s="1623" t="s">
        <v>1418</v>
      </c>
      <c r="B8" s="1782"/>
      <c r="C8" s="1783"/>
      <c r="D8" s="1784" t="n">
        <v>3039462.70143837</v>
      </c>
      <c r="E8" s="1784"/>
      <c r="F8" s="1784"/>
      <c r="G8" s="1785" t="n">
        <v>19268.0044025494</v>
      </c>
      <c r="H8" s="1785" t="n">
        <v>1268.5374072972</v>
      </c>
      <c r="I8" s="1785" t="n">
        <v>17355.3816846116</v>
      </c>
      <c r="J8" s="1785" t="n">
        <v>40999.997237091</v>
      </c>
      <c r="K8" s="1785" t="n">
        <v>411.222353753605</v>
      </c>
      <c r="L8" s="1785" t="n">
        <v>10995.4552629464</v>
      </c>
      <c r="M8" s="1785" t="n">
        <v>1.94519125405423</v>
      </c>
      <c r="N8" s="1785" t="n">
        <v>0.644242780148626</v>
      </c>
      <c r="O8" s="1785" t="n">
        <v>11691.5633829155</v>
      </c>
      <c r="P8" s="1785" t="n">
        <v>40156.4648415815</v>
      </c>
      <c r="Q8" s="1785" t="n">
        <v>12733.4791108708</v>
      </c>
      <c r="R8" s="1786" t="n">
        <v>9986.02531105016</v>
      </c>
    </row>
    <row r="9" customFormat="false" ht="15" hidden="false" customHeight="true" outlineLevel="0" collapsed="false">
      <c r="A9" s="1787" t="s">
        <v>1419</v>
      </c>
      <c r="B9" s="1788"/>
      <c r="C9" s="1789"/>
      <c r="D9" s="1790" t="n">
        <v>3062703.52559536</v>
      </c>
      <c r="E9" s="1790"/>
      <c r="F9" s="1790"/>
      <c r="G9" s="1791" t="n">
        <v>3767.49855712751</v>
      </c>
      <c r="H9" s="1791" t="n">
        <v>134.428268397082</v>
      </c>
      <c r="I9" s="1713"/>
      <c r="J9" s="1713"/>
      <c r="K9" s="1713"/>
      <c r="L9" s="1713"/>
      <c r="M9" s="1713"/>
      <c r="N9" s="1713"/>
      <c r="O9" s="1791" t="n">
        <v>11421.0317603207</v>
      </c>
      <c r="P9" s="1791" t="n">
        <v>35843.4159108917</v>
      </c>
      <c r="Q9" s="1791" t="n">
        <v>6484.74867154952</v>
      </c>
      <c r="R9" s="1792" t="n">
        <v>9634.87200536691</v>
      </c>
    </row>
    <row r="10" customFormat="false" ht="13.5" hidden="false" customHeight="true" outlineLevel="0" collapsed="false">
      <c r="A10" s="1793" t="s">
        <v>1475</v>
      </c>
      <c r="B10" s="1794" t="s">
        <v>1476</v>
      </c>
      <c r="C10" s="1795"/>
      <c r="D10" s="1717" t="n">
        <v>3037166.47758442</v>
      </c>
      <c r="E10" s="1717"/>
      <c r="F10" s="1717"/>
      <c r="G10" s="902"/>
      <c r="H10" s="902"/>
      <c r="I10" s="903"/>
      <c r="J10" s="903"/>
      <c r="K10" s="903"/>
      <c r="L10" s="903"/>
      <c r="M10" s="903"/>
      <c r="N10" s="903"/>
      <c r="O10" s="902"/>
      <c r="P10" s="902"/>
      <c r="Q10" s="902"/>
      <c r="R10" s="1796"/>
    </row>
    <row r="11" customFormat="false" ht="13.5" hidden="false" customHeight="true" outlineLevel="0" collapsed="false">
      <c r="A11" s="1797"/>
      <c r="B11" s="1794" t="s">
        <v>1477</v>
      </c>
      <c r="C11" s="1798"/>
      <c r="D11" s="1717" t="n">
        <v>3041584.35726223</v>
      </c>
      <c r="E11" s="1717"/>
      <c r="F11" s="1717"/>
      <c r="G11" s="1725" t="n">
        <v>694.87167286222</v>
      </c>
      <c r="H11" s="1725" t="n">
        <v>134.208951267403</v>
      </c>
      <c r="I11" s="903"/>
      <c r="J11" s="903"/>
      <c r="K11" s="903"/>
      <c r="L11" s="903"/>
      <c r="M11" s="903"/>
      <c r="N11" s="903"/>
      <c r="O11" s="1725" t="n">
        <v>11384.4762701601</v>
      </c>
      <c r="P11" s="1725" t="n">
        <v>35744.6785455108</v>
      </c>
      <c r="Q11" s="1725" t="n">
        <v>5520.18117697805</v>
      </c>
      <c r="R11" s="1799" t="n">
        <v>9362.58739287182</v>
      </c>
    </row>
    <row r="12" customFormat="false" ht="12" hidden="false" customHeight="true" outlineLevel="0" collapsed="false">
      <c r="A12" s="1793" t="s">
        <v>1478</v>
      </c>
      <c r="B12" s="1800"/>
      <c r="C12" s="1798"/>
      <c r="D12" s="1717" t="n">
        <v>21119.1683331375</v>
      </c>
      <c r="E12" s="1717"/>
      <c r="F12" s="1717"/>
      <c r="G12" s="1725" t="n">
        <v>3072.62688426529</v>
      </c>
      <c r="H12" s="1725" t="n">
        <v>0.21931712967959</v>
      </c>
      <c r="I12" s="1801"/>
      <c r="J12" s="1801"/>
      <c r="K12" s="1801"/>
      <c r="L12" s="1801"/>
      <c r="M12" s="1801"/>
      <c r="N12" s="1801"/>
      <c r="O12" s="1725" t="n">
        <v>36.555490160578</v>
      </c>
      <c r="P12" s="1725" t="n">
        <v>98.7373653809451</v>
      </c>
      <c r="Q12" s="1725" t="n">
        <v>964.567494571468</v>
      </c>
      <c r="R12" s="1799" t="n">
        <v>272.284612495086</v>
      </c>
    </row>
    <row r="13" customFormat="false" ht="12" hidden="false" customHeight="true" outlineLevel="0" collapsed="false">
      <c r="A13" s="1787" t="s">
        <v>1429</v>
      </c>
      <c r="B13" s="1802"/>
      <c r="C13" s="1803"/>
      <c r="D13" s="1804" t="n">
        <v>208081.089108803</v>
      </c>
      <c r="E13" s="1804"/>
      <c r="F13" s="1804"/>
      <c r="G13" s="1805" t="n">
        <v>31.3809528066565</v>
      </c>
      <c r="H13" s="1806" t="n">
        <v>319.539043428546</v>
      </c>
      <c r="I13" s="1805" t="n">
        <v>17355.3816846116</v>
      </c>
      <c r="J13" s="1805" t="n">
        <v>40998.370799696</v>
      </c>
      <c r="K13" s="1805" t="n">
        <v>411.222353753605</v>
      </c>
      <c r="L13" s="1805" t="n">
        <v>10995.4309229604</v>
      </c>
      <c r="M13" s="1805" t="n">
        <v>1.94519125405423</v>
      </c>
      <c r="N13" s="1805" t="n">
        <v>0.644242780148626</v>
      </c>
      <c r="O13" s="1806" t="n">
        <v>96.8688989119197</v>
      </c>
      <c r="P13" s="1806" t="n">
        <v>2812.85830890834</v>
      </c>
      <c r="Q13" s="1806" t="n">
        <v>863.120539163186</v>
      </c>
      <c r="R13" s="1807" t="n">
        <v>337.592997931638</v>
      </c>
    </row>
    <row r="14" customFormat="false" ht="12" hidden="false" customHeight="true" outlineLevel="0" collapsed="false">
      <c r="A14" s="1787" t="s">
        <v>1443</v>
      </c>
      <c r="B14" s="1802"/>
      <c r="C14" s="1803"/>
      <c r="D14" s="1804" t="n">
        <v>5307.07484309781</v>
      </c>
      <c r="E14" s="1804"/>
      <c r="F14" s="1804"/>
      <c r="G14" s="1713"/>
      <c r="H14" s="1808" t="n">
        <v>12.22557811</v>
      </c>
      <c r="I14" s="1713"/>
      <c r="J14" s="1713"/>
      <c r="K14" s="1713"/>
      <c r="L14" s="1713"/>
      <c r="M14" s="1713"/>
      <c r="N14" s="1713"/>
      <c r="O14" s="1806" t="s">
        <v>46</v>
      </c>
      <c r="P14" s="1806" t="s">
        <v>46</v>
      </c>
      <c r="Q14" s="1806" t="n">
        <v>3648.21172116464</v>
      </c>
      <c r="R14" s="1807" t="s">
        <v>46</v>
      </c>
    </row>
    <row r="15" customFormat="false" ht="14.25" hidden="false" customHeight="true" outlineLevel="0" collapsed="false">
      <c r="A15" s="1787" t="s">
        <v>1479</v>
      </c>
      <c r="B15" s="1802"/>
      <c r="C15" s="1809"/>
      <c r="D15" s="1810"/>
      <c r="E15" s="1810"/>
      <c r="F15" s="1810"/>
      <c r="G15" s="1805" t="n">
        <v>8521.04012715212</v>
      </c>
      <c r="H15" s="1806" t="n">
        <v>760.127887811233</v>
      </c>
      <c r="I15" s="1801"/>
      <c r="J15" s="1801"/>
      <c r="K15" s="1801"/>
      <c r="L15" s="1801"/>
      <c r="M15" s="1801"/>
      <c r="N15" s="1801"/>
      <c r="O15" s="1808" t="n">
        <v>118.649418382242</v>
      </c>
      <c r="P15" s="1808" t="n">
        <v>161.141125895769</v>
      </c>
      <c r="Q15" s="1808" t="n">
        <v>337.765945037876</v>
      </c>
      <c r="R15" s="1811" t="n">
        <v>1.07797716907601</v>
      </c>
    </row>
    <row r="16" customFormat="false" ht="14.25" hidden="false" customHeight="true" outlineLevel="0" collapsed="false">
      <c r="A16" s="1787" t="s">
        <v>1448</v>
      </c>
      <c r="B16" s="1802"/>
      <c r="C16" s="1812" t="s">
        <v>1480</v>
      </c>
      <c r="D16" s="1804" t="n">
        <v>-243835.74507811</v>
      </c>
      <c r="E16" s="1804"/>
      <c r="F16" s="1804"/>
      <c r="G16" s="1805" t="n">
        <v>49.4835620922822</v>
      </c>
      <c r="H16" s="1806" t="n">
        <v>9.97867553791919</v>
      </c>
      <c r="I16" s="1801"/>
      <c r="J16" s="1801"/>
      <c r="K16" s="1801"/>
      <c r="L16" s="1801"/>
      <c r="M16" s="1801"/>
      <c r="N16" s="1801"/>
      <c r="O16" s="1808" t="n">
        <v>20.1449652111528</v>
      </c>
      <c r="P16" s="1808" t="n">
        <v>701.371595788347</v>
      </c>
      <c r="Q16" s="1808"/>
      <c r="R16" s="1811"/>
    </row>
    <row r="17" customFormat="false" ht="12" hidden="false" customHeight="true" outlineLevel="0" collapsed="false">
      <c r="A17" s="1787" t="s">
        <v>1452</v>
      </c>
      <c r="B17" s="1802"/>
      <c r="C17" s="1803"/>
      <c r="D17" s="1804" t="n">
        <v>4123.71652721315</v>
      </c>
      <c r="E17" s="1804"/>
      <c r="F17" s="1804"/>
      <c r="G17" s="1805" t="n">
        <v>6882.32880902233</v>
      </c>
      <c r="H17" s="1805" t="n">
        <v>30.7171535816423</v>
      </c>
      <c r="I17" s="1801"/>
      <c r="J17" s="1801"/>
      <c r="K17" s="1801"/>
      <c r="L17" s="1801"/>
      <c r="M17" s="1801"/>
      <c r="N17" s="1801"/>
      <c r="O17" s="1808" t="n">
        <v>34.7698800895269</v>
      </c>
      <c r="P17" s="1808" t="n">
        <v>637.639610097309</v>
      </c>
      <c r="Q17" s="1808" t="n">
        <v>101.477930708385</v>
      </c>
      <c r="R17" s="1811" t="n">
        <v>12.003485302537</v>
      </c>
    </row>
    <row r="18" customFormat="false" ht="12.75" hidden="false" customHeight="true" outlineLevel="0" collapsed="false">
      <c r="A18" s="1813" t="s">
        <v>1481</v>
      </c>
      <c r="B18" s="1814"/>
      <c r="C18" s="1815"/>
      <c r="D18" s="1816" t="n">
        <v>3083.0404419986</v>
      </c>
      <c r="E18" s="1816"/>
      <c r="F18" s="1816"/>
      <c r="G18" s="1817" t="n">
        <v>16.272394348521</v>
      </c>
      <c r="H18" s="1817" t="n">
        <v>1.52080043077367</v>
      </c>
      <c r="I18" s="1817" t="s">
        <v>190</v>
      </c>
      <c r="J18" s="1817" t="n">
        <v>1.626437395</v>
      </c>
      <c r="K18" s="1817" t="s">
        <v>190</v>
      </c>
      <c r="L18" s="1817" t="n">
        <v>0.024339986</v>
      </c>
      <c r="M18" s="1817" t="s">
        <v>190</v>
      </c>
      <c r="N18" s="1817" t="s">
        <v>190</v>
      </c>
      <c r="O18" s="1818" t="n">
        <v>0.09846</v>
      </c>
      <c r="P18" s="1819" t="n">
        <v>0.03829</v>
      </c>
      <c r="Q18" s="1819" t="n">
        <v>1298.15430324723</v>
      </c>
      <c r="R18" s="1820" t="n">
        <v>0.47884528</v>
      </c>
    </row>
    <row r="19" customFormat="false" ht="14.25" hidden="false" customHeight="true" outlineLevel="0" collapsed="false">
      <c r="A19" s="1649" t="s">
        <v>1482</v>
      </c>
      <c r="B19" s="1802"/>
      <c r="C19" s="1821"/>
      <c r="D19" s="1822"/>
      <c r="E19" s="1822"/>
      <c r="F19" s="1822"/>
      <c r="G19" s="1713"/>
      <c r="H19" s="1713"/>
      <c r="I19" s="1713"/>
      <c r="J19" s="1713"/>
      <c r="K19" s="1713"/>
      <c r="L19" s="1713"/>
      <c r="M19" s="1713"/>
      <c r="N19" s="1713"/>
      <c r="O19" s="1713"/>
      <c r="P19" s="1713"/>
      <c r="Q19" s="1713"/>
      <c r="R19" s="1823"/>
    </row>
    <row r="20" customFormat="false" ht="12" hidden="false" customHeight="true" outlineLevel="0" collapsed="false">
      <c r="A20" s="1649" t="s">
        <v>57</v>
      </c>
      <c r="B20" s="1800"/>
      <c r="C20" s="1824"/>
      <c r="D20" s="1825" t="n">
        <v>184185.75286712</v>
      </c>
      <c r="E20" s="1825"/>
      <c r="F20" s="1825"/>
      <c r="G20" s="1806" t="n">
        <v>6.40298409628912</v>
      </c>
      <c r="H20" s="1806" t="n">
        <v>6.94910490306279</v>
      </c>
      <c r="I20" s="1801"/>
      <c r="J20" s="1801"/>
      <c r="K20" s="1801"/>
      <c r="L20" s="1801"/>
      <c r="M20" s="1801"/>
      <c r="N20" s="1801"/>
      <c r="O20" s="1805" t="n">
        <v>1558.12898716911</v>
      </c>
      <c r="P20" s="1805" t="n">
        <v>242.349047404007</v>
      </c>
      <c r="Q20" s="1805" t="n">
        <v>73.3725705618891</v>
      </c>
      <c r="R20" s="1826" t="n">
        <v>917.724955723031</v>
      </c>
    </row>
    <row r="21" customFormat="false" ht="12" hidden="false" customHeight="true" outlineLevel="0" collapsed="false">
      <c r="A21" s="1793" t="s">
        <v>58</v>
      </c>
      <c r="B21" s="1800"/>
      <c r="C21" s="1827"/>
      <c r="D21" s="1700" t="n">
        <v>78085.7514059242</v>
      </c>
      <c r="E21" s="1700"/>
      <c r="F21" s="1700"/>
      <c r="G21" s="1652" t="n">
        <v>1.34392904689251</v>
      </c>
      <c r="H21" s="1652" t="n">
        <v>1.98486132539204</v>
      </c>
      <c r="I21" s="903"/>
      <c r="J21" s="903"/>
      <c r="K21" s="903"/>
      <c r="L21" s="903"/>
      <c r="M21" s="903"/>
      <c r="N21" s="903"/>
      <c r="O21" s="1634" t="n">
        <v>294.379305784755</v>
      </c>
      <c r="P21" s="1634" t="n">
        <v>126.218558682107</v>
      </c>
      <c r="Q21" s="1634" t="n">
        <v>28.4564850805633</v>
      </c>
      <c r="R21" s="1636" t="n">
        <v>17.5234935507373</v>
      </c>
    </row>
    <row r="22" customFormat="false" ht="12" hidden="false" customHeight="true" outlineLevel="0" collapsed="false">
      <c r="A22" s="1793" t="s">
        <v>59</v>
      </c>
      <c r="B22" s="1800"/>
      <c r="C22" s="1828"/>
      <c r="D22" s="1700" t="n">
        <v>106100.001461196</v>
      </c>
      <c r="E22" s="1700"/>
      <c r="F22" s="1700"/>
      <c r="G22" s="1634" t="n">
        <v>5.0590550493966</v>
      </c>
      <c r="H22" s="1634" t="n">
        <v>4.96424357767075</v>
      </c>
      <c r="I22" s="903"/>
      <c r="J22" s="903"/>
      <c r="K22" s="903"/>
      <c r="L22" s="903"/>
      <c r="M22" s="903"/>
      <c r="N22" s="903"/>
      <c r="O22" s="1634" t="n">
        <v>1263.74968138436</v>
      </c>
      <c r="P22" s="1634" t="n">
        <v>116.1304887219</v>
      </c>
      <c r="Q22" s="1634" t="n">
        <v>44.9160854813258</v>
      </c>
      <c r="R22" s="1636" t="n">
        <v>900.201462172294</v>
      </c>
    </row>
    <row r="23" customFormat="false" ht="12" hidden="false" customHeight="true" outlineLevel="0" collapsed="false">
      <c r="A23" s="1649" t="s">
        <v>60</v>
      </c>
      <c r="B23" s="1800"/>
      <c r="C23" s="1824"/>
      <c r="D23" s="1804" t="n">
        <v>0.321918411351855</v>
      </c>
      <c r="E23" s="1804"/>
      <c r="F23" s="1804"/>
      <c r="G23" s="1805" t="n">
        <v>6.72082802656978E-006</v>
      </c>
      <c r="H23" s="1805" t="n">
        <v>4.44578392894617E-006</v>
      </c>
      <c r="I23" s="1829"/>
      <c r="J23" s="1829"/>
      <c r="K23" s="1829"/>
      <c r="L23" s="1829"/>
      <c r="M23" s="1829"/>
      <c r="N23" s="1829"/>
      <c r="O23" s="1805" t="n">
        <v>0.00454883875052881</v>
      </c>
      <c r="P23" s="1805" t="n">
        <v>0.00148413556943317</v>
      </c>
      <c r="Q23" s="1805" t="n">
        <v>0.000255979125173862</v>
      </c>
      <c r="R23" s="1826" t="n">
        <v>6.13286749875327E-005</v>
      </c>
    </row>
    <row r="24" customFormat="false" ht="14.25" hidden="false" customHeight="true" outlineLevel="0" collapsed="false">
      <c r="A24" s="1830" t="s">
        <v>1483</v>
      </c>
      <c r="B24" s="1814"/>
      <c r="C24" s="1783"/>
      <c r="D24" s="1816" t="n">
        <v>150721.045157935</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484</v>
      </c>
    </row>
    <row r="27" customFormat="false" ht="13.5" hidden="false" customHeight="true" outlineLevel="0" collapsed="false">
      <c r="A27" s="1834" t="s">
        <v>1485</v>
      </c>
    </row>
    <row r="29" customFormat="false" ht="13.5" hidden="false" customHeight="true" outlineLevel="0" collapsed="false">
      <c r="A29" s="1835" t="s">
        <v>1463</v>
      </c>
    </row>
    <row r="30" customFormat="false" ht="13.5" hidden="false" customHeight="true" outlineLevel="0" collapsed="false">
      <c r="A30" s="1836" t="s">
        <v>1486</v>
      </c>
    </row>
    <row r="31" customFormat="false" ht="12" hidden="false" customHeight="true" outlineLevel="0" collapsed="false">
      <c r="A31" s="1837" t="s">
        <v>1487</v>
      </c>
    </row>
    <row r="32" customFormat="false" ht="12" hidden="false" customHeight="true" outlineLevel="0" collapsed="false">
      <c r="A32" s="1838" t="s">
        <v>1488</v>
      </c>
    </row>
    <row r="33" customFormat="false" ht="13.5" hidden="false" customHeight="true" outlineLevel="0" collapsed="false">
      <c r="A33" s="1839" t="s">
        <v>1489</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490</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0" t="s">
        <v>1491</v>
      </c>
      <c r="H1" s="108" t="s">
        <v>1</v>
      </c>
    </row>
    <row r="2" customFormat="false" ht="15.75" hidden="false" customHeight="true" outlineLevel="0" collapsed="false">
      <c r="A2" s="650" t="s">
        <v>130</v>
      </c>
      <c r="H2" s="108" t="s">
        <v>3</v>
      </c>
    </row>
    <row r="3" customFormat="false" ht="15.75" hidden="false" customHeight="true" outlineLevel="0" collapsed="false">
      <c r="H3" s="108" t="s">
        <v>4</v>
      </c>
    </row>
    <row r="4" customFormat="false" ht="12.75" hidden="false" customHeight="true" outlineLevel="0" collapsed="false">
      <c r="H4" s="1843"/>
    </row>
    <row r="5" customFormat="false" ht="14.25" hidden="false" customHeight="true" outlineLevel="0" collapsed="false">
      <c r="A5" s="1844" t="s">
        <v>285</v>
      </c>
      <c r="B5" s="1845" t="s">
        <v>1492</v>
      </c>
      <c r="C5" s="1845" t="s">
        <v>324</v>
      </c>
      <c r="D5" s="1845" t="s">
        <v>325</v>
      </c>
      <c r="E5" s="1845" t="s">
        <v>1493</v>
      </c>
      <c r="F5" s="1845" t="s">
        <v>1494</v>
      </c>
      <c r="G5" s="1845" t="s">
        <v>1495</v>
      </c>
      <c r="H5" s="1846" t="s">
        <v>275</v>
      </c>
    </row>
    <row r="6" customFormat="false" ht="14.25" hidden="false" customHeight="true" outlineLevel="0" collapsed="false">
      <c r="A6" s="1847" t="s">
        <v>288</v>
      </c>
      <c r="B6" s="1622" t="s">
        <v>1496</v>
      </c>
      <c r="C6" s="1622"/>
      <c r="D6" s="1622"/>
      <c r="E6" s="1622"/>
      <c r="F6" s="1622"/>
      <c r="G6" s="1622"/>
      <c r="H6" s="1622"/>
    </row>
    <row r="7" customFormat="false" ht="15.75" hidden="false" customHeight="true" outlineLevel="0" collapsed="false">
      <c r="A7" s="1681" t="s">
        <v>1497</v>
      </c>
      <c r="B7" s="1625" t="n">
        <v>3039462.70143837</v>
      </c>
      <c r="C7" s="1625" t="n">
        <v>404628.092453537</v>
      </c>
      <c r="D7" s="1625" t="n">
        <v>393246.596262132</v>
      </c>
      <c r="E7" s="1625" t="n">
        <v>40999.997237091</v>
      </c>
      <c r="F7" s="1625" t="n">
        <v>10995.4552629464</v>
      </c>
      <c r="G7" s="1625" t="n">
        <v>15397.4024455522</v>
      </c>
      <c r="H7" s="1626" t="n">
        <v>3904730.24509963</v>
      </c>
    </row>
    <row r="8" customFormat="false" ht="12" hidden="false" customHeight="true" outlineLevel="0" collapsed="false">
      <c r="A8" s="1710" t="s">
        <v>1419</v>
      </c>
      <c r="B8" s="1694" t="n">
        <v>3062703.52559536</v>
      </c>
      <c r="C8" s="1694" t="n">
        <v>79117.4696996777</v>
      </c>
      <c r="D8" s="1694" t="n">
        <v>41672.7632030954</v>
      </c>
      <c r="E8" s="1848"/>
      <c r="F8" s="1848"/>
      <c r="G8" s="1849"/>
      <c r="H8" s="1694" t="n">
        <v>3183493.75849814</v>
      </c>
      <c r="I8" s="14"/>
    </row>
    <row r="9" customFormat="false" ht="12" hidden="false" customHeight="true" outlineLevel="0" collapsed="false">
      <c r="A9" s="1695" t="s">
        <v>1498</v>
      </c>
      <c r="B9" s="1701" t="n">
        <v>3041584.35726223</v>
      </c>
      <c r="C9" s="1701" t="n">
        <v>14592.3051301066</v>
      </c>
      <c r="D9" s="1701" t="n">
        <v>41604.7748928949</v>
      </c>
      <c r="E9" s="560"/>
      <c r="F9" s="560"/>
      <c r="G9" s="560"/>
      <c r="H9" s="1701" t="n">
        <v>3097781.43728523</v>
      </c>
      <c r="I9" s="14"/>
    </row>
    <row r="10" customFormat="false" ht="12" hidden="false" customHeight="true" outlineLevel="0" collapsed="false">
      <c r="A10" s="1639" t="s">
        <v>1423</v>
      </c>
      <c r="B10" s="1701" t="n">
        <v>1086472.85513664</v>
      </c>
      <c r="C10" s="1701" t="n">
        <v>1091.05908365979</v>
      </c>
      <c r="D10" s="1701" t="n">
        <v>12059.6139301645</v>
      </c>
      <c r="E10" s="560"/>
      <c r="F10" s="560"/>
      <c r="G10" s="560"/>
      <c r="H10" s="1701" t="n">
        <v>1099623.52815046</v>
      </c>
      <c r="I10" s="14"/>
    </row>
    <row r="11" customFormat="false" ht="12" hidden="false" customHeight="true" outlineLevel="0" collapsed="false">
      <c r="A11" s="1639" t="s">
        <v>1499</v>
      </c>
      <c r="B11" s="1701" t="n">
        <v>556407.205167829</v>
      </c>
      <c r="C11" s="1701" t="n">
        <v>1009.65182626217</v>
      </c>
      <c r="D11" s="1701" t="n">
        <v>7337.50803802091</v>
      </c>
      <c r="E11" s="560"/>
      <c r="F11" s="560"/>
      <c r="G11" s="560"/>
      <c r="H11" s="1701" t="n">
        <v>564754.365032112</v>
      </c>
      <c r="I11" s="14"/>
    </row>
    <row r="12" customFormat="false" ht="12" hidden="false" customHeight="true" outlineLevel="0" collapsed="false">
      <c r="A12" s="1639" t="s">
        <v>1425</v>
      </c>
      <c r="B12" s="1701" t="n">
        <v>749149.830286615</v>
      </c>
      <c r="C12" s="1701" t="n">
        <v>3862.90596192915</v>
      </c>
      <c r="D12" s="1701" t="n">
        <v>12886.7847090011</v>
      </c>
      <c r="E12" s="560"/>
      <c r="F12" s="560"/>
      <c r="G12" s="560"/>
      <c r="H12" s="1701" t="n">
        <v>765899.520957545</v>
      </c>
      <c r="I12" s="14"/>
    </row>
    <row r="13" customFormat="false" ht="12" hidden="false" customHeight="true" outlineLevel="0" collapsed="false">
      <c r="A13" s="1639" t="s">
        <v>1426</v>
      </c>
      <c r="B13" s="1701" t="n">
        <v>637294.778618341</v>
      </c>
      <c r="C13" s="1701" t="n">
        <v>8599.26507488462</v>
      </c>
      <c r="D13" s="1701" t="n">
        <v>9138.90746104049</v>
      </c>
      <c r="E13" s="560"/>
      <c r="F13" s="560"/>
      <c r="G13" s="560"/>
      <c r="H13" s="1701" t="n">
        <v>655032.951154266</v>
      </c>
      <c r="I13" s="14"/>
    </row>
    <row r="14" customFormat="false" ht="12" hidden="false" customHeight="true" outlineLevel="0" collapsed="false">
      <c r="A14" s="1639" t="s">
        <v>1427</v>
      </c>
      <c r="B14" s="1701" t="n">
        <v>12259.6880528027</v>
      </c>
      <c r="C14" s="1701" t="n">
        <v>29.4231833708986</v>
      </c>
      <c r="D14" s="1701" t="n">
        <v>181.960754667874</v>
      </c>
      <c r="E14" s="560"/>
      <c r="F14" s="560"/>
      <c r="G14" s="560"/>
      <c r="H14" s="1701" t="n">
        <v>12471.0719908414</v>
      </c>
      <c r="I14" s="14"/>
    </row>
    <row r="15" customFormat="false" ht="12" hidden="false" customHeight="true" outlineLevel="0" collapsed="false">
      <c r="A15" s="1695" t="s">
        <v>43</v>
      </c>
      <c r="B15" s="1701" t="n">
        <v>21119.1683331375</v>
      </c>
      <c r="C15" s="1701" t="n">
        <v>64525.1645695711</v>
      </c>
      <c r="D15" s="1701" t="n">
        <v>67.9883102006729</v>
      </c>
      <c r="E15" s="560"/>
      <c r="F15" s="560"/>
      <c r="G15" s="560"/>
      <c r="H15" s="1701" t="n">
        <v>85712.3212129093</v>
      </c>
      <c r="I15" s="14"/>
    </row>
    <row r="16" customFormat="false" ht="12" hidden="false" customHeight="true" outlineLevel="0" collapsed="false">
      <c r="A16" s="1639" t="s">
        <v>44</v>
      </c>
      <c r="B16" s="1701" t="n">
        <v>1866.45830487491</v>
      </c>
      <c r="C16" s="1701" t="n">
        <v>34577.036246282</v>
      </c>
      <c r="D16" s="1701" t="n">
        <v>3.65052267309673</v>
      </c>
      <c r="E16" s="560"/>
      <c r="F16" s="560"/>
      <c r="G16" s="560"/>
      <c r="H16" s="1701" t="n">
        <v>36447.14507383</v>
      </c>
      <c r="I16" s="14"/>
    </row>
    <row r="17" customFormat="false" ht="12.75" hidden="false" customHeight="true" outlineLevel="0" collapsed="false">
      <c r="A17" s="1850" t="s">
        <v>1428</v>
      </c>
      <c r="B17" s="1701" t="n">
        <v>19252.7100282626</v>
      </c>
      <c r="C17" s="1701" t="n">
        <v>29948.1283232891</v>
      </c>
      <c r="D17" s="1701" t="n">
        <v>64.3377875275761</v>
      </c>
      <c r="E17" s="596"/>
      <c r="F17" s="596"/>
      <c r="G17" s="596"/>
      <c r="H17" s="1701" t="n">
        <v>49265.1761390792</v>
      </c>
      <c r="I17" s="14"/>
    </row>
    <row r="18" customFormat="false" ht="12" hidden="false" customHeight="true" outlineLevel="0" collapsed="false">
      <c r="A18" s="1710" t="s">
        <v>1429</v>
      </c>
      <c r="B18" s="1694" t="n">
        <v>208081.089108803</v>
      </c>
      <c r="C18" s="1694" t="n">
        <v>659.000008939786</v>
      </c>
      <c r="D18" s="1694" t="n">
        <v>99057.1034628493</v>
      </c>
      <c r="E18" s="1694" t="n">
        <v>40998.370799696</v>
      </c>
      <c r="F18" s="1694" t="n">
        <v>10995.4309229604</v>
      </c>
      <c r="G18" s="1694" t="n">
        <v>15397.4024455522</v>
      </c>
      <c r="H18" s="1694" t="n">
        <v>375188.396748801</v>
      </c>
      <c r="I18" s="14"/>
    </row>
    <row r="19" customFormat="false" ht="12" hidden="false" customHeight="true" outlineLevel="0" collapsed="false">
      <c r="A19" s="1695" t="s">
        <v>393</v>
      </c>
      <c r="B19" s="1701" t="n">
        <v>107851.944932298</v>
      </c>
      <c r="C19" s="1701" t="n">
        <v>16.763251873626</v>
      </c>
      <c r="D19" s="1705" t="s">
        <v>46</v>
      </c>
      <c r="E19" s="559"/>
      <c r="F19" s="559"/>
      <c r="G19" s="559"/>
      <c r="H19" s="1701" t="n">
        <v>107868.708184172</v>
      </c>
      <c r="I19" s="14"/>
    </row>
    <row r="20" customFormat="false" ht="12" hidden="false" customHeight="true" outlineLevel="0" collapsed="false">
      <c r="A20" s="1695" t="s">
        <v>402</v>
      </c>
      <c r="B20" s="1701" t="n">
        <v>28050.0078356456</v>
      </c>
      <c r="C20" s="1701" t="n">
        <v>495.238424590184</v>
      </c>
      <c r="D20" s="1701" t="n">
        <v>98149.1356258364</v>
      </c>
      <c r="E20" s="1705" t="s">
        <v>403</v>
      </c>
      <c r="F20" s="1705" t="s">
        <v>403</v>
      </c>
      <c r="G20" s="1705" t="s">
        <v>403</v>
      </c>
      <c r="H20" s="1701" t="n">
        <v>126694.381886072</v>
      </c>
      <c r="I20" s="14"/>
    </row>
    <row r="21" customFormat="false" ht="12" hidden="false" customHeight="true" outlineLevel="0" collapsed="false">
      <c r="A21" s="1695" t="s">
        <v>415</v>
      </c>
      <c r="B21" s="1701" t="n">
        <v>70851.9587956477</v>
      </c>
      <c r="C21" s="1701" t="n">
        <v>99.1639011344753</v>
      </c>
      <c r="D21" s="1701" t="n">
        <v>10.4461429835915</v>
      </c>
      <c r="E21" s="560" t="s">
        <v>403</v>
      </c>
      <c r="F21" s="1701" t="n">
        <v>7105.53523307262</v>
      </c>
      <c r="G21" s="1701" t="n">
        <v>2075.864375</v>
      </c>
      <c r="H21" s="1701" t="n">
        <v>80142.9684478384</v>
      </c>
      <c r="I21" s="14"/>
    </row>
    <row r="22" customFormat="false" ht="12" hidden="false" customHeight="true" outlineLevel="0" collapsed="false">
      <c r="A22" s="1695" t="s">
        <v>423</v>
      </c>
      <c r="B22" s="1701" t="n">
        <v>629.006163673334</v>
      </c>
      <c r="C22" s="560"/>
      <c r="D22" s="560"/>
      <c r="E22" s="560"/>
      <c r="F22" s="560"/>
      <c r="G22" s="560"/>
      <c r="H22" s="1701" t="n">
        <v>629.006163673334</v>
      </c>
      <c r="I22" s="14"/>
    </row>
    <row r="23" customFormat="false" ht="13.5" hidden="false" customHeight="true" outlineLevel="0" collapsed="false">
      <c r="A23" s="1695" t="s">
        <v>1432</v>
      </c>
      <c r="B23" s="560"/>
      <c r="C23" s="560"/>
      <c r="D23" s="560"/>
      <c r="E23" s="1701" t="n">
        <v>32864.4736750842</v>
      </c>
      <c r="F23" s="1701" t="n">
        <v>2814.4731</v>
      </c>
      <c r="G23" s="1701" t="n">
        <v>2357.7589</v>
      </c>
      <c r="H23" s="1701" t="n">
        <v>38036.7056750842</v>
      </c>
      <c r="I23" s="14"/>
    </row>
    <row r="24" customFormat="false" ht="13.5" hidden="false" customHeight="true" outlineLevel="0" collapsed="false">
      <c r="A24" s="1695" t="s">
        <v>1500</v>
      </c>
      <c r="B24" s="560"/>
      <c r="C24" s="560"/>
      <c r="D24" s="560"/>
      <c r="E24" s="1701" t="n">
        <v>8133.89712461177</v>
      </c>
      <c r="F24" s="1701" t="n">
        <v>1075.42258988775</v>
      </c>
      <c r="G24" s="1701" t="n">
        <v>10604.4261705419</v>
      </c>
      <c r="H24" s="1701" t="n">
        <v>19813.7458850414</v>
      </c>
      <c r="I24" s="14"/>
    </row>
    <row r="25" customFormat="false" ht="12.75" hidden="false" customHeight="true" outlineLevel="0" collapsed="false">
      <c r="A25" s="1706" t="s">
        <v>1434</v>
      </c>
      <c r="B25" s="1701" t="n">
        <v>698.1713815375</v>
      </c>
      <c r="C25" s="1701" t="n">
        <v>47.834431341501</v>
      </c>
      <c r="D25" s="1701" t="n">
        <v>897.521694029397</v>
      </c>
      <c r="E25" s="1705" t="s">
        <v>516</v>
      </c>
      <c r="F25" s="1705" t="s">
        <v>516</v>
      </c>
      <c r="G25" s="1701" t="n">
        <v>359.3530000103</v>
      </c>
      <c r="H25" s="1701" t="n">
        <v>2002.8805069187</v>
      </c>
      <c r="I25" s="14"/>
    </row>
    <row r="26" customFormat="false" ht="12.75" hidden="false" customHeight="true" outlineLevel="0" collapsed="false">
      <c r="A26" s="1851" t="s">
        <v>1501</v>
      </c>
      <c r="B26" s="1694" t="n">
        <v>5307.07484309781</v>
      </c>
      <c r="C26" s="1852"/>
      <c r="D26" s="1694" t="n">
        <v>3789.9292141</v>
      </c>
      <c r="E26" s="1852"/>
      <c r="F26" s="1852"/>
      <c r="G26" s="1853"/>
      <c r="H26" s="1694" t="n">
        <v>9097.00405719781</v>
      </c>
      <c r="I26" s="14"/>
    </row>
    <row r="27" customFormat="false" ht="12" hidden="false" customHeight="true" outlineLevel="0" collapsed="false">
      <c r="A27" s="1689" t="s">
        <v>1444</v>
      </c>
      <c r="B27" s="1854"/>
      <c r="C27" s="1694" t="n">
        <v>178941.842670195</v>
      </c>
      <c r="D27" s="1694" t="n">
        <v>235639.645221482</v>
      </c>
      <c r="E27" s="1488"/>
      <c r="F27" s="1488"/>
      <c r="G27" s="1855"/>
      <c r="H27" s="1694" t="n">
        <v>414581.487891677</v>
      </c>
      <c r="I27" s="14"/>
    </row>
    <row r="28" customFormat="false" ht="12" hidden="false" customHeight="true" outlineLevel="0" collapsed="false">
      <c r="A28" s="1695" t="s">
        <v>1445</v>
      </c>
      <c r="B28" s="559"/>
      <c r="C28" s="1701" t="n">
        <v>131726.855057259</v>
      </c>
      <c r="D28" s="1856"/>
      <c r="E28" s="560"/>
      <c r="F28" s="560"/>
      <c r="G28" s="560"/>
      <c r="H28" s="1701" t="n">
        <v>131726.855057259</v>
      </c>
      <c r="I28" s="14"/>
    </row>
    <row r="29" customFormat="false" ht="12" hidden="false" customHeight="true" outlineLevel="0" collapsed="false">
      <c r="A29" s="1695" t="s">
        <v>704</v>
      </c>
      <c r="B29" s="560"/>
      <c r="C29" s="1701" t="n">
        <v>44858.1926470509</v>
      </c>
      <c r="D29" s="1701" t="n">
        <v>23921.2933195019</v>
      </c>
      <c r="E29" s="560"/>
      <c r="F29" s="560"/>
      <c r="G29" s="560"/>
      <c r="H29" s="1701" t="n">
        <v>68779.4859665528</v>
      </c>
      <c r="I29" s="14"/>
    </row>
    <row r="30" customFormat="false" ht="12" hidden="false" customHeight="true" outlineLevel="0" collapsed="false">
      <c r="A30" s="1695" t="s">
        <v>714</v>
      </c>
      <c r="B30" s="560"/>
      <c r="C30" s="1701" t="n">
        <v>2195.17986809665</v>
      </c>
      <c r="D30" s="140"/>
      <c r="E30" s="560"/>
      <c r="F30" s="560"/>
      <c r="G30" s="560"/>
      <c r="H30" s="1701" t="n">
        <v>2195.17986809665</v>
      </c>
      <c r="I30" s="14"/>
    </row>
    <row r="31" customFormat="false" ht="13.5" hidden="false" customHeight="true" outlineLevel="0" collapsed="false">
      <c r="A31" s="1695" t="s">
        <v>1502</v>
      </c>
      <c r="B31" s="1857"/>
      <c r="C31" s="1705" t="s">
        <v>46</v>
      </c>
      <c r="D31" s="1701" t="n">
        <v>211396.313870135</v>
      </c>
      <c r="E31" s="560"/>
      <c r="F31" s="560"/>
      <c r="G31" s="560"/>
      <c r="H31" s="1701" t="n">
        <v>211396.313870135</v>
      </c>
      <c r="I31" s="14"/>
    </row>
    <row r="32" customFormat="false" ht="12" hidden="false" customHeight="true" outlineLevel="0" collapsed="false">
      <c r="A32" s="1695" t="s">
        <v>724</v>
      </c>
      <c r="B32" s="560"/>
      <c r="C32" s="1705" t="s">
        <v>46</v>
      </c>
      <c r="D32" s="1705" t="s">
        <v>46</v>
      </c>
      <c r="E32" s="560"/>
      <c r="F32" s="560"/>
      <c r="G32" s="560"/>
      <c r="H32" s="1705" t="s">
        <v>46</v>
      </c>
      <c r="I32" s="14"/>
    </row>
    <row r="33" customFormat="false" ht="12" hidden="false" customHeight="true" outlineLevel="0" collapsed="false">
      <c r="A33" s="1695" t="s">
        <v>1447</v>
      </c>
      <c r="B33" s="560"/>
      <c r="C33" s="1701" t="n">
        <v>161.615097788429</v>
      </c>
      <c r="D33" s="1701" t="n">
        <v>90.1580318452311</v>
      </c>
      <c r="E33" s="560"/>
      <c r="F33" s="560"/>
      <c r="G33" s="560"/>
      <c r="H33" s="1701" t="n">
        <v>251.77312963366</v>
      </c>
      <c r="I33" s="14"/>
    </row>
    <row r="34" customFormat="false" ht="12.75" hidden="false" customHeight="true" outlineLevel="0" collapsed="false">
      <c r="A34" s="1706" t="s">
        <v>1434</v>
      </c>
      <c r="B34" s="596"/>
      <c r="C34" s="1705" t="s">
        <v>46</v>
      </c>
      <c r="D34" s="1701" t="n">
        <v>231.88</v>
      </c>
      <c r="E34" s="596"/>
      <c r="F34" s="596"/>
      <c r="G34" s="596"/>
      <c r="H34" s="1701" t="n">
        <v>231.88</v>
      </c>
      <c r="I34" s="14"/>
    </row>
    <row r="35" customFormat="false" ht="14.25" hidden="false" customHeight="true" outlineLevel="0" collapsed="false">
      <c r="A35" s="1858" t="s">
        <v>1503</v>
      </c>
      <c r="B35" s="1694" t="n">
        <v>-243835.74507811</v>
      </c>
      <c r="C35" s="1694" t="n">
        <v>1039.15480393793</v>
      </c>
      <c r="D35" s="1694" t="n">
        <v>3093.38941675495</v>
      </c>
      <c r="E35" s="1859"/>
      <c r="F35" s="1859"/>
      <c r="G35" s="1860"/>
      <c r="H35" s="1694" t="n">
        <v>-239703.200857417</v>
      </c>
      <c r="I35" s="14"/>
    </row>
    <row r="36" customFormat="false" ht="12.75" hidden="false" customHeight="true" outlineLevel="0" collapsed="false">
      <c r="A36" s="1716" t="s">
        <v>1006</v>
      </c>
      <c r="B36" s="1701" t="n">
        <v>-319229.913270349</v>
      </c>
      <c r="C36" s="1701" t="n">
        <v>450.845442555077</v>
      </c>
      <c r="D36" s="1701" t="n">
        <v>146.897143001176</v>
      </c>
      <c r="E36" s="1861"/>
      <c r="F36" s="1861"/>
      <c r="G36" s="1861"/>
      <c r="H36" s="1701" t="n">
        <v>-318632.170684793</v>
      </c>
      <c r="I36" s="14"/>
    </row>
    <row r="37" customFormat="false" ht="12.75" hidden="false" customHeight="true" outlineLevel="0" collapsed="false">
      <c r="A37" s="1716" t="s">
        <v>1009</v>
      </c>
      <c r="B37" s="1701" t="n">
        <v>51407.6008197504</v>
      </c>
      <c r="C37" s="1701" t="n">
        <v>217.504622137484</v>
      </c>
      <c r="D37" s="1701" t="n">
        <v>2900.978273725</v>
      </c>
      <c r="E37" s="1861"/>
      <c r="F37" s="1861"/>
      <c r="G37" s="1861"/>
      <c r="H37" s="1701" t="n">
        <v>54526.0837156129</v>
      </c>
      <c r="I37" s="14"/>
    </row>
    <row r="38" customFormat="false" ht="12.75" hidden="false" customHeight="true" outlineLevel="0" collapsed="false">
      <c r="A38" s="1716" t="s">
        <v>1012</v>
      </c>
      <c r="B38" s="1701" t="n">
        <v>7066.97941489303</v>
      </c>
      <c r="C38" s="1701" t="n">
        <v>151.527459648534</v>
      </c>
      <c r="D38" s="1701" t="n">
        <v>15.3764895059971</v>
      </c>
      <c r="E38" s="1861"/>
      <c r="F38" s="1861"/>
      <c r="G38" s="1861"/>
      <c r="H38" s="1701" t="n">
        <v>7233.88336404756</v>
      </c>
      <c r="I38" s="14"/>
    </row>
    <row r="39" customFormat="false" ht="12.75" hidden="false" customHeight="true" outlineLevel="0" collapsed="false">
      <c r="A39" s="1716" t="s">
        <v>1015</v>
      </c>
      <c r="B39" s="1701" t="n">
        <v>3570.87776928734</v>
      </c>
      <c r="C39" s="1701" t="n">
        <v>1.30065168552214</v>
      </c>
      <c r="D39" s="1701" t="n">
        <v>0.22106366213186</v>
      </c>
      <c r="E39" s="1861"/>
      <c r="F39" s="1861"/>
      <c r="G39" s="1861"/>
      <c r="H39" s="1701" t="n">
        <v>3572.399484635</v>
      </c>
      <c r="I39" s="14"/>
    </row>
    <row r="40" customFormat="false" ht="12.75" hidden="false" customHeight="true" outlineLevel="0" collapsed="false">
      <c r="A40" s="1716" t="s">
        <v>1450</v>
      </c>
      <c r="B40" s="1701" t="n">
        <v>11562.5442845274</v>
      </c>
      <c r="C40" s="1701" t="n">
        <v>160.190067658454</v>
      </c>
      <c r="D40" s="1701" t="n">
        <v>16.2573848427181</v>
      </c>
      <c r="E40" s="1861"/>
      <c r="F40" s="1861"/>
      <c r="G40" s="1861"/>
      <c r="H40" s="1701" t="n">
        <v>11738.9917370286</v>
      </c>
      <c r="I40" s="14"/>
    </row>
    <row r="41" customFormat="false" ht="12.75" hidden="false" customHeight="true" outlineLevel="0" collapsed="false">
      <c r="A41" s="1716" t="s">
        <v>1021</v>
      </c>
      <c r="B41" s="1701" t="n">
        <v>2418.43754457269</v>
      </c>
      <c r="C41" s="1701" t="n">
        <v>51.0307342528553</v>
      </c>
      <c r="D41" s="1701" t="n">
        <v>5.17901201792369</v>
      </c>
      <c r="E41" s="1861"/>
      <c r="F41" s="1861"/>
      <c r="G41" s="1861"/>
      <c r="H41" s="1701" t="n">
        <v>2474.64729084347</v>
      </c>
      <c r="I41" s="14"/>
    </row>
    <row r="42" customFormat="false" ht="13.5" hidden="false" customHeight="true" outlineLevel="0" collapsed="false">
      <c r="A42" s="1734" t="s">
        <v>1451</v>
      </c>
      <c r="B42" s="1705"/>
      <c r="C42" s="1701" t="n">
        <v>6.755826</v>
      </c>
      <c r="D42" s="1701" t="n">
        <v>8.48005</v>
      </c>
      <c r="E42" s="1862"/>
      <c r="F42" s="1862"/>
      <c r="G42" s="1862"/>
      <c r="H42" s="1701" t="n">
        <v>-617.035764792224</v>
      </c>
      <c r="I42" s="14"/>
    </row>
    <row r="43" customFormat="false" ht="12" hidden="false" customHeight="true" outlineLevel="0" collapsed="false">
      <c r="A43" s="1710" t="s">
        <v>1504</v>
      </c>
      <c r="B43" s="1694" t="n">
        <v>4123.71652721315</v>
      </c>
      <c r="C43" s="1694" t="n">
        <v>144528.904989469</v>
      </c>
      <c r="D43" s="1694" t="n">
        <v>9522.31761030911</v>
      </c>
      <c r="E43" s="1488"/>
      <c r="F43" s="1488"/>
      <c r="G43" s="1855"/>
      <c r="H43" s="1694" t="n">
        <v>158174.939126991</v>
      </c>
      <c r="I43" s="14"/>
    </row>
    <row r="44" customFormat="false" ht="12" hidden="false" customHeight="true" outlineLevel="0" collapsed="false">
      <c r="A44" s="1695" t="s">
        <v>1267</v>
      </c>
      <c r="B44" s="1701" t="n">
        <v>120.349811</v>
      </c>
      <c r="C44" s="1701" t="n">
        <v>131417.683229615</v>
      </c>
      <c r="D44" s="559"/>
      <c r="E44" s="560"/>
      <c r="F44" s="560"/>
      <c r="G44" s="560"/>
      <c r="H44" s="1701" t="n">
        <v>131538.033040615</v>
      </c>
      <c r="I44" s="14"/>
    </row>
    <row r="45" customFormat="false" ht="12" hidden="false" customHeight="true" outlineLevel="0" collapsed="false">
      <c r="A45" s="1695" t="s">
        <v>1454</v>
      </c>
      <c r="B45" s="560"/>
      <c r="C45" s="1701" t="n">
        <v>11883.3411723777</v>
      </c>
      <c r="D45" s="1701" t="n">
        <v>8755.59135753668</v>
      </c>
      <c r="E45" s="560"/>
      <c r="F45" s="560"/>
      <c r="G45" s="560"/>
      <c r="H45" s="1701" t="n">
        <v>20638.9325299144</v>
      </c>
      <c r="I45" s="14"/>
    </row>
    <row r="46" customFormat="false" ht="12" hidden="false" customHeight="true" outlineLevel="0" collapsed="false">
      <c r="A46" s="1695" t="s">
        <v>1455</v>
      </c>
      <c r="B46" s="1701" t="n">
        <v>4002.94590678436</v>
      </c>
      <c r="C46" s="1701" t="n">
        <v>632.710074888459</v>
      </c>
      <c r="D46" s="1701" t="n">
        <v>426.906308674121</v>
      </c>
      <c r="E46" s="560"/>
      <c r="F46" s="560"/>
      <c r="G46" s="560"/>
      <c r="H46" s="1701" t="n">
        <v>5062.56229034694</v>
      </c>
      <c r="I46" s="14"/>
    </row>
    <row r="47" customFormat="false" ht="12.75" hidden="false" customHeight="true" outlineLevel="0" collapsed="false">
      <c r="A47" s="1706" t="s">
        <v>664</v>
      </c>
      <c r="B47" s="1701" t="n">
        <v>0.420809428784825</v>
      </c>
      <c r="C47" s="1701" t="n">
        <v>595.170512587453</v>
      </c>
      <c r="D47" s="1701" t="n">
        <v>339.819944098296</v>
      </c>
      <c r="E47" s="596"/>
      <c r="F47" s="596"/>
      <c r="G47" s="596"/>
      <c r="H47" s="1701" t="n">
        <v>935.411266114534</v>
      </c>
      <c r="I47" s="14"/>
    </row>
    <row r="48" customFormat="false" ht="12.75" hidden="false" customHeight="true" outlineLevel="0" collapsed="false">
      <c r="A48" s="1851" t="s">
        <v>1505</v>
      </c>
      <c r="B48" s="1863" t="n">
        <v>3083.0404419986</v>
      </c>
      <c r="C48" s="1863" t="n">
        <v>341.720281318941</v>
      </c>
      <c r="D48" s="1863" t="n">
        <v>471.448133539838</v>
      </c>
      <c r="E48" s="1863" t="n">
        <v>1.626437395</v>
      </c>
      <c r="F48" s="1863" t="n">
        <v>0.024339986</v>
      </c>
      <c r="G48" s="1864" t="s">
        <v>190</v>
      </c>
      <c r="H48" s="1865" t="n">
        <v>3897.85963423838</v>
      </c>
    </row>
    <row r="49" customFormat="false" ht="12.75" hidden="false" customHeight="true" outlineLevel="0" collapsed="false"/>
    <row r="50" customFormat="false" ht="14.25" hidden="false" customHeight="true" outlineLevel="0" collapsed="false">
      <c r="A50" s="1866" t="s">
        <v>1506</v>
      </c>
      <c r="B50" s="553"/>
      <c r="C50" s="553"/>
      <c r="D50" s="553"/>
      <c r="E50" s="553"/>
      <c r="F50" s="553"/>
      <c r="G50" s="554"/>
      <c r="H50" s="1867"/>
    </row>
    <row r="51" customFormat="false" ht="12" hidden="false" customHeight="true" outlineLevel="0" collapsed="false">
      <c r="A51" s="1760" t="s">
        <v>57</v>
      </c>
      <c r="B51" s="1868" t="n">
        <v>184185.75286712</v>
      </c>
      <c r="C51" s="1868" t="n">
        <v>134.462666022072</v>
      </c>
      <c r="D51" s="1868" t="n">
        <v>2154.22251994947</v>
      </c>
      <c r="E51" s="1869"/>
      <c r="F51" s="1869"/>
      <c r="G51" s="1870"/>
      <c r="H51" s="1871" t="n">
        <v>186474.438053092</v>
      </c>
    </row>
    <row r="52" customFormat="false" ht="12" hidden="false" customHeight="true" outlineLevel="0" collapsed="false">
      <c r="A52" s="1872" t="s">
        <v>58</v>
      </c>
      <c r="B52" s="1873" t="n">
        <v>78085.7514059242</v>
      </c>
      <c r="C52" s="1873" t="n">
        <v>28.2225099847427</v>
      </c>
      <c r="D52" s="1873" t="n">
        <v>615.307010871532</v>
      </c>
      <c r="E52" s="560"/>
      <c r="F52" s="560"/>
      <c r="G52" s="560"/>
      <c r="H52" s="1874" t="n">
        <v>78729.2809267804</v>
      </c>
    </row>
    <row r="53" customFormat="false" ht="12" hidden="false" customHeight="true" outlineLevel="0" collapsed="false">
      <c r="A53" s="1872" t="s">
        <v>59</v>
      </c>
      <c r="B53" s="1868" t="n">
        <v>106100.001461196</v>
      </c>
      <c r="C53" s="1868" t="n">
        <v>106.240156037329</v>
      </c>
      <c r="D53" s="1868" t="n">
        <v>1538.91550907793</v>
      </c>
      <c r="E53" s="560"/>
      <c r="F53" s="560"/>
      <c r="G53" s="560"/>
      <c r="H53" s="1871" t="n">
        <v>107745.157126312</v>
      </c>
    </row>
    <row r="54" customFormat="false" ht="12" hidden="false" customHeight="true" outlineLevel="0" collapsed="false">
      <c r="A54" s="1760" t="s">
        <v>60</v>
      </c>
      <c r="B54" s="1875" t="n">
        <v>0.321918411351855</v>
      </c>
      <c r="C54" s="1875" t="n">
        <v>0.000141137388557965</v>
      </c>
      <c r="D54" s="1875" t="n">
        <v>0.00137819301797331</v>
      </c>
      <c r="E54" s="1861"/>
      <c r="F54" s="1861"/>
      <c r="G54" s="1876"/>
      <c r="H54" s="1877" t="n">
        <v>0.323437741758386</v>
      </c>
    </row>
    <row r="55" customFormat="false" ht="14.25" hidden="false" customHeight="true" outlineLevel="0" collapsed="false">
      <c r="A55" s="1763" t="s">
        <v>1462</v>
      </c>
      <c r="B55" s="1878" t="n">
        <v>150721.045157935</v>
      </c>
      <c r="C55" s="1879"/>
      <c r="D55" s="1879"/>
      <c r="E55" s="1880"/>
      <c r="F55" s="1880"/>
      <c r="G55" s="1881"/>
      <c r="H55" s="1882" t="n">
        <v>150721.045157935</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83"/>
      <c r="B57" s="1884"/>
      <c r="C57" s="1884"/>
      <c r="D57" s="1884"/>
      <c r="E57" s="1884"/>
      <c r="F57" s="1884"/>
      <c r="G57" s="1883" t="s">
        <v>1507</v>
      </c>
      <c r="H57" s="1653" t="n">
        <v>4144433.44595705</v>
      </c>
    </row>
    <row r="58" customFormat="false" ht="14.25" hidden="false" customHeight="true" outlineLevel="0" collapsed="false">
      <c r="A58" s="1885"/>
      <c r="B58" s="1886"/>
      <c r="C58" s="1886"/>
      <c r="D58" s="1886"/>
      <c r="E58" s="1886"/>
      <c r="F58" s="1886"/>
      <c r="G58" s="1885" t="s">
        <v>1508</v>
      </c>
      <c r="H58" s="1648" t="n">
        <v>3904730.24509963</v>
      </c>
    </row>
    <row r="59" customFormat="false" ht="22.5" hidden="false" customHeight="true" outlineLevel="0" collapsed="false">
      <c r="A59" s="1887" t="s">
        <v>1509</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510</v>
      </c>
    </row>
    <row r="62" customFormat="false" ht="15.75" hidden="false" customHeight="true" outlineLevel="0" collapsed="false">
      <c r="A62" s="1888" t="s">
        <v>1511</v>
      </c>
    </row>
    <row r="63" customFormat="false" ht="15.75" hidden="false" customHeight="true" outlineLevel="0" collapsed="false">
      <c r="A63" s="1888" t="s">
        <v>1512</v>
      </c>
    </row>
    <row r="64" customFormat="false" ht="15.75" hidden="false" customHeight="true" outlineLevel="0" collapsed="false">
      <c r="A64" s="1889" t="s">
        <v>1513</v>
      </c>
      <c r="B64" s="1889"/>
      <c r="C64" s="1889"/>
      <c r="D64" s="1889"/>
      <c r="E64" s="1889"/>
      <c r="F64" s="1889"/>
      <c r="G64" s="1889"/>
      <c r="H64" s="1889"/>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0" t="s">
        <v>1514</v>
      </c>
      <c r="M1" s="108" t="s">
        <v>1</v>
      </c>
    </row>
    <row r="2" customFormat="false" ht="15.75" hidden="false" customHeight="true" outlineLevel="0" collapsed="false">
      <c r="A2" s="650" t="s">
        <v>2</v>
      </c>
      <c r="M2" s="108" t="s">
        <v>3</v>
      </c>
    </row>
    <row r="3" customFormat="false" ht="12" hidden="false" customHeight="true" outlineLevel="0" collapsed="false">
      <c r="M3" s="108" t="s">
        <v>4</v>
      </c>
    </row>
    <row r="4" customFormat="false" ht="12.75" hidden="false" customHeight="true" outlineLevel="0" collapsed="false">
      <c r="M4" s="1669"/>
    </row>
    <row r="5" customFormat="false" ht="13.5" hidden="false" customHeight="true" outlineLevel="0" collapsed="false">
      <c r="A5" s="1890" t="s">
        <v>1515</v>
      </c>
      <c r="B5" s="1891" t="s">
        <v>291</v>
      </c>
      <c r="C5" s="1891"/>
      <c r="D5" s="1891" t="s">
        <v>324</v>
      </c>
      <c r="E5" s="1891"/>
      <c r="F5" s="1891" t="s">
        <v>325</v>
      </c>
      <c r="G5" s="1891"/>
      <c r="H5" s="1892" t="s">
        <v>592</v>
      </c>
      <c r="I5" s="1892"/>
      <c r="J5" s="1892" t="s">
        <v>595</v>
      </c>
      <c r="K5" s="1892"/>
      <c r="L5" s="1893" t="s">
        <v>386</v>
      </c>
      <c r="M5" s="1893"/>
    </row>
    <row r="6" customFormat="false" ht="24.75" hidden="false" customHeight="true" outlineLevel="0" collapsed="false">
      <c r="A6" s="1894" t="s">
        <v>1516</v>
      </c>
      <c r="B6" s="1895" t="s">
        <v>1517</v>
      </c>
      <c r="C6" s="1895" t="s">
        <v>1518</v>
      </c>
      <c r="D6" s="1895" t="s">
        <v>1517</v>
      </c>
      <c r="E6" s="1895" t="s">
        <v>1518</v>
      </c>
      <c r="F6" s="1895" t="s">
        <v>1517</v>
      </c>
      <c r="G6" s="1895" t="s">
        <v>1518</v>
      </c>
      <c r="H6" s="1895" t="s">
        <v>1517</v>
      </c>
      <c r="I6" s="1895" t="s">
        <v>1518</v>
      </c>
      <c r="J6" s="1895" t="s">
        <v>1517</v>
      </c>
      <c r="K6" s="1895" t="s">
        <v>1518</v>
      </c>
      <c r="L6" s="1895" t="s">
        <v>1517</v>
      </c>
      <c r="M6" s="1896" t="s">
        <v>1518</v>
      </c>
    </row>
    <row r="7" customFormat="false" ht="24" hidden="false" customHeight="true" outlineLevel="0" collapsed="false">
      <c r="A7" s="1897" t="s">
        <v>1419</v>
      </c>
      <c r="B7" s="1898" t="s">
        <v>1519</v>
      </c>
      <c r="C7" s="1899" t="s">
        <v>1520</v>
      </c>
      <c r="D7" s="1898" t="s">
        <v>1521</v>
      </c>
      <c r="E7" s="1898" t="s">
        <v>1520</v>
      </c>
      <c r="F7" s="1898" t="s">
        <v>1519</v>
      </c>
      <c r="G7" s="1898" t="s">
        <v>1522</v>
      </c>
      <c r="H7" s="1900"/>
      <c r="I7" s="1900"/>
      <c r="J7" s="1900"/>
      <c r="K7" s="1900"/>
      <c r="L7" s="1900"/>
      <c r="M7" s="1901"/>
    </row>
    <row r="8" customFormat="false" ht="24" hidden="false" customHeight="true" outlineLevel="0" collapsed="false">
      <c r="A8" s="1902" t="s">
        <v>1420</v>
      </c>
      <c r="B8" s="1903" t="s">
        <v>1519</v>
      </c>
      <c r="C8" s="1904" t="s">
        <v>1520</v>
      </c>
      <c r="D8" s="1903" t="s">
        <v>1521</v>
      </c>
      <c r="E8" s="1903" t="s">
        <v>1520</v>
      </c>
      <c r="F8" s="1903" t="s">
        <v>1519</v>
      </c>
      <c r="G8" s="1903" t="s">
        <v>1522</v>
      </c>
      <c r="H8" s="1905"/>
      <c r="I8" s="1905"/>
      <c r="J8" s="1905"/>
      <c r="K8" s="1905"/>
      <c r="L8" s="1905"/>
      <c r="M8" s="1906"/>
    </row>
    <row r="9" customFormat="false" ht="12.75" hidden="false" customHeight="true" outlineLevel="0" collapsed="false">
      <c r="A9" s="1639" t="s">
        <v>1423</v>
      </c>
      <c r="B9" s="1903" t="s">
        <v>1523</v>
      </c>
      <c r="C9" s="1904" t="s">
        <v>1524</v>
      </c>
      <c r="D9" s="1907"/>
      <c r="E9" s="1907"/>
      <c r="F9" s="1903" t="s">
        <v>1523</v>
      </c>
      <c r="G9" s="1903" t="s">
        <v>1525</v>
      </c>
      <c r="H9" s="1905"/>
      <c r="I9" s="1905"/>
      <c r="J9" s="1905"/>
      <c r="K9" s="1905"/>
      <c r="L9" s="1905"/>
      <c r="M9" s="1906"/>
    </row>
    <row r="10" customFormat="false" ht="12" hidden="false" customHeight="true" outlineLevel="0" collapsed="false">
      <c r="A10" s="1639" t="s">
        <v>1499</v>
      </c>
      <c r="B10" s="1908"/>
      <c r="C10" s="1909"/>
      <c r="D10" s="1908"/>
      <c r="E10" s="1908"/>
      <c r="F10" s="1908"/>
      <c r="G10" s="1908"/>
      <c r="H10" s="1910"/>
      <c r="I10" s="1910"/>
      <c r="J10" s="1910"/>
      <c r="K10" s="1910"/>
      <c r="L10" s="1910"/>
      <c r="M10" s="1911"/>
    </row>
    <row r="11" customFormat="false" ht="12.75" hidden="false" customHeight="true" outlineLevel="0" collapsed="false">
      <c r="A11" s="1639" t="s">
        <v>1425</v>
      </c>
      <c r="B11" s="1903" t="s">
        <v>1519</v>
      </c>
      <c r="C11" s="1904" t="s">
        <v>1526</v>
      </c>
      <c r="D11" s="1903" t="s">
        <v>1527</v>
      </c>
      <c r="E11" s="1903" t="s">
        <v>1528</v>
      </c>
      <c r="F11" s="1903" t="s">
        <v>1529</v>
      </c>
      <c r="G11" s="1903" t="s">
        <v>1526</v>
      </c>
      <c r="H11" s="1905"/>
      <c r="I11" s="1905"/>
      <c r="J11" s="1905"/>
      <c r="K11" s="1905"/>
      <c r="L11" s="1905"/>
      <c r="M11" s="1906"/>
    </row>
    <row r="12" customFormat="false" ht="12.75" hidden="false" customHeight="true" outlineLevel="0" collapsed="false">
      <c r="A12" s="1639" t="s">
        <v>1426</v>
      </c>
      <c r="B12" s="1903" t="s">
        <v>1530</v>
      </c>
      <c r="C12" s="1904" t="s">
        <v>1531</v>
      </c>
      <c r="D12" s="1903" t="s">
        <v>1532</v>
      </c>
      <c r="E12" s="1903" t="s">
        <v>1520</v>
      </c>
      <c r="F12" s="1907"/>
      <c r="G12" s="1907"/>
      <c r="H12" s="1905"/>
      <c r="I12" s="1905"/>
      <c r="J12" s="1905"/>
      <c r="K12" s="1905"/>
      <c r="L12" s="1905"/>
      <c r="M12" s="1906"/>
    </row>
    <row r="13" customFormat="false" ht="12" hidden="false" customHeight="true" outlineLevel="0" collapsed="false">
      <c r="A13" s="1639" t="s">
        <v>1533</v>
      </c>
      <c r="B13" s="1912"/>
      <c r="C13" s="1912"/>
      <c r="D13" s="1907"/>
      <c r="E13" s="1907"/>
      <c r="F13" s="1907"/>
      <c r="G13" s="1907"/>
      <c r="H13" s="1905"/>
      <c r="I13" s="1905"/>
      <c r="J13" s="1905"/>
      <c r="K13" s="1905"/>
      <c r="L13" s="1905"/>
      <c r="M13" s="1906"/>
    </row>
    <row r="14" customFormat="false" ht="12" hidden="false" customHeight="true" outlineLevel="0" collapsed="false">
      <c r="A14" s="1902" t="s">
        <v>43</v>
      </c>
      <c r="B14" s="1907"/>
      <c r="C14" s="1913"/>
      <c r="D14" s="1907"/>
      <c r="E14" s="1907"/>
      <c r="F14" s="1907"/>
      <c r="G14" s="1907"/>
      <c r="H14" s="1905"/>
      <c r="I14" s="1905"/>
      <c r="J14" s="1905"/>
      <c r="K14" s="1905"/>
      <c r="L14" s="1905"/>
      <c r="M14" s="1906"/>
    </row>
    <row r="15" customFormat="false" ht="12" hidden="false" customHeight="true" outlineLevel="0" collapsed="false">
      <c r="A15" s="1639" t="s">
        <v>44</v>
      </c>
      <c r="B15" s="1907"/>
      <c r="C15" s="1913"/>
      <c r="D15" s="1907"/>
      <c r="E15" s="1907"/>
      <c r="F15" s="1913"/>
      <c r="G15" s="1913"/>
      <c r="H15" s="1905"/>
      <c r="I15" s="1905"/>
      <c r="J15" s="1905"/>
      <c r="K15" s="1905"/>
      <c r="L15" s="1905"/>
      <c r="M15" s="1906"/>
    </row>
    <row r="16" customFormat="false" ht="12" hidden="false" customHeight="true" outlineLevel="0" collapsed="false">
      <c r="A16" s="1639" t="s">
        <v>1428</v>
      </c>
      <c r="B16" s="1907"/>
      <c r="C16" s="1913"/>
      <c r="D16" s="1907"/>
      <c r="E16" s="1907"/>
      <c r="F16" s="1913"/>
      <c r="G16" s="1913"/>
      <c r="H16" s="1905"/>
      <c r="I16" s="1905"/>
      <c r="J16" s="1905"/>
      <c r="K16" s="1905"/>
      <c r="L16" s="1905"/>
      <c r="M16" s="1906"/>
    </row>
    <row r="17" customFormat="false" ht="12.75" hidden="false" customHeight="true" outlineLevel="0" collapsed="false">
      <c r="A17" s="1914" t="s">
        <v>1429</v>
      </c>
      <c r="B17" s="1915" t="s">
        <v>1523</v>
      </c>
      <c r="C17" s="1916" t="s">
        <v>1524</v>
      </c>
      <c r="D17" s="1917"/>
      <c r="E17" s="1917"/>
      <c r="F17" s="1915" t="s">
        <v>1534</v>
      </c>
      <c r="G17" s="1915" t="s">
        <v>1535</v>
      </c>
      <c r="H17" s="1917"/>
      <c r="I17" s="1917"/>
      <c r="J17" s="1917"/>
      <c r="K17" s="1915" t="s">
        <v>1536</v>
      </c>
      <c r="L17" s="1917"/>
      <c r="M17" s="1918"/>
    </row>
    <row r="18" customFormat="false" ht="12.75" hidden="false" customHeight="true" outlineLevel="0" collapsed="false">
      <c r="A18" s="1902" t="s">
        <v>393</v>
      </c>
      <c r="B18" s="1903" t="s">
        <v>1537</v>
      </c>
      <c r="C18" s="1904" t="s">
        <v>1524</v>
      </c>
      <c r="D18" s="1913"/>
      <c r="E18" s="1913"/>
      <c r="F18" s="1913" t="s">
        <v>46</v>
      </c>
      <c r="G18" s="1913" t="s">
        <v>46</v>
      </c>
      <c r="H18" s="1905"/>
      <c r="I18" s="1905"/>
      <c r="J18" s="1905"/>
      <c r="K18" s="1905"/>
      <c r="L18" s="1905"/>
      <c r="M18" s="1906"/>
    </row>
    <row r="19" customFormat="false" ht="12.75" hidden="false" customHeight="true" outlineLevel="0" collapsed="false">
      <c r="A19" s="1902" t="s">
        <v>1430</v>
      </c>
      <c r="B19" s="1903" t="s">
        <v>1523</v>
      </c>
      <c r="C19" s="1904" t="s">
        <v>1524</v>
      </c>
      <c r="D19" s="1907"/>
      <c r="E19" s="1907"/>
      <c r="F19" s="1903" t="s">
        <v>1534</v>
      </c>
      <c r="G19" s="1903" t="s">
        <v>1535</v>
      </c>
      <c r="H19" s="1913"/>
      <c r="I19" s="1913"/>
      <c r="J19" s="1913"/>
      <c r="K19" s="1913"/>
      <c r="L19" s="1913" t="s">
        <v>46</v>
      </c>
      <c r="M19" s="1919" t="s">
        <v>46</v>
      </c>
    </row>
    <row r="20" customFormat="false" ht="12.75" hidden="false" customHeight="true" outlineLevel="0" collapsed="false">
      <c r="A20" s="1902" t="s">
        <v>415</v>
      </c>
      <c r="B20" s="1907"/>
      <c r="C20" s="1913"/>
      <c r="D20" s="1913"/>
      <c r="E20" s="1913"/>
      <c r="F20" s="1913"/>
      <c r="G20" s="1913"/>
      <c r="H20" s="1913" t="s">
        <v>46</v>
      </c>
      <c r="I20" s="1913" t="s">
        <v>46</v>
      </c>
      <c r="J20" s="1907"/>
      <c r="K20" s="1903" t="s">
        <v>1536</v>
      </c>
      <c r="L20" s="1907"/>
      <c r="M20" s="1920"/>
    </row>
    <row r="21" customFormat="false" ht="12" hidden="false" customHeight="true" outlineLevel="0" collapsed="false">
      <c r="A21" s="1902" t="s">
        <v>423</v>
      </c>
      <c r="B21" s="1921"/>
      <c r="C21" s="1913"/>
      <c r="D21" s="1905"/>
      <c r="E21" s="1905"/>
      <c r="F21" s="1905"/>
      <c r="G21" s="1905"/>
      <c r="H21" s="1905"/>
      <c r="I21" s="1905"/>
      <c r="J21" s="1905"/>
      <c r="K21" s="1905"/>
      <c r="L21" s="1905"/>
      <c r="M21" s="1906"/>
    </row>
    <row r="22" customFormat="false" ht="13.5" hidden="false" customHeight="true" outlineLevel="0" collapsed="false">
      <c r="A22" s="1902" t="s">
        <v>1432</v>
      </c>
      <c r="B22" s="1910"/>
      <c r="C22" s="1910"/>
      <c r="D22" s="1910"/>
      <c r="E22" s="1910"/>
      <c r="F22" s="1910"/>
      <c r="G22" s="1910"/>
      <c r="H22" s="1908"/>
      <c r="I22" s="1908"/>
      <c r="J22" s="1908"/>
      <c r="K22" s="1908"/>
      <c r="L22" s="1908"/>
      <c r="M22" s="1922"/>
    </row>
    <row r="23" customFormat="false" ht="13.5" hidden="false" customHeight="true" outlineLevel="0" collapsed="false">
      <c r="A23" s="1902" t="s">
        <v>1433</v>
      </c>
      <c r="B23" s="1910"/>
      <c r="C23" s="1910"/>
      <c r="D23" s="1910"/>
      <c r="E23" s="1910"/>
      <c r="F23" s="1910"/>
      <c r="G23" s="1910"/>
      <c r="H23" s="1908"/>
      <c r="I23" s="1908"/>
      <c r="J23" s="1907"/>
      <c r="K23" s="1908"/>
      <c r="L23" s="1908"/>
      <c r="M23" s="1922"/>
    </row>
    <row r="24" customFormat="false" ht="12.75" hidden="false" customHeight="true" outlineLevel="0" collapsed="false">
      <c r="A24" s="1923" t="s">
        <v>1538</v>
      </c>
      <c r="B24" s="1924"/>
      <c r="C24" s="1924"/>
      <c r="D24" s="1924"/>
      <c r="E24" s="1924"/>
      <c r="F24" s="1924"/>
      <c r="G24" s="1924"/>
      <c r="H24" s="1924"/>
      <c r="I24" s="1924"/>
      <c r="J24" s="1924" t="s">
        <v>46</v>
      </c>
      <c r="K24" s="1924" t="s">
        <v>46</v>
      </c>
      <c r="L24" s="1924"/>
      <c r="M24" s="1925"/>
    </row>
    <row r="26" customFormat="false" ht="12.75" hidden="false" customHeight="true" outlineLevel="0" collapsed="false"/>
    <row r="27" customFormat="false" ht="15" hidden="false" customHeight="true" outlineLevel="0" collapsed="false">
      <c r="A27" s="1926" t="s">
        <v>1539</v>
      </c>
      <c r="B27" s="1927"/>
      <c r="C27" s="1927"/>
      <c r="D27" s="1927"/>
      <c r="E27" s="1927"/>
      <c r="F27" s="1927"/>
      <c r="G27" s="1927"/>
      <c r="H27" s="1928"/>
      <c r="I27" s="1927"/>
      <c r="J27" s="1929"/>
      <c r="K27" s="1929"/>
      <c r="L27" s="1929"/>
      <c r="M27" s="1929"/>
    </row>
    <row r="28" customFormat="false" ht="15" hidden="false" customHeight="true" outlineLevel="0" collapsed="false">
      <c r="A28" s="1930" t="s">
        <v>1540</v>
      </c>
      <c r="B28" s="1931"/>
      <c r="C28" s="1931" t="s">
        <v>1541</v>
      </c>
      <c r="D28" s="1927"/>
      <c r="E28" s="1927"/>
      <c r="F28" s="1932"/>
      <c r="G28" s="1932"/>
      <c r="H28" s="1932" t="s">
        <v>1542</v>
      </c>
      <c r="I28" s="1927"/>
      <c r="J28" s="1933"/>
      <c r="K28" s="1929"/>
      <c r="L28" s="1929"/>
      <c r="M28" s="1929"/>
    </row>
    <row r="29" customFormat="false" ht="15" hidden="false" customHeight="true" outlineLevel="0" collapsed="false">
      <c r="A29" s="1930" t="s">
        <v>1543</v>
      </c>
      <c r="B29" s="1932"/>
      <c r="C29" s="1932" t="s">
        <v>1544</v>
      </c>
      <c r="D29" s="1927"/>
      <c r="E29" s="1927"/>
      <c r="F29" s="1932"/>
      <c r="G29" s="1931"/>
      <c r="H29" s="1931" t="s">
        <v>1545</v>
      </c>
      <c r="I29" s="1927"/>
      <c r="J29" s="1929"/>
      <c r="K29" s="1929"/>
      <c r="L29" s="1929"/>
      <c r="M29" s="1929"/>
    </row>
    <row r="30" customFormat="false" ht="15" hidden="false" customHeight="true" outlineLevel="0" collapsed="false">
      <c r="A30" s="1930" t="s">
        <v>1546</v>
      </c>
      <c r="B30" s="1931"/>
      <c r="C30" s="1931" t="s">
        <v>1547</v>
      </c>
      <c r="D30" s="1927"/>
      <c r="E30" s="1927"/>
      <c r="F30" s="1932"/>
      <c r="G30" s="1927"/>
      <c r="H30" s="1931" t="s">
        <v>1548</v>
      </c>
      <c r="I30" s="1927"/>
      <c r="J30" s="1929"/>
      <c r="K30" s="1929"/>
      <c r="L30" s="1929"/>
      <c r="M30" s="1929"/>
    </row>
    <row r="31" customFormat="false" ht="12.75" hidden="false" customHeight="true" outlineLevel="0" collapsed="false">
      <c r="A31" s="1934" t="s">
        <v>1549</v>
      </c>
      <c r="B31" s="1934"/>
      <c r="C31" s="1934"/>
      <c r="D31" s="1934"/>
      <c r="E31" s="1934"/>
      <c r="F31" s="1934"/>
      <c r="G31" s="1934"/>
      <c r="H31" s="1934"/>
      <c r="I31" s="1934"/>
      <c r="J31" s="1934"/>
      <c r="K31" s="1934"/>
      <c r="L31" s="1934"/>
      <c r="M31" s="1934"/>
    </row>
    <row r="32" customFormat="false" ht="12.75" hidden="false" customHeight="true" outlineLevel="0" collapsed="false"/>
    <row r="33" customFormat="false" ht="15" hidden="false" customHeight="true" outlineLevel="0" collapsed="false">
      <c r="A33" s="1927" t="s">
        <v>1550</v>
      </c>
      <c r="B33" s="1927"/>
      <c r="C33" s="1927"/>
      <c r="D33" s="1927"/>
      <c r="E33" s="1927"/>
      <c r="F33" s="1927"/>
      <c r="G33" s="1927"/>
      <c r="H33" s="1929"/>
      <c r="I33" s="1929"/>
      <c r="J33" s="1929"/>
      <c r="K33" s="1929"/>
      <c r="L33" s="1929"/>
      <c r="M33" s="1929"/>
    </row>
    <row r="34" customFormat="false" ht="15" hidden="false" customHeight="true" outlineLevel="0" collapsed="false">
      <c r="A34" s="1935" t="s">
        <v>1540</v>
      </c>
      <c r="B34" s="1931"/>
      <c r="C34" s="1931" t="s">
        <v>1551</v>
      </c>
      <c r="D34" s="1933"/>
      <c r="E34" s="1927"/>
      <c r="F34" s="1931" t="s">
        <v>1548</v>
      </c>
      <c r="G34" s="1927"/>
      <c r="H34" s="1927"/>
      <c r="I34" s="1929"/>
      <c r="J34" s="1929"/>
      <c r="K34" s="1929"/>
      <c r="L34" s="1929"/>
      <c r="M34" s="1929"/>
    </row>
    <row r="35" customFormat="false" ht="15" hidden="false" customHeight="true" outlineLevel="0" collapsed="false">
      <c r="A35" s="1935" t="s">
        <v>1552</v>
      </c>
      <c r="B35" s="1931"/>
      <c r="C35" s="1931" t="s">
        <v>1553</v>
      </c>
      <c r="D35" s="1927"/>
      <c r="E35" s="1927"/>
      <c r="F35" s="1927"/>
      <c r="G35" s="1927"/>
      <c r="H35" s="1929"/>
      <c r="I35" s="1929"/>
      <c r="J35" s="1929"/>
      <c r="K35" s="1929"/>
      <c r="L35" s="1929"/>
      <c r="M35" s="1929"/>
    </row>
    <row r="36" customFormat="false" ht="12.75" hidden="false" customHeight="true" outlineLevel="0" collapsed="false"/>
    <row r="37" customFormat="false" ht="15" hidden="false" customHeight="true" outlineLevel="0" collapsed="false">
      <c r="A37" s="1936" t="s">
        <v>1554</v>
      </c>
      <c r="B37" s="1936"/>
      <c r="C37" s="1936"/>
      <c r="D37" s="1936"/>
      <c r="E37" s="1936"/>
      <c r="F37" s="1936"/>
      <c r="G37" s="1936"/>
      <c r="H37" s="1936"/>
      <c r="I37" s="1936"/>
      <c r="J37" s="1936"/>
      <c r="K37" s="1936"/>
      <c r="L37" s="1936"/>
      <c r="M37" s="1936"/>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0" t="s">
        <v>1555</v>
      </c>
      <c r="M1" s="108" t="s">
        <v>1</v>
      </c>
    </row>
    <row r="2" customFormat="false" ht="15.75" hidden="false" customHeight="true" outlineLevel="0" collapsed="false">
      <c r="A2" s="650" t="s">
        <v>34</v>
      </c>
      <c r="M2" s="108" t="s">
        <v>3</v>
      </c>
    </row>
    <row r="3" customFormat="false" ht="12" hidden="false" customHeight="true" outlineLevel="0" collapsed="false">
      <c r="F3" s="1" t="s">
        <v>218</v>
      </c>
      <c r="M3" s="108" t="s">
        <v>4</v>
      </c>
    </row>
    <row r="4" customFormat="false" ht="12.75" hidden="false" customHeight="true" outlineLevel="0" collapsed="false"/>
    <row r="5" customFormat="false" ht="13.5" hidden="false" customHeight="true" outlineLevel="0" collapsed="false">
      <c r="A5" s="1937" t="s">
        <v>1556</v>
      </c>
      <c r="B5" s="1891" t="s">
        <v>291</v>
      </c>
      <c r="C5" s="1891"/>
      <c r="D5" s="1891" t="s">
        <v>324</v>
      </c>
      <c r="E5" s="1891"/>
      <c r="F5" s="1891" t="s">
        <v>325</v>
      </c>
      <c r="G5" s="1891"/>
      <c r="H5" s="1892" t="s">
        <v>592</v>
      </c>
      <c r="I5" s="1892"/>
      <c r="J5" s="1892" t="s">
        <v>595</v>
      </c>
      <c r="K5" s="1892"/>
      <c r="L5" s="1893" t="s">
        <v>386</v>
      </c>
      <c r="M5" s="1893"/>
    </row>
    <row r="6" customFormat="false" ht="29.25" hidden="false" customHeight="true" outlineLevel="0" collapsed="false">
      <c r="A6" s="1938" t="s">
        <v>1516</v>
      </c>
      <c r="B6" s="1895" t="s">
        <v>1517</v>
      </c>
      <c r="C6" s="1895" t="s">
        <v>1518</v>
      </c>
      <c r="D6" s="1895" t="s">
        <v>1517</v>
      </c>
      <c r="E6" s="1895" t="s">
        <v>1518</v>
      </c>
      <c r="F6" s="1895" t="s">
        <v>1517</v>
      </c>
      <c r="G6" s="1895" t="s">
        <v>1518</v>
      </c>
      <c r="H6" s="1895" t="s">
        <v>1517</v>
      </c>
      <c r="I6" s="1895" t="s">
        <v>1518</v>
      </c>
      <c r="J6" s="1895" t="s">
        <v>1517</v>
      </c>
      <c r="K6" s="1895" t="s">
        <v>1518</v>
      </c>
      <c r="L6" s="1895" t="s">
        <v>1517</v>
      </c>
      <c r="M6" s="1896" t="s">
        <v>1518</v>
      </c>
    </row>
    <row r="7" customFormat="false" ht="12.75" hidden="false" customHeight="true" outlineLevel="0" collapsed="false">
      <c r="A7" s="1897" t="s">
        <v>1443</v>
      </c>
      <c r="B7" s="1939"/>
      <c r="C7" s="1939"/>
      <c r="D7" s="1940"/>
      <c r="E7" s="1940"/>
      <c r="F7" s="1941"/>
      <c r="G7" s="1941"/>
      <c r="H7" s="1942"/>
      <c r="I7" s="1940"/>
      <c r="J7" s="1942"/>
      <c r="K7" s="1940"/>
      <c r="L7" s="1942"/>
      <c r="M7" s="1943"/>
    </row>
    <row r="8" customFormat="false" ht="12.75" hidden="false" customHeight="true" outlineLevel="0" collapsed="false">
      <c r="A8" s="1944" t="s">
        <v>1444</v>
      </c>
      <c r="B8" s="1945"/>
      <c r="C8" s="1945"/>
      <c r="D8" s="1946" t="s">
        <v>1557</v>
      </c>
      <c r="E8" s="1946" t="s">
        <v>1531</v>
      </c>
      <c r="F8" s="1946" t="s">
        <v>1537</v>
      </c>
      <c r="G8" s="1946" t="s">
        <v>1531</v>
      </c>
      <c r="H8" s="1947"/>
      <c r="I8" s="1948"/>
      <c r="J8" s="1947"/>
      <c r="K8" s="1948"/>
      <c r="L8" s="1947"/>
      <c r="M8" s="1949"/>
    </row>
    <row r="9" customFormat="false" ht="12.75" hidden="false" customHeight="true" outlineLevel="0" collapsed="false">
      <c r="A9" s="1902" t="s">
        <v>1445</v>
      </c>
      <c r="B9" s="1950"/>
      <c r="C9" s="1950"/>
      <c r="D9" s="1951" t="s">
        <v>1558</v>
      </c>
      <c r="E9" s="1951" t="s">
        <v>1531</v>
      </c>
      <c r="F9" s="1952"/>
      <c r="G9" s="1952"/>
      <c r="H9" s="1952"/>
      <c r="I9" s="1950"/>
      <c r="J9" s="1952"/>
      <c r="K9" s="1950"/>
      <c r="L9" s="1952"/>
      <c r="M9" s="1953"/>
    </row>
    <row r="10" customFormat="false" ht="12.75" hidden="false" customHeight="true" outlineLevel="0" collapsed="false">
      <c r="A10" s="1902" t="s">
        <v>704</v>
      </c>
      <c r="B10" s="1950"/>
      <c r="C10" s="1950"/>
      <c r="D10" s="1951" t="s">
        <v>1532</v>
      </c>
      <c r="E10" s="1951" t="s">
        <v>1531</v>
      </c>
      <c r="F10" s="1954" t="s">
        <v>1537</v>
      </c>
      <c r="G10" s="1954" t="s">
        <v>1531</v>
      </c>
      <c r="H10" s="1952"/>
      <c r="I10" s="1950"/>
      <c r="J10" s="1952"/>
      <c r="K10" s="1950"/>
      <c r="L10" s="1952"/>
      <c r="M10" s="1953"/>
    </row>
    <row r="11" customFormat="false" ht="12" hidden="false" customHeight="true" outlineLevel="0" collapsed="false">
      <c r="A11" s="1902" t="s">
        <v>714</v>
      </c>
      <c r="B11" s="1950"/>
      <c r="C11" s="1950"/>
      <c r="D11" s="1955"/>
      <c r="E11" s="1955"/>
      <c r="F11" s="1952"/>
      <c r="G11" s="1952"/>
      <c r="H11" s="1952"/>
      <c r="I11" s="1950"/>
      <c r="J11" s="1952"/>
      <c r="K11" s="1950"/>
      <c r="L11" s="1952"/>
      <c r="M11" s="1953"/>
    </row>
    <row r="12" customFormat="false" ht="12.75" hidden="false" customHeight="true" outlineLevel="0" collapsed="false">
      <c r="A12" s="1902" t="s">
        <v>1559</v>
      </c>
      <c r="B12" s="1956"/>
      <c r="C12" s="1956"/>
      <c r="D12" s="1957" t="s">
        <v>46</v>
      </c>
      <c r="E12" s="1957" t="s">
        <v>46</v>
      </c>
      <c r="F12" s="1954" t="s">
        <v>1537</v>
      </c>
      <c r="G12" s="1954" t="s">
        <v>1531</v>
      </c>
      <c r="H12" s="1952"/>
      <c r="I12" s="1950"/>
      <c r="J12" s="1952"/>
      <c r="K12" s="1950"/>
      <c r="L12" s="1952"/>
      <c r="M12" s="1953"/>
    </row>
    <row r="13" customFormat="false" ht="12" hidden="false" customHeight="true" outlineLevel="0" collapsed="false">
      <c r="A13" s="1902" t="s">
        <v>724</v>
      </c>
      <c r="B13" s="1950"/>
      <c r="C13" s="1950"/>
      <c r="D13" s="1955" t="s">
        <v>46</v>
      </c>
      <c r="E13" s="1955" t="s">
        <v>46</v>
      </c>
      <c r="F13" s="1958" t="s">
        <v>46</v>
      </c>
      <c r="G13" s="1958" t="s">
        <v>46</v>
      </c>
      <c r="H13" s="1952"/>
      <c r="I13" s="1950"/>
      <c r="J13" s="1952"/>
      <c r="K13" s="1950"/>
      <c r="L13" s="1952"/>
      <c r="M13" s="1953"/>
    </row>
    <row r="14" customFormat="false" ht="12" hidden="false" customHeight="true" outlineLevel="0" collapsed="false">
      <c r="A14" s="1902" t="s">
        <v>1447</v>
      </c>
      <c r="B14" s="1950"/>
      <c r="C14" s="1950"/>
      <c r="D14" s="1955"/>
      <c r="E14" s="1955"/>
      <c r="F14" s="1958"/>
      <c r="G14" s="1958"/>
      <c r="H14" s="1952"/>
      <c r="I14" s="1950"/>
      <c r="J14" s="1952"/>
      <c r="K14" s="1950"/>
      <c r="L14" s="1952"/>
      <c r="M14" s="1953"/>
    </row>
    <row r="15" customFormat="false" ht="12" hidden="false" customHeight="true" outlineLevel="0" collapsed="false">
      <c r="A15" s="1902" t="s">
        <v>1538</v>
      </c>
      <c r="B15" s="1950"/>
      <c r="C15" s="1950"/>
      <c r="D15" s="1955" t="s">
        <v>46</v>
      </c>
      <c r="E15" s="1955" t="s">
        <v>46</v>
      </c>
      <c r="F15" s="1958"/>
      <c r="G15" s="1958"/>
      <c r="H15" s="1952"/>
      <c r="I15" s="1950"/>
      <c r="J15" s="1952"/>
      <c r="K15" s="1950"/>
      <c r="L15" s="1952"/>
      <c r="M15" s="1953"/>
    </row>
    <row r="16" customFormat="false" ht="12" hidden="false" customHeight="true" outlineLevel="0" collapsed="false">
      <c r="A16" s="1914" t="s">
        <v>1448</v>
      </c>
      <c r="B16" s="1959"/>
      <c r="C16" s="1959"/>
      <c r="D16" s="1960"/>
      <c r="E16" s="1960"/>
      <c r="F16" s="1960"/>
      <c r="G16" s="1960"/>
      <c r="H16" s="1947"/>
      <c r="I16" s="1948"/>
      <c r="J16" s="1947"/>
      <c r="K16" s="1948"/>
      <c r="L16" s="1947"/>
      <c r="M16" s="1949"/>
    </row>
    <row r="17" customFormat="false" ht="12" hidden="false" customHeight="true" outlineLevel="0" collapsed="false">
      <c r="A17" s="1961" t="s">
        <v>1560</v>
      </c>
      <c r="B17" s="18"/>
      <c r="C17" s="1006"/>
      <c r="D17" s="18"/>
      <c r="E17" s="18"/>
      <c r="F17" s="18"/>
      <c r="G17" s="18"/>
      <c r="H17" s="1952"/>
      <c r="I17" s="1950"/>
      <c r="J17" s="1952"/>
      <c r="K17" s="1950"/>
      <c r="L17" s="1952"/>
      <c r="M17" s="1953"/>
    </row>
    <row r="18" customFormat="false" ht="12" hidden="false" customHeight="true" outlineLevel="0" collapsed="false">
      <c r="A18" s="1902" t="s">
        <v>1561</v>
      </c>
      <c r="B18" s="1001"/>
      <c r="C18" s="1001"/>
      <c r="D18" s="338"/>
      <c r="E18" s="338"/>
      <c r="F18" s="338"/>
      <c r="G18" s="338"/>
      <c r="H18" s="1962"/>
      <c r="I18" s="1963"/>
      <c r="J18" s="1962"/>
      <c r="K18" s="1963"/>
      <c r="L18" s="1962"/>
      <c r="M18" s="1964"/>
    </row>
    <row r="19" customFormat="false" ht="12" hidden="false" customHeight="true" outlineLevel="0" collapsed="false">
      <c r="A19" s="1902" t="s">
        <v>1562</v>
      </c>
      <c r="B19" s="1001"/>
      <c r="C19" s="1001"/>
      <c r="D19" s="1001"/>
      <c r="E19" s="1001"/>
      <c r="F19" s="338"/>
      <c r="G19" s="338"/>
      <c r="H19" s="1962"/>
      <c r="I19" s="1963"/>
      <c r="J19" s="1962"/>
      <c r="K19" s="1963"/>
      <c r="L19" s="1962"/>
      <c r="M19" s="1964"/>
    </row>
    <row r="20" customFormat="false" ht="12" hidden="false" customHeight="true" outlineLevel="0" collapsed="false">
      <c r="A20" s="1961" t="s">
        <v>1563</v>
      </c>
      <c r="B20" s="1006"/>
      <c r="C20" s="1006"/>
      <c r="D20" s="1006"/>
      <c r="E20" s="1006"/>
      <c r="F20" s="18"/>
      <c r="G20" s="18"/>
      <c r="H20" s="1952"/>
      <c r="I20" s="1950"/>
      <c r="J20" s="1952"/>
      <c r="K20" s="1950"/>
      <c r="L20" s="1952"/>
      <c r="M20" s="1953"/>
    </row>
    <row r="21" customFormat="false" ht="12" hidden="false" customHeight="true" outlineLevel="0" collapsed="false">
      <c r="A21" s="1902" t="s">
        <v>1564</v>
      </c>
      <c r="B21" s="1965"/>
      <c r="C21" s="1965"/>
      <c r="D21" s="1006"/>
      <c r="E21" s="1006"/>
      <c r="F21" s="18"/>
      <c r="G21" s="18"/>
      <c r="H21" s="1952"/>
      <c r="I21" s="1950"/>
      <c r="J21" s="1952"/>
      <c r="K21" s="1950"/>
      <c r="L21" s="1952"/>
      <c r="M21" s="1953"/>
    </row>
    <row r="22" customFormat="false" ht="13.5" hidden="false" customHeight="true" outlineLevel="0" collapsed="false">
      <c r="A22" s="1902" t="s">
        <v>1565</v>
      </c>
      <c r="B22" s="1965"/>
      <c r="C22" s="1965"/>
      <c r="D22" s="1965"/>
      <c r="E22" s="1965"/>
      <c r="F22" s="22"/>
      <c r="G22" s="22"/>
      <c r="H22" s="1966"/>
      <c r="I22" s="1967"/>
      <c r="J22" s="1966"/>
      <c r="K22" s="1967"/>
      <c r="L22" s="1966"/>
      <c r="M22" s="1968"/>
    </row>
    <row r="23" customFormat="false" ht="12" hidden="false" customHeight="true" outlineLevel="0" collapsed="false">
      <c r="A23" s="1902" t="s">
        <v>1538</v>
      </c>
      <c r="B23" s="1006"/>
      <c r="C23" s="1006"/>
      <c r="D23" s="1006"/>
      <c r="E23" s="1006"/>
      <c r="F23" s="18"/>
      <c r="G23" s="18"/>
      <c r="H23" s="1952"/>
      <c r="I23" s="1950"/>
      <c r="J23" s="1952"/>
      <c r="K23" s="1950"/>
      <c r="L23" s="1952"/>
      <c r="M23" s="1953"/>
    </row>
    <row r="24" customFormat="false" ht="12.75" hidden="false" customHeight="true" outlineLevel="0" collapsed="false">
      <c r="A24" s="1914" t="s">
        <v>1452</v>
      </c>
      <c r="B24" s="1959"/>
      <c r="C24" s="1959"/>
      <c r="D24" s="1946" t="s">
        <v>1519</v>
      </c>
      <c r="E24" s="1946" t="s">
        <v>1531</v>
      </c>
      <c r="F24" s="1960"/>
      <c r="G24" s="1960"/>
      <c r="H24" s="1947"/>
      <c r="I24" s="1948"/>
      <c r="J24" s="1947"/>
      <c r="K24" s="1948"/>
      <c r="L24" s="1947"/>
      <c r="M24" s="1949"/>
    </row>
    <row r="25" customFormat="false" ht="12.75" hidden="false" customHeight="true" outlineLevel="0" collapsed="false">
      <c r="A25" s="1902" t="s">
        <v>1267</v>
      </c>
      <c r="B25" s="1969"/>
      <c r="C25" s="1969"/>
      <c r="D25" s="1951" t="s">
        <v>1519</v>
      </c>
      <c r="E25" s="1951" t="s">
        <v>1531</v>
      </c>
      <c r="F25" s="1952"/>
      <c r="G25" s="1952"/>
      <c r="H25" s="1952"/>
      <c r="I25" s="1950"/>
      <c r="J25" s="1952"/>
      <c r="K25" s="1950"/>
      <c r="L25" s="1952"/>
      <c r="M25" s="1953"/>
    </row>
    <row r="26" customFormat="false" ht="12" hidden="false" customHeight="true" outlineLevel="0" collapsed="false">
      <c r="A26" s="1902" t="s">
        <v>1454</v>
      </c>
      <c r="B26" s="1950"/>
      <c r="C26" s="1950"/>
      <c r="D26" s="1955"/>
      <c r="E26" s="1955"/>
      <c r="F26" s="1970"/>
      <c r="G26" s="1970"/>
      <c r="H26" s="1952"/>
      <c r="I26" s="1950"/>
      <c r="J26" s="1952"/>
      <c r="K26" s="1950"/>
      <c r="L26" s="1952"/>
      <c r="M26" s="1953"/>
    </row>
    <row r="27" customFormat="false" ht="12" hidden="false" customHeight="true" outlineLevel="0" collapsed="false">
      <c r="A27" s="1902" t="s">
        <v>1455</v>
      </c>
      <c r="B27" s="1955"/>
      <c r="C27" s="1955"/>
      <c r="D27" s="1955"/>
      <c r="E27" s="1955"/>
      <c r="F27" s="1970"/>
      <c r="G27" s="1970"/>
      <c r="H27" s="1952"/>
      <c r="I27" s="1950"/>
      <c r="J27" s="1952"/>
      <c r="K27" s="1950"/>
      <c r="L27" s="1952"/>
      <c r="M27" s="1953"/>
    </row>
    <row r="28" customFormat="false" ht="12" hidden="false" customHeight="true" outlineLevel="0" collapsed="false">
      <c r="A28" s="1902" t="s">
        <v>1456</v>
      </c>
      <c r="B28" s="1955"/>
      <c r="C28" s="1955"/>
      <c r="D28" s="1955"/>
      <c r="E28" s="1955"/>
      <c r="F28" s="1958"/>
      <c r="G28" s="1958"/>
      <c r="H28" s="1952"/>
      <c r="I28" s="1950"/>
      <c r="J28" s="1952"/>
      <c r="K28" s="1950"/>
      <c r="L28" s="1952"/>
      <c r="M28" s="1953"/>
    </row>
    <row r="29" customFormat="false" ht="13.5" hidden="false" customHeight="true" outlineLevel="0" collapsed="false">
      <c r="A29" s="1914" t="s">
        <v>1566</v>
      </c>
      <c r="B29" s="1960"/>
      <c r="C29" s="1960"/>
      <c r="D29" s="1971"/>
      <c r="E29" s="1971"/>
      <c r="F29" s="1972"/>
      <c r="G29" s="1972"/>
      <c r="H29" s="1973"/>
      <c r="I29" s="1971"/>
      <c r="J29" s="1973"/>
      <c r="K29" s="1971"/>
      <c r="L29" s="1973" t="s">
        <v>46</v>
      </c>
      <c r="M29" s="1974"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69" t="s">
        <v>1539</v>
      </c>
      <c r="B31" s="1669"/>
      <c r="C31" s="1975"/>
      <c r="D31" s="1669"/>
      <c r="E31" s="1669"/>
      <c r="F31" s="1669"/>
      <c r="G31" s="1669"/>
      <c r="H31" s="1975"/>
      <c r="I31" s="1670"/>
      <c r="J31" s="1670"/>
      <c r="K31" s="1670"/>
      <c r="L31" s="1670"/>
      <c r="M31" s="1670"/>
    </row>
    <row r="32" customFormat="false" ht="12.75" hidden="false" customHeight="true" outlineLevel="0" collapsed="false">
      <c r="A32" s="1976" t="s">
        <v>1567</v>
      </c>
      <c r="B32" s="1668"/>
      <c r="C32" s="1668" t="s">
        <v>1568</v>
      </c>
      <c r="D32" s="1669"/>
      <c r="E32" s="1669"/>
      <c r="F32" s="1977"/>
      <c r="G32" s="1977"/>
      <c r="H32" s="1977" t="s">
        <v>1569</v>
      </c>
      <c r="I32" s="1670"/>
      <c r="J32" s="1978"/>
      <c r="K32" s="1670"/>
      <c r="L32" s="1670"/>
      <c r="M32" s="1670"/>
    </row>
    <row r="33" customFormat="false" ht="12.75" hidden="false" customHeight="true" outlineLevel="0" collapsed="false">
      <c r="A33" s="1976" t="s">
        <v>1570</v>
      </c>
      <c r="B33" s="1977"/>
      <c r="C33" s="1977" t="s">
        <v>1571</v>
      </c>
      <c r="D33" s="1669"/>
      <c r="E33" s="1669"/>
      <c r="F33" s="1977"/>
      <c r="G33" s="1668"/>
      <c r="H33" s="1668" t="s">
        <v>1572</v>
      </c>
      <c r="I33" s="1670"/>
      <c r="J33" s="1670"/>
      <c r="K33" s="1670"/>
      <c r="L33" s="1670"/>
      <c r="M33" s="1670"/>
    </row>
    <row r="34" customFormat="false" ht="12.75" hidden="false" customHeight="true" outlineLevel="0" collapsed="false">
      <c r="A34" s="1976" t="s">
        <v>1573</v>
      </c>
      <c r="B34" s="1668"/>
      <c r="C34" s="1668" t="s">
        <v>1574</v>
      </c>
      <c r="D34" s="1669"/>
      <c r="E34" s="1669"/>
      <c r="F34" s="1977"/>
      <c r="G34" s="1669"/>
      <c r="H34" s="1668" t="s">
        <v>1575</v>
      </c>
      <c r="I34" s="1670"/>
      <c r="J34" s="1670"/>
      <c r="K34" s="1670"/>
      <c r="L34" s="1670"/>
      <c r="M34" s="1670"/>
    </row>
    <row r="35" customFormat="false" ht="12.75" hidden="false" customHeight="true" outlineLevel="0" collapsed="false">
      <c r="A35" s="1979" t="s">
        <v>1576</v>
      </c>
      <c r="B35" s="1979"/>
      <c r="C35" s="1979"/>
      <c r="D35" s="1979"/>
      <c r="E35" s="1979"/>
      <c r="F35" s="1979"/>
      <c r="G35" s="1979"/>
      <c r="H35" s="1979"/>
      <c r="I35" s="1979"/>
      <c r="J35" s="1979"/>
      <c r="K35" s="1979"/>
      <c r="L35" s="1979"/>
      <c r="M35" s="1979"/>
    </row>
    <row r="36" customFormat="false" ht="7.5" hidden="false" customHeight="true" outlineLevel="0" collapsed="false">
      <c r="A36" s="857"/>
      <c r="B36" s="857"/>
      <c r="C36" s="857"/>
      <c r="D36" s="857"/>
      <c r="E36" s="857"/>
      <c r="F36" s="857"/>
      <c r="G36" s="857"/>
      <c r="H36" s="857"/>
      <c r="I36" s="857"/>
      <c r="J36" s="857"/>
      <c r="K36" s="857"/>
      <c r="L36" s="857"/>
      <c r="M36" s="857"/>
    </row>
    <row r="37" customFormat="false" ht="12.75" hidden="false" customHeight="true" outlineLevel="0" collapsed="false">
      <c r="A37" s="1669" t="s">
        <v>1550</v>
      </c>
      <c r="B37" s="1669"/>
      <c r="C37" s="1975"/>
      <c r="D37" s="1669"/>
      <c r="E37" s="1669"/>
      <c r="F37" s="1669"/>
      <c r="G37" s="1669"/>
      <c r="H37" s="1670"/>
      <c r="I37" s="1670"/>
      <c r="J37" s="1670"/>
      <c r="K37" s="1670"/>
      <c r="L37" s="1670"/>
      <c r="M37" s="1670"/>
    </row>
    <row r="38" customFormat="false" ht="12.75" hidden="false" customHeight="true" outlineLevel="0" collapsed="false">
      <c r="A38" s="1976" t="s">
        <v>1567</v>
      </c>
      <c r="B38" s="1668"/>
      <c r="C38" s="1668" t="s">
        <v>1572</v>
      </c>
      <c r="D38" s="1978"/>
      <c r="E38" s="1669"/>
      <c r="F38" s="1668" t="s">
        <v>1575</v>
      </c>
      <c r="G38" s="1669"/>
      <c r="H38" s="1670"/>
      <c r="I38" s="1670"/>
      <c r="J38" s="1670"/>
      <c r="K38" s="1670"/>
      <c r="L38" s="1670"/>
      <c r="M38" s="1670"/>
    </row>
    <row r="39" customFormat="false" ht="12.75" hidden="false" customHeight="true" outlineLevel="0" collapsed="false">
      <c r="A39" s="1976" t="s">
        <v>1577</v>
      </c>
      <c r="B39" s="1668"/>
      <c r="C39" s="1668" t="s">
        <v>1578</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80" t="s">
        <v>1554</v>
      </c>
      <c r="B41" s="1980"/>
      <c r="C41" s="1980"/>
      <c r="D41" s="1980"/>
      <c r="E41" s="1980"/>
      <c r="F41" s="1980"/>
      <c r="G41" s="1980"/>
      <c r="H41" s="1980"/>
      <c r="I41" s="1980"/>
      <c r="J41" s="1980"/>
      <c r="K41" s="1980"/>
      <c r="L41" s="1980"/>
      <c r="M41" s="1980"/>
    </row>
    <row r="42" customFormat="false" ht="9.75" hidden="false" customHeight="true" outlineLevel="0" collapsed="false">
      <c r="A42" s="857"/>
      <c r="B42" s="857"/>
      <c r="C42" s="857"/>
      <c r="D42" s="857"/>
      <c r="E42" s="857"/>
      <c r="F42" s="857"/>
      <c r="G42" s="857"/>
      <c r="H42" s="857"/>
      <c r="I42" s="857"/>
      <c r="J42" s="857"/>
      <c r="K42" s="857"/>
      <c r="L42" s="857"/>
      <c r="M42" s="857"/>
    </row>
    <row r="43" customFormat="false" ht="12.75" hidden="false" customHeight="true" outlineLevel="0" collapsed="false">
      <c r="A43" s="1981" t="s">
        <v>312</v>
      </c>
      <c r="B43" s="1981"/>
      <c r="C43" s="1981"/>
      <c r="D43" s="1981"/>
      <c r="E43" s="1981"/>
      <c r="F43" s="1981"/>
      <c r="G43" s="1981"/>
      <c r="H43" s="1981"/>
      <c r="I43" s="1981"/>
      <c r="J43" s="1981"/>
      <c r="K43" s="1981"/>
      <c r="L43" s="1981"/>
      <c r="M43" s="1981"/>
    </row>
    <row r="44" customFormat="false" ht="27" hidden="false" customHeight="true" outlineLevel="0" collapsed="false">
      <c r="A44" s="1982" t="s">
        <v>1579</v>
      </c>
      <c r="B44" s="1982"/>
      <c r="C44" s="1982"/>
      <c r="D44" s="1982"/>
      <c r="E44" s="1982"/>
      <c r="F44" s="1982"/>
      <c r="G44" s="1982"/>
      <c r="H44" s="1982"/>
      <c r="I44" s="1982"/>
      <c r="J44" s="1982"/>
      <c r="K44" s="1982"/>
      <c r="L44" s="1982"/>
      <c r="M44" s="1982"/>
    </row>
    <row r="45" customFormat="false" ht="3" hidden="false" customHeight="true" outlineLevel="0" collapsed="false">
      <c r="A45" s="1983"/>
      <c r="B45" s="1984"/>
      <c r="C45" s="1984"/>
      <c r="D45" s="1984"/>
      <c r="E45" s="1984"/>
      <c r="F45" s="1984"/>
      <c r="G45" s="1984"/>
      <c r="H45" s="1984"/>
      <c r="I45" s="1984"/>
      <c r="J45" s="1984"/>
      <c r="K45" s="1984"/>
      <c r="L45" s="1984"/>
      <c r="M45" s="1985"/>
    </row>
    <row r="46" customFormat="false" ht="12.75" hidden="false" customHeight="true" outlineLevel="0" collapsed="false">
      <c r="A46" s="1986" t="s">
        <v>1580</v>
      </c>
      <c r="B46" s="1986"/>
      <c r="C46" s="1986"/>
      <c r="D46" s="1986"/>
      <c r="E46" s="1986"/>
      <c r="F46" s="1986"/>
      <c r="G46" s="1986"/>
      <c r="H46" s="1986"/>
      <c r="I46" s="1986"/>
      <c r="J46" s="1986"/>
      <c r="K46" s="1986"/>
      <c r="L46" s="1986"/>
      <c r="M46" s="1986"/>
    </row>
    <row r="47" customFormat="false" ht="13.5" hidden="false" customHeight="true" outlineLevel="0" collapsed="false">
      <c r="A47" s="1986" t="s">
        <v>1581</v>
      </c>
      <c r="B47" s="1986"/>
      <c r="C47" s="1986"/>
      <c r="D47" s="1986"/>
      <c r="E47" s="1986"/>
      <c r="F47" s="1986"/>
      <c r="G47" s="1986"/>
      <c r="H47" s="1986"/>
      <c r="I47" s="1986"/>
      <c r="J47" s="1986"/>
      <c r="K47" s="1986"/>
      <c r="L47" s="1986"/>
      <c r="M47" s="1986"/>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582</v>
      </c>
      <c r="H1" s="108" t="s">
        <v>1</v>
      </c>
    </row>
    <row r="2" customFormat="false" ht="15.75" hidden="false" customHeight="true" outlineLevel="0" collapsed="false">
      <c r="A2" s="650" t="s">
        <v>130</v>
      </c>
      <c r="H2" s="108" t="s">
        <v>3</v>
      </c>
    </row>
    <row r="3" customFormat="false" ht="12" hidden="false" customHeight="true" outlineLevel="0" collapsed="false">
      <c r="H3" s="108" t="s">
        <v>4</v>
      </c>
    </row>
    <row r="4" customFormat="false" ht="12.75" hidden="false" customHeight="true" outlineLevel="0" collapsed="false">
      <c r="H4" s="1669"/>
    </row>
    <row r="5" customFormat="false" ht="34.5" hidden="false" customHeight="true" outlineLevel="0" collapsed="false">
      <c r="A5" s="1987" t="s">
        <v>1583</v>
      </c>
      <c r="B5" s="1988" t="s">
        <v>1584</v>
      </c>
      <c r="C5" s="1989" t="s">
        <v>1585</v>
      </c>
      <c r="D5" s="1989"/>
      <c r="E5" s="1989"/>
      <c r="F5" s="1990" t="s">
        <v>1586</v>
      </c>
      <c r="G5" s="1990" t="s">
        <v>1587</v>
      </c>
      <c r="H5" s="1991" t="s">
        <v>1588</v>
      </c>
    </row>
    <row r="6" customFormat="false" ht="16.5" hidden="false" customHeight="true" outlineLevel="0" collapsed="false">
      <c r="A6" s="1992"/>
      <c r="B6" s="1993"/>
      <c r="C6" s="1994" t="s">
        <v>1589</v>
      </c>
      <c r="D6" s="1994" t="s">
        <v>1590</v>
      </c>
      <c r="E6" s="1994" t="s">
        <v>1591</v>
      </c>
      <c r="F6" s="1990"/>
      <c r="G6" s="1990"/>
      <c r="H6" s="1993"/>
      <c r="I6" s="14"/>
    </row>
    <row r="7" customFormat="false" ht="39.75" hidden="false" customHeight="true" outlineLevel="0" collapsed="false">
      <c r="A7" s="1995" t="s">
        <v>1592</v>
      </c>
      <c r="B7" s="1996"/>
      <c r="C7" s="1997"/>
      <c r="D7" s="1997"/>
      <c r="E7" s="1997"/>
      <c r="F7" s="1997"/>
      <c r="G7" s="1997"/>
      <c r="H7" s="585"/>
    </row>
    <row r="8" customFormat="false" ht="12.75" hidden="false" customHeight="true" outlineLevel="0" collapsed="false">
      <c r="A8" s="1998" t="s">
        <v>1593</v>
      </c>
      <c r="B8" s="1999" t="s">
        <v>1594</v>
      </c>
      <c r="C8" s="2000" t="s">
        <v>1595</v>
      </c>
      <c r="D8" s="2000"/>
      <c r="E8" s="2000"/>
      <c r="F8" s="2000" t="s">
        <v>1595</v>
      </c>
      <c r="G8" s="2000"/>
      <c r="H8" s="585"/>
    </row>
    <row r="9" customFormat="false" ht="12.75" hidden="false" customHeight="true" outlineLevel="0" collapsed="false">
      <c r="A9" s="1998" t="s">
        <v>1596</v>
      </c>
      <c r="B9" s="1999" t="s">
        <v>1594</v>
      </c>
      <c r="C9" s="2000" t="s">
        <v>1595</v>
      </c>
      <c r="D9" s="2000"/>
      <c r="E9" s="2000"/>
      <c r="F9" s="2000" t="s">
        <v>1595</v>
      </c>
      <c r="G9" s="2000"/>
      <c r="H9" s="585"/>
    </row>
    <row r="10" customFormat="false" ht="12.75" hidden="false" customHeight="true" outlineLevel="0" collapsed="false">
      <c r="A10" s="1998" t="s">
        <v>1597</v>
      </c>
      <c r="B10" s="1999" t="s">
        <v>1594</v>
      </c>
      <c r="C10" s="2000" t="s">
        <v>1595</v>
      </c>
      <c r="D10" s="2000"/>
      <c r="E10" s="2000"/>
      <c r="F10" s="2000" t="s">
        <v>1595</v>
      </c>
      <c r="G10" s="2000"/>
      <c r="H10" s="585"/>
    </row>
    <row r="11" customFormat="false" ht="12.75" hidden="false" customHeight="true" outlineLevel="0" collapsed="false">
      <c r="A11" s="1998" t="s">
        <v>1598</v>
      </c>
      <c r="B11" s="1999" t="s">
        <v>1594</v>
      </c>
      <c r="C11" s="2000" t="s">
        <v>1595</v>
      </c>
      <c r="D11" s="2000"/>
      <c r="E11" s="2000"/>
      <c r="F11" s="2000" t="s">
        <v>1595</v>
      </c>
      <c r="G11" s="2000"/>
      <c r="H11" s="585"/>
    </row>
    <row r="12" customFormat="false" ht="12.75" hidden="false" customHeight="true" outlineLevel="0" collapsed="false">
      <c r="A12" s="1998" t="s">
        <v>1598</v>
      </c>
      <c r="B12" s="1999" t="s">
        <v>1599</v>
      </c>
      <c r="C12" s="2000" t="s">
        <v>1595</v>
      </c>
      <c r="D12" s="2000"/>
      <c r="E12" s="2000"/>
      <c r="F12" s="2000" t="s">
        <v>1595</v>
      </c>
      <c r="G12" s="2000"/>
      <c r="H12" s="585"/>
    </row>
    <row r="13" customFormat="false" ht="12.75" hidden="false" customHeight="true" outlineLevel="0" collapsed="false">
      <c r="A13" s="1998" t="s">
        <v>1600</v>
      </c>
      <c r="B13" s="1999" t="s">
        <v>1594</v>
      </c>
      <c r="C13" s="2000"/>
      <c r="D13" s="2000"/>
      <c r="E13" s="2000"/>
      <c r="F13" s="2000"/>
      <c r="G13" s="2000"/>
      <c r="H13" s="585"/>
    </row>
    <row r="14" customFormat="false" ht="12.75" hidden="false" customHeight="true" outlineLevel="0" collapsed="false">
      <c r="A14" s="1998" t="s">
        <v>1601</v>
      </c>
      <c r="B14" s="1999" t="s">
        <v>1594</v>
      </c>
      <c r="C14" s="2000" t="s">
        <v>1595</v>
      </c>
      <c r="D14" s="2000"/>
      <c r="E14" s="2000"/>
      <c r="F14" s="2000" t="s">
        <v>1595</v>
      </c>
      <c r="G14" s="2000"/>
      <c r="H14" s="585"/>
    </row>
    <row r="15" customFormat="false" ht="12.75" hidden="false" customHeight="true" outlineLevel="0" collapsed="false">
      <c r="A15" s="1998" t="s">
        <v>1602</v>
      </c>
      <c r="B15" s="1999" t="s">
        <v>1594</v>
      </c>
      <c r="C15" s="2000"/>
      <c r="D15" s="2000"/>
      <c r="E15" s="2000"/>
      <c r="F15" s="2000"/>
      <c r="G15" s="2000"/>
      <c r="H15" s="585"/>
    </row>
    <row r="16" customFormat="false" ht="12.75" hidden="false" customHeight="true" outlineLevel="0" collapsed="false">
      <c r="A16" s="1998" t="s">
        <v>1603</v>
      </c>
      <c r="B16" s="1999" t="s">
        <v>1594</v>
      </c>
      <c r="C16" s="2000" t="s">
        <v>1595</v>
      </c>
      <c r="D16" s="2000"/>
      <c r="E16" s="2000"/>
      <c r="F16" s="2000" t="s">
        <v>1595</v>
      </c>
      <c r="G16" s="2000"/>
      <c r="H16" s="585"/>
    </row>
    <row r="17" customFormat="false" ht="12.75" hidden="false" customHeight="true" outlineLevel="0" collapsed="false">
      <c r="A17" s="1998" t="s">
        <v>1604</v>
      </c>
      <c r="B17" s="1999" t="s">
        <v>1594</v>
      </c>
      <c r="C17" s="2000" t="s">
        <v>1595</v>
      </c>
      <c r="D17" s="2000"/>
      <c r="E17" s="2000"/>
      <c r="F17" s="2000" t="s">
        <v>1595</v>
      </c>
      <c r="G17" s="2000"/>
      <c r="H17" s="585"/>
    </row>
    <row r="18" customFormat="false" ht="12.75" hidden="false" customHeight="true" outlineLevel="0" collapsed="false">
      <c r="A18" s="1998" t="s">
        <v>1605</v>
      </c>
      <c r="B18" s="1999" t="s">
        <v>1594</v>
      </c>
      <c r="C18" s="2000" t="s">
        <v>1595</v>
      </c>
      <c r="D18" s="2000"/>
      <c r="E18" s="2000"/>
      <c r="F18" s="2000" t="s">
        <v>1595</v>
      </c>
      <c r="G18" s="2000"/>
      <c r="H18" s="585"/>
    </row>
    <row r="19" customFormat="false" ht="12.75" hidden="false" customHeight="true" outlineLevel="0" collapsed="false">
      <c r="A19" s="1998" t="s">
        <v>1606</v>
      </c>
      <c r="B19" s="1999" t="s">
        <v>1594</v>
      </c>
      <c r="C19" s="2000"/>
      <c r="D19" s="2000"/>
      <c r="E19" s="2000"/>
      <c r="F19" s="2000"/>
      <c r="G19" s="2000"/>
      <c r="H19" s="585"/>
    </row>
    <row r="20" customFormat="false" ht="12.75" hidden="false" customHeight="true" outlineLevel="0" collapsed="false">
      <c r="A20" s="1998" t="s">
        <v>1607</v>
      </c>
      <c r="B20" s="1999" t="s">
        <v>1594</v>
      </c>
      <c r="C20" s="2000" t="s">
        <v>1595</v>
      </c>
      <c r="D20" s="2000"/>
      <c r="E20" s="2000"/>
      <c r="F20" s="2000" t="s">
        <v>1595</v>
      </c>
      <c r="G20" s="2000"/>
      <c r="H20" s="585"/>
    </row>
    <row r="21" customFormat="false" ht="12.75" hidden="false" customHeight="true" outlineLevel="0" collapsed="false">
      <c r="A21" s="1998" t="s">
        <v>1608</v>
      </c>
      <c r="B21" s="1999" t="s">
        <v>1594</v>
      </c>
      <c r="C21" s="2000"/>
      <c r="D21" s="2000"/>
      <c r="E21" s="2000"/>
      <c r="F21" s="2000"/>
      <c r="G21" s="2000"/>
      <c r="H21" s="585"/>
    </row>
    <row r="22" customFormat="false" ht="12.75" hidden="false" customHeight="true" outlineLevel="0" collapsed="false">
      <c r="A22" s="1998" t="s">
        <v>1609</v>
      </c>
      <c r="B22" s="1999" t="s">
        <v>1594</v>
      </c>
      <c r="C22" s="2000"/>
      <c r="D22" s="2000"/>
      <c r="E22" s="2000"/>
      <c r="F22" s="2000"/>
      <c r="G22" s="2000"/>
      <c r="H22" s="585"/>
    </row>
    <row r="23" customFormat="false" ht="12.75" hidden="false" customHeight="true" outlineLevel="0" collapsed="false">
      <c r="A23" s="1998" t="s">
        <v>1610</v>
      </c>
      <c r="B23" s="1999" t="s">
        <v>1594</v>
      </c>
      <c r="C23" s="2000" t="s">
        <v>1595</v>
      </c>
      <c r="D23" s="2000"/>
      <c r="E23" s="2000"/>
      <c r="F23" s="2000" t="s">
        <v>1595</v>
      </c>
      <c r="G23" s="2000"/>
      <c r="H23" s="585"/>
    </row>
    <row r="24" customFormat="false" ht="12.75" hidden="false" customHeight="true" outlineLevel="0" collapsed="false">
      <c r="A24" s="1998" t="s">
        <v>1611</v>
      </c>
      <c r="B24" s="1999" t="s">
        <v>1594</v>
      </c>
      <c r="C24" s="2000" t="s">
        <v>1595</v>
      </c>
      <c r="D24" s="2000"/>
      <c r="E24" s="2000"/>
      <c r="F24" s="2000" t="s">
        <v>1595</v>
      </c>
      <c r="G24" s="2000"/>
      <c r="H24" s="585"/>
    </row>
    <row r="25" customFormat="false" ht="12.75" hidden="false" customHeight="true" outlineLevel="0" collapsed="false">
      <c r="A25" s="1998" t="s">
        <v>1612</v>
      </c>
      <c r="B25" s="1999" t="s">
        <v>1594</v>
      </c>
      <c r="C25" s="2000"/>
      <c r="D25" s="2000"/>
      <c r="E25" s="2000"/>
      <c r="F25" s="2000"/>
      <c r="G25" s="2000"/>
      <c r="H25" s="585"/>
    </row>
    <row r="26" customFormat="false" ht="12.75" hidden="false" customHeight="true" outlineLevel="0" collapsed="false">
      <c r="A26" s="1998" t="s">
        <v>1613</v>
      </c>
      <c r="B26" s="1999" t="s">
        <v>1594</v>
      </c>
      <c r="C26" s="2000"/>
      <c r="D26" s="2000"/>
      <c r="E26" s="2000"/>
      <c r="F26" s="2000"/>
      <c r="G26" s="2000"/>
      <c r="H26" s="585"/>
    </row>
    <row r="27" customFormat="false" ht="12.75" hidden="false" customHeight="true" outlineLevel="0" collapsed="false">
      <c r="A27" s="1998" t="s">
        <v>1614</v>
      </c>
      <c r="B27" s="1999" t="s">
        <v>1594</v>
      </c>
      <c r="C27" s="2000" t="s">
        <v>1595</v>
      </c>
      <c r="D27" s="2000"/>
      <c r="E27" s="2000"/>
      <c r="F27" s="2000" t="s">
        <v>1595</v>
      </c>
      <c r="G27" s="2000"/>
      <c r="H27" s="585"/>
    </row>
    <row r="28" customFormat="false" ht="12.75" hidden="false" customHeight="true" outlineLevel="0" collapsed="false">
      <c r="A28" s="1998" t="s">
        <v>1615</v>
      </c>
      <c r="B28" s="1999" t="s">
        <v>1594</v>
      </c>
      <c r="C28" s="2000" t="s">
        <v>1595</v>
      </c>
      <c r="D28" s="2000"/>
      <c r="E28" s="2000"/>
      <c r="F28" s="2000" t="s">
        <v>1595</v>
      </c>
      <c r="G28" s="2000"/>
      <c r="H28" s="585"/>
    </row>
    <row r="29" customFormat="false" ht="12.75" hidden="false" customHeight="true" outlineLevel="0" collapsed="false">
      <c r="A29" s="1998" t="s">
        <v>1616</v>
      </c>
      <c r="B29" s="1999" t="s">
        <v>1594</v>
      </c>
      <c r="C29" s="2000"/>
      <c r="D29" s="2000"/>
      <c r="E29" s="2000"/>
      <c r="F29" s="2000"/>
      <c r="G29" s="2000"/>
      <c r="H29" s="585"/>
    </row>
    <row r="30" customFormat="false" ht="12.75" hidden="false" customHeight="true" outlineLevel="0" collapsed="false">
      <c r="A30" s="1998" t="s">
        <v>1617</v>
      </c>
      <c r="B30" s="1999" t="s">
        <v>1594</v>
      </c>
      <c r="C30" s="2000" t="s">
        <v>1595</v>
      </c>
      <c r="D30" s="2000"/>
      <c r="E30" s="2000"/>
      <c r="F30" s="2000" t="s">
        <v>1595</v>
      </c>
      <c r="G30" s="2000"/>
      <c r="H30" s="585"/>
    </row>
    <row r="31" customFormat="false" ht="12.75" hidden="false" customHeight="true" outlineLevel="0" collapsed="false">
      <c r="A31" s="1998" t="s">
        <v>1618</v>
      </c>
      <c r="B31" s="1999" t="s">
        <v>1594</v>
      </c>
      <c r="C31" s="2000" t="s">
        <v>1595</v>
      </c>
      <c r="D31" s="2000"/>
      <c r="E31" s="2000"/>
      <c r="F31" s="2000" t="s">
        <v>1595</v>
      </c>
      <c r="G31" s="2000"/>
      <c r="H31" s="585"/>
    </row>
    <row r="32" customFormat="false" ht="12.75" hidden="false" customHeight="true" outlineLevel="0" collapsed="false">
      <c r="A32" s="1998" t="s">
        <v>1619</v>
      </c>
      <c r="B32" s="1999" t="s">
        <v>1594</v>
      </c>
      <c r="C32" s="2000"/>
      <c r="D32" s="2000"/>
      <c r="E32" s="2000"/>
      <c r="F32" s="2000"/>
      <c r="G32" s="2000"/>
      <c r="H32" s="585"/>
    </row>
    <row r="33" customFormat="false" ht="12.75" hidden="false" customHeight="true" outlineLevel="0" collapsed="false">
      <c r="A33" s="1998" t="s">
        <v>1620</v>
      </c>
      <c r="B33" s="1999" t="s">
        <v>1594</v>
      </c>
      <c r="C33" s="2000" t="s">
        <v>1595</v>
      </c>
      <c r="D33" s="2000"/>
      <c r="E33" s="2000"/>
      <c r="F33" s="2000" t="s">
        <v>1595</v>
      </c>
      <c r="G33" s="2000"/>
      <c r="H33" s="585"/>
    </row>
    <row r="34" customFormat="false" ht="12.75" hidden="false" customHeight="true" outlineLevel="0" collapsed="false">
      <c r="A34" s="1998" t="s">
        <v>1621</v>
      </c>
      <c r="B34" s="1999" t="s">
        <v>1594</v>
      </c>
      <c r="C34" s="2000" t="s">
        <v>1595</v>
      </c>
      <c r="D34" s="2000"/>
      <c r="E34" s="2000"/>
      <c r="F34" s="2000" t="s">
        <v>1595</v>
      </c>
      <c r="G34" s="2000"/>
      <c r="H34" s="585"/>
    </row>
    <row r="35" customFormat="false" ht="12.75" hidden="false" customHeight="true" outlineLevel="0" collapsed="false">
      <c r="A35" s="1998" t="s">
        <v>1622</v>
      </c>
      <c r="B35" s="1999" t="s">
        <v>1594</v>
      </c>
      <c r="C35" s="2000" t="s">
        <v>1595</v>
      </c>
      <c r="D35" s="2000"/>
      <c r="E35" s="2000"/>
      <c r="F35" s="2000" t="s">
        <v>1595</v>
      </c>
      <c r="G35" s="2000"/>
      <c r="H35" s="585"/>
    </row>
    <row r="36" customFormat="false" ht="12.75" hidden="false" customHeight="true" outlineLevel="0" collapsed="false">
      <c r="A36" s="1998" t="s">
        <v>1623</v>
      </c>
      <c r="B36" s="1999" t="s">
        <v>1594</v>
      </c>
      <c r="C36" s="2000" t="s">
        <v>1595</v>
      </c>
      <c r="D36" s="2000"/>
      <c r="E36" s="2000"/>
      <c r="F36" s="2000" t="s">
        <v>1595</v>
      </c>
      <c r="G36" s="2000"/>
      <c r="H36" s="585"/>
    </row>
    <row r="37" customFormat="false" ht="12.75" hidden="false" customHeight="true" outlineLevel="0" collapsed="false">
      <c r="A37" s="1998" t="s">
        <v>1624</v>
      </c>
      <c r="B37" s="1999" t="s">
        <v>1594</v>
      </c>
      <c r="C37" s="2000" t="s">
        <v>1595</v>
      </c>
      <c r="D37" s="2000"/>
      <c r="E37" s="2000"/>
      <c r="F37" s="2000" t="s">
        <v>1595</v>
      </c>
      <c r="G37" s="2000"/>
      <c r="H37" s="585"/>
    </row>
    <row r="38" customFormat="false" ht="12.75" hidden="false" customHeight="true" outlineLevel="0" collapsed="false">
      <c r="A38" s="1998" t="s">
        <v>1624</v>
      </c>
      <c r="B38" s="1999" t="s">
        <v>1599</v>
      </c>
      <c r="C38" s="2000"/>
      <c r="D38" s="2000"/>
      <c r="E38" s="2000"/>
      <c r="F38" s="2000"/>
      <c r="G38" s="2000"/>
      <c r="H38" s="585"/>
    </row>
    <row r="39" customFormat="false" ht="12.75" hidden="false" customHeight="true" outlineLevel="0" collapsed="false">
      <c r="A39" s="1998" t="s">
        <v>1625</v>
      </c>
      <c r="B39" s="1999" t="s">
        <v>1626</v>
      </c>
      <c r="C39" s="2000"/>
      <c r="D39" s="2000"/>
      <c r="E39" s="2000"/>
      <c r="F39" s="2000"/>
      <c r="G39" s="2000"/>
      <c r="H39" s="585"/>
    </row>
    <row r="40" customFormat="false" ht="12.75" hidden="false" customHeight="true" outlineLevel="0" collapsed="false">
      <c r="A40" s="1998" t="s">
        <v>1625</v>
      </c>
      <c r="B40" s="1999" t="s">
        <v>1594</v>
      </c>
      <c r="C40" s="2000" t="s">
        <v>1595</v>
      </c>
      <c r="D40" s="2000"/>
      <c r="E40" s="2000"/>
      <c r="F40" s="2000" t="s">
        <v>1595</v>
      </c>
      <c r="G40" s="2000"/>
      <c r="H40" s="585"/>
    </row>
    <row r="41" customFormat="false" ht="12.75" hidden="false" customHeight="true" outlineLevel="0" collapsed="false">
      <c r="A41" s="1998" t="s">
        <v>1625</v>
      </c>
      <c r="B41" s="1999" t="s">
        <v>1627</v>
      </c>
      <c r="C41" s="2000" t="s">
        <v>1595</v>
      </c>
      <c r="D41" s="2000"/>
      <c r="E41" s="2000"/>
      <c r="F41" s="2000" t="s">
        <v>1595</v>
      </c>
      <c r="G41" s="2000"/>
      <c r="H41" s="585"/>
    </row>
    <row r="42" customFormat="false" ht="12.75" hidden="false" customHeight="true" outlineLevel="0" collapsed="false">
      <c r="A42" s="1998" t="s">
        <v>1628</v>
      </c>
      <c r="B42" s="1999" t="s">
        <v>1594</v>
      </c>
      <c r="C42" s="2000" t="s">
        <v>1595</v>
      </c>
      <c r="D42" s="2000"/>
      <c r="E42" s="2000"/>
      <c r="F42" s="2000" t="s">
        <v>1595</v>
      </c>
      <c r="G42" s="2000"/>
      <c r="H42" s="585"/>
    </row>
    <row r="43" customFormat="false" ht="12.75" hidden="false" customHeight="true" outlineLevel="0" collapsed="false">
      <c r="A43" s="1998" t="s">
        <v>1629</v>
      </c>
      <c r="B43" s="1999" t="s">
        <v>1594</v>
      </c>
      <c r="C43" s="2000" t="s">
        <v>1595</v>
      </c>
      <c r="D43" s="2000"/>
      <c r="E43" s="2000"/>
      <c r="F43" s="2000" t="s">
        <v>1595</v>
      </c>
      <c r="G43" s="2000"/>
      <c r="H43" s="585"/>
    </row>
    <row r="44" customFormat="false" ht="12.75" hidden="false" customHeight="true" outlineLevel="0" collapsed="false">
      <c r="A44" s="1998" t="s">
        <v>1630</v>
      </c>
      <c r="B44" s="1999" t="s">
        <v>1594</v>
      </c>
      <c r="C44" s="2000" t="s">
        <v>1595</v>
      </c>
      <c r="D44" s="2000"/>
      <c r="E44" s="2000"/>
      <c r="F44" s="2000" t="s">
        <v>1595</v>
      </c>
      <c r="G44" s="2000"/>
      <c r="H44" s="585"/>
    </row>
    <row r="45" customFormat="false" ht="12.75" hidden="false" customHeight="true" outlineLevel="0" collapsed="false">
      <c r="A45" s="1998" t="s">
        <v>1631</v>
      </c>
      <c r="B45" s="1999" t="s">
        <v>1594</v>
      </c>
      <c r="C45" s="2000"/>
      <c r="D45" s="2000"/>
      <c r="E45" s="2000"/>
      <c r="F45" s="2000"/>
      <c r="G45" s="2000"/>
      <c r="H45" s="585"/>
    </row>
    <row r="46" customFormat="false" ht="12.75" hidden="false" customHeight="true" outlineLevel="0" collapsed="false">
      <c r="A46" s="1998" t="s">
        <v>1632</v>
      </c>
      <c r="B46" s="1999" t="s">
        <v>1594</v>
      </c>
      <c r="C46" s="2000" t="s">
        <v>1595</v>
      </c>
      <c r="D46" s="2000"/>
      <c r="E46" s="2000"/>
      <c r="F46" s="2000" t="s">
        <v>1595</v>
      </c>
      <c r="G46" s="2000"/>
      <c r="H46" s="585"/>
    </row>
    <row r="47" customFormat="false" ht="12.75" hidden="false" customHeight="true" outlineLevel="0" collapsed="false">
      <c r="A47" s="1998" t="s">
        <v>1633</v>
      </c>
      <c r="B47" s="1999" t="s">
        <v>1594</v>
      </c>
      <c r="C47" s="2000" t="s">
        <v>1595</v>
      </c>
      <c r="D47" s="2000"/>
      <c r="E47" s="2000"/>
      <c r="F47" s="2000" t="s">
        <v>1595</v>
      </c>
      <c r="G47" s="2000"/>
      <c r="H47" s="585"/>
    </row>
    <row r="48" customFormat="false" ht="12.75" hidden="false" customHeight="true" outlineLevel="0" collapsed="false">
      <c r="A48" s="1998" t="s">
        <v>1634</v>
      </c>
      <c r="B48" s="1999" t="s">
        <v>1594</v>
      </c>
      <c r="C48" s="2000" t="s">
        <v>1595</v>
      </c>
      <c r="D48" s="2000"/>
      <c r="E48" s="2000"/>
      <c r="F48" s="2000" t="s">
        <v>1595</v>
      </c>
      <c r="G48" s="2000"/>
      <c r="H48" s="585"/>
    </row>
    <row r="49" customFormat="false" ht="12.75" hidden="false" customHeight="true" outlineLevel="0" collapsed="false">
      <c r="A49" s="1998" t="s">
        <v>1635</v>
      </c>
      <c r="B49" s="1999" t="s">
        <v>1626</v>
      </c>
      <c r="C49" s="2000"/>
      <c r="D49" s="2000"/>
      <c r="E49" s="2000"/>
      <c r="F49" s="2000"/>
      <c r="G49" s="2000"/>
      <c r="H49" s="585"/>
    </row>
    <row r="50" customFormat="false" ht="12.75" hidden="false" customHeight="true" outlineLevel="0" collapsed="false">
      <c r="A50" s="1998" t="s">
        <v>1636</v>
      </c>
      <c r="B50" s="1999" t="s">
        <v>1594</v>
      </c>
      <c r="C50" s="2000" t="s">
        <v>1595</v>
      </c>
      <c r="D50" s="2000"/>
      <c r="E50" s="2000"/>
      <c r="F50" s="2000" t="s">
        <v>1595</v>
      </c>
      <c r="G50" s="2000"/>
      <c r="H50" s="585"/>
    </row>
    <row r="51" customFormat="false" ht="12.75" hidden="false" customHeight="true" outlineLevel="0" collapsed="false">
      <c r="A51" s="1998" t="s">
        <v>1637</v>
      </c>
      <c r="B51" s="1999" t="s">
        <v>1594</v>
      </c>
      <c r="C51" s="2000" t="s">
        <v>1595</v>
      </c>
      <c r="D51" s="2000"/>
      <c r="E51" s="2000"/>
      <c r="F51" s="2000" t="s">
        <v>1595</v>
      </c>
      <c r="G51" s="2000"/>
      <c r="H51" s="585"/>
    </row>
    <row r="52" customFormat="false" ht="12.75" hidden="false" customHeight="true" outlineLevel="0" collapsed="false">
      <c r="A52" s="1998" t="s">
        <v>1638</v>
      </c>
      <c r="B52" s="1999" t="s">
        <v>1626</v>
      </c>
      <c r="C52" s="2000"/>
      <c r="D52" s="2000"/>
      <c r="E52" s="2000"/>
      <c r="F52" s="2000"/>
      <c r="G52" s="2000"/>
      <c r="H52" s="585"/>
    </row>
    <row r="53" customFormat="false" ht="12.75" hidden="false" customHeight="true" outlineLevel="0" collapsed="false">
      <c r="A53" s="1998" t="s">
        <v>1638</v>
      </c>
      <c r="B53" s="1999" t="s">
        <v>1594</v>
      </c>
      <c r="C53" s="2000" t="s">
        <v>1595</v>
      </c>
      <c r="D53" s="2000"/>
      <c r="E53" s="2000"/>
      <c r="F53" s="2000" t="s">
        <v>1595</v>
      </c>
      <c r="G53" s="2000"/>
      <c r="H53" s="585"/>
    </row>
    <row r="54" customFormat="false" ht="12.75" hidden="false" customHeight="true" outlineLevel="0" collapsed="false">
      <c r="A54" s="1998" t="s">
        <v>1639</v>
      </c>
      <c r="B54" s="1999" t="s">
        <v>1594</v>
      </c>
      <c r="C54" s="2000" t="s">
        <v>1595</v>
      </c>
      <c r="D54" s="2000"/>
      <c r="E54" s="2000"/>
      <c r="F54" s="2000" t="s">
        <v>1595</v>
      </c>
      <c r="G54" s="2000"/>
      <c r="H54" s="585"/>
    </row>
    <row r="55" customFormat="false" ht="12.75" hidden="false" customHeight="true" outlineLevel="0" collapsed="false">
      <c r="A55" s="1998" t="s">
        <v>1640</v>
      </c>
      <c r="B55" s="1999" t="s">
        <v>1594</v>
      </c>
      <c r="C55" s="2000" t="s">
        <v>1595</v>
      </c>
      <c r="D55" s="2000"/>
      <c r="E55" s="2000"/>
      <c r="F55" s="2000" t="s">
        <v>1595</v>
      </c>
      <c r="G55" s="2000"/>
      <c r="H55" s="585"/>
    </row>
    <row r="56" customFormat="false" ht="12.75" hidden="false" customHeight="true" outlineLevel="0" collapsed="false">
      <c r="A56" s="1998" t="s">
        <v>1641</v>
      </c>
      <c r="B56" s="1999" t="s">
        <v>1594</v>
      </c>
      <c r="C56" s="2000"/>
      <c r="D56" s="2000"/>
      <c r="E56" s="2000"/>
      <c r="F56" s="2000"/>
      <c r="G56" s="2000"/>
      <c r="H56" s="585"/>
    </row>
    <row r="57" customFormat="false" ht="12.75" hidden="false" customHeight="true" outlineLevel="0" collapsed="false">
      <c r="A57" s="1998" t="s">
        <v>1642</v>
      </c>
      <c r="B57" s="1999" t="s">
        <v>1594</v>
      </c>
      <c r="C57" s="2000"/>
      <c r="D57" s="2000"/>
      <c r="E57" s="2000"/>
      <c r="F57" s="2000"/>
      <c r="G57" s="2000"/>
      <c r="H57" s="585"/>
    </row>
    <row r="58" customFormat="false" ht="12.75" hidden="false" customHeight="true" outlineLevel="0" collapsed="false">
      <c r="A58" s="1998" t="s">
        <v>1643</v>
      </c>
      <c r="B58" s="1999" t="s">
        <v>1594</v>
      </c>
      <c r="C58" s="2000" t="s">
        <v>1595</v>
      </c>
      <c r="D58" s="2000"/>
      <c r="E58" s="2000"/>
      <c r="F58" s="2000" t="s">
        <v>1595</v>
      </c>
      <c r="G58" s="2000"/>
      <c r="H58" s="585"/>
    </row>
    <row r="59" customFormat="false" ht="12.75" hidden="false" customHeight="true" outlineLevel="0" collapsed="false">
      <c r="A59" s="1998" t="s">
        <v>1644</v>
      </c>
      <c r="B59" s="1999" t="s">
        <v>1626</v>
      </c>
      <c r="C59" s="2000" t="s">
        <v>1595</v>
      </c>
      <c r="D59" s="2000"/>
      <c r="E59" s="2000"/>
      <c r="F59" s="2000" t="s">
        <v>1595</v>
      </c>
      <c r="G59" s="2000"/>
      <c r="H59" s="585"/>
    </row>
    <row r="60" customFormat="false" ht="12.75" hidden="false" customHeight="true" outlineLevel="0" collapsed="false">
      <c r="A60" s="1998" t="s">
        <v>1645</v>
      </c>
      <c r="B60" s="1999" t="s">
        <v>1594</v>
      </c>
      <c r="C60" s="2000" t="s">
        <v>1595</v>
      </c>
      <c r="D60" s="2000"/>
      <c r="E60" s="2000"/>
      <c r="F60" s="2000" t="s">
        <v>1595</v>
      </c>
      <c r="G60" s="2000"/>
      <c r="H60" s="585"/>
    </row>
    <row r="61" customFormat="false" ht="12.75" hidden="false" customHeight="true" outlineLevel="0" collapsed="false">
      <c r="A61" s="1998" t="s">
        <v>1646</v>
      </c>
      <c r="B61" s="1999" t="s">
        <v>1626</v>
      </c>
      <c r="C61" s="2000" t="s">
        <v>1595</v>
      </c>
      <c r="D61" s="2000"/>
      <c r="E61" s="2000"/>
      <c r="F61" s="2000" t="s">
        <v>1595</v>
      </c>
      <c r="G61" s="2000"/>
      <c r="H61" s="585"/>
    </row>
    <row r="62" customFormat="false" ht="12.75" hidden="false" customHeight="true" outlineLevel="0" collapsed="false">
      <c r="A62" s="1998" t="s">
        <v>1647</v>
      </c>
      <c r="B62" s="1999" t="s">
        <v>1594</v>
      </c>
      <c r="C62" s="2000" t="s">
        <v>1595</v>
      </c>
      <c r="D62" s="2000"/>
      <c r="E62" s="2000"/>
      <c r="F62" s="2000" t="s">
        <v>1595</v>
      </c>
      <c r="G62" s="2000"/>
      <c r="H62" s="585"/>
    </row>
    <row r="63" customFormat="false" ht="12.75" hidden="false" customHeight="true" outlineLevel="0" collapsed="false">
      <c r="A63" s="1998" t="s">
        <v>1648</v>
      </c>
      <c r="B63" s="1999" t="s">
        <v>1594</v>
      </c>
      <c r="C63" s="2000" t="s">
        <v>1595</v>
      </c>
      <c r="D63" s="2000"/>
      <c r="E63" s="2000"/>
      <c r="F63" s="2000" t="s">
        <v>1595</v>
      </c>
      <c r="G63" s="2000"/>
      <c r="H63" s="585"/>
    </row>
    <row r="64" customFormat="false" ht="12.75" hidden="false" customHeight="true" outlineLevel="0" collapsed="false">
      <c r="A64" s="1998" t="s">
        <v>1649</v>
      </c>
      <c r="B64" s="1999" t="s">
        <v>1594</v>
      </c>
      <c r="C64" s="2000" t="s">
        <v>1595</v>
      </c>
      <c r="D64" s="2000"/>
      <c r="E64" s="2000"/>
      <c r="F64" s="2000" t="s">
        <v>1595</v>
      </c>
      <c r="G64" s="2000"/>
      <c r="H64" s="585"/>
    </row>
    <row r="65" customFormat="false" ht="12.75" hidden="false" customHeight="true" outlineLevel="0" collapsed="false">
      <c r="A65" s="1998" t="s">
        <v>1650</v>
      </c>
      <c r="B65" s="1999" t="s">
        <v>1594</v>
      </c>
      <c r="C65" s="2000" t="s">
        <v>1595</v>
      </c>
      <c r="D65" s="2000"/>
      <c r="E65" s="2000"/>
      <c r="F65" s="2000" t="s">
        <v>1595</v>
      </c>
      <c r="G65" s="2000"/>
      <c r="H65" s="585"/>
    </row>
    <row r="66" customFormat="false" ht="12.75" hidden="false" customHeight="true" outlineLevel="0" collapsed="false">
      <c r="A66" s="1998" t="s">
        <v>1651</v>
      </c>
      <c r="B66" s="1999" t="s">
        <v>1594</v>
      </c>
      <c r="C66" s="2000" t="s">
        <v>1595</v>
      </c>
      <c r="D66" s="2000"/>
      <c r="E66" s="2000"/>
      <c r="F66" s="2000" t="s">
        <v>1595</v>
      </c>
      <c r="G66" s="2000"/>
      <c r="H66" s="585"/>
    </row>
    <row r="67" customFormat="false" ht="12.75" hidden="false" customHeight="true" outlineLevel="0" collapsed="false">
      <c r="A67" s="1998" t="s">
        <v>1652</v>
      </c>
      <c r="B67" s="1999" t="s">
        <v>1627</v>
      </c>
      <c r="C67" s="2000" t="s">
        <v>1595</v>
      </c>
      <c r="D67" s="2000"/>
      <c r="E67" s="2000"/>
      <c r="F67" s="2000" t="s">
        <v>1595</v>
      </c>
      <c r="G67" s="2000"/>
      <c r="H67" s="585"/>
    </row>
    <row r="68" customFormat="false" ht="12.75" hidden="false" customHeight="true" outlineLevel="0" collapsed="false">
      <c r="A68" s="1998" t="s">
        <v>1653</v>
      </c>
      <c r="B68" s="1999" t="s">
        <v>1627</v>
      </c>
      <c r="C68" s="2000" t="s">
        <v>1595</v>
      </c>
      <c r="D68" s="2000"/>
      <c r="E68" s="2000"/>
      <c r="F68" s="2000" t="s">
        <v>1595</v>
      </c>
      <c r="G68" s="2000"/>
      <c r="H68" s="585"/>
    </row>
    <row r="69" customFormat="false" ht="12.75" hidden="false" customHeight="true" outlineLevel="0" collapsed="false">
      <c r="A69" s="1998" t="s">
        <v>1654</v>
      </c>
      <c r="B69" s="1999" t="s">
        <v>1627</v>
      </c>
      <c r="C69" s="2000"/>
      <c r="D69" s="2000"/>
      <c r="E69" s="2000"/>
      <c r="F69" s="2000"/>
      <c r="G69" s="2000"/>
      <c r="H69" s="585"/>
    </row>
    <row r="70" customFormat="false" ht="12.75" hidden="false" customHeight="true" outlineLevel="0" collapsed="false">
      <c r="A70" s="1998" t="s">
        <v>1655</v>
      </c>
      <c r="B70" s="1999" t="s">
        <v>1594</v>
      </c>
      <c r="C70" s="2000" t="s">
        <v>1595</v>
      </c>
      <c r="D70" s="2000"/>
      <c r="E70" s="2000"/>
      <c r="F70" s="2000" t="s">
        <v>1595</v>
      </c>
      <c r="G70" s="2000"/>
      <c r="H70" s="585"/>
    </row>
    <row r="71" customFormat="false" ht="12.75" hidden="false" customHeight="true" outlineLevel="0" collapsed="false">
      <c r="A71" s="1998" t="s">
        <v>1656</v>
      </c>
      <c r="B71" s="1999" t="s">
        <v>1657</v>
      </c>
      <c r="C71" s="2000" t="s">
        <v>1595</v>
      </c>
      <c r="D71" s="2000"/>
      <c r="E71" s="2000"/>
      <c r="F71" s="2000" t="s">
        <v>1595</v>
      </c>
      <c r="G71" s="2000"/>
      <c r="H71" s="585"/>
    </row>
    <row r="72" customFormat="false" ht="12.75" hidden="false" customHeight="true" outlineLevel="0" collapsed="false">
      <c r="A72" s="1998" t="s">
        <v>1658</v>
      </c>
      <c r="B72" s="1999" t="s">
        <v>1659</v>
      </c>
      <c r="C72" s="2000" t="s">
        <v>1595</v>
      </c>
      <c r="D72" s="2000"/>
      <c r="E72" s="2000"/>
      <c r="F72" s="2000" t="s">
        <v>1595</v>
      </c>
      <c r="G72" s="2000"/>
      <c r="H72" s="585"/>
    </row>
    <row r="73" customFormat="false" ht="12.75" hidden="false" customHeight="true" outlineLevel="0" collapsed="false">
      <c r="A73" s="1998" t="s">
        <v>1660</v>
      </c>
      <c r="B73" s="1999" t="s">
        <v>1659</v>
      </c>
      <c r="C73" s="2000"/>
      <c r="D73" s="2000"/>
      <c r="E73" s="2000"/>
      <c r="F73" s="2000"/>
      <c r="G73" s="2000"/>
      <c r="H73" s="585"/>
    </row>
    <row r="74" customFormat="false" ht="12.75" hidden="false" customHeight="true" outlineLevel="0" collapsed="false">
      <c r="A74" s="1998" t="s">
        <v>1661</v>
      </c>
      <c r="B74" s="1999" t="s">
        <v>1659</v>
      </c>
      <c r="C74" s="2000"/>
      <c r="D74" s="2000"/>
      <c r="E74" s="2000"/>
      <c r="F74" s="2000"/>
      <c r="G74" s="2000"/>
      <c r="H74" s="585"/>
    </row>
    <row r="75" customFormat="false" ht="12.75" hidden="false" customHeight="true" outlineLevel="0" collapsed="false">
      <c r="A75" s="1998" t="s">
        <v>1662</v>
      </c>
      <c r="B75" s="1999" t="s">
        <v>604</v>
      </c>
      <c r="C75" s="2000" t="s">
        <v>1595</v>
      </c>
      <c r="D75" s="2000"/>
      <c r="E75" s="2000"/>
      <c r="F75" s="2000" t="s">
        <v>1595</v>
      </c>
      <c r="G75" s="2000"/>
      <c r="H75" s="585"/>
    </row>
    <row r="76" customFormat="false" ht="12.75" hidden="false" customHeight="true" outlineLevel="0" collapsed="false">
      <c r="A76" s="1998" t="s">
        <v>1663</v>
      </c>
      <c r="B76" s="1999" t="s">
        <v>1626</v>
      </c>
      <c r="C76" s="2000" t="s">
        <v>1595</v>
      </c>
      <c r="D76" s="2000"/>
      <c r="E76" s="2000"/>
      <c r="F76" s="2000" t="s">
        <v>1595</v>
      </c>
      <c r="G76" s="2000"/>
      <c r="H76" s="585"/>
    </row>
    <row r="77" customFormat="false" ht="12.75" hidden="false" customHeight="true" outlineLevel="0" collapsed="false">
      <c r="A77" s="1998" t="s">
        <v>1664</v>
      </c>
      <c r="B77" s="1999" t="s">
        <v>1626</v>
      </c>
      <c r="C77" s="2000" t="s">
        <v>1595</v>
      </c>
      <c r="D77" s="2000"/>
      <c r="E77" s="2000"/>
      <c r="F77" s="2000" t="s">
        <v>1595</v>
      </c>
      <c r="G77" s="2000"/>
      <c r="H77" s="585"/>
    </row>
    <row r="78" customFormat="false" ht="12.75" hidden="false" customHeight="true" outlineLevel="0" collapsed="false">
      <c r="A78" s="1998" t="s">
        <v>1665</v>
      </c>
      <c r="B78" s="1999" t="s">
        <v>1626</v>
      </c>
      <c r="C78" s="2000" t="s">
        <v>1595</v>
      </c>
      <c r="D78" s="2000"/>
      <c r="E78" s="2000"/>
      <c r="F78" s="2000" t="s">
        <v>1595</v>
      </c>
      <c r="G78" s="2000"/>
      <c r="H78" s="585"/>
    </row>
    <row r="79" customFormat="false" ht="12.75" hidden="false" customHeight="true" outlineLevel="0" collapsed="false">
      <c r="A79" s="1998" t="s">
        <v>1666</v>
      </c>
      <c r="B79" s="1999" t="s">
        <v>1627</v>
      </c>
      <c r="C79" s="2000" t="s">
        <v>1595</v>
      </c>
      <c r="D79" s="2000"/>
      <c r="E79" s="2000"/>
      <c r="F79" s="2000" t="s">
        <v>1595</v>
      </c>
      <c r="G79" s="2000"/>
      <c r="H79" s="585"/>
    </row>
    <row r="80" customFormat="false" ht="12.75" hidden="false" customHeight="true" outlineLevel="0" collapsed="false">
      <c r="A80" s="1998" t="s">
        <v>1667</v>
      </c>
      <c r="B80" s="1999" t="s">
        <v>1626</v>
      </c>
      <c r="C80" s="2000" t="s">
        <v>1595</v>
      </c>
      <c r="D80" s="2000"/>
      <c r="E80" s="2000"/>
      <c r="F80" s="2000" t="s">
        <v>1595</v>
      </c>
      <c r="G80" s="2000"/>
      <c r="H80" s="585"/>
    </row>
    <row r="81" customFormat="false" ht="12.75" hidden="false" customHeight="true" outlineLevel="0" collapsed="false">
      <c r="A81" s="1998" t="s">
        <v>1668</v>
      </c>
      <c r="B81" s="1999" t="s">
        <v>1627</v>
      </c>
      <c r="C81" s="2000" t="s">
        <v>1595</v>
      </c>
      <c r="D81" s="2000"/>
      <c r="E81" s="2000"/>
      <c r="F81" s="2000" t="s">
        <v>1595</v>
      </c>
      <c r="G81" s="2000"/>
      <c r="H81" s="585"/>
    </row>
    <row r="82" customFormat="false" ht="12.75" hidden="false" customHeight="true" outlineLevel="0" collapsed="false">
      <c r="A82" s="1998" t="s">
        <v>1669</v>
      </c>
      <c r="B82" s="1999" t="s">
        <v>1627</v>
      </c>
      <c r="C82" s="2000" t="s">
        <v>1595</v>
      </c>
      <c r="D82" s="2000"/>
      <c r="E82" s="2000"/>
      <c r="F82" s="2000" t="s">
        <v>1595</v>
      </c>
      <c r="G82" s="2000"/>
      <c r="H82" s="585"/>
    </row>
    <row r="83" customFormat="false" ht="12.75" hidden="false" customHeight="true" outlineLevel="0" collapsed="false">
      <c r="A83" s="1998" t="s">
        <v>1670</v>
      </c>
      <c r="B83" s="1999" t="s">
        <v>1627</v>
      </c>
      <c r="C83" s="2000" t="s">
        <v>1595</v>
      </c>
      <c r="D83" s="2000"/>
      <c r="E83" s="2000"/>
      <c r="F83" s="2000" t="s">
        <v>1595</v>
      </c>
      <c r="G83" s="2000"/>
      <c r="H83" s="585"/>
    </row>
    <row r="84" customFormat="false" ht="12.75" hidden="false" customHeight="true" outlineLevel="0" collapsed="false">
      <c r="A84" s="1998" t="s">
        <v>1671</v>
      </c>
      <c r="B84" s="1999" t="s">
        <v>1626</v>
      </c>
      <c r="C84" s="2000" t="s">
        <v>1595</v>
      </c>
      <c r="D84" s="2000"/>
      <c r="E84" s="2000"/>
      <c r="F84" s="2000" t="s">
        <v>1595</v>
      </c>
      <c r="G84" s="2000"/>
      <c r="H84" s="585"/>
    </row>
    <row r="85" customFormat="false" ht="12.75" hidden="false" customHeight="true" outlineLevel="0" collapsed="false">
      <c r="A85" s="1998" t="s">
        <v>1672</v>
      </c>
      <c r="B85" s="1999" t="s">
        <v>1626</v>
      </c>
      <c r="C85" s="2000" t="s">
        <v>1595</v>
      </c>
      <c r="D85" s="2000"/>
      <c r="E85" s="2000"/>
      <c r="F85" s="2000" t="s">
        <v>1595</v>
      </c>
      <c r="G85" s="2000"/>
      <c r="H85" s="585"/>
    </row>
    <row r="86" customFormat="false" ht="12.75" hidden="false" customHeight="true" outlineLevel="0" collapsed="false">
      <c r="A86" s="1998" t="s">
        <v>1673</v>
      </c>
      <c r="B86" s="1999" t="s">
        <v>1626</v>
      </c>
      <c r="C86" s="2000" t="s">
        <v>1595</v>
      </c>
      <c r="D86" s="2000"/>
      <c r="E86" s="2000"/>
      <c r="F86" s="2000" t="s">
        <v>1595</v>
      </c>
      <c r="G86" s="2000"/>
      <c r="H86" s="585"/>
    </row>
    <row r="87" customFormat="false" ht="12.75" hidden="false" customHeight="true" outlineLevel="0" collapsed="false">
      <c r="A87" s="1998" t="s">
        <v>1673</v>
      </c>
      <c r="B87" s="1999" t="s">
        <v>1627</v>
      </c>
      <c r="C87" s="2000" t="s">
        <v>1595</v>
      </c>
      <c r="D87" s="2000"/>
      <c r="E87" s="2000"/>
      <c r="F87" s="2000" t="s">
        <v>1595</v>
      </c>
      <c r="G87" s="2000"/>
      <c r="H87" s="585"/>
    </row>
    <row r="88" customFormat="false" ht="12.75" hidden="false" customHeight="true" outlineLevel="0" collapsed="false">
      <c r="A88" s="2001"/>
      <c r="B88" s="2002"/>
      <c r="C88" s="2002"/>
      <c r="D88" s="2002"/>
      <c r="E88" s="2002"/>
      <c r="F88" s="2002"/>
      <c r="G88" s="2002"/>
      <c r="H88" s="585"/>
    </row>
    <row r="89" customFormat="false" ht="12" hidden="false" customHeight="true" outlineLevel="0" collapsed="false">
      <c r="A89" s="29"/>
      <c r="B89" s="29"/>
      <c r="C89" s="29"/>
      <c r="D89" s="29"/>
      <c r="E89" s="29"/>
      <c r="F89" s="29"/>
      <c r="G89" s="29"/>
      <c r="H89" s="29"/>
    </row>
    <row r="90" customFormat="false" ht="12.75" hidden="false" customHeight="true" outlineLevel="0" collapsed="false">
      <c r="A90" s="2003" t="s">
        <v>1674</v>
      </c>
      <c r="B90" s="2004"/>
      <c r="C90" s="2004"/>
      <c r="D90" s="2004"/>
      <c r="E90" s="2004"/>
      <c r="F90" s="2004"/>
      <c r="G90" s="2004"/>
      <c r="H90" s="2004"/>
    </row>
    <row r="91" customFormat="false" ht="15.75" hidden="false" customHeight="true" outlineLevel="0" collapsed="false">
      <c r="A91" s="2005" t="s">
        <v>1675</v>
      </c>
      <c r="B91" s="2005"/>
      <c r="C91" s="2005"/>
      <c r="D91" s="2005"/>
      <c r="E91" s="2005"/>
      <c r="F91" s="2005"/>
      <c r="G91" s="2005"/>
      <c r="H91" s="2005"/>
    </row>
    <row r="92" customFormat="false" ht="33.75" hidden="false" customHeight="true" outlineLevel="0" collapsed="false">
      <c r="A92" s="2006" t="s">
        <v>1676</v>
      </c>
      <c r="B92" s="2006"/>
      <c r="C92" s="2006"/>
      <c r="D92" s="2006"/>
      <c r="E92" s="2006"/>
      <c r="F92" s="2006"/>
      <c r="G92" s="2006"/>
      <c r="H92" s="2006"/>
    </row>
    <row r="93" customFormat="false" ht="9" hidden="false" customHeight="true" outlineLevel="0" collapsed="false"/>
    <row r="94" customFormat="false" ht="6" hidden="false" customHeight="true" outlineLevel="0" collapsed="false"/>
    <row r="95" customFormat="false" ht="13.5" hidden="false" customHeight="true" outlineLevel="0" collapsed="false">
      <c r="A95" s="2007" t="s">
        <v>312</v>
      </c>
      <c r="B95" s="2008"/>
      <c r="C95" s="2008"/>
      <c r="D95" s="2008"/>
      <c r="E95" s="2008"/>
      <c r="F95" s="2008"/>
      <c r="G95" s="2008"/>
      <c r="H95" s="2009"/>
    </row>
    <row r="96" customFormat="false" ht="35.25" hidden="false" customHeight="true" outlineLevel="0" collapsed="false">
      <c r="A96" s="2010" t="s">
        <v>1677</v>
      </c>
      <c r="B96" s="2010"/>
      <c r="C96" s="2010"/>
      <c r="D96" s="2010"/>
      <c r="E96" s="2010"/>
      <c r="F96" s="2010"/>
      <c r="G96" s="2010"/>
      <c r="H96" s="2010"/>
    </row>
    <row r="97" customFormat="false" ht="12" hidden="false" customHeight="true" outlineLevel="0" collapsed="false">
      <c r="A97" s="29"/>
      <c r="B97" s="29"/>
      <c r="C97" s="29"/>
      <c r="D97" s="29"/>
      <c r="E97" s="29"/>
      <c r="F97" s="29"/>
      <c r="G97" s="29"/>
      <c r="H97" s="29"/>
    </row>
  </sheetData>
  <sheetProtection sheet="true" objects="true" scenarios="true"/>
  <mergeCells count="6">
    <mergeCell ref="C5:E5"/>
    <mergeCell ref="F5:F6"/>
    <mergeCell ref="G5:G6"/>
    <mergeCell ref="A91:H91"/>
    <mergeCell ref="A92:H92"/>
    <mergeCell ref="A96:H96"/>
  </mergeCells>
  <dataValidations count="1">
    <dataValidation allowBlank="true" errorStyle="stop" operator="between" showDropDown="false" showErrorMessage="true" showInputMessage="false" sqref="A1:IV5 A6:E6 H6:IV6 A7:IV90 A91:A93 I91:IV93 A94:IV109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112</v>
      </c>
      <c r="I3" s="108"/>
      <c r="J3" s="108" t="s">
        <v>4</v>
      </c>
    </row>
    <row r="4" customFormat="false" ht="12.75" hidden="false" customHeight="true" outlineLevel="0" collapsed="false"/>
    <row r="5" customFormat="false" ht="14.25" hidden="false" customHeight="true" outlineLevel="0" collapsed="false">
      <c r="A5" s="150" t="s">
        <v>5</v>
      </c>
      <c r="B5" s="110" t="s">
        <v>68</v>
      </c>
      <c r="C5" s="110"/>
      <c r="D5" s="110" t="s">
        <v>92</v>
      </c>
      <c r="E5" s="110"/>
      <c r="F5" s="110"/>
      <c r="G5" s="112"/>
      <c r="H5" s="113" t="s">
        <v>70</v>
      </c>
      <c r="I5" s="113"/>
      <c r="J5" s="113"/>
    </row>
    <row r="6" customFormat="false" ht="13.5" hidden="false" customHeight="true" outlineLevel="0" collapsed="false">
      <c r="A6" s="151"/>
      <c r="B6" s="115" t="s">
        <v>71</v>
      </c>
      <c r="C6" s="115"/>
      <c r="D6" s="115" t="s">
        <v>96</v>
      </c>
      <c r="E6" s="115" t="s">
        <v>7</v>
      </c>
      <c r="F6" s="115" t="s">
        <v>8</v>
      </c>
      <c r="G6" s="116"/>
      <c r="H6" s="117" t="s">
        <v>73</v>
      </c>
      <c r="I6" s="115" t="s">
        <v>7</v>
      </c>
      <c r="J6" s="118" t="s">
        <v>8</v>
      </c>
    </row>
    <row r="7" customFormat="false" ht="15" hidden="false" customHeight="true" outlineLevel="0" collapsed="false">
      <c r="A7" s="152"/>
      <c r="B7" s="71" t="s">
        <v>74</v>
      </c>
      <c r="C7" s="72" t="s">
        <v>75</v>
      </c>
      <c r="D7" s="120" t="s">
        <v>76</v>
      </c>
      <c r="E7" s="120" t="s">
        <v>77</v>
      </c>
      <c r="F7" s="120"/>
      <c r="G7" s="120"/>
      <c r="H7" s="121" t="s">
        <v>13</v>
      </c>
      <c r="I7" s="121"/>
      <c r="J7" s="121"/>
    </row>
    <row r="8" customFormat="false" ht="12.75" hidden="false" customHeight="true" outlineLevel="0" collapsed="false">
      <c r="A8" s="122" t="s">
        <v>113</v>
      </c>
      <c r="B8" s="153" t="n">
        <v>10653792.0027132</v>
      </c>
      <c r="C8" s="154" t="s">
        <v>79</v>
      </c>
      <c r="D8" s="48"/>
      <c r="E8" s="48"/>
      <c r="F8" s="48"/>
      <c r="G8" s="78"/>
      <c r="H8" s="153" t="n">
        <v>637294.778618341</v>
      </c>
      <c r="I8" s="153" t="n">
        <v>409.488813089744</v>
      </c>
      <c r="J8" s="155" t="n">
        <v>29.4803466485177</v>
      </c>
    </row>
    <row r="9" customFormat="false" ht="12.75" hidden="false" customHeight="true" outlineLevel="0" collapsed="false">
      <c r="A9" s="80" t="s">
        <v>80</v>
      </c>
      <c r="B9" s="153" t="n">
        <v>4188809.65918978</v>
      </c>
      <c r="C9" s="154" t="s">
        <v>79</v>
      </c>
      <c r="D9" s="153" t="n">
        <v>73.0644316987031</v>
      </c>
      <c r="E9" s="153" t="n">
        <v>3.92046924869017</v>
      </c>
      <c r="F9" s="153" t="n">
        <v>4.46251218553394</v>
      </c>
      <c r="G9" s="78"/>
      <c r="H9" s="153" t="n">
        <v>306052.99724274</v>
      </c>
      <c r="I9" s="153" t="n">
        <v>16.4220994574699</v>
      </c>
      <c r="J9" s="155" t="n">
        <v>18.6926141470167</v>
      </c>
    </row>
    <row r="10" customFormat="false" ht="12.75" hidden="false" customHeight="true" outlineLevel="0" collapsed="false">
      <c r="A10" s="80" t="s">
        <v>81</v>
      </c>
      <c r="B10" s="153" t="n">
        <v>414004.527692749</v>
      </c>
      <c r="C10" s="154" t="s">
        <v>79</v>
      </c>
      <c r="D10" s="153" t="n">
        <v>96.2693082295437</v>
      </c>
      <c r="E10" s="153" t="n">
        <v>156.28243076664</v>
      </c>
      <c r="F10" s="153" t="n">
        <v>4.36098243653205</v>
      </c>
      <c r="G10" s="78"/>
      <c r="H10" s="153" t="n">
        <v>39855.9294848799</v>
      </c>
      <c r="I10" s="153" t="n">
        <v>64.7016339362176</v>
      </c>
      <c r="J10" s="155" t="n">
        <v>1.80546647391283</v>
      </c>
    </row>
    <row r="11" customFormat="false" ht="12.75" hidden="false" customHeight="true" outlineLevel="0" collapsed="false">
      <c r="A11" s="80" t="s">
        <v>82</v>
      </c>
      <c r="B11" s="153" t="n">
        <v>5154679.22539626</v>
      </c>
      <c r="C11" s="154" t="s">
        <v>79</v>
      </c>
      <c r="D11" s="153" t="n">
        <v>56.2674059624482</v>
      </c>
      <c r="E11" s="153" t="n">
        <v>6.3353291267995</v>
      </c>
      <c r="F11" s="153" t="n">
        <v>0.985518091649866</v>
      </c>
      <c r="G11" s="78"/>
      <c r="H11" s="153" t="n">
        <v>290040.42858157</v>
      </c>
      <c r="I11" s="153" t="n">
        <v>32.6565894359612</v>
      </c>
      <c r="J11" s="155" t="n">
        <v>5.08002963327973</v>
      </c>
    </row>
    <row r="12" customFormat="false" ht="12.75" hidden="false" customHeight="true" outlineLevel="0" collapsed="false">
      <c r="A12" s="80" t="s">
        <v>83</v>
      </c>
      <c r="B12" s="153" t="n">
        <v>881430.777352684</v>
      </c>
      <c r="C12" s="154" t="s">
        <v>79</v>
      </c>
      <c r="D12" s="153" t="n">
        <v>83.3762629910443</v>
      </c>
      <c r="E12" s="153" t="n">
        <v>334.659093723095</v>
      </c>
      <c r="F12" s="153" t="n">
        <v>4.31272822760329</v>
      </c>
      <c r="G12" s="95" t="s">
        <v>84</v>
      </c>
      <c r="H12" s="153" t="n">
        <v>73490.404300958</v>
      </c>
      <c r="I12" s="153" t="n">
        <v>294.978825128493</v>
      </c>
      <c r="J12" s="155" t="n">
        <v>3.80137139416723</v>
      </c>
    </row>
    <row r="13" customFormat="false" ht="12.75" hidden="false" customHeight="true" outlineLevel="0" collapsed="false">
      <c r="A13" s="80" t="s">
        <v>85</v>
      </c>
      <c r="B13" s="153" t="n">
        <v>14867.8130817101</v>
      </c>
      <c r="C13" s="154" t="s">
        <v>79</v>
      </c>
      <c r="D13" s="153" t="n">
        <v>90.4923475804976</v>
      </c>
      <c r="E13" s="153" t="n">
        <v>49.076829765935</v>
      </c>
      <c r="F13" s="153" t="n">
        <v>6.78411812059205</v>
      </c>
      <c r="G13" s="78"/>
      <c r="H13" s="153" t="n">
        <v>1345.42330915198</v>
      </c>
      <c r="I13" s="153" t="n">
        <v>0.729665131602828</v>
      </c>
      <c r="J13" s="155" t="n">
        <v>0.100865000141205</v>
      </c>
    </row>
    <row r="14" customFormat="false" ht="12.75" hidden="false" customHeight="true" outlineLevel="0" collapsed="false">
      <c r="A14" s="96" t="s">
        <v>37</v>
      </c>
      <c r="B14" s="153" t="n">
        <v>2506815.45663533</v>
      </c>
      <c r="C14" s="154" t="s">
        <v>79</v>
      </c>
      <c r="D14" s="48"/>
      <c r="E14" s="48"/>
      <c r="F14" s="48"/>
      <c r="G14" s="78"/>
      <c r="H14" s="153" t="n">
        <v>158785.579921349</v>
      </c>
      <c r="I14" s="153" t="n">
        <v>20.8683546729747</v>
      </c>
      <c r="J14" s="155" t="n">
        <v>4.16300693432337</v>
      </c>
    </row>
    <row r="15" customFormat="false" ht="12.75" hidden="false" customHeight="true" outlineLevel="0" collapsed="false">
      <c r="A15" s="80" t="s">
        <v>80</v>
      </c>
      <c r="B15" s="18" t="n">
        <v>965750.493359655</v>
      </c>
      <c r="C15" s="154" t="s">
        <v>79</v>
      </c>
      <c r="D15" s="153" t="n">
        <v>73.8795616281684</v>
      </c>
      <c r="E15" s="153" t="n">
        <v>3.7930528954427</v>
      </c>
      <c r="F15" s="153" t="n">
        <v>2.37534152104699</v>
      </c>
      <c r="G15" s="78"/>
      <c r="H15" s="18" t="n">
        <v>71349.2230915987</v>
      </c>
      <c r="I15" s="18" t="n">
        <v>3.66314270511306</v>
      </c>
      <c r="J15" s="19" t="n">
        <v>2.2939872458488</v>
      </c>
    </row>
    <row r="16" customFormat="false" ht="12.75" hidden="false" customHeight="true" outlineLevel="0" collapsed="false">
      <c r="A16" s="80" t="s">
        <v>81</v>
      </c>
      <c r="B16" s="18" t="n">
        <v>70646.7384913126</v>
      </c>
      <c r="C16" s="154" t="s">
        <v>79</v>
      </c>
      <c r="D16" s="153" t="n">
        <v>95.7659001954575</v>
      </c>
      <c r="E16" s="153" t="n">
        <v>119.578653238432</v>
      </c>
      <c r="F16" s="153" t="n">
        <v>2.54010143183116</v>
      </c>
      <c r="G16" s="78"/>
      <c r="H16" s="18" t="n">
        <v>6765.54850749363</v>
      </c>
      <c r="I16" s="18" t="n">
        <v>8.44784184447889</v>
      </c>
      <c r="J16" s="19" t="n">
        <v>0.179449881595985</v>
      </c>
    </row>
    <row r="17" customFormat="false" ht="12.75" hidden="false" customHeight="true" outlineLevel="0" collapsed="false">
      <c r="A17" s="80" t="s">
        <v>82</v>
      </c>
      <c r="B17" s="18" t="n">
        <v>1413651.57891745</v>
      </c>
      <c r="C17" s="154" t="s">
        <v>79</v>
      </c>
      <c r="D17" s="153" t="n">
        <v>56.2385480798502</v>
      </c>
      <c r="E17" s="153" t="n">
        <v>3.28192635487369</v>
      </c>
      <c r="F17" s="153" t="n">
        <v>1.02816250486817</v>
      </c>
      <c r="G17" s="78"/>
      <c r="H17" s="18" t="n">
        <v>79501.7122891051</v>
      </c>
      <c r="I17" s="18" t="n">
        <v>4.63950037345799</v>
      </c>
      <c r="J17" s="19" t="n">
        <v>1.45346354839061</v>
      </c>
    </row>
    <row r="18" customFormat="false" ht="12.75" hidden="false" customHeight="true" outlineLevel="0" collapsed="false">
      <c r="A18" s="80" t="s">
        <v>83</v>
      </c>
      <c r="B18" s="18" t="n">
        <v>44271.3077852037</v>
      </c>
      <c r="C18" s="154" t="s">
        <v>79</v>
      </c>
      <c r="D18" s="153" t="n">
        <v>44.9771680202062</v>
      </c>
      <c r="E18" s="153" t="n">
        <v>77.6392017827565</v>
      </c>
      <c r="F18" s="153" t="n">
        <v>3.21345014330731</v>
      </c>
      <c r="G18" s="95" t="s">
        <v>84</v>
      </c>
      <c r="H18" s="18" t="n">
        <v>1991.19804872937</v>
      </c>
      <c r="I18" s="18" t="n">
        <v>3.43718899832195</v>
      </c>
      <c r="J18" s="19" t="n">
        <v>0.142263640346765</v>
      </c>
    </row>
    <row r="19" customFormat="false" ht="12.75" hidden="false" customHeight="true" outlineLevel="0" collapsed="false">
      <c r="A19" s="80" t="s">
        <v>85</v>
      </c>
      <c r="B19" s="18" t="n">
        <v>12495.3380817101</v>
      </c>
      <c r="C19" s="154" t="s">
        <v>79</v>
      </c>
      <c r="D19" s="153" t="n">
        <v>93.5625771393277</v>
      </c>
      <c r="E19" s="153" t="n">
        <v>54.4747766848475</v>
      </c>
      <c r="F19" s="153" t="n">
        <v>7.51021041027821</v>
      </c>
      <c r="G19" s="78"/>
      <c r="H19" s="18" t="n">
        <v>1169.09603315198</v>
      </c>
      <c r="I19" s="18" t="n">
        <v>0.680680751602828</v>
      </c>
      <c r="J19" s="19" t="n">
        <v>0.093842618141205</v>
      </c>
    </row>
    <row r="20" customFormat="false" ht="12.75" hidden="false" customHeight="true" outlineLevel="0" collapsed="false">
      <c r="A20" s="96" t="s">
        <v>38</v>
      </c>
      <c r="B20" s="153" t="n">
        <v>7150233.37152568</v>
      </c>
      <c r="C20" s="154" t="s">
        <v>79</v>
      </c>
      <c r="D20" s="48"/>
      <c r="E20" s="48"/>
      <c r="F20" s="48"/>
      <c r="G20" s="78"/>
      <c r="H20" s="76" t="n">
        <v>409931.225425244</v>
      </c>
      <c r="I20" s="76" t="n">
        <v>378.391569939045</v>
      </c>
      <c r="J20" s="125" t="n">
        <v>16.6676883168504</v>
      </c>
    </row>
    <row r="21" customFormat="false" ht="12.75" hidden="false" customHeight="true" outlineLevel="0" collapsed="false">
      <c r="A21" s="80" t="s">
        <v>80</v>
      </c>
      <c r="B21" s="18" t="n">
        <v>2445438.85471568</v>
      </c>
      <c r="C21" s="154" t="s">
        <v>79</v>
      </c>
      <c r="D21" s="153" t="n">
        <v>72.5749509887776</v>
      </c>
      <c r="E21" s="153" t="n">
        <v>3.52699037440491</v>
      </c>
      <c r="F21" s="153" t="n">
        <v>3.24226501495054</v>
      </c>
      <c r="G21" s="78"/>
      <c r="H21" s="18" t="n">
        <v>177477.605027043</v>
      </c>
      <c r="I21" s="18" t="n">
        <v>8.62503930177797</v>
      </c>
      <c r="J21" s="19" t="n">
        <v>7.92876084484536</v>
      </c>
    </row>
    <row r="22" customFormat="false" ht="12.75" hidden="false" customHeight="true" outlineLevel="0" collapsed="false">
      <c r="A22" s="80" t="s">
        <v>81</v>
      </c>
      <c r="B22" s="18" t="n">
        <v>334235.955566477</v>
      </c>
      <c r="C22" s="154" t="s">
        <v>79</v>
      </c>
      <c r="D22" s="153" t="n">
        <v>96.4063750122344</v>
      </c>
      <c r="E22" s="153" t="n">
        <v>166.838567504055</v>
      </c>
      <c r="F22" s="153" t="n">
        <v>4.73236153394797</v>
      </c>
      <c r="G22" s="78"/>
      <c r="H22" s="18" t="n">
        <v>32222.4768749143</v>
      </c>
      <c r="I22" s="18" t="n">
        <v>55.7634480350601</v>
      </c>
      <c r="J22" s="19" t="n">
        <v>1.58172537938514</v>
      </c>
    </row>
    <row r="23" customFormat="false" ht="12.75" hidden="false" customHeight="true" outlineLevel="0" collapsed="false">
      <c r="A23" s="80" t="s">
        <v>82</v>
      </c>
      <c r="B23" s="18" t="n">
        <v>3556817.24563185</v>
      </c>
      <c r="C23" s="154" t="s">
        <v>79</v>
      </c>
      <c r="D23" s="153" t="n">
        <v>56.2570162954046</v>
      </c>
      <c r="E23" s="153" t="n">
        <v>7.45226457425711</v>
      </c>
      <c r="F23" s="153" t="n">
        <v>0.999895871296029</v>
      </c>
      <c r="G23" s="78"/>
      <c r="H23" s="18" t="n">
        <v>200095.925747287</v>
      </c>
      <c r="I23" s="18" t="n">
        <v>26.506343156729</v>
      </c>
      <c r="J23" s="19" t="n">
        <v>3.5564468788618</v>
      </c>
    </row>
    <row r="24" customFormat="false" ht="12.75" hidden="false" customHeight="true" outlineLevel="0" collapsed="false">
      <c r="A24" s="80" t="s">
        <v>83</v>
      </c>
      <c r="B24" s="18" t="n">
        <v>811774.210611674</v>
      </c>
      <c r="C24" s="154" t="s">
        <v>79</v>
      </c>
      <c r="D24" s="153" t="n">
        <v>86.4425366451294</v>
      </c>
      <c r="E24" s="153" t="n">
        <v>354.120893479569</v>
      </c>
      <c r="F24" s="153" t="n">
        <v>4.42895191145451</v>
      </c>
      <c r="G24" s="95" t="s">
        <v>84</v>
      </c>
      <c r="H24" s="18" t="n">
        <v>70171.8219483706</v>
      </c>
      <c r="I24" s="18" t="n">
        <v>287.466208765478</v>
      </c>
      <c r="J24" s="19" t="n">
        <v>3.59530894175805</v>
      </c>
    </row>
    <row r="25" customFormat="false" ht="12.75" hidden="false" customHeight="true" outlineLevel="0" collapsed="false">
      <c r="A25" s="80" t="s">
        <v>85</v>
      </c>
      <c r="B25" s="18" t="n">
        <v>1967.105</v>
      </c>
      <c r="C25" s="154" t="s">
        <v>79</v>
      </c>
      <c r="D25" s="153" t="n">
        <v>68.7394806072884</v>
      </c>
      <c r="E25" s="153" t="n">
        <v>15.5206153204837</v>
      </c>
      <c r="F25" s="153" t="n">
        <v>2.76867376169549</v>
      </c>
      <c r="G25" s="78"/>
      <c r="H25" s="18" t="n">
        <v>135.217776</v>
      </c>
      <c r="I25" s="18" t="n">
        <v>0.03053068</v>
      </c>
      <c r="J25" s="19" t="n">
        <v>0.005446272</v>
      </c>
    </row>
    <row r="26" customFormat="false" ht="12.75" hidden="false" customHeight="true" outlineLevel="0" collapsed="false">
      <c r="A26" s="96" t="s">
        <v>39</v>
      </c>
      <c r="B26" s="153" t="n">
        <v>996743.174552176</v>
      </c>
      <c r="C26" s="154" t="s">
        <v>79</v>
      </c>
      <c r="D26" s="48"/>
      <c r="E26" s="48"/>
      <c r="F26" s="48"/>
      <c r="G26" s="78"/>
      <c r="H26" s="76" t="n">
        <v>68577.9732717474</v>
      </c>
      <c r="I26" s="76" t="n">
        <v>10.2288884777244</v>
      </c>
      <c r="J26" s="125" t="n">
        <v>8.64965139734395</v>
      </c>
    </row>
    <row r="27" customFormat="false" ht="12.75" hidden="false" customHeight="true" outlineLevel="0" collapsed="false">
      <c r="A27" s="80" t="s">
        <v>80</v>
      </c>
      <c r="B27" s="18" t="n">
        <v>777620.311114448</v>
      </c>
      <c r="C27" s="154" t="s">
        <v>79</v>
      </c>
      <c r="D27" s="153" t="n">
        <v>73.5914022642801</v>
      </c>
      <c r="E27" s="153" t="n">
        <v>5.31611300720056</v>
      </c>
      <c r="F27" s="153" t="n">
        <v>10.8920329565259</v>
      </c>
      <c r="G27" s="78"/>
      <c r="H27" s="18" t="n">
        <v>57226.169124098</v>
      </c>
      <c r="I27" s="18" t="n">
        <v>4.13391745057886</v>
      </c>
      <c r="J27" s="19" t="n">
        <v>8.46986605632251</v>
      </c>
    </row>
    <row r="28" customFormat="false" ht="12.75" hidden="false" customHeight="true" outlineLevel="0" collapsed="false">
      <c r="A28" s="80" t="s">
        <v>81</v>
      </c>
      <c r="B28" s="18" t="n">
        <v>9121.83363495976</v>
      </c>
      <c r="C28" s="154" t="s">
        <v>79</v>
      </c>
      <c r="D28" s="153" t="n">
        <v>95.1457938397073</v>
      </c>
      <c r="E28" s="153" t="n">
        <v>53.754987900606</v>
      </c>
      <c r="F28" s="153" t="n">
        <v>4.85551641305464</v>
      </c>
      <c r="G28" s="78"/>
      <c r="H28" s="18" t="n">
        <v>867.904102471989</v>
      </c>
      <c r="I28" s="18" t="n">
        <v>0.490344056678603</v>
      </c>
      <c r="J28" s="19" t="n">
        <v>0.044291212931701</v>
      </c>
    </row>
    <row r="29" customFormat="false" ht="12.75" hidden="false" customHeight="true" outlineLevel="0" collapsed="false">
      <c r="A29" s="80" t="s">
        <v>82</v>
      </c>
      <c r="B29" s="18" t="n">
        <v>184210.400846961</v>
      </c>
      <c r="C29" s="154" t="s">
        <v>79</v>
      </c>
      <c r="D29" s="153" t="n">
        <v>56.6894730002412</v>
      </c>
      <c r="E29" s="153" t="n">
        <v>8.20119764588837</v>
      </c>
      <c r="F29" s="153" t="n">
        <v>0.380647377699249</v>
      </c>
      <c r="G29" s="78"/>
      <c r="H29" s="18" t="n">
        <v>10442.7905451774</v>
      </c>
      <c r="I29" s="18" t="n">
        <v>1.51074590577425</v>
      </c>
      <c r="J29" s="19" t="n">
        <v>0.0701192060273232</v>
      </c>
    </row>
    <row r="30" customFormat="false" ht="12.75" hidden="false" customHeight="true" outlineLevel="0" collapsed="false">
      <c r="A30" s="80" t="s">
        <v>83</v>
      </c>
      <c r="B30" s="18" t="n">
        <v>25385.2589558067</v>
      </c>
      <c r="C30" s="154" t="s">
        <v>79</v>
      </c>
      <c r="D30" s="153" t="n">
        <v>52.2895711313743</v>
      </c>
      <c r="E30" s="153" t="n">
        <v>160.543068392076</v>
      </c>
      <c r="F30" s="153" t="n">
        <v>2.51322281854529</v>
      </c>
      <c r="G30" s="95" t="s">
        <v>84</v>
      </c>
      <c r="H30" s="18" t="n">
        <v>1327.38430385801</v>
      </c>
      <c r="I30" s="18" t="n">
        <v>4.07542736469264</v>
      </c>
      <c r="J30" s="19" t="n">
        <v>0.0637988120624146</v>
      </c>
    </row>
    <row r="31" customFormat="false" ht="12.75" hidden="false" customHeight="true" outlineLevel="0" collapsed="false">
      <c r="A31" s="156" t="s">
        <v>85</v>
      </c>
      <c r="B31" s="22" t="n">
        <v>405.37</v>
      </c>
      <c r="C31" s="157" t="s">
        <v>79</v>
      </c>
      <c r="D31" s="153" t="n">
        <v>101.412290006661</v>
      </c>
      <c r="E31" s="153" t="n">
        <v>45.5231023509387</v>
      </c>
      <c r="F31" s="153" t="n">
        <v>3.88807755877347</v>
      </c>
      <c r="G31" s="88"/>
      <c r="H31" s="22" t="n">
        <v>41.1095</v>
      </c>
      <c r="I31" s="22" t="n">
        <v>0.0184537</v>
      </c>
      <c r="J31" s="158" t="n">
        <v>0.00157611</v>
      </c>
    </row>
    <row r="32" customFormat="false" ht="12.75" hidden="false" customHeight="true" outlineLevel="0" collapsed="false">
      <c r="A32" s="159" t="s">
        <v>114</v>
      </c>
      <c r="B32" s="160" t="n">
        <v>172157.884769532</v>
      </c>
      <c r="C32" s="161" t="s">
        <v>79</v>
      </c>
      <c r="D32" s="162"/>
      <c r="E32" s="162"/>
      <c r="F32" s="162"/>
      <c r="G32" s="163"/>
      <c r="H32" s="160" t="n">
        <v>12259.6880528027</v>
      </c>
      <c r="I32" s="160" t="n">
        <v>1.40110397004279</v>
      </c>
      <c r="J32" s="155" t="n">
        <v>0.58697017634798</v>
      </c>
    </row>
    <row r="33" customFormat="false" ht="12.75" hidden="false" customHeight="true" outlineLevel="0" collapsed="false">
      <c r="A33" s="159" t="s">
        <v>115</v>
      </c>
      <c r="B33" s="153" t="n">
        <v>40049.248975496</v>
      </c>
      <c r="C33" s="154" t="s">
        <v>79</v>
      </c>
      <c r="D33" s="164"/>
      <c r="E33" s="164"/>
      <c r="F33" s="164"/>
      <c r="G33" s="165"/>
      <c r="H33" s="153" t="n">
        <v>2709.40955929246</v>
      </c>
      <c r="I33" s="153" t="n">
        <v>0.43695049347931</v>
      </c>
      <c r="J33" s="155" t="n">
        <v>0.0434858355232688</v>
      </c>
    </row>
    <row r="34" customFormat="false" ht="13.5" hidden="false" customHeight="true" outlineLevel="0" collapsed="false">
      <c r="A34" s="129" t="s">
        <v>27</v>
      </c>
      <c r="B34" s="48"/>
      <c r="C34" s="166"/>
      <c r="D34" s="167"/>
      <c r="E34" s="167"/>
      <c r="F34" s="167"/>
      <c r="G34" s="130"/>
      <c r="H34" s="48"/>
      <c r="I34" s="48"/>
      <c r="J34" s="131"/>
    </row>
    <row r="35" customFormat="false" ht="12.75" hidden="false" customHeight="true" outlineLevel="0" collapsed="false">
      <c r="A35" s="80" t="s">
        <v>80</v>
      </c>
      <c r="B35" s="18" t="n">
        <v>22552.542691576</v>
      </c>
      <c r="C35" s="154" t="s">
        <v>79</v>
      </c>
      <c r="D35" s="153" t="n">
        <v>72.3772434471722</v>
      </c>
      <c r="E35" s="153" t="n">
        <v>4.02400808436247</v>
      </c>
      <c r="F35" s="153" t="n">
        <v>1.33448810001959</v>
      </c>
      <c r="G35" s="78"/>
      <c r="H35" s="18" t="n">
        <v>1632.29087274094</v>
      </c>
      <c r="I35" s="18" t="n">
        <v>0.0907516141138315</v>
      </c>
      <c r="J35" s="19" t="n">
        <v>0.030096099847092</v>
      </c>
    </row>
    <row r="36" customFormat="false" ht="12.75" hidden="false" customHeight="true" outlineLevel="0" collapsed="false">
      <c r="A36" s="80" t="s">
        <v>81</v>
      </c>
      <c r="B36" s="18" t="n">
        <v>2384.30601</v>
      </c>
      <c r="C36" s="154" t="s">
        <v>79</v>
      </c>
      <c r="D36" s="153" t="n">
        <v>100.399420295887</v>
      </c>
      <c r="E36" s="153" t="n">
        <v>138.351650323609</v>
      </c>
      <c r="F36" s="153" t="n">
        <v>2.52690702094066</v>
      </c>
      <c r="G36" s="78"/>
      <c r="H36" s="18" t="n">
        <v>239.382941212</v>
      </c>
      <c r="I36" s="18" t="n">
        <v>0.32987267136</v>
      </c>
      <c r="J36" s="19" t="n">
        <v>0.00602491959674</v>
      </c>
    </row>
    <row r="37" customFormat="false" ht="12.75" hidden="false" customHeight="true" outlineLevel="0" collapsed="false">
      <c r="A37" s="80" t="s">
        <v>82</v>
      </c>
      <c r="B37" s="18" t="n">
        <v>15002.20027392</v>
      </c>
      <c r="C37" s="154" t="s">
        <v>79</v>
      </c>
      <c r="D37" s="153" t="n">
        <v>55.6808288176019</v>
      </c>
      <c r="E37" s="153" t="n">
        <v>0.787898294227333</v>
      </c>
      <c r="F37" s="153" t="n">
        <v>0.47869752091773</v>
      </c>
      <c r="G37" s="78"/>
      <c r="H37" s="18" t="n">
        <v>835.33494533952</v>
      </c>
      <c r="I37" s="18" t="n">
        <v>0.0118202080054784</v>
      </c>
      <c r="J37" s="19" t="n">
        <v>0.0071815160794368</v>
      </c>
    </row>
    <row r="38" customFormat="false" ht="12.75" hidden="false" customHeight="true" outlineLevel="0" collapsed="false">
      <c r="A38" s="80" t="s">
        <v>83</v>
      </c>
      <c r="B38" s="18" t="n">
        <v>87.3</v>
      </c>
      <c r="C38" s="154" t="s">
        <v>79</v>
      </c>
      <c r="D38" s="153" t="n">
        <v>108.504009163803</v>
      </c>
      <c r="E38" s="153" t="n">
        <v>38.4994272623139</v>
      </c>
      <c r="F38" s="153" t="n">
        <v>1.57502863688431</v>
      </c>
      <c r="G38" s="95" t="s">
        <v>84</v>
      </c>
      <c r="H38" s="18" t="n">
        <v>9.4724</v>
      </c>
      <c r="I38" s="18" t="n">
        <v>0.003361</v>
      </c>
      <c r="J38" s="19" t="n">
        <v>0.0001375</v>
      </c>
    </row>
    <row r="39" customFormat="false" ht="12.75" hidden="false" customHeight="true" outlineLevel="0" collapsed="false">
      <c r="A39" s="85" t="s">
        <v>85</v>
      </c>
      <c r="B39" s="22" t="n">
        <v>22.9</v>
      </c>
      <c r="C39" s="157" t="s">
        <v>79</v>
      </c>
      <c r="D39" s="168" t="n">
        <v>104.838427947598</v>
      </c>
      <c r="E39" s="168" t="n">
        <v>50</v>
      </c>
      <c r="F39" s="168" t="n">
        <v>2</v>
      </c>
      <c r="G39" s="88"/>
      <c r="H39" s="22" t="n">
        <v>2.4008</v>
      </c>
      <c r="I39" s="22" t="n">
        <v>0.001145</v>
      </c>
      <c r="J39" s="158" t="n">
        <v>4.58E-005</v>
      </c>
    </row>
    <row r="40" customFormat="false" ht="12.75" hidden="false" customHeight="true" outlineLevel="0" collapsed="false">
      <c r="A40" s="169" t="s">
        <v>116</v>
      </c>
      <c r="B40" s="160" t="n">
        <v>132108.635794036</v>
      </c>
      <c r="C40" s="161" t="s">
        <v>79</v>
      </c>
      <c r="D40" s="162"/>
      <c r="E40" s="162"/>
      <c r="F40" s="162"/>
      <c r="G40" s="163"/>
      <c r="H40" s="160" t="n">
        <v>9550.2784935102</v>
      </c>
      <c r="I40" s="160" t="n">
        <v>0.964153476563479</v>
      </c>
      <c r="J40" s="155" t="n">
        <v>0.543484340824711</v>
      </c>
    </row>
    <row r="41" customFormat="false" ht="13.5" hidden="false" customHeight="true" outlineLevel="0" collapsed="false">
      <c r="A41" s="129" t="s">
        <v>27</v>
      </c>
      <c r="B41" s="170"/>
      <c r="C41" s="171"/>
      <c r="D41" s="164"/>
      <c r="E41" s="164"/>
      <c r="F41" s="164"/>
      <c r="G41" s="172"/>
      <c r="H41" s="170"/>
      <c r="I41" s="170"/>
      <c r="J41" s="173"/>
    </row>
    <row r="42" customFormat="false" ht="12.75" hidden="false" customHeight="true" outlineLevel="0" collapsed="false">
      <c r="A42" s="80" t="s">
        <v>80</v>
      </c>
      <c r="B42" s="18" t="n">
        <v>132108.635794036</v>
      </c>
      <c r="C42" s="154" t="s">
        <v>79</v>
      </c>
      <c r="D42" s="153" t="n">
        <v>72.2910991859727</v>
      </c>
      <c r="E42" s="153" t="n">
        <v>7.29818660807794</v>
      </c>
      <c r="F42" s="153" t="n">
        <v>4.11391986268052</v>
      </c>
      <c r="G42" s="78"/>
      <c r="H42" s="18" t="n">
        <v>9550.2784935102</v>
      </c>
      <c r="I42" s="18" t="n">
        <v>0.964153476563479</v>
      </c>
      <c r="J42" s="19" t="n">
        <v>0.543484340824711</v>
      </c>
    </row>
    <row r="43" customFormat="false" ht="12.75" hidden="false" customHeight="true" outlineLevel="0" collapsed="false">
      <c r="A43" s="80" t="s">
        <v>81</v>
      </c>
      <c r="B43" s="18" t="s">
        <v>46</v>
      </c>
      <c r="C43" s="154" t="s">
        <v>79</v>
      </c>
      <c r="D43" s="174" t="s">
        <v>46</v>
      </c>
      <c r="E43" s="174" t="s">
        <v>46</v>
      </c>
      <c r="F43" s="174" t="s">
        <v>46</v>
      </c>
      <c r="G43" s="78"/>
      <c r="H43" s="18" t="s">
        <v>46</v>
      </c>
      <c r="I43" s="18" t="s">
        <v>46</v>
      </c>
      <c r="J43" s="19" t="s">
        <v>46</v>
      </c>
    </row>
    <row r="44" customFormat="false" ht="12.75" hidden="false" customHeight="true" outlineLevel="0" collapsed="false">
      <c r="A44" s="80" t="s">
        <v>82</v>
      </c>
      <c r="B44" s="18" t="s">
        <v>46</v>
      </c>
      <c r="C44" s="154" t="s">
        <v>79</v>
      </c>
      <c r="D44" s="174" t="s">
        <v>46</v>
      </c>
      <c r="E44" s="174" t="s">
        <v>46</v>
      </c>
      <c r="F44" s="174" t="s">
        <v>46</v>
      </c>
      <c r="G44" s="78"/>
      <c r="H44" s="18" t="s">
        <v>46</v>
      </c>
      <c r="I44" s="18" t="s">
        <v>46</v>
      </c>
      <c r="J44" s="19" t="s">
        <v>46</v>
      </c>
    </row>
    <row r="45" customFormat="false" ht="12.75" hidden="false" customHeight="true" outlineLevel="0" collapsed="false">
      <c r="A45" s="80" t="s">
        <v>83</v>
      </c>
      <c r="B45" s="18" t="s">
        <v>46</v>
      </c>
      <c r="C45" s="154" t="s">
        <v>79</v>
      </c>
      <c r="D45" s="174" t="s">
        <v>46</v>
      </c>
      <c r="E45" s="174" t="s">
        <v>46</v>
      </c>
      <c r="F45" s="174" t="s">
        <v>46</v>
      </c>
      <c r="G45" s="95" t="s">
        <v>84</v>
      </c>
      <c r="H45" s="18" t="s">
        <v>46</v>
      </c>
      <c r="I45" s="18" t="s">
        <v>46</v>
      </c>
      <c r="J45" s="19" t="s">
        <v>46</v>
      </c>
    </row>
    <row r="46" customFormat="false" ht="12.75" hidden="false" customHeight="true" outlineLevel="0" collapsed="false">
      <c r="A46" s="85" t="s">
        <v>85</v>
      </c>
      <c r="B46" s="22" t="s">
        <v>46</v>
      </c>
      <c r="C46" s="157" t="s">
        <v>79</v>
      </c>
      <c r="D46" s="168" t="s">
        <v>46</v>
      </c>
      <c r="E46" s="168" t="s">
        <v>46</v>
      </c>
      <c r="F46" s="168" t="s">
        <v>46</v>
      </c>
      <c r="G46" s="88"/>
      <c r="H46" s="22" t="s">
        <v>46</v>
      </c>
      <c r="I46" s="22" t="s">
        <v>46</v>
      </c>
      <c r="J46" s="23" t="s">
        <v>46</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5" t="s">
        <v>117</v>
      </c>
      <c r="B48" s="175"/>
      <c r="C48" s="175"/>
      <c r="D48" s="175"/>
      <c r="E48" s="175"/>
      <c r="F48" s="175"/>
      <c r="G48" s="175"/>
      <c r="H48" s="175"/>
      <c r="I48" s="175"/>
      <c r="J48" s="175"/>
    </row>
    <row r="49" customFormat="false" ht="13.5" hidden="false" customHeight="true" outlineLevel="0" collapsed="false">
      <c r="A49" s="176" t="s">
        <v>118</v>
      </c>
    </row>
    <row r="50" customFormat="false" ht="13.5" hidden="false" customHeight="true" outlineLevel="0" collapsed="false">
      <c r="A50" s="177" t="s">
        <v>119</v>
      </c>
      <c r="B50" s="177"/>
      <c r="C50" s="177"/>
      <c r="D50" s="177"/>
      <c r="E50" s="177"/>
      <c r="F50" s="177"/>
      <c r="G50" s="177"/>
      <c r="H50" s="177"/>
      <c r="I50" s="177"/>
      <c r="J50" s="177"/>
    </row>
    <row r="51" customFormat="false" ht="13.5" hidden="false" customHeight="true" outlineLevel="0" collapsed="false">
      <c r="A51" s="178" t="s">
        <v>120</v>
      </c>
    </row>
    <row r="52" customFormat="false" ht="13.5" hidden="false" customHeight="true" outlineLevel="0" collapsed="false">
      <c r="A52" s="176" t="s">
        <v>121</v>
      </c>
    </row>
    <row r="53" customFormat="false" ht="13.5" hidden="false" customHeight="true" outlineLevel="0" collapsed="false">
      <c r="A53" s="179" t="s">
        <v>122</v>
      </c>
    </row>
    <row r="54" customFormat="false" ht="13.5" hidden="false" customHeight="true" outlineLevel="0" collapsed="false">
      <c r="A54" s="180" t="s">
        <v>123</v>
      </c>
    </row>
    <row r="55" customFormat="false" ht="13.5" hidden="false" customHeight="true" outlineLevel="0" collapsed="false">
      <c r="A55" s="180" t="s">
        <v>124</v>
      </c>
    </row>
    <row r="56" customFormat="false" ht="6" hidden="false" customHeight="true" outlineLevel="0" collapsed="false"/>
    <row r="57" customFormat="false" ht="12" hidden="false" customHeight="true" outlineLevel="0" collapsed="false">
      <c r="A57" s="181" t="s">
        <v>63</v>
      </c>
      <c r="B57" s="182"/>
      <c r="C57" s="182"/>
      <c r="D57" s="182"/>
      <c r="E57" s="182"/>
      <c r="F57" s="182"/>
      <c r="G57" s="182"/>
      <c r="H57" s="182"/>
      <c r="I57" s="182"/>
      <c r="J57" s="183"/>
    </row>
    <row r="58" customFormat="false" ht="13.5" hidden="false" customHeight="true" outlineLevel="0" collapsed="false">
      <c r="A58" s="184" t="s">
        <v>125</v>
      </c>
      <c r="B58" s="184"/>
      <c r="C58" s="184"/>
      <c r="D58" s="184"/>
      <c r="E58" s="184"/>
      <c r="F58" s="184"/>
      <c r="G58" s="184"/>
      <c r="H58" s="184"/>
      <c r="I58" s="184"/>
      <c r="J58" s="184"/>
    </row>
    <row r="59" customFormat="false" ht="13.5" hidden="false" customHeight="true" outlineLevel="0" collapsed="false">
      <c r="A59" s="184" t="s">
        <v>126</v>
      </c>
      <c r="B59" s="184"/>
      <c r="C59" s="184"/>
      <c r="D59" s="184"/>
      <c r="E59" s="184"/>
      <c r="F59" s="184"/>
      <c r="G59" s="184"/>
      <c r="H59" s="184"/>
      <c r="I59" s="184"/>
      <c r="J59" s="184"/>
    </row>
    <row r="60" customFormat="false" ht="13.5" hidden="false" customHeight="true" outlineLevel="0" collapsed="false">
      <c r="A60" s="184" t="s">
        <v>127</v>
      </c>
      <c r="B60" s="184"/>
      <c r="C60" s="184"/>
      <c r="D60" s="184"/>
      <c r="E60" s="184"/>
      <c r="F60" s="184"/>
      <c r="G60" s="184"/>
      <c r="H60" s="184"/>
      <c r="I60" s="184"/>
      <c r="J60" s="184"/>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0" t="s">
        <v>1678</v>
      </c>
      <c r="B1" s="2011"/>
      <c r="C1" s="2011"/>
      <c r="D1" s="2011"/>
      <c r="E1" s="2011"/>
      <c r="F1" s="2011"/>
      <c r="G1" s="2011"/>
      <c r="H1" s="2012"/>
      <c r="I1" s="2012"/>
      <c r="J1" s="2012"/>
      <c r="K1" s="2012"/>
      <c r="L1" s="2012"/>
      <c r="M1" s="2012"/>
      <c r="N1" s="2013"/>
      <c r="O1" s="2013"/>
      <c r="P1" s="2013"/>
      <c r="Q1" s="108" t="s">
        <v>1</v>
      </c>
    </row>
    <row r="2" customFormat="false" ht="15.75" hidden="false" customHeight="true" outlineLevel="0" collapsed="false">
      <c r="A2" s="650" t="s">
        <v>2</v>
      </c>
      <c r="B2" s="2014"/>
      <c r="C2" s="2014" t="s">
        <v>1679</v>
      </c>
      <c r="D2" s="2012"/>
      <c r="E2" s="2012"/>
      <c r="F2" s="2012"/>
      <c r="G2" s="2012"/>
      <c r="H2" s="2012"/>
      <c r="I2" s="2012"/>
      <c r="J2" s="2012"/>
      <c r="K2" s="2012"/>
      <c r="L2" s="2012"/>
      <c r="M2" s="2012"/>
      <c r="N2" s="2015"/>
      <c r="O2" s="2015"/>
      <c r="P2" s="2015"/>
      <c r="Q2" s="108" t="s">
        <v>3</v>
      </c>
    </row>
    <row r="3" customFormat="false" ht="15.75" hidden="false" customHeight="true" outlineLevel="0" collapsed="false">
      <c r="A3" s="650"/>
      <c r="B3" s="2012"/>
      <c r="C3" s="2012"/>
      <c r="D3" s="2012"/>
      <c r="E3" s="2012"/>
      <c r="F3" s="2012"/>
      <c r="G3" s="2012"/>
      <c r="H3" s="2012"/>
      <c r="I3" s="2012"/>
      <c r="J3" s="2012"/>
      <c r="K3" s="2012"/>
      <c r="L3" s="2012"/>
      <c r="M3" s="2012"/>
      <c r="N3" s="2015"/>
      <c r="O3" s="2015"/>
      <c r="P3" s="2015"/>
      <c r="Q3" s="108" t="s">
        <v>4</v>
      </c>
    </row>
    <row r="4" customFormat="false" ht="16.5" hidden="false" customHeight="true" outlineLevel="0" collapsed="false"/>
    <row r="5" customFormat="false" ht="15.75" hidden="false" customHeight="true" outlineLevel="0" collapsed="false">
      <c r="A5" s="2016" t="s">
        <v>5</v>
      </c>
      <c r="B5" s="2016"/>
      <c r="C5" s="2017" t="s">
        <v>1680</v>
      </c>
      <c r="D5" s="2017"/>
      <c r="E5" s="2017"/>
      <c r="F5" s="2017"/>
      <c r="G5" s="2017"/>
      <c r="H5" s="2018" t="s">
        <v>1681</v>
      </c>
      <c r="I5" s="2018"/>
      <c r="J5" s="2018"/>
      <c r="K5" s="2018"/>
      <c r="L5" s="2018"/>
      <c r="M5" s="2018" t="s">
        <v>1682</v>
      </c>
      <c r="N5" s="2018"/>
      <c r="O5" s="2018"/>
      <c r="P5" s="2018"/>
      <c r="Q5" s="2018"/>
    </row>
    <row r="6" customFormat="false" ht="63.75" hidden="false" customHeight="true" outlineLevel="0" collapsed="false">
      <c r="A6" s="2016"/>
      <c r="B6" s="2016"/>
      <c r="C6" s="2019" t="s">
        <v>1683</v>
      </c>
      <c r="D6" s="2020" t="s">
        <v>1684</v>
      </c>
      <c r="E6" s="2020" t="s">
        <v>1685</v>
      </c>
      <c r="F6" s="2020" t="s">
        <v>1686</v>
      </c>
      <c r="G6" s="2021" t="s">
        <v>1687</v>
      </c>
      <c r="H6" s="2022" t="s">
        <v>1683</v>
      </c>
      <c r="I6" s="2020" t="s">
        <v>1684</v>
      </c>
      <c r="J6" s="2020" t="s">
        <v>1685</v>
      </c>
      <c r="K6" s="2020" t="s">
        <v>1688</v>
      </c>
      <c r="L6" s="2021" t="s">
        <v>1687</v>
      </c>
      <c r="M6" s="2022" t="s">
        <v>1683</v>
      </c>
      <c r="N6" s="2020" t="s">
        <v>1684</v>
      </c>
      <c r="O6" s="2020" t="s">
        <v>1685</v>
      </c>
      <c r="P6" s="2019" t="s">
        <v>1688</v>
      </c>
      <c r="Q6" s="2021" t="s">
        <v>1687</v>
      </c>
    </row>
    <row r="7" customFormat="false" ht="18" hidden="false" customHeight="true" outlineLevel="0" collapsed="false">
      <c r="A7" s="2016"/>
      <c r="B7" s="2016"/>
      <c r="C7" s="2023" t="s">
        <v>1689</v>
      </c>
      <c r="D7" s="2023"/>
      <c r="E7" s="2023"/>
      <c r="F7" s="2023" t="s">
        <v>228</v>
      </c>
      <c r="G7" s="2024" t="s">
        <v>228</v>
      </c>
      <c r="H7" s="2025" t="s">
        <v>1689</v>
      </c>
      <c r="I7" s="2025"/>
      <c r="J7" s="2025"/>
      <c r="K7" s="2023" t="s">
        <v>228</v>
      </c>
      <c r="L7" s="2024" t="s">
        <v>228</v>
      </c>
      <c r="M7" s="2025" t="s">
        <v>1689</v>
      </c>
      <c r="N7" s="2025"/>
      <c r="O7" s="2025"/>
      <c r="P7" s="2023" t="s">
        <v>228</v>
      </c>
      <c r="Q7" s="2026" t="s">
        <v>228</v>
      </c>
    </row>
    <row r="8" customFormat="false" ht="17.25" hidden="false" customHeight="true" outlineLevel="0" collapsed="false">
      <c r="A8" s="2027" t="s">
        <v>1418</v>
      </c>
      <c r="B8" s="2027"/>
      <c r="C8" s="2028" t="n">
        <v>3089398.19985004</v>
      </c>
      <c r="D8" s="2028" t="n">
        <v>3039462.70143837</v>
      </c>
      <c r="E8" s="2029" t="n">
        <v>-49935.49841167</v>
      </c>
      <c r="F8" s="2030" t="n">
        <v>-1.61635034338059</v>
      </c>
      <c r="G8" s="2031" t="n">
        <v>-1.20488117526372</v>
      </c>
      <c r="H8" s="2032" t="n">
        <v>398248.995976167</v>
      </c>
      <c r="I8" s="2033" t="n">
        <v>404628.092453537</v>
      </c>
      <c r="J8" s="2029" t="n">
        <v>6379.09647737</v>
      </c>
      <c r="K8" s="2030" t="n">
        <v>1.60178595346721</v>
      </c>
      <c r="L8" s="2031" t="n">
        <v>0.153919626423073</v>
      </c>
      <c r="M8" s="2032" t="n">
        <v>390075.910411908</v>
      </c>
      <c r="N8" s="2033" t="n">
        <v>393246.596262132</v>
      </c>
      <c r="O8" s="2029" t="n">
        <v>3170.685850224</v>
      </c>
      <c r="P8" s="2030" t="n">
        <v>0.812838159340778</v>
      </c>
      <c r="Q8" s="2031" t="n">
        <v>0.0765046873491731</v>
      </c>
    </row>
    <row r="9" customFormat="false" ht="15.75" hidden="false" customHeight="true" outlineLevel="0" collapsed="false">
      <c r="A9" s="2034" t="s">
        <v>1419</v>
      </c>
      <c r="B9" s="2035"/>
      <c r="C9" s="2036" t="n">
        <v>2947439.8699738</v>
      </c>
      <c r="D9" s="2037" t="n">
        <v>3062703.52559536</v>
      </c>
      <c r="E9" s="2038" t="n">
        <v>115263.65562156</v>
      </c>
      <c r="F9" s="2039" t="n">
        <v>3.91063637279849</v>
      </c>
      <c r="G9" s="2040" t="n">
        <v>2.78116797204214</v>
      </c>
      <c r="H9" s="2041" t="n">
        <v>81325.5145624759</v>
      </c>
      <c r="I9" s="2042" t="n">
        <v>79117.4696996777</v>
      </c>
      <c r="J9" s="2038" t="n">
        <v>-2208.0448627982</v>
      </c>
      <c r="K9" s="2039" t="n">
        <v>-2.71507026383695</v>
      </c>
      <c r="L9" s="2040" t="n">
        <v>-0.053277363277535</v>
      </c>
      <c r="M9" s="2041" t="n">
        <v>45320.994841691</v>
      </c>
      <c r="N9" s="2042" t="n">
        <v>41672.7632030954</v>
      </c>
      <c r="O9" s="2038" t="n">
        <v>-3648.2316385956</v>
      </c>
      <c r="P9" s="2039" t="n">
        <v>-8.04976071540154</v>
      </c>
      <c r="Q9" s="2040" t="n">
        <v>-0.0880272704621303</v>
      </c>
    </row>
    <row r="10" customFormat="false" ht="15.75" hidden="false" customHeight="true" outlineLevel="0" collapsed="false">
      <c r="A10" s="2043" t="s">
        <v>1690</v>
      </c>
      <c r="B10" s="2044" t="s">
        <v>1691</v>
      </c>
      <c r="C10" s="2045" t="n">
        <v>2925469.78836118</v>
      </c>
      <c r="D10" s="2042" t="n">
        <v>3041584.35726223</v>
      </c>
      <c r="E10" s="2039" t="n">
        <v>116114.56890105</v>
      </c>
      <c r="F10" s="2046" t="n">
        <v>3.96909136997433</v>
      </c>
      <c r="G10" s="2040" t="n">
        <v>2.80169944614073</v>
      </c>
      <c r="H10" s="2041" t="n">
        <v>14682.4043584037</v>
      </c>
      <c r="I10" s="2042" t="n">
        <v>14592.3051301066</v>
      </c>
      <c r="J10" s="2039" t="n">
        <v>-90.0992282971</v>
      </c>
      <c r="K10" s="2046" t="n">
        <v>-0.613654453982591</v>
      </c>
      <c r="L10" s="2040" t="n">
        <v>-0.00217398178718476</v>
      </c>
      <c r="M10" s="2047" t="n">
        <v>45241.9181212038</v>
      </c>
      <c r="N10" s="2048" t="n">
        <v>41604.7748928949</v>
      </c>
      <c r="O10" s="2039" t="n">
        <v>-3637.1432283089</v>
      </c>
      <c r="P10" s="2046" t="n">
        <v>-8.03932145088307</v>
      </c>
      <c r="Q10" s="2040" t="n">
        <v>-0.0877597209784363</v>
      </c>
    </row>
    <row r="11" customFormat="false" ht="15.75" hidden="false" customHeight="true" outlineLevel="0" collapsed="false">
      <c r="A11" s="2043" t="s">
        <v>1692</v>
      </c>
      <c r="B11" s="2049" t="s">
        <v>1693</v>
      </c>
      <c r="C11" s="2050" t="n">
        <v>1086706.61379362</v>
      </c>
      <c r="D11" s="2042" t="n">
        <v>1086472.85513664</v>
      </c>
      <c r="E11" s="2039" t="n">
        <v>-233.75865698</v>
      </c>
      <c r="F11" s="2046" t="n">
        <v>-0.0215107420910938</v>
      </c>
      <c r="G11" s="2040" t="n">
        <v>-0.00564030427869543</v>
      </c>
      <c r="H11" s="2041" t="n">
        <v>1290.45089876342</v>
      </c>
      <c r="I11" s="2042" t="n">
        <v>1091.05908365979</v>
      </c>
      <c r="J11" s="2039" t="n">
        <v>-199.39181510363</v>
      </c>
      <c r="K11" s="2046" t="n">
        <v>-15.4513290892894</v>
      </c>
      <c r="L11" s="2040" t="n">
        <v>-0.00481107533040829</v>
      </c>
      <c r="M11" s="2047" t="n">
        <v>13231.714776679</v>
      </c>
      <c r="N11" s="2048" t="n">
        <v>12059.6139301645</v>
      </c>
      <c r="O11" s="2039" t="n">
        <v>-1172.1008465145</v>
      </c>
      <c r="P11" s="2046" t="n">
        <v>-8.85826868472358</v>
      </c>
      <c r="Q11" s="2040" t="n">
        <v>-0.0282813287219728</v>
      </c>
    </row>
    <row r="12" customFormat="false" ht="15.75" hidden="false" customHeight="true" outlineLevel="0" collapsed="false">
      <c r="A12" s="2043" t="s">
        <v>1694</v>
      </c>
      <c r="B12" s="2051" t="s">
        <v>1695</v>
      </c>
      <c r="C12" s="2050" t="n">
        <v>448082.807737596</v>
      </c>
      <c r="D12" s="2042" t="n">
        <v>556407.205167829</v>
      </c>
      <c r="E12" s="2039" t="n">
        <v>108324.397430233</v>
      </c>
      <c r="F12" s="2046" t="n">
        <v>24.1750845066275</v>
      </c>
      <c r="G12" s="2040" t="n">
        <v>2.61373234346193</v>
      </c>
      <c r="H12" s="2041" t="n">
        <v>938.247921161699</v>
      </c>
      <c r="I12" s="2042" t="n">
        <v>1009.65182626217</v>
      </c>
      <c r="J12" s="2039" t="n">
        <v>71.403905100471</v>
      </c>
      <c r="K12" s="2046" t="n">
        <v>7.61034514332436</v>
      </c>
      <c r="L12" s="2040" t="n">
        <v>0.00172288700087889</v>
      </c>
      <c r="M12" s="2047" t="n">
        <v>6454.51400354823</v>
      </c>
      <c r="N12" s="2048" t="n">
        <v>7337.50803802091</v>
      </c>
      <c r="O12" s="2039" t="n">
        <v>882.99403447268</v>
      </c>
      <c r="P12" s="2046" t="n">
        <v>13.6802559261205</v>
      </c>
      <c r="Q12" s="2040" t="n">
        <v>0.0213055426269193</v>
      </c>
    </row>
    <row r="13" customFormat="false" ht="15.75" hidden="false" customHeight="true" outlineLevel="0" collapsed="false">
      <c r="A13" s="2043" t="s">
        <v>1696</v>
      </c>
      <c r="B13" s="2049" t="s">
        <v>1697</v>
      </c>
      <c r="C13" s="2050" t="n">
        <v>739544.210718401</v>
      </c>
      <c r="D13" s="2042" t="n">
        <v>749149.830286615</v>
      </c>
      <c r="E13" s="2039" t="n">
        <v>9605.619568214</v>
      </c>
      <c r="F13" s="2046" t="n">
        <v>1.29885670511611</v>
      </c>
      <c r="G13" s="2040" t="n">
        <v>0.231771596611942</v>
      </c>
      <c r="H13" s="2041" t="n">
        <v>3871.13482469102</v>
      </c>
      <c r="I13" s="2042" t="n">
        <v>3862.90596192915</v>
      </c>
      <c r="J13" s="2039" t="n">
        <v>-8.22886276187</v>
      </c>
      <c r="K13" s="2046" t="n">
        <v>-0.212569779522609</v>
      </c>
      <c r="L13" s="2040" t="n">
        <v>-0.000198552175325613</v>
      </c>
      <c r="M13" s="2047" t="n">
        <v>16703.9686804659</v>
      </c>
      <c r="N13" s="2048" t="n">
        <v>12886.7847090011</v>
      </c>
      <c r="O13" s="2039" t="n">
        <v>-3817.1839714648</v>
      </c>
      <c r="P13" s="2046" t="n">
        <v>-22.8519583847685</v>
      </c>
      <c r="Q13" s="2040" t="n">
        <v>-0.0921038791246247</v>
      </c>
    </row>
    <row r="14" customFormat="false" ht="15.75" hidden="false" customHeight="true" outlineLevel="0" collapsed="false">
      <c r="A14" s="2043" t="s">
        <v>1698</v>
      </c>
      <c r="B14" s="2049" t="s">
        <v>1699</v>
      </c>
      <c r="C14" s="2050" t="n">
        <v>638487.471986324</v>
      </c>
      <c r="D14" s="2042" t="n">
        <v>637294.778618341</v>
      </c>
      <c r="E14" s="2039" t="n">
        <v>-1192.693367983</v>
      </c>
      <c r="F14" s="2046" t="n">
        <v>-0.186799807406171</v>
      </c>
      <c r="G14" s="2040" t="n">
        <v>-0.0287782005317636</v>
      </c>
      <c r="H14" s="2041" t="n">
        <v>8582.57071378757</v>
      </c>
      <c r="I14" s="2042" t="n">
        <v>8599.26507488462</v>
      </c>
      <c r="J14" s="2039" t="n">
        <v>16.69436109704</v>
      </c>
      <c r="K14" s="2046" t="n">
        <v>0.194514693251887</v>
      </c>
      <c r="L14" s="2040" t="n">
        <v>0.000402814071325613</v>
      </c>
      <c r="M14" s="2047" t="n">
        <v>8851.72066051084</v>
      </c>
      <c r="N14" s="2048" t="n">
        <v>9138.90746104049</v>
      </c>
      <c r="O14" s="2039" t="n">
        <v>287.18680052965</v>
      </c>
      <c r="P14" s="2046" t="n">
        <v>3.24441779789594</v>
      </c>
      <c r="Q14" s="2040" t="n">
        <v>0.00692945861658859</v>
      </c>
    </row>
    <row r="15" customFormat="false" ht="15.75" hidden="false" customHeight="true" outlineLevel="0" collapsed="false">
      <c r="A15" s="2043" t="s">
        <v>1700</v>
      </c>
      <c r="B15" s="2049" t="s">
        <v>648</v>
      </c>
      <c r="C15" s="2050" t="n">
        <v>12648.6841252396</v>
      </c>
      <c r="D15" s="2042" t="n">
        <v>12259.6880528027</v>
      </c>
      <c r="E15" s="2039" t="n">
        <v>-388.9960724369</v>
      </c>
      <c r="F15" s="2046" t="n">
        <v>-3.07538767341565</v>
      </c>
      <c r="G15" s="2040" t="n">
        <v>-0.00938598912274417</v>
      </c>
      <c r="H15" s="2041"/>
      <c r="I15" s="2042" t="n">
        <v>29.4231833708986</v>
      </c>
      <c r="J15" s="2039" t="n">
        <v>29.4231833708986</v>
      </c>
      <c r="K15" s="2046" t="n">
        <v>100</v>
      </c>
      <c r="L15" s="2040" t="n">
        <v>0.000709944646344878</v>
      </c>
      <c r="M15" s="2047"/>
      <c r="N15" s="2048" t="n">
        <v>181.960754667874</v>
      </c>
      <c r="O15" s="2039" t="n">
        <v>181.960754667874</v>
      </c>
      <c r="P15" s="2046" t="n">
        <v>100</v>
      </c>
      <c r="Q15" s="2040" t="n">
        <v>0.00439048562464863</v>
      </c>
    </row>
    <row r="16" customFormat="false" ht="15.75" hidden="false" customHeight="true" outlineLevel="0" collapsed="false">
      <c r="A16" s="2043" t="s">
        <v>1701</v>
      </c>
      <c r="B16" s="2052" t="s">
        <v>1702</v>
      </c>
      <c r="C16" s="2050" t="n">
        <v>21970.0816126242</v>
      </c>
      <c r="D16" s="2042" t="n">
        <v>21119.1683331375</v>
      </c>
      <c r="E16" s="2039" t="n">
        <v>-850.9132794867</v>
      </c>
      <c r="F16" s="2046" t="n">
        <v>-3.87305470452945</v>
      </c>
      <c r="G16" s="2040" t="n">
        <v>-0.020531474098511</v>
      </c>
      <c r="H16" s="2041" t="n">
        <v>66643.1102040722</v>
      </c>
      <c r="I16" s="2042" t="n">
        <v>64525.1645695711</v>
      </c>
      <c r="J16" s="2039" t="n">
        <v>-2117.9456345011</v>
      </c>
      <c r="K16" s="2046" t="n">
        <v>-3.17804140295307</v>
      </c>
      <c r="L16" s="2040" t="n">
        <v>-0.0511033814903503</v>
      </c>
      <c r="M16" s="2047" t="n">
        <v>79.076720487102</v>
      </c>
      <c r="N16" s="2048" t="n">
        <v>67.9883102006729</v>
      </c>
      <c r="O16" s="2039" t="n">
        <v>-11.0884102864291</v>
      </c>
      <c r="P16" s="2046" t="n">
        <v>-14.0223446522896</v>
      </c>
      <c r="Q16" s="2040" t="n">
        <v>-0.000267549483687475</v>
      </c>
    </row>
    <row r="17" customFormat="false" ht="15.75" hidden="false" customHeight="true" outlineLevel="0" collapsed="false">
      <c r="A17" s="2043" t="s">
        <v>1703</v>
      </c>
      <c r="B17" s="2052" t="s">
        <v>1704</v>
      </c>
      <c r="C17" s="2050" t="n">
        <v>2472.90801053524</v>
      </c>
      <c r="D17" s="2042" t="n">
        <v>1866.45830487491</v>
      </c>
      <c r="E17" s="2039" t="n">
        <v>-606.44970566033</v>
      </c>
      <c r="F17" s="2046" t="n">
        <v>-24.5237470652646</v>
      </c>
      <c r="G17" s="2040" t="n">
        <v>-0.0146328735536079</v>
      </c>
      <c r="H17" s="2041" t="n">
        <v>37526.5151760559</v>
      </c>
      <c r="I17" s="2042" t="n">
        <v>34577.036246282</v>
      </c>
      <c r="J17" s="2039" t="n">
        <v>-2949.4789297739</v>
      </c>
      <c r="K17" s="2046" t="n">
        <v>-7.8597197633097</v>
      </c>
      <c r="L17" s="2040" t="n">
        <v>-0.0711672407877886</v>
      </c>
      <c r="M17" s="2047" t="n">
        <v>3.5379553428174</v>
      </c>
      <c r="N17" s="2048" t="n">
        <v>3.65052267309673</v>
      </c>
      <c r="O17" s="2039" t="n">
        <v>0.11256733027933</v>
      </c>
      <c r="P17" s="2046" t="n">
        <v>3.18170579817685</v>
      </c>
      <c r="Q17" s="2040" t="n">
        <v>2.71610901097087E-006</v>
      </c>
    </row>
    <row r="18" customFormat="false" ht="16.5" hidden="false" customHeight="true" outlineLevel="0" collapsed="false">
      <c r="A18" s="2053" t="s">
        <v>1705</v>
      </c>
      <c r="B18" s="2054" t="s">
        <v>1706</v>
      </c>
      <c r="C18" s="2055" t="n">
        <v>19497.173602089</v>
      </c>
      <c r="D18" s="2056" t="n">
        <v>19252.7100282626</v>
      </c>
      <c r="E18" s="2057" t="n">
        <v>-244.4635738264</v>
      </c>
      <c r="F18" s="2057" t="n">
        <v>-1.25384108904997</v>
      </c>
      <c r="G18" s="2058" t="n">
        <v>-0.00589860054490385</v>
      </c>
      <c r="H18" s="2059" t="n">
        <v>29116.5950280162</v>
      </c>
      <c r="I18" s="2056" t="n">
        <v>29948.1283232891</v>
      </c>
      <c r="J18" s="2057" t="n">
        <v>831.5332952728</v>
      </c>
      <c r="K18" s="2057" t="n">
        <v>2.85587409679158</v>
      </c>
      <c r="L18" s="2058" t="n">
        <v>0.0200638592974384</v>
      </c>
      <c r="M18" s="2059" t="n">
        <v>75.5387651442846</v>
      </c>
      <c r="N18" s="2056" t="n">
        <v>64.3377875275761</v>
      </c>
      <c r="O18" s="2057" t="n">
        <v>-11.2009776167086</v>
      </c>
      <c r="P18" s="2057" t="n">
        <v>-14.8281185101634</v>
      </c>
      <c r="Q18" s="2058" t="n">
        <v>-0.00027026559269845</v>
      </c>
    </row>
    <row r="19" customFormat="false" ht="15.75" hidden="false" customHeight="true" outlineLevel="0" collapsed="false">
      <c r="A19" s="2034" t="s">
        <v>1429</v>
      </c>
      <c r="B19" s="2060"/>
      <c r="C19" s="2061" t="n">
        <v>130731.649037749</v>
      </c>
      <c r="D19" s="2062" t="n">
        <v>208081.089108803</v>
      </c>
      <c r="E19" s="2063" t="n">
        <v>77349.440071054</v>
      </c>
      <c r="F19" s="2063" t="n">
        <v>59.1665756841476</v>
      </c>
      <c r="G19" s="2064" t="n">
        <v>1.86634532993911</v>
      </c>
      <c r="H19" s="2065" t="n">
        <v>892.570822265686</v>
      </c>
      <c r="I19" s="2062" t="n">
        <v>659.000008939786</v>
      </c>
      <c r="J19" s="2063" t="n">
        <v>-233.5708133259</v>
      </c>
      <c r="K19" s="2063" t="n">
        <v>-26.1683227256979</v>
      </c>
      <c r="L19" s="2064" t="n">
        <v>-0.00563577184605899</v>
      </c>
      <c r="M19" s="2065" t="n">
        <v>98580.5076886504</v>
      </c>
      <c r="N19" s="2062" t="n">
        <v>99057.1034628493</v>
      </c>
      <c r="O19" s="2063" t="n">
        <v>476.5957741989</v>
      </c>
      <c r="P19" s="2063" t="n">
        <v>0.4834584294332</v>
      </c>
      <c r="Q19" s="2064" t="n">
        <v>0.011499660458146</v>
      </c>
    </row>
    <row r="20" customFormat="false" ht="15.75" hidden="false" customHeight="true" outlineLevel="0" collapsed="false">
      <c r="A20" s="2043" t="s">
        <v>1707</v>
      </c>
      <c r="B20" s="2066" t="s">
        <v>1708</v>
      </c>
      <c r="C20" s="2045" t="n">
        <v>108262.489828843</v>
      </c>
      <c r="D20" s="2042" t="n">
        <v>107851.944932298</v>
      </c>
      <c r="E20" s="2039" t="n">
        <v>-410.544896545</v>
      </c>
      <c r="F20" s="2046" t="n">
        <v>-0.379212502127043</v>
      </c>
      <c r="G20" s="2040" t="n">
        <v>-0.00990593532019418</v>
      </c>
      <c r="H20" s="2041" t="n">
        <v>16.7717933756914</v>
      </c>
      <c r="I20" s="2042" t="n">
        <v>16.763251873626</v>
      </c>
      <c r="J20" s="2039" t="n">
        <v>-0.0085415020654</v>
      </c>
      <c r="K20" s="2046" t="n">
        <v>-0.0509277801970554</v>
      </c>
      <c r="L20" s="2040" t="n">
        <v>-2.06095771033128E-007</v>
      </c>
      <c r="M20" s="2047"/>
      <c r="N20" s="2048" t="s">
        <v>46</v>
      </c>
      <c r="O20" s="2039"/>
      <c r="P20" s="2046"/>
      <c r="Q20" s="2040"/>
    </row>
    <row r="21" customFormat="false" ht="15.75" hidden="false" customHeight="true" outlineLevel="0" collapsed="false">
      <c r="A21" s="2043" t="s">
        <v>1709</v>
      </c>
      <c r="B21" s="2052" t="s">
        <v>1710</v>
      </c>
      <c r="C21" s="2050" t="n">
        <v>16511.3135805922</v>
      </c>
      <c r="D21" s="2042" t="n">
        <v>28050.0078356456</v>
      </c>
      <c r="E21" s="2039" t="n">
        <v>11538.6942550534</v>
      </c>
      <c r="F21" s="2046" t="n">
        <v>69.883563162511</v>
      </c>
      <c r="G21" s="2040" t="n">
        <v>0.278414273157397</v>
      </c>
      <c r="H21" s="2041" t="n">
        <v>828.702328889994</v>
      </c>
      <c r="I21" s="2042" t="n">
        <v>495.238424590184</v>
      </c>
      <c r="J21" s="2039" t="n">
        <v>-333.46390429981</v>
      </c>
      <c r="K21" s="2046" t="n">
        <v>-40.2392864934347</v>
      </c>
      <c r="L21" s="2040" t="n">
        <v>-0.00804606730082995</v>
      </c>
      <c r="M21" s="2047" t="n">
        <v>97701.0347495209</v>
      </c>
      <c r="N21" s="2048" t="n">
        <v>98149.1356258364</v>
      </c>
      <c r="O21" s="2039" t="n">
        <v>448.1008763155</v>
      </c>
      <c r="P21" s="2046" t="n">
        <v>0.458644964676526</v>
      </c>
      <c r="Q21" s="2040" t="n">
        <v>0.0108121141805915</v>
      </c>
    </row>
    <row r="22" customFormat="false" ht="15.75" hidden="false" customHeight="true" outlineLevel="0" collapsed="false">
      <c r="A22" s="2043" t="s">
        <v>1711</v>
      </c>
      <c r="B22" s="2052" t="s">
        <v>566</v>
      </c>
      <c r="C22" s="2050" t="n">
        <v>4365.78619273715</v>
      </c>
      <c r="D22" s="2042" t="n">
        <v>70851.9587956477</v>
      </c>
      <c r="E22" s="2039" t="n">
        <v>66486.1726029106</v>
      </c>
      <c r="F22" s="2046" t="n">
        <v>1522.89117395432</v>
      </c>
      <c r="G22" s="2040" t="n">
        <v>1.60422826110934</v>
      </c>
      <c r="H22" s="2041" t="s">
        <v>1712</v>
      </c>
      <c r="I22" s="2042" t="n">
        <v>99.1639011344753</v>
      </c>
      <c r="J22" s="2039" t="n">
        <v>99.1639011344753</v>
      </c>
      <c r="K22" s="2046" t="n">
        <v>100</v>
      </c>
      <c r="L22" s="2040" t="n">
        <v>0.00239270101517039</v>
      </c>
      <c r="M22" s="2047" t="n">
        <v>10.4464451</v>
      </c>
      <c r="N22" s="2048" t="n">
        <v>10.4461429835915</v>
      </c>
      <c r="O22" s="2039" t="n">
        <v>-0.0003021164085</v>
      </c>
      <c r="P22" s="2046" t="n">
        <v>-0.00289204993290518</v>
      </c>
      <c r="Q22" s="2040" t="n">
        <v>-7.28969140027375E-009</v>
      </c>
    </row>
    <row r="23" customFormat="false" ht="15.75" hidden="false" customHeight="true" outlineLevel="0" collapsed="false">
      <c r="A23" s="2043" t="s">
        <v>1713</v>
      </c>
      <c r="B23" s="2052" t="s">
        <v>1714</v>
      </c>
      <c r="C23" s="2050" t="n">
        <v>616.75698034</v>
      </c>
      <c r="D23" s="2042" t="n">
        <v>629.006163673334</v>
      </c>
      <c r="E23" s="2039" t="n">
        <v>12.249183333334</v>
      </c>
      <c r="F23" s="2046" t="n">
        <v>1.98606318595394</v>
      </c>
      <c r="G23" s="2067" t="n">
        <v>0.000295557486760542</v>
      </c>
      <c r="H23" s="2068"/>
      <c r="I23" s="2069"/>
      <c r="J23" s="2070"/>
      <c r="K23" s="2069"/>
      <c r="L23" s="2071"/>
      <c r="M23" s="2068"/>
      <c r="N23" s="2069"/>
      <c r="O23" s="2070"/>
      <c r="P23" s="2069"/>
      <c r="Q23" s="2071"/>
    </row>
    <row r="24" customFormat="false" ht="16.5" hidden="false" customHeight="true" outlineLevel="0" collapsed="false">
      <c r="A24" s="2053" t="s">
        <v>1715</v>
      </c>
      <c r="B24" s="2054" t="s">
        <v>429</v>
      </c>
      <c r="C24" s="2055" t="n">
        <v>975.3024552375</v>
      </c>
      <c r="D24" s="2056" t="n">
        <v>698.1713815375</v>
      </c>
      <c r="E24" s="2057" t="n">
        <v>-277.1310737</v>
      </c>
      <c r="F24" s="2057" t="n">
        <v>-28.4148852708993</v>
      </c>
      <c r="G24" s="2058" t="n">
        <v>-0.00668682649423035</v>
      </c>
      <c r="H24" s="2059" t="n">
        <v>47.0967</v>
      </c>
      <c r="I24" s="2056" t="n">
        <v>47.834431341501</v>
      </c>
      <c r="J24" s="2057" t="n">
        <v>0.737731341501</v>
      </c>
      <c r="K24" s="2057" t="n">
        <v>1.56641832973646</v>
      </c>
      <c r="L24" s="2058" t="n">
        <v>1.7800535371624E-005</v>
      </c>
      <c r="M24" s="2059" t="n">
        <v>869.026494029397</v>
      </c>
      <c r="N24" s="2056" t="n">
        <v>897.521694029397</v>
      </c>
      <c r="O24" s="2057" t="n">
        <v>28.4952</v>
      </c>
      <c r="P24" s="2057" t="n">
        <v>3.27897943224687</v>
      </c>
      <c r="Q24" s="2058" t="n">
        <v>0.000687553567250488</v>
      </c>
    </row>
    <row r="25" customFormat="false" ht="16.5" hidden="false" customHeight="true" outlineLevel="0" collapsed="false">
      <c r="A25" s="2072" t="s">
        <v>1443</v>
      </c>
      <c r="B25" s="2073"/>
      <c r="C25" s="2074" t="n">
        <v>5522.82488396692</v>
      </c>
      <c r="D25" s="2075" t="n">
        <v>5307.07484309781</v>
      </c>
      <c r="E25" s="2076" t="n">
        <v>-215.75004086911</v>
      </c>
      <c r="F25" s="2076" t="n">
        <v>-3.90651605658266</v>
      </c>
      <c r="G25" s="2077" t="n">
        <v>-0.00520577887623161</v>
      </c>
      <c r="H25" s="2078"/>
      <c r="I25" s="2079"/>
      <c r="J25" s="2080"/>
      <c r="K25" s="2080"/>
      <c r="L25" s="2081"/>
      <c r="M25" s="2082" t="n">
        <v>4040.619422</v>
      </c>
      <c r="N25" s="2075" t="n">
        <v>3789.9292141</v>
      </c>
      <c r="O25" s="2076" t="n">
        <v>-250.6902079</v>
      </c>
      <c r="P25" s="2076" t="n">
        <v>-6.20425191580935</v>
      </c>
      <c r="Q25" s="2077" t="n">
        <v>-0.00604884144404711</v>
      </c>
    </row>
    <row r="26" customFormat="false" ht="15.75" hidden="false" customHeight="true" outlineLevel="0" collapsed="false">
      <c r="A26" s="2034" t="s">
        <v>1444</v>
      </c>
      <c r="B26" s="2083"/>
      <c r="C26" s="2084"/>
      <c r="D26" s="2085"/>
      <c r="E26" s="2085"/>
      <c r="F26" s="2084"/>
      <c r="G26" s="2086"/>
      <c r="H26" s="2087" t="n">
        <v>204215.400514579</v>
      </c>
      <c r="I26" s="2088" t="n">
        <v>178941.842670195</v>
      </c>
      <c r="J26" s="2063" t="n">
        <v>-25273.557844384</v>
      </c>
      <c r="K26" s="2089" t="n">
        <v>-12.3759313845581</v>
      </c>
      <c r="L26" s="2090" t="n">
        <v>-0.609819367929257</v>
      </c>
      <c r="M26" s="2087" t="n">
        <v>232830.445931636</v>
      </c>
      <c r="N26" s="2088" t="n">
        <v>235639.645221482</v>
      </c>
      <c r="O26" s="2063" t="n">
        <v>2809.199289846</v>
      </c>
      <c r="P26" s="2089" t="n">
        <v>1.20654293239265</v>
      </c>
      <c r="Q26" s="2090" t="n">
        <v>0.067782468375416</v>
      </c>
    </row>
    <row r="27" customFormat="false" ht="15.75" hidden="false" customHeight="true" outlineLevel="0" collapsed="false">
      <c r="A27" s="2043" t="s">
        <v>1716</v>
      </c>
      <c r="B27" s="2035" t="s">
        <v>1717</v>
      </c>
      <c r="C27" s="2091"/>
      <c r="D27" s="2091"/>
      <c r="E27" s="2091"/>
      <c r="F27" s="2091"/>
      <c r="G27" s="2092"/>
      <c r="H27" s="2041" t="n">
        <v>139595.968758025</v>
      </c>
      <c r="I27" s="2042" t="n">
        <v>131726.855057259</v>
      </c>
      <c r="J27" s="2093" t="n">
        <v>-7869.113700766</v>
      </c>
      <c r="K27" s="2093" t="n">
        <v>-5.63706371378589</v>
      </c>
      <c r="L27" s="2094" t="n">
        <v>-0.189871880038089</v>
      </c>
      <c r="M27" s="2095"/>
      <c r="N27" s="2096"/>
      <c r="O27" s="2091"/>
      <c r="P27" s="2091"/>
      <c r="Q27" s="2092"/>
    </row>
    <row r="28" customFormat="false" ht="15.75" hidden="false" customHeight="true" outlineLevel="0" collapsed="false">
      <c r="A28" s="2043" t="s">
        <v>1718</v>
      </c>
      <c r="B28" s="2049" t="s">
        <v>1719</v>
      </c>
      <c r="C28" s="2097"/>
      <c r="D28" s="2097"/>
      <c r="E28" s="2097"/>
      <c r="F28" s="2097"/>
      <c r="G28" s="2092"/>
      <c r="H28" s="2041" t="n">
        <v>62802.6262318965</v>
      </c>
      <c r="I28" s="2048" t="n">
        <v>44858.1926470509</v>
      </c>
      <c r="J28" s="2098" t="n">
        <v>-17944.4335848456</v>
      </c>
      <c r="K28" s="2098" t="n">
        <v>-28.5727439463859</v>
      </c>
      <c r="L28" s="2094" t="n">
        <v>-0.432976758315437</v>
      </c>
      <c r="M28" s="2047" t="n">
        <v>23052.3665780557</v>
      </c>
      <c r="N28" s="2048" t="n">
        <v>23921.2933195019</v>
      </c>
      <c r="O28" s="2098" t="n">
        <v>868.9267414462</v>
      </c>
      <c r="P28" s="2098" t="n">
        <v>3.76936024552629</v>
      </c>
      <c r="Q28" s="2094" t="n">
        <v>0.0209661164252462</v>
      </c>
    </row>
    <row r="29" customFormat="false" ht="15.75" hidden="false" customHeight="true" outlineLevel="0" collapsed="false">
      <c r="A29" s="2043" t="s">
        <v>1720</v>
      </c>
      <c r="B29" s="2049" t="s">
        <v>872</v>
      </c>
      <c r="C29" s="2097"/>
      <c r="D29" s="2097"/>
      <c r="E29" s="2097"/>
      <c r="F29" s="2097"/>
      <c r="G29" s="2099"/>
      <c r="H29" s="2047" t="n">
        <v>2246.838128535</v>
      </c>
      <c r="I29" s="2048" t="n">
        <v>2195.17986809665</v>
      </c>
      <c r="J29" s="2098" t="n">
        <v>-51.65826043835</v>
      </c>
      <c r="K29" s="2098" t="n">
        <v>-2.29915363204352</v>
      </c>
      <c r="L29" s="2100" t="n">
        <v>-0.0012464492701347</v>
      </c>
      <c r="M29" s="2101"/>
      <c r="N29" s="2069"/>
      <c r="O29" s="2097"/>
      <c r="P29" s="2097"/>
      <c r="Q29" s="2099"/>
    </row>
    <row r="30" customFormat="false" ht="18.75" hidden="false" customHeight="true" outlineLevel="0" collapsed="false">
      <c r="A30" s="2043" t="s">
        <v>1721</v>
      </c>
      <c r="B30" s="2049" t="s">
        <v>1722</v>
      </c>
      <c r="C30" s="2069"/>
      <c r="D30" s="2069"/>
      <c r="E30" s="2069"/>
      <c r="F30" s="2069"/>
      <c r="G30" s="698"/>
      <c r="H30" s="2041" t="n">
        <v>-541.523997</v>
      </c>
      <c r="I30" s="2048" t="s">
        <v>46</v>
      </c>
      <c r="J30" s="2046" t="n">
        <v>541.523997</v>
      </c>
      <c r="K30" s="2046" t="n">
        <v>-100</v>
      </c>
      <c r="L30" s="2040" t="n">
        <v>0.0130662973374145</v>
      </c>
      <c r="M30" s="2047" t="n">
        <v>209209.261500841</v>
      </c>
      <c r="N30" s="2048" t="n">
        <v>211396.313870135</v>
      </c>
      <c r="O30" s="2046" t="n">
        <v>2187.052369294</v>
      </c>
      <c r="P30" s="2046" t="n">
        <v>1.04538984249747</v>
      </c>
      <c r="Q30" s="2040" t="n">
        <v>0.052770840642344</v>
      </c>
    </row>
    <row r="31" customFormat="false" ht="15.75" hidden="false" customHeight="true" outlineLevel="0" collapsed="false">
      <c r="A31" s="2043" t="s">
        <v>1723</v>
      </c>
      <c r="B31" s="2049" t="s">
        <v>957</v>
      </c>
      <c r="C31" s="2097"/>
      <c r="D31" s="2097"/>
      <c r="E31" s="2097"/>
      <c r="F31" s="2097"/>
      <c r="G31" s="2092"/>
      <c r="H31" s="2041" t="s">
        <v>46</v>
      </c>
      <c r="I31" s="2048" t="s">
        <v>46</v>
      </c>
      <c r="J31" s="2102"/>
      <c r="K31" s="2102"/>
      <c r="L31" s="2103"/>
      <c r="M31" s="2047" t="s">
        <v>46</v>
      </c>
      <c r="N31" s="2048" t="s">
        <v>46</v>
      </c>
      <c r="O31" s="2102"/>
      <c r="P31" s="2102"/>
      <c r="Q31" s="2103"/>
    </row>
    <row r="32" customFormat="false" ht="15.75" hidden="false" customHeight="true" outlineLevel="0" collapsed="false">
      <c r="A32" s="2043" t="s">
        <v>1724</v>
      </c>
      <c r="B32" s="2049" t="s">
        <v>975</v>
      </c>
      <c r="C32" s="2097"/>
      <c r="D32" s="2097"/>
      <c r="E32" s="2097"/>
      <c r="F32" s="2097"/>
      <c r="G32" s="2092"/>
      <c r="H32" s="2041" t="n">
        <v>111.491393122778</v>
      </c>
      <c r="I32" s="2048" t="n">
        <v>161.615097788429</v>
      </c>
      <c r="J32" s="2098" t="n">
        <v>50.123704665651</v>
      </c>
      <c r="K32" s="2098" t="n">
        <v>44.9574655601018</v>
      </c>
      <c r="L32" s="2094" t="n">
        <v>0.00120942235698217</v>
      </c>
      <c r="M32" s="2047" t="n">
        <v>336.93785273889</v>
      </c>
      <c r="N32" s="2048" t="n">
        <v>90.1580318452311</v>
      </c>
      <c r="O32" s="2098" t="n">
        <v>-246.779820893659</v>
      </c>
      <c r="P32" s="2098" t="n">
        <v>-73.2419402829462</v>
      </c>
      <c r="Q32" s="2094" t="n">
        <v>-0.00595448869216119</v>
      </c>
    </row>
    <row r="33" customFormat="false" ht="16.5" hidden="false" customHeight="true" outlineLevel="0" collapsed="false">
      <c r="A33" s="2104" t="s">
        <v>1725</v>
      </c>
      <c r="B33" s="2105" t="s">
        <v>429</v>
      </c>
      <c r="C33" s="2106"/>
      <c r="D33" s="2106"/>
      <c r="E33" s="2106"/>
      <c r="F33" s="2106"/>
      <c r="G33" s="2107"/>
      <c r="H33" s="2059"/>
      <c r="I33" s="2056" t="s">
        <v>46</v>
      </c>
      <c r="J33" s="2108"/>
      <c r="K33" s="2108"/>
      <c r="L33" s="2109"/>
      <c r="M33" s="2059" t="n">
        <v>231.88</v>
      </c>
      <c r="N33" s="2056" t="n">
        <v>231.88</v>
      </c>
      <c r="O33" s="2108"/>
      <c r="P33" s="2108"/>
      <c r="Q33" s="2109"/>
    </row>
    <row r="34" customFormat="false" ht="18.75" hidden="false" customHeight="true" outlineLevel="0" collapsed="false">
      <c r="A34" s="2110" t="s">
        <v>1726</v>
      </c>
      <c r="B34" s="2111"/>
      <c r="C34" s="2061" t="s">
        <v>46</v>
      </c>
      <c r="D34" s="2062" t="n">
        <v>-243835.74507811</v>
      </c>
      <c r="E34" s="1701" t="n">
        <v>-243835.74507811</v>
      </c>
      <c r="F34" s="1701" t="n">
        <v>100</v>
      </c>
      <c r="G34" s="1701"/>
      <c r="H34" s="2112" t="s">
        <v>46</v>
      </c>
      <c r="I34" s="421" t="n">
        <v>1039.15480393793</v>
      </c>
      <c r="J34" s="1701" t="n">
        <v>1039.15480393793</v>
      </c>
      <c r="K34" s="1701" t="n">
        <v>100</v>
      </c>
      <c r="L34" s="1701"/>
      <c r="M34" s="2112" t="s">
        <v>46</v>
      </c>
      <c r="N34" s="421" t="n">
        <v>3093.38941675495</v>
      </c>
      <c r="O34" s="1701" t="n">
        <v>3093.38941675495</v>
      </c>
      <c r="P34" s="1701" t="n">
        <v>100</v>
      </c>
      <c r="Q34" s="1701"/>
      <c r="R34" s="14"/>
    </row>
    <row r="35" customFormat="false" ht="15.75" hidden="false" customHeight="true" outlineLevel="0" collapsed="false">
      <c r="A35" s="2043" t="s">
        <v>1727</v>
      </c>
      <c r="B35" s="2035" t="s">
        <v>1043</v>
      </c>
      <c r="C35" s="420"/>
      <c r="D35" s="421" t="n">
        <v>-319229.913270349</v>
      </c>
      <c r="E35" s="1701" t="n">
        <v>-319229.913270349</v>
      </c>
      <c r="F35" s="1701" t="n">
        <v>100</v>
      </c>
      <c r="G35" s="1701" t="n">
        <v>-7.70261888465749</v>
      </c>
      <c r="H35" s="2112"/>
      <c r="I35" s="421" t="n">
        <v>450.845442555077</v>
      </c>
      <c r="J35" s="1701" t="n">
        <v>450.845442555077</v>
      </c>
      <c r="K35" s="1701" t="n">
        <v>100</v>
      </c>
      <c r="L35" s="1701" t="n">
        <v>0.010878337134232</v>
      </c>
      <c r="M35" s="2112"/>
      <c r="N35" s="421" t="n">
        <v>146.897143001176</v>
      </c>
      <c r="O35" s="1701" t="n">
        <v>146.897143001176</v>
      </c>
      <c r="P35" s="1701" t="n">
        <v>100</v>
      </c>
      <c r="Q35" s="1701" t="n">
        <v>0.00354444449203247</v>
      </c>
      <c r="R35" s="14"/>
    </row>
    <row r="36" customFormat="false" ht="15.75" hidden="false" customHeight="true" outlineLevel="0" collapsed="false">
      <c r="A36" s="2043" t="s">
        <v>1728</v>
      </c>
      <c r="B36" s="2035" t="s">
        <v>1072</v>
      </c>
      <c r="C36" s="420" t="s">
        <v>46</v>
      </c>
      <c r="D36" s="421" t="n">
        <v>51407.6008197504</v>
      </c>
      <c r="E36" s="1701" t="n">
        <v>51407.6008197504</v>
      </c>
      <c r="F36" s="1701" t="n">
        <v>100</v>
      </c>
      <c r="G36" s="1701" t="n">
        <v>1.24040116677224</v>
      </c>
      <c r="H36" s="2112" t="s">
        <v>46</v>
      </c>
      <c r="I36" s="421" t="n">
        <v>217.504622137484</v>
      </c>
      <c r="J36" s="1701" t="n">
        <v>217.504622137484</v>
      </c>
      <c r="K36" s="1701" t="n">
        <v>100</v>
      </c>
      <c r="L36" s="1701" t="n">
        <v>0.00524811472964206</v>
      </c>
      <c r="M36" s="2112" t="s">
        <v>46</v>
      </c>
      <c r="N36" s="421" t="n">
        <v>2900.978273725</v>
      </c>
      <c r="O36" s="1701" t="n">
        <v>2900.978273725</v>
      </c>
      <c r="P36" s="1701" t="n">
        <v>100</v>
      </c>
      <c r="Q36" s="1701" t="n">
        <v>0.0699969805657018</v>
      </c>
      <c r="R36" s="14"/>
    </row>
    <row r="37" customFormat="false" ht="15.75" hidden="false" customHeight="true" outlineLevel="0" collapsed="false">
      <c r="A37" s="2043" t="s">
        <v>1729</v>
      </c>
      <c r="B37" s="2035" t="s">
        <v>1089</v>
      </c>
      <c r="C37" s="420"/>
      <c r="D37" s="421" t="n">
        <v>7066.97941489303</v>
      </c>
      <c r="E37" s="1701" t="n">
        <v>7066.97941489303</v>
      </c>
      <c r="F37" s="1701" t="n">
        <v>100</v>
      </c>
      <c r="G37" s="1701" t="n">
        <v>0.170517382099282</v>
      </c>
      <c r="H37" s="2112"/>
      <c r="I37" s="421" t="n">
        <v>151.527459648534</v>
      </c>
      <c r="J37" s="1701" t="n">
        <v>151.527459648534</v>
      </c>
      <c r="K37" s="1701" t="n">
        <v>100</v>
      </c>
      <c r="L37" s="1701" t="n">
        <v>0.00365616824650306</v>
      </c>
      <c r="M37" s="2112"/>
      <c r="N37" s="421" t="n">
        <v>15.3764895059971</v>
      </c>
      <c r="O37" s="1701" t="n">
        <v>15.3764895059971</v>
      </c>
      <c r="P37" s="1701" t="n">
        <v>100</v>
      </c>
      <c r="Q37" s="1701" t="n">
        <v>0.000371015476699163</v>
      </c>
      <c r="R37" s="14"/>
    </row>
    <row r="38" customFormat="false" ht="18.75" hidden="false" customHeight="true" outlineLevel="0" collapsed="false">
      <c r="A38" s="2043" t="s">
        <v>1730</v>
      </c>
      <c r="B38" s="2035" t="s">
        <v>1731</v>
      </c>
      <c r="C38" s="420"/>
      <c r="D38" s="421" t="n">
        <v>3570.87776928734</v>
      </c>
      <c r="E38" s="1701" t="n">
        <v>3570.87776928734</v>
      </c>
      <c r="F38" s="1701" t="n">
        <v>100</v>
      </c>
      <c r="G38" s="1701" t="n">
        <v>0.0861608182602324</v>
      </c>
      <c r="H38" s="2112"/>
      <c r="I38" s="421" t="n">
        <v>1.30065168552214</v>
      </c>
      <c r="J38" s="1701" t="n">
        <v>1.30065168552214</v>
      </c>
      <c r="K38" s="1701" t="n">
        <v>100</v>
      </c>
      <c r="L38" s="1701" t="n">
        <v>3.13830998249216E-005</v>
      </c>
      <c r="M38" s="2112"/>
      <c r="N38" s="421" t="n">
        <v>0.22106366213186</v>
      </c>
      <c r="O38" s="1701" t="n">
        <v>0.22106366213186</v>
      </c>
      <c r="P38" s="1701" t="n">
        <v>100</v>
      </c>
      <c r="Q38" s="1701" t="n">
        <v>5.33398991718664E-006</v>
      </c>
      <c r="R38" s="14"/>
    </row>
    <row r="39" customFormat="false" ht="16.5" hidden="false" customHeight="true" outlineLevel="0" collapsed="false">
      <c r="A39" s="2043" t="s">
        <v>1732</v>
      </c>
      <c r="B39" s="2035" t="s">
        <v>1733</v>
      </c>
      <c r="C39" s="420"/>
      <c r="D39" s="421" t="n">
        <v>11562.5442845274</v>
      </c>
      <c r="E39" s="1701" t="n">
        <v>11562.5442845274</v>
      </c>
      <c r="F39" s="1701" t="n">
        <v>100</v>
      </c>
      <c r="G39" s="1701" t="n">
        <v>0.278989744564648</v>
      </c>
      <c r="H39" s="2112"/>
      <c r="I39" s="421" t="n">
        <v>160.190067658454</v>
      </c>
      <c r="J39" s="1701" t="n">
        <v>160.190067658454</v>
      </c>
      <c r="K39" s="1701" t="n">
        <v>100</v>
      </c>
      <c r="L39" s="1701" t="n">
        <v>0.00386518615263858</v>
      </c>
      <c r="M39" s="2112"/>
      <c r="N39" s="421" t="n">
        <v>16.2573848427181</v>
      </c>
      <c r="O39" s="1701" t="n">
        <v>16.2573848427181</v>
      </c>
      <c r="P39" s="1701" t="n">
        <v>100</v>
      </c>
      <c r="Q39" s="1701" t="n">
        <v>0.000392270380371952</v>
      </c>
      <c r="R39" s="14"/>
    </row>
    <row r="40" customFormat="false" ht="16.5" hidden="false" customHeight="true" outlineLevel="0" collapsed="false">
      <c r="A40" s="2043" t="s">
        <v>1734</v>
      </c>
      <c r="B40" s="2035" t="s">
        <v>1735</v>
      </c>
      <c r="C40" s="420"/>
      <c r="D40" s="421" t="n">
        <v>2418.43754457269</v>
      </c>
      <c r="E40" s="1701" t="n">
        <v>2418.43754457269</v>
      </c>
      <c r="F40" s="1701" t="n">
        <v>100</v>
      </c>
      <c r="G40" s="1701" t="n">
        <v>0.0583538757735851</v>
      </c>
      <c r="H40" s="2112"/>
      <c r="I40" s="421" t="n">
        <v>51.0307342528553</v>
      </c>
      <c r="J40" s="1701" t="n">
        <v>51.0307342528553</v>
      </c>
      <c r="K40" s="1701" t="n">
        <v>100</v>
      </c>
      <c r="L40" s="1701" t="n">
        <v>0.00123130784746071</v>
      </c>
      <c r="M40" s="2112"/>
      <c r="N40" s="421" t="n">
        <v>5.17901201792369</v>
      </c>
      <c r="O40" s="1701" t="n">
        <v>5.17901201792369</v>
      </c>
      <c r="P40" s="1701" t="n">
        <v>100</v>
      </c>
      <c r="Q40" s="1701" t="n">
        <v>0.000124963088090506</v>
      </c>
      <c r="R40" s="14"/>
    </row>
    <row r="41" customFormat="false" ht="16.5" hidden="false" customHeight="true" outlineLevel="0" collapsed="false">
      <c r="A41" s="2104" t="s">
        <v>1736</v>
      </c>
      <c r="B41" s="2035" t="s">
        <v>1737</v>
      </c>
      <c r="C41" s="420"/>
      <c r="D41" s="421" t="n">
        <v>-632.271640792224</v>
      </c>
      <c r="E41" s="1701" t="n">
        <v>-632.271640792224</v>
      </c>
      <c r="F41" s="1701" t="n">
        <v>100</v>
      </c>
      <c r="G41" s="1701" t="n">
        <v>-0.0152559245802104</v>
      </c>
      <c r="H41" s="2112"/>
      <c r="I41" s="421" t="n">
        <v>6.755826</v>
      </c>
      <c r="J41" s="1701" t="n">
        <v>6.755826</v>
      </c>
      <c r="K41" s="1701" t="n">
        <v>100</v>
      </c>
      <c r="L41" s="1701" t="n">
        <v>0.000163009639027752</v>
      </c>
      <c r="M41" s="2112"/>
      <c r="N41" s="421" t="n">
        <v>8.48005</v>
      </c>
      <c r="O41" s="1701" t="n">
        <v>8.48005</v>
      </c>
      <c r="P41" s="1701" t="n">
        <v>100</v>
      </c>
      <c r="Q41" s="1701" t="n">
        <v>0.000204613009488001</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67" t="s">
        <v>1738</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0" t="s">
        <v>1678</v>
      </c>
      <c r="B1" s="2011"/>
      <c r="C1" s="2011"/>
      <c r="D1" s="2011"/>
      <c r="E1" s="2011"/>
      <c r="F1" s="2012"/>
      <c r="G1" s="2012"/>
      <c r="H1" s="2012"/>
      <c r="I1" s="2012"/>
      <c r="J1" s="2013"/>
      <c r="K1" s="2113"/>
      <c r="L1" s="1665"/>
      <c r="M1" s="1665"/>
      <c r="N1" s="1665"/>
      <c r="O1" s="1665"/>
      <c r="P1" s="1665"/>
      <c r="Q1" s="108" t="s">
        <v>1</v>
      </c>
    </row>
    <row r="2" customFormat="false" ht="15.75" hidden="false" customHeight="true" outlineLevel="0" collapsed="false">
      <c r="A2" s="650" t="s">
        <v>34</v>
      </c>
      <c r="B2" s="2014"/>
      <c r="C2" s="2014" t="s">
        <v>1679</v>
      </c>
      <c r="D2" s="2012"/>
      <c r="E2" s="2012"/>
      <c r="F2" s="2012"/>
      <c r="G2" s="2012"/>
      <c r="H2" s="2012"/>
      <c r="I2" s="2012"/>
      <c r="J2" s="2015"/>
      <c r="K2" s="2113"/>
      <c r="L2" s="1665"/>
      <c r="M2" s="1665"/>
      <c r="N2" s="1665"/>
      <c r="O2" s="1665"/>
      <c r="P2" s="1665"/>
      <c r="Q2" s="108" t="s">
        <v>3</v>
      </c>
    </row>
    <row r="3" customFormat="false" ht="15.75" hidden="false" customHeight="true" outlineLevel="0" collapsed="false">
      <c r="A3" s="650"/>
      <c r="B3" s="2012"/>
      <c r="C3" s="2013"/>
      <c r="D3" s="2012"/>
      <c r="E3" s="2012"/>
      <c r="F3" s="2012"/>
      <c r="G3" s="2012"/>
      <c r="H3" s="2012"/>
      <c r="I3" s="2012"/>
      <c r="J3" s="2015"/>
      <c r="K3" s="2114"/>
      <c r="L3" s="1665"/>
      <c r="M3" s="1665"/>
      <c r="N3" s="1665"/>
      <c r="O3" s="1665"/>
      <c r="P3" s="1665"/>
      <c r="Q3" s="108" t="s">
        <v>4</v>
      </c>
    </row>
    <row r="4" customFormat="false" ht="16.5" hidden="false" customHeight="true" outlineLevel="0" collapsed="false">
      <c r="A4" s="2115"/>
      <c r="B4" s="2012"/>
      <c r="C4" s="2012"/>
      <c r="D4" s="2012"/>
      <c r="E4" s="2012"/>
      <c r="F4" s="2012"/>
      <c r="G4" s="2012"/>
      <c r="H4" s="2012"/>
      <c r="I4" s="2012"/>
      <c r="J4" s="2013"/>
      <c r="K4" s="2012"/>
      <c r="L4" s="1665"/>
      <c r="M4" s="1665"/>
      <c r="N4" s="1665"/>
      <c r="O4" s="1665"/>
      <c r="P4" s="1665"/>
      <c r="Q4" s="1665"/>
    </row>
    <row r="5" customFormat="false" ht="15.75" hidden="false" customHeight="true" outlineLevel="0" collapsed="false">
      <c r="A5" s="2016" t="s">
        <v>5</v>
      </c>
      <c r="B5" s="2016"/>
      <c r="C5" s="2017" t="s">
        <v>1680</v>
      </c>
      <c r="D5" s="2017"/>
      <c r="E5" s="2017"/>
      <c r="F5" s="2017"/>
      <c r="G5" s="2017"/>
      <c r="H5" s="2018" t="s">
        <v>1681</v>
      </c>
      <c r="I5" s="2018"/>
      <c r="J5" s="2018"/>
      <c r="K5" s="2018"/>
      <c r="L5" s="2018"/>
      <c r="M5" s="2018" t="s">
        <v>1682</v>
      </c>
      <c r="N5" s="2018"/>
      <c r="O5" s="2018"/>
      <c r="P5" s="2018"/>
      <c r="Q5" s="2018"/>
    </row>
    <row r="6" customFormat="false" ht="66" hidden="false" customHeight="true" outlineLevel="0" collapsed="false">
      <c r="A6" s="2016"/>
      <c r="B6" s="2016"/>
      <c r="C6" s="2019" t="s">
        <v>1683</v>
      </c>
      <c r="D6" s="2020" t="s">
        <v>1684</v>
      </c>
      <c r="E6" s="2020" t="s">
        <v>1685</v>
      </c>
      <c r="F6" s="2020" t="s">
        <v>1688</v>
      </c>
      <c r="G6" s="2021" t="s">
        <v>1739</v>
      </c>
      <c r="H6" s="2020" t="s">
        <v>1683</v>
      </c>
      <c r="I6" s="2020" t="s">
        <v>1684</v>
      </c>
      <c r="J6" s="2020" t="s">
        <v>1685</v>
      </c>
      <c r="K6" s="2020" t="s">
        <v>1688</v>
      </c>
      <c r="L6" s="2021" t="s">
        <v>1739</v>
      </c>
      <c r="M6" s="2022" t="s">
        <v>1683</v>
      </c>
      <c r="N6" s="2020" t="s">
        <v>1684</v>
      </c>
      <c r="O6" s="2019" t="s">
        <v>1685</v>
      </c>
      <c r="P6" s="2020" t="s">
        <v>1688</v>
      </c>
      <c r="Q6" s="2021" t="s">
        <v>1739</v>
      </c>
    </row>
    <row r="7" customFormat="false" ht="18" hidden="false" customHeight="true" outlineLevel="0" collapsed="false">
      <c r="A7" s="2016"/>
      <c r="B7" s="2016"/>
      <c r="C7" s="2023" t="s">
        <v>1689</v>
      </c>
      <c r="D7" s="2023"/>
      <c r="E7" s="2023"/>
      <c r="F7" s="2023" t="s">
        <v>228</v>
      </c>
      <c r="G7" s="2024" t="s">
        <v>228</v>
      </c>
      <c r="H7" s="2116" t="s">
        <v>1689</v>
      </c>
      <c r="I7" s="2116"/>
      <c r="J7" s="2116"/>
      <c r="K7" s="2023" t="s">
        <v>228</v>
      </c>
      <c r="L7" s="2024" t="s">
        <v>228</v>
      </c>
      <c r="M7" s="2116" t="s">
        <v>1689</v>
      </c>
      <c r="N7" s="2116"/>
      <c r="O7" s="2116"/>
      <c r="P7" s="2117" t="s">
        <v>228</v>
      </c>
      <c r="Q7" s="2024" t="s">
        <v>228</v>
      </c>
    </row>
    <row r="8" customFormat="false" ht="16.5" hidden="false" customHeight="true" outlineLevel="0" collapsed="false">
      <c r="A8" s="2034" t="s">
        <v>1452</v>
      </c>
      <c r="B8" s="2060"/>
      <c r="C8" s="2036" t="n">
        <v>5004.36297865276</v>
      </c>
      <c r="D8" s="2037" t="n">
        <v>4123.71652721315</v>
      </c>
      <c r="E8" s="2039" t="n">
        <v>-880.64645143961</v>
      </c>
      <c r="F8" s="2039" t="n">
        <v>-17.5975734613218</v>
      </c>
      <c r="G8" s="2040" t="n">
        <v>-0.0212488983819656</v>
      </c>
      <c r="H8" s="2045" t="n">
        <v>111815.510076846</v>
      </c>
      <c r="I8" s="2042" t="n">
        <v>144528.904989469</v>
      </c>
      <c r="J8" s="2039" t="n">
        <v>32713.394912623</v>
      </c>
      <c r="K8" s="2039" t="n">
        <v>29.2565806748462</v>
      </c>
      <c r="L8" s="2040" t="n">
        <v>0.789333339265838</v>
      </c>
      <c r="M8" s="2041" t="n">
        <v>9292.80252793143</v>
      </c>
      <c r="N8" s="2042" t="n">
        <v>9522.31761030911</v>
      </c>
      <c r="O8" s="2039" t="n">
        <v>229.51508237768</v>
      </c>
      <c r="P8" s="2118" t="n">
        <v>2.46981555551008</v>
      </c>
      <c r="Q8" s="2040" t="n">
        <v>0.00553791212648318</v>
      </c>
    </row>
    <row r="9" customFormat="false" ht="15.75" hidden="false" customHeight="true" outlineLevel="0" collapsed="false">
      <c r="A9" s="2043" t="s">
        <v>1740</v>
      </c>
      <c r="B9" s="2035" t="s">
        <v>1741</v>
      </c>
      <c r="C9" s="2045" t="n">
        <v>936.03053573208</v>
      </c>
      <c r="D9" s="2042" t="n">
        <v>120.349811</v>
      </c>
      <c r="E9" s="2039" t="n">
        <v>-815.68072473208</v>
      </c>
      <c r="F9" s="2039" t="n">
        <v>-87.1425336668239</v>
      </c>
      <c r="G9" s="2040" t="n">
        <v>-0.0196813565803014</v>
      </c>
      <c r="H9" s="2045" t="n">
        <v>108372.89513064</v>
      </c>
      <c r="I9" s="2042" t="n">
        <v>131417.683229615</v>
      </c>
      <c r="J9" s="2039" t="n">
        <v>23044.788098975</v>
      </c>
      <c r="K9" s="2039" t="n">
        <v>21.2643466534652</v>
      </c>
      <c r="L9" s="2040" t="n">
        <v>0.556041939132971</v>
      </c>
      <c r="M9" s="2119"/>
      <c r="N9" s="2096"/>
      <c r="O9" s="2070"/>
      <c r="P9" s="2120"/>
      <c r="Q9" s="698"/>
    </row>
    <row r="10" customFormat="false" ht="15.75" hidden="false" customHeight="true" outlineLevel="0" collapsed="false">
      <c r="A10" s="2043" t="s">
        <v>1742</v>
      </c>
      <c r="B10" s="2049" t="s">
        <v>1743</v>
      </c>
      <c r="C10" s="2121"/>
      <c r="D10" s="2097"/>
      <c r="E10" s="2091"/>
      <c r="F10" s="2097"/>
      <c r="G10" s="2099"/>
      <c r="H10" s="2122" t="n">
        <v>2262.39811026337</v>
      </c>
      <c r="I10" s="2048" t="n">
        <v>11883.3411723777</v>
      </c>
      <c r="J10" s="2039" t="n">
        <v>9620.94306211433</v>
      </c>
      <c r="K10" s="2098" t="n">
        <v>425.25420342551</v>
      </c>
      <c r="L10" s="2100" t="n">
        <v>0.232141333370902</v>
      </c>
      <c r="M10" s="2123" t="n">
        <v>8803.17131519138</v>
      </c>
      <c r="N10" s="2048" t="n">
        <v>8755.59135753668</v>
      </c>
      <c r="O10" s="2039" t="n">
        <v>-47.5799576547</v>
      </c>
      <c r="P10" s="2124" t="n">
        <v>-0.540486558208771</v>
      </c>
      <c r="Q10" s="2067" t="n">
        <v>-0.00114804492037663</v>
      </c>
    </row>
    <row r="11" customFormat="false" ht="15.75" hidden="false" customHeight="true" outlineLevel="0" collapsed="false">
      <c r="A11" s="2043" t="s">
        <v>1744</v>
      </c>
      <c r="B11" s="2049" t="s">
        <v>1321</v>
      </c>
      <c r="C11" s="2050" t="n">
        <v>4066.3054730919</v>
      </c>
      <c r="D11" s="2048" t="n">
        <v>4002.94590678436</v>
      </c>
      <c r="E11" s="2039" t="n">
        <v>-63.35956630754</v>
      </c>
      <c r="F11" s="2039" t="n">
        <v>-1.55816051516078</v>
      </c>
      <c r="G11" s="2040" t="n">
        <v>-0.00152878715833519</v>
      </c>
      <c r="H11" s="2050" t="n">
        <v>559.861591889294</v>
      </c>
      <c r="I11" s="2048" t="n">
        <v>632.710074888459</v>
      </c>
      <c r="J11" s="2039" t="n">
        <v>72.848482999165</v>
      </c>
      <c r="K11" s="2039" t="n">
        <v>13.0118736585112</v>
      </c>
      <c r="L11" s="2040" t="n">
        <v>0.00175774286037166</v>
      </c>
      <c r="M11" s="2047" t="n">
        <v>399.885300945137</v>
      </c>
      <c r="N11" s="2048" t="n">
        <v>426.906308674121</v>
      </c>
      <c r="O11" s="2039" t="n">
        <v>27.021007728984</v>
      </c>
      <c r="P11" s="2125" t="n">
        <v>6.75718954038063</v>
      </c>
      <c r="Q11" s="2067" t="n">
        <v>0.000651983149960904</v>
      </c>
    </row>
    <row r="12" customFormat="false" ht="16.5" hidden="false" customHeight="true" outlineLevel="0" collapsed="false">
      <c r="A12" s="2104" t="s">
        <v>1745</v>
      </c>
      <c r="B12" s="2105" t="s">
        <v>429</v>
      </c>
      <c r="C12" s="2055" t="n">
        <v>2.02696982878482</v>
      </c>
      <c r="D12" s="2056" t="n">
        <v>0.420809428784825</v>
      </c>
      <c r="E12" s="2057" t="n">
        <v>-1.6061604</v>
      </c>
      <c r="F12" s="2057" t="n">
        <v>-79.2394823638247</v>
      </c>
      <c r="G12" s="2058" t="n">
        <v>-3.87546433292788E-005</v>
      </c>
      <c r="H12" s="2055" t="n">
        <v>620.355244053258</v>
      </c>
      <c r="I12" s="2056" t="n">
        <v>595.170512587453</v>
      </c>
      <c r="J12" s="2057" t="n">
        <v>-25.184731465805</v>
      </c>
      <c r="K12" s="2057" t="n">
        <v>-4.0597273428776</v>
      </c>
      <c r="L12" s="2058" t="n">
        <v>-0.000607676098415166</v>
      </c>
      <c r="M12" s="2059" t="n">
        <v>89.7459117949161</v>
      </c>
      <c r="N12" s="2056" t="n">
        <v>339.819944098296</v>
      </c>
      <c r="O12" s="2057" t="n">
        <v>250.07403230338</v>
      </c>
      <c r="P12" s="2126" t="n">
        <v>278.646711924705</v>
      </c>
      <c r="Q12" s="2058" t="n">
        <v>0.00603397389689851</v>
      </c>
    </row>
    <row r="13" customFormat="false" ht="15.75" hidden="false" customHeight="true" outlineLevel="0" collapsed="false">
      <c r="A13" s="2127" t="s">
        <v>1746</v>
      </c>
      <c r="B13" s="2128"/>
      <c r="C13" s="2129" t="n">
        <v>699.492975866667</v>
      </c>
      <c r="D13" s="2042" t="n">
        <v>3083.0404419986</v>
      </c>
      <c r="E13" s="2039" t="n">
        <v>2383.54746613193</v>
      </c>
      <c r="F13" s="2039" t="n">
        <v>340.75359558525</v>
      </c>
      <c r="G13" s="2040" t="n">
        <v>0.0575120217808568</v>
      </c>
      <c r="H13" s="2045"/>
      <c r="I13" s="2042" t="n">
        <v>341.720281318941</v>
      </c>
      <c r="J13" s="2039" t="n">
        <v>341.720281318941</v>
      </c>
      <c r="K13" s="2039" t="n">
        <v>100</v>
      </c>
      <c r="L13" s="2040" t="n">
        <v>0.00824528336080035</v>
      </c>
      <c r="M13" s="2041" t="n">
        <v>10.54</v>
      </c>
      <c r="N13" s="2042" t="n">
        <v>471.448133539838</v>
      </c>
      <c r="O13" s="2039" t="n">
        <v>460.908133539838</v>
      </c>
      <c r="P13" s="2118" t="n">
        <v>4372.94244345197</v>
      </c>
      <c r="Q13" s="2040" t="n">
        <v>0.0111211372929504</v>
      </c>
    </row>
    <row r="14" customFormat="false" ht="16.5" hidden="false" customHeight="true" outlineLevel="0" collapsed="false">
      <c r="A14" s="2130"/>
      <c r="B14" s="2130"/>
      <c r="C14" s="2122"/>
      <c r="D14" s="2042"/>
      <c r="E14" s="2131"/>
      <c r="F14" s="2131"/>
      <c r="G14" s="2132"/>
      <c r="H14" s="2122"/>
      <c r="I14" s="2122"/>
      <c r="J14" s="2131"/>
      <c r="K14" s="2131"/>
      <c r="L14" s="2132"/>
      <c r="M14" s="2123"/>
      <c r="N14" s="2122"/>
      <c r="O14" s="2131"/>
      <c r="P14" s="2124"/>
      <c r="Q14" s="2132"/>
    </row>
    <row r="15" customFormat="false" ht="15.75" hidden="false" customHeight="true" outlineLevel="0" collapsed="false">
      <c r="A15" s="2133" t="s">
        <v>1747</v>
      </c>
      <c r="B15" s="2134"/>
      <c r="C15" s="2135"/>
      <c r="D15" s="2136"/>
      <c r="E15" s="2137"/>
      <c r="F15" s="2136"/>
      <c r="G15" s="2138"/>
      <c r="H15" s="2136"/>
      <c r="I15" s="2139"/>
      <c r="J15" s="2137"/>
      <c r="K15" s="2136"/>
      <c r="L15" s="2138"/>
      <c r="M15" s="2140"/>
      <c r="N15" s="2139"/>
      <c r="O15" s="2137"/>
      <c r="P15" s="2139"/>
      <c r="Q15" s="2141"/>
    </row>
    <row r="16" customFormat="false" ht="15.75" hidden="false" customHeight="true" outlineLevel="0" collapsed="false">
      <c r="A16" s="2142" t="s">
        <v>57</v>
      </c>
      <c r="B16" s="2143"/>
      <c r="C16" s="2144" t="n">
        <v>169071.253758836</v>
      </c>
      <c r="D16" s="2145" t="n">
        <v>184185.75286712</v>
      </c>
      <c r="E16" s="2063" t="n">
        <v>15114.499108284</v>
      </c>
      <c r="F16" s="2063" t="n">
        <v>8.93972143238695</v>
      </c>
      <c r="G16" s="2064" t="n">
        <v>0.364693975796098</v>
      </c>
      <c r="H16" s="2144" t="n">
        <v>118.88706644875</v>
      </c>
      <c r="I16" s="2145" t="n">
        <v>134.462666022072</v>
      </c>
      <c r="J16" s="2063" t="n">
        <v>15.575599573322</v>
      </c>
      <c r="K16" s="2063" t="n">
        <v>13.1011724307587</v>
      </c>
      <c r="L16" s="2064" t="n">
        <v>0.000375819753807754</v>
      </c>
      <c r="M16" s="2146" t="n">
        <v>1218.11803298248</v>
      </c>
      <c r="N16" s="2145" t="n">
        <v>2154.22251994947</v>
      </c>
      <c r="O16" s="2063" t="n">
        <v>936.10448696698</v>
      </c>
      <c r="P16" s="2147" t="n">
        <v>76.8484220428954</v>
      </c>
      <c r="Q16" s="2148" t="n">
        <v>0.0225870314766464</v>
      </c>
    </row>
    <row r="17" customFormat="false" ht="15.75" hidden="false" customHeight="true" outlineLevel="0" collapsed="false">
      <c r="A17" s="2149" t="s">
        <v>60</v>
      </c>
      <c r="B17" s="2150"/>
      <c r="C17" s="2151"/>
      <c r="D17" s="2152" t="n">
        <v>0.321918411351855</v>
      </c>
      <c r="E17" s="2063" t="n">
        <v>0.321918411351855</v>
      </c>
      <c r="F17" s="2153" t="n">
        <v>100</v>
      </c>
      <c r="G17" s="2148" t="n">
        <v>7.76748898370876E-006</v>
      </c>
      <c r="H17" s="2144"/>
      <c r="I17" s="2145" t="n">
        <v>0.000141137388557965</v>
      </c>
      <c r="J17" s="2153" t="n">
        <v>0.000141137388557965</v>
      </c>
      <c r="K17" s="2153" t="n">
        <v>100</v>
      </c>
      <c r="L17" s="2148" t="n">
        <v>3.4054688149389E-009</v>
      </c>
      <c r="M17" s="2154"/>
      <c r="N17" s="2152" t="n">
        <v>0.00137819301797331</v>
      </c>
      <c r="O17" s="2063" t="n">
        <v>0.00137819301797331</v>
      </c>
      <c r="P17" s="2155" t="n">
        <v>100</v>
      </c>
      <c r="Q17" s="2156" t="n">
        <v>3.32540752781965E-008</v>
      </c>
    </row>
    <row r="18" customFormat="false" ht="18" hidden="false" customHeight="true" outlineLevel="0" collapsed="false">
      <c r="A18" s="2157" t="s">
        <v>1748</v>
      </c>
      <c r="B18" s="2158"/>
      <c r="C18" s="2159"/>
      <c r="D18" s="2160"/>
      <c r="E18" s="2161"/>
      <c r="F18" s="2162"/>
      <c r="G18" s="2163"/>
      <c r="H18" s="2164"/>
      <c r="I18" s="2165"/>
      <c r="J18" s="2164"/>
      <c r="K18" s="2166"/>
      <c r="L18" s="2167"/>
      <c r="M18" s="2168"/>
      <c r="N18" s="2165"/>
      <c r="O18" s="2164"/>
      <c r="P18" s="2169"/>
      <c r="Q18" s="2170"/>
    </row>
    <row r="19" customFormat="false" ht="16.5" hidden="false" customHeight="true" outlineLevel="0" collapsed="false">
      <c r="A19" s="2171"/>
      <c r="B19" s="2171"/>
      <c r="C19" s="2171"/>
      <c r="D19" s="2171"/>
      <c r="E19" s="2171"/>
      <c r="F19" s="2171"/>
      <c r="G19" s="2171"/>
      <c r="H19" s="2171"/>
      <c r="I19" s="2171"/>
      <c r="J19" s="2171"/>
      <c r="K19" s="2171"/>
      <c r="L19" s="2172"/>
      <c r="M19" s="2172"/>
      <c r="N19" s="2172"/>
      <c r="O19" s="2172"/>
      <c r="P19" s="2172"/>
      <c r="Q19" s="2172"/>
    </row>
    <row r="20" customFormat="false" ht="17.25" hidden="false" customHeight="true" outlineLevel="0" collapsed="false">
      <c r="A20" s="2173" t="s">
        <v>5</v>
      </c>
      <c r="B20" s="2173"/>
      <c r="C20" s="2017" t="s">
        <v>592</v>
      </c>
      <c r="D20" s="2017"/>
      <c r="E20" s="2017"/>
      <c r="F20" s="2017"/>
      <c r="G20" s="2017"/>
      <c r="H20" s="2018" t="s">
        <v>595</v>
      </c>
      <c r="I20" s="2018"/>
      <c r="J20" s="2018"/>
      <c r="K20" s="2018"/>
      <c r="L20" s="2018"/>
      <c r="M20" s="2174" t="s">
        <v>512</v>
      </c>
      <c r="N20" s="2174"/>
      <c r="O20" s="2174"/>
      <c r="P20" s="2174"/>
      <c r="Q20" s="2174"/>
    </row>
    <row r="21" customFormat="false" ht="63.75" hidden="false" customHeight="true" outlineLevel="0" collapsed="false">
      <c r="A21" s="2173"/>
      <c r="B21" s="2173"/>
      <c r="C21" s="2020" t="s">
        <v>1683</v>
      </c>
      <c r="D21" s="2020" t="s">
        <v>1684</v>
      </c>
      <c r="E21" s="2020" t="s">
        <v>1685</v>
      </c>
      <c r="F21" s="2020" t="s">
        <v>1688</v>
      </c>
      <c r="G21" s="2021" t="s">
        <v>1739</v>
      </c>
      <c r="H21" s="2020" t="s">
        <v>1683</v>
      </c>
      <c r="I21" s="2020" t="s">
        <v>1684</v>
      </c>
      <c r="J21" s="2020" t="s">
        <v>1685</v>
      </c>
      <c r="K21" s="2020" t="s">
        <v>1688</v>
      </c>
      <c r="L21" s="2021" t="s">
        <v>1739</v>
      </c>
      <c r="M21" s="2020" t="s">
        <v>1683</v>
      </c>
      <c r="N21" s="2020" t="s">
        <v>1684</v>
      </c>
      <c r="O21" s="2019" t="s">
        <v>1685</v>
      </c>
      <c r="P21" s="2020" t="s">
        <v>1688</v>
      </c>
      <c r="Q21" s="2021" t="s">
        <v>1739</v>
      </c>
    </row>
    <row r="22" customFormat="false" ht="18" hidden="false" customHeight="true" outlineLevel="0" collapsed="false">
      <c r="A22" s="2175"/>
      <c r="B22" s="2175"/>
      <c r="C22" s="2176" t="s">
        <v>1749</v>
      </c>
      <c r="D22" s="2176"/>
      <c r="E22" s="2176"/>
      <c r="F22" s="2176" t="s">
        <v>228</v>
      </c>
      <c r="G22" s="2177" t="s">
        <v>228</v>
      </c>
      <c r="H22" s="2178" t="s">
        <v>1750</v>
      </c>
      <c r="I22" s="2178"/>
      <c r="J22" s="2178"/>
      <c r="K22" s="2176" t="s">
        <v>228</v>
      </c>
      <c r="L22" s="2177" t="s">
        <v>228</v>
      </c>
      <c r="M22" s="2178" t="s">
        <v>1749</v>
      </c>
      <c r="N22" s="2178"/>
      <c r="O22" s="2178"/>
      <c r="P22" s="2179" t="s">
        <v>228</v>
      </c>
      <c r="Q22" s="2177" t="s">
        <v>228</v>
      </c>
    </row>
    <row r="23" customFormat="false" ht="15" hidden="false" customHeight="true" outlineLevel="0" collapsed="false">
      <c r="A23" s="2180" t="s">
        <v>1751</v>
      </c>
      <c r="B23" s="2181"/>
      <c r="C23" s="2182" t="n">
        <v>49548.4830891942</v>
      </c>
      <c r="D23" s="2183" t="n">
        <v>40999.997237091</v>
      </c>
      <c r="E23" s="2184" t="n">
        <v>-8548.4858521032</v>
      </c>
      <c r="F23" s="2184" t="n">
        <v>-17.2527700529494</v>
      </c>
      <c r="G23" s="2185" t="n">
        <v>-0.206264281079055</v>
      </c>
      <c r="H23" s="2183" t="n">
        <v>9375.96367036937</v>
      </c>
      <c r="I23" s="2183" t="n">
        <v>10995.4552629464</v>
      </c>
      <c r="J23" s="2184" t="n">
        <v>1619.49159257703</v>
      </c>
      <c r="K23" s="2184" t="n">
        <v>17.2728014902092</v>
      </c>
      <c r="L23" s="2185" t="n">
        <v>0.0390763083469676</v>
      </c>
      <c r="M23" s="2183" t="n">
        <v>14995.4610870753</v>
      </c>
      <c r="N23" s="2183" t="n">
        <v>15397.4024455522</v>
      </c>
      <c r="O23" s="2184" t="n">
        <v>401.9413584769</v>
      </c>
      <c r="P23" s="2186" t="n">
        <v>2.68042013608582</v>
      </c>
      <c r="Q23" s="2185" t="n">
        <v>0.00969834269793859</v>
      </c>
    </row>
    <row r="24" customFormat="false" ht="15" hidden="false" customHeight="true" outlineLevel="0" collapsed="false">
      <c r="A24" s="2187" t="s">
        <v>1752</v>
      </c>
      <c r="B24" s="2188" t="s">
        <v>518</v>
      </c>
      <c r="C24" s="2189"/>
      <c r="D24" s="905"/>
      <c r="E24" s="905"/>
      <c r="F24" s="905"/>
      <c r="G24" s="1699"/>
      <c r="H24" s="2190" t="n">
        <v>5693.7682167695</v>
      </c>
      <c r="I24" s="2191" t="n">
        <v>7105.53523307262</v>
      </c>
      <c r="J24" s="1652" t="n">
        <v>1411.76701630312</v>
      </c>
      <c r="K24" s="2192" t="n">
        <v>24.7949505943205</v>
      </c>
      <c r="L24" s="1653" t="n">
        <v>0.0340641739024744</v>
      </c>
      <c r="M24" s="2190"/>
      <c r="N24" s="2191"/>
      <c r="O24" s="1652"/>
      <c r="P24" s="1698"/>
      <c r="Q24" s="1653"/>
    </row>
    <row r="25" customFormat="false" ht="16.5" hidden="false" customHeight="true" outlineLevel="0" collapsed="false">
      <c r="A25" s="2193" t="s">
        <v>1753</v>
      </c>
      <c r="B25" s="2194" t="s">
        <v>1754</v>
      </c>
      <c r="C25" s="1969" t="n">
        <v>33032.7745659928</v>
      </c>
      <c r="D25" s="2195" t="n">
        <v>32864.4736750842</v>
      </c>
      <c r="E25" s="1634" t="n">
        <v>-168.3008909086</v>
      </c>
      <c r="F25" s="1634" t="n">
        <v>-0.509496683581233</v>
      </c>
      <c r="G25" s="1636" t="n">
        <v>-0.00406089018205323</v>
      </c>
      <c r="H25" s="2196" t="n">
        <v>2620.05988235294</v>
      </c>
      <c r="I25" s="2195" t="n">
        <v>2814.4731</v>
      </c>
      <c r="J25" s="1634" t="n">
        <v>194.41321764706</v>
      </c>
      <c r="K25" s="1634" t="n">
        <v>7.42018222394474</v>
      </c>
      <c r="L25" s="1636" t="n">
        <v>0.00469094799523715</v>
      </c>
      <c r="M25" s="2196" t="n">
        <v>2388.805</v>
      </c>
      <c r="N25" s="2195" t="n">
        <v>2357.7589</v>
      </c>
      <c r="O25" s="1634" t="n">
        <v>-31.0461</v>
      </c>
      <c r="P25" s="1700" t="n">
        <v>-1.29964982491246</v>
      </c>
      <c r="Q25" s="1636" t="n">
        <v>-0.000749103596543115</v>
      </c>
    </row>
    <row r="26" customFormat="false" ht="16.5" hidden="false" customHeight="true" outlineLevel="0" collapsed="false">
      <c r="A26" s="2193" t="s">
        <v>1755</v>
      </c>
      <c r="B26" s="2194" t="s">
        <v>1756</v>
      </c>
      <c r="C26" s="1969" t="n">
        <v>16515.7085232014</v>
      </c>
      <c r="D26" s="2195" t="n">
        <v>8133.89712461177</v>
      </c>
      <c r="E26" s="1634" t="n">
        <v>-8381.81139858963</v>
      </c>
      <c r="F26" s="1634" t="n">
        <v>-50.7505408370146</v>
      </c>
      <c r="G26" s="1636" t="n">
        <v>-0.202242634798882</v>
      </c>
      <c r="H26" s="2196" t="n">
        <v>1062.13557124693</v>
      </c>
      <c r="I26" s="2195" t="n">
        <v>1075.42258988775</v>
      </c>
      <c r="J26" s="1634" t="n">
        <v>13.28701864082</v>
      </c>
      <c r="K26" s="1634" t="n">
        <v>1.25097200399957</v>
      </c>
      <c r="L26" s="1636" t="n">
        <v>0.000320599155809382</v>
      </c>
      <c r="M26" s="2196" t="n">
        <v>10398.5589870753</v>
      </c>
      <c r="N26" s="2195" t="n">
        <v>10604.4261705419</v>
      </c>
      <c r="O26" s="1634" t="n">
        <v>205.8671834666</v>
      </c>
      <c r="P26" s="1700" t="n">
        <v>1.9797664630499</v>
      </c>
      <c r="Q26" s="1636" t="n">
        <v>0.00496731787712567</v>
      </c>
    </row>
    <row r="27" customFormat="false" ht="15.75" hidden="false" customHeight="true" outlineLevel="0" collapsed="false">
      <c r="A27" s="2197" t="s">
        <v>1715</v>
      </c>
      <c r="B27" s="2198" t="s">
        <v>648</v>
      </c>
      <c r="C27" s="2199"/>
      <c r="D27" s="2200" t="s">
        <v>171</v>
      </c>
      <c r="E27" s="2201"/>
      <c r="F27" s="2201"/>
      <c r="G27" s="2202"/>
      <c r="H27" s="1687"/>
      <c r="I27" s="1687" t="s">
        <v>171</v>
      </c>
      <c r="J27" s="2201"/>
      <c r="K27" s="2201"/>
      <c r="L27" s="2202"/>
      <c r="M27" s="1687"/>
      <c r="N27" s="1687" t="n">
        <v>359.3530000103</v>
      </c>
      <c r="O27" s="1646" t="n">
        <v>359.3530000103</v>
      </c>
      <c r="P27" s="2203" t="n">
        <v>100</v>
      </c>
      <c r="Q27" s="1648" t="n">
        <v>0.00867073882826744</v>
      </c>
    </row>
    <row r="28" customFormat="false" ht="15" hidden="false" customHeight="true" outlineLevel="0" collapsed="false">
      <c r="A28" s="2204" t="s">
        <v>1757</v>
      </c>
      <c r="B28" s="2204"/>
      <c r="C28" s="2205" t="s">
        <v>170</v>
      </c>
      <c r="D28" s="2206" t="n">
        <v>17355.3816846116</v>
      </c>
      <c r="E28" s="2207" t="n">
        <v>17355.3816846116</v>
      </c>
      <c r="F28" s="2207" t="n">
        <v>100</v>
      </c>
      <c r="G28" s="2208" t="n">
        <v>0.418763672065768</v>
      </c>
      <c r="H28" s="2206" t="s">
        <v>170</v>
      </c>
      <c r="I28" s="2206" t="n">
        <v>411.222353753605</v>
      </c>
      <c r="J28" s="2207" t="n">
        <v>411.222353753605</v>
      </c>
      <c r="K28" s="2207" t="n">
        <v>100</v>
      </c>
      <c r="L28" s="2208" t="n">
        <v>0.00992228151606</v>
      </c>
      <c r="M28" s="2206" t="s">
        <v>170</v>
      </c>
      <c r="N28" s="2206" t="n">
        <v>46012.0709718961</v>
      </c>
      <c r="O28" s="2209" t="n">
        <v>46012.0709718961</v>
      </c>
      <c r="P28" s="2210" t="n">
        <v>100</v>
      </c>
      <c r="Q28" s="2211" t="n">
        <v>1.11021377401491</v>
      </c>
    </row>
    <row r="29" customFormat="false" ht="13.5" hidden="false" customHeight="true" outlineLevel="0" collapsed="false">
      <c r="A29" s="2212"/>
      <c r="B29" s="2213"/>
      <c r="C29" s="2213"/>
      <c r="D29" s="2213"/>
      <c r="E29" s="2213"/>
      <c r="F29" s="2213"/>
      <c r="G29" s="2213"/>
      <c r="H29" s="2213"/>
      <c r="I29" s="2213"/>
      <c r="J29" s="2213"/>
      <c r="K29" s="2213"/>
      <c r="L29" s="2214"/>
      <c r="M29" s="2214"/>
      <c r="N29" s="2214"/>
      <c r="O29" s="2214"/>
      <c r="P29" s="2214"/>
      <c r="Q29" s="2215"/>
    </row>
    <row r="30" customFormat="false" ht="16.5" hidden="false" customHeight="true" outlineLevel="0" collapsed="false">
      <c r="A30" s="2212"/>
      <c r="B30" s="2216"/>
      <c r="C30" s="2216"/>
      <c r="D30" s="2217"/>
      <c r="E30" s="2218" t="s">
        <v>1683</v>
      </c>
      <c r="F30" s="2218"/>
      <c r="G30" s="2219" t="s">
        <v>1684</v>
      </c>
      <c r="H30" s="2219"/>
      <c r="I30" s="2220" t="s">
        <v>1685</v>
      </c>
      <c r="J30" s="2221" t="s">
        <v>1758</v>
      </c>
      <c r="K30" s="2222"/>
      <c r="L30" s="2223"/>
      <c r="M30" s="2223"/>
      <c r="N30" s="2223"/>
      <c r="O30" s="2223"/>
      <c r="P30" s="2223"/>
      <c r="Q30" s="2224"/>
    </row>
    <row r="31" customFormat="false" ht="18" hidden="false" customHeight="true" outlineLevel="0" collapsed="false">
      <c r="A31" s="2212"/>
      <c r="B31" s="2225"/>
      <c r="C31" s="2226"/>
      <c r="D31" s="2227"/>
      <c r="E31" s="2228" t="s">
        <v>1749</v>
      </c>
      <c r="F31" s="2228"/>
      <c r="G31" s="2228"/>
      <c r="H31" s="2228"/>
      <c r="I31" s="2228"/>
      <c r="J31" s="2229" t="s">
        <v>228</v>
      </c>
      <c r="K31" s="2230"/>
      <c r="L31" s="1670"/>
      <c r="M31" s="1670"/>
      <c r="N31" s="1670"/>
      <c r="O31" s="1670"/>
      <c r="P31" s="1670"/>
      <c r="Q31" s="2231"/>
    </row>
    <row r="32" customFormat="false" ht="18" hidden="false" customHeight="true" outlineLevel="0" collapsed="false">
      <c r="A32" s="2212"/>
      <c r="B32" s="2232" t="s">
        <v>1759</v>
      </c>
      <c r="C32" s="2233"/>
      <c r="D32" s="2234"/>
      <c r="E32" s="2235" t="n">
        <v>3951643.01408475</v>
      </c>
      <c r="F32" s="2235"/>
      <c r="G32" s="2190" t="n">
        <v>3904730.24509963</v>
      </c>
      <c r="H32" s="2190"/>
      <c r="I32" s="2236" t="n">
        <v>-46912.76898512</v>
      </c>
      <c r="J32" s="2237" t="n">
        <v>-1.18717123024295</v>
      </c>
      <c r="K32" s="2230"/>
      <c r="L32" s="1670"/>
      <c r="M32" s="1670"/>
      <c r="N32" s="1670"/>
      <c r="O32" s="1670"/>
      <c r="P32" s="1670"/>
      <c r="Q32" s="2231"/>
    </row>
    <row r="33" customFormat="false" ht="18.75" hidden="false" customHeight="true" outlineLevel="0" collapsed="false">
      <c r="A33" s="2238"/>
      <c r="B33" s="2239" t="s">
        <v>1760</v>
      </c>
      <c r="C33" s="2240"/>
      <c r="D33" s="2241"/>
      <c r="E33" s="2242" t="n">
        <v>3951643.01408475</v>
      </c>
      <c r="F33" s="2242"/>
      <c r="G33" s="2243" t="n">
        <v>4144433.44595705</v>
      </c>
      <c r="H33" s="2243"/>
      <c r="I33" s="2244" t="n">
        <v>192790.4318723</v>
      </c>
      <c r="J33" s="2245" t="n">
        <v>4.87874110047749</v>
      </c>
      <c r="K33" s="2226"/>
      <c r="L33" s="2246"/>
      <c r="M33" s="2246"/>
      <c r="N33" s="2246"/>
      <c r="O33" s="2246"/>
      <c r="P33" s="2246"/>
      <c r="Q33" s="2247"/>
    </row>
    <row r="34" customFormat="false" ht="12" hidden="false" customHeight="true" outlineLevel="0" collapsed="false">
      <c r="A34" s="2248"/>
      <c r="B34" s="2248"/>
      <c r="C34" s="2248"/>
      <c r="D34" s="2248"/>
      <c r="E34" s="2248"/>
      <c r="F34" s="2248"/>
      <c r="G34" s="2248"/>
      <c r="H34" s="2248"/>
      <c r="I34" s="2248"/>
      <c r="J34" s="2248"/>
      <c r="K34" s="2248"/>
      <c r="L34" s="1669"/>
      <c r="M34" s="1669"/>
      <c r="N34" s="1669"/>
      <c r="O34" s="1669"/>
      <c r="P34" s="1669"/>
      <c r="Q34" s="1669"/>
    </row>
    <row r="35" customFormat="false" ht="18" hidden="false" customHeight="true" outlineLevel="0" collapsed="false">
      <c r="A35" s="2249" t="s">
        <v>1761</v>
      </c>
      <c r="B35" s="2250"/>
      <c r="C35" s="2250"/>
      <c r="D35" s="2250"/>
      <c r="E35" s="2250"/>
      <c r="F35" s="2250"/>
      <c r="G35" s="2250"/>
      <c r="H35" s="2250"/>
      <c r="I35" s="2250"/>
      <c r="J35" s="2250"/>
      <c r="K35" s="2250"/>
      <c r="L35" s="2250"/>
      <c r="M35" s="2250"/>
      <c r="N35" s="2250"/>
      <c r="O35" s="2250"/>
      <c r="P35" s="2250"/>
      <c r="Q35" s="2250"/>
    </row>
    <row r="36" customFormat="false" ht="18" hidden="false" customHeight="true" outlineLevel="0" collapsed="false">
      <c r="A36" s="2251" t="s">
        <v>1762</v>
      </c>
      <c r="B36" s="2250"/>
      <c r="C36" s="2250"/>
      <c r="D36" s="2250"/>
      <c r="E36" s="2250"/>
      <c r="F36" s="2250"/>
      <c r="G36" s="2250"/>
      <c r="H36" s="2250"/>
      <c r="I36" s="2250"/>
      <c r="J36" s="2250"/>
      <c r="K36" s="2250"/>
      <c r="L36" s="2250"/>
      <c r="M36" s="2250"/>
      <c r="N36" s="2250"/>
      <c r="O36" s="2250"/>
      <c r="P36" s="2250"/>
      <c r="Q36" s="2250"/>
    </row>
    <row r="37" customFormat="false" ht="15" hidden="false" customHeight="true" outlineLevel="0" collapsed="false">
      <c r="A37" s="2252" t="s">
        <v>1763</v>
      </c>
      <c r="B37" s="2250"/>
      <c r="C37" s="2250"/>
      <c r="D37" s="2250"/>
      <c r="E37" s="2250"/>
      <c r="F37" s="2250"/>
      <c r="G37" s="2250"/>
      <c r="H37" s="2250"/>
      <c r="I37" s="2250"/>
      <c r="J37" s="2250"/>
      <c r="K37" s="2250"/>
      <c r="L37" s="2250"/>
      <c r="M37" s="2250"/>
      <c r="N37" s="2250"/>
      <c r="O37" s="2250"/>
      <c r="P37" s="2250"/>
      <c r="Q37" s="2250"/>
    </row>
    <row r="38" customFormat="false" ht="18" hidden="false" customHeight="true" outlineLevel="0" collapsed="false">
      <c r="A38" s="2253" t="s">
        <v>1764</v>
      </c>
      <c r="B38" s="2250"/>
      <c r="C38" s="2250"/>
      <c r="D38" s="2250"/>
      <c r="E38" s="2250"/>
      <c r="F38" s="2250"/>
      <c r="G38" s="2250"/>
      <c r="H38" s="2250"/>
      <c r="I38" s="2250"/>
      <c r="J38" s="2250"/>
      <c r="K38" s="2250"/>
      <c r="L38" s="2250"/>
      <c r="M38" s="2250"/>
      <c r="N38" s="2250"/>
      <c r="O38" s="2250"/>
      <c r="P38" s="2250"/>
      <c r="Q38" s="2250"/>
    </row>
    <row r="39" customFormat="false" ht="18" hidden="false" customHeight="true" outlineLevel="0" collapsed="false">
      <c r="A39" s="2251" t="s">
        <v>1765</v>
      </c>
      <c r="B39" s="2250"/>
      <c r="C39" s="2250"/>
      <c r="D39" s="2250"/>
      <c r="E39" s="2250"/>
      <c r="F39" s="2250"/>
      <c r="G39" s="2250"/>
      <c r="H39" s="2250"/>
      <c r="I39" s="2250"/>
      <c r="J39" s="2250"/>
      <c r="K39" s="2250"/>
      <c r="L39" s="2250"/>
      <c r="M39" s="2250"/>
      <c r="N39" s="2250"/>
      <c r="O39" s="2250"/>
      <c r="P39" s="2250"/>
      <c r="Q39" s="2250"/>
    </row>
    <row r="40" customFormat="false" ht="18" hidden="false" customHeight="true" outlineLevel="0" collapsed="false">
      <c r="A40" s="2251" t="s">
        <v>1766</v>
      </c>
      <c r="B40" s="2250"/>
      <c r="C40" s="2250"/>
      <c r="D40" s="2250"/>
      <c r="E40" s="2250"/>
      <c r="F40" s="2250"/>
      <c r="G40" s="2250"/>
      <c r="H40" s="2250"/>
      <c r="I40" s="2250"/>
      <c r="J40" s="2250"/>
      <c r="K40" s="2250"/>
      <c r="L40" s="2004"/>
      <c r="M40" s="2004"/>
      <c r="N40" s="2004"/>
      <c r="O40" s="2004"/>
      <c r="P40" s="2004"/>
      <c r="Q40" s="2004"/>
    </row>
    <row r="41" customFormat="false" ht="6.75" hidden="false" customHeight="true" outlineLevel="0" collapsed="false">
      <c r="A41" s="2248"/>
      <c r="B41" s="2248"/>
      <c r="C41" s="2248"/>
      <c r="D41" s="2248"/>
      <c r="E41" s="2248"/>
      <c r="F41" s="2248"/>
      <c r="G41" s="2248"/>
      <c r="H41" s="2248"/>
      <c r="I41" s="2248"/>
      <c r="J41" s="2248"/>
      <c r="K41" s="2248"/>
      <c r="L41" s="1669"/>
      <c r="M41" s="1669"/>
      <c r="N41" s="1669"/>
      <c r="O41" s="1669"/>
      <c r="P41" s="1669"/>
      <c r="Q41" s="1669"/>
    </row>
    <row r="42" customFormat="false" ht="14.25" hidden="false" customHeight="true" outlineLevel="0" collapsed="false">
      <c r="A42" s="2254" t="s">
        <v>1767</v>
      </c>
      <c r="B42" s="2254"/>
      <c r="C42" s="2254"/>
      <c r="D42" s="2254"/>
      <c r="E42" s="2254"/>
      <c r="F42" s="2254"/>
      <c r="G42" s="2254"/>
      <c r="H42" s="2254"/>
      <c r="I42" s="2254"/>
      <c r="J42" s="2254"/>
      <c r="K42" s="2254"/>
      <c r="L42" s="2254"/>
      <c r="M42" s="2254"/>
      <c r="N42" s="2254"/>
      <c r="O42" s="2254"/>
      <c r="P42" s="2254"/>
      <c r="Q42" s="2254"/>
    </row>
    <row r="43" customFormat="false" ht="30.75" hidden="false" customHeight="true" outlineLevel="0" collapsed="false">
      <c r="A43" s="2255" t="s">
        <v>1768</v>
      </c>
      <c r="B43" s="2255"/>
      <c r="C43" s="2255"/>
      <c r="D43" s="2255"/>
      <c r="E43" s="2255"/>
      <c r="F43" s="2255"/>
      <c r="G43" s="2255"/>
      <c r="H43" s="2255"/>
      <c r="I43" s="2255"/>
      <c r="J43" s="2255"/>
      <c r="K43" s="2255"/>
      <c r="L43" s="2255"/>
      <c r="M43" s="2255"/>
      <c r="N43" s="2255"/>
      <c r="O43" s="2255"/>
      <c r="P43" s="2255"/>
      <c r="Q43" s="225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769</v>
      </c>
      <c r="B1" s="1664"/>
      <c r="C1" s="1664"/>
      <c r="D1" s="1664"/>
      <c r="E1" s="1664"/>
      <c r="F1" s="2256"/>
      <c r="G1" s="1669"/>
      <c r="H1" s="108" t="s">
        <v>1</v>
      </c>
    </row>
    <row r="2" customFormat="false" ht="15.75" hidden="false" customHeight="true" outlineLevel="0" collapsed="false">
      <c r="A2" s="650" t="s">
        <v>130</v>
      </c>
      <c r="B2" s="2257"/>
      <c r="C2" s="2256"/>
      <c r="D2" s="2256"/>
      <c r="E2" s="2256"/>
      <c r="F2" s="2256"/>
      <c r="G2" s="1669"/>
      <c r="H2" s="108" t="s">
        <v>3</v>
      </c>
    </row>
    <row r="3" customFormat="false" ht="12" hidden="false" customHeight="true" outlineLevel="0" collapsed="false">
      <c r="A3" s="1664" t="s">
        <v>1770</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71</v>
      </c>
      <c r="B5" s="2259"/>
      <c r="C5" s="2260" t="s">
        <v>1772</v>
      </c>
      <c r="D5" s="2261" t="s">
        <v>1773</v>
      </c>
      <c r="E5" s="2261"/>
      <c r="F5" s="2261"/>
      <c r="G5" s="2261"/>
      <c r="H5" s="2261"/>
    </row>
    <row r="6" customFormat="false" ht="12" hidden="false" customHeight="true" outlineLevel="0" collapsed="false">
      <c r="A6" s="2259"/>
      <c r="B6" s="2259"/>
      <c r="C6" s="2260"/>
      <c r="D6" s="2262" t="s">
        <v>1774</v>
      </c>
      <c r="E6" s="2262"/>
      <c r="F6" s="2262"/>
      <c r="G6" s="2263" t="s">
        <v>1775</v>
      </c>
      <c r="H6" s="2264" t="s">
        <v>1776</v>
      </c>
    </row>
    <row r="7" customFormat="false" ht="38.25" hidden="false" customHeight="true" outlineLevel="0" collapsed="false">
      <c r="A7" s="2259"/>
      <c r="B7" s="2259"/>
      <c r="C7" s="2260"/>
      <c r="D7" s="2265" t="s">
        <v>1777</v>
      </c>
      <c r="E7" s="2265" t="s">
        <v>1778</v>
      </c>
      <c r="F7" s="2265" t="s">
        <v>1779</v>
      </c>
      <c r="G7" s="2263"/>
      <c r="H7" s="2264"/>
    </row>
    <row r="8" customFormat="false" ht="13.5" hidden="false" customHeight="true" outlineLevel="0" collapsed="false">
      <c r="A8" s="2266"/>
      <c r="B8" s="632" t="s">
        <v>1780</v>
      </c>
      <c r="C8" s="632" t="s">
        <v>1594</v>
      </c>
      <c r="D8" s="2267"/>
      <c r="E8" s="2267"/>
      <c r="F8" s="2267"/>
      <c r="G8" s="2268"/>
      <c r="H8" s="2269"/>
    </row>
    <row r="9" customFormat="false" ht="12.75" hidden="false" customHeight="true" outlineLevel="0" collapsed="false">
      <c r="A9" s="2266"/>
      <c r="B9" s="632" t="s">
        <v>1780</v>
      </c>
      <c r="C9" s="632" t="s">
        <v>1626</v>
      </c>
      <c r="D9" s="2267"/>
      <c r="E9" s="2267"/>
      <c r="F9" s="2267"/>
      <c r="G9" s="2268"/>
      <c r="H9" s="2269"/>
    </row>
    <row r="10" customFormat="false" ht="12.75" hidden="false" customHeight="true" outlineLevel="0" collapsed="false">
      <c r="A10" s="2266"/>
      <c r="B10" s="632" t="s">
        <v>1780</v>
      </c>
      <c r="C10" s="632" t="s">
        <v>1627</v>
      </c>
      <c r="D10" s="2267"/>
      <c r="E10" s="2267"/>
      <c r="F10" s="2267"/>
      <c r="G10" s="2268"/>
      <c r="H10" s="2269"/>
    </row>
    <row r="11" customFormat="false" ht="12.75" hidden="false" customHeight="true" outlineLevel="0" collapsed="false">
      <c r="A11" s="2266"/>
      <c r="B11" s="632" t="s">
        <v>1780</v>
      </c>
      <c r="C11" s="632" t="s">
        <v>592</v>
      </c>
      <c r="D11" s="2267"/>
      <c r="E11" s="2267"/>
      <c r="F11" s="2267"/>
      <c r="G11" s="2268"/>
      <c r="H11" s="2269"/>
    </row>
    <row r="12" customFormat="false" ht="12.75" hidden="false" customHeight="true" outlineLevel="0" collapsed="false">
      <c r="A12" s="2266"/>
      <c r="B12" s="632" t="s">
        <v>1780</v>
      </c>
      <c r="C12" s="632" t="s">
        <v>592</v>
      </c>
      <c r="D12" s="2267"/>
      <c r="E12" s="2267"/>
      <c r="F12" s="2267"/>
      <c r="G12" s="2268"/>
      <c r="H12" s="2269"/>
    </row>
    <row r="13" customFormat="false" ht="12.75" hidden="false" customHeight="true" outlineLevel="0" collapsed="false">
      <c r="A13" s="2266"/>
      <c r="B13" s="632" t="s">
        <v>1780</v>
      </c>
      <c r="C13" s="632" t="s">
        <v>488</v>
      </c>
      <c r="D13" s="2267"/>
      <c r="E13" s="2267"/>
      <c r="F13" s="2267"/>
      <c r="G13" s="2268"/>
      <c r="H13" s="2269"/>
    </row>
    <row r="14" customFormat="false" ht="12.75" hidden="false" customHeight="true" outlineLevel="0" collapsed="false">
      <c r="A14" s="2266"/>
      <c r="B14" s="632" t="s">
        <v>1780</v>
      </c>
      <c r="C14" s="632" t="s">
        <v>489</v>
      </c>
      <c r="D14" s="2267"/>
      <c r="E14" s="2267"/>
      <c r="F14" s="2267"/>
      <c r="G14" s="2268"/>
      <c r="H14" s="2269"/>
    </row>
    <row r="15" customFormat="false" ht="12.75" hidden="false" customHeight="true" outlineLevel="0" collapsed="false">
      <c r="A15" s="2266"/>
      <c r="B15" s="632" t="s">
        <v>1780</v>
      </c>
      <c r="C15" s="632" t="s">
        <v>1781</v>
      </c>
      <c r="D15" s="2267"/>
      <c r="E15" s="2267"/>
      <c r="F15" s="2267"/>
      <c r="G15" s="2268"/>
      <c r="H15" s="2269"/>
    </row>
    <row r="16" customFormat="false" ht="12.75" hidden="false" customHeight="true" outlineLevel="0" collapsed="false">
      <c r="A16" s="2266"/>
      <c r="B16" s="632" t="s">
        <v>1780</v>
      </c>
      <c r="C16" s="632" t="s">
        <v>492</v>
      </c>
      <c r="D16" s="2267"/>
      <c r="E16" s="2267"/>
      <c r="F16" s="2267"/>
      <c r="G16" s="2268"/>
      <c r="H16" s="2269"/>
    </row>
    <row r="17" customFormat="false" ht="12.75" hidden="false" customHeight="true" outlineLevel="0" collapsed="false">
      <c r="A17" s="2266"/>
      <c r="B17" s="632" t="s">
        <v>1780</v>
      </c>
      <c r="C17" s="632" t="s">
        <v>494</v>
      </c>
      <c r="D17" s="2267"/>
      <c r="E17" s="2267"/>
      <c r="F17" s="2267"/>
      <c r="G17" s="2268"/>
      <c r="H17" s="2269"/>
    </row>
    <row r="18" customFormat="false" ht="12.75" hidden="false" customHeight="true" outlineLevel="0" collapsed="false">
      <c r="A18" s="2266"/>
      <c r="B18" s="632" t="s">
        <v>1780</v>
      </c>
      <c r="C18" s="632" t="s">
        <v>495</v>
      </c>
      <c r="D18" s="2267"/>
      <c r="E18" s="2267"/>
      <c r="F18" s="2267"/>
      <c r="G18" s="2268"/>
      <c r="H18" s="2269"/>
    </row>
    <row r="19" customFormat="false" ht="12.75" hidden="false" customHeight="true" outlineLevel="0" collapsed="false">
      <c r="A19" s="2266"/>
      <c r="B19" s="632" t="s">
        <v>1780</v>
      </c>
      <c r="C19" s="632" t="s">
        <v>497</v>
      </c>
      <c r="D19" s="2267"/>
      <c r="E19" s="2267"/>
      <c r="F19" s="2267"/>
      <c r="G19" s="2268"/>
      <c r="H19" s="2269"/>
    </row>
    <row r="20" customFormat="false" ht="12.75" hidden="false" customHeight="true" outlineLevel="0" collapsed="false">
      <c r="A20" s="2266"/>
      <c r="B20" s="632" t="s">
        <v>1780</v>
      </c>
      <c r="C20" s="632" t="s">
        <v>498</v>
      </c>
      <c r="D20" s="2267"/>
      <c r="E20" s="2267"/>
      <c r="F20" s="2267"/>
      <c r="G20" s="2268"/>
      <c r="H20" s="2269"/>
    </row>
    <row r="21" customFormat="false" ht="12.75" hidden="false" customHeight="true" outlineLevel="0" collapsed="false">
      <c r="A21" s="2266"/>
      <c r="B21" s="632" t="s">
        <v>1780</v>
      </c>
      <c r="C21" s="632" t="s">
        <v>594</v>
      </c>
      <c r="D21" s="2267"/>
      <c r="E21" s="2267"/>
      <c r="F21" s="2267"/>
      <c r="G21" s="2268"/>
      <c r="H21" s="2269"/>
    </row>
    <row r="22" customFormat="false" ht="12.75" hidden="false" customHeight="true" outlineLevel="0" collapsed="false">
      <c r="A22" s="2266"/>
      <c r="B22" s="632" t="s">
        <v>1780</v>
      </c>
      <c r="C22" s="632" t="s">
        <v>595</v>
      </c>
      <c r="D22" s="2267"/>
      <c r="E22" s="2267"/>
      <c r="F22" s="2267"/>
      <c r="G22" s="2268"/>
      <c r="H22" s="2269"/>
    </row>
    <row r="23" customFormat="false" ht="12.75" hidden="false" customHeight="true" outlineLevel="0" collapsed="false">
      <c r="A23" s="2266"/>
      <c r="B23" s="632" t="s">
        <v>1780</v>
      </c>
      <c r="C23" s="632" t="s">
        <v>595</v>
      </c>
      <c r="D23" s="2267"/>
      <c r="E23" s="2267"/>
      <c r="F23" s="2267"/>
      <c r="G23" s="2268"/>
      <c r="H23" s="2269"/>
    </row>
    <row r="24" customFormat="false" ht="12.75" hidden="false" customHeight="true" outlineLevel="0" collapsed="false">
      <c r="A24" s="2266"/>
      <c r="B24" s="632" t="s">
        <v>1780</v>
      </c>
      <c r="C24" s="632" t="s">
        <v>596</v>
      </c>
      <c r="D24" s="2267"/>
      <c r="E24" s="2267"/>
      <c r="F24" s="2267"/>
      <c r="G24" s="2268"/>
      <c r="H24" s="2269"/>
    </row>
    <row r="25" customFormat="false" ht="12.75" hidden="false" customHeight="true" outlineLevel="0" collapsed="false">
      <c r="A25" s="2266"/>
      <c r="B25" s="632" t="s">
        <v>1780</v>
      </c>
      <c r="C25" s="632" t="s">
        <v>597</v>
      </c>
      <c r="D25" s="2267"/>
      <c r="E25" s="2267"/>
      <c r="F25" s="2267"/>
      <c r="G25" s="2268"/>
      <c r="H25" s="2269"/>
    </row>
    <row r="26" customFormat="false" ht="12.75" hidden="false" customHeight="true" outlineLevel="0" collapsed="false">
      <c r="A26" s="2266"/>
      <c r="B26" s="632" t="s">
        <v>1780</v>
      </c>
      <c r="C26" s="632" t="s">
        <v>598</v>
      </c>
      <c r="D26" s="2267"/>
      <c r="E26" s="2267"/>
      <c r="F26" s="2267"/>
      <c r="G26" s="2268"/>
      <c r="H26" s="2269"/>
    </row>
    <row r="27" customFormat="false" ht="12.75" hidden="false" customHeight="true" outlineLevel="0" collapsed="false">
      <c r="A27" s="2266"/>
      <c r="B27" s="632" t="s">
        <v>1780</v>
      </c>
      <c r="C27" s="632" t="s">
        <v>599</v>
      </c>
      <c r="D27" s="2267"/>
      <c r="E27" s="2267"/>
      <c r="F27" s="2267"/>
      <c r="G27" s="2268"/>
      <c r="H27" s="2269"/>
    </row>
    <row r="28" customFormat="false" ht="12.75" hidden="false" customHeight="true" outlineLevel="0" collapsed="false">
      <c r="A28" s="2266"/>
      <c r="B28" s="632" t="s">
        <v>1780</v>
      </c>
      <c r="C28" s="632" t="s">
        <v>600</v>
      </c>
      <c r="D28" s="2267"/>
      <c r="E28" s="2267"/>
      <c r="F28" s="2267"/>
      <c r="G28" s="2268"/>
      <c r="H28" s="2269"/>
    </row>
    <row r="29" customFormat="false" ht="12.75" hidden="false" customHeight="true" outlineLevel="0" collapsed="false">
      <c r="A29" s="2266"/>
      <c r="B29" s="632" t="s">
        <v>1780</v>
      </c>
      <c r="C29" s="632" t="s">
        <v>601</v>
      </c>
      <c r="D29" s="2267"/>
      <c r="E29" s="2267"/>
      <c r="F29" s="2267"/>
      <c r="G29" s="2268"/>
      <c r="H29" s="2269"/>
    </row>
    <row r="30" customFormat="false" ht="12.75" hidden="false" customHeight="true" outlineLevel="0" collapsed="false">
      <c r="A30" s="2266"/>
      <c r="B30" s="632" t="s">
        <v>1780</v>
      </c>
      <c r="C30" s="632" t="s">
        <v>602</v>
      </c>
      <c r="D30" s="2267"/>
      <c r="E30" s="2267"/>
      <c r="F30" s="2267"/>
      <c r="G30" s="2268"/>
      <c r="H30" s="2269"/>
    </row>
    <row r="31" customFormat="false" ht="12.75" hidden="false" customHeight="true" outlineLevel="0" collapsed="false">
      <c r="A31" s="2266"/>
      <c r="B31" s="632" t="s">
        <v>1780</v>
      </c>
      <c r="C31" s="632" t="s">
        <v>603</v>
      </c>
      <c r="D31" s="2267"/>
      <c r="E31" s="2267"/>
      <c r="F31" s="2267"/>
      <c r="G31" s="2268"/>
      <c r="H31" s="2269"/>
    </row>
    <row r="32" customFormat="false" ht="12.75" hidden="false" customHeight="true" outlineLevel="0" collapsed="false">
      <c r="A32" s="2266"/>
      <c r="B32" s="632" t="s">
        <v>1780</v>
      </c>
      <c r="C32" s="632" t="s">
        <v>604</v>
      </c>
      <c r="D32" s="2267"/>
      <c r="E32" s="2267"/>
      <c r="F32" s="2267"/>
      <c r="G32" s="2268"/>
      <c r="H32" s="2269"/>
    </row>
    <row r="33" customFormat="false" ht="12.75" hidden="false" customHeight="true" outlineLevel="0" collapsed="false">
      <c r="A33" s="2266"/>
      <c r="B33" s="632" t="s">
        <v>1780</v>
      </c>
      <c r="C33" s="632" t="s">
        <v>604</v>
      </c>
      <c r="D33" s="2267"/>
      <c r="E33" s="2267"/>
      <c r="F33" s="2267"/>
      <c r="G33" s="2268"/>
      <c r="H33" s="2269"/>
    </row>
    <row r="34" customFormat="false" ht="12.75" hidden="false" customHeight="true" outlineLevel="0" collapsed="false">
      <c r="A34" s="2266" t="n">
        <v>1</v>
      </c>
      <c r="B34" s="632" t="s">
        <v>1782</v>
      </c>
      <c r="C34" s="632" t="s">
        <v>1594</v>
      </c>
      <c r="D34" s="2267"/>
      <c r="E34" s="2267"/>
      <c r="F34" s="2267"/>
      <c r="G34" s="2268"/>
      <c r="H34" s="2269"/>
    </row>
    <row r="35" customFormat="false" ht="12.75" hidden="false" customHeight="true" outlineLevel="0" collapsed="false">
      <c r="A35" s="2266" t="n">
        <v>1</v>
      </c>
      <c r="B35" s="632" t="s">
        <v>1782</v>
      </c>
      <c r="C35" s="632" t="s">
        <v>1626</v>
      </c>
      <c r="D35" s="2267"/>
      <c r="E35" s="2267"/>
      <c r="F35" s="2267"/>
      <c r="G35" s="2268"/>
      <c r="H35" s="2269"/>
    </row>
    <row r="36" customFormat="false" ht="12.75" hidden="false" customHeight="true" outlineLevel="0" collapsed="false">
      <c r="A36" s="2266" t="n">
        <v>1</v>
      </c>
      <c r="B36" s="632" t="s">
        <v>1782</v>
      </c>
      <c r="C36" s="632" t="s">
        <v>1627</v>
      </c>
      <c r="D36" s="2267"/>
      <c r="E36" s="2267"/>
      <c r="F36" s="2267"/>
      <c r="G36" s="2268"/>
      <c r="H36" s="2269"/>
    </row>
    <row r="37" customFormat="false" ht="12.75" hidden="false" customHeight="true" outlineLevel="0" collapsed="false">
      <c r="A37" s="2266" t="s">
        <v>1783</v>
      </c>
      <c r="B37" s="632" t="s">
        <v>1784</v>
      </c>
      <c r="C37" s="632"/>
      <c r="D37" s="2267"/>
      <c r="E37" s="2267"/>
      <c r="F37" s="2267"/>
      <c r="G37" s="2268"/>
      <c r="H37" s="2269"/>
    </row>
    <row r="38" customFormat="false" ht="12.75" hidden="false" customHeight="true" outlineLevel="0" collapsed="false">
      <c r="A38" s="2266" t="s">
        <v>1785</v>
      </c>
      <c r="B38" s="632" t="s">
        <v>1786</v>
      </c>
      <c r="C38" s="632" t="s">
        <v>1594</v>
      </c>
      <c r="D38" s="2267"/>
      <c r="E38" s="2267"/>
      <c r="F38" s="2267"/>
      <c r="G38" s="2268"/>
      <c r="H38" s="2269"/>
    </row>
    <row r="39" customFormat="false" ht="12.75" hidden="false" customHeight="true" outlineLevel="0" collapsed="false">
      <c r="A39" s="2266" t="s">
        <v>1785</v>
      </c>
      <c r="B39" s="632" t="s">
        <v>1786</v>
      </c>
      <c r="C39" s="632" t="s">
        <v>1626</v>
      </c>
      <c r="D39" s="2267"/>
      <c r="E39" s="2267"/>
      <c r="F39" s="2267"/>
      <c r="G39" s="2268"/>
      <c r="H39" s="2269"/>
    </row>
    <row r="40" customFormat="false" ht="12.75" hidden="false" customHeight="true" outlineLevel="0" collapsed="false">
      <c r="A40" s="2266" t="s">
        <v>1785</v>
      </c>
      <c r="B40" s="632" t="s">
        <v>1786</v>
      </c>
      <c r="C40" s="632" t="s">
        <v>1627</v>
      </c>
      <c r="D40" s="2267"/>
      <c r="E40" s="2267"/>
      <c r="F40" s="2267"/>
      <c r="G40" s="2268"/>
      <c r="H40" s="2269"/>
    </row>
    <row r="41" customFormat="false" ht="12.75" hidden="false" customHeight="true" outlineLevel="0" collapsed="false">
      <c r="A41" s="2266" t="s">
        <v>1787</v>
      </c>
      <c r="B41" s="632" t="s">
        <v>1693</v>
      </c>
      <c r="C41" s="632" t="s">
        <v>1594</v>
      </c>
      <c r="D41" s="2267"/>
      <c r="E41" s="2267"/>
      <c r="F41" s="2267"/>
      <c r="G41" s="2268"/>
      <c r="H41" s="2269"/>
    </row>
    <row r="42" customFormat="false" ht="12.75" hidden="false" customHeight="true" outlineLevel="0" collapsed="false">
      <c r="A42" s="2266" t="s">
        <v>1787</v>
      </c>
      <c r="B42" s="632" t="s">
        <v>1693</v>
      </c>
      <c r="C42" s="632" t="s">
        <v>1626</v>
      </c>
      <c r="D42" s="2267"/>
      <c r="E42" s="2267"/>
      <c r="F42" s="2267"/>
      <c r="G42" s="2268"/>
      <c r="H42" s="2269"/>
    </row>
    <row r="43" customFormat="false" ht="12.75" hidden="false" customHeight="true" outlineLevel="0" collapsed="false">
      <c r="A43" s="2266" t="s">
        <v>1787</v>
      </c>
      <c r="B43" s="632" t="s">
        <v>1693</v>
      </c>
      <c r="C43" s="632" t="s">
        <v>1627</v>
      </c>
      <c r="D43" s="2267"/>
      <c r="E43" s="2267"/>
      <c r="F43" s="2267"/>
      <c r="G43" s="2268"/>
      <c r="H43" s="2269"/>
    </row>
    <row r="44" customFormat="false" ht="12.75" hidden="false" customHeight="true" outlineLevel="0" collapsed="false">
      <c r="A44" s="2266" t="s">
        <v>1788</v>
      </c>
      <c r="B44" s="632" t="s">
        <v>1789</v>
      </c>
      <c r="C44" s="632" t="s">
        <v>1594</v>
      </c>
      <c r="D44" s="2267"/>
      <c r="E44" s="2267"/>
      <c r="F44" s="2267"/>
      <c r="G44" s="2268"/>
      <c r="H44" s="2269"/>
    </row>
    <row r="45" customFormat="false" ht="12.75" hidden="false" customHeight="true" outlineLevel="0" collapsed="false">
      <c r="A45" s="2266" t="s">
        <v>1788</v>
      </c>
      <c r="B45" s="632" t="s">
        <v>1789</v>
      </c>
      <c r="C45" s="632" t="s">
        <v>1626</v>
      </c>
      <c r="D45" s="2267"/>
      <c r="E45" s="2267"/>
      <c r="F45" s="2267"/>
      <c r="G45" s="2268"/>
      <c r="H45" s="2269"/>
    </row>
    <row r="46" customFormat="false" ht="12.75" hidden="false" customHeight="true" outlineLevel="0" collapsed="false">
      <c r="A46" s="2266" t="s">
        <v>1788</v>
      </c>
      <c r="B46" s="632" t="s">
        <v>1789</v>
      </c>
      <c r="C46" s="632" t="s">
        <v>1627</v>
      </c>
      <c r="D46" s="2267"/>
      <c r="E46" s="2267"/>
      <c r="F46" s="2267"/>
      <c r="G46" s="2268"/>
      <c r="H46" s="2269"/>
    </row>
    <row r="47" customFormat="false" ht="12.75" hidden="false" customHeight="true" outlineLevel="0" collapsed="false">
      <c r="A47" s="2266" t="s">
        <v>1790</v>
      </c>
      <c r="B47" s="632" t="s">
        <v>1697</v>
      </c>
      <c r="C47" s="632" t="s">
        <v>1594</v>
      </c>
      <c r="D47" s="2267"/>
      <c r="E47" s="2267"/>
      <c r="F47" s="2267"/>
      <c r="G47" s="2268"/>
      <c r="H47" s="2269"/>
    </row>
    <row r="48" customFormat="false" ht="12.75" hidden="false" customHeight="true" outlineLevel="0" collapsed="false">
      <c r="A48" s="2266" t="s">
        <v>1790</v>
      </c>
      <c r="B48" s="632" t="s">
        <v>1697</v>
      </c>
      <c r="C48" s="632" t="s">
        <v>1626</v>
      </c>
      <c r="D48" s="2267"/>
      <c r="E48" s="2267"/>
      <c r="F48" s="2267"/>
      <c r="G48" s="2268"/>
      <c r="H48" s="2269"/>
    </row>
    <row r="49" customFormat="false" ht="12.75" hidden="false" customHeight="true" outlineLevel="0" collapsed="false">
      <c r="A49" s="2266" t="s">
        <v>1790</v>
      </c>
      <c r="B49" s="632" t="s">
        <v>1697</v>
      </c>
      <c r="C49" s="632" t="s">
        <v>1627</v>
      </c>
      <c r="D49" s="2267"/>
      <c r="E49" s="2267"/>
      <c r="F49" s="2267"/>
      <c r="G49" s="2268"/>
      <c r="H49" s="2269"/>
    </row>
    <row r="50" customFormat="false" ht="12.75" hidden="false" customHeight="true" outlineLevel="0" collapsed="false">
      <c r="A50" s="2266" t="s">
        <v>1791</v>
      </c>
      <c r="B50" s="632" t="s">
        <v>1699</v>
      </c>
      <c r="C50" s="632" t="s">
        <v>1594</v>
      </c>
      <c r="D50" s="2267"/>
      <c r="E50" s="2267"/>
      <c r="F50" s="2267"/>
      <c r="G50" s="2268"/>
      <c r="H50" s="2269"/>
    </row>
    <row r="51" customFormat="false" ht="12.75" hidden="false" customHeight="true" outlineLevel="0" collapsed="false">
      <c r="A51" s="2266" t="s">
        <v>1791</v>
      </c>
      <c r="B51" s="632" t="s">
        <v>1699</v>
      </c>
      <c r="C51" s="632" t="s">
        <v>1626</v>
      </c>
      <c r="D51" s="2267"/>
      <c r="E51" s="2267"/>
      <c r="F51" s="2267"/>
      <c r="G51" s="2268"/>
      <c r="H51" s="2269"/>
    </row>
    <row r="52" customFormat="false" ht="12.75" hidden="false" customHeight="true" outlineLevel="0" collapsed="false">
      <c r="A52" s="2266" t="s">
        <v>1791</v>
      </c>
      <c r="B52" s="632" t="s">
        <v>1699</v>
      </c>
      <c r="C52" s="632" t="s">
        <v>1627</v>
      </c>
      <c r="D52" s="2267"/>
      <c r="E52" s="2267"/>
      <c r="F52" s="2267"/>
      <c r="G52" s="2268"/>
      <c r="H52" s="2269"/>
    </row>
    <row r="53" customFormat="false" ht="12.75" hidden="false" customHeight="true" outlineLevel="0" collapsed="false">
      <c r="A53" s="2266" t="s">
        <v>1792</v>
      </c>
      <c r="B53" s="632" t="s">
        <v>1793</v>
      </c>
      <c r="C53" s="632" t="s">
        <v>1594</v>
      </c>
      <c r="D53" s="2267"/>
      <c r="E53" s="2267"/>
      <c r="F53" s="2267"/>
      <c r="G53" s="2268"/>
      <c r="H53" s="2269"/>
    </row>
    <row r="54" customFormat="false" ht="12.75" hidden="false" customHeight="true" outlineLevel="0" collapsed="false">
      <c r="A54" s="2266" t="s">
        <v>1792</v>
      </c>
      <c r="B54" s="632" t="s">
        <v>1793</v>
      </c>
      <c r="C54" s="632" t="s">
        <v>1626</v>
      </c>
      <c r="D54" s="2267"/>
      <c r="E54" s="2267"/>
      <c r="F54" s="2267"/>
      <c r="G54" s="2268"/>
      <c r="H54" s="2269"/>
    </row>
    <row r="55" customFormat="false" ht="12.75" hidden="false" customHeight="true" outlineLevel="0" collapsed="false">
      <c r="A55" s="2266" t="s">
        <v>1792</v>
      </c>
      <c r="B55" s="632" t="s">
        <v>1793</v>
      </c>
      <c r="C55" s="632" t="s">
        <v>1627</v>
      </c>
      <c r="D55" s="2267"/>
      <c r="E55" s="2267"/>
      <c r="F55" s="2267"/>
      <c r="G55" s="2268"/>
      <c r="H55" s="2269"/>
    </row>
    <row r="56" customFormat="false" ht="12.75" hidden="false" customHeight="true" outlineLevel="0" collapsed="false">
      <c r="A56" s="2266" t="s">
        <v>1794</v>
      </c>
      <c r="B56" s="632" t="s">
        <v>1702</v>
      </c>
      <c r="C56" s="632" t="s">
        <v>1594</v>
      </c>
      <c r="D56" s="2267"/>
      <c r="E56" s="2267"/>
      <c r="F56" s="2267"/>
      <c r="G56" s="2268"/>
      <c r="H56" s="2269"/>
    </row>
    <row r="57" customFormat="false" ht="13.5" hidden="false" customHeight="true" outlineLevel="0" collapsed="false">
      <c r="A57" s="2266" t="s">
        <v>1794</v>
      </c>
      <c r="B57" s="632" t="s">
        <v>1702</v>
      </c>
      <c r="C57" s="632" t="s">
        <v>1626</v>
      </c>
      <c r="D57" s="2267"/>
      <c r="E57" s="2267"/>
      <c r="F57" s="2267"/>
      <c r="G57" s="2268"/>
      <c r="H57" s="226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769</v>
      </c>
      <c r="B1" s="1664"/>
      <c r="C1" s="1664"/>
      <c r="D1" s="1664"/>
      <c r="E1" s="1664"/>
      <c r="F1" s="2256"/>
      <c r="G1" s="1669"/>
      <c r="H1" s="108" t="s">
        <v>1</v>
      </c>
    </row>
    <row r="2" customFormat="false" ht="15.75" hidden="false" customHeight="true" outlineLevel="0" collapsed="false">
      <c r="A2" s="650" t="s">
        <v>130</v>
      </c>
      <c r="B2" s="2257"/>
      <c r="C2" s="2256"/>
      <c r="D2" s="2256"/>
      <c r="E2" s="2256"/>
      <c r="F2" s="2256"/>
      <c r="G2" s="1669"/>
      <c r="H2" s="108" t="s">
        <v>3</v>
      </c>
    </row>
    <row r="3" customFormat="false" ht="12" hidden="false" customHeight="true" outlineLevel="0" collapsed="false">
      <c r="A3" s="1664" t="s">
        <v>1795</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71</v>
      </c>
      <c r="B5" s="2259"/>
      <c r="C5" s="2260" t="s">
        <v>1772</v>
      </c>
      <c r="D5" s="2261" t="s">
        <v>1773</v>
      </c>
      <c r="E5" s="2261"/>
      <c r="F5" s="2261"/>
      <c r="G5" s="2261"/>
      <c r="H5" s="2261"/>
    </row>
    <row r="6" customFormat="false" ht="12" hidden="false" customHeight="true" outlineLevel="0" collapsed="false">
      <c r="A6" s="2259"/>
      <c r="B6" s="2259"/>
      <c r="C6" s="2260"/>
      <c r="D6" s="2262" t="s">
        <v>1774</v>
      </c>
      <c r="E6" s="2262"/>
      <c r="F6" s="2262"/>
      <c r="G6" s="2263" t="s">
        <v>1775</v>
      </c>
      <c r="H6" s="2264" t="s">
        <v>1776</v>
      </c>
    </row>
    <row r="7" customFormat="false" ht="38.25" hidden="false" customHeight="true" outlineLevel="0" collapsed="false">
      <c r="A7" s="2259"/>
      <c r="B7" s="2259"/>
      <c r="C7" s="2260"/>
      <c r="D7" s="2265" t="s">
        <v>1777</v>
      </c>
      <c r="E7" s="2265" t="s">
        <v>1778</v>
      </c>
      <c r="F7" s="2265" t="s">
        <v>1779</v>
      </c>
      <c r="G7" s="2263"/>
      <c r="H7" s="2264"/>
    </row>
    <row r="8" customFormat="false" ht="13.5" hidden="false" customHeight="true" outlineLevel="0" collapsed="false">
      <c r="A8" s="2266" t="s">
        <v>1794</v>
      </c>
      <c r="B8" s="632" t="s">
        <v>1702</v>
      </c>
      <c r="C8" s="632" t="s">
        <v>1627</v>
      </c>
      <c r="D8" s="2267"/>
      <c r="E8" s="2267"/>
      <c r="F8" s="2267"/>
      <c r="G8" s="2268"/>
      <c r="H8" s="2269"/>
    </row>
    <row r="9" customFormat="false" ht="12.75" hidden="false" customHeight="true" outlineLevel="0" collapsed="false">
      <c r="A9" s="2266" t="s">
        <v>1796</v>
      </c>
      <c r="B9" s="632" t="s">
        <v>81</v>
      </c>
      <c r="C9" s="632" t="s">
        <v>1594</v>
      </c>
      <c r="D9" s="2267"/>
      <c r="E9" s="2267"/>
      <c r="F9" s="2267"/>
      <c r="G9" s="2268"/>
      <c r="H9" s="2269"/>
    </row>
    <row r="10" customFormat="false" ht="12.75" hidden="false" customHeight="true" outlineLevel="0" collapsed="false">
      <c r="A10" s="2266" t="s">
        <v>1796</v>
      </c>
      <c r="B10" s="632" t="s">
        <v>81</v>
      </c>
      <c r="C10" s="632" t="s">
        <v>1626</v>
      </c>
      <c r="D10" s="2267"/>
      <c r="E10" s="2267"/>
      <c r="F10" s="2267"/>
      <c r="G10" s="2268"/>
      <c r="H10" s="2269"/>
    </row>
    <row r="11" customFormat="false" ht="12.75" hidden="false" customHeight="true" outlineLevel="0" collapsed="false">
      <c r="A11" s="2266" t="s">
        <v>1796</v>
      </c>
      <c r="B11" s="632" t="s">
        <v>81</v>
      </c>
      <c r="C11" s="632" t="s">
        <v>1627</v>
      </c>
      <c r="D11" s="2267"/>
      <c r="E11" s="2267"/>
      <c r="F11" s="2267"/>
      <c r="G11" s="2268"/>
      <c r="H11" s="2269"/>
    </row>
    <row r="12" customFormat="false" ht="12.75" hidden="false" customHeight="true" outlineLevel="0" collapsed="false">
      <c r="A12" s="2266" t="s">
        <v>1797</v>
      </c>
      <c r="B12" s="632" t="s">
        <v>1706</v>
      </c>
      <c r="C12" s="632" t="s">
        <v>1594</v>
      </c>
      <c r="D12" s="2267"/>
      <c r="E12" s="2267"/>
      <c r="F12" s="2267"/>
      <c r="G12" s="2268"/>
      <c r="H12" s="2269"/>
    </row>
    <row r="13" customFormat="false" ht="12.75" hidden="false" customHeight="true" outlineLevel="0" collapsed="false">
      <c r="A13" s="2266" t="s">
        <v>1797</v>
      </c>
      <c r="B13" s="632" t="s">
        <v>1706</v>
      </c>
      <c r="C13" s="632" t="s">
        <v>1626</v>
      </c>
      <c r="D13" s="2267"/>
      <c r="E13" s="2267"/>
      <c r="F13" s="2267"/>
      <c r="G13" s="2268"/>
      <c r="H13" s="2269"/>
    </row>
    <row r="14" customFormat="false" ht="12.75" hidden="false" customHeight="true" outlineLevel="0" collapsed="false">
      <c r="A14" s="2266" t="s">
        <v>1797</v>
      </c>
      <c r="B14" s="632" t="s">
        <v>1706</v>
      </c>
      <c r="C14" s="632" t="s">
        <v>1627</v>
      </c>
      <c r="D14" s="2267"/>
      <c r="E14" s="2267"/>
      <c r="F14" s="2267"/>
      <c r="G14" s="2268"/>
      <c r="H14" s="2269"/>
    </row>
    <row r="15" customFormat="false" ht="12.75" hidden="false" customHeight="true" outlineLevel="0" collapsed="false">
      <c r="A15" s="2266" t="s">
        <v>1798</v>
      </c>
      <c r="B15" s="632" t="s">
        <v>57</v>
      </c>
      <c r="C15" s="632" t="s">
        <v>1594</v>
      </c>
      <c r="D15" s="2267"/>
      <c r="E15" s="2267"/>
      <c r="F15" s="2267"/>
      <c r="G15" s="2268"/>
      <c r="H15" s="2269"/>
    </row>
    <row r="16" customFormat="false" ht="12.75" hidden="false" customHeight="true" outlineLevel="0" collapsed="false">
      <c r="A16" s="2266" t="s">
        <v>1798</v>
      </c>
      <c r="B16" s="632" t="s">
        <v>57</v>
      </c>
      <c r="C16" s="632" t="s">
        <v>1626</v>
      </c>
      <c r="D16" s="2267"/>
      <c r="E16" s="2267"/>
      <c r="F16" s="2267"/>
      <c r="G16" s="2268"/>
      <c r="H16" s="2269"/>
    </row>
    <row r="17" customFormat="false" ht="12.75" hidden="false" customHeight="true" outlineLevel="0" collapsed="false">
      <c r="A17" s="2266" t="s">
        <v>1798</v>
      </c>
      <c r="B17" s="632" t="s">
        <v>57</v>
      </c>
      <c r="C17" s="632" t="s">
        <v>1627</v>
      </c>
      <c r="D17" s="2267"/>
      <c r="E17" s="2267"/>
      <c r="F17" s="2267"/>
      <c r="G17" s="2268"/>
      <c r="H17" s="2269"/>
    </row>
    <row r="18" customFormat="false" ht="12.75" hidden="false" customHeight="true" outlineLevel="0" collapsed="false">
      <c r="A18" s="2266" t="s">
        <v>1799</v>
      </c>
      <c r="B18" s="632" t="s">
        <v>60</v>
      </c>
      <c r="C18" s="632" t="s">
        <v>1594</v>
      </c>
      <c r="D18" s="2267"/>
      <c r="E18" s="2267"/>
      <c r="F18" s="2267"/>
      <c r="G18" s="2268"/>
      <c r="H18" s="2269"/>
    </row>
    <row r="19" customFormat="false" ht="12.75" hidden="false" customHeight="true" outlineLevel="0" collapsed="false">
      <c r="A19" s="2266" t="s">
        <v>1799</v>
      </c>
      <c r="B19" s="632" t="s">
        <v>60</v>
      </c>
      <c r="C19" s="632" t="s">
        <v>1626</v>
      </c>
      <c r="D19" s="2267"/>
      <c r="E19" s="2267"/>
      <c r="F19" s="2267"/>
      <c r="G19" s="2268"/>
      <c r="H19" s="2269"/>
    </row>
    <row r="20" customFormat="false" ht="12.75" hidden="false" customHeight="true" outlineLevel="0" collapsed="false">
      <c r="A20" s="2266" t="s">
        <v>1799</v>
      </c>
      <c r="B20" s="632" t="s">
        <v>60</v>
      </c>
      <c r="C20" s="632" t="s">
        <v>1627</v>
      </c>
      <c r="D20" s="2267"/>
      <c r="E20" s="2267"/>
      <c r="F20" s="2267"/>
      <c r="G20" s="2268"/>
      <c r="H20" s="2269"/>
    </row>
    <row r="21" customFormat="false" ht="12.75" hidden="false" customHeight="true" outlineLevel="0" collapsed="false">
      <c r="A21" s="2266" t="s">
        <v>1800</v>
      </c>
      <c r="B21" s="632" t="s">
        <v>1801</v>
      </c>
      <c r="C21" s="632" t="s">
        <v>1594</v>
      </c>
      <c r="D21" s="2267"/>
      <c r="E21" s="2267"/>
      <c r="F21" s="2267"/>
      <c r="G21" s="2268"/>
      <c r="H21" s="2269"/>
    </row>
    <row r="22" customFormat="false" ht="12.75" hidden="false" customHeight="true" outlineLevel="0" collapsed="false">
      <c r="A22" s="2266" t="n">
        <v>2</v>
      </c>
      <c r="B22" s="632" t="s">
        <v>1802</v>
      </c>
      <c r="C22" s="632" t="s">
        <v>1594</v>
      </c>
      <c r="D22" s="2267"/>
      <c r="E22" s="2267"/>
      <c r="F22" s="2267"/>
      <c r="G22" s="2268"/>
      <c r="H22" s="2269"/>
    </row>
    <row r="23" customFormat="false" ht="12.75" hidden="false" customHeight="true" outlineLevel="0" collapsed="false">
      <c r="A23" s="2266" t="n">
        <v>2</v>
      </c>
      <c r="B23" s="632" t="s">
        <v>1802</v>
      </c>
      <c r="C23" s="632" t="s">
        <v>1626</v>
      </c>
      <c r="D23" s="2267"/>
      <c r="E23" s="2267"/>
      <c r="F23" s="2267"/>
      <c r="G23" s="2268"/>
      <c r="H23" s="2269"/>
    </row>
    <row r="24" customFormat="false" ht="12.75" hidden="false" customHeight="true" outlineLevel="0" collapsed="false">
      <c r="A24" s="2266" t="n">
        <v>2</v>
      </c>
      <c r="B24" s="632" t="s">
        <v>1802</v>
      </c>
      <c r="C24" s="632" t="s">
        <v>1627</v>
      </c>
      <c r="D24" s="2267"/>
      <c r="E24" s="2267"/>
      <c r="F24" s="2267"/>
      <c r="G24" s="2268"/>
      <c r="H24" s="2269"/>
    </row>
    <row r="25" customFormat="false" ht="12.75" hidden="false" customHeight="true" outlineLevel="0" collapsed="false">
      <c r="A25" s="2266" t="n">
        <v>2</v>
      </c>
      <c r="B25" s="632" t="s">
        <v>1802</v>
      </c>
      <c r="C25" s="632" t="s">
        <v>592</v>
      </c>
      <c r="D25" s="2267"/>
      <c r="E25" s="2267"/>
      <c r="F25" s="2267"/>
      <c r="G25" s="2268"/>
      <c r="H25" s="2269"/>
    </row>
    <row r="26" customFormat="false" ht="12.75" hidden="false" customHeight="true" outlineLevel="0" collapsed="false">
      <c r="A26" s="2266" t="n">
        <v>2</v>
      </c>
      <c r="B26" s="632" t="s">
        <v>1802</v>
      </c>
      <c r="C26" s="632" t="s">
        <v>592</v>
      </c>
      <c r="D26" s="2267"/>
      <c r="E26" s="2267"/>
      <c r="F26" s="2267"/>
      <c r="G26" s="2268"/>
      <c r="H26" s="2269"/>
    </row>
    <row r="27" customFormat="false" ht="12.75" hidden="false" customHeight="true" outlineLevel="0" collapsed="false">
      <c r="A27" s="2266" t="n">
        <v>2</v>
      </c>
      <c r="B27" s="632" t="s">
        <v>1802</v>
      </c>
      <c r="C27" s="632" t="s">
        <v>488</v>
      </c>
      <c r="D27" s="2267"/>
      <c r="E27" s="2267"/>
      <c r="F27" s="2267"/>
      <c r="G27" s="2268"/>
      <c r="H27" s="2269"/>
    </row>
    <row r="28" customFormat="false" ht="12.75" hidden="false" customHeight="true" outlineLevel="0" collapsed="false">
      <c r="A28" s="2266" t="n">
        <v>2</v>
      </c>
      <c r="B28" s="632" t="s">
        <v>1802</v>
      </c>
      <c r="C28" s="632" t="s">
        <v>489</v>
      </c>
      <c r="D28" s="2267"/>
      <c r="E28" s="2267"/>
      <c r="F28" s="2267"/>
      <c r="G28" s="2268"/>
      <c r="H28" s="2269"/>
    </row>
    <row r="29" customFormat="false" ht="12.75" hidden="false" customHeight="true" outlineLevel="0" collapsed="false">
      <c r="A29" s="2266" t="n">
        <v>2</v>
      </c>
      <c r="B29" s="632" t="s">
        <v>1802</v>
      </c>
      <c r="C29" s="632" t="s">
        <v>1781</v>
      </c>
      <c r="D29" s="2267"/>
      <c r="E29" s="2267"/>
      <c r="F29" s="2267"/>
      <c r="G29" s="2268"/>
      <c r="H29" s="2269"/>
    </row>
    <row r="30" customFormat="false" ht="12.75" hidden="false" customHeight="true" outlineLevel="0" collapsed="false">
      <c r="A30" s="2266" t="n">
        <v>2</v>
      </c>
      <c r="B30" s="632" t="s">
        <v>1802</v>
      </c>
      <c r="C30" s="632" t="s">
        <v>492</v>
      </c>
      <c r="D30" s="2267"/>
      <c r="E30" s="2267"/>
      <c r="F30" s="2267"/>
      <c r="G30" s="2268"/>
      <c r="H30" s="2269"/>
    </row>
    <row r="31" customFormat="false" ht="12.75" hidden="false" customHeight="true" outlineLevel="0" collapsed="false">
      <c r="A31" s="2266" t="n">
        <v>2</v>
      </c>
      <c r="B31" s="632" t="s">
        <v>1802</v>
      </c>
      <c r="C31" s="632" t="s">
        <v>494</v>
      </c>
      <c r="D31" s="2267"/>
      <c r="E31" s="2267"/>
      <c r="F31" s="2267"/>
      <c r="G31" s="2268"/>
      <c r="H31" s="2269"/>
    </row>
    <row r="32" customFormat="false" ht="12.75" hidden="false" customHeight="true" outlineLevel="0" collapsed="false">
      <c r="A32" s="2266" t="n">
        <v>2</v>
      </c>
      <c r="B32" s="632" t="s">
        <v>1802</v>
      </c>
      <c r="C32" s="632" t="s">
        <v>495</v>
      </c>
      <c r="D32" s="2267"/>
      <c r="E32" s="2267"/>
      <c r="F32" s="2267"/>
      <c r="G32" s="2268"/>
      <c r="H32" s="2269"/>
    </row>
    <row r="33" customFormat="false" ht="12.75" hidden="false" customHeight="true" outlineLevel="0" collapsed="false">
      <c r="A33" s="2266" t="n">
        <v>2</v>
      </c>
      <c r="B33" s="632" t="s">
        <v>1802</v>
      </c>
      <c r="C33" s="632" t="s">
        <v>497</v>
      </c>
      <c r="D33" s="2267"/>
      <c r="E33" s="2267"/>
      <c r="F33" s="2267"/>
      <c r="G33" s="2268"/>
      <c r="H33" s="2269"/>
    </row>
    <row r="34" customFormat="false" ht="12.75" hidden="false" customHeight="true" outlineLevel="0" collapsed="false">
      <c r="A34" s="2266" t="n">
        <v>2</v>
      </c>
      <c r="B34" s="632" t="s">
        <v>1802</v>
      </c>
      <c r="C34" s="632" t="s">
        <v>498</v>
      </c>
      <c r="D34" s="2267"/>
      <c r="E34" s="2267"/>
      <c r="F34" s="2267"/>
      <c r="G34" s="2268"/>
      <c r="H34" s="2269"/>
    </row>
    <row r="35" customFormat="false" ht="12.75" hidden="false" customHeight="true" outlineLevel="0" collapsed="false">
      <c r="A35" s="2266" t="n">
        <v>2</v>
      </c>
      <c r="B35" s="632" t="s">
        <v>1802</v>
      </c>
      <c r="C35" s="632" t="s">
        <v>594</v>
      </c>
      <c r="D35" s="2267"/>
      <c r="E35" s="2267"/>
      <c r="F35" s="2267"/>
      <c r="G35" s="2268"/>
      <c r="H35" s="2269"/>
    </row>
    <row r="36" customFormat="false" ht="12.75" hidden="false" customHeight="true" outlineLevel="0" collapsed="false">
      <c r="A36" s="2266" t="n">
        <v>2</v>
      </c>
      <c r="B36" s="632" t="s">
        <v>1802</v>
      </c>
      <c r="C36" s="632" t="s">
        <v>595</v>
      </c>
      <c r="D36" s="2267"/>
      <c r="E36" s="2267"/>
      <c r="F36" s="2267"/>
      <c r="G36" s="2268"/>
      <c r="H36" s="2269"/>
    </row>
    <row r="37" customFormat="false" ht="12.75" hidden="false" customHeight="true" outlineLevel="0" collapsed="false">
      <c r="A37" s="2266" t="n">
        <v>2</v>
      </c>
      <c r="B37" s="632" t="s">
        <v>1802</v>
      </c>
      <c r="C37" s="632" t="s">
        <v>595</v>
      </c>
      <c r="D37" s="2267"/>
      <c r="E37" s="2267"/>
      <c r="F37" s="2267"/>
      <c r="G37" s="2268"/>
      <c r="H37" s="2269"/>
    </row>
    <row r="38" customFormat="false" ht="12.75" hidden="false" customHeight="true" outlineLevel="0" collapsed="false">
      <c r="A38" s="2266" t="n">
        <v>2</v>
      </c>
      <c r="B38" s="632" t="s">
        <v>1802</v>
      </c>
      <c r="C38" s="632" t="s">
        <v>596</v>
      </c>
      <c r="D38" s="2267"/>
      <c r="E38" s="2267"/>
      <c r="F38" s="2267"/>
      <c r="G38" s="2268"/>
      <c r="H38" s="2269"/>
    </row>
    <row r="39" customFormat="false" ht="12.75" hidden="false" customHeight="true" outlineLevel="0" collapsed="false">
      <c r="A39" s="2266" t="n">
        <v>2</v>
      </c>
      <c r="B39" s="632" t="s">
        <v>1802</v>
      </c>
      <c r="C39" s="632" t="s">
        <v>597</v>
      </c>
      <c r="D39" s="2267"/>
      <c r="E39" s="2267"/>
      <c r="F39" s="2267"/>
      <c r="G39" s="2268"/>
      <c r="H39" s="2269"/>
    </row>
    <row r="40" customFormat="false" ht="12.75" hidden="false" customHeight="true" outlineLevel="0" collapsed="false">
      <c r="A40" s="2266" t="n">
        <v>2</v>
      </c>
      <c r="B40" s="632" t="s">
        <v>1802</v>
      </c>
      <c r="C40" s="632" t="s">
        <v>598</v>
      </c>
      <c r="D40" s="2267"/>
      <c r="E40" s="2267"/>
      <c r="F40" s="2267"/>
      <c r="G40" s="2268"/>
      <c r="H40" s="2269"/>
    </row>
    <row r="41" customFormat="false" ht="12.75" hidden="false" customHeight="true" outlineLevel="0" collapsed="false">
      <c r="A41" s="2266" t="n">
        <v>2</v>
      </c>
      <c r="B41" s="632" t="s">
        <v>1802</v>
      </c>
      <c r="C41" s="632" t="s">
        <v>599</v>
      </c>
      <c r="D41" s="2267"/>
      <c r="E41" s="2267"/>
      <c r="F41" s="2267"/>
      <c r="G41" s="2268"/>
      <c r="H41" s="2269"/>
    </row>
    <row r="42" customFormat="false" ht="12.75" hidden="false" customHeight="true" outlineLevel="0" collapsed="false">
      <c r="A42" s="2266" t="n">
        <v>2</v>
      </c>
      <c r="B42" s="632" t="s">
        <v>1802</v>
      </c>
      <c r="C42" s="632" t="s">
        <v>600</v>
      </c>
      <c r="D42" s="2267"/>
      <c r="E42" s="2267"/>
      <c r="F42" s="2267"/>
      <c r="G42" s="2268"/>
      <c r="H42" s="2269"/>
    </row>
    <row r="43" customFormat="false" ht="12.75" hidden="false" customHeight="true" outlineLevel="0" collapsed="false">
      <c r="A43" s="2266" t="n">
        <v>2</v>
      </c>
      <c r="B43" s="632" t="s">
        <v>1802</v>
      </c>
      <c r="C43" s="632" t="s">
        <v>601</v>
      </c>
      <c r="D43" s="2267"/>
      <c r="E43" s="2267"/>
      <c r="F43" s="2267"/>
      <c r="G43" s="2268"/>
      <c r="H43" s="2269"/>
    </row>
    <row r="44" customFormat="false" ht="12.75" hidden="false" customHeight="true" outlineLevel="0" collapsed="false">
      <c r="A44" s="2266" t="n">
        <v>2</v>
      </c>
      <c r="B44" s="632" t="s">
        <v>1802</v>
      </c>
      <c r="C44" s="632" t="s">
        <v>602</v>
      </c>
      <c r="D44" s="2267"/>
      <c r="E44" s="2267"/>
      <c r="F44" s="2267"/>
      <c r="G44" s="2268"/>
      <c r="H44" s="2269"/>
    </row>
    <row r="45" customFormat="false" ht="12.75" hidden="false" customHeight="true" outlineLevel="0" collapsed="false">
      <c r="A45" s="2266" t="n">
        <v>2</v>
      </c>
      <c r="B45" s="632" t="s">
        <v>1802</v>
      </c>
      <c r="C45" s="632" t="s">
        <v>603</v>
      </c>
      <c r="D45" s="2267"/>
      <c r="E45" s="2267"/>
      <c r="F45" s="2267"/>
      <c r="G45" s="2268"/>
      <c r="H45" s="2269"/>
    </row>
    <row r="46" customFormat="false" ht="12.75" hidden="false" customHeight="true" outlineLevel="0" collapsed="false">
      <c r="A46" s="2266" t="n">
        <v>2</v>
      </c>
      <c r="B46" s="632" t="s">
        <v>1802</v>
      </c>
      <c r="C46" s="632" t="s">
        <v>604</v>
      </c>
      <c r="D46" s="2267"/>
      <c r="E46" s="2267"/>
      <c r="F46" s="2267"/>
      <c r="G46" s="2268"/>
      <c r="H46" s="2269"/>
    </row>
    <row r="47" customFormat="false" ht="12.75" hidden="false" customHeight="true" outlineLevel="0" collapsed="false">
      <c r="A47" s="2266" t="n">
        <v>2</v>
      </c>
      <c r="B47" s="632" t="s">
        <v>1802</v>
      </c>
      <c r="C47" s="632" t="s">
        <v>604</v>
      </c>
      <c r="D47" s="2267"/>
      <c r="E47" s="2267"/>
      <c r="F47" s="2267"/>
      <c r="G47" s="2268"/>
      <c r="H47" s="2269"/>
    </row>
    <row r="48" customFormat="false" ht="12.75" hidden="false" customHeight="true" outlineLevel="0" collapsed="false">
      <c r="A48" s="2266" t="s">
        <v>1803</v>
      </c>
      <c r="B48" s="632" t="s">
        <v>1708</v>
      </c>
      <c r="C48" s="632" t="s">
        <v>1594</v>
      </c>
      <c r="D48" s="2267"/>
      <c r="E48" s="2267"/>
      <c r="F48" s="2267"/>
      <c r="G48" s="2268"/>
      <c r="H48" s="2269"/>
    </row>
    <row r="49" customFormat="false" ht="12.75" hidden="false" customHeight="true" outlineLevel="0" collapsed="false">
      <c r="A49" s="2266" t="s">
        <v>1803</v>
      </c>
      <c r="B49" s="632" t="s">
        <v>1708</v>
      </c>
      <c r="C49" s="632" t="s">
        <v>1804</v>
      </c>
      <c r="D49" s="2267"/>
      <c r="E49" s="2267"/>
      <c r="F49" s="2267"/>
      <c r="G49" s="2268"/>
      <c r="H49" s="2269"/>
    </row>
    <row r="50" customFormat="false" ht="12.75" hidden="false" customHeight="true" outlineLevel="0" collapsed="false">
      <c r="A50" s="2266" t="s">
        <v>1803</v>
      </c>
      <c r="B50" s="632" t="s">
        <v>1708</v>
      </c>
      <c r="C50" s="632" t="s">
        <v>1626</v>
      </c>
      <c r="D50" s="2267"/>
      <c r="E50" s="2267"/>
      <c r="F50" s="2267"/>
      <c r="G50" s="2268"/>
      <c r="H50" s="2269"/>
    </row>
    <row r="51" customFormat="false" ht="12.75" hidden="false" customHeight="true" outlineLevel="0" collapsed="false">
      <c r="A51" s="2266" t="s">
        <v>1805</v>
      </c>
      <c r="B51" s="632" t="s">
        <v>1710</v>
      </c>
      <c r="C51" s="632" t="s">
        <v>1594</v>
      </c>
      <c r="D51" s="2267"/>
      <c r="E51" s="2267"/>
      <c r="F51" s="2267"/>
      <c r="G51" s="2268"/>
      <c r="H51" s="2269"/>
    </row>
    <row r="52" customFormat="false" ht="12.75" hidden="false" customHeight="true" outlineLevel="0" collapsed="false">
      <c r="A52" s="2266" t="s">
        <v>1805</v>
      </c>
      <c r="B52" s="632" t="s">
        <v>1710</v>
      </c>
      <c r="C52" s="632" t="s">
        <v>1626</v>
      </c>
      <c r="D52" s="2267"/>
      <c r="E52" s="2267"/>
      <c r="F52" s="2267"/>
      <c r="G52" s="2268"/>
      <c r="H52" s="2269"/>
    </row>
    <row r="53" customFormat="false" ht="12.75" hidden="false" customHeight="true" outlineLevel="0" collapsed="false">
      <c r="A53" s="2266" t="s">
        <v>1805</v>
      </c>
      <c r="B53" s="632" t="s">
        <v>1710</v>
      </c>
      <c r="C53" s="632" t="s">
        <v>1627</v>
      </c>
      <c r="D53" s="2267"/>
      <c r="E53" s="2267"/>
      <c r="F53" s="2267"/>
      <c r="G53" s="2268"/>
      <c r="H53" s="2269"/>
    </row>
    <row r="54" customFormat="false" ht="12.75" hidden="false" customHeight="true" outlineLevel="0" collapsed="false">
      <c r="A54" s="2266" t="s">
        <v>1805</v>
      </c>
      <c r="B54" s="632" t="s">
        <v>1710</v>
      </c>
      <c r="C54" s="632" t="s">
        <v>592</v>
      </c>
      <c r="D54" s="2267"/>
      <c r="E54" s="2267"/>
      <c r="F54" s="2267"/>
      <c r="G54" s="2268"/>
      <c r="H54" s="2269"/>
    </row>
    <row r="55" customFormat="false" ht="12.75" hidden="false" customHeight="true" outlineLevel="0" collapsed="false">
      <c r="A55" s="2266" t="s">
        <v>1805</v>
      </c>
      <c r="B55" s="632" t="s">
        <v>1710</v>
      </c>
      <c r="C55" s="632" t="s">
        <v>595</v>
      </c>
      <c r="D55" s="2267"/>
      <c r="E55" s="2267"/>
      <c r="F55" s="2267"/>
      <c r="G55" s="2268"/>
      <c r="H55" s="2269"/>
    </row>
    <row r="56" customFormat="false" ht="12.75" hidden="false" customHeight="true" outlineLevel="0" collapsed="false">
      <c r="A56" s="2266" t="s">
        <v>1805</v>
      </c>
      <c r="B56" s="632" t="s">
        <v>1710</v>
      </c>
      <c r="C56" s="632" t="s">
        <v>604</v>
      </c>
      <c r="D56" s="2267"/>
      <c r="E56" s="2267"/>
      <c r="F56" s="2267"/>
      <c r="G56" s="2268"/>
      <c r="H56" s="2269"/>
    </row>
    <row r="57" customFormat="false" ht="13.5" hidden="false" customHeight="true" outlineLevel="0" collapsed="false">
      <c r="A57" s="2266" t="s">
        <v>1806</v>
      </c>
      <c r="B57" s="632" t="s">
        <v>566</v>
      </c>
      <c r="C57" s="632" t="s">
        <v>1594</v>
      </c>
      <c r="D57" s="2267"/>
      <c r="E57" s="2267"/>
      <c r="F57" s="2267"/>
      <c r="G57" s="2268"/>
      <c r="H57" s="226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769</v>
      </c>
      <c r="B1" s="1664"/>
      <c r="C1" s="1664"/>
      <c r="D1" s="1664"/>
      <c r="E1" s="1664"/>
      <c r="F1" s="2256"/>
      <c r="G1" s="1669"/>
      <c r="H1" s="108" t="s">
        <v>1</v>
      </c>
    </row>
    <row r="2" customFormat="false" ht="15.75" hidden="false" customHeight="true" outlineLevel="0" collapsed="false">
      <c r="A2" s="650" t="s">
        <v>130</v>
      </c>
      <c r="B2" s="2257"/>
      <c r="C2" s="2256"/>
      <c r="D2" s="2256"/>
      <c r="E2" s="2256"/>
      <c r="F2" s="2256"/>
      <c r="G2" s="1669"/>
      <c r="H2" s="108" t="s">
        <v>3</v>
      </c>
    </row>
    <row r="3" customFormat="false" ht="12" hidden="false" customHeight="true" outlineLevel="0" collapsed="false">
      <c r="A3" s="1664" t="s">
        <v>1807</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71</v>
      </c>
      <c r="B5" s="2259"/>
      <c r="C5" s="2260" t="s">
        <v>1772</v>
      </c>
      <c r="D5" s="2261" t="s">
        <v>1773</v>
      </c>
      <c r="E5" s="2261"/>
      <c r="F5" s="2261"/>
      <c r="G5" s="2261"/>
      <c r="H5" s="2261"/>
    </row>
    <row r="6" customFormat="false" ht="12" hidden="false" customHeight="true" outlineLevel="0" collapsed="false">
      <c r="A6" s="2259"/>
      <c r="B6" s="2259"/>
      <c r="C6" s="2260"/>
      <c r="D6" s="2262" t="s">
        <v>1774</v>
      </c>
      <c r="E6" s="2262"/>
      <c r="F6" s="2262"/>
      <c r="G6" s="2263" t="s">
        <v>1775</v>
      </c>
      <c r="H6" s="2264" t="s">
        <v>1776</v>
      </c>
    </row>
    <row r="7" customFormat="false" ht="38.25" hidden="false" customHeight="true" outlineLevel="0" collapsed="false">
      <c r="A7" s="2259"/>
      <c r="B7" s="2259"/>
      <c r="C7" s="2260"/>
      <c r="D7" s="2265" t="s">
        <v>1777</v>
      </c>
      <c r="E7" s="2265" t="s">
        <v>1778</v>
      </c>
      <c r="F7" s="2265" t="s">
        <v>1779</v>
      </c>
      <c r="G7" s="2263"/>
      <c r="H7" s="2264"/>
    </row>
    <row r="8" customFormat="false" ht="13.5" hidden="false" customHeight="true" outlineLevel="0" collapsed="false">
      <c r="A8" s="2266" t="s">
        <v>1806</v>
      </c>
      <c r="B8" s="632" t="s">
        <v>566</v>
      </c>
      <c r="C8" s="632" t="s">
        <v>1804</v>
      </c>
      <c r="D8" s="2267"/>
      <c r="E8" s="2267"/>
      <c r="F8" s="2267"/>
      <c r="G8" s="2268"/>
      <c r="H8" s="2269"/>
    </row>
    <row r="9" customFormat="false" ht="12.75" hidden="false" customHeight="true" outlineLevel="0" collapsed="false">
      <c r="A9" s="2266" t="s">
        <v>1806</v>
      </c>
      <c r="B9" s="632" t="s">
        <v>566</v>
      </c>
      <c r="C9" s="632" t="s">
        <v>1626</v>
      </c>
      <c r="D9" s="2267"/>
      <c r="E9" s="2267"/>
      <c r="F9" s="2267"/>
      <c r="G9" s="2268"/>
      <c r="H9" s="2269"/>
    </row>
    <row r="10" customFormat="false" ht="12.75" hidden="false" customHeight="true" outlineLevel="0" collapsed="false">
      <c r="A10" s="2266" t="s">
        <v>1806</v>
      </c>
      <c r="B10" s="632" t="s">
        <v>566</v>
      </c>
      <c r="C10" s="632" t="s">
        <v>1808</v>
      </c>
      <c r="D10" s="2267"/>
      <c r="E10" s="2267"/>
      <c r="F10" s="2267"/>
      <c r="G10" s="2268"/>
      <c r="H10" s="2269"/>
    </row>
    <row r="11" customFormat="false" ht="12.75" hidden="false" customHeight="true" outlineLevel="0" collapsed="false">
      <c r="A11" s="2266" t="s">
        <v>1806</v>
      </c>
      <c r="B11" s="632" t="s">
        <v>566</v>
      </c>
      <c r="C11" s="632" t="s">
        <v>592</v>
      </c>
      <c r="D11" s="2267"/>
      <c r="E11" s="2267"/>
      <c r="F11" s="2267"/>
      <c r="G11" s="2268"/>
      <c r="H11" s="2269"/>
    </row>
    <row r="12" customFormat="false" ht="12.75" hidden="false" customHeight="true" outlineLevel="0" collapsed="false">
      <c r="A12" s="2266" t="s">
        <v>1806</v>
      </c>
      <c r="B12" s="632" t="s">
        <v>566</v>
      </c>
      <c r="C12" s="632" t="s">
        <v>595</v>
      </c>
      <c r="D12" s="2267"/>
      <c r="E12" s="2267"/>
      <c r="F12" s="2267"/>
      <c r="G12" s="2268"/>
      <c r="H12" s="2269"/>
    </row>
    <row r="13" customFormat="false" ht="12.75" hidden="false" customHeight="true" outlineLevel="0" collapsed="false">
      <c r="A13" s="2266" t="s">
        <v>1806</v>
      </c>
      <c r="B13" s="632" t="s">
        <v>566</v>
      </c>
      <c r="C13" s="632" t="s">
        <v>595</v>
      </c>
      <c r="D13" s="2267"/>
      <c r="E13" s="2267"/>
      <c r="F13" s="2267"/>
      <c r="G13" s="2268"/>
      <c r="H13" s="2269"/>
    </row>
    <row r="14" customFormat="false" ht="12.75" hidden="false" customHeight="true" outlineLevel="0" collapsed="false">
      <c r="A14" s="2266" t="s">
        <v>1806</v>
      </c>
      <c r="B14" s="632" t="s">
        <v>566</v>
      </c>
      <c r="C14" s="632" t="s">
        <v>596</v>
      </c>
      <c r="D14" s="2267"/>
      <c r="E14" s="2267"/>
      <c r="F14" s="2267"/>
      <c r="G14" s="2268"/>
      <c r="H14" s="2269"/>
    </row>
    <row r="15" customFormat="false" ht="12.75" hidden="false" customHeight="true" outlineLevel="0" collapsed="false">
      <c r="A15" s="2266" t="s">
        <v>1806</v>
      </c>
      <c r="B15" s="632" t="s">
        <v>566</v>
      </c>
      <c r="C15" s="632" t="s">
        <v>597</v>
      </c>
      <c r="D15" s="2267"/>
      <c r="E15" s="2267"/>
      <c r="F15" s="2267"/>
      <c r="G15" s="2268"/>
      <c r="H15" s="2269"/>
    </row>
    <row r="16" customFormat="false" ht="12.75" hidden="false" customHeight="true" outlineLevel="0" collapsed="false">
      <c r="A16" s="2266" t="s">
        <v>1806</v>
      </c>
      <c r="B16" s="632" t="s">
        <v>566</v>
      </c>
      <c r="C16" s="632" t="s">
        <v>603</v>
      </c>
      <c r="D16" s="2267"/>
      <c r="E16" s="2267"/>
      <c r="F16" s="2267"/>
      <c r="G16" s="2268"/>
      <c r="H16" s="2269"/>
    </row>
    <row r="17" customFormat="false" ht="12.75" hidden="false" customHeight="true" outlineLevel="0" collapsed="false">
      <c r="A17" s="2266" t="s">
        <v>1806</v>
      </c>
      <c r="B17" s="632" t="s">
        <v>566</v>
      </c>
      <c r="C17" s="632" t="s">
        <v>604</v>
      </c>
      <c r="D17" s="2267"/>
      <c r="E17" s="2267"/>
      <c r="F17" s="2267"/>
      <c r="G17" s="2268"/>
      <c r="H17" s="2269"/>
    </row>
    <row r="18" customFormat="false" ht="12.75" hidden="false" customHeight="true" outlineLevel="0" collapsed="false">
      <c r="A18" s="2266" t="s">
        <v>1806</v>
      </c>
      <c r="B18" s="632" t="s">
        <v>566</v>
      </c>
      <c r="C18" s="632" t="s">
        <v>604</v>
      </c>
      <c r="D18" s="2267"/>
      <c r="E18" s="2267"/>
      <c r="F18" s="2267"/>
      <c r="G18" s="2268"/>
      <c r="H18" s="2269"/>
    </row>
    <row r="19" customFormat="false" ht="12.75" hidden="false" customHeight="true" outlineLevel="0" collapsed="false">
      <c r="A19" s="2266" t="s">
        <v>1809</v>
      </c>
      <c r="B19" s="632" t="s">
        <v>518</v>
      </c>
      <c r="C19" s="632" t="s">
        <v>1594</v>
      </c>
      <c r="D19" s="2267"/>
      <c r="E19" s="2267"/>
      <c r="F19" s="2267"/>
      <c r="G19" s="2268"/>
      <c r="H19" s="2269"/>
    </row>
    <row r="20" customFormat="false" ht="12.75" hidden="false" customHeight="true" outlineLevel="0" collapsed="false">
      <c r="A20" s="2266" t="s">
        <v>1809</v>
      </c>
      <c r="B20" s="632" t="s">
        <v>518</v>
      </c>
      <c r="C20" s="632" t="s">
        <v>1804</v>
      </c>
      <c r="D20" s="2267"/>
      <c r="E20" s="2267"/>
      <c r="F20" s="2267"/>
      <c r="G20" s="2268"/>
      <c r="H20" s="2269"/>
    </row>
    <row r="21" customFormat="false" ht="12.75" hidden="false" customHeight="true" outlineLevel="0" collapsed="false">
      <c r="A21" s="2266" t="s">
        <v>1809</v>
      </c>
      <c r="B21" s="632" t="s">
        <v>518</v>
      </c>
      <c r="C21" s="632" t="s">
        <v>595</v>
      </c>
      <c r="D21" s="2267"/>
      <c r="E21" s="2267"/>
      <c r="F21" s="2267"/>
      <c r="G21" s="2268"/>
      <c r="H21" s="2269"/>
    </row>
    <row r="22" customFormat="false" ht="12.75" hidden="false" customHeight="true" outlineLevel="0" collapsed="false">
      <c r="A22" s="2266" t="s">
        <v>1809</v>
      </c>
      <c r="B22" s="632" t="s">
        <v>518</v>
      </c>
      <c r="C22" s="632" t="s">
        <v>596</v>
      </c>
      <c r="D22" s="2267"/>
      <c r="E22" s="2267"/>
      <c r="F22" s="2267"/>
      <c r="G22" s="2268"/>
      <c r="H22" s="2269"/>
    </row>
    <row r="23" customFormat="false" ht="12.75" hidden="false" customHeight="true" outlineLevel="0" collapsed="false">
      <c r="A23" s="2266" t="s">
        <v>1809</v>
      </c>
      <c r="B23" s="632" t="s">
        <v>518</v>
      </c>
      <c r="C23" s="632" t="s">
        <v>597</v>
      </c>
      <c r="D23" s="2267"/>
      <c r="E23" s="2267"/>
      <c r="F23" s="2267"/>
      <c r="G23" s="2268"/>
      <c r="H23" s="2269"/>
    </row>
    <row r="24" customFormat="false" ht="12.75" hidden="false" customHeight="true" outlineLevel="0" collapsed="false">
      <c r="A24" s="2266" t="s">
        <v>1809</v>
      </c>
      <c r="B24" s="632" t="s">
        <v>518</v>
      </c>
      <c r="C24" s="632" t="s">
        <v>603</v>
      </c>
      <c r="D24" s="2267"/>
      <c r="E24" s="2267"/>
      <c r="F24" s="2267"/>
      <c r="G24" s="2268"/>
      <c r="H24" s="2269"/>
    </row>
    <row r="25" customFormat="false" ht="12.75" hidden="false" customHeight="true" outlineLevel="0" collapsed="false">
      <c r="A25" s="2266" t="s">
        <v>1810</v>
      </c>
      <c r="B25" s="632" t="s">
        <v>1714</v>
      </c>
      <c r="C25" s="632" t="s">
        <v>1594</v>
      </c>
      <c r="D25" s="2267"/>
      <c r="E25" s="2267"/>
      <c r="F25" s="2267"/>
      <c r="G25" s="2268"/>
      <c r="H25" s="2269"/>
    </row>
    <row r="26" customFormat="false" ht="12.75" hidden="false" customHeight="true" outlineLevel="0" collapsed="false">
      <c r="A26" s="2266" t="s">
        <v>1811</v>
      </c>
      <c r="B26" s="632" t="s">
        <v>1812</v>
      </c>
      <c r="C26" s="632" t="s">
        <v>592</v>
      </c>
      <c r="D26" s="2267"/>
      <c r="E26" s="2267"/>
      <c r="F26" s="2267"/>
      <c r="G26" s="2268"/>
      <c r="H26" s="2269"/>
    </row>
    <row r="27" customFormat="false" ht="12.75" hidden="false" customHeight="true" outlineLevel="0" collapsed="false">
      <c r="A27" s="2266" t="s">
        <v>1811</v>
      </c>
      <c r="B27" s="632" t="s">
        <v>1812</v>
      </c>
      <c r="C27" s="632" t="s">
        <v>488</v>
      </c>
      <c r="D27" s="2267"/>
      <c r="E27" s="2267"/>
      <c r="F27" s="2267"/>
      <c r="G27" s="2268"/>
      <c r="H27" s="2269"/>
    </row>
    <row r="28" customFormat="false" ht="12.75" hidden="false" customHeight="true" outlineLevel="0" collapsed="false">
      <c r="A28" s="2266" t="s">
        <v>1811</v>
      </c>
      <c r="B28" s="632" t="s">
        <v>1812</v>
      </c>
      <c r="C28" s="632" t="s">
        <v>489</v>
      </c>
      <c r="D28" s="2267"/>
      <c r="E28" s="2267"/>
      <c r="F28" s="2267"/>
      <c r="G28" s="2268"/>
      <c r="H28" s="2269"/>
    </row>
    <row r="29" customFormat="false" ht="12.75" hidden="false" customHeight="true" outlineLevel="0" collapsed="false">
      <c r="A29" s="2266" t="s">
        <v>1811</v>
      </c>
      <c r="B29" s="632" t="s">
        <v>1812</v>
      </c>
      <c r="C29" s="632" t="s">
        <v>492</v>
      </c>
      <c r="D29" s="2267"/>
      <c r="E29" s="2267"/>
      <c r="F29" s="2267"/>
      <c r="G29" s="2268"/>
      <c r="H29" s="2269"/>
    </row>
    <row r="30" customFormat="false" ht="12.75" hidden="false" customHeight="true" outlineLevel="0" collapsed="false">
      <c r="A30" s="2266" t="s">
        <v>1811</v>
      </c>
      <c r="B30" s="632" t="s">
        <v>1812</v>
      </c>
      <c r="C30" s="632" t="s">
        <v>494</v>
      </c>
      <c r="D30" s="2267"/>
      <c r="E30" s="2267"/>
      <c r="F30" s="2267"/>
      <c r="G30" s="2268"/>
      <c r="H30" s="2269"/>
    </row>
    <row r="31" customFormat="false" ht="12.75" hidden="false" customHeight="true" outlineLevel="0" collapsed="false">
      <c r="A31" s="2266" t="s">
        <v>1811</v>
      </c>
      <c r="B31" s="632" t="s">
        <v>1812</v>
      </c>
      <c r="C31" s="632" t="s">
        <v>594</v>
      </c>
      <c r="D31" s="2267"/>
      <c r="E31" s="2267"/>
      <c r="F31" s="2267"/>
      <c r="G31" s="2268"/>
      <c r="H31" s="2269"/>
    </row>
    <row r="32" customFormat="false" ht="12.75" hidden="false" customHeight="true" outlineLevel="0" collapsed="false">
      <c r="A32" s="2266" t="s">
        <v>1811</v>
      </c>
      <c r="B32" s="632" t="s">
        <v>1812</v>
      </c>
      <c r="C32" s="632" t="s">
        <v>595</v>
      </c>
      <c r="D32" s="2267"/>
      <c r="E32" s="2267"/>
      <c r="F32" s="2267"/>
      <c r="G32" s="2268"/>
      <c r="H32" s="2269"/>
    </row>
    <row r="33" customFormat="false" ht="12.75" hidden="false" customHeight="true" outlineLevel="0" collapsed="false">
      <c r="A33" s="2266" t="s">
        <v>1811</v>
      </c>
      <c r="B33" s="632" t="s">
        <v>1812</v>
      </c>
      <c r="C33" s="632" t="s">
        <v>596</v>
      </c>
      <c r="D33" s="2267"/>
      <c r="E33" s="2267"/>
      <c r="F33" s="2267"/>
      <c r="G33" s="2268"/>
      <c r="H33" s="2269"/>
    </row>
    <row r="34" customFormat="false" ht="12.75" hidden="false" customHeight="true" outlineLevel="0" collapsed="false">
      <c r="A34" s="2266" t="s">
        <v>1811</v>
      </c>
      <c r="B34" s="632" t="s">
        <v>1812</v>
      </c>
      <c r="C34" s="632" t="s">
        <v>597</v>
      </c>
      <c r="D34" s="2267"/>
      <c r="E34" s="2267"/>
      <c r="F34" s="2267"/>
      <c r="G34" s="2268"/>
      <c r="H34" s="2269"/>
    </row>
    <row r="35" customFormat="false" ht="12.75" hidden="false" customHeight="true" outlineLevel="0" collapsed="false">
      <c r="A35" s="2266" t="s">
        <v>1811</v>
      </c>
      <c r="B35" s="632" t="s">
        <v>1812</v>
      </c>
      <c r="C35" s="632" t="s">
        <v>598</v>
      </c>
      <c r="D35" s="2267"/>
      <c r="E35" s="2267"/>
      <c r="F35" s="2267"/>
      <c r="G35" s="2268"/>
      <c r="H35" s="2269"/>
    </row>
    <row r="36" customFormat="false" ht="12.75" hidden="false" customHeight="true" outlineLevel="0" collapsed="false">
      <c r="A36" s="2266" t="s">
        <v>1811</v>
      </c>
      <c r="B36" s="632" t="s">
        <v>1812</v>
      </c>
      <c r="C36" s="632" t="s">
        <v>599</v>
      </c>
      <c r="D36" s="2267"/>
      <c r="E36" s="2267"/>
      <c r="F36" s="2267"/>
      <c r="G36" s="2268"/>
      <c r="H36" s="2269"/>
    </row>
    <row r="37" customFormat="false" ht="12.75" hidden="false" customHeight="true" outlineLevel="0" collapsed="false">
      <c r="A37" s="2266" t="s">
        <v>1811</v>
      </c>
      <c r="B37" s="632" t="s">
        <v>1812</v>
      </c>
      <c r="C37" s="632" t="s">
        <v>601</v>
      </c>
      <c r="D37" s="2267"/>
      <c r="E37" s="2267"/>
      <c r="F37" s="2267"/>
      <c r="G37" s="2268"/>
      <c r="H37" s="2269"/>
    </row>
    <row r="38" customFormat="false" ht="12.75" hidden="false" customHeight="true" outlineLevel="0" collapsed="false">
      <c r="A38" s="2266" t="s">
        <v>1811</v>
      </c>
      <c r="B38" s="632" t="s">
        <v>1812</v>
      </c>
      <c r="C38" s="632" t="s">
        <v>602</v>
      </c>
      <c r="D38" s="2267"/>
      <c r="E38" s="2267"/>
      <c r="F38" s="2267"/>
      <c r="G38" s="2268"/>
      <c r="H38" s="2269"/>
    </row>
    <row r="39" customFormat="false" ht="12.75" hidden="false" customHeight="true" outlineLevel="0" collapsed="false">
      <c r="A39" s="2266" t="s">
        <v>1811</v>
      </c>
      <c r="B39" s="632" t="s">
        <v>1812</v>
      </c>
      <c r="C39" s="632" t="s">
        <v>603</v>
      </c>
      <c r="D39" s="2267"/>
      <c r="E39" s="2267"/>
      <c r="F39" s="2267"/>
      <c r="G39" s="2268"/>
      <c r="H39" s="2269"/>
    </row>
    <row r="40" customFormat="false" ht="12.75" hidden="false" customHeight="true" outlineLevel="0" collapsed="false">
      <c r="A40" s="2266" t="s">
        <v>1811</v>
      </c>
      <c r="B40" s="632" t="s">
        <v>1812</v>
      </c>
      <c r="C40" s="632" t="s">
        <v>604</v>
      </c>
      <c r="D40" s="2267"/>
      <c r="E40" s="2267"/>
      <c r="F40" s="2267"/>
      <c r="G40" s="2268"/>
      <c r="H40" s="2269"/>
    </row>
    <row r="41" customFormat="false" ht="12.75" hidden="false" customHeight="true" outlineLevel="0" collapsed="false">
      <c r="A41" s="2266" t="s">
        <v>1813</v>
      </c>
      <c r="B41" s="632" t="s">
        <v>1814</v>
      </c>
      <c r="C41" s="632" t="s">
        <v>592</v>
      </c>
      <c r="D41" s="2267"/>
      <c r="E41" s="2267"/>
      <c r="F41" s="2267"/>
      <c r="G41" s="2268"/>
      <c r="H41" s="2269"/>
    </row>
    <row r="42" customFormat="false" ht="12.75" hidden="false" customHeight="true" outlineLevel="0" collapsed="false">
      <c r="A42" s="2266" t="s">
        <v>1813</v>
      </c>
      <c r="B42" s="632" t="s">
        <v>1814</v>
      </c>
      <c r="C42" s="632" t="s">
        <v>592</v>
      </c>
      <c r="D42" s="2267"/>
      <c r="E42" s="2267"/>
      <c r="F42" s="2267"/>
      <c r="G42" s="2268"/>
      <c r="H42" s="2269"/>
    </row>
    <row r="43" customFormat="false" ht="12.75" hidden="false" customHeight="true" outlineLevel="0" collapsed="false">
      <c r="A43" s="2266" t="s">
        <v>1813</v>
      </c>
      <c r="B43" s="632" t="s">
        <v>1814</v>
      </c>
      <c r="C43" s="632" t="s">
        <v>592</v>
      </c>
      <c r="D43" s="2267"/>
      <c r="E43" s="2267"/>
      <c r="F43" s="2267"/>
      <c r="G43" s="2268"/>
      <c r="H43" s="2269"/>
    </row>
    <row r="44" customFormat="false" ht="12.75" hidden="false" customHeight="true" outlineLevel="0" collapsed="false">
      <c r="A44" s="2266" t="s">
        <v>1813</v>
      </c>
      <c r="B44" s="632" t="s">
        <v>1814</v>
      </c>
      <c r="C44" s="632" t="s">
        <v>488</v>
      </c>
      <c r="D44" s="2267"/>
      <c r="E44" s="2267"/>
      <c r="F44" s="2267"/>
      <c r="G44" s="2268"/>
      <c r="H44" s="2269"/>
    </row>
    <row r="45" customFormat="false" ht="12.75" hidden="false" customHeight="true" outlineLevel="0" collapsed="false">
      <c r="A45" s="2266" t="s">
        <v>1813</v>
      </c>
      <c r="B45" s="632" t="s">
        <v>1814</v>
      </c>
      <c r="C45" s="632" t="s">
        <v>488</v>
      </c>
      <c r="D45" s="2267"/>
      <c r="E45" s="2267"/>
      <c r="F45" s="2267"/>
      <c r="G45" s="2268"/>
      <c r="H45" s="2269"/>
    </row>
    <row r="46" customFormat="false" ht="12.75" hidden="false" customHeight="true" outlineLevel="0" collapsed="false">
      <c r="A46" s="2266" t="s">
        <v>1813</v>
      </c>
      <c r="B46" s="632" t="s">
        <v>1814</v>
      </c>
      <c r="C46" s="632" t="s">
        <v>489</v>
      </c>
      <c r="D46" s="2267"/>
      <c r="E46" s="2267"/>
      <c r="F46" s="2267"/>
      <c r="G46" s="2268"/>
      <c r="H46" s="2269"/>
    </row>
    <row r="47" customFormat="false" ht="12.75" hidden="false" customHeight="true" outlineLevel="0" collapsed="false">
      <c r="A47" s="2266" t="s">
        <v>1813</v>
      </c>
      <c r="B47" s="632" t="s">
        <v>1814</v>
      </c>
      <c r="C47" s="632" t="s">
        <v>489</v>
      </c>
      <c r="D47" s="2267"/>
      <c r="E47" s="2267"/>
      <c r="F47" s="2267"/>
      <c r="G47" s="2268"/>
      <c r="H47" s="2269"/>
    </row>
    <row r="48" customFormat="false" ht="12.75" hidden="false" customHeight="true" outlineLevel="0" collapsed="false">
      <c r="A48" s="2266" t="s">
        <v>1813</v>
      </c>
      <c r="B48" s="632" t="s">
        <v>1814</v>
      </c>
      <c r="C48" s="632" t="s">
        <v>490</v>
      </c>
      <c r="D48" s="2267"/>
      <c r="E48" s="2267"/>
      <c r="F48" s="2267"/>
      <c r="G48" s="2268"/>
      <c r="H48" s="2269"/>
    </row>
    <row r="49" customFormat="false" ht="12.75" hidden="false" customHeight="true" outlineLevel="0" collapsed="false">
      <c r="A49" s="2266" t="s">
        <v>1813</v>
      </c>
      <c r="B49" s="632" t="s">
        <v>1814</v>
      </c>
      <c r="C49" s="632" t="s">
        <v>1781</v>
      </c>
      <c r="D49" s="2267"/>
      <c r="E49" s="2267"/>
      <c r="F49" s="2267"/>
      <c r="G49" s="2268"/>
      <c r="H49" s="2269"/>
    </row>
    <row r="50" customFormat="false" ht="12.75" hidden="false" customHeight="true" outlineLevel="0" collapsed="false">
      <c r="A50" s="2266" t="s">
        <v>1813</v>
      </c>
      <c r="B50" s="632" t="s">
        <v>1814</v>
      </c>
      <c r="C50" s="632" t="s">
        <v>1781</v>
      </c>
      <c r="D50" s="2267"/>
      <c r="E50" s="2267"/>
      <c r="F50" s="2267"/>
      <c r="G50" s="2268"/>
      <c r="H50" s="2269"/>
    </row>
    <row r="51" customFormat="false" ht="12.75" hidden="false" customHeight="true" outlineLevel="0" collapsed="false">
      <c r="A51" s="2266" t="s">
        <v>1813</v>
      </c>
      <c r="B51" s="632" t="s">
        <v>1814</v>
      </c>
      <c r="C51" s="632" t="s">
        <v>492</v>
      </c>
      <c r="D51" s="2267"/>
      <c r="E51" s="2267"/>
      <c r="F51" s="2267"/>
      <c r="G51" s="2268"/>
      <c r="H51" s="2269"/>
    </row>
    <row r="52" customFormat="false" ht="12.75" hidden="false" customHeight="true" outlineLevel="0" collapsed="false">
      <c r="A52" s="2266" t="s">
        <v>1813</v>
      </c>
      <c r="B52" s="632" t="s">
        <v>1814</v>
      </c>
      <c r="C52" s="632" t="s">
        <v>492</v>
      </c>
      <c r="D52" s="2267"/>
      <c r="E52" s="2267"/>
      <c r="F52" s="2267"/>
      <c r="G52" s="2268"/>
      <c r="H52" s="2269"/>
    </row>
    <row r="53" customFormat="false" ht="12.75" hidden="false" customHeight="true" outlineLevel="0" collapsed="false">
      <c r="A53" s="2266" t="s">
        <v>1813</v>
      </c>
      <c r="B53" s="632" t="s">
        <v>1814</v>
      </c>
      <c r="C53" s="632" t="s">
        <v>493</v>
      </c>
      <c r="D53" s="2267"/>
      <c r="E53" s="2267"/>
      <c r="F53" s="2267"/>
      <c r="G53" s="2268"/>
      <c r="H53" s="2269"/>
    </row>
    <row r="54" customFormat="false" ht="12.75" hidden="false" customHeight="true" outlineLevel="0" collapsed="false">
      <c r="A54" s="2266" t="s">
        <v>1813</v>
      </c>
      <c r="B54" s="632" t="s">
        <v>1814</v>
      </c>
      <c r="C54" s="632" t="s">
        <v>494</v>
      </c>
      <c r="D54" s="2267"/>
      <c r="E54" s="2267"/>
      <c r="F54" s="2267"/>
      <c r="G54" s="2268"/>
      <c r="H54" s="2269"/>
    </row>
    <row r="55" customFormat="false" ht="12.75" hidden="false" customHeight="true" outlineLevel="0" collapsed="false">
      <c r="A55" s="2266" t="s">
        <v>1813</v>
      </c>
      <c r="B55" s="632" t="s">
        <v>1814</v>
      </c>
      <c r="C55" s="632" t="s">
        <v>494</v>
      </c>
      <c r="D55" s="2267"/>
      <c r="E55" s="2267"/>
      <c r="F55" s="2267"/>
      <c r="G55" s="2268"/>
      <c r="H55" s="2269"/>
    </row>
    <row r="56" customFormat="false" ht="12.75" hidden="false" customHeight="true" outlineLevel="0" collapsed="false">
      <c r="A56" s="2266" t="s">
        <v>1813</v>
      </c>
      <c r="B56" s="632" t="s">
        <v>1814</v>
      </c>
      <c r="C56" s="632" t="s">
        <v>495</v>
      </c>
      <c r="D56" s="2267"/>
      <c r="E56" s="2267"/>
      <c r="F56" s="2267"/>
      <c r="G56" s="2268"/>
      <c r="H56" s="2269"/>
    </row>
    <row r="57" customFormat="false" ht="13.5" hidden="false" customHeight="true" outlineLevel="0" collapsed="false">
      <c r="A57" s="2266" t="s">
        <v>1813</v>
      </c>
      <c r="B57" s="632" t="s">
        <v>1814</v>
      </c>
      <c r="C57" s="632" t="s">
        <v>495</v>
      </c>
      <c r="D57" s="2267"/>
      <c r="E57" s="2267"/>
      <c r="F57" s="2267"/>
      <c r="G57" s="2268"/>
      <c r="H57" s="226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769</v>
      </c>
      <c r="B1" s="1664"/>
      <c r="C1" s="1664"/>
      <c r="D1" s="1664"/>
      <c r="E1" s="1664"/>
      <c r="F1" s="2256"/>
      <c r="G1" s="1669"/>
      <c r="H1" s="108" t="s">
        <v>1</v>
      </c>
    </row>
    <row r="2" customFormat="false" ht="15.75" hidden="false" customHeight="true" outlineLevel="0" collapsed="false">
      <c r="A2" s="650" t="s">
        <v>130</v>
      </c>
      <c r="B2" s="2257"/>
      <c r="C2" s="2256"/>
      <c r="D2" s="2256"/>
      <c r="E2" s="2256"/>
      <c r="F2" s="2256"/>
      <c r="G2" s="1669"/>
      <c r="H2" s="108" t="s">
        <v>3</v>
      </c>
    </row>
    <row r="3" customFormat="false" ht="12" hidden="false" customHeight="true" outlineLevel="0" collapsed="false">
      <c r="A3" s="1664" t="s">
        <v>1815</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71</v>
      </c>
      <c r="B5" s="2259"/>
      <c r="C5" s="2260" t="s">
        <v>1772</v>
      </c>
      <c r="D5" s="2261" t="s">
        <v>1773</v>
      </c>
      <c r="E5" s="2261"/>
      <c r="F5" s="2261"/>
      <c r="G5" s="2261"/>
      <c r="H5" s="2261"/>
    </row>
    <row r="6" customFormat="false" ht="12" hidden="false" customHeight="true" outlineLevel="0" collapsed="false">
      <c r="A6" s="2259"/>
      <c r="B6" s="2259"/>
      <c r="C6" s="2260"/>
      <c r="D6" s="2262" t="s">
        <v>1774</v>
      </c>
      <c r="E6" s="2262"/>
      <c r="F6" s="2262"/>
      <c r="G6" s="2263" t="s">
        <v>1775</v>
      </c>
      <c r="H6" s="2264" t="s">
        <v>1776</v>
      </c>
    </row>
    <row r="7" customFormat="false" ht="38.25" hidden="false" customHeight="true" outlineLevel="0" collapsed="false">
      <c r="A7" s="2259"/>
      <c r="B7" s="2259"/>
      <c r="C7" s="2260"/>
      <c r="D7" s="2265" t="s">
        <v>1777</v>
      </c>
      <c r="E7" s="2265" t="s">
        <v>1778</v>
      </c>
      <c r="F7" s="2265" t="s">
        <v>1779</v>
      </c>
      <c r="G7" s="2263"/>
      <c r="H7" s="2264"/>
    </row>
    <row r="8" customFormat="false" ht="13.5" hidden="false" customHeight="true" outlineLevel="0" collapsed="false">
      <c r="A8" s="2266" t="s">
        <v>1813</v>
      </c>
      <c r="B8" s="632" t="s">
        <v>1814</v>
      </c>
      <c r="C8" s="632" t="s">
        <v>496</v>
      </c>
      <c r="D8" s="2267"/>
      <c r="E8" s="2267"/>
      <c r="F8" s="2267"/>
      <c r="G8" s="2268"/>
      <c r="H8" s="2269"/>
    </row>
    <row r="9" customFormat="false" ht="12.75" hidden="false" customHeight="true" outlineLevel="0" collapsed="false">
      <c r="A9" s="2266" t="s">
        <v>1813</v>
      </c>
      <c r="B9" s="632" t="s">
        <v>1814</v>
      </c>
      <c r="C9" s="632" t="s">
        <v>497</v>
      </c>
      <c r="D9" s="2267"/>
      <c r="E9" s="2267"/>
      <c r="F9" s="2267"/>
      <c r="G9" s="2268"/>
      <c r="H9" s="2269"/>
    </row>
    <row r="10" customFormat="false" ht="12.75" hidden="false" customHeight="true" outlineLevel="0" collapsed="false">
      <c r="A10" s="2266" t="s">
        <v>1813</v>
      </c>
      <c r="B10" s="632" t="s">
        <v>1814</v>
      </c>
      <c r="C10" s="632" t="s">
        <v>497</v>
      </c>
      <c r="D10" s="2267"/>
      <c r="E10" s="2267"/>
      <c r="F10" s="2267"/>
      <c r="G10" s="2268"/>
      <c r="H10" s="2269"/>
    </row>
    <row r="11" customFormat="false" ht="12.75" hidden="false" customHeight="true" outlineLevel="0" collapsed="false">
      <c r="A11" s="2266" t="s">
        <v>1813</v>
      </c>
      <c r="B11" s="632" t="s">
        <v>1814</v>
      </c>
      <c r="C11" s="632" t="s">
        <v>498</v>
      </c>
      <c r="D11" s="2267"/>
      <c r="E11" s="2267"/>
      <c r="F11" s="2267"/>
      <c r="G11" s="2268"/>
      <c r="H11" s="2269"/>
    </row>
    <row r="12" customFormat="false" ht="12.75" hidden="false" customHeight="true" outlineLevel="0" collapsed="false">
      <c r="A12" s="2266" t="s">
        <v>1813</v>
      </c>
      <c r="B12" s="632" t="s">
        <v>1814</v>
      </c>
      <c r="C12" s="632" t="s">
        <v>498</v>
      </c>
      <c r="D12" s="2267"/>
      <c r="E12" s="2267"/>
      <c r="F12" s="2267"/>
      <c r="G12" s="2268"/>
      <c r="H12" s="2269"/>
    </row>
    <row r="13" customFormat="false" ht="12.75" hidden="false" customHeight="true" outlineLevel="0" collapsed="false">
      <c r="A13" s="2266" t="s">
        <v>1813</v>
      </c>
      <c r="B13" s="632" t="s">
        <v>1814</v>
      </c>
      <c r="C13" s="632" t="s">
        <v>499</v>
      </c>
      <c r="D13" s="2267"/>
      <c r="E13" s="2267"/>
      <c r="F13" s="2267"/>
      <c r="G13" s="2268"/>
      <c r="H13" s="2269"/>
    </row>
    <row r="14" customFormat="false" ht="12.75" hidden="false" customHeight="true" outlineLevel="0" collapsed="false">
      <c r="A14" s="2266" t="s">
        <v>1813</v>
      </c>
      <c r="B14" s="632" t="s">
        <v>1814</v>
      </c>
      <c r="C14" s="632" t="s">
        <v>500</v>
      </c>
      <c r="D14" s="2267"/>
      <c r="E14" s="2267"/>
      <c r="F14" s="2267"/>
      <c r="G14" s="2268"/>
      <c r="H14" s="2269"/>
    </row>
    <row r="15" customFormat="false" ht="12.75" hidden="false" customHeight="true" outlineLevel="0" collapsed="false">
      <c r="A15" s="2266" t="s">
        <v>1813</v>
      </c>
      <c r="B15" s="632" t="s">
        <v>1814</v>
      </c>
      <c r="C15" s="632" t="s">
        <v>594</v>
      </c>
      <c r="D15" s="2267"/>
      <c r="E15" s="2267"/>
      <c r="F15" s="2267"/>
      <c r="G15" s="2268"/>
      <c r="H15" s="2269"/>
    </row>
    <row r="16" customFormat="false" ht="12.75" hidden="false" customHeight="true" outlineLevel="0" collapsed="false">
      <c r="A16" s="2266" t="s">
        <v>1813</v>
      </c>
      <c r="B16" s="632" t="s">
        <v>1814</v>
      </c>
      <c r="C16" s="632" t="s">
        <v>594</v>
      </c>
      <c r="D16" s="2267"/>
      <c r="E16" s="2267"/>
      <c r="F16" s="2267"/>
      <c r="G16" s="2268"/>
      <c r="H16" s="2269"/>
    </row>
    <row r="17" customFormat="false" ht="12.75" hidden="false" customHeight="true" outlineLevel="0" collapsed="false">
      <c r="A17" s="2266" t="s">
        <v>1813</v>
      </c>
      <c r="B17" s="632" t="s">
        <v>1814</v>
      </c>
      <c r="C17" s="632" t="s">
        <v>595</v>
      </c>
      <c r="D17" s="2267"/>
      <c r="E17" s="2267"/>
      <c r="F17" s="2267"/>
      <c r="G17" s="2268"/>
      <c r="H17" s="2269"/>
    </row>
    <row r="18" customFormat="false" ht="12.75" hidden="false" customHeight="true" outlineLevel="0" collapsed="false">
      <c r="A18" s="2266" t="s">
        <v>1813</v>
      </c>
      <c r="B18" s="632" t="s">
        <v>1814</v>
      </c>
      <c r="C18" s="632" t="s">
        <v>595</v>
      </c>
      <c r="D18" s="2267"/>
      <c r="E18" s="2267"/>
      <c r="F18" s="2267"/>
      <c r="G18" s="2268"/>
      <c r="H18" s="2269"/>
    </row>
    <row r="19" customFormat="false" ht="12.75" hidden="false" customHeight="true" outlineLevel="0" collapsed="false">
      <c r="A19" s="2266" t="s">
        <v>1813</v>
      </c>
      <c r="B19" s="632" t="s">
        <v>1814</v>
      </c>
      <c r="C19" s="632" t="s">
        <v>595</v>
      </c>
      <c r="D19" s="2267"/>
      <c r="E19" s="2267"/>
      <c r="F19" s="2267"/>
      <c r="G19" s="2268"/>
      <c r="H19" s="2269"/>
    </row>
    <row r="20" customFormat="false" ht="12.75" hidden="false" customHeight="true" outlineLevel="0" collapsed="false">
      <c r="A20" s="2266" t="s">
        <v>1813</v>
      </c>
      <c r="B20" s="632" t="s">
        <v>1814</v>
      </c>
      <c r="C20" s="632" t="s">
        <v>596</v>
      </c>
      <c r="D20" s="2267"/>
      <c r="E20" s="2267"/>
      <c r="F20" s="2267"/>
      <c r="G20" s="2268"/>
      <c r="H20" s="2269"/>
    </row>
    <row r="21" customFormat="false" ht="12.75" hidden="false" customHeight="true" outlineLevel="0" collapsed="false">
      <c r="A21" s="2266" t="s">
        <v>1813</v>
      </c>
      <c r="B21" s="632" t="s">
        <v>1814</v>
      </c>
      <c r="C21" s="632" t="s">
        <v>596</v>
      </c>
      <c r="D21" s="2267"/>
      <c r="E21" s="2267"/>
      <c r="F21" s="2267"/>
      <c r="G21" s="2268"/>
      <c r="H21" s="2269"/>
    </row>
    <row r="22" customFormat="false" ht="12.75" hidden="false" customHeight="true" outlineLevel="0" collapsed="false">
      <c r="A22" s="2266" t="s">
        <v>1813</v>
      </c>
      <c r="B22" s="632" t="s">
        <v>1814</v>
      </c>
      <c r="C22" s="632" t="s">
        <v>597</v>
      </c>
      <c r="D22" s="2267"/>
      <c r="E22" s="2267"/>
      <c r="F22" s="2267"/>
      <c r="G22" s="2268"/>
      <c r="H22" s="2269"/>
    </row>
    <row r="23" customFormat="false" ht="12.75" hidden="false" customHeight="true" outlineLevel="0" collapsed="false">
      <c r="A23" s="2266" t="s">
        <v>1813</v>
      </c>
      <c r="B23" s="632" t="s">
        <v>1814</v>
      </c>
      <c r="C23" s="632" t="s">
        <v>597</v>
      </c>
      <c r="D23" s="2267"/>
      <c r="E23" s="2267"/>
      <c r="F23" s="2267"/>
      <c r="G23" s="2268"/>
      <c r="H23" s="2269"/>
    </row>
    <row r="24" customFormat="false" ht="12.75" hidden="false" customHeight="true" outlineLevel="0" collapsed="false">
      <c r="A24" s="2266" t="s">
        <v>1813</v>
      </c>
      <c r="B24" s="632" t="s">
        <v>1814</v>
      </c>
      <c r="C24" s="632" t="s">
        <v>598</v>
      </c>
      <c r="D24" s="2267"/>
      <c r="E24" s="2267"/>
      <c r="F24" s="2267"/>
      <c r="G24" s="2268"/>
      <c r="H24" s="2269"/>
    </row>
    <row r="25" customFormat="false" ht="12.75" hidden="false" customHeight="true" outlineLevel="0" collapsed="false">
      <c r="A25" s="2266" t="s">
        <v>1813</v>
      </c>
      <c r="B25" s="632" t="s">
        <v>1814</v>
      </c>
      <c r="C25" s="632" t="s">
        <v>598</v>
      </c>
      <c r="D25" s="2267"/>
      <c r="E25" s="2267"/>
      <c r="F25" s="2267"/>
      <c r="G25" s="2268"/>
      <c r="H25" s="2269"/>
    </row>
    <row r="26" customFormat="false" ht="12.75" hidden="false" customHeight="true" outlineLevel="0" collapsed="false">
      <c r="A26" s="2266" t="s">
        <v>1813</v>
      </c>
      <c r="B26" s="632" t="s">
        <v>1814</v>
      </c>
      <c r="C26" s="632" t="s">
        <v>599</v>
      </c>
      <c r="D26" s="2267"/>
      <c r="E26" s="2267"/>
      <c r="F26" s="2267"/>
      <c r="G26" s="2268"/>
      <c r="H26" s="2269"/>
    </row>
    <row r="27" customFormat="false" ht="12.75" hidden="false" customHeight="true" outlineLevel="0" collapsed="false">
      <c r="A27" s="2266" t="s">
        <v>1813</v>
      </c>
      <c r="B27" s="632" t="s">
        <v>1814</v>
      </c>
      <c r="C27" s="632" t="s">
        <v>600</v>
      </c>
      <c r="D27" s="2267"/>
      <c r="E27" s="2267"/>
      <c r="F27" s="2267"/>
      <c r="G27" s="2268"/>
      <c r="H27" s="2269"/>
    </row>
    <row r="28" customFormat="false" ht="12.75" hidden="false" customHeight="true" outlineLevel="0" collapsed="false">
      <c r="A28" s="2266" t="s">
        <v>1813</v>
      </c>
      <c r="B28" s="632" t="s">
        <v>1814</v>
      </c>
      <c r="C28" s="632" t="s">
        <v>600</v>
      </c>
      <c r="D28" s="2267"/>
      <c r="E28" s="2267"/>
      <c r="F28" s="2267"/>
      <c r="G28" s="2268"/>
      <c r="H28" s="2269"/>
    </row>
    <row r="29" customFormat="false" ht="12.75" hidden="false" customHeight="true" outlineLevel="0" collapsed="false">
      <c r="A29" s="2266" t="s">
        <v>1813</v>
      </c>
      <c r="B29" s="632" t="s">
        <v>1814</v>
      </c>
      <c r="C29" s="632" t="s">
        <v>601</v>
      </c>
      <c r="D29" s="2267"/>
      <c r="E29" s="2267"/>
      <c r="F29" s="2267"/>
      <c r="G29" s="2268"/>
      <c r="H29" s="2269"/>
    </row>
    <row r="30" customFormat="false" ht="12.75" hidden="false" customHeight="true" outlineLevel="0" collapsed="false">
      <c r="A30" s="2266" t="s">
        <v>1813</v>
      </c>
      <c r="B30" s="632" t="s">
        <v>1814</v>
      </c>
      <c r="C30" s="632" t="s">
        <v>602</v>
      </c>
      <c r="D30" s="2267"/>
      <c r="E30" s="2267"/>
      <c r="F30" s="2267"/>
      <c r="G30" s="2268"/>
      <c r="H30" s="2269"/>
    </row>
    <row r="31" customFormat="false" ht="12.75" hidden="false" customHeight="true" outlineLevel="0" collapsed="false">
      <c r="A31" s="2266" t="s">
        <v>1813</v>
      </c>
      <c r="B31" s="632" t="s">
        <v>1814</v>
      </c>
      <c r="C31" s="632" t="s">
        <v>603</v>
      </c>
      <c r="D31" s="2267"/>
      <c r="E31" s="2267"/>
      <c r="F31" s="2267"/>
      <c r="G31" s="2268"/>
      <c r="H31" s="2269"/>
    </row>
    <row r="32" customFormat="false" ht="12.75" hidden="false" customHeight="true" outlineLevel="0" collapsed="false">
      <c r="A32" s="2266" t="s">
        <v>1813</v>
      </c>
      <c r="B32" s="632" t="s">
        <v>1814</v>
      </c>
      <c r="C32" s="632" t="s">
        <v>603</v>
      </c>
      <c r="D32" s="2267"/>
      <c r="E32" s="2267"/>
      <c r="F32" s="2267"/>
      <c r="G32" s="2268"/>
      <c r="H32" s="2269"/>
    </row>
    <row r="33" customFormat="false" ht="12.75" hidden="false" customHeight="true" outlineLevel="0" collapsed="false">
      <c r="A33" s="2266" t="s">
        <v>1813</v>
      </c>
      <c r="B33" s="632" t="s">
        <v>1814</v>
      </c>
      <c r="C33" s="632" t="s">
        <v>604</v>
      </c>
      <c r="D33" s="2267"/>
      <c r="E33" s="2267"/>
      <c r="F33" s="2267"/>
      <c r="G33" s="2268"/>
      <c r="H33" s="2269"/>
    </row>
    <row r="34" customFormat="false" ht="12.75" hidden="false" customHeight="true" outlineLevel="0" collapsed="false">
      <c r="A34" s="2266" t="s">
        <v>1813</v>
      </c>
      <c r="B34" s="632" t="s">
        <v>1814</v>
      </c>
      <c r="C34" s="632" t="s">
        <v>604</v>
      </c>
      <c r="D34" s="2267"/>
      <c r="E34" s="2267"/>
      <c r="F34" s="2267"/>
      <c r="G34" s="2268"/>
      <c r="H34" s="2269"/>
    </row>
    <row r="35" customFormat="false" ht="12.75" hidden="false" customHeight="true" outlineLevel="0" collapsed="false">
      <c r="A35" s="2266" t="s">
        <v>1813</v>
      </c>
      <c r="B35" s="632" t="s">
        <v>1814</v>
      </c>
      <c r="C35" s="632" t="s">
        <v>604</v>
      </c>
      <c r="D35" s="2267"/>
      <c r="E35" s="2267"/>
      <c r="F35" s="2267"/>
      <c r="G35" s="2268"/>
      <c r="H35" s="2269"/>
    </row>
    <row r="36" customFormat="false" ht="12.75" hidden="false" customHeight="true" outlineLevel="0" collapsed="false">
      <c r="A36" s="2266" t="s">
        <v>1816</v>
      </c>
      <c r="B36" s="632" t="s">
        <v>1412</v>
      </c>
      <c r="C36" s="632" t="s">
        <v>1594</v>
      </c>
      <c r="D36" s="2267"/>
      <c r="E36" s="2267"/>
      <c r="F36" s="2267"/>
      <c r="G36" s="2268"/>
      <c r="H36" s="2269"/>
    </row>
    <row r="37" customFormat="false" ht="12.75" hidden="false" customHeight="true" outlineLevel="0" collapsed="false">
      <c r="A37" s="2266" t="s">
        <v>1816</v>
      </c>
      <c r="B37" s="632" t="s">
        <v>1412</v>
      </c>
      <c r="C37" s="632" t="s">
        <v>1626</v>
      </c>
      <c r="D37" s="2267"/>
      <c r="E37" s="2267"/>
      <c r="F37" s="2267"/>
      <c r="G37" s="2268"/>
      <c r="H37" s="2269"/>
    </row>
    <row r="38" customFormat="false" ht="12.75" hidden="false" customHeight="true" outlineLevel="0" collapsed="false">
      <c r="A38" s="2266" t="s">
        <v>1816</v>
      </c>
      <c r="B38" s="632" t="s">
        <v>1412</v>
      </c>
      <c r="C38" s="632" t="s">
        <v>1627</v>
      </c>
      <c r="D38" s="2267"/>
      <c r="E38" s="2267"/>
      <c r="F38" s="2267"/>
      <c r="G38" s="2268"/>
      <c r="H38" s="2269"/>
    </row>
    <row r="39" customFormat="false" ht="12.75" hidden="false" customHeight="true" outlineLevel="0" collapsed="false">
      <c r="A39" s="2266" t="s">
        <v>1816</v>
      </c>
      <c r="B39" s="632" t="s">
        <v>1412</v>
      </c>
      <c r="C39" s="632" t="s">
        <v>592</v>
      </c>
      <c r="D39" s="2267"/>
      <c r="E39" s="2267"/>
      <c r="F39" s="2267"/>
      <c r="G39" s="2268"/>
      <c r="H39" s="2269"/>
    </row>
    <row r="40" customFormat="false" ht="12.75" hidden="false" customHeight="true" outlineLevel="0" collapsed="false">
      <c r="A40" s="2266" t="s">
        <v>1816</v>
      </c>
      <c r="B40" s="632" t="s">
        <v>1412</v>
      </c>
      <c r="C40" s="632" t="s">
        <v>595</v>
      </c>
      <c r="D40" s="2267"/>
      <c r="E40" s="2267"/>
      <c r="F40" s="2267"/>
      <c r="G40" s="2268"/>
      <c r="H40" s="2269"/>
    </row>
    <row r="41" customFormat="false" ht="12.75" hidden="false" customHeight="true" outlineLevel="0" collapsed="false">
      <c r="A41" s="2266" t="s">
        <v>1816</v>
      </c>
      <c r="B41" s="632" t="s">
        <v>1412</v>
      </c>
      <c r="C41" s="632" t="s">
        <v>604</v>
      </c>
      <c r="D41" s="2267"/>
      <c r="E41" s="2267"/>
      <c r="F41" s="2267"/>
      <c r="G41" s="2268"/>
      <c r="H41" s="2269"/>
    </row>
    <row r="42" customFormat="false" ht="12.75" hidden="false" customHeight="true" outlineLevel="0" collapsed="false">
      <c r="A42" s="2266" t="s">
        <v>1816</v>
      </c>
      <c r="B42" s="632" t="s">
        <v>1412</v>
      </c>
      <c r="C42" s="632" t="s">
        <v>604</v>
      </c>
      <c r="D42" s="2267"/>
      <c r="E42" s="2267"/>
      <c r="F42" s="2267"/>
      <c r="G42" s="2268"/>
      <c r="H42" s="2269"/>
    </row>
    <row r="43" customFormat="false" ht="12.75" hidden="false" customHeight="true" outlineLevel="0" collapsed="false">
      <c r="A43" s="2266" t="n">
        <v>3</v>
      </c>
      <c r="B43" s="632" t="s">
        <v>1817</v>
      </c>
      <c r="C43" s="632" t="s">
        <v>1594</v>
      </c>
      <c r="D43" s="2267"/>
      <c r="E43" s="2267"/>
      <c r="F43" s="2267"/>
      <c r="G43" s="2268"/>
      <c r="H43" s="2269"/>
    </row>
    <row r="44" customFormat="false" ht="12.75" hidden="false" customHeight="true" outlineLevel="0" collapsed="false">
      <c r="A44" s="2266" t="n">
        <v>3</v>
      </c>
      <c r="B44" s="632" t="s">
        <v>1817</v>
      </c>
      <c r="C44" s="632" t="s">
        <v>1627</v>
      </c>
      <c r="D44" s="2267"/>
      <c r="E44" s="2267"/>
      <c r="F44" s="2267"/>
      <c r="G44" s="2268"/>
      <c r="H44" s="2269"/>
    </row>
    <row r="45" customFormat="false" ht="12.75" hidden="false" customHeight="true" outlineLevel="0" collapsed="false">
      <c r="A45" s="2266" t="n">
        <v>4</v>
      </c>
      <c r="B45" s="632" t="s">
        <v>1818</v>
      </c>
      <c r="C45" s="632" t="s">
        <v>1626</v>
      </c>
      <c r="D45" s="2267"/>
      <c r="E45" s="2267"/>
      <c r="F45" s="2267"/>
      <c r="G45" s="2268"/>
      <c r="H45" s="2269"/>
    </row>
    <row r="46" customFormat="false" ht="12.75" hidden="false" customHeight="true" outlineLevel="0" collapsed="false">
      <c r="A46" s="2266" t="n">
        <v>4</v>
      </c>
      <c r="B46" s="632" t="s">
        <v>1818</v>
      </c>
      <c r="C46" s="632" t="s">
        <v>1627</v>
      </c>
      <c r="D46" s="2267"/>
      <c r="E46" s="2267"/>
      <c r="F46" s="2267"/>
      <c r="G46" s="2268"/>
      <c r="H46" s="2269"/>
    </row>
    <row r="47" customFormat="false" ht="12.75" hidden="false" customHeight="true" outlineLevel="0" collapsed="false">
      <c r="A47" s="2266" t="s">
        <v>1819</v>
      </c>
      <c r="B47" s="632" t="s">
        <v>1717</v>
      </c>
      <c r="C47" s="632" t="s">
        <v>1626</v>
      </c>
      <c r="D47" s="2267"/>
      <c r="E47" s="2267"/>
      <c r="F47" s="2267"/>
      <c r="G47" s="2268"/>
      <c r="H47" s="2269"/>
    </row>
    <row r="48" customFormat="false" ht="12.75" hidden="false" customHeight="true" outlineLevel="0" collapsed="false">
      <c r="A48" s="2266" t="s">
        <v>1820</v>
      </c>
      <c r="B48" s="632" t="s">
        <v>1719</v>
      </c>
      <c r="C48" s="632" t="s">
        <v>1626</v>
      </c>
      <c r="D48" s="2267"/>
      <c r="E48" s="2267"/>
      <c r="F48" s="2267"/>
      <c r="G48" s="2268"/>
      <c r="H48" s="2269"/>
    </row>
    <row r="49" customFormat="false" ht="12.75" hidden="false" customHeight="true" outlineLevel="0" collapsed="false">
      <c r="A49" s="2266" t="s">
        <v>1820</v>
      </c>
      <c r="B49" s="632" t="s">
        <v>1719</v>
      </c>
      <c r="C49" s="632" t="s">
        <v>1627</v>
      </c>
      <c r="D49" s="2267"/>
      <c r="E49" s="2267"/>
      <c r="F49" s="2267"/>
      <c r="G49" s="2268"/>
      <c r="H49" s="2269"/>
    </row>
    <row r="50" customFormat="false" ht="12.75" hidden="false" customHeight="true" outlineLevel="0" collapsed="false">
      <c r="A50" s="2266" t="s">
        <v>1821</v>
      </c>
      <c r="B50" s="632" t="s">
        <v>872</v>
      </c>
      <c r="C50" s="632" t="s">
        <v>1626</v>
      </c>
      <c r="D50" s="2267"/>
      <c r="E50" s="2267"/>
      <c r="F50" s="2267"/>
      <c r="G50" s="2268"/>
      <c r="H50" s="2269"/>
    </row>
    <row r="51" customFormat="false" ht="12.75" hidden="false" customHeight="true" outlineLevel="0" collapsed="false">
      <c r="A51" s="2266" t="s">
        <v>1822</v>
      </c>
      <c r="B51" s="632" t="s">
        <v>905</v>
      </c>
      <c r="C51" s="632" t="s">
        <v>1626</v>
      </c>
      <c r="D51" s="2267"/>
      <c r="E51" s="2267"/>
      <c r="F51" s="2267"/>
      <c r="G51" s="2268"/>
      <c r="H51" s="2269"/>
    </row>
    <row r="52" customFormat="false" ht="12.75" hidden="false" customHeight="true" outlineLevel="0" collapsed="false">
      <c r="A52" s="2266" t="s">
        <v>1822</v>
      </c>
      <c r="B52" s="632" t="s">
        <v>905</v>
      </c>
      <c r="C52" s="632" t="s">
        <v>1627</v>
      </c>
      <c r="D52" s="2267"/>
      <c r="E52" s="2267"/>
      <c r="F52" s="2267"/>
      <c r="G52" s="2268"/>
      <c r="H52" s="2269"/>
    </row>
    <row r="53" customFormat="false" ht="12.75" hidden="false" customHeight="true" outlineLevel="0" collapsed="false">
      <c r="A53" s="2266" t="s">
        <v>1823</v>
      </c>
      <c r="B53" s="632" t="s">
        <v>975</v>
      </c>
      <c r="C53" s="632" t="s">
        <v>1626</v>
      </c>
      <c r="D53" s="2267"/>
      <c r="E53" s="2267"/>
      <c r="F53" s="2267"/>
      <c r="G53" s="2268"/>
      <c r="H53" s="2269"/>
    </row>
    <row r="54" customFormat="false" ht="12.75" hidden="false" customHeight="true" outlineLevel="0" collapsed="false">
      <c r="A54" s="2266" t="s">
        <v>1823</v>
      </c>
      <c r="B54" s="632" t="s">
        <v>975</v>
      </c>
      <c r="C54" s="632" t="s">
        <v>1627</v>
      </c>
      <c r="D54" s="2267"/>
      <c r="E54" s="2267"/>
      <c r="F54" s="2267"/>
      <c r="G54" s="2268"/>
      <c r="H54" s="2269"/>
    </row>
    <row r="55" customFormat="false" ht="12.75" hidden="false" customHeight="true" outlineLevel="0" collapsed="false">
      <c r="A55" s="2266" t="n">
        <v>5</v>
      </c>
      <c r="B55" s="632" t="s">
        <v>1824</v>
      </c>
      <c r="C55" s="632" t="s">
        <v>1594</v>
      </c>
      <c r="D55" s="2267"/>
      <c r="E55" s="2267"/>
      <c r="F55" s="2267"/>
      <c r="G55" s="2268"/>
      <c r="H55" s="2269"/>
    </row>
    <row r="56" customFormat="false" ht="12.75" hidden="false" customHeight="true" outlineLevel="0" collapsed="false">
      <c r="A56" s="2266" t="n">
        <v>5</v>
      </c>
      <c r="B56" s="632" t="s">
        <v>1824</v>
      </c>
      <c r="C56" s="632" t="s">
        <v>1626</v>
      </c>
      <c r="D56" s="2267"/>
      <c r="E56" s="2267"/>
      <c r="F56" s="2267"/>
      <c r="G56" s="2268"/>
      <c r="H56" s="2269"/>
    </row>
    <row r="57" customFormat="false" ht="13.5" hidden="false" customHeight="true" outlineLevel="0" collapsed="false">
      <c r="A57" s="2266" t="n">
        <v>5</v>
      </c>
      <c r="B57" s="632" t="s">
        <v>1824</v>
      </c>
      <c r="C57" s="632" t="s">
        <v>1627</v>
      </c>
      <c r="D57" s="2267"/>
      <c r="E57" s="2267"/>
      <c r="F57" s="2267"/>
      <c r="G57" s="2268"/>
      <c r="H57" s="226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769</v>
      </c>
      <c r="B1" s="1664"/>
      <c r="C1" s="1664"/>
      <c r="D1" s="1664"/>
      <c r="E1" s="1664"/>
      <c r="F1" s="2256"/>
      <c r="G1" s="1669"/>
      <c r="H1" s="108" t="s">
        <v>1</v>
      </c>
    </row>
    <row r="2" customFormat="false" ht="15.75" hidden="false" customHeight="true" outlineLevel="0" collapsed="false">
      <c r="A2" s="650" t="s">
        <v>130</v>
      </c>
      <c r="B2" s="2257"/>
      <c r="C2" s="2256"/>
      <c r="D2" s="2256"/>
      <c r="E2" s="2256"/>
      <c r="F2" s="2256"/>
      <c r="G2" s="1669"/>
      <c r="H2" s="108" t="s">
        <v>3</v>
      </c>
    </row>
    <row r="3" customFormat="false" ht="12" hidden="false" customHeight="true" outlineLevel="0" collapsed="false">
      <c r="A3" s="1664" t="s">
        <v>1825</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71</v>
      </c>
      <c r="B5" s="2259"/>
      <c r="C5" s="2260" t="s">
        <v>1772</v>
      </c>
      <c r="D5" s="2261" t="s">
        <v>1773</v>
      </c>
      <c r="E5" s="2261"/>
      <c r="F5" s="2261"/>
      <c r="G5" s="2261"/>
      <c r="H5" s="2261"/>
    </row>
    <row r="6" customFormat="false" ht="12" hidden="false" customHeight="true" outlineLevel="0" collapsed="false">
      <c r="A6" s="2259"/>
      <c r="B6" s="2259"/>
      <c r="C6" s="2260"/>
      <c r="D6" s="2262" t="s">
        <v>1774</v>
      </c>
      <c r="E6" s="2262"/>
      <c r="F6" s="2262"/>
      <c r="G6" s="2263" t="s">
        <v>1775</v>
      </c>
      <c r="H6" s="2264" t="s">
        <v>1776</v>
      </c>
    </row>
    <row r="7" customFormat="false" ht="38.25" hidden="false" customHeight="true" outlineLevel="0" collapsed="false">
      <c r="A7" s="2259"/>
      <c r="B7" s="2259"/>
      <c r="C7" s="2260"/>
      <c r="D7" s="2265" t="s">
        <v>1777</v>
      </c>
      <c r="E7" s="2265" t="s">
        <v>1778</v>
      </c>
      <c r="F7" s="2265" t="s">
        <v>1779</v>
      </c>
      <c r="G7" s="2263"/>
      <c r="H7" s="2264"/>
    </row>
    <row r="8" customFormat="false" ht="13.5" hidden="false" customHeight="true" outlineLevel="0" collapsed="false">
      <c r="A8" s="2266" t="s">
        <v>1826</v>
      </c>
      <c r="B8" s="632" t="s">
        <v>1043</v>
      </c>
      <c r="C8" s="632" t="s">
        <v>1594</v>
      </c>
      <c r="D8" s="2267"/>
      <c r="E8" s="2267"/>
      <c r="F8" s="2267"/>
      <c r="G8" s="2268"/>
      <c r="H8" s="2269"/>
    </row>
    <row r="9" customFormat="false" ht="12.75" hidden="false" customHeight="true" outlineLevel="0" collapsed="false">
      <c r="A9" s="2266" t="s">
        <v>1826</v>
      </c>
      <c r="B9" s="632" t="s">
        <v>1043</v>
      </c>
      <c r="C9" s="632" t="s">
        <v>1626</v>
      </c>
      <c r="D9" s="2267"/>
      <c r="E9" s="2267"/>
      <c r="F9" s="2267"/>
      <c r="G9" s="2268"/>
      <c r="H9" s="2269"/>
    </row>
    <row r="10" customFormat="false" ht="12.75" hidden="false" customHeight="true" outlineLevel="0" collapsed="false">
      <c r="A10" s="2266" t="s">
        <v>1826</v>
      </c>
      <c r="B10" s="632" t="s">
        <v>1043</v>
      </c>
      <c r="C10" s="632" t="s">
        <v>1627</v>
      </c>
      <c r="D10" s="2267"/>
      <c r="E10" s="2267"/>
      <c r="F10" s="2267"/>
      <c r="G10" s="2268"/>
      <c r="H10" s="2269"/>
    </row>
    <row r="11" customFormat="false" ht="12.75" hidden="false" customHeight="true" outlineLevel="0" collapsed="false">
      <c r="A11" s="2266" t="s">
        <v>1827</v>
      </c>
      <c r="B11" s="632" t="s">
        <v>1072</v>
      </c>
      <c r="C11" s="632" t="s">
        <v>1594</v>
      </c>
      <c r="D11" s="2267"/>
      <c r="E11" s="2267"/>
      <c r="F11" s="2267"/>
      <c r="G11" s="2268"/>
      <c r="H11" s="2269"/>
    </row>
    <row r="12" customFormat="false" ht="12.75" hidden="false" customHeight="true" outlineLevel="0" collapsed="false">
      <c r="A12" s="2266" t="s">
        <v>1827</v>
      </c>
      <c r="B12" s="632" t="s">
        <v>1072</v>
      </c>
      <c r="C12" s="632" t="s">
        <v>1626</v>
      </c>
      <c r="D12" s="2267"/>
      <c r="E12" s="2267"/>
      <c r="F12" s="2267"/>
      <c r="G12" s="2268"/>
      <c r="H12" s="2269"/>
    </row>
    <row r="13" customFormat="false" ht="12.75" hidden="false" customHeight="true" outlineLevel="0" collapsed="false">
      <c r="A13" s="2266" t="s">
        <v>1827</v>
      </c>
      <c r="B13" s="632" t="s">
        <v>1072</v>
      </c>
      <c r="C13" s="632" t="s">
        <v>1627</v>
      </c>
      <c r="D13" s="2267"/>
      <c r="E13" s="2267"/>
      <c r="F13" s="2267"/>
      <c r="G13" s="2268"/>
      <c r="H13" s="2269"/>
    </row>
    <row r="14" customFormat="false" ht="12.75" hidden="false" customHeight="true" outlineLevel="0" collapsed="false">
      <c r="A14" s="2266" t="s">
        <v>1828</v>
      </c>
      <c r="B14" s="632" t="s">
        <v>1089</v>
      </c>
      <c r="C14" s="632" t="s">
        <v>1594</v>
      </c>
      <c r="D14" s="2267"/>
      <c r="E14" s="2267"/>
      <c r="F14" s="2267"/>
      <c r="G14" s="2268"/>
      <c r="H14" s="2269"/>
    </row>
    <row r="15" customFormat="false" ht="12.75" hidden="false" customHeight="true" outlineLevel="0" collapsed="false">
      <c r="A15" s="2266" t="s">
        <v>1828</v>
      </c>
      <c r="B15" s="632" t="s">
        <v>1089</v>
      </c>
      <c r="C15" s="632" t="s">
        <v>1626</v>
      </c>
      <c r="D15" s="2267"/>
      <c r="E15" s="2267"/>
      <c r="F15" s="2267"/>
      <c r="G15" s="2268"/>
      <c r="H15" s="2269"/>
    </row>
    <row r="16" customFormat="false" ht="12.75" hidden="false" customHeight="true" outlineLevel="0" collapsed="false">
      <c r="A16" s="2266" t="s">
        <v>1828</v>
      </c>
      <c r="B16" s="632" t="s">
        <v>1089</v>
      </c>
      <c r="C16" s="632" t="s">
        <v>1627</v>
      </c>
      <c r="D16" s="2267"/>
      <c r="E16" s="2267"/>
      <c r="F16" s="2267"/>
      <c r="G16" s="2268"/>
      <c r="H16" s="2269"/>
    </row>
    <row r="17" customFormat="false" ht="12.75" hidden="false" customHeight="true" outlineLevel="0" collapsed="false">
      <c r="A17" s="2266" t="s">
        <v>1829</v>
      </c>
      <c r="B17" s="632" t="s">
        <v>1731</v>
      </c>
      <c r="C17" s="632" t="s">
        <v>1594</v>
      </c>
      <c r="D17" s="2267"/>
      <c r="E17" s="2267"/>
      <c r="F17" s="2267"/>
      <c r="G17" s="2268"/>
      <c r="H17" s="2269"/>
    </row>
    <row r="18" customFormat="false" ht="12.75" hidden="false" customHeight="true" outlineLevel="0" collapsed="false">
      <c r="A18" s="2266" t="s">
        <v>1829</v>
      </c>
      <c r="B18" s="632" t="s">
        <v>1731</v>
      </c>
      <c r="C18" s="632" t="s">
        <v>1626</v>
      </c>
      <c r="D18" s="2267"/>
      <c r="E18" s="2267"/>
      <c r="F18" s="2267"/>
      <c r="G18" s="2268"/>
      <c r="H18" s="2269"/>
    </row>
    <row r="19" customFormat="false" ht="12.75" hidden="false" customHeight="true" outlineLevel="0" collapsed="false">
      <c r="A19" s="2266" t="s">
        <v>1829</v>
      </c>
      <c r="B19" s="632" t="s">
        <v>1731</v>
      </c>
      <c r="C19" s="632" t="s">
        <v>1627</v>
      </c>
      <c r="D19" s="2267"/>
      <c r="E19" s="2267"/>
      <c r="F19" s="2267"/>
      <c r="G19" s="2268"/>
      <c r="H19" s="2269"/>
    </row>
    <row r="20" customFormat="false" ht="12.75" hidden="false" customHeight="true" outlineLevel="0" collapsed="false">
      <c r="A20" s="2266" t="s">
        <v>1830</v>
      </c>
      <c r="B20" s="632" t="s">
        <v>1831</v>
      </c>
      <c r="C20" s="632" t="s">
        <v>1594</v>
      </c>
      <c r="D20" s="2267"/>
      <c r="E20" s="2267"/>
      <c r="F20" s="2267"/>
      <c r="G20" s="2268"/>
      <c r="H20" s="2269"/>
    </row>
    <row r="21" customFormat="false" ht="12.75" hidden="false" customHeight="true" outlineLevel="0" collapsed="false">
      <c r="A21" s="2266" t="s">
        <v>1830</v>
      </c>
      <c r="B21" s="632" t="s">
        <v>1831</v>
      </c>
      <c r="C21" s="632" t="s">
        <v>1626</v>
      </c>
      <c r="D21" s="2267"/>
      <c r="E21" s="2267"/>
      <c r="F21" s="2267"/>
      <c r="G21" s="2268"/>
      <c r="H21" s="2269"/>
    </row>
    <row r="22" customFormat="false" ht="12.75" hidden="false" customHeight="true" outlineLevel="0" collapsed="false">
      <c r="A22" s="2266" t="s">
        <v>1830</v>
      </c>
      <c r="B22" s="632" t="s">
        <v>1831</v>
      </c>
      <c r="C22" s="632" t="s">
        <v>1627</v>
      </c>
      <c r="D22" s="2267"/>
      <c r="E22" s="2267"/>
      <c r="F22" s="2267"/>
      <c r="G22" s="2268"/>
      <c r="H22" s="2269"/>
    </row>
    <row r="23" customFormat="false" ht="12.75" hidden="false" customHeight="true" outlineLevel="0" collapsed="false">
      <c r="A23" s="2266" t="s">
        <v>1832</v>
      </c>
      <c r="B23" s="632" t="s">
        <v>1735</v>
      </c>
      <c r="C23" s="632" t="s">
        <v>1594</v>
      </c>
      <c r="D23" s="2267"/>
      <c r="E23" s="2267"/>
      <c r="F23" s="2267"/>
      <c r="G23" s="2268"/>
      <c r="H23" s="2269"/>
    </row>
    <row r="24" customFormat="false" ht="12.75" hidden="false" customHeight="true" outlineLevel="0" collapsed="false">
      <c r="A24" s="2266" t="s">
        <v>1832</v>
      </c>
      <c r="B24" s="632" t="s">
        <v>1735</v>
      </c>
      <c r="C24" s="632" t="s">
        <v>1626</v>
      </c>
      <c r="D24" s="2267"/>
      <c r="E24" s="2267"/>
      <c r="F24" s="2267"/>
      <c r="G24" s="2268"/>
      <c r="H24" s="2269"/>
    </row>
    <row r="25" customFormat="false" ht="12.75" hidden="false" customHeight="true" outlineLevel="0" collapsed="false">
      <c r="A25" s="2266" t="s">
        <v>1832</v>
      </c>
      <c r="B25" s="632" t="s">
        <v>1735</v>
      </c>
      <c r="C25" s="632" t="s">
        <v>1627</v>
      </c>
      <c r="D25" s="2267"/>
      <c r="E25" s="2267"/>
      <c r="F25" s="2267"/>
      <c r="G25" s="2268"/>
      <c r="H25" s="2269"/>
    </row>
    <row r="26" customFormat="false" ht="12.75" hidden="false" customHeight="true" outlineLevel="0" collapsed="false">
      <c r="A26" s="2266" t="s">
        <v>1833</v>
      </c>
      <c r="B26" s="632" t="s">
        <v>1412</v>
      </c>
      <c r="C26" s="632" t="s">
        <v>1594</v>
      </c>
      <c r="D26" s="2267"/>
      <c r="E26" s="2267"/>
      <c r="F26" s="2267"/>
      <c r="G26" s="2268"/>
      <c r="H26" s="2269"/>
    </row>
    <row r="27" customFormat="false" ht="12.75" hidden="false" customHeight="true" outlineLevel="0" collapsed="false">
      <c r="A27" s="2266" t="s">
        <v>1833</v>
      </c>
      <c r="B27" s="632" t="s">
        <v>1412</v>
      </c>
      <c r="C27" s="632" t="s">
        <v>1626</v>
      </c>
      <c r="D27" s="2267"/>
      <c r="E27" s="2267"/>
      <c r="F27" s="2267"/>
      <c r="G27" s="2268"/>
      <c r="H27" s="2269"/>
    </row>
    <row r="28" customFormat="false" ht="12.75" hidden="false" customHeight="true" outlineLevel="0" collapsed="false">
      <c r="A28" s="2266" t="s">
        <v>1833</v>
      </c>
      <c r="B28" s="632" t="s">
        <v>1412</v>
      </c>
      <c r="C28" s="632" t="s">
        <v>1627</v>
      </c>
      <c r="D28" s="2267"/>
      <c r="E28" s="2267"/>
      <c r="F28" s="2267"/>
      <c r="G28" s="2268"/>
      <c r="H28" s="2269"/>
    </row>
    <row r="29" customFormat="false" ht="12.75" hidden="false" customHeight="true" outlineLevel="0" collapsed="false">
      <c r="A29" s="2266" t="n">
        <v>6</v>
      </c>
      <c r="B29" s="632" t="s">
        <v>1834</v>
      </c>
      <c r="C29" s="632" t="s">
        <v>1594</v>
      </c>
      <c r="D29" s="2267"/>
      <c r="E29" s="2267"/>
      <c r="F29" s="2267"/>
      <c r="G29" s="2268"/>
      <c r="H29" s="2269"/>
    </row>
    <row r="30" customFormat="false" ht="12.75" hidden="false" customHeight="true" outlineLevel="0" collapsed="false">
      <c r="A30" s="2266" t="n">
        <v>6</v>
      </c>
      <c r="B30" s="632" t="s">
        <v>1834</v>
      </c>
      <c r="C30" s="632" t="s">
        <v>1626</v>
      </c>
      <c r="D30" s="2267"/>
      <c r="E30" s="2267"/>
      <c r="F30" s="2267"/>
      <c r="G30" s="2268"/>
      <c r="H30" s="2269"/>
    </row>
    <row r="31" customFormat="false" ht="12.75" hidden="false" customHeight="true" outlineLevel="0" collapsed="false">
      <c r="A31" s="2266" t="n">
        <v>6</v>
      </c>
      <c r="B31" s="632" t="s">
        <v>1834</v>
      </c>
      <c r="C31" s="632" t="s">
        <v>1627</v>
      </c>
      <c r="D31" s="2267"/>
      <c r="E31" s="2267"/>
      <c r="F31" s="2267"/>
      <c r="G31" s="2268"/>
      <c r="H31" s="2269"/>
    </row>
    <row r="32" customFormat="false" ht="12.75" hidden="false" customHeight="true" outlineLevel="0" collapsed="false">
      <c r="A32" s="2266" t="s">
        <v>1835</v>
      </c>
      <c r="B32" s="632" t="s">
        <v>1741</v>
      </c>
      <c r="C32" s="632" t="s">
        <v>1594</v>
      </c>
      <c r="D32" s="2267"/>
      <c r="E32" s="2267"/>
      <c r="F32" s="2267"/>
      <c r="G32" s="2268"/>
      <c r="H32" s="2269"/>
    </row>
    <row r="33" customFormat="false" ht="12.75" hidden="false" customHeight="true" outlineLevel="0" collapsed="false">
      <c r="A33" s="2266" t="s">
        <v>1835</v>
      </c>
      <c r="B33" s="632" t="s">
        <v>1741</v>
      </c>
      <c r="C33" s="632" t="s">
        <v>1626</v>
      </c>
      <c r="D33" s="2267"/>
      <c r="E33" s="2267"/>
      <c r="F33" s="2267"/>
      <c r="G33" s="2268"/>
      <c r="H33" s="2269"/>
    </row>
    <row r="34" customFormat="false" ht="12.75" hidden="false" customHeight="true" outlineLevel="0" collapsed="false">
      <c r="A34" s="2266" t="s">
        <v>1836</v>
      </c>
      <c r="B34" s="632" t="s">
        <v>1837</v>
      </c>
      <c r="C34" s="632" t="s">
        <v>1626</v>
      </c>
      <c r="D34" s="2267"/>
      <c r="E34" s="2267"/>
      <c r="F34" s="2267"/>
      <c r="G34" s="2268"/>
      <c r="H34" s="2269"/>
    </row>
    <row r="35" customFormat="false" ht="12.75" hidden="false" customHeight="true" outlineLevel="0" collapsed="false">
      <c r="A35" s="2266" t="s">
        <v>1836</v>
      </c>
      <c r="B35" s="632" t="s">
        <v>1837</v>
      </c>
      <c r="C35" s="632" t="s">
        <v>1627</v>
      </c>
      <c r="D35" s="2267"/>
      <c r="E35" s="2267"/>
      <c r="F35" s="2267"/>
      <c r="G35" s="2268"/>
      <c r="H35" s="2269"/>
    </row>
    <row r="36" customFormat="false" ht="12.75" hidden="false" customHeight="true" outlineLevel="0" collapsed="false">
      <c r="A36" s="2266" t="s">
        <v>1838</v>
      </c>
      <c r="B36" s="632" t="s">
        <v>1321</v>
      </c>
      <c r="C36" s="632" t="s">
        <v>1594</v>
      </c>
      <c r="D36" s="2267"/>
      <c r="E36" s="2267"/>
      <c r="F36" s="2267"/>
      <c r="G36" s="2268"/>
      <c r="H36" s="2269"/>
    </row>
    <row r="37" customFormat="false" ht="12.75" hidden="false" customHeight="true" outlineLevel="0" collapsed="false">
      <c r="A37" s="2266" t="s">
        <v>1838</v>
      </c>
      <c r="B37" s="632" t="s">
        <v>1321</v>
      </c>
      <c r="C37" s="632" t="s">
        <v>1626</v>
      </c>
      <c r="D37" s="2267"/>
      <c r="E37" s="2267"/>
      <c r="F37" s="2267"/>
      <c r="G37" s="2268"/>
      <c r="H37" s="2269"/>
    </row>
    <row r="38" customFormat="false" ht="12.75" hidden="false" customHeight="true" outlineLevel="0" collapsed="false">
      <c r="A38" s="2266" t="s">
        <v>1838</v>
      </c>
      <c r="B38" s="632" t="s">
        <v>1321</v>
      </c>
      <c r="C38" s="632" t="s">
        <v>1627</v>
      </c>
      <c r="D38" s="2267"/>
      <c r="E38" s="2267"/>
      <c r="F38" s="2267"/>
      <c r="G38" s="2268"/>
      <c r="H38" s="2269"/>
    </row>
    <row r="39" customFormat="false" ht="12.75" hidden="false" customHeight="true" outlineLevel="0" collapsed="false">
      <c r="A39" s="2266" t="s">
        <v>1839</v>
      </c>
      <c r="B39" s="632" t="s">
        <v>1412</v>
      </c>
      <c r="C39" s="632" t="s">
        <v>1594</v>
      </c>
      <c r="D39" s="2267"/>
      <c r="E39" s="2267"/>
      <c r="F39" s="2267"/>
      <c r="G39" s="2268"/>
      <c r="H39" s="2269"/>
    </row>
    <row r="40" customFormat="false" ht="12.75" hidden="false" customHeight="true" outlineLevel="0" collapsed="false">
      <c r="A40" s="2266" t="s">
        <v>1839</v>
      </c>
      <c r="B40" s="632" t="s">
        <v>1412</v>
      </c>
      <c r="C40" s="632" t="s">
        <v>1626</v>
      </c>
      <c r="D40" s="2267"/>
      <c r="E40" s="2267"/>
      <c r="F40" s="2267"/>
      <c r="G40" s="2268"/>
      <c r="H40" s="2269"/>
    </row>
    <row r="41" customFormat="false" ht="12.75" hidden="false" customHeight="true" outlineLevel="0" collapsed="false">
      <c r="A41" s="2266" t="s">
        <v>1839</v>
      </c>
      <c r="B41" s="632" t="s">
        <v>1412</v>
      </c>
      <c r="C41" s="632" t="s">
        <v>1627</v>
      </c>
      <c r="D41" s="2267"/>
      <c r="E41" s="2267"/>
      <c r="F41" s="2267"/>
      <c r="G41" s="2268"/>
      <c r="H41" s="2269"/>
    </row>
    <row r="42" customFormat="false" ht="12.75" hidden="false" customHeight="true" outlineLevel="0" collapsed="false">
      <c r="A42" s="2266" t="n">
        <v>7</v>
      </c>
      <c r="B42" s="632" t="s">
        <v>1412</v>
      </c>
      <c r="C42" s="632" t="s">
        <v>1594</v>
      </c>
      <c r="D42" s="2267"/>
      <c r="E42" s="2267"/>
      <c r="F42" s="2267"/>
      <c r="G42" s="2268"/>
      <c r="H42" s="2269"/>
    </row>
    <row r="43" customFormat="false" ht="12.75" hidden="false" customHeight="true" outlineLevel="0" collapsed="false">
      <c r="A43" s="2266" t="n">
        <v>7</v>
      </c>
      <c r="B43" s="632" t="s">
        <v>1412</v>
      </c>
      <c r="C43" s="632" t="s">
        <v>1594</v>
      </c>
      <c r="D43" s="2267"/>
      <c r="E43" s="2267"/>
      <c r="F43" s="2267"/>
      <c r="G43" s="2268"/>
      <c r="H43" s="2269"/>
    </row>
    <row r="44" customFormat="false" ht="12.75" hidden="false" customHeight="true" outlineLevel="0" collapsed="false">
      <c r="A44" s="2266" t="n">
        <v>7</v>
      </c>
      <c r="B44" s="632" t="s">
        <v>1412</v>
      </c>
      <c r="C44" s="632" t="s">
        <v>1626</v>
      </c>
      <c r="D44" s="2267"/>
      <c r="E44" s="2267"/>
      <c r="F44" s="2267"/>
      <c r="G44" s="2268"/>
      <c r="H44" s="2269"/>
    </row>
    <row r="45" customFormat="false" ht="12.75" hidden="false" customHeight="true" outlineLevel="0" collapsed="false">
      <c r="A45" s="2266" t="n">
        <v>7</v>
      </c>
      <c r="B45" s="632" t="s">
        <v>1412</v>
      </c>
      <c r="C45" s="632" t="s">
        <v>1627</v>
      </c>
      <c r="D45" s="2267"/>
      <c r="E45" s="2267"/>
      <c r="F45" s="2267"/>
      <c r="G45" s="2268"/>
      <c r="H45" s="2269"/>
    </row>
    <row r="46" customFormat="false" ht="12.75" hidden="false" customHeight="true" outlineLevel="0" collapsed="false">
      <c r="A46" s="2266" t="n">
        <v>7</v>
      </c>
      <c r="B46" s="632" t="s">
        <v>1412</v>
      </c>
      <c r="C46" s="632" t="s">
        <v>592</v>
      </c>
      <c r="D46" s="2267"/>
      <c r="E46" s="2267"/>
      <c r="F46" s="2267"/>
      <c r="G46" s="2268"/>
      <c r="H46" s="2269"/>
    </row>
    <row r="47" customFormat="false" ht="12.75" hidden="false" customHeight="true" outlineLevel="0" collapsed="false">
      <c r="A47" s="2266" t="n">
        <v>7</v>
      </c>
      <c r="B47" s="632" t="s">
        <v>1412</v>
      </c>
      <c r="C47" s="632" t="s">
        <v>595</v>
      </c>
      <c r="D47" s="2267"/>
      <c r="E47" s="2267"/>
      <c r="F47" s="2267"/>
      <c r="G47" s="2268"/>
      <c r="H47" s="2269"/>
    </row>
    <row r="48" customFormat="false" ht="13.5" hidden="false" customHeight="true" outlineLevel="0" collapsed="false">
      <c r="A48" s="420"/>
      <c r="B48" s="632"/>
      <c r="C48" s="632"/>
      <c r="D48" s="2270"/>
      <c r="E48" s="2270"/>
      <c r="F48" s="2270"/>
      <c r="G48" s="2270"/>
      <c r="H48" s="2271"/>
    </row>
    <row r="49" customFormat="false" ht="12.75" hidden="false" customHeight="true" outlineLevel="0" collapsed="false">
      <c r="A49" s="29"/>
      <c r="B49" s="29"/>
      <c r="C49" s="29"/>
      <c r="D49" s="29"/>
      <c r="E49" s="29"/>
      <c r="F49" s="29"/>
      <c r="G49" s="29"/>
      <c r="H49" s="29"/>
    </row>
    <row r="50" customFormat="false" ht="13.5" hidden="false" customHeight="true" outlineLevel="0" collapsed="false">
      <c r="A50" s="2272" t="s">
        <v>1840</v>
      </c>
      <c r="B50" s="2272"/>
      <c r="C50" s="2272"/>
      <c r="D50" s="2272"/>
      <c r="E50" s="2272"/>
      <c r="F50" s="2272"/>
      <c r="G50" s="2272"/>
      <c r="H50" s="2272"/>
    </row>
    <row r="51" customFormat="false" ht="13.5" hidden="false" customHeight="true" outlineLevel="0" collapsed="false">
      <c r="A51" s="2272" t="s">
        <v>1841</v>
      </c>
      <c r="B51" s="2272"/>
      <c r="C51" s="2272"/>
      <c r="D51" s="2272"/>
      <c r="E51" s="2272"/>
      <c r="F51" s="2272"/>
      <c r="G51" s="2272"/>
      <c r="H51" s="2272"/>
    </row>
    <row r="52" customFormat="false" ht="13.5" hidden="false" customHeight="true" outlineLevel="0" collapsed="false"/>
    <row r="53" customFormat="false" ht="12.75" hidden="false" customHeight="true" outlineLevel="0" collapsed="false">
      <c r="A53" s="2273" t="s">
        <v>1767</v>
      </c>
      <c r="B53" s="2274"/>
      <c r="C53" s="2274"/>
      <c r="D53" s="2274"/>
      <c r="E53" s="2274"/>
      <c r="F53" s="2274"/>
      <c r="G53" s="2274"/>
      <c r="H53" s="2275"/>
    </row>
    <row r="54" customFormat="false" ht="13.5" hidden="false" customHeight="true" outlineLevel="0" collapsed="false">
      <c r="A54" s="2276" t="s">
        <v>1842</v>
      </c>
      <c r="B54" s="2276"/>
      <c r="C54" s="2276"/>
      <c r="D54" s="2276"/>
      <c r="E54" s="2276"/>
      <c r="F54" s="2276"/>
      <c r="G54" s="2276"/>
      <c r="H54" s="2276"/>
    </row>
    <row r="55" customFormat="false" ht="12.75" hidden="false" customHeight="true" outlineLevel="0" collapsed="false">
      <c r="A55" s="29"/>
      <c r="B55" s="29"/>
      <c r="C55" s="29"/>
      <c r="D55" s="29"/>
      <c r="E55" s="29"/>
      <c r="F55" s="29"/>
      <c r="G55" s="29"/>
      <c r="H55" s="29"/>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0:H50"/>
    <mergeCell ref="A51:H51"/>
    <mergeCell ref="A54:H54"/>
  </mergeCells>
  <dataValidations count="1">
    <dataValidation allowBlank="true" errorStyle="stop" operator="between" showDropDown="false" showErrorMessage="true" showInputMessage="false" sqref="A1:IV6 A7:F47 H7:IV7 G8:IV47 A4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0" t="s">
        <v>1843</v>
      </c>
      <c r="E1" s="108" t="s">
        <v>1</v>
      </c>
    </row>
    <row r="2" customFormat="false" ht="15.75" hidden="false" customHeight="true" outlineLevel="0" collapsed="false">
      <c r="A2" s="650" t="s">
        <v>130</v>
      </c>
      <c r="E2" s="108" t="s">
        <v>3</v>
      </c>
    </row>
    <row r="3" customFormat="false" ht="15.75" hidden="false" customHeight="true" outlineLevel="0" collapsed="false">
      <c r="E3" s="108" t="s">
        <v>4</v>
      </c>
    </row>
    <row r="4" customFormat="false" ht="12.75" hidden="false" customHeight="true" outlineLevel="0" collapsed="false"/>
    <row r="5" customFormat="false" ht="20.25" hidden="false" customHeight="true" outlineLevel="0" collapsed="false">
      <c r="A5" s="2277" t="s">
        <v>1844</v>
      </c>
      <c r="B5" s="2277"/>
      <c r="C5" s="2277"/>
      <c r="D5" s="2277"/>
      <c r="E5" s="2277"/>
      <c r="F5" s="14"/>
    </row>
    <row r="6" customFormat="false" ht="26.25" hidden="false" customHeight="true" outlineLevel="0" collapsed="false">
      <c r="A6" s="2278" t="s">
        <v>1772</v>
      </c>
      <c r="B6" s="2279" t="s">
        <v>1845</v>
      </c>
      <c r="C6" s="2279" t="s">
        <v>1846</v>
      </c>
      <c r="D6" s="2280"/>
      <c r="E6" s="2280" t="s">
        <v>1847</v>
      </c>
      <c r="F6" s="14"/>
    </row>
    <row r="7" customFormat="false" ht="13.5" hidden="false" customHeight="true" outlineLevel="0" collapsed="false">
      <c r="A7" s="2281" t="s">
        <v>1219</v>
      </c>
      <c r="B7" s="668" t="s">
        <v>1848</v>
      </c>
      <c r="C7" s="668" t="s">
        <v>1849</v>
      </c>
      <c r="D7" s="2282"/>
      <c r="E7" s="2282"/>
    </row>
    <row r="8" customFormat="false" ht="12.75" hidden="false" customHeight="true" outlineLevel="0" collapsed="false">
      <c r="A8" s="2281" t="s">
        <v>1219</v>
      </c>
      <c r="B8" s="668" t="s">
        <v>1848</v>
      </c>
      <c r="C8" s="668" t="s">
        <v>1850</v>
      </c>
      <c r="D8" s="2282"/>
      <c r="E8" s="2282"/>
    </row>
    <row r="9" customFormat="false" ht="12.75" hidden="false" customHeight="true" outlineLevel="0" collapsed="false">
      <c r="A9" s="2281" t="s">
        <v>1219</v>
      </c>
      <c r="B9" s="668" t="s">
        <v>1848</v>
      </c>
      <c r="C9" s="668" t="s">
        <v>1851</v>
      </c>
      <c r="D9" s="2282"/>
      <c r="E9" s="2282"/>
    </row>
    <row r="10" customFormat="false" ht="12.75" hidden="false" customHeight="true" outlineLevel="0" collapsed="false">
      <c r="A10" s="2281" t="s">
        <v>1219</v>
      </c>
      <c r="B10" s="668" t="s">
        <v>1848</v>
      </c>
      <c r="C10" s="668" t="s">
        <v>1852</v>
      </c>
      <c r="D10" s="2282"/>
      <c r="E10" s="2282"/>
    </row>
    <row r="11" customFormat="false" ht="12.75" hidden="false" customHeight="true" outlineLevel="0" collapsed="false">
      <c r="A11" s="2281" t="s">
        <v>1219</v>
      </c>
      <c r="B11" s="668" t="s">
        <v>1848</v>
      </c>
      <c r="C11" s="668" t="s">
        <v>1853</v>
      </c>
      <c r="D11" s="2282"/>
      <c r="E11" s="2282"/>
    </row>
    <row r="12" customFormat="false" ht="12.75" hidden="false" customHeight="true" outlineLevel="0" collapsed="false">
      <c r="A12" s="2281" t="s">
        <v>1219</v>
      </c>
      <c r="B12" s="668" t="s">
        <v>1848</v>
      </c>
      <c r="C12" s="668" t="s">
        <v>1849</v>
      </c>
      <c r="D12" s="2282"/>
      <c r="E12" s="2282"/>
    </row>
    <row r="13" customFormat="false" ht="12.75" hidden="false" customHeight="true" outlineLevel="0" collapsed="false">
      <c r="A13" s="2281" t="s">
        <v>1219</v>
      </c>
      <c r="B13" s="668" t="s">
        <v>1848</v>
      </c>
      <c r="C13" s="668" t="s">
        <v>1854</v>
      </c>
      <c r="D13" s="2282"/>
      <c r="E13" s="2282"/>
    </row>
    <row r="14" customFormat="false" ht="12.75" hidden="false" customHeight="true" outlineLevel="0" collapsed="false">
      <c r="A14" s="2281" t="s">
        <v>1626</v>
      </c>
      <c r="B14" s="668" t="s">
        <v>1848</v>
      </c>
      <c r="C14" s="668" t="s">
        <v>1855</v>
      </c>
      <c r="D14" s="2282"/>
      <c r="E14" s="2282"/>
    </row>
    <row r="15" customFormat="false" ht="12.75" hidden="false" customHeight="true" outlineLevel="0" collapsed="false">
      <c r="A15" s="2281" t="s">
        <v>1626</v>
      </c>
      <c r="B15" s="668" t="s">
        <v>1848</v>
      </c>
      <c r="C15" s="668" t="s">
        <v>1855</v>
      </c>
      <c r="D15" s="2282"/>
      <c r="E15" s="2282"/>
    </row>
    <row r="16" customFormat="false" ht="12.75" hidden="false" customHeight="true" outlineLevel="0" collapsed="false">
      <c r="A16" s="2281" t="s">
        <v>1626</v>
      </c>
      <c r="B16" s="668" t="s">
        <v>1848</v>
      </c>
      <c r="C16" s="668" t="s">
        <v>1856</v>
      </c>
      <c r="D16" s="2282"/>
      <c r="E16" s="2282"/>
    </row>
    <row r="17" customFormat="false" ht="12.75" hidden="false" customHeight="true" outlineLevel="0" collapsed="false">
      <c r="A17" s="2281" t="s">
        <v>1626</v>
      </c>
      <c r="B17" s="668" t="s">
        <v>1848</v>
      </c>
      <c r="C17" s="668" t="s">
        <v>1857</v>
      </c>
      <c r="D17" s="2282"/>
      <c r="E17" s="2282"/>
    </row>
    <row r="18" customFormat="false" ht="12.75" hidden="false" customHeight="true" outlineLevel="0" collapsed="false">
      <c r="A18" s="2281" t="s">
        <v>1626</v>
      </c>
      <c r="B18" s="668" t="s">
        <v>1848</v>
      </c>
      <c r="C18" s="668" t="s">
        <v>1858</v>
      </c>
      <c r="D18" s="2282"/>
      <c r="E18" s="2282"/>
    </row>
    <row r="19" customFormat="false" ht="12.75" hidden="false" customHeight="true" outlineLevel="0" collapsed="false">
      <c r="A19" s="2281" t="s">
        <v>1626</v>
      </c>
      <c r="B19" s="668" t="s">
        <v>1848</v>
      </c>
      <c r="C19" s="668" t="s">
        <v>1859</v>
      </c>
      <c r="D19" s="2282"/>
      <c r="E19" s="2282"/>
    </row>
    <row r="20" customFormat="false" ht="12.75" hidden="false" customHeight="true" outlineLevel="0" collapsed="false">
      <c r="A20" s="2281" t="s">
        <v>1626</v>
      </c>
      <c r="B20" s="668" t="s">
        <v>1848</v>
      </c>
      <c r="C20" s="668" t="s">
        <v>1860</v>
      </c>
      <c r="D20" s="2282"/>
      <c r="E20" s="2282"/>
    </row>
    <row r="21" customFormat="false" ht="12.75" hidden="false" customHeight="true" outlineLevel="0" collapsed="false">
      <c r="A21" s="2281" t="s">
        <v>1626</v>
      </c>
      <c r="B21" s="668" t="s">
        <v>1848</v>
      </c>
      <c r="C21" s="668" t="s">
        <v>1860</v>
      </c>
      <c r="D21" s="2282"/>
      <c r="E21" s="2282"/>
    </row>
    <row r="22" customFormat="false" ht="12.75" hidden="false" customHeight="true" outlineLevel="0" collapsed="false">
      <c r="A22" s="2281" t="s">
        <v>1626</v>
      </c>
      <c r="B22" s="668" t="s">
        <v>1848</v>
      </c>
      <c r="C22" s="668" t="s">
        <v>1861</v>
      </c>
      <c r="D22" s="2282"/>
      <c r="E22" s="2282"/>
    </row>
    <row r="23" customFormat="false" ht="12.75" hidden="false" customHeight="true" outlineLevel="0" collapsed="false">
      <c r="A23" s="2281" t="s">
        <v>1626</v>
      </c>
      <c r="B23" s="668" t="s">
        <v>1848</v>
      </c>
      <c r="C23" s="668" t="s">
        <v>1851</v>
      </c>
      <c r="D23" s="2282"/>
      <c r="E23" s="2282"/>
    </row>
    <row r="24" customFormat="false" ht="12.75" hidden="false" customHeight="true" outlineLevel="0" collapsed="false">
      <c r="A24" s="2281" t="s">
        <v>1626</v>
      </c>
      <c r="B24" s="668" t="s">
        <v>1848</v>
      </c>
      <c r="C24" s="668" t="s">
        <v>1862</v>
      </c>
      <c r="D24" s="2282"/>
      <c r="E24" s="2282"/>
    </row>
    <row r="25" customFormat="false" ht="12.75" hidden="false" customHeight="true" outlineLevel="0" collapsed="false">
      <c r="A25" s="2281" t="s">
        <v>1626</v>
      </c>
      <c r="B25" s="668" t="s">
        <v>1848</v>
      </c>
      <c r="C25" s="668" t="s">
        <v>1863</v>
      </c>
      <c r="D25" s="2282"/>
      <c r="E25" s="2282"/>
    </row>
    <row r="26" customFormat="false" ht="12.75" hidden="false" customHeight="true" outlineLevel="0" collapsed="false">
      <c r="A26" s="2281" t="s">
        <v>1594</v>
      </c>
      <c r="B26" s="668" t="s">
        <v>1848</v>
      </c>
      <c r="C26" s="668" t="s">
        <v>1855</v>
      </c>
      <c r="D26" s="2282"/>
      <c r="E26" s="2282"/>
    </row>
    <row r="27" customFormat="false" ht="12.75" hidden="false" customHeight="true" outlineLevel="0" collapsed="false">
      <c r="A27" s="2281" t="s">
        <v>1594</v>
      </c>
      <c r="B27" s="668" t="s">
        <v>1848</v>
      </c>
      <c r="C27" s="668" t="s">
        <v>1855</v>
      </c>
      <c r="D27" s="2282"/>
      <c r="E27" s="2282"/>
    </row>
    <row r="28" customFormat="false" ht="12.75" hidden="false" customHeight="true" outlineLevel="0" collapsed="false">
      <c r="A28" s="2281" t="s">
        <v>1594</v>
      </c>
      <c r="B28" s="668" t="s">
        <v>1848</v>
      </c>
      <c r="C28" s="668" t="s">
        <v>1856</v>
      </c>
      <c r="D28" s="2282"/>
      <c r="E28" s="2282"/>
    </row>
    <row r="29" customFormat="false" ht="12.75" hidden="false" customHeight="true" outlineLevel="0" collapsed="false">
      <c r="A29" s="2281" t="s">
        <v>1594</v>
      </c>
      <c r="B29" s="668" t="s">
        <v>1848</v>
      </c>
      <c r="C29" s="668" t="s">
        <v>1856</v>
      </c>
      <c r="D29" s="2282"/>
      <c r="E29" s="2282"/>
    </row>
    <row r="30" customFormat="false" ht="12.75" hidden="false" customHeight="true" outlineLevel="0" collapsed="false">
      <c r="A30" s="2281" t="s">
        <v>1594</v>
      </c>
      <c r="B30" s="668" t="s">
        <v>1848</v>
      </c>
      <c r="C30" s="668" t="s">
        <v>1857</v>
      </c>
      <c r="D30" s="2282"/>
      <c r="E30" s="2282"/>
    </row>
    <row r="31" customFormat="false" ht="12.75" hidden="false" customHeight="true" outlineLevel="0" collapsed="false">
      <c r="A31" s="2281" t="s">
        <v>1594</v>
      </c>
      <c r="B31" s="668" t="s">
        <v>1848</v>
      </c>
      <c r="C31" s="668" t="s">
        <v>1857</v>
      </c>
      <c r="D31" s="2282"/>
      <c r="E31" s="2282"/>
    </row>
    <row r="32" customFormat="false" ht="12.75" hidden="false" customHeight="true" outlineLevel="0" collapsed="false">
      <c r="A32" s="2281" t="s">
        <v>1594</v>
      </c>
      <c r="B32" s="668" t="s">
        <v>1848</v>
      </c>
      <c r="C32" s="668" t="s">
        <v>1858</v>
      </c>
      <c r="D32" s="2282"/>
      <c r="E32" s="2282"/>
    </row>
    <row r="33" customFormat="false" ht="12.75" hidden="false" customHeight="true" outlineLevel="0" collapsed="false">
      <c r="A33" s="2281" t="s">
        <v>1594</v>
      </c>
      <c r="B33" s="668" t="s">
        <v>1848</v>
      </c>
      <c r="C33" s="668" t="s">
        <v>1858</v>
      </c>
      <c r="D33" s="2282"/>
      <c r="E33" s="2282"/>
    </row>
    <row r="34" customFormat="false" ht="12.75" hidden="false" customHeight="true" outlineLevel="0" collapsed="false">
      <c r="A34" s="2281" t="s">
        <v>1594</v>
      </c>
      <c r="B34" s="668" t="s">
        <v>1848</v>
      </c>
      <c r="C34" s="668" t="s">
        <v>1864</v>
      </c>
      <c r="D34" s="2282"/>
      <c r="E34" s="2282"/>
    </row>
    <row r="35" customFormat="false" ht="12.75" hidden="false" customHeight="true" outlineLevel="0" collapsed="false">
      <c r="A35" s="2281" t="s">
        <v>1594</v>
      </c>
      <c r="B35" s="668" t="s">
        <v>1848</v>
      </c>
      <c r="C35" s="668" t="s">
        <v>1859</v>
      </c>
      <c r="D35" s="2282"/>
      <c r="E35" s="2282"/>
    </row>
    <row r="36" customFormat="false" ht="12.75" hidden="false" customHeight="true" outlineLevel="0" collapsed="false">
      <c r="A36" s="2281" t="s">
        <v>1594</v>
      </c>
      <c r="B36" s="668" t="s">
        <v>1848</v>
      </c>
      <c r="C36" s="668" t="s">
        <v>1860</v>
      </c>
      <c r="D36" s="2282"/>
      <c r="E36" s="2282"/>
    </row>
    <row r="37" customFormat="false" ht="12.75" hidden="false" customHeight="true" outlineLevel="0" collapsed="false">
      <c r="A37" s="2281" t="s">
        <v>1594</v>
      </c>
      <c r="B37" s="668" t="s">
        <v>1848</v>
      </c>
      <c r="C37" s="668" t="s">
        <v>1860</v>
      </c>
      <c r="D37" s="2282"/>
      <c r="E37" s="2282"/>
    </row>
    <row r="38" customFormat="false" ht="12.75" hidden="false" customHeight="true" outlineLevel="0" collapsed="false">
      <c r="A38" s="2281" t="s">
        <v>1594</v>
      </c>
      <c r="B38" s="668" t="s">
        <v>1848</v>
      </c>
      <c r="C38" s="668" t="s">
        <v>1861</v>
      </c>
      <c r="D38" s="2282"/>
      <c r="E38" s="2282"/>
    </row>
    <row r="39" customFormat="false" ht="12.75" hidden="false" customHeight="true" outlineLevel="0" collapsed="false">
      <c r="A39" s="2281" t="s">
        <v>1594</v>
      </c>
      <c r="B39" s="668" t="s">
        <v>1848</v>
      </c>
      <c r="C39" s="668" t="s">
        <v>1861</v>
      </c>
      <c r="D39" s="2282"/>
      <c r="E39" s="2282"/>
    </row>
    <row r="40" customFormat="false" ht="12.75" hidden="false" customHeight="true" outlineLevel="0" collapsed="false">
      <c r="A40" s="2281" t="s">
        <v>1594</v>
      </c>
      <c r="B40" s="668" t="s">
        <v>1848</v>
      </c>
      <c r="C40" s="668" t="s">
        <v>1851</v>
      </c>
      <c r="D40" s="2282"/>
      <c r="E40" s="2282"/>
    </row>
    <row r="41" customFormat="false" ht="12.75" hidden="false" customHeight="true" outlineLevel="0" collapsed="false">
      <c r="A41" s="2281" t="s">
        <v>1594</v>
      </c>
      <c r="B41" s="668" t="s">
        <v>1848</v>
      </c>
      <c r="C41" s="668" t="s">
        <v>1851</v>
      </c>
      <c r="D41" s="2282"/>
      <c r="E41" s="2282"/>
    </row>
    <row r="42" customFormat="false" ht="12.75" hidden="false" customHeight="true" outlineLevel="0" collapsed="false">
      <c r="A42" s="2281" t="s">
        <v>1594</v>
      </c>
      <c r="B42" s="668" t="s">
        <v>1848</v>
      </c>
      <c r="C42" s="668" t="s">
        <v>1865</v>
      </c>
      <c r="D42" s="2282"/>
      <c r="E42" s="2282"/>
    </row>
    <row r="43" customFormat="false" ht="12.75" hidden="false" customHeight="true" outlineLevel="0" collapsed="false">
      <c r="A43" s="2281" t="s">
        <v>1627</v>
      </c>
      <c r="B43" s="668" t="s">
        <v>1848</v>
      </c>
      <c r="C43" s="668" t="s">
        <v>1866</v>
      </c>
      <c r="D43" s="2282"/>
      <c r="E43" s="2282"/>
    </row>
    <row r="44" customFormat="false" ht="12.75" hidden="false" customHeight="true" outlineLevel="0" collapsed="false">
      <c r="A44" s="2281" t="s">
        <v>1627</v>
      </c>
      <c r="B44" s="668" t="s">
        <v>1848</v>
      </c>
      <c r="C44" s="668" t="s">
        <v>1866</v>
      </c>
      <c r="D44" s="2282"/>
      <c r="E44" s="2282"/>
    </row>
    <row r="45" customFormat="false" ht="12.75" hidden="false" customHeight="true" outlineLevel="0" collapsed="false">
      <c r="A45" s="2281" t="s">
        <v>1627</v>
      </c>
      <c r="B45" s="668" t="s">
        <v>1848</v>
      </c>
      <c r="C45" s="668" t="s">
        <v>1855</v>
      </c>
      <c r="D45" s="2282"/>
      <c r="E45" s="2282"/>
    </row>
    <row r="46" customFormat="false" ht="12.75" hidden="false" customHeight="true" outlineLevel="0" collapsed="false">
      <c r="A46" s="2281" t="s">
        <v>1627</v>
      </c>
      <c r="B46" s="668" t="s">
        <v>1848</v>
      </c>
      <c r="C46" s="668" t="s">
        <v>1855</v>
      </c>
      <c r="D46" s="2282"/>
      <c r="E46" s="2282"/>
    </row>
    <row r="47" customFormat="false" ht="12.75" hidden="false" customHeight="true" outlineLevel="0" collapsed="false">
      <c r="A47" s="2281" t="s">
        <v>1627</v>
      </c>
      <c r="B47" s="668" t="s">
        <v>1848</v>
      </c>
      <c r="C47" s="668" t="s">
        <v>1855</v>
      </c>
      <c r="D47" s="2282"/>
      <c r="E47" s="2282"/>
    </row>
    <row r="48" customFormat="false" ht="12.75" hidden="false" customHeight="true" outlineLevel="0" collapsed="false">
      <c r="A48" s="2281" t="s">
        <v>1627</v>
      </c>
      <c r="B48" s="668" t="s">
        <v>1848</v>
      </c>
      <c r="C48" s="668" t="s">
        <v>1856</v>
      </c>
      <c r="D48" s="2282"/>
      <c r="E48" s="2282"/>
    </row>
    <row r="49" customFormat="false" ht="12.75" hidden="false" customHeight="true" outlineLevel="0" collapsed="false">
      <c r="A49" s="2281" t="s">
        <v>1627</v>
      </c>
      <c r="B49" s="668" t="s">
        <v>1848</v>
      </c>
      <c r="C49" s="668" t="s">
        <v>1857</v>
      </c>
      <c r="D49" s="2282"/>
      <c r="E49" s="2282"/>
    </row>
    <row r="50" customFormat="false" ht="12.75" hidden="false" customHeight="true" outlineLevel="0" collapsed="false">
      <c r="A50" s="2281" t="s">
        <v>1627</v>
      </c>
      <c r="B50" s="668" t="s">
        <v>1848</v>
      </c>
      <c r="C50" s="668" t="s">
        <v>1858</v>
      </c>
      <c r="D50" s="2282"/>
      <c r="E50" s="2282"/>
    </row>
    <row r="51" customFormat="false" ht="12.75" hidden="false" customHeight="true" outlineLevel="0" collapsed="false">
      <c r="A51" s="2281" t="s">
        <v>1627</v>
      </c>
      <c r="B51" s="668" t="s">
        <v>1848</v>
      </c>
      <c r="C51" s="668" t="s">
        <v>1867</v>
      </c>
      <c r="D51" s="2282"/>
      <c r="E51" s="2282"/>
    </row>
    <row r="52" customFormat="false" ht="12.75" hidden="false" customHeight="true" outlineLevel="0" collapsed="false">
      <c r="A52" s="2281" t="s">
        <v>1627</v>
      </c>
      <c r="B52" s="668" t="s">
        <v>1848</v>
      </c>
      <c r="C52" s="668" t="s">
        <v>1867</v>
      </c>
      <c r="D52" s="2282"/>
      <c r="E52" s="2282"/>
    </row>
    <row r="53" customFormat="false" ht="12.75" hidden="false" customHeight="true" outlineLevel="0" collapsed="false">
      <c r="A53" s="2281" t="s">
        <v>1627</v>
      </c>
      <c r="B53" s="668" t="s">
        <v>1848</v>
      </c>
      <c r="C53" s="668" t="s">
        <v>1868</v>
      </c>
      <c r="D53" s="2282"/>
      <c r="E53" s="2282"/>
    </row>
    <row r="54" customFormat="false" ht="12.75" hidden="false" customHeight="true" outlineLevel="0" collapsed="false">
      <c r="A54" s="2281" t="s">
        <v>1627</v>
      </c>
      <c r="B54" s="668" t="s">
        <v>1848</v>
      </c>
      <c r="C54" s="668" t="s">
        <v>1859</v>
      </c>
      <c r="D54" s="2282"/>
      <c r="E54" s="2282"/>
    </row>
    <row r="55" customFormat="false" ht="12.75" hidden="false" customHeight="true" outlineLevel="0" collapsed="false">
      <c r="A55" s="2281" t="s">
        <v>1627</v>
      </c>
      <c r="B55" s="668" t="s">
        <v>1848</v>
      </c>
      <c r="C55" s="668" t="s">
        <v>1869</v>
      </c>
      <c r="D55" s="2282"/>
      <c r="E55" s="2282"/>
    </row>
    <row r="56" customFormat="false" ht="12.75" hidden="false" customHeight="true" outlineLevel="0" collapsed="false">
      <c r="A56" s="2281" t="s">
        <v>1627</v>
      </c>
      <c r="B56" s="668" t="s">
        <v>1848</v>
      </c>
      <c r="C56" s="668" t="s">
        <v>1860</v>
      </c>
      <c r="D56" s="2282"/>
      <c r="E56" s="2282"/>
    </row>
    <row r="57" customFormat="false" ht="12.75" hidden="false" customHeight="true" outlineLevel="0" collapsed="false">
      <c r="A57" s="2281" t="s">
        <v>1627</v>
      </c>
      <c r="B57" s="668" t="s">
        <v>1848</v>
      </c>
      <c r="C57" s="668" t="s">
        <v>1860</v>
      </c>
      <c r="D57" s="2282"/>
      <c r="E57" s="2282"/>
    </row>
    <row r="58" customFormat="false" ht="12.75" hidden="false" customHeight="true" outlineLevel="0" collapsed="false">
      <c r="A58" s="2281" t="s">
        <v>1627</v>
      </c>
      <c r="B58" s="668" t="s">
        <v>1848</v>
      </c>
      <c r="C58" s="668" t="s">
        <v>1861</v>
      </c>
      <c r="D58" s="2282"/>
      <c r="E58" s="2282"/>
    </row>
    <row r="59" customFormat="false" ht="12.75" hidden="false" customHeight="true" outlineLevel="0" collapsed="false">
      <c r="A59" s="2281" t="s">
        <v>1627</v>
      </c>
      <c r="B59" s="668" t="s">
        <v>1848</v>
      </c>
      <c r="C59" s="668" t="s">
        <v>1851</v>
      </c>
      <c r="D59" s="2282"/>
      <c r="E59" s="2282"/>
    </row>
    <row r="60" customFormat="false" ht="12.75" hidden="false" customHeight="true" outlineLevel="0" collapsed="false">
      <c r="A60" s="2281" t="s">
        <v>1627</v>
      </c>
      <c r="B60" s="668" t="s">
        <v>1848</v>
      </c>
      <c r="C60" s="668" t="s">
        <v>1862</v>
      </c>
      <c r="D60" s="2282"/>
      <c r="E60" s="2282"/>
    </row>
    <row r="61" customFormat="false" ht="12.75" hidden="false" customHeight="true" outlineLevel="0" collapsed="false">
      <c r="A61" s="2281" t="s">
        <v>1627</v>
      </c>
      <c r="B61" s="668" t="s">
        <v>1870</v>
      </c>
      <c r="C61" s="668" t="s">
        <v>1871</v>
      </c>
      <c r="D61" s="2282"/>
      <c r="E61" s="2282"/>
    </row>
    <row r="62" customFormat="false" ht="12.75" hidden="false" customHeight="true" outlineLevel="0" collapsed="false">
      <c r="A62" s="2281" t="s">
        <v>1627</v>
      </c>
      <c r="B62" s="668" t="s">
        <v>1870</v>
      </c>
      <c r="C62" s="668" t="s">
        <v>1871</v>
      </c>
      <c r="D62" s="2282"/>
      <c r="E62" s="2282"/>
    </row>
    <row r="63" customFormat="false" ht="12.75" hidden="false" customHeight="true" outlineLevel="0" collapsed="false">
      <c r="A63" s="2281" t="s">
        <v>1627</v>
      </c>
      <c r="B63" s="668" t="s">
        <v>1870</v>
      </c>
      <c r="C63" s="668" t="s">
        <v>1872</v>
      </c>
      <c r="D63" s="2282"/>
      <c r="E63" s="2282"/>
    </row>
    <row r="64" customFormat="false" ht="12.75" hidden="false" customHeight="true" outlineLevel="0" collapsed="false">
      <c r="A64" s="2281" t="s">
        <v>1627</v>
      </c>
      <c r="B64" s="668" t="s">
        <v>1870</v>
      </c>
      <c r="C64" s="668" t="s">
        <v>1872</v>
      </c>
      <c r="D64" s="2282"/>
      <c r="E64" s="2282"/>
    </row>
    <row r="65" customFormat="false" ht="12" hidden="false" customHeight="true" outlineLevel="0" collapsed="false">
      <c r="A65" s="2283"/>
      <c r="B65" s="2284"/>
      <c r="C65" s="2284"/>
      <c r="D65" s="2282"/>
      <c r="E65" s="2282"/>
    </row>
    <row r="66" customFormat="false" ht="21" hidden="false" customHeight="true" outlineLevel="0" collapsed="false">
      <c r="A66" s="2277" t="s">
        <v>1873</v>
      </c>
      <c r="B66" s="2277"/>
      <c r="C66" s="2277"/>
      <c r="D66" s="2277"/>
      <c r="E66" s="2277"/>
    </row>
    <row r="67" customFormat="false" ht="28.5" hidden="false" customHeight="true" outlineLevel="0" collapsed="false">
      <c r="A67" s="2278" t="s">
        <v>1772</v>
      </c>
      <c r="B67" s="2279" t="s">
        <v>1874</v>
      </c>
      <c r="C67" s="2279" t="s">
        <v>1875</v>
      </c>
      <c r="D67" s="2279" t="s">
        <v>1876</v>
      </c>
      <c r="E67" s="2285" t="s">
        <v>1847</v>
      </c>
    </row>
    <row r="68" customFormat="false" ht="13.5" hidden="false" customHeight="true" outlineLevel="0" collapsed="false">
      <c r="A68" s="2281" t="s">
        <v>1219</v>
      </c>
      <c r="B68" s="668" t="s">
        <v>1877</v>
      </c>
      <c r="C68" s="668"/>
      <c r="D68" s="668"/>
      <c r="E68" s="2286"/>
    </row>
    <row r="69" customFormat="false" ht="12.75" hidden="false" customHeight="true" outlineLevel="0" collapsed="false">
      <c r="A69" s="2281" t="s">
        <v>1626</v>
      </c>
      <c r="B69" s="668" t="s">
        <v>1878</v>
      </c>
      <c r="C69" s="668"/>
      <c r="D69" s="668"/>
      <c r="E69" s="2286"/>
    </row>
    <row r="70" customFormat="false" ht="12.75" hidden="false" customHeight="true" outlineLevel="0" collapsed="false">
      <c r="A70" s="2281" t="s">
        <v>1626</v>
      </c>
      <c r="B70" s="668" t="s">
        <v>1878</v>
      </c>
      <c r="C70" s="668"/>
      <c r="D70" s="668"/>
      <c r="E70" s="2286"/>
    </row>
    <row r="71" customFormat="false" ht="12.75" hidden="false" customHeight="true" outlineLevel="0" collapsed="false">
      <c r="A71" s="2281" t="s">
        <v>1626</v>
      </c>
      <c r="B71" s="668" t="s">
        <v>1879</v>
      </c>
      <c r="C71" s="668"/>
      <c r="D71" s="668"/>
      <c r="E71" s="2286"/>
    </row>
    <row r="72" customFormat="false" ht="12.75" hidden="false" customHeight="true" outlineLevel="0" collapsed="false">
      <c r="A72" s="2281" t="s">
        <v>1626</v>
      </c>
      <c r="B72" s="668" t="s">
        <v>1880</v>
      </c>
      <c r="C72" s="668"/>
      <c r="D72" s="668"/>
      <c r="E72" s="2286"/>
    </row>
    <row r="73" customFormat="false" ht="12.75" hidden="false" customHeight="true" outlineLevel="0" collapsed="false">
      <c r="A73" s="2281" t="s">
        <v>1626</v>
      </c>
      <c r="B73" s="668" t="s">
        <v>1881</v>
      </c>
      <c r="C73" s="668"/>
      <c r="D73" s="668"/>
      <c r="E73" s="2286"/>
    </row>
    <row r="74" customFormat="false" ht="12.75" hidden="false" customHeight="true" outlineLevel="0" collapsed="false">
      <c r="A74" s="2281" t="s">
        <v>1626</v>
      </c>
      <c r="B74" s="668" t="s">
        <v>1882</v>
      </c>
      <c r="C74" s="668"/>
      <c r="D74" s="668"/>
      <c r="E74" s="2286"/>
    </row>
    <row r="75" customFormat="false" ht="12.75" hidden="false" customHeight="true" outlineLevel="0" collapsed="false">
      <c r="A75" s="2281" t="s">
        <v>1594</v>
      </c>
      <c r="B75" s="668" t="s">
        <v>1883</v>
      </c>
      <c r="C75" s="668"/>
      <c r="D75" s="668"/>
      <c r="E75" s="2286"/>
    </row>
    <row r="76" customFormat="false" ht="12.75" hidden="false" customHeight="true" outlineLevel="0" collapsed="false">
      <c r="A76" s="2281" t="s">
        <v>1594</v>
      </c>
      <c r="B76" s="668" t="s">
        <v>1878</v>
      </c>
      <c r="C76" s="668"/>
      <c r="D76" s="668"/>
      <c r="E76" s="2286"/>
    </row>
    <row r="77" customFormat="false" ht="12.75" hidden="false" customHeight="true" outlineLevel="0" collapsed="false">
      <c r="A77" s="2281" t="s">
        <v>1594</v>
      </c>
      <c r="B77" s="668" t="s">
        <v>1878</v>
      </c>
      <c r="C77" s="668"/>
      <c r="D77" s="668"/>
      <c r="E77" s="2286"/>
    </row>
    <row r="78" customFormat="false" ht="12.75" hidden="false" customHeight="true" outlineLevel="0" collapsed="false">
      <c r="A78" s="2281" t="s">
        <v>592</v>
      </c>
      <c r="B78" s="668" t="s">
        <v>1884</v>
      </c>
      <c r="C78" s="668"/>
      <c r="D78" s="668"/>
      <c r="E78" s="2286"/>
    </row>
    <row r="79" customFormat="false" ht="12.75" hidden="false" customHeight="true" outlineLevel="0" collapsed="false">
      <c r="A79" s="2281" t="s">
        <v>592</v>
      </c>
      <c r="B79" s="668" t="s">
        <v>1885</v>
      </c>
      <c r="C79" s="668"/>
      <c r="D79" s="668"/>
      <c r="E79" s="2286"/>
    </row>
    <row r="80" customFormat="false" ht="12.75" hidden="false" customHeight="true" outlineLevel="0" collapsed="false">
      <c r="A80" s="2281" t="s">
        <v>592</v>
      </c>
      <c r="B80" s="668" t="s">
        <v>1886</v>
      </c>
      <c r="C80" s="668"/>
      <c r="D80" s="668"/>
      <c r="E80" s="2286"/>
    </row>
    <row r="81" customFormat="false" ht="12.75" hidden="false" customHeight="true" outlineLevel="0" collapsed="false">
      <c r="A81" s="2281" t="s">
        <v>592</v>
      </c>
      <c r="B81" s="668" t="s">
        <v>1887</v>
      </c>
      <c r="C81" s="668"/>
      <c r="D81" s="668"/>
      <c r="E81" s="2286"/>
    </row>
    <row r="82" customFormat="false" ht="12.75" hidden="false" customHeight="true" outlineLevel="0" collapsed="false">
      <c r="A82" s="2281" t="s">
        <v>592</v>
      </c>
      <c r="B82" s="668" t="s">
        <v>1888</v>
      </c>
      <c r="C82" s="668"/>
      <c r="D82" s="668"/>
      <c r="E82" s="2286"/>
    </row>
    <row r="83" customFormat="false" ht="12.75" hidden="false" customHeight="true" outlineLevel="0" collapsed="false">
      <c r="A83" s="2281" t="s">
        <v>592</v>
      </c>
      <c r="B83" s="668" t="s">
        <v>1889</v>
      </c>
      <c r="C83" s="668"/>
      <c r="D83" s="668"/>
      <c r="E83" s="2286"/>
    </row>
    <row r="84" customFormat="false" ht="12.75" hidden="false" customHeight="true" outlineLevel="0" collapsed="false">
      <c r="A84" s="2281" t="s">
        <v>592</v>
      </c>
      <c r="B84" s="668" t="s">
        <v>1890</v>
      </c>
      <c r="C84" s="668"/>
      <c r="D84" s="668"/>
      <c r="E84" s="2286"/>
    </row>
    <row r="85" customFormat="false" ht="12.75" hidden="false" customHeight="true" outlineLevel="0" collapsed="false">
      <c r="A85" s="2281" t="s">
        <v>592</v>
      </c>
      <c r="B85" s="668" t="s">
        <v>1891</v>
      </c>
      <c r="C85" s="668"/>
      <c r="D85" s="668"/>
      <c r="E85" s="2286"/>
    </row>
    <row r="86" customFormat="false" ht="12.75" hidden="false" customHeight="true" outlineLevel="0" collapsed="false">
      <c r="A86" s="2281" t="s">
        <v>592</v>
      </c>
      <c r="B86" s="668" t="s">
        <v>27</v>
      </c>
      <c r="C86" s="668"/>
      <c r="D86" s="668"/>
      <c r="E86" s="2286"/>
    </row>
    <row r="87" customFormat="false" ht="12.75" hidden="false" customHeight="true" outlineLevel="0" collapsed="false">
      <c r="A87" s="2281" t="s">
        <v>1627</v>
      </c>
      <c r="B87" s="668" t="s">
        <v>1878</v>
      </c>
      <c r="C87" s="668"/>
      <c r="D87" s="668"/>
      <c r="E87" s="2286"/>
    </row>
    <row r="88" customFormat="false" ht="12.75" hidden="false" customHeight="true" outlineLevel="0" collapsed="false">
      <c r="A88" s="2281" t="s">
        <v>1627</v>
      </c>
      <c r="B88" s="668" t="s">
        <v>1878</v>
      </c>
      <c r="C88" s="668"/>
      <c r="D88" s="668"/>
      <c r="E88" s="2286"/>
    </row>
    <row r="89" customFormat="false" ht="12.75" hidden="false" customHeight="true" outlineLevel="0" collapsed="false">
      <c r="A89" s="2281" t="s">
        <v>1627</v>
      </c>
      <c r="B89" s="668" t="s">
        <v>1879</v>
      </c>
      <c r="C89" s="668"/>
      <c r="D89" s="668"/>
      <c r="E89" s="2286"/>
    </row>
    <row r="90" customFormat="false" ht="12.75" hidden="false" customHeight="true" outlineLevel="0" collapsed="false">
      <c r="A90" s="2281" t="s">
        <v>1627</v>
      </c>
      <c r="B90" s="668" t="s">
        <v>1880</v>
      </c>
      <c r="C90" s="668"/>
      <c r="D90" s="668"/>
      <c r="E90" s="2286"/>
    </row>
    <row r="91" customFormat="false" ht="12.75" hidden="false" customHeight="true" outlineLevel="0" collapsed="false">
      <c r="A91" s="2281" t="s">
        <v>1627</v>
      </c>
      <c r="B91" s="668" t="s">
        <v>1881</v>
      </c>
      <c r="C91" s="668"/>
      <c r="D91" s="668"/>
      <c r="E91" s="2286"/>
    </row>
    <row r="92" customFormat="false" ht="12.75" hidden="false" customHeight="true" outlineLevel="0" collapsed="false">
      <c r="A92" s="2281" t="s">
        <v>1627</v>
      </c>
      <c r="B92" s="668" t="s">
        <v>1882</v>
      </c>
      <c r="C92" s="668"/>
      <c r="D92" s="668"/>
      <c r="E92" s="2286"/>
    </row>
    <row r="93" customFormat="false" ht="12.75" hidden="false" customHeight="true" outlineLevel="0" collapsed="false">
      <c r="A93" s="2281" t="s">
        <v>595</v>
      </c>
      <c r="B93" s="668" t="s">
        <v>1884</v>
      </c>
      <c r="C93" s="668"/>
      <c r="D93" s="668"/>
      <c r="E93" s="2286"/>
    </row>
    <row r="94" customFormat="false" ht="12.75" hidden="false" customHeight="true" outlineLevel="0" collapsed="false">
      <c r="A94" s="2281" t="s">
        <v>595</v>
      </c>
      <c r="B94" s="668" t="s">
        <v>1885</v>
      </c>
      <c r="C94" s="668"/>
      <c r="D94" s="668"/>
      <c r="E94" s="2286"/>
    </row>
    <row r="95" customFormat="false" ht="12.75" hidden="false" customHeight="true" outlineLevel="0" collapsed="false">
      <c r="A95" s="2281" t="s">
        <v>595</v>
      </c>
      <c r="B95" s="668" t="s">
        <v>1886</v>
      </c>
      <c r="C95" s="668"/>
      <c r="D95" s="668"/>
      <c r="E95" s="2286"/>
    </row>
    <row r="96" customFormat="false" ht="12.75" hidden="false" customHeight="true" outlineLevel="0" collapsed="false">
      <c r="A96" s="2281" t="s">
        <v>595</v>
      </c>
      <c r="B96" s="668" t="s">
        <v>1887</v>
      </c>
      <c r="C96" s="668"/>
      <c r="D96" s="668"/>
      <c r="E96" s="2286"/>
    </row>
    <row r="97" customFormat="false" ht="12.75" hidden="false" customHeight="true" outlineLevel="0" collapsed="false">
      <c r="A97" s="2281" t="s">
        <v>595</v>
      </c>
      <c r="B97" s="668" t="s">
        <v>1888</v>
      </c>
      <c r="C97" s="668"/>
      <c r="D97" s="668"/>
      <c r="E97" s="2286"/>
    </row>
    <row r="98" customFormat="false" ht="12.75" hidden="false" customHeight="true" outlineLevel="0" collapsed="false">
      <c r="A98" s="2281" t="s">
        <v>595</v>
      </c>
      <c r="B98" s="668" t="s">
        <v>1889</v>
      </c>
      <c r="C98" s="668"/>
      <c r="D98" s="668"/>
      <c r="E98" s="2286"/>
    </row>
    <row r="99" customFormat="false" ht="12.75" hidden="false" customHeight="true" outlineLevel="0" collapsed="false">
      <c r="A99" s="2281" t="s">
        <v>595</v>
      </c>
      <c r="B99" s="668" t="s">
        <v>1890</v>
      </c>
      <c r="C99" s="668"/>
      <c r="D99" s="668"/>
      <c r="E99" s="2286"/>
    </row>
    <row r="100" customFormat="false" ht="12.75" hidden="false" customHeight="true" outlineLevel="0" collapsed="false">
      <c r="A100" s="2281" t="s">
        <v>595</v>
      </c>
      <c r="B100" s="668" t="s">
        <v>1891</v>
      </c>
      <c r="C100" s="668"/>
      <c r="D100" s="668"/>
      <c r="E100" s="2286"/>
    </row>
    <row r="101" customFormat="false" ht="12.75" hidden="false" customHeight="true" outlineLevel="0" collapsed="false">
      <c r="A101" s="2281" t="s">
        <v>595</v>
      </c>
      <c r="B101" s="668" t="s">
        <v>27</v>
      </c>
      <c r="C101" s="668"/>
      <c r="D101" s="668"/>
      <c r="E101" s="2286"/>
    </row>
    <row r="102" customFormat="false" ht="12.75" hidden="false" customHeight="true" outlineLevel="0" collapsed="false">
      <c r="A102" s="2281" t="s">
        <v>604</v>
      </c>
      <c r="B102" s="668" t="s">
        <v>1892</v>
      </c>
      <c r="C102" s="668"/>
      <c r="D102" s="668"/>
      <c r="E102" s="2286"/>
    </row>
    <row r="103" customFormat="false" ht="12.75" hidden="false" customHeight="true" outlineLevel="0" collapsed="false">
      <c r="A103" s="2281" t="s">
        <v>604</v>
      </c>
      <c r="B103" s="668" t="s">
        <v>1884</v>
      </c>
      <c r="C103" s="668"/>
      <c r="D103" s="668"/>
      <c r="E103" s="2286"/>
    </row>
    <row r="104" customFormat="false" ht="12.75" hidden="false" customHeight="true" outlineLevel="0" collapsed="false">
      <c r="A104" s="2281" t="s">
        <v>604</v>
      </c>
      <c r="B104" s="668" t="s">
        <v>1885</v>
      </c>
      <c r="C104" s="668"/>
      <c r="D104" s="668"/>
      <c r="E104" s="2286"/>
    </row>
    <row r="105" customFormat="false" ht="12.75" hidden="false" customHeight="true" outlineLevel="0" collapsed="false">
      <c r="A105" s="2281" t="s">
        <v>604</v>
      </c>
      <c r="B105" s="668" t="s">
        <v>1886</v>
      </c>
      <c r="C105" s="668"/>
      <c r="D105" s="668"/>
      <c r="E105" s="2286"/>
    </row>
    <row r="106" customFormat="false" ht="12.75" hidden="false" customHeight="true" outlineLevel="0" collapsed="false">
      <c r="A106" s="2281" t="s">
        <v>604</v>
      </c>
      <c r="B106" s="668" t="s">
        <v>1887</v>
      </c>
      <c r="C106" s="668"/>
      <c r="D106" s="668"/>
      <c r="E106" s="2286"/>
    </row>
    <row r="107" customFormat="false" ht="12.75" hidden="false" customHeight="true" outlineLevel="0" collapsed="false">
      <c r="A107" s="2281" t="s">
        <v>604</v>
      </c>
      <c r="B107" s="668" t="s">
        <v>1888</v>
      </c>
      <c r="C107" s="668"/>
      <c r="D107" s="668"/>
      <c r="E107" s="2286"/>
    </row>
    <row r="108" customFormat="false" ht="12.75" hidden="false" customHeight="true" outlineLevel="0" collapsed="false">
      <c r="A108" s="2281" t="s">
        <v>604</v>
      </c>
      <c r="B108" s="668" t="s">
        <v>1889</v>
      </c>
      <c r="C108" s="668"/>
      <c r="D108" s="668"/>
      <c r="E108" s="2286"/>
    </row>
    <row r="109" customFormat="false" ht="12.75" hidden="false" customHeight="true" outlineLevel="0" collapsed="false">
      <c r="A109" s="2281" t="s">
        <v>604</v>
      </c>
      <c r="B109" s="668" t="s">
        <v>1890</v>
      </c>
      <c r="C109" s="668"/>
      <c r="D109" s="668"/>
      <c r="E109" s="2286"/>
    </row>
    <row r="110" customFormat="false" ht="12.75" hidden="false" customHeight="true" outlineLevel="0" collapsed="false">
      <c r="A110" s="2281" t="s">
        <v>604</v>
      </c>
      <c r="B110" s="668" t="s">
        <v>1893</v>
      </c>
      <c r="C110" s="668"/>
      <c r="D110" s="668"/>
      <c r="E110" s="2286"/>
    </row>
    <row r="111" customFormat="false" ht="12.75" hidden="false" customHeight="true" outlineLevel="0" collapsed="false">
      <c r="A111" s="2281" t="s">
        <v>604</v>
      </c>
      <c r="B111" s="668" t="s">
        <v>1894</v>
      </c>
      <c r="C111" s="668"/>
      <c r="D111" s="668"/>
      <c r="E111" s="2286"/>
    </row>
    <row r="112" customFormat="false" ht="12.75" hidden="false" customHeight="true" outlineLevel="0" collapsed="false">
      <c r="A112" s="2281" t="s">
        <v>604</v>
      </c>
      <c r="B112" s="668" t="s">
        <v>1895</v>
      </c>
      <c r="C112" s="668"/>
      <c r="D112" s="668"/>
      <c r="E112" s="2286"/>
    </row>
    <row r="113" customFormat="false" ht="12.75" hidden="false" customHeight="true" outlineLevel="0" collapsed="false">
      <c r="A113" s="2281" t="s">
        <v>604</v>
      </c>
      <c r="B113" s="668" t="s">
        <v>1896</v>
      </c>
      <c r="C113" s="668"/>
      <c r="D113" s="668"/>
      <c r="E113" s="2286"/>
    </row>
    <row r="114" customFormat="false" ht="12.75" hidden="false" customHeight="true" outlineLevel="0" collapsed="false">
      <c r="A114" s="2281" t="s">
        <v>604</v>
      </c>
      <c r="B114" s="668" t="s">
        <v>1897</v>
      </c>
      <c r="C114" s="668"/>
      <c r="D114" s="668"/>
      <c r="E114" s="2286"/>
    </row>
    <row r="115" customFormat="false" ht="12.75" hidden="false" customHeight="true" outlineLevel="0" collapsed="false">
      <c r="A115" s="2281" t="s">
        <v>604</v>
      </c>
      <c r="B115" s="668" t="s">
        <v>1898</v>
      </c>
      <c r="C115" s="668"/>
      <c r="D115" s="668"/>
      <c r="E115" s="2286"/>
    </row>
    <row r="116" customFormat="false" ht="12.75" hidden="false" customHeight="true" outlineLevel="0" collapsed="false">
      <c r="A116" s="2281" t="s">
        <v>604</v>
      </c>
      <c r="B116" s="668" t="s">
        <v>1891</v>
      </c>
      <c r="C116" s="668"/>
      <c r="D116" s="668"/>
      <c r="E116" s="2286"/>
    </row>
    <row r="117" customFormat="false" ht="12.75" hidden="false" customHeight="true" outlineLevel="0" collapsed="false">
      <c r="A117" s="2281" t="s">
        <v>604</v>
      </c>
      <c r="B117" s="668" t="s">
        <v>27</v>
      </c>
      <c r="C117" s="668"/>
      <c r="D117" s="668"/>
      <c r="E117" s="2286"/>
    </row>
    <row r="118" customFormat="false" ht="12.75" hidden="false" customHeight="true" outlineLevel="0" collapsed="false">
      <c r="A118" s="2281" t="s">
        <v>604</v>
      </c>
      <c r="B118" s="668" t="s">
        <v>27</v>
      </c>
      <c r="C118" s="668"/>
      <c r="D118" s="668"/>
      <c r="E118" s="2286"/>
    </row>
    <row r="119" customFormat="false" ht="12" hidden="false" customHeight="true" outlineLevel="0" collapsed="false">
      <c r="A119" s="2283"/>
      <c r="B119" s="668"/>
      <c r="C119" s="668"/>
      <c r="D119" s="668"/>
      <c r="E119" s="2286"/>
    </row>
    <row r="120" customFormat="false" ht="12" hidden="false" customHeight="true" outlineLevel="0" collapsed="false">
      <c r="A120" s="29"/>
      <c r="B120" s="29"/>
      <c r="C120" s="29"/>
      <c r="D120" s="29"/>
      <c r="E120" s="29"/>
    </row>
    <row r="121" customFormat="false" ht="12" hidden="false" customHeight="true" outlineLevel="0" collapsed="false">
      <c r="A121" s="2287" t="s">
        <v>1899</v>
      </c>
      <c r="B121" s="2287"/>
      <c r="C121" s="2287"/>
      <c r="D121" s="2287"/>
      <c r="E121" s="2287"/>
    </row>
    <row r="122" customFormat="false" ht="12" hidden="false" customHeight="true" outlineLevel="0" collapsed="false">
      <c r="A122" s="2288" t="s">
        <v>1900</v>
      </c>
    </row>
    <row r="123" customFormat="false" ht="12" hidden="false" customHeight="true" outlineLevel="0" collapsed="false">
      <c r="A123" s="2287" t="s">
        <v>1901</v>
      </c>
      <c r="B123" s="2287"/>
      <c r="C123" s="2287"/>
      <c r="D123" s="2287"/>
      <c r="E123" s="2287"/>
    </row>
  </sheetData>
  <sheetProtection sheet="true" objects="true" scenarios="true"/>
  <mergeCells count="6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A66:E66"/>
    <mergeCell ref="A121:E121"/>
    <mergeCell ref="A123:E123"/>
  </mergeCells>
  <dataValidations count="1">
    <dataValidation allowBlank="true" errorStyle="stop" operator="between" showDropDown="false" showErrorMessage="true" showInputMessage="false" sqref="A1:IV6 A7:D119 F7:IV121 E66:E119 A120:E120 A121:A123 B122:IV122 F123:IV123 A124:IV11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0" t="s">
        <v>1902</v>
      </c>
      <c r="B1" s="1664"/>
      <c r="C1" s="1664"/>
      <c r="D1" s="1664"/>
      <c r="E1" s="1664"/>
      <c r="F1" s="2256"/>
      <c r="G1" s="108" t="s">
        <v>1</v>
      </c>
    </row>
    <row r="2" customFormat="false" ht="15.75" hidden="false" customHeight="true" outlineLevel="0" collapsed="false">
      <c r="A2" s="650" t="s">
        <v>130</v>
      </c>
      <c r="B2" s="2256"/>
      <c r="C2" s="2256"/>
      <c r="D2" s="2256"/>
      <c r="E2" s="2256"/>
      <c r="F2" s="2256"/>
      <c r="G2" s="108" t="s">
        <v>3</v>
      </c>
    </row>
    <row r="3" customFormat="false" ht="15.75" hidden="false" customHeight="true" outlineLevel="0" collapsed="false">
      <c r="A3" s="650"/>
      <c r="B3" s="2256"/>
      <c r="C3" s="2256"/>
      <c r="D3" s="2256"/>
      <c r="E3" s="2256"/>
      <c r="F3" s="2256"/>
      <c r="G3" s="108" t="s">
        <v>4</v>
      </c>
    </row>
    <row r="4" customFormat="false" ht="12.75" hidden="false" customHeight="true" outlineLevel="0" collapsed="false">
      <c r="A4" s="2257"/>
      <c r="B4" s="2256"/>
      <c r="C4" s="2256"/>
      <c r="D4" s="2256"/>
      <c r="E4" s="2256"/>
      <c r="F4" s="2256"/>
      <c r="G4" s="1843"/>
    </row>
    <row r="5" customFormat="false" ht="20.25" hidden="false" customHeight="true" outlineLevel="0" collapsed="false">
      <c r="A5" s="2277" t="s">
        <v>1903</v>
      </c>
      <c r="B5" s="2277"/>
      <c r="C5" s="2277"/>
      <c r="D5" s="2277"/>
      <c r="E5" s="2277"/>
      <c r="F5" s="2277"/>
      <c r="G5" s="2277"/>
    </row>
    <row r="6" customFormat="false" ht="45" hidden="false" customHeight="true" outlineLevel="0" collapsed="false">
      <c r="A6" s="2278" t="s">
        <v>1772</v>
      </c>
      <c r="B6" s="2279" t="s">
        <v>1904</v>
      </c>
      <c r="C6" s="2279" t="s">
        <v>1905</v>
      </c>
      <c r="D6" s="2279" t="s">
        <v>1906</v>
      </c>
      <c r="E6" s="2279" t="s">
        <v>1907</v>
      </c>
      <c r="F6" s="2279" t="s">
        <v>1908</v>
      </c>
      <c r="G6" s="2264" t="s">
        <v>1847</v>
      </c>
    </row>
    <row r="7" customFormat="false" ht="12" hidden="false" customHeight="true" outlineLevel="0" collapsed="false">
      <c r="A7" s="29"/>
      <c r="B7" s="29"/>
      <c r="C7" s="29"/>
      <c r="D7" s="29"/>
      <c r="E7" s="29"/>
      <c r="F7" s="29"/>
      <c r="G7" s="29"/>
    </row>
    <row r="8" customFormat="false" ht="29.25" hidden="false" customHeight="true" outlineLevel="0" collapsed="false">
      <c r="A8" s="2289" t="s">
        <v>1909</v>
      </c>
      <c r="B8" s="2289"/>
      <c r="C8" s="2289"/>
      <c r="D8" s="2289"/>
      <c r="E8" s="2289"/>
      <c r="F8" s="2289"/>
      <c r="G8" s="2289"/>
    </row>
    <row r="9" customFormat="false" ht="12.75" hidden="false" customHeight="true" outlineLevel="0" collapsed="false"/>
    <row r="10" customFormat="false" ht="12" hidden="false" customHeight="true" outlineLevel="0" collapsed="false">
      <c r="A10" s="2290" t="s">
        <v>1767</v>
      </c>
      <c r="B10" s="2291"/>
      <c r="C10" s="2291"/>
      <c r="D10" s="2291"/>
      <c r="E10" s="2291"/>
      <c r="F10" s="2291"/>
      <c r="G10" s="2292"/>
    </row>
    <row r="11" customFormat="false" ht="33" hidden="false" customHeight="true" outlineLevel="0" collapsed="false">
      <c r="A11" s="2293" t="s">
        <v>1910</v>
      </c>
      <c r="B11" s="2293"/>
      <c r="C11" s="2293"/>
      <c r="D11" s="2293"/>
      <c r="E11" s="2293"/>
      <c r="F11" s="2293"/>
      <c r="G11" s="229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7" min="2" style="1" width="17.28"/>
    <col collapsed="false" customWidth="true" hidden="false" outlineLevel="0" max="8" min="8" style="1" width="20.99"/>
    <col collapsed="false" customWidth="true" hidden="false" outlineLevel="0" max="9" min="9" style="1" width="1.28"/>
    <col collapsed="false" customWidth="true" hidden="false" outlineLevel="0" max="10" min="10" style="1" width="9.14"/>
    <col collapsed="false" customWidth="true" hidden="false" outlineLevel="0" max="11" min="11" style="1" width="8.41"/>
    <col collapsed="false" customWidth="true" hidden="false" outlineLevel="0" max="14" min="12" style="1" width="8.7"/>
    <col collapsed="false" customWidth="true" hidden="false" outlineLevel="0" max="15" min="15" style="1" width="8.56"/>
    <col collapsed="false" customWidth="true" hidden="false" outlineLevel="0" max="17" min="16" style="1" width="8.7"/>
    <col collapsed="false" customWidth="true" hidden="false" outlineLevel="0" max="18" min="18" style="1" width="9.28"/>
    <col collapsed="false" customWidth="true" hidden="false" outlineLevel="0" max="19" min="19" style="1" width="9.14"/>
    <col collapsed="false" customWidth="true" hidden="false" outlineLevel="0" max="20" min="20" style="1" width="8.7"/>
    <col collapsed="false" customWidth="true" hidden="false" outlineLevel="0" max="21" min="21" style="1" width="9.28"/>
    <col collapsed="false" customWidth="true" hidden="false" outlineLevel="0" max="22" min="22" style="1" width="9.85"/>
    <col collapsed="false" customWidth="true" hidden="false" outlineLevel="0" max="24" min="23" style="1" width="8.56"/>
    <col collapsed="false" customWidth="true" hidden="false" outlineLevel="0" max="27" min="25" style="1" width="8.99"/>
    <col collapsed="false" customWidth="true" hidden="false" outlineLevel="0" max="29" min="28" style="1" width="9.14"/>
    <col collapsed="false" customWidth="true" hidden="false" outlineLevel="0" max="30" min="30" style="1" width="8.99"/>
    <col collapsed="false" customWidth="true" hidden="false" outlineLevel="0" max="31" min="31" style="1" width="9.14"/>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50" t="s">
        <v>1911</v>
      </c>
      <c r="B1" s="379"/>
      <c r="C1" s="108" t="s">
        <v>1</v>
      </c>
    </row>
    <row r="2" customFormat="false" ht="15.75" hidden="false" customHeight="true" outlineLevel="0" collapsed="false">
      <c r="A2" s="650" t="s">
        <v>1912</v>
      </c>
      <c r="B2" s="379"/>
      <c r="C2" s="108" t="s">
        <v>3</v>
      </c>
    </row>
    <row r="3" customFormat="false" ht="15.75" hidden="false" customHeight="true" outlineLevel="0" collapsed="false">
      <c r="A3" s="650"/>
      <c r="B3" s="379"/>
      <c r="C3" s="108" t="s">
        <v>4</v>
      </c>
    </row>
    <row r="4" customFormat="false" ht="12.75" hidden="false" customHeight="true" outlineLevel="0" collapsed="false">
      <c r="A4" s="135"/>
      <c r="B4" s="135"/>
      <c r="C4" s="135"/>
    </row>
    <row r="5" customFormat="false" ht="53.25" hidden="false" customHeight="true" outlineLevel="0" collapsed="false">
      <c r="A5" s="2294" t="s">
        <v>5</v>
      </c>
      <c r="B5" s="2295" t="s">
        <v>1913</v>
      </c>
      <c r="C5" s="2295" t="s">
        <v>1914</v>
      </c>
      <c r="D5" s="2295" t="s">
        <v>1915</v>
      </c>
      <c r="E5" s="2295" t="s">
        <v>1916</v>
      </c>
      <c r="F5" s="2295" t="s">
        <v>1917</v>
      </c>
      <c r="G5" s="2295" t="s">
        <v>1918</v>
      </c>
      <c r="H5" s="2296" t="s">
        <v>1919</v>
      </c>
      <c r="I5" s="14"/>
    </row>
    <row r="6" customFormat="false" ht="12.75" hidden="false" customHeight="true" outlineLevel="0" collapsed="false">
      <c r="A6" s="2294"/>
      <c r="B6" s="2297" t="s">
        <v>13</v>
      </c>
      <c r="C6" s="2297" t="s">
        <v>13</v>
      </c>
      <c r="D6" s="2297" t="s">
        <v>13</v>
      </c>
      <c r="E6" s="2297" t="s">
        <v>13</v>
      </c>
      <c r="F6" s="2297" t="s">
        <v>13</v>
      </c>
      <c r="G6" s="2297" t="s">
        <v>13</v>
      </c>
      <c r="H6" s="2298" t="s">
        <v>1297</v>
      </c>
      <c r="I6" s="14"/>
    </row>
    <row r="7" customFormat="false" ht="12.75" hidden="false" customHeight="true" outlineLevel="0" collapsed="false">
      <c r="A7" s="2299" t="s">
        <v>1920</v>
      </c>
      <c r="B7" s="2300" t="n">
        <v>3127127.65387613</v>
      </c>
      <c r="C7" s="2300" t="n">
        <v>3163002.18230237</v>
      </c>
      <c r="D7" s="2300" t="n">
        <v>3097746.36231291</v>
      </c>
      <c r="E7" s="2300" t="n">
        <v>3051159.16413858</v>
      </c>
      <c r="F7" s="2300" t="n">
        <v>3036835.83146775</v>
      </c>
      <c r="G7" s="2300" t="n">
        <v>3062703.52559536</v>
      </c>
      <c r="H7" s="2301" t="n">
        <v>-2.06016944018627</v>
      </c>
      <c r="I7" s="14"/>
    </row>
    <row r="8" customFormat="false" ht="12" hidden="false" customHeight="true" outlineLevel="0" collapsed="false">
      <c r="A8" s="2302" t="s">
        <v>1498</v>
      </c>
      <c r="B8" s="2303" t="n">
        <v>3108129.88098517</v>
      </c>
      <c r="C8" s="2303" t="n">
        <v>3143876.58125372</v>
      </c>
      <c r="D8" s="2303" t="n">
        <v>3078641.89252144</v>
      </c>
      <c r="E8" s="2303" t="n">
        <v>3031310.40052435</v>
      </c>
      <c r="F8" s="2303" t="n">
        <v>3016289.96752844</v>
      </c>
      <c r="G8" s="2303" t="n">
        <v>3041584.35726223</v>
      </c>
      <c r="H8" s="2304" t="n">
        <v>-2.14101489548588</v>
      </c>
      <c r="I8" s="14"/>
    </row>
    <row r="9" customFormat="false" ht="12" hidden="false" customHeight="true" outlineLevel="0" collapsed="false">
      <c r="A9" s="2305" t="s">
        <v>1423</v>
      </c>
      <c r="B9" s="421" t="n">
        <v>1150488.94546039</v>
      </c>
      <c r="C9" s="421" t="n">
        <v>1156147.42493971</v>
      </c>
      <c r="D9" s="421" t="n">
        <v>1120057.10289043</v>
      </c>
      <c r="E9" s="421" t="n">
        <v>1072614.5925034</v>
      </c>
      <c r="F9" s="421" t="n">
        <v>1078660.67118976</v>
      </c>
      <c r="G9" s="421" t="n">
        <v>1086472.85513664</v>
      </c>
      <c r="H9" s="421" t="n">
        <v>-5.56425079757137</v>
      </c>
      <c r="I9" s="14"/>
    </row>
    <row r="10" customFormat="false" ht="12" hidden="false" customHeight="true" outlineLevel="0" collapsed="false">
      <c r="A10" s="2306" t="s">
        <v>1499</v>
      </c>
      <c r="B10" s="421" t="n">
        <v>608500.790543136</v>
      </c>
      <c r="C10" s="421" t="n">
        <v>588049.34788001</v>
      </c>
      <c r="D10" s="421" t="n">
        <v>564792.483243706</v>
      </c>
      <c r="E10" s="421" t="n">
        <v>547879.592658213</v>
      </c>
      <c r="F10" s="421" t="n">
        <v>557924.611184763</v>
      </c>
      <c r="G10" s="421" t="n">
        <v>556407.205167829</v>
      </c>
      <c r="H10" s="421" t="n">
        <v>-8.56097250569047</v>
      </c>
      <c r="I10" s="14"/>
    </row>
    <row r="11" customFormat="false" ht="12" hidden="false" customHeight="true" outlineLevel="0" collapsed="false">
      <c r="A11" s="2305" t="s">
        <v>1425</v>
      </c>
      <c r="B11" s="421" t="n">
        <v>689172.408031316</v>
      </c>
      <c r="C11" s="421" t="n">
        <v>704382.142688484</v>
      </c>
      <c r="D11" s="421" t="n">
        <v>729573.631374643</v>
      </c>
      <c r="E11" s="421" t="n">
        <v>736786.823771364</v>
      </c>
      <c r="F11" s="421" t="n">
        <v>739402.859299639</v>
      </c>
      <c r="G11" s="421" t="n">
        <v>749149.830286615</v>
      </c>
      <c r="H11" s="421" t="n">
        <v>8.7028182725176</v>
      </c>
      <c r="I11" s="14"/>
    </row>
    <row r="12" customFormat="false" ht="12" hidden="false" customHeight="true" outlineLevel="0" collapsed="false">
      <c r="A12" s="2305" t="s">
        <v>1426</v>
      </c>
      <c r="B12" s="421" t="n">
        <v>638882.766154458</v>
      </c>
      <c r="C12" s="421" t="n">
        <v>678054.640642653</v>
      </c>
      <c r="D12" s="421" t="n">
        <v>649223.650740618</v>
      </c>
      <c r="E12" s="421" t="n">
        <v>660399.544392365</v>
      </c>
      <c r="F12" s="421" t="n">
        <v>627110.56926395</v>
      </c>
      <c r="G12" s="421" t="n">
        <v>637294.778618341</v>
      </c>
      <c r="H12" s="421" t="n">
        <v>-0.248556952893791</v>
      </c>
      <c r="I12" s="14"/>
    </row>
    <row r="13" customFormat="false" ht="12" hidden="false" customHeight="true" outlineLevel="0" collapsed="false">
      <c r="A13" s="2305" t="s">
        <v>1427</v>
      </c>
      <c r="B13" s="421" t="n">
        <v>21084.9707958743</v>
      </c>
      <c r="C13" s="421" t="n">
        <v>17243.025102868</v>
      </c>
      <c r="D13" s="421" t="n">
        <v>14995.0242720374</v>
      </c>
      <c r="E13" s="421" t="n">
        <v>13629.8471990042</v>
      </c>
      <c r="F13" s="421" t="n">
        <v>13191.256590324</v>
      </c>
      <c r="G13" s="421" t="n">
        <v>12259.6880528027</v>
      </c>
      <c r="H13" s="421" t="n">
        <v>-41.8557978026626</v>
      </c>
      <c r="I13" s="14"/>
    </row>
    <row r="14" customFormat="false" ht="12" hidden="false" customHeight="true" outlineLevel="0" collapsed="false">
      <c r="A14" s="2302" t="s">
        <v>43</v>
      </c>
      <c r="B14" s="2303" t="n">
        <v>18997.7728909586</v>
      </c>
      <c r="C14" s="2303" t="n">
        <v>19125.6010486474</v>
      </c>
      <c r="D14" s="2303" t="n">
        <v>19104.4697914727</v>
      </c>
      <c r="E14" s="2303" t="n">
        <v>19848.7636142341</v>
      </c>
      <c r="F14" s="2303" t="n">
        <v>20545.8639393191</v>
      </c>
      <c r="G14" s="2303" t="n">
        <v>21119.1683331375</v>
      </c>
      <c r="H14" s="2304" t="n">
        <v>11.1665480704241</v>
      </c>
      <c r="I14" s="14"/>
    </row>
    <row r="15" customFormat="false" ht="12" hidden="false" customHeight="true" outlineLevel="0" collapsed="false">
      <c r="A15" s="2305" t="s">
        <v>44</v>
      </c>
      <c r="B15" s="421" t="n">
        <v>2074.3940661144</v>
      </c>
      <c r="C15" s="421" t="n">
        <v>1913.53921595285</v>
      </c>
      <c r="D15" s="421" t="n">
        <v>1655.38814189429</v>
      </c>
      <c r="E15" s="421" t="n">
        <v>1532.58620969728</v>
      </c>
      <c r="F15" s="421" t="n">
        <v>1838.29675978701</v>
      </c>
      <c r="G15" s="421" t="n">
        <v>1866.45830487491</v>
      </c>
      <c r="H15" s="421" t="n">
        <v>-10.0239276922432</v>
      </c>
      <c r="I15" s="14"/>
    </row>
    <row r="16" customFormat="false" ht="12.75" hidden="false" customHeight="true" outlineLevel="0" collapsed="false">
      <c r="A16" s="2305" t="s">
        <v>1428</v>
      </c>
      <c r="B16" s="778" t="n">
        <v>16923.3788248442</v>
      </c>
      <c r="C16" s="778" t="n">
        <v>17212.0618326945</v>
      </c>
      <c r="D16" s="778" t="n">
        <v>17449.0816495784</v>
      </c>
      <c r="E16" s="778" t="n">
        <v>18316.1774045368</v>
      </c>
      <c r="F16" s="778" t="n">
        <v>18707.5671795321</v>
      </c>
      <c r="G16" s="778" t="n">
        <v>19252.7100282626</v>
      </c>
      <c r="H16" s="778" t="n">
        <v>13.7639842937207</v>
      </c>
      <c r="I16" s="14"/>
    </row>
    <row r="17" customFormat="false" ht="12" hidden="false" customHeight="true" outlineLevel="0" collapsed="false">
      <c r="A17" s="2307" t="s">
        <v>1921</v>
      </c>
      <c r="B17" s="2308" t="n">
        <v>215777.308674528</v>
      </c>
      <c r="C17" s="2308" t="n">
        <v>205143.16933663</v>
      </c>
      <c r="D17" s="2308" t="n">
        <v>196708.966545594</v>
      </c>
      <c r="E17" s="2308" t="n">
        <v>190002.974186977</v>
      </c>
      <c r="F17" s="2308" t="n">
        <v>202175.885085396</v>
      </c>
      <c r="G17" s="2308" t="n">
        <v>208081.089108803</v>
      </c>
      <c r="H17" s="2309" t="n">
        <v>-3.56674184741722</v>
      </c>
      <c r="I17" s="14"/>
    </row>
    <row r="18" customFormat="false" ht="12" hidden="false" customHeight="true" outlineLevel="0" collapsed="false">
      <c r="A18" s="2302" t="s">
        <v>393</v>
      </c>
      <c r="B18" s="421" t="n">
        <v>109608.618381593</v>
      </c>
      <c r="C18" s="421" t="n">
        <v>104498.421117594</v>
      </c>
      <c r="D18" s="421" t="n">
        <v>102800.528309499</v>
      </c>
      <c r="E18" s="421" t="n">
        <v>99353.4510322755</v>
      </c>
      <c r="F18" s="421" t="n">
        <v>104447.983132772</v>
      </c>
      <c r="G18" s="421" t="n">
        <v>107851.944932298</v>
      </c>
      <c r="H18" s="421" t="n">
        <v>-1.60267821566666</v>
      </c>
      <c r="I18" s="14"/>
    </row>
    <row r="19" customFormat="false" ht="12" hidden="false" customHeight="true" outlineLevel="0" collapsed="false">
      <c r="A19" s="2302" t="s">
        <v>402</v>
      </c>
      <c r="B19" s="421" t="n">
        <v>26838.576485429</v>
      </c>
      <c r="C19" s="421" t="n">
        <v>26357.4863801449</v>
      </c>
      <c r="D19" s="421" t="n">
        <v>25269.7476811679</v>
      </c>
      <c r="E19" s="421" t="n">
        <v>24360.6115156276</v>
      </c>
      <c r="F19" s="421" t="n">
        <v>26447.5306872885</v>
      </c>
      <c r="G19" s="421" t="n">
        <v>28050.0078356456</v>
      </c>
      <c r="H19" s="421" t="n">
        <v>4.51376901779534</v>
      </c>
      <c r="I19" s="14"/>
    </row>
    <row r="20" customFormat="false" ht="12" hidden="false" customHeight="true" outlineLevel="0" collapsed="false">
      <c r="A20" s="2302" t="s">
        <v>415</v>
      </c>
      <c r="B20" s="421" t="n">
        <v>77866.7155519038</v>
      </c>
      <c r="C20" s="421" t="n">
        <v>73020.7529661137</v>
      </c>
      <c r="D20" s="421" t="n">
        <v>67128.9964928775</v>
      </c>
      <c r="E20" s="421" t="n">
        <v>64963.5856275237</v>
      </c>
      <c r="F20" s="421" t="n">
        <v>69961.1255136808</v>
      </c>
      <c r="G20" s="421" t="n">
        <v>70851.9587956477</v>
      </c>
      <c r="H20" s="421" t="n">
        <v>-9.00867168537532</v>
      </c>
      <c r="I20" s="14"/>
    </row>
    <row r="21" customFormat="false" ht="12" hidden="false" customHeight="true" outlineLevel="0" collapsed="false">
      <c r="A21" s="2302" t="s">
        <v>423</v>
      </c>
      <c r="B21" s="421" t="n">
        <v>772.916783526667</v>
      </c>
      <c r="C21" s="421" t="n">
        <v>532.417134963333</v>
      </c>
      <c r="D21" s="421" t="n">
        <v>749.199964933333</v>
      </c>
      <c r="E21" s="421" t="n">
        <v>636.658019116667</v>
      </c>
      <c r="F21" s="421" t="n">
        <v>628.025671726667</v>
      </c>
      <c r="G21" s="421" t="n">
        <v>629.006163673334</v>
      </c>
      <c r="H21" s="421" t="n">
        <v>-18.6191609395124</v>
      </c>
      <c r="I21" s="14"/>
    </row>
    <row r="22" customFormat="false" ht="13.5" hidden="false" customHeight="true" outlineLevel="0" collapsed="false">
      <c r="A22" s="2302" t="s">
        <v>1922</v>
      </c>
      <c r="B22" s="1575"/>
      <c r="C22" s="1575"/>
      <c r="D22" s="1575"/>
      <c r="E22" s="1575"/>
      <c r="F22" s="1575"/>
      <c r="G22" s="1575"/>
      <c r="H22" s="1575"/>
      <c r="I22" s="14"/>
    </row>
    <row r="23" customFormat="false" ht="13.5" hidden="false" customHeight="true" outlineLevel="0" collapsed="false">
      <c r="A23" s="2302" t="s">
        <v>1923</v>
      </c>
      <c r="B23" s="1575"/>
      <c r="C23" s="1575"/>
      <c r="D23" s="1575"/>
      <c r="E23" s="1575"/>
      <c r="F23" s="1575"/>
      <c r="G23" s="1575"/>
      <c r="H23" s="1575"/>
      <c r="I23" s="14"/>
    </row>
    <row r="24" customFormat="false" ht="12.75" hidden="false" customHeight="true" outlineLevel="0" collapsed="false">
      <c r="A24" s="2302" t="s">
        <v>1434</v>
      </c>
      <c r="B24" s="778" t="n">
        <v>690.481472076219</v>
      </c>
      <c r="C24" s="778" t="n">
        <v>734.0917378138</v>
      </c>
      <c r="D24" s="778" t="n">
        <v>760.4940971163</v>
      </c>
      <c r="E24" s="778" t="n">
        <v>688.6679924338</v>
      </c>
      <c r="F24" s="778" t="n">
        <v>691.2200799288</v>
      </c>
      <c r="G24" s="778" t="n">
        <v>698.1713815375</v>
      </c>
      <c r="H24" s="778" t="n">
        <v>1.11370250647828</v>
      </c>
      <c r="I24" s="14"/>
    </row>
    <row r="25" customFormat="false" ht="12.75" hidden="false" customHeight="true" outlineLevel="0" collapsed="false">
      <c r="A25" s="2310" t="s">
        <v>1924</v>
      </c>
      <c r="B25" s="778" t="n">
        <v>6049.16899985928</v>
      </c>
      <c r="C25" s="778" t="n">
        <v>5829.28839184169</v>
      </c>
      <c r="D25" s="778" t="n">
        <v>5660.15924446836</v>
      </c>
      <c r="E25" s="778" t="n">
        <v>5348.33738840938</v>
      </c>
      <c r="F25" s="778" t="n">
        <v>5299.86299010755</v>
      </c>
      <c r="G25" s="778" t="n">
        <v>5307.07484309781</v>
      </c>
      <c r="H25" s="778" t="n">
        <v>-12.2677041553763</v>
      </c>
      <c r="I25" s="14"/>
    </row>
    <row r="26" customFormat="false" ht="12" hidden="false" customHeight="true" outlineLevel="0" collapsed="false">
      <c r="A26" s="2307" t="s">
        <v>1444</v>
      </c>
      <c r="B26" s="1575"/>
      <c r="C26" s="1575"/>
      <c r="D26" s="1575"/>
      <c r="E26" s="1575"/>
      <c r="F26" s="1575"/>
      <c r="G26" s="1575"/>
      <c r="H26" s="1575"/>
      <c r="I26" s="14"/>
    </row>
    <row r="27" customFormat="false" ht="12" hidden="false" customHeight="true" outlineLevel="0" collapsed="false">
      <c r="A27" s="2302" t="s">
        <v>1445</v>
      </c>
      <c r="B27" s="1575"/>
      <c r="C27" s="1575"/>
      <c r="D27" s="1575"/>
      <c r="E27" s="1575"/>
      <c r="F27" s="1575"/>
      <c r="G27" s="1575"/>
      <c r="H27" s="1575"/>
      <c r="I27" s="14"/>
    </row>
    <row r="28" customFormat="false" ht="12" hidden="false" customHeight="true" outlineLevel="0" collapsed="false">
      <c r="A28" s="2302" t="s">
        <v>704</v>
      </c>
      <c r="B28" s="1575"/>
      <c r="C28" s="1575"/>
      <c r="D28" s="1575"/>
      <c r="E28" s="1575"/>
      <c r="F28" s="1575"/>
      <c r="G28" s="1575"/>
      <c r="H28" s="1575"/>
      <c r="I28" s="14"/>
    </row>
    <row r="29" customFormat="false" ht="12" hidden="false" customHeight="true" outlineLevel="0" collapsed="false">
      <c r="A29" s="2302" t="s">
        <v>714</v>
      </c>
      <c r="B29" s="1575"/>
      <c r="C29" s="1575"/>
      <c r="D29" s="1575"/>
      <c r="E29" s="1575"/>
      <c r="F29" s="1575"/>
      <c r="G29" s="1575"/>
      <c r="H29" s="1575"/>
      <c r="I29" s="14"/>
    </row>
    <row r="30" customFormat="false" ht="13.5" hidden="false" customHeight="true" outlineLevel="0" collapsed="false">
      <c r="A30" s="2302" t="s">
        <v>1925</v>
      </c>
      <c r="B30" s="1575"/>
      <c r="C30" s="1575"/>
      <c r="D30" s="1575"/>
      <c r="E30" s="1575"/>
      <c r="F30" s="1575"/>
      <c r="G30" s="1575"/>
      <c r="H30" s="1575"/>
      <c r="I30" s="14"/>
    </row>
    <row r="31" customFormat="false" ht="12" hidden="false" customHeight="true" outlineLevel="0" collapsed="false">
      <c r="A31" s="2302" t="s">
        <v>724</v>
      </c>
      <c r="B31" s="1575"/>
      <c r="C31" s="1575"/>
      <c r="D31" s="1575"/>
      <c r="E31" s="1575"/>
      <c r="F31" s="1575"/>
      <c r="G31" s="1575"/>
      <c r="H31" s="1575"/>
      <c r="I31" s="14"/>
    </row>
    <row r="32" customFormat="false" ht="12" hidden="false" customHeight="true" outlineLevel="0" collapsed="false">
      <c r="A32" s="2302" t="s">
        <v>1447</v>
      </c>
      <c r="B32" s="1575"/>
      <c r="C32" s="1575"/>
      <c r="D32" s="1575"/>
      <c r="E32" s="1575"/>
      <c r="F32" s="1575"/>
      <c r="G32" s="1575"/>
      <c r="H32" s="1575"/>
      <c r="I32" s="14"/>
    </row>
    <row r="33" customFormat="false" ht="12.75" hidden="false" customHeight="true" outlineLevel="0" collapsed="false">
      <c r="A33" s="2311" t="s">
        <v>1434</v>
      </c>
      <c r="B33" s="1575"/>
      <c r="C33" s="1575"/>
      <c r="D33" s="1575"/>
      <c r="E33" s="1575"/>
      <c r="F33" s="1575"/>
      <c r="G33" s="1575"/>
      <c r="H33" s="1575"/>
      <c r="I33" s="14"/>
    </row>
    <row r="34" customFormat="false" ht="14.25" hidden="false" customHeight="true" outlineLevel="0" collapsed="false">
      <c r="A34" s="2307" t="s">
        <v>1926</v>
      </c>
      <c r="B34" s="2312" t="n">
        <v>-210004.172499832</v>
      </c>
      <c r="C34" s="2312" t="n">
        <v>-257306.53270407</v>
      </c>
      <c r="D34" s="2312" t="n">
        <v>-239227.964019483</v>
      </c>
      <c r="E34" s="2312" t="n">
        <v>-246597.485741153</v>
      </c>
      <c r="F34" s="2312" t="n">
        <v>-255479.013952428</v>
      </c>
      <c r="G34" s="2312" t="n">
        <v>-243835.74507811</v>
      </c>
      <c r="H34" s="2313" t="n">
        <v>16.1099525669211</v>
      </c>
      <c r="I34" s="14"/>
    </row>
    <row r="35" customFormat="false" ht="12" hidden="false" customHeight="true" outlineLevel="0" collapsed="false">
      <c r="A35" s="1716" t="s">
        <v>1006</v>
      </c>
      <c r="B35" s="421" t="n">
        <v>-287704.744712785</v>
      </c>
      <c r="C35" s="421" t="n">
        <v>-318604.228252806</v>
      </c>
      <c r="D35" s="421" t="n">
        <v>-323652.270741708</v>
      </c>
      <c r="E35" s="421" t="n">
        <v>-322435.116265004</v>
      </c>
      <c r="F35" s="421" t="n">
        <v>-330298.017686079</v>
      </c>
      <c r="G35" s="421" t="n">
        <v>-319229.913270349</v>
      </c>
      <c r="H35" s="421" t="n">
        <v>10.9574725953983</v>
      </c>
      <c r="I35" s="14"/>
    </row>
    <row r="36" customFormat="false" ht="12" hidden="false" customHeight="true" outlineLevel="0" collapsed="false">
      <c r="A36" s="1716" t="s">
        <v>1009</v>
      </c>
      <c r="B36" s="421" t="n">
        <v>56923.470153834</v>
      </c>
      <c r="C36" s="421" t="n">
        <v>52081.661520111</v>
      </c>
      <c r="D36" s="421" t="n">
        <v>51408.3874089256</v>
      </c>
      <c r="E36" s="421" t="n">
        <v>52111.4318658487</v>
      </c>
      <c r="F36" s="421" t="n">
        <v>49616.0283494572</v>
      </c>
      <c r="G36" s="421" t="n">
        <v>51407.6008197504</v>
      </c>
      <c r="H36" s="421" t="n">
        <v>-9.68997378265438</v>
      </c>
      <c r="I36" s="14"/>
    </row>
    <row r="37" customFormat="false" ht="12" hidden="false" customHeight="true" outlineLevel="0" collapsed="false">
      <c r="A37" s="1716" t="s">
        <v>1012</v>
      </c>
      <c r="B37" s="421" t="n">
        <v>5982.19974760183</v>
      </c>
      <c r="C37" s="421" t="n">
        <v>7817.58611585528</v>
      </c>
      <c r="D37" s="421" t="n">
        <v>5826.8056328383</v>
      </c>
      <c r="E37" s="421" t="n">
        <v>6919.53953141074</v>
      </c>
      <c r="F37" s="421" t="n">
        <v>6851.37368880588</v>
      </c>
      <c r="G37" s="421" t="n">
        <v>7066.97941489303</v>
      </c>
      <c r="H37" s="421" t="n">
        <v>18.1334578091624</v>
      </c>
      <c r="I37" s="14"/>
    </row>
    <row r="38" customFormat="false" ht="12" hidden="false" customHeight="true" outlineLevel="0" collapsed="false">
      <c r="A38" s="1716" t="s">
        <v>1015</v>
      </c>
      <c r="B38" s="421" t="n">
        <v>1020.81144265548</v>
      </c>
      <c r="C38" s="421" t="n">
        <v>1028.76773265548</v>
      </c>
      <c r="D38" s="421" t="n">
        <v>1053.61702265548</v>
      </c>
      <c r="E38" s="421" t="n">
        <v>1061.4061148777</v>
      </c>
      <c r="F38" s="421" t="n">
        <v>3364.28569928735</v>
      </c>
      <c r="G38" s="421" t="n">
        <v>3570.87776928734</v>
      </c>
      <c r="H38" s="421" t="n">
        <v>249.807772530279</v>
      </c>
      <c r="I38" s="14"/>
    </row>
    <row r="39" customFormat="false" ht="12" hidden="false" customHeight="true" outlineLevel="0" collapsed="false">
      <c r="A39" s="1716" t="s">
        <v>1450</v>
      </c>
      <c r="B39" s="421" t="n">
        <v>12639.5421331855</v>
      </c>
      <c r="C39" s="421" t="n">
        <v>-963.754426562519</v>
      </c>
      <c r="D39" s="421" t="n">
        <v>24474.0357258353</v>
      </c>
      <c r="E39" s="421" t="n">
        <v>14077.7560693714</v>
      </c>
      <c r="F39" s="421" t="n">
        <v>12931.3161260897</v>
      </c>
      <c r="G39" s="421" t="n">
        <v>11562.5442845274</v>
      </c>
      <c r="H39" s="421" t="n">
        <v>-8.52086125675716</v>
      </c>
      <c r="I39" s="14"/>
    </row>
    <row r="40" customFormat="false" ht="13.5" hidden="false" customHeight="true" outlineLevel="0" collapsed="false">
      <c r="A40" s="1716" t="s">
        <v>1021</v>
      </c>
      <c r="B40" s="421" t="n">
        <v>2243.70972095138</v>
      </c>
      <c r="C40" s="421" t="n">
        <v>2243.70972095138</v>
      </c>
      <c r="D40" s="421" t="n">
        <v>2231.79139761652</v>
      </c>
      <c r="E40" s="421" t="n">
        <v>2217.36918911886</v>
      </c>
      <c r="F40" s="421" t="n">
        <v>2411.55521029236</v>
      </c>
      <c r="G40" s="421" t="n">
        <v>2418.43754457269</v>
      </c>
      <c r="H40" s="421" t="n">
        <v>7.78745227110849</v>
      </c>
      <c r="I40" s="14"/>
    </row>
    <row r="41" customFormat="false" ht="12.75" hidden="false" customHeight="true" outlineLevel="0" collapsed="false">
      <c r="A41" s="2314" t="s">
        <v>1451</v>
      </c>
      <c r="B41" s="2315" t="n">
        <v>-1109.16098527478</v>
      </c>
      <c r="C41" s="2315" t="n">
        <v>-910.275114274763</v>
      </c>
      <c r="D41" s="2315" t="n">
        <v>-570.330465646634</v>
      </c>
      <c r="E41" s="2315" t="n">
        <v>-549.872246776196</v>
      </c>
      <c r="F41" s="2315" t="n">
        <v>-355.555340281135</v>
      </c>
      <c r="G41" s="2315" t="n">
        <v>-632.271640792224</v>
      </c>
      <c r="H41" s="2315" t="n">
        <v>-42.9955029805176</v>
      </c>
      <c r="I41" s="14"/>
    </row>
    <row r="42" customFormat="false" ht="12" hidden="false" customHeight="true" outlineLevel="0" collapsed="false">
      <c r="A42" s="2310" t="s">
        <v>1452</v>
      </c>
      <c r="B42" s="2308" t="n">
        <v>5438.6978099298</v>
      </c>
      <c r="C42" s="2308" t="n">
        <v>5215.35436035008</v>
      </c>
      <c r="D42" s="2308" t="n">
        <v>5247.03501159813</v>
      </c>
      <c r="E42" s="2308" t="n">
        <v>5185.05740626943</v>
      </c>
      <c r="F42" s="2308" t="n">
        <v>5026.25161844088</v>
      </c>
      <c r="G42" s="2308" t="n">
        <v>4123.71652721315</v>
      </c>
      <c r="H42" s="2309" t="n">
        <v>-24.1782376714478</v>
      </c>
      <c r="I42" s="14"/>
    </row>
    <row r="43" customFormat="false" ht="12" hidden="false" customHeight="true" outlineLevel="0" collapsed="false">
      <c r="A43" s="2302" t="s">
        <v>1267</v>
      </c>
      <c r="B43" s="421" t="n">
        <v>263.220831</v>
      </c>
      <c r="C43" s="421" t="n">
        <v>321.248456</v>
      </c>
      <c r="D43" s="421" t="n">
        <v>369.334152</v>
      </c>
      <c r="E43" s="421" t="n">
        <v>356.884329</v>
      </c>
      <c r="F43" s="421" t="n">
        <v>289.119685</v>
      </c>
      <c r="G43" s="421" t="n">
        <v>120.349811</v>
      </c>
      <c r="H43" s="421" t="n">
        <v>-54.2780065913552</v>
      </c>
      <c r="I43" s="14"/>
    </row>
    <row r="44" customFormat="false" ht="12" hidden="false" customHeight="true" outlineLevel="0" collapsed="false">
      <c r="A44" s="2302" t="s">
        <v>1454</v>
      </c>
      <c r="B44" s="1575"/>
      <c r="C44" s="1575"/>
      <c r="D44" s="1575"/>
      <c r="E44" s="1575"/>
      <c r="F44" s="1575"/>
      <c r="G44" s="1575"/>
      <c r="H44" s="1575"/>
      <c r="I44" s="14"/>
    </row>
    <row r="45" customFormat="false" ht="12" hidden="false" customHeight="true" outlineLevel="0" collapsed="false">
      <c r="A45" s="2302" t="s">
        <v>1455</v>
      </c>
      <c r="B45" s="421" t="n">
        <v>5175.45255152493</v>
      </c>
      <c r="C45" s="421" t="n">
        <v>4894.08098839712</v>
      </c>
      <c r="D45" s="421" t="n">
        <v>4877.67544532611</v>
      </c>
      <c r="E45" s="421" t="n">
        <v>4828.14715471197</v>
      </c>
      <c r="F45" s="421" t="n">
        <v>4737.03384723227</v>
      </c>
      <c r="G45" s="421" t="n">
        <v>4002.94590678436</v>
      </c>
      <c r="H45" s="421" t="n">
        <v>-22.6551520483961</v>
      </c>
      <c r="I45" s="14"/>
    </row>
    <row r="46" customFormat="false" ht="12.75" hidden="false" customHeight="true" outlineLevel="0" collapsed="false">
      <c r="A46" s="2302" t="s">
        <v>664</v>
      </c>
      <c r="B46" s="778" t="n">
        <v>0.0244274048662534</v>
      </c>
      <c r="C46" s="778" t="n">
        <v>0.0249159529635784</v>
      </c>
      <c r="D46" s="778" t="n">
        <v>0.02541427202285</v>
      </c>
      <c r="E46" s="778" t="n">
        <v>0.025922557463307</v>
      </c>
      <c r="F46" s="778" t="n">
        <v>0.0980862086125732</v>
      </c>
      <c r="G46" s="778" t="n">
        <v>0.420809428784825</v>
      </c>
      <c r="H46" s="778" t="n">
        <v>1622.69396232989</v>
      </c>
      <c r="I46" s="14"/>
    </row>
    <row r="47" customFormat="false" ht="12" hidden="false" customHeight="true" outlineLevel="0" collapsed="false">
      <c r="A47" s="2316" t="s">
        <v>1927</v>
      </c>
      <c r="B47" s="2308" t="n">
        <v>2862.27324895755</v>
      </c>
      <c r="C47" s="2308" t="n">
        <v>2911.54551555176</v>
      </c>
      <c r="D47" s="2308" t="n">
        <v>2958.39139434422</v>
      </c>
      <c r="E47" s="2308" t="n">
        <v>3014.88081512219</v>
      </c>
      <c r="F47" s="2308" t="n">
        <v>3065.98041192576</v>
      </c>
      <c r="G47" s="2308" t="n">
        <v>3083.0404419986</v>
      </c>
      <c r="H47" s="2309" t="n">
        <v>7.71300200361562</v>
      </c>
      <c r="I47" s="14"/>
    </row>
    <row r="48" customFormat="false" ht="12.75" hidden="false" customHeight="true" outlineLevel="0" collapsed="false">
      <c r="A48" s="2317" t="s">
        <v>27</v>
      </c>
      <c r="B48" s="778" t="n">
        <v>2862.27324895755</v>
      </c>
      <c r="C48" s="778" t="n">
        <v>2911.54551555176</v>
      </c>
      <c r="D48" s="778" t="n">
        <v>2958.39139434422</v>
      </c>
      <c r="E48" s="778" t="n">
        <v>3014.88081512219</v>
      </c>
      <c r="F48" s="778" t="n">
        <v>3065.98041192576</v>
      </c>
      <c r="G48" s="778" t="n">
        <v>3083.0404419986</v>
      </c>
      <c r="H48" s="778" t="n">
        <v>7.71300200361562</v>
      </c>
      <c r="I48" s="14"/>
    </row>
    <row r="49" customFormat="false" ht="12.75" hidden="false" customHeight="true" outlineLevel="0" collapsed="false">
      <c r="A49" s="2317" t="s">
        <v>1458</v>
      </c>
      <c r="B49" s="2318" t="s">
        <v>190</v>
      </c>
      <c r="C49" s="2318" t="s">
        <v>190</v>
      </c>
      <c r="D49" s="2318" t="s">
        <v>190</v>
      </c>
      <c r="E49" s="2318" t="s">
        <v>190</v>
      </c>
      <c r="F49" s="2318" t="s">
        <v>190</v>
      </c>
      <c r="G49" s="2318" t="s">
        <v>190</v>
      </c>
      <c r="H49" s="778" t="n">
        <v>0</v>
      </c>
      <c r="I49" s="14"/>
    </row>
    <row r="50" customFormat="false" ht="18" hidden="false" customHeight="true" outlineLevel="0" collapsed="false">
      <c r="A50" s="2316" t="s">
        <v>1928</v>
      </c>
      <c r="B50" s="2319" t="n">
        <v>3147250.93010957</v>
      </c>
      <c r="C50" s="2319" t="n">
        <v>3124795.00720267</v>
      </c>
      <c r="D50" s="2319" t="n">
        <v>3069092.95048943</v>
      </c>
      <c r="E50" s="2319" t="n">
        <v>3008112.92819421</v>
      </c>
      <c r="F50" s="2319" t="n">
        <v>2996924.7976212</v>
      </c>
      <c r="G50" s="2319" t="n">
        <v>3039462.70143837</v>
      </c>
      <c r="H50" s="2320" t="n">
        <v>-3.42483745544392</v>
      </c>
      <c r="I50" s="14"/>
    </row>
    <row r="51" customFormat="false" ht="16.5" hidden="false" customHeight="true" outlineLevel="0" collapsed="false">
      <c r="A51" s="2316" t="s">
        <v>1929</v>
      </c>
      <c r="B51" s="2319" t="n">
        <v>3357255.1026094</v>
      </c>
      <c r="C51" s="2319" t="n">
        <v>3382101.53990674</v>
      </c>
      <c r="D51" s="2319" t="n">
        <v>3308320.91450891</v>
      </c>
      <c r="E51" s="2319" t="n">
        <v>3254710.41393536</v>
      </c>
      <c r="F51" s="2319" t="n">
        <v>3252403.81157363</v>
      </c>
      <c r="G51" s="2319" t="n">
        <v>3283298.44651648</v>
      </c>
      <c r="H51" s="2320" t="n">
        <v>-2.20289057079512</v>
      </c>
      <c r="I51" s="14"/>
    </row>
    <row r="52" customFormat="false" ht="12.75" hidden="false" customHeight="true" outlineLevel="0" collapsed="false">
      <c r="A52" s="2321"/>
      <c r="B52" s="2318"/>
      <c r="C52" s="2318"/>
      <c r="D52" s="2318"/>
      <c r="E52" s="2318"/>
      <c r="F52" s="2318"/>
      <c r="G52" s="2318"/>
      <c r="H52" s="2318"/>
      <c r="I52" s="14"/>
    </row>
    <row r="53" customFormat="false" ht="12" hidden="false" customHeight="true" outlineLevel="0" collapsed="false">
      <c r="A53" s="2322" t="s">
        <v>1747</v>
      </c>
      <c r="B53" s="1575"/>
      <c r="C53" s="1575"/>
      <c r="D53" s="1575"/>
      <c r="E53" s="1575"/>
      <c r="F53" s="1575"/>
      <c r="G53" s="1575"/>
      <c r="H53" s="1575"/>
      <c r="I53" s="14"/>
    </row>
    <row r="54" customFormat="false" ht="12" hidden="false" customHeight="true" outlineLevel="0" collapsed="false">
      <c r="A54" s="2299" t="s">
        <v>57</v>
      </c>
      <c r="B54" s="2308" t="n">
        <v>164565.940024727</v>
      </c>
      <c r="C54" s="2308" t="n">
        <v>164142.992036487</v>
      </c>
      <c r="D54" s="2308" t="n">
        <v>170562.408624528</v>
      </c>
      <c r="E54" s="2308" t="n">
        <v>178011.926457741</v>
      </c>
      <c r="F54" s="2308" t="n">
        <v>178688.93425963</v>
      </c>
      <c r="G54" s="2308" t="n">
        <v>184185.75286712</v>
      </c>
      <c r="H54" s="2309" t="n">
        <v>11.9221588862465</v>
      </c>
      <c r="I54" s="14"/>
    </row>
    <row r="55" customFormat="false" ht="12" hidden="false" customHeight="true" outlineLevel="0" collapsed="false">
      <c r="A55" s="2305" t="s">
        <v>58</v>
      </c>
      <c r="B55" s="421" t="n">
        <v>61293.414333012</v>
      </c>
      <c r="C55" s="421" t="n">
        <v>61475.1360542251</v>
      </c>
      <c r="D55" s="421" t="n">
        <v>66859.737645409</v>
      </c>
      <c r="E55" s="421" t="n">
        <v>70397.5705916337</v>
      </c>
      <c r="F55" s="421" t="n">
        <v>74068.3255472022</v>
      </c>
      <c r="G55" s="421" t="n">
        <v>78085.7514059242</v>
      </c>
      <c r="H55" s="421" t="n">
        <v>27.3966416386565</v>
      </c>
      <c r="I55" s="14"/>
    </row>
    <row r="56" customFormat="false" ht="12" hidden="false" customHeight="true" outlineLevel="0" collapsed="false">
      <c r="A56" s="2305" t="s">
        <v>59</v>
      </c>
      <c r="B56" s="421" t="n">
        <v>103272.525691715</v>
      </c>
      <c r="C56" s="421" t="n">
        <v>102667.855982262</v>
      </c>
      <c r="D56" s="421" t="n">
        <v>103702.670979119</v>
      </c>
      <c r="E56" s="421" t="n">
        <v>107614.355866108</v>
      </c>
      <c r="F56" s="421" t="n">
        <v>104620.608712428</v>
      </c>
      <c r="G56" s="421" t="n">
        <v>106100.001461196</v>
      </c>
      <c r="H56" s="421" t="n">
        <v>2.73787800825311</v>
      </c>
      <c r="I56" s="14"/>
    </row>
    <row r="57" customFormat="false" ht="12" hidden="false" customHeight="true" outlineLevel="0" collapsed="false">
      <c r="A57" s="2299" t="s">
        <v>60</v>
      </c>
      <c r="B57" s="421" t="n">
        <v>0.0532</v>
      </c>
      <c r="C57" s="421" t="n">
        <v>0.0527126088770383</v>
      </c>
      <c r="D57" s="421" t="n">
        <v>0.0521792934058045</v>
      </c>
      <c r="E57" s="421" t="n">
        <v>0.322352943492975</v>
      </c>
      <c r="F57" s="421" t="n">
        <v>0.322573038765255</v>
      </c>
      <c r="G57" s="421" t="n">
        <v>0.321918411351855</v>
      </c>
      <c r="H57" s="421" t="n">
        <v>505.109795774164</v>
      </c>
      <c r="I57" s="14"/>
    </row>
    <row r="58" customFormat="false" ht="14.25" hidden="false" customHeight="true" outlineLevel="0" collapsed="false">
      <c r="A58" s="2323" t="s">
        <v>61</v>
      </c>
      <c r="B58" s="778" t="n">
        <v>135268.799076197</v>
      </c>
      <c r="C58" s="778" t="n">
        <v>144795.057892309</v>
      </c>
      <c r="D58" s="778" t="n">
        <v>143968.501943607</v>
      </c>
      <c r="E58" s="778" t="n">
        <v>148471.62270872</v>
      </c>
      <c r="F58" s="778" t="n">
        <v>146293.430372498</v>
      </c>
      <c r="G58" s="778" t="n">
        <v>150721.045157935</v>
      </c>
      <c r="H58" s="778" t="n">
        <v>11.4233631016667</v>
      </c>
    </row>
    <row r="60" customFormat="false" ht="12" hidden="false" customHeight="true" outlineLevel="0" collapsed="false">
      <c r="A60" s="105" t="s">
        <v>1930</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28</v>
      </c>
      <c r="B1" s="185"/>
      <c r="C1" s="185"/>
      <c r="D1" s="185"/>
      <c r="E1" s="185"/>
      <c r="F1" s="185"/>
      <c r="G1" s="185"/>
      <c r="H1" s="185"/>
      <c r="I1" s="185"/>
      <c r="J1" s="185"/>
      <c r="K1" s="185"/>
      <c r="L1" s="185"/>
      <c r="M1" s="185"/>
      <c r="N1" s="185"/>
      <c r="O1" s="185"/>
      <c r="P1" s="185"/>
      <c r="Q1" s="185"/>
      <c r="R1" s="186"/>
      <c r="S1" s="108" t="s">
        <v>1</v>
      </c>
    </row>
    <row r="2" customFormat="false" ht="17.25" hidden="false" customHeight="true" outlineLevel="0" collapsed="false">
      <c r="A2" s="2" t="s">
        <v>129</v>
      </c>
      <c r="B2" s="185"/>
      <c r="C2" s="185"/>
      <c r="D2" s="185"/>
      <c r="E2" s="185"/>
      <c r="F2" s="185"/>
      <c r="G2" s="185"/>
      <c r="H2" s="185"/>
      <c r="I2" s="185"/>
      <c r="J2" s="185"/>
      <c r="K2" s="185"/>
      <c r="L2" s="185"/>
      <c r="M2" s="185"/>
      <c r="N2" s="185"/>
      <c r="O2" s="185"/>
      <c r="P2" s="185"/>
      <c r="Q2" s="185"/>
      <c r="R2" s="186"/>
      <c r="S2" s="108" t="s">
        <v>3</v>
      </c>
    </row>
    <row r="3" customFormat="false" ht="15.75" hidden="false" customHeight="true" outlineLevel="0" collapsed="false">
      <c r="A3" s="2" t="s">
        <v>130</v>
      </c>
      <c r="B3" s="185"/>
      <c r="C3" s="185"/>
      <c r="D3" s="185"/>
      <c r="E3" s="185"/>
      <c r="F3" s="185"/>
      <c r="G3" s="185"/>
      <c r="H3" s="185"/>
      <c r="I3" s="185"/>
      <c r="J3" s="185"/>
      <c r="K3" s="185"/>
      <c r="L3" s="185"/>
      <c r="M3" s="185"/>
      <c r="N3" s="185"/>
      <c r="O3" s="185"/>
      <c r="P3" s="185"/>
      <c r="Q3" s="185"/>
      <c r="R3" s="108"/>
      <c r="S3" s="108" t="s">
        <v>4</v>
      </c>
    </row>
    <row r="4" customFormat="false" ht="13.5" hidden="false" customHeight="true" outlineLevel="0" collapsed="false"/>
    <row r="5" customFormat="false" ht="13.5" hidden="false" customHeight="true" outlineLevel="0" collapsed="false">
      <c r="A5" s="187" t="s">
        <v>131</v>
      </c>
      <c r="B5" s="188"/>
      <c r="C5" s="188"/>
      <c r="D5" s="189" t="s">
        <v>132</v>
      </c>
      <c r="E5" s="189" t="s">
        <v>133</v>
      </c>
      <c r="F5" s="189" t="s">
        <v>134</v>
      </c>
      <c r="G5" s="189" t="s">
        <v>135</v>
      </c>
      <c r="H5" s="189" t="s">
        <v>136</v>
      </c>
      <c r="I5" s="189" t="s">
        <v>137</v>
      </c>
      <c r="J5" s="189" t="s">
        <v>138</v>
      </c>
      <c r="K5" s="189" t="s">
        <v>139</v>
      </c>
      <c r="L5" s="190" t="s">
        <v>140</v>
      </c>
      <c r="M5" s="189" t="s">
        <v>138</v>
      </c>
      <c r="N5" s="191" t="s">
        <v>141</v>
      </c>
      <c r="O5" s="189" t="s">
        <v>142</v>
      </c>
      <c r="P5" s="189" t="s">
        <v>142</v>
      </c>
      <c r="Q5" s="189" t="s">
        <v>143</v>
      </c>
      <c r="R5" s="189" t="s">
        <v>144</v>
      </c>
      <c r="S5" s="192" t="s">
        <v>145</v>
      </c>
    </row>
    <row r="6" customFormat="false" ht="14.25" hidden="false" customHeight="true" outlineLevel="0" collapsed="false">
      <c r="A6" s="193"/>
      <c r="B6" s="194"/>
      <c r="C6" s="194"/>
      <c r="D6" s="195"/>
      <c r="E6" s="196"/>
      <c r="F6" s="196"/>
      <c r="G6" s="196"/>
      <c r="H6" s="196" t="s">
        <v>146</v>
      </c>
      <c r="I6" s="196"/>
      <c r="J6" s="196" t="s">
        <v>147</v>
      </c>
      <c r="K6" s="196" t="s">
        <v>148</v>
      </c>
      <c r="L6" s="190"/>
      <c r="M6" s="196" t="s">
        <v>147</v>
      </c>
      <c r="N6" s="197" t="s">
        <v>149</v>
      </c>
      <c r="O6" s="196" t="s">
        <v>150</v>
      </c>
      <c r="P6" s="196" t="s">
        <v>151</v>
      </c>
      <c r="Q6" s="196" t="s">
        <v>152</v>
      </c>
      <c r="R6" s="196" t="s">
        <v>153</v>
      </c>
      <c r="S6" s="198" t="s">
        <v>152</v>
      </c>
    </row>
    <row r="7" customFormat="false" ht="14.25" hidden="false" customHeight="true" outlineLevel="0" collapsed="false">
      <c r="A7" s="199"/>
      <c r="B7" s="200"/>
      <c r="C7" s="200"/>
      <c r="D7" s="201"/>
      <c r="E7" s="202"/>
      <c r="F7" s="202"/>
      <c r="G7" s="202"/>
      <c r="H7" s="202"/>
      <c r="I7" s="202"/>
      <c r="J7" s="202"/>
      <c r="K7" s="203" t="s">
        <v>154</v>
      </c>
      <c r="L7" s="190"/>
      <c r="M7" s="203" t="s">
        <v>74</v>
      </c>
      <c r="N7" s="203" t="s">
        <v>155</v>
      </c>
      <c r="O7" s="203" t="s">
        <v>156</v>
      </c>
      <c r="P7" s="203" t="s">
        <v>156</v>
      </c>
      <c r="Q7" s="203" t="s">
        <v>156</v>
      </c>
      <c r="R7" s="203" t="s">
        <v>157</v>
      </c>
      <c r="S7" s="204" t="s">
        <v>158</v>
      </c>
    </row>
    <row r="8" customFormat="false" ht="12.75" hidden="false" customHeight="true" outlineLevel="0" collapsed="false">
      <c r="A8" s="205" t="s">
        <v>159</v>
      </c>
      <c r="B8" s="206" t="s">
        <v>160</v>
      </c>
      <c r="C8" s="207" t="s">
        <v>161</v>
      </c>
      <c r="D8" s="208" t="s">
        <v>162</v>
      </c>
      <c r="E8" s="209" t="n">
        <v>156370</v>
      </c>
      <c r="F8" s="209" t="n">
        <v>503327</v>
      </c>
      <c r="G8" s="209" t="n">
        <v>90990</v>
      </c>
      <c r="H8" s="210"/>
      <c r="I8" s="209" t="n">
        <v>-1750</v>
      </c>
      <c r="J8" s="211" t="n">
        <v>570457</v>
      </c>
      <c r="K8" s="209" t="n">
        <v>42.1636265182126</v>
      </c>
      <c r="L8" s="154" t="s">
        <v>79</v>
      </c>
      <c r="M8" s="211" t="n">
        <v>24052535.8927</v>
      </c>
      <c r="N8" s="209" t="n">
        <v>20</v>
      </c>
      <c r="O8" s="211" t="n">
        <v>481050.717854</v>
      </c>
      <c r="P8" s="209"/>
      <c r="Q8" s="211" t="n">
        <v>481050.717854</v>
      </c>
      <c r="R8" s="209" t="n">
        <v>0.99</v>
      </c>
      <c r="S8" s="212" t="n">
        <v>1746214.10581002</v>
      </c>
    </row>
    <row r="9" customFormat="false" ht="12.75" hidden="false" customHeight="true" outlineLevel="0" collapsed="false">
      <c r="A9" s="213" t="s">
        <v>163</v>
      </c>
      <c r="B9" s="214" t="s">
        <v>164</v>
      </c>
      <c r="C9" s="207" t="s">
        <v>165</v>
      </c>
      <c r="D9" s="215"/>
      <c r="E9" s="209" t="s">
        <v>166</v>
      </c>
      <c r="F9" s="209" t="s">
        <v>166</v>
      </c>
      <c r="G9" s="209" t="s">
        <v>166</v>
      </c>
      <c r="H9" s="210"/>
      <c r="I9" s="209" t="s">
        <v>166</v>
      </c>
      <c r="J9" s="211" t="s">
        <v>166</v>
      </c>
      <c r="K9" s="209" t="s">
        <v>166</v>
      </c>
      <c r="L9" s="154" t="s">
        <v>79</v>
      </c>
      <c r="M9" s="211" t="s">
        <v>166</v>
      </c>
      <c r="N9" s="209"/>
      <c r="O9" s="211" t="s">
        <v>166</v>
      </c>
      <c r="P9" s="209" t="s">
        <v>166</v>
      </c>
      <c r="Q9" s="211" t="s">
        <v>166</v>
      </c>
      <c r="R9" s="209" t="n">
        <v>0.99</v>
      </c>
      <c r="S9" s="212" t="s">
        <v>166</v>
      </c>
    </row>
    <row r="10" customFormat="false" ht="12.75" hidden="false" customHeight="true" outlineLevel="0" collapsed="false">
      <c r="A10" s="213"/>
      <c r="B10" s="216"/>
      <c r="C10" s="207" t="s">
        <v>167</v>
      </c>
      <c r="D10" s="215"/>
      <c r="E10" s="209" t="s">
        <v>166</v>
      </c>
      <c r="F10" s="209" t="s">
        <v>166</v>
      </c>
      <c r="G10" s="209" t="s">
        <v>166</v>
      </c>
      <c r="H10" s="210"/>
      <c r="I10" s="209" t="s">
        <v>166</v>
      </c>
      <c r="J10" s="211" t="s">
        <v>166</v>
      </c>
      <c r="K10" s="209" t="s">
        <v>166</v>
      </c>
      <c r="L10" s="154" t="s">
        <v>79</v>
      </c>
      <c r="M10" s="211" t="s">
        <v>166</v>
      </c>
      <c r="N10" s="209"/>
      <c r="O10" s="211" t="s">
        <v>166</v>
      </c>
      <c r="P10" s="209" t="s">
        <v>166</v>
      </c>
      <c r="Q10" s="211" t="s">
        <v>166</v>
      </c>
      <c r="R10" s="209" t="n">
        <v>0.99</v>
      </c>
      <c r="S10" s="212" t="s">
        <v>166</v>
      </c>
    </row>
    <row r="11" customFormat="false" ht="12.75" hidden="false" customHeight="true" outlineLevel="0" collapsed="false">
      <c r="A11" s="213"/>
      <c r="B11" s="217" t="s">
        <v>168</v>
      </c>
      <c r="C11" s="207" t="s">
        <v>101</v>
      </c>
      <c r="D11" s="208" t="s">
        <v>162</v>
      </c>
      <c r="E11" s="210"/>
      <c r="F11" s="209" t="n">
        <v>25105</v>
      </c>
      <c r="G11" s="209" t="n">
        <v>39925</v>
      </c>
      <c r="H11" s="209" t="n">
        <v>4.44944435063767</v>
      </c>
      <c r="I11" s="209" t="n">
        <v>97</v>
      </c>
      <c r="J11" s="211" t="n">
        <v>-14921.4494443506</v>
      </c>
      <c r="K11" s="209" t="n">
        <v>44</v>
      </c>
      <c r="L11" s="154" t="s">
        <v>79</v>
      </c>
      <c r="M11" s="211" t="n">
        <v>-656543.775551428</v>
      </c>
      <c r="N11" s="209" t="n">
        <v>18.9</v>
      </c>
      <c r="O11" s="211" t="n">
        <v>-12408.677357922</v>
      </c>
      <c r="P11" s="209" t="n">
        <v>1280.664</v>
      </c>
      <c r="Q11" s="211" t="n">
        <v>-13689.341357922</v>
      </c>
      <c r="R11" s="209" t="n">
        <v>0.99</v>
      </c>
      <c r="S11" s="212" t="n">
        <v>-49692.3091292568</v>
      </c>
    </row>
    <row r="12" customFormat="false" ht="12.75" hidden="false" customHeight="true" outlineLevel="0" collapsed="false">
      <c r="A12" s="64"/>
      <c r="B12" s="214" t="s">
        <v>164</v>
      </c>
      <c r="C12" s="207" t="s">
        <v>100</v>
      </c>
      <c r="D12" s="215"/>
      <c r="E12" s="218"/>
      <c r="F12" s="209" t="n">
        <v>8465</v>
      </c>
      <c r="G12" s="209" t="n">
        <v>10696</v>
      </c>
      <c r="H12" s="209" t="n">
        <v>25218.1626094911</v>
      </c>
      <c r="I12" s="209" t="n">
        <v>-171</v>
      </c>
      <c r="J12" s="211" t="n">
        <v>-27278.1626094911</v>
      </c>
      <c r="K12" s="209" t="n">
        <v>43</v>
      </c>
      <c r="L12" s="154" t="s">
        <v>79</v>
      </c>
      <c r="M12" s="211" t="n">
        <v>-1172960.99220812</v>
      </c>
      <c r="N12" s="209" t="n">
        <v>19.5</v>
      </c>
      <c r="O12" s="211" t="n">
        <v>-22872.7393480583</v>
      </c>
      <c r="P12" s="209" t="n">
        <v>446.9205</v>
      </c>
      <c r="Q12" s="211" t="n">
        <v>-23319.6598480583</v>
      </c>
      <c r="R12" s="209" t="n">
        <v>0.99</v>
      </c>
      <c r="S12" s="212" t="n">
        <v>-84650.3652484516</v>
      </c>
    </row>
    <row r="13" customFormat="false" ht="12.75" hidden="false" customHeight="true" outlineLevel="0" collapsed="false">
      <c r="A13" s="64"/>
      <c r="B13" s="214"/>
      <c r="C13" s="207" t="s">
        <v>169</v>
      </c>
      <c r="D13" s="215"/>
      <c r="E13" s="210"/>
      <c r="F13" s="209" t="s">
        <v>166</v>
      </c>
      <c r="G13" s="209" t="s">
        <v>166</v>
      </c>
      <c r="H13" s="209" t="s">
        <v>170</v>
      </c>
      <c r="I13" s="209" t="s">
        <v>166</v>
      </c>
      <c r="J13" s="211" t="s">
        <v>171</v>
      </c>
      <c r="K13" s="209" t="s">
        <v>166</v>
      </c>
      <c r="L13" s="154" t="s">
        <v>79</v>
      </c>
      <c r="M13" s="211" t="s">
        <v>171</v>
      </c>
      <c r="N13" s="209"/>
      <c r="O13" s="211" t="s">
        <v>171</v>
      </c>
      <c r="P13" s="209" t="s">
        <v>166</v>
      </c>
      <c r="Q13" s="211" t="s">
        <v>171</v>
      </c>
      <c r="R13" s="209" t="n">
        <v>0.99</v>
      </c>
      <c r="S13" s="212" t="s">
        <v>171</v>
      </c>
    </row>
    <row r="14" customFormat="false" ht="12.75" hidden="false" customHeight="true" outlineLevel="0" collapsed="false">
      <c r="A14" s="64"/>
      <c r="B14" s="219"/>
      <c r="C14" s="207" t="s">
        <v>172</v>
      </c>
      <c r="D14" s="215"/>
      <c r="E14" s="210"/>
      <c r="F14" s="209"/>
      <c r="G14" s="209"/>
      <c r="H14" s="210"/>
      <c r="I14" s="209"/>
      <c r="J14" s="211"/>
      <c r="K14" s="209"/>
      <c r="L14" s="154" t="s">
        <v>79</v>
      </c>
      <c r="M14" s="211"/>
      <c r="N14" s="209"/>
      <c r="O14" s="211"/>
      <c r="P14" s="209"/>
      <c r="Q14" s="211"/>
      <c r="R14" s="209" t="n">
        <v>0.99</v>
      </c>
      <c r="S14" s="212"/>
    </row>
    <row r="15" customFormat="false" ht="12.75" hidden="false" customHeight="true" outlineLevel="0" collapsed="false">
      <c r="A15" s="64"/>
      <c r="B15" s="219"/>
      <c r="C15" s="207" t="s">
        <v>173</v>
      </c>
      <c r="D15" s="208" t="s">
        <v>162</v>
      </c>
      <c r="E15" s="210"/>
      <c r="F15" s="209" t="n">
        <v>55400</v>
      </c>
      <c r="G15" s="209" t="n">
        <v>52690</v>
      </c>
      <c r="H15" s="209" t="n">
        <v>8413</v>
      </c>
      <c r="I15" s="209" t="n">
        <v>-3206</v>
      </c>
      <c r="J15" s="211" t="n">
        <v>-2497</v>
      </c>
      <c r="K15" s="209" t="n">
        <v>42.3</v>
      </c>
      <c r="L15" s="154" t="s">
        <v>79</v>
      </c>
      <c r="M15" s="211" t="n">
        <v>-105623.1</v>
      </c>
      <c r="N15" s="209" t="n">
        <v>20.2</v>
      </c>
      <c r="O15" s="211" t="n">
        <v>-2133.58662</v>
      </c>
      <c r="P15" s="220" t="n">
        <v>1791.37539</v>
      </c>
      <c r="Q15" s="211" t="n">
        <v>-3924.96201</v>
      </c>
      <c r="R15" s="209" t="n">
        <v>0.99</v>
      </c>
      <c r="S15" s="212" t="n">
        <v>-14247.6120963</v>
      </c>
    </row>
    <row r="16" customFormat="false" ht="12.75" hidden="false" customHeight="true" outlineLevel="0" collapsed="false">
      <c r="A16" s="64"/>
      <c r="B16" s="219"/>
      <c r="C16" s="207" t="s">
        <v>174</v>
      </c>
      <c r="D16" s="208" t="s">
        <v>162</v>
      </c>
      <c r="E16" s="210"/>
      <c r="F16" s="209" t="n">
        <v>44775</v>
      </c>
      <c r="G16" s="209" t="n">
        <v>35083</v>
      </c>
      <c r="H16" s="209" t="n">
        <v>27082</v>
      </c>
      <c r="I16" s="209" t="n">
        <v>988</v>
      </c>
      <c r="J16" s="211" t="n">
        <v>-18378</v>
      </c>
      <c r="K16" s="209" t="n">
        <v>42.8179264636263</v>
      </c>
      <c r="L16" s="154" t="s">
        <v>79</v>
      </c>
      <c r="M16" s="211" t="n">
        <v>-786907.852548524</v>
      </c>
      <c r="N16" s="209" t="n">
        <v>21.1</v>
      </c>
      <c r="O16" s="211" t="n">
        <v>-16603.7556887739</v>
      </c>
      <c r="P16" s="209" t="n">
        <v>1831.058</v>
      </c>
      <c r="Q16" s="211" t="n">
        <v>-18434.8136887739</v>
      </c>
      <c r="R16" s="209" t="n">
        <v>0.99</v>
      </c>
      <c r="S16" s="212" t="n">
        <v>-66918.3736902491</v>
      </c>
    </row>
    <row r="17" customFormat="false" ht="12.75" hidden="false" customHeight="true" outlineLevel="0" collapsed="false">
      <c r="A17" s="64"/>
      <c r="B17" s="219"/>
      <c r="C17" s="207" t="s">
        <v>175</v>
      </c>
      <c r="D17" s="208" t="s">
        <v>162</v>
      </c>
      <c r="E17" s="210"/>
      <c r="F17" s="209" t="n">
        <v>10586</v>
      </c>
      <c r="G17" s="209" t="n">
        <v>5185</v>
      </c>
      <c r="H17" s="210"/>
      <c r="I17" s="209" t="n">
        <v>-83</v>
      </c>
      <c r="J17" s="211" t="n">
        <v>5484</v>
      </c>
      <c r="K17" s="209" t="n">
        <v>46</v>
      </c>
      <c r="L17" s="154" t="s">
        <v>79</v>
      </c>
      <c r="M17" s="211" t="n">
        <v>252264</v>
      </c>
      <c r="N17" s="209" t="n">
        <v>17.2</v>
      </c>
      <c r="O17" s="211" t="n">
        <v>4338.9408</v>
      </c>
      <c r="P17" s="211" t="n">
        <v>3457.86048</v>
      </c>
      <c r="Q17" s="211" t="n">
        <v>881.08032</v>
      </c>
      <c r="R17" s="209" t="n">
        <v>0.99</v>
      </c>
      <c r="S17" s="212" t="n">
        <v>3198.3215616</v>
      </c>
    </row>
    <row r="18" customFormat="false" ht="12.75" hidden="false" customHeight="true" outlineLevel="0" collapsed="false">
      <c r="A18" s="64"/>
      <c r="B18" s="219"/>
      <c r="C18" s="207" t="s">
        <v>176</v>
      </c>
      <c r="D18" s="208" t="s">
        <v>162</v>
      </c>
      <c r="E18" s="210"/>
      <c r="F18" s="209"/>
      <c r="G18" s="209" t="n">
        <v>3</v>
      </c>
      <c r="H18" s="210"/>
      <c r="I18" s="209"/>
      <c r="J18" s="211" t="n">
        <v>-3</v>
      </c>
      <c r="K18" s="209" t="n">
        <v>50</v>
      </c>
      <c r="L18" s="154" t="s">
        <v>79</v>
      </c>
      <c r="M18" s="211" t="n">
        <v>-150</v>
      </c>
      <c r="N18" s="209" t="n">
        <v>16.8</v>
      </c>
      <c r="O18" s="211" t="n">
        <v>-2.52</v>
      </c>
      <c r="P18" s="211" t="n">
        <v>911.4</v>
      </c>
      <c r="Q18" s="211" t="n">
        <v>-913.92</v>
      </c>
      <c r="R18" s="209" t="n">
        <v>0.99</v>
      </c>
      <c r="S18" s="212" t="n">
        <v>-3317.5296</v>
      </c>
    </row>
    <row r="19" customFormat="false" ht="12.75" hidden="false" customHeight="true" outlineLevel="0" collapsed="false">
      <c r="A19" s="221"/>
      <c r="B19" s="219"/>
      <c r="C19" s="207" t="s">
        <v>177</v>
      </c>
      <c r="D19" s="208" t="s">
        <v>162</v>
      </c>
      <c r="E19" s="210"/>
      <c r="F19" s="209" t="n">
        <v>24910</v>
      </c>
      <c r="G19" s="209" t="n">
        <v>15016</v>
      </c>
      <c r="H19" s="210"/>
      <c r="I19" s="209" t="n">
        <v>-383</v>
      </c>
      <c r="J19" s="211" t="n">
        <v>10277</v>
      </c>
      <c r="K19" s="209" t="n">
        <v>44</v>
      </c>
      <c r="L19" s="154" t="s">
        <v>79</v>
      </c>
      <c r="M19" s="211" t="n">
        <v>452188</v>
      </c>
      <c r="N19" s="209" t="n">
        <v>20</v>
      </c>
      <c r="O19" s="211" t="n">
        <v>9043.76</v>
      </c>
      <c r="P19" s="211" t="n">
        <v>26332.02</v>
      </c>
      <c r="Q19" s="211" t="n">
        <v>-17288.26</v>
      </c>
      <c r="R19" s="209" t="n">
        <v>0.99</v>
      </c>
      <c r="S19" s="212" t="n">
        <v>-62756.3838</v>
      </c>
    </row>
    <row r="20" customFormat="false" ht="12.75" hidden="false" customHeight="true" outlineLevel="0" collapsed="false">
      <c r="A20" s="221"/>
      <c r="B20" s="219"/>
      <c r="C20" s="207" t="s">
        <v>178</v>
      </c>
      <c r="D20" s="208" t="s">
        <v>162</v>
      </c>
      <c r="E20" s="210"/>
      <c r="F20" s="209" t="n">
        <v>3600</v>
      </c>
      <c r="G20" s="209" t="n">
        <v>2965</v>
      </c>
      <c r="H20" s="210"/>
      <c r="I20" s="209" t="n">
        <v>175</v>
      </c>
      <c r="J20" s="211" t="n">
        <v>460</v>
      </c>
      <c r="K20" s="209" t="n">
        <v>37.7</v>
      </c>
      <c r="L20" s="154" t="s">
        <v>79</v>
      </c>
      <c r="M20" s="211" t="n">
        <v>17342</v>
      </c>
      <c r="N20" s="209" t="n">
        <v>22</v>
      </c>
      <c r="O20" s="211" t="n">
        <v>381.524</v>
      </c>
      <c r="P20" s="211" t="n">
        <v>13701.688</v>
      </c>
      <c r="Q20" s="211" t="n">
        <v>-13320.164</v>
      </c>
      <c r="R20" s="209" t="n">
        <v>0.99</v>
      </c>
      <c r="S20" s="212" t="n">
        <v>-48352.19532</v>
      </c>
    </row>
    <row r="21" customFormat="false" ht="12.75" hidden="false" customHeight="true" outlineLevel="0" collapsed="false">
      <c r="A21" s="64"/>
      <c r="B21" s="219"/>
      <c r="C21" s="207" t="s">
        <v>179</v>
      </c>
      <c r="D21" s="208" t="s">
        <v>162</v>
      </c>
      <c r="E21" s="210"/>
      <c r="F21" s="209" t="n">
        <v>2788</v>
      </c>
      <c r="G21" s="209" t="n">
        <v>5736</v>
      </c>
      <c r="H21" s="209" t="n">
        <v>315</v>
      </c>
      <c r="I21" s="209" t="n">
        <v>105</v>
      </c>
      <c r="J21" s="211" t="n">
        <v>-3368</v>
      </c>
      <c r="K21" s="209" t="n">
        <v>42.3</v>
      </c>
      <c r="L21" s="154" t="s">
        <v>79</v>
      </c>
      <c r="M21" s="211" t="n">
        <v>-142466.4</v>
      </c>
      <c r="N21" s="209" t="n">
        <v>20</v>
      </c>
      <c r="O21" s="211" t="n">
        <v>-2849.328</v>
      </c>
      <c r="P21" s="211" t="n">
        <v>2108.655</v>
      </c>
      <c r="Q21" s="211" t="n">
        <v>-4957.983</v>
      </c>
      <c r="R21" s="209" t="n">
        <v>0.99</v>
      </c>
      <c r="S21" s="212" t="n">
        <v>-17997.47829</v>
      </c>
    </row>
    <row r="22" customFormat="false" ht="12.75" hidden="false" customHeight="true" outlineLevel="0" collapsed="false">
      <c r="A22" s="64"/>
      <c r="B22" s="219"/>
      <c r="C22" s="207" t="s">
        <v>180</v>
      </c>
      <c r="D22" s="208" t="s">
        <v>162</v>
      </c>
      <c r="E22" s="210"/>
      <c r="F22" s="209" t="n">
        <v>7916</v>
      </c>
      <c r="G22" s="209" t="n">
        <v>1268</v>
      </c>
      <c r="H22" s="210"/>
      <c r="I22" s="209" t="n">
        <v>25</v>
      </c>
      <c r="J22" s="211" t="n">
        <v>6623</v>
      </c>
      <c r="K22" s="209" t="n">
        <v>31.4</v>
      </c>
      <c r="L22" s="154" t="s">
        <v>79</v>
      </c>
      <c r="M22" s="211" t="n">
        <v>207962.2</v>
      </c>
      <c r="N22" s="209" t="n">
        <v>27.5</v>
      </c>
      <c r="O22" s="211" t="n">
        <v>5718.9605</v>
      </c>
      <c r="P22" s="209" t="n">
        <v>797.0105</v>
      </c>
      <c r="Q22" s="211" t="n">
        <v>4921.95</v>
      </c>
      <c r="R22" s="209" t="n">
        <v>0.99</v>
      </c>
      <c r="S22" s="212" t="n">
        <v>17866.6785</v>
      </c>
    </row>
    <row r="23" customFormat="false" ht="12.75" hidden="false" customHeight="true" outlineLevel="0" collapsed="false">
      <c r="A23" s="64"/>
      <c r="B23" s="219"/>
      <c r="C23" s="207" t="s">
        <v>181</v>
      </c>
      <c r="D23" s="208" t="s">
        <v>162</v>
      </c>
      <c r="E23" s="210"/>
      <c r="F23" s="209" t="n">
        <v>25290</v>
      </c>
      <c r="G23" s="209" t="n">
        <v>5093</v>
      </c>
      <c r="H23" s="210"/>
      <c r="I23" s="209" t="n">
        <v>273</v>
      </c>
      <c r="J23" s="211" t="n">
        <v>19924</v>
      </c>
      <c r="K23" s="209" t="n">
        <v>42.5</v>
      </c>
      <c r="L23" s="154" t="s">
        <v>79</v>
      </c>
      <c r="M23" s="211" t="n">
        <v>846770</v>
      </c>
      <c r="N23" s="209" t="n">
        <v>20</v>
      </c>
      <c r="O23" s="211" t="n">
        <v>16935.4</v>
      </c>
      <c r="P23" s="209"/>
      <c r="Q23" s="211" t="n">
        <v>16935.4</v>
      </c>
      <c r="R23" s="209" t="n">
        <v>0.99</v>
      </c>
      <c r="S23" s="212" t="n">
        <v>61475.502</v>
      </c>
    </row>
    <row r="24" customFormat="false" ht="12.75" hidden="false" customHeight="true" outlineLevel="0" collapsed="false">
      <c r="A24" s="222"/>
      <c r="B24" s="223"/>
      <c r="C24" s="207" t="s">
        <v>182</v>
      </c>
      <c r="D24" s="208" t="s">
        <v>162</v>
      </c>
      <c r="E24" s="210"/>
      <c r="F24" s="209"/>
      <c r="G24" s="209"/>
      <c r="H24" s="210"/>
      <c r="I24" s="209"/>
      <c r="J24" s="211"/>
      <c r="K24" s="209"/>
      <c r="L24" s="154" t="s">
        <v>79</v>
      </c>
      <c r="M24" s="211"/>
      <c r="N24" s="209"/>
      <c r="O24" s="211"/>
      <c r="P24" s="209"/>
      <c r="Q24" s="211"/>
      <c r="R24" s="209"/>
      <c r="S24" s="212"/>
    </row>
    <row r="25" customFormat="false" ht="12" hidden="false" customHeight="true" outlineLevel="0" collapsed="false">
      <c r="A25" s="224" t="s">
        <v>183</v>
      </c>
      <c r="B25" s="207"/>
      <c r="C25" s="207"/>
      <c r="D25" s="225"/>
      <c r="E25" s="226"/>
      <c r="F25" s="227"/>
      <c r="G25" s="227"/>
      <c r="H25" s="226"/>
      <c r="I25" s="227"/>
      <c r="J25" s="228"/>
      <c r="K25" s="227"/>
      <c r="L25" s="229"/>
      <c r="M25" s="211" t="n">
        <v>-29498</v>
      </c>
      <c r="N25" s="227"/>
      <c r="O25" s="211" t="n">
        <v>-589.96</v>
      </c>
      <c r="P25" s="230" t="n">
        <v>2469.74</v>
      </c>
      <c r="Q25" s="211" t="n">
        <v>-3059.7</v>
      </c>
      <c r="R25" s="231"/>
      <c r="S25" s="212" t="n">
        <v>-11106.711</v>
      </c>
    </row>
    <row r="26" customFormat="false" ht="12.75" hidden="false" customHeight="true" outlineLevel="0" collapsed="false">
      <c r="A26" s="232" t="s">
        <v>184</v>
      </c>
      <c r="B26" s="233"/>
      <c r="C26" s="233"/>
      <c r="D26" s="234" t="s">
        <v>162</v>
      </c>
      <c r="E26" s="235"/>
      <c r="F26" s="230" t="n">
        <v>744</v>
      </c>
      <c r="G26" s="230" t="n">
        <v>1089</v>
      </c>
      <c r="H26" s="235"/>
      <c r="I26" s="230" t="n">
        <v>-53</v>
      </c>
      <c r="J26" s="211" t="n">
        <v>-292</v>
      </c>
      <c r="K26" s="230" t="n">
        <v>44</v>
      </c>
      <c r="L26" s="154" t="s">
        <v>79</v>
      </c>
      <c r="M26" s="211" t="n">
        <v>-12848</v>
      </c>
      <c r="N26" s="230" t="n">
        <v>20</v>
      </c>
      <c r="O26" s="211" t="n">
        <v>-256.96</v>
      </c>
      <c r="P26" s="230" t="n">
        <v>370.04</v>
      </c>
      <c r="Q26" s="211" t="n">
        <v>-627</v>
      </c>
      <c r="R26" s="236" t="n">
        <v>0.99</v>
      </c>
      <c r="S26" s="212" t="n">
        <v>-2276.01</v>
      </c>
    </row>
    <row r="27" customFormat="false" ht="12.75" hidden="false" customHeight="true" outlineLevel="0" collapsed="false">
      <c r="A27" s="232" t="s">
        <v>27</v>
      </c>
      <c r="B27" s="233"/>
      <c r="C27" s="233"/>
      <c r="D27" s="234" t="s">
        <v>162</v>
      </c>
      <c r="E27" s="235"/>
      <c r="F27" s="230" t="n">
        <v>3735</v>
      </c>
      <c r="G27" s="230" t="n">
        <v>4338</v>
      </c>
      <c r="H27" s="235"/>
      <c r="I27" s="230" t="n">
        <v>-48</v>
      </c>
      <c r="J27" s="211" t="n">
        <v>-555</v>
      </c>
      <c r="K27" s="230" t="n">
        <v>30</v>
      </c>
      <c r="L27" s="154" t="s">
        <v>79</v>
      </c>
      <c r="M27" s="211" t="n">
        <v>-16650</v>
      </c>
      <c r="N27" s="230" t="n">
        <v>20</v>
      </c>
      <c r="O27" s="211" t="n">
        <v>-333</v>
      </c>
      <c r="P27" s="230" t="n">
        <v>2099.7</v>
      </c>
      <c r="Q27" s="211" t="n">
        <v>-2432.7</v>
      </c>
      <c r="R27" s="236" t="n">
        <v>0.99</v>
      </c>
      <c r="S27" s="212" t="n">
        <v>-8830.701</v>
      </c>
    </row>
    <row r="28" customFormat="false" ht="12" hidden="false" customHeight="true" outlineLevel="0" collapsed="false">
      <c r="A28" s="237" t="s">
        <v>185</v>
      </c>
      <c r="B28" s="238"/>
      <c r="C28" s="238"/>
      <c r="D28" s="239"/>
      <c r="E28" s="170"/>
      <c r="F28" s="170"/>
      <c r="G28" s="170"/>
      <c r="H28" s="170"/>
      <c r="I28" s="170"/>
      <c r="J28" s="48"/>
      <c r="K28" s="210"/>
      <c r="L28" s="210"/>
      <c r="M28" s="76" t="n">
        <v>22934911.9723919</v>
      </c>
      <c r="N28" s="210"/>
      <c r="O28" s="76" t="n">
        <v>460008.736139246</v>
      </c>
      <c r="P28" s="220" t="n">
        <v>55128.39187</v>
      </c>
      <c r="Q28" s="76" t="n">
        <v>404880.344269246</v>
      </c>
      <c r="R28" s="240"/>
      <c r="S28" s="212" t="n">
        <v>1469715.64969736</v>
      </c>
    </row>
    <row r="29" customFormat="false" ht="12.75" hidden="false" customHeight="true" outlineLevel="0" collapsed="false">
      <c r="A29" s="241" t="s">
        <v>186</v>
      </c>
      <c r="B29" s="217" t="s">
        <v>160</v>
      </c>
      <c r="C29" s="207" t="s">
        <v>187</v>
      </c>
      <c r="D29" s="215"/>
      <c r="E29" s="209" t="s">
        <v>166</v>
      </c>
      <c r="F29" s="209" t="s">
        <v>166</v>
      </c>
      <c r="G29" s="209" t="s">
        <v>166</v>
      </c>
      <c r="H29" s="210"/>
      <c r="I29" s="209" t="s">
        <v>166</v>
      </c>
      <c r="J29" s="211" t="s">
        <v>166</v>
      </c>
      <c r="K29" s="209" t="s">
        <v>166</v>
      </c>
      <c r="L29" s="154" t="s">
        <v>79</v>
      </c>
      <c r="M29" s="211" t="s">
        <v>166</v>
      </c>
      <c r="N29" s="209"/>
      <c r="O29" s="211" t="s">
        <v>166</v>
      </c>
      <c r="P29" s="209" t="s">
        <v>166</v>
      </c>
      <c r="Q29" s="211" t="s">
        <v>166</v>
      </c>
      <c r="R29" s="209" t="n">
        <v>0.98</v>
      </c>
      <c r="S29" s="212" t="s">
        <v>166</v>
      </c>
    </row>
    <row r="30" customFormat="false" ht="12.75" hidden="false" customHeight="true" outlineLevel="0" collapsed="false">
      <c r="A30" s="64" t="s">
        <v>163</v>
      </c>
      <c r="B30" s="219" t="s">
        <v>164</v>
      </c>
      <c r="C30" s="207" t="s">
        <v>188</v>
      </c>
      <c r="D30" s="215"/>
      <c r="E30" s="209" t="s">
        <v>166</v>
      </c>
      <c r="F30" s="209" t="s">
        <v>166</v>
      </c>
      <c r="G30" s="209" t="s">
        <v>166</v>
      </c>
      <c r="H30" s="210"/>
      <c r="I30" s="209" t="s">
        <v>166</v>
      </c>
      <c r="J30" s="211" t="s">
        <v>166</v>
      </c>
      <c r="K30" s="209" t="s">
        <v>166</v>
      </c>
      <c r="L30" s="154" t="s">
        <v>79</v>
      </c>
      <c r="M30" s="211" t="s">
        <v>166</v>
      </c>
      <c r="N30" s="209"/>
      <c r="O30" s="211" t="s">
        <v>166</v>
      </c>
      <c r="P30" s="220" t="s">
        <v>170</v>
      </c>
      <c r="Q30" s="211" t="s">
        <v>171</v>
      </c>
      <c r="R30" s="209" t="n">
        <v>0.98</v>
      </c>
      <c r="S30" s="212" t="s">
        <v>171</v>
      </c>
    </row>
    <row r="31" customFormat="false" ht="12.75" hidden="false" customHeight="true" outlineLevel="0" collapsed="false">
      <c r="A31" s="64"/>
      <c r="B31" s="219"/>
      <c r="C31" s="207" t="s">
        <v>189</v>
      </c>
      <c r="D31" s="208" t="s">
        <v>162</v>
      </c>
      <c r="E31" s="209" t="n">
        <v>135020</v>
      </c>
      <c r="F31" s="209" t="n">
        <v>143590</v>
      </c>
      <c r="G31" s="209" t="n">
        <v>6817</v>
      </c>
      <c r="H31" s="209" t="s">
        <v>190</v>
      </c>
      <c r="I31" s="209" t="n">
        <v>-8214</v>
      </c>
      <c r="J31" s="211" t="n">
        <v>280007</v>
      </c>
      <c r="K31" s="209" t="n">
        <v>26.079476438089</v>
      </c>
      <c r="L31" s="154" t="s">
        <v>79</v>
      </c>
      <c r="M31" s="211" t="n">
        <v>7302435.95899999</v>
      </c>
      <c r="N31" s="209" t="n">
        <v>25.8</v>
      </c>
      <c r="O31" s="211" t="n">
        <v>188402.8477422</v>
      </c>
      <c r="P31" s="209"/>
      <c r="Q31" s="211" t="n">
        <v>188402.8477422</v>
      </c>
      <c r="R31" s="209" t="n">
        <v>0.98</v>
      </c>
      <c r="S31" s="212" t="n">
        <v>676994.232886971</v>
      </c>
    </row>
    <row r="32" customFormat="false" ht="12.75" hidden="false" customHeight="true" outlineLevel="0" collapsed="false">
      <c r="A32" s="64"/>
      <c r="B32" s="219"/>
      <c r="C32" s="207" t="s">
        <v>191</v>
      </c>
      <c r="D32" s="215"/>
      <c r="E32" s="209" t="s">
        <v>166</v>
      </c>
      <c r="F32" s="209" t="s">
        <v>166</v>
      </c>
      <c r="G32" s="209" t="s">
        <v>166</v>
      </c>
      <c r="H32" s="209" t="s">
        <v>190</v>
      </c>
      <c r="I32" s="209" t="s">
        <v>166</v>
      </c>
      <c r="J32" s="211" t="s">
        <v>192</v>
      </c>
      <c r="K32" s="209" t="s">
        <v>166</v>
      </c>
      <c r="L32" s="154" t="s">
        <v>79</v>
      </c>
      <c r="M32" s="211" t="s">
        <v>192</v>
      </c>
      <c r="N32" s="209"/>
      <c r="O32" s="211" t="s">
        <v>192</v>
      </c>
      <c r="P32" s="209" t="s">
        <v>166</v>
      </c>
      <c r="Q32" s="211" t="s">
        <v>192</v>
      </c>
      <c r="R32" s="209" t="n">
        <v>0.98</v>
      </c>
      <c r="S32" s="212" t="s">
        <v>192</v>
      </c>
    </row>
    <row r="33" customFormat="false" ht="12.75" hidden="false" customHeight="true" outlineLevel="0" collapsed="false">
      <c r="A33" s="64"/>
      <c r="B33" s="219"/>
      <c r="C33" s="207" t="s">
        <v>193</v>
      </c>
      <c r="D33" s="208" t="s">
        <v>162</v>
      </c>
      <c r="E33" s="209" t="n">
        <v>281216</v>
      </c>
      <c r="F33" s="209" t="n">
        <v>2534</v>
      </c>
      <c r="G33" s="209" t="n">
        <v>111</v>
      </c>
      <c r="H33" s="210"/>
      <c r="I33" s="209" t="n">
        <v>4246</v>
      </c>
      <c r="J33" s="211" t="n">
        <v>279393</v>
      </c>
      <c r="K33" s="209" t="n">
        <v>8.30155334958285</v>
      </c>
      <c r="L33" s="154" t="s">
        <v>79</v>
      </c>
      <c r="M33" s="211" t="n">
        <v>2319395.895</v>
      </c>
      <c r="N33" s="209" t="n">
        <v>27.6</v>
      </c>
      <c r="O33" s="211" t="n">
        <v>64015.326702</v>
      </c>
      <c r="P33" s="209"/>
      <c r="Q33" s="211" t="n">
        <v>64015.326702</v>
      </c>
      <c r="R33" s="209" t="n">
        <v>0.98</v>
      </c>
      <c r="S33" s="212" t="n">
        <v>230028.40728252</v>
      </c>
    </row>
    <row r="34" customFormat="false" ht="12.75" hidden="false" customHeight="true" outlineLevel="0" collapsed="false">
      <c r="A34" s="64"/>
      <c r="B34" s="219"/>
      <c r="C34" s="207" t="s">
        <v>194</v>
      </c>
      <c r="D34" s="215"/>
      <c r="E34" s="209" t="s">
        <v>190</v>
      </c>
      <c r="F34" s="209" t="s">
        <v>190</v>
      </c>
      <c r="G34" s="209" t="s">
        <v>190</v>
      </c>
      <c r="H34" s="210"/>
      <c r="I34" s="209" t="s">
        <v>190</v>
      </c>
      <c r="J34" s="211" t="s">
        <v>190</v>
      </c>
      <c r="K34" s="209" t="s">
        <v>190</v>
      </c>
      <c r="L34" s="154" t="s">
        <v>79</v>
      </c>
      <c r="M34" s="211" t="s">
        <v>190</v>
      </c>
      <c r="N34" s="209"/>
      <c r="O34" s="211" t="s">
        <v>190</v>
      </c>
      <c r="P34" s="209" t="s">
        <v>190</v>
      </c>
      <c r="Q34" s="211" t="s">
        <v>190</v>
      </c>
      <c r="R34" s="209" t="n">
        <v>0.98</v>
      </c>
      <c r="S34" s="212" t="s">
        <v>190</v>
      </c>
    </row>
    <row r="35" customFormat="false" ht="12.75" hidden="false" customHeight="true" outlineLevel="0" collapsed="false">
      <c r="A35" s="64"/>
      <c r="B35" s="223"/>
      <c r="C35" s="207" t="s">
        <v>195</v>
      </c>
      <c r="D35" s="215"/>
      <c r="E35" s="209" t="s">
        <v>166</v>
      </c>
      <c r="F35" s="209" t="s">
        <v>166</v>
      </c>
      <c r="G35" s="209" t="s">
        <v>166</v>
      </c>
      <c r="H35" s="210"/>
      <c r="I35" s="209" t="s">
        <v>166</v>
      </c>
      <c r="J35" s="211" t="s">
        <v>166</v>
      </c>
      <c r="K35" s="209" t="s">
        <v>166</v>
      </c>
      <c r="L35" s="154" t="s">
        <v>79</v>
      </c>
      <c r="M35" s="211" t="s">
        <v>166</v>
      </c>
      <c r="N35" s="209"/>
      <c r="O35" s="211" t="s">
        <v>166</v>
      </c>
      <c r="P35" s="209" t="s">
        <v>166</v>
      </c>
      <c r="Q35" s="211" t="s">
        <v>166</v>
      </c>
      <c r="R35" s="209" t="n">
        <v>0.98</v>
      </c>
      <c r="S35" s="212" t="s">
        <v>166</v>
      </c>
    </row>
    <row r="36" customFormat="false" ht="12.75" hidden="false" customHeight="true" outlineLevel="0" collapsed="false">
      <c r="A36" s="64"/>
      <c r="B36" s="217" t="s">
        <v>196</v>
      </c>
      <c r="C36" s="238" t="s">
        <v>197</v>
      </c>
      <c r="D36" s="215"/>
      <c r="E36" s="210"/>
      <c r="F36" s="209" t="s">
        <v>166</v>
      </c>
      <c r="G36" s="209" t="s">
        <v>166</v>
      </c>
      <c r="H36" s="210"/>
      <c r="I36" s="209" t="s">
        <v>166</v>
      </c>
      <c r="J36" s="211" t="s">
        <v>166</v>
      </c>
      <c r="K36" s="209" t="s">
        <v>166</v>
      </c>
      <c r="L36" s="154" t="s">
        <v>79</v>
      </c>
      <c r="M36" s="211" t="s">
        <v>166</v>
      </c>
      <c r="N36" s="209" t="s">
        <v>166</v>
      </c>
      <c r="O36" s="211" t="s">
        <v>166</v>
      </c>
      <c r="P36" s="209" t="s">
        <v>166</v>
      </c>
      <c r="Q36" s="211" t="s">
        <v>166</v>
      </c>
      <c r="R36" s="209" t="s">
        <v>166</v>
      </c>
      <c r="S36" s="212" t="s">
        <v>166</v>
      </c>
    </row>
    <row r="37" customFormat="false" ht="12.75" hidden="false" customHeight="true" outlineLevel="0" collapsed="false">
      <c r="A37" s="222"/>
      <c r="B37" s="223" t="s">
        <v>164</v>
      </c>
      <c r="C37" s="207" t="s">
        <v>198</v>
      </c>
      <c r="D37" s="208" t="s">
        <v>162</v>
      </c>
      <c r="E37" s="210"/>
      <c r="F37" s="209" t="n">
        <v>9729</v>
      </c>
      <c r="G37" s="209" t="n">
        <v>2859</v>
      </c>
      <c r="H37" s="210"/>
      <c r="I37" s="209" t="n">
        <v>-1427</v>
      </c>
      <c r="J37" s="211" t="n">
        <v>8297</v>
      </c>
      <c r="K37" s="209" t="n">
        <v>28.5</v>
      </c>
      <c r="L37" s="154" t="s">
        <v>79</v>
      </c>
      <c r="M37" s="211" t="n">
        <v>236464.5</v>
      </c>
      <c r="N37" s="209" t="n">
        <v>29.5</v>
      </c>
      <c r="O37" s="211" t="n">
        <v>6975.70275</v>
      </c>
      <c r="P37" s="209"/>
      <c r="Q37" s="211" t="n">
        <v>6975.70275</v>
      </c>
      <c r="R37" s="209" t="n">
        <v>0.98</v>
      </c>
      <c r="S37" s="212" t="n">
        <v>25066.025215</v>
      </c>
    </row>
    <row r="38" customFormat="false" ht="12" hidden="false" customHeight="true" outlineLevel="0" collapsed="false">
      <c r="A38" s="224" t="s">
        <v>199</v>
      </c>
      <c r="B38" s="207"/>
      <c r="C38" s="207"/>
      <c r="D38" s="225"/>
      <c r="E38" s="226"/>
      <c r="F38" s="227"/>
      <c r="G38" s="227"/>
      <c r="H38" s="226"/>
      <c r="I38" s="227"/>
      <c r="J38" s="228"/>
      <c r="K38" s="227"/>
      <c r="L38" s="229"/>
      <c r="M38" s="211" t="n">
        <v>1233</v>
      </c>
      <c r="N38" s="227"/>
      <c r="O38" s="211" t="n">
        <v>31.8114</v>
      </c>
      <c r="P38" s="211"/>
      <c r="Q38" s="211" t="n">
        <v>31.8114</v>
      </c>
      <c r="R38" s="227"/>
      <c r="S38" s="212" t="n">
        <v>114.308964</v>
      </c>
    </row>
    <row r="39" customFormat="false" ht="12.75" hidden="false" customHeight="true" outlineLevel="0" collapsed="false">
      <c r="A39" s="232" t="s">
        <v>200</v>
      </c>
      <c r="B39" s="233"/>
      <c r="C39" s="233"/>
      <c r="D39" s="234" t="s">
        <v>162</v>
      </c>
      <c r="E39" s="235"/>
      <c r="F39" s="230" t="n">
        <v>215</v>
      </c>
      <c r="G39" s="230" t="n">
        <v>173</v>
      </c>
      <c r="H39" s="235"/>
      <c r="I39" s="230" t="n">
        <v>32</v>
      </c>
      <c r="J39" s="211" t="n">
        <v>10</v>
      </c>
      <c r="K39" s="230" t="n">
        <v>29.3</v>
      </c>
      <c r="L39" s="154" t="s">
        <v>79</v>
      </c>
      <c r="M39" s="211" t="n">
        <v>293</v>
      </c>
      <c r="N39" s="230" t="n">
        <v>25.8</v>
      </c>
      <c r="O39" s="211" t="n">
        <v>7.5594</v>
      </c>
      <c r="P39" s="211"/>
      <c r="Q39" s="211" t="n">
        <v>7.5594</v>
      </c>
      <c r="R39" s="230" t="n">
        <v>0.98</v>
      </c>
      <c r="S39" s="212" t="n">
        <v>27.163444</v>
      </c>
    </row>
    <row r="40" customFormat="false" ht="12.75" hidden="false" customHeight="true" outlineLevel="0" collapsed="false">
      <c r="A40" s="232" t="s">
        <v>201</v>
      </c>
      <c r="B40" s="233"/>
      <c r="C40" s="233"/>
      <c r="D40" s="234" t="s">
        <v>162</v>
      </c>
      <c r="E40" s="235"/>
      <c r="F40" s="230" t="n">
        <v>785</v>
      </c>
      <c r="G40" s="230" t="n">
        <v>719</v>
      </c>
      <c r="H40" s="235"/>
      <c r="I40" s="230" t="n">
        <v>19</v>
      </c>
      <c r="J40" s="211" t="n">
        <v>47</v>
      </c>
      <c r="K40" s="230" t="n">
        <v>20</v>
      </c>
      <c r="L40" s="154" t="s">
        <v>79</v>
      </c>
      <c r="M40" s="211" t="n">
        <v>940</v>
      </c>
      <c r="N40" s="230" t="n">
        <v>25.8</v>
      </c>
      <c r="O40" s="211" t="n">
        <v>24.252</v>
      </c>
      <c r="P40" s="211"/>
      <c r="Q40" s="211" t="n">
        <v>24.252</v>
      </c>
      <c r="R40" s="230" t="n">
        <v>0.98</v>
      </c>
      <c r="S40" s="212" t="n">
        <v>87.14552</v>
      </c>
    </row>
    <row r="41" customFormat="false" ht="12" hidden="false" customHeight="true" outlineLevel="0" collapsed="false">
      <c r="A41" s="237" t="s">
        <v>202</v>
      </c>
      <c r="B41" s="238"/>
      <c r="C41" s="238"/>
      <c r="D41" s="239"/>
      <c r="E41" s="170"/>
      <c r="F41" s="170"/>
      <c r="G41" s="170"/>
      <c r="H41" s="170"/>
      <c r="I41" s="170"/>
      <c r="J41" s="170"/>
      <c r="K41" s="210"/>
      <c r="L41" s="210"/>
      <c r="M41" s="211" t="n">
        <v>9859529.35399999</v>
      </c>
      <c r="N41" s="210"/>
      <c r="O41" s="211" t="n">
        <v>259425.6885942</v>
      </c>
      <c r="P41" s="211" t="s">
        <v>203</v>
      </c>
      <c r="Q41" s="211" t="n">
        <v>259425.6885942</v>
      </c>
      <c r="R41" s="210"/>
      <c r="S41" s="125" t="n">
        <v>932202.974348491</v>
      </c>
    </row>
    <row r="42" customFormat="false" ht="12.75" hidden="false" customHeight="true" outlineLevel="0" collapsed="false">
      <c r="A42" s="237" t="s">
        <v>204</v>
      </c>
      <c r="B42" s="242"/>
      <c r="C42" s="243" t="s">
        <v>205</v>
      </c>
      <c r="D42" s="208" t="s">
        <v>206</v>
      </c>
      <c r="E42" s="209" t="n">
        <v>7770936</v>
      </c>
      <c r="F42" s="209" t="n">
        <v>6692058</v>
      </c>
      <c r="G42" s="209" t="n">
        <v>1608504</v>
      </c>
      <c r="H42" s="210"/>
      <c r="I42" s="209" t="n">
        <v>55046</v>
      </c>
      <c r="J42" s="211" t="n">
        <v>12799444</v>
      </c>
      <c r="K42" s="209" t="n">
        <v>0.9</v>
      </c>
      <c r="L42" s="154" t="s">
        <v>79</v>
      </c>
      <c r="M42" s="211" t="n">
        <v>11519499.6</v>
      </c>
      <c r="N42" s="209" t="n">
        <v>15.3</v>
      </c>
      <c r="O42" s="211" t="n">
        <v>176248.34388</v>
      </c>
      <c r="P42" s="211" t="n">
        <v>2128.3292052</v>
      </c>
      <c r="Q42" s="211" t="n">
        <v>174120.0146748</v>
      </c>
      <c r="R42" s="209" t="n">
        <v>0.995</v>
      </c>
      <c r="S42" s="212" t="n">
        <v>635247.853538562</v>
      </c>
    </row>
    <row r="43" customFormat="false" ht="12" hidden="false" customHeight="true" outlineLevel="0" collapsed="false">
      <c r="A43" s="244" t="s">
        <v>207</v>
      </c>
      <c r="B43" s="244"/>
      <c r="C43" s="244"/>
      <c r="D43" s="245"/>
      <c r="E43" s="246"/>
      <c r="F43" s="246"/>
      <c r="G43" s="246"/>
      <c r="H43" s="247"/>
      <c r="I43" s="246"/>
      <c r="J43" s="145"/>
      <c r="K43" s="246"/>
      <c r="L43" s="248"/>
      <c r="M43" s="76" t="s">
        <v>46</v>
      </c>
      <c r="N43" s="246"/>
      <c r="O43" s="76" t="s">
        <v>46</v>
      </c>
      <c r="P43" s="76" t="s">
        <v>46</v>
      </c>
      <c r="Q43" s="76" t="s">
        <v>46</v>
      </c>
      <c r="R43" s="246"/>
      <c r="S43" s="212" t="s">
        <v>46</v>
      </c>
    </row>
    <row r="44" customFormat="false" ht="12" hidden="false" customHeight="true" outlineLevel="0" collapsed="false">
      <c r="A44" s="244" t="s">
        <v>208</v>
      </c>
      <c r="B44" s="244"/>
      <c r="C44" s="244"/>
      <c r="D44" s="245"/>
      <c r="E44" s="246"/>
      <c r="F44" s="246"/>
      <c r="G44" s="246"/>
      <c r="H44" s="247"/>
      <c r="I44" s="246"/>
      <c r="J44" s="145"/>
      <c r="K44" s="246"/>
      <c r="L44" s="249"/>
      <c r="M44" s="76" t="n">
        <v>11519499.6</v>
      </c>
      <c r="N44" s="246"/>
      <c r="O44" s="76" t="n">
        <v>176248.34388</v>
      </c>
      <c r="P44" s="76" t="n">
        <v>2128.3292052</v>
      </c>
      <c r="Q44" s="76" t="n">
        <v>174120.0146748</v>
      </c>
      <c r="R44" s="246"/>
      <c r="S44" s="212" t="n">
        <v>635247.853538562</v>
      </c>
    </row>
    <row r="45" customFormat="false" ht="13.5" hidden="false" customHeight="true" outlineLevel="0" collapsed="false">
      <c r="A45" s="250" t="s">
        <v>209</v>
      </c>
      <c r="B45" s="251"/>
      <c r="C45" s="251"/>
      <c r="D45" s="252"/>
      <c r="E45" s="252"/>
      <c r="F45" s="252"/>
      <c r="G45" s="252"/>
      <c r="H45" s="252"/>
      <c r="I45" s="252"/>
      <c r="J45" s="252"/>
      <c r="K45" s="253"/>
      <c r="L45" s="253"/>
      <c r="M45" s="103" t="n">
        <v>44313940.9263919</v>
      </c>
      <c r="N45" s="254"/>
      <c r="O45" s="103" t="n">
        <v>895682.768613446</v>
      </c>
      <c r="P45" s="103" t="n">
        <v>57256.7210752</v>
      </c>
      <c r="Q45" s="103" t="n">
        <v>838426.047538246</v>
      </c>
      <c r="R45" s="254"/>
      <c r="S45" s="255" t="n">
        <v>3037166.47758442</v>
      </c>
    </row>
    <row r="46" customFormat="false" ht="12" hidden="false" customHeight="true" outlineLevel="0" collapsed="false">
      <c r="A46" s="224" t="s">
        <v>210</v>
      </c>
      <c r="B46" s="207"/>
      <c r="C46" s="207"/>
      <c r="D46" s="210"/>
      <c r="E46" s="210"/>
      <c r="F46" s="210"/>
      <c r="G46" s="210"/>
      <c r="H46" s="210"/>
      <c r="I46" s="210"/>
      <c r="J46" s="210"/>
      <c r="K46" s="210"/>
      <c r="L46" s="210"/>
      <c r="M46" s="211" t="s">
        <v>170</v>
      </c>
      <c r="N46" s="210"/>
      <c r="O46" s="211" t="s">
        <v>170</v>
      </c>
      <c r="P46" s="211" t="s">
        <v>170</v>
      </c>
      <c r="Q46" s="211" t="s">
        <v>170</v>
      </c>
      <c r="R46" s="210"/>
      <c r="S46" s="212" t="s">
        <v>170</v>
      </c>
    </row>
    <row r="47" customFormat="false" ht="12.75" hidden="false" customHeight="true" outlineLevel="0" collapsed="false">
      <c r="A47" s="256"/>
      <c r="B47" s="257"/>
      <c r="C47" s="243" t="s">
        <v>211</v>
      </c>
      <c r="D47" s="215"/>
      <c r="E47" s="209" t="s">
        <v>170</v>
      </c>
      <c r="F47" s="209" t="s">
        <v>170</v>
      </c>
      <c r="G47" s="209" t="s">
        <v>170</v>
      </c>
      <c r="H47" s="210"/>
      <c r="I47" s="209" t="s">
        <v>170</v>
      </c>
      <c r="J47" s="211" t="s">
        <v>170</v>
      </c>
      <c r="K47" s="209" t="s">
        <v>170</v>
      </c>
      <c r="L47" s="154" t="s">
        <v>79</v>
      </c>
      <c r="M47" s="211" t="s">
        <v>170</v>
      </c>
      <c r="N47" s="209" t="s">
        <v>170</v>
      </c>
      <c r="O47" s="211" t="s">
        <v>170</v>
      </c>
      <c r="P47" s="209" t="s">
        <v>170</v>
      </c>
      <c r="Q47" s="211" t="s">
        <v>170</v>
      </c>
      <c r="R47" s="209" t="s">
        <v>170</v>
      </c>
      <c r="S47" s="212" t="s">
        <v>170</v>
      </c>
    </row>
    <row r="48" customFormat="false" ht="12.75" hidden="false" customHeight="true" outlineLevel="0" collapsed="false">
      <c r="A48" s="258"/>
      <c r="B48" s="259"/>
      <c r="C48" s="260" t="s">
        <v>212</v>
      </c>
      <c r="D48" s="215"/>
      <c r="E48" s="209" t="s">
        <v>170</v>
      </c>
      <c r="F48" s="209" t="s">
        <v>170</v>
      </c>
      <c r="G48" s="209" t="s">
        <v>170</v>
      </c>
      <c r="H48" s="210"/>
      <c r="I48" s="209" t="s">
        <v>170</v>
      </c>
      <c r="J48" s="211" t="s">
        <v>170</v>
      </c>
      <c r="K48" s="209" t="s">
        <v>170</v>
      </c>
      <c r="L48" s="154" t="s">
        <v>79</v>
      </c>
      <c r="M48" s="211" t="s">
        <v>170</v>
      </c>
      <c r="N48" s="209" t="s">
        <v>170</v>
      </c>
      <c r="O48" s="211" t="s">
        <v>170</v>
      </c>
      <c r="P48" s="209" t="s">
        <v>170</v>
      </c>
      <c r="Q48" s="211" t="s">
        <v>170</v>
      </c>
      <c r="R48" s="209" t="s">
        <v>170</v>
      </c>
      <c r="S48" s="212" t="s">
        <v>170</v>
      </c>
    </row>
    <row r="49" customFormat="false" ht="12.75" hidden="false" customHeight="true" outlineLevel="0" collapsed="false">
      <c r="A49" s="261"/>
      <c r="B49" s="262"/>
      <c r="C49" s="263" t="s">
        <v>213</v>
      </c>
      <c r="D49" s="264"/>
      <c r="E49" s="265" t="s">
        <v>170</v>
      </c>
      <c r="F49" s="265" t="s">
        <v>170</v>
      </c>
      <c r="G49" s="265" t="s">
        <v>170</v>
      </c>
      <c r="H49" s="266"/>
      <c r="I49" s="265" t="s">
        <v>170</v>
      </c>
      <c r="J49" s="103" t="s">
        <v>170</v>
      </c>
      <c r="K49" s="265" t="s">
        <v>170</v>
      </c>
      <c r="L49" s="267" t="s">
        <v>79</v>
      </c>
      <c r="M49" s="103" t="s">
        <v>170</v>
      </c>
      <c r="N49" s="268" t="s">
        <v>170</v>
      </c>
      <c r="O49" s="103" t="s">
        <v>170</v>
      </c>
      <c r="P49" s="268" t="s">
        <v>170</v>
      </c>
      <c r="Q49" s="103" t="s">
        <v>170</v>
      </c>
      <c r="R49" s="268" t="s">
        <v>170</v>
      </c>
      <c r="S49" s="255" t="s">
        <v>170</v>
      </c>
    </row>
    <row r="50" customFormat="false" ht="12" hidden="false" customHeight="true" outlineLevel="0" collapsed="false"/>
    <row r="51" customFormat="false" ht="13.5" hidden="false" customHeight="true" outlineLevel="0" collapsed="false">
      <c r="A51" s="269" t="s">
        <v>214</v>
      </c>
    </row>
    <row r="52" customFormat="false" ht="13.5" hidden="false" customHeight="true" outlineLevel="0" collapsed="false">
      <c r="A52" s="269" t="s">
        <v>215</v>
      </c>
    </row>
    <row r="53" customFormat="false" ht="13.5" hidden="false" customHeight="true" outlineLevel="0" collapsed="false">
      <c r="A53" s="269" t="s">
        <v>216</v>
      </c>
    </row>
    <row r="54" customFormat="false" ht="13.5" hidden="false" customHeight="true" outlineLevel="0" collapsed="false"/>
    <row r="55" customFormat="false" ht="12" hidden="false" customHeight="true" outlineLevel="0" collapsed="false">
      <c r="A55" s="270" t="s">
        <v>63</v>
      </c>
      <c r="B55" s="182"/>
      <c r="C55" s="182"/>
      <c r="D55" s="182"/>
      <c r="E55" s="182"/>
      <c r="F55" s="182"/>
      <c r="G55" s="182"/>
      <c r="H55" s="182"/>
      <c r="I55" s="182"/>
      <c r="J55" s="182"/>
      <c r="K55" s="182"/>
      <c r="L55" s="182"/>
      <c r="M55" s="182"/>
      <c r="N55" s="182"/>
      <c r="O55" s="182"/>
      <c r="P55" s="182"/>
      <c r="Q55" s="182"/>
      <c r="R55" s="182"/>
      <c r="S55" s="183"/>
    </row>
    <row r="56" customFormat="false" ht="24" hidden="false" customHeight="true" outlineLevel="0" collapsed="false">
      <c r="A56" s="184" t="s">
        <v>217</v>
      </c>
      <c r="B56" s="184"/>
      <c r="C56" s="184"/>
      <c r="D56" s="184"/>
      <c r="E56" s="184"/>
      <c r="F56" s="184"/>
      <c r="G56" s="184"/>
      <c r="H56" s="184"/>
      <c r="I56" s="184"/>
      <c r="J56" s="184"/>
      <c r="K56" s="184"/>
      <c r="L56" s="184"/>
      <c r="M56" s="184"/>
      <c r="N56" s="184"/>
      <c r="O56" s="184"/>
      <c r="P56" s="184"/>
      <c r="Q56" s="184"/>
      <c r="R56" s="184"/>
      <c r="S56" s="184"/>
    </row>
    <row r="57" customFormat="false" ht="12" hidden="false" customHeight="true" outlineLevel="0" collapsed="false">
      <c r="A57" s="29" t="s">
        <v>218</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7" min="2" style="1" width="18.14"/>
    <col collapsed="false" customWidth="true" hidden="false" outlineLevel="0" max="8" min="8" style="1" width="20.7"/>
    <col collapsed="false" customWidth="true" hidden="false" outlineLevel="0" max="9" min="9" style="1" width="1.28"/>
    <col collapsed="false" customWidth="true" hidden="false" outlineLevel="0" max="10" min="10" style="1" width="9.56"/>
    <col collapsed="false" customWidth="true" hidden="false" outlineLevel="0" max="11" min="11" style="1" width="9.28"/>
    <col collapsed="false" customWidth="true" hidden="false" outlineLevel="0" max="12" min="12" style="1" width="8.99"/>
    <col collapsed="false" customWidth="true" hidden="false" outlineLevel="0" max="13" min="13" style="1" width="8.56"/>
    <col collapsed="false" customWidth="true" hidden="false" outlineLevel="0" max="15" min="14" style="1" width="8.99"/>
    <col collapsed="false" customWidth="true" hidden="false" outlineLevel="0" max="16" min="16" style="1" width="9.28"/>
    <col collapsed="false" customWidth="true" hidden="false" outlineLevel="0" max="17" min="17" style="1" width="9.56"/>
    <col collapsed="false" customWidth="true" hidden="false" outlineLevel="0" max="18" min="18" style="1" width="9.14"/>
    <col collapsed="false" customWidth="true" hidden="false" outlineLevel="0" max="19" min="19" style="1" width="8.99"/>
    <col collapsed="false" customWidth="true" hidden="false" outlineLevel="0" max="20" min="20" style="1" width="8.7"/>
    <col collapsed="false" customWidth="true" hidden="false" outlineLevel="0" max="21" min="21" style="1" width="8.56"/>
    <col collapsed="false" customWidth="true" hidden="false" outlineLevel="0" max="22" min="22" style="1" width="9.56"/>
    <col collapsed="false" customWidth="false" hidden="false" outlineLevel="0" max="23" min="23" style="1" width="7.99"/>
    <col collapsed="false" customWidth="true" hidden="false" outlineLevel="0" max="24" min="24" style="1" width="8.99"/>
    <col collapsed="false" customWidth="true" hidden="false" outlineLevel="0" max="25" min="25" style="1" width="9.56"/>
    <col collapsed="false" customWidth="true" hidden="false" outlineLevel="0" max="26" min="26" style="1" width="10.85"/>
    <col collapsed="false" customWidth="true" hidden="false" outlineLevel="0" max="27" min="27" style="1" width="9.28"/>
    <col collapsed="false" customWidth="true" hidden="false" outlineLevel="0" max="28" min="28" style="1" width="8.56"/>
    <col collapsed="false" customWidth="true" hidden="false" outlineLevel="0" max="29" min="29" style="1" width="8.7"/>
    <col collapsed="false" customWidth="false" hidden="false" outlineLevel="0" max="257" min="30" style="1" width="7.99"/>
  </cols>
  <sheetData>
    <row r="1" customFormat="false" ht="17.25" hidden="false" customHeight="true" outlineLevel="0" collapsed="false">
      <c r="A1" s="650" t="s">
        <v>1931</v>
      </c>
      <c r="C1" s="108" t="s">
        <v>1</v>
      </c>
    </row>
    <row r="2" customFormat="false" ht="15.75" hidden="false" customHeight="true" outlineLevel="0" collapsed="false">
      <c r="A2" s="650" t="s">
        <v>1932</v>
      </c>
      <c r="C2" s="108" t="s">
        <v>3</v>
      </c>
    </row>
    <row r="3" customFormat="false" ht="15.75" hidden="false" customHeight="true" outlineLevel="0" collapsed="false">
      <c r="C3" s="108" t="s">
        <v>4</v>
      </c>
    </row>
    <row r="4" customFormat="false" ht="12.75" hidden="false" customHeight="true" outlineLevel="0" collapsed="false"/>
    <row r="5" customFormat="false" ht="49.5" hidden="false" customHeight="true" outlineLevel="0" collapsed="false">
      <c r="A5" s="2324" t="s">
        <v>5</v>
      </c>
      <c r="B5" s="2295" t="s">
        <v>1913</v>
      </c>
      <c r="C5" s="2295" t="s">
        <v>1914</v>
      </c>
      <c r="D5" s="2295" t="s">
        <v>1915</v>
      </c>
      <c r="E5" s="2295" t="s">
        <v>1916</v>
      </c>
      <c r="F5" s="2295" t="s">
        <v>1917</v>
      </c>
      <c r="G5" s="2295" t="s">
        <v>1918</v>
      </c>
      <c r="H5" s="2296" t="s">
        <v>1919</v>
      </c>
      <c r="I5" s="14"/>
    </row>
    <row r="6" customFormat="false" ht="12.75" hidden="false" customHeight="true" outlineLevel="0" collapsed="false">
      <c r="A6" s="2324"/>
      <c r="B6" s="2297" t="s">
        <v>13</v>
      </c>
      <c r="C6" s="2297" t="s">
        <v>13</v>
      </c>
      <c r="D6" s="2297" t="s">
        <v>13</v>
      </c>
      <c r="E6" s="2297" t="s">
        <v>13</v>
      </c>
      <c r="F6" s="2297" t="s">
        <v>13</v>
      </c>
      <c r="G6" s="2297" t="s">
        <v>13</v>
      </c>
      <c r="H6" s="2298" t="s">
        <v>1297</v>
      </c>
      <c r="I6" s="14"/>
    </row>
    <row r="7" customFormat="false" ht="15" hidden="false" customHeight="true" outlineLevel="0" collapsed="false">
      <c r="A7" s="2325" t="s">
        <v>1933</v>
      </c>
      <c r="B7" s="2326" t="n">
        <v>20462.0678494575</v>
      </c>
      <c r="C7" s="2326" t="n">
        <v>20304.5101933389</v>
      </c>
      <c r="D7" s="2326" t="n">
        <v>19999.2830363798</v>
      </c>
      <c r="E7" s="2326" t="n">
        <v>19886.2934491657</v>
      </c>
      <c r="F7" s="2326" t="n">
        <v>19377.4154820909</v>
      </c>
      <c r="G7" s="2326" t="n">
        <v>19268.0044025494</v>
      </c>
      <c r="H7" s="2327" t="n">
        <v>-5.8354974467537</v>
      </c>
      <c r="I7" s="14"/>
    </row>
    <row r="8" customFormat="false" ht="12" hidden="false" customHeight="true" outlineLevel="0" collapsed="false">
      <c r="A8" s="2328" t="s">
        <v>1920</v>
      </c>
      <c r="B8" s="2329" t="n">
        <v>4518.90948400044</v>
      </c>
      <c r="C8" s="2329" t="n">
        <v>4486.19307320614</v>
      </c>
      <c r="D8" s="2329" t="n">
        <v>4321.45134371129</v>
      </c>
      <c r="E8" s="2329" t="n">
        <v>4272.13820634745</v>
      </c>
      <c r="F8" s="2329" t="n">
        <v>3802.13545989444</v>
      </c>
      <c r="G8" s="2329" t="n">
        <v>3767.49855712751</v>
      </c>
      <c r="H8" s="2330" t="n">
        <v>-16.6281473336291</v>
      </c>
      <c r="I8" s="14"/>
    </row>
    <row r="9" customFormat="false" ht="12" hidden="false" customHeight="true" outlineLevel="0" collapsed="false">
      <c r="A9" s="2331" t="s">
        <v>1498</v>
      </c>
      <c r="B9" s="2303" t="n">
        <v>865.771458820503</v>
      </c>
      <c r="C9" s="2303" t="n">
        <v>870.831417161611</v>
      </c>
      <c r="D9" s="2303" t="n">
        <v>810.764661113581</v>
      </c>
      <c r="E9" s="2303" t="n">
        <v>785.795262423231</v>
      </c>
      <c r="F9" s="2303" t="n">
        <v>716.700530373282</v>
      </c>
      <c r="G9" s="2303" t="n">
        <v>694.87167286222</v>
      </c>
      <c r="H9" s="2304" t="n">
        <v>-19.739595734781</v>
      </c>
      <c r="I9" s="14"/>
    </row>
    <row r="10" customFormat="false" ht="12" hidden="false" customHeight="true" outlineLevel="0" collapsed="false">
      <c r="A10" s="2332" t="s">
        <v>1423</v>
      </c>
      <c r="B10" s="421" t="n">
        <v>43.3259879847164</v>
      </c>
      <c r="C10" s="421" t="n">
        <v>42.7825109652592</v>
      </c>
      <c r="D10" s="421" t="n">
        <v>40.951579299162</v>
      </c>
      <c r="E10" s="421" t="n">
        <v>42.4373177343746</v>
      </c>
      <c r="F10" s="421" t="n">
        <v>45.4673232504224</v>
      </c>
      <c r="G10" s="421" t="n">
        <v>51.9551944599899</v>
      </c>
      <c r="H10" s="421" t="n">
        <v>19.9169294842567</v>
      </c>
      <c r="I10" s="14"/>
    </row>
    <row r="11" customFormat="false" ht="12.75" hidden="false" customHeight="true" outlineLevel="0" collapsed="false">
      <c r="A11" s="2332" t="s">
        <v>1934</v>
      </c>
      <c r="B11" s="421" t="n">
        <v>54.7653739314282</v>
      </c>
      <c r="C11" s="421" t="n">
        <v>52.3750298752345</v>
      </c>
      <c r="D11" s="421" t="n">
        <v>49.0978722155723</v>
      </c>
      <c r="E11" s="421" t="n">
        <v>48.0163702311711</v>
      </c>
      <c r="F11" s="421" t="n">
        <v>49.0954665570221</v>
      </c>
      <c r="G11" s="421" t="n">
        <v>48.0786583934367</v>
      </c>
      <c r="H11" s="421" t="n">
        <v>-12.209750537564</v>
      </c>
      <c r="I11" s="14"/>
    </row>
    <row r="12" customFormat="false" ht="12" hidden="false" customHeight="true" outlineLevel="0" collapsed="false">
      <c r="A12" s="2332" t="s">
        <v>1425</v>
      </c>
      <c r="B12" s="421" t="n">
        <v>214.143446724657</v>
      </c>
      <c r="C12" s="421" t="n">
        <v>203.980159950186</v>
      </c>
      <c r="D12" s="421" t="n">
        <v>204.028709063834</v>
      </c>
      <c r="E12" s="421" t="n">
        <v>195.844486628052</v>
      </c>
      <c r="F12" s="421" t="n">
        <v>188.069087032694</v>
      </c>
      <c r="G12" s="421" t="n">
        <v>183.947902949007</v>
      </c>
      <c r="H12" s="421" t="n">
        <v>-14.1006153760451</v>
      </c>
      <c r="I12" s="14"/>
    </row>
    <row r="13" customFormat="false" ht="12" hidden="false" customHeight="true" outlineLevel="0" collapsed="false">
      <c r="A13" s="2332" t="s">
        <v>1426</v>
      </c>
      <c r="B13" s="421" t="n">
        <v>541.595683475343</v>
      </c>
      <c r="C13" s="421" t="n">
        <v>563.852797925258</v>
      </c>
      <c r="D13" s="421" t="n">
        <v>511.253529004815</v>
      </c>
      <c r="E13" s="421" t="n">
        <v>495.684579561696</v>
      </c>
      <c r="F13" s="421" t="n">
        <v>431.817364016381</v>
      </c>
      <c r="G13" s="421" t="n">
        <v>409.488813089744</v>
      </c>
      <c r="H13" s="421" t="n">
        <v>-24.3921571785595</v>
      </c>
      <c r="I13" s="14"/>
    </row>
    <row r="14" customFormat="false" ht="12" hidden="false" customHeight="true" outlineLevel="0" collapsed="false">
      <c r="A14" s="2332" t="s">
        <v>1427</v>
      </c>
      <c r="B14" s="421" t="n">
        <v>11.9409667043595</v>
      </c>
      <c r="C14" s="421" t="n">
        <v>7.84091844567318</v>
      </c>
      <c r="D14" s="421" t="n">
        <v>5.43297153019664</v>
      </c>
      <c r="E14" s="421" t="n">
        <v>3.81250826793752</v>
      </c>
      <c r="F14" s="421" t="n">
        <v>2.25128951676359</v>
      </c>
      <c r="G14" s="421" t="n">
        <v>1.40110397004279</v>
      </c>
      <c r="H14" s="421" t="n">
        <v>-88.2664108800231</v>
      </c>
      <c r="I14" s="14"/>
    </row>
    <row r="15" customFormat="false" ht="12" hidden="false" customHeight="true" outlineLevel="0" collapsed="false">
      <c r="A15" s="2331" t="s">
        <v>43</v>
      </c>
      <c r="B15" s="2303" t="n">
        <v>3653.13802517994</v>
      </c>
      <c r="C15" s="2303" t="n">
        <v>3615.36165604453</v>
      </c>
      <c r="D15" s="2303" t="n">
        <v>3510.68668259771</v>
      </c>
      <c r="E15" s="2303" t="n">
        <v>3486.34294392422</v>
      </c>
      <c r="F15" s="2303" t="n">
        <v>3085.43492952116</v>
      </c>
      <c r="G15" s="2303" t="n">
        <v>3072.62688426529</v>
      </c>
      <c r="H15" s="2304" t="n">
        <v>-15.8907530159925</v>
      </c>
      <c r="I15" s="14"/>
    </row>
    <row r="16" customFormat="false" ht="12" hidden="false" customHeight="true" outlineLevel="0" collapsed="false">
      <c r="A16" s="2332" t="s">
        <v>44</v>
      </c>
      <c r="B16" s="421" t="n">
        <v>2192.40774734868</v>
      </c>
      <c r="C16" s="421" t="n">
        <v>2146.85346433937</v>
      </c>
      <c r="D16" s="421" t="n">
        <v>2008.16536335994</v>
      </c>
      <c r="E16" s="421" t="n">
        <v>1963.28219160037</v>
      </c>
      <c r="F16" s="421" t="n">
        <v>1599.25813976174</v>
      </c>
      <c r="G16" s="421" t="n">
        <v>1646.52553553724</v>
      </c>
      <c r="H16" s="421" t="n">
        <v>-24.8987540055715</v>
      </c>
      <c r="I16" s="14"/>
    </row>
    <row r="17" customFormat="false" ht="12.75" hidden="false" customHeight="true" outlineLevel="0" collapsed="false">
      <c r="A17" s="2332" t="s">
        <v>1428</v>
      </c>
      <c r="B17" s="778" t="n">
        <v>1460.73027783126</v>
      </c>
      <c r="C17" s="778" t="n">
        <v>1468.50819170516</v>
      </c>
      <c r="D17" s="778" t="n">
        <v>1502.52131923777</v>
      </c>
      <c r="E17" s="778" t="n">
        <v>1523.06075232385</v>
      </c>
      <c r="F17" s="778" t="n">
        <v>1486.17678975942</v>
      </c>
      <c r="G17" s="778" t="n">
        <v>1426.10134872805</v>
      </c>
      <c r="H17" s="778" t="n">
        <v>-2.37065867865925</v>
      </c>
      <c r="I17" s="14"/>
    </row>
    <row r="18" customFormat="false" ht="12" hidden="false" customHeight="true" outlineLevel="0" collapsed="false">
      <c r="A18" s="2328" t="s">
        <v>1921</v>
      </c>
      <c r="B18" s="2312" t="n">
        <v>32.4288594318837</v>
      </c>
      <c r="C18" s="2312" t="n">
        <v>31.6760173658687</v>
      </c>
      <c r="D18" s="2312" t="n">
        <v>32.1144736604444</v>
      </c>
      <c r="E18" s="2312" t="n">
        <v>31.2419969833296</v>
      </c>
      <c r="F18" s="2312" t="n">
        <v>33.3285799467361</v>
      </c>
      <c r="G18" s="2312" t="n">
        <v>31.3809528066565</v>
      </c>
      <c r="H18" s="2313" t="n">
        <v>-3.23140142325484</v>
      </c>
      <c r="I18" s="14"/>
    </row>
    <row r="19" customFormat="false" ht="12" hidden="false" customHeight="true" outlineLevel="0" collapsed="false">
      <c r="A19" s="2331" t="s">
        <v>393</v>
      </c>
      <c r="B19" s="421" t="n">
        <v>1.10406928249982</v>
      </c>
      <c r="C19" s="421" t="n">
        <v>0.916536105617526</v>
      </c>
      <c r="D19" s="421" t="n">
        <v>0.839939576354417</v>
      </c>
      <c r="E19" s="421" t="n">
        <v>0.709390904544706</v>
      </c>
      <c r="F19" s="421" t="n">
        <v>0.791812541868416</v>
      </c>
      <c r="G19" s="421" t="n">
        <v>0.798250089220284</v>
      </c>
      <c r="H19" s="421" t="n">
        <v>-27.6992755913926</v>
      </c>
      <c r="I19" s="14"/>
    </row>
    <row r="20" customFormat="false" ht="12" hidden="false" customHeight="true" outlineLevel="0" collapsed="false">
      <c r="A20" s="2331" t="s">
        <v>402</v>
      </c>
      <c r="B20" s="421" t="n">
        <v>24.1401212202467</v>
      </c>
      <c r="C20" s="421" t="n">
        <v>24.0382347866647</v>
      </c>
      <c r="D20" s="421" t="n">
        <v>24.8253559022272</v>
      </c>
      <c r="E20" s="421" t="n">
        <v>23.7815524953133</v>
      </c>
      <c r="F20" s="421" t="n">
        <v>25.5975009546459</v>
      </c>
      <c r="G20" s="421" t="n">
        <v>23.5827821233421</v>
      </c>
      <c r="H20" s="421" t="n">
        <v>-2.30876676972588</v>
      </c>
      <c r="I20" s="14"/>
    </row>
    <row r="21" customFormat="false" ht="12" hidden="false" customHeight="true" outlineLevel="0" collapsed="false">
      <c r="A21" s="2331" t="s">
        <v>415</v>
      </c>
      <c r="B21" s="421" t="n">
        <v>4.93136817930217</v>
      </c>
      <c r="C21" s="421" t="n">
        <v>4.44668979229049</v>
      </c>
      <c r="D21" s="421" t="n">
        <v>4.19609110803976</v>
      </c>
      <c r="E21" s="421" t="n">
        <v>4.54347840787458</v>
      </c>
      <c r="F21" s="421" t="n">
        <v>4.69349319916274</v>
      </c>
      <c r="G21" s="421" t="n">
        <v>4.72209053021311</v>
      </c>
      <c r="H21" s="421" t="n">
        <v>-4.24380499447264</v>
      </c>
      <c r="I21" s="14"/>
    </row>
    <row r="22" customFormat="false" ht="12" hidden="false" customHeight="true" outlineLevel="0" collapsed="false">
      <c r="A22" s="2331" t="s">
        <v>423</v>
      </c>
      <c r="B22" s="1575"/>
      <c r="C22" s="1575"/>
      <c r="D22" s="1575"/>
      <c r="E22" s="1575"/>
      <c r="F22" s="1575"/>
      <c r="G22" s="1575"/>
      <c r="H22" s="1575"/>
      <c r="I22" s="14"/>
    </row>
    <row r="23" customFormat="false" ht="13.5" hidden="false" customHeight="true" outlineLevel="0" collapsed="false">
      <c r="A23" s="2331" t="s">
        <v>1922</v>
      </c>
      <c r="B23" s="1575"/>
      <c r="C23" s="1575"/>
      <c r="D23" s="1575"/>
      <c r="E23" s="1575"/>
      <c r="F23" s="1575"/>
      <c r="G23" s="1575"/>
      <c r="H23" s="1575"/>
      <c r="I23" s="14"/>
    </row>
    <row r="24" customFormat="false" ht="13.5" hidden="false" customHeight="true" outlineLevel="0" collapsed="false">
      <c r="A24" s="2331" t="s">
        <v>1923</v>
      </c>
      <c r="B24" s="1575"/>
      <c r="C24" s="1575"/>
      <c r="D24" s="1575"/>
      <c r="E24" s="1575"/>
      <c r="F24" s="1575"/>
      <c r="G24" s="1575"/>
      <c r="H24" s="1575"/>
      <c r="I24" s="14"/>
    </row>
    <row r="25" customFormat="false" ht="12.75" hidden="false" customHeight="true" outlineLevel="0" collapsed="false">
      <c r="A25" s="2331" t="s">
        <v>1434</v>
      </c>
      <c r="B25" s="778" t="n">
        <v>2.253300749835</v>
      </c>
      <c r="C25" s="778" t="n">
        <v>2.274556681296</v>
      </c>
      <c r="D25" s="778" t="n">
        <v>2.253087073823</v>
      </c>
      <c r="E25" s="778" t="n">
        <v>2.207575175597</v>
      </c>
      <c r="F25" s="778" t="n">
        <v>2.245773251059</v>
      </c>
      <c r="G25" s="778" t="n">
        <v>2.277830063881</v>
      </c>
      <c r="H25" s="778" t="n">
        <v>1.0885947669345</v>
      </c>
      <c r="I25" s="14"/>
    </row>
    <row r="26" customFormat="false" ht="12.75" hidden="false" customHeight="true" outlineLevel="0" collapsed="false">
      <c r="A26" s="2333" t="s">
        <v>1924</v>
      </c>
      <c r="B26" s="2334"/>
      <c r="C26" s="2334"/>
      <c r="D26" s="2334"/>
      <c r="E26" s="2334"/>
      <c r="F26" s="2334"/>
      <c r="G26" s="2334"/>
      <c r="H26" s="2335"/>
      <c r="I26" s="14"/>
    </row>
    <row r="27" customFormat="false" ht="12" hidden="false" customHeight="true" outlineLevel="0" collapsed="false">
      <c r="A27" s="2328" t="s">
        <v>1935</v>
      </c>
      <c r="B27" s="2336" t="n">
        <v>8751.85419514996</v>
      </c>
      <c r="C27" s="2336" t="n">
        <v>8552.55990582954</v>
      </c>
      <c r="D27" s="2336" t="n">
        <v>8462.24714490113</v>
      </c>
      <c r="E27" s="2336" t="n">
        <v>8453.84578146559</v>
      </c>
      <c r="F27" s="2336" t="n">
        <v>8489.16624797408</v>
      </c>
      <c r="G27" s="2336" t="n">
        <v>8521.04012715212</v>
      </c>
      <c r="H27" s="2337" t="n">
        <v>-2.63731619438712</v>
      </c>
      <c r="I27" s="14"/>
    </row>
    <row r="28" customFormat="false" ht="12" hidden="false" customHeight="true" outlineLevel="0" collapsed="false">
      <c r="A28" s="2331" t="s">
        <v>1445</v>
      </c>
      <c r="B28" s="421" t="n">
        <v>6506.58340188267</v>
      </c>
      <c r="C28" s="421" t="n">
        <v>6354.41073981386</v>
      </c>
      <c r="D28" s="421" t="n">
        <v>6269.03195821056</v>
      </c>
      <c r="E28" s="421" t="n">
        <v>6251.31867825771</v>
      </c>
      <c r="F28" s="421" t="n">
        <v>6260.56439368584</v>
      </c>
      <c r="G28" s="421" t="n">
        <v>6272.70738367898</v>
      </c>
      <c r="H28" s="421" t="n">
        <v>-3.59445201510855</v>
      </c>
      <c r="I28" s="14"/>
    </row>
    <row r="29" customFormat="false" ht="12" hidden="false" customHeight="true" outlineLevel="0" collapsed="false">
      <c r="A29" s="2331" t="s">
        <v>704</v>
      </c>
      <c r="B29" s="421" t="n">
        <v>2117.16895989693</v>
      </c>
      <c r="C29" s="421" t="n">
        <v>2075.12101448656</v>
      </c>
      <c r="D29" s="421" t="n">
        <v>2076.57449372836</v>
      </c>
      <c r="E29" s="421" t="n">
        <v>2095.19387620413</v>
      </c>
      <c r="F29" s="421" t="n">
        <v>2112.92573506133</v>
      </c>
      <c r="G29" s="421" t="n">
        <v>2136.10441176433</v>
      </c>
      <c r="H29" s="421" t="n">
        <v>0.894376038288497</v>
      </c>
      <c r="I29" s="14"/>
    </row>
    <row r="30" customFormat="false" ht="12" hidden="false" customHeight="true" outlineLevel="0" collapsed="false">
      <c r="A30" s="2331" t="s">
        <v>714</v>
      </c>
      <c r="B30" s="421" t="n">
        <v>105.461375561121</v>
      </c>
      <c r="C30" s="421" t="n">
        <v>102.356790250906</v>
      </c>
      <c r="D30" s="421" t="n">
        <v>100.29766692432</v>
      </c>
      <c r="E30" s="421" t="n">
        <v>98.0956450286105</v>
      </c>
      <c r="F30" s="421" t="n">
        <v>107.054165154805</v>
      </c>
      <c r="G30" s="421" t="n">
        <v>104.532374671269</v>
      </c>
      <c r="H30" s="421" t="n">
        <v>-0.880892065847933</v>
      </c>
      <c r="I30" s="14"/>
    </row>
    <row r="31" customFormat="false" ht="12" hidden="false" customHeight="true" outlineLevel="0" collapsed="false">
      <c r="A31" s="2331" t="s">
        <v>1559</v>
      </c>
      <c r="B31" s="420" t="s">
        <v>46</v>
      </c>
      <c r="C31" s="420" t="s">
        <v>46</v>
      </c>
      <c r="D31" s="420" t="s">
        <v>46</v>
      </c>
      <c r="E31" s="420" t="s">
        <v>46</v>
      </c>
      <c r="F31" s="420" t="s">
        <v>46</v>
      </c>
      <c r="G31" s="420" t="s">
        <v>46</v>
      </c>
      <c r="H31" s="421" t="n">
        <v>0</v>
      </c>
      <c r="I31" s="14"/>
    </row>
    <row r="32" customFormat="false" ht="12" hidden="false" customHeight="true" outlineLevel="0" collapsed="false">
      <c r="A32" s="2331" t="s">
        <v>724</v>
      </c>
      <c r="B32" s="420" t="s">
        <v>46</v>
      </c>
      <c r="C32" s="420" t="s">
        <v>46</v>
      </c>
      <c r="D32" s="420" t="s">
        <v>46</v>
      </c>
      <c r="E32" s="420" t="s">
        <v>46</v>
      </c>
      <c r="F32" s="420" t="s">
        <v>46</v>
      </c>
      <c r="G32" s="420" t="s">
        <v>46</v>
      </c>
      <c r="H32" s="421" t="n">
        <v>0</v>
      </c>
      <c r="I32" s="14"/>
    </row>
    <row r="33" customFormat="false" ht="12" hidden="false" customHeight="true" outlineLevel="0" collapsed="false">
      <c r="A33" s="2331" t="s">
        <v>1447</v>
      </c>
      <c r="B33" s="421" t="n">
        <v>22.6404578092403</v>
      </c>
      <c r="C33" s="421" t="n">
        <v>20.6713612782166</v>
      </c>
      <c r="D33" s="421" t="n">
        <v>16.3430260378941</v>
      </c>
      <c r="E33" s="421" t="n">
        <v>9.23758197514379</v>
      </c>
      <c r="F33" s="421" t="n">
        <v>8.6219540721054</v>
      </c>
      <c r="G33" s="421" t="n">
        <v>7.69595703754423</v>
      </c>
      <c r="H33" s="421" t="n">
        <v>-66.0079442633741</v>
      </c>
      <c r="I33" s="14"/>
    </row>
    <row r="34" customFormat="false" ht="12.75" hidden="false" customHeight="true" outlineLevel="0" collapsed="false">
      <c r="A34" s="2331" t="s">
        <v>1434</v>
      </c>
      <c r="B34" s="2318" t="s">
        <v>46</v>
      </c>
      <c r="C34" s="2318" t="s">
        <v>46</v>
      </c>
      <c r="D34" s="2318" t="s">
        <v>46</v>
      </c>
      <c r="E34" s="2318" t="s">
        <v>46</v>
      </c>
      <c r="F34" s="2318" t="s">
        <v>46</v>
      </c>
      <c r="G34" s="2318" t="s">
        <v>46</v>
      </c>
      <c r="H34" s="778" t="n">
        <v>0</v>
      </c>
      <c r="I34" s="14"/>
    </row>
    <row r="35" customFormat="false" ht="12" hidden="false" customHeight="true" outlineLevel="0" collapsed="false">
      <c r="A35" s="2328" t="s">
        <v>1448</v>
      </c>
      <c r="B35" s="2312" t="n">
        <v>59.1395196439749</v>
      </c>
      <c r="C35" s="2312" t="n">
        <v>55.3224950721451</v>
      </c>
      <c r="D35" s="2312" t="n">
        <v>49.6355479478492</v>
      </c>
      <c r="E35" s="2312" t="n">
        <v>50.3199644456928</v>
      </c>
      <c r="F35" s="2312" t="n">
        <v>42.959674910201</v>
      </c>
      <c r="G35" s="2312" t="n">
        <v>49.4835620922822</v>
      </c>
      <c r="H35" s="2313" t="n">
        <v>-16.3274196507216</v>
      </c>
      <c r="I35" s="14"/>
    </row>
    <row r="36" customFormat="false" ht="12.75" hidden="false" customHeight="true" outlineLevel="0" collapsed="false">
      <c r="A36" s="1716" t="s">
        <v>1006</v>
      </c>
      <c r="B36" s="421" t="n">
        <v>29.1873479723045</v>
      </c>
      <c r="C36" s="421" t="n">
        <v>23.0319777752605</v>
      </c>
      <c r="D36" s="421" t="n">
        <v>18.0866670639319</v>
      </c>
      <c r="E36" s="421" t="n">
        <v>18.7724557301938</v>
      </c>
      <c r="F36" s="421" t="n">
        <v>14.9499065559488</v>
      </c>
      <c r="G36" s="421" t="n">
        <v>21.4688305978608</v>
      </c>
      <c r="H36" s="421" t="n">
        <v>-26.4447368831444</v>
      </c>
      <c r="I36" s="14"/>
    </row>
    <row r="37" customFormat="false" ht="12" hidden="false" customHeight="true" outlineLevel="0" collapsed="false">
      <c r="A37" s="1716" t="s">
        <v>1009</v>
      </c>
      <c r="B37" s="421" t="n">
        <v>11.6781397118582</v>
      </c>
      <c r="C37" s="421" t="n">
        <v>12.7019662304473</v>
      </c>
      <c r="D37" s="421" t="n">
        <v>12.3373525781144</v>
      </c>
      <c r="E37" s="421" t="n">
        <v>12.4337462576887</v>
      </c>
      <c r="F37" s="421" t="n">
        <v>10.2736652671216</v>
      </c>
      <c r="G37" s="421" t="n">
        <v>10.3573629589278</v>
      </c>
      <c r="H37" s="421" t="n">
        <v>-11.3098214742992</v>
      </c>
      <c r="I37" s="14"/>
    </row>
    <row r="38" customFormat="false" ht="12" hidden="false" customHeight="true" outlineLevel="0" collapsed="false">
      <c r="A38" s="1716" t="s">
        <v>1012</v>
      </c>
      <c r="B38" s="421" t="n">
        <v>7.6435443189939</v>
      </c>
      <c r="C38" s="421" t="n">
        <v>9.02691354377938</v>
      </c>
      <c r="D38" s="421" t="n">
        <v>8.63158628772722</v>
      </c>
      <c r="E38" s="421" t="n">
        <v>8.65773233023828</v>
      </c>
      <c r="F38" s="421" t="n">
        <v>7.31002800204648</v>
      </c>
      <c r="G38" s="421" t="n">
        <v>7.21559331659687</v>
      </c>
      <c r="H38" s="421" t="n">
        <v>-5.59885551174982</v>
      </c>
      <c r="I38" s="14"/>
    </row>
    <row r="39" customFormat="false" ht="12" hidden="false" customHeight="true" outlineLevel="0" collapsed="false">
      <c r="A39" s="1716" t="s">
        <v>1015</v>
      </c>
      <c r="B39" s="421" t="n">
        <v>0.20106833186785</v>
      </c>
      <c r="C39" s="421" t="n">
        <v>0.20106833186785</v>
      </c>
      <c r="D39" s="421" t="n">
        <v>0.20106833186785</v>
      </c>
      <c r="E39" s="421" t="n">
        <v>0.20106833186785</v>
      </c>
      <c r="F39" s="421" t="n">
        <v>0.0619357945486731</v>
      </c>
      <c r="G39" s="421" t="n">
        <v>0.0619357945486731</v>
      </c>
      <c r="H39" s="421" t="n">
        <v>-69.1966437611967</v>
      </c>
      <c r="I39" s="14"/>
    </row>
    <row r="40" customFormat="false" ht="12" hidden="false" customHeight="true" outlineLevel="0" collapsed="false">
      <c r="A40" s="1716" t="s">
        <v>1450</v>
      </c>
      <c r="B40" s="421" t="n">
        <v>7.84138254578843</v>
      </c>
      <c r="C40" s="421" t="n">
        <v>7.7705834276281</v>
      </c>
      <c r="D40" s="421" t="n">
        <v>7.77697392304589</v>
      </c>
      <c r="E40" s="421" t="n">
        <v>7.65052103254221</v>
      </c>
      <c r="F40" s="421" t="n">
        <v>7.61343432611376</v>
      </c>
      <c r="G40" s="421" t="n">
        <v>7.62809845992639</v>
      </c>
      <c r="H40" s="421" t="n">
        <v>-2.71998062352657</v>
      </c>
      <c r="I40" s="14"/>
    </row>
    <row r="41" customFormat="false" ht="13.5" hidden="false" customHeight="true" outlineLevel="0" collapsed="false">
      <c r="A41" s="1716" t="s">
        <v>1021</v>
      </c>
      <c r="B41" s="421" t="n">
        <v>2.29346676316197</v>
      </c>
      <c r="C41" s="421" t="n">
        <v>2.29346676316197</v>
      </c>
      <c r="D41" s="421" t="n">
        <v>2.29346676316197</v>
      </c>
      <c r="E41" s="421" t="n">
        <v>2.29346676316197</v>
      </c>
      <c r="F41" s="421" t="n">
        <v>2.43003496442168</v>
      </c>
      <c r="G41" s="421" t="n">
        <v>2.43003496442168</v>
      </c>
      <c r="H41" s="421" t="n">
        <v>5.95466232401054</v>
      </c>
      <c r="I41" s="14"/>
    </row>
    <row r="42" customFormat="false" ht="12.75" hidden="false" customHeight="true" outlineLevel="0" collapsed="false">
      <c r="A42" s="2314" t="s">
        <v>1451</v>
      </c>
      <c r="B42" s="778" t="n">
        <v>0.29457</v>
      </c>
      <c r="C42" s="778" t="n">
        <v>0.296519</v>
      </c>
      <c r="D42" s="778" t="n">
        <v>0.308433</v>
      </c>
      <c r="E42" s="778" t="n">
        <v>0.310974</v>
      </c>
      <c r="F42" s="778" t="n">
        <v>0.32067</v>
      </c>
      <c r="G42" s="778" t="n">
        <v>0.321706</v>
      </c>
      <c r="H42" s="778" t="n">
        <v>9.21207183352004</v>
      </c>
      <c r="I42" s="14"/>
    </row>
    <row r="43" customFormat="false" ht="12" hidden="false" customHeight="true" outlineLevel="0" collapsed="false">
      <c r="A43" s="2333" t="s">
        <v>1452</v>
      </c>
      <c r="B43" s="2312" t="n">
        <v>7079.87924227582</v>
      </c>
      <c r="C43" s="2312" t="n">
        <v>7161.91556977966</v>
      </c>
      <c r="D43" s="2312" t="n">
        <v>7117.12273442729</v>
      </c>
      <c r="E43" s="2312" t="n">
        <v>7062.38738640004</v>
      </c>
      <c r="F43" s="2312" t="n">
        <v>6993.41674327498</v>
      </c>
      <c r="G43" s="2312" t="n">
        <v>6882.32880902233</v>
      </c>
      <c r="H43" s="2313" t="n">
        <v>-2.79030794867043</v>
      </c>
      <c r="I43" s="14"/>
    </row>
    <row r="44" customFormat="false" ht="12" hidden="false" customHeight="true" outlineLevel="0" collapsed="false">
      <c r="A44" s="2331" t="s">
        <v>1267</v>
      </c>
      <c r="B44" s="421" t="n">
        <v>6435.2521187451</v>
      </c>
      <c r="C44" s="421" t="n">
        <v>6523.19708871122</v>
      </c>
      <c r="D44" s="421" t="n">
        <v>6491.24367130004</v>
      </c>
      <c r="E44" s="421" t="n">
        <v>6438.82139201467</v>
      </c>
      <c r="F44" s="421" t="n">
        <v>6371.62631479193</v>
      </c>
      <c r="G44" s="421" t="n">
        <v>6257.98491569597</v>
      </c>
      <c r="H44" s="421" t="n">
        <v>-2.75462716577603</v>
      </c>
      <c r="I44" s="14"/>
    </row>
    <row r="45" customFormat="false" ht="12" hidden="false" customHeight="true" outlineLevel="0" collapsed="false">
      <c r="A45" s="2331" t="s">
        <v>1454</v>
      </c>
      <c r="B45" s="421" t="n">
        <v>601.482196247877</v>
      </c>
      <c r="C45" s="421" t="n">
        <v>585.291800904873</v>
      </c>
      <c r="D45" s="421" t="n">
        <v>573.412354866068</v>
      </c>
      <c r="E45" s="421" t="n">
        <v>568.479706774549</v>
      </c>
      <c r="F45" s="421" t="n">
        <v>567.274872636739</v>
      </c>
      <c r="G45" s="421" t="n">
        <v>565.873389160842</v>
      </c>
      <c r="H45" s="421" t="n">
        <v>-5.92017640907202</v>
      </c>
      <c r="I45" s="14"/>
    </row>
    <row r="46" customFormat="false" ht="12" hidden="false" customHeight="true" outlineLevel="0" collapsed="false">
      <c r="A46" s="2331" t="s">
        <v>1455</v>
      </c>
      <c r="B46" s="421" t="n">
        <v>27.0735794180308</v>
      </c>
      <c r="C46" s="421" t="n">
        <v>34.1878799134676</v>
      </c>
      <c r="D46" s="421" t="n">
        <v>29.9650265808344</v>
      </c>
      <c r="E46" s="421" t="n">
        <v>29.5980620491675</v>
      </c>
      <c r="F46" s="421" t="n">
        <v>28.0547084805908</v>
      </c>
      <c r="G46" s="421" t="n">
        <v>30.1290511851647</v>
      </c>
      <c r="H46" s="421" t="n">
        <v>11.2858064312655</v>
      </c>
      <c r="I46" s="14"/>
    </row>
    <row r="47" customFormat="false" ht="12.75" hidden="false" customHeight="true" outlineLevel="0" collapsed="false">
      <c r="A47" s="2331" t="s">
        <v>664</v>
      </c>
      <c r="B47" s="778" t="n">
        <v>16.0713478648092</v>
      </c>
      <c r="C47" s="778" t="n">
        <v>19.2388002500961</v>
      </c>
      <c r="D47" s="778" t="n">
        <v>22.5016816803465</v>
      </c>
      <c r="E47" s="778" t="n">
        <v>25.4882255616571</v>
      </c>
      <c r="F47" s="778" t="n">
        <v>26.4608473657222</v>
      </c>
      <c r="G47" s="778" t="n">
        <v>28.3414529803549</v>
      </c>
      <c r="H47" s="778" t="n">
        <v>76.3477041176681</v>
      </c>
      <c r="I47" s="14"/>
    </row>
    <row r="48" customFormat="false" ht="15.75" hidden="false" customHeight="true" outlineLevel="0" collapsed="false">
      <c r="A48" s="2338" t="s">
        <v>1927</v>
      </c>
      <c r="B48" s="2312" t="n">
        <v>19.8565489554544</v>
      </c>
      <c r="C48" s="2312" t="n">
        <v>16.8431320855149</v>
      </c>
      <c r="D48" s="2312" t="n">
        <v>16.7117917317898</v>
      </c>
      <c r="E48" s="2312" t="n">
        <v>16.3601135236308</v>
      </c>
      <c r="F48" s="2312" t="n">
        <v>16.4087760904633</v>
      </c>
      <c r="G48" s="2312" t="n">
        <v>16.272394348521</v>
      </c>
      <c r="H48" s="2313" t="n">
        <v>-18.0502393188967</v>
      </c>
      <c r="I48" s="14"/>
    </row>
    <row r="49" customFormat="false" ht="12.75" hidden="false" customHeight="true" outlineLevel="0" collapsed="false">
      <c r="A49" s="346"/>
      <c r="B49" s="778" t="n">
        <v>19.8565489554544</v>
      </c>
      <c r="C49" s="778" t="n">
        <v>16.8431320855149</v>
      </c>
      <c r="D49" s="778" t="n">
        <v>16.7117917317898</v>
      </c>
      <c r="E49" s="778" t="n">
        <v>16.3601135236308</v>
      </c>
      <c r="F49" s="778" t="n">
        <v>16.4087760904633</v>
      </c>
      <c r="G49" s="778" t="n">
        <v>16.272394348521</v>
      </c>
      <c r="H49" s="778" t="n">
        <v>-18.0502393188967</v>
      </c>
      <c r="I49" s="14"/>
    </row>
    <row r="50" customFormat="false" ht="12" hidden="false" customHeight="true" outlineLevel="0" collapsed="false">
      <c r="A50" s="2333" t="s">
        <v>1747</v>
      </c>
      <c r="B50" s="417"/>
      <c r="C50" s="417"/>
      <c r="D50" s="417"/>
      <c r="E50" s="417"/>
      <c r="F50" s="417"/>
      <c r="G50" s="417"/>
      <c r="H50" s="2339"/>
      <c r="I50" s="14"/>
    </row>
    <row r="51" customFormat="false" ht="12" hidden="false" customHeight="true" outlineLevel="0" collapsed="false">
      <c r="A51" s="2325" t="s">
        <v>57</v>
      </c>
      <c r="B51" s="2303" t="n">
        <v>6.20581699797134</v>
      </c>
      <c r="C51" s="2303" t="n">
        <v>5.88227845908263</v>
      </c>
      <c r="D51" s="2303" t="n">
        <v>6.01784679671838</v>
      </c>
      <c r="E51" s="2303" t="n">
        <v>6.26333521056439</v>
      </c>
      <c r="F51" s="2303" t="n">
        <v>6.09806981929457</v>
      </c>
      <c r="G51" s="2303" t="n">
        <v>6.40298409628912</v>
      </c>
      <c r="H51" s="2304" t="n">
        <v>3.17713362128199</v>
      </c>
      <c r="I51" s="14"/>
    </row>
    <row r="52" customFormat="false" ht="12" hidden="false" customHeight="true" outlineLevel="0" collapsed="false">
      <c r="A52" s="2332" t="s">
        <v>58</v>
      </c>
      <c r="B52" s="421" t="n">
        <v>1.2565241783334</v>
      </c>
      <c r="C52" s="421" t="n">
        <v>1.1703511558143</v>
      </c>
      <c r="D52" s="421" t="n">
        <v>1.22734187863947</v>
      </c>
      <c r="E52" s="421" t="n">
        <v>1.25072630444532</v>
      </c>
      <c r="F52" s="421" t="n">
        <v>1.26528213430805</v>
      </c>
      <c r="G52" s="421" t="n">
        <v>1.34392904689251</v>
      </c>
      <c r="H52" s="421" t="n">
        <v>6.95608330235556</v>
      </c>
      <c r="I52" s="14"/>
    </row>
    <row r="53" customFormat="false" ht="12" hidden="false" customHeight="true" outlineLevel="0" collapsed="false">
      <c r="A53" s="2332" t="s">
        <v>59</v>
      </c>
      <c r="B53" s="421" t="n">
        <v>4.94929281963794</v>
      </c>
      <c r="C53" s="421" t="n">
        <v>4.71192730326833</v>
      </c>
      <c r="D53" s="421" t="n">
        <v>4.79050491807891</v>
      </c>
      <c r="E53" s="421" t="n">
        <v>5.01260890611907</v>
      </c>
      <c r="F53" s="421" t="n">
        <v>4.83278768498652</v>
      </c>
      <c r="G53" s="421" t="n">
        <v>5.0590550493966</v>
      </c>
      <c r="H53" s="421" t="n">
        <v>2.21773561918061</v>
      </c>
      <c r="I53" s="14"/>
    </row>
    <row r="54" customFormat="false" ht="12" hidden="false" customHeight="true" outlineLevel="0" collapsed="false">
      <c r="A54" s="2325" t="s">
        <v>60</v>
      </c>
      <c r="B54" s="421" t="n">
        <v>1.35975556716631E-006</v>
      </c>
      <c r="C54" s="421" t="n">
        <v>1.41433827192446E-006</v>
      </c>
      <c r="D54" s="421" t="n">
        <v>1.17848379514405E-006</v>
      </c>
      <c r="E54" s="421" t="n">
        <v>7.16262775531739E-006</v>
      </c>
      <c r="F54" s="421" t="n">
        <v>6.56155590705171E-006</v>
      </c>
      <c r="G54" s="421" t="n">
        <v>6.72082802656978E-006</v>
      </c>
      <c r="H54" s="421" t="n">
        <v>394.267366051369</v>
      </c>
      <c r="I54" s="14"/>
    </row>
    <row r="55" customFormat="false" ht="17.25" hidden="false" customHeight="true" outlineLevel="0" collapsed="false">
      <c r="A55" s="2340" t="s">
        <v>61</v>
      </c>
      <c r="B55" s="2341"/>
      <c r="C55" s="2341"/>
      <c r="D55" s="2341"/>
      <c r="E55" s="2341"/>
      <c r="F55" s="2341"/>
      <c r="G55" s="2341"/>
      <c r="H55" s="2341"/>
      <c r="I55" s="14"/>
    </row>
    <row r="57" customFormat="false" ht="12" hidden="false" customHeight="true" outlineLevel="0" collapsed="false">
      <c r="A57" s="105" t="s">
        <v>193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7" min="2" style="1" width="17.99"/>
    <col collapsed="false" customWidth="true" hidden="false" outlineLevel="0" max="8" min="8" style="1" width="17.14"/>
    <col collapsed="false" customWidth="true" hidden="false" outlineLevel="0" max="9" min="9" style="1" width="1.28"/>
    <col collapsed="false" customWidth="true" hidden="false" outlineLevel="0" max="10" min="10" style="1" width="8.7"/>
    <col collapsed="false" customWidth="true" hidden="false" outlineLevel="0" max="11" min="11" style="1" width="9.28"/>
    <col collapsed="false" customWidth="true" hidden="false" outlineLevel="0" max="12" min="12" style="1" width="8.41"/>
    <col collapsed="false" customWidth="true" hidden="false" outlineLevel="0" max="14" min="13" style="1" width="9.14"/>
    <col collapsed="false" customWidth="true" hidden="false" outlineLevel="0" max="15" min="15" style="1" width="9.28"/>
    <col collapsed="false" customWidth="true" hidden="false" outlineLevel="0" max="16" min="16" style="1" width="8.7"/>
    <col collapsed="false" customWidth="true" hidden="false" outlineLevel="0" max="17" min="17" style="1" width="9.56"/>
    <col collapsed="false" customWidth="true" hidden="false" outlineLevel="0" max="18" min="18" style="1" width="9.28"/>
    <col collapsed="false" customWidth="true" hidden="false" outlineLevel="0" max="19" min="19" style="1" width="8.7"/>
    <col collapsed="false" customWidth="true" hidden="false" outlineLevel="0" max="20" min="20" style="1" width="9.56"/>
    <col collapsed="false" customWidth="true" hidden="false" outlineLevel="0" max="22" min="21" style="1" width="9.28"/>
    <col collapsed="false" customWidth="true" hidden="false" outlineLevel="0" max="25" min="23" style="1" width="9.14"/>
    <col collapsed="false" customWidth="true" hidden="false" outlineLevel="0" max="26" min="26" style="1" width="8.7"/>
    <col collapsed="false" customWidth="true" hidden="false" outlineLevel="0" max="27" min="27" style="1" width="8.41"/>
    <col collapsed="false" customWidth="true" hidden="false" outlineLevel="0" max="28" min="28" style="1" width="9.14"/>
    <col collapsed="false" customWidth="true" hidden="false" outlineLevel="0" max="29" min="29" style="1" width="8.7"/>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50" t="s">
        <v>1936</v>
      </c>
      <c r="C1" s="108" t="s">
        <v>1</v>
      </c>
    </row>
    <row r="2" customFormat="false" ht="15.75" hidden="false" customHeight="true" outlineLevel="0" collapsed="false">
      <c r="A2" s="650" t="s">
        <v>1937</v>
      </c>
      <c r="C2" s="108" t="s">
        <v>3</v>
      </c>
    </row>
    <row r="3" customFormat="false" ht="15.75" hidden="false" customHeight="true" outlineLevel="0" collapsed="false">
      <c r="C3" s="108" t="s">
        <v>4</v>
      </c>
    </row>
    <row r="4" customFormat="false" ht="12.75" hidden="false" customHeight="true" outlineLevel="0" collapsed="false"/>
    <row r="5" customFormat="false" ht="60" hidden="false" customHeight="true" outlineLevel="0" collapsed="false">
      <c r="A5" s="2342" t="s">
        <v>5</v>
      </c>
      <c r="B5" s="2295" t="s">
        <v>1913</v>
      </c>
      <c r="C5" s="2295" t="s">
        <v>1914</v>
      </c>
      <c r="D5" s="2295" t="s">
        <v>1915</v>
      </c>
      <c r="E5" s="2295" t="s">
        <v>1916</v>
      </c>
      <c r="F5" s="2295" t="s">
        <v>1917</v>
      </c>
      <c r="G5" s="2295" t="s">
        <v>1918</v>
      </c>
      <c r="H5" s="2296" t="s">
        <v>1919</v>
      </c>
      <c r="I5" s="14"/>
    </row>
    <row r="6" customFormat="false" ht="12.75" hidden="false" customHeight="true" outlineLevel="0" collapsed="false">
      <c r="A6" s="2342"/>
      <c r="B6" s="2297" t="s">
        <v>13</v>
      </c>
      <c r="C6" s="2297" t="s">
        <v>13</v>
      </c>
      <c r="D6" s="2297" t="s">
        <v>13</v>
      </c>
      <c r="E6" s="2297" t="s">
        <v>13</v>
      </c>
      <c r="F6" s="2297" t="s">
        <v>13</v>
      </c>
      <c r="G6" s="2297" t="s">
        <v>13</v>
      </c>
      <c r="H6" s="2298" t="s">
        <v>1297</v>
      </c>
      <c r="I6" s="14"/>
    </row>
    <row r="7" customFormat="false" ht="15" hidden="false" customHeight="true" outlineLevel="0" collapsed="false">
      <c r="A7" s="2325" t="s">
        <v>1938</v>
      </c>
      <c r="B7" s="2343" t="n">
        <v>1336.93066225503</v>
      </c>
      <c r="C7" s="2343" t="n">
        <v>1311.12646050272</v>
      </c>
      <c r="D7" s="2343" t="n">
        <v>1285.70077710309</v>
      </c>
      <c r="E7" s="2343" t="n">
        <v>1242.16268932991</v>
      </c>
      <c r="F7" s="2343" t="n">
        <v>1264.93306734268</v>
      </c>
      <c r="G7" s="2343" t="n">
        <v>1268.5374072972</v>
      </c>
      <c r="H7" s="2344" t="n">
        <v>-5.11569200174299</v>
      </c>
      <c r="I7" s="14"/>
    </row>
    <row r="8" customFormat="false" ht="12" hidden="false" customHeight="true" outlineLevel="0" collapsed="false">
      <c r="A8" s="2333" t="s">
        <v>1920</v>
      </c>
      <c r="B8" s="2308" t="n">
        <v>124.341494111079</v>
      </c>
      <c r="C8" s="2308" t="n">
        <v>126.808292172744</v>
      </c>
      <c r="D8" s="2308" t="n">
        <v>127.081794672316</v>
      </c>
      <c r="E8" s="2308" t="n">
        <v>126.871034272129</v>
      </c>
      <c r="F8" s="2308" t="n">
        <v>129.520307982021</v>
      </c>
      <c r="G8" s="2308" t="n">
        <v>134.428268397082</v>
      </c>
      <c r="H8" s="2309" t="n">
        <v>8.11215464162921</v>
      </c>
      <c r="I8" s="14"/>
    </row>
    <row r="9" customFormat="false" ht="12" hidden="false" customHeight="true" outlineLevel="0" collapsed="false">
      <c r="A9" s="2331" t="s">
        <v>1498</v>
      </c>
      <c r="B9" s="2303" t="n">
        <v>124.178769102891</v>
      </c>
      <c r="C9" s="2303" t="n">
        <v>126.64652349937</v>
      </c>
      <c r="D9" s="2303" t="n">
        <v>126.911046308463</v>
      </c>
      <c r="E9" s="2303" t="n">
        <v>126.688738279448</v>
      </c>
      <c r="F9" s="2303" t="n">
        <v>129.330669365346</v>
      </c>
      <c r="G9" s="2303" t="n">
        <v>134.208951267403</v>
      </c>
      <c r="H9" s="2304" t="n">
        <v>8.0772117786103</v>
      </c>
      <c r="I9" s="14"/>
    </row>
    <row r="10" customFormat="false" ht="12" hidden="false" customHeight="true" outlineLevel="0" collapsed="false">
      <c r="A10" s="2332" t="s">
        <v>1423</v>
      </c>
      <c r="B10" s="421" t="n">
        <v>40.0521955726346</v>
      </c>
      <c r="C10" s="421" t="n">
        <v>40.3973496064214</v>
      </c>
      <c r="D10" s="421" t="n">
        <v>40.2389242206828</v>
      </c>
      <c r="E10" s="421" t="n">
        <v>37.989119005139</v>
      </c>
      <c r="F10" s="421" t="n">
        <v>38.4024914821229</v>
      </c>
      <c r="G10" s="421" t="n">
        <v>38.9019804198854</v>
      </c>
      <c r="H10" s="421" t="n">
        <v>-2.87179051311505</v>
      </c>
      <c r="I10" s="14"/>
    </row>
    <row r="11" customFormat="false" ht="12.75" hidden="false" customHeight="true" outlineLevel="0" collapsed="false">
      <c r="A11" s="2332" t="s">
        <v>1934</v>
      </c>
      <c r="B11" s="421" t="n">
        <v>25.7611631642499</v>
      </c>
      <c r="C11" s="421" t="n">
        <v>24.9867633530341</v>
      </c>
      <c r="D11" s="421" t="n">
        <v>24.3624354465783</v>
      </c>
      <c r="E11" s="421" t="n">
        <v>23.3452957712951</v>
      </c>
      <c r="F11" s="421" t="n">
        <v>23.5751544429173</v>
      </c>
      <c r="G11" s="421" t="n">
        <v>23.6693807678094</v>
      </c>
      <c r="H11" s="421" t="n">
        <v>-8.11990663272292</v>
      </c>
      <c r="I11" s="14"/>
    </row>
    <row r="12" customFormat="false" ht="12" hidden="false" customHeight="true" outlineLevel="0" collapsed="false">
      <c r="A12" s="2332" t="s">
        <v>1425</v>
      </c>
      <c r="B12" s="421" t="n">
        <v>25.8310085137099</v>
      </c>
      <c r="C12" s="421" t="n">
        <v>27.9932967429651</v>
      </c>
      <c r="D12" s="421" t="n">
        <v>30.4638923205081</v>
      </c>
      <c r="E12" s="421" t="n">
        <v>33.6760527255772</v>
      </c>
      <c r="F12" s="421" t="n">
        <v>37.5522080723064</v>
      </c>
      <c r="G12" s="421" t="n">
        <v>41.5702732548421</v>
      </c>
      <c r="H12" s="421" t="n">
        <v>60.9316695195177</v>
      </c>
      <c r="I12" s="14"/>
    </row>
    <row r="13" customFormat="false" ht="12" hidden="false" customHeight="true" outlineLevel="0" collapsed="false">
      <c r="A13" s="2332" t="s">
        <v>1426</v>
      </c>
      <c r="B13" s="421" t="n">
        <v>31.7334806703537</v>
      </c>
      <c r="C13" s="421" t="n">
        <v>32.5085360005431</v>
      </c>
      <c r="D13" s="421" t="n">
        <v>31.1175332572439</v>
      </c>
      <c r="E13" s="421" t="n">
        <v>30.9764403730276</v>
      </c>
      <c r="F13" s="421" t="n">
        <v>29.1506371243561</v>
      </c>
      <c r="G13" s="421" t="n">
        <v>29.4803466485177</v>
      </c>
      <c r="H13" s="421" t="n">
        <v>-7.1001792877418</v>
      </c>
      <c r="I13" s="14"/>
    </row>
    <row r="14" customFormat="false" ht="12" hidden="false" customHeight="true" outlineLevel="0" collapsed="false">
      <c r="A14" s="2332" t="s">
        <v>1427</v>
      </c>
      <c r="B14" s="421" t="n">
        <v>0.800921181942949</v>
      </c>
      <c r="C14" s="421" t="n">
        <v>0.760577796405877</v>
      </c>
      <c r="D14" s="421" t="n">
        <v>0.728261063449833</v>
      </c>
      <c r="E14" s="421" t="n">
        <v>0.701830404409097</v>
      </c>
      <c r="F14" s="421" t="n">
        <v>0.650178243643469</v>
      </c>
      <c r="G14" s="421" t="n">
        <v>0.58697017634798</v>
      </c>
      <c r="H14" s="421" t="n">
        <v>-26.7131161490756</v>
      </c>
      <c r="I14" s="14"/>
    </row>
    <row r="15" customFormat="false" ht="12" hidden="false" customHeight="true" outlineLevel="0" collapsed="false">
      <c r="A15" s="2331" t="s">
        <v>43</v>
      </c>
      <c r="B15" s="2303" t="n">
        <v>0.162725008188363</v>
      </c>
      <c r="C15" s="2303" t="n">
        <v>0.161768673374175</v>
      </c>
      <c r="D15" s="2303" t="n">
        <v>0.170748363852769</v>
      </c>
      <c r="E15" s="2303" t="n">
        <v>0.182295992681004</v>
      </c>
      <c r="F15" s="2303" t="n">
        <v>0.189638616675278</v>
      </c>
      <c r="G15" s="2303" t="n">
        <v>0.21931712967959</v>
      </c>
      <c r="H15" s="2304" t="n">
        <v>34.7777653363019</v>
      </c>
      <c r="I15" s="14"/>
    </row>
    <row r="16" customFormat="false" ht="12" hidden="false" customHeight="true" outlineLevel="0" collapsed="false">
      <c r="A16" s="2332" t="s">
        <v>44</v>
      </c>
      <c r="B16" s="421" t="n">
        <v>0.0138324004763457</v>
      </c>
      <c r="C16" s="421" t="n">
        <v>0.0109427410497377</v>
      </c>
      <c r="D16" s="421" t="n">
        <v>0.00903914607730447</v>
      </c>
      <c r="E16" s="421" t="n">
        <v>0.0100178563808398</v>
      </c>
      <c r="F16" s="421" t="n">
        <v>0.0115373256141938</v>
      </c>
      <c r="G16" s="421" t="n">
        <v>0.0117758795906346</v>
      </c>
      <c r="H16" s="421" t="n">
        <v>-14.8674186322749</v>
      </c>
      <c r="I16" s="14"/>
    </row>
    <row r="17" customFormat="false" ht="12.75" hidden="false" customHeight="true" outlineLevel="0" collapsed="false">
      <c r="A17" s="2332" t="s">
        <v>1428</v>
      </c>
      <c r="B17" s="778" t="n">
        <v>0.148892607712017</v>
      </c>
      <c r="C17" s="778" t="n">
        <v>0.150825932324437</v>
      </c>
      <c r="D17" s="778" t="n">
        <v>0.161709217775465</v>
      </c>
      <c r="E17" s="778" t="n">
        <v>0.172278136300164</v>
      </c>
      <c r="F17" s="778" t="n">
        <v>0.178101291061084</v>
      </c>
      <c r="G17" s="778" t="n">
        <v>0.207541250088955</v>
      </c>
      <c r="H17" s="778" t="n">
        <v>39.3898953602681</v>
      </c>
      <c r="I17" s="14"/>
    </row>
    <row r="18" customFormat="false" ht="12" hidden="false" customHeight="true" outlineLevel="0" collapsed="false">
      <c r="A18" s="2333" t="s">
        <v>1921</v>
      </c>
      <c r="B18" s="2308" t="n">
        <v>342.020096668298</v>
      </c>
      <c r="C18" s="2308" t="n">
        <v>335.2271114169</v>
      </c>
      <c r="D18" s="2308" t="n">
        <v>323.049293790178</v>
      </c>
      <c r="E18" s="2308" t="n">
        <v>306.114187570919</v>
      </c>
      <c r="F18" s="2308" t="n">
        <v>325.095616626681</v>
      </c>
      <c r="G18" s="2308" t="n">
        <v>319.539043428546</v>
      </c>
      <c r="H18" s="2309" t="n">
        <v>-6.57302113494074</v>
      </c>
      <c r="I18" s="14"/>
    </row>
    <row r="19" customFormat="false" ht="12" hidden="false" customHeight="true" outlineLevel="0" collapsed="false">
      <c r="A19" s="2331" t="s">
        <v>393</v>
      </c>
      <c r="B19" s="420" t="s">
        <v>46</v>
      </c>
      <c r="C19" s="420" t="s">
        <v>46</v>
      </c>
      <c r="D19" s="420" t="s">
        <v>46</v>
      </c>
      <c r="E19" s="420" t="s">
        <v>46</v>
      </c>
      <c r="F19" s="420" t="s">
        <v>46</v>
      </c>
      <c r="G19" s="420" t="s">
        <v>46</v>
      </c>
      <c r="H19" s="421" t="n">
        <v>0</v>
      </c>
      <c r="I19" s="14"/>
    </row>
    <row r="20" customFormat="false" ht="12" hidden="false" customHeight="true" outlineLevel="0" collapsed="false">
      <c r="A20" s="2331" t="s">
        <v>402</v>
      </c>
      <c r="B20" s="421" t="n">
        <v>338.744743252826</v>
      </c>
      <c r="C20" s="421" t="n">
        <v>331.984357031886</v>
      </c>
      <c r="D20" s="421" t="n">
        <v>319.837529609631</v>
      </c>
      <c r="E20" s="421" t="n">
        <v>303.011817764021</v>
      </c>
      <c r="F20" s="421" t="n">
        <v>322.105432631549</v>
      </c>
      <c r="G20" s="421" t="n">
        <v>316.610114922053</v>
      </c>
      <c r="H20" s="421" t="n">
        <v>-6.53430902520385</v>
      </c>
      <c r="I20" s="14"/>
    </row>
    <row r="21" customFormat="false" ht="12" hidden="false" customHeight="true" outlineLevel="0" collapsed="false">
      <c r="A21" s="2331" t="s">
        <v>415</v>
      </c>
      <c r="B21" s="421" t="n">
        <v>0.0358290651695854</v>
      </c>
      <c r="C21" s="421" t="n">
        <v>0.0279424784318706</v>
      </c>
      <c r="D21" s="421" t="n">
        <v>0.0276370519003343</v>
      </c>
      <c r="E21" s="421" t="n">
        <v>0.0280313422790079</v>
      </c>
      <c r="F21" s="421" t="n">
        <v>0.0305692863038649</v>
      </c>
      <c r="G21" s="421" t="n">
        <v>0.0336972354309403</v>
      </c>
      <c r="H21" s="421" t="n">
        <v>-5.95000100771473</v>
      </c>
      <c r="I21" s="14"/>
    </row>
    <row r="22" customFormat="false" ht="12" hidden="false" customHeight="true" outlineLevel="0" collapsed="false">
      <c r="A22" s="2331" t="s">
        <v>423</v>
      </c>
      <c r="B22" s="1575"/>
      <c r="C22" s="1575"/>
      <c r="D22" s="1575"/>
      <c r="E22" s="1575"/>
      <c r="F22" s="1575"/>
      <c r="G22" s="1575"/>
      <c r="H22" s="1575"/>
      <c r="I22" s="14"/>
    </row>
    <row r="23" customFormat="false" ht="13.5" hidden="false" customHeight="true" outlineLevel="0" collapsed="false">
      <c r="A23" s="2331" t="s">
        <v>1922</v>
      </c>
      <c r="B23" s="1575"/>
      <c r="C23" s="1575"/>
      <c r="D23" s="1575"/>
      <c r="E23" s="1575"/>
      <c r="F23" s="1575"/>
      <c r="G23" s="1575"/>
      <c r="H23" s="1575"/>
      <c r="I23" s="14"/>
    </row>
    <row r="24" customFormat="false" ht="13.5" hidden="false" customHeight="true" outlineLevel="0" collapsed="false">
      <c r="A24" s="2331" t="s">
        <v>1923</v>
      </c>
      <c r="B24" s="1575"/>
      <c r="C24" s="1575"/>
      <c r="D24" s="1575"/>
      <c r="E24" s="1575"/>
      <c r="F24" s="1575"/>
      <c r="G24" s="1575"/>
      <c r="H24" s="1575"/>
      <c r="I24" s="14"/>
    </row>
    <row r="25" customFormat="false" ht="12.75" hidden="false" customHeight="true" outlineLevel="0" collapsed="false">
      <c r="A25" s="2331" t="s">
        <v>1434</v>
      </c>
      <c r="B25" s="778" t="n">
        <v>3.23952435030278</v>
      </c>
      <c r="C25" s="778" t="n">
        <v>3.21481190658182</v>
      </c>
      <c r="D25" s="778" t="n">
        <v>3.18412712864705</v>
      </c>
      <c r="E25" s="778" t="n">
        <v>3.07433846461926</v>
      </c>
      <c r="F25" s="778" t="n">
        <v>2.95961470882835</v>
      </c>
      <c r="G25" s="778" t="n">
        <v>2.89523127106257</v>
      </c>
      <c r="H25" s="778" t="n">
        <v>-10.6278898384583</v>
      </c>
      <c r="I25" s="14"/>
    </row>
    <row r="26" customFormat="false" ht="12.75" hidden="false" customHeight="true" outlineLevel="0" collapsed="false">
      <c r="A26" s="2333" t="s">
        <v>1924</v>
      </c>
      <c r="B26" s="778" t="n">
        <v>13.4915072796127</v>
      </c>
      <c r="C26" s="778" t="n">
        <v>13.0955403810649</v>
      </c>
      <c r="D26" s="778" t="n">
        <v>12.9682687385929</v>
      </c>
      <c r="E26" s="778" t="n">
        <v>12.7291760772774</v>
      </c>
      <c r="F26" s="778" t="n">
        <v>12.38032493</v>
      </c>
      <c r="G26" s="778" t="n">
        <v>12.22557811</v>
      </c>
      <c r="H26" s="778" t="n">
        <v>-9.38315596157051</v>
      </c>
      <c r="I26" s="14"/>
    </row>
    <row r="27" customFormat="false" ht="12" hidden="false" customHeight="true" outlineLevel="0" collapsed="false">
      <c r="A27" s="2333" t="s">
        <v>1444</v>
      </c>
      <c r="B27" s="2308" t="n">
        <v>813.820479618756</v>
      </c>
      <c r="C27" s="2308" t="n">
        <v>792.894778037317</v>
      </c>
      <c r="D27" s="2308" t="n">
        <v>779.663337263921</v>
      </c>
      <c r="E27" s="2308" t="n">
        <v>754.638457373672</v>
      </c>
      <c r="F27" s="2308" t="n">
        <v>755.488542989268</v>
      </c>
      <c r="G27" s="2308" t="n">
        <v>760.127887811233</v>
      </c>
      <c r="H27" s="2309" t="n">
        <v>-6.59759654029301</v>
      </c>
      <c r="I27" s="14"/>
    </row>
    <row r="28" customFormat="false" ht="12" hidden="false" customHeight="true" outlineLevel="0" collapsed="false">
      <c r="A28" s="2331" t="s">
        <v>1445</v>
      </c>
      <c r="B28" s="1575"/>
      <c r="C28" s="1575"/>
      <c r="D28" s="1575"/>
      <c r="E28" s="1575"/>
      <c r="F28" s="1575"/>
      <c r="G28" s="1575"/>
      <c r="H28" s="1575"/>
      <c r="I28" s="14"/>
    </row>
    <row r="29" customFormat="false" ht="12" hidden="false" customHeight="true" outlineLevel="0" collapsed="false">
      <c r="A29" s="2331" t="s">
        <v>704</v>
      </c>
      <c r="B29" s="421" t="n">
        <v>82.4087578383108</v>
      </c>
      <c r="C29" s="421" t="n">
        <v>80.4821693706892</v>
      </c>
      <c r="D29" s="421" t="n">
        <v>78.8826750632242</v>
      </c>
      <c r="E29" s="421" t="n">
        <v>78.2442519506208</v>
      </c>
      <c r="F29" s="421" t="n">
        <v>76.7888631303064</v>
      </c>
      <c r="G29" s="421" t="n">
        <v>77.1654623209738</v>
      </c>
      <c r="H29" s="421" t="n">
        <v>-6.36254647549057</v>
      </c>
      <c r="I29" s="14"/>
    </row>
    <row r="30" customFormat="false" ht="12" hidden="false" customHeight="true" outlineLevel="0" collapsed="false">
      <c r="A30" s="2331" t="s">
        <v>714</v>
      </c>
      <c r="B30" s="1575"/>
      <c r="C30" s="1575"/>
      <c r="D30" s="1575"/>
      <c r="E30" s="1575"/>
      <c r="F30" s="1575"/>
      <c r="G30" s="1575"/>
      <c r="H30" s="1575"/>
      <c r="I30" s="14"/>
    </row>
    <row r="31" customFormat="false" ht="12" hidden="false" customHeight="true" outlineLevel="0" collapsed="false">
      <c r="A31" s="2331" t="s">
        <v>1559</v>
      </c>
      <c r="B31" s="421" t="n">
        <v>730.036168283031</v>
      </c>
      <c r="C31" s="421" t="n">
        <v>711.105594490917</v>
      </c>
      <c r="D31" s="421" t="n">
        <v>699.554347650131</v>
      </c>
      <c r="E31" s="421" t="n">
        <v>675.321446897759</v>
      </c>
      <c r="F31" s="421" t="n">
        <v>677.641248252187</v>
      </c>
      <c r="G31" s="421" t="n">
        <v>681.923593129468</v>
      </c>
      <c r="H31" s="421" t="n">
        <v>-6.59043719254605</v>
      </c>
      <c r="I31" s="14"/>
    </row>
    <row r="32" customFormat="false" ht="12" hidden="false" customHeight="true" outlineLevel="0" collapsed="false">
      <c r="A32" s="2331" t="s">
        <v>724</v>
      </c>
      <c r="B32" s="420" t="s">
        <v>46</v>
      </c>
      <c r="C32" s="420" t="s">
        <v>46</v>
      </c>
      <c r="D32" s="420" t="s">
        <v>46</v>
      </c>
      <c r="E32" s="420" t="s">
        <v>46</v>
      </c>
      <c r="F32" s="420" t="s">
        <v>46</v>
      </c>
      <c r="G32" s="420" t="s">
        <v>46</v>
      </c>
      <c r="H32" s="421" t="n">
        <v>0</v>
      </c>
      <c r="I32" s="14"/>
    </row>
    <row r="33" customFormat="false" ht="12" hidden="false" customHeight="true" outlineLevel="0" collapsed="false">
      <c r="A33" s="2331" t="s">
        <v>1447</v>
      </c>
      <c r="B33" s="421" t="n">
        <v>0.61055349741442</v>
      </c>
      <c r="C33" s="421" t="n">
        <v>0.542014175711106</v>
      </c>
      <c r="D33" s="421" t="n">
        <v>0.461314550566273</v>
      </c>
      <c r="E33" s="421" t="n">
        <v>0.307758525292207</v>
      </c>
      <c r="F33" s="421" t="n">
        <v>0.307431606774711</v>
      </c>
      <c r="G33" s="421" t="n">
        <v>0.290832360791068</v>
      </c>
      <c r="H33" s="421" t="n">
        <v>-52.3657857955628</v>
      </c>
      <c r="I33" s="14"/>
    </row>
    <row r="34" customFormat="false" ht="12.75" hidden="false" customHeight="true" outlineLevel="0" collapsed="false">
      <c r="A34" s="2331" t="s">
        <v>1434</v>
      </c>
      <c r="B34" s="778" t="n">
        <v>0.765</v>
      </c>
      <c r="C34" s="778" t="n">
        <v>0.765</v>
      </c>
      <c r="D34" s="778" t="n">
        <v>0.765</v>
      </c>
      <c r="E34" s="778" t="n">
        <v>0.765</v>
      </c>
      <c r="F34" s="778" t="n">
        <v>0.751</v>
      </c>
      <c r="G34" s="778" t="n">
        <v>0.748</v>
      </c>
      <c r="H34" s="778" t="n">
        <v>-2.22222222222222</v>
      </c>
      <c r="I34" s="14"/>
    </row>
    <row r="35" customFormat="false" ht="12" hidden="false" customHeight="true" outlineLevel="0" collapsed="false">
      <c r="A35" s="2333" t="s">
        <v>1448</v>
      </c>
      <c r="B35" s="2308" t="n">
        <v>11.4642749894696</v>
      </c>
      <c r="C35" s="2308" t="n">
        <v>11.1449713710622</v>
      </c>
      <c r="D35" s="2308" t="n">
        <v>11.0551263336412</v>
      </c>
      <c r="E35" s="2308" t="n">
        <v>10.0235409864575</v>
      </c>
      <c r="F35" s="2308" t="n">
        <v>10.1015951696998</v>
      </c>
      <c r="G35" s="2308" t="n">
        <v>9.97867553791919</v>
      </c>
      <c r="H35" s="2309" t="n">
        <v>-12.958512011575</v>
      </c>
      <c r="I35" s="14"/>
    </row>
    <row r="36" customFormat="false" ht="12.75" hidden="false" customHeight="true" outlineLevel="0" collapsed="false">
      <c r="A36" s="1716" t="s">
        <v>1006</v>
      </c>
      <c r="B36" s="421" t="n">
        <v>0.785098096315568</v>
      </c>
      <c r="C36" s="421" t="n">
        <v>0.637019412459892</v>
      </c>
      <c r="D36" s="421" t="n">
        <v>0.456246769667101</v>
      </c>
      <c r="E36" s="421" t="n">
        <v>0.437447800116787</v>
      </c>
      <c r="F36" s="421" t="n">
        <v>0.438085745086202</v>
      </c>
      <c r="G36" s="421" t="n">
        <v>0.473861751616697</v>
      </c>
      <c r="H36" s="421" t="n">
        <v>-39.6429880749285</v>
      </c>
      <c r="I36" s="14"/>
    </row>
    <row r="37" customFormat="false" ht="12.75" hidden="false" customHeight="true" outlineLevel="0" collapsed="false">
      <c r="A37" s="1716" t="s">
        <v>1009</v>
      </c>
      <c r="B37" s="421" t="n">
        <v>10.5302356171803</v>
      </c>
      <c r="C37" s="421" t="n">
        <v>10.3986269235033</v>
      </c>
      <c r="D37" s="421" t="n">
        <v>10.4424086087467</v>
      </c>
      <c r="E37" s="421" t="n">
        <v>9.43009814069322</v>
      </c>
      <c r="F37" s="421" t="n">
        <v>9.51622894713955</v>
      </c>
      <c r="G37" s="421" t="n">
        <v>9.35799443137098</v>
      </c>
      <c r="H37" s="421" t="n">
        <v>-11.1321458362887</v>
      </c>
      <c r="I37" s="14"/>
    </row>
    <row r="38" customFormat="false" ht="12.75" hidden="false" customHeight="true" outlineLevel="0" collapsed="false">
      <c r="A38" s="1716" t="s">
        <v>1012</v>
      </c>
      <c r="B38" s="421" t="n">
        <v>0.0525437421930831</v>
      </c>
      <c r="C38" s="421" t="n">
        <v>0.0132475452557644</v>
      </c>
      <c r="D38" s="421" t="n">
        <v>0.0593365307281246</v>
      </c>
      <c r="E38" s="421" t="n">
        <v>0.0595162847703882</v>
      </c>
      <c r="F38" s="421" t="n">
        <v>0.0502508175140695</v>
      </c>
      <c r="G38" s="421" t="n">
        <v>0.0496015790516036</v>
      </c>
      <c r="H38" s="421" t="n">
        <v>-5.59945488973339</v>
      </c>
      <c r="I38" s="14"/>
    </row>
    <row r="39" customFormat="false" ht="12" hidden="false" customHeight="true" outlineLevel="0" collapsed="false">
      <c r="A39" s="1716" t="s">
        <v>1015</v>
      </c>
      <c r="B39" s="421" t="n">
        <v>0.00167344478159147</v>
      </c>
      <c r="C39" s="421" t="n">
        <v>0.00167414478159147</v>
      </c>
      <c r="D39" s="421" t="n">
        <v>0.00167414478159147</v>
      </c>
      <c r="E39" s="421" t="n">
        <v>0.00167184478159147</v>
      </c>
      <c r="F39" s="421" t="n">
        <v>0.000713808587522128</v>
      </c>
      <c r="G39" s="421" t="n">
        <v>0.000713108587522128</v>
      </c>
      <c r="H39" s="421" t="n">
        <v>-57.3867871012779</v>
      </c>
      <c r="I39" s="14"/>
    </row>
    <row r="40" customFormat="false" ht="12" hidden="false" customHeight="true" outlineLevel="0" collapsed="false">
      <c r="A40" s="1716" t="s">
        <v>1450</v>
      </c>
      <c r="B40" s="421" t="n">
        <v>0.0539095050022955</v>
      </c>
      <c r="C40" s="421" t="n">
        <v>0.0534227610649432</v>
      </c>
      <c r="D40" s="421" t="n">
        <v>0.0534666957209405</v>
      </c>
      <c r="E40" s="421" t="n">
        <v>0.0525973320987277</v>
      </c>
      <c r="F40" s="421" t="n">
        <v>0.0523423609920321</v>
      </c>
      <c r="G40" s="421" t="n">
        <v>0.0524431769119939</v>
      </c>
      <c r="H40" s="421" t="n">
        <v>-2.71998062352671</v>
      </c>
      <c r="I40" s="14"/>
    </row>
    <row r="41" customFormat="false" ht="13.5" hidden="false" customHeight="true" outlineLevel="0" collapsed="false">
      <c r="A41" s="1716" t="s">
        <v>1021</v>
      </c>
      <c r="B41" s="421" t="n">
        <v>0.0157675839967386</v>
      </c>
      <c r="C41" s="421" t="n">
        <v>0.0157675839967386</v>
      </c>
      <c r="D41" s="421" t="n">
        <v>0.0157675839967386</v>
      </c>
      <c r="E41" s="421" t="n">
        <v>0.0157675839967386</v>
      </c>
      <c r="F41" s="421" t="n">
        <v>0.016706490380399</v>
      </c>
      <c r="G41" s="421" t="n">
        <v>0.016706490380399</v>
      </c>
      <c r="H41" s="421" t="n">
        <v>5.95466232400986</v>
      </c>
      <c r="I41" s="14"/>
    </row>
    <row r="42" customFormat="false" ht="12.75" hidden="false" customHeight="true" outlineLevel="0" collapsed="false">
      <c r="A42" s="2314" t="s">
        <v>1451</v>
      </c>
      <c r="B42" s="778" t="n">
        <v>0.025047</v>
      </c>
      <c r="C42" s="778" t="n">
        <v>0.025213</v>
      </c>
      <c r="D42" s="778" t="n">
        <v>0.026226</v>
      </c>
      <c r="E42" s="778" t="n">
        <v>0.026442</v>
      </c>
      <c r="F42" s="778" t="n">
        <v>0.027267</v>
      </c>
      <c r="G42" s="778" t="n">
        <v>0.027355</v>
      </c>
      <c r="H42" s="778" t="n">
        <v>9.2146764083523</v>
      </c>
      <c r="I42" s="14"/>
    </row>
    <row r="43" customFormat="false" ht="12" hidden="false" customHeight="true" outlineLevel="0" collapsed="false">
      <c r="A43" s="2333" t="s">
        <v>1452</v>
      </c>
      <c r="B43" s="2308" t="n">
        <v>30.0966058920324</v>
      </c>
      <c r="C43" s="2308" t="n">
        <v>30.3039822992097</v>
      </c>
      <c r="D43" s="2308" t="n">
        <v>30.2662543142925</v>
      </c>
      <c r="E43" s="2308" t="n">
        <v>30.1701298478933</v>
      </c>
      <c r="F43" s="2308" t="n">
        <v>30.7229008427732</v>
      </c>
      <c r="G43" s="2308" t="n">
        <v>30.7171535816423</v>
      </c>
      <c r="H43" s="2309" t="n">
        <v>2.06185272796552</v>
      </c>
      <c r="I43" s="14"/>
    </row>
    <row r="44" customFormat="false" ht="12" hidden="false" customHeight="true" outlineLevel="0" collapsed="false">
      <c r="A44" s="2331" t="s">
        <v>1267</v>
      </c>
      <c r="B44" s="1575"/>
      <c r="C44" s="1575"/>
      <c r="D44" s="1575"/>
      <c r="E44" s="1575"/>
      <c r="F44" s="1575"/>
      <c r="G44" s="1575"/>
      <c r="H44" s="1575"/>
      <c r="I44" s="14"/>
    </row>
    <row r="45" customFormat="false" ht="12" hidden="false" customHeight="true" outlineLevel="0" collapsed="false">
      <c r="A45" s="2331" t="s">
        <v>1454</v>
      </c>
      <c r="B45" s="421" t="n">
        <v>28.3357924554247</v>
      </c>
      <c r="C45" s="421" t="n">
        <v>28.2219483012214</v>
      </c>
      <c r="D45" s="421" t="n">
        <v>28.1797637542477</v>
      </c>
      <c r="E45" s="421" t="n">
        <v>27.9970753985609</v>
      </c>
      <c r="F45" s="421" t="n">
        <v>28.3966879084834</v>
      </c>
      <c r="G45" s="421" t="n">
        <v>28.243843088828</v>
      </c>
      <c r="H45" s="421" t="n">
        <v>-0.32449901212872</v>
      </c>
      <c r="I45" s="14"/>
    </row>
    <row r="46" customFormat="false" ht="12" hidden="false" customHeight="true" outlineLevel="0" collapsed="false">
      <c r="A46" s="2331" t="s">
        <v>1455</v>
      </c>
      <c r="B46" s="421" t="n">
        <v>1.26936998928649</v>
      </c>
      <c r="C46" s="421" t="n">
        <v>1.47638551284905</v>
      </c>
      <c r="D46" s="421" t="n">
        <v>1.38121146410305</v>
      </c>
      <c r="E46" s="421" t="n">
        <v>1.38847789592377</v>
      </c>
      <c r="F46" s="421" t="n">
        <v>1.36801662699857</v>
      </c>
      <c r="G46" s="421" t="n">
        <v>1.37711712475523</v>
      </c>
      <c r="H46" s="421" t="n">
        <v>8.48823718680355</v>
      </c>
      <c r="I46" s="14"/>
    </row>
    <row r="47" customFormat="false" ht="12.75" hidden="false" customHeight="true" outlineLevel="0" collapsed="false">
      <c r="A47" s="2331" t="s">
        <v>664</v>
      </c>
      <c r="B47" s="778" t="n">
        <v>0.491443447321229</v>
      </c>
      <c r="C47" s="778" t="n">
        <v>0.605648485139235</v>
      </c>
      <c r="D47" s="778" t="n">
        <v>0.70527909594176</v>
      </c>
      <c r="E47" s="778" t="n">
        <v>0.784576553408679</v>
      </c>
      <c r="F47" s="778" t="n">
        <v>0.958196307291286</v>
      </c>
      <c r="G47" s="778" t="n">
        <v>1.09619336805902</v>
      </c>
      <c r="H47" s="778" t="n">
        <v>123.055851906089</v>
      </c>
      <c r="I47" s="14"/>
    </row>
    <row r="48" customFormat="false" ht="12.75" hidden="false" customHeight="true" outlineLevel="0" collapsed="false">
      <c r="A48" s="2338" t="s">
        <v>1927</v>
      </c>
      <c r="B48" s="2308" t="n">
        <v>1.69620369578641</v>
      </c>
      <c r="C48" s="2308" t="n">
        <v>1.65178482442552</v>
      </c>
      <c r="D48" s="2308" t="n">
        <v>1.61670199015191</v>
      </c>
      <c r="E48" s="2308" t="n">
        <v>1.61616320156031</v>
      </c>
      <c r="F48" s="2308" t="n">
        <v>1.62377880223942</v>
      </c>
      <c r="G48" s="2308" t="n">
        <v>1.52080043077367</v>
      </c>
      <c r="H48" s="2309" t="n">
        <v>-10.3409316610065</v>
      </c>
      <c r="I48" s="14"/>
    </row>
    <row r="49" customFormat="false" ht="12.75" hidden="false" customHeight="true" outlineLevel="0" collapsed="false">
      <c r="A49" s="346"/>
      <c r="B49" s="778" t="n">
        <v>1.69620369578641</v>
      </c>
      <c r="C49" s="778" t="n">
        <v>1.65178482442552</v>
      </c>
      <c r="D49" s="778" t="n">
        <v>1.61670199015191</v>
      </c>
      <c r="E49" s="778" t="n">
        <v>1.61616320156031</v>
      </c>
      <c r="F49" s="778" t="n">
        <v>1.62377880223942</v>
      </c>
      <c r="G49" s="778" t="n">
        <v>1.52080043077367</v>
      </c>
      <c r="H49" s="778" t="n">
        <v>-10.3409316610065</v>
      </c>
      <c r="I49" s="14"/>
    </row>
    <row r="50" customFormat="false" ht="12" hidden="false" customHeight="true" outlineLevel="0" collapsed="false">
      <c r="A50" s="2333" t="s">
        <v>1747</v>
      </c>
      <c r="B50" s="1575"/>
      <c r="C50" s="1575"/>
      <c r="D50" s="1575"/>
      <c r="E50" s="1575"/>
      <c r="F50" s="1575"/>
      <c r="G50" s="1575"/>
      <c r="H50" s="1575"/>
      <c r="I50" s="14"/>
    </row>
    <row r="51" customFormat="false" ht="12" hidden="false" customHeight="true" outlineLevel="0" collapsed="false">
      <c r="A51" s="2325" t="s">
        <v>57</v>
      </c>
      <c r="B51" s="2308" t="n">
        <v>6.42798039893578</v>
      </c>
      <c r="C51" s="2308" t="n">
        <v>6.37945364479498</v>
      </c>
      <c r="D51" s="2308" t="n">
        <v>6.57422143420187</v>
      </c>
      <c r="E51" s="2308" t="n">
        <v>6.87011541460688</v>
      </c>
      <c r="F51" s="2308" t="n">
        <v>6.9781598214092</v>
      </c>
      <c r="G51" s="2308" t="n">
        <v>6.94910490306279</v>
      </c>
      <c r="H51" s="2309" t="n">
        <v>8.10712652784827</v>
      </c>
      <c r="I51" s="14"/>
    </row>
    <row r="52" customFormat="false" ht="12" hidden="false" customHeight="true" outlineLevel="0" collapsed="false">
      <c r="A52" s="2332" t="s">
        <v>58</v>
      </c>
      <c r="B52" s="421" t="n">
        <v>1.56901754778882</v>
      </c>
      <c r="C52" s="421" t="n">
        <v>1.55975645128683</v>
      </c>
      <c r="D52" s="421" t="n">
        <v>1.7146655569333</v>
      </c>
      <c r="E52" s="421" t="n">
        <v>1.80701163791027</v>
      </c>
      <c r="F52" s="421" t="n">
        <v>1.90383074635127</v>
      </c>
      <c r="G52" s="421" t="n">
        <v>1.98486132539204</v>
      </c>
      <c r="H52" s="421" t="n">
        <v>26.5034497663368</v>
      </c>
      <c r="I52" s="14"/>
    </row>
    <row r="53" customFormat="false" ht="12" hidden="false" customHeight="true" outlineLevel="0" collapsed="false">
      <c r="A53" s="2332" t="s">
        <v>59</v>
      </c>
      <c r="B53" s="421" t="n">
        <v>4.85896285114696</v>
      </c>
      <c r="C53" s="421" t="n">
        <v>4.81969719350815</v>
      </c>
      <c r="D53" s="421" t="n">
        <v>4.85955587726857</v>
      </c>
      <c r="E53" s="421" t="n">
        <v>5.06310377669661</v>
      </c>
      <c r="F53" s="421" t="n">
        <v>5.07432907505793</v>
      </c>
      <c r="G53" s="421" t="n">
        <v>4.96424357767075</v>
      </c>
      <c r="H53" s="421" t="n">
        <v>2.1667324848746</v>
      </c>
      <c r="I53" s="14"/>
    </row>
    <row r="54" customFormat="false" ht="12" hidden="false" customHeight="true" outlineLevel="0" collapsed="false">
      <c r="A54" s="2325" t="s">
        <v>60</v>
      </c>
      <c r="B54" s="18" t="n">
        <v>7.98421408779374E-007</v>
      </c>
      <c r="C54" s="18" t="n">
        <v>8.58538300846553E-007</v>
      </c>
      <c r="D54" s="18" t="n">
        <v>7.32058139142446E-007</v>
      </c>
      <c r="E54" s="18" t="n">
        <v>4.40031542651361E-006</v>
      </c>
      <c r="F54" s="18" t="n">
        <v>4.18674740245542E-006</v>
      </c>
      <c r="G54" s="18" t="n">
        <v>4.44578392894617E-006</v>
      </c>
      <c r="H54" s="405" t="n">
        <v>456.821733493204</v>
      </c>
      <c r="I54" s="14"/>
    </row>
    <row r="55" customFormat="false" ht="14.25" hidden="false" customHeight="true" outlineLevel="0" collapsed="false">
      <c r="A55" s="2340" t="s">
        <v>61</v>
      </c>
      <c r="B55" s="1575"/>
      <c r="C55" s="1575"/>
      <c r="D55" s="1575"/>
      <c r="E55" s="1575"/>
      <c r="F55" s="1575"/>
      <c r="G55" s="1575"/>
      <c r="H55" s="1575"/>
      <c r="I55" s="14"/>
    </row>
    <row r="56" customFormat="false" ht="12" hidden="false" customHeight="true" outlineLevel="0" collapsed="false">
      <c r="B56" s="29"/>
      <c r="C56" s="29"/>
    </row>
    <row r="57" customFormat="false" ht="12" hidden="false" customHeight="true" outlineLevel="0" collapsed="false">
      <c r="A57" s="105" t="s">
        <v>193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7" min="2" style="1" width="15.28"/>
    <col collapsed="false" customWidth="true" hidden="false" outlineLevel="0" max="8" min="8" style="1" width="15.99"/>
    <col collapsed="false" customWidth="true" hidden="false" outlineLevel="0" max="9" min="9" style="1" width="1.28"/>
    <col collapsed="false" customWidth="true" hidden="false" outlineLevel="0" max="10" min="10" style="1" width="15.56"/>
    <col collapsed="false" customWidth="true" hidden="false" outlineLevel="0" max="11" min="11" style="1" width="8.99"/>
    <col collapsed="false" customWidth="true" hidden="false" outlineLevel="0" max="13" min="12" style="1" width="9.14"/>
    <col collapsed="false" customWidth="true" hidden="false" outlineLevel="0" max="14" min="14" style="1" width="9.56"/>
    <col collapsed="false" customWidth="true" hidden="false" outlineLevel="0" max="17" min="15" style="1" width="8.7"/>
    <col collapsed="false" customWidth="true" hidden="false" outlineLevel="0" max="18" min="18" style="1" width="8.56"/>
    <col collapsed="false" customWidth="true" hidden="false" outlineLevel="0" max="19" min="19" style="1" width="8.7"/>
    <col collapsed="false" customWidth="true" hidden="false" outlineLevel="0" max="20" min="20" style="1" width="8.56"/>
    <col collapsed="false" customWidth="true" hidden="false" outlineLevel="0" max="21" min="21" style="1" width="9.56"/>
    <col collapsed="false" customWidth="true" hidden="false" outlineLevel="0" max="22" min="22" style="1" width="8.7"/>
    <col collapsed="false" customWidth="true" hidden="false" outlineLevel="0" max="23" min="23" style="1" width="9.14"/>
    <col collapsed="false" customWidth="true" hidden="false" outlineLevel="0" max="24" min="24" style="1" width="8.7"/>
    <col collapsed="false" customWidth="true" hidden="false" outlineLevel="0" max="25" min="25" style="1" width="9.7"/>
    <col collapsed="false" customWidth="true" hidden="false" outlineLevel="0" max="26" min="26" style="1" width="8.7"/>
    <col collapsed="false" customWidth="true" hidden="false" outlineLevel="0" max="27" min="27" style="1" width="9.85"/>
    <col collapsed="false" customWidth="true" hidden="false" outlineLevel="0" max="28" min="28" style="1" width="8.99"/>
    <col collapsed="false" customWidth="true" hidden="false" outlineLevel="0" max="29" min="29" style="1" width="9.14"/>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50" t="s">
        <v>1939</v>
      </c>
      <c r="C1" s="108" t="s">
        <v>1</v>
      </c>
    </row>
    <row r="2" customFormat="false" ht="15.75" hidden="false" customHeight="true" outlineLevel="0" collapsed="false">
      <c r="A2" s="650" t="s">
        <v>1940</v>
      </c>
      <c r="C2" s="108" t="s">
        <v>3</v>
      </c>
    </row>
    <row r="3" customFormat="false" ht="12.75" hidden="false" customHeight="true" outlineLevel="0" collapsed="false">
      <c r="C3" s="108" t="s">
        <v>4</v>
      </c>
    </row>
    <row r="4" customFormat="false" ht="13.5" hidden="false" customHeight="true" outlineLevel="0" collapsed="false">
      <c r="C4" s="1060"/>
    </row>
    <row r="5" customFormat="false" ht="36" hidden="false" customHeight="true" outlineLevel="0" collapsed="false">
      <c r="A5" s="2345" t="s">
        <v>5</v>
      </c>
      <c r="B5" s="2346" t="s">
        <v>1913</v>
      </c>
      <c r="C5" s="2346" t="s">
        <v>1914</v>
      </c>
      <c r="D5" s="2346" t="s">
        <v>1915</v>
      </c>
      <c r="E5" s="2346" t="s">
        <v>1916</v>
      </c>
      <c r="F5" s="2346" t="s">
        <v>1917</v>
      </c>
      <c r="G5" s="2346" t="s">
        <v>1918</v>
      </c>
      <c r="H5" s="2347" t="s">
        <v>1919</v>
      </c>
      <c r="I5" s="14"/>
    </row>
    <row r="6" customFormat="false" ht="27" hidden="false" customHeight="true" outlineLevel="0" collapsed="false">
      <c r="A6" s="2345"/>
      <c r="B6" s="2348" t="s">
        <v>13</v>
      </c>
      <c r="C6" s="2348" t="s">
        <v>13</v>
      </c>
      <c r="D6" s="2348" t="s">
        <v>13</v>
      </c>
      <c r="E6" s="2348" t="s">
        <v>13</v>
      </c>
      <c r="F6" s="2348" t="s">
        <v>13</v>
      </c>
      <c r="G6" s="2348" t="s">
        <v>13</v>
      </c>
      <c r="H6" s="2349" t="s">
        <v>1297</v>
      </c>
      <c r="I6" s="14"/>
    </row>
    <row r="7" customFormat="false" ht="19.5" hidden="false" customHeight="true" outlineLevel="0" collapsed="false">
      <c r="A7" s="2350" t="s">
        <v>1941</v>
      </c>
      <c r="B7" s="2351" t="n">
        <v>27999.3709356759</v>
      </c>
      <c r="C7" s="2351" t="n">
        <v>27695.7783158371</v>
      </c>
      <c r="D7" s="2351" t="n">
        <v>29049.4797199249</v>
      </c>
      <c r="E7" s="2351" t="n">
        <v>29512.843415988</v>
      </c>
      <c r="F7" s="2351" t="n">
        <v>33533.8095234494</v>
      </c>
      <c r="G7" s="2351" t="n">
        <v>40999.997237091</v>
      </c>
      <c r="H7" s="2352" t="n">
        <v>46.4318513843828</v>
      </c>
      <c r="I7" s="14"/>
    </row>
    <row r="8" customFormat="false" ht="15" hidden="false" customHeight="true" outlineLevel="0" collapsed="false">
      <c r="A8" s="2353" t="s">
        <v>488</v>
      </c>
      <c r="B8" s="338" t="n">
        <v>0.839731082276863</v>
      </c>
      <c r="C8" s="338" t="n">
        <v>0.793703309563687</v>
      </c>
      <c r="D8" s="338" t="n">
        <v>0.898255423768501</v>
      </c>
      <c r="E8" s="338" t="n">
        <v>0.963348434843976</v>
      </c>
      <c r="F8" s="338" t="n">
        <v>1.12770404563801</v>
      </c>
      <c r="G8" s="338" t="n">
        <v>1.22177682477513</v>
      </c>
      <c r="H8" s="805" t="n">
        <v>45.4962011722111</v>
      </c>
      <c r="I8" s="14"/>
    </row>
    <row r="9" customFormat="false" ht="15" hidden="false" customHeight="true" outlineLevel="0" collapsed="false">
      <c r="A9" s="2353" t="s">
        <v>489</v>
      </c>
      <c r="B9" s="338" t="n">
        <v>0.00875</v>
      </c>
      <c r="C9" s="338" t="n">
        <v>0.00778821546363425</v>
      </c>
      <c r="D9" s="338" t="n">
        <v>0.00679040303946228</v>
      </c>
      <c r="E9" s="338" t="n">
        <v>0.00591690463508127</v>
      </c>
      <c r="F9" s="338" t="n">
        <v>0.00673539388354304</v>
      </c>
      <c r="G9" s="338" t="n">
        <v>0.00947619559466187</v>
      </c>
      <c r="H9" s="805" t="n">
        <v>8.29937822470707</v>
      </c>
      <c r="I9" s="14"/>
    </row>
    <row r="10" customFormat="false" ht="15" hidden="false" customHeight="true" outlineLevel="0" collapsed="false">
      <c r="A10" s="2353" t="s">
        <v>490</v>
      </c>
      <c r="B10" s="338" t="s">
        <v>516</v>
      </c>
      <c r="C10" s="338" t="s">
        <v>516</v>
      </c>
      <c r="D10" s="338" t="s">
        <v>516</v>
      </c>
      <c r="E10" s="338" t="s">
        <v>516</v>
      </c>
      <c r="F10" s="338" t="s">
        <v>516</v>
      </c>
      <c r="G10" s="338" t="s">
        <v>516</v>
      </c>
      <c r="H10" s="805" t="n">
        <v>0</v>
      </c>
      <c r="I10" s="14"/>
    </row>
    <row r="11" customFormat="false" ht="15" hidden="false" customHeight="true" outlineLevel="0" collapsed="false">
      <c r="A11" s="2353" t="s">
        <v>491</v>
      </c>
      <c r="B11" s="338" t="n">
        <v>0.000356890615232843</v>
      </c>
      <c r="C11" s="338" t="n">
        <v>0.000726617708950905</v>
      </c>
      <c r="D11" s="338" t="n">
        <v>0.000748185082999861</v>
      </c>
      <c r="E11" s="338" t="n">
        <v>0.00575817703323861</v>
      </c>
      <c r="F11" s="338" t="n">
        <v>0.014319421653278</v>
      </c>
      <c r="G11" s="338" t="n">
        <v>0.0239570595159777</v>
      </c>
      <c r="H11" s="805" t="n">
        <v>6612.71770493254</v>
      </c>
      <c r="I11" s="14"/>
    </row>
    <row r="12" customFormat="false" ht="15" hidden="false" customHeight="true" outlineLevel="0" collapsed="false">
      <c r="A12" s="2353" t="s">
        <v>492</v>
      </c>
      <c r="B12" s="338" t="n">
        <v>0.0182098</v>
      </c>
      <c r="C12" s="338" t="n">
        <v>0.0221223679790662</v>
      </c>
      <c r="D12" s="338" t="n">
        <v>0.0185708175980723</v>
      </c>
      <c r="E12" s="338" t="n">
        <v>0.0332859658992958</v>
      </c>
      <c r="F12" s="338" t="n">
        <v>0.0661915430997844</v>
      </c>
      <c r="G12" s="338" t="n">
        <v>0.116112269981632</v>
      </c>
      <c r="H12" s="805" t="n">
        <v>537.636162844359</v>
      </c>
      <c r="I12" s="14"/>
    </row>
    <row r="13" customFormat="false" ht="15" hidden="false" customHeight="true" outlineLevel="0" collapsed="false">
      <c r="A13" s="2353" t="s">
        <v>493</v>
      </c>
      <c r="B13" s="338" t="s">
        <v>516</v>
      </c>
      <c r="C13" s="338" t="s">
        <v>516</v>
      </c>
      <c r="D13" s="338" t="s">
        <v>516</v>
      </c>
      <c r="E13" s="338" t="s">
        <v>516</v>
      </c>
      <c r="F13" s="338" t="s">
        <v>516</v>
      </c>
      <c r="G13" s="338" t="s">
        <v>516</v>
      </c>
      <c r="H13" s="805" t="n">
        <v>0</v>
      </c>
      <c r="I13" s="14"/>
    </row>
    <row r="14" customFormat="false" ht="15" hidden="false" customHeight="true" outlineLevel="0" collapsed="false">
      <c r="A14" s="2353" t="s">
        <v>494</v>
      </c>
      <c r="B14" s="338" t="n">
        <v>0.342644761672278</v>
      </c>
      <c r="C14" s="338" t="n">
        <v>0.34959845729839</v>
      </c>
      <c r="D14" s="338" t="n">
        <v>0.446842668899799</v>
      </c>
      <c r="E14" s="338" t="n">
        <v>0.741803996855877</v>
      </c>
      <c r="F14" s="338" t="n">
        <v>1.35856116468778</v>
      </c>
      <c r="G14" s="338" t="n">
        <v>4.54927617842505</v>
      </c>
      <c r="H14" s="805" t="n">
        <v>1227.69465268411</v>
      </c>
      <c r="I14" s="14"/>
    </row>
    <row r="15" customFormat="false" ht="15" hidden="false" customHeight="true" outlineLevel="0" collapsed="false">
      <c r="A15" s="2353" t="s">
        <v>495</v>
      </c>
      <c r="B15" s="338" t="n">
        <v>0.000580542614310282</v>
      </c>
      <c r="C15" s="338" t="n">
        <v>0.000864336590254956</v>
      </c>
      <c r="D15" s="338" t="n">
        <v>0.0141764292460937</v>
      </c>
      <c r="E15" s="338" t="n">
        <v>0.0990892611302186</v>
      </c>
      <c r="F15" s="338" t="n">
        <v>0.1291490811202</v>
      </c>
      <c r="G15" s="338" t="n">
        <v>0.887916276083335</v>
      </c>
      <c r="H15" s="805" t="n">
        <v>152845.925793618</v>
      </c>
      <c r="I15" s="14"/>
    </row>
    <row r="16" customFormat="false" ht="15" hidden="false" customHeight="true" outlineLevel="0" collapsed="false">
      <c r="A16" s="2353" t="s">
        <v>496</v>
      </c>
      <c r="B16" s="338" t="s">
        <v>516</v>
      </c>
      <c r="C16" s="338" t="s">
        <v>516</v>
      </c>
      <c r="D16" s="338" t="s">
        <v>516</v>
      </c>
      <c r="E16" s="338" t="s">
        <v>516</v>
      </c>
      <c r="F16" s="338" t="s">
        <v>516</v>
      </c>
      <c r="G16" s="338" t="s">
        <v>516</v>
      </c>
      <c r="H16" s="805" t="n">
        <v>0</v>
      </c>
      <c r="I16" s="14"/>
    </row>
    <row r="17" customFormat="false" ht="15" hidden="false" customHeight="true" outlineLevel="0" collapsed="false">
      <c r="A17" s="2353" t="s">
        <v>497</v>
      </c>
      <c r="B17" s="338" t="n">
        <v>0.50901</v>
      </c>
      <c r="C17" s="338" t="n">
        <v>0.526746146662315</v>
      </c>
      <c r="D17" s="338" t="n">
        <v>0.406138519591199</v>
      </c>
      <c r="E17" s="338" t="n">
        <v>0.0271640701962129</v>
      </c>
      <c r="F17" s="338" t="n">
        <v>0.0465273738127882</v>
      </c>
      <c r="G17" s="338" t="n">
        <v>0.0686720010527075</v>
      </c>
      <c r="H17" s="805" t="n">
        <v>-86.5087127850715</v>
      </c>
      <c r="I17" s="14"/>
    </row>
    <row r="18" customFormat="false" ht="15" hidden="false" customHeight="true" outlineLevel="0" collapsed="false">
      <c r="A18" s="2353" t="s">
        <v>498</v>
      </c>
      <c r="B18" s="338" t="n">
        <v>0.0002482879756597</v>
      </c>
      <c r="C18" s="338" t="n">
        <v>0.000398677901575302</v>
      </c>
      <c r="D18" s="338" t="n">
        <v>0.000548374261348996</v>
      </c>
      <c r="E18" s="338" t="n">
        <v>0.000814984510902263</v>
      </c>
      <c r="F18" s="338" t="n">
        <v>0.00120527939403518</v>
      </c>
      <c r="G18" s="338" t="n">
        <v>0.00323395091715702</v>
      </c>
      <c r="H18" s="805" t="n">
        <v>1202.50001377007</v>
      </c>
      <c r="I18" s="14"/>
    </row>
    <row r="19" customFormat="false" ht="15" hidden="false" customHeight="true" outlineLevel="0" collapsed="false">
      <c r="A19" s="2354" t="s">
        <v>499</v>
      </c>
      <c r="B19" s="18" t="s">
        <v>516</v>
      </c>
      <c r="C19" s="18" t="s">
        <v>516</v>
      </c>
      <c r="D19" s="18" t="s">
        <v>516</v>
      </c>
      <c r="E19" s="18" t="s">
        <v>516</v>
      </c>
      <c r="F19" s="18" t="s">
        <v>516</v>
      </c>
      <c r="G19" s="18" t="s">
        <v>516</v>
      </c>
      <c r="H19" s="405" t="n">
        <v>0</v>
      </c>
      <c r="I19" s="14"/>
    </row>
    <row r="20" customFormat="false" ht="15" hidden="false" customHeight="true" outlineLevel="0" collapsed="false">
      <c r="A20" s="2355" t="s">
        <v>500</v>
      </c>
      <c r="B20" s="22" t="s">
        <v>516</v>
      </c>
      <c r="C20" s="22" t="s">
        <v>516</v>
      </c>
      <c r="D20" s="22" t="s">
        <v>516</v>
      </c>
      <c r="E20" s="22" t="s">
        <v>516</v>
      </c>
      <c r="F20" s="22" t="s">
        <v>516</v>
      </c>
      <c r="G20" s="22" t="s">
        <v>516</v>
      </c>
      <c r="H20" s="408" t="n">
        <v>0</v>
      </c>
      <c r="I20" s="14"/>
    </row>
    <row r="21" customFormat="false" ht="18.75" hidden="false" customHeight="true" outlineLevel="0" collapsed="false">
      <c r="A21" s="2356" t="s">
        <v>1942</v>
      </c>
      <c r="B21" s="18" t="n">
        <v>15736.8998468791</v>
      </c>
      <c r="C21" s="18" t="n">
        <v>15884.101371753</v>
      </c>
      <c r="D21" s="18" t="n">
        <v>16354.7004221389</v>
      </c>
      <c r="E21" s="18" t="n">
        <v>17053.0696046343</v>
      </c>
      <c r="F21" s="18" t="n">
        <v>18165.9512292251</v>
      </c>
      <c r="G21" s="18" t="n">
        <v>20032.4645171068</v>
      </c>
      <c r="H21" s="405" t="n">
        <v>27.2961301909765</v>
      </c>
      <c r="I21" s="14"/>
    </row>
    <row r="22" customFormat="false" ht="15.75" hidden="false" customHeight="true" outlineLevel="0" collapsed="false">
      <c r="A22" s="2357"/>
      <c r="B22" s="2358"/>
      <c r="C22" s="2358"/>
      <c r="D22" s="2358"/>
      <c r="E22" s="2358"/>
      <c r="F22" s="2358"/>
      <c r="G22" s="2358"/>
      <c r="H22" s="2359"/>
      <c r="I22" s="14"/>
    </row>
    <row r="23" customFormat="false" ht="18.75" hidden="false" customHeight="true" outlineLevel="0" collapsed="false">
      <c r="A23" s="2360" t="s">
        <v>1943</v>
      </c>
      <c r="B23" s="2319" t="n">
        <v>16887.9391976881</v>
      </c>
      <c r="C23" s="2319" t="n">
        <v>15456.0463137295</v>
      </c>
      <c r="D23" s="2319" t="n">
        <v>13285.8681782013</v>
      </c>
      <c r="E23" s="2319" t="n">
        <v>12326.7910004214</v>
      </c>
      <c r="F23" s="2319" t="n">
        <v>11642.1036909345</v>
      </c>
      <c r="G23" s="2319" t="n">
        <v>10995.4552629464</v>
      </c>
      <c r="H23" s="2320" t="n">
        <v>-34.8916695267849</v>
      </c>
      <c r="I23" s="14"/>
    </row>
    <row r="24" customFormat="false" ht="16.5" hidden="false" customHeight="true" outlineLevel="0" collapsed="false">
      <c r="A24" s="2353" t="s">
        <v>1944</v>
      </c>
      <c r="B24" s="338" t="n">
        <v>1.63294207995708</v>
      </c>
      <c r="C24" s="338" t="n">
        <v>1.48461616535699</v>
      </c>
      <c r="D24" s="338" t="n">
        <v>1.27597370684171</v>
      </c>
      <c r="E24" s="338" t="n">
        <v>1.14155286296768</v>
      </c>
      <c r="F24" s="338" t="n">
        <v>1.02638165914226</v>
      </c>
      <c r="G24" s="338" t="n">
        <v>1.0091568609216</v>
      </c>
      <c r="H24" s="805" t="n">
        <v>-38.200082335552</v>
      </c>
      <c r="I24" s="14"/>
    </row>
    <row r="25" customFormat="false" ht="16.5" hidden="false" customHeight="true" outlineLevel="0" collapsed="false">
      <c r="A25" s="2354" t="s">
        <v>1945</v>
      </c>
      <c r="B25" s="18" t="n">
        <v>0.39077706051821</v>
      </c>
      <c r="C25" s="18" t="n">
        <v>0.364188549009185</v>
      </c>
      <c r="D25" s="18" t="n">
        <v>0.342897753011535</v>
      </c>
      <c r="E25" s="18" t="n">
        <v>0.345934729245414</v>
      </c>
      <c r="F25" s="18" t="n">
        <v>0.336015315795748</v>
      </c>
      <c r="G25" s="18" t="n">
        <v>0.255208081246526</v>
      </c>
      <c r="H25" s="405" t="n">
        <v>-34.6921539078844</v>
      </c>
      <c r="I25" s="14"/>
    </row>
    <row r="26" customFormat="false" ht="16.5" hidden="false" customHeight="true" outlineLevel="0" collapsed="false">
      <c r="A26" s="2354" t="s">
        <v>1946</v>
      </c>
      <c r="B26" s="18" t="n">
        <v>0.0244386823801156</v>
      </c>
      <c r="C26" s="18" t="n">
        <v>0.0233519506181272</v>
      </c>
      <c r="D26" s="18" t="n">
        <v>0.0251692456799399</v>
      </c>
      <c r="E26" s="18" t="n">
        <v>0.0250745702479339</v>
      </c>
      <c r="F26" s="18" t="n">
        <v>0.0291239272727273</v>
      </c>
      <c r="G26" s="18" t="n">
        <v>0.03461307</v>
      </c>
      <c r="H26" s="405" t="n">
        <v>41.6323084102224</v>
      </c>
      <c r="I26" s="14"/>
    </row>
    <row r="27" customFormat="false" ht="16.5" hidden="false" customHeight="true" outlineLevel="0" collapsed="false">
      <c r="A27" s="2354" t="s">
        <v>1947</v>
      </c>
      <c r="B27" s="18" t="n">
        <v>0.028668</v>
      </c>
      <c r="C27" s="18" t="n">
        <v>0.027412</v>
      </c>
      <c r="D27" s="18" t="n">
        <v>0.029769</v>
      </c>
      <c r="E27" s="18" t="n">
        <v>0.029429</v>
      </c>
      <c r="F27" s="18" t="n">
        <v>0.034186</v>
      </c>
      <c r="G27" s="18" t="n">
        <v>0.047381</v>
      </c>
      <c r="H27" s="405" t="n">
        <v>65.2748709362355</v>
      </c>
      <c r="I27" s="14"/>
    </row>
    <row r="28" customFormat="false" ht="16.5" hidden="false" customHeight="true" outlineLevel="0" collapsed="false">
      <c r="A28" s="2354" t="s">
        <v>1948</v>
      </c>
      <c r="B28" s="18" t="n">
        <v>0.00844</v>
      </c>
      <c r="C28" s="18" t="n">
        <v>0.01639</v>
      </c>
      <c r="D28" s="18" t="n">
        <v>0.00722</v>
      </c>
      <c r="E28" s="18" t="n">
        <v>0.00574</v>
      </c>
      <c r="F28" s="18" t="n">
        <v>0.00937</v>
      </c>
      <c r="G28" s="18" t="n">
        <v>0.01022</v>
      </c>
      <c r="H28" s="405" t="n">
        <v>21.0900473933649</v>
      </c>
      <c r="I28" s="14"/>
    </row>
    <row r="29" customFormat="false" ht="16.5" hidden="false" customHeight="true" outlineLevel="0" collapsed="false">
      <c r="A29" s="2354" t="s">
        <v>1949</v>
      </c>
      <c r="B29" s="18" t="n">
        <v>0.042854</v>
      </c>
      <c r="C29" s="18" t="n">
        <v>0.041182</v>
      </c>
      <c r="D29" s="18" t="n">
        <v>0.04647</v>
      </c>
      <c r="E29" s="18" t="n">
        <v>0.044606</v>
      </c>
      <c r="F29" s="18" t="n">
        <v>0.055371</v>
      </c>
      <c r="G29" s="18" t="n">
        <v>0.060982</v>
      </c>
      <c r="H29" s="405" t="n">
        <v>42.3017687963784</v>
      </c>
      <c r="I29" s="14"/>
    </row>
    <row r="30" customFormat="false" ht="16.5" hidden="false" customHeight="true" outlineLevel="0" collapsed="false">
      <c r="A30" s="2355" t="s">
        <v>1950</v>
      </c>
      <c r="B30" s="22" t="n">
        <v>0.0556984</v>
      </c>
      <c r="C30" s="22" t="n">
        <v>0.05416573</v>
      </c>
      <c r="D30" s="22" t="n">
        <v>0.0546411435</v>
      </c>
      <c r="E30" s="22" t="n">
        <v>0.055329386325</v>
      </c>
      <c r="F30" s="22" t="n">
        <v>0.05464456700875</v>
      </c>
      <c r="G30" s="22" t="n">
        <v>0.0621507886583125</v>
      </c>
      <c r="H30" s="408" t="n">
        <v>11.5845134838927</v>
      </c>
      <c r="I30" s="14"/>
    </row>
    <row r="31" customFormat="false" ht="18.75" hidden="false" customHeight="true" outlineLevel="0" collapsed="false">
      <c r="A31" s="2356" t="s">
        <v>1951</v>
      </c>
      <c r="B31" s="18" t="n">
        <v>1499.90347439412</v>
      </c>
      <c r="C31" s="18" t="n">
        <v>1247.85886277338</v>
      </c>
      <c r="D31" s="18" t="n">
        <v>637.112410993831</v>
      </c>
      <c r="E31" s="18" t="n">
        <v>548.63523823981</v>
      </c>
      <c r="F31" s="18" t="n">
        <v>534.920790979097</v>
      </c>
      <c r="G31" s="18" t="n">
        <v>507.843653430433</v>
      </c>
      <c r="H31" s="405" t="n">
        <v>-66.1415776348158</v>
      </c>
      <c r="I31" s="14"/>
    </row>
    <row r="32" customFormat="false" ht="15.75" hidden="false" customHeight="true" outlineLevel="0" collapsed="false">
      <c r="A32" s="2357"/>
      <c r="B32" s="2358"/>
      <c r="C32" s="2358"/>
      <c r="D32" s="2358"/>
      <c r="E32" s="2358"/>
      <c r="F32" s="2358"/>
      <c r="G32" s="2358"/>
      <c r="H32" s="2359"/>
      <c r="I32" s="14"/>
    </row>
    <row r="33" customFormat="false" ht="18.75" hidden="false" customHeight="true" outlineLevel="0" collapsed="false">
      <c r="A33" s="2360" t="s">
        <v>1952</v>
      </c>
      <c r="B33" s="2319" t="n">
        <v>10962.2046343448</v>
      </c>
      <c r="C33" s="2319" t="n">
        <v>11324.1118826823</v>
      </c>
      <c r="D33" s="2319" t="n">
        <v>12141.281344967</v>
      </c>
      <c r="E33" s="2319" t="n">
        <v>13039.5047081198</v>
      </c>
      <c r="F33" s="2319" t="n">
        <v>14093.7269614057</v>
      </c>
      <c r="G33" s="2319" t="n">
        <v>15397.4024455522</v>
      </c>
      <c r="H33" s="2320" t="n">
        <v>40.4589948750987</v>
      </c>
      <c r="I33" s="14"/>
    </row>
    <row r="34" customFormat="false" ht="17.25" hidden="false" customHeight="true" outlineLevel="0" collapsed="false">
      <c r="A34" s="2361" t="s">
        <v>1953</v>
      </c>
      <c r="B34" s="2362" t="n">
        <v>0.458669649972584</v>
      </c>
      <c r="C34" s="2362" t="n">
        <v>0.473812212664532</v>
      </c>
      <c r="D34" s="2362" t="n">
        <v>0.508003403555106</v>
      </c>
      <c r="E34" s="2362" t="n">
        <v>0.545585971051036</v>
      </c>
      <c r="F34" s="2362" t="n">
        <v>0.589695688761743</v>
      </c>
      <c r="G34" s="2362" t="n">
        <v>0.644242780148626</v>
      </c>
      <c r="H34" s="2363" t="n">
        <v>40.4589948750989</v>
      </c>
      <c r="I34" s="14"/>
    </row>
    <row r="35" customFormat="false" ht="15" hidden="false" customHeight="true" outlineLevel="0" collapsed="false"/>
    <row r="36" customFormat="false" ht="15" hidden="false" customHeight="true" outlineLevel="0" collapsed="false">
      <c r="A36" s="2364" t="s">
        <v>195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2" min="2" style="1" width="20.85"/>
    <col collapsed="false" customWidth="true" hidden="false" outlineLevel="0" max="13" min="13" style="1" width="19.14"/>
    <col collapsed="false" customWidth="true" hidden="false" outlineLevel="0" max="14" min="14" style="1" width="1.28"/>
    <col collapsed="false" customWidth="true" hidden="false" outlineLevel="0" max="15" min="15" style="1" width="8.56"/>
    <col collapsed="false" customWidth="true" hidden="false" outlineLevel="0" max="16" min="16" style="1" width="8.7"/>
    <col collapsed="false" customWidth="true" hidden="false" outlineLevel="0" max="20" min="17" style="1" width="8.99"/>
    <col collapsed="false" customWidth="true" hidden="false" outlineLevel="0" max="21" min="21" style="1" width="9.14"/>
    <col collapsed="false" customWidth="true" hidden="false" outlineLevel="0" max="22" min="22" style="1" width="9.28"/>
    <col collapsed="false" customWidth="true" hidden="false" outlineLevel="0" max="23" min="23" style="1" width="8.7"/>
    <col collapsed="false" customWidth="true" hidden="false" outlineLevel="0" max="24" min="24" style="1" width="10.28"/>
    <col collapsed="false" customWidth="true" hidden="false" outlineLevel="0" max="25" min="25" style="1" width="9.85"/>
    <col collapsed="false" customWidth="true" hidden="false" outlineLevel="0" max="26" min="26" style="1" width="9.56"/>
    <col collapsed="false" customWidth="false" hidden="false" outlineLevel="0" max="257" min="27" style="1" width="7.99"/>
  </cols>
  <sheetData>
    <row r="1" customFormat="false" ht="14.25" hidden="false" customHeight="true" outlineLevel="0" collapsed="false">
      <c r="A1" s="2365" t="s">
        <v>1955</v>
      </c>
      <c r="B1" s="379"/>
      <c r="C1" s="108" t="s">
        <v>1</v>
      </c>
    </row>
    <row r="2" customFormat="false" ht="14.25" hidden="false" customHeight="true" outlineLevel="0" collapsed="false">
      <c r="A2" s="2365" t="s">
        <v>1956</v>
      </c>
      <c r="B2" s="379"/>
      <c r="C2" s="108" t="s">
        <v>3</v>
      </c>
    </row>
    <row r="3" customFormat="false" ht="14.25" hidden="false" customHeight="true" outlineLevel="0" collapsed="false">
      <c r="A3" s="2365"/>
      <c r="B3" s="379"/>
      <c r="C3" s="108" t="s">
        <v>4</v>
      </c>
    </row>
    <row r="4" customFormat="false" ht="12.75" hidden="false" customHeight="true" outlineLevel="0" collapsed="false">
      <c r="A4" s="781"/>
      <c r="B4" s="379"/>
      <c r="C4" s="379"/>
    </row>
    <row r="5" customFormat="false" ht="42.75" hidden="false" customHeight="true" outlineLevel="0" collapsed="false">
      <c r="A5" s="2366" t="s">
        <v>1957</v>
      </c>
      <c r="B5" s="2367" t="s">
        <v>1913</v>
      </c>
      <c r="C5" s="2367" t="s">
        <v>1914</v>
      </c>
      <c r="D5" s="2367" t="s">
        <v>1915</v>
      </c>
      <c r="E5" s="2367" t="s">
        <v>1916</v>
      </c>
      <c r="F5" s="2367" t="s">
        <v>1917</v>
      </c>
      <c r="G5" s="2367" t="s">
        <v>1918</v>
      </c>
      <c r="H5" s="2368" t="s">
        <v>1919</v>
      </c>
      <c r="I5" s="14"/>
    </row>
    <row r="6" customFormat="false" ht="18" hidden="false" customHeight="true" outlineLevel="0" collapsed="false">
      <c r="A6" s="2366"/>
      <c r="B6" s="2369" t="s">
        <v>1958</v>
      </c>
      <c r="C6" s="2369" t="s">
        <v>1958</v>
      </c>
      <c r="D6" s="2369" t="s">
        <v>1958</v>
      </c>
      <c r="E6" s="2369" t="s">
        <v>1958</v>
      </c>
      <c r="F6" s="2369" t="s">
        <v>1958</v>
      </c>
      <c r="G6" s="2369" t="s">
        <v>1958</v>
      </c>
      <c r="H6" s="2370" t="s">
        <v>228</v>
      </c>
      <c r="I6" s="14"/>
    </row>
    <row r="7" customFormat="false" ht="19.5" hidden="false" customHeight="true" outlineLevel="0" collapsed="false">
      <c r="A7" s="2371" t="s">
        <v>1959</v>
      </c>
      <c r="B7" s="2372" t="n">
        <v>3147250.93010957</v>
      </c>
      <c r="C7" s="2372" t="n">
        <v>3124795.00720267</v>
      </c>
      <c r="D7" s="2372" t="n">
        <v>3069092.95048943</v>
      </c>
      <c r="E7" s="2372" t="n">
        <v>3008112.92819421</v>
      </c>
      <c r="F7" s="2372" t="n">
        <v>2996924.7976212</v>
      </c>
      <c r="G7" s="2372" t="n">
        <v>3039462.70143837</v>
      </c>
      <c r="H7" s="2373" t="n">
        <v>-3.42483745544392</v>
      </c>
      <c r="I7" s="14"/>
    </row>
    <row r="8" customFormat="false" ht="18.75" hidden="false" customHeight="true" outlineLevel="0" collapsed="false">
      <c r="A8" s="2371" t="s">
        <v>1960</v>
      </c>
      <c r="B8" s="2372" t="n">
        <v>3357255.1026094</v>
      </c>
      <c r="C8" s="2372" t="n">
        <v>3382101.53990674</v>
      </c>
      <c r="D8" s="2372" t="n">
        <v>3308320.91450891</v>
      </c>
      <c r="E8" s="2372" t="n">
        <v>3254710.41393536</v>
      </c>
      <c r="F8" s="2372" t="n">
        <v>3252403.81157363</v>
      </c>
      <c r="G8" s="2372" t="n">
        <v>3283298.44651648</v>
      </c>
      <c r="H8" s="2373" t="n">
        <v>-2.20289057079512</v>
      </c>
      <c r="I8" s="14"/>
    </row>
    <row r="9" customFormat="false" ht="16.5" hidden="false" customHeight="true" outlineLevel="0" collapsed="false">
      <c r="A9" s="2374" t="s">
        <v>1961</v>
      </c>
      <c r="B9" s="2372" t="n">
        <v>429703.424838608</v>
      </c>
      <c r="C9" s="2372" t="n">
        <v>426394.714060117</v>
      </c>
      <c r="D9" s="2372" t="n">
        <v>419984.943763976</v>
      </c>
      <c r="E9" s="2372" t="n">
        <v>417612.16243248</v>
      </c>
      <c r="F9" s="2372" t="n">
        <v>406925.725123909</v>
      </c>
      <c r="G9" s="2372" t="n">
        <v>404628.092453537</v>
      </c>
      <c r="H9" s="2373" t="n">
        <v>-5.8354974467537</v>
      </c>
      <c r="I9" s="14"/>
    </row>
    <row r="10" customFormat="false" ht="16.5" hidden="false" customHeight="true" outlineLevel="0" collapsed="false">
      <c r="A10" s="2374" t="s">
        <v>1962</v>
      </c>
      <c r="B10" s="2372" t="n">
        <v>414448.505299059</v>
      </c>
      <c r="C10" s="2372" t="n">
        <v>406449.202755843</v>
      </c>
      <c r="D10" s="2372" t="n">
        <v>398567.240901958</v>
      </c>
      <c r="E10" s="2372" t="n">
        <v>385070.433692272</v>
      </c>
      <c r="F10" s="2372" t="n">
        <v>392129.250876231</v>
      </c>
      <c r="G10" s="2372" t="n">
        <v>393246.596262132</v>
      </c>
      <c r="H10" s="2373" t="n">
        <v>-5.11569200174299</v>
      </c>
      <c r="I10" s="14"/>
    </row>
    <row r="11" customFormat="false" ht="15" hidden="false" customHeight="true" outlineLevel="0" collapsed="false">
      <c r="A11" s="2374" t="s">
        <v>592</v>
      </c>
      <c r="B11" s="2372" t="n">
        <v>27999.3709356759</v>
      </c>
      <c r="C11" s="2372" t="n">
        <v>27695.7783158371</v>
      </c>
      <c r="D11" s="2372" t="n">
        <v>29049.4797199249</v>
      </c>
      <c r="E11" s="2372" t="n">
        <v>29512.843415988</v>
      </c>
      <c r="F11" s="2372" t="n">
        <v>33533.8095234494</v>
      </c>
      <c r="G11" s="2372" t="n">
        <v>40999.997237091</v>
      </c>
      <c r="H11" s="2373" t="n">
        <v>46.4318513843828</v>
      </c>
      <c r="I11" s="14"/>
    </row>
    <row r="12" customFormat="false" ht="15" hidden="false" customHeight="true" outlineLevel="0" collapsed="false">
      <c r="A12" s="2374" t="s">
        <v>595</v>
      </c>
      <c r="B12" s="2372" t="n">
        <v>16887.9391976881</v>
      </c>
      <c r="C12" s="2372" t="n">
        <v>15456.0463137295</v>
      </c>
      <c r="D12" s="2372" t="n">
        <v>13285.8681782013</v>
      </c>
      <c r="E12" s="2372" t="n">
        <v>12326.7910004214</v>
      </c>
      <c r="F12" s="2372" t="n">
        <v>11642.1036909345</v>
      </c>
      <c r="G12" s="2372" t="n">
        <v>10995.4552629464</v>
      </c>
      <c r="H12" s="2373" t="n">
        <v>-34.8916695267849</v>
      </c>
      <c r="I12" s="14"/>
    </row>
    <row r="13" customFormat="false" ht="17.25" hidden="false" customHeight="true" outlineLevel="0" collapsed="false">
      <c r="A13" s="2374" t="s">
        <v>1963</v>
      </c>
      <c r="B13" s="2372" t="n">
        <v>10962.2046343448</v>
      </c>
      <c r="C13" s="2372" t="n">
        <v>11324.1118826823</v>
      </c>
      <c r="D13" s="2372" t="n">
        <v>12141.281344967</v>
      </c>
      <c r="E13" s="2372" t="n">
        <v>13039.5047081198</v>
      </c>
      <c r="F13" s="2372" t="n">
        <v>14093.7269614057</v>
      </c>
      <c r="G13" s="2372" t="n">
        <v>15397.4024455522</v>
      </c>
      <c r="H13" s="2373" t="n">
        <v>40.4589948750987</v>
      </c>
      <c r="I13" s="14"/>
    </row>
    <row r="14" customFormat="false" ht="18" hidden="false" customHeight="true" outlineLevel="0" collapsed="false">
      <c r="A14" s="2375" t="s">
        <v>1964</v>
      </c>
      <c r="B14" s="2376" t="n">
        <v>4047252.37501494</v>
      </c>
      <c r="C14" s="2376" t="n">
        <v>4012114.86053088</v>
      </c>
      <c r="D14" s="2376" t="n">
        <v>3942121.76439846</v>
      </c>
      <c r="E14" s="2376" t="n">
        <v>3865674.66344349</v>
      </c>
      <c r="F14" s="2376" t="n">
        <v>3855249.41379713</v>
      </c>
      <c r="G14" s="2376" t="n">
        <v>3904730.24509963</v>
      </c>
      <c r="H14" s="2377" t="n">
        <v>-3.52145398184573</v>
      </c>
      <c r="I14" s="14"/>
    </row>
    <row r="15" customFormat="false" ht="18.75" hidden="false" customHeight="true" outlineLevel="0" collapsed="false">
      <c r="A15" s="2378" t="s">
        <v>1965</v>
      </c>
      <c r="B15" s="2379" t="n">
        <v>4257256.54751478</v>
      </c>
      <c r="C15" s="2379" t="n">
        <v>4269421.39323495</v>
      </c>
      <c r="D15" s="2379" t="n">
        <v>4181349.72841794</v>
      </c>
      <c r="E15" s="2379" t="n">
        <v>4112272.14918464</v>
      </c>
      <c r="F15" s="2379" t="n">
        <v>4110728.42774956</v>
      </c>
      <c r="G15" s="2379" t="n">
        <v>4148565.99017774</v>
      </c>
      <c r="H15" s="2380" t="n">
        <v>-2.55306571553668</v>
      </c>
      <c r="I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66" t="s">
        <v>5</v>
      </c>
      <c r="B18" s="2367" t="s">
        <v>1913</v>
      </c>
      <c r="C18" s="2367" t="s">
        <v>1914</v>
      </c>
      <c r="D18" s="2367" t="s">
        <v>1915</v>
      </c>
      <c r="E18" s="2367" t="s">
        <v>1916</v>
      </c>
      <c r="F18" s="2367" t="s">
        <v>1917</v>
      </c>
      <c r="G18" s="2367" t="s">
        <v>1918</v>
      </c>
      <c r="H18" s="2368" t="s">
        <v>1919</v>
      </c>
      <c r="I18" s="14"/>
    </row>
    <row r="19" customFormat="false" ht="18" hidden="false" customHeight="true" outlineLevel="0" collapsed="false">
      <c r="A19" s="2366"/>
      <c r="B19" s="2369" t="s">
        <v>1958</v>
      </c>
      <c r="C19" s="2369" t="s">
        <v>1958</v>
      </c>
      <c r="D19" s="2369" t="s">
        <v>1958</v>
      </c>
      <c r="E19" s="2369" t="s">
        <v>1958</v>
      </c>
      <c r="F19" s="2369" t="s">
        <v>1958</v>
      </c>
      <c r="G19" s="2369" t="s">
        <v>1958</v>
      </c>
      <c r="H19" s="2370" t="s">
        <v>228</v>
      </c>
      <c r="I19" s="14"/>
    </row>
    <row r="20" customFormat="false" ht="15.75" hidden="false" customHeight="true" outlineLevel="0" collapsed="false">
      <c r="A20" s="2374" t="s">
        <v>1966</v>
      </c>
      <c r="B20" s="2372" t="n">
        <v>3260570.61621457</v>
      </c>
      <c r="C20" s="2372" t="n">
        <v>3296522.80741325</v>
      </c>
      <c r="D20" s="2372" t="n">
        <v>3227892.19687926</v>
      </c>
      <c r="E20" s="2372" t="n">
        <v>3180204.08709624</v>
      </c>
      <c r="F20" s="2372" t="n">
        <v>3156831.97159996</v>
      </c>
      <c r="G20" s="2372" t="n">
        <v>3183493.75849814</v>
      </c>
      <c r="H20" s="2373" t="n">
        <v>-2.36390702084882</v>
      </c>
      <c r="I20" s="14"/>
    </row>
    <row r="21" customFormat="false" ht="15" hidden="false" customHeight="true" outlineLevel="0" collapsed="false">
      <c r="A21" s="2374" t="s">
        <v>1429</v>
      </c>
      <c r="B21" s="2372" t="n">
        <v>378334.043120246</v>
      </c>
      <c r="C21" s="2372" t="n">
        <v>364204.682959944</v>
      </c>
      <c r="D21" s="2372" t="n">
        <v>352005.255328773</v>
      </c>
      <c r="E21" s="2372" t="n">
        <v>340433.316015141</v>
      </c>
      <c r="F21" s="2372" t="n">
        <v>362924.164501678</v>
      </c>
      <c r="G21" s="2372" t="n">
        <v>375188.396748801</v>
      </c>
      <c r="H21" s="2373" t="n">
        <v>-0.831446820249585</v>
      </c>
      <c r="I21" s="14"/>
    </row>
    <row r="22" customFormat="false" ht="15" hidden="false" customHeight="true" outlineLevel="0" collapsed="false">
      <c r="A22" s="2374" t="s">
        <v>1443</v>
      </c>
      <c r="B22" s="2372" t="n">
        <v>10231.5362565392</v>
      </c>
      <c r="C22" s="2372" t="n">
        <v>9888.9059099718</v>
      </c>
      <c r="D22" s="2372" t="n">
        <v>9680.32255343214</v>
      </c>
      <c r="E22" s="2372" t="n">
        <v>9294.38197236537</v>
      </c>
      <c r="F22" s="2372" t="n">
        <v>9137.76371840755</v>
      </c>
      <c r="G22" s="2372" t="n">
        <v>9097.00405719781</v>
      </c>
      <c r="H22" s="2373" t="n">
        <v>-11.0885811367407</v>
      </c>
      <c r="I22" s="14"/>
    </row>
    <row r="23" customFormat="false" ht="15" hidden="false" customHeight="true" outlineLevel="0" collapsed="false">
      <c r="A23" s="2374" t="s">
        <v>1935</v>
      </c>
      <c r="B23" s="2372" t="n">
        <v>436073.286779964</v>
      </c>
      <c r="C23" s="2372" t="n">
        <v>425401.139213989</v>
      </c>
      <c r="D23" s="2372" t="n">
        <v>419402.824594739</v>
      </c>
      <c r="E23" s="2372" t="n">
        <v>411468.683196616</v>
      </c>
      <c r="F23" s="2372" t="n">
        <v>412473.939534129</v>
      </c>
      <c r="G23" s="2372" t="n">
        <v>414581.487891677</v>
      </c>
      <c r="H23" s="2373" t="n">
        <v>-4.92848324807647</v>
      </c>
      <c r="I23" s="14"/>
    </row>
    <row r="24" customFormat="false" ht="18" hidden="false" customHeight="true" outlineLevel="0" collapsed="false">
      <c r="A24" s="2374" t="s">
        <v>1967</v>
      </c>
      <c r="B24" s="2372" t="n">
        <v>-205208.317340573</v>
      </c>
      <c r="C24" s="2372" t="n">
        <v>-252689.819182526</v>
      </c>
      <c r="D24" s="2372" t="n">
        <v>-234758.52834915</v>
      </c>
      <c r="E24" s="2372" t="n">
        <v>-242433.468781991</v>
      </c>
      <c r="F24" s="2372" t="n">
        <v>-251445.366276707</v>
      </c>
      <c r="G24" s="2372" t="n">
        <v>-239703.200857417</v>
      </c>
      <c r="H24" s="2373" t="n">
        <v>16.8096907395789</v>
      </c>
      <c r="I24" s="14"/>
    </row>
    <row r="25" customFormat="false" ht="15" hidden="false" customHeight="true" outlineLevel="0" collapsed="false">
      <c r="A25" s="2374" t="s">
        <v>1968</v>
      </c>
      <c r="B25" s="2372" t="n">
        <v>163446.109724252</v>
      </c>
      <c r="C25" s="2372" t="n">
        <v>165009.815838478</v>
      </c>
      <c r="D25" s="2372" t="n">
        <v>164089.151272002</v>
      </c>
      <c r="E25" s="2372" t="n">
        <v>162847.932773517</v>
      </c>
      <c r="F25" s="2372" t="n">
        <v>161412.102488475</v>
      </c>
      <c r="G25" s="2372" t="n">
        <v>158174.939126991</v>
      </c>
      <c r="H25" s="2373" t="n">
        <v>-3.22502053193797</v>
      </c>
      <c r="I25" s="14"/>
    </row>
    <row r="26" customFormat="false" ht="15" hidden="false" customHeight="true" outlineLevel="0" collapsed="false">
      <c r="A26" s="2381" t="s">
        <v>1481</v>
      </c>
      <c r="B26" s="2382" t="n">
        <v>3805.10025994888</v>
      </c>
      <c r="C26" s="2382" t="n">
        <v>3777.32837777648</v>
      </c>
      <c r="D26" s="2382" t="n">
        <v>3810.54211939723</v>
      </c>
      <c r="E26" s="2382" t="n">
        <v>3859.73117160247</v>
      </c>
      <c r="F26" s="2382" t="n">
        <v>3914.83823118004</v>
      </c>
      <c r="G26" s="2382" t="n">
        <v>3897.85963423838</v>
      </c>
      <c r="H26" s="2383" t="n">
        <v>2.4377642625045</v>
      </c>
      <c r="I26" s="14"/>
    </row>
    <row r="27" customFormat="false" ht="17.25" hidden="false" customHeight="true" outlineLevel="0" collapsed="false">
      <c r="A27" s="2384" t="s">
        <v>1969</v>
      </c>
      <c r="B27" s="2379" t="n">
        <v>4047252.37501494</v>
      </c>
      <c r="C27" s="2379" t="n">
        <v>4012114.86053088</v>
      </c>
      <c r="D27" s="2379" t="n">
        <v>3942121.76439846</v>
      </c>
      <c r="E27" s="2379" t="n">
        <v>3865674.66344349</v>
      </c>
      <c r="F27" s="2379" t="n">
        <v>3855249.41379713</v>
      </c>
      <c r="G27" s="2379" t="n">
        <v>3904730.24509963</v>
      </c>
      <c r="H27" s="2380" t="n">
        <v>-3.52145398184573</v>
      </c>
      <c r="I27" s="14"/>
    </row>
    <row r="28" customFormat="false" ht="10.5" hidden="false" customHeight="true" outlineLevel="0" collapsed="false"/>
    <row r="29" customFormat="false" ht="18" hidden="false" customHeight="true" outlineLevel="0" collapsed="false">
      <c r="A29" s="2385" t="s">
        <v>1970</v>
      </c>
      <c r="B29" s="2385"/>
      <c r="C29" s="2385"/>
    </row>
    <row r="30" customFormat="false" ht="33" hidden="false" customHeight="true" outlineLevel="0" collapsed="false">
      <c r="A30" s="2386" t="s">
        <v>1971</v>
      </c>
      <c r="B30" s="2386"/>
      <c r="C30" s="2386"/>
    </row>
    <row r="31" customFormat="false" ht="33" hidden="false" customHeight="true" outlineLevel="0" collapsed="false">
      <c r="A31" s="2385" t="s">
        <v>1972</v>
      </c>
      <c r="B31" s="2385"/>
      <c r="C31" s="2385"/>
    </row>
    <row r="32" customFormat="false" ht="48.75" hidden="false" customHeight="true" outlineLevel="0" collapsed="false">
      <c r="A32" s="2387" t="s">
        <v>1973</v>
      </c>
      <c r="B32" s="2387"/>
      <c r="C32" s="2387"/>
    </row>
    <row r="33" customFormat="false" ht="78" hidden="false" customHeight="true" outlineLevel="0" collapsed="false">
      <c r="A33" s="2386" t="s">
        <v>1974</v>
      </c>
      <c r="B33" s="2386"/>
      <c r="C33" s="2386"/>
    </row>
    <row r="34" customFormat="false" ht="33" hidden="false" customHeight="true" outlineLevel="0" collapsed="false">
      <c r="A34" s="2385" t="s">
        <v>1975</v>
      </c>
      <c r="B34" s="2385"/>
      <c r="C34" s="2385"/>
    </row>
    <row r="35" customFormat="false" ht="17.25" hidden="false" customHeight="true" outlineLevel="0" collapsed="false">
      <c r="A35" s="2385" t="s">
        <v>1976</v>
      </c>
      <c r="B35" s="2385"/>
      <c r="C35" s="2385"/>
    </row>
    <row r="36" customFormat="false" ht="9.75" hidden="false" customHeight="true" outlineLevel="0" collapsed="false"/>
    <row r="37" customFormat="false" ht="14.25" hidden="false" customHeight="true" outlineLevel="0" collapsed="false">
      <c r="A37" s="2388" t="s">
        <v>356</v>
      </c>
      <c r="B37" s="2389"/>
      <c r="C37" s="2390"/>
    </row>
    <row r="38" customFormat="false" ht="12" hidden="false" customHeight="true" outlineLevel="0" collapsed="false">
      <c r="A38" s="2391" t="s">
        <v>1977</v>
      </c>
      <c r="B38" s="2391"/>
      <c r="C38" s="2391"/>
    </row>
    <row r="39" customFormat="false" ht="18.75" hidden="false" customHeight="true" outlineLevel="0" collapsed="false">
      <c r="A39" s="2391"/>
      <c r="B39" s="2391"/>
      <c r="C39" s="2391"/>
    </row>
    <row r="40" customFormat="false" ht="15.75" hidden="false" customHeight="true" outlineLevel="0" collapsed="false">
      <c r="A40" s="2392" t="s">
        <v>1978</v>
      </c>
      <c r="B40" s="2392"/>
      <c r="C40" s="2392"/>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393" width="2.56"/>
    <col collapsed="false" customWidth="true" hidden="false" outlineLevel="0" max="2" min="2" style="2393" width="18.7"/>
    <col collapsed="false" customWidth="true" hidden="false" outlineLevel="0" max="3" min="3" style="2393" width="9.28"/>
    <col collapsed="false" customWidth="false" hidden="false" outlineLevel="0" max="12" min="4" style="2393" width="7.99"/>
    <col collapsed="false" customWidth="true" hidden="false" outlineLevel="0" max="13" min="13" style="2393" width="12.14"/>
    <col collapsed="false" customWidth="false" hidden="false" outlineLevel="0" max="257" min="14" style="2393" width="7.99"/>
  </cols>
  <sheetData>
    <row r="4" customFormat="false" ht="12" hidden="false" customHeight="true" outlineLevel="0" collapsed="false">
      <c r="B4" s="2393" t="s">
        <v>1979</v>
      </c>
      <c r="C4" s="2394" t="s">
        <v>4</v>
      </c>
    </row>
    <row r="5" customFormat="false" ht="12" hidden="false" customHeight="true" outlineLevel="0" collapsed="false">
      <c r="C5" s="2394"/>
    </row>
    <row r="6" customFormat="false" ht="12" hidden="false" customHeight="true" outlineLevel="0" collapsed="false">
      <c r="B6" s="2393" t="s">
        <v>1980</v>
      </c>
      <c r="C6" s="2394" t="s">
        <v>1</v>
      </c>
    </row>
    <row r="7" customFormat="false" ht="12" hidden="false" customHeight="true" outlineLevel="0" collapsed="false">
      <c r="C7" s="2394"/>
    </row>
    <row r="8" customFormat="false" ht="12" hidden="false" customHeight="true" outlineLevel="0" collapsed="false">
      <c r="B8" s="2393" t="s">
        <v>1981</v>
      </c>
      <c r="C8" s="2394" t="s">
        <v>1982</v>
      </c>
    </row>
    <row r="9" customFormat="false" ht="12" hidden="false" customHeight="true" outlineLevel="0" collapsed="false">
      <c r="C9" s="2394"/>
    </row>
    <row r="10" customFormat="false" ht="12" hidden="false" customHeight="true" outlineLevel="0" collapsed="false">
      <c r="B10" s="2393" t="s">
        <v>1983</v>
      </c>
      <c r="C10" s="2394" t="s">
        <v>1984</v>
      </c>
    </row>
    <row r="11" customFormat="false" ht="12" hidden="false" customHeight="true" outlineLevel="0" collapsed="false">
      <c r="C11" s="2394"/>
    </row>
    <row r="12" customFormat="false" ht="12" hidden="false" customHeight="true" outlineLevel="0" collapsed="false">
      <c r="B12" s="2393" t="s">
        <v>1985</v>
      </c>
      <c r="C12" s="2394" t="s">
        <v>1986</v>
      </c>
    </row>
    <row r="13" customFormat="false" ht="12" hidden="false" customHeight="true" outlineLevel="0" collapsed="false">
      <c r="C13" s="2394"/>
    </row>
    <row r="14" customFormat="false" ht="12" hidden="false" customHeight="true" outlineLevel="0" collapsed="false">
      <c r="B14" s="2393" t="s">
        <v>1987</v>
      </c>
      <c r="C14" s="2394" t="s">
        <v>1988</v>
      </c>
    </row>
    <row r="15" customFormat="false" ht="12" hidden="false" customHeight="true" outlineLevel="0" collapsed="false">
      <c r="C15" s="2394"/>
    </row>
    <row r="16" customFormat="false" ht="12" hidden="false" customHeight="true" outlineLevel="0" collapsed="false">
      <c r="B16" s="2393" t="s">
        <v>1989</v>
      </c>
      <c r="C16" s="2394" t="s">
        <v>1990</v>
      </c>
    </row>
    <row r="17" customFormat="false" ht="12" hidden="false" customHeight="true" outlineLevel="0" collapsed="false">
      <c r="C17" s="2394"/>
    </row>
    <row r="18" customFormat="false" ht="12" hidden="false" customHeight="true" outlineLevel="0" collapsed="false">
      <c r="B18" s="2393" t="s">
        <v>1991</v>
      </c>
      <c r="C18" s="2394" t="s">
        <v>1992</v>
      </c>
    </row>
    <row r="19" customFormat="false" ht="12" hidden="false" customHeight="true" outlineLevel="0" collapsed="false">
      <c r="C19" s="2394"/>
    </row>
    <row r="20" customFormat="false" ht="12" hidden="false" customHeight="true" outlineLevel="0" collapsed="false">
      <c r="C20" s="2394"/>
    </row>
    <row r="21" customFormat="false" ht="12" hidden="false" customHeight="true" outlineLevel="0" collapsed="false">
      <c r="C21" s="2394"/>
    </row>
    <row r="22" customFormat="false" ht="12" hidden="false" customHeight="true" outlineLevel="0" collapsed="false">
      <c r="C22" s="2394"/>
    </row>
    <row r="23" customFormat="false" ht="12" hidden="false" customHeight="true" outlineLevel="0" collapsed="false">
      <c r="C23" s="2394"/>
    </row>
    <row r="24" customFormat="false" ht="12" hidden="false" customHeight="true" outlineLevel="0" collapsed="false">
      <c r="B24" s="2393" t="s">
        <v>1993</v>
      </c>
      <c r="C24" s="2394" t="s">
        <v>3</v>
      </c>
    </row>
    <row r="25" customFormat="false" ht="12" hidden="false" customHeight="true" outlineLevel="0" collapsed="false">
      <c r="C25" s="2394"/>
    </row>
    <row r="26" customFormat="false" ht="12" hidden="false" customHeight="true" outlineLevel="0" collapsed="false">
      <c r="B26" s="2393" t="s">
        <v>1994</v>
      </c>
      <c r="C26" s="2394"/>
    </row>
    <row r="28" customFormat="false" ht="12" hidden="false" customHeight="true" outlineLevel="0" collapsed="false">
      <c r="B28" s="2395" t="s">
        <v>1995</v>
      </c>
      <c r="C28" s="2393" t="n">
        <v>3</v>
      </c>
    </row>
    <row r="30" customFormat="false" ht="12" hidden="false" customHeight="true" outlineLevel="0" collapsed="false">
      <c r="B30" s="2396" t="s">
        <v>1996</v>
      </c>
      <c r="C30" s="2393" t="s">
        <v>1997</v>
      </c>
    </row>
    <row r="33" customFormat="false" ht="12" hidden="false" customHeight="true" outlineLevel="0" collapsed="false">
      <c r="B33" s="2396" t="s">
        <v>1998</v>
      </c>
    </row>
    <row r="35" customFormat="false" ht="12" hidden="false" customHeight="true" outlineLevel="0" collapsed="false">
      <c r="B35" s="2396" t="s">
        <v>1999</v>
      </c>
      <c r="C35" s="2393" t="s">
        <v>2000</v>
      </c>
    </row>
    <row r="37" customFormat="false" ht="12" hidden="false" customHeight="true" outlineLevel="0" collapsed="false">
      <c r="B37" s="2396" t="s">
        <v>2001</v>
      </c>
      <c r="C37" s="2393" t="s">
        <v>2000</v>
      </c>
    </row>
    <row r="39" customFormat="false" ht="12" hidden="false" customHeight="true" outlineLevel="0" collapsed="false">
      <c r="B39" s="2396" t="s">
        <v>2002</v>
      </c>
      <c r="C39" s="2393" t="s">
        <v>2000</v>
      </c>
    </row>
    <row r="41" customFormat="false" ht="12" hidden="false" customHeight="true" outlineLevel="0" collapsed="false">
      <c r="B41" s="2396" t="s">
        <v>2003</v>
      </c>
      <c r="C41" s="2393" t="s">
        <v>2000</v>
      </c>
    </row>
    <row r="43" customFormat="false" ht="12" hidden="false" customHeight="true" outlineLevel="0" collapsed="false">
      <c r="B43" s="2396" t="s">
        <v>2004</v>
      </c>
      <c r="C43" s="2393" t="s">
        <v>2005</v>
      </c>
    </row>
    <row r="45" customFormat="false" ht="12" hidden="false" customHeight="true" outlineLevel="0" collapsed="false">
      <c r="B45" s="2396" t="s">
        <v>2006</v>
      </c>
      <c r="C45" s="2393" t="s">
        <v>2007</v>
      </c>
    </row>
    <row r="47" customFormat="false" ht="12" hidden="false" customHeight="true" outlineLevel="0" collapsed="false">
      <c r="B47" s="2396" t="s">
        <v>2008</v>
      </c>
      <c r="C47" s="2393" t="n">
        <v>2.2</v>
      </c>
    </row>
    <row r="48" customFormat="false" ht="12" hidden="false" customHeight="true" outlineLevel="0" collapsed="false">
      <c r="B48" s="2396"/>
    </row>
    <row r="49" customFormat="false" ht="12" hidden="false" customHeight="true" outlineLevel="0" collapsed="false">
      <c r="B49" s="2396" t="s">
        <v>2009</v>
      </c>
      <c r="C49" s="2393" t="s">
        <v>2000</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19</v>
      </c>
      <c r="H1" s="108" t="s">
        <v>1</v>
      </c>
    </row>
    <row r="2" customFormat="false" ht="15.75" hidden="false" customHeight="true" outlineLevel="0" collapsed="false">
      <c r="A2" s="2" t="s">
        <v>130</v>
      </c>
      <c r="H2" s="108" t="s">
        <v>3</v>
      </c>
    </row>
    <row r="3" customFormat="false" ht="12" hidden="false" customHeight="true" outlineLevel="0" collapsed="false">
      <c r="G3" s="108"/>
      <c r="H3" s="108" t="s">
        <v>4</v>
      </c>
    </row>
    <row r="4" customFormat="false" ht="12.75" hidden="false" customHeight="true" outlineLevel="0" collapsed="false">
      <c r="A4" s="31"/>
      <c r="B4" s="31"/>
      <c r="C4" s="271"/>
      <c r="D4" s="271"/>
      <c r="E4" s="271"/>
      <c r="F4" s="135"/>
      <c r="G4" s="135"/>
      <c r="H4" s="135"/>
    </row>
    <row r="5" customFormat="false" ht="25.5" hidden="false" customHeight="true" outlineLevel="0" collapsed="false">
      <c r="A5" s="150" t="s">
        <v>131</v>
      </c>
      <c r="B5" s="272" t="s">
        <v>220</v>
      </c>
      <c r="C5" s="272"/>
      <c r="D5" s="272"/>
      <c r="E5" s="273" t="s">
        <v>221</v>
      </c>
      <c r="F5" s="273"/>
      <c r="G5" s="274" t="s">
        <v>222</v>
      </c>
      <c r="H5" s="274"/>
    </row>
    <row r="6" customFormat="false" ht="12.75" hidden="false" customHeight="true" outlineLevel="0" collapsed="false">
      <c r="A6" s="275"/>
      <c r="B6" s="276"/>
      <c r="C6" s="277" t="s">
        <v>223</v>
      </c>
      <c r="D6" s="278"/>
      <c r="E6" s="278"/>
      <c r="F6" s="278"/>
      <c r="G6" s="278"/>
      <c r="H6" s="279"/>
    </row>
    <row r="7" customFormat="false" ht="29.25" hidden="false" customHeight="true" outlineLevel="0" collapsed="false">
      <c r="A7" s="275"/>
      <c r="B7" s="280" t="s">
        <v>224</v>
      </c>
      <c r="C7" s="277"/>
      <c r="D7" s="281" t="s">
        <v>225</v>
      </c>
      <c r="E7" s="282" t="s">
        <v>226</v>
      </c>
      <c r="F7" s="281" t="s">
        <v>225</v>
      </c>
      <c r="G7" s="282" t="s">
        <v>226</v>
      </c>
      <c r="H7" s="283" t="s">
        <v>225</v>
      </c>
    </row>
    <row r="8" customFormat="false" ht="15" hidden="false" customHeight="true" outlineLevel="0" collapsed="false">
      <c r="A8" s="275"/>
      <c r="B8" s="284" t="s">
        <v>227</v>
      </c>
      <c r="C8" s="284" t="s">
        <v>227</v>
      </c>
      <c r="D8" s="284" t="s">
        <v>13</v>
      </c>
      <c r="E8" s="284" t="s">
        <v>227</v>
      </c>
      <c r="F8" s="284" t="s">
        <v>13</v>
      </c>
      <c r="G8" s="285" t="s">
        <v>228</v>
      </c>
      <c r="H8" s="286" t="s">
        <v>228</v>
      </c>
    </row>
    <row r="9" customFormat="false" ht="12.75" hidden="false" customHeight="true" outlineLevel="0" collapsed="false">
      <c r="A9" s="287" t="s">
        <v>229</v>
      </c>
      <c r="B9" s="81" t="n">
        <v>22934.9119723919</v>
      </c>
      <c r="C9" s="288"/>
      <c r="D9" s="81" t="n">
        <v>1469715.64969736</v>
      </c>
      <c r="E9" s="81" t="n">
        <v>20515.2520335279</v>
      </c>
      <c r="F9" s="81" t="n">
        <v>1490828.78821979</v>
      </c>
      <c r="G9" s="81" t="n">
        <v>11.7944441282496</v>
      </c>
      <c r="H9" s="81" t="n">
        <v>-1.41620142361481</v>
      </c>
    </row>
    <row r="10" customFormat="false" ht="13.5" hidden="false" customHeight="true" outlineLevel="0" collapsed="false">
      <c r="A10" s="289" t="s">
        <v>230</v>
      </c>
      <c r="B10" s="81" t="n">
        <v>9859.52935399999</v>
      </c>
      <c r="C10" s="288"/>
      <c r="D10" s="81" t="n">
        <v>932202.974348491</v>
      </c>
      <c r="E10" s="81" t="n">
        <v>9383.16056237677</v>
      </c>
      <c r="F10" s="81" t="n">
        <v>908294.572392786</v>
      </c>
      <c r="G10" s="81" t="n">
        <v>5.07684791767601</v>
      </c>
      <c r="H10" s="81" t="n">
        <v>2.63222997058343</v>
      </c>
    </row>
    <row r="11" customFormat="false" ht="12" hidden="false" customHeight="true" outlineLevel="0" collapsed="false">
      <c r="A11" s="96" t="s">
        <v>82</v>
      </c>
      <c r="B11" s="81" t="n">
        <v>11519.4996</v>
      </c>
      <c r="C11" s="288"/>
      <c r="D11" s="81" t="n">
        <v>635247.853538562</v>
      </c>
      <c r="E11" s="81" t="n">
        <v>10815.0744252934</v>
      </c>
      <c r="F11" s="81" t="n">
        <v>610449.169939698</v>
      </c>
      <c r="G11" s="81" t="n">
        <v>6.51336409723727</v>
      </c>
      <c r="H11" s="81" t="n">
        <v>4.06236666704178</v>
      </c>
    </row>
    <row r="12" customFormat="false" ht="13.5" hidden="false" customHeight="true" outlineLevel="0" collapsed="false">
      <c r="A12" s="289" t="s">
        <v>231</v>
      </c>
      <c r="B12" s="290" t="s">
        <v>170</v>
      </c>
      <c r="C12" s="291"/>
      <c r="D12" s="292" t="s">
        <v>170</v>
      </c>
      <c r="E12" s="81" t="n">
        <v>378.400824169816</v>
      </c>
      <c r="F12" s="81" t="n">
        <v>32011.8267099543</v>
      </c>
      <c r="G12" s="81" t="n">
        <v>-100</v>
      </c>
      <c r="H12" s="81" t="n">
        <v>-100</v>
      </c>
    </row>
    <row r="13" customFormat="false" ht="14.25" hidden="false" customHeight="true" outlineLevel="0" collapsed="false">
      <c r="A13" s="293" t="s">
        <v>232</v>
      </c>
      <c r="B13" s="294" t="n">
        <v>44313.9409263919</v>
      </c>
      <c r="C13" s="295"/>
      <c r="D13" s="294" t="n">
        <v>3037166.47758442</v>
      </c>
      <c r="E13" s="294" t="n">
        <v>42807.7147388153</v>
      </c>
      <c r="F13" s="294" t="n">
        <v>3041584.35726223</v>
      </c>
      <c r="G13" s="294" t="n">
        <v>7.84109285304391</v>
      </c>
      <c r="H13" s="294" t="n">
        <v>-0.145249289807092</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6" t="s">
        <v>233</v>
      </c>
    </row>
    <row r="16" customFormat="false" ht="12.75" hidden="false" customHeight="true" outlineLevel="0" collapsed="false">
      <c r="A16" s="297" t="s">
        <v>234</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235</v>
      </c>
      <c r="B18" s="299"/>
      <c r="C18" s="299"/>
      <c r="D18" s="299"/>
      <c r="E18" s="299"/>
      <c r="F18" s="299"/>
      <c r="G18" s="299"/>
      <c r="H18" s="299"/>
    </row>
    <row r="19" customFormat="false" ht="29.25" hidden="false" customHeight="true" outlineLevel="0" collapsed="false">
      <c r="A19" s="300" t="s">
        <v>236</v>
      </c>
      <c r="B19" s="300"/>
      <c r="C19" s="300"/>
      <c r="D19" s="300"/>
      <c r="E19" s="300"/>
      <c r="F19" s="300"/>
      <c r="G19" s="300"/>
      <c r="H19" s="300"/>
    </row>
    <row r="20" customFormat="false" ht="13.5" hidden="false" customHeight="true" outlineLevel="0" collapsed="false">
      <c r="A20" s="296" t="s">
        <v>237</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301" t="s">
        <v>238</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3</v>
      </c>
      <c r="B26" s="303"/>
      <c r="C26" s="303"/>
      <c r="D26" s="303"/>
      <c r="E26" s="303"/>
      <c r="F26" s="303"/>
      <c r="G26" s="303"/>
      <c r="H26" s="304"/>
    </row>
    <row r="27" customFormat="false" ht="39.75" hidden="false" customHeight="true" outlineLevel="0" collapsed="false">
      <c r="A27" s="305" t="s">
        <v>239</v>
      </c>
      <c r="B27" s="305"/>
      <c r="C27" s="305"/>
      <c r="D27" s="305"/>
      <c r="E27" s="305"/>
      <c r="F27" s="305"/>
      <c r="G27" s="305"/>
      <c r="H27" s="305"/>
    </row>
    <row r="28" customFormat="false" ht="27.75" hidden="false" customHeight="true" outlineLevel="0" collapsed="false">
      <c r="A28" s="306" t="s">
        <v>240</v>
      </c>
      <c r="B28" s="306"/>
      <c r="C28" s="306"/>
      <c r="D28" s="306"/>
      <c r="E28" s="306"/>
      <c r="F28" s="306"/>
      <c r="G28" s="306"/>
      <c r="H28" s="306"/>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1</v>
      </c>
      <c r="I1" s="108" t="s">
        <v>1</v>
      </c>
      <c r="J1" s="307"/>
      <c r="K1" s="307"/>
      <c r="L1" s="307"/>
    </row>
    <row r="2" customFormat="false" ht="15.75" hidden="false" customHeight="true" outlineLevel="0" collapsed="false">
      <c r="A2" s="2" t="s">
        <v>242</v>
      </c>
      <c r="I2" s="108" t="s">
        <v>3</v>
      </c>
      <c r="J2" s="307"/>
      <c r="K2" s="307"/>
      <c r="L2" s="307"/>
    </row>
    <row r="3" customFormat="false" ht="15.75" hidden="false" customHeight="true" outlineLevel="0" collapsed="false">
      <c r="A3" s="2" t="s">
        <v>130</v>
      </c>
      <c r="H3" s="108"/>
      <c r="I3" s="108" t="s">
        <v>4</v>
      </c>
      <c r="J3" s="307"/>
      <c r="K3" s="307"/>
      <c r="L3" s="307"/>
    </row>
    <row r="4" customFormat="false" ht="15.75" hidden="false" customHeight="true" outlineLevel="0" collapsed="false">
      <c r="A4" s="308"/>
      <c r="B4" s="32"/>
      <c r="C4" s="32"/>
      <c r="D4" s="32"/>
      <c r="E4" s="309"/>
      <c r="F4" s="309"/>
      <c r="G4" s="309"/>
      <c r="H4" s="310"/>
      <c r="I4" s="311"/>
      <c r="J4" s="307"/>
      <c r="K4" s="307"/>
      <c r="L4" s="307"/>
    </row>
    <row r="5" customFormat="false" ht="16.5" hidden="false" customHeight="true" outlineLevel="0" collapsed="false">
      <c r="A5" s="312"/>
      <c r="B5" s="313"/>
      <c r="C5" s="313"/>
      <c r="D5" s="32"/>
      <c r="E5" s="32"/>
      <c r="F5" s="311"/>
      <c r="G5" s="310"/>
      <c r="H5" s="314" t="s">
        <v>243</v>
      </c>
      <c r="I5" s="314"/>
      <c r="J5" s="307"/>
      <c r="K5" s="307"/>
      <c r="L5" s="307"/>
    </row>
    <row r="6" customFormat="false" ht="24" hidden="false" customHeight="true" outlineLevel="0" collapsed="false">
      <c r="A6" s="315" t="s">
        <v>244</v>
      </c>
      <c r="B6" s="316" t="s">
        <v>245</v>
      </c>
      <c r="C6" s="316"/>
      <c r="D6" s="317" t="s">
        <v>246</v>
      </c>
      <c r="E6" s="318" t="s">
        <v>247</v>
      </c>
      <c r="F6" s="319"/>
      <c r="G6" s="320"/>
      <c r="H6" s="321" t="s">
        <v>248</v>
      </c>
      <c r="I6" s="322" t="s">
        <v>249</v>
      </c>
      <c r="J6" s="323"/>
      <c r="K6" s="324" t="s">
        <v>250</v>
      </c>
      <c r="L6" s="325" t="s">
        <v>251</v>
      </c>
    </row>
    <row r="7" customFormat="false" ht="24" hidden="false" customHeight="true" outlineLevel="0" collapsed="false">
      <c r="A7" s="326"/>
      <c r="B7" s="327" t="s">
        <v>252</v>
      </c>
      <c r="C7" s="327" t="s">
        <v>253</v>
      </c>
      <c r="D7" s="327" t="s">
        <v>254</v>
      </c>
      <c r="E7" s="328" t="s">
        <v>255</v>
      </c>
      <c r="F7" s="311"/>
      <c r="G7" s="320"/>
      <c r="H7" s="321"/>
      <c r="I7" s="329" t="s">
        <v>256</v>
      </c>
      <c r="J7" s="307"/>
      <c r="K7" s="324"/>
      <c r="L7" s="330" t="s">
        <v>257</v>
      </c>
    </row>
    <row r="8" customFormat="false" ht="14.25" hidden="false" customHeight="true" outlineLevel="0" collapsed="false">
      <c r="A8" s="331"/>
      <c r="B8" s="332" t="s">
        <v>74</v>
      </c>
      <c r="C8" s="333"/>
      <c r="D8" s="332" t="s">
        <v>258</v>
      </c>
      <c r="E8" s="334" t="s">
        <v>259</v>
      </c>
      <c r="F8" s="311"/>
      <c r="G8" s="320"/>
      <c r="H8" s="335" t="s">
        <v>260</v>
      </c>
      <c r="I8" s="329"/>
      <c r="J8" s="307"/>
      <c r="K8" s="336" t="s">
        <v>13</v>
      </c>
      <c r="L8" s="330"/>
    </row>
    <row r="9" customFormat="false" ht="14.25" hidden="false" customHeight="true" outlineLevel="0" collapsed="false">
      <c r="A9" s="337" t="s">
        <v>261</v>
      </c>
      <c r="B9" s="338" t="n">
        <v>1755468</v>
      </c>
      <c r="C9" s="339" t="n">
        <v>0.75</v>
      </c>
      <c r="D9" s="340" t="n">
        <v>20</v>
      </c>
      <c r="E9" s="341" t="n">
        <v>26332.02</v>
      </c>
      <c r="F9" s="342"/>
      <c r="G9" s="343"/>
      <c r="H9" s="344" t="n">
        <v>96550.74</v>
      </c>
      <c r="I9" s="345" t="s">
        <v>262</v>
      </c>
      <c r="J9" s="307"/>
      <c r="K9" s="346" t="s">
        <v>170</v>
      </c>
      <c r="L9" s="347"/>
    </row>
    <row r="10" customFormat="false" ht="12" hidden="false" customHeight="true" outlineLevel="0" collapsed="false">
      <c r="A10" s="337" t="s">
        <v>179</v>
      </c>
      <c r="B10" s="338" t="n">
        <v>210865.5</v>
      </c>
      <c r="C10" s="339" t="n">
        <v>0.5</v>
      </c>
      <c r="D10" s="348" t="n">
        <v>20</v>
      </c>
      <c r="E10" s="341" t="n">
        <v>2108.655</v>
      </c>
      <c r="F10" s="342"/>
      <c r="G10" s="343"/>
      <c r="H10" s="344" t="n">
        <v>7731.735</v>
      </c>
      <c r="I10" s="349" t="n">
        <v>7731735</v>
      </c>
      <c r="J10" s="307"/>
      <c r="K10" s="346" t="s">
        <v>170</v>
      </c>
      <c r="L10" s="347"/>
    </row>
    <row r="11" customFormat="false" ht="12" hidden="false" customHeight="true" outlineLevel="0" collapsed="false">
      <c r="A11" s="337" t="s">
        <v>178</v>
      </c>
      <c r="B11" s="338" t="n">
        <v>622804</v>
      </c>
      <c r="C11" s="339" t="n">
        <v>1</v>
      </c>
      <c r="D11" s="348" t="n">
        <v>22</v>
      </c>
      <c r="E11" s="341" t="n">
        <v>13701.688</v>
      </c>
      <c r="F11" s="342"/>
      <c r="G11" s="343"/>
      <c r="H11" s="344" t="n">
        <v>50239.5226666667</v>
      </c>
      <c r="I11" s="349" t="n">
        <v>502395226666667</v>
      </c>
      <c r="J11" s="307"/>
      <c r="K11" s="346" t="s">
        <v>170</v>
      </c>
      <c r="L11" s="347"/>
    </row>
    <row r="12" customFormat="false" ht="12" hidden="false" customHeight="true" outlineLevel="0" collapsed="false">
      <c r="A12" s="350" t="s">
        <v>263</v>
      </c>
      <c r="B12" s="338" t="s">
        <v>170</v>
      </c>
      <c r="C12" s="339" t="s">
        <v>170</v>
      </c>
      <c r="D12" s="348" t="s">
        <v>170</v>
      </c>
      <c r="E12" s="341" t="s">
        <v>170</v>
      </c>
      <c r="F12" s="342"/>
      <c r="G12" s="343"/>
      <c r="H12" s="344" t="s">
        <v>170</v>
      </c>
      <c r="I12" s="349" t="s">
        <v>170</v>
      </c>
      <c r="J12" s="307"/>
      <c r="K12" s="346" t="s">
        <v>170</v>
      </c>
      <c r="L12" s="347"/>
    </row>
    <row r="13" customFormat="false" ht="13.5" hidden="false" customHeight="true" outlineLevel="0" collapsed="false">
      <c r="A13" s="337" t="s">
        <v>264</v>
      </c>
      <c r="B13" s="338" t="n">
        <v>421534.8</v>
      </c>
      <c r="C13" s="339" t="n">
        <v>0.33</v>
      </c>
      <c r="D13" s="348" t="n">
        <v>15.3</v>
      </c>
      <c r="E13" s="341" t="n">
        <v>2128.3292052</v>
      </c>
      <c r="F13" s="342"/>
      <c r="G13" s="343"/>
      <c r="H13" s="344" t="n">
        <v>7803.8737524</v>
      </c>
      <c r="I13" s="349" t="n">
        <v>78038737524</v>
      </c>
      <c r="J13" s="307"/>
      <c r="K13" s="346" t="s">
        <v>170</v>
      </c>
      <c r="L13" s="347"/>
    </row>
    <row r="14" customFormat="false" ht="13.5" hidden="false" customHeight="true" outlineLevel="0" collapsed="false">
      <c r="A14" s="337" t="s">
        <v>265</v>
      </c>
      <c r="B14" s="338" t="n">
        <v>177363.9</v>
      </c>
      <c r="C14" s="339" t="n">
        <v>0.5</v>
      </c>
      <c r="D14" s="348" t="n">
        <v>20.2</v>
      </c>
      <c r="E14" s="341" t="n">
        <v>1791.37539</v>
      </c>
      <c r="F14" s="342"/>
      <c r="G14" s="343"/>
      <c r="H14" s="344" t="n">
        <v>6568.37643</v>
      </c>
      <c r="I14" s="349" t="n">
        <v>656837643</v>
      </c>
      <c r="J14" s="307"/>
      <c r="K14" s="346" t="s">
        <v>170</v>
      </c>
      <c r="L14" s="347"/>
    </row>
    <row r="15" customFormat="false" ht="13.5" hidden="false" customHeight="true" outlineLevel="0" collapsed="false">
      <c r="A15" s="337" t="s">
        <v>266</v>
      </c>
      <c r="B15" s="338" t="n">
        <v>251298</v>
      </c>
      <c r="C15" s="339" t="n">
        <v>0.8</v>
      </c>
      <c r="D15" s="348" t="n">
        <v>17.2</v>
      </c>
      <c r="E15" s="341" t="n">
        <v>3457.86048</v>
      </c>
      <c r="F15" s="342"/>
      <c r="G15" s="343"/>
      <c r="H15" s="344" t="n">
        <v>12678.82176</v>
      </c>
      <c r="I15" s="349" t="n">
        <v>1267882176</v>
      </c>
      <c r="J15" s="307"/>
      <c r="K15" s="346" t="s">
        <v>170</v>
      </c>
      <c r="L15" s="347"/>
    </row>
    <row r="16" customFormat="false" ht="13.5" hidden="false" customHeight="true" outlineLevel="0" collapsed="false">
      <c r="A16" s="337" t="s">
        <v>267</v>
      </c>
      <c r="B16" s="338" t="n">
        <v>108500</v>
      </c>
      <c r="C16" s="339" t="n">
        <v>0.8</v>
      </c>
      <c r="D16" s="348" t="n">
        <v>10.5</v>
      </c>
      <c r="E16" s="341" t="n">
        <v>911.4</v>
      </c>
      <c r="F16" s="342"/>
      <c r="G16" s="343"/>
      <c r="H16" s="344" t="n">
        <v>3341.8</v>
      </c>
      <c r="I16" s="349" t="s">
        <v>268</v>
      </c>
      <c r="J16" s="307"/>
      <c r="K16" s="346" t="s">
        <v>170</v>
      </c>
      <c r="L16" s="347"/>
    </row>
    <row r="17" customFormat="false" ht="12" hidden="false" customHeight="true" outlineLevel="0" collapsed="false">
      <c r="A17" s="337" t="s">
        <v>269</v>
      </c>
      <c r="B17" s="170"/>
      <c r="C17" s="170"/>
      <c r="D17" s="170"/>
      <c r="E17" s="351" t="n">
        <v>6825.393</v>
      </c>
      <c r="F17" s="342"/>
      <c r="G17" s="352"/>
      <c r="H17" s="353"/>
      <c r="I17" s="173"/>
      <c r="J17" s="307"/>
      <c r="K17" s="354"/>
      <c r="L17" s="355"/>
    </row>
    <row r="18" customFormat="false" ht="12.75" hidden="false" customHeight="true" outlineLevel="0" collapsed="false">
      <c r="A18" s="356" t="s">
        <v>184</v>
      </c>
      <c r="B18" s="22" t="n">
        <v>37004</v>
      </c>
      <c r="C18" s="22" t="n">
        <v>0.5</v>
      </c>
      <c r="D18" s="357" t="n">
        <v>20</v>
      </c>
      <c r="E18" s="23" t="n">
        <v>370.04</v>
      </c>
      <c r="F18" s="342"/>
      <c r="G18" s="343"/>
      <c r="H18" s="358" t="n">
        <v>1356.81333333333</v>
      </c>
      <c r="I18" s="149" t="n">
        <v>135681333333333</v>
      </c>
      <c r="J18" s="307"/>
      <c r="K18" s="359" t="s">
        <v>170</v>
      </c>
      <c r="L18" s="360"/>
    </row>
    <row r="19" customFormat="false" ht="12.75" hidden="false" customHeight="true" outlineLevel="0" collapsed="false">
      <c r="A19" s="356" t="s">
        <v>270</v>
      </c>
      <c r="B19" s="22" t="n">
        <v>57964.4</v>
      </c>
      <c r="C19" s="22" t="n">
        <v>0.5</v>
      </c>
      <c r="D19" s="357" t="n">
        <v>27.5</v>
      </c>
      <c r="E19" s="23" t="n">
        <v>797.0105</v>
      </c>
      <c r="F19" s="342"/>
      <c r="G19" s="343"/>
      <c r="H19" s="358" t="n">
        <v>2922.37183333333</v>
      </c>
      <c r="I19" s="149" t="n">
        <v>292237183333333</v>
      </c>
      <c r="J19" s="307"/>
      <c r="K19" s="359" t="s">
        <v>170</v>
      </c>
      <c r="L19" s="360"/>
    </row>
    <row r="20" customFormat="false" ht="12.75" hidden="false" customHeight="true" outlineLevel="0" collapsed="false">
      <c r="A20" s="356" t="s">
        <v>100</v>
      </c>
      <c r="B20" s="22" t="n">
        <v>45838</v>
      </c>
      <c r="C20" s="22" t="n">
        <v>0.5</v>
      </c>
      <c r="D20" s="357" t="n">
        <v>19.5</v>
      </c>
      <c r="E20" s="23" t="n">
        <v>446.9205</v>
      </c>
      <c r="F20" s="342"/>
      <c r="G20" s="343"/>
      <c r="H20" s="358" t="n">
        <v>1638.7085</v>
      </c>
      <c r="I20" s="149" t="n">
        <v>16387085</v>
      </c>
      <c r="J20" s="307"/>
      <c r="K20" s="359" t="s">
        <v>170</v>
      </c>
      <c r="L20" s="360"/>
    </row>
    <row r="21" customFormat="false" ht="12.75" hidden="false" customHeight="true" outlineLevel="0" collapsed="false">
      <c r="A21" s="356" t="s">
        <v>174</v>
      </c>
      <c r="B21" s="22" t="n">
        <v>173560</v>
      </c>
      <c r="C21" s="22" t="n">
        <v>0.5</v>
      </c>
      <c r="D21" s="357" t="n">
        <v>21.1</v>
      </c>
      <c r="E21" s="23" t="n">
        <v>1831.058</v>
      </c>
      <c r="F21" s="342"/>
      <c r="G21" s="343"/>
      <c r="H21" s="358" t="n">
        <v>6713.87933333333</v>
      </c>
      <c r="I21" s="149" t="n">
        <v>671387933333333</v>
      </c>
      <c r="J21" s="307"/>
      <c r="K21" s="359" t="s">
        <v>170</v>
      </c>
      <c r="L21" s="360"/>
    </row>
    <row r="22" customFormat="false" ht="12.75" hidden="false" customHeight="true" outlineLevel="0" collapsed="false">
      <c r="A22" s="356" t="s">
        <v>271</v>
      </c>
      <c r="B22" s="22" t="s">
        <v>170</v>
      </c>
      <c r="C22" s="22" t="s">
        <v>170</v>
      </c>
      <c r="D22" s="357" t="s">
        <v>170</v>
      </c>
      <c r="E22" s="23" t="s">
        <v>170</v>
      </c>
      <c r="F22" s="342"/>
      <c r="G22" s="343"/>
      <c r="H22" s="358" t="s">
        <v>170</v>
      </c>
      <c r="I22" s="149" t="s">
        <v>170</v>
      </c>
      <c r="J22" s="307"/>
      <c r="K22" s="359" t="s">
        <v>170</v>
      </c>
      <c r="L22" s="360"/>
    </row>
    <row r="23" customFormat="false" ht="12.75" hidden="false" customHeight="true" outlineLevel="0" collapsed="false">
      <c r="A23" s="356" t="s">
        <v>272</v>
      </c>
      <c r="B23" s="22" t="n">
        <v>135520</v>
      </c>
      <c r="C23" s="22" t="n">
        <v>0.5</v>
      </c>
      <c r="D23" s="357" t="n">
        <v>18.9</v>
      </c>
      <c r="E23" s="23" t="n">
        <v>1280.664</v>
      </c>
      <c r="F23" s="342"/>
      <c r="G23" s="343"/>
      <c r="H23" s="358" t="n">
        <v>4695.768</v>
      </c>
      <c r="I23" s="149" t="n">
        <v>4695768</v>
      </c>
      <c r="J23" s="307"/>
      <c r="K23" s="359" t="s">
        <v>170</v>
      </c>
      <c r="L23" s="360"/>
    </row>
    <row r="24" customFormat="false" ht="12.75" hidden="false" customHeight="true" outlineLevel="0" collapsed="false">
      <c r="A24" s="356" t="s">
        <v>273</v>
      </c>
      <c r="B24" s="22" t="n">
        <v>209970</v>
      </c>
      <c r="C24" s="22" t="n">
        <v>0.5</v>
      </c>
      <c r="D24" s="357" t="n">
        <v>20</v>
      </c>
      <c r="E24" s="23" t="n">
        <v>2099.7</v>
      </c>
      <c r="F24" s="342"/>
      <c r="G24" s="343"/>
      <c r="H24" s="358" t="n">
        <v>7698.9</v>
      </c>
      <c r="I24" s="149" t="s">
        <v>274</v>
      </c>
      <c r="J24" s="307"/>
      <c r="K24" s="359" t="s">
        <v>170</v>
      </c>
      <c r="L24" s="360"/>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61" t="s">
        <v>275</v>
      </c>
      <c r="B26" s="361"/>
      <c r="C26" s="361"/>
      <c r="D26" s="361"/>
      <c r="E26" s="362" t="n">
        <v>57256.7210752</v>
      </c>
      <c r="F26" s="363"/>
      <c r="G26" s="343"/>
      <c r="H26" s="364" t="n">
        <v>209941.310609067</v>
      </c>
      <c r="J26" s="309"/>
      <c r="K26" s="365" t="s">
        <v>276</v>
      </c>
      <c r="L26" s="365"/>
    </row>
    <row r="27" customFormat="false" ht="12.75" hidden="false" customHeight="true" outlineLevel="0" collapsed="false">
      <c r="A27" s="366" t="s">
        <v>277</v>
      </c>
      <c r="B27" s="366"/>
      <c r="C27" s="366"/>
      <c r="D27" s="366"/>
      <c r="E27" s="367" t="n">
        <v>24916.2317448</v>
      </c>
      <c r="F27" s="363"/>
      <c r="G27" s="368"/>
      <c r="H27" s="369" t="n">
        <v>91359.5163976</v>
      </c>
      <c r="J27" s="307"/>
      <c r="K27" s="365"/>
      <c r="L27" s="365"/>
    </row>
    <row r="28" customFormat="false" ht="13.5" hidden="false" customHeight="true" outlineLevel="0" collapsed="false">
      <c r="A28" s="370"/>
      <c r="B28" s="371"/>
      <c r="C28" s="371"/>
      <c r="D28" s="372"/>
      <c r="E28" s="373"/>
      <c r="F28" s="374"/>
      <c r="G28" s="375"/>
      <c r="H28" s="176"/>
      <c r="I28" s="176"/>
      <c r="J28" s="307"/>
      <c r="K28" s="365"/>
      <c r="L28" s="365"/>
    </row>
    <row r="29" customFormat="false" ht="13.5" hidden="false" customHeight="true" outlineLevel="0" collapsed="false">
      <c r="A29" s="376" t="s">
        <v>278</v>
      </c>
      <c r="B29" s="376"/>
      <c r="C29" s="376"/>
      <c r="D29" s="376"/>
      <c r="E29" s="376"/>
      <c r="F29" s="374"/>
      <c r="G29" s="377"/>
      <c r="H29" s="378" t="s">
        <v>279</v>
      </c>
      <c r="I29" s="377"/>
      <c r="J29" s="307"/>
      <c r="K29" s="365"/>
      <c r="L29" s="365"/>
    </row>
    <row r="30" customFormat="false" ht="13.5" hidden="false" customHeight="true" outlineLevel="0" collapsed="false">
      <c r="A30" s="376"/>
      <c r="B30" s="376"/>
      <c r="C30" s="376"/>
      <c r="D30" s="376"/>
      <c r="E30" s="376"/>
      <c r="F30" s="135"/>
      <c r="G30" s="377"/>
      <c r="J30" s="307"/>
      <c r="K30" s="365"/>
      <c r="L30" s="365"/>
    </row>
    <row r="31" customFormat="false" ht="12.75" hidden="false" customHeight="true" outlineLevel="0" collapsed="false">
      <c r="A31" s="379"/>
      <c r="B31" s="379"/>
      <c r="C31" s="379"/>
      <c r="D31" s="379"/>
      <c r="E31" s="379"/>
      <c r="F31" s="379"/>
      <c r="G31" s="379"/>
      <c r="J31" s="380"/>
      <c r="K31" s="380"/>
      <c r="L31" s="380"/>
    </row>
    <row r="32" customFormat="false" ht="12" hidden="false" customHeight="true" outlineLevel="0" collapsed="false">
      <c r="A32" s="381" t="s">
        <v>280</v>
      </c>
      <c r="B32" s="381"/>
      <c r="C32" s="381"/>
      <c r="D32" s="381"/>
      <c r="E32" s="381"/>
      <c r="F32" s="382"/>
      <c r="G32" s="382"/>
      <c r="H32" s="382"/>
    </row>
    <row r="33" customFormat="false" ht="39.75" hidden="false" customHeight="true" outlineLevel="0" collapsed="false">
      <c r="A33" s="383" t="s">
        <v>281</v>
      </c>
      <c r="B33" s="383"/>
      <c r="C33" s="383"/>
      <c r="D33" s="383"/>
      <c r="E33" s="383"/>
      <c r="F33" s="384"/>
      <c r="G33" s="384"/>
      <c r="H33" s="384"/>
    </row>
    <row r="34" customFormat="false" ht="27.75" hidden="false" customHeight="true" outlineLevel="0" collapsed="false">
      <c r="A34" s="385" t="s">
        <v>282</v>
      </c>
      <c r="B34" s="385"/>
      <c r="C34" s="385"/>
      <c r="D34" s="385"/>
      <c r="E34" s="385"/>
      <c r="F34" s="386"/>
      <c r="G34" s="386"/>
      <c r="H34" s="386"/>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0"/>
    <mergeCell ref="A27:D27"/>
    <mergeCell ref="A29:E30"/>
    <mergeCell ref="A32:E32"/>
    <mergeCell ref="A33:E33"/>
    <mergeCell ref="A34:E34"/>
  </mergeCells>
  <dataValidations count="1">
    <dataValidation allowBlank="true" errorStyle="stop" operator="between" showDropDown="false" showErrorMessage="true" showInputMessage="false" sqref="A1:IV6 A7:J30 L7:IV7 K8:K24 M8:IV31 L9:L24 K25:L25 K26 A31:L31 A32:A34 I32: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8T21:30:14Z</dcterms:created>
  <dc:creator>kruspel</dc:creator>
  <dc:description/>
  <dc:language>en-US</dc:language>
  <cp:lastModifiedBy>kruspel</cp:lastModifiedBy>
  <dcterms:modified xsi:type="dcterms:W3CDTF">2006-05-28T22:20:15Z</dcterms:modified>
  <cp:revision>0</cp:revision>
  <dc:subject/>
  <dc:title/>
</cp:coreProperties>
</file>