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3</definedName>
    <definedName function="false" hidden="false" localSheetId="65" name="Sheet56Range2" vbProcedure="false">'Table8(b).5'!$A$38:$H$3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5:$H$36</definedName>
    <definedName function="false" hidden="false" localSheetId="65" name="Sheet56Range6" vbProcedure="false">'Table8(b).5'!$A$38:$H$3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210" uniqueCount="2005">
  <si>
    <t xml:space="preserve">TABLE  1  SECTORAL REPORT FOR ENERGY</t>
  </si>
  <si>
    <t xml:space="preserve">Inventory 1992</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8840,6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438,82</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7428,3</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4,1</t>
  </si>
  <si>
    <t xml:space="preserve">31,3</t>
  </si>
  <si>
    <t xml:space="preserve">0,1</t>
  </si>
  <si>
    <t xml:space="preserve">1,1</t>
  </si>
  <si>
    <t xml:space="preserve">0,9</t>
  </si>
  <si>
    <t xml:space="preserve">0,8</t>
  </si>
  <si>
    <t xml:space="preserve">36,8</t>
  </si>
  <si>
    <t xml:space="preserve">0,5</t>
  </si>
  <si>
    <t xml:space="preserve">2,2</t>
  </si>
  <si>
    <t xml:space="preserve">1,5</t>
  </si>
  <si>
    <t xml:space="preserve">29,7</t>
  </si>
  <si>
    <t xml:space="preserve">0,7</t>
  </si>
  <si>
    <t xml:space="preserve">38,3</t>
  </si>
  <si>
    <t xml:space="preserve"> Mature Dairy Cattle</t>
  </si>
  <si>
    <t xml:space="preserve">38,6</t>
  </si>
  <si>
    <t xml:space="preserve">26,5</t>
  </si>
  <si>
    <t xml:space="preserve">Mules and Asses </t>
  </si>
  <si>
    <t xml:space="preserve">Poultry </t>
  </si>
  <si>
    <t xml:space="preserve">26,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Part 5 of 5)</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2:48:0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97746.36231291</v>
      </c>
      <c r="C7" s="10" t="n">
        <v>4321.45134371129</v>
      </c>
      <c r="D7" s="10" t="n">
        <v>127.081794672316</v>
      </c>
      <c r="E7" s="10" t="n">
        <v>12554.1095029644</v>
      </c>
      <c r="F7" s="10" t="n">
        <v>42832.5472397703</v>
      </c>
      <c r="G7" s="10" t="n">
        <v>7890.40191199661</v>
      </c>
      <c r="H7" s="11" t="n">
        <v>13346.0779806549</v>
      </c>
    </row>
    <row r="8" customFormat="false" ht="12.75" hidden="false" customHeight="true" outlineLevel="0" collapsed="false">
      <c r="A8" s="12" t="s">
        <v>15</v>
      </c>
      <c r="B8" s="13" t="n">
        <v>3078641.89252144</v>
      </c>
      <c r="C8" s="13" t="n">
        <v>810.764661113581</v>
      </c>
      <c r="D8" s="13" t="n">
        <v>126.911046308463</v>
      </c>
      <c r="E8" s="13" t="n">
        <v>12517.3426867406</v>
      </c>
      <c r="F8" s="13" t="n">
        <v>42737.5634832182</v>
      </c>
      <c r="G8" s="13" t="n">
        <v>6755.13833503226</v>
      </c>
      <c r="H8" s="13" t="n">
        <v>13050.3156813947</v>
      </c>
      <c r="I8" s="14"/>
    </row>
    <row r="9" customFormat="false" ht="12" hidden="false" customHeight="true" outlineLevel="0" collapsed="false">
      <c r="A9" s="15" t="s">
        <v>16</v>
      </c>
      <c r="B9" s="13" t="n">
        <v>1120057.10289043</v>
      </c>
      <c r="C9" s="13" t="n">
        <v>40.951579299162</v>
      </c>
      <c r="D9" s="13" t="n">
        <v>40.2389242206828</v>
      </c>
      <c r="E9" s="13" t="n">
        <v>2543.50786012618</v>
      </c>
      <c r="F9" s="13" t="n">
        <v>472.009343549381</v>
      </c>
      <c r="G9" s="13" t="n">
        <v>56.8515191437515</v>
      </c>
      <c r="H9" s="13" t="n">
        <v>8891.79700688033</v>
      </c>
      <c r="I9" s="14"/>
    </row>
    <row r="10" customFormat="false" ht="12" hidden="false" customHeight="true" outlineLevel="0" collapsed="false">
      <c r="A10" s="16" t="s">
        <v>17</v>
      </c>
      <c r="B10" s="17" t="n">
        <v>934031.664277402</v>
      </c>
      <c r="C10" s="17" t="n">
        <v>25.4662027691334</v>
      </c>
      <c r="D10" s="17" t="n">
        <v>34.9079224319321</v>
      </c>
      <c r="E10" s="18" t="n">
        <v>2218.24579367847</v>
      </c>
      <c r="F10" s="18" t="n">
        <v>331.254579483576</v>
      </c>
      <c r="G10" s="18" t="n">
        <v>39.4456273947678</v>
      </c>
      <c r="H10" s="19" t="n">
        <v>7472.56428409626</v>
      </c>
    </row>
    <row r="11" customFormat="false" ht="12" hidden="false" customHeight="true" outlineLevel="0" collapsed="false">
      <c r="A11" s="16" t="s">
        <v>18</v>
      </c>
      <c r="B11" s="17" t="n">
        <v>105926.780296784</v>
      </c>
      <c r="C11" s="17" t="n">
        <v>2.9306772798039</v>
      </c>
      <c r="D11" s="17" t="n">
        <v>3.00070321955513</v>
      </c>
      <c r="E11" s="18" t="n">
        <v>190.181765663721</v>
      </c>
      <c r="F11" s="18" t="n">
        <v>45.4216653631192</v>
      </c>
      <c r="G11" s="18" t="n">
        <v>5.48915133036607</v>
      </c>
      <c r="H11" s="19" t="n">
        <v>898.001161878014</v>
      </c>
    </row>
    <row r="12" customFormat="false" ht="12.75" hidden="false" customHeight="true" outlineLevel="0" collapsed="false">
      <c r="A12" s="20" t="s">
        <v>19</v>
      </c>
      <c r="B12" s="21" t="n">
        <v>80098.6583162458</v>
      </c>
      <c r="C12" s="21" t="n">
        <v>12.5546992502247</v>
      </c>
      <c r="D12" s="21" t="n">
        <v>2.33029856919564</v>
      </c>
      <c r="E12" s="22" t="n">
        <v>135.080300783992</v>
      </c>
      <c r="F12" s="22" t="n">
        <v>95.3330987026863</v>
      </c>
      <c r="G12" s="22" t="n">
        <v>11.9167404186176</v>
      </c>
      <c r="H12" s="23" t="n">
        <v>521.231560906057</v>
      </c>
    </row>
    <row r="13" customFormat="false" ht="12" hidden="false" customHeight="true" outlineLevel="0" collapsed="false">
      <c r="A13" s="24" t="s">
        <v>20</v>
      </c>
      <c r="B13" s="13" t="n">
        <v>564792.483243706</v>
      </c>
      <c r="C13" s="13" t="n">
        <v>49.0978722155723</v>
      </c>
      <c r="D13" s="13" t="n">
        <v>24.3624354465783</v>
      </c>
      <c r="E13" s="13" t="n">
        <v>1645.44155083023</v>
      </c>
      <c r="F13" s="13" t="n">
        <v>3634.55434453876</v>
      </c>
      <c r="G13" s="13" t="n">
        <v>127.349999364087</v>
      </c>
      <c r="H13" s="13" t="n">
        <v>2349.15603474256</v>
      </c>
      <c r="I13" s="14"/>
    </row>
    <row r="14" customFormat="false" ht="12" hidden="false" customHeight="true" outlineLevel="0" collapsed="false">
      <c r="A14" s="16" t="s">
        <v>21</v>
      </c>
      <c r="B14" s="17" t="n">
        <v>109041.127555346</v>
      </c>
      <c r="C14" s="17" t="n">
        <v>18.5124428084703</v>
      </c>
      <c r="D14" s="17" t="n">
        <v>2.00216023429669</v>
      </c>
      <c r="E14" s="18" t="n">
        <v>116.563656859773</v>
      </c>
      <c r="F14" s="18" t="n">
        <v>1945.46984031718</v>
      </c>
      <c r="G14" s="18" t="n">
        <v>9.13394217790971</v>
      </c>
      <c r="H14" s="19" t="n">
        <v>156.273849512614</v>
      </c>
    </row>
    <row r="15" customFormat="false" ht="12" hidden="false" customHeight="true" outlineLevel="0" collapsed="false">
      <c r="A15" s="16" t="s">
        <v>22</v>
      </c>
      <c r="B15" s="17" t="n">
        <v>9837.89786115027</v>
      </c>
      <c r="C15" s="17" t="n">
        <v>0.414191839735118</v>
      </c>
      <c r="D15" s="17" t="n">
        <v>0.432722893544175</v>
      </c>
      <c r="E15" s="18" t="n">
        <v>12.580230177207</v>
      </c>
      <c r="F15" s="18" t="n">
        <v>7.03026237947369</v>
      </c>
      <c r="G15" s="18" t="n">
        <v>1.62114348511309</v>
      </c>
      <c r="H15" s="19" t="n">
        <v>98.7379110066383</v>
      </c>
    </row>
    <row r="16" customFormat="false" ht="12" hidden="false" customHeight="true" outlineLevel="0" collapsed="false">
      <c r="A16" s="16" t="s">
        <v>23</v>
      </c>
      <c r="B16" s="17" t="n">
        <v>67692.8479695531</v>
      </c>
      <c r="C16" s="17" t="n">
        <v>3.17222519852287</v>
      </c>
      <c r="D16" s="17" t="n">
        <v>1.66057174642146</v>
      </c>
      <c r="E16" s="18" t="n">
        <v>72.7964252799712</v>
      </c>
      <c r="F16" s="18" t="n">
        <v>39.8682683848695</v>
      </c>
      <c r="G16" s="18" t="n">
        <v>4.70792014723681</v>
      </c>
      <c r="H16" s="19" t="n">
        <v>162.085953387202</v>
      </c>
    </row>
    <row r="17" customFormat="false" ht="12" hidden="false" customHeight="true" outlineLevel="0" collapsed="false">
      <c r="A17" s="16" t="s">
        <v>24</v>
      </c>
      <c r="B17" s="17" t="n">
        <v>25528.8302185136</v>
      </c>
      <c r="C17" s="17" t="n">
        <v>4.11746534640777</v>
      </c>
      <c r="D17" s="17" t="n">
        <v>1.45961637803727</v>
      </c>
      <c r="E17" s="18" t="n">
        <v>70.9164663483705</v>
      </c>
      <c r="F17" s="18" t="n">
        <v>63.906362587962</v>
      </c>
      <c r="G17" s="18" t="n">
        <v>9.4279610635838</v>
      </c>
      <c r="H17" s="19" t="n">
        <v>128.018509950742</v>
      </c>
    </row>
    <row r="18" customFormat="false" ht="12" hidden="false" customHeight="true" outlineLevel="0" collapsed="false">
      <c r="A18" s="16" t="s">
        <v>25</v>
      </c>
      <c r="B18" s="17" t="n">
        <v>33844.7341275639</v>
      </c>
      <c r="C18" s="17" t="n">
        <v>2.02191997157861</v>
      </c>
      <c r="D18" s="17" t="n">
        <v>0.993952466438152</v>
      </c>
      <c r="E18" s="18" t="n">
        <v>45.8999692419441</v>
      </c>
      <c r="F18" s="18" t="n">
        <v>35.5489960595327</v>
      </c>
      <c r="G18" s="18" t="n">
        <v>3.42474053065374</v>
      </c>
      <c r="H18" s="19" t="n">
        <v>159.164560193976</v>
      </c>
    </row>
    <row r="19" customFormat="false" ht="12.75" hidden="false" customHeight="true" outlineLevel="0" collapsed="false">
      <c r="A19" s="16" t="s">
        <v>26</v>
      </c>
      <c r="B19" s="17" t="n">
        <v>318847.045511579</v>
      </c>
      <c r="C19" s="17" t="n">
        <v>20.8596270508576</v>
      </c>
      <c r="D19" s="17" t="n">
        <v>17.8134117278406</v>
      </c>
      <c r="E19" s="17" t="n">
        <v>1326.68480292296</v>
      </c>
      <c r="F19" s="17" t="n">
        <v>1542.73061480974</v>
      </c>
      <c r="G19" s="17" t="n">
        <v>99.0342919595902</v>
      </c>
      <c r="H19" s="25" t="n">
        <v>1644.87525069139</v>
      </c>
    </row>
    <row r="20" customFormat="false" ht="12.75" hidden="false" customHeight="true" outlineLevel="0" collapsed="false">
      <c r="A20" s="16" t="s">
        <v>27</v>
      </c>
      <c r="B20" s="17" t="n">
        <v>318847.045511579</v>
      </c>
      <c r="C20" s="17" t="n">
        <v>20.8596270508576</v>
      </c>
      <c r="D20" s="17" t="n">
        <v>17.8134117278406</v>
      </c>
      <c r="E20" s="17" t="n">
        <v>1326.68480292296</v>
      </c>
      <c r="F20" s="17" t="n">
        <v>1542.73061480974</v>
      </c>
      <c r="G20" s="17" t="n">
        <v>99.0342919595902</v>
      </c>
      <c r="H20" s="25" t="n">
        <v>1644.87525069139</v>
      </c>
    </row>
    <row r="21" customFormat="false" ht="12" hidden="false" customHeight="true" outlineLevel="0" collapsed="false">
      <c r="A21" s="24" t="s">
        <v>28</v>
      </c>
      <c r="B21" s="13" t="n">
        <v>729573.631374643</v>
      </c>
      <c r="C21" s="13" t="n">
        <v>204.028709063834</v>
      </c>
      <c r="D21" s="13" t="n">
        <v>30.4638923205081</v>
      </c>
      <c r="E21" s="13" t="n">
        <v>6890.63020641775</v>
      </c>
      <c r="F21" s="13" t="n">
        <v>30071.0845916349</v>
      </c>
      <c r="G21" s="13" t="n">
        <v>5447.25952483287</v>
      </c>
      <c r="H21" s="13" t="n">
        <v>746.705456204369</v>
      </c>
      <c r="I21" s="14"/>
    </row>
    <row r="22" customFormat="false" ht="12" hidden="false" customHeight="true" outlineLevel="0" collapsed="false">
      <c r="A22" s="16" t="s">
        <v>29</v>
      </c>
      <c r="B22" s="26" t="n">
        <v>17136.3480496081</v>
      </c>
      <c r="C22" s="26" t="n">
        <v>0.466342872176435</v>
      </c>
      <c r="D22" s="26" t="n">
        <v>0.53033016936233</v>
      </c>
      <c r="E22" s="18" t="n">
        <v>62.695705365564</v>
      </c>
      <c r="F22" s="18" t="n">
        <v>77.6419380897561</v>
      </c>
      <c r="G22" s="18" t="n">
        <v>9.32402034191168</v>
      </c>
      <c r="H22" s="19" t="n">
        <v>5.52614285720617</v>
      </c>
    </row>
    <row r="23" customFormat="false" ht="12" hidden="false" customHeight="true" outlineLevel="0" collapsed="false">
      <c r="A23" s="16" t="s">
        <v>30</v>
      </c>
      <c r="B23" s="26" t="n">
        <v>677468.556259352</v>
      </c>
      <c r="C23" s="26" t="n">
        <v>199.707701618847</v>
      </c>
      <c r="D23" s="26" t="n">
        <v>27.4472986902828</v>
      </c>
      <c r="E23" s="18" t="n">
        <v>6323.6990480346</v>
      </c>
      <c r="F23" s="18" t="n">
        <v>29466.3906448831</v>
      </c>
      <c r="G23" s="18" t="n">
        <v>5237.69003660935</v>
      </c>
      <c r="H23" s="19" t="n">
        <v>549.720032493037</v>
      </c>
    </row>
    <row r="24" customFormat="false" ht="12" hidden="false" customHeight="true" outlineLevel="0" collapsed="false">
      <c r="A24" s="16" t="s">
        <v>31</v>
      </c>
      <c r="B24" s="26" t="n">
        <v>7906.71590024249</v>
      </c>
      <c r="C24" s="26" t="n">
        <v>0.434689552937675</v>
      </c>
      <c r="D24" s="26" t="n">
        <v>1.43820667003873</v>
      </c>
      <c r="E24" s="18" t="n">
        <v>104.615982233182</v>
      </c>
      <c r="F24" s="18" t="n">
        <v>27.7390423562841</v>
      </c>
      <c r="G24" s="18" t="n">
        <v>10.470530383755</v>
      </c>
      <c r="H24" s="19" t="n">
        <v>11.2062034287722</v>
      </c>
    </row>
    <row r="25" customFormat="false" ht="12" hidden="false" customHeight="true" outlineLevel="0" collapsed="false">
      <c r="A25" s="16" t="s">
        <v>32</v>
      </c>
      <c r="B25" s="26" t="n">
        <v>20633.6547015478</v>
      </c>
      <c r="C25" s="26" t="n">
        <v>2.62425166886238</v>
      </c>
      <c r="D25" s="26" t="n">
        <v>0.6998861871582</v>
      </c>
      <c r="E25" s="18" t="n">
        <v>319.457763793732</v>
      </c>
      <c r="F25" s="18" t="n">
        <v>402.250760277434</v>
      </c>
      <c r="G25" s="18" t="n">
        <v>168.136328802594</v>
      </c>
      <c r="H25" s="19" t="n">
        <v>176.813894954826</v>
      </c>
    </row>
    <row r="26" customFormat="false" ht="12" hidden="false" customHeight="true" outlineLevel="0" collapsed="false">
      <c r="A26" s="20" t="s">
        <v>33</v>
      </c>
      <c r="B26" s="21" t="n">
        <v>6428.35646389229</v>
      </c>
      <c r="C26" s="21" t="n">
        <v>0.795723351011287</v>
      </c>
      <c r="D26" s="21" t="n">
        <v>0.348170603666075</v>
      </c>
      <c r="E26" s="21" t="n">
        <v>80.1617069906733</v>
      </c>
      <c r="F26" s="21" t="n">
        <v>97.0622060282983</v>
      </c>
      <c r="G26" s="21" t="n">
        <v>21.6386086952636</v>
      </c>
      <c r="H26" s="27" t="n">
        <v>3.43918247052718</v>
      </c>
    </row>
    <row r="27" customFormat="false" ht="12" hidden="false" customHeight="true" outlineLevel="0" collapsed="false">
      <c r="A27" s="20" t="s">
        <v>27</v>
      </c>
      <c r="B27" s="21" t="n">
        <v>6428.35646389229</v>
      </c>
      <c r="C27" s="21" t="n">
        <v>0.795723351011287</v>
      </c>
      <c r="D27" s="21" t="n">
        <v>0.348170603666075</v>
      </c>
      <c r="E27" s="21" t="n">
        <v>80.1617069906733</v>
      </c>
      <c r="F27" s="21" t="n">
        <v>97.0622060282983</v>
      </c>
      <c r="G27" s="21" t="n">
        <v>21.6386086952636</v>
      </c>
      <c r="H27" s="28" t="n">
        <v>3.439182470527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1</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1</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721.819903</v>
      </c>
      <c r="C9" s="400"/>
      <c r="D9" s="400"/>
      <c r="E9" s="153" t="n">
        <v>58.789030556733</v>
      </c>
      <c r="F9" s="153" t="n">
        <v>1881.59897280204</v>
      </c>
      <c r="G9" s="155" t="n">
        <v>7.80017344975</v>
      </c>
    </row>
    <row r="10" customFormat="false" ht="13.5" hidden="false" customHeight="true" outlineLevel="0" collapsed="false">
      <c r="A10" s="401" t="s">
        <v>298</v>
      </c>
      <c r="B10" s="18" t="n">
        <v>372.339137</v>
      </c>
      <c r="C10" s="153" t="n">
        <v>5.02205237371884</v>
      </c>
      <c r="D10" s="153" t="n">
        <v>0.0208915407820129</v>
      </c>
      <c r="E10" s="153" t="n">
        <v>58.789030556733</v>
      </c>
      <c r="F10" s="153" t="n">
        <v>1811.11761624254</v>
      </c>
      <c r="G10" s="155" t="n">
        <v>7.778738265375</v>
      </c>
    </row>
    <row r="11" customFormat="false" ht="12" hidden="false" customHeight="true" outlineLevel="0" collapsed="false">
      <c r="A11" s="402" t="s">
        <v>299</v>
      </c>
      <c r="B11" s="403"/>
      <c r="C11" s="153" t="n">
        <v>4.68587008624149</v>
      </c>
      <c r="D11" s="153" t="n">
        <v>0.0208915407820129</v>
      </c>
      <c r="E11" s="404" t="n">
        <v>58.789030556733</v>
      </c>
      <c r="F11" s="404" t="n">
        <v>1685.94379344854</v>
      </c>
      <c r="G11" s="19" t="n">
        <v>7.778738265375</v>
      </c>
    </row>
    <row r="12" customFormat="false" ht="12" hidden="false" customHeight="true" outlineLevel="0" collapsed="false">
      <c r="A12" s="402" t="s">
        <v>300</v>
      </c>
      <c r="B12" s="403"/>
      <c r="C12" s="153" t="n">
        <v>0.336182287477344</v>
      </c>
      <c r="D12" s="174" t="s">
        <v>46</v>
      </c>
      <c r="E12" s="404" t="s">
        <v>46</v>
      </c>
      <c r="F12" s="404" t="n">
        <v>125.173822794</v>
      </c>
      <c r="G12" s="19" t="s">
        <v>46</v>
      </c>
    </row>
    <row r="13" customFormat="false" ht="13.5" hidden="false" customHeight="true" outlineLevel="0" collapsed="false">
      <c r="A13" s="401" t="s">
        <v>301</v>
      </c>
      <c r="B13" s="18" t="n">
        <v>349.480766</v>
      </c>
      <c r="C13" s="153" t="n">
        <v>0.201674493753113</v>
      </c>
      <c r="D13" s="153" t="n">
        <v>6.13343750511294E-005</v>
      </c>
      <c r="E13" s="174" t="s">
        <v>46</v>
      </c>
      <c r="F13" s="153" t="n">
        <v>70.4813565595</v>
      </c>
      <c r="G13" s="155" t="n">
        <v>0.021435184375</v>
      </c>
    </row>
    <row r="14" customFormat="false" ht="12" hidden="false" customHeight="true" outlineLevel="0" collapsed="false">
      <c r="A14" s="402" t="s">
        <v>302</v>
      </c>
      <c r="B14" s="403"/>
      <c r="C14" s="153" t="n">
        <v>0.200529381335109</v>
      </c>
      <c r="D14" s="153" t="n">
        <v>6.13343750511294E-005</v>
      </c>
      <c r="E14" s="404" t="s">
        <v>46</v>
      </c>
      <c r="F14" s="404" t="n">
        <v>70.0811617945</v>
      </c>
      <c r="G14" s="19" t="n">
        <v>0.021435184375</v>
      </c>
    </row>
    <row r="15" customFormat="false" ht="12.75" hidden="false" customHeight="true" outlineLevel="0" collapsed="false">
      <c r="A15" s="156" t="s">
        <v>303</v>
      </c>
      <c r="B15" s="252"/>
      <c r="C15" s="405" t="n">
        <v>0.00114511241800357</v>
      </c>
      <c r="D15" s="406" t="s">
        <v>46</v>
      </c>
      <c r="E15" s="407" t="s">
        <v>46</v>
      </c>
      <c r="F15" s="408" t="n">
        <v>0.400194765</v>
      </c>
      <c r="G15" s="40" t="s">
        <v>46</v>
      </c>
    </row>
    <row r="16" customFormat="false" ht="12.75" hidden="false" customHeight="true" outlineLevel="0" collapsed="false">
      <c r="A16" s="409" t="s">
        <v>304</v>
      </c>
      <c r="B16" s="410" t="n">
        <v>165.229854703855</v>
      </c>
      <c r="C16" s="411" t="n">
        <v>0.0620906180856409</v>
      </c>
      <c r="D16" s="411" t="n">
        <v>5.43304625556025</v>
      </c>
      <c r="E16" s="410" t="s">
        <v>46</v>
      </c>
      <c r="F16" s="412" t="n">
        <v>10.259223804763</v>
      </c>
      <c r="G16" s="413" t="n">
        <v>897.701443405544</v>
      </c>
    </row>
    <row r="17" customFormat="false" ht="14.25" hidden="false" customHeight="true" outlineLevel="0" collapsed="false">
      <c r="A17" s="414" t="s">
        <v>305</v>
      </c>
      <c r="B17" s="403"/>
      <c r="C17" s="415"/>
      <c r="D17" s="416"/>
      <c r="E17" s="417" t="s">
        <v>46</v>
      </c>
      <c r="F17" s="418" t="n">
        <v>116.30716675314</v>
      </c>
      <c r="G17" s="155" t="n">
        <v>749.886525039</v>
      </c>
    </row>
    <row r="18" customFormat="false" ht="12.75" hidden="false" customHeight="true" outlineLevel="0" collapsed="false">
      <c r="A18" s="129" t="s">
        <v>27</v>
      </c>
      <c r="B18" s="419" t="s">
        <v>46</v>
      </c>
      <c r="C18" s="174" t="s">
        <v>46</v>
      </c>
      <c r="D18" s="174" t="s">
        <v>46</v>
      </c>
      <c r="E18" s="419" t="s">
        <v>46</v>
      </c>
      <c r="F18" s="420" t="n">
        <v>116.30716675314</v>
      </c>
      <c r="G18" s="421" t="n">
        <v>749.886525039</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2"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3" t="s">
        <v>311</v>
      </c>
      <c r="B26" s="423"/>
      <c r="C26" s="423"/>
      <c r="D26" s="423"/>
      <c r="E26" s="423"/>
      <c r="F26" s="423"/>
      <c r="G26" s="423"/>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4" t="s">
        <v>313</v>
      </c>
      <c r="B29" s="424"/>
      <c r="C29" s="424"/>
      <c r="D29" s="424"/>
      <c r="E29" s="424"/>
      <c r="F29" s="424"/>
      <c r="G29" s="424"/>
    </row>
    <row r="30" customFormat="false" ht="12" hidden="false" customHeight="true" outlineLevel="0" collapsed="false">
      <c r="A30" s="424" t="s">
        <v>314</v>
      </c>
      <c r="B30" s="424"/>
      <c r="C30" s="424"/>
      <c r="D30" s="424"/>
      <c r="E30" s="424"/>
      <c r="F30" s="424"/>
      <c r="G30" s="424"/>
    </row>
    <row r="31" customFormat="false" ht="12" hidden="false" customHeight="true" outlineLevel="0" collapsed="false">
      <c r="A31" s="424" t="s">
        <v>315</v>
      </c>
      <c r="B31" s="424"/>
      <c r="C31" s="424"/>
      <c r="D31" s="424"/>
      <c r="E31" s="424"/>
      <c r="F31" s="424"/>
      <c r="G31" s="424"/>
    </row>
    <row r="32" customFormat="false" ht="24.75" hidden="false" customHeight="true" outlineLevel="0" collapsed="false">
      <c r="A32" s="424" t="s">
        <v>316</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1</v>
      </c>
      <c r="J3" s="108"/>
      <c r="K3" s="108" t="s">
        <v>4</v>
      </c>
    </row>
    <row r="4" customFormat="false" ht="12.75" hidden="false" customHeight="true" outlineLevel="0" collapsed="false"/>
    <row r="5" customFormat="false" ht="15" hidden="false" customHeight="true" outlineLevel="0" collapsed="false">
      <c r="A5" s="270" t="s">
        <v>285</v>
      </c>
      <c r="B5" s="425"/>
      <c r="C5" s="426" t="s">
        <v>319</v>
      </c>
      <c r="D5" s="426"/>
      <c r="E5" s="426"/>
      <c r="F5" s="387" t="s">
        <v>320</v>
      </c>
      <c r="G5" s="387"/>
      <c r="H5" s="387"/>
      <c r="I5" s="389" t="s">
        <v>71</v>
      </c>
      <c r="J5" s="389"/>
      <c r="K5" s="389"/>
    </row>
    <row r="6" customFormat="false" ht="12" hidden="false" customHeight="true" outlineLevel="0" collapsed="false">
      <c r="A6" s="393" t="s">
        <v>288</v>
      </c>
      <c r="B6" s="427"/>
      <c r="C6" s="428" t="s">
        <v>321</v>
      </c>
      <c r="D6" s="428" t="s">
        <v>322</v>
      </c>
      <c r="E6" s="429" t="s">
        <v>323</v>
      </c>
      <c r="F6" s="430" t="s">
        <v>291</v>
      </c>
      <c r="G6" s="430" t="s">
        <v>324</v>
      </c>
      <c r="H6" s="391" t="s">
        <v>325</v>
      </c>
      <c r="I6" s="430" t="s">
        <v>291</v>
      </c>
      <c r="J6" s="391" t="s">
        <v>324</v>
      </c>
      <c r="K6" s="392" t="s">
        <v>325</v>
      </c>
    </row>
    <row r="7" customFormat="false" ht="15" hidden="false" customHeight="true" outlineLevel="0" collapsed="false">
      <c r="A7" s="431"/>
      <c r="B7" s="432"/>
      <c r="C7" s="433"/>
      <c r="D7" s="433"/>
      <c r="E7" s="433"/>
      <c r="F7" s="434" t="s">
        <v>326</v>
      </c>
      <c r="G7" s="434"/>
      <c r="H7" s="434"/>
      <c r="I7" s="435" t="s">
        <v>13</v>
      </c>
      <c r="J7" s="435"/>
      <c r="K7" s="435"/>
    </row>
    <row r="8" customFormat="false" ht="15" hidden="false" customHeight="true" outlineLevel="0" collapsed="false">
      <c r="A8" s="436" t="s">
        <v>327</v>
      </c>
      <c r="B8" s="437"/>
      <c r="C8" s="438"/>
      <c r="D8" s="438"/>
      <c r="E8" s="218"/>
      <c r="F8" s="438"/>
      <c r="G8" s="438"/>
      <c r="H8" s="438"/>
      <c r="I8" s="439" t="n">
        <v>9381.37714296194</v>
      </c>
      <c r="J8" s="439" t="n">
        <v>80.1395676781222</v>
      </c>
      <c r="K8" s="440" t="s">
        <v>46</v>
      </c>
    </row>
    <row r="9" customFormat="false" ht="12.75" hidden="false" customHeight="true" outlineLevel="0" collapsed="false">
      <c r="A9" s="237"/>
      <c r="B9" s="242" t="s">
        <v>328</v>
      </c>
      <c r="C9" s="441" t="s">
        <v>329</v>
      </c>
      <c r="D9" s="442"/>
      <c r="E9" s="141"/>
      <c r="F9" s="76"/>
      <c r="G9" s="76"/>
      <c r="H9" s="443" t="s">
        <v>46</v>
      </c>
      <c r="I9" s="444" t="n">
        <v>1434.6458696782</v>
      </c>
      <c r="J9" s="141" t="n">
        <v>10.984331472971</v>
      </c>
      <c r="K9" s="445" t="s">
        <v>46</v>
      </c>
    </row>
    <row r="10" customFormat="false" ht="12.75" hidden="false" customHeight="true" outlineLevel="0" collapsed="false">
      <c r="A10" s="446"/>
      <c r="B10" s="447" t="s">
        <v>330</v>
      </c>
      <c r="C10" s="448" t="s">
        <v>329</v>
      </c>
      <c r="D10" s="442"/>
      <c r="E10" s="141"/>
      <c r="F10" s="76"/>
      <c r="G10" s="76"/>
      <c r="H10" s="449"/>
      <c r="I10" s="450" t="n">
        <v>749.578728808207</v>
      </c>
      <c r="J10" s="141" t="n">
        <v>49.928909627991</v>
      </c>
      <c r="K10" s="451"/>
    </row>
    <row r="11" customFormat="false" ht="12.75" hidden="false" customHeight="true" outlineLevel="0" collapsed="false">
      <c r="A11" s="237"/>
      <c r="B11" s="242" t="s">
        <v>331</v>
      </c>
      <c r="C11" s="448" t="s">
        <v>329</v>
      </c>
      <c r="D11" s="442"/>
      <c r="E11" s="141"/>
      <c r="F11" s="76"/>
      <c r="G11" s="76"/>
      <c r="H11" s="449"/>
      <c r="I11" s="450" t="n">
        <v>12.3936021</v>
      </c>
      <c r="J11" s="141" t="n">
        <v>2.87362157286256</v>
      </c>
      <c r="K11" s="451"/>
    </row>
    <row r="12" customFormat="false" ht="12.75" hidden="false" customHeight="true" outlineLevel="0" collapsed="false">
      <c r="A12" s="446"/>
      <c r="B12" s="447" t="s">
        <v>332</v>
      </c>
      <c r="C12" s="448" t="s">
        <v>329</v>
      </c>
      <c r="D12" s="442"/>
      <c r="E12" s="141"/>
      <c r="F12" s="76"/>
      <c r="G12" s="76"/>
      <c r="H12" s="452" t="s">
        <v>46</v>
      </c>
      <c r="I12" s="450" t="n">
        <v>7145.65748063654</v>
      </c>
      <c r="J12" s="141" t="n">
        <v>13.8313287213819</v>
      </c>
      <c r="K12" s="445" t="s">
        <v>46</v>
      </c>
    </row>
    <row r="13" customFormat="false" ht="12.75" hidden="false" customHeight="true" outlineLevel="0" collapsed="false">
      <c r="A13" s="446"/>
      <c r="B13" s="447" t="s">
        <v>333</v>
      </c>
      <c r="C13" s="448" t="s">
        <v>329</v>
      </c>
      <c r="D13" s="442"/>
      <c r="E13" s="141"/>
      <c r="F13" s="76"/>
      <c r="G13" s="76" t="s">
        <v>46</v>
      </c>
      <c r="H13" s="449"/>
      <c r="I13" s="450" t="n">
        <v>20.927711739</v>
      </c>
      <c r="J13" s="141" t="s">
        <v>46</v>
      </c>
      <c r="K13" s="451"/>
    </row>
    <row r="14" customFormat="false" ht="12.75" hidden="false" customHeight="true" outlineLevel="0" collapsed="false">
      <c r="A14" s="453"/>
      <c r="B14" s="454" t="s">
        <v>334</v>
      </c>
      <c r="C14" s="455" t="s">
        <v>329</v>
      </c>
      <c r="D14" s="456"/>
      <c r="E14" s="457"/>
      <c r="F14" s="76"/>
      <c r="G14" s="76"/>
      <c r="H14" s="458"/>
      <c r="I14" s="459" t="n">
        <v>18.17375</v>
      </c>
      <c r="J14" s="457" t="n">
        <v>2.52137628291573</v>
      </c>
      <c r="K14" s="460"/>
    </row>
    <row r="15" customFormat="false" ht="12" hidden="false" customHeight="true" outlineLevel="0" collapsed="false">
      <c r="A15" s="436" t="s">
        <v>335</v>
      </c>
      <c r="B15" s="461"/>
      <c r="C15" s="462"/>
      <c r="D15" s="463"/>
      <c r="E15" s="416"/>
      <c r="F15" s="464"/>
      <c r="G15" s="464"/>
      <c r="H15" s="438"/>
      <c r="I15" s="465" t="n">
        <v>1039.3054104378</v>
      </c>
      <c r="J15" s="465" t="n">
        <v>1279.82586099726</v>
      </c>
      <c r="K15" s="466"/>
    </row>
    <row r="16" customFormat="false" ht="12.75" hidden="false" customHeight="true" outlineLevel="0" collapsed="false">
      <c r="A16" s="436"/>
      <c r="B16" s="242" t="s">
        <v>336</v>
      </c>
      <c r="C16" s="467" t="s">
        <v>329</v>
      </c>
      <c r="D16" s="442"/>
      <c r="E16" s="141"/>
      <c r="F16" s="76" t="s">
        <v>337</v>
      </c>
      <c r="G16" s="76"/>
      <c r="H16" s="468"/>
      <c r="I16" s="444" t="s">
        <v>337</v>
      </c>
      <c r="J16" s="230" t="n">
        <v>15.689176</v>
      </c>
      <c r="K16" s="469"/>
    </row>
    <row r="17" customFormat="false" ht="12.75" hidden="false" customHeight="true" outlineLevel="0" collapsed="false">
      <c r="A17" s="446"/>
      <c r="B17" s="470" t="s">
        <v>338</v>
      </c>
      <c r="C17" s="448" t="s">
        <v>329</v>
      </c>
      <c r="D17" s="442"/>
      <c r="E17" s="141"/>
      <c r="F17" s="76"/>
      <c r="G17" s="76"/>
      <c r="H17" s="449"/>
      <c r="I17" s="450" t="n">
        <v>1031.0027291875</v>
      </c>
      <c r="J17" s="141" t="n">
        <v>93.26460444</v>
      </c>
      <c r="K17" s="451"/>
    </row>
    <row r="18" customFormat="false" ht="12.75" hidden="false" customHeight="true" outlineLevel="0" collapsed="false">
      <c r="A18" s="446"/>
      <c r="B18" s="447" t="s">
        <v>339</v>
      </c>
      <c r="C18" s="448" t="s">
        <v>329</v>
      </c>
      <c r="D18" s="442"/>
      <c r="E18" s="141"/>
      <c r="F18" s="76"/>
      <c r="G18" s="76"/>
      <c r="H18" s="449"/>
      <c r="I18" s="450" t="n">
        <v>1.3772732</v>
      </c>
      <c r="J18" s="141" t="n">
        <v>178.730043512073</v>
      </c>
      <c r="K18" s="451"/>
    </row>
    <row r="19" customFormat="false" ht="12.75" hidden="false" customHeight="true" outlineLevel="0" collapsed="false">
      <c r="A19" s="446"/>
      <c r="B19" s="447" t="s">
        <v>340</v>
      </c>
      <c r="C19" s="448" t="s">
        <v>329</v>
      </c>
      <c r="D19" s="442"/>
      <c r="E19" s="141"/>
      <c r="F19" s="76"/>
      <c r="G19" s="76"/>
      <c r="H19" s="449"/>
      <c r="I19" s="450" t="n">
        <v>6.9254080503</v>
      </c>
      <c r="J19" s="141" t="n">
        <v>950.102431045185</v>
      </c>
      <c r="K19" s="451"/>
    </row>
    <row r="20" customFormat="false" ht="12.75" hidden="false" customHeight="true" outlineLevel="0" collapsed="false">
      <c r="A20" s="237"/>
      <c r="B20" s="242" t="s">
        <v>341</v>
      </c>
      <c r="C20" s="448" t="s">
        <v>329</v>
      </c>
      <c r="D20" s="442"/>
      <c r="E20" s="471"/>
      <c r="F20" s="76" t="s">
        <v>46</v>
      </c>
      <c r="G20" s="76"/>
      <c r="H20" s="449"/>
      <c r="I20" s="465" t="s">
        <v>46</v>
      </c>
      <c r="J20" s="465" t="n">
        <v>42.039606</v>
      </c>
      <c r="K20" s="451"/>
    </row>
    <row r="21" customFormat="false" ht="12.75" hidden="false" customHeight="true" outlineLevel="0" collapsed="false">
      <c r="A21" s="472" t="s">
        <v>342</v>
      </c>
      <c r="B21" s="473"/>
      <c r="C21" s="448" t="s">
        <v>329</v>
      </c>
      <c r="D21" s="442"/>
      <c r="E21" s="141"/>
      <c r="F21" s="76" t="s">
        <v>46</v>
      </c>
      <c r="G21" s="76" t="s">
        <v>46</v>
      </c>
      <c r="H21" s="449"/>
      <c r="I21" s="450" t="s">
        <v>46</v>
      </c>
      <c r="J21" s="141" t="s">
        <v>46</v>
      </c>
      <c r="K21" s="451"/>
    </row>
    <row r="22" customFormat="false" ht="12.75" hidden="false" customHeight="true" outlineLevel="0" collapsed="false">
      <c r="A22" s="474" t="s">
        <v>343</v>
      </c>
      <c r="B22" s="475"/>
      <c r="C22" s="455" t="s">
        <v>329</v>
      </c>
      <c r="D22" s="442"/>
      <c r="E22" s="141"/>
      <c r="F22" s="76" t="s">
        <v>46</v>
      </c>
      <c r="G22" s="76"/>
      <c r="H22" s="458"/>
      <c r="I22" s="459" t="s">
        <v>46</v>
      </c>
      <c r="J22" s="457" t="n">
        <v>42.039606</v>
      </c>
      <c r="K22" s="460"/>
    </row>
    <row r="23" customFormat="false" ht="14.25" hidden="false" customHeight="true" outlineLevel="0" collapsed="false">
      <c r="A23" s="436" t="s">
        <v>344</v>
      </c>
      <c r="B23" s="461"/>
      <c r="C23" s="462"/>
      <c r="D23" s="463"/>
      <c r="E23" s="416"/>
      <c r="F23" s="464"/>
      <c r="G23" s="464"/>
      <c r="H23" s="438"/>
      <c r="I23" s="465" t="n">
        <v>327.877807617934</v>
      </c>
      <c r="J23" s="465" t="n">
        <v>103.868688648321</v>
      </c>
      <c r="K23" s="466"/>
    </row>
    <row r="24" customFormat="false" ht="12.75" hidden="false" customHeight="true" outlineLevel="0" collapsed="false">
      <c r="A24" s="446"/>
      <c r="B24" s="447" t="s">
        <v>345</v>
      </c>
      <c r="C24" s="448" t="s">
        <v>329</v>
      </c>
      <c r="D24" s="442"/>
      <c r="E24" s="141"/>
      <c r="F24" s="76"/>
      <c r="G24" s="76"/>
      <c r="H24" s="449"/>
      <c r="I24" s="450" t="n">
        <v>63.1829292644906</v>
      </c>
      <c r="J24" s="141" t="n">
        <v>1.51752461813827</v>
      </c>
      <c r="K24" s="451"/>
    </row>
    <row r="25" customFormat="false" ht="12.75" hidden="false" customHeight="true" outlineLevel="0" collapsed="false">
      <c r="A25" s="446"/>
      <c r="B25" s="447" t="s">
        <v>346</v>
      </c>
      <c r="C25" s="448" t="s">
        <v>329</v>
      </c>
      <c r="D25" s="442"/>
      <c r="E25" s="141"/>
      <c r="F25" s="76"/>
      <c r="G25" s="76"/>
      <c r="H25" s="449"/>
      <c r="I25" s="450" t="n">
        <v>2.617137</v>
      </c>
      <c r="J25" s="141" t="n">
        <v>6.4875347</v>
      </c>
      <c r="K25" s="451"/>
    </row>
    <row r="26" customFormat="false" ht="12.75" hidden="false" customHeight="true" outlineLevel="0" collapsed="false">
      <c r="A26" s="453"/>
      <c r="B26" s="454" t="s">
        <v>347</v>
      </c>
      <c r="C26" s="455" t="s">
        <v>329</v>
      </c>
      <c r="D26" s="442"/>
      <c r="E26" s="141"/>
      <c r="F26" s="76"/>
      <c r="G26" s="76"/>
      <c r="H26" s="458"/>
      <c r="I26" s="459" t="n">
        <v>262.077741353443</v>
      </c>
      <c r="J26" s="457" t="n">
        <v>95.8636293301825</v>
      </c>
      <c r="K26" s="460"/>
    </row>
    <row r="27" customFormat="false" ht="12" hidden="false" customHeight="true" outlineLevel="0" collapsed="false">
      <c r="A27" s="436" t="s">
        <v>348</v>
      </c>
      <c r="B27" s="461"/>
      <c r="C27" s="462"/>
      <c r="D27" s="463"/>
      <c r="E27" s="416"/>
      <c r="F27" s="464"/>
      <c r="G27" s="464"/>
      <c r="H27" s="438"/>
      <c r="I27" s="465" t="n">
        <v>6601.74174214953</v>
      </c>
      <c r="J27" s="465" t="n">
        <v>28.4671519140705</v>
      </c>
      <c r="K27" s="94" t="n">
        <v>0.147787233923889</v>
      </c>
    </row>
    <row r="28" customFormat="false" ht="12.75" hidden="false" customHeight="true" outlineLevel="0" collapsed="false">
      <c r="A28" s="446"/>
      <c r="B28" s="447" t="s">
        <v>345</v>
      </c>
      <c r="C28" s="448" t="s">
        <v>329</v>
      </c>
      <c r="D28" s="442"/>
      <c r="E28" s="141"/>
      <c r="F28" s="76"/>
      <c r="G28" s="76"/>
      <c r="H28" s="76"/>
      <c r="I28" s="450" t="n">
        <v>1428.99051903385</v>
      </c>
      <c r="J28" s="141" t="n">
        <v>0.688087698932611</v>
      </c>
      <c r="K28" s="139" t="n">
        <v>0.00673562367603896</v>
      </c>
    </row>
    <row r="29" customFormat="false" ht="12.75" hidden="false" customHeight="true" outlineLevel="0" collapsed="false">
      <c r="A29" s="446"/>
      <c r="B29" s="447" t="s">
        <v>346</v>
      </c>
      <c r="C29" s="448" t="s">
        <v>329</v>
      </c>
      <c r="D29" s="442"/>
      <c r="E29" s="141"/>
      <c r="F29" s="76"/>
      <c r="G29" s="76"/>
      <c r="H29" s="76"/>
      <c r="I29" s="450" t="n">
        <v>523.675495</v>
      </c>
      <c r="J29" s="141" t="n">
        <v>0.04835065</v>
      </c>
      <c r="K29" s="139" t="n">
        <v>0.009103383</v>
      </c>
    </row>
    <row r="30" customFormat="false" ht="12.75" hidden="false" customHeight="true" outlineLevel="0" collapsed="false">
      <c r="A30" s="453"/>
      <c r="B30" s="454" t="s">
        <v>347</v>
      </c>
      <c r="C30" s="455" t="s">
        <v>329</v>
      </c>
      <c r="D30" s="442"/>
      <c r="E30" s="141"/>
      <c r="F30" s="76"/>
      <c r="G30" s="76"/>
      <c r="H30" s="76"/>
      <c r="I30" s="459" t="n">
        <v>4649.07572811568</v>
      </c>
      <c r="J30" s="457" t="n">
        <v>27.7307135651379</v>
      </c>
      <c r="K30" s="476" t="n">
        <v>0.13194822724785</v>
      </c>
    </row>
    <row r="31" customFormat="false" ht="14.25" hidden="false" customHeight="true" outlineLevel="0" collapsed="false">
      <c r="A31" s="477" t="s">
        <v>349</v>
      </c>
      <c r="B31" s="478"/>
      <c r="C31" s="479"/>
      <c r="D31" s="463"/>
      <c r="E31" s="416"/>
      <c r="F31" s="464"/>
      <c r="G31" s="464"/>
      <c r="H31" s="464"/>
      <c r="I31" s="480" t="n">
        <v>98.7795464112087</v>
      </c>
      <c r="J31" s="480" t="n">
        <v>10.22005</v>
      </c>
      <c r="K31" s="481" t="n">
        <v>0.0139219838515762</v>
      </c>
    </row>
    <row r="32" customFormat="false" ht="12.75" hidden="false" customHeight="true" outlineLevel="0" collapsed="false">
      <c r="A32" s="129"/>
      <c r="B32" s="482" t="s">
        <v>27</v>
      </c>
      <c r="C32" s="483" t="s">
        <v>329</v>
      </c>
      <c r="D32" s="419"/>
      <c r="E32" s="419"/>
      <c r="F32" s="174"/>
      <c r="G32" s="174"/>
      <c r="H32" s="174"/>
      <c r="I32" s="484" t="n">
        <v>98.7795464112087</v>
      </c>
      <c r="J32" s="484" t="n">
        <v>10.22005</v>
      </c>
      <c r="K32" s="485" t="n">
        <v>0.013921983851576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6" t="s">
        <v>350</v>
      </c>
      <c r="B34" s="486"/>
      <c r="C34" s="486"/>
      <c r="D34" s="486"/>
      <c r="E34" s="486"/>
      <c r="F34" s="486"/>
      <c r="G34" s="486"/>
      <c r="H34" s="486"/>
      <c r="I34" s="486"/>
      <c r="J34" s="486"/>
      <c r="K34" s="486"/>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4" t="s">
        <v>357</v>
      </c>
      <c r="B42" s="424"/>
      <c r="C42" s="424"/>
      <c r="D42" s="424"/>
      <c r="E42" s="424"/>
      <c r="F42" s="424"/>
      <c r="G42" s="424"/>
      <c r="H42" s="424"/>
      <c r="I42" s="424"/>
      <c r="J42" s="424"/>
      <c r="K42" s="424"/>
    </row>
    <row r="43" customFormat="false" ht="12" hidden="false" customHeight="true" outlineLevel="0" collapsed="false">
      <c r="A43" s="424" t="s">
        <v>358</v>
      </c>
      <c r="B43" s="424"/>
      <c r="C43" s="424"/>
      <c r="D43" s="424"/>
      <c r="E43" s="424"/>
      <c r="F43" s="424"/>
      <c r="G43" s="424"/>
      <c r="H43" s="424"/>
      <c r="I43" s="424"/>
      <c r="J43" s="424"/>
      <c r="K43" s="424"/>
    </row>
    <row r="44" customFormat="false" ht="15" hidden="false" customHeight="true" outlineLevel="0" collapsed="false">
      <c r="A44" s="424" t="s">
        <v>359</v>
      </c>
      <c r="B44" s="424"/>
      <c r="C44" s="424"/>
      <c r="D44" s="424"/>
      <c r="E44" s="424"/>
      <c r="F44" s="424"/>
      <c r="G44" s="424"/>
      <c r="H44" s="424"/>
      <c r="I44" s="424"/>
      <c r="J44" s="424"/>
      <c r="K44" s="424"/>
    </row>
    <row r="45" customFormat="false" ht="12.75" hidden="false" customHeight="true" outlineLevel="0" collapsed="false">
      <c r="A45" s="487" t="s">
        <v>360</v>
      </c>
      <c r="B45" s="488"/>
      <c r="C45" s="488"/>
      <c r="D45" s="488"/>
      <c r="E45" s="488"/>
      <c r="F45" s="488"/>
      <c r="G45" s="488"/>
      <c r="H45" s="488"/>
      <c r="I45" s="488"/>
      <c r="J45" s="488"/>
      <c r="K45" s="489"/>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1</v>
      </c>
      <c r="K3" s="108"/>
      <c r="L3" s="108" t="s">
        <v>4</v>
      </c>
    </row>
    <row r="4" customFormat="false" ht="12.75" hidden="false" customHeight="true" outlineLevel="0" collapsed="false">
      <c r="J4" s="490" t="s">
        <v>363</v>
      </c>
    </row>
    <row r="5" customFormat="false" ht="14.25" hidden="false" customHeight="true" outlineLevel="0" collapsed="false">
      <c r="A5" s="150" t="s">
        <v>364</v>
      </c>
      <c r="B5" s="317" t="s">
        <v>365</v>
      </c>
      <c r="C5" s="317" t="s">
        <v>287</v>
      </c>
      <c r="D5" s="317"/>
      <c r="E5" s="317"/>
      <c r="F5" s="491" t="s">
        <v>71</v>
      </c>
      <c r="G5" s="491"/>
      <c r="H5" s="491"/>
      <c r="I5" s="135"/>
      <c r="J5" s="492" t="s">
        <v>366</v>
      </c>
      <c r="K5" s="493" t="s">
        <v>367</v>
      </c>
      <c r="L5" s="493"/>
    </row>
    <row r="6" customFormat="false" ht="13.5" hidden="false" customHeight="true" outlineLevel="0" collapsed="false">
      <c r="A6" s="275" t="s">
        <v>368</v>
      </c>
      <c r="B6" s="327" t="s">
        <v>72</v>
      </c>
      <c r="C6" s="494" t="s">
        <v>369</v>
      </c>
      <c r="D6" s="494" t="s">
        <v>324</v>
      </c>
      <c r="E6" s="495" t="s">
        <v>325</v>
      </c>
      <c r="F6" s="494" t="s">
        <v>369</v>
      </c>
      <c r="G6" s="494" t="s">
        <v>324</v>
      </c>
      <c r="H6" s="496" t="s">
        <v>325</v>
      </c>
      <c r="I6" s="135"/>
      <c r="J6" s="497" t="s">
        <v>370</v>
      </c>
      <c r="K6" s="498" t="s">
        <v>371</v>
      </c>
      <c r="L6" s="499" t="s">
        <v>137</v>
      </c>
    </row>
    <row r="7" customFormat="false" ht="12.75" hidden="false" customHeight="true" outlineLevel="0" collapsed="false">
      <c r="A7" s="500"/>
      <c r="B7" s="332" t="s">
        <v>75</v>
      </c>
      <c r="C7" s="284" t="s">
        <v>77</v>
      </c>
      <c r="D7" s="284"/>
      <c r="E7" s="284"/>
      <c r="F7" s="286" t="s">
        <v>13</v>
      </c>
      <c r="G7" s="286"/>
      <c r="H7" s="286"/>
      <c r="I7" s="135"/>
      <c r="J7" s="96" t="s">
        <v>59</v>
      </c>
      <c r="K7" s="501" t="n">
        <v>20.3623905786373</v>
      </c>
      <c r="L7" s="502" t="n">
        <v>79.6376094213627</v>
      </c>
    </row>
    <row r="8" customFormat="false" ht="13.5" hidden="false" customHeight="true" outlineLevel="0" collapsed="false">
      <c r="A8" s="477" t="s">
        <v>372</v>
      </c>
      <c r="B8" s="91" t="n">
        <v>928861.364553717</v>
      </c>
      <c r="C8" s="415"/>
      <c r="D8" s="416"/>
      <c r="E8" s="416"/>
      <c r="F8" s="91" t="n">
        <v>66859.737645409</v>
      </c>
      <c r="G8" s="91" t="n">
        <v>1.22734187863947</v>
      </c>
      <c r="H8" s="503" t="n">
        <v>1.7146655569333</v>
      </c>
      <c r="I8" s="135"/>
      <c r="J8" s="504" t="s">
        <v>60</v>
      </c>
      <c r="K8" s="505" t="n">
        <v>16.9271967774394</v>
      </c>
      <c r="L8" s="506" t="n">
        <v>83.0728032225606</v>
      </c>
    </row>
    <row r="9" customFormat="false" ht="12" hidden="false" customHeight="true" outlineLevel="0" collapsed="false">
      <c r="A9" s="446" t="s">
        <v>101</v>
      </c>
      <c r="B9" s="126" t="n">
        <v>928774.640334044</v>
      </c>
      <c r="C9" s="76" t="n">
        <v>71.9804400437786</v>
      </c>
      <c r="D9" s="76" t="n">
        <v>0.00132033779880495</v>
      </c>
      <c r="E9" s="76" t="n">
        <v>0.00184597213795298</v>
      </c>
      <c r="F9" s="507" t="n">
        <v>66853.6073127467</v>
      </c>
      <c r="G9" s="507" t="n">
        <v>1.22629626420451</v>
      </c>
      <c r="H9" s="508" t="n">
        <v>1.71449210849395</v>
      </c>
      <c r="I9" s="135"/>
      <c r="J9" s="375"/>
      <c r="K9" s="375"/>
      <c r="L9" s="375"/>
    </row>
    <row r="10" customFormat="false" ht="12.75" hidden="false" customHeight="true" outlineLevel="0" collapsed="false">
      <c r="A10" s="453" t="s">
        <v>102</v>
      </c>
      <c r="B10" s="268" t="n">
        <v>86.7242196734589</v>
      </c>
      <c r="C10" s="103" t="n">
        <v>70.6876658606947</v>
      </c>
      <c r="D10" s="103" t="n">
        <v>0.0120567753609877</v>
      </c>
      <c r="E10" s="103" t="n">
        <v>0.002</v>
      </c>
      <c r="F10" s="509" t="n">
        <v>6.13033266230695</v>
      </c>
      <c r="G10" s="509" t="n">
        <v>0.00104561443495984</v>
      </c>
      <c r="H10" s="510" t="n">
        <v>0.000173448439346918</v>
      </c>
      <c r="I10" s="135"/>
      <c r="J10" s="511" t="s">
        <v>373</v>
      </c>
      <c r="K10" s="511"/>
      <c r="L10" s="511"/>
    </row>
    <row r="11" customFormat="false" ht="12" hidden="false" customHeight="true" outlineLevel="0" collapsed="false">
      <c r="A11" s="512" t="s">
        <v>374</v>
      </c>
      <c r="B11" s="211" t="n">
        <v>1358054.33649053</v>
      </c>
      <c r="C11" s="513"/>
      <c r="D11" s="164"/>
      <c r="E11" s="514"/>
      <c r="F11" s="91" t="n">
        <v>103702.670979119</v>
      </c>
      <c r="G11" s="91" t="n">
        <v>4.79050491807891</v>
      </c>
      <c r="H11" s="94" t="n">
        <v>4.85955587726857</v>
      </c>
      <c r="I11" s="135"/>
      <c r="J11" s="511"/>
      <c r="K11" s="511"/>
      <c r="L11" s="511"/>
    </row>
    <row r="12" customFormat="false" ht="12" hidden="false" customHeight="true" outlineLevel="0" collapsed="false">
      <c r="A12" s="337" t="s">
        <v>102</v>
      </c>
      <c r="B12" s="209" t="n">
        <v>0.03285</v>
      </c>
      <c r="C12" s="128" t="n">
        <v>73</v>
      </c>
      <c r="D12" s="76" t="n">
        <v>0.108095843189858</v>
      </c>
      <c r="E12" s="76" t="n">
        <v>0.000519826343835632</v>
      </c>
      <c r="F12" s="515" t="n">
        <v>0.00239805</v>
      </c>
      <c r="G12" s="515" t="n">
        <v>3.55094844878683E-006</v>
      </c>
      <c r="H12" s="516" t="n">
        <v>1.70762953950005E-008</v>
      </c>
      <c r="I12" s="135"/>
      <c r="J12" s="511"/>
      <c r="K12" s="511"/>
      <c r="L12" s="511"/>
    </row>
    <row r="13" customFormat="false" ht="12" hidden="false" customHeight="true" outlineLevel="0" collapsed="false">
      <c r="A13" s="446" t="s">
        <v>110</v>
      </c>
      <c r="B13" s="126" t="n">
        <v>301473.863919001</v>
      </c>
      <c r="C13" s="76" t="n">
        <v>73.7364217147271</v>
      </c>
      <c r="D13" s="76" t="n">
        <v>0.00351630230458338</v>
      </c>
      <c r="E13" s="76" t="n">
        <v>0.00320341452566141</v>
      </c>
      <c r="F13" s="507" t="n">
        <v>22229.6039658997</v>
      </c>
      <c r="G13" s="507" t="n">
        <v>1.06007324247004</v>
      </c>
      <c r="H13" s="508" t="n">
        <v>0.965745754785398</v>
      </c>
      <c r="I13" s="135"/>
      <c r="J13" s="511"/>
      <c r="K13" s="511"/>
      <c r="L13" s="511"/>
    </row>
    <row r="14" customFormat="false" ht="12" hidden="false" customHeight="true" outlineLevel="0" collapsed="false">
      <c r="A14" s="446" t="s">
        <v>174</v>
      </c>
      <c r="B14" s="126" t="n">
        <v>1047880.5492797</v>
      </c>
      <c r="C14" s="76" t="n">
        <v>77.2023443162924</v>
      </c>
      <c r="D14" s="76" t="n">
        <v>0.00295781536834101</v>
      </c>
      <c r="E14" s="76" t="n">
        <v>0.00328788183261183</v>
      </c>
      <c r="F14" s="507" t="n">
        <v>80898.834967837</v>
      </c>
      <c r="G14" s="507" t="n">
        <v>3.09943719284512</v>
      </c>
      <c r="H14" s="508" t="n">
        <v>3.44530742072403</v>
      </c>
      <c r="I14" s="135"/>
      <c r="J14" s="511"/>
      <c r="K14" s="511"/>
      <c r="L14" s="511"/>
    </row>
    <row r="15" customFormat="false" ht="12" hidden="false" customHeight="true" outlineLevel="0" collapsed="false">
      <c r="A15" s="446" t="s">
        <v>179</v>
      </c>
      <c r="B15" s="126" t="n">
        <v>8699.89044182468</v>
      </c>
      <c r="C15" s="76" t="n">
        <v>66.0042389237635</v>
      </c>
      <c r="D15" s="76" t="n">
        <v>0.0725286066571387</v>
      </c>
      <c r="E15" s="76" t="n">
        <v>0.0515526819196108</v>
      </c>
      <c r="F15" s="507" t="n">
        <v>574.229647332763</v>
      </c>
      <c r="G15" s="507" t="n">
        <v>0.630990931815303</v>
      </c>
      <c r="H15" s="508" t="n">
        <v>0.44850268468285</v>
      </c>
      <c r="I15" s="135"/>
      <c r="J15" s="107"/>
      <c r="K15" s="107"/>
      <c r="L15" s="107"/>
    </row>
    <row r="16" customFormat="false" ht="12" hidden="false" customHeight="true" outlineLevel="0" collapsed="false">
      <c r="A16" s="446" t="s">
        <v>375</v>
      </c>
      <c r="B16" s="126" t="s">
        <v>46</v>
      </c>
      <c r="C16" s="76" t="s">
        <v>46</v>
      </c>
      <c r="D16" s="76" t="s">
        <v>46</v>
      </c>
      <c r="E16" s="76" t="s">
        <v>46</v>
      </c>
      <c r="F16" s="507" t="s">
        <v>46</v>
      </c>
      <c r="G16" s="507" t="s">
        <v>46</v>
      </c>
      <c r="H16" s="508" t="s">
        <v>46</v>
      </c>
      <c r="I16" s="135"/>
      <c r="J16" s="107"/>
      <c r="K16" s="107"/>
      <c r="L16" s="107"/>
    </row>
    <row r="17" customFormat="false" ht="13.5" hidden="false" customHeight="true" outlineLevel="0" collapsed="false">
      <c r="A17" s="446" t="s">
        <v>376</v>
      </c>
      <c r="B17" s="76" t="s">
        <v>46</v>
      </c>
      <c r="C17" s="517"/>
      <c r="D17" s="48"/>
      <c r="E17" s="48"/>
      <c r="F17" s="76" t="s">
        <v>46</v>
      </c>
      <c r="G17" s="501" t="s">
        <v>46</v>
      </c>
      <c r="H17" s="125" t="s">
        <v>46</v>
      </c>
      <c r="I17" s="135"/>
      <c r="J17" s="107"/>
      <c r="K17" s="107"/>
      <c r="L17" s="107"/>
    </row>
    <row r="18" customFormat="false" ht="12.75" hidden="false" customHeight="true" outlineLevel="0" collapsed="false">
      <c r="A18" s="129" t="s">
        <v>27</v>
      </c>
      <c r="B18" s="419" t="s">
        <v>46</v>
      </c>
      <c r="C18" s="76" t="s">
        <v>46</v>
      </c>
      <c r="D18" s="76" t="s">
        <v>46</v>
      </c>
      <c r="E18" s="76" t="s">
        <v>46</v>
      </c>
      <c r="F18" s="419" t="s">
        <v>46</v>
      </c>
      <c r="G18" s="419" t="s">
        <v>46</v>
      </c>
      <c r="H18" s="518" t="s">
        <v>46</v>
      </c>
      <c r="I18" s="135"/>
      <c r="J18" s="519"/>
      <c r="K18" s="176"/>
      <c r="L18" s="176"/>
    </row>
    <row r="19" customFormat="false" ht="15" hidden="false" customHeight="true" outlineLevel="0" collapsed="false">
      <c r="A19" s="520" t="s">
        <v>377</v>
      </c>
      <c r="B19" s="521" t="n">
        <v>0.711</v>
      </c>
      <c r="C19" s="522" t="n">
        <v>73.3885983204001</v>
      </c>
      <c r="D19" s="522" t="n">
        <v>0.00165750182158094</v>
      </c>
      <c r="E19" s="523" t="n">
        <v>0.00102961763592468</v>
      </c>
      <c r="F19" s="524" t="n">
        <v>0.0521792934058045</v>
      </c>
      <c r="G19" s="524" t="n">
        <v>1.17848379514405E-006</v>
      </c>
      <c r="H19" s="525" t="n">
        <v>7.32058139142446E-007</v>
      </c>
      <c r="I19" s="526"/>
      <c r="J19" s="107"/>
      <c r="K19" s="375"/>
      <c r="L19" s="375"/>
    </row>
    <row r="20" customFormat="false" ht="7.5" hidden="false" customHeight="true" outlineLevel="0" collapsed="false">
      <c r="J20" s="1" t="s">
        <v>218</v>
      </c>
    </row>
    <row r="21" customFormat="false" ht="14.25" hidden="false" customHeight="true" outlineLevel="0" collapsed="false">
      <c r="A21" s="422" t="s">
        <v>378</v>
      </c>
      <c r="B21" s="527"/>
      <c r="C21" s="527"/>
      <c r="D21" s="527"/>
      <c r="E21" s="527"/>
      <c r="F21" s="527"/>
      <c r="G21" s="527"/>
      <c r="H21" s="527"/>
      <c r="I21" s="422"/>
      <c r="J21" s="422"/>
      <c r="K21" s="422"/>
      <c r="L21" s="422"/>
    </row>
    <row r="22" customFormat="false" ht="13.5" hidden="false" customHeight="true" outlineLevel="0" collapsed="false">
      <c r="A22" s="528" t="s">
        <v>379</v>
      </c>
      <c r="B22" s="527"/>
      <c r="C22" s="527"/>
      <c r="D22" s="527"/>
      <c r="E22" s="527"/>
      <c r="F22" s="527"/>
      <c r="G22" s="527"/>
      <c r="H22" s="52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9" t="s">
        <v>380</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356</v>
      </c>
      <c r="B26" s="531"/>
      <c r="C26" s="531"/>
      <c r="D26" s="531"/>
      <c r="E26" s="531"/>
      <c r="F26" s="531"/>
      <c r="G26" s="531"/>
      <c r="H26" s="531"/>
    </row>
    <row r="27" customFormat="false" ht="39.75" hidden="false" customHeight="true" outlineLevel="0" collapsed="false">
      <c r="A27" s="532" t="s">
        <v>381</v>
      </c>
      <c r="B27" s="532"/>
      <c r="C27" s="532"/>
      <c r="D27" s="532"/>
      <c r="E27" s="532"/>
      <c r="F27" s="532"/>
      <c r="G27" s="532"/>
      <c r="H27" s="532"/>
    </row>
    <row r="28" customFormat="false" ht="26.25" hidden="false" customHeight="true" outlineLevel="0" collapsed="false">
      <c r="A28" s="533" t="s">
        <v>382</v>
      </c>
      <c r="B28" s="533"/>
      <c r="C28" s="533"/>
      <c r="D28" s="533"/>
      <c r="E28" s="533"/>
      <c r="F28" s="533"/>
      <c r="G28" s="533"/>
      <c r="H28" s="533"/>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4"/>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42"/>
      <c r="B7" s="543" t="s">
        <v>13</v>
      </c>
      <c r="C7" s="543"/>
      <c r="D7" s="543"/>
      <c r="E7" s="543" t="s">
        <v>391</v>
      </c>
      <c r="F7" s="543"/>
      <c r="G7" s="543"/>
      <c r="H7" s="543"/>
      <c r="I7" s="544" t="s">
        <v>13</v>
      </c>
      <c r="J7" s="544"/>
      <c r="K7" s="544"/>
      <c r="L7" s="544"/>
      <c r="M7" s="544"/>
      <c r="N7" s="544"/>
    </row>
    <row r="8" customFormat="false" ht="13.5" hidden="false" customHeight="true" outlineLevel="0" collapsed="false">
      <c r="A8" s="545" t="s">
        <v>392</v>
      </c>
      <c r="B8" s="546" t="n">
        <v>196708.966545594</v>
      </c>
      <c r="C8" s="547" t="n">
        <v>32.1144736604444</v>
      </c>
      <c r="D8" s="547" t="n">
        <v>323.049293790178</v>
      </c>
      <c r="E8" s="547" t="n">
        <v>1302.85820604689</v>
      </c>
      <c r="F8" s="547" t="n">
        <v>29049.4704015572</v>
      </c>
      <c r="G8" s="547" t="n">
        <v>151.901986647418</v>
      </c>
      <c r="H8" s="547" t="n">
        <v>13285.8520148306</v>
      </c>
      <c r="I8" s="547" t="n">
        <v>1.63783657711974</v>
      </c>
      <c r="J8" s="547" t="n">
        <v>0.508003403555106</v>
      </c>
      <c r="K8" s="547" t="n">
        <v>122.419610428983</v>
      </c>
      <c r="L8" s="548" t="n">
        <v>2390.84706511628</v>
      </c>
      <c r="M8" s="549" t="n">
        <v>898.813682223629</v>
      </c>
      <c r="N8" s="550" t="n">
        <v>360.503893496085</v>
      </c>
    </row>
    <row r="9" customFormat="false" ht="12" hidden="false" customHeight="true" outlineLevel="0" collapsed="false">
      <c r="A9" s="551" t="s">
        <v>393</v>
      </c>
      <c r="B9" s="552" t="n">
        <v>102800.528309499</v>
      </c>
      <c r="C9" s="552" t="n">
        <v>0.839939576354417</v>
      </c>
      <c r="D9" s="552" t="s">
        <v>46</v>
      </c>
      <c r="E9" s="553"/>
      <c r="F9" s="553"/>
      <c r="G9" s="553"/>
      <c r="H9" s="553"/>
      <c r="I9" s="553"/>
      <c r="J9" s="554"/>
      <c r="K9" s="552" t="n">
        <v>8.575656064</v>
      </c>
      <c r="L9" s="552" t="n">
        <v>17.2647585055918</v>
      </c>
      <c r="M9" s="555" t="n">
        <v>209.712345320599</v>
      </c>
      <c r="N9" s="556" t="n">
        <v>54.7837384132904</v>
      </c>
    </row>
    <row r="10" customFormat="false" ht="12" hidden="false" customHeight="true" outlineLevel="0" collapsed="false">
      <c r="A10" s="557" t="s">
        <v>394</v>
      </c>
      <c r="B10" s="558" t="n">
        <v>74628.7270856789</v>
      </c>
      <c r="C10" s="559"/>
      <c r="D10" s="559"/>
      <c r="E10" s="560"/>
      <c r="F10" s="560"/>
      <c r="G10" s="560"/>
      <c r="H10" s="560"/>
      <c r="I10" s="560"/>
      <c r="J10" s="561"/>
      <c r="K10" s="559"/>
      <c r="L10" s="559"/>
      <c r="M10" s="559"/>
      <c r="N10" s="562" t="n">
        <v>29.1170633</v>
      </c>
    </row>
    <row r="11" customFormat="false" ht="12" hidden="false" customHeight="true" outlineLevel="0" collapsed="false">
      <c r="A11" s="557" t="s">
        <v>395</v>
      </c>
      <c r="B11" s="563" t="n">
        <v>15888.0619876924</v>
      </c>
      <c r="C11" s="560"/>
      <c r="D11" s="560"/>
      <c r="E11" s="560"/>
      <c r="F11" s="560"/>
      <c r="G11" s="560"/>
      <c r="H11" s="560"/>
      <c r="I11" s="560"/>
      <c r="J11" s="561"/>
      <c r="K11" s="560"/>
      <c r="L11" s="560"/>
      <c r="M11" s="560"/>
      <c r="N11" s="564"/>
    </row>
    <row r="12" customFormat="false" ht="12" hidden="false" customHeight="true" outlineLevel="0" collapsed="false">
      <c r="A12" s="557" t="s">
        <v>396</v>
      </c>
      <c r="B12" s="563" t="n">
        <v>5922.57856705016</v>
      </c>
      <c r="C12" s="560"/>
      <c r="D12" s="560"/>
      <c r="E12" s="560"/>
      <c r="F12" s="560"/>
      <c r="G12" s="560"/>
      <c r="H12" s="560"/>
      <c r="I12" s="560"/>
      <c r="J12" s="561"/>
      <c r="K12" s="560"/>
      <c r="L12" s="560"/>
      <c r="M12" s="560"/>
      <c r="N12" s="564"/>
    </row>
    <row r="13" customFormat="false" ht="12" hidden="false" customHeight="true" outlineLevel="0" collapsed="false">
      <c r="A13" s="557" t="s">
        <v>397</v>
      </c>
      <c r="B13" s="563" t="n">
        <v>1513.22485979416</v>
      </c>
      <c r="C13" s="560"/>
      <c r="D13" s="560"/>
      <c r="E13" s="560"/>
      <c r="F13" s="560"/>
      <c r="G13" s="560"/>
      <c r="H13" s="560"/>
      <c r="I13" s="560"/>
      <c r="J13" s="561"/>
      <c r="K13" s="560"/>
      <c r="L13" s="560"/>
      <c r="M13" s="560"/>
      <c r="N13" s="564"/>
    </row>
    <row r="14" customFormat="false" ht="12" hidden="false" customHeight="true" outlineLevel="0" collapsed="false">
      <c r="A14" s="557" t="s">
        <v>398</v>
      </c>
      <c r="B14" s="563" t="n">
        <v>0.011607792</v>
      </c>
      <c r="C14" s="560"/>
      <c r="D14" s="560"/>
      <c r="E14" s="560"/>
      <c r="F14" s="560"/>
      <c r="G14" s="560"/>
      <c r="H14" s="560"/>
      <c r="I14" s="560"/>
      <c r="J14" s="561"/>
      <c r="K14" s="560"/>
      <c r="L14" s="126" t="n">
        <v>10.260300952</v>
      </c>
      <c r="M14" s="565" t="n">
        <v>1.06235962660377</v>
      </c>
      <c r="N14" s="564"/>
    </row>
    <row r="15" customFormat="false" ht="12" hidden="false" customHeight="true" outlineLevel="0" collapsed="false">
      <c r="A15" s="557" t="s">
        <v>399</v>
      </c>
      <c r="B15" s="563" t="n">
        <v>25.9616373573479</v>
      </c>
      <c r="C15" s="560" t="n">
        <v>0.0647088</v>
      </c>
      <c r="D15" s="560"/>
      <c r="E15" s="560"/>
      <c r="F15" s="560"/>
      <c r="G15" s="560"/>
      <c r="H15" s="560"/>
      <c r="I15" s="560"/>
      <c r="J15" s="561"/>
      <c r="K15" s="126" t="s">
        <v>337</v>
      </c>
      <c r="L15" s="126" t="n">
        <v>0.25125</v>
      </c>
      <c r="M15" s="126" t="n">
        <v>202.064059275217</v>
      </c>
      <c r="N15" s="508" t="s">
        <v>337</v>
      </c>
    </row>
    <row r="16" customFormat="false" ht="12.75" hidden="false" customHeight="true" outlineLevel="0" collapsed="false">
      <c r="A16" s="16" t="s">
        <v>400</v>
      </c>
      <c r="B16" s="563" t="n">
        <v>4821.96256413391</v>
      </c>
      <c r="C16" s="563" t="n">
        <v>0.775230776354417</v>
      </c>
      <c r="D16" s="563" t="s">
        <v>46</v>
      </c>
      <c r="E16" s="403"/>
      <c r="F16" s="403"/>
      <c r="G16" s="403"/>
      <c r="H16" s="403"/>
      <c r="I16" s="403"/>
      <c r="J16" s="449"/>
      <c r="K16" s="563" t="n">
        <v>8.575656064</v>
      </c>
      <c r="L16" s="563" t="n">
        <v>6.75320755359176</v>
      </c>
      <c r="M16" s="563" t="n">
        <v>6.58592641877824</v>
      </c>
      <c r="N16" s="566" t="n">
        <v>25.6666751132904</v>
      </c>
    </row>
    <row r="17" customFormat="false" ht="12.75" hidden="false" customHeight="true" outlineLevel="0" collapsed="false">
      <c r="A17" s="567" t="s">
        <v>401</v>
      </c>
      <c r="B17" s="568" t="s">
        <v>46</v>
      </c>
      <c r="C17" s="568" t="s">
        <v>46</v>
      </c>
      <c r="D17" s="568" t="s">
        <v>46</v>
      </c>
      <c r="E17" s="210"/>
      <c r="F17" s="210"/>
      <c r="G17" s="210"/>
      <c r="H17" s="210"/>
      <c r="I17" s="210"/>
      <c r="J17" s="468"/>
      <c r="K17" s="568" t="s">
        <v>46</v>
      </c>
      <c r="L17" s="568" t="s">
        <v>46</v>
      </c>
      <c r="M17" s="568" t="s">
        <v>46</v>
      </c>
      <c r="N17" s="569" t="s">
        <v>46</v>
      </c>
    </row>
    <row r="18" customFormat="false" ht="12.75" hidden="false" customHeight="true" outlineLevel="0" collapsed="false">
      <c r="A18" s="567" t="s">
        <v>27</v>
      </c>
      <c r="B18" s="568" t="n">
        <v>4821.96256413391</v>
      </c>
      <c r="C18" s="568" t="n">
        <v>0.775230776354417</v>
      </c>
      <c r="D18" s="568" t="s">
        <v>46</v>
      </c>
      <c r="E18" s="210"/>
      <c r="F18" s="210"/>
      <c r="G18" s="210"/>
      <c r="H18" s="210"/>
      <c r="I18" s="210"/>
      <c r="J18" s="468"/>
      <c r="K18" s="568" t="n">
        <v>8.575656064</v>
      </c>
      <c r="L18" s="568" t="n">
        <v>6.75320755359176</v>
      </c>
      <c r="M18" s="568" t="n">
        <v>6.58592641877824</v>
      </c>
      <c r="N18" s="569" t="n">
        <v>25.6666751132904</v>
      </c>
    </row>
    <row r="19" customFormat="false" ht="12" hidden="false" customHeight="true" outlineLevel="0" collapsed="false">
      <c r="A19" s="570" t="s">
        <v>402</v>
      </c>
      <c r="B19" s="552" t="n">
        <v>25269.7476811679</v>
      </c>
      <c r="C19" s="552" t="n">
        <v>24.8253559022272</v>
      </c>
      <c r="D19" s="571" t="n">
        <v>319.837529609631</v>
      </c>
      <c r="E19" s="552" t="s">
        <v>403</v>
      </c>
      <c r="F19" s="552" t="s">
        <v>403</v>
      </c>
      <c r="G19" s="552" t="s">
        <v>403</v>
      </c>
      <c r="H19" s="552" t="s">
        <v>403</v>
      </c>
      <c r="I19" s="552" t="s">
        <v>403</v>
      </c>
      <c r="J19" s="552" t="s">
        <v>403</v>
      </c>
      <c r="K19" s="552" t="n">
        <v>75.3219226899133</v>
      </c>
      <c r="L19" s="552" t="n">
        <v>144.658614765063</v>
      </c>
      <c r="M19" s="552" t="n">
        <v>356.408898729444</v>
      </c>
      <c r="N19" s="556" t="n">
        <v>163.898857816841</v>
      </c>
    </row>
    <row r="20" customFormat="false" ht="12" hidden="false" customHeight="true" outlineLevel="0" collapsed="false">
      <c r="A20" s="572" t="s">
        <v>404</v>
      </c>
      <c r="B20" s="558" t="n">
        <v>16069.5352372871</v>
      </c>
      <c r="C20" s="573" t="n">
        <v>0.05832</v>
      </c>
      <c r="D20" s="573" t="s">
        <v>46</v>
      </c>
      <c r="E20" s="559"/>
      <c r="F20" s="559"/>
      <c r="G20" s="559"/>
      <c r="H20" s="559"/>
      <c r="I20" s="559"/>
      <c r="J20" s="574"/>
      <c r="K20" s="209" t="n">
        <v>4.81806532</v>
      </c>
      <c r="L20" s="209" t="n">
        <v>2.68061642</v>
      </c>
      <c r="M20" s="209" t="n">
        <v>2.13790001</v>
      </c>
      <c r="N20" s="516" t="n">
        <v>0.536190206</v>
      </c>
    </row>
    <row r="21" customFormat="false" ht="12" hidden="false" customHeight="true" outlineLevel="0" collapsed="false">
      <c r="A21" s="557" t="s">
        <v>405</v>
      </c>
      <c r="B21" s="560"/>
      <c r="C21" s="560"/>
      <c r="D21" s="563" t="n">
        <v>108.67636540171</v>
      </c>
      <c r="E21" s="560"/>
      <c r="F21" s="560"/>
      <c r="G21" s="560"/>
      <c r="H21" s="560"/>
      <c r="I21" s="560"/>
      <c r="J21" s="561"/>
      <c r="K21" s="126" t="n">
        <v>41.6250462307481</v>
      </c>
      <c r="L21" s="560"/>
      <c r="M21" s="560"/>
      <c r="N21" s="564"/>
    </row>
    <row r="22" customFormat="false" ht="12" hidden="false" customHeight="true" outlineLevel="0" collapsed="false">
      <c r="A22" s="557" t="s">
        <v>406</v>
      </c>
      <c r="B22" s="575" t="s">
        <v>46</v>
      </c>
      <c r="C22" s="560"/>
      <c r="D22" s="563" t="n">
        <v>196.0408</v>
      </c>
      <c r="E22" s="560"/>
      <c r="F22" s="560"/>
      <c r="G22" s="560"/>
      <c r="H22" s="560"/>
      <c r="I22" s="560"/>
      <c r="J22" s="561"/>
      <c r="K22" s="126" t="n">
        <v>0.447009059907834</v>
      </c>
      <c r="L22" s="126" t="s">
        <v>46</v>
      </c>
      <c r="M22" s="126" t="s">
        <v>46</v>
      </c>
      <c r="N22" s="564"/>
    </row>
    <row r="23" customFormat="false" ht="12" hidden="false" customHeight="true" outlineLevel="0" collapsed="false">
      <c r="A23" s="557" t="s">
        <v>407</v>
      </c>
      <c r="B23" s="563" t="n">
        <v>412.646808563409</v>
      </c>
      <c r="C23" s="563" t="n">
        <v>0.87815247</v>
      </c>
      <c r="D23" s="560"/>
      <c r="E23" s="560"/>
      <c r="F23" s="560"/>
      <c r="G23" s="560"/>
      <c r="H23" s="560"/>
      <c r="I23" s="560"/>
      <c r="J23" s="561"/>
      <c r="K23" s="126" t="s">
        <v>46</v>
      </c>
      <c r="L23" s="126" t="n">
        <v>5.2444988</v>
      </c>
      <c r="M23" s="126" t="n">
        <v>0.57916</v>
      </c>
      <c r="N23" s="508" t="n">
        <v>0.0638518997132527</v>
      </c>
    </row>
    <row r="24" customFormat="false" ht="12.75" hidden="false" customHeight="true" outlineLevel="0" collapsed="false">
      <c r="A24" s="576" t="s">
        <v>408</v>
      </c>
      <c r="B24" s="563" t="n">
        <v>8787.56563531738</v>
      </c>
      <c r="C24" s="563" t="n">
        <v>23.8888834322272</v>
      </c>
      <c r="D24" s="563" t="n">
        <v>15.1203642079208</v>
      </c>
      <c r="E24" s="563" t="s">
        <v>403</v>
      </c>
      <c r="F24" s="563" t="s">
        <v>403</v>
      </c>
      <c r="G24" s="563" t="s">
        <v>403</v>
      </c>
      <c r="H24" s="563" t="s">
        <v>403</v>
      </c>
      <c r="I24" s="563" t="s">
        <v>403</v>
      </c>
      <c r="J24" s="577" t="s">
        <v>403</v>
      </c>
      <c r="K24" s="563" t="n">
        <v>28.4318020792574</v>
      </c>
      <c r="L24" s="563" t="n">
        <v>136.733499545063</v>
      </c>
      <c r="M24" s="563" t="n">
        <v>353.691838719444</v>
      </c>
      <c r="N24" s="566" t="n">
        <v>163.298815711128</v>
      </c>
    </row>
    <row r="25" customFormat="false" ht="12.75" hidden="false" customHeight="true" outlineLevel="0" collapsed="false">
      <c r="A25" s="578" t="s">
        <v>409</v>
      </c>
      <c r="B25" s="568"/>
      <c r="C25" s="568" t="n">
        <v>4.67485742661687</v>
      </c>
      <c r="D25" s="568"/>
      <c r="E25" s="568"/>
      <c r="F25" s="568"/>
      <c r="G25" s="568"/>
      <c r="H25" s="568"/>
      <c r="I25" s="568"/>
      <c r="J25" s="579"/>
      <c r="K25" s="568"/>
      <c r="L25" s="568"/>
      <c r="M25" s="579"/>
      <c r="N25" s="569"/>
    </row>
    <row r="26" customFormat="false" ht="12.75" hidden="false" customHeight="true" outlineLevel="0" collapsed="false">
      <c r="A26" s="578" t="s">
        <v>410</v>
      </c>
      <c r="B26" s="568" t="n">
        <v>7.3141448941543</v>
      </c>
      <c r="C26" s="568" t="n">
        <v>4.380152</v>
      </c>
      <c r="D26" s="568" t="s">
        <v>46</v>
      </c>
      <c r="E26" s="568"/>
      <c r="F26" s="568"/>
      <c r="G26" s="568"/>
      <c r="H26" s="568"/>
      <c r="I26" s="568"/>
      <c r="J26" s="579"/>
      <c r="K26" s="568"/>
      <c r="L26" s="568"/>
      <c r="M26" s="579"/>
      <c r="N26" s="569"/>
    </row>
    <row r="27" customFormat="false" ht="12.75" hidden="false" customHeight="true" outlineLevel="0" collapsed="false">
      <c r="A27" s="578" t="s">
        <v>411</v>
      </c>
      <c r="B27" s="568"/>
      <c r="C27" s="568" t="n">
        <v>0.37354044</v>
      </c>
      <c r="D27" s="568"/>
      <c r="E27" s="568"/>
      <c r="F27" s="568"/>
      <c r="G27" s="568"/>
      <c r="H27" s="568"/>
      <c r="I27" s="568"/>
      <c r="J27" s="579"/>
      <c r="K27" s="568"/>
      <c r="L27" s="568"/>
      <c r="M27" s="579"/>
      <c r="N27" s="569"/>
    </row>
    <row r="28" customFormat="false" ht="12.75" hidden="false" customHeight="true" outlineLevel="0" collapsed="false">
      <c r="A28" s="578" t="s">
        <v>412</v>
      </c>
      <c r="B28" s="568"/>
      <c r="C28" s="568" t="n">
        <v>5.33232305</v>
      </c>
      <c r="D28" s="568"/>
      <c r="E28" s="568"/>
      <c r="F28" s="568"/>
      <c r="G28" s="568"/>
      <c r="H28" s="568"/>
      <c r="I28" s="568"/>
      <c r="J28" s="579"/>
      <c r="K28" s="568"/>
      <c r="L28" s="568"/>
      <c r="M28" s="579"/>
      <c r="N28" s="569"/>
    </row>
    <row r="29" customFormat="false" ht="12.75" hidden="false" customHeight="true" outlineLevel="0" collapsed="false">
      <c r="A29" s="578" t="s">
        <v>413</v>
      </c>
      <c r="B29" s="568"/>
      <c r="C29" s="568" t="n">
        <v>1.7</v>
      </c>
      <c r="D29" s="568"/>
      <c r="E29" s="568"/>
      <c r="F29" s="568"/>
      <c r="G29" s="568"/>
      <c r="H29" s="568"/>
      <c r="I29" s="568"/>
      <c r="J29" s="579"/>
      <c r="K29" s="568"/>
      <c r="L29" s="568"/>
      <c r="M29" s="579"/>
      <c r="N29" s="569"/>
    </row>
    <row r="30" customFormat="false" ht="12.75" hidden="false" customHeight="true" outlineLevel="0" collapsed="false">
      <c r="A30" s="578" t="s">
        <v>27</v>
      </c>
      <c r="B30" s="568" t="n">
        <v>6639.66430681214</v>
      </c>
      <c r="C30" s="568" t="n">
        <v>7.42801051561036</v>
      </c>
      <c r="D30" s="568" t="n">
        <v>15.1203642079208</v>
      </c>
      <c r="E30" s="568" t="s">
        <v>46</v>
      </c>
      <c r="F30" s="568" t="s">
        <v>46</v>
      </c>
      <c r="G30" s="568" t="s">
        <v>46</v>
      </c>
      <c r="H30" s="568" t="s">
        <v>46</v>
      </c>
      <c r="I30" s="568" t="s">
        <v>46</v>
      </c>
      <c r="J30" s="579" t="s">
        <v>46</v>
      </c>
      <c r="K30" s="568" t="n">
        <v>28.4318020792574</v>
      </c>
      <c r="L30" s="568" t="n">
        <v>136.733499545063</v>
      </c>
      <c r="M30" s="579" t="n">
        <v>353.691838719444</v>
      </c>
      <c r="N30" s="569" t="n">
        <v>163.298815711128</v>
      </c>
    </row>
    <row r="31" customFormat="false" ht="12.75" hidden="false" customHeight="true" outlineLevel="0" collapsed="false">
      <c r="A31" s="578" t="s">
        <v>414</v>
      </c>
      <c r="B31" s="568" t="n">
        <v>2140.58718361109</v>
      </c>
      <c r="C31" s="568" t="s">
        <v>190</v>
      </c>
      <c r="D31" s="568" t="s">
        <v>190</v>
      </c>
      <c r="E31" s="568" t="s">
        <v>190</v>
      </c>
      <c r="F31" s="568" t="s">
        <v>190</v>
      </c>
      <c r="G31" s="568" t="s">
        <v>190</v>
      </c>
      <c r="H31" s="568" t="s">
        <v>190</v>
      </c>
      <c r="I31" s="568" t="s">
        <v>190</v>
      </c>
      <c r="J31" s="579" t="s">
        <v>190</v>
      </c>
      <c r="K31" s="568" t="s">
        <v>190</v>
      </c>
      <c r="L31" s="568" t="s">
        <v>190</v>
      </c>
      <c r="M31" s="579" t="s">
        <v>190</v>
      </c>
      <c r="N31" s="569" t="s">
        <v>190</v>
      </c>
    </row>
    <row r="32" customFormat="false" ht="12" hidden="false" customHeight="true" outlineLevel="0" collapsed="false">
      <c r="A32" s="551" t="s">
        <v>415</v>
      </c>
      <c r="B32" s="552" t="n">
        <v>67128.9964928775</v>
      </c>
      <c r="C32" s="552" t="n">
        <v>4.19609110803976</v>
      </c>
      <c r="D32" s="571" t="n">
        <v>0.0276370519003343</v>
      </c>
      <c r="E32" s="552" t="s">
        <v>403</v>
      </c>
      <c r="F32" s="552" t="s">
        <v>403</v>
      </c>
      <c r="G32" s="552" t="s">
        <v>403</v>
      </c>
      <c r="H32" s="552" t="n">
        <v>9761.45514964621</v>
      </c>
      <c r="I32" s="552" t="n">
        <v>0.02</v>
      </c>
      <c r="J32" s="552" t="n">
        <v>0.076663</v>
      </c>
      <c r="K32" s="552" t="n">
        <v>12.6443873947227</v>
      </c>
      <c r="L32" s="552" t="n">
        <v>2088.62768749392</v>
      </c>
      <c r="M32" s="555" t="n">
        <v>18.6493300971385</v>
      </c>
      <c r="N32" s="556" t="n">
        <v>55.5800349677851</v>
      </c>
    </row>
    <row r="33" customFormat="false" ht="12" hidden="false" customHeight="true" outlineLevel="0" collapsed="false">
      <c r="A33" s="557" t="s">
        <v>416</v>
      </c>
      <c r="B33" s="558" t="n">
        <v>62189.4983464899</v>
      </c>
      <c r="C33" s="558" t="n">
        <v>4.19609110803976</v>
      </c>
      <c r="D33" s="559"/>
      <c r="E33" s="559"/>
      <c r="F33" s="559"/>
      <c r="G33" s="559"/>
      <c r="H33" s="559"/>
      <c r="I33" s="559"/>
      <c r="J33" s="574"/>
      <c r="K33" s="209" t="n">
        <v>9.82316059681571</v>
      </c>
      <c r="L33" s="209" t="n">
        <v>1767.4504350963</v>
      </c>
      <c r="M33" s="209" t="n">
        <v>14.385131833664</v>
      </c>
      <c r="N33" s="516" t="n">
        <v>23.0442016049413</v>
      </c>
    </row>
    <row r="34" customFormat="false" ht="12" hidden="false" customHeight="true" outlineLevel="0" collapsed="false">
      <c r="A34" s="557" t="s">
        <v>417</v>
      </c>
      <c r="B34" s="563" t="n">
        <v>1010.74918370845</v>
      </c>
      <c r="C34" s="563" t="s">
        <v>46</v>
      </c>
      <c r="D34" s="560"/>
      <c r="E34" s="560"/>
      <c r="F34" s="560"/>
      <c r="G34" s="560"/>
      <c r="H34" s="560"/>
      <c r="I34" s="560"/>
      <c r="J34" s="561"/>
      <c r="K34" s="126" t="n">
        <v>0.307112</v>
      </c>
      <c r="L34" s="126" t="n">
        <v>27.343146</v>
      </c>
      <c r="M34" s="126" t="s">
        <v>46</v>
      </c>
      <c r="N34" s="508" t="n">
        <v>0.3049784</v>
      </c>
    </row>
    <row r="35" customFormat="false" ht="12" hidden="false" customHeight="true" outlineLevel="0" collapsed="false">
      <c r="A35" s="557" t="s">
        <v>418</v>
      </c>
      <c r="B35" s="563" t="n">
        <v>3500.74308798613</v>
      </c>
      <c r="C35" s="563" t="s">
        <v>46</v>
      </c>
      <c r="D35" s="560"/>
      <c r="E35" s="560"/>
      <c r="F35" s="560"/>
      <c r="G35" s="580"/>
      <c r="H35" s="563" t="n">
        <v>9761.45514964621</v>
      </c>
      <c r="I35" s="560"/>
      <c r="J35" s="561"/>
      <c r="K35" s="126" t="n">
        <v>2.20619024405689</v>
      </c>
      <c r="L35" s="126" t="n">
        <v>248.757938695238</v>
      </c>
      <c r="M35" s="126" t="n">
        <v>0.493309383333333</v>
      </c>
      <c r="N35" s="508" t="n">
        <v>20.5982448638189</v>
      </c>
    </row>
    <row r="36" customFormat="false" ht="12" hidden="false" customHeight="true" outlineLevel="0" collapsed="false">
      <c r="A36" s="16" t="s">
        <v>419</v>
      </c>
      <c r="B36" s="581"/>
      <c r="C36" s="581"/>
      <c r="D36" s="582"/>
      <c r="E36" s="581"/>
      <c r="F36" s="581"/>
      <c r="G36" s="581"/>
      <c r="H36" s="581"/>
      <c r="I36" s="580" t="s">
        <v>167</v>
      </c>
      <c r="J36" s="583" t="n">
        <v>0.0588375</v>
      </c>
      <c r="K36" s="581"/>
      <c r="L36" s="581"/>
      <c r="M36" s="581"/>
      <c r="N36" s="584"/>
    </row>
    <row r="37" customFormat="false" ht="12.75" hidden="false" customHeight="true" outlineLevel="0" collapsed="false">
      <c r="A37" s="576" t="s">
        <v>408</v>
      </c>
      <c r="B37" s="563" t="n">
        <v>428.00587469311</v>
      </c>
      <c r="C37" s="563" t="s">
        <v>403</v>
      </c>
      <c r="D37" s="563" t="n">
        <v>0.0276370519003343</v>
      </c>
      <c r="E37" s="563" t="s">
        <v>403</v>
      </c>
      <c r="F37" s="563" t="s">
        <v>403</v>
      </c>
      <c r="G37" s="563" t="s">
        <v>403</v>
      </c>
      <c r="H37" s="563" t="s">
        <v>403</v>
      </c>
      <c r="I37" s="563" t="s">
        <v>192</v>
      </c>
      <c r="J37" s="577" t="n">
        <v>0.0178255</v>
      </c>
      <c r="K37" s="563" t="n">
        <v>0.307924553850117</v>
      </c>
      <c r="L37" s="563" t="n">
        <v>45.0761677023781</v>
      </c>
      <c r="M37" s="563" t="n">
        <v>3.7708888801412</v>
      </c>
      <c r="N37" s="566" t="n">
        <v>11.6326100990249</v>
      </c>
    </row>
    <row r="38" customFormat="false" ht="12.75" hidden="false" customHeight="true" outlineLevel="0" collapsed="false">
      <c r="A38" s="129" t="s">
        <v>27</v>
      </c>
      <c r="B38" s="420" t="n">
        <v>428.00587469311</v>
      </c>
      <c r="C38" s="419" t="s">
        <v>46</v>
      </c>
      <c r="D38" s="419" t="s">
        <v>46</v>
      </c>
      <c r="E38" s="419" t="s">
        <v>337</v>
      </c>
      <c r="F38" s="419" t="s">
        <v>337</v>
      </c>
      <c r="G38" s="419" t="s">
        <v>337</v>
      </c>
      <c r="H38" s="419" t="s">
        <v>337</v>
      </c>
      <c r="I38" s="419" t="s">
        <v>167</v>
      </c>
      <c r="J38" s="420" t="n">
        <v>0.0178255</v>
      </c>
      <c r="K38" s="420" t="n">
        <v>0.307924553850117</v>
      </c>
      <c r="L38" s="420" t="n">
        <v>45.0761677023781</v>
      </c>
      <c r="M38" s="420" t="n">
        <v>3.7708888801412</v>
      </c>
      <c r="N38" s="421" t="n">
        <v>11.6326100990249</v>
      </c>
    </row>
    <row r="39" customFormat="false" ht="12.75" hidden="false" customHeight="true" outlineLevel="0" collapsed="false">
      <c r="A39" s="129" t="s">
        <v>420</v>
      </c>
      <c r="B39" s="419" t="s">
        <v>190</v>
      </c>
      <c r="C39" s="419" t="s">
        <v>190</v>
      </c>
      <c r="D39" s="420" t="n">
        <v>0.0276370519003343</v>
      </c>
      <c r="E39" s="419" t="s">
        <v>190</v>
      </c>
      <c r="F39" s="419" t="s">
        <v>190</v>
      </c>
      <c r="G39" s="419" t="s">
        <v>190</v>
      </c>
      <c r="H39" s="419" t="s">
        <v>190</v>
      </c>
      <c r="I39" s="419" t="s">
        <v>190</v>
      </c>
      <c r="J39" s="419" t="s">
        <v>190</v>
      </c>
      <c r="K39" s="419" t="s">
        <v>190</v>
      </c>
      <c r="L39" s="419" t="s">
        <v>190</v>
      </c>
      <c r="M39" s="419" t="s">
        <v>190</v>
      </c>
      <c r="N39" s="518"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5" t="s">
        <v>421</v>
      </c>
      <c r="B41" s="585"/>
      <c r="C41" s="585"/>
      <c r="D41" s="585"/>
      <c r="E41" s="585"/>
      <c r="F41" s="585"/>
      <c r="G41" s="585"/>
      <c r="H41" s="585"/>
      <c r="I41" s="585"/>
      <c r="J41" s="585"/>
      <c r="K41" s="585"/>
      <c r="L41" s="585"/>
      <c r="M41" s="585"/>
      <c r="N41" s="585"/>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6"/>
    </row>
    <row r="5" customFormat="false" ht="14.25" hidden="false" customHeight="true" outlineLevel="0" collapsed="false">
      <c r="A5" s="535" t="s">
        <v>285</v>
      </c>
      <c r="B5" s="536" t="s">
        <v>291</v>
      </c>
      <c r="C5" s="536" t="s">
        <v>324</v>
      </c>
      <c r="D5" s="536" t="s">
        <v>325</v>
      </c>
      <c r="E5" s="537" t="s">
        <v>384</v>
      </c>
      <c r="F5" s="537"/>
      <c r="G5" s="537" t="s">
        <v>385</v>
      </c>
      <c r="H5" s="537"/>
      <c r="I5" s="537" t="s">
        <v>386</v>
      </c>
      <c r="J5" s="537"/>
      <c r="K5" s="536" t="s">
        <v>387</v>
      </c>
      <c r="L5" s="536" t="s">
        <v>10</v>
      </c>
      <c r="M5" s="536" t="s">
        <v>11</v>
      </c>
      <c r="N5" s="538" t="s">
        <v>388</v>
      </c>
    </row>
    <row r="6" customFormat="false" ht="12" hidden="false" customHeight="true" outlineLevel="0" collapsed="false">
      <c r="A6" s="539" t="s">
        <v>288</v>
      </c>
      <c r="B6" s="540"/>
      <c r="C6" s="540"/>
      <c r="D6" s="540"/>
      <c r="E6" s="540" t="s">
        <v>389</v>
      </c>
      <c r="F6" s="540" t="s">
        <v>390</v>
      </c>
      <c r="G6" s="540" t="s">
        <v>389</v>
      </c>
      <c r="H6" s="540" t="s">
        <v>390</v>
      </c>
      <c r="I6" s="540" t="s">
        <v>389</v>
      </c>
      <c r="J6" s="541" t="s">
        <v>390</v>
      </c>
      <c r="K6" s="540"/>
      <c r="L6" s="540"/>
      <c r="M6" s="540"/>
      <c r="N6" s="538"/>
    </row>
    <row r="7" customFormat="false" ht="14.25" hidden="false" customHeight="true" outlineLevel="0" collapsed="false">
      <c r="A7" s="587"/>
      <c r="B7" s="543" t="s">
        <v>13</v>
      </c>
      <c r="C7" s="543"/>
      <c r="D7" s="543"/>
      <c r="E7" s="543" t="s">
        <v>391</v>
      </c>
      <c r="F7" s="543"/>
      <c r="G7" s="543"/>
      <c r="H7" s="543"/>
      <c r="I7" s="544" t="s">
        <v>13</v>
      </c>
      <c r="J7" s="544"/>
      <c r="K7" s="544"/>
      <c r="L7" s="544"/>
      <c r="M7" s="544"/>
      <c r="N7" s="544"/>
    </row>
    <row r="8" customFormat="false" ht="12.75" hidden="false" customHeight="true" outlineLevel="0" collapsed="false">
      <c r="A8" s="15" t="s">
        <v>423</v>
      </c>
      <c r="B8" s="588" t="n">
        <v>749.199964933333</v>
      </c>
      <c r="C8" s="589"/>
      <c r="D8" s="589"/>
      <c r="E8" s="589"/>
      <c r="F8" s="589"/>
      <c r="G8" s="589"/>
      <c r="H8" s="589"/>
      <c r="I8" s="589"/>
      <c r="J8" s="590"/>
      <c r="K8" s="558" t="n">
        <v>15.151651623</v>
      </c>
      <c r="L8" s="558" t="n">
        <v>12.673103028</v>
      </c>
      <c r="M8" s="591" t="n">
        <v>280.921630613712</v>
      </c>
      <c r="N8" s="592" t="n">
        <v>53.650627387</v>
      </c>
    </row>
    <row r="9" customFormat="false" ht="12" hidden="false" customHeight="true" outlineLevel="0" collapsed="false">
      <c r="A9" s="16" t="s">
        <v>424</v>
      </c>
      <c r="B9" s="559"/>
      <c r="C9" s="560"/>
      <c r="D9" s="560"/>
      <c r="E9" s="560"/>
      <c r="F9" s="560"/>
      <c r="G9" s="560"/>
      <c r="H9" s="560"/>
      <c r="I9" s="560"/>
      <c r="J9" s="561"/>
      <c r="K9" s="209" t="n">
        <v>15.151651623</v>
      </c>
      <c r="L9" s="209" t="n">
        <v>12.673103028</v>
      </c>
      <c r="M9" s="209" t="n">
        <v>29.3407030440758</v>
      </c>
      <c r="N9" s="516" t="n">
        <v>53.650627387</v>
      </c>
    </row>
    <row r="10" customFormat="false" ht="14.25" hidden="false" customHeight="true" outlineLevel="0" collapsed="false">
      <c r="A10" s="593" t="s">
        <v>425</v>
      </c>
      <c r="B10" s="594" t="s">
        <v>167</v>
      </c>
      <c r="C10" s="595"/>
      <c r="D10" s="595"/>
      <c r="E10" s="595"/>
      <c r="F10" s="595"/>
      <c r="G10" s="595"/>
      <c r="H10" s="595"/>
      <c r="I10" s="595"/>
      <c r="J10" s="596"/>
      <c r="K10" s="595"/>
      <c r="L10" s="595"/>
      <c r="M10" s="268" t="n">
        <v>251.580927569636</v>
      </c>
      <c r="N10" s="597"/>
    </row>
    <row r="11" customFormat="false" ht="13.5" hidden="false" customHeight="true" outlineLevel="0" collapsed="false">
      <c r="A11" s="15" t="s">
        <v>426</v>
      </c>
      <c r="B11" s="589"/>
      <c r="C11" s="589"/>
      <c r="D11" s="589"/>
      <c r="E11" s="416"/>
      <c r="F11" s="552" t="n">
        <v>28370.096433546</v>
      </c>
      <c r="G11" s="416"/>
      <c r="H11" s="552" t="n">
        <v>2810.8648561875</v>
      </c>
      <c r="I11" s="416"/>
      <c r="J11" s="552" t="n">
        <v>0.079348</v>
      </c>
      <c r="K11" s="589"/>
      <c r="L11" s="589"/>
      <c r="M11" s="589"/>
      <c r="N11" s="598"/>
    </row>
    <row r="12" customFormat="false" ht="12" hidden="false" customHeight="true" outlineLevel="0" collapsed="false">
      <c r="A12" s="16" t="s">
        <v>427</v>
      </c>
      <c r="B12" s="560"/>
      <c r="C12" s="560"/>
      <c r="D12" s="560"/>
      <c r="E12" s="560"/>
      <c r="F12" s="599" t="n">
        <v>26755.249193546</v>
      </c>
      <c r="G12" s="560"/>
      <c r="H12" s="563" t="n">
        <v>1911.5148561875</v>
      </c>
      <c r="I12" s="560"/>
      <c r="J12" s="563" t="n">
        <v>0.074348</v>
      </c>
      <c r="K12" s="560"/>
      <c r="L12" s="560"/>
      <c r="M12" s="560"/>
      <c r="N12" s="564"/>
    </row>
    <row r="13" customFormat="false" ht="12" hidden="false" customHeight="true" outlineLevel="0" collapsed="false">
      <c r="A13" s="600" t="s">
        <v>428</v>
      </c>
      <c r="B13" s="560"/>
      <c r="C13" s="560"/>
      <c r="D13" s="560"/>
      <c r="E13" s="560"/>
      <c r="F13" s="599" t="n">
        <v>10448.9658</v>
      </c>
      <c r="G13" s="560"/>
      <c r="H13" s="560"/>
      <c r="I13" s="560"/>
      <c r="J13" s="560"/>
      <c r="K13" s="560"/>
      <c r="L13" s="560"/>
      <c r="M13" s="560"/>
      <c r="N13" s="564"/>
    </row>
    <row r="14" customFormat="false" ht="12" hidden="false" customHeight="true" outlineLevel="0" collapsed="false">
      <c r="A14" s="600" t="s">
        <v>429</v>
      </c>
      <c r="B14" s="560"/>
      <c r="C14" s="560"/>
      <c r="D14" s="560"/>
      <c r="E14" s="560"/>
      <c r="F14" s="599" t="n">
        <v>16306.283393546</v>
      </c>
      <c r="G14" s="560"/>
      <c r="H14" s="563" t="n">
        <v>1911.5148561875</v>
      </c>
      <c r="I14" s="560"/>
      <c r="J14" s="563" t="n">
        <v>0.074348</v>
      </c>
      <c r="K14" s="560"/>
      <c r="L14" s="560"/>
      <c r="M14" s="560"/>
      <c r="N14" s="564"/>
    </row>
    <row r="15" customFormat="false" ht="12" hidden="false" customHeight="true" outlineLevel="0" collapsed="false">
      <c r="A15" s="16" t="s">
        <v>430</v>
      </c>
      <c r="B15" s="560"/>
      <c r="C15" s="560"/>
      <c r="D15" s="560"/>
      <c r="E15" s="560"/>
      <c r="F15" s="599" t="n">
        <v>1590.0485</v>
      </c>
      <c r="G15" s="560"/>
      <c r="H15" s="563" t="n">
        <v>899.35</v>
      </c>
      <c r="I15" s="560"/>
      <c r="J15" s="563" t="n">
        <v>0.005</v>
      </c>
      <c r="K15" s="560"/>
      <c r="L15" s="560"/>
      <c r="M15" s="560"/>
      <c r="N15" s="564"/>
    </row>
    <row r="16" customFormat="false" ht="12.75" hidden="false" customHeight="true" outlineLevel="0" collapsed="false">
      <c r="A16" s="16" t="s">
        <v>431</v>
      </c>
      <c r="B16" s="560"/>
      <c r="C16" s="560"/>
      <c r="D16" s="560"/>
      <c r="E16" s="48"/>
      <c r="F16" s="563" t="n">
        <v>24.79874</v>
      </c>
      <c r="G16" s="403"/>
      <c r="H16" s="563" t="s">
        <v>403</v>
      </c>
      <c r="I16" s="403"/>
      <c r="J16" s="563" t="s">
        <v>403</v>
      </c>
      <c r="K16" s="560"/>
      <c r="L16" s="560"/>
      <c r="M16" s="560"/>
      <c r="N16" s="564"/>
    </row>
    <row r="17" customFormat="false" ht="12.75" hidden="false" customHeight="true" outlineLevel="0" collapsed="false">
      <c r="A17" s="567" t="s">
        <v>27</v>
      </c>
      <c r="B17" s="559"/>
      <c r="C17" s="559"/>
      <c r="D17" s="559"/>
      <c r="E17" s="580"/>
      <c r="F17" s="568" t="n">
        <v>24.79874</v>
      </c>
      <c r="G17" s="210"/>
      <c r="H17" s="568" t="s">
        <v>403</v>
      </c>
      <c r="I17" s="210"/>
      <c r="J17" s="568" t="s">
        <v>337</v>
      </c>
      <c r="K17" s="559"/>
      <c r="L17" s="559"/>
      <c r="M17" s="559"/>
      <c r="N17" s="601"/>
    </row>
    <row r="18" customFormat="false" ht="13.5" hidden="false" customHeight="true" outlineLevel="0" collapsed="false">
      <c r="A18" s="24" t="s">
        <v>432</v>
      </c>
      <c r="B18" s="553"/>
      <c r="C18" s="553"/>
      <c r="D18" s="553"/>
      <c r="E18" s="552" t="n">
        <v>1302.85820604689</v>
      </c>
      <c r="F18" s="552" t="n">
        <v>679.373968011152</v>
      </c>
      <c r="G18" s="552" t="n">
        <v>151.901986647418</v>
      </c>
      <c r="H18" s="552" t="n">
        <v>674.142008996954</v>
      </c>
      <c r="I18" s="552" t="n">
        <v>1.61783657711974</v>
      </c>
      <c r="J18" s="552" t="n">
        <v>0.336092403555206</v>
      </c>
      <c r="K18" s="553"/>
      <c r="L18" s="553"/>
      <c r="M18" s="553"/>
      <c r="N18" s="602"/>
    </row>
    <row r="19" customFormat="false" ht="12" hidden="false" customHeight="true" outlineLevel="0" collapsed="false">
      <c r="A19" s="16" t="s">
        <v>433</v>
      </c>
      <c r="B19" s="560"/>
      <c r="C19" s="560"/>
      <c r="D19" s="560"/>
      <c r="E19" s="126" t="s">
        <v>167</v>
      </c>
      <c r="F19" s="563" t="n">
        <v>105.40064807084</v>
      </c>
      <c r="G19" s="126" t="s">
        <v>167</v>
      </c>
      <c r="H19" s="563" t="n">
        <v>0.254625</v>
      </c>
      <c r="I19" s="141" t="s">
        <v>167</v>
      </c>
      <c r="J19" s="563" t="s">
        <v>337</v>
      </c>
      <c r="K19" s="560"/>
      <c r="L19" s="560"/>
      <c r="M19" s="560"/>
      <c r="N19" s="564"/>
    </row>
    <row r="20" customFormat="false" ht="12" hidden="false" customHeight="true" outlineLevel="0" collapsed="false">
      <c r="A20" s="16" t="s">
        <v>434</v>
      </c>
      <c r="B20" s="560"/>
      <c r="C20" s="560"/>
      <c r="D20" s="560"/>
      <c r="E20" s="126" t="s">
        <v>167</v>
      </c>
      <c r="F20" s="563" t="n">
        <v>334.773097471086</v>
      </c>
      <c r="G20" s="126" t="s">
        <v>167</v>
      </c>
      <c r="H20" s="563" t="s">
        <v>403</v>
      </c>
      <c r="I20" s="141" t="s">
        <v>167</v>
      </c>
      <c r="J20" s="563" t="s">
        <v>337</v>
      </c>
      <c r="K20" s="560"/>
      <c r="L20" s="560"/>
      <c r="M20" s="560"/>
      <c r="N20" s="564"/>
    </row>
    <row r="21" customFormat="false" ht="12" hidden="false" customHeight="true" outlineLevel="0" collapsed="false">
      <c r="A21" s="16" t="s">
        <v>435</v>
      </c>
      <c r="B21" s="560"/>
      <c r="C21" s="560"/>
      <c r="D21" s="560"/>
      <c r="E21" s="126" t="s">
        <v>167</v>
      </c>
      <c r="F21" s="563" t="n">
        <v>1.70079763631679</v>
      </c>
      <c r="G21" s="126" t="s">
        <v>167</v>
      </c>
      <c r="H21" s="563" t="n">
        <v>0.35</v>
      </c>
      <c r="I21" s="141" t="s">
        <v>167</v>
      </c>
      <c r="J21" s="563" t="s">
        <v>337</v>
      </c>
      <c r="K21" s="560"/>
      <c r="L21" s="560"/>
      <c r="M21" s="560"/>
      <c r="N21" s="564"/>
    </row>
    <row r="22" customFormat="false" ht="12" hidden="false" customHeight="true" outlineLevel="0" collapsed="false">
      <c r="A22" s="16" t="s">
        <v>436</v>
      </c>
      <c r="B22" s="560"/>
      <c r="C22" s="560"/>
      <c r="D22" s="560"/>
      <c r="E22" s="126" t="s">
        <v>167</v>
      </c>
      <c r="F22" s="563" t="n">
        <v>176.041950866631</v>
      </c>
      <c r="G22" s="126" t="s">
        <v>167</v>
      </c>
      <c r="H22" s="563" t="s">
        <v>403</v>
      </c>
      <c r="I22" s="141" t="s">
        <v>167</v>
      </c>
      <c r="J22" s="563" t="s">
        <v>337</v>
      </c>
      <c r="K22" s="560"/>
      <c r="L22" s="560"/>
      <c r="M22" s="560"/>
      <c r="N22" s="564"/>
    </row>
    <row r="23" customFormat="false" ht="12" hidden="false" customHeight="true" outlineLevel="0" collapsed="false">
      <c r="A23" s="16" t="s">
        <v>437</v>
      </c>
      <c r="B23" s="560"/>
      <c r="C23" s="560"/>
      <c r="D23" s="560"/>
      <c r="E23" s="126" t="s">
        <v>167</v>
      </c>
      <c r="F23" s="563" t="n">
        <v>0.972640607899819</v>
      </c>
      <c r="G23" s="126" t="s">
        <v>167</v>
      </c>
      <c r="H23" s="563" t="s">
        <v>403</v>
      </c>
      <c r="I23" s="141" t="s">
        <v>167</v>
      </c>
      <c r="J23" s="563" t="s">
        <v>337</v>
      </c>
      <c r="K23" s="560"/>
      <c r="L23" s="560"/>
      <c r="M23" s="560"/>
      <c r="N23" s="564"/>
    </row>
    <row r="24" customFormat="false" ht="13.5" hidden="false" customHeight="true" outlineLevel="0" collapsed="false">
      <c r="A24" s="16" t="s">
        <v>438</v>
      </c>
      <c r="B24" s="560"/>
      <c r="C24" s="560"/>
      <c r="D24" s="560"/>
      <c r="E24" s="141" t="s">
        <v>167</v>
      </c>
      <c r="F24" s="563" t="s">
        <v>403</v>
      </c>
      <c r="G24" s="141" t="s">
        <v>167</v>
      </c>
      <c r="H24" s="563" t="s">
        <v>403</v>
      </c>
      <c r="I24" s="141" t="s">
        <v>167</v>
      </c>
      <c r="J24" s="563" t="s">
        <v>337</v>
      </c>
      <c r="K24" s="560"/>
      <c r="L24" s="560"/>
      <c r="M24" s="560"/>
      <c r="N24" s="564"/>
    </row>
    <row r="25" customFormat="false" ht="12" hidden="false" customHeight="true" outlineLevel="0" collapsed="false">
      <c r="A25" s="16" t="s">
        <v>439</v>
      </c>
      <c r="B25" s="560"/>
      <c r="C25" s="560"/>
      <c r="D25" s="560"/>
      <c r="E25" s="126" t="s">
        <v>167</v>
      </c>
      <c r="F25" s="563" t="n">
        <v>60.4848333583771</v>
      </c>
      <c r="G25" s="126" t="s">
        <v>167</v>
      </c>
      <c r="H25" s="563" t="n">
        <v>394.193609305034</v>
      </c>
      <c r="I25" s="141" t="s">
        <v>167</v>
      </c>
      <c r="J25" s="563" t="n">
        <v>0.0100409956799399</v>
      </c>
      <c r="K25" s="560"/>
      <c r="L25" s="560"/>
      <c r="M25" s="560"/>
      <c r="N25" s="564"/>
    </row>
    <row r="26" customFormat="false" ht="12" hidden="false" customHeight="true" outlineLevel="0" collapsed="false">
      <c r="A26" s="16" t="s">
        <v>440</v>
      </c>
      <c r="B26" s="560"/>
      <c r="C26" s="560"/>
      <c r="D26" s="560"/>
      <c r="E26" s="126" t="s">
        <v>167</v>
      </c>
      <c r="F26" s="563" t="s">
        <v>403</v>
      </c>
      <c r="G26" s="126" t="s">
        <v>167</v>
      </c>
      <c r="H26" s="563" t="s">
        <v>403</v>
      </c>
      <c r="I26" s="141" t="s">
        <v>167</v>
      </c>
      <c r="J26" s="563" t="n">
        <v>0.104827890038446</v>
      </c>
      <c r="K26" s="560"/>
      <c r="L26" s="560"/>
      <c r="M26" s="560"/>
      <c r="N26" s="564"/>
    </row>
    <row r="27" customFormat="false" ht="12.75" hidden="false" customHeight="true" outlineLevel="0" collapsed="false">
      <c r="A27" s="16" t="s">
        <v>441</v>
      </c>
      <c r="B27" s="560"/>
      <c r="C27" s="560"/>
      <c r="D27" s="560"/>
      <c r="E27" s="563" t="s">
        <v>167</v>
      </c>
      <c r="F27" s="563" t="s">
        <v>442</v>
      </c>
      <c r="G27" s="563" t="s">
        <v>167</v>
      </c>
      <c r="H27" s="563" t="n">
        <v>279.34377469192</v>
      </c>
      <c r="I27" s="563" t="s">
        <v>167</v>
      </c>
      <c r="J27" s="563" t="n">
        <v>0.22122351783682</v>
      </c>
      <c r="K27" s="560"/>
      <c r="L27" s="560"/>
      <c r="M27" s="560"/>
      <c r="N27" s="564"/>
    </row>
    <row r="28" customFormat="false" ht="12.75" hidden="false" customHeight="true" outlineLevel="0" collapsed="false">
      <c r="A28" s="567" t="s">
        <v>27</v>
      </c>
      <c r="B28" s="559"/>
      <c r="C28" s="559"/>
      <c r="D28" s="559"/>
      <c r="E28" s="603" t="s">
        <v>167</v>
      </c>
      <c r="F28" s="568" t="s">
        <v>442</v>
      </c>
      <c r="G28" s="568" t="s">
        <v>167</v>
      </c>
      <c r="H28" s="568" t="n">
        <v>279.34377469192</v>
      </c>
      <c r="I28" s="568" t="s">
        <v>167</v>
      </c>
      <c r="J28" s="568" t="n">
        <v>0.22122351783682</v>
      </c>
      <c r="K28" s="559"/>
      <c r="L28" s="559"/>
      <c r="M28" s="559"/>
      <c r="N28" s="601"/>
    </row>
    <row r="29" customFormat="false" ht="13.5" hidden="false" customHeight="true" outlineLevel="0" collapsed="false">
      <c r="A29" s="24" t="s">
        <v>443</v>
      </c>
      <c r="B29" s="552" t="n">
        <v>760.4940971163</v>
      </c>
      <c r="C29" s="552" t="n">
        <v>2.253087073823</v>
      </c>
      <c r="D29" s="571" t="n">
        <v>3.18412712864705</v>
      </c>
      <c r="E29" s="552" t="s">
        <v>403</v>
      </c>
      <c r="F29" s="552" t="s">
        <v>171</v>
      </c>
      <c r="G29" s="552" t="s">
        <v>403</v>
      </c>
      <c r="H29" s="552" t="n">
        <v>39.3899999999999</v>
      </c>
      <c r="I29" s="552" t="s">
        <v>403</v>
      </c>
      <c r="J29" s="552" t="n">
        <v>0.0158999999999</v>
      </c>
      <c r="K29" s="552" t="n">
        <v>10.7259926573465</v>
      </c>
      <c r="L29" s="552" t="n">
        <v>127.62290132371</v>
      </c>
      <c r="M29" s="552" t="n">
        <v>33.121477462736</v>
      </c>
      <c r="N29" s="556" t="n">
        <v>32.5906349111682</v>
      </c>
    </row>
    <row r="30" customFormat="false" ht="12.75" hidden="false" customHeight="true" outlineLevel="0" collapsed="false">
      <c r="A30" s="129" t="s">
        <v>27</v>
      </c>
      <c r="B30" s="420" t="n">
        <v>760.4940971163</v>
      </c>
      <c r="C30" s="420" t="n">
        <v>2.253087073823</v>
      </c>
      <c r="D30" s="420" t="n">
        <v>3.18412712864705</v>
      </c>
      <c r="E30" s="419" t="s">
        <v>403</v>
      </c>
      <c r="F30" s="419" t="s">
        <v>171</v>
      </c>
      <c r="G30" s="419" t="s">
        <v>403</v>
      </c>
      <c r="H30" s="420" t="n">
        <v>39.3899999999999</v>
      </c>
      <c r="I30" s="419" t="s">
        <v>403</v>
      </c>
      <c r="J30" s="420" t="n">
        <v>0.0158999999999</v>
      </c>
      <c r="K30" s="420" t="n">
        <v>10.7259926573465</v>
      </c>
      <c r="L30" s="420" t="n">
        <v>127.62290132371</v>
      </c>
      <c r="M30" s="420" t="n">
        <v>33.121477462736</v>
      </c>
      <c r="N30" s="421" t="n">
        <v>32.590634911168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4</v>
      </c>
      <c r="B35" s="135"/>
      <c r="C35" s="135"/>
      <c r="D35" s="135"/>
      <c r="E35" s="135"/>
      <c r="F35" s="135"/>
      <c r="G35" s="135"/>
      <c r="H35" s="135"/>
      <c r="I35" s="135"/>
      <c r="J35" s="135"/>
      <c r="K35" s="135"/>
      <c r="L35" s="135"/>
      <c r="M35" s="135"/>
      <c r="N35" s="135"/>
    </row>
    <row r="36" customFormat="false" ht="13.5" hidden="false" customHeight="true" outlineLevel="0" collapsed="false">
      <c r="A36" s="179" t="s">
        <v>445</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5" t="s">
        <v>356</v>
      </c>
      <c r="B38" s="606"/>
      <c r="C38" s="606"/>
      <c r="D38" s="606"/>
      <c r="E38" s="606"/>
      <c r="F38" s="606"/>
      <c r="G38" s="606"/>
      <c r="H38" s="606"/>
      <c r="I38" s="606"/>
      <c r="J38" s="606"/>
      <c r="K38" s="606"/>
      <c r="L38" s="606"/>
      <c r="M38" s="606"/>
      <c r="N38" s="607"/>
    </row>
    <row r="39" customFormat="false" ht="26.25" hidden="false" customHeight="true" outlineLevel="0" collapsed="false">
      <c r="A39" s="608" t="s">
        <v>446</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7</v>
      </c>
      <c r="L1" s="108" t="s">
        <v>1</v>
      </c>
    </row>
    <row r="2" customFormat="false" ht="17.25" hidden="false" customHeight="true" outlineLevel="0" collapsed="false">
      <c r="A2" s="2" t="s">
        <v>448</v>
      </c>
      <c r="L2" s="108" t="s">
        <v>3</v>
      </c>
    </row>
    <row r="3" customFormat="false" ht="15.75" hidden="false" customHeight="true" outlineLevel="0" collapsed="false">
      <c r="A3" s="2" t="s">
        <v>2</v>
      </c>
      <c r="K3" s="108"/>
      <c r="L3" s="108" t="s">
        <v>4</v>
      </c>
    </row>
    <row r="4" customFormat="false" ht="12.75" hidden="false" customHeight="true" outlineLevel="0" collapsed="false">
      <c r="A4" s="609"/>
      <c r="B4" s="609"/>
      <c r="C4" s="610"/>
      <c r="D4" s="610"/>
      <c r="E4" s="610"/>
      <c r="F4" s="610"/>
      <c r="G4" s="610"/>
      <c r="H4" s="610"/>
      <c r="I4" s="610"/>
      <c r="J4" s="135"/>
      <c r="K4" s="135"/>
      <c r="L4" s="135"/>
    </row>
    <row r="5" customFormat="false" ht="14.25" hidden="false" customHeight="true" outlineLevel="0" collapsed="false">
      <c r="A5" s="150" t="s">
        <v>285</v>
      </c>
      <c r="B5" s="611" t="s">
        <v>365</v>
      </c>
      <c r="C5" s="611"/>
      <c r="D5" s="387" t="s">
        <v>449</v>
      </c>
      <c r="E5" s="387"/>
      <c r="F5" s="387"/>
      <c r="G5" s="389" t="s">
        <v>71</v>
      </c>
      <c r="H5" s="389"/>
      <c r="I5" s="389"/>
      <c r="J5" s="389"/>
      <c r="K5" s="389"/>
      <c r="L5" s="389"/>
    </row>
    <row r="6" customFormat="false" ht="13.5" hidden="false" customHeight="true" outlineLevel="0" collapsed="false">
      <c r="A6" s="275" t="s">
        <v>288</v>
      </c>
      <c r="B6" s="612" t="s">
        <v>450</v>
      </c>
      <c r="C6" s="612"/>
      <c r="D6" s="613" t="s">
        <v>291</v>
      </c>
      <c r="E6" s="614" t="s">
        <v>324</v>
      </c>
      <c r="F6" s="613" t="s">
        <v>325</v>
      </c>
      <c r="G6" s="613" t="s">
        <v>291</v>
      </c>
      <c r="H6" s="613"/>
      <c r="I6" s="613" t="s">
        <v>324</v>
      </c>
      <c r="J6" s="613"/>
      <c r="K6" s="499" t="s">
        <v>325</v>
      </c>
      <c r="L6" s="499"/>
    </row>
    <row r="7" customFormat="false" ht="14.25" hidden="false" customHeight="true" outlineLevel="0" collapsed="false">
      <c r="A7" s="275"/>
      <c r="B7" s="612"/>
      <c r="C7" s="612"/>
      <c r="D7" s="613"/>
      <c r="E7" s="613"/>
      <c r="F7" s="613"/>
      <c r="G7" s="390" t="s">
        <v>451</v>
      </c>
      <c r="H7" s="615" t="s">
        <v>452</v>
      </c>
      <c r="I7" s="390" t="s">
        <v>451</v>
      </c>
      <c r="J7" s="615" t="s">
        <v>452</v>
      </c>
      <c r="K7" s="390" t="s">
        <v>451</v>
      </c>
      <c r="L7" s="616" t="s">
        <v>452</v>
      </c>
    </row>
    <row r="8" customFormat="false" ht="15" hidden="false" customHeight="true" outlineLevel="0" collapsed="false">
      <c r="A8" s="500"/>
      <c r="B8" s="617" t="s">
        <v>453</v>
      </c>
      <c r="C8" s="284" t="s">
        <v>454</v>
      </c>
      <c r="D8" s="285" t="s">
        <v>455</v>
      </c>
      <c r="E8" s="285"/>
      <c r="F8" s="285"/>
      <c r="G8" s="398" t="s">
        <v>13</v>
      </c>
      <c r="H8" s="398"/>
      <c r="I8" s="398"/>
      <c r="J8" s="398"/>
      <c r="K8" s="398"/>
      <c r="L8" s="398"/>
    </row>
    <row r="9" customFormat="false" ht="12.75" hidden="false" customHeight="true" outlineLevel="0" collapsed="false">
      <c r="A9" s="159" t="s">
        <v>393</v>
      </c>
      <c r="B9" s="618"/>
      <c r="C9" s="619"/>
      <c r="D9" s="620"/>
      <c r="E9" s="620"/>
      <c r="F9" s="621"/>
      <c r="G9" s="622" t="n">
        <v>102800.528309499</v>
      </c>
      <c r="H9" s="622" t="n">
        <v>266.124572199474</v>
      </c>
      <c r="I9" s="622" t="n">
        <v>0.839939576354417</v>
      </c>
      <c r="J9" s="622" t="s">
        <v>46</v>
      </c>
      <c r="K9" s="623" t="s">
        <v>46</v>
      </c>
      <c r="L9" s="624" t="s">
        <v>46</v>
      </c>
    </row>
    <row r="10" customFormat="false" ht="12.75" hidden="false" customHeight="true" outlineLevel="0" collapsed="false">
      <c r="A10" s="625" t="s">
        <v>456</v>
      </c>
      <c r="B10" s="626" t="s">
        <v>457</v>
      </c>
      <c r="C10" s="126" t="s">
        <v>46</v>
      </c>
      <c r="D10" s="76" t="s">
        <v>46</v>
      </c>
      <c r="E10" s="560"/>
      <c r="F10" s="560"/>
      <c r="G10" s="627" t="n">
        <v>74628.7270856789</v>
      </c>
      <c r="H10" s="126" t="s">
        <v>46</v>
      </c>
      <c r="I10" s="560"/>
      <c r="J10" s="560"/>
      <c r="K10" s="560"/>
      <c r="L10" s="564"/>
    </row>
    <row r="11" customFormat="false" ht="12" hidden="false" customHeight="true" outlineLevel="0" collapsed="false">
      <c r="A11" s="625" t="s">
        <v>395</v>
      </c>
      <c r="B11" s="628"/>
      <c r="C11" s="126" t="s">
        <v>46</v>
      </c>
      <c r="D11" s="76" t="s">
        <v>46</v>
      </c>
      <c r="E11" s="560"/>
      <c r="F11" s="560"/>
      <c r="G11" s="627" t="n">
        <v>15888.0619876924</v>
      </c>
      <c r="H11" s="126" t="n">
        <v>266.124572199474</v>
      </c>
      <c r="I11" s="560"/>
      <c r="J11" s="560"/>
      <c r="K11" s="560"/>
      <c r="L11" s="564"/>
    </row>
    <row r="12" customFormat="false" ht="12" hidden="false" customHeight="true" outlineLevel="0" collapsed="false">
      <c r="A12" s="625" t="s">
        <v>458</v>
      </c>
      <c r="B12" s="628"/>
      <c r="C12" s="126" t="s">
        <v>46</v>
      </c>
      <c r="D12" s="76" t="s">
        <v>46</v>
      </c>
      <c r="E12" s="560"/>
      <c r="F12" s="560"/>
      <c r="G12" s="627" t="n">
        <v>5922.57856705016</v>
      </c>
      <c r="H12" s="126" t="s">
        <v>46</v>
      </c>
      <c r="I12" s="560"/>
      <c r="J12" s="560"/>
      <c r="K12" s="560"/>
      <c r="L12" s="564"/>
    </row>
    <row r="13" customFormat="false" ht="12" hidden="false" customHeight="true" outlineLevel="0" collapsed="false">
      <c r="A13" s="625" t="s">
        <v>459</v>
      </c>
      <c r="B13" s="560"/>
      <c r="C13" s="560"/>
      <c r="D13" s="560"/>
      <c r="E13" s="560"/>
      <c r="F13" s="560"/>
      <c r="G13" s="501" t="n">
        <v>1513.22485979416</v>
      </c>
      <c r="H13" s="501" t="s">
        <v>46</v>
      </c>
      <c r="I13" s="560"/>
      <c r="J13" s="560"/>
      <c r="K13" s="560"/>
      <c r="L13" s="564"/>
    </row>
    <row r="14" customFormat="false" ht="12" hidden="false" customHeight="true" outlineLevel="0" collapsed="false">
      <c r="A14" s="80" t="s">
        <v>460</v>
      </c>
      <c r="B14" s="628"/>
      <c r="C14" s="126" t="s">
        <v>46</v>
      </c>
      <c r="D14" s="76" t="s">
        <v>46</v>
      </c>
      <c r="E14" s="560"/>
      <c r="F14" s="560"/>
      <c r="G14" s="627" t="n">
        <v>943.7086</v>
      </c>
      <c r="H14" s="126" t="s">
        <v>46</v>
      </c>
      <c r="I14" s="560"/>
      <c r="J14" s="560"/>
      <c r="K14" s="560"/>
      <c r="L14" s="564"/>
    </row>
    <row r="15" customFormat="false" ht="12" hidden="false" customHeight="true" outlineLevel="0" collapsed="false">
      <c r="A15" s="80" t="s">
        <v>461</v>
      </c>
      <c r="B15" s="628"/>
      <c r="C15" s="126" t="s">
        <v>46</v>
      </c>
      <c r="D15" s="76" t="s">
        <v>46</v>
      </c>
      <c r="E15" s="560"/>
      <c r="F15" s="560"/>
      <c r="G15" s="627" t="n">
        <v>569.516259794164</v>
      </c>
      <c r="H15" s="126" t="s">
        <v>46</v>
      </c>
      <c r="I15" s="560"/>
      <c r="J15" s="560"/>
      <c r="K15" s="560"/>
      <c r="L15" s="564"/>
    </row>
    <row r="16" customFormat="false" ht="12" hidden="false" customHeight="true" outlineLevel="0" collapsed="false">
      <c r="A16" s="625" t="s">
        <v>398</v>
      </c>
      <c r="B16" s="628"/>
      <c r="C16" s="126" t="s">
        <v>46</v>
      </c>
      <c r="D16" s="76" t="s">
        <v>46</v>
      </c>
      <c r="E16" s="560"/>
      <c r="F16" s="560"/>
      <c r="G16" s="627" t="n">
        <v>0.011607792</v>
      </c>
      <c r="H16" s="126" t="s">
        <v>46</v>
      </c>
      <c r="I16" s="560"/>
      <c r="J16" s="560"/>
      <c r="K16" s="560"/>
      <c r="L16" s="564"/>
    </row>
    <row r="17" customFormat="false" ht="12" hidden="false" customHeight="true" outlineLevel="0" collapsed="false">
      <c r="A17" s="625" t="s">
        <v>399</v>
      </c>
      <c r="B17" s="628"/>
      <c r="C17" s="126" t="s">
        <v>46</v>
      </c>
      <c r="D17" s="76" t="s">
        <v>46</v>
      </c>
      <c r="E17" s="560" t="s">
        <v>46</v>
      </c>
      <c r="F17" s="560"/>
      <c r="G17" s="627" t="n">
        <v>25.9616373573479</v>
      </c>
      <c r="H17" s="126" t="s">
        <v>46</v>
      </c>
      <c r="I17" s="560" t="n">
        <v>0.0647088</v>
      </c>
      <c r="J17" s="560"/>
      <c r="K17" s="560"/>
      <c r="L17" s="564"/>
    </row>
    <row r="18" customFormat="false" ht="12" hidden="false" customHeight="true" outlineLevel="0" collapsed="false">
      <c r="A18" s="625" t="s">
        <v>462</v>
      </c>
      <c r="B18" s="560"/>
      <c r="C18" s="560"/>
      <c r="D18" s="560"/>
      <c r="E18" s="629"/>
      <c r="F18" s="629"/>
      <c r="G18" s="501" t="n">
        <v>4821.96256413391</v>
      </c>
      <c r="H18" s="501" t="s">
        <v>46</v>
      </c>
      <c r="I18" s="501" t="n">
        <v>0.775230776354417</v>
      </c>
      <c r="J18" s="501" t="s">
        <v>46</v>
      </c>
      <c r="K18" s="501" t="s">
        <v>46</v>
      </c>
      <c r="L18" s="502" t="s">
        <v>46</v>
      </c>
    </row>
    <row r="19" customFormat="false" ht="12" hidden="false" customHeight="true" outlineLevel="0" collapsed="false">
      <c r="A19" s="630" t="s">
        <v>401</v>
      </c>
      <c r="B19" s="631"/>
      <c r="C19" s="419" t="s">
        <v>46</v>
      </c>
      <c r="D19" s="76" t="s">
        <v>46</v>
      </c>
      <c r="E19" s="76" t="s">
        <v>46</v>
      </c>
      <c r="F19" s="76" t="s">
        <v>46</v>
      </c>
      <c r="G19" s="419" t="s">
        <v>46</v>
      </c>
      <c r="H19" s="419" t="s">
        <v>46</v>
      </c>
      <c r="I19" s="419" t="s">
        <v>46</v>
      </c>
      <c r="J19" s="419" t="s">
        <v>46</v>
      </c>
      <c r="K19" s="419" t="s">
        <v>46</v>
      </c>
      <c r="L19" s="518" t="s">
        <v>46</v>
      </c>
    </row>
    <row r="20" customFormat="false" ht="12.75" hidden="false" customHeight="true" outlineLevel="0" collapsed="false">
      <c r="A20" s="630" t="s">
        <v>27</v>
      </c>
      <c r="B20" s="632" t="s">
        <v>329</v>
      </c>
      <c r="C20" s="419"/>
      <c r="D20" s="76"/>
      <c r="E20" s="76"/>
      <c r="F20" s="76" t="s">
        <v>46</v>
      </c>
      <c r="G20" s="420" t="n">
        <v>4821.96256413391</v>
      </c>
      <c r="H20" s="419" t="s">
        <v>46</v>
      </c>
      <c r="I20" s="420" t="n">
        <v>0.775230776354417</v>
      </c>
      <c r="J20" s="419" t="s">
        <v>46</v>
      </c>
      <c r="K20" s="419" t="s">
        <v>46</v>
      </c>
      <c r="L20" s="518" t="s">
        <v>46</v>
      </c>
    </row>
    <row r="21" customFormat="false" ht="12.75" hidden="false" customHeight="true" outlineLevel="0" collapsed="false">
      <c r="A21" s="633" t="s">
        <v>402</v>
      </c>
      <c r="B21" s="634"/>
      <c r="C21" s="50"/>
      <c r="D21" s="635"/>
      <c r="E21" s="636"/>
      <c r="F21" s="637"/>
      <c r="G21" s="91" t="n">
        <v>25269.7476811679</v>
      </c>
      <c r="H21" s="91" t="s">
        <v>403</v>
      </c>
      <c r="I21" s="91" t="n">
        <v>24.8253559022272</v>
      </c>
      <c r="J21" s="91" t="s">
        <v>403</v>
      </c>
      <c r="K21" s="91" t="n">
        <v>319.837529609631</v>
      </c>
      <c r="L21" s="638" t="s">
        <v>403</v>
      </c>
    </row>
    <row r="22" customFormat="false" ht="12" hidden="false" customHeight="true" outlineLevel="0" collapsed="false">
      <c r="A22" s="625" t="s">
        <v>463</v>
      </c>
      <c r="B22" s="628"/>
      <c r="C22" s="141" t="s">
        <v>46</v>
      </c>
      <c r="D22" s="76" t="s">
        <v>46</v>
      </c>
      <c r="E22" s="76" t="s">
        <v>46</v>
      </c>
      <c r="F22" s="76" t="s">
        <v>46</v>
      </c>
      <c r="G22" s="141" t="n">
        <v>16069.5352372871</v>
      </c>
      <c r="H22" s="141" t="s">
        <v>46</v>
      </c>
      <c r="I22" s="141" t="n">
        <v>0.05832</v>
      </c>
      <c r="J22" s="450" t="s">
        <v>46</v>
      </c>
      <c r="K22" s="450" t="s">
        <v>46</v>
      </c>
      <c r="L22" s="139" t="s">
        <v>46</v>
      </c>
    </row>
    <row r="23" customFormat="false" ht="13.5" hidden="false" customHeight="true" outlineLevel="0" collapsed="false">
      <c r="A23" s="625" t="s">
        <v>405</v>
      </c>
      <c r="B23" s="628"/>
      <c r="C23" s="141" t="s">
        <v>46</v>
      </c>
      <c r="D23" s="403"/>
      <c r="E23" s="403"/>
      <c r="F23" s="76" t="s">
        <v>46</v>
      </c>
      <c r="G23" s="403"/>
      <c r="H23" s="403"/>
      <c r="I23" s="403"/>
      <c r="J23" s="449"/>
      <c r="K23" s="450" t="n">
        <v>108.67636540171</v>
      </c>
      <c r="L23" s="139" t="s">
        <v>46</v>
      </c>
    </row>
    <row r="24" customFormat="false" ht="12" hidden="false" customHeight="true" outlineLevel="0" collapsed="false">
      <c r="A24" s="625" t="s">
        <v>406</v>
      </c>
      <c r="B24" s="628"/>
      <c r="C24" s="141" t="s">
        <v>46</v>
      </c>
      <c r="D24" s="639" t="s">
        <v>46</v>
      </c>
      <c r="E24" s="403"/>
      <c r="F24" s="76" t="s">
        <v>46</v>
      </c>
      <c r="G24" s="640" t="s">
        <v>46</v>
      </c>
      <c r="H24" s="640" t="s">
        <v>46</v>
      </c>
      <c r="I24" s="403"/>
      <c r="J24" s="449"/>
      <c r="K24" s="450" t="n">
        <v>196.0408</v>
      </c>
      <c r="L24" s="139" t="s">
        <v>46</v>
      </c>
    </row>
    <row r="25" customFormat="false" ht="12" hidden="false" customHeight="true" outlineLevel="0" collapsed="false">
      <c r="A25" s="625" t="s">
        <v>407</v>
      </c>
      <c r="B25" s="628"/>
      <c r="C25" s="141" t="s">
        <v>46</v>
      </c>
      <c r="D25" s="76" t="s">
        <v>46</v>
      </c>
      <c r="E25" s="76" t="s">
        <v>46</v>
      </c>
      <c r="F25" s="449"/>
      <c r="G25" s="76" t="n">
        <v>412.646808563409</v>
      </c>
      <c r="H25" s="76" t="s">
        <v>46</v>
      </c>
      <c r="I25" s="76" t="n">
        <v>0.87815247</v>
      </c>
      <c r="J25" s="76" t="s">
        <v>46</v>
      </c>
      <c r="K25" s="449" t="s">
        <v>218</v>
      </c>
      <c r="L25" s="451"/>
    </row>
    <row r="26" customFormat="false" ht="12" hidden="false" customHeight="true" outlineLevel="0" collapsed="false">
      <c r="A26" s="80" t="s">
        <v>464</v>
      </c>
      <c r="B26" s="628"/>
      <c r="C26" s="141" t="s">
        <v>46</v>
      </c>
      <c r="D26" s="76" t="s">
        <v>46</v>
      </c>
      <c r="E26" s="76" t="s">
        <v>46</v>
      </c>
      <c r="F26" s="449"/>
      <c r="G26" s="126" t="n">
        <v>30.156416</v>
      </c>
      <c r="H26" s="126" t="s">
        <v>46</v>
      </c>
      <c r="I26" s="126" t="n">
        <v>0.87815247</v>
      </c>
      <c r="J26" s="507" t="s">
        <v>46</v>
      </c>
      <c r="K26" s="449"/>
      <c r="L26" s="451"/>
    </row>
    <row r="27" customFormat="false" ht="12" hidden="false" customHeight="true" outlineLevel="0" collapsed="false">
      <c r="A27" s="80" t="s">
        <v>465</v>
      </c>
      <c r="B27" s="628"/>
      <c r="C27" s="141" t="s">
        <v>46</v>
      </c>
      <c r="D27" s="76" t="s">
        <v>46</v>
      </c>
      <c r="E27" s="76" t="s">
        <v>46</v>
      </c>
      <c r="F27" s="403"/>
      <c r="G27" s="126" t="n">
        <v>382.490392563409</v>
      </c>
      <c r="H27" s="126" t="s">
        <v>46</v>
      </c>
      <c r="I27" s="126" t="s">
        <v>46</v>
      </c>
      <c r="J27" s="507" t="s">
        <v>46</v>
      </c>
      <c r="K27" s="449"/>
      <c r="L27" s="451"/>
    </row>
    <row r="28" customFormat="false" ht="12" hidden="false" customHeight="true" outlineLevel="0" collapsed="false">
      <c r="A28" s="625" t="s">
        <v>466</v>
      </c>
      <c r="B28" s="560"/>
      <c r="C28" s="560"/>
      <c r="D28" s="560"/>
      <c r="E28" s="560"/>
      <c r="F28" s="560"/>
      <c r="G28" s="76" t="n">
        <v>8787.56563531738</v>
      </c>
      <c r="H28" s="76" t="s">
        <v>403</v>
      </c>
      <c r="I28" s="76" t="n">
        <v>23.8888834322272</v>
      </c>
      <c r="J28" s="76" t="s">
        <v>403</v>
      </c>
      <c r="K28" s="76" t="n">
        <v>15.1203642079208</v>
      </c>
      <c r="L28" s="125" t="s">
        <v>403</v>
      </c>
    </row>
    <row r="29" customFormat="false" ht="12" hidden="false" customHeight="true" outlineLevel="0" collapsed="false">
      <c r="A29" s="80" t="s">
        <v>409</v>
      </c>
      <c r="B29" s="628"/>
      <c r="C29" s="641" t="s">
        <v>46</v>
      </c>
      <c r="D29" s="560"/>
      <c r="E29" s="642" t="s">
        <v>46</v>
      </c>
      <c r="F29" s="560"/>
      <c r="G29" s="643"/>
      <c r="H29" s="643"/>
      <c r="I29" s="641" t="n">
        <v>4.67485742661687</v>
      </c>
      <c r="J29" s="641" t="s">
        <v>46</v>
      </c>
      <c r="K29" s="643"/>
      <c r="L29" s="644"/>
    </row>
    <row r="30" customFormat="false" ht="12" hidden="false" customHeight="true" outlineLevel="0" collapsed="false">
      <c r="A30" s="645" t="s">
        <v>410</v>
      </c>
      <c r="B30" s="628"/>
      <c r="C30" s="641" t="s">
        <v>46</v>
      </c>
      <c r="D30" s="642" t="s">
        <v>46</v>
      </c>
      <c r="E30" s="642" t="s">
        <v>46</v>
      </c>
      <c r="F30" s="642" t="s">
        <v>46</v>
      </c>
      <c r="G30" s="641" t="n">
        <v>7.3141448941543</v>
      </c>
      <c r="H30" s="641" t="s">
        <v>46</v>
      </c>
      <c r="I30" s="641" t="n">
        <v>4.380152</v>
      </c>
      <c r="J30" s="641" t="s">
        <v>46</v>
      </c>
      <c r="K30" s="641" t="s">
        <v>46</v>
      </c>
      <c r="L30" s="646" t="s">
        <v>46</v>
      </c>
    </row>
    <row r="31" customFormat="false" ht="12" hidden="false" customHeight="true" outlineLevel="0" collapsed="false">
      <c r="A31" s="645" t="s">
        <v>411</v>
      </c>
      <c r="B31" s="628"/>
      <c r="C31" s="641" t="s">
        <v>46</v>
      </c>
      <c r="D31" s="560"/>
      <c r="E31" s="642" t="s">
        <v>46</v>
      </c>
      <c r="F31" s="560"/>
      <c r="G31" s="643"/>
      <c r="H31" s="643"/>
      <c r="I31" s="641" t="n">
        <v>0.37354044</v>
      </c>
      <c r="J31" s="641" t="s">
        <v>46</v>
      </c>
      <c r="K31" s="643"/>
      <c r="L31" s="644"/>
    </row>
    <row r="32" customFormat="false" ht="12" hidden="false" customHeight="true" outlineLevel="0" collapsed="false">
      <c r="A32" s="645" t="s">
        <v>412</v>
      </c>
      <c r="B32" s="628"/>
      <c r="C32" s="641" t="s">
        <v>46</v>
      </c>
      <c r="D32" s="560"/>
      <c r="E32" s="642" t="s">
        <v>46</v>
      </c>
      <c r="F32" s="560"/>
      <c r="G32" s="643"/>
      <c r="H32" s="643"/>
      <c r="I32" s="641" t="n">
        <v>5.33232305</v>
      </c>
      <c r="J32" s="641" t="s">
        <v>46</v>
      </c>
      <c r="K32" s="643"/>
      <c r="L32" s="644"/>
    </row>
    <row r="33" customFormat="false" ht="12" hidden="false" customHeight="true" outlineLevel="0" collapsed="false">
      <c r="A33" s="645" t="s">
        <v>413</v>
      </c>
      <c r="B33" s="628"/>
      <c r="C33" s="641" t="s">
        <v>46</v>
      </c>
      <c r="D33" s="560"/>
      <c r="E33" s="642" t="s">
        <v>46</v>
      </c>
      <c r="F33" s="560"/>
      <c r="G33" s="643"/>
      <c r="H33" s="643"/>
      <c r="I33" s="641" t="n">
        <v>1.7</v>
      </c>
      <c r="J33" s="641" t="s">
        <v>46</v>
      </c>
      <c r="K33" s="643"/>
      <c r="L33" s="644"/>
    </row>
    <row r="34" customFormat="false" ht="12.75" hidden="false" customHeight="true" outlineLevel="0" collapsed="false">
      <c r="A34" s="647" t="s">
        <v>27</v>
      </c>
      <c r="B34" s="648" t="s">
        <v>467</v>
      </c>
      <c r="C34" s="419"/>
      <c r="D34" s="83"/>
      <c r="E34" s="83"/>
      <c r="F34" s="83"/>
      <c r="G34" s="420" t="n">
        <v>6639.66430681214</v>
      </c>
      <c r="H34" s="419" t="s">
        <v>46</v>
      </c>
      <c r="I34" s="420" t="n">
        <v>7.42801051561036</v>
      </c>
      <c r="J34" s="419" t="s">
        <v>46</v>
      </c>
      <c r="K34" s="420" t="n">
        <v>15.1203642079208</v>
      </c>
      <c r="L34" s="518" t="s">
        <v>46</v>
      </c>
    </row>
    <row r="35" customFormat="false" ht="12.75" hidden="false" customHeight="true" outlineLevel="0" collapsed="false">
      <c r="A35" s="647" t="s">
        <v>414</v>
      </c>
      <c r="B35" s="648" t="s">
        <v>467</v>
      </c>
      <c r="C35" s="419"/>
      <c r="D35" s="83"/>
      <c r="E35" s="83" t="s">
        <v>190</v>
      </c>
      <c r="F35" s="83" t="s">
        <v>190</v>
      </c>
      <c r="G35" s="420" t="n">
        <v>2140.58718361109</v>
      </c>
      <c r="H35" s="419" t="s">
        <v>190</v>
      </c>
      <c r="I35" s="419" t="s">
        <v>190</v>
      </c>
      <c r="J35" s="419" t="s">
        <v>190</v>
      </c>
      <c r="K35" s="419" t="s">
        <v>190</v>
      </c>
      <c r="L35" s="518"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6" t="s">
        <v>468</v>
      </c>
      <c r="B37" s="486"/>
      <c r="C37" s="486"/>
      <c r="D37" s="486"/>
      <c r="E37" s="486"/>
      <c r="F37" s="486"/>
      <c r="G37" s="486"/>
      <c r="H37" s="486"/>
      <c r="I37" s="486"/>
      <c r="J37" s="486"/>
      <c r="K37" s="486"/>
      <c r="L37" s="486"/>
    </row>
    <row r="38" customFormat="false" ht="12" hidden="false" customHeight="true" outlineLevel="0" collapsed="false">
      <c r="A38" s="269" t="s">
        <v>469</v>
      </c>
    </row>
    <row r="39" customFormat="false" ht="12" hidden="false" customHeight="true" outlineLevel="0" collapsed="false">
      <c r="A39" s="179" t="s">
        <v>470</v>
      </c>
    </row>
    <row r="40" customFormat="false" ht="12" hidden="false" customHeight="true" outlineLevel="0" collapsed="false">
      <c r="A40" s="179" t="s">
        <v>471</v>
      </c>
    </row>
    <row r="41" customFormat="false" ht="12.75" hidden="false" customHeight="true" outlineLevel="0" collapsed="false">
      <c r="A41" s="269" t="s">
        <v>4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73</v>
      </c>
      <c r="L1" s="108" t="s">
        <v>1</v>
      </c>
    </row>
    <row r="2" customFormat="false" ht="17.25" hidden="false" customHeight="true" outlineLevel="0" collapsed="false">
      <c r="A2" s="649" t="s">
        <v>448</v>
      </c>
      <c r="L2" s="108" t="s">
        <v>3</v>
      </c>
    </row>
    <row r="3" customFormat="false" ht="15.75" hidden="false" customHeight="true" outlineLevel="0" collapsed="false">
      <c r="A3" s="649" t="s">
        <v>34</v>
      </c>
      <c r="K3" s="108"/>
      <c r="L3" s="108" t="s">
        <v>4</v>
      </c>
    </row>
    <row r="4" customFormat="false" ht="12.75" hidden="false" customHeight="true" outlineLevel="0" collapsed="false">
      <c r="A4" s="490"/>
      <c r="B4" s="650"/>
      <c r="C4" s="375"/>
      <c r="D4" s="651"/>
      <c r="E4" s="651"/>
      <c r="F4" s="652"/>
      <c r="G4" s="652"/>
      <c r="H4" s="652"/>
      <c r="I4" s="651"/>
      <c r="J4" s="651"/>
      <c r="K4" s="652"/>
      <c r="L4" s="652"/>
    </row>
    <row r="5" customFormat="false" ht="14.25" hidden="false" customHeight="true" outlineLevel="0" collapsed="false">
      <c r="A5" s="150" t="s">
        <v>285</v>
      </c>
      <c r="B5" s="611" t="s">
        <v>365</v>
      </c>
      <c r="C5" s="611"/>
      <c r="D5" s="387" t="s">
        <v>449</v>
      </c>
      <c r="E5" s="387"/>
      <c r="F5" s="387"/>
      <c r="G5" s="389" t="s">
        <v>71</v>
      </c>
      <c r="H5" s="389"/>
      <c r="I5" s="389"/>
      <c r="J5" s="389"/>
      <c r="K5" s="389"/>
      <c r="L5" s="389"/>
    </row>
    <row r="6" customFormat="false" ht="13.5" hidden="false" customHeight="true" outlineLevel="0" collapsed="false">
      <c r="A6" s="275" t="s">
        <v>288</v>
      </c>
      <c r="B6" s="612" t="s">
        <v>450</v>
      </c>
      <c r="C6" s="612"/>
      <c r="D6" s="613" t="s">
        <v>291</v>
      </c>
      <c r="E6" s="614" t="s">
        <v>324</v>
      </c>
      <c r="F6" s="613" t="s">
        <v>325</v>
      </c>
      <c r="G6" s="613" t="s">
        <v>291</v>
      </c>
      <c r="H6" s="613"/>
      <c r="I6" s="613" t="s">
        <v>324</v>
      </c>
      <c r="J6" s="613"/>
      <c r="K6" s="499" t="s">
        <v>325</v>
      </c>
      <c r="L6" s="499"/>
    </row>
    <row r="7" customFormat="false" ht="14.25" hidden="false" customHeight="true" outlineLevel="0" collapsed="false">
      <c r="A7" s="275"/>
      <c r="B7" s="612"/>
      <c r="C7" s="612"/>
      <c r="D7" s="613"/>
      <c r="E7" s="613"/>
      <c r="F7" s="613"/>
      <c r="G7" s="390" t="s">
        <v>451</v>
      </c>
      <c r="H7" s="615" t="s">
        <v>452</v>
      </c>
      <c r="I7" s="390" t="s">
        <v>451</v>
      </c>
      <c r="J7" s="615" t="s">
        <v>452</v>
      </c>
      <c r="K7" s="390" t="s">
        <v>451</v>
      </c>
      <c r="L7" s="616" t="s">
        <v>452</v>
      </c>
    </row>
    <row r="8" customFormat="false" ht="15" hidden="false" customHeight="true" outlineLevel="0" collapsed="false">
      <c r="A8" s="500"/>
      <c r="B8" s="617" t="s">
        <v>453</v>
      </c>
      <c r="C8" s="284" t="s">
        <v>454</v>
      </c>
      <c r="D8" s="285" t="s">
        <v>455</v>
      </c>
      <c r="E8" s="285"/>
      <c r="F8" s="285"/>
      <c r="G8" s="398" t="s">
        <v>13</v>
      </c>
      <c r="H8" s="398"/>
      <c r="I8" s="398"/>
      <c r="J8" s="398"/>
      <c r="K8" s="398"/>
      <c r="L8" s="398"/>
    </row>
    <row r="9" customFormat="false" ht="12.75" hidden="false" customHeight="true" outlineLevel="0" collapsed="false">
      <c r="A9" s="159" t="s">
        <v>474</v>
      </c>
      <c r="B9" s="653"/>
      <c r="C9" s="170"/>
      <c r="D9" s="620"/>
      <c r="E9" s="620"/>
      <c r="F9" s="654"/>
      <c r="G9" s="211" t="n">
        <v>67128.9964928775</v>
      </c>
      <c r="H9" s="211" t="n">
        <v>65.9288159346302</v>
      </c>
      <c r="I9" s="211" t="n">
        <v>4.19609110803976</v>
      </c>
      <c r="J9" s="211" t="s">
        <v>403</v>
      </c>
      <c r="K9" s="211" t="n">
        <v>0.0276370519003343</v>
      </c>
      <c r="L9" s="212" t="s">
        <v>403</v>
      </c>
    </row>
    <row r="10" customFormat="false" ht="12" hidden="false" customHeight="true" outlineLevel="0" collapsed="false">
      <c r="A10" s="625" t="s">
        <v>416</v>
      </c>
      <c r="B10" s="655"/>
      <c r="C10" s="656"/>
      <c r="D10" s="657" t="s">
        <v>46</v>
      </c>
      <c r="E10" s="658" t="s">
        <v>46</v>
      </c>
      <c r="F10" s="561"/>
      <c r="G10" s="76" t="n">
        <v>62189.4983464899</v>
      </c>
      <c r="H10" s="76" t="s">
        <v>46</v>
      </c>
      <c r="I10" s="76" t="n">
        <v>4.19609110803976</v>
      </c>
      <c r="J10" s="76" t="s">
        <v>46</v>
      </c>
      <c r="K10" s="449"/>
      <c r="L10" s="564"/>
    </row>
    <row r="11" customFormat="false" ht="12" hidden="false" customHeight="true" outlineLevel="0" collapsed="false">
      <c r="A11" s="80" t="s">
        <v>475</v>
      </c>
      <c r="B11" s="659"/>
      <c r="C11" s="141" t="s">
        <v>46</v>
      </c>
      <c r="D11" s="76" t="s">
        <v>46</v>
      </c>
      <c r="E11" s="658" t="s">
        <v>46</v>
      </c>
      <c r="F11" s="561"/>
      <c r="G11" s="126" t="n">
        <v>50023.5228657785</v>
      </c>
      <c r="H11" s="141" t="s">
        <v>46</v>
      </c>
      <c r="I11" s="660" t="n">
        <v>0.040269</v>
      </c>
      <c r="J11" s="661" t="s">
        <v>46</v>
      </c>
      <c r="K11" s="561"/>
      <c r="L11" s="564"/>
    </row>
    <row r="12" customFormat="false" ht="12" hidden="false" customHeight="true" outlineLevel="0" collapsed="false">
      <c r="A12" s="80" t="s">
        <v>476</v>
      </c>
      <c r="B12" s="659"/>
      <c r="C12" s="141" t="s">
        <v>46</v>
      </c>
      <c r="D12" s="76" t="s">
        <v>46</v>
      </c>
      <c r="E12" s="76" t="s">
        <v>46</v>
      </c>
      <c r="F12" s="561"/>
      <c r="G12" s="126" t="n">
        <v>7643.67157644743</v>
      </c>
      <c r="H12" s="141" t="s">
        <v>46</v>
      </c>
      <c r="I12" s="126" t="n">
        <v>2.79515791874</v>
      </c>
      <c r="J12" s="450" t="s">
        <v>46</v>
      </c>
      <c r="K12" s="561"/>
      <c r="L12" s="564"/>
    </row>
    <row r="13" customFormat="false" ht="12" hidden="false" customHeight="true" outlineLevel="0" collapsed="false">
      <c r="A13" s="80" t="s">
        <v>477</v>
      </c>
      <c r="B13" s="659"/>
      <c r="C13" s="141" t="s">
        <v>46</v>
      </c>
      <c r="D13" s="76" t="s">
        <v>46</v>
      </c>
      <c r="E13" s="76" t="s">
        <v>46</v>
      </c>
      <c r="F13" s="561"/>
      <c r="G13" s="126" t="n">
        <v>764.933416</v>
      </c>
      <c r="H13" s="141" t="s">
        <v>46</v>
      </c>
      <c r="I13" s="126" t="s">
        <v>46</v>
      </c>
      <c r="J13" s="450" t="s">
        <v>46</v>
      </c>
      <c r="K13" s="561"/>
      <c r="L13" s="564"/>
    </row>
    <row r="14" customFormat="false" ht="12" hidden="false" customHeight="true" outlineLevel="0" collapsed="false">
      <c r="A14" s="80" t="s">
        <v>478</v>
      </c>
      <c r="B14" s="659"/>
      <c r="C14" s="141" t="s">
        <v>46</v>
      </c>
      <c r="D14" s="76" t="s">
        <v>46</v>
      </c>
      <c r="E14" s="76" t="s">
        <v>46</v>
      </c>
      <c r="F14" s="48"/>
      <c r="G14" s="126" t="n">
        <v>0.684985125</v>
      </c>
      <c r="H14" s="141" t="s">
        <v>46</v>
      </c>
      <c r="I14" s="126" t="n">
        <v>0.2490855</v>
      </c>
      <c r="J14" s="450" t="s">
        <v>46</v>
      </c>
      <c r="K14" s="561"/>
      <c r="L14" s="564"/>
    </row>
    <row r="15" customFormat="false" ht="12" hidden="false" customHeight="true" outlineLevel="0" collapsed="false">
      <c r="A15" s="662" t="s">
        <v>269</v>
      </c>
      <c r="B15" s="663"/>
      <c r="C15" s="449"/>
      <c r="D15" s="449"/>
      <c r="E15" s="449"/>
      <c r="F15" s="449"/>
      <c r="G15" s="76" t="n">
        <v>3756.68550313893</v>
      </c>
      <c r="H15" s="76" t="s">
        <v>46</v>
      </c>
      <c r="I15" s="76" t="n">
        <v>1.11157868929976</v>
      </c>
      <c r="J15" s="76" t="s">
        <v>46</v>
      </c>
      <c r="K15" s="403"/>
      <c r="L15" s="131"/>
    </row>
    <row r="16" customFormat="false" ht="12.75" hidden="false" customHeight="true" outlineLevel="0" collapsed="false">
      <c r="A16" s="129" t="s">
        <v>27</v>
      </c>
      <c r="B16" s="664" t="s">
        <v>329</v>
      </c>
      <c r="C16" s="141"/>
      <c r="D16" s="76"/>
      <c r="E16" s="76"/>
      <c r="F16" s="665"/>
      <c r="G16" s="126" t="n">
        <v>3756.68550313893</v>
      </c>
      <c r="H16" s="141" t="s">
        <v>46</v>
      </c>
      <c r="I16" s="126" t="n">
        <v>1.11157868929976</v>
      </c>
      <c r="J16" s="141" t="s">
        <v>46</v>
      </c>
      <c r="K16" s="48"/>
      <c r="L16" s="131"/>
    </row>
    <row r="17" customFormat="false" ht="12" hidden="false" customHeight="true" outlineLevel="0" collapsed="false">
      <c r="A17" s="625" t="s">
        <v>417</v>
      </c>
      <c r="B17" s="659"/>
      <c r="C17" s="141" t="s">
        <v>46</v>
      </c>
      <c r="D17" s="76" t="s">
        <v>46</v>
      </c>
      <c r="E17" s="76" t="s">
        <v>46</v>
      </c>
      <c r="F17" s="561"/>
      <c r="G17" s="126" t="n">
        <v>1010.74918370845</v>
      </c>
      <c r="H17" s="141" t="n">
        <v>31.0776552026451</v>
      </c>
      <c r="I17" s="141" t="s">
        <v>46</v>
      </c>
      <c r="J17" s="450" t="s">
        <v>46</v>
      </c>
      <c r="K17" s="561"/>
      <c r="L17" s="564"/>
    </row>
    <row r="18" customFormat="false" ht="12" hidden="false" customHeight="true" outlineLevel="0" collapsed="false">
      <c r="A18" s="625" t="s">
        <v>418</v>
      </c>
      <c r="B18" s="659"/>
      <c r="C18" s="141" t="s">
        <v>46</v>
      </c>
      <c r="D18" s="76" t="s">
        <v>46</v>
      </c>
      <c r="E18" s="76" t="s">
        <v>46</v>
      </c>
      <c r="F18" s="561"/>
      <c r="G18" s="126" t="n">
        <v>3500.74308798613</v>
      </c>
      <c r="H18" s="141" t="n">
        <v>34.6678273986518</v>
      </c>
      <c r="I18" s="141" t="s">
        <v>46</v>
      </c>
      <c r="J18" s="450" t="s">
        <v>46</v>
      </c>
      <c r="K18" s="561"/>
      <c r="L18" s="564"/>
    </row>
    <row r="19" customFormat="false" ht="29.25" hidden="false" customHeight="true" outlineLevel="0" collapsed="false">
      <c r="A19" s="666" t="s">
        <v>479</v>
      </c>
      <c r="B19" s="663"/>
      <c r="C19" s="48"/>
      <c r="D19" s="48"/>
      <c r="E19" s="560"/>
      <c r="F19" s="561"/>
      <c r="G19" s="48"/>
      <c r="H19" s="48"/>
      <c r="I19" s="560"/>
      <c r="J19" s="561"/>
      <c r="K19" s="561"/>
      <c r="L19" s="564"/>
    </row>
    <row r="20" customFormat="false" ht="12" hidden="false" customHeight="true" outlineLevel="0" collapsed="false">
      <c r="A20" s="625" t="s">
        <v>480</v>
      </c>
      <c r="B20" s="130"/>
      <c r="C20" s="48"/>
      <c r="D20" s="48"/>
      <c r="E20" s="48"/>
      <c r="F20" s="48"/>
      <c r="G20" s="76" t="n">
        <v>428.00587469311</v>
      </c>
      <c r="H20" s="76" t="n">
        <v>0.183333333333333</v>
      </c>
      <c r="I20" s="76" t="s">
        <v>403</v>
      </c>
      <c r="J20" s="76" t="s">
        <v>403</v>
      </c>
      <c r="K20" s="76" t="n">
        <v>0.0276370519003343</v>
      </c>
      <c r="L20" s="125" t="s">
        <v>403</v>
      </c>
    </row>
    <row r="21" customFormat="false" ht="12.75" hidden="false" customHeight="true" outlineLevel="0" collapsed="false">
      <c r="A21" s="630" t="s">
        <v>27</v>
      </c>
      <c r="B21" s="664" t="s">
        <v>329</v>
      </c>
      <c r="C21" s="667"/>
      <c r="D21" s="83"/>
      <c r="E21" s="83" t="s">
        <v>46</v>
      </c>
      <c r="F21" s="83" t="s">
        <v>46</v>
      </c>
      <c r="G21" s="420" t="n">
        <v>428.00587469311</v>
      </c>
      <c r="H21" s="420" t="n">
        <v>0.183333333333333</v>
      </c>
      <c r="I21" s="419" t="s">
        <v>46</v>
      </c>
      <c r="J21" s="419" t="s">
        <v>46</v>
      </c>
      <c r="K21" s="419" t="s">
        <v>46</v>
      </c>
      <c r="L21" s="518" t="s">
        <v>46</v>
      </c>
    </row>
    <row r="22" customFormat="false" ht="12.75" hidden="false" customHeight="true" outlineLevel="0" collapsed="false">
      <c r="A22" s="630" t="s">
        <v>420</v>
      </c>
      <c r="B22" s="664" t="s">
        <v>329</v>
      </c>
      <c r="C22" s="667"/>
      <c r="D22" s="83" t="s">
        <v>190</v>
      </c>
      <c r="E22" s="83" t="s">
        <v>190</v>
      </c>
      <c r="F22" s="83"/>
      <c r="G22" s="419" t="s">
        <v>190</v>
      </c>
      <c r="H22" s="419" t="s">
        <v>190</v>
      </c>
      <c r="I22" s="419" t="s">
        <v>190</v>
      </c>
      <c r="J22" s="419" t="s">
        <v>190</v>
      </c>
      <c r="K22" s="420" t="n">
        <v>0.0276370519003343</v>
      </c>
      <c r="L22" s="518" t="s">
        <v>190</v>
      </c>
      <c r="M22" s="14"/>
    </row>
    <row r="23" customFormat="false" ht="12" hidden="false" customHeight="true" outlineLevel="0" collapsed="false">
      <c r="A23" s="633" t="s">
        <v>423</v>
      </c>
      <c r="B23" s="668"/>
      <c r="C23" s="668"/>
      <c r="D23" s="668"/>
      <c r="E23" s="668"/>
      <c r="F23" s="668"/>
      <c r="G23" s="91" t="n">
        <v>749.199964933333</v>
      </c>
      <c r="H23" s="91" t="s">
        <v>46</v>
      </c>
      <c r="I23" s="668"/>
      <c r="J23" s="668"/>
      <c r="K23" s="668"/>
      <c r="L23" s="668"/>
      <c r="M23" s="14"/>
    </row>
    <row r="24" customFormat="false" ht="12" hidden="false" customHeight="true" outlineLevel="0" collapsed="false">
      <c r="A24" s="625" t="s">
        <v>424</v>
      </c>
      <c r="B24" s="669"/>
      <c r="C24" s="669"/>
      <c r="D24" s="669"/>
      <c r="E24" s="669"/>
      <c r="F24" s="669"/>
      <c r="G24" s="669"/>
      <c r="H24" s="669"/>
      <c r="I24" s="669"/>
      <c r="J24" s="669"/>
      <c r="K24" s="669"/>
      <c r="L24" s="669"/>
      <c r="M24" s="14"/>
    </row>
    <row r="25" customFormat="false" ht="12.75" hidden="false" customHeight="true" outlineLevel="0" collapsed="false">
      <c r="A25" s="670" t="s">
        <v>481</v>
      </c>
      <c r="B25" s="659"/>
      <c r="C25" s="457" t="s">
        <v>46</v>
      </c>
      <c r="D25" s="103" t="s">
        <v>167</v>
      </c>
      <c r="E25" s="669"/>
      <c r="F25" s="669"/>
      <c r="G25" s="457" t="s">
        <v>167</v>
      </c>
      <c r="H25" s="457" t="s">
        <v>46</v>
      </c>
      <c r="I25" s="671"/>
      <c r="J25" s="671"/>
      <c r="K25" s="671"/>
      <c r="L25" s="671"/>
    </row>
    <row r="26" customFormat="false" ht="12" hidden="false" customHeight="true" outlineLevel="0" collapsed="false">
      <c r="A26" s="414" t="s">
        <v>482</v>
      </c>
      <c r="B26" s="668"/>
      <c r="C26" s="668"/>
      <c r="D26" s="668"/>
      <c r="E26" s="668"/>
      <c r="F26" s="668"/>
      <c r="G26" s="220" t="n">
        <v>760.4940971163</v>
      </c>
      <c r="H26" s="220" t="s">
        <v>46</v>
      </c>
      <c r="I26" s="220" t="n">
        <v>2.253087073823</v>
      </c>
      <c r="J26" s="220" t="s">
        <v>46</v>
      </c>
      <c r="K26" s="220" t="n">
        <v>3.18412712864705</v>
      </c>
      <c r="L26" s="672" t="s">
        <v>46</v>
      </c>
      <c r="M26" s="14"/>
    </row>
    <row r="27" customFormat="false" ht="12.75" hidden="false" customHeight="true" outlineLevel="0" collapsed="false">
      <c r="A27" s="129" t="s">
        <v>27</v>
      </c>
      <c r="B27" s="664" t="s">
        <v>329</v>
      </c>
      <c r="C27" s="419"/>
      <c r="D27" s="174"/>
      <c r="E27" s="174"/>
      <c r="F27" s="174"/>
      <c r="G27" s="420" t="n">
        <v>760.4940971163</v>
      </c>
      <c r="H27" s="419" t="s">
        <v>46</v>
      </c>
      <c r="I27" s="420" t="n">
        <v>2.253087073823</v>
      </c>
      <c r="J27" s="419" t="s">
        <v>46</v>
      </c>
      <c r="K27" s="420" t="n">
        <v>3.18412712864705</v>
      </c>
      <c r="L27" s="419"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6" t="s">
        <v>483</v>
      </c>
      <c r="B29" s="486"/>
      <c r="C29" s="486"/>
      <c r="D29" s="486"/>
      <c r="E29" s="486"/>
      <c r="F29" s="486"/>
      <c r="G29" s="486"/>
      <c r="H29" s="486"/>
      <c r="I29" s="486"/>
      <c r="J29" s="486"/>
      <c r="K29" s="486"/>
      <c r="L29" s="486"/>
    </row>
    <row r="30" customFormat="false" ht="13.5" hidden="false" customHeight="true" outlineLevel="0" collapsed="false">
      <c r="A30" s="269" t="s">
        <v>484</v>
      </c>
      <c r="B30" s="135"/>
      <c r="C30" s="135"/>
      <c r="D30" s="135"/>
      <c r="E30" s="135"/>
      <c r="F30" s="135"/>
      <c r="G30" s="135"/>
      <c r="H30" s="135"/>
      <c r="I30" s="135"/>
      <c r="J30" s="135"/>
      <c r="K30" s="135"/>
      <c r="L30" s="135"/>
    </row>
    <row r="31" customFormat="false" ht="13.5" hidden="false" customHeight="true" outlineLevel="0" collapsed="false">
      <c r="A31" s="179" t="s">
        <v>470</v>
      </c>
      <c r="B31" s="135"/>
      <c r="C31" s="135"/>
      <c r="D31" s="135"/>
      <c r="E31" s="135"/>
      <c r="F31" s="135"/>
      <c r="G31" s="135"/>
      <c r="H31" s="135"/>
      <c r="I31" s="135"/>
      <c r="J31" s="135"/>
      <c r="K31" s="135"/>
      <c r="L31" s="135"/>
    </row>
    <row r="32" customFormat="false" ht="13.5" hidden="false" customHeight="true" outlineLevel="0" collapsed="false">
      <c r="A32" s="179" t="s">
        <v>471</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4" t="s">
        <v>485</v>
      </c>
      <c r="B35" s="424"/>
      <c r="C35" s="424"/>
      <c r="D35" s="424"/>
      <c r="E35" s="424"/>
      <c r="F35" s="424"/>
      <c r="G35" s="424"/>
      <c r="H35" s="424"/>
      <c r="I35" s="424"/>
      <c r="J35" s="424"/>
      <c r="K35" s="424"/>
      <c r="L35" s="424"/>
    </row>
    <row r="36" customFormat="false" ht="15.75" hidden="false" customHeight="true" outlineLevel="0" collapsed="false">
      <c r="A36" s="424" t="s">
        <v>486</v>
      </c>
      <c r="B36" s="424"/>
      <c r="C36" s="424"/>
      <c r="D36" s="424"/>
      <c r="E36" s="424"/>
      <c r="F36" s="424"/>
      <c r="G36" s="424"/>
      <c r="H36" s="424"/>
      <c r="I36" s="424"/>
      <c r="J36" s="424"/>
      <c r="K36" s="424"/>
      <c r="L36" s="424"/>
    </row>
    <row r="37" customFormat="false" ht="12" hidden="false" customHeight="true" outlineLevel="0" collapsed="false">
      <c r="A37" s="487" t="s">
        <v>487</v>
      </c>
      <c r="B37" s="488"/>
      <c r="C37" s="488"/>
      <c r="D37" s="488"/>
      <c r="E37" s="488"/>
      <c r="F37" s="488"/>
      <c r="G37" s="488"/>
      <c r="H37" s="488"/>
      <c r="I37" s="488"/>
      <c r="J37" s="488"/>
      <c r="K37" s="488"/>
      <c r="L37" s="489"/>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20" min="18" style="1" width="8.41"/>
    <col collapsed="false" customWidth="true" hidden="false" outlineLevel="0" max="21" min="21"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9" t="s">
        <v>488</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8"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8"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8"/>
      <c r="AB3" s="108" t="s">
        <v>4</v>
      </c>
    </row>
    <row r="4" customFormat="false" ht="16.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489</v>
      </c>
      <c r="C5" s="677" t="s">
        <v>490</v>
      </c>
      <c r="D5" s="677" t="s">
        <v>491</v>
      </c>
      <c r="E5" s="677" t="s">
        <v>492</v>
      </c>
      <c r="F5" s="677" t="s">
        <v>493</v>
      </c>
      <c r="G5" s="677" t="s">
        <v>494</v>
      </c>
      <c r="H5" s="677" t="s">
        <v>495</v>
      </c>
      <c r="I5" s="677" t="s">
        <v>496</v>
      </c>
      <c r="J5" s="677" t="s">
        <v>497</v>
      </c>
      <c r="K5" s="677" t="s">
        <v>498</v>
      </c>
      <c r="L5" s="677" t="s">
        <v>499</v>
      </c>
      <c r="M5" s="677" t="s">
        <v>500</v>
      </c>
      <c r="N5" s="677" t="s">
        <v>501</v>
      </c>
      <c r="O5" s="678" t="s">
        <v>502</v>
      </c>
      <c r="P5" s="677" t="s">
        <v>503</v>
      </c>
      <c r="Q5" s="677" t="s">
        <v>504</v>
      </c>
      <c r="R5" s="677" t="s">
        <v>505</v>
      </c>
      <c r="S5" s="677" t="s">
        <v>506</v>
      </c>
      <c r="T5" s="677" t="s">
        <v>507</v>
      </c>
      <c r="U5" s="677" t="s">
        <v>508</v>
      </c>
      <c r="V5" s="677" t="s">
        <v>509</v>
      </c>
      <c r="W5" s="677" t="s">
        <v>510</v>
      </c>
      <c r="X5" s="678" t="s">
        <v>511</v>
      </c>
      <c r="Y5" s="677" t="s">
        <v>512</v>
      </c>
      <c r="Z5" s="679" t="s">
        <v>513</v>
      </c>
    </row>
    <row r="6" customFormat="false" ht="62.25" hidden="false" customHeight="true" outlineLevel="0" collapsed="false">
      <c r="A6" s="676"/>
      <c r="B6" s="680" t="s">
        <v>514</v>
      </c>
      <c r="C6" s="680"/>
      <c r="D6" s="680"/>
      <c r="E6" s="680"/>
      <c r="F6" s="680"/>
      <c r="G6" s="680"/>
      <c r="H6" s="680"/>
      <c r="I6" s="680"/>
      <c r="J6" s="680"/>
      <c r="K6" s="680"/>
      <c r="L6" s="680"/>
      <c r="M6" s="680"/>
      <c r="N6" s="680"/>
      <c r="O6" s="681" t="s">
        <v>515</v>
      </c>
      <c r="P6" s="681" t="s">
        <v>515</v>
      </c>
      <c r="Q6" s="680" t="s">
        <v>514</v>
      </c>
      <c r="R6" s="680"/>
      <c r="S6" s="680"/>
      <c r="T6" s="680"/>
      <c r="U6" s="680"/>
      <c r="V6" s="680"/>
      <c r="W6" s="680"/>
      <c r="X6" s="681" t="s">
        <v>515</v>
      </c>
      <c r="Y6" s="681" t="s">
        <v>515</v>
      </c>
      <c r="Z6" s="682" t="s">
        <v>514</v>
      </c>
    </row>
    <row r="7" customFormat="false" ht="35.25" hidden="false" customHeight="true" outlineLevel="0" collapsed="false">
      <c r="A7" s="683" t="s">
        <v>516</v>
      </c>
      <c r="B7" s="684" t="n">
        <v>898.255423768501</v>
      </c>
      <c r="C7" s="684" t="n">
        <v>6.79040303946228</v>
      </c>
      <c r="D7" s="685" t="s">
        <v>517</v>
      </c>
      <c r="E7" s="684" t="n">
        <v>0.748185082999861</v>
      </c>
      <c r="F7" s="684" t="n">
        <v>18.5708175980723</v>
      </c>
      <c r="G7" s="685" t="s">
        <v>517</v>
      </c>
      <c r="H7" s="684" t="n">
        <v>446.842668899799</v>
      </c>
      <c r="I7" s="684" t="n">
        <v>14.1764292460937</v>
      </c>
      <c r="J7" s="685" t="s">
        <v>517</v>
      </c>
      <c r="K7" s="684" t="n">
        <v>406.138519591199</v>
      </c>
      <c r="L7" s="684" t="n">
        <v>0.548374261348996</v>
      </c>
      <c r="M7" s="685" t="s">
        <v>517</v>
      </c>
      <c r="N7" s="685" t="s">
        <v>517</v>
      </c>
      <c r="O7" s="684" t="n">
        <v>16354.7004221389</v>
      </c>
      <c r="P7" s="686"/>
      <c r="Q7" s="684" t="n">
        <v>1275.97370684171</v>
      </c>
      <c r="R7" s="684" t="n">
        <v>342.897753011535</v>
      </c>
      <c r="S7" s="684" t="n">
        <v>25.1692456799399</v>
      </c>
      <c r="T7" s="684" t="n">
        <v>29.769</v>
      </c>
      <c r="U7" s="684" t="n">
        <v>7.22</v>
      </c>
      <c r="V7" s="684" t="n">
        <v>46.47</v>
      </c>
      <c r="W7" s="684" t="n">
        <v>54.6411435</v>
      </c>
      <c r="X7" s="684" t="n">
        <v>637.112410993831</v>
      </c>
      <c r="Y7" s="686"/>
      <c r="Z7" s="687" t="n">
        <v>508.003403555106</v>
      </c>
    </row>
    <row r="8" customFormat="false" ht="18.95" hidden="false" customHeight="true" outlineLevel="0" collapsed="false">
      <c r="A8" s="683" t="s">
        <v>518</v>
      </c>
      <c r="B8" s="688" t="s">
        <v>337</v>
      </c>
      <c r="C8" s="688" t="s">
        <v>337</v>
      </c>
      <c r="D8" s="688" t="s">
        <v>337</v>
      </c>
      <c r="E8" s="688" t="s">
        <v>337</v>
      </c>
      <c r="F8" s="688" t="s">
        <v>337</v>
      </c>
      <c r="G8" s="688" t="s">
        <v>337</v>
      </c>
      <c r="H8" s="688" t="s">
        <v>337</v>
      </c>
      <c r="I8" s="688" t="s">
        <v>337</v>
      </c>
      <c r="J8" s="688" t="s">
        <v>337</v>
      </c>
      <c r="K8" s="688" t="s">
        <v>337</v>
      </c>
      <c r="L8" s="688" t="s">
        <v>337</v>
      </c>
      <c r="M8" s="688" t="s">
        <v>337</v>
      </c>
      <c r="N8" s="688" t="s">
        <v>337</v>
      </c>
      <c r="O8" s="688" t="s">
        <v>403</v>
      </c>
      <c r="P8" s="688"/>
      <c r="Q8" s="689" t="n">
        <v>1172.50081640595</v>
      </c>
      <c r="R8" s="690" t="n">
        <v>179.327720216644</v>
      </c>
      <c r="S8" s="691" t="s">
        <v>403</v>
      </c>
      <c r="T8" s="419" t="s">
        <v>403</v>
      </c>
      <c r="U8" s="419" t="s">
        <v>403</v>
      </c>
      <c r="V8" s="419" t="s">
        <v>403</v>
      </c>
      <c r="W8" s="419" t="s">
        <v>403</v>
      </c>
      <c r="X8" s="420" t="n">
        <v>490.384817014411</v>
      </c>
      <c r="Y8" s="692"/>
      <c r="Z8" s="693" t="n">
        <v>76.663</v>
      </c>
    </row>
    <row r="9" customFormat="false" ht="18.95" hidden="false" customHeight="true" outlineLevel="0" collapsed="false">
      <c r="A9" s="694" t="s">
        <v>519</v>
      </c>
      <c r="B9" s="695"/>
      <c r="C9" s="695"/>
      <c r="D9" s="695"/>
      <c r="E9" s="695"/>
      <c r="F9" s="695"/>
      <c r="G9" s="695"/>
      <c r="H9" s="695"/>
      <c r="I9" s="695"/>
      <c r="J9" s="695"/>
      <c r="K9" s="695"/>
      <c r="L9" s="695"/>
      <c r="M9" s="695"/>
      <c r="N9" s="695"/>
      <c r="O9" s="695"/>
      <c r="P9" s="695"/>
      <c r="Q9" s="696" t="n">
        <v>1172.50081640595</v>
      </c>
      <c r="R9" s="696" t="n">
        <v>179.327720216644</v>
      </c>
      <c r="S9" s="691" t="s">
        <v>337</v>
      </c>
      <c r="T9" s="419" t="s">
        <v>337</v>
      </c>
      <c r="U9" s="419" t="s">
        <v>337</v>
      </c>
      <c r="V9" s="419" t="s">
        <v>337</v>
      </c>
      <c r="W9" s="419" t="s">
        <v>337</v>
      </c>
      <c r="X9" s="420" t="n">
        <v>490.384817014411</v>
      </c>
      <c r="Y9" s="695"/>
      <c r="Z9" s="697"/>
    </row>
    <row r="10" customFormat="false" ht="18.95" hidden="false" customHeight="true" outlineLevel="0" collapsed="false">
      <c r="A10" s="694" t="s">
        <v>520</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8" t="n">
        <v>1.1</v>
      </c>
    </row>
    <row r="11" customFormat="false" ht="18.95" hidden="false" customHeight="true" outlineLevel="0" collapsed="false">
      <c r="A11" s="699" t="s">
        <v>521</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57.7375</v>
      </c>
    </row>
    <row r="12" customFormat="false" ht="18.95" hidden="false" customHeight="true" outlineLevel="0" collapsed="false">
      <c r="A12" s="703" t="s">
        <v>522</v>
      </c>
      <c r="B12" s="684" t="n">
        <v>893.074</v>
      </c>
      <c r="C12" s="684" t="n">
        <v>6.75</v>
      </c>
      <c r="D12" s="685" t="s">
        <v>403</v>
      </c>
      <c r="E12" s="685" t="s">
        <v>403</v>
      </c>
      <c r="F12" s="684" t="n">
        <v>17.4398</v>
      </c>
      <c r="G12" s="685" t="s">
        <v>403</v>
      </c>
      <c r="H12" s="684" t="n">
        <v>30.717</v>
      </c>
      <c r="I12" s="684" t="n">
        <v>9.926</v>
      </c>
      <c r="J12" s="685" t="s">
        <v>403</v>
      </c>
      <c r="K12" s="684" t="n">
        <v>404.87</v>
      </c>
      <c r="L12" s="685" t="s">
        <v>403</v>
      </c>
      <c r="M12" s="685" t="s">
        <v>403</v>
      </c>
      <c r="N12" s="685" t="s">
        <v>403</v>
      </c>
      <c r="O12" s="684" t="n">
        <v>16288.083953546</v>
      </c>
      <c r="P12" s="688"/>
      <c r="Q12" s="684" t="n">
        <v>79.2392</v>
      </c>
      <c r="R12" s="684" t="n">
        <v>137.847</v>
      </c>
      <c r="S12" s="684" t="n">
        <v>25.166</v>
      </c>
      <c r="T12" s="684" t="n">
        <v>29.719</v>
      </c>
      <c r="U12" s="684" t="n">
        <v>7.22</v>
      </c>
      <c r="V12" s="684" t="n">
        <v>46.47</v>
      </c>
      <c r="W12" s="684" t="n">
        <v>29.881</v>
      </c>
      <c r="X12" s="684" t="n">
        <v>10.9642561875</v>
      </c>
      <c r="Y12" s="688"/>
      <c r="Z12" s="704" t="n">
        <v>79.348</v>
      </c>
    </row>
    <row r="13" customFormat="false" ht="18.95" hidden="false" customHeight="true" outlineLevel="0" collapsed="false">
      <c r="A13" s="705" t="s">
        <v>523</v>
      </c>
      <c r="B13" s="684" t="n">
        <v>893.074</v>
      </c>
      <c r="C13" s="685" t="s">
        <v>403</v>
      </c>
      <c r="D13" s="685" t="s">
        <v>403</v>
      </c>
      <c r="E13" s="685" t="s">
        <v>403</v>
      </c>
      <c r="F13" s="684" t="n">
        <v>6.4998</v>
      </c>
      <c r="G13" s="685" t="s">
        <v>403</v>
      </c>
      <c r="H13" s="685" t="s">
        <v>403</v>
      </c>
      <c r="I13" s="685" t="s">
        <v>403</v>
      </c>
      <c r="J13" s="685" t="s">
        <v>403</v>
      </c>
      <c r="K13" s="685" t="s">
        <v>403</v>
      </c>
      <c r="L13" s="685" t="s">
        <v>403</v>
      </c>
      <c r="M13" s="685" t="s">
        <v>403</v>
      </c>
      <c r="N13" s="685" t="s">
        <v>403</v>
      </c>
      <c r="O13" s="684" t="n">
        <v>16288.083953546</v>
      </c>
      <c r="P13" s="695"/>
      <c r="Q13" s="684" t="n">
        <v>64.2392</v>
      </c>
      <c r="R13" s="684" t="n">
        <v>57.517</v>
      </c>
      <c r="S13" s="684" t="n">
        <v>25.166</v>
      </c>
      <c r="T13" s="684" t="n">
        <v>29.719</v>
      </c>
      <c r="U13" s="685" t="s">
        <v>403</v>
      </c>
      <c r="V13" s="684" t="n">
        <v>46.47</v>
      </c>
      <c r="W13" s="684" t="n">
        <v>29.881</v>
      </c>
      <c r="X13" s="684" t="n">
        <v>10.9642561875</v>
      </c>
      <c r="Y13" s="695"/>
      <c r="Z13" s="704" t="n">
        <v>74.348</v>
      </c>
    </row>
    <row r="14" customFormat="false" ht="18.95" hidden="false" customHeight="true" outlineLevel="0" collapsed="false">
      <c r="A14" s="694" t="s">
        <v>524</v>
      </c>
      <c r="B14" s="684" t="n">
        <v>893.074</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6"/>
    </row>
    <row r="15" customFormat="false" ht="18.95" hidden="false" customHeight="true" outlineLevel="0" collapsed="false">
      <c r="A15" s="694" t="s">
        <v>429</v>
      </c>
      <c r="B15" s="419" t="s">
        <v>403</v>
      </c>
      <c r="C15" s="419" t="s">
        <v>403</v>
      </c>
      <c r="D15" s="419" t="s">
        <v>403</v>
      </c>
      <c r="E15" s="419" t="s">
        <v>403</v>
      </c>
      <c r="F15" s="420" t="n">
        <v>6.4998</v>
      </c>
      <c r="G15" s="419" t="s">
        <v>403</v>
      </c>
      <c r="H15" s="419" t="s">
        <v>403</v>
      </c>
      <c r="I15" s="419" t="s">
        <v>403</v>
      </c>
      <c r="J15" s="419" t="s">
        <v>403</v>
      </c>
      <c r="K15" s="419" t="s">
        <v>403</v>
      </c>
      <c r="L15" s="419" t="s">
        <v>403</v>
      </c>
      <c r="M15" s="419" t="s">
        <v>403</v>
      </c>
      <c r="N15" s="419" t="s">
        <v>403</v>
      </c>
      <c r="O15" s="420" t="n">
        <v>16288.083953546</v>
      </c>
      <c r="P15" s="695"/>
      <c r="Q15" s="420" t="n">
        <v>64.2392</v>
      </c>
      <c r="R15" s="420" t="n">
        <v>57.517</v>
      </c>
      <c r="S15" s="420" t="n">
        <v>25.166</v>
      </c>
      <c r="T15" s="420" t="n">
        <v>29.719</v>
      </c>
      <c r="U15" s="419" t="s">
        <v>403</v>
      </c>
      <c r="V15" s="420" t="n">
        <v>46.47</v>
      </c>
      <c r="W15" s="420" t="n">
        <v>29.881</v>
      </c>
      <c r="X15" s="420" t="n">
        <v>10.9642561875</v>
      </c>
      <c r="Y15" s="695"/>
      <c r="Z15" s="707" t="n">
        <v>74.348</v>
      </c>
    </row>
    <row r="16" customFormat="false" ht="18.95" hidden="false" customHeight="true" outlineLevel="0" collapsed="false">
      <c r="A16" s="705" t="s">
        <v>525</v>
      </c>
      <c r="B16" s="419" t="s">
        <v>403</v>
      </c>
      <c r="C16" s="420" t="n">
        <v>6.75</v>
      </c>
      <c r="D16" s="419" t="s">
        <v>403</v>
      </c>
      <c r="E16" s="419" t="s">
        <v>403</v>
      </c>
      <c r="F16" s="420" t="n">
        <v>10.94</v>
      </c>
      <c r="G16" s="419" t="s">
        <v>403</v>
      </c>
      <c r="H16" s="420" t="n">
        <v>12.71</v>
      </c>
      <c r="I16" s="419" t="s">
        <v>403</v>
      </c>
      <c r="J16" s="419" t="s">
        <v>403</v>
      </c>
      <c r="K16" s="420" t="n">
        <v>404.87</v>
      </c>
      <c r="L16" s="419" t="s">
        <v>403</v>
      </c>
      <c r="M16" s="419" t="s">
        <v>403</v>
      </c>
      <c r="N16" s="419" t="s">
        <v>403</v>
      </c>
      <c r="O16" s="419" t="s">
        <v>403</v>
      </c>
      <c r="P16" s="695"/>
      <c r="Q16" s="420" t="n">
        <v>15</v>
      </c>
      <c r="R16" s="420" t="n">
        <v>80.33</v>
      </c>
      <c r="S16" s="419" t="s">
        <v>403</v>
      </c>
      <c r="T16" s="419" t="s">
        <v>403</v>
      </c>
      <c r="U16" s="420" t="n">
        <v>7.22</v>
      </c>
      <c r="V16" s="419" t="s">
        <v>403</v>
      </c>
      <c r="W16" s="419" t="s">
        <v>403</v>
      </c>
      <c r="X16" s="419" t="s">
        <v>403</v>
      </c>
      <c r="Y16" s="695"/>
      <c r="Z16" s="707" t="n">
        <v>5</v>
      </c>
    </row>
    <row r="17" customFormat="false" ht="18.95" hidden="false" customHeight="true" outlineLevel="0" collapsed="false">
      <c r="A17" s="705" t="s">
        <v>526</v>
      </c>
      <c r="B17" s="685" t="s">
        <v>403</v>
      </c>
      <c r="C17" s="685" t="s">
        <v>403</v>
      </c>
      <c r="D17" s="685" t="s">
        <v>403</v>
      </c>
      <c r="E17" s="685" t="s">
        <v>403</v>
      </c>
      <c r="F17" s="685" t="s">
        <v>403</v>
      </c>
      <c r="G17" s="685" t="s">
        <v>403</v>
      </c>
      <c r="H17" s="684" t="n">
        <v>18.007</v>
      </c>
      <c r="I17" s="684" t="n">
        <v>9.926</v>
      </c>
      <c r="J17" s="685" t="s">
        <v>403</v>
      </c>
      <c r="K17" s="685" t="s">
        <v>403</v>
      </c>
      <c r="L17" s="685" t="s">
        <v>403</v>
      </c>
      <c r="M17" s="685" t="s">
        <v>403</v>
      </c>
      <c r="N17" s="685" t="s">
        <v>403</v>
      </c>
      <c r="O17" s="685" t="s">
        <v>403</v>
      </c>
      <c r="P17" s="695"/>
      <c r="Q17" s="685" t="s">
        <v>403</v>
      </c>
      <c r="R17" s="685" t="s">
        <v>403</v>
      </c>
      <c r="S17" s="685" t="s">
        <v>403</v>
      </c>
      <c r="T17" s="685" t="s">
        <v>403</v>
      </c>
      <c r="U17" s="685" t="s">
        <v>403</v>
      </c>
      <c r="V17" s="685" t="s">
        <v>403</v>
      </c>
      <c r="W17" s="685" t="s">
        <v>403</v>
      </c>
      <c r="X17" s="685" t="s">
        <v>403</v>
      </c>
      <c r="Y17" s="695"/>
      <c r="Z17" s="704" t="s">
        <v>403</v>
      </c>
    </row>
    <row r="18" customFormat="false" ht="18.95" hidden="false" customHeight="true" outlineLevel="0" collapsed="false">
      <c r="A18" s="129" t="s">
        <v>27</v>
      </c>
      <c r="B18" s="419" t="s">
        <v>337</v>
      </c>
      <c r="C18" s="419" t="s">
        <v>337</v>
      </c>
      <c r="D18" s="419" t="s">
        <v>337</v>
      </c>
      <c r="E18" s="419" t="s">
        <v>337</v>
      </c>
      <c r="F18" s="419" t="s">
        <v>337</v>
      </c>
      <c r="G18" s="419" t="s">
        <v>337</v>
      </c>
      <c r="H18" s="420" t="n">
        <v>18.007</v>
      </c>
      <c r="I18" s="420" t="n">
        <v>9.926</v>
      </c>
      <c r="J18" s="419" t="s">
        <v>337</v>
      </c>
      <c r="K18" s="419" t="s">
        <v>337</v>
      </c>
      <c r="L18" s="419" t="s">
        <v>337</v>
      </c>
      <c r="M18" s="419" t="s">
        <v>337</v>
      </c>
      <c r="N18" s="419" t="s">
        <v>337</v>
      </c>
      <c r="O18" s="419" t="s">
        <v>337</v>
      </c>
      <c r="P18" s="708"/>
      <c r="Q18" s="419" t="s">
        <v>337</v>
      </c>
      <c r="R18" s="419" t="s">
        <v>337</v>
      </c>
      <c r="S18" s="419" t="s">
        <v>337</v>
      </c>
      <c r="T18" s="419" t="s">
        <v>337</v>
      </c>
      <c r="U18" s="419" t="s">
        <v>337</v>
      </c>
      <c r="V18" s="419" t="s">
        <v>337</v>
      </c>
      <c r="W18" s="419" t="s">
        <v>337</v>
      </c>
      <c r="X18" s="419" t="s">
        <v>337</v>
      </c>
      <c r="Y18" s="708"/>
      <c r="Z18" s="518" t="s">
        <v>337</v>
      </c>
    </row>
    <row r="19" customFormat="false" ht="31.5" hidden="false" customHeight="true" outlineLevel="0" collapsed="false">
      <c r="A19" s="709" t="s">
        <v>527</v>
      </c>
      <c r="B19" s="710" t="n">
        <v>5.18142376850071</v>
      </c>
      <c r="C19" s="710" t="n">
        <v>0.0404030394622815</v>
      </c>
      <c r="D19" s="710" t="s">
        <v>528</v>
      </c>
      <c r="E19" s="710" t="n">
        <v>0.748185082999861</v>
      </c>
      <c r="F19" s="710" t="n">
        <v>1.13101759807233</v>
      </c>
      <c r="G19" s="710" t="s">
        <v>528</v>
      </c>
      <c r="H19" s="710" t="n">
        <v>416.125668899799</v>
      </c>
      <c r="I19" s="710" t="n">
        <v>4.25042924609373</v>
      </c>
      <c r="J19" s="710" t="s">
        <v>528</v>
      </c>
      <c r="K19" s="710" t="n">
        <v>1.26851959119866</v>
      </c>
      <c r="L19" s="710" t="n">
        <v>0.548374261348996</v>
      </c>
      <c r="M19" s="710" t="s">
        <v>528</v>
      </c>
      <c r="N19" s="710" t="s">
        <v>528</v>
      </c>
      <c r="O19" s="710" t="n">
        <v>66.6164685928816</v>
      </c>
      <c r="P19" s="711"/>
      <c r="Q19" s="710" t="n">
        <v>24.2336904357626</v>
      </c>
      <c r="R19" s="710" t="n">
        <v>25.7230327948911</v>
      </c>
      <c r="S19" s="710" t="n">
        <v>0.00324567993989482</v>
      </c>
      <c r="T19" s="710" t="n">
        <v>0.05</v>
      </c>
      <c r="U19" s="710" t="s">
        <v>528</v>
      </c>
      <c r="V19" s="710" t="s">
        <v>403</v>
      </c>
      <c r="W19" s="710" t="n">
        <v>24.7601435</v>
      </c>
      <c r="X19" s="710" t="n">
        <v>96.3733377919196</v>
      </c>
      <c r="Y19" s="711"/>
      <c r="Z19" s="712" t="n">
        <v>336.092403555206</v>
      </c>
    </row>
    <row r="20" customFormat="false" ht="18.95" hidden="false" customHeight="true" outlineLevel="0" collapsed="false">
      <c r="A20" s="705" t="s">
        <v>529</v>
      </c>
      <c r="B20" s="420" t="n">
        <v>0.00233439783559849</v>
      </c>
      <c r="C20" s="420" t="n">
        <v>0.0404030394622815</v>
      </c>
      <c r="D20" s="419" t="s">
        <v>337</v>
      </c>
      <c r="E20" s="419" t="s">
        <v>337</v>
      </c>
      <c r="F20" s="420" t="n">
        <v>1.13101759807233</v>
      </c>
      <c r="G20" s="419" t="s">
        <v>337</v>
      </c>
      <c r="H20" s="420" t="n">
        <v>70.0091153225814</v>
      </c>
      <c r="I20" s="420" t="n">
        <v>0.7</v>
      </c>
      <c r="J20" s="419" t="s">
        <v>337</v>
      </c>
      <c r="K20" s="420" t="n">
        <v>1.26851959119866</v>
      </c>
      <c r="L20" s="419" t="s">
        <v>337</v>
      </c>
      <c r="M20" s="419" t="s">
        <v>337</v>
      </c>
      <c r="N20" s="419" t="s">
        <v>337</v>
      </c>
      <c r="O20" s="420" t="n">
        <v>6.25</v>
      </c>
      <c r="P20" s="695"/>
      <c r="Q20" s="419" t="s">
        <v>337</v>
      </c>
      <c r="R20" s="419" t="s">
        <v>337</v>
      </c>
      <c r="S20" s="419" t="s">
        <v>337</v>
      </c>
      <c r="T20" s="419" t="s">
        <v>337</v>
      </c>
      <c r="U20" s="419" t="s">
        <v>337</v>
      </c>
      <c r="V20" s="419" t="s">
        <v>337</v>
      </c>
      <c r="W20" s="419" t="s">
        <v>337</v>
      </c>
      <c r="X20" s="420" t="n">
        <v>0.254625</v>
      </c>
      <c r="Y20" s="695"/>
      <c r="Z20" s="707" t="s">
        <v>337</v>
      </c>
    </row>
    <row r="21" customFormat="false" ht="18.95" hidden="false" customHeight="true" outlineLevel="0" collapsed="false">
      <c r="A21" s="705" t="s">
        <v>434</v>
      </c>
      <c r="B21" s="419" t="s">
        <v>337</v>
      </c>
      <c r="C21" s="419" t="s">
        <v>337</v>
      </c>
      <c r="D21" s="419" t="s">
        <v>337</v>
      </c>
      <c r="E21" s="419" t="s">
        <v>337</v>
      </c>
      <c r="F21" s="419" t="s">
        <v>337</v>
      </c>
      <c r="G21" s="419" t="s">
        <v>337</v>
      </c>
      <c r="H21" s="420" t="n">
        <v>251.472690362374</v>
      </c>
      <c r="I21" s="420" t="n">
        <v>3.49</v>
      </c>
      <c r="J21" s="419" t="s">
        <v>337</v>
      </c>
      <c r="K21" s="419" t="s">
        <v>337</v>
      </c>
      <c r="L21" s="419" t="s">
        <v>337</v>
      </c>
      <c r="M21" s="419" t="s">
        <v>337</v>
      </c>
      <c r="N21" s="419" t="s">
        <v>337</v>
      </c>
      <c r="O21" s="420" t="n">
        <v>7.37</v>
      </c>
      <c r="P21" s="695"/>
      <c r="Q21" s="419" t="s">
        <v>337</v>
      </c>
      <c r="R21" s="419" t="s">
        <v>337</v>
      </c>
      <c r="S21" s="419" t="s">
        <v>337</v>
      </c>
      <c r="T21" s="419" t="s">
        <v>337</v>
      </c>
      <c r="U21" s="419" t="s">
        <v>337</v>
      </c>
      <c r="V21" s="419" t="s">
        <v>337</v>
      </c>
      <c r="W21" s="419" t="s">
        <v>337</v>
      </c>
      <c r="X21" s="419" t="s">
        <v>337</v>
      </c>
      <c r="Y21" s="695"/>
      <c r="Z21" s="707" t="s">
        <v>337</v>
      </c>
    </row>
    <row r="22" customFormat="false" ht="18.95" hidden="false" customHeight="true" outlineLevel="0" collapsed="false">
      <c r="A22" s="705" t="s">
        <v>435</v>
      </c>
      <c r="B22" s="420" t="n">
        <v>0.00944549388074348</v>
      </c>
      <c r="C22" s="419" t="s">
        <v>337</v>
      </c>
      <c r="D22" s="419" t="s">
        <v>337</v>
      </c>
      <c r="E22" s="419" t="s">
        <v>337</v>
      </c>
      <c r="F22" s="419" t="s">
        <v>337</v>
      </c>
      <c r="G22" s="419" t="s">
        <v>337</v>
      </c>
      <c r="H22" s="419" t="s">
        <v>337</v>
      </c>
      <c r="I22" s="419" t="s">
        <v>337</v>
      </c>
      <c r="J22" s="419" t="s">
        <v>337</v>
      </c>
      <c r="K22" s="419" t="s">
        <v>337</v>
      </c>
      <c r="L22" s="420" t="n">
        <v>0.548374261348996</v>
      </c>
      <c r="M22" s="419" t="s">
        <v>337</v>
      </c>
      <c r="N22" s="419" t="s">
        <v>337</v>
      </c>
      <c r="O22" s="419" t="s">
        <v>337</v>
      </c>
      <c r="P22" s="695"/>
      <c r="Q22" s="419" t="s">
        <v>337</v>
      </c>
      <c r="R22" s="419" t="s">
        <v>337</v>
      </c>
      <c r="S22" s="419" t="s">
        <v>337</v>
      </c>
      <c r="T22" s="420" t="n">
        <v>0.05</v>
      </c>
      <c r="U22" s="419" t="s">
        <v>337</v>
      </c>
      <c r="V22" s="419" t="s">
        <v>337</v>
      </c>
      <c r="W22" s="419" t="s">
        <v>337</v>
      </c>
      <c r="X22" s="419" t="s">
        <v>337</v>
      </c>
      <c r="Y22" s="695"/>
      <c r="Z22" s="707" t="s">
        <v>337</v>
      </c>
    </row>
    <row r="23" customFormat="false" ht="18.95" hidden="false" customHeight="true" outlineLevel="0" collapsed="false">
      <c r="A23" s="705" t="s">
        <v>530</v>
      </c>
      <c r="B23" s="419" t="s">
        <v>337</v>
      </c>
      <c r="C23" s="419" t="s">
        <v>337</v>
      </c>
      <c r="D23" s="419" t="s">
        <v>337</v>
      </c>
      <c r="E23" s="419" t="s">
        <v>337</v>
      </c>
      <c r="F23" s="419" t="s">
        <v>337</v>
      </c>
      <c r="G23" s="419" t="s">
        <v>337</v>
      </c>
      <c r="H23" s="420" t="n">
        <v>94.6438632148435</v>
      </c>
      <c r="I23" s="420" t="n">
        <v>0.060429246093729</v>
      </c>
      <c r="J23" s="419" t="s">
        <v>337</v>
      </c>
      <c r="K23" s="419" t="s">
        <v>337</v>
      </c>
      <c r="L23" s="419" t="s">
        <v>337</v>
      </c>
      <c r="M23" s="419" t="s">
        <v>337</v>
      </c>
      <c r="N23" s="419" t="s">
        <v>337</v>
      </c>
      <c r="O23" s="420" t="n">
        <v>52.9964685928816</v>
      </c>
      <c r="P23" s="695"/>
      <c r="Q23" s="419" t="s">
        <v>337</v>
      </c>
      <c r="R23" s="419" t="s">
        <v>337</v>
      </c>
      <c r="S23" s="419" t="s">
        <v>337</v>
      </c>
      <c r="T23" s="419" t="s">
        <v>337</v>
      </c>
      <c r="U23" s="419" t="s">
        <v>337</v>
      </c>
      <c r="V23" s="419" t="s">
        <v>337</v>
      </c>
      <c r="W23" s="419" t="s">
        <v>337</v>
      </c>
      <c r="X23" s="419" t="s">
        <v>337</v>
      </c>
      <c r="Y23" s="695"/>
      <c r="Z23" s="707" t="s">
        <v>337</v>
      </c>
    </row>
    <row r="24" customFormat="false" ht="18.95" hidden="false" customHeight="true" outlineLevel="0" collapsed="false">
      <c r="A24" s="705" t="s">
        <v>437</v>
      </c>
      <c r="B24" s="419" t="s">
        <v>337</v>
      </c>
      <c r="C24" s="419" t="s">
        <v>337</v>
      </c>
      <c r="D24" s="419" t="s">
        <v>337</v>
      </c>
      <c r="E24" s="420" t="n">
        <v>0.748185082999861</v>
      </c>
      <c r="F24" s="419" t="s">
        <v>337</v>
      </c>
      <c r="G24" s="419" t="s">
        <v>337</v>
      </c>
      <c r="H24" s="419" t="s">
        <v>337</v>
      </c>
      <c r="I24" s="419" t="s">
        <v>337</v>
      </c>
      <c r="J24" s="419" t="s">
        <v>337</v>
      </c>
      <c r="K24" s="419" t="s">
        <v>337</v>
      </c>
      <c r="L24" s="419" t="s">
        <v>337</v>
      </c>
      <c r="M24" s="419" t="s">
        <v>337</v>
      </c>
      <c r="N24" s="419" t="s">
        <v>337</v>
      </c>
      <c r="O24" s="419" t="s">
        <v>337</v>
      </c>
      <c r="P24" s="695"/>
      <c r="Q24" s="419" t="s">
        <v>337</v>
      </c>
      <c r="R24" s="419" t="s">
        <v>337</v>
      </c>
      <c r="S24" s="419" t="s">
        <v>337</v>
      </c>
      <c r="T24" s="419" t="s">
        <v>337</v>
      </c>
      <c r="U24" s="419" t="s">
        <v>337</v>
      </c>
      <c r="V24" s="419" t="s">
        <v>337</v>
      </c>
      <c r="W24" s="419" t="s">
        <v>337</v>
      </c>
      <c r="X24" s="419" t="s">
        <v>337</v>
      </c>
      <c r="Y24" s="695"/>
      <c r="Z24" s="707" t="s">
        <v>337</v>
      </c>
    </row>
    <row r="25" customFormat="false" ht="18.75" hidden="false" customHeight="true" outlineLevel="0" collapsed="false">
      <c r="A25" s="705" t="s">
        <v>531</v>
      </c>
      <c r="B25" s="419" t="s">
        <v>337</v>
      </c>
      <c r="C25" s="419" t="s">
        <v>337</v>
      </c>
      <c r="D25" s="419" t="s">
        <v>337</v>
      </c>
      <c r="E25" s="419" t="s">
        <v>337</v>
      </c>
      <c r="F25" s="419" t="s">
        <v>337</v>
      </c>
      <c r="G25" s="419" t="s">
        <v>337</v>
      </c>
      <c r="H25" s="419" t="s">
        <v>337</v>
      </c>
      <c r="I25" s="419" t="s">
        <v>337</v>
      </c>
      <c r="J25" s="419" t="s">
        <v>337</v>
      </c>
      <c r="K25" s="419" t="s">
        <v>337</v>
      </c>
      <c r="L25" s="419" t="s">
        <v>337</v>
      </c>
      <c r="M25" s="419" t="s">
        <v>337</v>
      </c>
      <c r="N25" s="419" t="s">
        <v>337</v>
      </c>
      <c r="O25" s="419" t="s">
        <v>337</v>
      </c>
      <c r="P25" s="695"/>
      <c r="Q25" s="419" t="s">
        <v>337</v>
      </c>
      <c r="R25" s="419" t="s">
        <v>337</v>
      </c>
      <c r="S25" s="419" t="s">
        <v>337</v>
      </c>
      <c r="T25" s="419" t="s">
        <v>337</v>
      </c>
      <c r="U25" s="419" t="s">
        <v>337</v>
      </c>
      <c r="V25" s="419" t="s">
        <v>337</v>
      </c>
      <c r="W25" s="419" t="s">
        <v>337</v>
      </c>
      <c r="X25" s="419" t="s">
        <v>403</v>
      </c>
      <c r="Y25" s="695"/>
      <c r="Z25" s="707" t="s">
        <v>337</v>
      </c>
    </row>
    <row r="26" customFormat="false" ht="18.95" hidden="false" customHeight="true" outlineLevel="0" collapsed="false">
      <c r="A26" s="705" t="s">
        <v>439</v>
      </c>
      <c r="B26" s="420" t="n">
        <v>5.16964387678437</v>
      </c>
      <c r="C26" s="419" t="s">
        <v>337</v>
      </c>
      <c r="D26" s="419" t="s">
        <v>337</v>
      </c>
      <c r="E26" s="419" t="s">
        <v>337</v>
      </c>
      <c r="F26" s="419" t="s">
        <v>337</v>
      </c>
      <c r="G26" s="419" t="s">
        <v>337</v>
      </c>
      <c r="H26" s="419" t="s">
        <v>337</v>
      </c>
      <c r="I26" s="419" t="s">
        <v>337</v>
      </c>
      <c r="J26" s="419" t="s">
        <v>337</v>
      </c>
      <c r="K26" s="419" t="s">
        <v>337</v>
      </c>
      <c r="L26" s="419" t="s">
        <v>337</v>
      </c>
      <c r="M26" s="419" t="s">
        <v>337</v>
      </c>
      <c r="N26" s="419" t="s">
        <v>337</v>
      </c>
      <c r="O26" s="419" t="s">
        <v>337</v>
      </c>
      <c r="P26" s="695"/>
      <c r="Q26" s="420" t="n">
        <v>24.2336904357626</v>
      </c>
      <c r="R26" s="420" t="n">
        <v>25.7230327948911</v>
      </c>
      <c r="S26" s="420" t="n">
        <v>0.00324567993989482</v>
      </c>
      <c r="T26" s="419" t="s">
        <v>337</v>
      </c>
      <c r="U26" s="419" t="s">
        <v>337</v>
      </c>
      <c r="V26" s="419" t="s">
        <v>337</v>
      </c>
      <c r="W26" s="419" t="s">
        <v>337</v>
      </c>
      <c r="X26" s="419" t="s">
        <v>337</v>
      </c>
      <c r="Y26" s="695"/>
      <c r="Z26" s="707" t="n">
        <v>10.0409956799399</v>
      </c>
    </row>
    <row r="27" customFormat="false" ht="18.95" hidden="false" customHeight="true" outlineLevel="0" collapsed="false">
      <c r="A27" s="705" t="s">
        <v>440</v>
      </c>
      <c r="B27" s="695" t="s">
        <v>337</v>
      </c>
      <c r="C27" s="695" t="s">
        <v>337</v>
      </c>
      <c r="D27" s="695" t="s">
        <v>337</v>
      </c>
      <c r="E27" s="695" t="s">
        <v>337</v>
      </c>
      <c r="F27" s="695" t="s">
        <v>337</v>
      </c>
      <c r="G27" s="695" t="s">
        <v>337</v>
      </c>
      <c r="H27" s="695" t="s">
        <v>337</v>
      </c>
      <c r="I27" s="695" t="s">
        <v>337</v>
      </c>
      <c r="J27" s="695" t="s">
        <v>337</v>
      </c>
      <c r="K27" s="695" t="s">
        <v>337</v>
      </c>
      <c r="L27" s="695" t="s">
        <v>337</v>
      </c>
      <c r="M27" s="695" t="s">
        <v>337</v>
      </c>
      <c r="N27" s="695" t="s">
        <v>337</v>
      </c>
      <c r="O27" s="695" t="s">
        <v>337</v>
      </c>
      <c r="P27" s="695"/>
      <c r="Q27" s="695" t="s">
        <v>337</v>
      </c>
      <c r="R27" s="695" t="s">
        <v>337</v>
      </c>
      <c r="S27" s="695" t="s">
        <v>337</v>
      </c>
      <c r="T27" s="695" t="s">
        <v>337</v>
      </c>
      <c r="U27" s="695" t="s">
        <v>337</v>
      </c>
      <c r="V27" s="695" t="s">
        <v>337</v>
      </c>
      <c r="W27" s="695" t="s">
        <v>337</v>
      </c>
      <c r="X27" s="695" t="s">
        <v>337</v>
      </c>
      <c r="Y27" s="695"/>
      <c r="Z27" s="707" t="n">
        <v>104.827890038446</v>
      </c>
    </row>
    <row r="28" customFormat="false" ht="18.95" hidden="false" customHeight="true" outlineLevel="0" collapsed="false">
      <c r="A28" s="705" t="s">
        <v>532</v>
      </c>
      <c r="B28" s="685" t="s">
        <v>56</v>
      </c>
      <c r="C28" s="685" t="s">
        <v>56</v>
      </c>
      <c r="D28" s="685" t="s">
        <v>56</v>
      </c>
      <c r="E28" s="685" t="s">
        <v>56</v>
      </c>
      <c r="F28" s="685" t="s">
        <v>56</v>
      </c>
      <c r="G28" s="685" t="s">
        <v>56</v>
      </c>
      <c r="H28" s="685" t="s">
        <v>56</v>
      </c>
      <c r="I28" s="685" t="s">
        <v>56</v>
      </c>
      <c r="J28" s="685" t="s">
        <v>56</v>
      </c>
      <c r="K28" s="685" t="s">
        <v>56</v>
      </c>
      <c r="L28" s="685" t="s">
        <v>56</v>
      </c>
      <c r="M28" s="685" t="s">
        <v>56</v>
      </c>
      <c r="N28" s="685" t="s">
        <v>56</v>
      </c>
      <c r="O28" s="685" t="s">
        <v>46</v>
      </c>
      <c r="P28" s="695"/>
      <c r="Q28" s="685" t="s">
        <v>56</v>
      </c>
      <c r="R28" s="685" t="s">
        <v>56</v>
      </c>
      <c r="S28" s="685" t="s">
        <v>46</v>
      </c>
      <c r="T28" s="685" t="s">
        <v>56</v>
      </c>
      <c r="U28" s="685" t="s">
        <v>56</v>
      </c>
      <c r="V28" s="685" t="s">
        <v>46</v>
      </c>
      <c r="W28" s="684" t="n">
        <v>24.7601435</v>
      </c>
      <c r="X28" s="684" t="n">
        <v>96.1187127919196</v>
      </c>
      <c r="Y28" s="695"/>
      <c r="Z28" s="704" t="n">
        <v>221.22351783682</v>
      </c>
    </row>
    <row r="29" customFormat="false" ht="18.95" hidden="false" customHeight="true" outlineLevel="0" collapsed="false">
      <c r="A29" s="129" t="s">
        <v>27</v>
      </c>
      <c r="B29" s="419" t="s">
        <v>56</v>
      </c>
      <c r="C29" s="419" t="s">
        <v>56</v>
      </c>
      <c r="D29" s="419" t="s">
        <v>56</v>
      </c>
      <c r="E29" s="419" t="s">
        <v>56</v>
      </c>
      <c r="F29" s="419" t="s">
        <v>56</v>
      </c>
      <c r="G29" s="419" t="s">
        <v>56</v>
      </c>
      <c r="H29" s="419" t="s">
        <v>56</v>
      </c>
      <c r="I29" s="419" t="s">
        <v>56</v>
      </c>
      <c r="J29" s="419" t="s">
        <v>56</v>
      </c>
      <c r="K29" s="419" t="s">
        <v>56</v>
      </c>
      <c r="L29" s="419" t="s">
        <v>56</v>
      </c>
      <c r="M29" s="419" t="s">
        <v>56</v>
      </c>
      <c r="N29" s="419" t="s">
        <v>56</v>
      </c>
      <c r="O29" s="419" t="s">
        <v>46</v>
      </c>
      <c r="P29" s="708"/>
      <c r="Q29" s="419" t="s">
        <v>56</v>
      </c>
      <c r="R29" s="419" t="s">
        <v>56</v>
      </c>
      <c r="S29" s="419" t="s">
        <v>46</v>
      </c>
      <c r="T29" s="419" t="s">
        <v>56</v>
      </c>
      <c r="U29" s="419" t="s">
        <v>56</v>
      </c>
      <c r="V29" s="419" t="s">
        <v>46</v>
      </c>
      <c r="W29" s="420" t="n">
        <v>24.7601435</v>
      </c>
      <c r="X29" s="420" t="n">
        <v>96.1187127919196</v>
      </c>
      <c r="Y29" s="708"/>
      <c r="Z29" s="421" t="n">
        <v>221.22351783682</v>
      </c>
    </row>
    <row r="30" customFormat="false" ht="18.95" hidden="false" customHeight="true" outlineLevel="0" collapsed="false">
      <c r="A30" s="713" t="s">
        <v>533</v>
      </c>
      <c r="B30" s="710" t="s">
        <v>167</v>
      </c>
      <c r="C30" s="710" t="s">
        <v>167</v>
      </c>
      <c r="D30" s="710" t="s">
        <v>167</v>
      </c>
      <c r="E30" s="710" t="s">
        <v>167</v>
      </c>
      <c r="F30" s="710" t="s">
        <v>167</v>
      </c>
      <c r="G30" s="710" t="s">
        <v>167</v>
      </c>
      <c r="H30" s="710" t="s">
        <v>167</v>
      </c>
      <c r="I30" s="710" t="s">
        <v>167</v>
      </c>
      <c r="J30" s="710" t="s">
        <v>167</v>
      </c>
      <c r="K30" s="710" t="s">
        <v>167</v>
      </c>
      <c r="L30" s="710" t="s">
        <v>167</v>
      </c>
      <c r="M30" s="710" t="s">
        <v>167</v>
      </c>
      <c r="N30" s="710" t="s">
        <v>167</v>
      </c>
      <c r="O30" s="710" t="s">
        <v>56</v>
      </c>
      <c r="P30" s="711"/>
      <c r="Q30" s="710" t="s">
        <v>167</v>
      </c>
      <c r="R30" s="710" t="s">
        <v>167</v>
      </c>
      <c r="S30" s="710" t="s">
        <v>167</v>
      </c>
      <c r="T30" s="710" t="s">
        <v>167</v>
      </c>
      <c r="U30" s="710" t="s">
        <v>167</v>
      </c>
      <c r="V30" s="710" t="s">
        <v>167</v>
      </c>
      <c r="W30" s="710" t="s">
        <v>167</v>
      </c>
      <c r="X30" s="710" t="n">
        <v>39.3899999999999</v>
      </c>
      <c r="Y30" s="711"/>
      <c r="Z30" s="712" t="n">
        <v>15.8999999999</v>
      </c>
    </row>
    <row r="31" customFormat="false" ht="18.95" hidden="false" customHeight="true" outlineLevel="0" collapsed="false">
      <c r="A31" s="129" t="s">
        <v>27</v>
      </c>
      <c r="B31" s="419" t="s">
        <v>167</v>
      </c>
      <c r="C31" s="419" t="s">
        <v>167</v>
      </c>
      <c r="D31" s="419" t="s">
        <v>167</v>
      </c>
      <c r="E31" s="419" t="s">
        <v>167</v>
      </c>
      <c r="F31" s="419" t="s">
        <v>167</v>
      </c>
      <c r="G31" s="419" t="s">
        <v>167</v>
      </c>
      <c r="H31" s="419" t="s">
        <v>167</v>
      </c>
      <c r="I31" s="419" t="s">
        <v>167</v>
      </c>
      <c r="J31" s="419" t="s">
        <v>167</v>
      </c>
      <c r="K31" s="419" t="s">
        <v>167</v>
      </c>
      <c r="L31" s="419" t="s">
        <v>167</v>
      </c>
      <c r="M31" s="419" t="s">
        <v>167</v>
      </c>
      <c r="N31" s="419" t="s">
        <v>167</v>
      </c>
      <c r="O31" s="419" t="s">
        <v>56</v>
      </c>
      <c r="P31" s="708"/>
      <c r="Q31" s="419" t="s">
        <v>167</v>
      </c>
      <c r="R31" s="419" t="s">
        <v>167</v>
      </c>
      <c r="S31" s="419" t="s">
        <v>167</v>
      </c>
      <c r="T31" s="419" t="s">
        <v>167</v>
      </c>
      <c r="U31" s="419" t="s">
        <v>167</v>
      </c>
      <c r="V31" s="419" t="s">
        <v>167</v>
      </c>
      <c r="W31" s="419" t="s">
        <v>167</v>
      </c>
      <c r="X31" s="420" t="n">
        <v>39.3899999999999</v>
      </c>
      <c r="Y31" s="708"/>
      <c r="Z31" s="421" t="n">
        <v>15.899999999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34</v>
      </c>
      <c r="B33" s="714"/>
      <c r="C33" s="714"/>
      <c r="D33" s="714"/>
      <c r="E33" s="714"/>
      <c r="F33" s="714"/>
      <c r="G33" s="714"/>
      <c r="H33" s="714"/>
      <c r="I33" s="714"/>
      <c r="J33" s="714"/>
      <c r="K33" s="714"/>
      <c r="L33" s="714"/>
      <c r="M33" s="714"/>
      <c r="N33" s="714"/>
      <c r="O33" s="714"/>
      <c r="P33" s="714"/>
      <c r="Q33" s="714"/>
      <c r="R33" s="714"/>
      <c r="S33" s="674"/>
      <c r="T33" s="674"/>
      <c r="U33" s="674"/>
      <c r="V33" s="674"/>
      <c r="W33" s="674"/>
      <c r="X33" s="674"/>
      <c r="Y33" s="674"/>
      <c r="Z33" s="674"/>
      <c r="AA33" s="674"/>
      <c r="AB33" s="674"/>
    </row>
    <row r="34" customFormat="false" ht="15.75" hidden="false" customHeight="true" outlineLevel="0" collapsed="false">
      <c r="A34" s="715" t="s">
        <v>535</v>
      </c>
      <c r="B34" s="673"/>
      <c r="C34" s="673"/>
      <c r="D34" s="673"/>
      <c r="E34" s="673"/>
      <c r="F34" s="673"/>
      <c r="G34" s="673"/>
      <c r="H34" s="673"/>
      <c r="I34" s="673"/>
      <c r="J34" s="673"/>
      <c r="K34" s="673"/>
      <c r="L34" s="673"/>
      <c r="M34" s="674"/>
      <c r="N34" s="674"/>
      <c r="O34" s="674"/>
      <c r="P34" s="674"/>
      <c r="Q34" s="674"/>
      <c r="R34" s="674"/>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13"/>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1" min="11" style="1" width="8.99"/>
    <col collapsed="false" customWidth="true" hidden="false" outlineLevel="0" max="12" min="12" style="1" width="8.41"/>
    <col collapsed="false" customWidth="true" hidden="false" outlineLevel="0" max="14" min="13" style="1" width="14.41"/>
    <col collapsed="false" customWidth="true" hidden="false" outlineLevel="0" max="15" min="15" style="1" width="11.99"/>
    <col collapsed="false" customWidth="true" hidden="false" outlineLevel="0" max="17" min="16" style="1" width="8.99"/>
    <col collapsed="false" customWidth="true" hidden="false" outlineLevel="0" max="19" min="18" style="1" width="8.41"/>
    <col collapsed="false" customWidth="true" hidden="false" outlineLevel="0" max="20" min="20" style="1" width="11.85"/>
    <col collapsed="false" customWidth="true" hidden="false" outlineLevel="0" max="21" min="21" style="1" width="14.41"/>
    <col collapsed="false" customWidth="true" hidden="false" outlineLevel="0" max="22" min="22" style="1" width="11.7"/>
    <col collapsed="false" customWidth="true" hidden="false" outlineLevel="0" max="23" min="23" style="1" width="12.56"/>
    <col collapsed="false" customWidth="true" hidden="false" outlineLevel="0" max="24" min="24" style="1" width="10.13"/>
    <col collapsed="false" customWidth="false" hidden="false" outlineLevel="0" max="25" min="25" style="1" width="7.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49" t="s">
        <v>488</v>
      </c>
      <c r="AB1" s="108" t="s">
        <v>1</v>
      </c>
    </row>
    <row r="2" customFormat="false" ht="15.75" hidden="false" customHeight="true" outlineLevel="0" collapsed="false">
      <c r="A2" s="649" t="s">
        <v>34</v>
      </c>
      <c r="AB2" s="108" t="s">
        <v>3</v>
      </c>
    </row>
    <row r="3" customFormat="false" ht="15.75" hidden="false" customHeight="true" outlineLevel="0" collapsed="false">
      <c r="A3" s="673"/>
      <c r="AA3" s="108"/>
      <c r="AB3" s="108" t="s">
        <v>4</v>
      </c>
    </row>
    <row r="4" customFormat="false" ht="10.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716" t="s">
        <v>536</v>
      </c>
      <c r="B5" s="677" t="s">
        <v>489</v>
      </c>
      <c r="C5" s="677" t="s">
        <v>490</v>
      </c>
      <c r="D5" s="677" t="s">
        <v>491</v>
      </c>
      <c r="E5" s="677" t="s">
        <v>492</v>
      </c>
      <c r="F5" s="677" t="s">
        <v>493</v>
      </c>
      <c r="G5" s="677" t="s">
        <v>494</v>
      </c>
      <c r="H5" s="677" t="s">
        <v>495</v>
      </c>
      <c r="I5" s="677" t="s">
        <v>496</v>
      </c>
      <c r="J5" s="677" t="s">
        <v>497</v>
      </c>
      <c r="K5" s="677" t="s">
        <v>498</v>
      </c>
      <c r="L5" s="677" t="s">
        <v>499</v>
      </c>
      <c r="M5" s="677" t="s">
        <v>500</v>
      </c>
      <c r="N5" s="677" t="s">
        <v>501</v>
      </c>
      <c r="O5" s="678" t="s">
        <v>537</v>
      </c>
      <c r="P5" s="677" t="s">
        <v>503</v>
      </c>
      <c r="Q5" s="677" t="s">
        <v>504</v>
      </c>
      <c r="R5" s="677" t="s">
        <v>505</v>
      </c>
      <c r="S5" s="677" t="s">
        <v>506</v>
      </c>
      <c r="T5" s="677" t="s">
        <v>507</v>
      </c>
      <c r="U5" s="677" t="s">
        <v>508</v>
      </c>
      <c r="V5" s="677" t="s">
        <v>509</v>
      </c>
      <c r="W5" s="677" t="s">
        <v>510</v>
      </c>
      <c r="X5" s="678" t="s">
        <v>538</v>
      </c>
      <c r="Y5" s="677" t="s">
        <v>512</v>
      </c>
      <c r="Z5" s="679" t="s">
        <v>513</v>
      </c>
    </row>
    <row r="6" customFormat="false" ht="49.5" hidden="false" customHeight="true" outlineLevel="0" collapsed="false">
      <c r="A6" s="716"/>
      <c r="B6" s="680" t="s">
        <v>514</v>
      </c>
      <c r="C6" s="680"/>
      <c r="D6" s="680"/>
      <c r="E6" s="680"/>
      <c r="F6" s="680"/>
      <c r="G6" s="680"/>
      <c r="H6" s="680"/>
      <c r="I6" s="680"/>
      <c r="J6" s="680"/>
      <c r="K6" s="680"/>
      <c r="L6" s="680"/>
      <c r="M6" s="680"/>
      <c r="N6" s="680"/>
      <c r="O6" s="681" t="s">
        <v>515</v>
      </c>
      <c r="P6" s="717" t="s">
        <v>515</v>
      </c>
      <c r="Q6" s="718" t="s">
        <v>514</v>
      </c>
      <c r="R6" s="718"/>
      <c r="S6" s="718"/>
      <c r="T6" s="718"/>
      <c r="U6" s="718"/>
      <c r="V6" s="718"/>
      <c r="W6" s="718"/>
      <c r="X6" s="681" t="s">
        <v>515</v>
      </c>
      <c r="Y6" s="681" t="s">
        <v>515</v>
      </c>
      <c r="Z6" s="682" t="s">
        <v>514</v>
      </c>
    </row>
    <row r="7" customFormat="false" ht="52.5" hidden="false" customHeight="true" outlineLevel="0" collapsed="false">
      <c r="A7" s="719" t="s">
        <v>539</v>
      </c>
      <c r="B7" s="685" t="s">
        <v>167</v>
      </c>
      <c r="C7" s="685" t="s">
        <v>167</v>
      </c>
      <c r="D7" s="685" t="s">
        <v>167</v>
      </c>
      <c r="E7" s="685" t="s">
        <v>167</v>
      </c>
      <c r="F7" s="685" t="s">
        <v>167</v>
      </c>
      <c r="G7" s="685" t="s">
        <v>167</v>
      </c>
      <c r="H7" s="685" t="s">
        <v>167</v>
      </c>
      <c r="I7" s="685" t="s">
        <v>167</v>
      </c>
      <c r="J7" s="685" t="s">
        <v>167</v>
      </c>
      <c r="K7" s="685" t="s">
        <v>167</v>
      </c>
      <c r="L7" s="685" t="s">
        <v>167</v>
      </c>
      <c r="M7" s="685" t="s">
        <v>167</v>
      </c>
      <c r="N7" s="685" t="s">
        <v>167</v>
      </c>
      <c r="O7" s="684" t="n">
        <v>1302.85820604689</v>
      </c>
      <c r="P7" s="720" t="n">
        <v>1302.85820604689</v>
      </c>
      <c r="Q7" s="685" t="s">
        <v>167</v>
      </c>
      <c r="R7" s="685" t="s">
        <v>167</v>
      </c>
      <c r="S7" s="685" t="s">
        <v>167</v>
      </c>
      <c r="T7" s="685" t="s">
        <v>167</v>
      </c>
      <c r="U7" s="685" t="s">
        <v>167</v>
      </c>
      <c r="V7" s="685" t="s">
        <v>167</v>
      </c>
      <c r="W7" s="685" t="s">
        <v>167</v>
      </c>
      <c r="X7" s="684" t="n">
        <v>151.901986647418</v>
      </c>
      <c r="Y7" s="720" t="n">
        <v>151.901986647418</v>
      </c>
      <c r="Z7" s="687" t="n">
        <v>1617.83657711974</v>
      </c>
    </row>
    <row r="8" customFormat="false" ht="18.75" hidden="false" customHeight="true" outlineLevel="0" collapsed="false">
      <c r="A8" s="721" t="s">
        <v>540</v>
      </c>
      <c r="B8" s="419" t="s">
        <v>167</v>
      </c>
      <c r="C8" s="419" t="s">
        <v>167</v>
      </c>
      <c r="D8" s="419" t="s">
        <v>167</v>
      </c>
      <c r="E8" s="419" t="s">
        <v>167</v>
      </c>
      <c r="F8" s="419" t="s">
        <v>167</v>
      </c>
      <c r="G8" s="419" t="s">
        <v>167</v>
      </c>
      <c r="H8" s="419" t="s">
        <v>167</v>
      </c>
      <c r="I8" s="419" t="s">
        <v>167</v>
      </c>
      <c r="J8" s="419" t="s">
        <v>167</v>
      </c>
      <c r="K8" s="419" t="s">
        <v>167</v>
      </c>
      <c r="L8" s="419" t="s">
        <v>167</v>
      </c>
      <c r="M8" s="419" t="s">
        <v>167</v>
      </c>
      <c r="N8" s="419" t="s">
        <v>167</v>
      </c>
      <c r="O8" s="419" t="s">
        <v>167</v>
      </c>
      <c r="P8" s="695" t="s">
        <v>167</v>
      </c>
      <c r="Q8" s="419" t="s">
        <v>167</v>
      </c>
      <c r="R8" s="419" t="s">
        <v>167</v>
      </c>
      <c r="S8" s="419" t="s">
        <v>167</v>
      </c>
      <c r="T8" s="419" t="s">
        <v>167</v>
      </c>
      <c r="U8" s="419" t="s">
        <v>167</v>
      </c>
      <c r="V8" s="419" t="s">
        <v>167</v>
      </c>
      <c r="W8" s="419" t="s">
        <v>167</v>
      </c>
      <c r="X8" s="419" t="s">
        <v>167</v>
      </c>
      <c r="Y8" s="695" t="s">
        <v>167</v>
      </c>
      <c r="Z8" s="707" t="s">
        <v>167</v>
      </c>
    </row>
    <row r="9" customFormat="false" ht="18.75" hidden="false" customHeight="true" outlineLevel="0" collapsed="false">
      <c r="A9" s="721" t="s">
        <v>541</v>
      </c>
      <c r="B9" s="685" t="s">
        <v>167</v>
      </c>
      <c r="C9" s="685" t="s">
        <v>167</v>
      </c>
      <c r="D9" s="685" t="s">
        <v>167</v>
      </c>
      <c r="E9" s="685" t="s">
        <v>167</v>
      </c>
      <c r="F9" s="685" t="s">
        <v>167</v>
      </c>
      <c r="G9" s="685" t="s">
        <v>167</v>
      </c>
      <c r="H9" s="685" t="s">
        <v>167</v>
      </c>
      <c r="I9" s="685" t="s">
        <v>167</v>
      </c>
      <c r="J9" s="685" t="s">
        <v>167</v>
      </c>
      <c r="K9" s="685" t="s">
        <v>167</v>
      </c>
      <c r="L9" s="685" t="s">
        <v>167</v>
      </c>
      <c r="M9" s="685" t="s">
        <v>167</v>
      </c>
      <c r="N9" s="685" t="s">
        <v>167</v>
      </c>
      <c r="O9" s="685" t="s">
        <v>167</v>
      </c>
      <c r="P9" s="695" t="s">
        <v>167</v>
      </c>
      <c r="Q9" s="685" t="s">
        <v>167</v>
      </c>
      <c r="R9" s="685" t="s">
        <v>167</v>
      </c>
      <c r="S9" s="685" t="s">
        <v>167</v>
      </c>
      <c r="T9" s="685" t="s">
        <v>167</v>
      </c>
      <c r="U9" s="685" t="s">
        <v>167</v>
      </c>
      <c r="V9" s="685" t="s">
        <v>167</v>
      </c>
      <c r="W9" s="685" t="s">
        <v>167</v>
      </c>
      <c r="X9" s="685" t="s">
        <v>167</v>
      </c>
      <c r="Y9" s="695" t="s">
        <v>167</v>
      </c>
      <c r="Z9" s="704" t="s">
        <v>167</v>
      </c>
    </row>
    <row r="10" customFormat="false" ht="18.75" hidden="false" customHeight="true" outlineLevel="0" collapsed="false">
      <c r="A10" s="722" t="s">
        <v>542</v>
      </c>
      <c r="B10" s="419" t="s">
        <v>167</v>
      </c>
      <c r="C10" s="419" t="s">
        <v>167</v>
      </c>
      <c r="D10" s="419" t="s">
        <v>167</v>
      </c>
      <c r="E10" s="419" t="s">
        <v>167</v>
      </c>
      <c r="F10" s="419" t="s">
        <v>167</v>
      </c>
      <c r="G10" s="419" t="s">
        <v>167</v>
      </c>
      <c r="H10" s="419" t="s">
        <v>167</v>
      </c>
      <c r="I10" s="419" t="s">
        <v>167</v>
      </c>
      <c r="J10" s="419" t="s">
        <v>167</v>
      </c>
      <c r="K10" s="419" t="s">
        <v>167</v>
      </c>
      <c r="L10" s="419" t="s">
        <v>167</v>
      </c>
      <c r="M10" s="419" t="s">
        <v>167</v>
      </c>
      <c r="N10" s="419" t="s">
        <v>167</v>
      </c>
      <c r="O10" s="419" t="s">
        <v>167</v>
      </c>
      <c r="P10" s="695" t="s">
        <v>167</v>
      </c>
      <c r="Q10" s="419" t="s">
        <v>167</v>
      </c>
      <c r="R10" s="419" t="s">
        <v>167</v>
      </c>
      <c r="S10" s="419" t="s">
        <v>167</v>
      </c>
      <c r="T10" s="419" t="s">
        <v>167</v>
      </c>
      <c r="U10" s="419" t="s">
        <v>167</v>
      </c>
      <c r="V10" s="419" t="s">
        <v>167</v>
      </c>
      <c r="W10" s="419" t="s">
        <v>167</v>
      </c>
      <c r="X10" s="419" t="s">
        <v>167</v>
      </c>
      <c r="Y10" s="695" t="s">
        <v>167</v>
      </c>
      <c r="Z10" s="707" t="s">
        <v>167</v>
      </c>
    </row>
    <row r="11" customFormat="false" ht="18.75" hidden="false" customHeight="true" outlineLevel="0" collapsed="false">
      <c r="A11" s="722" t="s">
        <v>543</v>
      </c>
      <c r="B11" s="419" t="s">
        <v>167</v>
      </c>
      <c r="C11" s="419" t="s">
        <v>167</v>
      </c>
      <c r="D11" s="419" t="s">
        <v>167</v>
      </c>
      <c r="E11" s="419" t="s">
        <v>167</v>
      </c>
      <c r="F11" s="419" t="s">
        <v>167</v>
      </c>
      <c r="G11" s="419" t="s">
        <v>167</v>
      </c>
      <c r="H11" s="419" t="s">
        <v>167</v>
      </c>
      <c r="I11" s="419" t="s">
        <v>167</v>
      </c>
      <c r="J11" s="419" t="s">
        <v>167</v>
      </c>
      <c r="K11" s="419" t="s">
        <v>167</v>
      </c>
      <c r="L11" s="419" t="s">
        <v>167</v>
      </c>
      <c r="M11" s="419" t="s">
        <v>167</v>
      </c>
      <c r="N11" s="419" t="s">
        <v>167</v>
      </c>
      <c r="O11" s="419" t="s">
        <v>167</v>
      </c>
      <c r="P11" s="695" t="s">
        <v>167</v>
      </c>
      <c r="Q11" s="419" t="s">
        <v>167</v>
      </c>
      <c r="R11" s="419" t="s">
        <v>167</v>
      </c>
      <c r="S11" s="419" t="s">
        <v>167</v>
      </c>
      <c r="T11" s="419" t="s">
        <v>167</v>
      </c>
      <c r="U11" s="419" t="s">
        <v>167</v>
      </c>
      <c r="V11" s="419" t="s">
        <v>167</v>
      </c>
      <c r="W11" s="419" t="s">
        <v>167</v>
      </c>
      <c r="X11" s="419" t="s">
        <v>167</v>
      </c>
      <c r="Y11" s="695" t="s">
        <v>167</v>
      </c>
      <c r="Z11" s="707" t="s">
        <v>167</v>
      </c>
    </row>
    <row r="12" customFormat="false" ht="18.75" hidden="false" customHeight="true" outlineLevel="0" collapsed="false">
      <c r="A12" s="721" t="s">
        <v>544</v>
      </c>
      <c r="B12" s="685" t="s">
        <v>167</v>
      </c>
      <c r="C12" s="685" t="s">
        <v>167</v>
      </c>
      <c r="D12" s="685" t="s">
        <v>167</v>
      </c>
      <c r="E12" s="685" t="s">
        <v>167</v>
      </c>
      <c r="F12" s="685" t="s">
        <v>167</v>
      </c>
      <c r="G12" s="685" t="s">
        <v>167</v>
      </c>
      <c r="H12" s="685" t="s">
        <v>167</v>
      </c>
      <c r="I12" s="685" t="s">
        <v>167</v>
      </c>
      <c r="J12" s="685" t="s">
        <v>167</v>
      </c>
      <c r="K12" s="685" t="s">
        <v>167</v>
      </c>
      <c r="L12" s="685" t="s">
        <v>167</v>
      </c>
      <c r="M12" s="685" t="s">
        <v>167</v>
      </c>
      <c r="N12" s="685" t="s">
        <v>167</v>
      </c>
      <c r="O12" s="685" t="s">
        <v>167</v>
      </c>
      <c r="P12" s="695" t="s">
        <v>167</v>
      </c>
      <c r="Q12" s="685" t="s">
        <v>167</v>
      </c>
      <c r="R12" s="685" t="s">
        <v>167</v>
      </c>
      <c r="S12" s="685" t="s">
        <v>167</v>
      </c>
      <c r="T12" s="685" t="s">
        <v>167</v>
      </c>
      <c r="U12" s="685" t="s">
        <v>167</v>
      </c>
      <c r="V12" s="685" t="s">
        <v>167</v>
      </c>
      <c r="W12" s="685" t="s">
        <v>167</v>
      </c>
      <c r="X12" s="685" t="s">
        <v>167</v>
      </c>
      <c r="Y12" s="695" t="s">
        <v>167</v>
      </c>
      <c r="Z12" s="704" t="s">
        <v>167</v>
      </c>
    </row>
    <row r="13" customFormat="false" ht="18.75" hidden="false" customHeight="true" outlineLevel="0" collapsed="false">
      <c r="A13" s="722" t="s">
        <v>542</v>
      </c>
      <c r="B13" s="419" t="s">
        <v>167</v>
      </c>
      <c r="C13" s="419" t="s">
        <v>167</v>
      </c>
      <c r="D13" s="419" t="s">
        <v>167</v>
      </c>
      <c r="E13" s="419" t="s">
        <v>167</v>
      </c>
      <c r="F13" s="419" t="s">
        <v>167</v>
      </c>
      <c r="G13" s="419" t="s">
        <v>167</v>
      </c>
      <c r="H13" s="419" t="s">
        <v>167</v>
      </c>
      <c r="I13" s="419" t="s">
        <v>167</v>
      </c>
      <c r="J13" s="419" t="s">
        <v>167</v>
      </c>
      <c r="K13" s="419" t="s">
        <v>167</v>
      </c>
      <c r="L13" s="419" t="s">
        <v>167</v>
      </c>
      <c r="M13" s="419" t="s">
        <v>167</v>
      </c>
      <c r="N13" s="419" t="s">
        <v>167</v>
      </c>
      <c r="O13" s="419" t="s">
        <v>167</v>
      </c>
      <c r="P13" s="695" t="s">
        <v>167</v>
      </c>
      <c r="Q13" s="419" t="s">
        <v>167</v>
      </c>
      <c r="R13" s="419" t="s">
        <v>167</v>
      </c>
      <c r="S13" s="419" t="s">
        <v>167</v>
      </c>
      <c r="T13" s="419" t="s">
        <v>167</v>
      </c>
      <c r="U13" s="419" t="s">
        <v>167</v>
      </c>
      <c r="V13" s="419" t="s">
        <v>167</v>
      </c>
      <c r="W13" s="419" t="s">
        <v>167</v>
      </c>
      <c r="X13" s="419" t="s">
        <v>167</v>
      </c>
      <c r="Y13" s="695" t="s">
        <v>167</v>
      </c>
      <c r="Z13" s="707" t="s">
        <v>167</v>
      </c>
    </row>
    <row r="14" customFormat="false" ht="18.75" hidden="false" customHeight="true" outlineLevel="0" collapsed="false">
      <c r="A14" s="722" t="s">
        <v>543</v>
      </c>
      <c r="B14" s="419" t="s">
        <v>167</v>
      </c>
      <c r="C14" s="419" t="s">
        <v>167</v>
      </c>
      <c r="D14" s="419" t="s">
        <v>167</v>
      </c>
      <c r="E14" s="419" t="s">
        <v>167</v>
      </c>
      <c r="F14" s="419" t="s">
        <v>167</v>
      </c>
      <c r="G14" s="419" t="s">
        <v>167</v>
      </c>
      <c r="H14" s="419" t="s">
        <v>167</v>
      </c>
      <c r="I14" s="419" t="s">
        <v>167</v>
      </c>
      <c r="J14" s="419" t="s">
        <v>167</v>
      </c>
      <c r="K14" s="419" t="s">
        <v>167</v>
      </c>
      <c r="L14" s="419" t="s">
        <v>167</v>
      </c>
      <c r="M14" s="419" t="s">
        <v>167</v>
      </c>
      <c r="N14" s="419" t="s">
        <v>167</v>
      </c>
      <c r="O14" s="419" t="s">
        <v>167</v>
      </c>
      <c r="P14" s="695" t="s">
        <v>167</v>
      </c>
      <c r="Q14" s="419" t="s">
        <v>167</v>
      </c>
      <c r="R14" s="419" t="s">
        <v>167</v>
      </c>
      <c r="S14" s="419" t="s">
        <v>167</v>
      </c>
      <c r="T14" s="419" t="s">
        <v>167</v>
      </c>
      <c r="U14" s="419" t="s">
        <v>167</v>
      </c>
      <c r="V14" s="419" t="s">
        <v>167</v>
      </c>
      <c r="W14" s="419" t="s">
        <v>167</v>
      </c>
      <c r="X14" s="419" t="s">
        <v>167</v>
      </c>
      <c r="Y14" s="695" t="s">
        <v>167</v>
      </c>
      <c r="Z14" s="707" t="s">
        <v>167</v>
      </c>
    </row>
    <row r="15" customFormat="false" ht="18.75" hidden="false" customHeight="true" outlineLevel="0" collapsed="false">
      <c r="A15" s="723" t="s">
        <v>545</v>
      </c>
      <c r="B15" s="724" t="s">
        <v>167</v>
      </c>
      <c r="C15" s="724" t="s">
        <v>167</v>
      </c>
      <c r="D15" s="724" t="s">
        <v>167</v>
      </c>
      <c r="E15" s="724" t="s">
        <v>167</v>
      </c>
      <c r="F15" s="724" t="s">
        <v>167</v>
      </c>
      <c r="G15" s="724" t="s">
        <v>167</v>
      </c>
      <c r="H15" s="724" t="s">
        <v>167</v>
      </c>
      <c r="I15" s="724" t="s">
        <v>167</v>
      </c>
      <c r="J15" s="724" t="s">
        <v>167</v>
      </c>
      <c r="K15" s="724" t="s">
        <v>167</v>
      </c>
      <c r="L15" s="724" t="s">
        <v>167</v>
      </c>
      <c r="M15" s="724" t="s">
        <v>167</v>
      </c>
      <c r="N15" s="724" t="s">
        <v>167</v>
      </c>
      <c r="O15" s="724" t="s">
        <v>167</v>
      </c>
      <c r="P15" s="701" t="s">
        <v>167</v>
      </c>
      <c r="Q15" s="724" t="s">
        <v>167</v>
      </c>
      <c r="R15" s="724" t="s">
        <v>167</v>
      </c>
      <c r="S15" s="724" t="s">
        <v>167</v>
      </c>
      <c r="T15" s="724" t="s">
        <v>167</v>
      </c>
      <c r="U15" s="724" t="s">
        <v>167</v>
      </c>
      <c r="V15" s="724" t="s">
        <v>167</v>
      </c>
      <c r="W15" s="724" t="s">
        <v>167</v>
      </c>
      <c r="X15" s="724" t="s">
        <v>167</v>
      </c>
      <c r="Y15" s="701" t="s">
        <v>167</v>
      </c>
      <c r="Z15" s="725" t="s">
        <v>167</v>
      </c>
    </row>
    <row r="16" customFormat="false" ht="16.5" hidden="false" customHeight="true" outlineLevel="0" collapsed="false"/>
    <row r="17" customFormat="false" ht="16.5" hidden="false" customHeight="true" outlineLevel="0" collapsed="false">
      <c r="A17" s="726" t="s">
        <v>546</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36" hidden="false" customHeight="true" outlineLevel="0" collapsed="false">
      <c r="A18" s="730" t="s">
        <v>547</v>
      </c>
      <c r="B18" s="684" t="n">
        <v>10509.5884580915</v>
      </c>
      <c r="C18" s="684" t="n">
        <v>4.41376197565048</v>
      </c>
      <c r="D18" s="685" t="s">
        <v>517</v>
      </c>
      <c r="E18" s="684" t="n">
        <v>0.972640607899819</v>
      </c>
      <c r="F18" s="684" t="n">
        <v>51.9982892746024</v>
      </c>
      <c r="G18" s="685" t="s">
        <v>517</v>
      </c>
      <c r="H18" s="684" t="n">
        <v>580.895469569739</v>
      </c>
      <c r="I18" s="684" t="n">
        <v>1.98470009445312</v>
      </c>
      <c r="J18" s="685" t="s">
        <v>517</v>
      </c>
      <c r="K18" s="684" t="n">
        <v>1543.32637444656</v>
      </c>
      <c r="L18" s="684" t="n">
        <v>1.59028535791209</v>
      </c>
      <c r="M18" s="685" t="s">
        <v>517</v>
      </c>
      <c r="N18" s="685" t="s">
        <v>517</v>
      </c>
      <c r="O18" s="684" t="n">
        <v>16354.7004221389</v>
      </c>
      <c r="P18" s="684" t="n">
        <v>29049.4704015572</v>
      </c>
      <c r="Q18" s="684" t="n">
        <v>8293.82909447112</v>
      </c>
      <c r="R18" s="684" t="n">
        <v>3154.65932770612</v>
      </c>
      <c r="S18" s="684" t="n">
        <v>176.184719759579</v>
      </c>
      <c r="T18" s="684" t="n">
        <v>208.383</v>
      </c>
      <c r="U18" s="684" t="n">
        <v>62.814</v>
      </c>
      <c r="V18" s="684" t="n">
        <v>348.525</v>
      </c>
      <c r="W18" s="684" t="n">
        <v>404.3444619</v>
      </c>
      <c r="X18" s="684" t="n">
        <v>637.112410993831</v>
      </c>
      <c r="Y18" s="684" t="n">
        <v>13285.8520148306</v>
      </c>
      <c r="Z18" s="704" t="n">
        <v>12141.281344967</v>
      </c>
    </row>
    <row r="19" customFormat="false" ht="18.75" hidden="false" customHeight="true" outlineLevel="0" collapsed="false">
      <c r="A19" s="731" t="s">
        <v>548</v>
      </c>
      <c r="B19" s="695" t="s">
        <v>337</v>
      </c>
      <c r="C19" s="695" t="s">
        <v>337</v>
      </c>
      <c r="D19" s="695" t="s">
        <v>337</v>
      </c>
      <c r="E19" s="695" t="s">
        <v>337</v>
      </c>
      <c r="F19" s="695" t="s">
        <v>337</v>
      </c>
      <c r="G19" s="695" t="s">
        <v>337</v>
      </c>
      <c r="H19" s="695" t="s">
        <v>337</v>
      </c>
      <c r="I19" s="695" t="s">
        <v>337</v>
      </c>
      <c r="J19" s="695" t="s">
        <v>337</v>
      </c>
      <c r="K19" s="695" t="s">
        <v>337</v>
      </c>
      <c r="L19" s="695" t="s">
        <v>337</v>
      </c>
      <c r="M19" s="695" t="s">
        <v>337</v>
      </c>
      <c r="N19" s="695" t="s">
        <v>337</v>
      </c>
      <c r="O19" s="695" t="s">
        <v>403</v>
      </c>
      <c r="P19" s="695" t="s">
        <v>403</v>
      </c>
      <c r="Q19" s="684" t="n">
        <v>7621.25530663868</v>
      </c>
      <c r="R19" s="684" t="n">
        <v>1649.81502599313</v>
      </c>
      <c r="S19" s="685" t="s">
        <v>403</v>
      </c>
      <c r="T19" s="685" t="s">
        <v>403</v>
      </c>
      <c r="U19" s="685" t="s">
        <v>403</v>
      </c>
      <c r="V19" s="685" t="s">
        <v>403</v>
      </c>
      <c r="W19" s="685" t="s">
        <v>403</v>
      </c>
      <c r="X19" s="684" t="n">
        <v>490.384817014411</v>
      </c>
      <c r="Y19" s="684" t="n">
        <v>9761.45514964621</v>
      </c>
      <c r="Z19" s="704" t="n">
        <v>1832.2457</v>
      </c>
    </row>
    <row r="20" customFormat="false" ht="18.75" hidden="false" customHeight="true" outlineLevel="0" collapsed="false">
      <c r="A20" s="732" t="s">
        <v>549</v>
      </c>
      <c r="B20" s="684" t="n">
        <v>10448.9658</v>
      </c>
      <c r="C20" s="684" t="n">
        <v>4.3875</v>
      </c>
      <c r="D20" s="685" t="s">
        <v>403</v>
      </c>
      <c r="E20" s="685" t="s">
        <v>403</v>
      </c>
      <c r="F20" s="684" t="n">
        <v>48.83144</v>
      </c>
      <c r="G20" s="685" t="s">
        <v>403</v>
      </c>
      <c r="H20" s="684" t="n">
        <v>39.9321</v>
      </c>
      <c r="I20" s="684" t="n">
        <v>1.38964</v>
      </c>
      <c r="J20" s="685" t="s">
        <v>403</v>
      </c>
      <c r="K20" s="684" t="n">
        <v>1538.506</v>
      </c>
      <c r="L20" s="685" t="s">
        <v>403</v>
      </c>
      <c r="M20" s="685" t="s">
        <v>403</v>
      </c>
      <c r="N20" s="685" t="s">
        <v>403</v>
      </c>
      <c r="O20" s="684" t="n">
        <v>16288.083953546</v>
      </c>
      <c r="P20" s="684" t="n">
        <v>28370.096433546</v>
      </c>
      <c r="Q20" s="684" t="n">
        <v>515.0548</v>
      </c>
      <c r="R20" s="684" t="n">
        <v>1268.1924</v>
      </c>
      <c r="S20" s="684" t="n">
        <v>176.162</v>
      </c>
      <c r="T20" s="684" t="n">
        <v>208.033</v>
      </c>
      <c r="U20" s="684" t="n">
        <v>62.814</v>
      </c>
      <c r="V20" s="684" t="n">
        <v>348.525</v>
      </c>
      <c r="W20" s="684" t="n">
        <v>221.1194</v>
      </c>
      <c r="X20" s="684" t="n">
        <v>10.9642561875</v>
      </c>
      <c r="Y20" s="684" t="n">
        <v>2810.8648561875</v>
      </c>
      <c r="Z20" s="704" t="n">
        <v>1896.4172</v>
      </c>
    </row>
    <row r="21" customFormat="false" ht="18.75" hidden="false" customHeight="true" outlineLevel="0" collapsed="false">
      <c r="A21" s="732" t="s">
        <v>550</v>
      </c>
      <c r="B21" s="684" t="n">
        <v>60.6226580914583</v>
      </c>
      <c r="C21" s="684" t="n">
        <v>0.026261975650483</v>
      </c>
      <c r="D21" s="685" t="s">
        <v>528</v>
      </c>
      <c r="E21" s="684" t="n">
        <v>0.972640607899819</v>
      </c>
      <c r="F21" s="684" t="n">
        <v>3.16684927460252</v>
      </c>
      <c r="G21" s="685" t="s">
        <v>528</v>
      </c>
      <c r="H21" s="684" t="n">
        <v>540.963369569739</v>
      </c>
      <c r="I21" s="684" t="n">
        <v>0.595060094453122</v>
      </c>
      <c r="J21" s="685" t="s">
        <v>528</v>
      </c>
      <c r="K21" s="684" t="n">
        <v>4.82037444655491</v>
      </c>
      <c r="L21" s="684" t="n">
        <v>1.59028535791209</v>
      </c>
      <c r="M21" s="685" t="s">
        <v>528</v>
      </c>
      <c r="N21" s="685" t="s">
        <v>528</v>
      </c>
      <c r="O21" s="684" t="n">
        <v>66.6164685928816</v>
      </c>
      <c r="P21" s="684" t="n">
        <v>679.373968011152</v>
      </c>
      <c r="Q21" s="684" t="n">
        <v>157.518987832457</v>
      </c>
      <c r="R21" s="684" t="n">
        <v>236.651901712998</v>
      </c>
      <c r="S21" s="684" t="n">
        <v>0.0227197595792637</v>
      </c>
      <c r="T21" s="684" t="n">
        <v>0.35</v>
      </c>
      <c r="U21" s="685" t="s">
        <v>528</v>
      </c>
      <c r="V21" s="685" t="s">
        <v>403</v>
      </c>
      <c r="W21" s="684" t="n">
        <v>183.2250619</v>
      </c>
      <c r="X21" s="684" t="n">
        <v>96.3733377919196</v>
      </c>
      <c r="Y21" s="684" t="n">
        <v>674.142008996954</v>
      </c>
      <c r="Z21" s="704" t="n">
        <v>8032.60844496942</v>
      </c>
    </row>
    <row r="22" customFormat="false" ht="18.75" hidden="false" customHeight="true" outlineLevel="0" collapsed="false">
      <c r="A22" s="733" t="s">
        <v>551</v>
      </c>
      <c r="B22" s="685" t="s">
        <v>167</v>
      </c>
      <c r="C22" s="685" t="s">
        <v>167</v>
      </c>
      <c r="D22" s="685" t="s">
        <v>167</v>
      </c>
      <c r="E22" s="685" t="s">
        <v>167</v>
      </c>
      <c r="F22" s="685" t="s">
        <v>167</v>
      </c>
      <c r="G22" s="685" t="s">
        <v>167</v>
      </c>
      <c r="H22" s="685" t="s">
        <v>167</v>
      </c>
      <c r="I22" s="685" t="s">
        <v>167</v>
      </c>
      <c r="J22" s="685" t="s">
        <v>167</v>
      </c>
      <c r="K22" s="685" t="s">
        <v>167</v>
      </c>
      <c r="L22" s="685" t="s">
        <v>167</v>
      </c>
      <c r="M22" s="685" t="s">
        <v>167</v>
      </c>
      <c r="N22" s="685" t="s">
        <v>167</v>
      </c>
      <c r="O22" s="685" t="s">
        <v>56</v>
      </c>
      <c r="P22" s="685" t="s">
        <v>171</v>
      </c>
      <c r="Q22" s="685" t="s">
        <v>167</v>
      </c>
      <c r="R22" s="685" t="s">
        <v>167</v>
      </c>
      <c r="S22" s="685" t="s">
        <v>167</v>
      </c>
      <c r="T22" s="685" t="s">
        <v>167</v>
      </c>
      <c r="U22" s="685" t="s">
        <v>167</v>
      </c>
      <c r="V22" s="685" t="s">
        <v>167</v>
      </c>
      <c r="W22" s="685" t="s">
        <v>167</v>
      </c>
      <c r="X22" s="684" t="n">
        <v>39.3899999999999</v>
      </c>
      <c r="Y22" s="684" t="n">
        <v>39.3899999999999</v>
      </c>
      <c r="Z22" s="704" t="n">
        <v>380.0099999976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4" t="s">
        <v>55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8.75" hidden="false" customHeight="true" outlineLevel="0" collapsed="false">
      <c r="A25" s="737" t="s">
        <v>553</v>
      </c>
      <c r="B25" s="684" t="n">
        <v>60.6226580914583</v>
      </c>
      <c r="C25" s="684" t="n">
        <v>0.026261975650483</v>
      </c>
      <c r="D25" s="685" t="s">
        <v>528</v>
      </c>
      <c r="E25" s="684" t="n">
        <v>0.972640607899819</v>
      </c>
      <c r="F25" s="684" t="n">
        <v>3.16684927460252</v>
      </c>
      <c r="G25" s="685" t="s">
        <v>528</v>
      </c>
      <c r="H25" s="684" t="n">
        <v>540.963369569739</v>
      </c>
      <c r="I25" s="684" t="n">
        <v>0.595060094453122</v>
      </c>
      <c r="J25" s="685" t="s">
        <v>528</v>
      </c>
      <c r="K25" s="684" t="n">
        <v>4.82037444655491</v>
      </c>
      <c r="L25" s="684" t="n">
        <v>1.59028535791209</v>
      </c>
      <c r="M25" s="685" t="s">
        <v>528</v>
      </c>
      <c r="N25" s="685" t="s">
        <v>528</v>
      </c>
      <c r="O25" s="684" t="n">
        <v>66.6164685928816</v>
      </c>
      <c r="P25" s="684" t="n">
        <v>679.373968011152</v>
      </c>
      <c r="Q25" s="684" t="n">
        <v>157.518987832457</v>
      </c>
      <c r="R25" s="684" t="n">
        <v>236.651901712998</v>
      </c>
      <c r="S25" s="684" t="n">
        <v>0.0227197595792637</v>
      </c>
      <c r="T25" s="684" t="n">
        <v>0.35</v>
      </c>
      <c r="U25" s="685" t="s">
        <v>528</v>
      </c>
      <c r="V25" s="685" t="s">
        <v>403</v>
      </c>
      <c r="W25" s="684" t="n">
        <v>183.2250619</v>
      </c>
      <c r="X25" s="684" t="n">
        <v>96.3733377919196</v>
      </c>
      <c r="Y25" s="684" t="n">
        <v>674.142008996954</v>
      </c>
      <c r="Z25" s="704" t="n">
        <v>8032.60844496942</v>
      </c>
    </row>
    <row r="26" customFormat="false" ht="18.75" hidden="false" customHeight="true" outlineLevel="0" collapsed="false">
      <c r="A26" s="737" t="s">
        <v>554</v>
      </c>
      <c r="B26" s="685" t="s">
        <v>167</v>
      </c>
      <c r="C26" s="685" t="s">
        <v>167</v>
      </c>
      <c r="D26" s="685" t="s">
        <v>167</v>
      </c>
      <c r="E26" s="685" t="s">
        <v>167</v>
      </c>
      <c r="F26" s="685" t="s">
        <v>167</v>
      </c>
      <c r="G26" s="685" t="s">
        <v>167</v>
      </c>
      <c r="H26" s="685" t="s">
        <v>167</v>
      </c>
      <c r="I26" s="685" t="s">
        <v>167</v>
      </c>
      <c r="J26" s="685" t="s">
        <v>167</v>
      </c>
      <c r="K26" s="685" t="s">
        <v>167</v>
      </c>
      <c r="L26" s="685" t="s">
        <v>167</v>
      </c>
      <c r="M26" s="685" t="s">
        <v>167</v>
      </c>
      <c r="N26" s="685" t="s">
        <v>167</v>
      </c>
      <c r="O26" s="684" t="n">
        <v>1302.85820604689</v>
      </c>
      <c r="P26" s="684" t="n">
        <v>1302.85820604689</v>
      </c>
      <c r="Q26" s="685" t="s">
        <v>167</v>
      </c>
      <c r="R26" s="685" t="s">
        <v>167</v>
      </c>
      <c r="S26" s="685" t="s">
        <v>167</v>
      </c>
      <c r="T26" s="685" t="s">
        <v>167</v>
      </c>
      <c r="U26" s="685" t="s">
        <v>167</v>
      </c>
      <c r="V26" s="685" t="s">
        <v>167</v>
      </c>
      <c r="W26" s="685" t="s">
        <v>167</v>
      </c>
      <c r="X26" s="684" t="n">
        <v>151.901986647418</v>
      </c>
      <c r="Y26" s="684" t="n">
        <v>151.901986647418</v>
      </c>
      <c r="Z26" s="704" t="n">
        <v>38666.2941931618</v>
      </c>
    </row>
    <row r="27" customFormat="false" ht="18.75" hidden="false" customHeight="true" outlineLevel="0" collapsed="false">
      <c r="A27" s="738" t="s">
        <v>555</v>
      </c>
      <c r="B27" s="739" t="s">
        <v>167</v>
      </c>
      <c r="C27" s="739" t="s">
        <v>167</v>
      </c>
      <c r="D27" s="739" t="s">
        <v>517</v>
      </c>
      <c r="E27" s="739" t="s">
        <v>167</v>
      </c>
      <c r="F27" s="739" t="s">
        <v>167</v>
      </c>
      <c r="G27" s="739" t="s">
        <v>517</v>
      </c>
      <c r="H27" s="739" t="s">
        <v>167</v>
      </c>
      <c r="I27" s="739" t="s">
        <v>167</v>
      </c>
      <c r="J27" s="739" t="s">
        <v>517</v>
      </c>
      <c r="K27" s="739" t="s">
        <v>167</v>
      </c>
      <c r="L27" s="739" t="s">
        <v>167</v>
      </c>
      <c r="M27" s="739" t="s">
        <v>517</v>
      </c>
      <c r="N27" s="739" t="s">
        <v>517</v>
      </c>
      <c r="O27" s="739" t="n">
        <v>19.5575993979679</v>
      </c>
      <c r="P27" s="739" t="n">
        <v>1.91773348316682</v>
      </c>
      <c r="Q27" s="739" t="s">
        <v>167</v>
      </c>
      <c r="R27" s="739" t="s">
        <v>167</v>
      </c>
      <c r="S27" s="739" t="s">
        <v>167</v>
      </c>
      <c r="T27" s="739" t="s">
        <v>167</v>
      </c>
      <c r="U27" s="739" t="s">
        <v>517</v>
      </c>
      <c r="V27" s="739" t="s">
        <v>556</v>
      </c>
      <c r="W27" s="739" t="s">
        <v>167</v>
      </c>
      <c r="X27" s="739" t="n">
        <v>1.57618268836336</v>
      </c>
      <c r="Y27" s="739" t="n">
        <v>0.225326392095681</v>
      </c>
      <c r="Z27" s="740" t="n">
        <v>4.81366600377208</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8.75" hidden="false" customHeight="true" outlineLevel="0" collapsed="false">
      <c r="A29" s="741" t="s">
        <v>557</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8.75" hidden="false" customHeight="true" outlineLevel="0" collapsed="false">
      <c r="A30" s="742" t="s">
        <v>558</v>
      </c>
      <c r="B30" s="742"/>
      <c r="C30" s="742"/>
      <c r="D30" s="742"/>
      <c r="E30" s="742"/>
      <c r="F30" s="742"/>
      <c r="G30" s="742"/>
      <c r="H30" s="742"/>
      <c r="I30" s="742"/>
      <c r="J30" s="673"/>
      <c r="K30" s="673"/>
      <c r="L30" s="673"/>
      <c r="M30" s="674"/>
      <c r="N30" s="674"/>
      <c r="O30" s="674"/>
      <c r="P30" s="674"/>
      <c r="Q30" s="674"/>
      <c r="R30" s="674"/>
      <c r="S30" s="674"/>
      <c r="T30" s="674"/>
      <c r="U30" s="674"/>
      <c r="V30" s="674"/>
      <c r="W30" s="674"/>
      <c r="X30" s="674"/>
      <c r="Y30" s="674"/>
      <c r="Z30" s="674"/>
      <c r="AA30" s="674"/>
      <c r="AB30" s="674"/>
    </row>
    <row r="31" customFormat="false" ht="18.75" hidden="false" customHeight="true" outlineLevel="0" collapsed="false">
      <c r="A31" s="743" t="s">
        <v>559</v>
      </c>
      <c r="B31" s="673"/>
      <c r="C31" s="673"/>
      <c r="D31" s="673"/>
      <c r="E31" s="673"/>
      <c r="F31" s="673"/>
      <c r="G31" s="673"/>
      <c r="H31" s="673"/>
      <c r="I31" s="673"/>
      <c r="J31" s="673"/>
      <c r="K31" s="673"/>
      <c r="L31" s="674"/>
      <c r="M31" s="674"/>
      <c r="N31" s="674"/>
      <c r="O31" s="674"/>
      <c r="P31" s="674"/>
      <c r="Q31" s="674"/>
      <c r="R31" s="674"/>
      <c r="S31" s="674"/>
      <c r="T31" s="674"/>
      <c r="U31" s="674"/>
      <c r="V31" s="674"/>
      <c r="W31" s="674"/>
      <c r="X31" s="674"/>
      <c r="Y31" s="674"/>
      <c r="Z31" s="674"/>
      <c r="AA31" s="674"/>
      <c r="AB31" s="674"/>
    </row>
    <row r="32" customFormat="false" ht="36.75" hidden="false" customHeight="true" outlineLevel="0" collapsed="false">
      <c r="A32" s="744" t="s">
        <v>560</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561</v>
      </c>
      <c r="B33" s="742"/>
      <c r="C33" s="742"/>
      <c r="D33" s="742"/>
      <c r="E33" s="742"/>
      <c r="F33" s="742"/>
      <c r="G33" s="742"/>
      <c r="H33" s="742"/>
      <c r="I33" s="742"/>
      <c r="J33" s="742"/>
      <c r="K33" s="742"/>
      <c r="L33" s="742"/>
      <c r="M33" s="742"/>
      <c r="N33" s="742"/>
      <c r="O33" s="742"/>
      <c r="P33" s="742"/>
      <c r="Q33" s="742"/>
      <c r="R33" s="742"/>
      <c r="S33" s="742"/>
      <c r="T33" s="742"/>
      <c r="U33" s="742"/>
      <c r="V33" s="742"/>
      <c r="W33" s="742"/>
      <c r="X33" s="673"/>
      <c r="Y33" s="673"/>
      <c r="Z33" s="673"/>
      <c r="AA33" s="673"/>
      <c r="AB33" s="673"/>
    </row>
    <row r="34" customFormat="false" ht="18.75" hidden="false" customHeight="true" outlineLevel="0" collapsed="false">
      <c r="A34" s="746" t="s">
        <v>562</v>
      </c>
      <c r="B34" s="673"/>
      <c r="C34" s="673"/>
      <c r="D34" s="673"/>
      <c r="E34" s="673"/>
      <c r="F34" s="674"/>
      <c r="G34" s="674"/>
      <c r="H34" s="674"/>
      <c r="I34" s="674"/>
      <c r="J34" s="674"/>
      <c r="K34" s="674"/>
      <c r="L34" s="674"/>
      <c r="M34" s="674"/>
      <c r="N34" s="674"/>
      <c r="O34" s="674"/>
      <c r="P34" s="674"/>
      <c r="Q34" s="674"/>
      <c r="R34" s="674"/>
      <c r="S34" s="674"/>
      <c r="T34" s="674"/>
      <c r="U34" s="674"/>
      <c r="V34" s="674"/>
      <c r="W34" s="674"/>
      <c r="X34" s="674"/>
      <c r="Y34" s="674"/>
      <c r="Z34" s="674"/>
      <c r="AA34" s="674"/>
      <c r="AB34" s="674"/>
    </row>
    <row r="35" customFormat="false" ht="18.75" hidden="false" customHeight="true" outlineLevel="0" collapsed="false">
      <c r="A35" s="746" t="s">
        <v>563</v>
      </c>
      <c r="B35" s="673"/>
      <c r="C35" s="673"/>
      <c r="D35" s="673"/>
      <c r="E35" s="673"/>
      <c r="F35" s="673"/>
      <c r="G35" s="673"/>
      <c r="H35" s="673"/>
      <c r="I35" s="673"/>
      <c r="J35" s="673"/>
      <c r="K35" s="673"/>
      <c r="L35" s="673"/>
      <c r="M35" s="673"/>
      <c r="N35" s="673"/>
      <c r="O35" s="673"/>
      <c r="P35" s="673"/>
      <c r="Q35" s="673"/>
      <c r="R35" s="673"/>
      <c r="S35" s="673"/>
      <c r="T35" s="673"/>
      <c r="U35" s="673"/>
      <c r="V35" s="673"/>
      <c r="W35" s="673"/>
      <c r="X35" s="673"/>
      <c r="Y35" s="674"/>
      <c r="Z35" s="674"/>
      <c r="AA35" s="674"/>
      <c r="AB35" s="674"/>
    </row>
    <row r="36" customFormat="false" ht="18" hidden="false" customHeight="true" outlineLevel="0" collapsed="false">
      <c r="A36" s="745" t="s">
        <v>564</v>
      </c>
      <c r="B36" s="742"/>
      <c r="C36" s="742"/>
      <c r="D36" s="742"/>
      <c r="E36" s="742"/>
      <c r="F36" s="742"/>
      <c r="G36" s="742"/>
      <c r="H36" s="742"/>
      <c r="I36" s="742"/>
      <c r="J36" s="742"/>
      <c r="K36" s="673"/>
      <c r="L36" s="673"/>
      <c r="M36" s="673"/>
      <c r="N36" s="673"/>
      <c r="O36" s="673"/>
      <c r="P36" s="673"/>
      <c r="Q36" s="673"/>
      <c r="R36" s="673"/>
      <c r="S36" s="673"/>
      <c r="T36" s="673"/>
      <c r="U36" s="673"/>
      <c r="V36" s="674"/>
      <c r="W36" s="674"/>
      <c r="X36" s="674"/>
      <c r="Y36" s="674"/>
      <c r="Z36" s="674"/>
      <c r="AA36" s="674"/>
      <c r="AB36" s="674"/>
    </row>
    <row r="37" customFormat="false" ht="6.75" hidden="false" customHeight="true" outlineLevel="0" collapsed="false">
      <c r="A37" s="742"/>
      <c r="B37" s="742"/>
      <c r="C37" s="742"/>
      <c r="D37" s="742"/>
      <c r="E37" s="742"/>
      <c r="F37" s="742"/>
      <c r="G37" s="742"/>
      <c r="H37" s="742"/>
      <c r="I37" s="742"/>
      <c r="J37" s="742"/>
      <c r="K37" s="673"/>
      <c r="L37" s="673"/>
      <c r="M37" s="673"/>
      <c r="N37" s="673"/>
      <c r="O37" s="673"/>
      <c r="P37" s="673"/>
      <c r="Q37" s="673"/>
      <c r="R37" s="673"/>
      <c r="S37" s="673"/>
      <c r="T37" s="673"/>
      <c r="U37" s="673"/>
      <c r="V37" s="674"/>
      <c r="W37" s="674"/>
      <c r="X37" s="674"/>
      <c r="Y37" s="674"/>
      <c r="Z37" s="674"/>
      <c r="AA37" s="674"/>
      <c r="AB37" s="674"/>
    </row>
    <row r="38" customFormat="false" ht="12.75" hidden="false" customHeight="true" outlineLevel="0" collapsed="false">
      <c r="A38" s="747" t="s">
        <v>565</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73"/>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5.75" hidden="false" customHeight="true" outlineLevel="0" collapsed="false">
      <c r="A41" s="749" t="s">
        <v>356</v>
      </c>
      <c r="B41" s="750"/>
      <c r="C41" s="750"/>
      <c r="D41" s="750"/>
      <c r="E41" s="750"/>
      <c r="F41" s="750"/>
      <c r="G41" s="750"/>
      <c r="H41" s="750"/>
      <c r="I41" s="750"/>
      <c r="J41" s="750"/>
      <c r="K41" s="750"/>
      <c r="L41" s="750"/>
      <c r="M41" s="750"/>
      <c r="N41" s="750"/>
      <c r="O41" s="750"/>
      <c r="P41" s="750"/>
      <c r="Q41" s="750"/>
      <c r="R41" s="750"/>
      <c r="S41" s="750"/>
      <c r="T41" s="750"/>
      <c r="U41" s="750"/>
      <c r="V41" s="750"/>
      <c r="W41" s="750"/>
      <c r="X41" s="750"/>
      <c r="Y41" s="750"/>
      <c r="Z41" s="750"/>
      <c r="AA41" s="750"/>
      <c r="AB41" s="751"/>
    </row>
    <row r="42" customFormat="false" ht="15.75" hidden="false" customHeight="true" outlineLevel="0" collapsed="false">
      <c r="A42" s="752" t="s">
        <v>48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6.5" hidden="false" customHeight="true" outlineLevel="0" collapsed="false">
      <c r="A43" s="753" t="s">
        <v>566</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67</v>
      </c>
      <c r="L1" s="108" t="s">
        <v>1</v>
      </c>
    </row>
    <row r="2" customFormat="false" ht="15.75" hidden="false" customHeight="true" outlineLevel="0" collapsed="false">
      <c r="A2" s="649" t="s">
        <v>568</v>
      </c>
      <c r="L2" s="108" t="s">
        <v>3</v>
      </c>
    </row>
    <row r="3" customFormat="false" ht="15.75" hidden="false" customHeight="true" outlineLevel="0" collapsed="false">
      <c r="A3" s="649" t="s">
        <v>131</v>
      </c>
      <c r="K3" s="108"/>
      <c r="L3" s="108" t="s">
        <v>4</v>
      </c>
    </row>
    <row r="4" customFormat="false" ht="12.75" hidden="false" customHeight="true" outlineLevel="0" collapsed="false">
      <c r="A4" s="609"/>
      <c r="B4" s="609"/>
      <c r="C4" s="609"/>
      <c r="L4" s="135"/>
    </row>
    <row r="5" customFormat="false" ht="32.25" hidden="false" customHeight="true" outlineLevel="0" collapsed="false">
      <c r="A5" s="756" t="s">
        <v>5</v>
      </c>
      <c r="B5" s="611" t="s">
        <v>286</v>
      </c>
      <c r="C5" s="611"/>
      <c r="D5" s="388" t="s">
        <v>569</v>
      </c>
      <c r="E5" s="388"/>
      <c r="F5" s="388"/>
      <c r="G5" s="757" t="s">
        <v>71</v>
      </c>
      <c r="H5" s="757"/>
      <c r="I5" s="757"/>
      <c r="J5" s="757"/>
      <c r="K5" s="757"/>
      <c r="L5" s="757"/>
    </row>
    <row r="6" customFormat="false" ht="13.5" hidden="false" customHeight="true" outlineLevel="0" collapsed="false">
      <c r="A6" s="758"/>
      <c r="B6" s="611"/>
      <c r="C6" s="611"/>
      <c r="D6" s="614" t="s">
        <v>570</v>
      </c>
      <c r="E6" s="614" t="s">
        <v>571</v>
      </c>
      <c r="F6" s="759" t="s">
        <v>386</v>
      </c>
      <c r="G6" s="390" t="s">
        <v>570</v>
      </c>
      <c r="H6" s="390"/>
      <c r="I6" s="390" t="s">
        <v>571</v>
      </c>
      <c r="J6" s="390"/>
      <c r="K6" s="760" t="s">
        <v>386</v>
      </c>
      <c r="L6" s="760"/>
    </row>
    <row r="7" customFormat="false" ht="14.25" hidden="false" customHeight="true" outlineLevel="0" collapsed="false">
      <c r="A7" s="758"/>
      <c r="B7" s="611"/>
      <c r="C7" s="611"/>
      <c r="D7" s="614"/>
      <c r="E7" s="614"/>
      <c r="F7" s="759"/>
      <c r="G7" s="390" t="s">
        <v>451</v>
      </c>
      <c r="H7" s="615" t="s">
        <v>452</v>
      </c>
      <c r="I7" s="390" t="s">
        <v>451</v>
      </c>
      <c r="J7" s="615" t="s">
        <v>452</v>
      </c>
      <c r="K7" s="390" t="s">
        <v>451</v>
      </c>
      <c r="L7" s="616" t="s">
        <v>452</v>
      </c>
    </row>
    <row r="8" customFormat="false" ht="15" hidden="false" customHeight="true" outlineLevel="0" collapsed="false">
      <c r="A8" s="761"/>
      <c r="B8" s="762" t="s">
        <v>453</v>
      </c>
      <c r="C8" s="397" t="s">
        <v>572</v>
      </c>
      <c r="D8" s="277" t="s">
        <v>573</v>
      </c>
      <c r="E8" s="277"/>
      <c r="F8" s="277"/>
      <c r="G8" s="763" t="s">
        <v>574</v>
      </c>
      <c r="H8" s="763"/>
      <c r="I8" s="763"/>
      <c r="J8" s="763"/>
      <c r="K8" s="763"/>
      <c r="L8" s="763"/>
    </row>
    <row r="9" customFormat="false" ht="14.25" hidden="false" customHeight="true" outlineLevel="0" collapsed="false">
      <c r="A9" s="764" t="s">
        <v>575</v>
      </c>
      <c r="B9" s="765"/>
      <c r="C9" s="766"/>
      <c r="D9" s="766"/>
      <c r="E9" s="766"/>
      <c r="F9" s="766"/>
      <c r="G9" s="767" t="n">
        <v>1172.50081640595</v>
      </c>
      <c r="H9" s="768" t="s">
        <v>46</v>
      </c>
      <c r="I9" s="767" t="n">
        <v>179.327720216644</v>
      </c>
      <c r="J9" s="768" t="s">
        <v>46</v>
      </c>
      <c r="K9" s="767" t="n">
        <v>76.663</v>
      </c>
      <c r="L9" s="769" t="s">
        <v>46</v>
      </c>
    </row>
    <row r="10" customFormat="false" ht="12" hidden="false" customHeight="true" outlineLevel="0" collapsed="false">
      <c r="A10" s="770" t="s">
        <v>576</v>
      </c>
      <c r="B10" s="771"/>
      <c r="C10" s="419" t="s">
        <v>46</v>
      </c>
      <c r="D10" s="174" t="s">
        <v>46</v>
      </c>
      <c r="E10" s="174" t="s">
        <v>46</v>
      </c>
      <c r="F10" s="210"/>
      <c r="G10" s="420" t="n">
        <v>1172.50081640595</v>
      </c>
      <c r="H10" s="419" t="s">
        <v>46</v>
      </c>
      <c r="I10" s="420" t="n">
        <v>179.327720216644</v>
      </c>
      <c r="J10" s="419" t="s">
        <v>46</v>
      </c>
      <c r="K10" s="403"/>
      <c r="L10" s="469"/>
    </row>
    <row r="11" customFormat="false" ht="13.5" hidden="false" customHeight="true" outlineLevel="0" collapsed="false">
      <c r="A11" s="772" t="s">
        <v>577</v>
      </c>
      <c r="B11" s="669"/>
      <c r="C11" s="669"/>
      <c r="D11" s="669"/>
      <c r="E11" s="669"/>
      <c r="F11" s="669"/>
      <c r="G11" s="669"/>
      <c r="H11" s="669"/>
      <c r="I11" s="669"/>
      <c r="J11" s="669"/>
      <c r="K11" s="153" t="n">
        <v>58.8375</v>
      </c>
      <c r="L11" s="773" t="s">
        <v>46</v>
      </c>
    </row>
    <row r="12" customFormat="false" ht="12.75" hidden="false" customHeight="true" outlineLevel="0" collapsed="false">
      <c r="A12" s="774" t="s">
        <v>578</v>
      </c>
      <c r="B12" s="648" t="s">
        <v>579</v>
      </c>
      <c r="C12" s="419" t="s">
        <v>46</v>
      </c>
      <c r="D12" s="669"/>
      <c r="E12" s="669"/>
      <c r="F12" s="174" t="s">
        <v>46</v>
      </c>
      <c r="G12" s="669"/>
      <c r="H12" s="669"/>
      <c r="I12" s="669"/>
      <c r="J12" s="669"/>
      <c r="K12" s="420" t="n">
        <v>1.1</v>
      </c>
      <c r="L12" s="518" t="s">
        <v>46</v>
      </c>
    </row>
    <row r="13" customFormat="false" ht="14.25" hidden="false" customHeight="true" outlineLevel="0" collapsed="false">
      <c r="A13" s="775" t="s">
        <v>580</v>
      </c>
      <c r="B13" s="771"/>
      <c r="C13" s="419" t="s">
        <v>46</v>
      </c>
      <c r="D13" s="669"/>
      <c r="E13" s="669"/>
      <c r="F13" s="776" t="s">
        <v>46</v>
      </c>
      <c r="G13" s="669"/>
      <c r="H13" s="669"/>
      <c r="I13" s="669"/>
      <c r="J13" s="669"/>
      <c r="K13" s="777" t="n">
        <v>57.7375</v>
      </c>
      <c r="L13" s="778"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9" t="s">
        <v>581</v>
      </c>
      <c r="B15" s="780"/>
      <c r="C15" s="780"/>
      <c r="D15" s="780"/>
      <c r="E15" s="780"/>
      <c r="F15" s="780"/>
      <c r="G15" s="780"/>
      <c r="H15" s="780"/>
      <c r="I15" s="780"/>
      <c r="J15" s="780"/>
      <c r="K15" s="780"/>
      <c r="L15" s="780"/>
    </row>
    <row r="16" customFormat="false" ht="18" hidden="false" customHeight="true" outlineLevel="0" collapsed="false">
      <c r="A16" s="779" t="s">
        <v>582</v>
      </c>
    </row>
    <row r="17" customFormat="false" ht="18" hidden="false" customHeight="true" outlineLevel="0" collapsed="false">
      <c r="A17" s="781" t="s">
        <v>583</v>
      </c>
    </row>
    <row r="18" customFormat="false" ht="18" hidden="false" customHeight="true" outlineLevel="0" collapsed="false">
      <c r="A18" s="781" t="s">
        <v>584</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4" t="s">
        <v>48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7" t="s">
        <v>585</v>
      </c>
      <c r="B23" s="782"/>
      <c r="C23" s="782"/>
      <c r="D23" s="782"/>
      <c r="E23" s="782"/>
      <c r="F23" s="782"/>
      <c r="G23" s="782"/>
      <c r="H23" s="782"/>
      <c r="I23" s="782"/>
      <c r="J23" s="782"/>
      <c r="K23" s="782"/>
      <c r="L23" s="783"/>
    </row>
    <row r="24" customFormat="false" ht="12.75" hidden="false" customHeight="true" outlineLevel="0" collapsed="false">
      <c r="A24" s="487" t="s">
        <v>586</v>
      </c>
      <c r="B24" s="782"/>
      <c r="C24" s="782"/>
      <c r="D24" s="782"/>
      <c r="E24" s="782"/>
      <c r="F24" s="782"/>
      <c r="G24" s="782"/>
      <c r="H24" s="782"/>
      <c r="I24" s="782"/>
      <c r="J24" s="782"/>
      <c r="K24" s="782"/>
      <c r="L24" s="783"/>
    </row>
    <row r="25" customFormat="false" ht="13.5" hidden="false" customHeight="true" outlineLevel="0" collapsed="false">
      <c r="A25" s="184" t="s">
        <v>587</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9223.650740618</v>
      </c>
      <c r="C7" s="35" t="n">
        <v>511.253529004815</v>
      </c>
      <c r="D7" s="35" t="n">
        <v>31.1175332572439</v>
      </c>
      <c r="E7" s="35" t="n">
        <v>1361.33026686157</v>
      </c>
      <c r="F7" s="35" t="n">
        <v>8300.67537807123</v>
      </c>
      <c r="G7" s="35" t="n">
        <v>1031.59973849895</v>
      </c>
      <c r="H7" s="36" t="n">
        <v>1027.09105861738</v>
      </c>
    </row>
    <row r="8" customFormat="false" ht="12" hidden="false" customHeight="true" outlineLevel="0" collapsed="false">
      <c r="A8" s="16" t="s">
        <v>37</v>
      </c>
      <c r="B8" s="17" t="n">
        <v>166607.806073195</v>
      </c>
      <c r="C8" s="17" t="n">
        <v>33.1860620303095</v>
      </c>
      <c r="D8" s="17" t="n">
        <v>4.44163054201418</v>
      </c>
      <c r="E8" s="18" t="n">
        <v>172.840403527391</v>
      </c>
      <c r="F8" s="18" t="n">
        <v>614.518003397494</v>
      </c>
      <c r="G8" s="18" t="n">
        <v>51.8254059248654</v>
      </c>
      <c r="H8" s="19" t="n">
        <v>332.676372831208</v>
      </c>
    </row>
    <row r="9" customFormat="false" ht="12" hidden="false" customHeight="true" outlineLevel="0" collapsed="false">
      <c r="A9" s="16" t="s">
        <v>38</v>
      </c>
      <c r="B9" s="17" t="n">
        <v>414515.90578697</v>
      </c>
      <c r="C9" s="17" t="n">
        <v>466.37574855972</v>
      </c>
      <c r="D9" s="17" t="n">
        <v>18.2154496657142</v>
      </c>
      <c r="E9" s="18" t="n">
        <v>419.561333992744</v>
      </c>
      <c r="F9" s="18" t="n">
        <v>6920.62161294123</v>
      </c>
      <c r="G9" s="18" t="n">
        <v>778.413219246854</v>
      </c>
      <c r="H9" s="19" t="n">
        <v>551.103463993291</v>
      </c>
    </row>
    <row r="10" customFormat="false" ht="12.75" hidden="false" customHeight="true" outlineLevel="0" collapsed="false">
      <c r="A10" s="37" t="s">
        <v>39</v>
      </c>
      <c r="B10" s="38" t="n">
        <v>68099.9388804528</v>
      </c>
      <c r="C10" s="38" t="n">
        <v>11.6917184147859</v>
      </c>
      <c r="D10" s="38" t="n">
        <v>8.46045304951556</v>
      </c>
      <c r="E10" s="39" t="n">
        <v>768.92852934143</v>
      </c>
      <c r="F10" s="39" t="n">
        <v>765.535761732504</v>
      </c>
      <c r="G10" s="39" t="n">
        <v>201.361113327235</v>
      </c>
      <c r="H10" s="40" t="n">
        <v>143.31122179288</v>
      </c>
    </row>
    <row r="11" customFormat="false" ht="12" hidden="false" customHeight="true" outlineLevel="0" collapsed="false">
      <c r="A11" s="41" t="s">
        <v>40</v>
      </c>
      <c r="B11" s="13" t="n">
        <v>14995.0242720374</v>
      </c>
      <c r="C11" s="13" t="n">
        <v>5.43297153019664</v>
      </c>
      <c r="D11" s="13" t="n">
        <v>0.728261063449833</v>
      </c>
      <c r="E11" s="13" t="n">
        <v>76.4328025049082</v>
      </c>
      <c r="F11" s="13" t="n">
        <v>259.239825423932</v>
      </c>
      <c r="G11" s="13" t="n">
        <v>92.0775531925898</v>
      </c>
      <c r="H11" s="13" t="n">
        <v>35.5661249500285</v>
      </c>
      <c r="I11" s="14"/>
    </row>
    <row r="12" customFormat="false" ht="12" hidden="false" customHeight="true" outlineLevel="0" collapsed="false">
      <c r="A12" s="16" t="s">
        <v>41</v>
      </c>
      <c r="B12" s="17" t="n">
        <v>4886.33117700181</v>
      </c>
      <c r="C12" s="17" t="n">
        <v>4.27618480014561</v>
      </c>
      <c r="D12" s="17" t="n">
        <v>0.0764038780918828</v>
      </c>
      <c r="E12" s="42" t="n">
        <v>4.05877244945607</v>
      </c>
      <c r="F12" s="42" t="n">
        <v>91.9010653119665</v>
      </c>
      <c r="G12" s="42" t="n">
        <v>76.2503806412301</v>
      </c>
      <c r="H12" s="43" t="n">
        <v>23.570446</v>
      </c>
    </row>
    <row r="13" customFormat="false" ht="12" hidden="false" customHeight="true" outlineLevel="0" collapsed="false">
      <c r="A13" s="44" t="s">
        <v>27</v>
      </c>
      <c r="B13" s="17" t="n">
        <v>4886.33117700181</v>
      </c>
      <c r="C13" s="17" t="n">
        <v>4.27618480014561</v>
      </c>
      <c r="D13" s="17" t="n">
        <v>0.0764038780918828</v>
      </c>
      <c r="E13" s="18" t="n">
        <v>4.05877244945607</v>
      </c>
      <c r="F13" s="18" t="n">
        <v>91.9010653119665</v>
      </c>
      <c r="G13" s="18" t="n">
        <v>76.2503806412301</v>
      </c>
      <c r="H13" s="19" t="n">
        <v>23.570446</v>
      </c>
    </row>
    <row r="14" customFormat="false" ht="12.75" hidden="false" customHeight="true" outlineLevel="0" collapsed="false">
      <c r="A14" s="16" t="s">
        <v>42</v>
      </c>
      <c r="B14" s="17" t="n">
        <v>10108.6930950356</v>
      </c>
      <c r="C14" s="17" t="n">
        <v>1.15678673005103</v>
      </c>
      <c r="D14" s="17" t="n">
        <v>0.65185718535795</v>
      </c>
      <c r="E14" s="42" t="n">
        <v>72.3740300554521</v>
      </c>
      <c r="F14" s="42" t="n">
        <v>167.338760111965</v>
      </c>
      <c r="G14" s="42" t="n">
        <v>15.8271725513597</v>
      </c>
      <c r="H14" s="43" t="n">
        <v>11.9956789500285</v>
      </c>
    </row>
    <row r="15" customFormat="false" ht="12.75" hidden="false" customHeight="true" outlineLevel="0" collapsed="false">
      <c r="A15" s="44" t="s">
        <v>27</v>
      </c>
      <c r="B15" s="17" t="n">
        <v>10108.6930950356</v>
      </c>
      <c r="C15" s="17" t="n">
        <v>1.15678673005103</v>
      </c>
      <c r="D15" s="17" t="n">
        <v>0.65185718535795</v>
      </c>
      <c r="E15" s="18" t="n">
        <v>72.3740300554521</v>
      </c>
      <c r="F15" s="18" t="n">
        <v>167.338760111965</v>
      </c>
      <c r="G15" s="18" t="n">
        <v>15.8271725513597</v>
      </c>
      <c r="H15" s="19" t="n">
        <v>11.9956789500285</v>
      </c>
    </row>
    <row r="16" customFormat="false" ht="12.75" hidden="false" customHeight="true" outlineLevel="0" collapsed="false">
      <c r="A16" s="12" t="s">
        <v>43</v>
      </c>
      <c r="B16" s="13" t="n">
        <v>19104.4697914727</v>
      </c>
      <c r="C16" s="13" t="n">
        <v>3510.68668259771</v>
      </c>
      <c r="D16" s="13" t="n">
        <v>0.170748363852769</v>
      </c>
      <c r="E16" s="13" t="n">
        <v>36.7668162237548</v>
      </c>
      <c r="F16" s="13" t="n">
        <v>94.9837565521171</v>
      </c>
      <c r="G16" s="13" t="n">
        <v>1135.26357696435</v>
      </c>
      <c r="H16" s="13" t="n">
        <v>295.76229926019</v>
      </c>
      <c r="I16" s="14"/>
    </row>
    <row r="17" customFormat="false" ht="12" hidden="false" customHeight="true" outlineLevel="0" collapsed="false">
      <c r="A17" s="41" t="s">
        <v>44</v>
      </c>
      <c r="B17" s="13" t="n">
        <v>1655.38814189429</v>
      </c>
      <c r="C17" s="13" t="n">
        <v>2008.16536335994</v>
      </c>
      <c r="D17" s="13" t="n">
        <v>0.00903914607730447</v>
      </c>
      <c r="E17" s="13" t="n">
        <v>2.33404017941474</v>
      </c>
      <c r="F17" s="13" t="n">
        <v>41.4364629362199</v>
      </c>
      <c r="G17" s="13" t="n">
        <v>5.8446696322116</v>
      </c>
      <c r="H17" s="13" t="n">
        <v>17.6953705691368</v>
      </c>
      <c r="I17" s="14"/>
    </row>
    <row r="18" customFormat="false" ht="12" hidden="false" customHeight="true" outlineLevel="0" collapsed="false">
      <c r="A18" s="16" t="s">
        <v>45</v>
      </c>
      <c r="B18" s="17" t="n">
        <v>7.80017344975</v>
      </c>
      <c r="C18" s="17" t="n">
        <v>1881.59897280204</v>
      </c>
      <c r="D18" s="18" t="s">
        <v>46</v>
      </c>
      <c r="E18" s="18" t="s">
        <v>46</v>
      </c>
      <c r="F18" s="18" t="s">
        <v>46</v>
      </c>
      <c r="G18" s="18" t="s">
        <v>46</v>
      </c>
      <c r="H18" s="45"/>
    </row>
    <row r="19" customFormat="false" ht="12" hidden="false" customHeight="true" outlineLevel="0" collapsed="false">
      <c r="A19" s="16" t="s">
        <v>47</v>
      </c>
      <c r="B19" s="17" t="n">
        <v>897.701443405544</v>
      </c>
      <c r="C19" s="17" t="n">
        <v>10.259223804763</v>
      </c>
      <c r="D19" s="18" t="n">
        <v>0.00196563979730447</v>
      </c>
      <c r="E19" s="18" t="n">
        <v>2.04442886541474</v>
      </c>
      <c r="F19" s="18" t="n">
        <v>41.4010954048199</v>
      </c>
      <c r="G19" s="18" t="n">
        <v>5.8375961259316</v>
      </c>
      <c r="H19" s="19" t="n">
        <v>17.6092100623368</v>
      </c>
    </row>
    <row r="20" customFormat="false" ht="12.75" hidden="false" customHeight="true" outlineLevel="0" collapsed="false">
      <c r="A20" s="20" t="s">
        <v>48</v>
      </c>
      <c r="B20" s="17" t="n">
        <v>749.886525039</v>
      </c>
      <c r="C20" s="17" t="n">
        <v>116.30716675314</v>
      </c>
      <c r="D20" s="17" t="n">
        <v>0.00707350628</v>
      </c>
      <c r="E20" s="17" t="n">
        <v>0.289611314</v>
      </c>
      <c r="F20" s="17" t="n">
        <v>0.0353675314</v>
      </c>
      <c r="G20" s="17" t="n">
        <v>0.00707350628</v>
      </c>
      <c r="H20" s="25" t="n">
        <v>0.0861605068</v>
      </c>
    </row>
    <row r="21" customFormat="false" ht="12.75" hidden="false" customHeight="true" outlineLevel="0" collapsed="false">
      <c r="A21" s="46" t="s">
        <v>27</v>
      </c>
      <c r="B21" s="17" t="n">
        <v>749.886525039</v>
      </c>
      <c r="C21" s="17" t="n">
        <v>116.30716675314</v>
      </c>
      <c r="D21" s="17" t="n">
        <v>0.00707350628</v>
      </c>
      <c r="E21" s="17" t="n">
        <v>0.289611314</v>
      </c>
      <c r="F21" s="17" t="n">
        <v>0.0353675314</v>
      </c>
      <c r="G21" s="17" t="n">
        <v>0.00707350628</v>
      </c>
      <c r="H21" s="25" t="n">
        <v>0.0861605068</v>
      </c>
    </row>
    <row r="22" customFormat="false" ht="12.75" hidden="false" customHeight="true" outlineLevel="0" collapsed="false">
      <c r="A22" s="47" t="s">
        <v>49</v>
      </c>
      <c r="B22" s="13" t="n">
        <v>17449.0816495784</v>
      </c>
      <c r="C22" s="13" t="n">
        <v>1502.52131923777</v>
      </c>
      <c r="D22" s="13" t="n">
        <v>0.161709217775465</v>
      </c>
      <c r="E22" s="13" t="n">
        <v>34.4327760443401</v>
      </c>
      <c r="F22" s="13" t="n">
        <v>53.5472936158972</v>
      </c>
      <c r="G22" s="13" t="n">
        <v>1129.41890733214</v>
      </c>
      <c r="H22" s="13" t="n">
        <v>278.066928691053</v>
      </c>
      <c r="I22" s="14"/>
    </row>
    <row r="23" customFormat="false" ht="12" hidden="false" customHeight="true" outlineLevel="0" collapsed="false">
      <c r="A23" s="16" t="s">
        <v>50</v>
      </c>
      <c r="B23" s="17" t="n">
        <v>9381.37714296194</v>
      </c>
      <c r="C23" s="17" t="n">
        <v>80.1395676781222</v>
      </c>
      <c r="D23" s="17" t="s">
        <v>46</v>
      </c>
      <c r="E23" s="18" t="n">
        <v>24.6330112440747</v>
      </c>
      <c r="F23" s="18" t="n">
        <v>30.2925606216912</v>
      </c>
      <c r="G23" s="18" t="n">
        <v>997.547389401734</v>
      </c>
      <c r="H23" s="19" t="n">
        <v>203.480844794286</v>
      </c>
    </row>
    <row r="24" customFormat="false" ht="12" hidden="false" customHeight="true" outlineLevel="0" collapsed="false">
      <c r="A24" s="16" t="s">
        <v>51</v>
      </c>
      <c r="B24" s="17" t="n">
        <v>1039.3054104378</v>
      </c>
      <c r="C24" s="17" t="n">
        <v>1279.82586099726</v>
      </c>
      <c r="D24" s="48"/>
      <c r="E24" s="48"/>
      <c r="F24" s="48"/>
      <c r="G24" s="18" t="n">
        <v>83.8174145663898</v>
      </c>
      <c r="H24" s="19" t="n">
        <v>41.2959006</v>
      </c>
    </row>
    <row r="25" customFormat="false" ht="12" hidden="false" customHeight="true" outlineLevel="0" collapsed="false">
      <c r="A25" s="16" t="s">
        <v>52</v>
      </c>
      <c r="B25" s="17" t="n">
        <v>6929.61954976746</v>
      </c>
      <c r="C25" s="17" t="n">
        <v>132.335840562391</v>
      </c>
      <c r="D25" s="17" t="n">
        <v>0.147787233923889</v>
      </c>
      <c r="E25" s="17" t="n">
        <v>8.49976480026541</v>
      </c>
      <c r="F25" s="17" t="n">
        <v>17.554732994206</v>
      </c>
      <c r="G25" s="17" t="n">
        <v>48.0541033640129</v>
      </c>
      <c r="H25" s="25" t="n">
        <v>33.290183296767</v>
      </c>
    </row>
    <row r="26" customFormat="false" ht="12" hidden="false" customHeight="true" outlineLevel="0" collapsed="false">
      <c r="A26" s="49" t="s">
        <v>53</v>
      </c>
      <c r="B26" s="17" t="n">
        <v>327.877807617934</v>
      </c>
      <c r="C26" s="17" t="n">
        <v>103.868688648321</v>
      </c>
      <c r="D26" s="48"/>
      <c r="E26" s="48"/>
      <c r="F26" s="48"/>
      <c r="G26" s="18" t="n">
        <v>20.9896490846523</v>
      </c>
      <c r="H26" s="19" t="n">
        <v>0.9141891936485</v>
      </c>
    </row>
    <row r="27" customFormat="false" ht="12" hidden="false" customHeight="true" outlineLevel="0" collapsed="false">
      <c r="A27" s="49" t="s">
        <v>54</v>
      </c>
      <c r="B27" s="17" t="n">
        <v>6601.74174214953</v>
      </c>
      <c r="C27" s="17" t="n">
        <v>28.4671519140705</v>
      </c>
      <c r="D27" s="17" t="n">
        <v>0.147787233923889</v>
      </c>
      <c r="E27" s="18" t="n">
        <v>8.49976480026541</v>
      </c>
      <c r="F27" s="18" t="n">
        <v>17.554732994206</v>
      </c>
      <c r="G27" s="18" t="n">
        <v>27.0644542793606</v>
      </c>
      <c r="H27" s="19" t="n">
        <v>32.3759941031185</v>
      </c>
    </row>
    <row r="28" customFormat="false" ht="12.75" hidden="false" customHeight="true" outlineLevel="0" collapsed="false">
      <c r="A28" s="16" t="s">
        <v>55</v>
      </c>
      <c r="B28" s="17" t="n">
        <v>98.7795464112087</v>
      </c>
      <c r="C28" s="17" t="n">
        <v>10.22005</v>
      </c>
      <c r="D28" s="17" t="n">
        <v>0.0139219838515762</v>
      </c>
      <c r="E28" s="17" t="n">
        <v>1.3</v>
      </c>
      <c r="F28" s="17" t="n">
        <v>5.7</v>
      </c>
      <c r="G28" s="17" t="s">
        <v>56</v>
      </c>
      <c r="H28" s="25" t="s">
        <v>46</v>
      </c>
    </row>
    <row r="29" customFormat="false" ht="12.75" hidden="false" customHeight="true" outlineLevel="0" collapsed="false">
      <c r="A29" s="46" t="s">
        <v>27</v>
      </c>
      <c r="B29" s="17" t="n">
        <v>98.7795464112087</v>
      </c>
      <c r="C29" s="17" t="n">
        <v>10.22005</v>
      </c>
      <c r="D29" s="17" t="n">
        <v>0.0139219838515762</v>
      </c>
      <c r="E29" s="17" t="n">
        <v>1.3</v>
      </c>
      <c r="F29" s="17" t="n">
        <v>5.7</v>
      </c>
      <c r="G29" s="17" t="s">
        <v>56</v>
      </c>
      <c r="H29" s="25" t="s">
        <v>46</v>
      </c>
    </row>
    <row r="30" customFormat="false" ht="14.25" hidden="false" customHeight="true" outlineLevel="0" collapsed="false">
      <c r="A30" s="24" t="s">
        <v>57</v>
      </c>
      <c r="B30" s="50"/>
      <c r="C30" s="50"/>
      <c r="D30" s="50"/>
      <c r="E30" s="50"/>
      <c r="F30" s="50"/>
      <c r="G30" s="50"/>
      <c r="H30" s="51"/>
    </row>
    <row r="31" customFormat="false" ht="12" hidden="false" customHeight="true" outlineLevel="0" collapsed="false">
      <c r="A31" s="52" t="s">
        <v>58</v>
      </c>
      <c r="B31" s="17" t="n">
        <v>170562.408624528</v>
      </c>
      <c r="C31" s="17" t="n">
        <v>6.01784679671838</v>
      </c>
      <c r="D31" s="17" t="n">
        <v>6.57422143420187</v>
      </c>
      <c r="E31" s="17" t="n">
        <v>1429.38836789469</v>
      </c>
      <c r="F31" s="17" t="n">
        <v>215.600135399591</v>
      </c>
      <c r="G31" s="17" t="n">
        <v>68.103658146033</v>
      </c>
      <c r="H31" s="25" t="n">
        <v>861.769473138825</v>
      </c>
    </row>
    <row r="32" customFormat="false" ht="12" hidden="false" customHeight="true" outlineLevel="0" collapsed="false">
      <c r="A32" s="49" t="s">
        <v>59</v>
      </c>
      <c r="B32" s="17" t="n">
        <v>66859.737645409</v>
      </c>
      <c r="C32" s="17" t="n">
        <v>1.22734187863947</v>
      </c>
      <c r="D32" s="17" t="n">
        <v>1.7146655569333</v>
      </c>
      <c r="E32" s="18" t="n">
        <v>248.821190374441</v>
      </c>
      <c r="F32" s="18" t="n">
        <v>111.115818216564</v>
      </c>
      <c r="G32" s="18" t="n">
        <v>25.3042537481069</v>
      </c>
      <c r="H32" s="19" t="n">
        <v>18.6673395501036</v>
      </c>
    </row>
    <row r="33" customFormat="false" ht="12" hidden="false" customHeight="true" outlineLevel="0" collapsed="false">
      <c r="A33" s="49" t="s">
        <v>60</v>
      </c>
      <c r="B33" s="17" t="n">
        <v>103702.670979119</v>
      </c>
      <c r="C33" s="17" t="n">
        <v>4.79050491807891</v>
      </c>
      <c r="D33" s="17" t="n">
        <v>4.85955587726857</v>
      </c>
      <c r="E33" s="18" t="n">
        <v>1180.56717752025</v>
      </c>
      <c r="F33" s="18" t="n">
        <v>104.484317183027</v>
      </c>
      <c r="G33" s="18" t="n">
        <v>42.7994043979261</v>
      </c>
      <c r="H33" s="19" t="n">
        <v>843.102133588721</v>
      </c>
    </row>
    <row r="34" customFormat="false" ht="12" hidden="false" customHeight="true" outlineLevel="0" collapsed="false">
      <c r="A34" s="52" t="s">
        <v>61</v>
      </c>
      <c r="B34" s="17" t="n">
        <v>0.0521792934058045</v>
      </c>
      <c r="C34" s="17" t="n">
        <v>1.17848379514405E-006</v>
      </c>
      <c r="D34" s="17" t="n">
        <v>7.32058139142446E-007</v>
      </c>
      <c r="E34" s="18" t="n">
        <v>0.000775233871020608</v>
      </c>
      <c r="F34" s="18" t="n">
        <v>0.000249473301136395</v>
      </c>
      <c r="G34" s="18" t="n">
        <v>4.41906107818373E-005</v>
      </c>
      <c r="H34" s="19" t="n">
        <v>1.72921199291931E-005</v>
      </c>
    </row>
    <row r="35" customFormat="false" ht="14.25" hidden="false" customHeight="true" outlineLevel="0" collapsed="false">
      <c r="A35" s="53" t="s">
        <v>62</v>
      </c>
      <c r="B35" s="38" t="n">
        <v>143968.50194360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4</v>
      </c>
      <c r="B39" s="58"/>
      <c r="C39" s="58"/>
      <c r="D39" s="58"/>
      <c r="E39" s="58"/>
      <c r="F39" s="58"/>
      <c r="G39" s="58"/>
      <c r="H39" s="59"/>
    </row>
    <row r="40" customFormat="false" ht="26.25" hidden="false" customHeight="true" outlineLevel="0" collapsed="false">
      <c r="A40" s="60" t="s">
        <v>65</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88</v>
      </c>
      <c r="B1" s="649"/>
      <c r="C1" s="649"/>
      <c r="H1" s="108" t="s">
        <v>1</v>
      </c>
    </row>
    <row r="2" customFormat="false" ht="17.25" hidden="false" customHeight="true" outlineLevel="0" collapsed="false">
      <c r="A2" s="649" t="s">
        <v>589</v>
      </c>
      <c r="B2" s="649"/>
      <c r="C2" s="649"/>
      <c r="H2" s="108" t="s">
        <v>3</v>
      </c>
    </row>
    <row r="3" customFormat="false" ht="15.75" hidden="false" customHeight="true" outlineLevel="0" collapsed="false">
      <c r="A3" s="649" t="s">
        <v>131</v>
      </c>
      <c r="B3" s="649"/>
      <c r="C3" s="649"/>
      <c r="H3" s="108" t="s">
        <v>4</v>
      </c>
    </row>
    <row r="4" customFormat="false" ht="13.5" hidden="false" customHeight="true" outlineLevel="0" collapsed="false"/>
    <row r="5" customFormat="false" ht="24" hidden="false" customHeight="true" outlineLevel="0" collapsed="false">
      <c r="A5" s="784" t="s">
        <v>5</v>
      </c>
      <c r="B5" s="784"/>
      <c r="C5" s="784"/>
      <c r="D5" s="387" t="s">
        <v>286</v>
      </c>
      <c r="E5" s="387"/>
      <c r="F5" s="388" t="s">
        <v>569</v>
      </c>
      <c r="G5" s="493" t="s">
        <v>71</v>
      </c>
      <c r="H5" s="493"/>
    </row>
    <row r="6" customFormat="false" ht="14.25" hidden="false" customHeight="true" outlineLevel="0" collapsed="false">
      <c r="A6" s="784"/>
      <c r="B6" s="784"/>
      <c r="C6" s="784"/>
      <c r="D6" s="387"/>
      <c r="E6" s="387"/>
      <c r="F6" s="388"/>
      <c r="G6" s="390" t="s">
        <v>451</v>
      </c>
      <c r="H6" s="616" t="s">
        <v>452</v>
      </c>
    </row>
    <row r="7" customFormat="false" ht="15" hidden="false" customHeight="true" outlineLevel="0" collapsed="false">
      <c r="A7" s="784"/>
      <c r="B7" s="784"/>
      <c r="C7" s="784"/>
      <c r="D7" s="762" t="s">
        <v>453</v>
      </c>
      <c r="E7" s="397" t="s">
        <v>572</v>
      </c>
      <c r="F7" s="785" t="s">
        <v>573</v>
      </c>
      <c r="G7" s="786" t="s">
        <v>574</v>
      </c>
      <c r="H7" s="786"/>
    </row>
    <row r="8" customFormat="false" ht="14.25" hidden="false" customHeight="true" outlineLevel="0" collapsed="false">
      <c r="A8" s="787" t="s">
        <v>590</v>
      </c>
      <c r="B8" s="788"/>
      <c r="C8" s="788"/>
      <c r="D8" s="789"/>
      <c r="E8" s="766"/>
      <c r="F8" s="766"/>
      <c r="G8" s="766"/>
      <c r="H8" s="790"/>
    </row>
    <row r="9" customFormat="false" ht="12" hidden="false" customHeight="true" outlineLevel="0" collapsed="false">
      <c r="A9" s="791"/>
      <c r="B9" s="792" t="s">
        <v>523</v>
      </c>
      <c r="C9" s="793"/>
      <c r="D9" s="794"/>
      <c r="E9" s="210"/>
      <c r="F9" s="210"/>
      <c r="G9" s="210"/>
      <c r="H9" s="469"/>
    </row>
    <row r="10" customFormat="false" ht="12" hidden="false" customHeight="true" outlineLevel="0" collapsed="false">
      <c r="A10" s="795"/>
      <c r="B10" s="796" t="s">
        <v>524</v>
      </c>
      <c r="C10" s="797"/>
      <c r="D10" s="798"/>
      <c r="E10" s="799"/>
      <c r="F10" s="145"/>
      <c r="G10" s="226"/>
      <c r="H10" s="800"/>
    </row>
    <row r="11" customFormat="false" ht="12" hidden="false" customHeight="true" outlineLevel="0" collapsed="false">
      <c r="A11" s="801"/>
      <c r="B11" s="802" t="s">
        <v>489</v>
      </c>
      <c r="C11" s="803"/>
      <c r="D11" s="804"/>
      <c r="E11" s="338" t="s">
        <v>46</v>
      </c>
      <c r="F11" s="76" t="s">
        <v>46</v>
      </c>
      <c r="G11" s="805" t="n">
        <v>893.074</v>
      </c>
      <c r="H11" s="806" t="s">
        <v>46</v>
      </c>
    </row>
    <row r="12" customFormat="false" ht="12" hidden="false" customHeight="true" outlineLevel="0" collapsed="false">
      <c r="A12" s="795"/>
      <c r="B12" s="796" t="s">
        <v>591</v>
      </c>
      <c r="C12" s="807"/>
      <c r="D12" s="808"/>
      <c r="E12" s="403"/>
      <c r="F12" s="403"/>
      <c r="G12" s="403"/>
      <c r="H12" s="451"/>
    </row>
    <row r="13" customFormat="false" ht="12.75" hidden="false" customHeight="true" outlineLevel="0" collapsed="false">
      <c r="A13" s="809" t="s">
        <v>27</v>
      </c>
      <c r="B13" s="810"/>
      <c r="C13" s="811"/>
      <c r="D13" s="812"/>
      <c r="E13" s="291"/>
      <c r="F13" s="143"/>
      <c r="G13" s="291"/>
      <c r="H13" s="813"/>
    </row>
    <row r="14" customFormat="false" ht="12.75" hidden="false" customHeight="true" outlineLevel="0" collapsed="false">
      <c r="A14" s="809" t="s">
        <v>592</v>
      </c>
      <c r="B14" s="810"/>
      <c r="C14" s="811"/>
      <c r="D14" s="812"/>
      <c r="E14" s="291"/>
      <c r="F14" s="143"/>
      <c r="G14" s="291"/>
      <c r="H14" s="813"/>
    </row>
    <row r="15" customFormat="false" ht="12.75" hidden="false" customHeight="true" outlineLevel="0" collapsed="false">
      <c r="A15" s="814"/>
      <c r="B15" s="815" t="s">
        <v>593</v>
      </c>
      <c r="C15" s="815"/>
      <c r="D15" s="816"/>
      <c r="E15" s="50"/>
      <c r="F15" s="50"/>
      <c r="G15" s="50"/>
      <c r="H15" s="51"/>
    </row>
    <row r="16" customFormat="false" ht="12" hidden="false" customHeight="true" outlineLevel="0" collapsed="false">
      <c r="A16" s="817"/>
      <c r="B16" s="818" t="s">
        <v>594</v>
      </c>
      <c r="C16" s="819"/>
      <c r="D16" s="643"/>
      <c r="E16" s="643"/>
      <c r="F16" s="643"/>
      <c r="G16" s="642" t="n">
        <v>1590048.5</v>
      </c>
      <c r="H16" s="644"/>
    </row>
    <row r="17" customFormat="false" ht="12" hidden="false" customHeight="true" outlineLevel="0" collapsed="false">
      <c r="A17" s="817"/>
      <c r="B17" s="820" t="s">
        <v>489</v>
      </c>
      <c r="C17" s="819"/>
      <c r="D17" s="643"/>
      <c r="E17" s="643"/>
      <c r="F17" s="643"/>
      <c r="G17" s="642" t="s">
        <v>403</v>
      </c>
      <c r="H17" s="644"/>
    </row>
    <row r="18" customFormat="false" ht="12" hidden="false" customHeight="true" outlineLevel="0" collapsed="false">
      <c r="A18" s="817"/>
      <c r="B18" s="820" t="s">
        <v>490</v>
      </c>
      <c r="C18" s="819"/>
      <c r="D18" s="643"/>
      <c r="E18" s="643"/>
      <c r="F18" s="643"/>
      <c r="G18" s="642" t="n">
        <v>6.75</v>
      </c>
      <c r="H18" s="644"/>
    </row>
    <row r="19" customFormat="false" ht="12" hidden="false" customHeight="true" outlineLevel="0" collapsed="false">
      <c r="A19" s="817"/>
      <c r="B19" s="820" t="s">
        <v>491</v>
      </c>
      <c r="C19" s="819"/>
      <c r="D19" s="643"/>
      <c r="E19" s="643"/>
      <c r="F19" s="643"/>
      <c r="G19" s="642" t="s">
        <v>403</v>
      </c>
      <c r="H19" s="644"/>
    </row>
    <row r="20" customFormat="false" ht="12" hidden="false" customHeight="true" outlineLevel="0" collapsed="false">
      <c r="A20" s="817"/>
      <c r="B20" s="820" t="s">
        <v>595</v>
      </c>
      <c r="C20" s="819"/>
      <c r="D20" s="643"/>
      <c r="E20" s="643"/>
      <c r="F20" s="643"/>
      <c r="G20" s="642" t="s">
        <v>403</v>
      </c>
      <c r="H20" s="644"/>
    </row>
    <row r="21" customFormat="false" ht="12" hidden="false" customHeight="true" outlineLevel="0" collapsed="false">
      <c r="A21" s="817"/>
      <c r="B21" s="820" t="s">
        <v>493</v>
      </c>
      <c r="C21" s="819"/>
      <c r="D21" s="643"/>
      <c r="E21" s="643"/>
      <c r="F21" s="643"/>
      <c r="G21" s="642" t="n">
        <v>10.94</v>
      </c>
      <c r="H21" s="644"/>
    </row>
    <row r="22" customFormat="false" ht="12" hidden="false" customHeight="true" outlineLevel="0" collapsed="false">
      <c r="A22" s="817"/>
      <c r="B22" s="820" t="s">
        <v>494</v>
      </c>
      <c r="C22" s="819"/>
      <c r="D22" s="643"/>
      <c r="E22" s="643"/>
      <c r="F22" s="643"/>
      <c r="G22" s="642" t="s">
        <v>403</v>
      </c>
      <c r="H22" s="644"/>
    </row>
    <row r="23" customFormat="false" ht="12" hidden="false" customHeight="true" outlineLevel="0" collapsed="false">
      <c r="A23" s="817"/>
      <c r="B23" s="820" t="s">
        <v>495</v>
      </c>
      <c r="C23" s="819"/>
      <c r="D23" s="643"/>
      <c r="E23" s="643"/>
      <c r="F23" s="643"/>
      <c r="G23" s="642" t="n">
        <v>12.71</v>
      </c>
      <c r="H23" s="644"/>
    </row>
    <row r="24" customFormat="false" ht="12" hidden="false" customHeight="true" outlineLevel="0" collapsed="false">
      <c r="A24" s="817"/>
      <c r="B24" s="820" t="s">
        <v>496</v>
      </c>
      <c r="C24" s="819"/>
      <c r="D24" s="643"/>
      <c r="E24" s="643"/>
      <c r="F24" s="643"/>
      <c r="G24" s="642" t="s">
        <v>403</v>
      </c>
      <c r="H24" s="644"/>
    </row>
    <row r="25" customFormat="false" ht="12" hidden="false" customHeight="true" outlineLevel="0" collapsed="false">
      <c r="A25" s="817"/>
      <c r="B25" s="820" t="s">
        <v>497</v>
      </c>
      <c r="C25" s="819"/>
      <c r="D25" s="643"/>
      <c r="E25" s="643"/>
      <c r="F25" s="643"/>
      <c r="G25" s="642" t="s">
        <v>403</v>
      </c>
      <c r="H25" s="644"/>
    </row>
    <row r="26" customFormat="false" ht="12" hidden="false" customHeight="true" outlineLevel="0" collapsed="false">
      <c r="A26" s="817"/>
      <c r="B26" s="820" t="s">
        <v>498</v>
      </c>
      <c r="C26" s="819"/>
      <c r="D26" s="643"/>
      <c r="E26" s="643"/>
      <c r="F26" s="643"/>
      <c r="G26" s="642" t="n">
        <v>404.87</v>
      </c>
      <c r="H26" s="644"/>
    </row>
    <row r="27" customFormat="false" ht="12" hidden="false" customHeight="true" outlineLevel="0" collapsed="false">
      <c r="A27" s="817"/>
      <c r="B27" s="820" t="s">
        <v>499</v>
      </c>
      <c r="C27" s="819"/>
      <c r="D27" s="643"/>
      <c r="E27" s="643"/>
      <c r="F27" s="643"/>
      <c r="G27" s="642" t="s">
        <v>403</v>
      </c>
      <c r="H27" s="644"/>
    </row>
    <row r="28" customFormat="false" ht="12" hidden="false" customHeight="true" outlineLevel="0" collapsed="false">
      <c r="A28" s="817"/>
      <c r="B28" s="820" t="s">
        <v>500</v>
      </c>
      <c r="C28" s="819"/>
      <c r="D28" s="643"/>
      <c r="E28" s="643"/>
      <c r="F28" s="643"/>
      <c r="G28" s="642" t="s">
        <v>403</v>
      </c>
      <c r="H28" s="644"/>
    </row>
    <row r="29" customFormat="false" ht="12.75" hidden="false" customHeight="true" outlineLevel="0" collapsed="false">
      <c r="A29" s="817"/>
      <c r="B29" s="820" t="s">
        <v>501</v>
      </c>
      <c r="C29" s="819"/>
      <c r="D29" s="643"/>
      <c r="E29" s="643"/>
      <c r="F29" s="643"/>
      <c r="G29" s="642" t="s">
        <v>403</v>
      </c>
      <c r="H29" s="644"/>
    </row>
    <row r="30" customFormat="false" ht="12" hidden="false" customHeight="true" outlineLevel="0" collapsed="false">
      <c r="A30" s="817"/>
      <c r="B30" s="820" t="s">
        <v>596</v>
      </c>
      <c r="C30" s="819"/>
      <c r="D30" s="643"/>
      <c r="E30" s="643"/>
      <c r="F30" s="643"/>
      <c r="G30" s="642" t="s">
        <v>403</v>
      </c>
      <c r="H30" s="644"/>
    </row>
    <row r="31" customFormat="false" ht="12" hidden="false" customHeight="true" outlineLevel="0" collapsed="false">
      <c r="A31" s="817"/>
      <c r="B31" s="818" t="s">
        <v>597</v>
      </c>
      <c r="C31" s="819"/>
      <c r="D31" s="643"/>
      <c r="E31" s="643"/>
      <c r="F31" s="643"/>
      <c r="G31" s="642" t="n">
        <v>899350</v>
      </c>
      <c r="H31" s="644"/>
    </row>
    <row r="32" customFormat="false" ht="12" hidden="false" customHeight="true" outlineLevel="0" collapsed="false">
      <c r="A32" s="817"/>
      <c r="B32" s="820" t="s">
        <v>598</v>
      </c>
      <c r="C32" s="819"/>
      <c r="D32" s="643"/>
      <c r="E32" s="643"/>
      <c r="F32" s="643"/>
      <c r="G32" s="642" t="n">
        <v>15</v>
      </c>
      <c r="H32" s="644"/>
    </row>
    <row r="33" customFormat="false" ht="12" hidden="false" customHeight="true" outlineLevel="0" collapsed="false">
      <c r="A33" s="817"/>
      <c r="B33" s="820" t="s">
        <v>599</v>
      </c>
      <c r="C33" s="819"/>
      <c r="D33" s="643"/>
      <c r="E33" s="643"/>
      <c r="F33" s="643"/>
      <c r="G33" s="642" t="n">
        <v>80.33</v>
      </c>
      <c r="H33" s="644"/>
    </row>
    <row r="34" customFormat="false" ht="12" hidden="false" customHeight="true" outlineLevel="0" collapsed="false">
      <c r="A34" s="817"/>
      <c r="B34" s="820" t="s">
        <v>600</v>
      </c>
      <c r="C34" s="819"/>
      <c r="D34" s="643"/>
      <c r="E34" s="643"/>
      <c r="F34" s="643"/>
      <c r="G34" s="642" t="s">
        <v>403</v>
      </c>
      <c r="H34" s="644"/>
    </row>
    <row r="35" customFormat="false" ht="12" hidden="false" customHeight="true" outlineLevel="0" collapsed="false">
      <c r="A35" s="817"/>
      <c r="B35" s="820" t="s">
        <v>601</v>
      </c>
      <c r="C35" s="819"/>
      <c r="D35" s="643"/>
      <c r="E35" s="643"/>
      <c r="F35" s="643"/>
      <c r="G35" s="642" t="s">
        <v>403</v>
      </c>
      <c r="H35" s="644"/>
    </row>
    <row r="36" customFormat="false" ht="12" hidden="false" customHeight="true" outlineLevel="0" collapsed="false">
      <c r="A36" s="817"/>
      <c r="B36" s="820" t="s">
        <v>602</v>
      </c>
      <c r="C36" s="819"/>
      <c r="D36" s="643"/>
      <c r="E36" s="643"/>
      <c r="F36" s="643"/>
      <c r="G36" s="642" t="n">
        <v>7.22</v>
      </c>
      <c r="H36" s="644"/>
    </row>
    <row r="37" customFormat="false" ht="12" hidden="false" customHeight="true" outlineLevel="0" collapsed="false">
      <c r="A37" s="817"/>
      <c r="B37" s="820" t="s">
        <v>603</v>
      </c>
      <c r="C37" s="819"/>
      <c r="D37" s="643"/>
      <c r="E37" s="643"/>
      <c r="F37" s="643"/>
      <c r="G37" s="642" t="s">
        <v>403</v>
      </c>
      <c r="H37" s="644"/>
    </row>
    <row r="38" customFormat="false" ht="12" hidden="false" customHeight="true" outlineLevel="0" collapsed="false">
      <c r="A38" s="817"/>
      <c r="B38" s="820" t="s">
        <v>604</v>
      </c>
      <c r="C38" s="819"/>
      <c r="D38" s="643"/>
      <c r="E38" s="643"/>
      <c r="F38" s="643"/>
      <c r="G38" s="642" t="s">
        <v>403</v>
      </c>
      <c r="H38" s="644"/>
    </row>
    <row r="39" customFormat="false" ht="12" hidden="false" customHeight="true" outlineLevel="0" collapsed="false">
      <c r="A39" s="817"/>
      <c r="B39" s="820" t="s">
        <v>605</v>
      </c>
      <c r="C39" s="819"/>
      <c r="D39" s="643"/>
      <c r="E39" s="643"/>
      <c r="F39" s="643"/>
      <c r="G39" s="642" t="s">
        <v>403</v>
      </c>
      <c r="H39" s="644"/>
    </row>
    <row r="40" customFormat="false" ht="12" hidden="false" customHeight="true" outlineLevel="0" collapsed="false">
      <c r="A40" s="817"/>
      <c r="B40" s="818" t="s">
        <v>606</v>
      </c>
      <c r="C40" s="819"/>
      <c r="D40" s="643"/>
      <c r="E40" s="643"/>
      <c r="F40" s="643"/>
      <c r="G40" s="642" t="n">
        <v>5</v>
      </c>
      <c r="H40" s="644"/>
    </row>
    <row r="41" customFormat="false" ht="12" hidden="false" customHeight="true" outlineLevel="0" collapsed="false">
      <c r="A41" s="809"/>
      <c r="B41" s="821" t="s">
        <v>27</v>
      </c>
      <c r="C41" s="822"/>
      <c r="D41" s="643"/>
      <c r="E41" s="643"/>
      <c r="F41" s="643"/>
      <c r="G41" s="643"/>
      <c r="H41" s="644"/>
    </row>
    <row r="42" customFormat="false" ht="12.75" hidden="false" customHeight="true" outlineLevel="0" collapsed="false">
      <c r="A42" s="809"/>
      <c r="B42" s="823" t="s">
        <v>594</v>
      </c>
      <c r="C42" s="822"/>
      <c r="D42" s="643"/>
      <c r="E42" s="643"/>
      <c r="F42" s="643"/>
      <c r="G42" s="824" t="n">
        <v>1590048.5</v>
      </c>
      <c r="H42" s="644"/>
    </row>
    <row r="43" customFormat="false" ht="12" hidden="false" customHeight="true" outlineLevel="0" collapsed="false">
      <c r="A43" s="809"/>
      <c r="B43" s="825" t="s">
        <v>489</v>
      </c>
      <c r="C43" s="822"/>
      <c r="D43" s="643"/>
      <c r="E43" s="643"/>
      <c r="F43" s="643"/>
      <c r="G43" s="824" t="s">
        <v>337</v>
      </c>
      <c r="H43" s="644"/>
    </row>
    <row r="44" customFormat="false" ht="12" hidden="false" customHeight="true" outlineLevel="0" collapsed="false">
      <c r="A44" s="809"/>
      <c r="B44" s="825" t="s">
        <v>490</v>
      </c>
      <c r="C44" s="822"/>
      <c r="D44" s="643"/>
      <c r="E44" s="643"/>
      <c r="F44" s="643"/>
      <c r="G44" s="824" t="n">
        <v>6.75</v>
      </c>
      <c r="H44" s="644"/>
    </row>
    <row r="45" customFormat="false" ht="12" hidden="false" customHeight="true" outlineLevel="0" collapsed="false">
      <c r="A45" s="809"/>
      <c r="B45" s="825" t="s">
        <v>491</v>
      </c>
      <c r="C45" s="822"/>
      <c r="D45" s="643"/>
      <c r="E45" s="643"/>
      <c r="F45" s="643"/>
      <c r="G45" s="824" t="s">
        <v>337</v>
      </c>
      <c r="H45" s="644"/>
    </row>
    <row r="46" customFormat="false" ht="12" hidden="false" customHeight="true" outlineLevel="0" collapsed="false">
      <c r="A46" s="809"/>
      <c r="B46" s="825" t="s">
        <v>595</v>
      </c>
      <c r="C46" s="822"/>
      <c r="D46" s="643"/>
      <c r="E46" s="643"/>
      <c r="F46" s="643"/>
      <c r="G46" s="824" t="s">
        <v>337</v>
      </c>
      <c r="H46" s="644"/>
    </row>
    <row r="47" customFormat="false" ht="12" hidden="false" customHeight="true" outlineLevel="0" collapsed="false">
      <c r="A47" s="809"/>
      <c r="B47" s="825" t="s">
        <v>493</v>
      </c>
      <c r="C47" s="822"/>
      <c r="D47" s="643"/>
      <c r="E47" s="643"/>
      <c r="F47" s="643"/>
      <c r="G47" s="824" t="n">
        <v>10.94</v>
      </c>
      <c r="H47" s="644"/>
    </row>
    <row r="48" customFormat="false" ht="12" hidden="false" customHeight="true" outlineLevel="0" collapsed="false">
      <c r="A48" s="809"/>
      <c r="B48" s="825" t="s">
        <v>494</v>
      </c>
      <c r="C48" s="822"/>
      <c r="D48" s="643"/>
      <c r="E48" s="643"/>
      <c r="F48" s="643"/>
      <c r="G48" s="824" t="s">
        <v>337</v>
      </c>
      <c r="H48" s="644"/>
    </row>
    <row r="49" customFormat="false" ht="12" hidden="false" customHeight="true" outlineLevel="0" collapsed="false">
      <c r="A49" s="809"/>
      <c r="B49" s="825" t="s">
        <v>495</v>
      </c>
      <c r="C49" s="822"/>
      <c r="D49" s="643"/>
      <c r="E49" s="643"/>
      <c r="F49" s="643"/>
      <c r="G49" s="824" t="n">
        <v>12.71</v>
      </c>
      <c r="H49" s="644"/>
    </row>
    <row r="50" customFormat="false" ht="12" hidden="false" customHeight="true" outlineLevel="0" collapsed="false">
      <c r="A50" s="809"/>
      <c r="B50" s="825" t="s">
        <v>496</v>
      </c>
      <c r="C50" s="822"/>
      <c r="D50" s="643"/>
      <c r="E50" s="643"/>
      <c r="F50" s="643"/>
      <c r="G50" s="824" t="s">
        <v>337</v>
      </c>
      <c r="H50" s="644"/>
    </row>
    <row r="51" customFormat="false" ht="12" hidden="false" customHeight="true" outlineLevel="0" collapsed="false">
      <c r="A51" s="809"/>
      <c r="B51" s="825" t="s">
        <v>497</v>
      </c>
      <c r="C51" s="822"/>
      <c r="D51" s="643"/>
      <c r="E51" s="643"/>
      <c r="F51" s="643"/>
      <c r="G51" s="824" t="s">
        <v>337</v>
      </c>
      <c r="H51" s="644"/>
    </row>
    <row r="52" customFormat="false" ht="12" hidden="false" customHeight="true" outlineLevel="0" collapsed="false">
      <c r="A52" s="809"/>
      <c r="B52" s="825" t="s">
        <v>498</v>
      </c>
      <c r="C52" s="822"/>
      <c r="D52" s="643"/>
      <c r="E52" s="643"/>
      <c r="F52" s="643"/>
      <c r="G52" s="824" t="n">
        <v>404.87</v>
      </c>
      <c r="H52" s="644"/>
    </row>
    <row r="53" customFormat="false" ht="12" hidden="false" customHeight="true" outlineLevel="0" collapsed="false">
      <c r="A53" s="809"/>
      <c r="B53" s="825" t="s">
        <v>499</v>
      </c>
      <c r="C53" s="822"/>
      <c r="D53" s="643"/>
      <c r="E53" s="643"/>
      <c r="F53" s="643"/>
      <c r="G53" s="824" t="s">
        <v>337</v>
      </c>
      <c r="H53" s="644"/>
    </row>
    <row r="54" customFormat="false" ht="12" hidden="false" customHeight="true" outlineLevel="0" collapsed="false">
      <c r="A54" s="809"/>
      <c r="B54" s="825" t="s">
        <v>500</v>
      </c>
      <c r="C54" s="822"/>
      <c r="D54" s="643"/>
      <c r="E54" s="643"/>
      <c r="F54" s="643"/>
      <c r="G54" s="824" t="s">
        <v>337</v>
      </c>
      <c r="H54" s="644"/>
    </row>
    <row r="55" customFormat="false" ht="12" hidden="false" customHeight="true" outlineLevel="0" collapsed="false">
      <c r="A55" s="809"/>
      <c r="B55" s="825" t="s">
        <v>501</v>
      </c>
      <c r="C55" s="822"/>
      <c r="D55" s="643"/>
      <c r="E55" s="643"/>
      <c r="F55" s="643"/>
      <c r="G55" s="824" t="s">
        <v>337</v>
      </c>
      <c r="H55" s="644"/>
    </row>
    <row r="56" customFormat="false" ht="12.75" hidden="false" customHeight="true" outlineLevel="0" collapsed="false">
      <c r="A56" s="809"/>
      <c r="B56" s="825" t="s">
        <v>596</v>
      </c>
      <c r="C56" s="822"/>
      <c r="D56" s="643"/>
      <c r="E56" s="643"/>
      <c r="F56" s="643"/>
      <c r="G56" s="824" t="s">
        <v>337</v>
      </c>
      <c r="H56" s="644"/>
    </row>
    <row r="57" customFormat="false" ht="12" hidden="false" customHeight="true" outlineLevel="0" collapsed="false">
      <c r="A57" s="809"/>
      <c r="B57" s="823" t="s">
        <v>597</v>
      </c>
      <c r="C57" s="822"/>
      <c r="D57" s="643"/>
      <c r="E57" s="643"/>
      <c r="F57" s="643"/>
      <c r="G57" s="824" t="n">
        <v>899350</v>
      </c>
      <c r="H57" s="644"/>
    </row>
    <row r="58" customFormat="false" ht="12" hidden="false" customHeight="true" outlineLevel="0" collapsed="false">
      <c r="A58" s="809"/>
      <c r="B58" s="825" t="s">
        <v>598</v>
      </c>
      <c r="C58" s="822"/>
      <c r="D58" s="643"/>
      <c r="E58" s="643"/>
      <c r="F58" s="643"/>
      <c r="G58" s="824" t="n">
        <v>15</v>
      </c>
      <c r="H58" s="644"/>
    </row>
    <row r="59" customFormat="false" ht="12" hidden="false" customHeight="true" outlineLevel="0" collapsed="false">
      <c r="A59" s="809"/>
      <c r="B59" s="825" t="s">
        <v>599</v>
      </c>
      <c r="C59" s="822"/>
      <c r="D59" s="643"/>
      <c r="E59" s="643"/>
      <c r="F59" s="643"/>
      <c r="G59" s="824" t="n">
        <v>80.33</v>
      </c>
      <c r="H59" s="644"/>
    </row>
    <row r="60" customFormat="false" ht="12" hidden="false" customHeight="true" outlineLevel="0" collapsed="false">
      <c r="A60" s="809"/>
      <c r="B60" s="825" t="s">
        <v>600</v>
      </c>
      <c r="C60" s="822"/>
      <c r="D60" s="643"/>
      <c r="E60" s="643"/>
      <c r="F60" s="643"/>
      <c r="G60" s="824" t="s">
        <v>337</v>
      </c>
      <c r="H60" s="644"/>
    </row>
    <row r="61" customFormat="false" ht="12" hidden="false" customHeight="true" outlineLevel="0" collapsed="false">
      <c r="A61" s="809"/>
      <c r="B61" s="825" t="s">
        <v>601</v>
      </c>
      <c r="C61" s="822"/>
      <c r="D61" s="643"/>
      <c r="E61" s="643"/>
      <c r="F61" s="643"/>
      <c r="G61" s="824" t="s">
        <v>337</v>
      </c>
      <c r="H61" s="644"/>
    </row>
    <row r="62" customFormat="false" ht="12" hidden="false" customHeight="true" outlineLevel="0" collapsed="false">
      <c r="A62" s="809"/>
      <c r="B62" s="825" t="s">
        <v>602</v>
      </c>
      <c r="C62" s="822"/>
      <c r="D62" s="643"/>
      <c r="E62" s="643"/>
      <c r="F62" s="643"/>
      <c r="G62" s="824" t="n">
        <v>7.22</v>
      </c>
      <c r="H62" s="644"/>
    </row>
    <row r="63" customFormat="false" ht="12" hidden="false" customHeight="true" outlineLevel="0" collapsed="false">
      <c r="A63" s="809"/>
      <c r="B63" s="825" t="s">
        <v>603</v>
      </c>
      <c r="C63" s="822"/>
      <c r="D63" s="643"/>
      <c r="E63" s="643"/>
      <c r="F63" s="643"/>
      <c r="G63" s="824" t="s">
        <v>337</v>
      </c>
      <c r="H63" s="644"/>
    </row>
    <row r="64" customFormat="false" ht="12" hidden="false" customHeight="true" outlineLevel="0" collapsed="false">
      <c r="A64" s="809"/>
      <c r="B64" s="825" t="s">
        <v>604</v>
      </c>
      <c r="C64" s="822"/>
      <c r="D64" s="643"/>
      <c r="E64" s="643"/>
      <c r="F64" s="643"/>
      <c r="G64" s="824" t="s">
        <v>337</v>
      </c>
      <c r="H64" s="644"/>
    </row>
    <row r="65" customFormat="false" ht="12" hidden="false" customHeight="true" outlineLevel="0" collapsed="false">
      <c r="A65" s="809"/>
      <c r="B65" s="825" t="s">
        <v>605</v>
      </c>
      <c r="C65" s="822"/>
      <c r="D65" s="643"/>
      <c r="E65" s="643"/>
      <c r="F65" s="643"/>
      <c r="G65" s="824" t="s">
        <v>337</v>
      </c>
      <c r="H65" s="644"/>
    </row>
    <row r="66" customFormat="false" ht="12" hidden="false" customHeight="true" outlineLevel="0" collapsed="false">
      <c r="A66" s="809"/>
      <c r="B66" s="823" t="s">
        <v>606</v>
      </c>
      <c r="C66" s="822"/>
      <c r="D66" s="643"/>
      <c r="E66" s="643"/>
      <c r="F66" s="643"/>
      <c r="G66" s="824" t="n">
        <v>5</v>
      </c>
      <c r="H66" s="644"/>
    </row>
    <row r="67" customFormat="false" ht="12.75" hidden="false" customHeight="true" outlineLevel="0" collapsed="false">
      <c r="A67" s="814"/>
      <c r="B67" s="815" t="s">
        <v>607</v>
      </c>
      <c r="C67" s="815"/>
      <c r="D67" s="826"/>
      <c r="E67" s="827"/>
      <c r="F67" s="827"/>
      <c r="G67" s="827"/>
      <c r="H67" s="828"/>
    </row>
    <row r="68" customFormat="false" ht="13.5" hidden="false" customHeight="true" outlineLevel="0" collapsed="false">
      <c r="A68" s="829"/>
      <c r="B68" s="830" t="s">
        <v>594</v>
      </c>
      <c r="C68" s="831"/>
      <c r="D68" s="643"/>
      <c r="E68" s="643"/>
      <c r="F68" s="643"/>
      <c r="G68" s="642" t="n">
        <v>24798.74</v>
      </c>
      <c r="H68" s="644"/>
    </row>
    <row r="69" customFormat="false" ht="12.75" hidden="false" customHeight="true" outlineLevel="0" collapsed="false">
      <c r="A69" s="829"/>
      <c r="B69" s="832" t="s">
        <v>489</v>
      </c>
      <c r="C69" s="831"/>
      <c r="D69" s="643"/>
      <c r="E69" s="643"/>
      <c r="F69" s="643"/>
      <c r="G69" s="642" t="s">
        <v>403</v>
      </c>
      <c r="H69" s="644"/>
    </row>
    <row r="70" customFormat="false" ht="12.75" hidden="false" customHeight="true" outlineLevel="0" collapsed="false">
      <c r="A70" s="829"/>
      <c r="B70" s="832" t="s">
        <v>490</v>
      </c>
      <c r="C70" s="831"/>
      <c r="D70" s="643"/>
      <c r="E70" s="643"/>
      <c r="F70" s="643"/>
      <c r="G70" s="642" t="s">
        <v>403</v>
      </c>
      <c r="H70" s="644"/>
    </row>
    <row r="71" customFormat="false" ht="12.75" hidden="false" customHeight="true" outlineLevel="0" collapsed="false">
      <c r="A71" s="829"/>
      <c r="B71" s="832" t="s">
        <v>491</v>
      </c>
      <c r="C71" s="831"/>
      <c r="D71" s="643"/>
      <c r="E71" s="643"/>
      <c r="F71" s="643"/>
      <c r="G71" s="642" t="s">
        <v>403</v>
      </c>
      <c r="H71" s="644"/>
    </row>
    <row r="72" customFormat="false" ht="12.75" hidden="false" customHeight="true" outlineLevel="0" collapsed="false">
      <c r="A72" s="829"/>
      <c r="B72" s="832" t="s">
        <v>595</v>
      </c>
      <c r="C72" s="831"/>
      <c r="D72" s="643"/>
      <c r="E72" s="643"/>
      <c r="F72" s="643"/>
      <c r="G72" s="642" t="s">
        <v>403</v>
      </c>
      <c r="H72" s="644"/>
    </row>
    <row r="73" customFormat="false" ht="12.75" hidden="false" customHeight="true" outlineLevel="0" collapsed="false">
      <c r="A73" s="829"/>
      <c r="B73" s="832" t="s">
        <v>493</v>
      </c>
      <c r="C73" s="831"/>
      <c r="D73" s="643"/>
      <c r="E73" s="643"/>
      <c r="F73" s="643"/>
      <c r="G73" s="642" t="s">
        <v>403</v>
      </c>
      <c r="H73" s="644"/>
    </row>
    <row r="74" customFormat="false" ht="12" hidden="false" customHeight="true" outlineLevel="0" collapsed="false">
      <c r="A74" s="829"/>
      <c r="B74" s="832" t="s">
        <v>494</v>
      </c>
      <c r="C74" s="831"/>
      <c r="D74" s="643"/>
      <c r="E74" s="643"/>
      <c r="F74" s="643"/>
      <c r="G74" s="642" t="s">
        <v>403</v>
      </c>
      <c r="H74" s="644"/>
    </row>
    <row r="75" customFormat="false" ht="12" hidden="false" customHeight="true" outlineLevel="0" collapsed="false">
      <c r="A75" s="829"/>
      <c r="B75" s="832" t="s">
        <v>495</v>
      </c>
      <c r="C75" s="831"/>
      <c r="D75" s="643"/>
      <c r="E75" s="643"/>
      <c r="F75" s="643"/>
      <c r="G75" s="642" t="n">
        <v>18.007</v>
      </c>
      <c r="H75" s="644"/>
    </row>
    <row r="76" customFormat="false" ht="12" hidden="false" customHeight="true" outlineLevel="0" collapsed="false">
      <c r="A76" s="829"/>
      <c r="B76" s="832" t="s">
        <v>496</v>
      </c>
      <c r="C76" s="831"/>
      <c r="D76" s="643"/>
      <c r="E76" s="643"/>
      <c r="F76" s="643"/>
      <c r="G76" s="642" t="n">
        <v>9.926</v>
      </c>
      <c r="H76" s="644"/>
    </row>
    <row r="77" customFormat="false" ht="12" hidden="false" customHeight="true" outlineLevel="0" collapsed="false">
      <c r="A77" s="829"/>
      <c r="B77" s="832" t="s">
        <v>497</v>
      </c>
      <c r="C77" s="831"/>
      <c r="D77" s="643"/>
      <c r="E77" s="643"/>
      <c r="F77" s="643"/>
      <c r="G77" s="642" t="s">
        <v>403</v>
      </c>
      <c r="H77" s="644"/>
    </row>
    <row r="78" customFormat="false" ht="12" hidden="false" customHeight="true" outlineLevel="0" collapsed="false">
      <c r="A78" s="829"/>
      <c r="B78" s="832" t="s">
        <v>498</v>
      </c>
      <c r="C78" s="831"/>
      <c r="D78" s="643"/>
      <c r="E78" s="643"/>
      <c r="F78" s="643"/>
      <c r="G78" s="642" t="s">
        <v>403</v>
      </c>
      <c r="H78" s="644"/>
    </row>
    <row r="79" customFormat="false" ht="12" hidden="false" customHeight="true" outlineLevel="0" collapsed="false">
      <c r="A79" s="829"/>
      <c r="B79" s="832" t="s">
        <v>499</v>
      </c>
      <c r="C79" s="831"/>
      <c r="D79" s="643"/>
      <c r="E79" s="643"/>
      <c r="F79" s="643"/>
      <c r="G79" s="642" t="s">
        <v>403</v>
      </c>
      <c r="H79" s="644"/>
    </row>
    <row r="80" customFormat="false" ht="12" hidden="false" customHeight="true" outlineLevel="0" collapsed="false">
      <c r="A80" s="829"/>
      <c r="B80" s="832" t="s">
        <v>500</v>
      </c>
      <c r="C80" s="831"/>
      <c r="D80" s="643"/>
      <c r="E80" s="643"/>
      <c r="F80" s="643"/>
      <c r="G80" s="642" t="s">
        <v>403</v>
      </c>
      <c r="H80" s="644"/>
    </row>
    <row r="81" customFormat="false" ht="12" hidden="false" customHeight="true" outlineLevel="0" collapsed="false">
      <c r="A81" s="829"/>
      <c r="B81" s="832" t="s">
        <v>501</v>
      </c>
      <c r="C81" s="831"/>
      <c r="D81" s="643"/>
      <c r="E81" s="643"/>
      <c r="F81" s="643"/>
      <c r="G81" s="642" t="s">
        <v>403</v>
      </c>
      <c r="H81" s="644"/>
    </row>
    <row r="82" customFormat="false" ht="12" hidden="false" customHeight="true" outlineLevel="0" collapsed="false">
      <c r="A82" s="829"/>
      <c r="B82" s="832" t="s">
        <v>596</v>
      </c>
      <c r="C82" s="831"/>
      <c r="D82" s="643"/>
      <c r="E82" s="643"/>
      <c r="F82" s="643"/>
      <c r="G82" s="642" t="s">
        <v>403</v>
      </c>
      <c r="H82" s="644"/>
    </row>
    <row r="83" customFormat="false" ht="12" hidden="false" customHeight="true" outlineLevel="0" collapsed="false">
      <c r="A83" s="829"/>
      <c r="B83" s="830" t="s">
        <v>597</v>
      </c>
      <c r="C83" s="831"/>
      <c r="D83" s="643"/>
      <c r="E83" s="643"/>
      <c r="F83" s="643"/>
      <c r="G83" s="642" t="s">
        <v>403</v>
      </c>
      <c r="H83" s="644"/>
    </row>
    <row r="84" customFormat="false" ht="12" hidden="false" customHeight="true" outlineLevel="0" collapsed="false">
      <c r="A84" s="829"/>
      <c r="B84" s="832" t="s">
        <v>598</v>
      </c>
      <c r="C84" s="831"/>
      <c r="D84" s="643"/>
      <c r="E84" s="643"/>
      <c r="F84" s="643"/>
      <c r="G84" s="642" t="s">
        <v>403</v>
      </c>
      <c r="H84" s="644"/>
    </row>
    <row r="85" customFormat="false" ht="12" hidden="false" customHeight="true" outlineLevel="0" collapsed="false">
      <c r="A85" s="829"/>
      <c r="B85" s="832" t="s">
        <v>599</v>
      </c>
      <c r="C85" s="831"/>
      <c r="D85" s="643"/>
      <c r="E85" s="643"/>
      <c r="F85" s="643"/>
      <c r="G85" s="642" t="s">
        <v>403</v>
      </c>
      <c r="H85" s="644"/>
    </row>
    <row r="86" customFormat="false" ht="12" hidden="false" customHeight="true" outlineLevel="0" collapsed="false">
      <c r="A86" s="829"/>
      <c r="B86" s="832" t="s">
        <v>600</v>
      </c>
      <c r="C86" s="831"/>
      <c r="D86" s="643"/>
      <c r="E86" s="643"/>
      <c r="F86" s="643"/>
      <c r="G86" s="642" t="s">
        <v>403</v>
      </c>
      <c r="H86" s="644"/>
    </row>
    <row r="87" customFormat="false" ht="12" hidden="false" customHeight="true" outlineLevel="0" collapsed="false">
      <c r="A87" s="829"/>
      <c r="B87" s="832" t="s">
        <v>601</v>
      </c>
      <c r="C87" s="831"/>
      <c r="D87" s="643"/>
      <c r="E87" s="643"/>
      <c r="F87" s="643"/>
      <c r="G87" s="642" t="s">
        <v>403</v>
      </c>
      <c r="H87" s="644"/>
    </row>
    <row r="88" customFormat="false" ht="12" hidden="false" customHeight="true" outlineLevel="0" collapsed="false">
      <c r="A88" s="829"/>
      <c r="B88" s="832" t="s">
        <v>602</v>
      </c>
      <c r="C88" s="831"/>
      <c r="D88" s="643"/>
      <c r="E88" s="643"/>
      <c r="F88" s="643"/>
      <c r="G88" s="642" t="s">
        <v>403</v>
      </c>
      <c r="H88" s="644"/>
    </row>
    <row r="89" customFormat="false" ht="12" hidden="false" customHeight="true" outlineLevel="0" collapsed="false">
      <c r="A89" s="829"/>
      <c r="B89" s="832" t="s">
        <v>603</v>
      </c>
      <c r="C89" s="831"/>
      <c r="D89" s="643"/>
      <c r="E89" s="643"/>
      <c r="F89" s="643"/>
      <c r="G89" s="642" t="s">
        <v>403</v>
      </c>
      <c r="H89" s="644"/>
    </row>
    <row r="90" customFormat="false" ht="12" hidden="false" customHeight="true" outlineLevel="0" collapsed="false">
      <c r="A90" s="829"/>
      <c r="B90" s="832" t="s">
        <v>604</v>
      </c>
      <c r="C90" s="831"/>
      <c r="D90" s="643"/>
      <c r="E90" s="643"/>
      <c r="F90" s="643"/>
      <c r="G90" s="642" t="s">
        <v>403</v>
      </c>
      <c r="H90" s="644"/>
    </row>
    <row r="91" customFormat="false" ht="12" hidden="false" customHeight="true" outlineLevel="0" collapsed="false">
      <c r="A91" s="829"/>
      <c r="B91" s="832" t="s">
        <v>605</v>
      </c>
      <c r="C91" s="831"/>
      <c r="D91" s="643"/>
      <c r="E91" s="643"/>
      <c r="F91" s="643"/>
      <c r="G91" s="642" t="s">
        <v>403</v>
      </c>
      <c r="H91" s="644"/>
    </row>
    <row r="92" customFormat="false" ht="12" hidden="false" customHeight="true" outlineLevel="0" collapsed="false">
      <c r="A92" s="829"/>
      <c r="B92" s="830" t="s">
        <v>606</v>
      </c>
      <c r="C92" s="831"/>
      <c r="D92" s="643"/>
      <c r="E92" s="643"/>
      <c r="F92" s="643"/>
      <c r="G92" s="642" t="s">
        <v>403</v>
      </c>
      <c r="H92" s="644"/>
    </row>
    <row r="93" customFormat="false" ht="12.75" hidden="false" customHeight="true" outlineLevel="0" collapsed="false">
      <c r="A93" s="833"/>
      <c r="B93" s="834" t="s">
        <v>27</v>
      </c>
      <c r="C93" s="834"/>
      <c r="D93" s="643"/>
      <c r="E93" s="643"/>
      <c r="F93" s="643"/>
      <c r="G93" s="643"/>
      <c r="H93" s="644"/>
    </row>
    <row r="94" customFormat="false" ht="12.75" hidden="false" customHeight="true" outlineLevel="0" collapsed="false">
      <c r="A94" s="833"/>
      <c r="B94" s="835" t="s">
        <v>594</v>
      </c>
      <c r="C94" s="834"/>
      <c r="D94" s="836"/>
      <c r="E94" s="837"/>
      <c r="F94" s="838"/>
      <c r="G94" s="839" t="n">
        <v>24798.74</v>
      </c>
      <c r="H94" s="840"/>
    </row>
    <row r="95" customFormat="false" ht="13.5" hidden="false" customHeight="true" outlineLevel="0" collapsed="false">
      <c r="A95" s="833"/>
      <c r="B95" s="841" t="s">
        <v>489</v>
      </c>
      <c r="C95" s="834"/>
      <c r="D95" s="836"/>
      <c r="E95" s="837"/>
      <c r="F95" s="838"/>
      <c r="G95" s="837" t="s">
        <v>337</v>
      </c>
      <c r="H95" s="840"/>
    </row>
    <row r="96" customFormat="false" ht="12.75" hidden="false" customHeight="true" outlineLevel="0" collapsed="false">
      <c r="A96" s="833"/>
      <c r="B96" s="841" t="s">
        <v>490</v>
      </c>
      <c r="C96" s="834"/>
      <c r="D96" s="836"/>
      <c r="E96" s="837"/>
      <c r="F96" s="838"/>
      <c r="G96" s="837" t="s">
        <v>337</v>
      </c>
      <c r="H96" s="840"/>
    </row>
    <row r="97" customFormat="false" ht="12.75" hidden="false" customHeight="true" outlineLevel="0" collapsed="false">
      <c r="A97" s="833"/>
      <c r="B97" s="841" t="s">
        <v>491</v>
      </c>
      <c r="C97" s="834"/>
      <c r="D97" s="836"/>
      <c r="E97" s="837"/>
      <c r="F97" s="838"/>
      <c r="G97" s="837" t="s">
        <v>337</v>
      </c>
      <c r="H97" s="840"/>
    </row>
    <row r="98" customFormat="false" ht="12.75" hidden="false" customHeight="true" outlineLevel="0" collapsed="false">
      <c r="A98" s="833"/>
      <c r="B98" s="841" t="s">
        <v>595</v>
      </c>
      <c r="C98" s="834"/>
      <c r="D98" s="836"/>
      <c r="E98" s="837"/>
      <c r="F98" s="838"/>
      <c r="G98" s="837" t="s">
        <v>337</v>
      </c>
      <c r="H98" s="840"/>
    </row>
    <row r="99" customFormat="false" ht="12.75" hidden="false" customHeight="true" outlineLevel="0" collapsed="false">
      <c r="A99" s="833"/>
      <c r="B99" s="841" t="s">
        <v>493</v>
      </c>
      <c r="C99" s="834"/>
      <c r="D99" s="836"/>
      <c r="E99" s="837"/>
      <c r="F99" s="838"/>
      <c r="G99" s="837" t="s">
        <v>337</v>
      </c>
      <c r="H99" s="840"/>
    </row>
    <row r="100" customFormat="false" ht="12.75" hidden="false" customHeight="true" outlineLevel="0" collapsed="false">
      <c r="A100" s="833"/>
      <c r="B100" s="841" t="s">
        <v>494</v>
      </c>
      <c r="C100" s="834"/>
      <c r="D100" s="836"/>
      <c r="E100" s="837"/>
      <c r="F100" s="838"/>
      <c r="G100" s="837" t="s">
        <v>337</v>
      </c>
      <c r="H100" s="840"/>
    </row>
    <row r="101" customFormat="false" ht="12" hidden="false" customHeight="true" outlineLevel="0" collapsed="false">
      <c r="A101" s="833"/>
      <c r="B101" s="841" t="s">
        <v>495</v>
      </c>
      <c r="C101" s="834"/>
      <c r="D101" s="836"/>
      <c r="E101" s="837"/>
      <c r="F101" s="838"/>
      <c r="G101" s="839" t="n">
        <v>18.007</v>
      </c>
      <c r="H101" s="840"/>
    </row>
    <row r="102" customFormat="false" ht="12" hidden="false" customHeight="true" outlineLevel="0" collapsed="false">
      <c r="A102" s="833"/>
      <c r="B102" s="841" t="s">
        <v>496</v>
      </c>
      <c r="C102" s="834"/>
      <c r="D102" s="836"/>
      <c r="E102" s="837"/>
      <c r="F102" s="838"/>
      <c r="G102" s="839" t="n">
        <v>9.926</v>
      </c>
      <c r="H102" s="840"/>
    </row>
    <row r="103" customFormat="false" ht="12" hidden="false" customHeight="true" outlineLevel="0" collapsed="false">
      <c r="A103" s="833"/>
      <c r="B103" s="841" t="s">
        <v>497</v>
      </c>
      <c r="C103" s="834"/>
      <c r="D103" s="836"/>
      <c r="E103" s="837"/>
      <c r="F103" s="838"/>
      <c r="G103" s="837" t="s">
        <v>337</v>
      </c>
      <c r="H103" s="840"/>
    </row>
    <row r="104" customFormat="false" ht="12" hidden="false" customHeight="true" outlineLevel="0" collapsed="false">
      <c r="A104" s="833"/>
      <c r="B104" s="841" t="s">
        <v>498</v>
      </c>
      <c r="C104" s="834"/>
      <c r="D104" s="836"/>
      <c r="E104" s="837"/>
      <c r="F104" s="838"/>
      <c r="G104" s="837" t="s">
        <v>337</v>
      </c>
      <c r="H104" s="840"/>
    </row>
    <row r="105" customFormat="false" ht="12" hidden="false" customHeight="true" outlineLevel="0" collapsed="false">
      <c r="A105" s="833"/>
      <c r="B105" s="841" t="s">
        <v>499</v>
      </c>
      <c r="C105" s="834"/>
      <c r="D105" s="836"/>
      <c r="E105" s="837"/>
      <c r="F105" s="838"/>
      <c r="G105" s="837" t="s">
        <v>337</v>
      </c>
      <c r="H105" s="840"/>
    </row>
    <row r="106" customFormat="false" ht="12" hidden="false" customHeight="true" outlineLevel="0" collapsed="false">
      <c r="A106" s="833"/>
      <c r="B106" s="841" t="s">
        <v>500</v>
      </c>
      <c r="C106" s="834"/>
      <c r="D106" s="836"/>
      <c r="E106" s="837"/>
      <c r="F106" s="838"/>
      <c r="G106" s="837" t="s">
        <v>337</v>
      </c>
      <c r="H106" s="840"/>
    </row>
    <row r="107" customFormat="false" ht="12" hidden="false" customHeight="true" outlineLevel="0" collapsed="false">
      <c r="A107" s="833"/>
      <c r="B107" s="841" t="s">
        <v>501</v>
      </c>
      <c r="C107" s="834"/>
      <c r="D107" s="836"/>
      <c r="E107" s="837"/>
      <c r="F107" s="838"/>
      <c r="G107" s="837" t="s">
        <v>337</v>
      </c>
      <c r="H107" s="840"/>
    </row>
    <row r="108" customFormat="false" ht="12" hidden="false" customHeight="true" outlineLevel="0" collapsed="false">
      <c r="A108" s="833"/>
      <c r="B108" s="841" t="s">
        <v>596</v>
      </c>
      <c r="C108" s="834"/>
      <c r="D108" s="836"/>
      <c r="E108" s="837"/>
      <c r="F108" s="838"/>
      <c r="G108" s="837" t="s">
        <v>337</v>
      </c>
      <c r="H108" s="840"/>
    </row>
    <row r="109" customFormat="false" ht="12" hidden="false" customHeight="true" outlineLevel="0" collapsed="false">
      <c r="A109" s="833"/>
      <c r="B109" s="835" t="s">
        <v>597</v>
      </c>
      <c r="C109" s="834"/>
      <c r="D109" s="836"/>
      <c r="E109" s="837"/>
      <c r="F109" s="838"/>
      <c r="G109" s="837" t="s">
        <v>403</v>
      </c>
      <c r="H109" s="840"/>
    </row>
    <row r="110" customFormat="false" ht="12" hidden="false" customHeight="true" outlineLevel="0" collapsed="false">
      <c r="A110" s="833"/>
      <c r="B110" s="841" t="s">
        <v>598</v>
      </c>
      <c r="C110" s="834"/>
      <c r="D110" s="836"/>
      <c r="E110" s="837"/>
      <c r="F110" s="838"/>
      <c r="G110" s="837" t="s">
        <v>337</v>
      </c>
      <c r="H110" s="840"/>
    </row>
    <row r="111" customFormat="false" ht="12" hidden="false" customHeight="true" outlineLevel="0" collapsed="false">
      <c r="A111" s="833"/>
      <c r="B111" s="841" t="s">
        <v>599</v>
      </c>
      <c r="C111" s="834"/>
      <c r="D111" s="836"/>
      <c r="E111" s="837"/>
      <c r="F111" s="838"/>
      <c r="G111" s="837" t="s">
        <v>337</v>
      </c>
      <c r="H111" s="840"/>
    </row>
    <row r="112" customFormat="false" ht="12" hidden="false" customHeight="true" outlineLevel="0" collapsed="false">
      <c r="A112" s="833"/>
      <c r="B112" s="841" t="s">
        <v>600</v>
      </c>
      <c r="C112" s="834"/>
      <c r="D112" s="836"/>
      <c r="E112" s="837"/>
      <c r="F112" s="838"/>
      <c r="G112" s="837" t="s">
        <v>337</v>
      </c>
      <c r="H112" s="840"/>
    </row>
    <row r="113" customFormat="false" ht="12" hidden="false" customHeight="true" outlineLevel="0" collapsed="false">
      <c r="A113" s="833"/>
      <c r="B113" s="841" t="s">
        <v>601</v>
      </c>
      <c r="C113" s="834"/>
      <c r="D113" s="836"/>
      <c r="E113" s="837"/>
      <c r="F113" s="838"/>
      <c r="G113" s="837" t="s">
        <v>337</v>
      </c>
      <c r="H113" s="840"/>
    </row>
    <row r="114" customFormat="false" ht="12" hidden="false" customHeight="true" outlineLevel="0" collapsed="false">
      <c r="A114" s="833"/>
      <c r="B114" s="841" t="s">
        <v>602</v>
      </c>
      <c r="C114" s="834"/>
      <c r="D114" s="836"/>
      <c r="E114" s="837"/>
      <c r="F114" s="838"/>
      <c r="G114" s="837" t="s">
        <v>337</v>
      </c>
      <c r="H114" s="840"/>
    </row>
    <row r="115" customFormat="false" ht="12" hidden="false" customHeight="true" outlineLevel="0" collapsed="false">
      <c r="A115" s="833"/>
      <c r="B115" s="841" t="s">
        <v>603</v>
      </c>
      <c r="C115" s="834"/>
      <c r="D115" s="836"/>
      <c r="E115" s="837"/>
      <c r="F115" s="838"/>
      <c r="G115" s="837" t="s">
        <v>337</v>
      </c>
      <c r="H115" s="840"/>
    </row>
    <row r="116" customFormat="false" ht="12" hidden="false" customHeight="true" outlineLevel="0" collapsed="false">
      <c r="A116" s="833"/>
      <c r="B116" s="841" t="s">
        <v>604</v>
      </c>
      <c r="C116" s="834"/>
      <c r="D116" s="836"/>
      <c r="E116" s="837"/>
      <c r="F116" s="838"/>
      <c r="G116" s="837" t="s">
        <v>337</v>
      </c>
      <c r="H116" s="840"/>
    </row>
    <row r="117" customFormat="false" ht="12" hidden="false" customHeight="true" outlineLevel="0" collapsed="false">
      <c r="A117" s="833"/>
      <c r="B117" s="841" t="s">
        <v>605</v>
      </c>
      <c r="C117" s="834"/>
      <c r="D117" s="836"/>
      <c r="E117" s="837"/>
      <c r="F117" s="838"/>
      <c r="G117" s="837" t="s">
        <v>337</v>
      </c>
      <c r="H117" s="840"/>
    </row>
    <row r="118" customFormat="false" ht="12" hidden="false" customHeight="true" outlineLevel="0" collapsed="false">
      <c r="A118" s="833"/>
      <c r="B118" s="835" t="s">
        <v>606</v>
      </c>
      <c r="C118" s="834"/>
      <c r="D118" s="836"/>
      <c r="E118" s="837"/>
      <c r="F118" s="838"/>
      <c r="G118" s="837" t="s">
        <v>337</v>
      </c>
      <c r="H118" s="840"/>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8</v>
      </c>
    </row>
    <row r="121" customFormat="false" ht="12.75" hidden="false" customHeight="true" outlineLevel="0" collapsed="false">
      <c r="A121" s="269" t="s">
        <v>609</v>
      </c>
    </row>
    <row r="122" customFormat="false" ht="13.5" hidden="false" customHeight="true" outlineLevel="0" collapsed="false">
      <c r="A122" s="842" t="s">
        <v>610</v>
      </c>
    </row>
    <row r="123" customFormat="false" ht="12.75" hidden="false" customHeight="true" outlineLevel="0" collapsed="false">
      <c r="A123" s="179" t="s">
        <v>471</v>
      </c>
    </row>
    <row r="124" customFormat="false" ht="12.75" hidden="false" customHeight="true" outlineLevel="0" collapsed="false"/>
    <row r="125" customFormat="false" ht="12.75" hidden="false" customHeight="true" outlineLevel="0" collapsed="false">
      <c r="A125" s="109" t="s">
        <v>356</v>
      </c>
      <c r="B125" s="843"/>
      <c r="C125" s="843"/>
      <c r="D125" s="844"/>
      <c r="E125" s="844"/>
      <c r="F125" s="844"/>
      <c r="G125" s="844"/>
      <c r="H125" s="845"/>
    </row>
    <row r="126" customFormat="false" ht="12.75" hidden="false" customHeight="true" outlineLevel="0" collapsed="false">
      <c r="A126" s="184" t="s">
        <v>611</v>
      </c>
      <c r="B126" s="184"/>
      <c r="C126" s="184"/>
      <c r="D126" s="184"/>
      <c r="E126" s="184"/>
      <c r="F126" s="184"/>
      <c r="G126" s="184"/>
      <c r="H126" s="184"/>
    </row>
    <row r="127" customFormat="false" ht="12.75" hidden="false" customHeight="true" outlineLevel="0" collapsed="false">
      <c r="A127" s="383" t="s">
        <v>585</v>
      </c>
      <c r="B127" s="383"/>
      <c r="C127" s="383"/>
      <c r="D127" s="383"/>
      <c r="E127" s="383"/>
      <c r="F127" s="383"/>
      <c r="G127" s="383"/>
      <c r="H127" s="383"/>
    </row>
    <row r="128" customFormat="false" ht="25.5" hidden="false" customHeight="true" outlineLevel="0" collapsed="false">
      <c r="A128" s="383" t="s">
        <v>612</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7</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3</v>
      </c>
      <c r="J1" s="108" t="s">
        <v>1</v>
      </c>
    </row>
    <row r="2" customFormat="false" ht="15.75" hidden="false" customHeight="true" outlineLevel="0" collapsed="false">
      <c r="A2" s="649" t="s">
        <v>614</v>
      </c>
      <c r="J2" s="108" t="s">
        <v>3</v>
      </c>
    </row>
    <row r="3" customFormat="false" ht="15.75" hidden="false" customHeight="true" outlineLevel="0" collapsed="false">
      <c r="A3" s="649" t="s">
        <v>2</v>
      </c>
      <c r="J3" s="108" t="s">
        <v>4</v>
      </c>
    </row>
    <row r="4" customFormat="false" ht="12.75" hidden="false" customHeight="true" outlineLevel="0" collapsed="false">
      <c r="A4" s="609"/>
      <c r="J4" s="135"/>
    </row>
    <row r="5" customFormat="false" ht="12" hidden="false" customHeight="true" outlineLevel="0" collapsed="false">
      <c r="A5" s="150" t="s">
        <v>615</v>
      </c>
      <c r="B5" s="426" t="s">
        <v>365</v>
      </c>
      <c r="C5" s="426"/>
      <c r="D5" s="426"/>
      <c r="E5" s="611" t="s">
        <v>616</v>
      </c>
      <c r="F5" s="611"/>
      <c r="G5" s="611"/>
      <c r="H5" s="389" t="s">
        <v>71</v>
      </c>
      <c r="I5" s="389"/>
      <c r="J5" s="389"/>
    </row>
    <row r="6" customFormat="false" ht="12" hidden="false" customHeight="true" outlineLevel="0" collapsed="false">
      <c r="A6" s="275" t="s">
        <v>368</v>
      </c>
      <c r="B6" s="846" t="s">
        <v>617</v>
      </c>
      <c r="C6" s="846"/>
      <c r="D6" s="846"/>
      <c r="E6" s="390" t="s">
        <v>618</v>
      </c>
      <c r="F6" s="390" t="s">
        <v>619</v>
      </c>
      <c r="G6" s="847" t="s">
        <v>620</v>
      </c>
      <c r="H6" s="390" t="s">
        <v>621</v>
      </c>
      <c r="I6" s="390" t="s">
        <v>622</v>
      </c>
      <c r="J6" s="848" t="s">
        <v>623</v>
      </c>
    </row>
    <row r="7" customFormat="false" ht="39.75" hidden="false" customHeight="true" outlineLevel="0" collapsed="false">
      <c r="A7" s="275"/>
      <c r="B7" s="390" t="s">
        <v>624</v>
      </c>
      <c r="C7" s="390" t="s">
        <v>625</v>
      </c>
      <c r="D7" s="849" t="s">
        <v>626</v>
      </c>
      <c r="E7" s="390"/>
      <c r="F7" s="390"/>
      <c r="G7" s="847"/>
      <c r="H7" s="390"/>
      <c r="I7" s="390"/>
      <c r="J7" s="848"/>
    </row>
    <row r="8" customFormat="false" ht="12.75" hidden="false" customHeight="true" outlineLevel="0" collapsed="false">
      <c r="A8" s="850"/>
      <c r="B8" s="397" t="s">
        <v>572</v>
      </c>
      <c r="C8" s="397"/>
      <c r="D8" s="397"/>
      <c r="E8" s="72" t="s">
        <v>627</v>
      </c>
      <c r="F8" s="72"/>
      <c r="G8" s="72"/>
      <c r="H8" s="74" t="s">
        <v>574</v>
      </c>
      <c r="I8" s="74"/>
      <c r="J8" s="74"/>
    </row>
    <row r="9" customFormat="false" ht="15" hidden="false" customHeight="true" outlineLevel="0" collapsed="false">
      <c r="A9" s="851" t="s">
        <v>628</v>
      </c>
      <c r="B9" s="400"/>
      <c r="C9" s="400"/>
      <c r="D9" s="400"/>
      <c r="E9" s="400"/>
      <c r="F9" s="400"/>
      <c r="G9" s="400"/>
      <c r="H9" s="400"/>
      <c r="I9" s="48"/>
      <c r="J9" s="131"/>
    </row>
    <row r="10" customFormat="false" ht="12" hidden="false" customHeight="true" outlineLevel="0" collapsed="false">
      <c r="A10" s="852" t="s">
        <v>629</v>
      </c>
      <c r="B10" s="48"/>
      <c r="C10" s="48"/>
      <c r="D10" s="48"/>
      <c r="E10" s="48"/>
      <c r="F10" s="48"/>
      <c r="G10" s="48"/>
      <c r="H10" s="48"/>
      <c r="I10" s="48"/>
      <c r="J10" s="131"/>
    </row>
    <row r="11" customFormat="false" ht="25.5" hidden="false" customHeight="true" outlineLevel="0" collapsed="false">
      <c r="A11" s="853" t="s">
        <v>630</v>
      </c>
      <c r="B11" s="48"/>
      <c r="C11" s="48"/>
      <c r="D11" s="48"/>
      <c r="E11" s="48"/>
      <c r="F11" s="48"/>
      <c r="G11" s="48"/>
      <c r="H11" s="48"/>
      <c r="I11" s="48"/>
      <c r="J11" s="131"/>
    </row>
    <row r="12" customFormat="false" ht="12" hidden="false" customHeight="true" outlineLevel="0" collapsed="false">
      <c r="A12" s="795" t="s">
        <v>631</v>
      </c>
      <c r="B12" s="48"/>
      <c r="C12" s="48"/>
      <c r="D12" s="48"/>
      <c r="E12" s="48"/>
      <c r="F12" s="48"/>
      <c r="G12" s="48"/>
      <c r="H12" s="48"/>
      <c r="I12" s="48"/>
      <c r="J12" s="131"/>
    </row>
    <row r="13" customFormat="false" ht="12" hidden="false" customHeight="true" outlineLevel="0" collapsed="false">
      <c r="A13" s="795" t="s">
        <v>632</v>
      </c>
      <c r="B13" s="48"/>
      <c r="C13" s="48"/>
      <c r="D13" s="48"/>
      <c r="E13" s="48"/>
      <c r="F13" s="48"/>
      <c r="G13" s="48"/>
      <c r="H13" s="48"/>
      <c r="I13" s="48"/>
      <c r="J13" s="131"/>
    </row>
    <row r="14" customFormat="false" ht="12" hidden="false" customHeight="true" outlineLevel="0" collapsed="false">
      <c r="A14" s="795" t="s">
        <v>633</v>
      </c>
      <c r="B14" s="48"/>
      <c r="C14" s="48"/>
      <c r="D14" s="48"/>
      <c r="E14" s="48"/>
      <c r="F14" s="48"/>
      <c r="G14" s="48"/>
      <c r="H14" s="48"/>
      <c r="I14" s="48"/>
      <c r="J14" s="131"/>
    </row>
    <row r="15" customFormat="false" ht="12" hidden="false" customHeight="true" outlineLevel="0" collapsed="false">
      <c r="A15" s="795" t="s">
        <v>634</v>
      </c>
      <c r="B15" s="48"/>
      <c r="C15" s="48"/>
      <c r="D15" s="48"/>
      <c r="E15" s="48"/>
      <c r="F15" s="48"/>
      <c r="G15" s="48"/>
      <c r="H15" s="48"/>
      <c r="I15" s="48"/>
      <c r="J15" s="131"/>
    </row>
    <row r="16" customFormat="false" ht="12" hidden="false" customHeight="true" outlineLevel="0" collapsed="false">
      <c r="A16" s="795" t="s">
        <v>635</v>
      </c>
      <c r="B16" s="48"/>
      <c r="C16" s="48"/>
      <c r="D16" s="48"/>
      <c r="E16" s="48"/>
      <c r="F16" s="48"/>
      <c r="G16" s="48"/>
      <c r="H16" s="48"/>
      <c r="I16" s="48"/>
      <c r="J16" s="131"/>
    </row>
    <row r="17" customFormat="false" ht="14.25" hidden="false" customHeight="true" outlineLevel="0" collapsed="false">
      <c r="A17" s="854" t="s">
        <v>636</v>
      </c>
      <c r="B17" s="50"/>
      <c r="C17" s="50"/>
      <c r="D17" s="50"/>
      <c r="E17" s="50"/>
      <c r="F17" s="50"/>
      <c r="G17" s="50"/>
      <c r="H17" s="50"/>
      <c r="I17" s="50"/>
      <c r="J17" s="855"/>
    </row>
    <row r="18" customFormat="false" ht="12" hidden="false" customHeight="true" outlineLevel="0" collapsed="false">
      <c r="A18" s="795" t="s">
        <v>637</v>
      </c>
      <c r="B18" s="48"/>
      <c r="C18" s="48"/>
      <c r="D18" s="48"/>
      <c r="E18" s="48"/>
      <c r="F18" s="48"/>
      <c r="G18" s="48"/>
      <c r="H18" s="48"/>
      <c r="I18" s="48"/>
      <c r="J18" s="131"/>
    </row>
    <row r="19" customFormat="false" ht="12" hidden="false" customHeight="true" outlineLevel="0" collapsed="false">
      <c r="A19" s="795" t="s">
        <v>638</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9</v>
      </c>
      <c r="B21" s="856"/>
      <c r="C21" s="856"/>
      <c r="D21" s="856"/>
      <c r="E21" s="856"/>
      <c r="F21" s="856"/>
      <c r="G21" s="856"/>
      <c r="H21" s="856"/>
      <c r="I21" s="856"/>
      <c r="J21" s="856"/>
    </row>
    <row r="22" customFormat="false" ht="42.75" hidden="false" customHeight="true" outlineLevel="0" collapsed="false">
      <c r="A22" s="857" t="s">
        <v>640</v>
      </c>
      <c r="B22" s="857"/>
      <c r="C22" s="857"/>
      <c r="D22" s="857"/>
      <c r="E22" s="857"/>
      <c r="F22" s="857"/>
      <c r="G22" s="857"/>
      <c r="H22" s="857"/>
      <c r="I22" s="857"/>
      <c r="J22" s="857"/>
    </row>
    <row r="23" customFormat="false" ht="12.75" hidden="false" customHeight="true" outlineLevel="0" collapsed="false">
      <c r="A23" s="858" t="s">
        <v>641</v>
      </c>
      <c r="B23" s="856"/>
      <c r="C23" s="856"/>
      <c r="D23" s="856"/>
      <c r="E23" s="856"/>
      <c r="F23" s="856"/>
      <c r="G23" s="856"/>
      <c r="H23" s="856"/>
      <c r="I23" s="856"/>
      <c r="J23" s="856"/>
    </row>
    <row r="24" customFormat="false" ht="12.75" hidden="false" customHeight="true" outlineLevel="0" collapsed="false">
      <c r="A24" s="858" t="s">
        <v>642</v>
      </c>
      <c r="B24" s="856"/>
      <c r="C24" s="856"/>
      <c r="D24" s="856"/>
      <c r="E24" s="856"/>
      <c r="F24" s="856"/>
      <c r="G24" s="856"/>
      <c r="H24" s="856"/>
      <c r="I24" s="856"/>
      <c r="J24" s="856"/>
    </row>
    <row r="25" customFormat="false" ht="12.75" hidden="false" customHeight="true" outlineLevel="0" collapsed="false">
      <c r="A25" s="858" t="s">
        <v>643</v>
      </c>
      <c r="B25" s="856"/>
      <c r="C25" s="856"/>
      <c r="D25" s="856"/>
      <c r="E25" s="856"/>
      <c r="F25" s="856"/>
      <c r="G25" s="856"/>
      <c r="H25" s="856"/>
      <c r="I25" s="856"/>
      <c r="J25" s="856"/>
    </row>
    <row r="26" customFormat="false" ht="12.75" hidden="false" customHeight="true" outlineLevel="0" collapsed="false">
      <c r="A26" s="858" t="s">
        <v>644</v>
      </c>
      <c r="B26" s="856"/>
      <c r="C26" s="856"/>
      <c r="D26" s="856"/>
      <c r="E26" s="856"/>
      <c r="F26" s="856"/>
      <c r="G26" s="856"/>
      <c r="H26" s="856"/>
      <c r="I26" s="856"/>
      <c r="J26" s="856"/>
    </row>
    <row r="27" customFormat="false" ht="12.75" hidden="false" customHeight="true" outlineLevel="0" collapsed="false">
      <c r="A27" s="858" t="s">
        <v>645</v>
      </c>
      <c r="B27" s="856"/>
      <c r="C27" s="856"/>
      <c r="D27" s="856"/>
      <c r="E27" s="856"/>
      <c r="F27" s="856"/>
      <c r="G27" s="856"/>
      <c r="H27" s="856"/>
      <c r="I27" s="856"/>
      <c r="J27" s="856"/>
    </row>
    <row r="28" customFormat="false" ht="12.75" hidden="false" customHeight="true" outlineLevel="0" collapsed="false">
      <c r="A28" s="135" t="s">
        <v>646</v>
      </c>
      <c r="B28" s="856"/>
      <c r="C28" s="856"/>
      <c r="D28" s="856"/>
      <c r="E28" s="856"/>
      <c r="F28" s="856"/>
      <c r="G28" s="856"/>
      <c r="H28" s="856"/>
      <c r="I28" s="856"/>
      <c r="J28" s="856"/>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3</v>
      </c>
      <c r="J1" s="108" t="s">
        <v>1</v>
      </c>
    </row>
    <row r="2" customFormat="false" ht="16.5" hidden="false" customHeight="true" outlineLevel="0" collapsed="false">
      <c r="A2" s="649" t="s">
        <v>614</v>
      </c>
      <c r="J2" s="108" t="s">
        <v>3</v>
      </c>
    </row>
    <row r="3" customFormat="false" ht="16.5" hidden="false" customHeight="true" outlineLevel="0" collapsed="false">
      <c r="A3" s="649" t="s">
        <v>34</v>
      </c>
      <c r="J3" s="108" t="s">
        <v>4</v>
      </c>
    </row>
    <row r="4" customFormat="false" ht="12.75" hidden="false" customHeight="true" outlineLevel="0" collapsed="false">
      <c r="A4" s="609"/>
      <c r="J4" s="135"/>
    </row>
    <row r="5" customFormat="false" ht="12" hidden="false" customHeight="true" outlineLevel="0" collapsed="false">
      <c r="A5" s="150" t="s">
        <v>364</v>
      </c>
      <c r="B5" s="426" t="s">
        <v>365</v>
      </c>
      <c r="C5" s="426"/>
      <c r="D5" s="426"/>
      <c r="E5" s="611" t="s">
        <v>616</v>
      </c>
      <c r="F5" s="611"/>
      <c r="G5" s="611"/>
      <c r="H5" s="389" t="s">
        <v>71</v>
      </c>
      <c r="I5" s="389"/>
      <c r="J5" s="389"/>
    </row>
    <row r="6" customFormat="false" ht="12" hidden="false" customHeight="true" outlineLevel="0" collapsed="false">
      <c r="A6" s="275" t="s">
        <v>368</v>
      </c>
      <c r="B6" s="846" t="s">
        <v>617</v>
      </c>
      <c r="C6" s="846"/>
      <c r="D6" s="846"/>
      <c r="E6" s="390" t="s">
        <v>618</v>
      </c>
      <c r="F6" s="390" t="s">
        <v>619</v>
      </c>
      <c r="G6" s="847" t="s">
        <v>620</v>
      </c>
      <c r="H6" s="390" t="s">
        <v>621</v>
      </c>
      <c r="I6" s="390" t="s">
        <v>622</v>
      </c>
      <c r="J6" s="848" t="s">
        <v>623</v>
      </c>
    </row>
    <row r="7" customFormat="false" ht="39" hidden="false" customHeight="true" outlineLevel="0" collapsed="false">
      <c r="A7" s="275"/>
      <c r="B7" s="390" t="s">
        <v>624</v>
      </c>
      <c r="C7" s="390" t="s">
        <v>625</v>
      </c>
      <c r="D7" s="849" t="s">
        <v>626</v>
      </c>
      <c r="E7" s="390"/>
      <c r="F7" s="390"/>
      <c r="G7" s="847"/>
      <c r="H7" s="390"/>
      <c r="I7" s="390"/>
      <c r="J7" s="848"/>
    </row>
    <row r="8" customFormat="false" ht="12.75" hidden="false" customHeight="true" outlineLevel="0" collapsed="false">
      <c r="A8" s="850"/>
      <c r="B8" s="397" t="s">
        <v>572</v>
      </c>
      <c r="C8" s="397"/>
      <c r="D8" s="397"/>
      <c r="E8" s="72" t="s">
        <v>627</v>
      </c>
      <c r="F8" s="72"/>
      <c r="G8" s="72"/>
      <c r="H8" s="74" t="s">
        <v>574</v>
      </c>
      <c r="I8" s="74"/>
      <c r="J8" s="74"/>
    </row>
    <row r="9" customFormat="false" ht="27" hidden="false" customHeight="true" outlineLevel="0" collapsed="false">
      <c r="A9" s="859" t="s">
        <v>647</v>
      </c>
      <c r="B9" s="48"/>
      <c r="C9" s="48"/>
      <c r="D9" s="48"/>
      <c r="E9" s="48"/>
      <c r="F9" s="48"/>
      <c r="G9" s="48"/>
      <c r="H9" s="48"/>
      <c r="I9" s="48"/>
      <c r="J9" s="48"/>
    </row>
    <row r="10" customFormat="false" ht="14.25" hidden="false" customHeight="true" outlineLevel="0" collapsed="false">
      <c r="A10" s="860" t="s">
        <v>648</v>
      </c>
      <c r="B10" s="50"/>
      <c r="C10" s="50"/>
      <c r="D10" s="50"/>
      <c r="E10" s="50"/>
      <c r="F10" s="50"/>
      <c r="G10" s="50"/>
      <c r="H10" s="50"/>
      <c r="I10" s="50"/>
      <c r="J10" s="855"/>
    </row>
    <row r="11" customFormat="false" ht="12" hidden="false" customHeight="true" outlineLevel="0" collapsed="false">
      <c r="A11" s="795" t="s">
        <v>649</v>
      </c>
      <c r="B11" s="48"/>
      <c r="C11" s="48"/>
      <c r="D11" s="48"/>
      <c r="E11" s="48"/>
      <c r="F11" s="48"/>
      <c r="G11" s="48"/>
      <c r="H11" s="48"/>
      <c r="I11" s="48"/>
      <c r="J11" s="131"/>
    </row>
    <row r="12" customFormat="false" ht="12" hidden="false" customHeight="true" outlineLevel="0" collapsed="false">
      <c r="A12" s="795" t="s">
        <v>650</v>
      </c>
      <c r="B12" s="48"/>
      <c r="C12" s="48"/>
      <c r="D12" s="48"/>
      <c r="E12" s="48"/>
      <c r="F12" s="48"/>
      <c r="G12" s="48"/>
      <c r="H12" s="48"/>
      <c r="I12" s="48"/>
      <c r="J12" s="131"/>
    </row>
    <row r="13" customFormat="false" ht="14.25" hidden="false" customHeight="true" outlineLevel="0" collapsed="false">
      <c r="A13" s="860" t="s">
        <v>651</v>
      </c>
      <c r="B13" s="50"/>
      <c r="C13" s="50"/>
      <c r="D13" s="50"/>
      <c r="E13" s="50"/>
      <c r="F13" s="50"/>
      <c r="G13" s="50"/>
      <c r="H13" s="50"/>
      <c r="I13" s="50"/>
      <c r="J13" s="861"/>
    </row>
    <row r="14" customFormat="false" ht="13.5" hidden="false" customHeight="true" outlineLevel="0" collapsed="false">
      <c r="A14" s="862" t="s">
        <v>652</v>
      </c>
      <c r="B14" s="50"/>
      <c r="C14" s="50"/>
      <c r="D14" s="50"/>
      <c r="E14" s="50"/>
      <c r="F14" s="50"/>
      <c r="G14" s="50"/>
      <c r="H14" s="50"/>
      <c r="I14" s="50"/>
      <c r="J14" s="861"/>
    </row>
    <row r="15" customFormat="false" ht="13.5" hidden="false" customHeight="true" outlineLevel="0" collapsed="false">
      <c r="A15" s="860" t="s">
        <v>653</v>
      </c>
      <c r="B15" s="50"/>
      <c r="C15" s="50"/>
      <c r="D15" s="50"/>
      <c r="E15" s="50"/>
      <c r="F15" s="50"/>
      <c r="G15" s="50"/>
      <c r="H15" s="50"/>
      <c r="I15" s="50"/>
      <c r="J15" s="861"/>
    </row>
    <row r="16" customFormat="false" ht="14.25" hidden="false" customHeight="true" outlineLevel="0" collapsed="false">
      <c r="A16" s="860" t="s">
        <v>654</v>
      </c>
      <c r="B16" s="50"/>
      <c r="C16" s="50"/>
      <c r="D16" s="50"/>
      <c r="E16" s="50"/>
      <c r="F16" s="50"/>
      <c r="G16" s="50"/>
      <c r="H16" s="50"/>
      <c r="I16" s="50"/>
      <c r="J16" s="861"/>
    </row>
    <row r="17" customFormat="false" ht="13.5" hidden="false" customHeight="true" outlineLevel="0" collapsed="false">
      <c r="A17" s="860" t="s">
        <v>655</v>
      </c>
      <c r="B17" s="50"/>
      <c r="C17" s="50"/>
      <c r="D17" s="50"/>
      <c r="E17" s="50"/>
      <c r="F17" s="50"/>
      <c r="G17" s="50"/>
      <c r="H17" s="50"/>
      <c r="I17" s="50"/>
      <c r="J17" s="861"/>
    </row>
    <row r="18" customFormat="false" ht="12.75" hidden="false" customHeight="true" outlineLevel="0" collapsed="false">
      <c r="A18" s="129" t="s">
        <v>27</v>
      </c>
      <c r="B18" s="837"/>
      <c r="C18" s="837"/>
      <c r="D18" s="837"/>
      <c r="E18" s="837"/>
      <c r="F18" s="837"/>
      <c r="G18" s="837"/>
      <c r="H18" s="837"/>
      <c r="I18" s="837"/>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6</v>
      </c>
      <c r="B20" s="176"/>
      <c r="C20" s="176"/>
      <c r="D20" s="176"/>
      <c r="E20" s="176"/>
      <c r="F20" s="176"/>
      <c r="G20" s="176"/>
      <c r="H20" s="176"/>
      <c r="I20" s="176"/>
      <c r="J20" s="176"/>
    </row>
    <row r="21" customFormat="false" ht="15.75" hidden="false" customHeight="true" outlineLevel="0" collapsed="false">
      <c r="A21" s="179" t="s">
        <v>657</v>
      </c>
      <c r="B21" s="176"/>
      <c r="C21" s="176"/>
      <c r="D21" s="176"/>
      <c r="E21" s="176"/>
      <c r="F21" s="176"/>
      <c r="G21" s="176"/>
      <c r="H21" s="176"/>
      <c r="I21" s="176"/>
      <c r="J21" s="176"/>
    </row>
    <row r="22" customFormat="false" ht="12" hidden="false" customHeight="true" outlineLevel="0" collapsed="false">
      <c r="A22" s="176"/>
      <c r="B22" s="780"/>
      <c r="C22" s="780"/>
      <c r="D22" s="780"/>
      <c r="E22" s="780"/>
      <c r="F22" s="780"/>
      <c r="G22" s="780"/>
      <c r="H22" s="780"/>
      <c r="I22" s="780"/>
      <c r="J22" s="780"/>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3" t="s">
        <v>658</v>
      </c>
      <c r="B24" s="863"/>
      <c r="C24" s="863"/>
      <c r="D24" s="863"/>
      <c r="E24" s="863"/>
      <c r="F24" s="863"/>
      <c r="G24" s="863"/>
      <c r="H24" s="863"/>
      <c r="I24" s="863"/>
      <c r="J24" s="863"/>
    </row>
    <row r="25" customFormat="false" ht="12" hidden="false" customHeight="true" outlineLevel="0" collapsed="false">
      <c r="A25" s="863"/>
      <c r="B25" s="863"/>
      <c r="C25" s="863"/>
      <c r="D25" s="863"/>
      <c r="E25" s="863"/>
      <c r="F25" s="863"/>
      <c r="G25" s="863"/>
      <c r="H25" s="863"/>
      <c r="I25" s="863"/>
      <c r="J25" s="863"/>
    </row>
    <row r="26" customFormat="false" ht="12.75" hidden="false" customHeight="true" outlineLevel="0" collapsed="false">
      <c r="A26" s="864" t="s">
        <v>585</v>
      </c>
      <c r="B26" s="865"/>
      <c r="C26" s="865"/>
      <c r="D26" s="865"/>
      <c r="E26" s="865"/>
      <c r="F26" s="865"/>
      <c r="G26" s="865"/>
      <c r="H26" s="865"/>
      <c r="I26" s="865"/>
      <c r="J26" s="866"/>
    </row>
    <row r="27" customFormat="false" ht="27" hidden="false" customHeight="true" outlineLevel="0" collapsed="false">
      <c r="A27" s="867" t="s">
        <v>659</v>
      </c>
      <c r="B27" s="867"/>
      <c r="C27" s="867"/>
      <c r="D27" s="867"/>
      <c r="E27" s="867"/>
      <c r="F27" s="867"/>
      <c r="G27" s="867"/>
      <c r="H27" s="867"/>
      <c r="I27" s="867"/>
      <c r="J27" s="867"/>
    </row>
    <row r="28" customFormat="false" ht="12" hidden="false" customHeight="true" outlineLevel="0" collapsed="false">
      <c r="A28" s="867" t="s">
        <v>660</v>
      </c>
      <c r="B28" s="867"/>
      <c r="C28" s="867"/>
      <c r="D28" s="867"/>
      <c r="E28" s="867"/>
      <c r="F28" s="867"/>
      <c r="G28" s="867"/>
      <c r="H28" s="867"/>
      <c r="I28" s="867"/>
      <c r="J28" s="867"/>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61</v>
      </c>
      <c r="D1" s="108" t="s">
        <v>1</v>
      </c>
    </row>
    <row r="2" customFormat="false" ht="15.75" hidden="false" customHeight="true" outlineLevel="0" collapsed="false">
      <c r="A2" s="649" t="s">
        <v>131</v>
      </c>
      <c r="D2" s="108" t="s">
        <v>3</v>
      </c>
    </row>
    <row r="3" customFormat="false" ht="12" hidden="false" customHeight="true" outlineLevel="0" collapsed="false">
      <c r="A3" s="609"/>
      <c r="D3" s="108" t="s">
        <v>4</v>
      </c>
    </row>
    <row r="4" customFormat="false" ht="12.75" hidden="false" customHeight="true" outlineLevel="0" collapsed="false">
      <c r="A4" s="609"/>
      <c r="D4" s="868"/>
    </row>
    <row r="5" customFormat="false" ht="13.5" hidden="false" customHeight="true" outlineLevel="0" collapsed="false">
      <c r="A5" s="535" t="s">
        <v>5</v>
      </c>
      <c r="B5" s="536" t="s">
        <v>291</v>
      </c>
      <c r="C5" s="536" t="s">
        <v>325</v>
      </c>
      <c r="D5" s="869" t="s">
        <v>11</v>
      </c>
    </row>
    <row r="6" customFormat="false" ht="12.75" hidden="false" customHeight="true" outlineLevel="0" collapsed="false">
      <c r="A6" s="870"/>
      <c r="B6" s="871" t="s">
        <v>13</v>
      </c>
      <c r="C6" s="871"/>
      <c r="D6" s="871"/>
    </row>
    <row r="7" customFormat="false" ht="13.5" hidden="false" customHeight="true" outlineLevel="0" collapsed="false">
      <c r="A7" s="872" t="s">
        <v>662</v>
      </c>
      <c r="B7" s="547" t="n">
        <v>5660.15924446836</v>
      </c>
      <c r="C7" s="547" t="n">
        <v>12.9682687385929</v>
      </c>
      <c r="D7" s="873" t="n">
        <v>3910.43905354722</v>
      </c>
    </row>
    <row r="8" customFormat="false" ht="12" hidden="false" customHeight="true" outlineLevel="0" collapsed="false">
      <c r="A8" s="874" t="s">
        <v>663</v>
      </c>
      <c r="B8" s="444" t="n">
        <v>2619.92590539973</v>
      </c>
      <c r="C8" s="875"/>
      <c r="D8" s="562" t="n">
        <v>1555.59291342364</v>
      </c>
    </row>
    <row r="9" customFormat="false" ht="12" hidden="false" customHeight="true" outlineLevel="0" collapsed="false">
      <c r="A9" s="874" t="s">
        <v>664</v>
      </c>
      <c r="B9" s="444" t="n">
        <v>580.331131708437</v>
      </c>
      <c r="C9" s="444" t="s">
        <v>46</v>
      </c>
      <c r="D9" s="562" t="n">
        <v>388.172939218058</v>
      </c>
    </row>
    <row r="10" customFormat="false" ht="12" hidden="false" customHeight="true" outlineLevel="0" collapsed="false">
      <c r="A10" s="874" t="s">
        <v>665</v>
      </c>
      <c r="B10" s="876" t="n">
        <v>145.63849319517</v>
      </c>
      <c r="C10" s="590"/>
      <c r="D10" s="562" t="n">
        <v>374.642777228326</v>
      </c>
    </row>
    <row r="11" customFormat="false" ht="12" hidden="false" customHeight="true" outlineLevel="0" collapsed="false">
      <c r="A11" s="874" t="s">
        <v>666</v>
      </c>
      <c r="B11" s="591" t="n">
        <v>2314.26371416502</v>
      </c>
      <c r="C11" s="591" t="n">
        <v>12.9682687385929</v>
      </c>
      <c r="D11" s="566" t="n">
        <v>1592.0304236772</v>
      </c>
    </row>
    <row r="12" customFormat="false" ht="13.5" hidden="false" customHeight="true" outlineLevel="0" collapsed="false">
      <c r="A12" s="877" t="s">
        <v>667</v>
      </c>
      <c r="B12" s="875"/>
      <c r="C12" s="444" t="n">
        <v>9.18861856</v>
      </c>
      <c r="D12" s="45"/>
    </row>
    <row r="13" customFormat="false" ht="13.5" hidden="false" customHeight="true" outlineLevel="0" collapsed="false">
      <c r="A13" s="877" t="s">
        <v>668</v>
      </c>
      <c r="B13" s="875"/>
      <c r="C13" s="444" t="s">
        <v>46</v>
      </c>
      <c r="D13" s="45"/>
    </row>
    <row r="14" customFormat="false" ht="13.5" hidden="false" customHeight="true" outlineLevel="0" collapsed="false">
      <c r="A14" s="877" t="s">
        <v>669</v>
      </c>
      <c r="B14" s="875"/>
      <c r="C14" s="444" t="n">
        <v>0.48333</v>
      </c>
      <c r="D14" s="45"/>
    </row>
    <row r="15" customFormat="false" ht="13.5" hidden="false" customHeight="true" outlineLevel="0" collapsed="false">
      <c r="A15" s="877" t="s">
        <v>670</v>
      </c>
      <c r="B15" s="875"/>
      <c r="C15" s="444" t="n">
        <v>0.884231</v>
      </c>
      <c r="D15" s="45"/>
    </row>
    <row r="16" customFormat="false" ht="12.75" hidden="false" customHeight="true" outlineLevel="0" collapsed="false">
      <c r="A16" s="878" t="s">
        <v>671</v>
      </c>
      <c r="B16" s="879" t="n">
        <v>2314.26371416502</v>
      </c>
      <c r="C16" s="879" t="n">
        <v>2.41208917859285</v>
      </c>
      <c r="D16" s="880" t="n">
        <v>1592.0304236772</v>
      </c>
    </row>
    <row r="17" customFormat="false" ht="12.75" hidden="false" customHeight="true" outlineLevel="0" collapsed="false">
      <c r="A17" s="129" t="s">
        <v>27</v>
      </c>
      <c r="B17" s="420" t="n">
        <v>2314.26371416502</v>
      </c>
      <c r="C17" s="420" t="n">
        <v>2.41208917859285</v>
      </c>
      <c r="D17" s="421" t="n">
        <v>1592.0304236772</v>
      </c>
    </row>
    <row r="18" customFormat="false" ht="10.5" hidden="false" customHeight="true" outlineLevel="0" collapsed="false">
      <c r="A18" s="881"/>
      <c r="B18" s="29"/>
      <c r="C18" s="29"/>
      <c r="D18" s="29"/>
    </row>
    <row r="19" customFormat="false" ht="12.75" hidden="false" customHeight="true" outlineLevel="0" collapsed="false">
      <c r="A19" s="882" t="s">
        <v>672</v>
      </c>
      <c r="B19" s="883"/>
      <c r="C19" s="883"/>
      <c r="D19" s="883"/>
    </row>
    <row r="20" customFormat="false" ht="15" hidden="false" customHeight="true" outlineLevel="0" collapsed="false">
      <c r="A20" s="884" t="s">
        <v>673</v>
      </c>
      <c r="B20" s="883"/>
      <c r="C20" s="883"/>
      <c r="D20" s="883"/>
    </row>
    <row r="21" customFormat="false" ht="6.75" hidden="false" customHeight="true" outlineLevel="0" collapsed="false">
      <c r="A21" s="885"/>
      <c r="B21" s="886"/>
      <c r="C21" s="886"/>
      <c r="D21" s="886"/>
    </row>
    <row r="22" customFormat="false" ht="15" hidden="false" customHeight="true" outlineLevel="0" collapsed="false">
      <c r="A22" s="605" t="s">
        <v>674</v>
      </c>
      <c r="B22" s="606"/>
      <c r="C22" s="606"/>
      <c r="D22" s="607"/>
    </row>
    <row r="23" customFormat="false" ht="24.75" hidden="false" customHeight="true" outlineLevel="0" collapsed="false">
      <c r="A23" s="887" t="s">
        <v>675</v>
      </c>
      <c r="B23" s="887"/>
      <c r="C23" s="887"/>
      <c r="D23" s="887"/>
    </row>
    <row r="24" customFormat="false" ht="27.75" hidden="false" customHeight="true" outlineLevel="0" collapsed="false">
      <c r="A24" s="888" t="s">
        <v>676</v>
      </c>
      <c r="B24" s="888"/>
      <c r="C24" s="888"/>
      <c r="D24" s="888"/>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77</v>
      </c>
      <c r="E1" s="108" t="s">
        <v>1</v>
      </c>
    </row>
    <row r="2" customFormat="false" ht="15.75" hidden="false" customHeight="true" outlineLevel="0" collapsed="false">
      <c r="A2" s="649" t="s">
        <v>131</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3" t="s">
        <v>678</v>
      </c>
      <c r="E5" s="493"/>
    </row>
    <row r="6" customFormat="false" ht="13.5" hidden="false" customHeight="true" outlineLevel="0" collapsed="false">
      <c r="A6" s="275"/>
      <c r="B6" s="889" t="s">
        <v>679</v>
      </c>
      <c r="C6" s="890" t="s">
        <v>454</v>
      </c>
      <c r="D6" s="278" t="s">
        <v>680</v>
      </c>
      <c r="E6" s="279" t="s">
        <v>681</v>
      </c>
    </row>
    <row r="7" customFormat="false" ht="12.75" hidden="false" customHeight="true" outlineLevel="0" collapsed="false">
      <c r="A7" s="500"/>
      <c r="B7" s="889"/>
      <c r="C7" s="890"/>
      <c r="D7" s="890" t="s">
        <v>455</v>
      </c>
      <c r="E7" s="286" t="s">
        <v>455</v>
      </c>
    </row>
    <row r="8" customFormat="false" ht="12.75" hidden="false" customHeight="true" outlineLevel="0" collapsed="false">
      <c r="A8" s="159" t="s">
        <v>663</v>
      </c>
      <c r="B8" s="771"/>
      <c r="C8" s="419" t="s">
        <v>46</v>
      </c>
      <c r="D8" s="174" t="s">
        <v>46</v>
      </c>
      <c r="E8" s="45"/>
    </row>
    <row r="9" customFormat="false" ht="12" hidden="false" customHeight="true" outlineLevel="0" collapsed="false">
      <c r="A9" s="75" t="s">
        <v>664</v>
      </c>
      <c r="B9" s="771"/>
      <c r="C9" s="419" t="s">
        <v>46</v>
      </c>
      <c r="D9" s="174" t="s">
        <v>46</v>
      </c>
      <c r="E9" s="891" t="s">
        <v>46</v>
      </c>
    </row>
    <row r="10" customFormat="false" ht="12.75" hidden="false" customHeight="true" outlineLevel="0" collapsed="false">
      <c r="A10" s="75" t="s">
        <v>665</v>
      </c>
      <c r="B10" s="648" t="s">
        <v>329</v>
      </c>
      <c r="C10" s="419"/>
      <c r="D10" s="174"/>
      <c r="E10" s="45"/>
    </row>
    <row r="11" customFormat="false" ht="12" hidden="false" customHeight="true" outlineLevel="0" collapsed="false">
      <c r="A11" s="75" t="s">
        <v>666</v>
      </c>
      <c r="B11" s="892"/>
      <c r="C11" s="48"/>
      <c r="D11" s="48"/>
      <c r="E11" s="45"/>
    </row>
    <row r="12" customFormat="false" ht="12.75" hidden="false" customHeight="true" outlineLevel="0" collapsed="false">
      <c r="A12" s="893" t="s">
        <v>667</v>
      </c>
      <c r="B12" s="648" t="s">
        <v>329</v>
      </c>
      <c r="C12" s="419"/>
      <c r="D12" s="170"/>
      <c r="E12" s="891"/>
    </row>
    <row r="13" customFormat="false" ht="12.75" hidden="false" customHeight="true" outlineLevel="0" collapsed="false">
      <c r="A13" s="893" t="s">
        <v>668</v>
      </c>
      <c r="B13" s="648" t="s">
        <v>329</v>
      </c>
      <c r="C13" s="419"/>
      <c r="D13" s="170"/>
      <c r="E13" s="891" t="s">
        <v>46</v>
      </c>
    </row>
    <row r="14" customFormat="false" ht="12.75" hidden="false" customHeight="true" outlineLevel="0" collapsed="false">
      <c r="A14" s="893" t="s">
        <v>669</v>
      </c>
      <c r="B14" s="648" t="s">
        <v>329</v>
      </c>
      <c r="C14" s="419"/>
      <c r="D14" s="170"/>
      <c r="E14" s="891"/>
    </row>
    <row r="15" customFormat="false" ht="12.75" hidden="false" customHeight="true" outlineLevel="0" collapsed="false">
      <c r="A15" s="893" t="s">
        <v>670</v>
      </c>
      <c r="B15" s="648" t="s">
        <v>329</v>
      </c>
      <c r="C15" s="419"/>
      <c r="D15" s="170"/>
      <c r="E15" s="891"/>
    </row>
    <row r="16" customFormat="false" ht="12.75" hidden="false" customHeight="true" outlineLevel="0" collapsed="false">
      <c r="A16" s="894" t="s">
        <v>682</v>
      </c>
      <c r="B16" s="895"/>
      <c r="C16" s="170"/>
      <c r="D16" s="170"/>
      <c r="E16" s="45"/>
    </row>
    <row r="17" customFormat="false" ht="12.75" hidden="false" customHeight="true" outlineLevel="0" collapsed="false">
      <c r="A17" s="129" t="s">
        <v>27</v>
      </c>
      <c r="B17" s="648" t="s">
        <v>329</v>
      </c>
      <c r="C17" s="419"/>
      <c r="D17" s="174"/>
      <c r="E17" s="891"/>
    </row>
    <row r="18" customFormat="false" ht="13.5" hidden="false" customHeight="true" outlineLevel="0" collapsed="false">
      <c r="A18" s="881"/>
      <c r="B18" s="29"/>
      <c r="C18" s="29"/>
      <c r="D18" s="29"/>
      <c r="E18" s="29"/>
    </row>
    <row r="19" customFormat="false" ht="12.75" hidden="false" customHeight="true" outlineLevel="0" collapsed="false">
      <c r="A19" s="896" t="s">
        <v>683</v>
      </c>
      <c r="B19" s="897"/>
      <c r="C19" s="897"/>
      <c r="D19" s="780"/>
      <c r="E19" s="780"/>
    </row>
    <row r="20" customFormat="false" ht="18" hidden="false" customHeight="true" outlineLevel="0" collapsed="false">
      <c r="A20" s="896" t="s">
        <v>684</v>
      </c>
      <c r="B20" s="897"/>
      <c r="C20" s="897"/>
      <c r="D20" s="897"/>
      <c r="E20" s="897"/>
    </row>
    <row r="21" customFormat="false" ht="18" hidden="false" customHeight="true" outlineLevel="0" collapsed="false">
      <c r="A21" s="856"/>
    </row>
    <row r="22" customFormat="false" ht="12" hidden="false" customHeight="true" outlineLevel="0" collapsed="false">
      <c r="A22" s="898" t="s">
        <v>674</v>
      </c>
      <c r="B22" s="182"/>
      <c r="C22" s="182"/>
      <c r="D22" s="182"/>
      <c r="E22" s="183"/>
    </row>
    <row r="23" customFormat="false" ht="26.25" hidden="false" customHeight="true" outlineLevel="0" collapsed="false">
      <c r="A23" s="184" t="s">
        <v>685</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6</v>
      </c>
      <c r="F1" s="108" t="s">
        <v>1</v>
      </c>
    </row>
    <row r="2" customFormat="false" ht="15.75" hidden="false" customHeight="true" outlineLevel="0" collapsed="false">
      <c r="A2" s="649" t="s">
        <v>2</v>
      </c>
      <c r="F2" s="108" t="s">
        <v>3</v>
      </c>
    </row>
    <row r="3" customFormat="false" ht="12.75" hidden="false" customHeight="true" outlineLevel="0" collapsed="false">
      <c r="F3" s="108" t="s">
        <v>4</v>
      </c>
    </row>
    <row r="4" customFormat="false" ht="13.5" hidden="false" customHeight="true" outlineLevel="0" collapsed="false">
      <c r="F4" s="899"/>
    </row>
    <row r="5" customFormat="false" ht="13.5" hidden="false" customHeight="true" outlineLevel="0" collapsed="false">
      <c r="A5" s="4" t="s">
        <v>285</v>
      </c>
      <c r="B5" s="537" t="s">
        <v>324</v>
      </c>
      <c r="C5" s="537" t="s">
        <v>325</v>
      </c>
      <c r="D5" s="537" t="s">
        <v>387</v>
      </c>
      <c r="E5" s="537" t="s">
        <v>10</v>
      </c>
      <c r="F5" s="869" t="s">
        <v>11</v>
      </c>
    </row>
    <row r="6" customFormat="false" ht="12.75" hidden="false" customHeight="true" outlineLevel="0" collapsed="false">
      <c r="A6" s="7" t="s">
        <v>288</v>
      </c>
      <c r="B6" s="871" t="s">
        <v>13</v>
      </c>
      <c r="C6" s="871"/>
      <c r="D6" s="871"/>
      <c r="E6" s="871"/>
      <c r="F6" s="871"/>
    </row>
    <row r="7" customFormat="false" ht="13.5" hidden="false" customHeight="true" outlineLevel="0" collapsed="false">
      <c r="A7" s="900" t="s">
        <v>687</v>
      </c>
      <c r="B7" s="901" t="n">
        <v>8462.24714490113</v>
      </c>
      <c r="C7" s="547" t="n">
        <v>779.663337263921</v>
      </c>
      <c r="D7" s="547" t="n">
        <v>132.444399749075</v>
      </c>
      <c r="E7" s="547" t="n">
        <v>342.769853466096</v>
      </c>
      <c r="F7" s="873" t="n">
        <v>345.27861521294</v>
      </c>
    </row>
    <row r="8" customFormat="false" ht="12" hidden="false" customHeight="true" outlineLevel="0" collapsed="false">
      <c r="A8" s="52" t="s">
        <v>688</v>
      </c>
      <c r="B8" s="552" t="n">
        <v>6269.03195821056</v>
      </c>
      <c r="C8" s="902"/>
      <c r="D8" s="902"/>
      <c r="E8" s="902"/>
      <c r="F8" s="45"/>
    </row>
    <row r="9" customFormat="false" ht="13.5" hidden="false" customHeight="true" outlineLevel="0" collapsed="false">
      <c r="A9" s="877" t="s">
        <v>689</v>
      </c>
      <c r="B9" s="558" t="n">
        <v>5188.84390359649</v>
      </c>
      <c r="C9" s="903"/>
      <c r="D9" s="903"/>
      <c r="E9" s="903"/>
      <c r="F9" s="45"/>
    </row>
    <row r="10" customFormat="false" ht="12" hidden="false" customHeight="true" outlineLevel="0" collapsed="false">
      <c r="A10" s="904" t="s">
        <v>690</v>
      </c>
      <c r="B10" s="170"/>
      <c r="C10" s="903"/>
      <c r="D10" s="903"/>
      <c r="E10" s="903"/>
      <c r="F10" s="45"/>
    </row>
    <row r="11" customFormat="false" ht="12" hidden="false" customHeight="true" outlineLevel="0" collapsed="false">
      <c r="A11" s="600" t="s">
        <v>691</v>
      </c>
      <c r="B11" s="141" t="n">
        <v>2331.80316422556</v>
      </c>
      <c r="C11" s="903"/>
      <c r="D11" s="903"/>
      <c r="E11" s="903"/>
      <c r="F11" s="45"/>
    </row>
    <row r="12" customFormat="false" ht="12" hidden="false" customHeight="true" outlineLevel="0" collapsed="false">
      <c r="A12" s="600" t="s">
        <v>692</v>
      </c>
      <c r="B12" s="141" t="n">
        <v>2857.04073937093</v>
      </c>
      <c r="C12" s="903"/>
      <c r="D12" s="903"/>
      <c r="E12" s="903"/>
      <c r="F12" s="45"/>
    </row>
    <row r="13" customFormat="false" ht="12" hidden="false" customHeight="true" outlineLevel="0" collapsed="false">
      <c r="A13" s="904" t="s">
        <v>693</v>
      </c>
      <c r="B13" s="170"/>
      <c r="C13" s="903"/>
      <c r="D13" s="903"/>
      <c r="E13" s="903"/>
      <c r="F13" s="45"/>
    </row>
    <row r="14" customFormat="false" ht="12" hidden="false" customHeight="true" outlineLevel="0" collapsed="false">
      <c r="A14" s="600" t="s">
        <v>694</v>
      </c>
      <c r="B14" s="141"/>
      <c r="C14" s="903"/>
      <c r="D14" s="903"/>
      <c r="E14" s="903"/>
      <c r="F14" s="45"/>
    </row>
    <row r="15" customFormat="false" ht="12" hidden="false" customHeight="true" outlineLevel="0" collapsed="false">
      <c r="A15" s="600" t="s">
        <v>695</v>
      </c>
      <c r="B15" s="141"/>
      <c r="C15" s="903"/>
      <c r="D15" s="903"/>
      <c r="E15" s="903"/>
      <c r="F15" s="45"/>
    </row>
    <row r="16" customFormat="false" ht="12" hidden="false" customHeight="true" outlineLevel="0" collapsed="false">
      <c r="A16" s="600" t="s">
        <v>696</v>
      </c>
      <c r="B16" s="141"/>
      <c r="C16" s="903"/>
      <c r="D16" s="903"/>
      <c r="E16" s="903"/>
      <c r="F16" s="45"/>
    </row>
    <row r="17" customFormat="false" ht="12" hidden="false" customHeight="true" outlineLevel="0" collapsed="false">
      <c r="A17" s="16" t="s">
        <v>697</v>
      </c>
      <c r="B17" s="141" t="n">
        <v>6.49285873710043</v>
      </c>
      <c r="C17" s="903"/>
      <c r="D17" s="903"/>
      <c r="E17" s="903"/>
      <c r="F17" s="45"/>
    </row>
    <row r="18" customFormat="false" ht="12" hidden="false" customHeight="true" outlineLevel="0" collapsed="false">
      <c r="A18" s="16" t="s">
        <v>698</v>
      </c>
      <c r="B18" s="141" t="n">
        <v>763.09667746948</v>
      </c>
      <c r="C18" s="903"/>
      <c r="D18" s="903"/>
      <c r="E18" s="903"/>
      <c r="F18" s="45"/>
    </row>
    <row r="19" customFormat="false" ht="12" hidden="false" customHeight="true" outlineLevel="0" collapsed="false">
      <c r="A19" s="16" t="s">
        <v>699</v>
      </c>
      <c r="B19" s="141" t="n">
        <v>61.399790474597</v>
      </c>
      <c r="C19" s="903"/>
      <c r="D19" s="903"/>
      <c r="E19" s="903"/>
      <c r="F19" s="45"/>
    </row>
    <row r="20" customFormat="false" ht="12" hidden="false" customHeight="true" outlineLevel="0" collapsed="false">
      <c r="A20" s="16" t="s">
        <v>700</v>
      </c>
      <c r="B20" s="141" t="s">
        <v>46</v>
      </c>
      <c r="C20" s="903"/>
      <c r="D20" s="903"/>
      <c r="E20" s="903"/>
      <c r="F20" s="45"/>
    </row>
    <row r="21" customFormat="false" ht="12" hidden="false" customHeight="true" outlineLevel="0" collapsed="false">
      <c r="A21" s="16" t="s">
        <v>701</v>
      </c>
      <c r="B21" s="141" t="n">
        <v>43.8392269582617</v>
      </c>
      <c r="C21" s="903"/>
      <c r="D21" s="903"/>
      <c r="E21" s="903"/>
      <c r="F21" s="45"/>
    </row>
    <row r="22" customFormat="false" ht="12" hidden="false" customHeight="true" outlineLevel="0" collapsed="false">
      <c r="A22" s="16" t="s">
        <v>702</v>
      </c>
      <c r="B22" s="141" t="n">
        <v>6.11736</v>
      </c>
      <c r="C22" s="903"/>
      <c r="D22" s="903"/>
      <c r="E22" s="903"/>
      <c r="F22" s="45"/>
    </row>
    <row r="23" customFormat="false" ht="12" hidden="false" customHeight="true" outlineLevel="0" collapsed="false">
      <c r="A23" s="16" t="s">
        <v>703</v>
      </c>
      <c r="B23" s="141" t="n">
        <v>154.488565483092</v>
      </c>
      <c r="C23" s="903"/>
      <c r="D23" s="903"/>
      <c r="E23" s="903"/>
      <c r="F23" s="45"/>
    </row>
    <row r="24" customFormat="false" ht="12" hidden="false" customHeight="true" outlineLevel="0" collapsed="false">
      <c r="A24" s="16" t="s">
        <v>704</v>
      </c>
      <c r="B24" s="141" t="n">
        <v>0.176090769218329</v>
      </c>
      <c r="C24" s="903"/>
      <c r="D24" s="903"/>
      <c r="E24" s="903"/>
      <c r="F24" s="45"/>
    </row>
    <row r="25" customFormat="false" ht="12.75" hidden="false" customHeight="true" outlineLevel="0" collapsed="false">
      <c r="A25" s="16" t="s">
        <v>705</v>
      </c>
      <c r="B25" s="591" t="n">
        <v>44.5774847223217</v>
      </c>
      <c r="C25" s="903"/>
      <c r="D25" s="903"/>
      <c r="E25" s="903"/>
      <c r="F25" s="45"/>
    </row>
    <row r="26" customFormat="false" ht="12.75" hidden="false" customHeight="true" outlineLevel="0" collapsed="false">
      <c r="A26" s="129" t="s">
        <v>27</v>
      </c>
      <c r="B26" s="420" t="n">
        <v>44.5774847223217</v>
      </c>
      <c r="C26" s="905"/>
      <c r="D26" s="905"/>
      <c r="E26" s="905"/>
      <c r="F26" s="45"/>
    </row>
    <row r="27" customFormat="false" ht="12" hidden="false" customHeight="true" outlineLevel="0" collapsed="false">
      <c r="A27" s="24" t="s">
        <v>706</v>
      </c>
      <c r="B27" s="552" t="n">
        <v>2076.57449372836</v>
      </c>
      <c r="C27" s="552" t="n">
        <v>78.8826750632242</v>
      </c>
      <c r="D27" s="416"/>
      <c r="E27" s="416"/>
      <c r="F27" s="556" t="n">
        <v>136.977555324</v>
      </c>
    </row>
    <row r="28" customFormat="false" ht="13.5" hidden="false" customHeight="true" outlineLevel="0" collapsed="false">
      <c r="A28" s="877" t="s">
        <v>689</v>
      </c>
      <c r="B28" s="558" t="n">
        <v>1035.29892941382</v>
      </c>
      <c r="C28" s="669"/>
      <c r="D28" s="669"/>
      <c r="E28" s="669"/>
      <c r="F28" s="45"/>
    </row>
    <row r="29" customFormat="false" ht="12" hidden="false" customHeight="true" outlineLevel="0" collapsed="false">
      <c r="A29" s="906" t="s">
        <v>690</v>
      </c>
      <c r="B29" s="170"/>
      <c r="C29" s="669"/>
      <c r="D29" s="669"/>
      <c r="E29" s="669"/>
      <c r="F29" s="45"/>
    </row>
    <row r="30" customFormat="false" ht="12" hidden="false" customHeight="true" outlineLevel="0" collapsed="false">
      <c r="A30" s="600" t="s">
        <v>691</v>
      </c>
      <c r="B30" s="141" t="n">
        <v>413.250625257208</v>
      </c>
      <c r="C30" s="669"/>
      <c r="D30" s="669"/>
      <c r="E30" s="669"/>
      <c r="F30" s="45"/>
    </row>
    <row r="31" customFormat="false" ht="12" hidden="false" customHeight="true" outlineLevel="0" collapsed="false">
      <c r="A31" s="600" t="s">
        <v>692</v>
      </c>
      <c r="B31" s="141" t="n">
        <v>622.048304156612</v>
      </c>
      <c r="C31" s="669"/>
      <c r="D31" s="669"/>
      <c r="E31" s="669"/>
      <c r="F31" s="45"/>
    </row>
    <row r="32" customFormat="false" ht="12" hidden="false" customHeight="true" outlineLevel="0" collapsed="false">
      <c r="A32" s="906" t="s">
        <v>693</v>
      </c>
      <c r="B32" s="170"/>
      <c r="C32" s="669"/>
      <c r="D32" s="669"/>
      <c r="E32" s="669"/>
      <c r="F32" s="45"/>
    </row>
    <row r="33" customFormat="false" ht="12" hidden="false" customHeight="true" outlineLevel="0" collapsed="false">
      <c r="A33" s="600" t="s">
        <v>694</v>
      </c>
      <c r="B33" s="141"/>
      <c r="C33" s="669"/>
      <c r="D33" s="669"/>
      <c r="E33" s="669"/>
      <c r="F33" s="45"/>
    </row>
    <row r="34" customFormat="false" ht="12" hidden="false" customHeight="true" outlineLevel="0" collapsed="false">
      <c r="A34" s="600" t="s">
        <v>695</v>
      </c>
      <c r="B34" s="141"/>
      <c r="C34" s="669"/>
      <c r="D34" s="669"/>
      <c r="E34" s="669"/>
      <c r="F34" s="45"/>
    </row>
    <row r="35" customFormat="false" ht="12" hidden="false" customHeight="true" outlineLevel="0" collapsed="false">
      <c r="A35" s="600" t="s">
        <v>696</v>
      </c>
      <c r="B35" s="141"/>
      <c r="C35" s="669"/>
      <c r="D35" s="669"/>
      <c r="E35" s="669"/>
      <c r="F35" s="45"/>
    </row>
    <row r="36" customFormat="false" ht="12" hidden="false" customHeight="true" outlineLevel="0" collapsed="false">
      <c r="A36" s="16" t="s">
        <v>697</v>
      </c>
      <c r="B36" s="141" t="n">
        <v>1.24888355585876</v>
      </c>
      <c r="C36" s="669"/>
      <c r="D36" s="669"/>
      <c r="E36" s="669"/>
      <c r="F36" s="45"/>
    </row>
    <row r="37" customFormat="false" ht="12" hidden="false" customHeight="true" outlineLevel="0" collapsed="false">
      <c r="A37" s="16" t="s">
        <v>698</v>
      </c>
      <c r="B37" s="141" t="n">
        <v>21.3351492837717</v>
      </c>
      <c r="C37" s="669"/>
      <c r="D37" s="669"/>
      <c r="E37" s="669"/>
      <c r="F37" s="45"/>
    </row>
    <row r="38" customFormat="false" ht="12" hidden="false" customHeight="true" outlineLevel="0" collapsed="false">
      <c r="A38" s="16" t="s">
        <v>699</v>
      </c>
      <c r="B38" s="141" t="n">
        <v>2.06673549834592</v>
      </c>
      <c r="C38" s="669"/>
      <c r="D38" s="669"/>
      <c r="E38" s="669"/>
      <c r="F38" s="45"/>
    </row>
    <row r="39" customFormat="false" ht="12" hidden="false" customHeight="true" outlineLevel="0" collapsed="false">
      <c r="A39" s="16" t="s">
        <v>700</v>
      </c>
      <c r="B39" s="141" t="s">
        <v>190</v>
      </c>
      <c r="C39" s="669"/>
      <c r="D39" s="669"/>
      <c r="E39" s="669"/>
      <c r="F39" s="45"/>
    </row>
    <row r="40" customFormat="false" ht="12" hidden="false" customHeight="true" outlineLevel="0" collapsed="false">
      <c r="A40" s="16" t="s">
        <v>701</v>
      </c>
      <c r="B40" s="141" t="n">
        <v>5.74081977260454</v>
      </c>
      <c r="C40" s="669"/>
      <c r="D40" s="669"/>
      <c r="E40" s="669"/>
      <c r="F40" s="45"/>
    </row>
    <row r="41" customFormat="false" ht="12" hidden="false" customHeight="true" outlineLevel="0" collapsed="false">
      <c r="A41" s="16" t="s">
        <v>707</v>
      </c>
      <c r="B41" s="141" t="n">
        <v>0.617786760299507</v>
      </c>
      <c r="C41" s="669"/>
      <c r="D41" s="669"/>
      <c r="E41" s="669"/>
      <c r="F41" s="45"/>
    </row>
    <row r="42" customFormat="false" ht="12" hidden="false" customHeight="true" outlineLevel="0" collapsed="false">
      <c r="A42" s="16" t="s">
        <v>703</v>
      </c>
      <c r="B42" s="141" t="n">
        <v>902.008142202905</v>
      </c>
      <c r="C42" s="669"/>
      <c r="D42" s="669"/>
      <c r="E42" s="669"/>
      <c r="F42" s="45"/>
    </row>
    <row r="43" customFormat="false" ht="12" hidden="false" customHeight="true" outlineLevel="0" collapsed="false">
      <c r="A43" s="16" t="s">
        <v>708</v>
      </c>
      <c r="B43" s="141" t="n">
        <v>102.986018934535</v>
      </c>
      <c r="C43" s="669"/>
      <c r="D43" s="669"/>
      <c r="E43" s="669"/>
      <c r="F43" s="45"/>
    </row>
    <row r="44" customFormat="false" ht="12.75" hidden="false" customHeight="true" outlineLevel="0" collapsed="false">
      <c r="A44" s="907" t="s">
        <v>709</v>
      </c>
      <c r="B44" s="908" t="n">
        <v>5.27202830621726</v>
      </c>
      <c r="C44" s="669"/>
      <c r="D44" s="669"/>
      <c r="E44" s="669"/>
      <c r="F44" s="45"/>
    </row>
    <row r="45" customFormat="false" ht="12.75" hidden="false" customHeight="true" outlineLevel="0" collapsed="false">
      <c r="A45" s="129" t="s">
        <v>27</v>
      </c>
      <c r="B45" s="420" t="n">
        <v>5.27202830621726</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10</v>
      </c>
      <c r="B47" s="883"/>
      <c r="C47" s="883"/>
      <c r="D47" s="883"/>
      <c r="E47" s="883"/>
      <c r="F47" s="883"/>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6</v>
      </c>
      <c r="F1" s="108" t="s">
        <v>1</v>
      </c>
    </row>
    <row r="2" customFormat="false" ht="15.75" hidden="false" customHeight="true" outlineLevel="0" collapsed="false">
      <c r="A2" s="649" t="s">
        <v>34</v>
      </c>
      <c r="F2" s="108" t="s">
        <v>3</v>
      </c>
    </row>
    <row r="3" customFormat="false" ht="12.75" hidden="false" customHeight="true" outlineLevel="0" collapsed="false">
      <c r="F3" s="108" t="s">
        <v>4</v>
      </c>
    </row>
    <row r="4" customFormat="false" ht="8.25" hidden="false" customHeight="true" outlineLevel="0" collapsed="false">
      <c r="F4" s="534"/>
    </row>
    <row r="5" customFormat="false" ht="13.5" hidden="false" customHeight="true" outlineLevel="0" collapsed="false">
      <c r="A5" s="909" t="s">
        <v>285</v>
      </c>
      <c r="B5" s="910" t="s">
        <v>324</v>
      </c>
      <c r="C5" s="910" t="s">
        <v>325</v>
      </c>
      <c r="D5" s="910" t="s">
        <v>387</v>
      </c>
      <c r="E5" s="910" t="s">
        <v>10</v>
      </c>
      <c r="F5" s="911" t="s">
        <v>11</v>
      </c>
    </row>
    <row r="6" customFormat="false" ht="12.75" hidden="false" customHeight="true" outlineLevel="0" collapsed="false">
      <c r="A6" s="912" t="s">
        <v>288</v>
      </c>
      <c r="B6" s="871" t="s">
        <v>13</v>
      </c>
      <c r="C6" s="871"/>
      <c r="D6" s="871"/>
      <c r="E6" s="871"/>
      <c r="F6" s="871"/>
    </row>
    <row r="7" customFormat="false" ht="12.75" hidden="false" customHeight="true" outlineLevel="0" collapsed="false">
      <c r="A7" s="913" t="s">
        <v>711</v>
      </c>
      <c r="B7" s="914"/>
      <c r="C7" s="914"/>
      <c r="D7" s="914"/>
      <c r="E7" s="914"/>
      <c r="F7" s="915"/>
    </row>
    <row r="8" customFormat="false" ht="12" hidden="false" customHeight="true" outlineLevel="0" collapsed="false">
      <c r="A8" s="16" t="s">
        <v>712</v>
      </c>
      <c r="B8" s="903"/>
      <c r="C8" s="141" t="n">
        <v>0.0266028497428571</v>
      </c>
      <c r="D8" s="903"/>
      <c r="E8" s="903"/>
      <c r="F8" s="518" t="s">
        <v>46</v>
      </c>
    </row>
    <row r="9" customFormat="false" ht="12" hidden="false" customHeight="true" outlineLevel="0" collapsed="false">
      <c r="A9" s="16" t="s">
        <v>713</v>
      </c>
      <c r="B9" s="903"/>
      <c r="C9" s="141" t="n">
        <v>4.42888902125376</v>
      </c>
      <c r="D9" s="903"/>
      <c r="E9" s="903"/>
      <c r="F9" s="421" t="n">
        <v>0.308986396789254</v>
      </c>
    </row>
    <row r="10" customFormat="false" ht="12" hidden="false" customHeight="true" outlineLevel="0" collapsed="false">
      <c r="A10" s="16" t="s">
        <v>714</v>
      </c>
      <c r="B10" s="903"/>
      <c r="C10" s="141" t="n">
        <v>73.6477279179834</v>
      </c>
      <c r="D10" s="903"/>
      <c r="E10" s="903"/>
      <c r="F10" s="421" t="n">
        <v>0.354537027210746</v>
      </c>
    </row>
    <row r="11" customFormat="false" ht="12" hidden="false" customHeight="true" outlineLevel="0" collapsed="false">
      <c r="A11" s="916" t="s">
        <v>715</v>
      </c>
      <c r="B11" s="48"/>
      <c r="C11" s="917" t="n">
        <v>0.77945527424419</v>
      </c>
      <c r="D11" s="903"/>
      <c r="E11" s="903"/>
      <c r="F11" s="918" t="n">
        <v>136.3140319</v>
      </c>
    </row>
    <row r="12" customFormat="false" ht="12" hidden="false" customHeight="true" outlineLevel="0" collapsed="false">
      <c r="A12" s="919" t="s">
        <v>716</v>
      </c>
      <c r="B12" s="552" t="n">
        <v>100.29766692432</v>
      </c>
      <c r="C12" s="920"/>
      <c r="D12" s="920"/>
      <c r="E12" s="920"/>
      <c r="F12" s="921" t="n">
        <v>0.0840880363636364</v>
      </c>
    </row>
    <row r="13" customFormat="false" ht="12" hidden="false" customHeight="true" outlineLevel="0" collapsed="false">
      <c r="A13" s="16" t="s">
        <v>717</v>
      </c>
      <c r="B13" s="558" t="n">
        <v>100.29766692432</v>
      </c>
      <c r="C13" s="903"/>
      <c r="D13" s="903"/>
      <c r="E13" s="903"/>
      <c r="F13" s="421" t="n">
        <v>0.0840880363636364</v>
      </c>
    </row>
    <row r="14" customFormat="false" ht="12" hidden="false" customHeight="true" outlineLevel="0" collapsed="false">
      <c r="A14" s="16" t="s">
        <v>718</v>
      </c>
      <c r="B14" s="563" t="s">
        <v>190</v>
      </c>
      <c r="C14" s="903"/>
      <c r="D14" s="903"/>
      <c r="E14" s="903"/>
      <c r="F14" s="518" t="s">
        <v>46</v>
      </c>
    </row>
    <row r="15" customFormat="false" ht="12" hidden="false" customHeight="true" outlineLevel="0" collapsed="false">
      <c r="A15" s="16" t="s">
        <v>719</v>
      </c>
      <c r="B15" s="563" t="s">
        <v>190</v>
      </c>
      <c r="C15" s="903"/>
      <c r="D15" s="903"/>
      <c r="E15" s="903"/>
      <c r="F15" s="518" t="s">
        <v>46</v>
      </c>
    </row>
    <row r="16" customFormat="false" ht="12.75" hidden="false" customHeight="true" outlineLevel="0" collapsed="false">
      <c r="A16" s="16" t="s">
        <v>720</v>
      </c>
      <c r="B16" s="563" t="s">
        <v>46</v>
      </c>
      <c r="C16" s="903"/>
      <c r="D16" s="903"/>
      <c r="E16" s="903"/>
      <c r="F16" s="566" t="s">
        <v>46</v>
      </c>
    </row>
    <row r="17" customFormat="false" ht="12.75" hidden="false" customHeight="true" outlineLevel="0" collapsed="false">
      <c r="A17" s="129" t="s">
        <v>27</v>
      </c>
      <c r="B17" s="419" t="s">
        <v>46</v>
      </c>
      <c r="C17" s="905"/>
      <c r="D17" s="905"/>
      <c r="E17" s="905"/>
      <c r="F17" s="518" t="s">
        <v>46</v>
      </c>
    </row>
    <row r="18" customFormat="false" ht="14.25" hidden="false" customHeight="true" outlineLevel="0" collapsed="false">
      <c r="A18" s="922" t="s">
        <v>721</v>
      </c>
      <c r="B18" s="552" t="s">
        <v>46</v>
      </c>
      <c r="C18" s="552" t="n">
        <v>699.554347650131</v>
      </c>
      <c r="D18" s="923"/>
      <c r="E18" s="923"/>
      <c r="F18" s="556" t="n">
        <v>171.335855553426</v>
      </c>
    </row>
    <row r="19" customFormat="false" ht="12" hidden="false" customHeight="true" outlineLevel="0" collapsed="false">
      <c r="A19" s="16" t="s">
        <v>722</v>
      </c>
      <c r="B19" s="141" t="s">
        <v>46</v>
      </c>
      <c r="C19" s="563" t="n">
        <v>356.934952078044</v>
      </c>
      <c r="D19" s="914"/>
      <c r="E19" s="914"/>
      <c r="F19" s="421" t="n">
        <v>158.596362373426</v>
      </c>
    </row>
    <row r="20" customFormat="false" ht="13.5" hidden="false" customHeight="true" outlineLevel="0" collapsed="false">
      <c r="A20" s="16" t="s">
        <v>723</v>
      </c>
      <c r="B20" s="48"/>
      <c r="C20" s="563" t="n">
        <v>91.3348493833464</v>
      </c>
      <c r="D20" s="914"/>
      <c r="E20" s="914"/>
      <c r="F20" s="518" t="s">
        <v>46</v>
      </c>
    </row>
    <row r="21" customFormat="false" ht="12" hidden="false" customHeight="true" outlineLevel="0" collapsed="false">
      <c r="A21" s="16" t="s">
        <v>724</v>
      </c>
      <c r="B21" s="141" t="s">
        <v>46</v>
      </c>
      <c r="C21" s="563" t="n">
        <v>245.845669317507</v>
      </c>
      <c r="D21" s="914"/>
      <c r="E21" s="914"/>
      <c r="F21" s="518" t="s">
        <v>46</v>
      </c>
    </row>
    <row r="22" customFormat="false" ht="12.75" hidden="false" customHeight="true" outlineLevel="0" collapsed="false">
      <c r="A22" s="16" t="s">
        <v>725</v>
      </c>
      <c r="B22" s="563" t="s">
        <v>46</v>
      </c>
      <c r="C22" s="563" t="n">
        <v>5.43887687123375</v>
      </c>
      <c r="D22" s="914"/>
      <c r="E22" s="914"/>
      <c r="F22" s="566" t="n">
        <v>12.73949318</v>
      </c>
    </row>
    <row r="23" customFormat="false" ht="12.75" hidden="false" customHeight="true" outlineLevel="0" collapsed="false">
      <c r="A23" s="129" t="s">
        <v>27</v>
      </c>
      <c r="B23" s="419" t="s">
        <v>46</v>
      </c>
      <c r="C23" s="420" t="n">
        <v>5.43887687123375</v>
      </c>
      <c r="D23" s="924"/>
      <c r="E23" s="924"/>
      <c r="F23" s="925" t="n">
        <v>12.73949318</v>
      </c>
    </row>
    <row r="24" customFormat="false" ht="12.75" hidden="false" customHeight="true" outlineLevel="0" collapsed="false">
      <c r="A24" s="926" t="s">
        <v>726</v>
      </c>
      <c r="B24" s="927" t="s">
        <v>46</v>
      </c>
      <c r="C24" s="927" t="s">
        <v>46</v>
      </c>
      <c r="D24" s="521" t="s">
        <v>46</v>
      </c>
      <c r="E24" s="521" t="s">
        <v>46</v>
      </c>
      <c r="F24" s="525" t="s">
        <v>46</v>
      </c>
    </row>
    <row r="25" customFormat="false" ht="12" hidden="false" customHeight="true" outlineLevel="0" collapsed="false">
      <c r="A25" s="913" t="s">
        <v>727</v>
      </c>
      <c r="B25" s="552" t="n">
        <v>16.3430260378941</v>
      </c>
      <c r="C25" s="552" t="n">
        <v>0.461314550566273</v>
      </c>
      <c r="D25" s="552" t="n">
        <v>16.6665588432931</v>
      </c>
      <c r="E25" s="552" t="n">
        <v>342.769853466096</v>
      </c>
      <c r="F25" s="556" t="n">
        <v>36.8811162991508</v>
      </c>
    </row>
    <row r="26" customFormat="false" ht="12" hidden="false" customHeight="true" outlineLevel="0" collapsed="false">
      <c r="A26" s="16" t="s">
        <v>728</v>
      </c>
      <c r="B26" s="558" t="n">
        <v>12.9105741906159</v>
      </c>
      <c r="C26" s="558" t="n">
        <v>0.255958809134463</v>
      </c>
      <c r="D26" s="230" t="n">
        <v>9.25108287166914</v>
      </c>
      <c r="E26" s="230" t="n">
        <v>270.880431933954</v>
      </c>
      <c r="F26" s="421" t="n">
        <v>26.0095157161508</v>
      </c>
    </row>
    <row r="27" customFormat="false" ht="12" hidden="false" customHeight="true" outlineLevel="0" collapsed="false">
      <c r="A27" s="16" t="s">
        <v>729</v>
      </c>
      <c r="B27" s="563" t="n">
        <v>0.086367359555</v>
      </c>
      <c r="C27" s="563" t="n">
        <v>0.00723521074881125</v>
      </c>
      <c r="D27" s="141" t="n">
        <v>0.261501188381321</v>
      </c>
      <c r="E27" s="141" t="n">
        <v>1.813714545355</v>
      </c>
      <c r="F27" s="421" t="n">
        <v>0.207776458</v>
      </c>
    </row>
    <row r="28" customFormat="false" ht="12.75" hidden="false" customHeight="true" outlineLevel="0" collapsed="false">
      <c r="A28" s="16" t="s">
        <v>730</v>
      </c>
      <c r="B28" s="563" t="n">
        <v>1.9562293303232</v>
      </c>
      <c r="C28" s="563" t="n">
        <v>0.0828437024929992</v>
      </c>
      <c r="D28" s="141" t="n">
        <v>2.99420810364697</v>
      </c>
      <c r="E28" s="141" t="n">
        <v>41.0808158667872</v>
      </c>
      <c r="F28" s="421" t="n">
        <v>5.57170516</v>
      </c>
    </row>
    <row r="29" customFormat="false" ht="12" hidden="false" customHeight="true" outlineLevel="0" collapsed="false">
      <c r="A29" s="16" t="s">
        <v>731</v>
      </c>
      <c r="B29" s="563" t="s">
        <v>190</v>
      </c>
      <c r="C29" s="563" t="s">
        <v>190</v>
      </c>
      <c r="D29" s="141" t="s">
        <v>190</v>
      </c>
      <c r="E29" s="141" t="s">
        <v>190</v>
      </c>
      <c r="F29" s="518" t="s">
        <v>190</v>
      </c>
    </row>
    <row r="30" customFormat="false" ht="12.75" hidden="false" customHeight="true" outlineLevel="0" collapsed="false">
      <c r="A30" s="16" t="s">
        <v>732</v>
      </c>
      <c r="B30" s="563" t="n">
        <v>1.3898551574</v>
      </c>
      <c r="C30" s="563" t="n">
        <v>0.11527682819</v>
      </c>
      <c r="D30" s="563" t="n">
        <v>4.15976667959571</v>
      </c>
      <c r="E30" s="563" t="n">
        <v>28.99489112</v>
      </c>
      <c r="F30" s="566" t="n">
        <v>5.092118965</v>
      </c>
    </row>
    <row r="31" customFormat="false" ht="12.75" hidden="false" customHeight="true" outlineLevel="0" collapsed="false">
      <c r="A31" s="129" t="s">
        <v>27</v>
      </c>
      <c r="B31" s="420" t="n">
        <v>1.3898551574</v>
      </c>
      <c r="C31" s="420" t="n">
        <v>0.11527682819</v>
      </c>
      <c r="D31" s="420" t="n">
        <v>4.15976667959571</v>
      </c>
      <c r="E31" s="420" t="n">
        <v>28.99489112</v>
      </c>
      <c r="F31" s="421" t="n">
        <v>5.092118965</v>
      </c>
    </row>
    <row r="32" customFormat="false" ht="12" hidden="false" customHeight="true" outlineLevel="0" collapsed="false">
      <c r="A32" s="928" t="s">
        <v>733</v>
      </c>
      <c r="B32" s="929" t="s">
        <v>46</v>
      </c>
      <c r="C32" s="929" t="n">
        <v>0.765</v>
      </c>
      <c r="D32" s="929" t="n">
        <v>115.777840905782</v>
      </c>
      <c r="E32" s="929" t="s">
        <v>46</v>
      </c>
      <c r="F32" s="930" t="s">
        <v>46</v>
      </c>
    </row>
    <row r="33" customFormat="false" ht="12.75" hidden="false" customHeight="true" outlineLevel="0" collapsed="false">
      <c r="A33" s="129" t="s">
        <v>27</v>
      </c>
      <c r="B33" s="419" t="s">
        <v>46</v>
      </c>
      <c r="C33" s="420" t="n">
        <v>0.765</v>
      </c>
      <c r="D33" s="420" t="n">
        <v>115.777840905782</v>
      </c>
      <c r="E33" s="419" t="s">
        <v>46</v>
      </c>
      <c r="F33" s="518" t="s">
        <v>46</v>
      </c>
    </row>
    <row r="34" customFormat="false" ht="8.25" hidden="false" customHeight="true" outlineLevel="0" collapsed="false">
      <c r="A34" s="29"/>
      <c r="B34" s="29"/>
      <c r="C34" s="29"/>
      <c r="D34" s="29"/>
      <c r="E34" s="29"/>
      <c r="F34" s="29"/>
    </row>
    <row r="35" customFormat="false" ht="15.75" hidden="false" customHeight="true" outlineLevel="0" collapsed="false">
      <c r="A35" s="931" t="s">
        <v>734</v>
      </c>
      <c r="B35" s="932"/>
      <c r="C35" s="932"/>
      <c r="D35" s="932"/>
      <c r="E35" s="932"/>
      <c r="F35" s="932"/>
    </row>
    <row r="36" customFormat="false" ht="42" hidden="false" customHeight="true" outlineLevel="0" collapsed="false">
      <c r="A36" s="933" t="s">
        <v>735</v>
      </c>
      <c r="B36" s="933"/>
      <c r="C36" s="933"/>
      <c r="D36" s="933"/>
      <c r="E36" s="933"/>
      <c r="F36" s="933"/>
    </row>
    <row r="37" customFormat="false" ht="29.25" hidden="false" customHeight="true" outlineLevel="0" collapsed="false">
      <c r="A37" s="934" t="s">
        <v>736</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737</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12</v>
      </c>
      <c r="B41" s="940"/>
      <c r="C41" s="940"/>
      <c r="D41" s="940"/>
      <c r="E41" s="940"/>
      <c r="F41" s="941"/>
    </row>
    <row r="42" customFormat="false" ht="27" hidden="false" customHeight="true" outlineLevel="0" collapsed="false">
      <c r="A42" s="942" t="s">
        <v>738</v>
      </c>
      <c r="B42" s="942"/>
      <c r="C42" s="942"/>
      <c r="D42" s="942"/>
      <c r="E42" s="942"/>
      <c r="F42" s="942"/>
    </row>
    <row r="43" customFormat="false" ht="13.5" hidden="false" customHeight="true" outlineLevel="0" collapsed="false">
      <c r="A43" s="943" t="s">
        <v>739</v>
      </c>
      <c r="B43" s="943"/>
      <c r="C43" s="943"/>
      <c r="D43" s="943"/>
      <c r="E43" s="943"/>
      <c r="F43" s="943"/>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40</v>
      </c>
      <c r="W1" s="108" t="s">
        <v>1</v>
      </c>
    </row>
    <row r="2" customFormat="false" ht="15.75" hidden="false" customHeight="true" outlineLevel="0" collapsed="false">
      <c r="A2" s="649" t="s">
        <v>741</v>
      </c>
      <c r="W2" s="108" t="s">
        <v>3</v>
      </c>
    </row>
    <row r="3" customFormat="false" ht="15.75" hidden="false" customHeight="true" outlineLevel="0" collapsed="false">
      <c r="A3" s="649" t="s">
        <v>131</v>
      </c>
      <c r="W3" s="108" t="s">
        <v>4</v>
      </c>
    </row>
    <row r="4" s="856" customFormat="true" ht="12" hidden="false" customHeight="true" outlineLevel="0" collapsed="false">
      <c r="A4" s="944"/>
      <c r="W4" s="945"/>
    </row>
    <row r="5" s="856" customFormat="true" ht="12.75" hidden="false" customHeight="true" outlineLevel="0" collapsed="false">
      <c r="A5" s="609"/>
      <c r="B5" s="610"/>
      <c r="C5" s="610"/>
      <c r="D5" s="610"/>
      <c r="E5" s="610"/>
      <c r="G5" s="946" t="s">
        <v>742</v>
      </c>
      <c r="H5" s="946"/>
      <c r="I5" s="946"/>
      <c r="J5" s="946"/>
      <c r="K5" s="946"/>
      <c r="L5" s="946"/>
      <c r="M5" s="946"/>
      <c r="N5" s="946"/>
      <c r="O5" s="946"/>
      <c r="P5" s="946"/>
      <c r="Q5" s="946"/>
      <c r="R5" s="946"/>
      <c r="S5" s="946"/>
      <c r="T5" s="946"/>
      <c r="U5" s="946"/>
      <c r="V5" s="946"/>
      <c r="W5" s="946"/>
    </row>
    <row r="6" customFormat="false" ht="40.5" hidden="false" customHeight="true" outlineLevel="0" collapsed="false">
      <c r="A6" s="756" t="s">
        <v>5</v>
      </c>
      <c r="B6" s="388" t="s">
        <v>743</v>
      </c>
      <c r="C6" s="388"/>
      <c r="D6" s="388"/>
      <c r="E6" s="947" t="s">
        <v>744</v>
      </c>
      <c r="G6" s="756" t="s">
        <v>745</v>
      </c>
      <c r="H6" s="756"/>
      <c r="I6" s="948" t="s">
        <v>691</v>
      </c>
      <c r="J6" s="948" t="s">
        <v>692</v>
      </c>
      <c r="K6" s="948" t="s">
        <v>694</v>
      </c>
      <c r="L6" s="948" t="s">
        <v>695</v>
      </c>
      <c r="M6" s="948" t="s">
        <v>696</v>
      </c>
      <c r="N6" s="948" t="s">
        <v>746</v>
      </c>
      <c r="O6" s="948" t="s">
        <v>747</v>
      </c>
      <c r="P6" s="948" t="s">
        <v>748</v>
      </c>
      <c r="Q6" s="948" t="s">
        <v>749</v>
      </c>
      <c r="R6" s="948" t="s">
        <v>750</v>
      </c>
      <c r="S6" s="948" t="s">
        <v>751</v>
      </c>
      <c r="T6" s="948" t="s">
        <v>752</v>
      </c>
      <c r="U6" s="948" t="s">
        <v>753</v>
      </c>
      <c r="V6" s="949" t="s">
        <v>754</v>
      </c>
      <c r="W6" s="950" t="s">
        <v>27</v>
      </c>
    </row>
    <row r="7" customFormat="false" ht="15" hidden="false" customHeight="true" outlineLevel="0" collapsed="false">
      <c r="A7" s="275"/>
      <c r="B7" s="498" t="s">
        <v>755</v>
      </c>
      <c r="C7" s="395" t="s">
        <v>756</v>
      </c>
      <c r="D7" s="951" t="s">
        <v>757</v>
      </c>
      <c r="E7" s="283" t="s">
        <v>324</v>
      </c>
      <c r="G7" s="756"/>
      <c r="H7" s="756"/>
      <c r="I7" s="948"/>
      <c r="J7" s="948"/>
      <c r="K7" s="948"/>
      <c r="L7" s="948"/>
      <c r="M7" s="948"/>
      <c r="N7" s="948"/>
      <c r="O7" s="948"/>
      <c r="P7" s="948"/>
      <c r="Q7" s="948"/>
      <c r="R7" s="948"/>
      <c r="S7" s="948"/>
      <c r="T7" s="948"/>
      <c r="U7" s="948"/>
      <c r="V7" s="951"/>
      <c r="W7" s="952"/>
    </row>
    <row r="8" customFormat="false" ht="14.25" hidden="false" customHeight="true" outlineLevel="0" collapsed="false">
      <c r="A8" s="953"/>
      <c r="B8" s="617" t="s">
        <v>758</v>
      </c>
      <c r="C8" s="284" t="s">
        <v>759</v>
      </c>
      <c r="D8" s="285" t="s">
        <v>228</v>
      </c>
      <c r="E8" s="286" t="s">
        <v>760</v>
      </c>
      <c r="G8" s="954" t="s">
        <v>761</v>
      </c>
      <c r="H8" s="955"/>
      <c r="I8" s="948"/>
      <c r="J8" s="948"/>
      <c r="K8" s="948"/>
      <c r="L8" s="948"/>
      <c r="M8" s="948"/>
      <c r="N8" s="948"/>
      <c r="O8" s="948"/>
      <c r="P8" s="948"/>
      <c r="Q8" s="948"/>
      <c r="R8" s="948"/>
      <c r="S8" s="948"/>
      <c r="T8" s="948"/>
      <c r="U8" s="948"/>
      <c r="V8" s="956"/>
      <c r="W8" s="957"/>
    </row>
    <row r="9" customFormat="false" ht="12.75" hidden="false" customHeight="true" outlineLevel="0" collapsed="false">
      <c r="A9" s="958" t="s">
        <v>762</v>
      </c>
      <c r="B9" s="153" t="n">
        <v>86578.9086666667</v>
      </c>
      <c r="C9" s="959"/>
      <c r="D9" s="959"/>
      <c r="E9" s="155" t="n">
        <v>59.9319624548954</v>
      </c>
      <c r="G9" s="960" t="s">
        <v>763</v>
      </c>
      <c r="H9" s="961" t="s">
        <v>764</v>
      </c>
      <c r="I9" s="126" t="n">
        <v>578.001833627415</v>
      </c>
      <c r="J9" s="126" t="n">
        <v>426.362215380842</v>
      </c>
      <c r="K9" s="126"/>
      <c r="L9" s="126"/>
      <c r="M9" s="126"/>
      <c r="N9" s="126" t="s">
        <v>46</v>
      </c>
      <c r="O9" s="126" t="s">
        <v>56</v>
      </c>
      <c r="P9" s="126" t="s">
        <v>46</v>
      </c>
      <c r="Q9" s="126" t="s">
        <v>46</v>
      </c>
      <c r="R9" s="126" t="s">
        <v>46</v>
      </c>
      <c r="S9" s="126" t="s">
        <v>46</v>
      </c>
      <c r="T9" s="126" t="s">
        <v>56</v>
      </c>
      <c r="U9" s="126" t="s">
        <v>56</v>
      </c>
      <c r="V9" s="126"/>
      <c r="W9" s="508" t="s">
        <v>56</v>
      </c>
    </row>
    <row r="10" customFormat="false" ht="13.5" hidden="false" customHeight="true" outlineLevel="0" collapsed="false">
      <c r="A10" s="962" t="s">
        <v>690</v>
      </c>
      <c r="B10" s="959"/>
      <c r="C10" s="963"/>
      <c r="D10" s="875"/>
      <c r="E10" s="45"/>
      <c r="G10" s="960" t="s">
        <v>765</v>
      </c>
      <c r="H10" s="964"/>
      <c r="I10" s="965" t="s">
        <v>56</v>
      </c>
      <c r="J10" s="965" t="s">
        <v>56</v>
      </c>
      <c r="K10" s="965"/>
      <c r="L10" s="965"/>
      <c r="M10" s="965"/>
      <c r="N10" s="965" t="s">
        <v>56</v>
      </c>
      <c r="O10" s="965" t="s">
        <v>56</v>
      </c>
      <c r="P10" s="965" t="s">
        <v>56</v>
      </c>
      <c r="Q10" s="965" t="s">
        <v>46</v>
      </c>
      <c r="R10" s="965" t="s">
        <v>56</v>
      </c>
      <c r="S10" s="965" t="s">
        <v>56</v>
      </c>
      <c r="T10" s="965" t="s">
        <v>56</v>
      </c>
      <c r="U10" s="965" t="s">
        <v>56</v>
      </c>
      <c r="V10" s="965"/>
      <c r="W10" s="966" t="s">
        <v>56</v>
      </c>
    </row>
    <row r="11" customFormat="false" ht="13.5" hidden="false" customHeight="true" outlineLevel="0" collapsed="false">
      <c r="A11" s="662" t="s">
        <v>766</v>
      </c>
      <c r="B11" s="420" t="n">
        <v>23638.047</v>
      </c>
      <c r="C11" s="420" t="n">
        <v>246.480054935778</v>
      </c>
      <c r="D11" s="420" t="n">
        <v>5.00888322053769</v>
      </c>
      <c r="E11" s="155" t="n">
        <v>98.6461852887237</v>
      </c>
      <c r="G11" s="960" t="s">
        <v>767</v>
      </c>
      <c r="H11" s="961" t="s">
        <v>768</v>
      </c>
      <c r="I11" s="126" t="n">
        <v>13.5167566813077</v>
      </c>
      <c r="J11" s="126" t="n">
        <v>7.45652567659497</v>
      </c>
      <c r="K11" s="126"/>
      <c r="L11" s="126"/>
      <c r="M11" s="126"/>
      <c r="N11" s="126" t="s">
        <v>46</v>
      </c>
      <c r="O11" s="126" t="s">
        <v>56</v>
      </c>
      <c r="P11" s="126" t="s">
        <v>46</v>
      </c>
      <c r="Q11" s="126" t="s">
        <v>46</v>
      </c>
      <c r="R11" s="126" t="s">
        <v>46</v>
      </c>
      <c r="S11" s="126" t="s">
        <v>46</v>
      </c>
      <c r="T11" s="126" t="s">
        <v>56</v>
      </c>
      <c r="U11" s="126" t="s">
        <v>56</v>
      </c>
      <c r="V11" s="126"/>
      <c r="W11" s="508" t="s">
        <v>56</v>
      </c>
    </row>
    <row r="12" customFormat="false" ht="12" hidden="false" customHeight="true" outlineLevel="0" collapsed="false">
      <c r="A12" s="80" t="s">
        <v>692</v>
      </c>
      <c r="B12" s="420" t="n">
        <v>62940.8616666667</v>
      </c>
      <c r="C12" s="420" t="n">
        <v>139.353310831609</v>
      </c>
      <c r="D12" s="420" t="n">
        <v>4.37463433580514</v>
      </c>
      <c r="E12" s="155" t="n">
        <v>45.3924630791003</v>
      </c>
      <c r="G12" s="960" t="s">
        <v>769</v>
      </c>
      <c r="H12" s="961" t="s">
        <v>770</v>
      </c>
      <c r="I12" s="126" t="s">
        <v>56</v>
      </c>
      <c r="J12" s="126" t="s">
        <v>56</v>
      </c>
      <c r="K12" s="126"/>
      <c r="L12" s="126"/>
      <c r="M12" s="126"/>
      <c r="N12" s="126" t="s">
        <v>56</v>
      </c>
      <c r="O12" s="126" t="s">
        <v>56</v>
      </c>
      <c r="P12" s="126" t="s">
        <v>56</v>
      </c>
      <c r="Q12" s="126" t="s">
        <v>46</v>
      </c>
      <c r="R12" s="126" t="s">
        <v>56</v>
      </c>
      <c r="S12" s="126" t="s">
        <v>56</v>
      </c>
      <c r="T12" s="126" t="s">
        <v>56</v>
      </c>
      <c r="U12" s="126" t="s">
        <v>56</v>
      </c>
      <c r="V12" s="126"/>
      <c r="W12" s="508" t="s">
        <v>56</v>
      </c>
    </row>
    <row r="13" customFormat="false" ht="12" hidden="false" customHeight="true" outlineLevel="0" collapsed="false">
      <c r="A13" s="962" t="s">
        <v>693</v>
      </c>
      <c r="B13" s="967"/>
      <c r="C13" s="968"/>
      <c r="D13" s="969"/>
      <c r="E13" s="45"/>
      <c r="G13" s="960" t="s">
        <v>771</v>
      </c>
      <c r="H13" s="961" t="s">
        <v>228</v>
      </c>
      <c r="I13" s="126" t="n">
        <v>92.7808656719467</v>
      </c>
      <c r="J13" s="126" t="n">
        <v>21.2356724062947</v>
      </c>
      <c r="K13" s="126" t="n">
        <v>0</v>
      </c>
      <c r="L13" s="126" t="n">
        <v>0</v>
      </c>
      <c r="M13" s="126" t="n">
        <v>0</v>
      </c>
      <c r="N13" s="126" t="s">
        <v>46</v>
      </c>
      <c r="O13" s="126" t="s">
        <v>56</v>
      </c>
      <c r="P13" s="126" t="s">
        <v>46</v>
      </c>
      <c r="Q13" s="126" t="s">
        <v>46</v>
      </c>
      <c r="R13" s="126" t="s">
        <v>46</v>
      </c>
      <c r="S13" s="126" t="s">
        <v>46</v>
      </c>
      <c r="T13" s="126" t="s">
        <v>56</v>
      </c>
      <c r="U13" s="126" t="s">
        <v>56</v>
      </c>
      <c r="V13" s="126"/>
      <c r="W13" s="508" t="s">
        <v>56</v>
      </c>
    </row>
    <row r="14" customFormat="false" ht="12" hidden="false" customHeight="true" outlineLevel="0" collapsed="false">
      <c r="A14" s="80" t="s">
        <v>694</v>
      </c>
      <c r="B14" s="419"/>
      <c r="C14" s="419"/>
      <c r="D14" s="419"/>
      <c r="E14" s="891"/>
      <c r="G14" s="970" t="s">
        <v>772</v>
      </c>
      <c r="H14" s="971"/>
      <c r="I14" s="268" t="n">
        <v>67.5157619447094</v>
      </c>
      <c r="J14" s="268" t="n">
        <v>71.3180105999758</v>
      </c>
      <c r="K14" s="132" t="n">
        <v>0</v>
      </c>
      <c r="L14" s="132" t="n">
        <v>0</v>
      </c>
      <c r="M14" s="132" t="n">
        <v>0</v>
      </c>
      <c r="N14" s="132" t="s">
        <v>46</v>
      </c>
      <c r="O14" s="132" t="s">
        <v>56</v>
      </c>
      <c r="P14" s="132" t="s">
        <v>46</v>
      </c>
      <c r="Q14" s="132" t="s">
        <v>46</v>
      </c>
      <c r="R14" s="132" t="s">
        <v>46</v>
      </c>
      <c r="S14" s="132" t="s">
        <v>46</v>
      </c>
      <c r="T14" s="132" t="s">
        <v>56</v>
      </c>
      <c r="U14" s="132" t="s">
        <v>56</v>
      </c>
      <c r="V14" s="268"/>
      <c r="W14" s="510" t="s">
        <v>56</v>
      </c>
    </row>
    <row r="15" customFormat="false" ht="12.75" hidden="false" customHeight="true" outlineLevel="0" collapsed="false">
      <c r="A15" s="80" t="s">
        <v>695</v>
      </c>
      <c r="B15" s="419"/>
      <c r="C15" s="419"/>
      <c r="D15" s="419"/>
      <c r="E15" s="891"/>
      <c r="G15" s="972" t="s">
        <v>773</v>
      </c>
      <c r="H15" s="973" t="s">
        <v>228</v>
      </c>
      <c r="I15" s="268"/>
      <c r="J15" s="268"/>
      <c r="K15" s="265"/>
      <c r="L15" s="265"/>
      <c r="M15" s="265"/>
      <c r="N15" s="265"/>
      <c r="O15" s="265"/>
      <c r="P15" s="265"/>
      <c r="Q15" s="265"/>
      <c r="R15" s="265"/>
      <c r="S15" s="265"/>
      <c r="T15" s="265"/>
      <c r="U15" s="265"/>
      <c r="V15" s="268"/>
      <c r="W15" s="510"/>
    </row>
    <row r="16" customFormat="false" ht="13.5" hidden="false" customHeight="true" outlineLevel="0" collapsed="false">
      <c r="A16" s="80" t="s">
        <v>696</v>
      </c>
      <c r="B16" s="419"/>
      <c r="C16" s="419"/>
      <c r="D16" s="419"/>
      <c r="E16" s="891"/>
    </row>
    <row r="17" customFormat="false" ht="13.5" hidden="false" customHeight="true" outlineLevel="0" collapsed="false">
      <c r="A17" s="974" t="s">
        <v>697</v>
      </c>
      <c r="B17" s="420" t="n">
        <v>104.109666666667</v>
      </c>
      <c r="C17" s="420" t="n">
        <v>160.806575618292</v>
      </c>
      <c r="D17" s="420" t="n">
        <v>6</v>
      </c>
      <c r="E17" s="155" t="n">
        <v>62.365570316241</v>
      </c>
      <c r="G17" s="175" t="s">
        <v>774</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4" t="s">
        <v>698</v>
      </c>
      <c r="B18" s="420" t="n">
        <v>114973.821342121</v>
      </c>
      <c r="C18" s="420" t="n">
        <v>20.1248059644004</v>
      </c>
      <c r="D18" s="420" t="n">
        <v>1.51153730810708</v>
      </c>
      <c r="E18" s="155" t="n">
        <v>6.63713416290459</v>
      </c>
      <c r="G18" s="175" t="s">
        <v>775</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4" t="s">
        <v>699</v>
      </c>
      <c r="B19" s="420" t="n">
        <v>11945.1734017181</v>
      </c>
      <c r="C19" s="420" t="n">
        <v>21.0330783430411</v>
      </c>
      <c r="D19" s="420" t="n">
        <v>5</v>
      </c>
      <c r="E19" s="155" t="n">
        <v>5.14013387748442</v>
      </c>
      <c r="G19" s="175" t="s">
        <v>776</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4" t="s">
        <v>700</v>
      </c>
      <c r="B20" s="419" t="s">
        <v>190</v>
      </c>
      <c r="C20" s="419" t="s">
        <v>46</v>
      </c>
      <c r="D20" s="419" t="s">
        <v>46</v>
      </c>
      <c r="E20" s="89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4" t="s">
        <v>701</v>
      </c>
      <c r="B21" s="420" t="n">
        <v>2447.02566666667</v>
      </c>
      <c r="C21" s="420" t="n">
        <v>115.71589444929</v>
      </c>
      <c r="D21" s="420" t="n">
        <v>2.5</v>
      </c>
      <c r="E21" s="155" t="n">
        <v>17.9153114556331</v>
      </c>
      <c r="H21" s="975"/>
      <c r="I21" s="975"/>
      <c r="J21" s="975"/>
      <c r="K21" s="975"/>
      <c r="L21" s="975"/>
      <c r="M21" s="975"/>
      <c r="N21" s="975"/>
      <c r="O21" s="975"/>
      <c r="P21" s="975"/>
      <c r="Q21" s="975"/>
      <c r="R21" s="975"/>
      <c r="S21" s="975"/>
      <c r="T21" s="975"/>
      <c r="U21" s="975"/>
      <c r="V21" s="975"/>
      <c r="W21" s="135"/>
    </row>
    <row r="22" customFormat="false" ht="12" hidden="false" customHeight="true" outlineLevel="0" collapsed="false">
      <c r="A22" s="974" t="s">
        <v>702</v>
      </c>
      <c r="B22" s="420" t="n">
        <v>611.736</v>
      </c>
      <c r="C22" s="420" t="n">
        <v>60</v>
      </c>
      <c r="D22" s="419"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4" t="s">
        <v>703</v>
      </c>
      <c r="B23" s="420" t="n">
        <v>111886.641033333</v>
      </c>
      <c r="C23" s="420" t="n">
        <v>30.7611420191889</v>
      </c>
      <c r="D23" s="420" t="n">
        <v>0.6</v>
      </c>
      <c r="E23" s="155" t="n">
        <v>1.38075970514717</v>
      </c>
    </row>
    <row r="24" customFormat="false" ht="14.25" hidden="false" customHeight="true" outlineLevel="0" collapsed="false">
      <c r="A24" s="974" t="s">
        <v>704</v>
      </c>
      <c r="B24" s="420" t="n">
        <v>1077718.38099534</v>
      </c>
      <c r="C24" s="420" t="n">
        <v>1.9485248721792</v>
      </c>
      <c r="D24" s="420" t="n">
        <v>0.09</v>
      </c>
      <c r="E24" s="155" t="n">
        <v>0.000163392192546348</v>
      </c>
    </row>
    <row r="25" customFormat="false" ht="12" hidden="false" customHeight="true" outlineLevel="0" collapsed="false">
      <c r="A25" s="974" t="s">
        <v>777</v>
      </c>
      <c r="B25" s="580"/>
      <c r="C25" s="580"/>
      <c r="D25" s="580"/>
      <c r="E25" s="45"/>
    </row>
    <row r="26" customFormat="false" ht="12.75" hidden="false" customHeight="true" outlineLevel="0" collapsed="false">
      <c r="A26" s="630" t="s">
        <v>27</v>
      </c>
      <c r="B26" s="420" t="n">
        <v>18259.3759315789</v>
      </c>
      <c r="C26" s="419" t="s">
        <v>56</v>
      </c>
      <c r="D26" s="419" t="s">
        <v>56</v>
      </c>
      <c r="E26" s="155" t="n">
        <v>2.4413476610242</v>
      </c>
    </row>
    <row r="27" customFormat="false" ht="6" hidden="false" customHeight="true" outlineLevel="0" collapsed="false">
      <c r="A27" s="29"/>
      <c r="B27" s="29"/>
      <c r="C27" s="29"/>
      <c r="D27" s="29"/>
      <c r="E27" s="29"/>
    </row>
    <row r="28" customFormat="false" ht="45" hidden="false" customHeight="true" outlineLevel="0" collapsed="false">
      <c r="A28" s="976" t="s">
        <v>778</v>
      </c>
      <c r="B28" s="976"/>
      <c r="C28" s="976"/>
      <c r="D28" s="976"/>
      <c r="E28" s="976"/>
    </row>
    <row r="29" customFormat="false" ht="13.5" hidden="false" customHeight="true" outlineLevel="0" collapsed="false">
      <c r="A29" s="179" t="s">
        <v>779</v>
      </c>
      <c r="B29" s="856"/>
      <c r="C29" s="135"/>
      <c r="D29" s="135"/>
      <c r="E29" s="135"/>
    </row>
    <row r="30" customFormat="false" ht="13.5" hidden="false" customHeight="true" outlineLevel="0" collapsed="false">
      <c r="A30" s="269" t="s">
        <v>780</v>
      </c>
      <c r="B30" s="135"/>
      <c r="C30" s="135"/>
      <c r="D30" s="135"/>
      <c r="E30" s="135"/>
    </row>
    <row r="31" customFormat="false" ht="13.5" hidden="false" customHeight="true" outlineLevel="0" collapsed="false">
      <c r="A31" s="269" t="s">
        <v>781</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2</v>
      </c>
      <c r="B34" s="184"/>
      <c r="C34" s="184"/>
      <c r="D34" s="184"/>
      <c r="E34" s="184"/>
    </row>
    <row r="35" customFormat="false" ht="12.75" hidden="false" customHeight="true" outlineLevel="0" collapsed="false">
      <c r="A35" s="184" t="s">
        <v>783</v>
      </c>
      <c r="B35" s="184"/>
      <c r="C35" s="184"/>
      <c r="D35" s="184"/>
      <c r="E35" s="184"/>
    </row>
    <row r="36" customFormat="false" ht="12" hidden="false" customHeight="true" outlineLevel="0" collapsed="false">
      <c r="A36" s="977" t="s">
        <v>784</v>
      </c>
      <c r="B36" s="978"/>
      <c r="C36" s="978"/>
      <c r="D36" s="978"/>
      <c r="E36" s="979"/>
    </row>
    <row r="37" customFormat="false" ht="12" hidden="false" customHeight="true" outlineLevel="0" collapsed="false">
      <c r="A37" s="980" t="s">
        <v>785</v>
      </c>
      <c r="B37" s="980"/>
      <c r="C37" s="980"/>
      <c r="D37" s="980"/>
      <c r="E37" s="980"/>
    </row>
    <row r="38" customFormat="false" ht="12" hidden="false" customHeight="true" outlineLevel="0" collapsed="false">
      <c r="A38" s="981" t="s">
        <v>786</v>
      </c>
      <c r="B38" s="982"/>
      <c r="C38" s="982"/>
      <c r="D38" s="982"/>
      <c r="E38" s="983"/>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787</v>
      </c>
      <c r="I1" s="108" t="s">
        <v>1</v>
      </c>
    </row>
    <row r="2" customFormat="false" ht="17.25" hidden="false" customHeight="true" outlineLevel="0" collapsed="false">
      <c r="A2" s="649" t="s">
        <v>788</v>
      </c>
      <c r="I2" s="108" t="s">
        <v>3</v>
      </c>
    </row>
    <row r="3" customFormat="false" ht="15.75" hidden="false" customHeight="true" outlineLevel="0" collapsed="false">
      <c r="A3" s="649" t="s">
        <v>2</v>
      </c>
      <c r="I3" s="108" t="s">
        <v>4</v>
      </c>
    </row>
    <row r="4" customFormat="false" ht="13.5" hidden="false" customHeight="false" outlineLevel="0" collapsed="false">
      <c r="I4" s="609"/>
    </row>
    <row r="5" customFormat="false" ht="15.75" hidden="false" customHeight="true" outlineLevel="0" collapsed="false">
      <c r="A5" s="984" t="s">
        <v>615</v>
      </c>
      <c r="B5" s="985" t="s">
        <v>743</v>
      </c>
      <c r="C5" s="985"/>
      <c r="D5" s="985"/>
      <c r="E5" s="985"/>
      <c r="F5" s="985"/>
      <c r="G5" s="985"/>
      <c r="H5" s="985"/>
      <c r="I5" s="986" t="s">
        <v>789</v>
      </c>
    </row>
    <row r="6" customFormat="false" ht="15.75" hidden="false" customHeight="true" outlineLevel="0" collapsed="false">
      <c r="A6" s="987" t="s">
        <v>368</v>
      </c>
      <c r="B6" s="988" t="s">
        <v>790</v>
      </c>
      <c r="C6" s="989" t="s">
        <v>791</v>
      </c>
      <c r="D6" s="989"/>
      <c r="E6" s="989"/>
      <c r="F6" s="988" t="s">
        <v>792</v>
      </c>
      <c r="G6" s="988" t="s">
        <v>793</v>
      </c>
      <c r="H6" s="988" t="s">
        <v>794</v>
      </c>
      <c r="I6" s="986"/>
    </row>
    <row r="7" customFormat="false" ht="28.5" hidden="false" customHeight="false" outlineLevel="0" collapsed="false">
      <c r="A7" s="990"/>
      <c r="B7" s="988"/>
      <c r="C7" s="991" t="s">
        <v>795</v>
      </c>
      <c r="D7" s="991" t="s">
        <v>796</v>
      </c>
      <c r="E7" s="991" t="s">
        <v>797</v>
      </c>
      <c r="F7" s="988"/>
      <c r="G7" s="988"/>
      <c r="H7" s="988"/>
      <c r="I7" s="992" t="s">
        <v>798</v>
      </c>
    </row>
    <row r="8" customFormat="false" ht="18.75" hidden="false" customHeight="true" outlineLevel="0" collapsed="false">
      <c r="A8" s="993"/>
      <c r="B8" s="994" t="s">
        <v>758</v>
      </c>
      <c r="C8" s="995" t="s">
        <v>799</v>
      </c>
      <c r="D8" s="995"/>
      <c r="E8" s="995"/>
      <c r="F8" s="996" t="s">
        <v>764</v>
      </c>
      <c r="G8" s="996" t="s">
        <v>800</v>
      </c>
      <c r="H8" s="996" t="s">
        <v>801</v>
      </c>
      <c r="I8" s="997" t="s">
        <v>802</v>
      </c>
    </row>
    <row r="9" customFormat="false" ht="16.5" hidden="false" customHeight="true" outlineLevel="0" collapsed="false">
      <c r="A9" s="998" t="s">
        <v>762</v>
      </c>
      <c r="B9" s="153" t="n">
        <v>86578.9086666667</v>
      </c>
      <c r="C9" s="669"/>
      <c r="D9" s="669"/>
      <c r="E9" s="669"/>
      <c r="F9" s="669"/>
      <c r="G9" s="669"/>
      <c r="H9" s="669"/>
      <c r="I9" s="155" t="n">
        <v>11.9578653202915</v>
      </c>
    </row>
    <row r="10" customFormat="false" ht="15.75" hidden="false" customHeight="true" outlineLevel="0" collapsed="false">
      <c r="A10" s="999" t="s">
        <v>690</v>
      </c>
      <c r="B10" s="669"/>
      <c r="C10" s="669"/>
      <c r="D10" s="669"/>
      <c r="E10" s="669"/>
      <c r="F10" s="669"/>
      <c r="G10" s="669"/>
      <c r="H10" s="669"/>
      <c r="I10" s="45"/>
    </row>
    <row r="11" customFormat="false" ht="18" hidden="false" customHeight="true" outlineLevel="0" collapsed="false">
      <c r="A11" s="1000" t="s">
        <v>803</v>
      </c>
      <c r="B11" s="1001" t="n">
        <v>23638.047</v>
      </c>
      <c r="C11" s="1001" t="n">
        <v>69.7673263007316</v>
      </c>
      <c r="D11" s="1001" t="n">
        <v>29.9596449764753</v>
      </c>
      <c r="E11" s="1001" t="n">
        <v>0.273028722793039</v>
      </c>
      <c r="F11" s="339" t="n">
        <v>583.81197702456</v>
      </c>
      <c r="G11" s="338" t="n">
        <v>4.62401955683836</v>
      </c>
      <c r="H11" s="339" t="n">
        <v>0.221302111486799</v>
      </c>
      <c r="I11" s="155" t="n">
        <v>17.4824352137555</v>
      </c>
    </row>
    <row r="12" customFormat="false" ht="15.75" hidden="false" customHeight="true" outlineLevel="0" collapsed="false">
      <c r="A12" s="1000" t="s">
        <v>692</v>
      </c>
      <c r="B12" s="1001" t="n">
        <v>62940.8616666667</v>
      </c>
      <c r="C12" s="1001" t="n">
        <v>64.8962155601035</v>
      </c>
      <c r="D12" s="1001" t="n">
        <v>34.7688622638774</v>
      </c>
      <c r="E12" s="1001" t="n">
        <v>0.33492217601905</v>
      </c>
      <c r="F12" s="339" t="n">
        <v>432.795984250799</v>
      </c>
      <c r="G12" s="338" t="n">
        <v>2.08034243398312</v>
      </c>
      <c r="H12" s="339" t="n">
        <v>0.187208528986365</v>
      </c>
      <c r="I12" s="155" t="n">
        <v>9.88305987056493</v>
      </c>
    </row>
    <row r="13" customFormat="false" ht="13.5" hidden="false" customHeight="true" outlineLevel="0" collapsed="false">
      <c r="A13" s="999" t="s">
        <v>693</v>
      </c>
      <c r="B13" s="1002"/>
      <c r="C13" s="1003"/>
      <c r="D13" s="1003"/>
      <c r="E13" s="1003"/>
      <c r="F13" s="1004"/>
      <c r="G13" s="1005"/>
      <c r="H13" s="1004"/>
      <c r="I13" s="45"/>
    </row>
    <row r="14" customFormat="false" ht="15.75" hidden="false" customHeight="true" outlineLevel="0" collapsed="false">
      <c r="A14" s="1000" t="s">
        <v>694</v>
      </c>
      <c r="B14" s="1006"/>
      <c r="C14" s="1006" t="n">
        <v>0</v>
      </c>
      <c r="D14" s="1006" t="n">
        <v>0</v>
      </c>
      <c r="E14" s="1006" t="n">
        <v>0</v>
      </c>
      <c r="F14" s="1007"/>
      <c r="G14" s="18"/>
      <c r="H14" s="1007"/>
      <c r="I14" s="891"/>
    </row>
    <row r="15" customFormat="false" ht="15.75" hidden="false" customHeight="true" outlineLevel="0" collapsed="false">
      <c r="A15" s="1000" t="s">
        <v>695</v>
      </c>
      <c r="B15" s="1006"/>
      <c r="C15" s="1006" t="n">
        <v>0</v>
      </c>
      <c r="D15" s="1006" t="n">
        <v>0</v>
      </c>
      <c r="E15" s="1006" t="n">
        <v>0</v>
      </c>
      <c r="F15" s="1007"/>
      <c r="G15" s="18"/>
      <c r="H15" s="1007"/>
      <c r="I15" s="891"/>
    </row>
    <row r="16" customFormat="false" ht="15.75" hidden="false" customHeight="true" outlineLevel="0" collapsed="false">
      <c r="A16" s="1000" t="s">
        <v>696</v>
      </c>
      <c r="B16" s="1006"/>
      <c r="C16" s="1006" t="n">
        <v>0</v>
      </c>
      <c r="D16" s="1006" t="n">
        <v>0</v>
      </c>
      <c r="E16" s="1006" t="n">
        <v>0</v>
      </c>
      <c r="F16" s="1007"/>
      <c r="G16" s="18"/>
      <c r="H16" s="1007"/>
      <c r="I16" s="891"/>
    </row>
    <row r="17" customFormat="false" ht="15.75" hidden="false" customHeight="true" outlineLevel="0" collapsed="false">
      <c r="A17" s="1008" t="s">
        <v>697</v>
      </c>
      <c r="B17" s="1006" t="n">
        <v>104.109666666667</v>
      </c>
      <c r="C17" s="1006" t="n">
        <v>70.9812556999681</v>
      </c>
      <c r="D17" s="1006" t="n">
        <v>29.0187443000319</v>
      </c>
      <c r="E17" s="1006" t="n">
        <v>0</v>
      </c>
      <c r="F17" s="1007" t="s">
        <v>56</v>
      </c>
      <c r="G17" s="18" t="s">
        <v>56</v>
      </c>
      <c r="H17" s="1007" t="s">
        <v>56</v>
      </c>
      <c r="I17" s="155" t="n">
        <v>11.9958462633193</v>
      </c>
    </row>
    <row r="18" customFormat="false" ht="15.75" hidden="false" customHeight="true" outlineLevel="0" collapsed="false">
      <c r="A18" s="1008" t="s">
        <v>698</v>
      </c>
      <c r="B18" s="1006" t="n">
        <v>114973.821342121</v>
      </c>
      <c r="C18" s="1006" t="n">
        <v>70.6160195620346</v>
      </c>
      <c r="D18" s="1006" t="n">
        <v>29.3342985260535</v>
      </c>
      <c r="E18" s="1006" t="n">
        <v>0.0496819119119807</v>
      </c>
      <c r="F18" s="1007" t="s">
        <v>56</v>
      </c>
      <c r="G18" s="18" t="s">
        <v>56</v>
      </c>
      <c r="H18" s="1007" t="s">
        <v>56</v>
      </c>
      <c r="I18" s="155" t="n">
        <v>0.185565279423791</v>
      </c>
    </row>
    <row r="19" customFormat="false" ht="15.75" hidden="false" customHeight="true" outlineLevel="0" collapsed="false">
      <c r="A19" s="1008" t="s">
        <v>699</v>
      </c>
      <c r="B19" s="1006" t="n">
        <v>11945.1734017181</v>
      </c>
      <c r="C19" s="1006" t="n">
        <v>20.6557846345728</v>
      </c>
      <c r="D19" s="1006" t="n">
        <v>77.8558493582883</v>
      </c>
      <c r="E19" s="1006" t="n">
        <v>1.48836600713886</v>
      </c>
      <c r="F19" s="1007" t="s">
        <v>56</v>
      </c>
      <c r="G19" s="18" t="s">
        <v>56</v>
      </c>
      <c r="H19" s="1007" t="s">
        <v>56</v>
      </c>
      <c r="I19" s="155" t="n">
        <v>0.173018459325894</v>
      </c>
    </row>
    <row r="20" customFormat="false" ht="17.25" hidden="false" customHeight="true" outlineLevel="0" collapsed="false">
      <c r="A20" s="1008" t="s">
        <v>700</v>
      </c>
      <c r="B20" s="1006" t="s">
        <v>190</v>
      </c>
      <c r="C20" s="1006" t="s">
        <v>190</v>
      </c>
      <c r="D20" s="1006" t="s">
        <v>190</v>
      </c>
      <c r="E20" s="1006" t="s">
        <v>190</v>
      </c>
      <c r="F20" s="1007" t="s">
        <v>190</v>
      </c>
      <c r="G20" s="18" t="s">
        <v>190</v>
      </c>
      <c r="H20" s="1007" t="s">
        <v>190</v>
      </c>
      <c r="I20" s="891" t="s">
        <v>190</v>
      </c>
    </row>
    <row r="21" customFormat="false" ht="15.75" hidden="false" customHeight="true" outlineLevel="0" collapsed="false">
      <c r="A21" s="1008" t="s">
        <v>701</v>
      </c>
      <c r="B21" s="1006" t="n">
        <v>2447.02566666667</v>
      </c>
      <c r="C21" s="1006" t="n">
        <v>76.4393913151347</v>
      </c>
      <c r="D21" s="1006" t="n">
        <v>22.8065447248871</v>
      </c>
      <c r="E21" s="1006" t="n">
        <v>0.754063959978211</v>
      </c>
      <c r="F21" s="1007" t="s">
        <v>56</v>
      </c>
      <c r="G21" s="18" t="s">
        <v>56</v>
      </c>
      <c r="H21" s="1007" t="s">
        <v>56</v>
      </c>
      <c r="I21" s="155" t="n">
        <v>2.34603986823917</v>
      </c>
    </row>
    <row r="22" customFormat="false" ht="15.75" hidden="false" customHeight="true" outlineLevel="0" collapsed="false">
      <c r="A22" s="1008" t="s">
        <v>702</v>
      </c>
      <c r="B22" s="1006" t="n">
        <v>611.736</v>
      </c>
      <c r="C22" s="1006" t="n">
        <v>42.0162584214209</v>
      </c>
      <c r="D22" s="1006" t="n">
        <v>57.9837415785791</v>
      </c>
      <c r="E22" s="1006" t="n">
        <v>0</v>
      </c>
      <c r="F22" s="1007" t="s">
        <v>56</v>
      </c>
      <c r="G22" s="18" t="s">
        <v>56</v>
      </c>
      <c r="H22" s="1007" t="s">
        <v>56</v>
      </c>
      <c r="I22" s="155" t="n">
        <v>1.00989112999645</v>
      </c>
    </row>
    <row r="23" customFormat="false" ht="16.5" hidden="false" customHeight="true" outlineLevel="0" collapsed="false">
      <c r="A23" s="1008" t="s">
        <v>703</v>
      </c>
      <c r="B23" s="1006" t="n">
        <v>111886.641033333</v>
      </c>
      <c r="C23" s="1006" t="n">
        <v>72.8907736331841</v>
      </c>
      <c r="D23" s="1006" t="n">
        <v>26.8461512041562</v>
      </c>
      <c r="E23" s="1006" t="n">
        <v>0.263075162659643</v>
      </c>
      <c r="F23" s="1007" t="n">
        <v>73.6231940687453</v>
      </c>
      <c r="G23" s="18" t="n">
        <v>0.542029600733042</v>
      </c>
      <c r="H23" s="1007" t="n">
        <v>0.460518018491008</v>
      </c>
      <c r="I23" s="155" t="n">
        <v>8.06180374951269</v>
      </c>
    </row>
    <row r="24" customFormat="false" ht="15.75" hidden="false" customHeight="true" outlineLevel="0" collapsed="false">
      <c r="A24" s="1008" t="s">
        <v>704</v>
      </c>
      <c r="B24" s="1006" t="n">
        <v>1077718.38099534</v>
      </c>
      <c r="C24" s="1006" t="n">
        <v>58.1174097431837</v>
      </c>
      <c r="D24" s="1006" t="n">
        <v>41.6550847499131</v>
      </c>
      <c r="E24" s="1006" t="n">
        <v>0.227505506903173</v>
      </c>
      <c r="F24" s="1007" t="s">
        <v>56</v>
      </c>
      <c r="G24" s="18" t="s">
        <v>56</v>
      </c>
      <c r="H24" s="1007" t="s">
        <v>56</v>
      </c>
      <c r="I24" s="155" t="n">
        <v>0.095559304499772</v>
      </c>
    </row>
    <row r="25" customFormat="false" ht="15.75" hidden="false" customHeight="true" outlineLevel="0" collapsed="false">
      <c r="A25" s="1009" t="s">
        <v>804</v>
      </c>
      <c r="B25" s="1010"/>
      <c r="C25" s="1010"/>
      <c r="D25" s="1010"/>
      <c r="E25" s="1010"/>
      <c r="F25" s="1010"/>
      <c r="G25" s="1010"/>
      <c r="H25" s="1010"/>
      <c r="I25" s="1011"/>
    </row>
    <row r="26" customFormat="false" ht="13.5" hidden="false" customHeight="true" outlineLevel="0" collapsed="false">
      <c r="A26" s="630" t="s">
        <v>27</v>
      </c>
      <c r="B26" s="420" t="n">
        <v>18259.3759315789</v>
      </c>
      <c r="C26" s="420" t="n">
        <v>0</v>
      </c>
      <c r="D26" s="420" t="n">
        <v>0</v>
      </c>
      <c r="E26" s="420" t="n">
        <v>0</v>
      </c>
      <c r="F26" s="419" t="s">
        <v>56</v>
      </c>
      <c r="G26" s="419" t="s">
        <v>56</v>
      </c>
      <c r="H26" s="419" t="s">
        <v>56</v>
      </c>
      <c r="I26" s="155" t="n">
        <v>0.28872992844730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2" t="s">
        <v>805</v>
      </c>
      <c r="B28" s="1012"/>
      <c r="C28" s="1012"/>
      <c r="D28" s="1012"/>
      <c r="E28" s="1012"/>
      <c r="F28" s="1012"/>
      <c r="G28" s="1012"/>
      <c r="H28" s="1012"/>
      <c r="I28" s="1012"/>
    </row>
    <row r="29" customFormat="false" ht="12.75" hidden="false" customHeight="true" outlineLevel="0" collapsed="false">
      <c r="A29" s="1012"/>
      <c r="B29" s="1012"/>
      <c r="C29" s="1012"/>
      <c r="D29" s="1012"/>
      <c r="E29" s="1012"/>
      <c r="F29" s="1012"/>
      <c r="G29" s="1012"/>
      <c r="H29" s="1012"/>
      <c r="I29" s="1012"/>
    </row>
    <row r="30" customFormat="false" ht="12.75" hidden="false" customHeight="true" outlineLevel="0" collapsed="false">
      <c r="A30" s="1013" t="s">
        <v>806</v>
      </c>
      <c r="B30" s="1013"/>
      <c r="C30" s="1013"/>
      <c r="D30" s="1013"/>
      <c r="E30" s="1013"/>
      <c r="F30" s="1013"/>
      <c r="G30" s="1013"/>
      <c r="H30" s="1013"/>
      <c r="I30" s="1013"/>
    </row>
    <row r="31" customFormat="false" ht="15" hidden="false" customHeight="true" outlineLevel="0" collapsed="false">
      <c r="A31" s="1013"/>
      <c r="B31" s="1013"/>
      <c r="C31" s="1013"/>
      <c r="D31" s="1013"/>
      <c r="E31" s="1013"/>
      <c r="F31" s="1013"/>
      <c r="G31" s="1013"/>
      <c r="H31" s="1013"/>
      <c r="I31" s="1013"/>
    </row>
    <row r="32" customFormat="false" ht="12.75" hidden="false" customHeight="true" outlineLevel="0" collapsed="false">
      <c r="A32" s="1014" t="s">
        <v>807</v>
      </c>
      <c r="B32" s="1014"/>
      <c r="C32" s="1014"/>
      <c r="D32" s="1014"/>
      <c r="E32" s="1014"/>
      <c r="F32" s="1014"/>
      <c r="G32" s="1014"/>
      <c r="H32" s="1014"/>
      <c r="I32" s="1014"/>
    </row>
    <row r="33" customFormat="false" ht="13.5" hidden="false" customHeight="true" outlineLevel="0" collapsed="false">
      <c r="A33" s="1015" t="s">
        <v>808</v>
      </c>
      <c r="B33" s="1016"/>
      <c r="C33" s="1016"/>
      <c r="D33" s="1016"/>
      <c r="E33" s="1016"/>
      <c r="F33" s="1016"/>
      <c r="G33" s="1016"/>
      <c r="H33" s="1016"/>
      <c r="I33" s="1017"/>
    </row>
    <row r="34" customFormat="false" ht="6" hidden="false" customHeight="true" outlineLevel="0" collapsed="false">
      <c r="A34" s="1018"/>
      <c r="B34" s="1019"/>
      <c r="C34" s="1019"/>
      <c r="D34" s="1019"/>
      <c r="E34" s="1019"/>
      <c r="F34" s="1019"/>
      <c r="G34" s="1019"/>
      <c r="H34" s="1019"/>
      <c r="I34" s="1020"/>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9</v>
      </c>
      <c r="B36" s="184"/>
      <c r="C36" s="184"/>
      <c r="D36" s="184"/>
      <c r="E36" s="184"/>
      <c r="F36" s="184"/>
      <c r="G36" s="184"/>
      <c r="H36" s="184"/>
      <c r="I36" s="184"/>
    </row>
    <row r="37" customFormat="false" ht="12.75" hidden="false" customHeight="true" outlineLevel="0" collapsed="false">
      <c r="A37" s="184" t="s">
        <v>810</v>
      </c>
      <c r="B37" s="184"/>
      <c r="C37" s="184"/>
      <c r="D37" s="184"/>
      <c r="E37" s="184"/>
      <c r="F37" s="184"/>
      <c r="G37" s="184"/>
      <c r="H37" s="184"/>
      <c r="I37" s="184"/>
    </row>
    <row r="38" customFormat="false" ht="13.5" hidden="false" customHeight="true" outlineLevel="0" collapsed="false">
      <c r="A38" s="487" t="s">
        <v>784</v>
      </c>
      <c r="B38" s="782"/>
      <c r="C38" s="782"/>
      <c r="D38" s="782"/>
      <c r="E38" s="782"/>
      <c r="F38" s="782"/>
      <c r="G38" s="782"/>
      <c r="H38" s="782"/>
      <c r="I38" s="783"/>
    </row>
    <row r="39" customFormat="false" ht="12" hidden="false" customHeight="true" outlineLevel="0" collapsed="false">
      <c r="A39" s="1021" t="s">
        <v>811</v>
      </c>
      <c r="B39" s="782"/>
      <c r="C39" s="782"/>
      <c r="D39" s="782"/>
      <c r="E39" s="782"/>
      <c r="F39" s="782"/>
      <c r="G39" s="782"/>
      <c r="H39" s="782"/>
      <c r="I39" s="783"/>
    </row>
    <row r="40" customFormat="false" ht="12" hidden="false" customHeight="true" outlineLevel="0" collapsed="false">
      <c r="A40" s="981" t="s">
        <v>812</v>
      </c>
      <c r="B40" s="782"/>
      <c r="C40" s="782"/>
      <c r="D40" s="782"/>
      <c r="E40" s="782"/>
      <c r="F40" s="782"/>
      <c r="G40" s="782"/>
      <c r="H40" s="782"/>
      <c r="I40" s="783"/>
    </row>
    <row r="41" customFormat="false" ht="12.75" hidden="false" customHeight="true" outlineLevel="0" collapsed="false">
      <c r="A41" s="981" t="s">
        <v>813</v>
      </c>
      <c r="B41" s="1022"/>
      <c r="C41" s="1022"/>
      <c r="D41" s="1022"/>
      <c r="E41" s="1022"/>
      <c r="F41" s="1022"/>
      <c r="G41" s="1022"/>
      <c r="H41" s="1022"/>
      <c r="I41" s="102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6" min="4" style="1" width="14.7"/>
    <col collapsed="false" customWidth="true" hidden="false" outlineLevel="0" max="7" min="7" style="1" width="17.85"/>
    <col collapsed="false" customWidth="true" hidden="false" outlineLevel="0" max="10" min="8"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787</v>
      </c>
      <c r="J1" s="108" t="s">
        <v>1</v>
      </c>
    </row>
    <row r="2" customFormat="false" ht="17.25" hidden="false" customHeight="true" outlineLevel="0" collapsed="false">
      <c r="A2" s="649" t="s">
        <v>788</v>
      </c>
      <c r="J2" s="108" t="s">
        <v>3</v>
      </c>
    </row>
    <row r="3" customFormat="false" ht="15.75" hidden="false" customHeight="true" outlineLevel="0" collapsed="false">
      <c r="A3" s="649" t="s">
        <v>34</v>
      </c>
      <c r="J3" s="108" t="s">
        <v>4</v>
      </c>
    </row>
    <row r="4" customFormat="false" ht="12" hidden="false" customHeight="true" outlineLevel="0" collapsed="false">
      <c r="J4" s="380"/>
    </row>
    <row r="5" customFormat="false" ht="15" hidden="false" customHeight="true" outlineLevel="0" collapsed="false">
      <c r="A5" s="1024" t="s">
        <v>814</v>
      </c>
      <c r="B5" s="1024"/>
      <c r="C5" s="1024"/>
      <c r="D5" s="1024"/>
      <c r="E5" s="1024"/>
      <c r="F5" s="1024"/>
      <c r="G5" s="1024"/>
      <c r="H5" s="1024"/>
      <c r="I5" s="1024"/>
      <c r="J5" s="1024"/>
    </row>
    <row r="6" customFormat="false" ht="12" hidden="false" customHeight="true" outlineLevel="0" collapsed="false">
      <c r="A6" s="1025" t="s">
        <v>815</v>
      </c>
      <c r="B6" s="1026" t="s">
        <v>816</v>
      </c>
      <c r="C6" s="1027" t="s">
        <v>817</v>
      </c>
      <c r="D6" s="1028" t="s">
        <v>818</v>
      </c>
      <c r="E6" s="1028"/>
      <c r="F6" s="1028"/>
      <c r="G6" s="1028"/>
      <c r="H6" s="1028"/>
      <c r="I6" s="1028"/>
      <c r="J6" s="1028"/>
    </row>
    <row r="7" customFormat="false" ht="12.75" hidden="false" customHeight="true" outlineLevel="0" collapsed="false">
      <c r="A7" s="1025"/>
      <c r="B7" s="1026"/>
      <c r="C7" s="1027"/>
      <c r="D7" s="1029" t="s">
        <v>819</v>
      </c>
      <c r="E7" s="1030" t="s">
        <v>820</v>
      </c>
      <c r="F7" s="1030" t="s">
        <v>821</v>
      </c>
      <c r="G7" s="1030" t="s">
        <v>822</v>
      </c>
      <c r="H7" s="1031" t="s">
        <v>823</v>
      </c>
      <c r="I7" s="1032" t="s">
        <v>824</v>
      </c>
      <c r="J7" s="1033" t="s">
        <v>650</v>
      </c>
    </row>
    <row r="8" customFormat="false" ht="12.75" hidden="false" customHeight="false" outlineLevel="0" collapsed="false">
      <c r="A8" s="1025"/>
      <c r="B8" s="1026"/>
      <c r="C8" s="1027"/>
      <c r="D8" s="1029"/>
      <c r="E8" s="1030"/>
      <c r="F8" s="1030"/>
      <c r="G8" s="1030"/>
      <c r="H8" s="1031"/>
      <c r="I8" s="1032"/>
      <c r="J8" s="1033"/>
    </row>
    <row r="9" customFormat="false" ht="13.5" hidden="false" customHeight="false" outlineLevel="0" collapsed="false">
      <c r="A9" s="1025"/>
      <c r="B9" s="1026"/>
      <c r="C9" s="1027"/>
      <c r="D9" s="1029"/>
      <c r="E9" s="1030"/>
      <c r="F9" s="1030"/>
      <c r="G9" s="1030"/>
      <c r="H9" s="1031"/>
      <c r="I9" s="1032"/>
      <c r="J9" s="1033"/>
    </row>
    <row r="10" customFormat="false" ht="12.75" hidden="false" customHeight="true" outlineLevel="0" collapsed="false">
      <c r="A10" s="1034" t="s">
        <v>691</v>
      </c>
      <c r="B10" s="1035" t="s">
        <v>825</v>
      </c>
      <c r="C10" s="1036" t="s">
        <v>795</v>
      </c>
      <c r="D10" s="1037" t="s">
        <v>56</v>
      </c>
      <c r="E10" s="1038" t="s">
        <v>56</v>
      </c>
      <c r="F10" s="1038" t="s">
        <v>56</v>
      </c>
      <c r="G10" s="1039" t="s">
        <v>56</v>
      </c>
      <c r="H10" s="1040" t="s">
        <v>56</v>
      </c>
      <c r="I10" s="1041" t="s">
        <v>56</v>
      </c>
      <c r="J10" s="1042" t="s">
        <v>56</v>
      </c>
    </row>
    <row r="11" customFormat="false" ht="12.75" hidden="false" customHeight="false" outlineLevel="0" collapsed="false">
      <c r="A11" s="1034"/>
      <c r="B11" s="1035"/>
      <c r="C11" s="1043" t="s">
        <v>796</v>
      </c>
      <c r="D11" s="1044" t="s">
        <v>56</v>
      </c>
      <c r="E11" s="1045" t="s">
        <v>56</v>
      </c>
      <c r="F11" s="1045" t="s">
        <v>56</v>
      </c>
      <c r="G11" s="141" t="s">
        <v>56</v>
      </c>
      <c r="H11" s="450" t="s">
        <v>56</v>
      </c>
      <c r="I11" s="1046" t="s">
        <v>56</v>
      </c>
      <c r="J11" s="1047" t="s">
        <v>56</v>
      </c>
    </row>
    <row r="12" customFormat="false" ht="13.5" hidden="false" customHeight="false" outlineLevel="0" collapsed="false">
      <c r="A12" s="1034"/>
      <c r="B12" s="1035"/>
      <c r="C12" s="1043" t="s">
        <v>797</v>
      </c>
      <c r="D12" s="1044" t="s">
        <v>56</v>
      </c>
      <c r="E12" s="1045" t="s">
        <v>56</v>
      </c>
      <c r="F12" s="1045" t="s">
        <v>56</v>
      </c>
      <c r="G12" s="141" t="s">
        <v>56</v>
      </c>
      <c r="H12" s="450" t="s">
        <v>56</v>
      </c>
      <c r="I12" s="1046" t="s">
        <v>56</v>
      </c>
      <c r="J12" s="1047" t="s">
        <v>56</v>
      </c>
    </row>
    <row r="13" customFormat="false" ht="12.75" hidden="false" customHeight="false" outlineLevel="0" collapsed="false">
      <c r="A13" s="1034"/>
      <c r="B13" s="1048" t="s">
        <v>826</v>
      </c>
      <c r="C13" s="1036" t="s">
        <v>795</v>
      </c>
      <c r="D13" s="1044" t="s">
        <v>827</v>
      </c>
      <c r="E13" s="1045" t="s">
        <v>828</v>
      </c>
      <c r="F13" s="1045" t="s">
        <v>829</v>
      </c>
      <c r="G13" s="141" t="s">
        <v>830</v>
      </c>
      <c r="H13" s="450" t="s">
        <v>46</v>
      </c>
      <c r="I13" s="1046" t="s">
        <v>831</v>
      </c>
      <c r="J13" s="1047" t="s">
        <v>832</v>
      </c>
    </row>
    <row r="14" customFormat="false" ht="12.75" hidden="false" customHeight="false" outlineLevel="0" collapsed="false">
      <c r="A14" s="1034"/>
      <c r="B14" s="1048"/>
      <c r="C14" s="1043" t="s">
        <v>796</v>
      </c>
      <c r="D14" s="1044" t="n">
        <v>45</v>
      </c>
      <c r="E14" s="1045" t="s">
        <v>833</v>
      </c>
      <c r="F14" s="1045" t="s">
        <v>834</v>
      </c>
      <c r="G14" s="141" t="s">
        <v>835</v>
      </c>
      <c r="H14" s="450" t="s">
        <v>46</v>
      </c>
      <c r="I14" s="1046" t="n">
        <v>1</v>
      </c>
      <c r="J14" s="1047" t="s">
        <v>46</v>
      </c>
    </row>
    <row r="15" customFormat="false" ht="13.5" hidden="false" customHeight="false" outlineLevel="0" collapsed="false">
      <c r="A15" s="1034"/>
      <c r="B15" s="1048"/>
      <c r="C15" s="1043" t="s">
        <v>797</v>
      </c>
      <c r="D15" s="1049" t="s">
        <v>46</v>
      </c>
      <c r="E15" s="268" t="n">
        <v>72</v>
      </c>
      <c r="F15" s="268" t="n">
        <v>1</v>
      </c>
      <c r="G15" s="457" t="n">
        <v>2</v>
      </c>
      <c r="H15" s="459" t="s">
        <v>46</v>
      </c>
      <c r="I15" s="509" t="s">
        <v>836</v>
      </c>
      <c r="J15" s="510" t="s">
        <v>46</v>
      </c>
    </row>
    <row r="16" customFormat="false" ht="12.75" hidden="false" customHeight="true" outlineLevel="0" collapsed="false">
      <c r="A16" s="1034" t="s">
        <v>692</v>
      </c>
      <c r="B16" s="1035" t="s">
        <v>825</v>
      </c>
      <c r="C16" s="1036" t="s">
        <v>795</v>
      </c>
      <c r="D16" s="1037" t="s">
        <v>56</v>
      </c>
      <c r="E16" s="1038" t="s">
        <v>56</v>
      </c>
      <c r="F16" s="1038" t="s">
        <v>56</v>
      </c>
      <c r="G16" s="1039" t="s">
        <v>56</v>
      </c>
      <c r="H16" s="1040" t="s">
        <v>56</v>
      </c>
      <c r="I16" s="1041" t="s">
        <v>56</v>
      </c>
      <c r="J16" s="1042" t="s">
        <v>56</v>
      </c>
    </row>
    <row r="17" customFormat="false" ht="12.75" hidden="false" customHeight="false" outlineLevel="0" collapsed="false">
      <c r="A17" s="1034"/>
      <c r="B17" s="1035"/>
      <c r="C17" s="1043" t="s">
        <v>796</v>
      </c>
      <c r="D17" s="1044" t="s">
        <v>56</v>
      </c>
      <c r="E17" s="1045" t="s">
        <v>56</v>
      </c>
      <c r="F17" s="1045" t="s">
        <v>56</v>
      </c>
      <c r="G17" s="141" t="s">
        <v>56</v>
      </c>
      <c r="H17" s="450" t="s">
        <v>56</v>
      </c>
      <c r="I17" s="1046" t="s">
        <v>56</v>
      </c>
      <c r="J17" s="1047" t="s">
        <v>56</v>
      </c>
    </row>
    <row r="18" customFormat="false" ht="13.5" hidden="false" customHeight="false" outlineLevel="0" collapsed="false">
      <c r="A18" s="1034"/>
      <c r="B18" s="1035"/>
      <c r="C18" s="1043" t="s">
        <v>797</v>
      </c>
      <c r="D18" s="1044" t="s">
        <v>56</v>
      </c>
      <c r="E18" s="1045" t="s">
        <v>56</v>
      </c>
      <c r="F18" s="1045" t="s">
        <v>56</v>
      </c>
      <c r="G18" s="141" t="s">
        <v>56</v>
      </c>
      <c r="H18" s="450" t="s">
        <v>56</v>
      </c>
      <c r="I18" s="1046" t="s">
        <v>56</v>
      </c>
      <c r="J18" s="1047" t="s">
        <v>56</v>
      </c>
    </row>
    <row r="19" customFormat="false" ht="12.75" hidden="false" customHeight="false" outlineLevel="0" collapsed="false">
      <c r="A19" s="1034"/>
      <c r="B19" s="1048" t="s">
        <v>826</v>
      </c>
      <c r="C19" s="1036" t="s">
        <v>795</v>
      </c>
      <c r="D19" s="1044" t="n">
        <v>90</v>
      </c>
      <c r="E19" s="1045" t="s">
        <v>837</v>
      </c>
      <c r="F19" s="1045" t="s">
        <v>46</v>
      </c>
      <c r="G19" s="141" t="s">
        <v>830</v>
      </c>
      <c r="H19" s="450" t="s">
        <v>46</v>
      </c>
      <c r="I19" s="1046" t="s">
        <v>831</v>
      </c>
      <c r="J19" s="1047" t="s">
        <v>838</v>
      </c>
    </row>
    <row r="20" customFormat="false" ht="12.75" hidden="false" customHeight="false" outlineLevel="0" collapsed="false">
      <c r="A20" s="1034"/>
      <c r="B20" s="1048"/>
      <c r="C20" s="1043" t="s">
        <v>796</v>
      </c>
      <c r="D20" s="1044" t="s">
        <v>46</v>
      </c>
      <c r="E20" s="1045" t="s">
        <v>839</v>
      </c>
      <c r="F20" s="1045" t="s">
        <v>834</v>
      </c>
      <c r="G20" s="141" t="n">
        <v>210257316683104</v>
      </c>
      <c r="H20" s="450" t="s">
        <v>46</v>
      </c>
      <c r="I20" s="1046" t="n">
        <v>1</v>
      </c>
      <c r="J20" s="1047" t="s">
        <v>46</v>
      </c>
    </row>
    <row r="21" customFormat="false" ht="13.5" hidden="false" customHeight="false" outlineLevel="0" collapsed="false">
      <c r="A21" s="1034"/>
      <c r="B21" s="1048"/>
      <c r="C21" s="1043" t="s">
        <v>797</v>
      </c>
      <c r="D21" s="1049" t="s">
        <v>46</v>
      </c>
      <c r="E21" s="268" t="n">
        <v>72</v>
      </c>
      <c r="F21" s="268" t="n">
        <v>1</v>
      </c>
      <c r="G21" s="457" t="n">
        <v>2</v>
      </c>
      <c r="H21" s="459" t="s">
        <v>46</v>
      </c>
      <c r="I21" s="509" t="s">
        <v>836</v>
      </c>
      <c r="J21" s="510" t="s">
        <v>46</v>
      </c>
    </row>
    <row r="22" customFormat="false" ht="12.75" hidden="false" customHeight="true" outlineLevel="0" collapsed="false">
      <c r="A22" s="1034" t="s">
        <v>840</v>
      </c>
      <c r="B22" s="1035" t="s">
        <v>825</v>
      </c>
      <c r="C22" s="1036" t="s">
        <v>795</v>
      </c>
      <c r="D22" s="1037"/>
      <c r="E22" s="1038"/>
      <c r="F22" s="1038"/>
      <c r="G22" s="1039"/>
      <c r="H22" s="1040"/>
      <c r="I22" s="1041"/>
      <c r="J22" s="1042"/>
    </row>
    <row r="23" customFormat="false" ht="12.75" hidden="false" customHeight="false" outlineLevel="0" collapsed="false">
      <c r="A23" s="1034"/>
      <c r="B23" s="1035"/>
      <c r="C23" s="1043" t="s">
        <v>796</v>
      </c>
      <c r="D23" s="1044"/>
      <c r="E23" s="1045"/>
      <c r="F23" s="1045"/>
      <c r="G23" s="141"/>
      <c r="H23" s="450"/>
      <c r="I23" s="1046"/>
      <c r="J23" s="1047"/>
    </row>
    <row r="24" customFormat="false" ht="13.5" hidden="false" customHeight="false" outlineLevel="0" collapsed="false">
      <c r="A24" s="1034"/>
      <c r="B24" s="1035"/>
      <c r="C24" s="1043" t="s">
        <v>797</v>
      </c>
      <c r="D24" s="1044"/>
      <c r="E24" s="1045"/>
      <c r="F24" s="1045"/>
      <c r="G24" s="141"/>
      <c r="H24" s="450"/>
      <c r="I24" s="1046"/>
      <c r="J24" s="1047"/>
    </row>
    <row r="25" customFormat="false" ht="12.75" hidden="false" customHeight="false" outlineLevel="0" collapsed="false">
      <c r="A25" s="1034"/>
      <c r="B25" s="1048" t="s">
        <v>826</v>
      </c>
      <c r="C25" s="1036" t="s">
        <v>795</v>
      </c>
      <c r="D25" s="1044"/>
      <c r="E25" s="1045"/>
      <c r="F25" s="1045"/>
      <c r="G25" s="141"/>
      <c r="H25" s="450"/>
      <c r="I25" s="1046"/>
      <c r="J25" s="1047"/>
    </row>
    <row r="26" customFormat="false" ht="12.75" hidden="false" customHeight="false" outlineLevel="0" collapsed="false">
      <c r="A26" s="1034"/>
      <c r="B26" s="1048"/>
      <c r="C26" s="1043" t="s">
        <v>796</v>
      </c>
      <c r="D26" s="1044"/>
      <c r="E26" s="1045"/>
      <c r="F26" s="1045"/>
      <c r="G26" s="141"/>
      <c r="H26" s="450"/>
      <c r="I26" s="1046"/>
      <c r="J26" s="1047"/>
    </row>
    <row r="27" customFormat="false" ht="13.5" hidden="false" customHeight="false" outlineLevel="0" collapsed="false">
      <c r="A27" s="1034"/>
      <c r="B27" s="1048"/>
      <c r="C27" s="1043" t="s">
        <v>797</v>
      </c>
      <c r="D27" s="1049"/>
      <c r="E27" s="268"/>
      <c r="F27" s="268"/>
      <c r="G27" s="457"/>
      <c r="H27" s="459"/>
      <c r="I27" s="509"/>
      <c r="J27" s="510"/>
    </row>
    <row r="28" customFormat="false" ht="12.75" hidden="false" customHeight="true" outlineLevel="0" collapsed="false">
      <c r="A28" s="1034" t="s">
        <v>695</v>
      </c>
      <c r="B28" s="1035" t="s">
        <v>825</v>
      </c>
      <c r="C28" s="1036" t="s">
        <v>795</v>
      </c>
      <c r="D28" s="1037"/>
      <c r="E28" s="1038"/>
      <c r="F28" s="1038"/>
      <c r="G28" s="1039"/>
      <c r="H28" s="1040"/>
      <c r="I28" s="1041"/>
      <c r="J28" s="1042"/>
    </row>
    <row r="29" customFormat="false" ht="12.75" hidden="false" customHeight="false" outlineLevel="0" collapsed="false">
      <c r="A29" s="1034"/>
      <c r="B29" s="1035"/>
      <c r="C29" s="1043" t="s">
        <v>796</v>
      </c>
      <c r="D29" s="1044"/>
      <c r="E29" s="1045"/>
      <c r="F29" s="1045"/>
      <c r="G29" s="141"/>
      <c r="H29" s="450"/>
      <c r="I29" s="1046"/>
      <c r="J29" s="1047"/>
    </row>
    <row r="30" customFormat="false" ht="13.5" hidden="false" customHeight="false" outlineLevel="0" collapsed="false">
      <c r="A30" s="1034"/>
      <c r="B30" s="1035"/>
      <c r="C30" s="1043" t="s">
        <v>797</v>
      </c>
      <c r="D30" s="1044"/>
      <c r="E30" s="1045"/>
      <c r="F30" s="1045"/>
      <c r="G30" s="141"/>
      <c r="H30" s="450"/>
      <c r="I30" s="1046"/>
      <c r="J30" s="1047"/>
    </row>
    <row r="31" customFormat="false" ht="12.75" hidden="false" customHeight="false" outlineLevel="0" collapsed="false">
      <c r="A31" s="1034"/>
      <c r="B31" s="1048" t="s">
        <v>826</v>
      </c>
      <c r="C31" s="1036" t="s">
        <v>795</v>
      </c>
      <c r="D31" s="1044"/>
      <c r="E31" s="1045"/>
      <c r="F31" s="1045"/>
      <c r="G31" s="141"/>
      <c r="H31" s="450"/>
      <c r="I31" s="1046"/>
      <c r="J31" s="1047"/>
    </row>
    <row r="32" customFormat="false" ht="12.75" hidden="false" customHeight="false" outlineLevel="0" collapsed="false">
      <c r="A32" s="1034"/>
      <c r="B32" s="1048"/>
      <c r="C32" s="1043" t="s">
        <v>796</v>
      </c>
      <c r="D32" s="1044"/>
      <c r="E32" s="1045"/>
      <c r="F32" s="1045"/>
      <c r="G32" s="141"/>
      <c r="H32" s="450"/>
      <c r="I32" s="1046"/>
      <c r="J32" s="1047"/>
    </row>
    <row r="33" customFormat="false" ht="13.5" hidden="false" customHeight="false" outlineLevel="0" collapsed="false">
      <c r="A33" s="1034"/>
      <c r="B33" s="1048"/>
      <c r="C33" s="1043" t="s">
        <v>797</v>
      </c>
      <c r="D33" s="1049"/>
      <c r="E33" s="268"/>
      <c r="F33" s="268"/>
      <c r="G33" s="457"/>
      <c r="H33" s="459"/>
      <c r="I33" s="509"/>
      <c r="J33" s="510"/>
    </row>
    <row r="34" customFormat="false" ht="12.75" hidden="false" customHeight="true" outlineLevel="0" collapsed="false">
      <c r="A34" s="1034" t="s">
        <v>696</v>
      </c>
      <c r="B34" s="1035" t="s">
        <v>825</v>
      </c>
      <c r="C34" s="1036" t="s">
        <v>795</v>
      </c>
      <c r="D34" s="1037"/>
      <c r="E34" s="1038"/>
      <c r="F34" s="1038"/>
      <c r="G34" s="1039"/>
      <c r="H34" s="1040"/>
      <c r="I34" s="1041"/>
      <c r="J34" s="1042"/>
    </row>
    <row r="35" customFormat="false" ht="12.75" hidden="false" customHeight="false" outlineLevel="0" collapsed="false">
      <c r="A35" s="1034"/>
      <c r="B35" s="1035"/>
      <c r="C35" s="1043" t="s">
        <v>796</v>
      </c>
      <c r="D35" s="1044"/>
      <c r="E35" s="1045"/>
      <c r="F35" s="1045"/>
      <c r="G35" s="141"/>
      <c r="H35" s="450"/>
      <c r="I35" s="1046"/>
      <c r="J35" s="1047"/>
    </row>
    <row r="36" customFormat="false" ht="13.5" hidden="false" customHeight="false" outlineLevel="0" collapsed="false">
      <c r="A36" s="1034"/>
      <c r="B36" s="1035"/>
      <c r="C36" s="1043" t="s">
        <v>797</v>
      </c>
      <c r="D36" s="1044"/>
      <c r="E36" s="1045"/>
      <c r="F36" s="1045"/>
      <c r="G36" s="141"/>
      <c r="H36" s="450"/>
      <c r="I36" s="1046"/>
      <c r="J36" s="1047"/>
    </row>
    <row r="37" customFormat="false" ht="12.75" hidden="false" customHeight="false" outlineLevel="0" collapsed="false">
      <c r="A37" s="1034"/>
      <c r="B37" s="1048" t="s">
        <v>826</v>
      </c>
      <c r="C37" s="1036" t="s">
        <v>795</v>
      </c>
      <c r="D37" s="1044"/>
      <c r="E37" s="1045"/>
      <c r="F37" s="1045"/>
      <c r="G37" s="141"/>
      <c r="H37" s="450"/>
      <c r="I37" s="1046"/>
      <c r="J37" s="1047"/>
    </row>
    <row r="38" customFormat="false" ht="12.75" hidden="false" customHeight="false" outlineLevel="0" collapsed="false">
      <c r="A38" s="1034"/>
      <c r="B38" s="1048"/>
      <c r="C38" s="1043" t="s">
        <v>796</v>
      </c>
      <c r="D38" s="1044"/>
      <c r="E38" s="1045"/>
      <c r="F38" s="1045"/>
      <c r="G38" s="141"/>
      <c r="H38" s="450"/>
      <c r="I38" s="1046"/>
      <c r="J38" s="1047"/>
    </row>
    <row r="39" customFormat="false" ht="13.5" hidden="false" customHeight="false" outlineLevel="0" collapsed="false">
      <c r="A39" s="1034"/>
      <c r="B39" s="1048"/>
      <c r="C39" s="1043" t="s">
        <v>797</v>
      </c>
      <c r="D39" s="1049"/>
      <c r="E39" s="268"/>
      <c r="F39" s="268"/>
      <c r="G39" s="457"/>
      <c r="H39" s="459"/>
      <c r="I39" s="509"/>
      <c r="J39" s="510"/>
    </row>
    <row r="40" customFormat="false" ht="12.75" hidden="false" customHeight="true" outlineLevel="0" collapsed="false">
      <c r="A40" s="1034" t="s">
        <v>746</v>
      </c>
      <c r="B40" s="1035" t="s">
        <v>825</v>
      </c>
      <c r="C40" s="1036" t="s">
        <v>795</v>
      </c>
      <c r="D40" s="1037" t="s">
        <v>56</v>
      </c>
      <c r="E40" s="1038" t="s">
        <v>56</v>
      </c>
      <c r="F40" s="1038" t="s">
        <v>56</v>
      </c>
      <c r="G40" s="1039" t="s">
        <v>56</v>
      </c>
      <c r="H40" s="1040" t="s">
        <v>56</v>
      </c>
      <c r="I40" s="1041" t="s">
        <v>56</v>
      </c>
      <c r="J40" s="1042" t="s">
        <v>56</v>
      </c>
    </row>
    <row r="41" customFormat="false" ht="12.75" hidden="false" customHeight="false" outlineLevel="0" collapsed="false">
      <c r="A41" s="1034"/>
      <c r="B41" s="1035"/>
      <c r="C41" s="1043" t="s">
        <v>796</v>
      </c>
      <c r="D41" s="1044" t="s">
        <v>56</v>
      </c>
      <c r="E41" s="1045" t="s">
        <v>56</v>
      </c>
      <c r="F41" s="1045" t="s">
        <v>56</v>
      </c>
      <c r="G41" s="141" t="s">
        <v>56</v>
      </c>
      <c r="H41" s="450" t="s">
        <v>56</v>
      </c>
      <c r="I41" s="1046" t="s">
        <v>56</v>
      </c>
      <c r="J41" s="1047" t="s">
        <v>56</v>
      </c>
    </row>
    <row r="42" customFormat="false" ht="13.5" hidden="false" customHeight="false" outlineLevel="0" collapsed="false">
      <c r="A42" s="1034"/>
      <c r="B42" s="1035"/>
      <c r="C42" s="1043" t="s">
        <v>797</v>
      </c>
      <c r="D42" s="1044" t="s">
        <v>56</v>
      </c>
      <c r="E42" s="1045" t="s">
        <v>56</v>
      </c>
      <c r="F42" s="1045" t="s">
        <v>56</v>
      </c>
      <c r="G42" s="141" t="s">
        <v>56</v>
      </c>
      <c r="H42" s="450" t="s">
        <v>56</v>
      </c>
      <c r="I42" s="1046" t="s">
        <v>56</v>
      </c>
      <c r="J42" s="1047" t="s">
        <v>56</v>
      </c>
    </row>
    <row r="43" customFormat="false" ht="12.75" hidden="false" customHeight="false" outlineLevel="0" collapsed="false">
      <c r="A43" s="1034"/>
      <c r="B43" s="1048" t="s">
        <v>826</v>
      </c>
      <c r="C43" s="1036" t="s">
        <v>795</v>
      </c>
      <c r="D43" s="1044" t="s">
        <v>46</v>
      </c>
      <c r="E43" s="1045" t="s">
        <v>46</v>
      </c>
      <c r="F43" s="1045" t="s">
        <v>46</v>
      </c>
      <c r="G43" s="141" t="s">
        <v>46</v>
      </c>
      <c r="H43" s="450" t="s">
        <v>46</v>
      </c>
      <c r="I43" s="1046" t="s">
        <v>46</v>
      </c>
      <c r="J43" s="1047" t="s">
        <v>46</v>
      </c>
    </row>
    <row r="44" customFormat="false" ht="12.75" hidden="false" customHeight="false" outlineLevel="0" collapsed="false">
      <c r="A44" s="1034"/>
      <c r="B44" s="1048"/>
      <c r="C44" s="1043" t="s">
        <v>796</v>
      </c>
      <c r="D44" s="1044" t="s">
        <v>46</v>
      </c>
      <c r="E44" s="1045" t="s">
        <v>46</v>
      </c>
      <c r="F44" s="1045" t="s">
        <v>46</v>
      </c>
      <c r="G44" s="141" t="s">
        <v>46</v>
      </c>
      <c r="H44" s="450" t="s">
        <v>46</v>
      </c>
      <c r="I44" s="1046" t="s">
        <v>46</v>
      </c>
      <c r="J44" s="1047" t="s">
        <v>46</v>
      </c>
    </row>
    <row r="45" customFormat="false" ht="13.5" hidden="false" customHeight="false" outlineLevel="0" collapsed="false">
      <c r="A45" s="1034"/>
      <c r="B45" s="1048"/>
      <c r="C45" s="1043" t="s">
        <v>797</v>
      </c>
      <c r="D45" s="1049" t="s">
        <v>46</v>
      </c>
      <c r="E45" s="268" t="s">
        <v>46</v>
      </c>
      <c r="F45" s="268" t="s">
        <v>46</v>
      </c>
      <c r="G45" s="457" t="s">
        <v>46</v>
      </c>
      <c r="H45" s="459" t="s">
        <v>46</v>
      </c>
      <c r="I45" s="509" t="s">
        <v>46</v>
      </c>
      <c r="J45" s="510" t="s">
        <v>46</v>
      </c>
    </row>
    <row r="46" customFormat="false" ht="12.75" hidden="false" customHeight="true" outlineLevel="0" collapsed="false">
      <c r="A46" s="1034" t="s">
        <v>747</v>
      </c>
      <c r="B46" s="1035" t="s">
        <v>825</v>
      </c>
      <c r="C46" s="1036" t="s">
        <v>795</v>
      </c>
      <c r="D46" s="1037" t="s">
        <v>56</v>
      </c>
      <c r="E46" s="1038" t="s">
        <v>56</v>
      </c>
      <c r="F46" s="1038" t="s">
        <v>56</v>
      </c>
      <c r="G46" s="1039" t="s">
        <v>56</v>
      </c>
      <c r="H46" s="1040" t="s">
        <v>56</v>
      </c>
      <c r="I46" s="1041" t="s">
        <v>56</v>
      </c>
      <c r="J46" s="1042" t="s">
        <v>56</v>
      </c>
    </row>
    <row r="47" customFormat="false" ht="12.75" hidden="false" customHeight="false" outlineLevel="0" collapsed="false">
      <c r="A47" s="1034"/>
      <c r="B47" s="1035"/>
      <c r="C47" s="1043" t="s">
        <v>796</v>
      </c>
      <c r="D47" s="1044" t="s">
        <v>56</v>
      </c>
      <c r="E47" s="1045" t="s">
        <v>56</v>
      </c>
      <c r="F47" s="1045" t="s">
        <v>56</v>
      </c>
      <c r="G47" s="141" t="s">
        <v>56</v>
      </c>
      <c r="H47" s="450" t="s">
        <v>56</v>
      </c>
      <c r="I47" s="1046" t="s">
        <v>56</v>
      </c>
      <c r="J47" s="1047" t="s">
        <v>56</v>
      </c>
    </row>
    <row r="48" customFormat="false" ht="13.5" hidden="false" customHeight="false" outlineLevel="0" collapsed="false">
      <c r="A48" s="1034"/>
      <c r="B48" s="1035"/>
      <c r="C48" s="1043" t="s">
        <v>797</v>
      </c>
      <c r="D48" s="1044" t="s">
        <v>56</v>
      </c>
      <c r="E48" s="1045" t="s">
        <v>56</v>
      </c>
      <c r="F48" s="1045" t="s">
        <v>56</v>
      </c>
      <c r="G48" s="141" t="s">
        <v>56</v>
      </c>
      <c r="H48" s="450" t="s">
        <v>56</v>
      </c>
      <c r="I48" s="1046" t="s">
        <v>56</v>
      </c>
      <c r="J48" s="1047" t="s">
        <v>56</v>
      </c>
    </row>
    <row r="49" customFormat="false" ht="12.75" hidden="false" customHeight="false" outlineLevel="0" collapsed="false">
      <c r="A49" s="1034"/>
      <c r="B49" s="1048" t="s">
        <v>826</v>
      </c>
      <c r="C49" s="1036" t="s">
        <v>795</v>
      </c>
      <c r="D49" s="1044" t="s">
        <v>46</v>
      </c>
      <c r="E49" s="1045" t="s">
        <v>841</v>
      </c>
      <c r="F49" s="1045" t="s">
        <v>46</v>
      </c>
      <c r="G49" s="141" t="n">
        <v>1</v>
      </c>
      <c r="H49" s="450" t="s">
        <v>46</v>
      </c>
      <c r="I49" s="1046" t="n">
        <v>1</v>
      </c>
      <c r="J49" s="1047" t="s">
        <v>46</v>
      </c>
    </row>
    <row r="50" customFormat="false" ht="12.75" hidden="false" customHeight="false" outlineLevel="0" collapsed="false">
      <c r="A50" s="1034"/>
      <c r="B50" s="1048"/>
      <c r="C50" s="1043" t="s">
        <v>796</v>
      </c>
      <c r="D50" s="1044" t="s">
        <v>46</v>
      </c>
      <c r="E50" s="1045" t="s">
        <v>46</v>
      </c>
      <c r="F50" s="1045" t="s">
        <v>46</v>
      </c>
      <c r="G50" s="141" t="s">
        <v>836</v>
      </c>
      <c r="H50" s="450" t="s">
        <v>46</v>
      </c>
      <c r="I50" s="1046" t="s">
        <v>836</v>
      </c>
      <c r="J50" s="1047" t="s">
        <v>46</v>
      </c>
    </row>
    <row r="51" customFormat="false" ht="13.5" hidden="false" customHeight="false" outlineLevel="0" collapsed="false">
      <c r="A51" s="1034"/>
      <c r="B51" s="1048"/>
      <c r="C51" s="1043" t="s">
        <v>797</v>
      </c>
      <c r="D51" s="1049" t="s">
        <v>46</v>
      </c>
      <c r="E51" s="268" t="s">
        <v>46</v>
      </c>
      <c r="F51" s="268" t="s">
        <v>46</v>
      </c>
      <c r="G51" s="457" t="s">
        <v>46</v>
      </c>
      <c r="H51" s="459" t="s">
        <v>46</v>
      </c>
      <c r="I51" s="509" t="s">
        <v>46</v>
      </c>
      <c r="J51" s="510" t="s">
        <v>46</v>
      </c>
    </row>
    <row r="52" customFormat="false" ht="12.75" hidden="false" customHeight="true" outlineLevel="0" collapsed="false">
      <c r="A52" s="1034" t="s">
        <v>748</v>
      </c>
      <c r="B52" s="1035" t="s">
        <v>825</v>
      </c>
      <c r="C52" s="1036" t="s">
        <v>795</v>
      </c>
      <c r="D52" s="1037" t="s">
        <v>56</v>
      </c>
      <c r="E52" s="1038" t="s">
        <v>56</v>
      </c>
      <c r="F52" s="1038" t="s">
        <v>56</v>
      </c>
      <c r="G52" s="1039" t="s">
        <v>56</v>
      </c>
      <c r="H52" s="1040" t="s">
        <v>56</v>
      </c>
      <c r="I52" s="1041" t="s">
        <v>56</v>
      </c>
      <c r="J52" s="1042" t="s">
        <v>56</v>
      </c>
    </row>
    <row r="53" customFormat="false" ht="12.75" hidden="false" customHeight="false" outlineLevel="0" collapsed="false">
      <c r="A53" s="1034"/>
      <c r="B53" s="1035"/>
      <c r="C53" s="1043" t="s">
        <v>796</v>
      </c>
      <c r="D53" s="1044" t="s">
        <v>56</v>
      </c>
      <c r="E53" s="1045" t="s">
        <v>56</v>
      </c>
      <c r="F53" s="1045" t="s">
        <v>56</v>
      </c>
      <c r="G53" s="141" t="s">
        <v>56</v>
      </c>
      <c r="H53" s="450" t="s">
        <v>56</v>
      </c>
      <c r="I53" s="1046" t="s">
        <v>56</v>
      </c>
      <c r="J53" s="1047" t="s">
        <v>56</v>
      </c>
    </row>
    <row r="54" customFormat="false" ht="13.5" hidden="false" customHeight="false" outlineLevel="0" collapsed="false">
      <c r="A54" s="1034"/>
      <c r="B54" s="1035"/>
      <c r="C54" s="1043" t="s">
        <v>797</v>
      </c>
      <c r="D54" s="1044" t="s">
        <v>56</v>
      </c>
      <c r="E54" s="1045" t="s">
        <v>56</v>
      </c>
      <c r="F54" s="1045" t="s">
        <v>56</v>
      </c>
      <c r="G54" s="141" t="s">
        <v>56</v>
      </c>
      <c r="H54" s="450" t="s">
        <v>56</v>
      </c>
      <c r="I54" s="1046" t="s">
        <v>56</v>
      </c>
      <c r="J54" s="1047" t="s">
        <v>56</v>
      </c>
    </row>
    <row r="55" customFormat="false" ht="12.75" hidden="false" customHeight="false" outlineLevel="0" collapsed="false">
      <c r="A55" s="1034"/>
      <c r="B55" s="1048" t="s">
        <v>826</v>
      </c>
      <c r="C55" s="1036" t="s">
        <v>795</v>
      </c>
      <c r="D55" s="1044" t="s">
        <v>46</v>
      </c>
      <c r="E55" s="1045" t="n">
        <v>10</v>
      </c>
      <c r="F55" s="1045" t="s">
        <v>46</v>
      </c>
      <c r="G55" s="141" t="n">
        <v>1</v>
      </c>
      <c r="H55" s="450" t="s">
        <v>46</v>
      </c>
      <c r="I55" s="1046" t="n">
        <v>1</v>
      </c>
      <c r="J55" s="1047" t="s">
        <v>46</v>
      </c>
    </row>
    <row r="56" customFormat="false" ht="12.75" hidden="false" customHeight="false" outlineLevel="0" collapsed="false">
      <c r="A56" s="1034"/>
      <c r="B56" s="1048"/>
      <c r="C56" s="1043" t="s">
        <v>796</v>
      </c>
      <c r="D56" s="1044" t="s">
        <v>46</v>
      </c>
      <c r="E56" s="1045" t="s">
        <v>46</v>
      </c>
      <c r="F56" s="1045" t="s">
        <v>46</v>
      </c>
      <c r="G56" s="141" t="s">
        <v>836</v>
      </c>
      <c r="H56" s="450" t="s">
        <v>46</v>
      </c>
      <c r="I56" s="1046" t="s">
        <v>836</v>
      </c>
      <c r="J56" s="1047" t="s">
        <v>46</v>
      </c>
    </row>
    <row r="57" customFormat="false" ht="13.5" hidden="false" customHeight="false" outlineLevel="0" collapsed="false">
      <c r="A57" s="1034"/>
      <c r="B57" s="1048"/>
      <c r="C57" s="1043" t="s">
        <v>797</v>
      </c>
      <c r="D57" s="1049" t="s">
        <v>46</v>
      </c>
      <c r="E57" s="268" t="s">
        <v>46</v>
      </c>
      <c r="F57" s="268" t="s">
        <v>46</v>
      </c>
      <c r="G57" s="457" t="s">
        <v>46</v>
      </c>
      <c r="H57" s="459" t="s">
        <v>46</v>
      </c>
      <c r="I57" s="509" t="s">
        <v>46</v>
      </c>
      <c r="J57" s="510" t="s">
        <v>46</v>
      </c>
    </row>
    <row r="58" customFormat="false" ht="12.75" hidden="false" customHeight="true" outlineLevel="0" collapsed="false">
      <c r="A58" s="1034" t="s">
        <v>749</v>
      </c>
      <c r="B58" s="1035" t="s">
        <v>825</v>
      </c>
      <c r="C58" s="1036" t="s">
        <v>795</v>
      </c>
      <c r="D58" s="1037" t="s">
        <v>190</v>
      </c>
      <c r="E58" s="1038" t="s">
        <v>190</v>
      </c>
      <c r="F58" s="1038" t="s">
        <v>190</v>
      </c>
      <c r="G58" s="1039" t="s">
        <v>190</v>
      </c>
      <c r="H58" s="1040" t="s">
        <v>190</v>
      </c>
      <c r="I58" s="1041" t="s">
        <v>190</v>
      </c>
      <c r="J58" s="1042" t="s">
        <v>190</v>
      </c>
    </row>
    <row r="59" customFormat="false" ht="12.75" hidden="false" customHeight="false" outlineLevel="0" collapsed="false">
      <c r="A59" s="1034"/>
      <c r="B59" s="1035"/>
      <c r="C59" s="1043" t="s">
        <v>796</v>
      </c>
      <c r="D59" s="1044" t="s">
        <v>190</v>
      </c>
      <c r="E59" s="1045" t="s">
        <v>190</v>
      </c>
      <c r="F59" s="1045" t="s">
        <v>190</v>
      </c>
      <c r="G59" s="141" t="s">
        <v>190</v>
      </c>
      <c r="H59" s="450" t="s">
        <v>190</v>
      </c>
      <c r="I59" s="1046" t="s">
        <v>190</v>
      </c>
      <c r="J59" s="1047" t="s">
        <v>190</v>
      </c>
    </row>
    <row r="60" customFormat="false" ht="13.5" hidden="false" customHeight="false" outlineLevel="0" collapsed="false">
      <c r="A60" s="1034"/>
      <c r="B60" s="1035"/>
      <c r="C60" s="1043" t="s">
        <v>797</v>
      </c>
      <c r="D60" s="1044" t="s">
        <v>190</v>
      </c>
      <c r="E60" s="1045" t="s">
        <v>190</v>
      </c>
      <c r="F60" s="1045" t="s">
        <v>190</v>
      </c>
      <c r="G60" s="141" t="s">
        <v>190</v>
      </c>
      <c r="H60" s="450" t="s">
        <v>190</v>
      </c>
      <c r="I60" s="1046" t="s">
        <v>190</v>
      </c>
      <c r="J60" s="1047" t="s">
        <v>190</v>
      </c>
    </row>
    <row r="61" customFormat="false" ht="12.75" hidden="false" customHeight="false" outlineLevel="0" collapsed="false">
      <c r="A61" s="1034"/>
      <c r="B61" s="1048" t="s">
        <v>826</v>
      </c>
      <c r="C61" s="1036" t="s">
        <v>795</v>
      </c>
      <c r="D61" s="1044" t="s">
        <v>46</v>
      </c>
      <c r="E61" s="1045" t="s">
        <v>46</v>
      </c>
      <c r="F61" s="1045" t="s">
        <v>46</v>
      </c>
      <c r="G61" s="141" t="s">
        <v>46</v>
      </c>
      <c r="H61" s="450" t="s">
        <v>46</v>
      </c>
      <c r="I61" s="1046" t="s">
        <v>46</v>
      </c>
      <c r="J61" s="1047" t="s">
        <v>46</v>
      </c>
    </row>
    <row r="62" customFormat="false" ht="12.75" hidden="false" customHeight="false" outlineLevel="0" collapsed="false">
      <c r="A62" s="1034"/>
      <c r="B62" s="1048"/>
      <c r="C62" s="1043" t="s">
        <v>796</v>
      </c>
      <c r="D62" s="1044" t="s">
        <v>46</v>
      </c>
      <c r="E62" s="1045" t="s">
        <v>46</v>
      </c>
      <c r="F62" s="1045" t="s">
        <v>46</v>
      </c>
      <c r="G62" s="141" t="s">
        <v>46</v>
      </c>
      <c r="H62" s="450" t="s">
        <v>46</v>
      </c>
      <c r="I62" s="1046" t="s">
        <v>46</v>
      </c>
      <c r="J62" s="1047" t="s">
        <v>46</v>
      </c>
    </row>
    <row r="63" customFormat="false" ht="13.5" hidden="false" customHeight="false" outlineLevel="0" collapsed="false">
      <c r="A63" s="1034"/>
      <c r="B63" s="1048"/>
      <c r="C63" s="1043" t="s">
        <v>797</v>
      </c>
      <c r="D63" s="1049" t="s">
        <v>46</v>
      </c>
      <c r="E63" s="268" t="s">
        <v>46</v>
      </c>
      <c r="F63" s="268" t="s">
        <v>46</v>
      </c>
      <c r="G63" s="457" t="s">
        <v>46</v>
      </c>
      <c r="H63" s="459" t="s">
        <v>46</v>
      </c>
      <c r="I63" s="509" t="s">
        <v>46</v>
      </c>
      <c r="J63" s="510" t="s">
        <v>46</v>
      </c>
    </row>
    <row r="64" customFormat="false" ht="12.75" hidden="false" customHeight="true" outlineLevel="0" collapsed="false">
      <c r="A64" s="1034" t="s">
        <v>750</v>
      </c>
      <c r="B64" s="1035" t="s">
        <v>825</v>
      </c>
      <c r="C64" s="1036" t="s">
        <v>795</v>
      </c>
      <c r="D64" s="1037" t="s">
        <v>56</v>
      </c>
      <c r="E64" s="1038" t="s">
        <v>56</v>
      </c>
      <c r="F64" s="1038" t="s">
        <v>56</v>
      </c>
      <c r="G64" s="1039" t="s">
        <v>56</v>
      </c>
      <c r="H64" s="1040" t="s">
        <v>56</v>
      </c>
      <c r="I64" s="1041" t="s">
        <v>56</v>
      </c>
      <c r="J64" s="1042" t="s">
        <v>56</v>
      </c>
    </row>
    <row r="65" customFormat="false" ht="12.75" hidden="false" customHeight="false" outlineLevel="0" collapsed="false">
      <c r="A65" s="1034"/>
      <c r="B65" s="1035"/>
      <c r="C65" s="1043" t="s">
        <v>796</v>
      </c>
      <c r="D65" s="1044" t="s">
        <v>56</v>
      </c>
      <c r="E65" s="1045" t="s">
        <v>56</v>
      </c>
      <c r="F65" s="1045" t="s">
        <v>56</v>
      </c>
      <c r="G65" s="141" t="s">
        <v>56</v>
      </c>
      <c r="H65" s="450" t="s">
        <v>56</v>
      </c>
      <c r="I65" s="1046" t="s">
        <v>56</v>
      </c>
      <c r="J65" s="1047" t="s">
        <v>56</v>
      </c>
    </row>
    <row r="66" customFormat="false" ht="13.5" hidden="false" customHeight="false" outlineLevel="0" collapsed="false">
      <c r="A66" s="1034"/>
      <c r="B66" s="1035"/>
      <c r="C66" s="1043" t="s">
        <v>797</v>
      </c>
      <c r="D66" s="1044" t="s">
        <v>56</v>
      </c>
      <c r="E66" s="1045" t="s">
        <v>56</v>
      </c>
      <c r="F66" s="1045" t="s">
        <v>56</v>
      </c>
      <c r="G66" s="141" t="s">
        <v>56</v>
      </c>
      <c r="H66" s="450" t="s">
        <v>56</v>
      </c>
      <c r="I66" s="1046" t="s">
        <v>56</v>
      </c>
      <c r="J66" s="1047" t="s">
        <v>56</v>
      </c>
    </row>
    <row r="67" customFormat="false" ht="12.75" hidden="false" customHeight="false" outlineLevel="0" collapsed="false">
      <c r="A67" s="1034"/>
      <c r="B67" s="1048" t="s">
        <v>826</v>
      </c>
      <c r="C67" s="1036" t="s">
        <v>795</v>
      </c>
      <c r="D67" s="1044" t="s">
        <v>46</v>
      </c>
      <c r="E67" s="1045" t="s">
        <v>842</v>
      </c>
      <c r="F67" s="1045" t="s">
        <v>46</v>
      </c>
      <c r="G67" s="141" t="n">
        <v>1</v>
      </c>
      <c r="H67" s="450" t="s">
        <v>46</v>
      </c>
      <c r="I67" s="1046" t="n">
        <v>1</v>
      </c>
      <c r="J67" s="1047" t="s">
        <v>46</v>
      </c>
    </row>
    <row r="68" customFormat="false" ht="12.75" hidden="false" customHeight="false" outlineLevel="0" collapsed="false">
      <c r="A68" s="1034"/>
      <c r="B68" s="1048"/>
      <c r="C68" s="1043" t="s">
        <v>796</v>
      </c>
      <c r="D68" s="1044" t="s">
        <v>46</v>
      </c>
      <c r="E68" s="1045" t="s">
        <v>46</v>
      </c>
      <c r="F68" s="1045" t="s">
        <v>46</v>
      </c>
      <c r="G68" s="141" t="s">
        <v>836</v>
      </c>
      <c r="H68" s="450" t="s">
        <v>46</v>
      </c>
      <c r="I68" s="1046" t="s">
        <v>836</v>
      </c>
      <c r="J68" s="1047" t="s">
        <v>46</v>
      </c>
    </row>
    <row r="69" customFormat="false" ht="13.5" hidden="false" customHeight="false" outlineLevel="0" collapsed="false">
      <c r="A69" s="1034"/>
      <c r="B69" s="1048"/>
      <c r="C69" s="1043" t="s">
        <v>797</v>
      </c>
      <c r="D69" s="1049" t="s">
        <v>46</v>
      </c>
      <c r="E69" s="268" t="s">
        <v>46</v>
      </c>
      <c r="F69" s="268" t="s">
        <v>46</v>
      </c>
      <c r="G69" s="457" t="s">
        <v>46</v>
      </c>
      <c r="H69" s="459" t="s">
        <v>46</v>
      </c>
      <c r="I69" s="509" t="s">
        <v>46</v>
      </c>
      <c r="J69" s="510" t="s">
        <v>46</v>
      </c>
    </row>
    <row r="70" customFormat="false" ht="12.75" hidden="false" customHeight="true" outlineLevel="0" collapsed="false">
      <c r="A70" s="1034" t="s">
        <v>843</v>
      </c>
      <c r="B70" s="1035" t="s">
        <v>825</v>
      </c>
      <c r="C70" s="1036" t="s">
        <v>795</v>
      </c>
      <c r="D70" s="1037" t="s">
        <v>56</v>
      </c>
      <c r="E70" s="1038" t="s">
        <v>56</v>
      </c>
      <c r="F70" s="1038" t="s">
        <v>56</v>
      </c>
      <c r="G70" s="1039" t="s">
        <v>56</v>
      </c>
      <c r="H70" s="1040" t="s">
        <v>56</v>
      </c>
      <c r="I70" s="1041" t="s">
        <v>56</v>
      </c>
      <c r="J70" s="1042" t="s">
        <v>56</v>
      </c>
    </row>
    <row r="71" customFormat="false" ht="12.75" hidden="false" customHeight="false" outlineLevel="0" collapsed="false">
      <c r="A71" s="1034"/>
      <c r="B71" s="1035"/>
      <c r="C71" s="1043" t="s">
        <v>796</v>
      </c>
      <c r="D71" s="1044" t="s">
        <v>56</v>
      </c>
      <c r="E71" s="1045" t="s">
        <v>56</v>
      </c>
      <c r="F71" s="1045" t="s">
        <v>56</v>
      </c>
      <c r="G71" s="141" t="s">
        <v>56</v>
      </c>
      <c r="H71" s="450" t="s">
        <v>56</v>
      </c>
      <c r="I71" s="1046" t="s">
        <v>56</v>
      </c>
      <c r="J71" s="1047" t="s">
        <v>56</v>
      </c>
    </row>
    <row r="72" customFormat="false" ht="13.5" hidden="false" customHeight="false" outlineLevel="0" collapsed="false">
      <c r="A72" s="1034"/>
      <c r="B72" s="1035"/>
      <c r="C72" s="1043" t="s">
        <v>797</v>
      </c>
      <c r="D72" s="1044" t="s">
        <v>56</v>
      </c>
      <c r="E72" s="1045" t="s">
        <v>56</v>
      </c>
      <c r="F72" s="1045" t="s">
        <v>56</v>
      </c>
      <c r="G72" s="141" t="s">
        <v>56</v>
      </c>
      <c r="H72" s="450" t="s">
        <v>56</v>
      </c>
      <c r="I72" s="1046" t="s">
        <v>56</v>
      </c>
      <c r="J72" s="1047" t="s">
        <v>56</v>
      </c>
    </row>
    <row r="73" customFormat="false" ht="12.75" hidden="false" customHeight="false" outlineLevel="0" collapsed="false">
      <c r="A73" s="1034"/>
      <c r="B73" s="1048" t="s">
        <v>826</v>
      </c>
      <c r="C73" s="1036" t="s">
        <v>795</v>
      </c>
      <c r="D73" s="1044" t="s">
        <v>46</v>
      </c>
      <c r="E73" s="1045" t="n">
        <v>39</v>
      </c>
      <c r="F73" s="1045" t="s">
        <v>46</v>
      </c>
      <c r="G73" s="141" t="n">
        <v>1</v>
      </c>
      <c r="H73" s="450" t="s">
        <v>46</v>
      </c>
      <c r="I73" s="1046" t="n">
        <v>1</v>
      </c>
      <c r="J73" s="1047" t="s">
        <v>46</v>
      </c>
    </row>
    <row r="74" customFormat="false" ht="12.75" hidden="false" customHeight="false" outlineLevel="0" collapsed="false">
      <c r="A74" s="1034"/>
      <c r="B74" s="1048"/>
      <c r="C74" s="1043" t="s">
        <v>796</v>
      </c>
      <c r="D74" s="1044" t="s">
        <v>46</v>
      </c>
      <c r="E74" s="1045" t="s">
        <v>46</v>
      </c>
      <c r="F74" s="1045" t="s">
        <v>46</v>
      </c>
      <c r="G74" s="141" t="s">
        <v>836</v>
      </c>
      <c r="H74" s="450" t="s">
        <v>46</v>
      </c>
      <c r="I74" s="1046" t="s">
        <v>836</v>
      </c>
      <c r="J74" s="1047" t="s">
        <v>46</v>
      </c>
    </row>
    <row r="75" customFormat="false" ht="13.5" hidden="false" customHeight="false" outlineLevel="0" collapsed="false">
      <c r="A75" s="1034"/>
      <c r="B75" s="1048"/>
      <c r="C75" s="1043" t="s">
        <v>797</v>
      </c>
      <c r="D75" s="1049" t="s">
        <v>46</v>
      </c>
      <c r="E75" s="268" t="s">
        <v>46</v>
      </c>
      <c r="F75" s="268" t="s">
        <v>46</v>
      </c>
      <c r="G75" s="457" t="s">
        <v>46</v>
      </c>
      <c r="H75" s="459" t="s">
        <v>46</v>
      </c>
      <c r="I75" s="509" t="s">
        <v>46</v>
      </c>
      <c r="J75" s="510" t="s">
        <v>46</v>
      </c>
    </row>
    <row r="76" customFormat="false" ht="12.75" hidden="false" customHeight="true" outlineLevel="0" collapsed="false">
      <c r="A76" s="1034" t="s">
        <v>752</v>
      </c>
      <c r="B76" s="1035" t="s">
        <v>825</v>
      </c>
      <c r="C76" s="1036" t="s">
        <v>795</v>
      </c>
      <c r="D76" s="1037" t="s">
        <v>56</v>
      </c>
      <c r="E76" s="1038" t="s">
        <v>56</v>
      </c>
      <c r="F76" s="1038" t="s">
        <v>56</v>
      </c>
      <c r="G76" s="1039" t="s">
        <v>56</v>
      </c>
      <c r="H76" s="1040" t="s">
        <v>56</v>
      </c>
      <c r="I76" s="1041" t="s">
        <v>56</v>
      </c>
      <c r="J76" s="1042" t="s">
        <v>56</v>
      </c>
    </row>
    <row r="77" customFormat="false" ht="12.75" hidden="false" customHeight="false" outlineLevel="0" collapsed="false">
      <c r="A77" s="1034"/>
      <c r="B77" s="1035"/>
      <c r="C77" s="1043" t="s">
        <v>796</v>
      </c>
      <c r="D77" s="1044" t="s">
        <v>56</v>
      </c>
      <c r="E77" s="1045" t="s">
        <v>56</v>
      </c>
      <c r="F77" s="1045" t="s">
        <v>56</v>
      </c>
      <c r="G77" s="141" t="s">
        <v>56</v>
      </c>
      <c r="H77" s="450" t="s">
        <v>56</v>
      </c>
      <c r="I77" s="1046" t="s">
        <v>56</v>
      </c>
      <c r="J77" s="1047" t="s">
        <v>56</v>
      </c>
    </row>
    <row r="78" customFormat="false" ht="13.5" hidden="false" customHeight="false" outlineLevel="0" collapsed="false">
      <c r="A78" s="1034"/>
      <c r="B78" s="1035"/>
      <c r="C78" s="1043" t="s">
        <v>797</v>
      </c>
      <c r="D78" s="1044" t="s">
        <v>56</v>
      </c>
      <c r="E78" s="1045" t="s">
        <v>56</v>
      </c>
      <c r="F78" s="1045" t="s">
        <v>56</v>
      </c>
      <c r="G78" s="141" t="s">
        <v>56</v>
      </c>
      <c r="H78" s="450" t="s">
        <v>56</v>
      </c>
      <c r="I78" s="1046" t="s">
        <v>56</v>
      </c>
      <c r="J78" s="1047" t="s">
        <v>56</v>
      </c>
    </row>
    <row r="79" customFormat="false" ht="12.75" hidden="false" customHeight="false" outlineLevel="0" collapsed="false">
      <c r="A79" s="1034"/>
      <c r="B79" s="1048" t="s">
        <v>826</v>
      </c>
      <c r="C79" s="1036" t="s">
        <v>795</v>
      </c>
      <c r="D79" s="1044" t="n">
        <v>69</v>
      </c>
      <c r="E79" s="1045" t="n">
        <v>28</v>
      </c>
      <c r="F79" s="1045" t="s">
        <v>46</v>
      </c>
      <c r="G79" s="141" t="s">
        <v>831</v>
      </c>
      <c r="H79" s="450" t="s">
        <v>46</v>
      </c>
      <c r="I79" s="1046" t="n">
        <v>1</v>
      </c>
      <c r="J79" s="1047" t="s">
        <v>832</v>
      </c>
    </row>
    <row r="80" customFormat="false" ht="12.75" hidden="false" customHeight="false" outlineLevel="0" collapsed="false">
      <c r="A80" s="1034"/>
      <c r="B80" s="1048"/>
      <c r="C80" s="1043" t="s">
        <v>796</v>
      </c>
      <c r="D80" s="1044" t="n">
        <v>45</v>
      </c>
      <c r="E80" s="1045" t="n">
        <v>38</v>
      </c>
      <c r="F80" s="1045" t="s">
        <v>834</v>
      </c>
      <c r="G80" s="141" t="s">
        <v>836</v>
      </c>
      <c r="H80" s="450" t="s">
        <v>46</v>
      </c>
      <c r="I80" s="1046" t="n">
        <v>1</v>
      </c>
      <c r="J80" s="1047" t="s">
        <v>46</v>
      </c>
    </row>
    <row r="81" customFormat="false" ht="13.5" hidden="false" customHeight="false" outlineLevel="0" collapsed="false">
      <c r="A81" s="1034"/>
      <c r="B81" s="1048"/>
      <c r="C81" s="1043" t="s">
        <v>797</v>
      </c>
      <c r="D81" s="1049" t="s">
        <v>46</v>
      </c>
      <c r="E81" s="268" t="n">
        <v>72</v>
      </c>
      <c r="F81" s="268" t="n">
        <v>1</v>
      </c>
      <c r="G81" s="457" t="n">
        <v>2</v>
      </c>
      <c r="H81" s="459" t="s">
        <v>46</v>
      </c>
      <c r="I81" s="509" t="s">
        <v>836</v>
      </c>
      <c r="J81" s="510" t="s">
        <v>46</v>
      </c>
    </row>
    <row r="82" customFormat="false" ht="12.75" hidden="false" customHeight="true" outlineLevel="0" collapsed="false">
      <c r="A82" s="1034" t="s">
        <v>844</v>
      </c>
      <c r="B82" s="1035" t="s">
        <v>825</v>
      </c>
      <c r="C82" s="1036" t="s">
        <v>795</v>
      </c>
      <c r="D82" s="1037" t="s">
        <v>56</v>
      </c>
      <c r="E82" s="1038" t="s">
        <v>56</v>
      </c>
      <c r="F82" s="1038" t="s">
        <v>56</v>
      </c>
      <c r="G82" s="1039" t="s">
        <v>56</v>
      </c>
      <c r="H82" s="1040" t="s">
        <v>56</v>
      </c>
      <c r="I82" s="1041" t="s">
        <v>56</v>
      </c>
      <c r="J82" s="1042" t="s">
        <v>56</v>
      </c>
    </row>
    <row r="83" customFormat="false" ht="12.75" hidden="false" customHeight="false" outlineLevel="0" collapsed="false">
      <c r="A83" s="1034"/>
      <c r="B83" s="1035"/>
      <c r="C83" s="1043" t="s">
        <v>796</v>
      </c>
      <c r="D83" s="1044" t="s">
        <v>56</v>
      </c>
      <c r="E83" s="1045" t="s">
        <v>56</v>
      </c>
      <c r="F83" s="1045" t="s">
        <v>56</v>
      </c>
      <c r="G83" s="141" t="s">
        <v>56</v>
      </c>
      <c r="H83" s="450" t="s">
        <v>56</v>
      </c>
      <c r="I83" s="1046" t="s">
        <v>56</v>
      </c>
      <c r="J83" s="1047" t="s">
        <v>56</v>
      </c>
    </row>
    <row r="84" customFormat="false" ht="13.5" hidden="false" customHeight="false" outlineLevel="0" collapsed="false">
      <c r="A84" s="1034"/>
      <c r="B84" s="1035"/>
      <c r="C84" s="1043" t="s">
        <v>797</v>
      </c>
      <c r="D84" s="1044" t="s">
        <v>56</v>
      </c>
      <c r="E84" s="1045" t="s">
        <v>56</v>
      </c>
      <c r="F84" s="1045" t="s">
        <v>56</v>
      </c>
      <c r="G84" s="141" t="s">
        <v>56</v>
      </c>
      <c r="H84" s="450" t="s">
        <v>56</v>
      </c>
      <c r="I84" s="1046" t="s">
        <v>56</v>
      </c>
      <c r="J84" s="1047" t="s">
        <v>56</v>
      </c>
    </row>
    <row r="85" customFormat="false" ht="12.75" hidden="false" customHeight="false" outlineLevel="0" collapsed="false">
      <c r="A85" s="1034"/>
      <c r="B85" s="1048" t="s">
        <v>826</v>
      </c>
      <c r="C85" s="1036" t="s">
        <v>795</v>
      </c>
      <c r="D85" s="1044" t="s">
        <v>46</v>
      </c>
      <c r="E85" s="1045" t="s">
        <v>845</v>
      </c>
      <c r="F85" s="1045" t="s">
        <v>46</v>
      </c>
      <c r="G85" s="141" t="n">
        <v>1</v>
      </c>
      <c r="H85" s="450" t="s">
        <v>46</v>
      </c>
      <c r="I85" s="1046" t="n">
        <v>1</v>
      </c>
      <c r="J85" s="1047" t="s">
        <v>46</v>
      </c>
    </row>
    <row r="86" customFormat="false" ht="12.75" hidden="false" customHeight="false" outlineLevel="0" collapsed="false">
      <c r="A86" s="1034"/>
      <c r="B86" s="1048"/>
      <c r="C86" s="1043" t="s">
        <v>796</v>
      </c>
      <c r="D86" s="1044" t="s">
        <v>46</v>
      </c>
      <c r="E86" s="1045" t="s">
        <v>46</v>
      </c>
      <c r="F86" s="1045" t="s">
        <v>46</v>
      </c>
      <c r="G86" s="141" t="s">
        <v>836</v>
      </c>
      <c r="H86" s="450" t="s">
        <v>46</v>
      </c>
      <c r="I86" s="1046" t="s">
        <v>46</v>
      </c>
      <c r="J86" s="1047" t="s">
        <v>46</v>
      </c>
    </row>
    <row r="87" customFormat="false" ht="13.5" hidden="false" customHeight="false" outlineLevel="0" collapsed="false">
      <c r="A87" s="1034"/>
      <c r="B87" s="1048"/>
      <c r="C87" s="1050" t="s">
        <v>797</v>
      </c>
      <c r="D87" s="1051" t="s">
        <v>46</v>
      </c>
      <c r="E87" s="1052" t="s">
        <v>46</v>
      </c>
      <c r="F87" s="1052" t="s">
        <v>46</v>
      </c>
      <c r="G87" s="1053" t="s">
        <v>46</v>
      </c>
      <c r="H87" s="1054" t="s">
        <v>46</v>
      </c>
      <c r="I87" s="1055" t="s">
        <v>46</v>
      </c>
      <c r="J87" s="925" t="s">
        <v>46</v>
      </c>
    </row>
    <row r="88" customFormat="false" ht="12.75" hidden="false" customHeight="true" outlineLevel="0" collapsed="false">
      <c r="A88" s="1056" t="s">
        <v>846</v>
      </c>
      <c r="B88" s="1035" t="s">
        <v>825</v>
      </c>
      <c r="C88" s="1036" t="s">
        <v>795</v>
      </c>
      <c r="D88" s="1037"/>
      <c r="E88" s="1038"/>
      <c r="F88" s="1038"/>
      <c r="G88" s="1039"/>
      <c r="H88" s="1040"/>
      <c r="I88" s="1041"/>
      <c r="J88" s="1042"/>
    </row>
    <row r="89" customFormat="false" ht="12.75" hidden="false" customHeight="false" outlineLevel="0" collapsed="false">
      <c r="A89" s="1056"/>
      <c r="B89" s="1035"/>
      <c r="C89" s="1043" t="s">
        <v>796</v>
      </c>
      <c r="D89" s="1044"/>
      <c r="E89" s="1045"/>
      <c r="F89" s="1045"/>
      <c r="G89" s="141"/>
      <c r="H89" s="450"/>
      <c r="I89" s="1046"/>
      <c r="J89" s="1047"/>
    </row>
    <row r="90" customFormat="false" ht="13.5" hidden="false" customHeight="false" outlineLevel="0" collapsed="false">
      <c r="A90" s="1056"/>
      <c r="B90" s="1035"/>
      <c r="C90" s="1043" t="s">
        <v>797</v>
      </c>
      <c r="D90" s="1044"/>
      <c r="E90" s="1045"/>
      <c r="F90" s="1045"/>
      <c r="G90" s="141"/>
      <c r="H90" s="450"/>
      <c r="I90" s="1046"/>
      <c r="J90" s="1047"/>
    </row>
    <row r="91" customFormat="false" ht="12.75" hidden="false" customHeight="false" outlineLevel="0" collapsed="false">
      <c r="A91" s="1056"/>
      <c r="B91" s="1048" t="s">
        <v>826</v>
      </c>
      <c r="C91" s="1036" t="s">
        <v>795</v>
      </c>
      <c r="D91" s="1044"/>
      <c r="E91" s="1045"/>
      <c r="F91" s="1045"/>
      <c r="G91" s="141"/>
      <c r="H91" s="450"/>
      <c r="I91" s="1046"/>
      <c r="J91" s="1047"/>
    </row>
    <row r="92" customFormat="false" ht="12.75" hidden="false" customHeight="false" outlineLevel="0" collapsed="false">
      <c r="A92" s="1056"/>
      <c r="B92" s="1048"/>
      <c r="C92" s="1043" t="s">
        <v>796</v>
      </c>
      <c r="D92" s="1044"/>
      <c r="E92" s="1045"/>
      <c r="F92" s="1045"/>
      <c r="G92" s="141"/>
      <c r="H92" s="450"/>
      <c r="I92" s="1046"/>
      <c r="J92" s="1047"/>
    </row>
    <row r="93" customFormat="false" ht="13.5" hidden="false" customHeight="false" outlineLevel="0" collapsed="false">
      <c r="A93" s="1056"/>
      <c r="B93" s="1048"/>
      <c r="C93" s="1057" t="s">
        <v>797</v>
      </c>
      <c r="D93" s="1049"/>
      <c r="E93" s="268"/>
      <c r="F93" s="268"/>
      <c r="G93" s="457"/>
      <c r="H93" s="459"/>
      <c r="I93" s="509"/>
      <c r="J93" s="510"/>
    </row>
    <row r="94" customFormat="false" ht="30.75" hidden="false" customHeight="true" outlineLevel="0" collapsed="false">
      <c r="A94" s="1058" t="s">
        <v>847</v>
      </c>
      <c r="B94" s="1058"/>
      <c r="C94" s="1058"/>
      <c r="D94" s="1058"/>
      <c r="E94" s="1058"/>
      <c r="F94" s="1058"/>
      <c r="G94" s="1058"/>
      <c r="H94" s="1058"/>
      <c r="I94" s="1058"/>
      <c r="J94" s="1058"/>
    </row>
    <row r="95" customFormat="false" ht="30.75" hidden="false" customHeight="true" outlineLevel="0" collapsed="false">
      <c r="A95" s="1059" t="s">
        <v>848</v>
      </c>
      <c r="B95" s="1059"/>
      <c r="C95" s="1059"/>
      <c r="D95" s="1059"/>
      <c r="E95" s="1059"/>
      <c r="F95" s="1059"/>
      <c r="G95" s="1059"/>
      <c r="H95" s="1059"/>
      <c r="I95" s="1059"/>
      <c r="J95" s="105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3" t="s">
        <v>1</v>
      </c>
    </row>
    <row r="2" customFormat="false" ht="15.75" hidden="false" customHeight="true" outlineLevel="0" collapsed="false">
      <c r="A2" s="2" t="s">
        <v>67</v>
      </c>
      <c r="J2" s="3" t="s">
        <v>3</v>
      </c>
    </row>
    <row r="3" customFormat="false" ht="15.75" hidden="false" customHeight="true" outlineLevel="0" collapsed="false">
      <c r="A3" s="2" t="s">
        <v>68</v>
      </c>
      <c r="I3" s="3"/>
      <c r="J3" s="3" t="s">
        <v>4</v>
      </c>
    </row>
    <row r="4" customFormat="false" ht="12.75" hidden="false" customHeight="true" outlineLevel="0" collapsed="false"/>
    <row r="5" customFormat="false" ht="14.25" hidden="false" customHeight="true" outlineLevel="0" collapsed="false">
      <c r="A5" s="61" t="s">
        <v>5</v>
      </c>
      <c r="B5" s="62" t="s">
        <v>69</v>
      </c>
      <c r="C5" s="62"/>
      <c r="D5" s="62" t="s">
        <v>70</v>
      </c>
      <c r="E5" s="62"/>
      <c r="F5" s="62"/>
      <c r="G5" s="63" t="s">
        <v>71</v>
      </c>
      <c r="H5" s="63"/>
      <c r="I5" s="63"/>
      <c r="J5" s="63"/>
    </row>
    <row r="6" customFormat="false" ht="13.5" hidden="false" customHeight="true" outlineLevel="0" collapsed="false">
      <c r="A6" s="64"/>
      <c r="B6" s="65" t="s">
        <v>72</v>
      </c>
      <c r="C6" s="65"/>
      <c r="D6" s="66" t="s">
        <v>73</v>
      </c>
      <c r="E6" s="66" t="s">
        <v>7</v>
      </c>
      <c r="F6" s="66" t="s">
        <v>8</v>
      </c>
      <c r="G6" s="67"/>
      <c r="H6" s="68" t="s">
        <v>74</v>
      </c>
      <c r="I6" s="66" t="s">
        <v>7</v>
      </c>
      <c r="J6" s="69" t="s">
        <v>8</v>
      </c>
    </row>
    <row r="7" customFormat="false" ht="15" hidden="false" customHeight="true" outlineLevel="0" collapsed="false">
      <c r="A7" s="70"/>
      <c r="B7" s="71" t="s">
        <v>75</v>
      </c>
      <c r="C7" s="72" t="s">
        <v>76</v>
      </c>
      <c r="D7" s="72" t="s">
        <v>77</v>
      </c>
      <c r="E7" s="72" t="s">
        <v>78</v>
      </c>
      <c r="F7" s="72"/>
      <c r="G7" s="73"/>
      <c r="H7" s="74" t="s">
        <v>13</v>
      </c>
      <c r="I7" s="74"/>
      <c r="J7" s="74"/>
    </row>
    <row r="8" customFormat="false" ht="12.75" hidden="false" customHeight="true" outlineLevel="0" collapsed="false">
      <c r="A8" s="75" t="s">
        <v>79</v>
      </c>
      <c r="B8" s="76" t="n">
        <v>42421070.8593912</v>
      </c>
      <c r="C8" s="77" t="s">
        <v>80</v>
      </c>
      <c r="D8" s="48"/>
      <c r="E8" s="48"/>
      <c r="F8" s="48"/>
      <c r="G8" s="78"/>
      <c r="H8" s="76" t="n">
        <v>3078641.89252144</v>
      </c>
      <c r="I8" s="76" t="n">
        <v>810.764661113581</v>
      </c>
      <c r="J8" s="79" t="n">
        <v>126.911046308463</v>
      </c>
    </row>
    <row r="9" customFormat="false" ht="12.75" hidden="false" customHeight="true" outlineLevel="0" collapsed="false">
      <c r="A9" s="80" t="s">
        <v>81</v>
      </c>
      <c r="B9" s="81" t="n">
        <v>20470442.7433354</v>
      </c>
      <c r="C9" s="82" t="s">
        <v>80</v>
      </c>
      <c r="D9" s="76" t="n">
        <v>72.6239555728221</v>
      </c>
      <c r="E9" s="76" t="n">
        <v>11.6556459695527</v>
      </c>
      <c r="F9" s="76" t="n">
        <v>3.44225583446677</v>
      </c>
      <c r="G9" s="78"/>
      <c r="H9" s="76" t="n">
        <v>1486644.52434799</v>
      </c>
      <c r="I9" s="76" t="n">
        <v>238.596233456316</v>
      </c>
      <c r="J9" s="79" t="n">
        <v>70.4645009673643</v>
      </c>
    </row>
    <row r="10" customFormat="false" ht="12.75" hidden="false" customHeight="true" outlineLevel="0" collapsed="false">
      <c r="A10" s="80" t="s">
        <v>82</v>
      </c>
      <c r="B10" s="81" t="n">
        <v>10641962.2754219</v>
      </c>
      <c r="C10" s="82" t="s">
        <v>80</v>
      </c>
      <c r="D10" s="76" t="n">
        <v>97.3353096507352</v>
      </c>
      <c r="E10" s="76" t="n">
        <v>15.6799251062969</v>
      </c>
      <c r="F10" s="76" t="n">
        <v>3.6205574201002</v>
      </c>
      <c r="G10" s="78"/>
      <c r="H10" s="76" t="n">
        <v>1035838.69336964</v>
      </c>
      <c r="I10" s="76" t="n">
        <v>166.865171462653</v>
      </c>
      <c r="J10" s="79" t="n">
        <v>38.5298354807054</v>
      </c>
    </row>
    <row r="11" customFormat="false" ht="12.75" hidden="false" customHeight="true" outlineLevel="0" collapsed="false">
      <c r="A11" s="80" t="s">
        <v>83</v>
      </c>
      <c r="B11" s="81" t="n">
        <v>9365952.02226919</v>
      </c>
      <c r="C11" s="82" t="s">
        <v>80</v>
      </c>
      <c r="D11" s="76" t="n">
        <v>56.4730741714695</v>
      </c>
      <c r="E11" s="76" t="n">
        <v>5.91224022464086</v>
      </c>
      <c r="F11" s="76" t="n">
        <v>1.08154698939479</v>
      </c>
      <c r="G11" s="78"/>
      <c r="H11" s="76" t="n">
        <v>528924.103240033</v>
      </c>
      <c r="I11" s="76" t="n">
        <v>55.3737582881163</v>
      </c>
      <c r="J11" s="79" t="n">
        <v>10.1297172125013</v>
      </c>
    </row>
    <row r="12" customFormat="false" ht="12.75" hidden="false" customHeight="true" outlineLevel="0" collapsed="false">
      <c r="A12" s="80" t="s">
        <v>84</v>
      </c>
      <c r="B12" s="81" t="n">
        <v>1637208.99995239</v>
      </c>
      <c r="C12" s="82" t="s">
        <v>80</v>
      </c>
      <c r="D12" s="83" t="n">
        <v>87.9353228254874</v>
      </c>
      <c r="E12" s="76" t="n">
        <v>212.390657861062</v>
      </c>
      <c r="F12" s="76" t="n">
        <v>4.07329885707574</v>
      </c>
      <c r="G12" s="84" t="s">
        <v>85</v>
      </c>
      <c r="H12" s="48"/>
      <c r="I12" s="76" t="n">
        <v>347.72789655594</v>
      </c>
      <c r="J12" s="79" t="n">
        <v>6.6688415483002</v>
      </c>
    </row>
    <row r="13" customFormat="false" ht="12.75" hidden="false" customHeight="true" outlineLevel="0" collapsed="false">
      <c r="A13" s="85" t="s">
        <v>86</v>
      </c>
      <c r="B13" s="81" t="n">
        <v>305504.818412214</v>
      </c>
      <c r="C13" s="86" t="s">
        <v>80</v>
      </c>
      <c r="D13" s="87" t="n">
        <v>89.1461277282624</v>
      </c>
      <c r="E13" s="87" t="n">
        <v>7.20643740415561</v>
      </c>
      <c r="F13" s="87" t="n">
        <v>3.66001133927524</v>
      </c>
      <c r="G13" s="88"/>
      <c r="H13" s="87" t="n">
        <v>27234.5715637748</v>
      </c>
      <c r="I13" s="87" t="n">
        <v>2.20160135055555</v>
      </c>
      <c r="J13" s="89" t="n">
        <v>1.11815109959193</v>
      </c>
    </row>
    <row r="14" customFormat="false" ht="12.75" hidden="false" customHeight="true" outlineLevel="0" collapsed="false">
      <c r="A14" s="90" t="s">
        <v>87</v>
      </c>
      <c r="B14" s="91" t="n">
        <v>12895277.7526187</v>
      </c>
      <c r="C14" s="92" t="s">
        <v>80</v>
      </c>
      <c r="D14" s="50"/>
      <c r="E14" s="50"/>
      <c r="F14" s="50"/>
      <c r="G14" s="93"/>
      <c r="H14" s="91" t="n">
        <v>1120057.10289043</v>
      </c>
      <c r="I14" s="91" t="n">
        <v>40.951579299162</v>
      </c>
      <c r="J14" s="94" t="n">
        <v>40.2389242206828</v>
      </c>
    </row>
    <row r="15" customFormat="false" ht="12.75" hidden="false" customHeight="true" outlineLevel="0" collapsed="false">
      <c r="A15" s="80" t="s">
        <v>81</v>
      </c>
      <c r="B15" s="81" t="n">
        <v>3411064.04572931</v>
      </c>
      <c r="C15" s="82" t="s">
        <v>80</v>
      </c>
      <c r="D15" s="76" t="n">
        <v>71.5481078911561</v>
      </c>
      <c r="E15" s="76" t="n">
        <v>2.24156743084441</v>
      </c>
      <c r="F15" s="76" t="n">
        <v>2.32478419447735</v>
      </c>
      <c r="G15" s="78"/>
      <c r="H15" s="81" t="n">
        <v>244055.178367484</v>
      </c>
      <c r="I15" s="81" t="n">
        <v>7.64613006943117</v>
      </c>
      <c r="J15" s="81" t="n">
        <v>7.92998777986147</v>
      </c>
      <c r="K15" s="14"/>
    </row>
    <row r="16" customFormat="false" ht="12.75" hidden="false" customHeight="true" outlineLevel="0" collapsed="false">
      <c r="A16" s="80" t="s">
        <v>82</v>
      </c>
      <c r="B16" s="81" t="n">
        <v>7656853.54475681</v>
      </c>
      <c r="C16" s="82" t="s">
        <v>80</v>
      </c>
      <c r="D16" s="76" t="n">
        <v>101.026891523578</v>
      </c>
      <c r="E16" s="76" t="n">
        <v>2.10939954268406</v>
      </c>
      <c r="F16" s="76" t="n">
        <v>3.75505258966283</v>
      </c>
      <c r="G16" s="78"/>
      <c r="H16" s="81" t="n">
        <v>773548.112478071</v>
      </c>
      <c r="I16" s="81" t="n">
        <v>16.1513633657088</v>
      </c>
      <c r="J16" s="81" t="n">
        <v>28.751887731908</v>
      </c>
      <c r="K16" s="14"/>
    </row>
    <row r="17" customFormat="false" ht="12.75" hidden="false" customHeight="true" outlineLevel="0" collapsed="false">
      <c r="A17" s="80" t="s">
        <v>83</v>
      </c>
      <c r="B17" s="81" t="n">
        <v>1445281.5205503</v>
      </c>
      <c r="C17" s="82" t="s">
        <v>80</v>
      </c>
      <c r="D17" s="76" t="n">
        <v>58.4056723046109</v>
      </c>
      <c r="E17" s="76" t="n">
        <v>4.72413551874007</v>
      </c>
      <c r="F17" s="76" t="n">
        <v>1.11249006529163</v>
      </c>
      <c r="G17" s="78"/>
      <c r="H17" s="81" t="n">
        <v>84412.6388771706</v>
      </c>
      <c r="I17" s="81" t="n">
        <v>6.82770576581035</v>
      </c>
      <c r="J17" s="81" t="n">
        <v>1.60786133316179</v>
      </c>
      <c r="K17" s="14"/>
    </row>
    <row r="18" customFormat="false" ht="12.75" hidden="false" customHeight="true" outlineLevel="0" collapsed="false">
      <c r="A18" s="80" t="s">
        <v>84</v>
      </c>
      <c r="B18" s="81" t="n">
        <v>193464.911417438</v>
      </c>
      <c r="C18" s="82" t="s">
        <v>80</v>
      </c>
      <c r="D18" s="76" t="n">
        <v>91.3022136981945</v>
      </c>
      <c r="E18" s="76" t="n">
        <v>47.6486303124649</v>
      </c>
      <c r="F18" s="76" t="n">
        <v>5.69762008769098</v>
      </c>
      <c r="G18" s="95" t="s">
        <v>85</v>
      </c>
      <c r="H18" s="81" t="n">
        <v>17663.7746853372</v>
      </c>
      <c r="I18" s="81" t="n">
        <v>9.21833804256328</v>
      </c>
      <c r="J18" s="81" t="n">
        <v>1.10228956555535</v>
      </c>
      <c r="K18" s="14"/>
    </row>
    <row r="19" customFormat="false" ht="12.75" hidden="false" customHeight="true" outlineLevel="0" collapsed="false">
      <c r="A19" s="80" t="s">
        <v>86</v>
      </c>
      <c r="B19" s="81" t="n">
        <v>188613.730164838</v>
      </c>
      <c r="C19" s="82" t="s">
        <v>80</v>
      </c>
      <c r="D19" s="76" t="n">
        <v>95.6514308472565</v>
      </c>
      <c r="E19" s="76" t="n">
        <v>5.87466275482709</v>
      </c>
      <c r="F19" s="76" t="n">
        <v>4.49011749810605</v>
      </c>
      <c r="G19" s="78"/>
      <c r="H19" s="81" t="n">
        <v>18041.1731677051</v>
      </c>
      <c r="I19" s="81" t="n">
        <v>1.10804205564838</v>
      </c>
      <c r="J19" s="81" t="n">
        <v>0.846897810196192</v>
      </c>
      <c r="K19" s="14"/>
    </row>
    <row r="20" customFormat="false" ht="12.75" hidden="false" customHeight="true" outlineLevel="0" collapsed="false">
      <c r="A20" s="96" t="s">
        <v>88</v>
      </c>
      <c r="B20" s="81" t="n">
        <v>10369978.9113667</v>
      </c>
      <c r="C20" s="82" t="s">
        <v>80</v>
      </c>
      <c r="D20" s="48"/>
      <c r="E20" s="48"/>
      <c r="F20" s="48"/>
      <c r="G20" s="78"/>
      <c r="H20" s="81" t="n">
        <v>934031.664277402</v>
      </c>
      <c r="I20" s="81" t="n">
        <v>25.4662027691334</v>
      </c>
      <c r="J20" s="81" t="n">
        <v>34.9079224319321</v>
      </c>
      <c r="K20" s="14"/>
    </row>
    <row r="21" customFormat="false" ht="12.75" hidden="false" customHeight="true" outlineLevel="0" collapsed="false">
      <c r="A21" s="97" t="s">
        <v>81</v>
      </c>
      <c r="B21" s="18" t="n">
        <v>1832797.57447054</v>
      </c>
      <c r="C21" s="98" t="s">
        <v>80</v>
      </c>
      <c r="D21" s="76" t="n">
        <v>76.5497810084848</v>
      </c>
      <c r="E21" s="76" t="n">
        <v>2.51592269907911</v>
      </c>
      <c r="F21" s="76" t="n">
        <v>2.68047502696542</v>
      </c>
      <c r="G21" s="99"/>
      <c r="H21" s="18" t="n">
        <v>140300.252958602</v>
      </c>
      <c r="I21" s="18" t="n">
        <v>4.61117702042757</v>
      </c>
      <c r="J21" s="19" t="n">
        <v>4.91276812785108</v>
      </c>
    </row>
    <row r="22" customFormat="false" ht="12.75" hidden="false" customHeight="true" outlineLevel="0" collapsed="false">
      <c r="A22" s="97" t="s">
        <v>82</v>
      </c>
      <c r="B22" s="18" t="n">
        <v>7082875.14504485</v>
      </c>
      <c r="C22" s="98" t="s">
        <v>80</v>
      </c>
      <c r="D22" s="76" t="n">
        <v>101.140041303221</v>
      </c>
      <c r="E22" s="76" t="n">
        <v>1.17623636994065</v>
      </c>
      <c r="F22" s="76" t="n">
        <v>3.81028266252074</v>
      </c>
      <c r="G22" s="99"/>
      <c r="H22" s="18" t="n">
        <v>716362.284715391</v>
      </c>
      <c r="I22" s="18" t="n">
        <v>8.33113534935038</v>
      </c>
      <c r="J22" s="19" t="n">
        <v>26.9877563659635</v>
      </c>
    </row>
    <row r="23" customFormat="false" ht="12.75" hidden="false" customHeight="true" outlineLevel="0" collapsed="false">
      <c r="A23" s="97" t="s">
        <v>83</v>
      </c>
      <c r="B23" s="18" t="n">
        <v>1110099.24626899</v>
      </c>
      <c r="C23" s="98" t="s">
        <v>80</v>
      </c>
      <c r="D23" s="76" t="n">
        <v>56.449063226838</v>
      </c>
      <c r="E23" s="76" t="n">
        <v>2.98383572845084</v>
      </c>
      <c r="F23" s="76" t="n">
        <v>1.01188877268526</v>
      </c>
      <c r="G23" s="99"/>
      <c r="H23" s="18" t="n">
        <v>62664.0625407034</v>
      </c>
      <c r="I23" s="18" t="n">
        <v>3.31235379314376</v>
      </c>
      <c r="J23" s="19" t="n">
        <v>1.12329696386596</v>
      </c>
    </row>
    <row r="24" customFormat="false" ht="12.75" hidden="false" customHeight="true" outlineLevel="0" collapsed="false">
      <c r="A24" s="97" t="s">
        <v>84</v>
      </c>
      <c r="B24" s="18" t="n">
        <v>183107.553417438</v>
      </c>
      <c r="C24" s="98" t="s">
        <v>80</v>
      </c>
      <c r="D24" s="76" t="n">
        <v>96.2505676341956</v>
      </c>
      <c r="E24" s="76" t="n">
        <v>44.5385889241346</v>
      </c>
      <c r="F24" s="76" t="n">
        <v>5.93852161618033</v>
      </c>
      <c r="G24" s="100" t="s">
        <v>85</v>
      </c>
      <c r="H24" s="18" t="n">
        <v>17624.2059545372</v>
      </c>
      <c r="I24" s="18" t="n">
        <v>8.15535205056328</v>
      </c>
      <c r="J24" s="19" t="n">
        <v>1.08738816405535</v>
      </c>
    </row>
    <row r="25" customFormat="false" ht="12.75" hidden="false" customHeight="true" outlineLevel="0" collapsed="false">
      <c r="A25" s="97" t="s">
        <v>86</v>
      </c>
      <c r="B25" s="18" t="n">
        <v>161099.392164838</v>
      </c>
      <c r="C25" s="98" t="s">
        <v>80</v>
      </c>
      <c r="D25" s="76" t="n">
        <v>91.2794509346055</v>
      </c>
      <c r="E25" s="76" t="n">
        <v>6.55610515629807</v>
      </c>
      <c r="F25" s="76" t="n">
        <v>4.94547371960901</v>
      </c>
      <c r="G25" s="99"/>
      <c r="H25" s="18" t="n">
        <v>14705.0640627051</v>
      </c>
      <c r="I25" s="18" t="n">
        <v>1.05618455564838</v>
      </c>
      <c r="J25" s="19" t="n">
        <v>0.796712810196192</v>
      </c>
    </row>
    <row r="26" customFormat="false" ht="12.75" hidden="false" customHeight="true" outlineLevel="0" collapsed="false">
      <c r="A26" s="96" t="s">
        <v>18</v>
      </c>
      <c r="B26" s="81" t="n">
        <v>1618726.31910098</v>
      </c>
      <c r="C26" s="82" t="s">
        <v>80</v>
      </c>
      <c r="D26" s="48"/>
      <c r="E26" s="48"/>
      <c r="F26" s="48"/>
      <c r="G26" s="99"/>
      <c r="H26" s="81" t="n">
        <v>105926.780296784</v>
      </c>
      <c r="I26" s="81" t="n">
        <v>2.9306772798039</v>
      </c>
      <c r="J26" s="81" t="n">
        <v>3.00070321955513</v>
      </c>
      <c r="K26" s="14"/>
    </row>
    <row r="27" customFormat="false" ht="12.75" hidden="false" customHeight="true" outlineLevel="0" collapsed="false">
      <c r="A27" s="97" t="s">
        <v>81</v>
      </c>
      <c r="B27" s="18" t="n">
        <v>1539436.93981793</v>
      </c>
      <c r="C27" s="98" t="s">
        <v>80</v>
      </c>
      <c r="D27" s="76" t="n">
        <v>65.6517620953459</v>
      </c>
      <c r="E27" s="76" t="n">
        <v>1.79438242590104</v>
      </c>
      <c r="F27" s="76" t="n">
        <v>1.90476951534238</v>
      </c>
      <c r="G27" s="99"/>
      <c r="H27" s="18" t="n">
        <v>101066.747733714</v>
      </c>
      <c r="I27" s="18" t="n">
        <v>2.76233859059217</v>
      </c>
      <c r="J27" s="19" t="n">
        <v>2.93227255375716</v>
      </c>
    </row>
    <row r="28" customFormat="false" ht="12.75" hidden="false" customHeight="true" outlineLevel="0" collapsed="false">
      <c r="A28" s="97" t="s">
        <v>82</v>
      </c>
      <c r="B28" s="18" t="n">
        <v>8859.027</v>
      </c>
      <c r="C28" s="98" t="s">
        <v>80</v>
      </c>
      <c r="D28" s="76" t="n">
        <v>102.156963738794</v>
      </c>
      <c r="E28" s="76" t="n">
        <v>1.43289370266057</v>
      </c>
      <c r="F28" s="76" t="n">
        <v>2.0381118603657</v>
      </c>
      <c r="G28" s="99"/>
      <c r="H28" s="18" t="n">
        <v>905.0113</v>
      </c>
      <c r="I28" s="18" t="n">
        <v>0.012694044</v>
      </c>
      <c r="J28" s="19" t="n">
        <v>0.018055688</v>
      </c>
    </row>
    <row r="29" customFormat="false" ht="12.75" hidden="false" customHeight="true" outlineLevel="0" collapsed="false">
      <c r="A29" s="97" t="s">
        <v>83</v>
      </c>
      <c r="B29" s="18" t="n">
        <v>70430.3522830513</v>
      </c>
      <c r="C29" s="98" t="s">
        <v>80</v>
      </c>
      <c r="D29" s="76" t="n">
        <v>56.1550685871183</v>
      </c>
      <c r="E29" s="76" t="n">
        <v>2.20990865679914</v>
      </c>
      <c r="F29" s="76" t="n">
        <v>0.715245290773523</v>
      </c>
      <c r="G29" s="99"/>
      <c r="H29" s="18" t="n">
        <v>3955.02126306965</v>
      </c>
      <c r="I29" s="18" t="n">
        <v>0.155644645211728</v>
      </c>
      <c r="J29" s="19" t="n">
        <v>0.0503749777979727</v>
      </c>
    </row>
    <row r="30" customFormat="false" ht="12.75" hidden="false" customHeight="true" outlineLevel="0" collapsed="false">
      <c r="A30" s="97" t="s">
        <v>84</v>
      </c>
      <c r="B30" s="18" t="s">
        <v>46</v>
      </c>
      <c r="C30" s="98" t="s">
        <v>80</v>
      </c>
      <c r="D30" s="76" t="s">
        <v>46</v>
      </c>
      <c r="E30" s="76" t="s">
        <v>46</v>
      </c>
      <c r="F30" s="76" t="s">
        <v>46</v>
      </c>
      <c r="G30" s="100" t="s">
        <v>85</v>
      </c>
      <c r="H30" s="18" t="s">
        <v>46</v>
      </c>
      <c r="I30" s="18" t="s">
        <v>46</v>
      </c>
      <c r="J30" s="19" t="s">
        <v>46</v>
      </c>
    </row>
    <row r="31" customFormat="false" ht="12.75" hidden="false" customHeight="true" outlineLevel="0" collapsed="false">
      <c r="A31" s="97" t="s">
        <v>86</v>
      </c>
      <c r="B31" s="18" t="s">
        <v>46</v>
      </c>
      <c r="C31" s="98" t="s">
        <v>80</v>
      </c>
      <c r="D31" s="76" t="s">
        <v>46</v>
      </c>
      <c r="E31" s="76" t="s">
        <v>46</v>
      </c>
      <c r="F31" s="76" t="s">
        <v>46</v>
      </c>
      <c r="G31" s="99"/>
      <c r="H31" s="18" t="s">
        <v>46</v>
      </c>
      <c r="I31" s="18" t="s">
        <v>46</v>
      </c>
      <c r="J31" s="19" t="s">
        <v>46</v>
      </c>
    </row>
    <row r="32" customFormat="false" ht="12.75" hidden="false" customHeight="true" outlineLevel="0" collapsed="false">
      <c r="A32" s="96" t="s">
        <v>19</v>
      </c>
      <c r="B32" s="81" t="n">
        <v>906572.52215106</v>
      </c>
      <c r="C32" s="82" t="s">
        <v>80</v>
      </c>
      <c r="D32" s="48"/>
      <c r="E32" s="48"/>
      <c r="F32" s="48"/>
      <c r="G32" s="99"/>
      <c r="H32" s="81" t="n">
        <v>80098.6583162458</v>
      </c>
      <c r="I32" s="81" t="n">
        <v>12.5546992502247</v>
      </c>
      <c r="J32" s="81" t="n">
        <v>2.33029856919564</v>
      </c>
      <c r="K32" s="14"/>
    </row>
    <row r="33" customFormat="false" ht="12.75" hidden="false" customHeight="true" outlineLevel="0" collapsed="false">
      <c r="A33" s="97" t="s">
        <v>81</v>
      </c>
      <c r="B33" s="18" t="n">
        <v>38829.531440839</v>
      </c>
      <c r="C33" s="98" t="s">
        <v>80</v>
      </c>
      <c r="D33" s="76" t="n">
        <v>69.230237281226</v>
      </c>
      <c r="E33" s="76" t="n">
        <v>7.02080216514559</v>
      </c>
      <c r="F33" s="76" t="n">
        <v>2.18769310628063</v>
      </c>
      <c r="G33" s="99"/>
      <c r="H33" s="18" t="n">
        <v>2688.17767516811</v>
      </c>
      <c r="I33" s="18" t="n">
        <v>0.272614458411431</v>
      </c>
      <c r="J33" s="19" t="n">
        <v>0.0849470982532305</v>
      </c>
    </row>
    <row r="34" customFormat="false" ht="12.75" hidden="false" customHeight="true" outlineLevel="0" collapsed="false">
      <c r="A34" s="97" t="s">
        <v>82</v>
      </c>
      <c r="B34" s="18" t="n">
        <v>565119.372711958</v>
      </c>
      <c r="C34" s="98" t="s">
        <v>80</v>
      </c>
      <c r="D34" s="76" t="n">
        <v>99.5910230303972</v>
      </c>
      <c r="E34" s="76" t="n">
        <v>13.815725224373</v>
      </c>
      <c r="F34" s="76" t="n">
        <v>3.08974663099105</v>
      </c>
      <c r="G34" s="99"/>
      <c r="H34" s="18" t="n">
        <v>56280.8164626802</v>
      </c>
      <c r="I34" s="18" t="n">
        <v>7.80753397235843</v>
      </c>
      <c r="J34" s="19" t="n">
        <v>1.74607567794455</v>
      </c>
    </row>
    <row r="35" customFormat="false" ht="12.75" hidden="false" customHeight="true" outlineLevel="0" collapsed="false">
      <c r="A35" s="97" t="s">
        <v>83</v>
      </c>
      <c r="B35" s="18" t="n">
        <v>264751.921998263</v>
      </c>
      <c r="C35" s="98" t="s">
        <v>80</v>
      </c>
      <c r="D35" s="76" t="n">
        <v>67.2084075503491</v>
      </c>
      <c r="E35" s="76" t="n">
        <v>12.6900205373274</v>
      </c>
      <c r="F35" s="76" t="n">
        <v>1.63998579583762</v>
      </c>
      <c r="G35" s="99"/>
      <c r="H35" s="18" t="n">
        <v>17793.5550733975</v>
      </c>
      <c r="I35" s="18" t="n">
        <v>3.35970732745486</v>
      </c>
      <c r="J35" s="19" t="n">
        <v>0.434189391497862</v>
      </c>
    </row>
    <row r="36" customFormat="false" ht="12.75" hidden="false" customHeight="true" outlineLevel="0" collapsed="false">
      <c r="A36" s="97" t="s">
        <v>84</v>
      </c>
      <c r="B36" s="18" t="n">
        <v>10357.358</v>
      </c>
      <c r="C36" s="98" t="s">
        <v>80</v>
      </c>
      <c r="D36" s="76" t="n">
        <v>3.8203498228023</v>
      </c>
      <c r="E36" s="76" t="n">
        <v>102.630998368503</v>
      </c>
      <c r="F36" s="76" t="n">
        <v>1.43872612108223</v>
      </c>
      <c r="G36" s="100" t="s">
        <v>85</v>
      </c>
      <c r="H36" s="18" t="n">
        <v>39.5687308</v>
      </c>
      <c r="I36" s="18" t="n">
        <v>1.062985992</v>
      </c>
      <c r="J36" s="19" t="n">
        <v>0.0149014015</v>
      </c>
    </row>
    <row r="37" customFormat="false" ht="12.75" hidden="false" customHeight="true" outlineLevel="0" collapsed="false">
      <c r="A37" s="101" t="s">
        <v>86</v>
      </c>
      <c r="B37" s="39" t="n">
        <v>27514.338</v>
      </c>
      <c r="C37" s="102" t="s">
        <v>80</v>
      </c>
      <c r="D37" s="103" t="n">
        <v>121.249840901133</v>
      </c>
      <c r="E37" s="103" t="n">
        <v>1.88474460116031</v>
      </c>
      <c r="F37" s="103" t="n">
        <v>1.82395811231221</v>
      </c>
      <c r="G37" s="104"/>
      <c r="H37" s="39" t="n">
        <v>3336.109105</v>
      </c>
      <c r="I37" s="39" t="n">
        <v>0.0518575</v>
      </c>
      <c r="J37" s="40" t="n">
        <v>0.050185</v>
      </c>
    </row>
    <row r="40" customFormat="false" ht="12" hidden="false" customHeight="true" outlineLevel="0" collapsed="false">
      <c r="A40" s="105" t="s">
        <v>89</v>
      </c>
    </row>
    <row r="42" customFormat="false" ht="12" hidden="false" customHeight="true" outlineLevel="0" collapsed="false">
      <c r="A42" s="106" t="s">
        <v>90</v>
      </c>
    </row>
    <row r="43" customFormat="false" ht="11.25" hidden="false" customHeight="true" outlineLevel="0" collapsed="false">
      <c r="A43" s="107" t="s">
        <v>9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49</v>
      </c>
      <c r="K1" s="108" t="s">
        <v>1</v>
      </c>
    </row>
    <row r="2" customFormat="false" ht="17.25" hidden="false" customHeight="true" outlineLevel="0" collapsed="false">
      <c r="A2" s="649" t="s">
        <v>850</v>
      </c>
      <c r="K2" s="108" t="s">
        <v>3</v>
      </c>
    </row>
    <row r="3" customFormat="false" ht="15.75" hidden="false" customHeight="true" outlineLevel="0" collapsed="false">
      <c r="A3" s="649" t="s">
        <v>131</v>
      </c>
      <c r="K3" s="108" t="s">
        <v>4</v>
      </c>
    </row>
    <row r="4" customFormat="false" ht="13.5" hidden="false" customHeight="true" outlineLevel="0" collapsed="false">
      <c r="A4" s="1060"/>
      <c r="K4" s="938"/>
    </row>
    <row r="5" customFormat="false" ht="14.25" hidden="false" customHeight="true" outlineLevel="0" collapsed="false">
      <c r="A5" s="150" t="s">
        <v>364</v>
      </c>
      <c r="B5" s="1061" t="s">
        <v>851</v>
      </c>
      <c r="C5" s="1061"/>
      <c r="D5" s="1061"/>
      <c r="E5" s="1061"/>
      <c r="F5" s="1061"/>
      <c r="G5" s="1061"/>
      <c r="H5" s="1061"/>
      <c r="I5" s="1061"/>
      <c r="J5" s="1062" t="s">
        <v>678</v>
      </c>
      <c r="K5" s="1062"/>
    </row>
    <row r="6" customFormat="false" ht="24" hidden="false" customHeight="true" outlineLevel="0" collapsed="false">
      <c r="A6" s="1063" t="s">
        <v>368</v>
      </c>
      <c r="B6" s="951" t="s">
        <v>852</v>
      </c>
      <c r="C6" s="1064" t="s">
        <v>853</v>
      </c>
      <c r="D6" s="1065" t="s">
        <v>854</v>
      </c>
      <c r="E6" s="1065"/>
      <c r="F6" s="1065"/>
      <c r="G6" s="1065"/>
      <c r="H6" s="1065"/>
      <c r="I6" s="1065"/>
      <c r="J6" s="1066" t="s">
        <v>855</v>
      </c>
      <c r="K6" s="1066"/>
    </row>
    <row r="7" customFormat="false" ht="14.25" hidden="false" customHeight="true" outlineLevel="0" collapsed="false">
      <c r="A7" s="500"/>
      <c r="B7" s="284" t="s">
        <v>856</v>
      </c>
      <c r="C7" s="889" t="s">
        <v>857</v>
      </c>
      <c r="D7" s="397" t="s">
        <v>819</v>
      </c>
      <c r="E7" s="397" t="s">
        <v>858</v>
      </c>
      <c r="F7" s="397" t="s">
        <v>821</v>
      </c>
      <c r="G7" s="397" t="s">
        <v>859</v>
      </c>
      <c r="H7" s="1067" t="s">
        <v>860</v>
      </c>
      <c r="I7" s="1068" t="s">
        <v>650</v>
      </c>
      <c r="J7" s="1069" t="s">
        <v>861</v>
      </c>
      <c r="K7" s="1069"/>
    </row>
    <row r="8" customFormat="false" ht="13.5" hidden="false" customHeight="true" outlineLevel="0" collapsed="false">
      <c r="A8" s="974" t="s">
        <v>862</v>
      </c>
      <c r="B8" s="153" t="n">
        <v>86578.9086666667</v>
      </c>
      <c r="C8" s="1070"/>
      <c r="D8" s="153" t="n">
        <v>66751.2</v>
      </c>
      <c r="E8" s="153" t="n">
        <v>1611238693.71103</v>
      </c>
      <c r="F8" s="153" t="n">
        <v>138503147.262663</v>
      </c>
      <c r="G8" s="153" t="n">
        <v>1666356305.97132</v>
      </c>
      <c r="H8" s="153" t="n">
        <v>1947574748.03116</v>
      </c>
      <c r="I8" s="153" t="n">
        <v>5050829.78533667</v>
      </c>
      <c r="J8" s="1071" t="s">
        <v>819</v>
      </c>
      <c r="K8" s="1072" t="n">
        <v>0.000999999999999988</v>
      </c>
    </row>
    <row r="9" customFormat="false" ht="12" hidden="false" customHeight="true" outlineLevel="0" collapsed="false">
      <c r="A9" s="1073" t="s">
        <v>690</v>
      </c>
      <c r="B9" s="1074"/>
      <c r="C9" s="1075"/>
      <c r="D9" s="1075"/>
      <c r="E9" s="1075"/>
      <c r="F9" s="1075"/>
      <c r="G9" s="1075"/>
      <c r="H9" s="1076"/>
      <c r="I9" s="1077"/>
      <c r="J9" s="1078" t="s">
        <v>858</v>
      </c>
      <c r="K9" s="155" t="n">
        <v>0.000978008908561708</v>
      </c>
    </row>
    <row r="10" customFormat="false" ht="12" hidden="false" customHeight="true" outlineLevel="0" collapsed="false">
      <c r="A10" s="80" t="s">
        <v>691</v>
      </c>
      <c r="B10" s="18" t="n">
        <v>23638.047</v>
      </c>
      <c r="C10" s="18" t="n">
        <v>100.100411197102</v>
      </c>
      <c r="D10" s="18" t="n">
        <v>66751.2</v>
      </c>
      <c r="E10" s="18" t="n">
        <v>813114471.546932</v>
      </c>
      <c r="F10" s="18" t="n">
        <v>62757294.227714</v>
      </c>
      <c r="G10" s="18" t="n">
        <v>766093377.566035</v>
      </c>
      <c r="H10" s="18" t="n">
        <v>723717397.841162</v>
      </c>
      <c r="I10" s="19" t="n">
        <v>428932.21457</v>
      </c>
      <c r="J10" s="1078" t="s">
        <v>859</v>
      </c>
      <c r="K10" s="155" t="n">
        <v>0.0191775129300694</v>
      </c>
    </row>
    <row r="11" customFormat="false" ht="13.5" hidden="false" customHeight="true" outlineLevel="0" collapsed="false">
      <c r="A11" s="80" t="s">
        <v>692</v>
      </c>
      <c r="B11" s="18" t="n">
        <v>62940.8616666667</v>
      </c>
      <c r="C11" s="18" t="n">
        <v>47.7052930617134</v>
      </c>
      <c r="D11" s="18" t="s">
        <v>46</v>
      </c>
      <c r="E11" s="18" t="n">
        <v>798124222.164097</v>
      </c>
      <c r="F11" s="18" t="n">
        <v>75745853.0349489</v>
      </c>
      <c r="G11" s="18" t="n">
        <v>900262928.405282</v>
      </c>
      <c r="H11" s="18" t="n">
        <v>1223857350.19</v>
      </c>
      <c r="I11" s="19" t="n">
        <v>4621897.57076667</v>
      </c>
      <c r="J11" s="1079" t="s">
        <v>863</v>
      </c>
      <c r="K11" s="155" t="n">
        <v>0.00617963372133659</v>
      </c>
    </row>
    <row r="12" customFormat="false" ht="12" hidden="false" customHeight="true" outlineLevel="0" collapsed="false">
      <c r="A12" s="1073" t="s">
        <v>693</v>
      </c>
      <c r="B12" s="1074"/>
      <c r="C12" s="1075"/>
      <c r="D12" s="1075"/>
      <c r="E12" s="1075"/>
      <c r="F12" s="1075"/>
      <c r="G12" s="1075"/>
      <c r="H12" s="1076"/>
      <c r="I12" s="1077"/>
      <c r="K12" s="29"/>
    </row>
    <row r="13" customFormat="false" ht="12" hidden="false" customHeight="true" outlineLevel="0" collapsed="false">
      <c r="A13" s="80" t="s">
        <v>694</v>
      </c>
      <c r="B13" s="18"/>
      <c r="C13" s="18"/>
      <c r="D13" s="18"/>
      <c r="E13" s="18"/>
      <c r="F13" s="18"/>
      <c r="G13" s="18"/>
      <c r="H13" s="18"/>
      <c r="I13" s="19"/>
    </row>
    <row r="14" customFormat="false" ht="12" hidden="false" customHeight="true" outlineLevel="0" collapsed="false">
      <c r="A14" s="80" t="s">
        <v>695</v>
      </c>
      <c r="B14" s="18"/>
      <c r="C14" s="18"/>
      <c r="D14" s="18"/>
      <c r="E14" s="18"/>
      <c r="F14" s="18"/>
      <c r="G14" s="18"/>
      <c r="H14" s="18"/>
      <c r="I14" s="19"/>
    </row>
    <row r="15" customFormat="false" ht="12" hidden="false" customHeight="true" outlineLevel="0" collapsed="false">
      <c r="A15" s="80" t="s">
        <v>696</v>
      </c>
      <c r="B15" s="18"/>
      <c r="C15" s="18"/>
      <c r="D15" s="18"/>
      <c r="E15" s="18"/>
      <c r="F15" s="18"/>
      <c r="G15" s="18"/>
      <c r="H15" s="18"/>
      <c r="I15" s="19"/>
    </row>
    <row r="16" customFormat="false" ht="12" hidden="false" customHeight="true" outlineLevel="0" collapsed="false">
      <c r="A16" s="974" t="s">
        <v>747</v>
      </c>
      <c r="B16" s="18" t="n">
        <v>114973.821342121</v>
      </c>
      <c r="C16" s="18" t="n">
        <v>8.05712585442711</v>
      </c>
      <c r="D16" s="18" t="s">
        <v>190</v>
      </c>
      <c r="E16" s="18" t="n">
        <v>493925.850416302</v>
      </c>
      <c r="F16" s="18" t="s">
        <v>190</v>
      </c>
      <c r="G16" s="18" t="n">
        <v>120260790.787756</v>
      </c>
      <c r="H16" s="18" t="n">
        <v>805154239.879711</v>
      </c>
      <c r="I16" s="19" t="n">
        <v>449592</v>
      </c>
    </row>
    <row r="17" customFormat="false" ht="12" hidden="false" customHeight="true" outlineLevel="0" collapsed="false">
      <c r="A17" s="974" t="s">
        <v>752</v>
      </c>
      <c r="B17" s="18" t="n">
        <v>111886.641033333</v>
      </c>
      <c r="C17" s="18" t="n">
        <v>11.5407832729477</v>
      </c>
      <c r="D17" s="18" t="n">
        <v>16862335</v>
      </c>
      <c r="E17" s="18" t="n">
        <v>1088743005.10022</v>
      </c>
      <c r="F17" s="18" t="n">
        <v>3914472.236168</v>
      </c>
      <c r="G17" s="18" t="n">
        <v>165320329.994228</v>
      </c>
      <c r="H17" s="18" t="n">
        <v>15663436.77387</v>
      </c>
      <c r="I17" s="19" t="n">
        <v>755479</v>
      </c>
    </row>
    <row r="18" customFormat="false" ht="12" hidden="false" customHeight="true" outlineLevel="0" collapsed="false">
      <c r="A18" s="974" t="s">
        <v>753</v>
      </c>
      <c r="B18" s="18" t="n">
        <v>1077718.38099534</v>
      </c>
      <c r="C18" s="18" t="n">
        <v>0.565495884828471</v>
      </c>
      <c r="D18" s="18" t="s">
        <v>190</v>
      </c>
      <c r="E18" s="18" t="n">
        <v>168585893.872436</v>
      </c>
      <c r="F18" s="18" t="s">
        <v>190</v>
      </c>
      <c r="G18" s="18" t="n">
        <v>347175392.269897</v>
      </c>
      <c r="H18" s="18" t="n">
        <v>20917969.0946146</v>
      </c>
      <c r="I18" s="19" t="n">
        <v>72923633.0412</v>
      </c>
    </row>
    <row r="19" customFormat="false" ht="12" hidden="false" customHeight="true" outlineLevel="0" collapsed="false">
      <c r="A19" s="1080" t="s">
        <v>746</v>
      </c>
      <c r="B19" s="18" t="n">
        <v>104.109666666667</v>
      </c>
      <c r="C19" s="18" t="n">
        <v>92.5195332485936</v>
      </c>
      <c r="D19" s="18" t="s">
        <v>190</v>
      </c>
      <c r="E19" s="18" t="n">
        <v>2264877.92010204</v>
      </c>
      <c r="F19" s="18" t="n">
        <v>1364.5</v>
      </c>
      <c r="G19" s="18" t="n">
        <v>7072002.04133129</v>
      </c>
      <c r="H19" s="18" t="n">
        <v>293023.638566667</v>
      </c>
      <c r="I19" s="19" t="n">
        <v>909.666666666667</v>
      </c>
    </row>
    <row r="20" customFormat="false" ht="12" hidden="false" customHeight="true" outlineLevel="0" collapsed="false">
      <c r="A20" s="1080" t="s">
        <v>748</v>
      </c>
      <c r="B20" s="18" t="n">
        <v>11945.1734017181</v>
      </c>
      <c r="C20" s="18" t="n">
        <v>27.3872109304034</v>
      </c>
      <c r="D20" s="18" t="s">
        <v>190</v>
      </c>
      <c r="E20" s="18" t="s">
        <v>190</v>
      </c>
      <c r="F20" s="18" t="s">
        <v>190</v>
      </c>
      <c r="G20" s="18" t="n">
        <v>3716545.20273973</v>
      </c>
      <c r="H20" s="18" t="n">
        <v>267221473.78526</v>
      </c>
      <c r="I20" s="19" t="n">
        <v>49559.712</v>
      </c>
    </row>
    <row r="21" customFormat="false" ht="12.75" hidden="false" customHeight="false" outlineLevel="0" collapsed="false">
      <c r="A21" s="1080" t="s">
        <v>864</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0" t="s">
        <v>750</v>
      </c>
      <c r="B22" s="18" t="n">
        <v>2447.02566666667</v>
      </c>
      <c r="C22" s="18" t="n">
        <v>45.2207528652962</v>
      </c>
      <c r="D22" s="18" t="s">
        <v>190</v>
      </c>
      <c r="E22" s="18" t="n">
        <v>743334</v>
      </c>
      <c r="F22" s="18" t="n">
        <v>1238890</v>
      </c>
      <c r="G22" s="18" t="n">
        <v>42915149.8773219</v>
      </c>
      <c r="H22" s="18" t="n">
        <v>31965830.0893448</v>
      </c>
      <c r="I22" s="19" t="n">
        <v>670927.2</v>
      </c>
    </row>
    <row r="23" customFormat="false" ht="13.5" hidden="false" customHeight="true" outlineLevel="0" collapsed="false">
      <c r="A23" s="1080" t="s">
        <v>751</v>
      </c>
      <c r="B23" s="18" t="n">
        <v>611.736</v>
      </c>
      <c r="C23" s="18" t="n">
        <v>39.8122347816291</v>
      </c>
      <c r="D23" s="18" t="s">
        <v>190</v>
      </c>
      <c r="E23" s="18" t="n">
        <v>770229</v>
      </c>
      <c r="F23" s="18" t="n">
        <v>1283715</v>
      </c>
      <c r="G23" s="18" t="n">
        <v>3199272.16438356</v>
      </c>
      <c r="H23" s="18" t="n">
        <v>11709343.8356164</v>
      </c>
      <c r="I23" s="19" t="s">
        <v>190</v>
      </c>
    </row>
    <row r="24" customFormat="false" ht="14.25" hidden="false" customHeight="true" outlineLevel="0" collapsed="false">
      <c r="A24" s="1081" t="s">
        <v>865</v>
      </c>
      <c r="B24" s="48"/>
      <c r="C24" s="48"/>
      <c r="D24" s="48"/>
      <c r="E24" s="48"/>
      <c r="F24" s="48"/>
      <c r="G24" s="48"/>
      <c r="H24" s="48"/>
      <c r="I24" s="131"/>
    </row>
    <row r="25" customFormat="false" ht="12" hidden="false" customHeight="true" outlineLevel="0" collapsed="false">
      <c r="A25" s="1082" t="s">
        <v>27</v>
      </c>
      <c r="B25" s="18" t="n">
        <v>18259.3759315789</v>
      </c>
      <c r="C25" s="18" t="s">
        <v>56</v>
      </c>
      <c r="D25" s="1006" t="s">
        <v>190</v>
      </c>
      <c r="E25" s="18" t="n">
        <v>8916942.7</v>
      </c>
      <c r="F25" s="18" t="s">
        <v>190</v>
      </c>
      <c r="G25" s="18" t="n">
        <v>87822269.2486544</v>
      </c>
      <c r="H25" s="18" t="n">
        <v>42345856.5291078</v>
      </c>
      <c r="I25" s="19" t="n">
        <v>365476.16</v>
      </c>
    </row>
    <row r="26" customFormat="false" ht="14.25" hidden="false" customHeight="true" outlineLevel="0" collapsed="false">
      <c r="A26" s="1083" t="s">
        <v>866</v>
      </c>
      <c r="B26" s="252"/>
      <c r="C26" s="252"/>
      <c r="D26" s="153" t="n">
        <v>16929086.2</v>
      </c>
      <c r="E26" s="153" t="n">
        <v>2881756902.1542</v>
      </c>
      <c r="F26" s="153" t="n">
        <v>144941588.998831</v>
      </c>
      <c r="G26" s="153" t="n">
        <v>2443838057.55763</v>
      </c>
      <c r="H26" s="153" t="n">
        <v>3142845921.65725</v>
      </c>
      <c r="I26" s="155" t="n">
        <v>80266406.5652033</v>
      </c>
    </row>
    <row r="27" customFormat="false" ht="6.75" hidden="false" customHeight="true" outlineLevel="0" collapsed="false">
      <c r="D27" s="29"/>
      <c r="E27" s="29"/>
      <c r="F27" s="29"/>
      <c r="G27" s="29"/>
      <c r="H27" s="29"/>
      <c r="I27" s="29"/>
    </row>
    <row r="28" customFormat="false" ht="12" hidden="false" customHeight="true" outlineLevel="0" collapsed="false">
      <c r="A28" s="296" t="s">
        <v>867</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4" t="s">
        <v>312</v>
      </c>
      <c r="B30" s="1084"/>
      <c r="C30" s="1084"/>
      <c r="D30" s="1084"/>
      <c r="E30" s="1084"/>
      <c r="F30" s="1084"/>
      <c r="G30" s="1084"/>
      <c r="H30" s="1084"/>
      <c r="I30" s="1084"/>
    </row>
    <row r="31" customFormat="false" ht="31.5" hidden="false" customHeight="true" outlineLevel="0" collapsed="false">
      <c r="A31" s="184" t="s">
        <v>782</v>
      </c>
      <c r="B31" s="184"/>
      <c r="C31" s="184"/>
      <c r="D31" s="184"/>
      <c r="E31" s="184"/>
      <c r="F31" s="184"/>
      <c r="G31" s="184"/>
      <c r="H31" s="184"/>
      <c r="I31" s="184"/>
    </row>
    <row r="32" customFormat="false" ht="12.75" hidden="false" customHeight="true" outlineLevel="0" collapsed="false">
      <c r="A32" s="184" t="s">
        <v>810</v>
      </c>
      <c r="B32" s="184"/>
      <c r="C32" s="184"/>
      <c r="D32" s="184"/>
      <c r="E32" s="184"/>
      <c r="F32" s="184"/>
      <c r="G32" s="184"/>
      <c r="H32" s="184"/>
      <c r="I32" s="184"/>
    </row>
    <row r="33" customFormat="false" ht="12.75" hidden="false" customHeight="true" outlineLevel="0" collapsed="false">
      <c r="A33" s="1085" t="s">
        <v>784</v>
      </c>
      <c r="B33" s="1085"/>
      <c r="C33" s="1085"/>
      <c r="D33" s="1085"/>
      <c r="E33" s="1085"/>
      <c r="F33" s="1085"/>
      <c r="G33" s="1085"/>
      <c r="H33" s="1085"/>
      <c r="I33" s="1085"/>
    </row>
    <row r="34" customFormat="false" ht="12.75" hidden="false" customHeight="true" outlineLevel="0" collapsed="false">
      <c r="A34" s="980" t="s">
        <v>868</v>
      </c>
      <c r="B34" s="980"/>
      <c r="C34" s="980"/>
      <c r="D34" s="980"/>
      <c r="E34" s="980"/>
      <c r="F34" s="980"/>
      <c r="G34" s="980"/>
      <c r="H34" s="980"/>
      <c r="I34" s="980"/>
    </row>
    <row r="35" customFormat="false" ht="12.75" hidden="false" customHeight="true" outlineLevel="0" collapsed="false">
      <c r="A35" s="1086" t="s">
        <v>869</v>
      </c>
      <c r="B35" s="1086"/>
      <c r="C35" s="1086"/>
      <c r="D35" s="1086"/>
      <c r="E35" s="1086"/>
      <c r="F35" s="1086"/>
      <c r="G35" s="1086"/>
      <c r="H35" s="1086"/>
      <c r="I35" s="108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70</v>
      </c>
      <c r="G1" s="108" t="s">
        <v>1</v>
      </c>
    </row>
    <row r="2" customFormat="false" ht="15.75" hidden="false" customHeight="true" outlineLevel="0" collapsed="false">
      <c r="A2" s="649" t="s">
        <v>871</v>
      </c>
      <c r="G2" s="108" t="s">
        <v>3</v>
      </c>
    </row>
    <row r="3" customFormat="false" ht="15.75" hidden="false" customHeight="true" outlineLevel="0" collapsed="false">
      <c r="A3" s="649" t="s">
        <v>131</v>
      </c>
      <c r="G3" s="108" t="s">
        <v>4</v>
      </c>
    </row>
    <row r="4" customFormat="false" ht="12.75" hidden="false" customHeight="true" outlineLevel="0" collapsed="false">
      <c r="G4" s="135"/>
    </row>
    <row r="5" customFormat="false" ht="29.25" hidden="false" customHeight="true" outlineLevel="0" collapsed="false">
      <c r="A5" s="756" t="s">
        <v>872</v>
      </c>
      <c r="B5" s="756"/>
      <c r="C5" s="1087" t="s">
        <v>743</v>
      </c>
      <c r="D5" s="1087"/>
      <c r="E5" s="1087"/>
      <c r="F5" s="1088" t="s">
        <v>873</v>
      </c>
      <c r="G5" s="1089" t="s">
        <v>71</v>
      </c>
    </row>
    <row r="6" customFormat="false" ht="14.25" hidden="false" customHeight="true" outlineLevel="0" collapsed="false">
      <c r="A6" s="393"/>
      <c r="B6" s="427"/>
      <c r="C6" s="277" t="s">
        <v>874</v>
      </c>
      <c r="D6" s="390" t="s">
        <v>875</v>
      </c>
      <c r="E6" s="390"/>
      <c r="F6" s="1090" t="s">
        <v>292</v>
      </c>
      <c r="G6" s="763" t="s">
        <v>292</v>
      </c>
    </row>
    <row r="7" customFormat="false" ht="15" hidden="false" customHeight="true" outlineLevel="0" collapsed="false">
      <c r="A7" s="396"/>
      <c r="B7" s="1091"/>
      <c r="C7" s="1092" t="s">
        <v>876</v>
      </c>
      <c r="D7" s="762" t="s">
        <v>877</v>
      </c>
      <c r="E7" s="397" t="s">
        <v>878</v>
      </c>
      <c r="F7" s="617" t="s">
        <v>879</v>
      </c>
      <c r="G7" s="1093" t="s">
        <v>880</v>
      </c>
    </row>
    <row r="8" customFormat="false" ht="12.75" hidden="false" customHeight="true" outlineLevel="0" collapsed="false">
      <c r="A8" s="852" t="s">
        <v>881</v>
      </c>
      <c r="B8" s="1094"/>
      <c r="C8" s="400"/>
      <c r="D8" s="1095"/>
      <c r="E8" s="1095"/>
      <c r="F8" s="766"/>
      <c r="G8" s="212" t="n">
        <v>100.29766692432</v>
      </c>
    </row>
    <row r="9" customFormat="false" ht="12" hidden="false" customHeight="true" outlineLevel="0" collapsed="false">
      <c r="A9" s="795" t="s">
        <v>882</v>
      </c>
      <c r="B9" s="1094"/>
      <c r="C9" s="420" t="n">
        <v>1.495675</v>
      </c>
      <c r="D9" s="419" t="s">
        <v>56</v>
      </c>
      <c r="E9" s="419" t="s">
        <v>46</v>
      </c>
      <c r="F9" s="76" t="n">
        <v>17.6752703628796</v>
      </c>
      <c r="G9" s="1096" t="n">
        <v>26.43646</v>
      </c>
    </row>
    <row r="10" customFormat="false" ht="12.75" hidden="false" customHeight="true" outlineLevel="0" collapsed="false">
      <c r="A10" s="1097" t="s">
        <v>883</v>
      </c>
      <c r="B10" s="1098" t="s">
        <v>884</v>
      </c>
      <c r="C10" s="420" t="n">
        <v>0.0675074400000001</v>
      </c>
      <c r="D10" s="483" t="s">
        <v>885</v>
      </c>
      <c r="E10" s="420" t="n">
        <v>2.93844109627028</v>
      </c>
      <c r="F10" s="1099" t="n">
        <v>26.7563318263412</v>
      </c>
      <c r="G10" s="508" t="n">
        <v>1.80625146538682</v>
      </c>
    </row>
    <row r="11" customFormat="false" ht="12.75" hidden="false" customHeight="true" outlineLevel="0" collapsed="false">
      <c r="A11" s="1100"/>
      <c r="B11" s="1101" t="s">
        <v>886</v>
      </c>
      <c r="C11" s="420" t="n">
        <v>2.09619256</v>
      </c>
      <c r="D11" s="483" t="s">
        <v>885</v>
      </c>
      <c r="E11" s="420" t="n">
        <v>2.93844109627028</v>
      </c>
      <c r="F11" s="103" t="n">
        <v>34.3742062794715</v>
      </c>
      <c r="G11" s="510" t="n">
        <v>72.0549554589334</v>
      </c>
    </row>
    <row r="12" customFormat="false" ht="12" hidden="false" customHeight="true" outlineLevel="0" collapsed="false">
      <c r="A12" s="851" t="s">
        <v>887</v>
      </c>
      <c r="B12" s="1094"/>
      <c r="C12" s="668"/>
      <c r="D12" s="668"/>
      <c r="E12" s="668"/>
      <c r="F12" s="668"/>
      <c r="G12" s="212" t="s">
        <v>190</v>
      </c>
    </row>
    <row r="13" customFormat="false" ht="12" hidden="false" customHeight="true" outlineLevel="0" collapsed="false">
      <c r="A13" s="795" t="s">
        <v>888</v>
      </c>
      <c r="B13" s="1102"/>
      <c r="C13" s="419" t="s">
        <v>190</v>
      </c>
      <c r="D13" s="419" t="s">
        <v>56</v>
      </c>
      <c r="E13" s="419" t="s">
        <v>46</v>
      </c>
      <c r="F13" s="1099" t="s">
        <v>190</v>
      </c>
      <c r="G13" s="508" t="s">
        <v>190</v>
      </c>
    </row>
    <row r="14" customFormat="false" ht="12.75" hidden="false" customHeight="true" outlineLevel="0" collapsed="false">
      <c r="A14" s="775" t="s">
        <v>889</v>
      </c>
      <c r="B14" s="1103"/>
      <c r="C14" s="419" t="s">
        <v>190</v>
      </c>
      <c r="D14" s="419" t="s">
        <v>56</v>
      </c>
      <c r="E14" s="419" t="s">
        <v>46</v>
      </c>
      <c r="F14" s="103" t="s">
        <v>190</v>
      </c>
      <c r="G14" s="510" t="s">
        <v>190</v>
      </c>
    </row>
    <row r="15" customFormat="false" ht="12" hidden="false" customHeight="true" outlineLevel="0" collapsed="false">
      <c r="A15" s="851" t="s">
        <v>890</v>
      </c>
      <c r="B15" s="1094"/>
      <c r="C15" s="668"/>
      <c r="D15" s="668"/>
      <c r="E15" s="668"/>
      <c r="F15" s="668"/>
      <c r="G15" s="212" t="s">
        <v>190</v>
      </c>
    </row>
    <row r="16" customFormat="false" ht="12" hidden="false" customHeight="true" outlineLevel="0" collapsed="false">
      <c r="A16" s="795" t="s">
        <v>891</v>
      </c>
      <c r="B16" s="797"/>
      <c r="C16" s="419" t="s">
        <v>190</v>
      </c>
      <c r="D16" s="419" t="s">
        <v>56</v>
      </c>
      <c r="E16" s="419" t="s">
        <v>46</v>
      </c>
      <c r="F16" s="1099" t="s">
        <v>190</v>
      </c>
      <c r="G16" s="508" t="s">
        <v>190</v>
      </c>
    </row>
    <row r="17" customFormat="false" ht="12.75" hidden="false" customHeight="true" outlineLevel="0" collapsed="false">
      <c r="A17" s="775" t="s">
        <v>892</v>
      </c>
      <c r="B17" s="1104"/>
      <c r="C17" s="419" t="s">
        <v>190</v>
      </c>
      <c r="D17" s="419" t="s">
        <v>56</v>
      </c>
      <c r="E17" s="419" t="s">
        <v>46</v>
      </c>
      <c r="F17" s="103" t="s">
        <v>190</v>
      </c>
      <c r="G17" s="510" t="s">
        <v>190</v>
      </c>
    </row>
    <row r="18" customFormat="false" ht="12" hidden="false" customHeight="true" outlineLevel="0" collapsed="false">
      <c r="A18" s="854" t="s">
        <v>893</v>
      </c>
      <c r="B18" s="1105"/>
      <c r="C18" s="668" t="s">
        <v>190</v>
      </c>
      <c r="D18" s="668"/>
      <c r="E18" s="668"/>
      <c r="F18" s="668"/>
      <c r="G18" s="638" t="s">
        <v>46</v>
      </c>
    </row>
    <row r="19" customFormat="false" ht="12.75" hidden="false" customHeight="true" outlineLevel="0" collapsed="false">
      <c r="A19" s="1082" t="s">
        <v>27</v>
      </c>
      <c r="B19" s="1082"/>
      <c r="C19" s="419" t="s">
        <v>190</v>
      </c>
      <c r="D19" s="483" t="s">
        <v>894</v>
      </c>
      <c r="E19" s="419"/>
      <c r="F19" s="1106" t="s">
        <v>46</v>
      </c>
      <c r="G19" s="518"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4"/>
      <c r="B21" s="1107" t="s">
        <v>895</v>
      </c>
      <c r="C21" s="1108" t="s">
        <v>56</v>
      </c>
      <c r="D21" s="668"/>
      <c r="E21" s="668"/>
      <c r="F21" s="668"/>
      <c r="G21" s="1109"/>
    </row>
    <row r="22" customFormat="false" ht="14.25" hidden="false" customHeight="true" outlineLevel="0" collapsed="false">
      <c r="A22" s="1110"/>
      <c r="B22" s="1111" t="s">
        <v>896</v>
      </c>
      <c r="C22" s="1112" t="n">
        <v>3.659375</v>
      </c>
      <c r="D22" s="1113"/>
      <c r="E22" s="1114"/>
      <c r="F22" s="1115"/>
      <c r="G22" s="1116"/>
    </row>
    <row r="24" customFormat="false" ht="27" hidden="false" customHeight="true" outlineLevel="0" collapsed="false">
      <c r="A24" s="300" t="s">
        <v>897</v>
      </c>
      <c r="B24" s="300"/>
      <c r="C24" s="300"/>
      <c r="D24" s="300"/>
      <c r="E24" s="300"/>
      <c r="F24" s="300"/>
      <c r="G24" s="300"/>
    </row>
    <row r="25" customFormat="false" ht="13.5" hidden="false" customHeight="true" outlineLevel="0" collapsed="false">
      <c r="A25" s="298" t="s">
        <v>898</v>
      </c>
      <c r="B25" s="298"/>
      <c r="C25" s="298"/>
      <c r="D25" s="298"/>
      <c r="E25" s="298"/>
      <c r="F25" s="296"/>
      <c r="G25" s="296"/>
    </row>
    <row r="26" customFormat="false" ht="13.5" hidden="false" customHeight="true" outlineLevel="0" collapsed="false">
      <c r="A26" s="298" t="s">
        <v>899</v>
      </c>
      <c r="B26" s="298"/>
      <c r="C26" s="298"/>
      <c r="D26" s="298"/>
      <c r="E26" s="296"/>
      <c r="F26" s="296"/>
      <c r="G26" s="296"/>
    </row>
    <row r="27" customFormat="false" ht="13.5" hidden="false" customHeight="true" outlineLevel="0" collapsed="false">
      <c r="A27" s="298" t="s">
        <v>900</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7" t="s">
        <v>782</v>
      </c>
      <c r="B30" s="1117"/>
      <c r="C30" s="1117"/>
      <c r="D30" s="1117"/>
      <c r="E30" s="1117"/>
      <c r="F30" s="1117"/>
      <c r="G30" s="1117"/>
    </row>
    <row r="31" customFormat="false" ht="12.75" hidden="false" customHeight="true" outlineLevel="0" collapsed="false">
      <c r="A31" s="1118" t="s">
        <v>901</v>
      </c>
      <c r="B31" s="1118"/>
      <c r="C31" s="1118"/>
      <c r="D31" s="1118"/>
      <c r="E31" s="1118"/>
      <c r="F31" s="1118"/>
      <c r="G31" s="1118"/>
    </row>
    <row r="32" customFormat="false" ht="12" hidden="false" customHeight="true" outlineLevel="0" collapsed="false">
      <c r="A32" s="1119" t="s">
        <v>902</v>
      </c>
      <c r="B32" s="1120"/>
      <c r="C32" s="1120"/>
      <c r="D32" s="1120"/>
      <c r="E32" s="1120"/>
      <c r="F32" s="1120"/>
      <c r="G32" s="112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03</v>
      </c>
      <c r="E1" s="108" t="s">
        <v>1</v>
      </c>
    </row>
    <row r="2" customFormat="false" ht="18.75" hidden="false" customHeight="true" outlineLevel="0" collapsed="false">
      <c r="A2" s="649" t="s">
        <v>904</v>
      </c>
      <c r="E2" s="108" t="s">
        <v>3</v>
      </c>
    </row>
    <row r="3" customFormat="false" ht="15.75" hidden="false" customHeight="true" outlineLevel="0" collapsed="false">
      <c r="A3" s="649" t="s">
        <v>2</v>
      </c>
      <c r="E3" s="108" t="s">
        <v>4</v>
      </c>
    </row>
    <row r="4" customFormat="false" ht="12.75" hidden="false" customHeight="true" outlineLevel="0" collapsed="false">
      <c r="A4" s="609"/>
      <c r="E4" s="610"/>
    </row>
    <row r="5" customFormat="false" ht="24" hidden="false" customHeight="true" outlineLevel="0" collapsed="false">
      <c r="A5" s="756" t="s">
        <v>5</v>
      </c>
      <c r="B5" s="388" t="s">
        <v>905</v>
      </c>
      <c r="C5" s="388"/>
      <c r="D5" s="949" t="s">
        <v>287</v>
      </c>
      <c r="E5" s="1089" t="s">
        <v>71</v>
      </c>
    </row>
    <row r="6" customFormat="false" ht="13.5" hidden="false" customHeight="true" outlineLevel="0" collapsed="false">
      <c r="A6" s="393"/>
      <c r="B6" s="951" t="s">
        <v>679</v>
      </c>
      <c r="C6" s="395" t="s">
        <v>323</v>
      </c>
      <c r="D6" s="951"/>
      <c r="E6" s="1122" t="s">
        <v>8</v>
      </c>
    </row>
    <row r="7" customFormat="false" ht="15.75" hidden="false" customHeight="true" outlineLevel="0" collapsed="false">
      <c r="A7" s="500"/>
      <c r="B7" s="617"/>
      <c r="C7" s="617" t="s">
        <v>906</v>
      </c>
      <c r="D7" s="1092" t="s">
        <v>907</v>
      </c>
      <c r="E7" s="1123" t="s">
        <v>13</v>
      </c>
    </row>
    <row r="8" customFormat="false" ht="13.5" hidden="false" customHeight="true" outlineLevel="0" collapsed="false">
      <c r="A8" s="1124" t="s">
        <v>908</v>
      </c>
      <c r="B8" s="1125" t="s">
        <v>909</v>
      </c>
      <c r="C8" s="1126"/>
      <c r="D8" s="1126"/>
      <c r="E8" s="1127" t="n">
        <v>356.934952078044</v>
      </c>
    </row>
    <row r="9" customFormat="false" ht="12" hidden="false" customHeight="true" outlineLevel="0" collapsed="false">
      <c r="A9" s="1128" t="s">
        <v>910</v>
      </c>
      <c r="B9" s="1129" t="s">
        <v>911</v>
      </c>
      <c r="C9" s="1130" t="n">
        <v>9603068876.37095</v>
      </c>
      <c r="D9" s="153" t="n">
        <v>0.0122630309909479</v>
      </c>
      <c r="E9" s="421" t="n">
        <v>185.055720519712</v>
      </c>
    </row>
    <row r="10" customFormat="false" ht="12" hidden="false" customHeight="true" outlineLevel="0" collapsed="false">
      <c r="A10" s="1131" t="s">
        <v>912</v>
      </c>
      <c r="B10" s="1132" t="s">
        <v>913</v>
      </c>
      <c r="C10" s="18" t="n">
        <v>4712727007.59828</v>
      </c>
      <c r="D10" s="153" t="n">
        <v>0.0119846925007478</v>
      </c>
      <c r="E10" s="421" t="n">
        <v>88.7552034699905</v>
      </c>
    </row>
    <row r="11" customFormat="false" ht="12" hidden="false" customHeight="true" outlineLevel="0" collapsed="false">
      <c r="A11" s="1131" t="s">
        <v>914</v>
      </c>
      <c r="B11" s="1133" t="s">
        <v>915</v>
      </c>
      <c r="C11" s="18" t="s">
        <v>46</v>
      </c>
      <c r="D11" s="174" t="s">
        <v>46</v>
      </c>
      <c r="E11" s="421" t="n">
        <v>23.0580810991938</v>
      </c>
    </row>
    <row r="12" customFormat="false" ht="12" hidden="false" customHeight="true" outlineLevel="0" collapsed="false">
      <c r="A12" s="1131" t="s">
        <v>916</v>
      </c>
      <c r="B12" s="1132" t="s">
        <v>917</v>
      </c>
      <c r="C12" s="18" t="s">
        <v>46</v>
      </c>
      <c r="D12" s="174" t="s">
        <v>46</v>
      </c>
      <c r="E12" s="421" t="n">
        <v>31.5257218872587</v>
      </c>
    </row>
    <row r="13" customFormat="false" ht="13.5" hidden="false" customHeight="true" outlineLevel="0" collapsed="false">
      <c r="A13" s="1134" t="s">
        <v>918</v>
      </c>
      <c r="B13" s="1132" t="s">
        <v>919</v>
      </c>
      <c r="C13" s="18" t="n">
        <v>2377266.68938814</v>
      </c>
      <c r="D13" s="153" t="n">
        <v>7.50969405282713</v>
      </c>
      <c r="E13" s="421" t="n">
        <v>28.0540001018894</v>
      </c>
    </row>
    <row r="14" customFormat="false" ht="12.75" hidden="false" customHeight="true" outlineLevel="0" collapsed="false">
      <c r="A14" s="1135" t="s">
        <v>920</v>
      </c>
      <c r="B14" s="1136"/>
      <c r="C14" s="1137"/>
      <c r="D14" s="708"/>
      <c r="E14" s="155" t="n">
        <v>0.486225</v>
      </c>
    </row>
    <row r="15" customFormat="false" ht="12.75" hidden="false" customHeight="true" outlineLevel="0" collapsed="false">
      <c r="A15" s="129" t="s">
        <v>27</v>
      </c>
      <c r="B15" s="1138" t="s">
        <v>329</v>
      </c>
      <c r="C15" s="39"/>
      <c r="D15" s="174"/>
      <c r="E15" s="1139" t="n">
        <v>0.486225</v>
      </c>
    </row>
    <row r="16" customFormat="false" ht="16.5" hidden="false" customHeight="true" outlineLevel="0" collapsed="false">
      <c r="A16" s="1140" t="s">
        <v>921</v>
      </c>
      <c r="B16" s="1141" t="s">
        <v>922</v>
      </c>
      <c r="C16" s="1142" t="n">
        <v>3090175030.0451</v>
      </c>
      <c r="D16" s="1143" t="n">
        <v>0.0188087005800221</v>
      </c>
      <c r="E16" s="1139" t="n">
        <v>91.3348493833464</v>
      </c>
    </row>
    <row r="17" customFormat="false" ht="12" hidden="false" customHeight="true" outlineLevel="0" collapsed="false">
      <c r="A17" s="1144" t="s">
        <v>923</v>
      </c>
      <c r="B17" s="1145"/>
      <c r="C17" s="1146"/>
      <c r="D17" s="1147"/>
      <c r="E17" s="155" t="n">
        <v>245.845669317507</v>
      </c>
    </row>
    <row r="18" customFormat="false" ht="12" hidden="false" customHeight="true" outlineLevel="0" collapsed="false">
      <c r="A18" s="1131" t="s">
        <v>924</v>
      </c>
      <c r="B18" s="1132" t="s">
        <v>925</v>
      </c>
      <c r="C18" s="18" t="n">
        <v>2845747063.70439</v>
      </c>
      <c r="D18" s="153" t="n">
        <v>0.00999634331995691</v>
      </c>
      <c r="E18" s="421" t="n">
        <v>44.7025301654029</v>
      </c>
    </row>
    <row r="19" customFormat="false" ht="24" hidden="false" customHeight="true" outlineLevel="0" collapsed="false">
      <c r="A19" s="1131" t="s">
        <v>926</v>
      </c>
      <c r="B19" s="1148" t="s">
        <v>927</v>
      </c>
      <c r="C19" s="18" t="n">
        <v>6519532858.69061</v>
      </c>
      <c r="D19" s="153" t="n">
        <v>0.0196333360432524</v>
      </c>
      <c r="E19" s="421" t="n">
        <v>201.143139152104</v>
      </c>
    </row>
    <row r="20" customFormat="false" ht="14.25" hidden="false" customHeight="true" outlineLevel="0" collapsed="false">
      <c r="A20" s="75" t="s">
        <v>928</v>
      </c>
      <c r="B20" s="1145"/>
      <c r="C20" s="1149"/>
      <c r="D20" s="1147"/>
      <c r="E20" s="155" t="n">
        <v>5.43887687123375</v>
      </c>
    </row>
    <row r="21" customFormat="false" ht="12.75" hidden="false" customHeight="true" outlineLevel="0" collapsed="false">
      <c r="A21" s="129" t="s">
        <v>27</v>
      </c>
      <c r="B21" s="483" t="s">
        <v>329</v>
      </c>
      <c r="C21" s="419"/>
      <c r="D21" s="174"/>
      <c r="E21" s="421" t="n">
        <v>5.43887687123375</v>
      </c>
    </row>
    <row r="22" customFormat="false" ht="3.75" hidden="false" customHeight="true" outlineLevel="0" collapsed="false">
      <c r="A22" s="29"/>
      <c r="B22" s="29"/>
      <c r="C22" s="29"/>
      <c r="D22" s="29"/>
      <c r="E22" s="29"/>
    </row>
    <row r="23" customFormat="false" ht="4.5" hidden="false" customHeight="true" outlineLevel="0" collapsed="false">
      <c r="A23" s="1150"/>
      <c r="B23" s="1150"/>
      <c r="C23" s="1150"/>
      <c r="D23" s="1150"/>
      <c r="E23" s="1150"/>
    </row>
    <row r="24" customFormat="false" ht="18" hidden="false" customHeight="true" outlineLevel="0" collapsed="false">
      <c r="A24" s="1151" t="s">
        <v>929</v>
      </c>
      <c r="B24" s="1151"/>
      <c r="C24" s="1151"/>
      <c r="D24" s="1151"/>
      <c r="E24" s="1151"/>
    </row>
    <row r="25" customFormat="false" ht="9" hidden="false" customHeight="true" outlineLevel="0" collapsed="false">
      <c r="A25" s="610"/>
      <c r="B25" s="610"/>
      <c r="C25" s="610"/>
      <c r="D25" s="610"/>
      <c r="E25" s="610"/>
    </row>
    <row r="26" customFormat="false" ht="12" hidden="false" customHeight="true" outlineLevel="0" collapsed="false">
      <c r="A26" s="109" t="s">
        <v>356</v>
      </c>
      <c r="B26" s="182"/>
      <c r="C26" s="182"/>
      <c r="D26" s="182"/>
      <c r="E26" s="183"/>
    </row>
    <row r="27" customFormat="false" ht="28.5" hidden="false" customHeight="true" outlineLevel="0" collapsed="false">
      <c r="A27" s="184" t="s">
        <v>782</v>
      </c>
      <c r="B27" s="184"/>
      <c r="C27" s="184"/>
      <c r="D27" s="184"/>
      <c r="E27" s="184"/>
    </row>
    <row r="28" customFormat="false" ht="12" hidden="false" customHeight="true" outlineLevel="0" collapsed="false">
      <c r="A28" s="487" t="s">
        <v>784</v>
      </c>
      <c r="B28" s="782"/>
      <c r="C28" s="782"/>
      <c r="D28" s="782"/>
      <c r="E28" s="783"/>
    </row>
    <row r="29" customFormat="false" ht="12.75" hidden="false" customHeight="true" outlineLevel="0" collapsed="false">
      <c r="A29" s="1021" t="s">
        <v>930</v>
      </c>
      <c r="B29" s="782"/>
      <c r="C29" s="782"/>
      <c r="D29" s="782"/>
      <c r="E29" s="783"/>
    </row>
    <row r="30" customFormat="false" ht="13.5" hidden="false" customHeight="true" outlineLevel="0" collapsed="false">
      <c r="A30" s="1021" t="s">
        <v>931</v>
      </c>
      <c r="B30" s="782"/>
      <c r="C30" s="782"/>
      <c r="D30" s="782"/>
      <c r="E30" s="783"/>
    </row>
    <row r="31" customFormat="false" ht="13.5" hidden="false" customHeight="true" outlineLevel="0" collapsed="false">
      <c r="A31" s="1021" t="s">
        <v>932</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03</v>
      </c>
      <c r="C1" s="108" t="s">
        <v>1</v>
      </c>
    </row>
    <row r="2" customFormat="false" ht="18.75" hidden="false" customHeight="true" outlineLevel="0" collapsed="false">
      <c r="A2" s="649" t="s">
        <v>933</v>
      </c>
      <c r="C2" s="108" t="s">
        <v>3</v>
      </c>
    </row>
    <row r="3" customFormat="false" ht="15.75" hidden="false" customHeight="true" outlineLevel="0" collapsed="false">
      <c r="A3" s="649"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2" t="s">
        <v>934</v>
      </c>
      <c r="B6" s="388" t="s">
        <v>679</v>
      </c>
      <c r="C6" s="389" t="s">
        <v>323</v>
      </c>
    </row>
    <row r="7" customFormat="false" ht="13.5" hidden="false" customHeight="true" outlineLevel="0" collapsed="false">
      <c r="A7" s="1153" t="s">
        <v>935</v>
      </c>
      <c r="B7" s="1148" t="s">
        <v>936</v>
      </c>
      <c r="C7" s="421" t="n">
        <v>0.0865093314762835</v>
      </c>
    </row>
    <row r="8" customFormat="false" ht="13.5" hidden="false" customHeight="true" outlineLevel="0" collapsed="false">
      <c r="A8" s="1153" t="s">
        <v>937</v>
      </c>
      <c r="B8" s="1148" t="s">
        <v>938</v>
      </c>
      <c r="C8" s="518" t="s">
        <v>46</v>
      </c>
    </row>
    <row r="9" customFormat="false" ht="15.75" hidden="false" customHeight="true" outlineLevel="0" collapsed="false">
      <c r="A9" s="960" t="s">
        <v>939</v>
      </c>
      <c r="B9" s="1154" t="s">
        <v>940</v>
      </c>
      <c r="C9" s="421" t="n">
        <v>0.0519089103275075</v>
      </c>
    </row>
    <row r="10" customFormat="false" ht="13.5" hidden="false" customHeight="true" outlineLevel="0" collapsed="false">
      <c r="A10" s="960" t="s">
        <v>941</v>
      </c>
      <c r="B10" s="1154" t="s">
        <v>942</v>
      </c>
      <c r="C10" s="421" t="n">
        <v>0.257383297973418</v>
      </c>
    </row>
    <row r="11" customFormat="false" ht="13.5" hidden="false" customHeight="true" outlineLevel="0" collapsed="false">
      <c r="A11" s="960" t="s">
        <v>943</v>
      </c>
      <c r="B11" s="1148" t="s">
        <v>944</v>
      </c>
      <c r="C11" s="421" t="n">
        <v>0.351098302846637</v>
      </c>
    </row>
    <row r="12" customFormat="false" ht="13.5" hidden="false" customHeight="true" outlineLevel="0" collapsed="false">
      <c r="A12" s="960" t="s">
        <v>945</v>
      </c>
      <c r="B12" s="1148" t="s">
        <v>946</v>
      </c>
      <c r="C12" s="421" t="n">
        <v>0.274166512998333</v>
      </c>
    </row>
    <row r="13" customFormat="false" ht="13.5" hidden="false" customHeight="true" outlineLevel="0" collapsed="false">
      <c r="A13" s="960" t="s">
        <v>947</v>
      </c>
      <c r="B13" s="1148" t="s">
        <v>948</v>
      </c>
      <c r="C13" s="421" t="n">
        <v>0.0180517890557942</v>
      </c>
    </row>
    <row r="14" customFormat="false" ht="13.5" hidden="false" customHeight="true" outlineLevel="0" collapsed="false">
      <c r="A14" s="960" t="s">
        <v>949</v>
      </c>
      <c r="B14" s="1148" t="s">
        <v>950</v>
      </c>
      <c r="C14" s="421" t="n">
        <v>0.0163985836964467</v>
      </c>
    </row>
    <row r="15" customFormat="false" ht="15.75" hidden="false" customHeight="true" outlineLevel="0" collapsed="false">
      <c r="A15" s="960" t="s">
        <v>951</v>
      </c>
      <c r="B15" s="1148" t="s">
        <v>952</v>
      </c>
      <c r="C15" s="421" t="n">
        <v>0.416378008556507</v>
      </c>
    </row>
    <row r="16" customFormat="false" ht="12" hidden="false" customHeight="true" outlineLevel="0" collapsed="false">
      <c r="A16" s="960" t="s">
        <v>953</v>
      </c>
      <c r="B16" s="960"/>
      <c r="C16" s="1155" t="s">
        <v>46</v>
      </c>
    </row>
    <row r="17" customFormat="false" ht="12" hidden="false" customHeight="true" outlineLevel="0" collapsed="false">
      <c r="A17" s="29"/>
      <c r="B17" s="29"/>
      <c r="C17" s="29"/>
    </row>
    <row r="18" customFormat="false" ht="12" hidden="false" customHeight="true" outlineLevel="0" collapsed="false">
      <c r="A18" s="1156" t="s">
        <v>954</v>
      </c>
      <c r="B18" s="1156"/>
      <c r="C18" s="1156"/>
    </row>
    <row r="19" customFormat="false" ht="12" hidden="false" customHeight="true" outlineLevel="0" collapsed="false">
      <c r="A19" s="1156"/>
      <c r="B19" s="1156"/>
      <c r="C19" s="115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5</v>
      </c>
      <c r="J1" s="108" t="s">
        <v>1</v>
      </c>
    </row>
    <row r="2" customFormat="false" ht="15.75" hidden="false" customHeight="true" outlineLevel="0" collapsed="false">
      <c r="A2" s="2" t="s">
        <v>956</v>
      </c>
      <c r="J2" s="108" t="s">
        <v>3</v>
      </c>
    </row>
    <row r="3" customFormat="false" ht="15.75" hidden="false" customHeight="true" outlineLevel="0" collapsed="false">
      <c r="A3" s="2" t="s">
        <v>131</v>
      </c>
      <c r="J3" s="108" t="s">
        <v>4</v>
      </c>
    </row>
    <row r="4" customFormat="false" ht="12.75" hidden="false" customHeight="true" outlineLevel="0" collapsed="false">
      <c r="J4" s="135"/>
    </row>
    <row r="5" customFormat="false" ht="24.75" hidden="false" customHeight="true" outlineLevel="0" collapsed="false">
      <c r="A5" s="756" t="s">
        <v>5</v>
      </c>
      <c r="B5" s="388" t="s">
        <v>851</v>
      </c>
      <c r="C5" s="388"/>
      <c r="D5" s="388"/>
      <c r="E5" s="388"/>
      <c r="F5" s="388"/>
      <c r="G5" s="1087" t="s">
        <v>287</v>
      </c>
      <c r="H5" s="1087"/>
      <c r="I5" s="947" t="s">
        <v>71</v>
      </c>
      <c r="J5" s="947"/>
    </row>
    <row r="6" customFormat="false" ht="42.75" hidden="false" customHeight="true" outlineLevel="0" collapsed="false">
      <c r="A6" s="756"/>
      <c r="B6" s="951" t="s">
        <v>957</v>
      </c>
      <c r="C6" s="277" t="s">
        <v>958</v>
      </c>
      <c r="D6" s="397" t="s">
        <v>959</v>
      </c>
      <c r="E6" s="277" t="s">
        <v>960</v>
      </c>
      <c r="F6" s="397" t="s">
        <v>961</v>
      </c>
      <c r="G6" s="390" t="s">
        <v>324</v>
      </c>
      <c r="H6" s="847" t="s">
        <v>325</v>
      </c>
      <c r="I6" s="390" t="s">
        <v>324</v>
      </c>
      <c r="J6" s="848" t="s">
        <v>325</v>
      </c>
    </row>
    <row r="7" customFormat="false" ht="12.75" hidden="false" customHeight="true" outlineLevel="0" collapsed="false">
      <c r="A7" s="1157"/>
      <c r="B7" s="889" t="s">
        <v>962</v>
      </c>
      <c r="C7" s="889" t="s">
        <v>963</v>
      </c>
      <c r="D7" s="397"/>
      <c r="E7" s="889" t="s">
        <v>964</v>
      </c>
      <c r="F7" s="397"/>
      <c r="G7" s="617" t="s">
        <v>965</v>
      </c>
      <c r="H7" s="617"/>
      <c r="I7" s="1093" t="s">
        <v>13</v>
      </c>
      <c r="J7" s="1093"/>
    </row>
    <row r="8" customFormat="false" ht="12.75" hidden="false" customHeight="true" outlineLevel="0" collapsed="false">
      <c r="A8" s="1158" t="s">
        <v>966</v>
      </c>
      <c r="B8" s="170"/>
      <c r="C8" s="170"/>
      <c r="D8" s="170"/>
      <c r="E8" s="170"/>
      <c r="F8" s="170"/>
      <c r="G8" s="170"/>
      <c r="H8" s="170"/>
      <c r="I8" s="211" t="s">
        <v>46</v>
      </c>
      <c r="J8" s="1159"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0" t="s">
        <v>363</v>
      </c>
      <c r="B10" s="135"/>
      <c r="C10" s="135"/>
    </row>
    <row r="11" customFormat="false" ht="12" hidden="false" customHeight="true" outlineLevel="0" collapsed="false">
      <c r="A11" s="1161"/>
      <c r="B11" s="1162" t="s">
        <v>967</v>
      </c>
      <c r="C11" s="389" t="s">
        <v>968</v>
      </c>
    </row>
    <row r="12" customFormat="false" ht="12" hidden="false" customHeight="true" outlineLevel="0" collapsed="false">
      <c r="A12" s="1163" t="s">
        <v>969</v>
      </c>
      <c r="B12" s="126" t="s">
        <v>56</v>
      </c>
      <c r="C12" s="508" t="s">
        <v>56</v>
      </c>
    </row>
    <row r="13" customFormat="false" ht="12" hidden="false" customHeight="true" outlineLevel="0" collapsed="false">
      <c r="A13" s="96" t="s">
        <v>970</v>
      </c>
      <c r="B13" s="126" t="s">
        <v>56</v>
      </c>
      <c r="C13" s="508" t="s">
        <v>56</v>
      </c>
    </row>
    <row r="14" customFormat="false" ht="12.75" hidden="false" customHeight="true" outlineLevel="0" collapsed="false">
      <c r="A14" s="504" t="s">
        <v>971</v>
      </c>
      <c r="B14" s="268" t="s">
        <v>56</v>
      </c>
      <c r="C14" s="510" t="s">
        <v>56</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4" t="s">
        <v>972</v>
      </c>
      <c r="B18" s="1164"/>
      <c r="C18" s="1164"/>
      <c r="D18" s="1164"/>
      <c r="E18" s="1164"/>
      <c r="F18" s="1164"/>
      <c r="G18" s="1164"/>
      <c r="H18" s="1164"/>
      <c r="I18" s="1164"/>
      <c r="J18" s="1164"/>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3</v>
      </c>
      <c r="M1" s="108" t="s">
        <v>1</v>
      </c>
    </row>
    <row r="2" customFormat="false" ht="15.75" hidden="false" customHeight="true" outlineLevel="0" collapsed="false">
      <c r="A2" s="2" t="s">
        <v>974</v>
      </c>
      <c r="M2" s="108" t="s">
        <v>3</v>
      </c>
    </row>
    <row r="3" customFormat="false" ht="15.75" hidden="false" customHeight="true" outlineLevel="0" collapsed="false">
      <c r="A3" s="2" t="s">
        <v>131</v>
      </c>
      <c r="M3" s="108" t="s">
        <v>4</v>
      </c>
    </row>
    <row r="4" customFormat="false" ht="12.75" hidden="false" customHeight="true" outlineLevel="0" collapsed="false">
      <c r="M4" s="610"/>
    </row>
    <row r="5" customFormat="false" ht="12.75" hidden="false" customHeight="true" outlineLevel="0" collapsed="false">
      <c r="A5" s="756" t="s">
        <v>364</v>
      </c>
      <c r="B5" s="388" t="s">
        <v>975</v>
      </c>
      <c r="C5" s="388"/>
      <c r="D5" s="388"/>
      <c r="E5" s="388"/>
      <c r="F5" s="388"/>
      <c r="G5" s="388"/>
      <c r="H5" s="388"/>
      <c r="I5" s="388"/>
      <c r="J5" s="388" t="s">
        <v>287</v>
      </c>
      <c r="K5" s="388"/>
      <c r="L5" s="389" t="s">
        <v>71</v>
      </c>
      <c r="M5" s="389"/>
    </row>
    <row r="6" customFormat="false" ht="36" hidden="false" customHeight="true" outlineLevel="0" collapsed="false">
      <c r="A6" s="1063" t="s">
        <v>368</v>
      </c>
      <c r="B6" s="277" t="s">
        <v>976</v>
      </c>
      <c r="C6" s="397" t="s">
        <v>977</v>
      </c>
      <c r="D6" s="397" t="s">
        <v>978</v>
      </c>
      <c r="E6" s="397" t="s">
        <v>979</v>
      </c>
      <c r="F6" s="277" t="s">
        <v>970</v>
      </c>
      <c r="G6" s="277" t="s">
        <v>980</v>
      </c>
      <c r="H6" s="397" t="s">
        <v>981</v>
      </c>
      <c r="I6" s="397" t="s">
        <v>982</v>
      </c>
      <c r="J6" s="390" t="s">
        <v>292</v>
      </c>
      <c r="K6" s="847" t="s">
        <v>681</v>
      </c>
      <c r="L6" s="390" t="s">
        <v>292</v>
      </c>
      <c r="M6" s="848" t="s">
        <v>681</v>
      </c>
    </row>
    <row r="7" customFormat="false" ht="12.75" hidden="false" customHeight="true" outlineLevel="0" collapsed="false">
      <c r="A7" s="500"/>
      <c r="B7" s="889" t="s">
        <v>572</v>
      </c>
      <c r="C7" s="397"/>
      <c r="D7" s="397"/>
      <c r="E7" s="397"/>
      <c r="F7" s="889"/>
      <c r="G7" s="889" t="s">
        <v>964</v>
      </c>
      <c r="H7" s="397"/>
      <c r="I7" s="397"/>
      <c r="J7" s="397" t="s">
        <v>965</v>
      </c>
      <c r="K7" s="397"/>
      <c r="L7" s="398" t="s">
        <v>13</v>
      </c>
      <c r="M7" s="398"/>
    </row>
    <row r="8" customFormat="false" ht="12.75" hidden="false" customHeight="true" outlineLevel="0" collapsed="false">
      <c r="A8" s="159" t="s">
        <v>983</v>
      </c>
      <c r="B8" s="400"/>
      <c r="C8" s="400"/>
      <c r="D8" s="400"/>
      <c r="E8" s="400"/>
      <c r="F8" s="400"/>
      <c r="G8" s="400"/>
      <c r="H8" s="400"/>
      <c r="I8" s="400"/>
      <c r="J8" s="170"/>
      <c r="K8" s="170"/>
      <c r="L8" s="211" t="n">
        <v>12.9105741906159</v>
      </c>
      <c r="M8" s="1159" t="n">
        <v>0.255958809134463</v>
      </c>
    </row>
    <row r="9" customFormat="false" ht="12" hidden="false" customHeight="true" outlineLevel="0" collapsed="false">
      <c r="A9" s="625" t="s">
        <v>984</v>
      </c>
      <c r="B9" s="141" t="n">
        <v>34001925.77</v>
      </c>
      <c r="C9" s="141" t="n">
        <v>1.13964367086494</v>
      </c>
      <c r="D9" s="141" t="n">
        <v>0.848086370153263</v>
      </c>
      <c r="E9" s="141" t="n">
        <v>0.101415537139484</v>
      </c>
      <c r="F9" s="141" t="n">
        <v>0.9</v>
      </c>
      <c r="G9" s="141" t="n">
        <v>2668.91377811818</v>
      </c>
      <c r="H9" s="141" t="n">
        <v>0.4853</v>
      </c>
      <c r="I9" s="141" t="n">
        <v>0.0094584586714918</v>
      </c>
      <c r="J9" s="76" t="n">
        <v>3.23358501575734</v>
      </c>
      <c r="K9" s="211" t="n">
        <v>0.0596816494566745</v>
      </c>
      <c r="L9" s="450" t="n">
        <v>8.63015960127127</v>
      </c>
      <c r="M9" s="421" t="n">
        <v>0.159285176535738</v>
      </c>
    </row>
    <row r="10" customFormat="false" ht="12" hidden="false" customHeight="true" outlineLevel="0" collapsed="false">
      <c r="A10" s="625" t="s">
        <v>985</v>
      </c>
      <c r="B10" s="141" t="n">
        <v>15642461.21</v>
      </c>
      <c r="C10" s="141" t="n">
        <v>1.15545235556956</v>
      </c>
      <c r="D10" s="141" t="n">
        <v>0.853133752952423</v>
      </c>
      <c r="E10" s="141" t="n">
        <v>0.0657781542722637</v>
      </c>
      <c r="F10" s="141" t="n">
        <v>0.9</v>
      </c>
      <c r="G10" s="141" t="n">
        <v>813.537954462</v>
      </c>
      <c r="H10" s="141" t="n">
        <v>0.4567</v>
      </c>
      <c r="I10" s="141" t="n">
        <v>0.0110248127161872</v>
      </c>
      <c r="J10" s="211" t="n">
        <v>3.02557371781205</v>
      </c>
      <c r="K10" s="211" t="n">
        <v>0.0547868408207971</v>
      </c>
      <c r="L10" s="141" t="n">
        <v>2.4614190534628</v>
      </c>
      <c r="M10" s="421" t="n">
        <v>0.0445711744127865</v>
      </c>
    </row>
    <row r="11" customFormat="false" ht="12" hidden="false" customHeight="true" outlineLevel="0" collapsed="false">
      <c r="A11" s="625" t="s">
        <v>986</v>
      </c>
      <c r="B11" s="141" t="n">
        <v>12246353.27</v>
      </c>
      <c r="C11" s="141" t="n">
        <v>1</v>
      </c>
      <c r="D11" s="141" t="n">
        <v>0.560626694268146</v>
      </c>
      <c r="E11" s="141" t="n">
        <v>0.0837631528639578</v>
      </c>
      <c r="F11" s="141" t="n">
        <v>0.9</v>
      </c>
      <c r="G11" s="141" t="n">
        <v>285.3209036</v>
      </c>
      <c r="H11" s="141" t="n">
        <v>0.4709</v>
      </c>
      <c r="I11" s="141" t="n">
        <v>0.0100969227112131</v>
      </c>
      <c r="J11" s="211" t="n">
        <v>3.13933333401093</v>
      </c>
      <c r="K11" s="211" t="n">
        <v>0.0965721837267194</v>
      </c>
      <c r="L11" s="141" t="n">
        <v>0.8957174235616</v>
      </c>
      <c r="M11" s="421" t="n">
        <v>0.0275540627235328</v>
      </c>
    </row>
    <row r="12" customFormat="false" ht="12" hidden="false" customHeight="true" outlineLevel="0" collapsed="false">
      <c r="A12" s="625" t="s">
        <v>987</v>
      </c>
      <c r="B12" s="141" t="n">
        <v>1225562.637</v>
      </c>
      <c r="C12" s="141" t="n">
        <v>1.1369238797217</v>
      </c>
      <c r="D12" s="141" t="n">
        <v>0.877067881794441</v>
      </c>
      <c r="E12" s="141" t="n">
        <v>0.0873767449368316</v>
      </c>
      <c r="F12" s="141" t="n">
        <v>0.9</v>
      </c>
      <c r="G12" s="141" t="n">
        <v>80.60256738</v>
      </c>
      <c r="H12" s="141" t="n">
        <v>0.41937244386484</v>
      </c>
      <c r="I12" s="141" t="n">
        <v>0.0117872201923941</v>
      </c>
      <c r="J12" s="211" t="n">
        <v>3.03285006877408</v>
      </c>
      <c r="K12" s="211" t="n">
        <v>0.0693321704758288</v>
      </c>
      <c r="L12" s="141" t="n">
        <v>0.2444555020218</v>
      </c>
      <c r="M12" s="421" t="n">
        <v>0.00558835094237964</v>
      </c>
    </row>
    <row r="13" customFormat="false" ht="12" hidden="false" customHeight="true" outlineLevel="0" collapsed="false">
      <c r="A13" s="625" t="s">
        <v>988</v>
      </c>
      <c r="B13" s="141" t="n">
        <v>281970.903</v>
      </c>
      <c r="C13" s="141" t="n">
        <v>1.52790958292601</v>
      </c>
      <c r="D13" s="141" t="n">
        <v>0.896555680073131</v>
      </c>
      <c r="E13" s="141" t="n">
        <v>0.0774799553561688</v>
      </c>
      <c r="F13" s="141" t="n">
        <v>0.9</v>
      </c>
      <c r="G13" s="141" t="n">
        <v>25.6915471815</v>
      </c>
      <c r="H13" s="141" t="n">
        <v>0.39344893080381</v>
      </c>
      <c r="I13" s="141" t="n">
        <v>0.0115055066057166</v>
      </c>
      <c r="J13" s="211" t="n">
        <v>2.64052487599695</v>
      </c>
      <c r="K13" s="211" t="n">
        <v>0.0569434506518663</v>
      </c>
      <c r="L13" s="141" t="n">
        <v>0.0678391694356</v>
      </c>
      <c r="M13" s="421" t="n">
        <v>0.00146296534909984</v>
      </c>
    </row>
    <row r="14" customFormat="false" ht="12" hidden="false" customHeight="true" outlineLevel="0" collapsed="false">
      <c r="A14" s="625" t="s">
        <v>989</v>
      </c>
      <c r="B14" s="141" t="n">
        <v>2046818.25166667</v>
      </c>
      <c r="C14" s="141" t="n">
        <v>0.9464824494094</v>
      </c>
      <c r="D14" s="141" t="n">
        <v>0.787874308138274</v>
      </c>
      <c r="E14" s="141" t="n">
        <v>0.363535433588505</v>
      </c>
      <c r="F14" s="141" t="n">
        <v>0.9</v>
      </c>
      <c r="G14" s="141" t="n">
        <v>166.7160481</v>
      </c>
      <c r="H14" s="141" t="n">
        <v>0.4144</v>
      </c>
      <c r="I14" s="141" t="n">
        <v>0.00709985693826015</v>
      </c>
      <c r="J14" s="211" t="n">
        <v>2.34703552340742</v>
      </c>
      <c r="K14" s="211" t="n">
        <v>0.0717637947015114</v>
      </c>
      <c r="L14" s="141" t="n">
        <v>0.3912884872128</v>
      </c>
      <c r="M14" s="421" t="n">
        <v>0.0119641762492957</v>
      </c>
    </row>
    <row r="15" customFormat="false" ht="12" hidden="false" customHeight="true" outlineLevel="0" collapsed="false">
      <c r="A15" s="625" t="s">
        <v>269</v>
      </c>
      <c r="B15" s="48"/>
      <c r="C15" s="48"/>
      <c r="D15" s="48"/>
      <c r="E15" s="48"/>
      <c r="F15" s="48"/>
      <c r="G15" s="48"/>
      <c r="H15" s="48"/>
      <c r="I15" s="449"/>
      <c r="J15" s="48"/>
      <c r="K15" s="48"/>
      <c r="L15" s="76" t="n">
        <v>0.21969495365</v>
      </c>
      <c r="M15" s="125" t="n">
        <v>0.00553290292163</v>
      </c>
    </row>
    <row r="16" customFormat="false" ht="12.75" hidden="false" customHeight="true" outlineLevel="0" collapsed="false">
      <c r="A16" s="129" t="s">
        <v>27</v>
      </c>
      <c r="B16" s="419" t="s">
        <v>190</v>
      </c>
      <c r="C16" s="419" t="s">
        <v>46</v>
      </c>
      <c r="D16" s="419" t="s">
        <v>46</v>
      </c>
      <c r="E16" s="419" t="s">
        <v>46</v>
      </c>
      <c r="F16" s="419" t="s">
        <v>46</v>
      </c>
      <c r="G16" s="419" t="s">
        <v>190</v>
      </c>
      <c r="H16" s="419" t="s">
        <v>46</v>
      </c>
      <c r="I16" s="419" t="s">
        <v>46</v>
      </c>
      <c r="J16" s="174" t="s">
        <v>190</v>
      </c>
      <c r="K16" s="174" t="s">
        <v>190</v>
      </c>
      <c r="L16" s="420" t="n">
        <v>0.21969495365</v>
      </c>
      <c r="M16" s="421" t="n">
        <v>0.00553290292163</v>
      </c>
    </row>
    <row r="17" customFormat="false" ht="12" hidden="false" customHeight="true" outlineLevel="0" collapsed="false">
      <c r="A17" s="633" t="s">
        <v>990</v>
      </c>
      <c r="B17" s="50"/>
      <c r="C17" s="50"/>
      <c r="D17" s="50"/>
      <c r="E17" s="50"/>
      <c r="F17" s="50"/>
      <c r="G17" s="50"/>
      <c r="H17" s="50"/>
      <c r="I17" s="1165"/>
      <c r="J17" s="50"/>
      <c r="K17" s="50"/>
      <c r="L17" s="91" t="n">
        <v>0.086367359555</v>
      </c>
      <c r="M17" s="94" t="n">
        <v>0.00723521074881125</v>
      </c>
    </row>
    <row r="18" customFormat="false" ht="12" hidden="false" customHeight="true" outlineLevel="0" collapsed="false">
      <c r="A18" s="625" t="s">
        <v>991</v>
      </c>
      <c r="B18" s="141" t="n">
        <v>66763.655</v>
      </c>
      <c r="C18" s="141" t="n">
        <v>2.1</v>
      </c>
      <c r="D18" s="141" t="n">
        <v>0.855</v>
      </c>
      <c r="E18" s="141" t="n">
        <v>0.1</v>
      </c>
      <c r="F18" s="141" t="n">
        <v>0.9</v>
      </c>
      <c r="G18" s="141" t="n">
        <v>4.958219385</v>
      </c>
      <c r="H18" s="141" t="n">
        <v>0.45</v>
      </c>
      <c r="I18" s="450" t="n">
        <v>0.015</v>
      </c>
      <c r="J18" s="211" t="n">
        <v>3</v>
      </c>
      <c r="K18" s="211" t="n">
        <v>0.07425</v>
      </c>
      <c r="L18" s="141" t="n">
        <v>0.014874658155</v>
      </c>
      <c r="M18" s="421" t="n">
        <v>0.00036814778933625</v>
      </c>
    </row>
    <row r="19" customFormat="false" ht="12" hidden="false" customHeight="true" outlineLevel="0" collapsed="false">
      <c r="A19" s="625" t="s">
        <v>992</v>
      </c>
      <c r="B19" s="141" t="n">
        <v>44902.214</v>
      </c>
      <c r="C19" s="141" t="n">
        <v>1.5</v>
      </c>
      <c r="D19" s="141" t="n">
        <v>0.8468404319465</v>
      </c>
      <c r="E19" s="141" t="n">
        <v>0.1</v>
      </c>
      <c r="F19" s="141" t="n">
        <v>0.9</v>
      </c>
      <c r="G19" s="141" t="n">
        <v>0.3154707</v>
      </c>
      <c r="H19" s="141" t="n">
        <v>0.45</v>
      </c>
      <c r="I19" s="450" t="n">
        <v>0.0113315244203256</v>
      </c>
      <c r="J19" s="211" t="n">
        <v>3</v>
      </c>
      <c r="K19" s="211" t="n">
        <v>0.07425</v>
      </c>
      <c r="L19" s="141" t="n">
        <v>0.0009464121</v>
      </c>
      <c r="M19" s="421" t="n">
        <v>2.3423699475E-005</v>
      </c>
    </row>
    <row r="20" customFormat="false" ht="12" hidden="false" customHeight="true" outlineLevel="0" collapsed="false">
      <c r="A20" s="625" t="s">
        <v>993</v>
      </c>
      <c r="B20" s="141" t="n">
        <v>67501.487</v>
      </c>
      <c r="C20" s="141" t="n">
        <v>1.79245121963017</v>
      </c>
      <c r="D20" s="141" t="n">
        <v>0.852572235779043</v>
      </c>
      <c r="E20" s="141" t="n">
        <v>0.5</v>
      </c>
      <c r="F20" s="141" t="n">
        <v>0.9</v>
      </c>
      <c r="G20" s="141" t="n">
        <v>27.0499575</v>
      </c>
      <c r="H20" s="141" t="n">
        <v>0.3912</v>
      </c>
      <c r="I20" s="450" t="n">
        <v>0.01632</v>
      </c>
      <c r="J20" s="211" t="n">
        <v>2.60800000517561</v>
      </c>
      <c r="K20" s="211" t="n">
        <v>0.253000000462108</v>
      </c>
      <c r="L20" s="141" t="n">
        <v>0.0705462893</v>
      </c>
      <c r="M20" s="421" t="n">
        <v>0.00684363926</v>
      </c>
    </row>
    <row r="21" customFormat="false" ht="12" hidden="false" customHeight="true" outlineLevel="0" collapsed="false">
      <c r="A21" s="625" t="s">
        <v>269</v>
      </c>
      <c r="B21" s="1166"/>
      <c r="C21" s="1166"/>
      <c r="D21" s="1166"/>
      <c r="E21" s="1166"/>
      <c r="F21" s="1166"/>
      <c r="G21" s="1166"/>
      <c r="H21" s="1166"/>
      <c r="I21" s="1167"/>
      <c r="J21" s="1166"/>
      <c r="K21" s="48"/>
      <c r="L21" s="76" t="s">
        <v>46</v>
      </c>
      <c r="M21" s="125" t="s">
        <v>46</v>
      </c>
    </row>
    <row r="22" customFormat="false" ht="12" hidden="false" customHeight="true" outlineLevel="0" collapsed="false">
      <c r="A22" s="633" t="s">
        <v>994</v>
      </c>
      <c r="B22" s="50"/>
      <c r="C22" s="50"/>
      <c r="D22" s="50"/>
      <c r="E22" s="50"/>
      <c r="F22" s="50"/>
      <c r="G22" s="50"/>
      <c r="H22" s="50"/>
      <c r="I22" s="1165"/>
      <c r="J22" s="50"/>
      <c r="K22" s="50"/>
      <c r="L22" s="1168" t="n">
        <v>1.9562293303232</v>
      </c>
      <c r="M22" s="481" t="n">
        <v>0.0828437024929992</v>
      </c>
    </row>
    <row r="23" customFormat="false" ht="12" hidden="false" customHeight="true" outlineLevel="0" collapsed="false">
      <c r="A23" s="625" t="s">
        <v>995</v>
      </c>
      <c r="B23" s="141" t="n">
        <v>4912035</v>
      </c>
      <c r="C23" s="141" t="n">
        <v>0.423548543526257</v>
      </c>
      <c r="D23" s="141" t="n">
        <v>0.417742717631287</v>
      </c>
      <c r="E23" s="141" t="n">
        <v>0.806456305787723</v>
      </c>
      <c r="F23" s="141" t="n">
        <v>0.9</v>
      </c>
      <c r="G23" s="141" t="n">
        <v>682.8800428</v>
      </c>
      <c r="H23" s="141" t="n">
        <v>0.4226</v>
      </c>
      <c r="I23" s="450" t="n">
        <v>0.015</v>
      </c>
      <c r="J23" s="211" t="n">
        <v>2.81733334097548</v>
      </c>
      <c r="K23" s="211" t="n">
        <v>0.120143457209061</v>
      </c>
      <c r="L23" s="141" t="n">
        <v>1.9239007124672</v>
      </c>
      <c r="M23" s="421" t="n">
        <v>0.0820435692010632</v>
      </c>
    </row>
    <row r="24" customFormat="false" ht="12" hidden="false" customHeight="true" outlineLevel="0" collapsed="false">
      <c r="A24" s="625" t="s">
        <v>269</v>
      </c>
      <c r="B24" s="1166"/>
      <c r="C24" s="1166"/>
      <c r="D24" s="1166"/>
      <c r="E24" s="1166"/>
      <c r="F24" s="1166"/>
      <c r="G24" s="1166"/>
      <c r="H24" s="1166"/>
      <c r="I24" s="1167"/>
      <c r="J24" s="1166"/>
      <c r="K24" s="1166"/>
      <c r="L24" s="76" t="n">
        <v>0.032328617856</v>
      </c>
      <c r="M24" s="125" t="n">
        <v>0.000800133291936</v>
      </c>
    </row>
    <row r="25" customFormat="false" ht="12.75" hidden="false" customHeight="true" outlineLevel="0" collapsed="false">
      <c r="A25" s="1169" t="s">
        <v>27</v>
      </c>
      <c r="B25" s="1053" t="s">
        <v>190</v>
      </c>
      <c r="C25" s="1053" t="n">
        <v>0</v>
      </c>
      <c r="D25" s="1053" t="n">
        <v>0</v>
      </c>
      <c r="E25" s="1053" t="n">
        <v>0</v>
      </c>
      <c r="F25" s="1053" t="n">
        <v>0</v>
      </c>
      <c r="G25" s="1053" t="s">
        <v>190</v>
      </c>
      <c r="H25" s="1053" t="n">
        <v>0</v>
      </c>
      <c r="I25" s="1054" t="s">
        <v>46</v>
      </c>
      <c r="J25" s="168" t="s">
        <v>190</v>
      </c>
      <c r="K25" s="168" t="s">
        <v>190</v>
      </c>
      <c r="L25" s="1053" t="n">
        <v>0.032328617856</v>
      </c>
      <c r="M25" s="149" t="n">
        <v>0.000800133291936</v>
      </c>
    </row>
    <row r="26" customFormat="false" ht="12.75" hidden="false" customHeight="true" outlineLevel="0" collapsed="false">
      <c r="A26" s="1170" t="s">
        <v>996</v>
      </c>
      <c r="B26" s="521" t="n">
        <v>51125</v>
      </c>
      <c r="C26" s="521" t="s">
        <v>46</v>
      </c>
      <c r="D26" s="521" t="s">
        <v>46</v>
      </c>
      <c r="E26" s="521" t="s">
        <v>46</v>
      </c>
      <c r="F26" s="521" t="n">
        <v>0.9</v>
      </c>
      <c r="G26" s="521" t="s">
        <v>190</v>
      </c>
      <c r="H26" s="521" t="s">
        <v>46</v>
      </c>
      <c r="I26" s="524" t="s">
        <v>46</v>
      </c>
      <c r="J26" s="1171" t="s">
        <v>190</v>
      </c>
      <c r="K26" s="1172" t="s">
        <v>190</v>
      </c>
      <c r="L26" s="521" t="s">
        <v>190</v>
      </c>
      <c r="M26" s="525" t="s">
        <v>190</v>
      </c>
    </row>
    <row r="27" customFormat="false" ht="12" hidden="false" customHeight="true" outlineLevel="0" collapsed="false">
      <c r="A27" s="633" t="s">
        <v>997</v>
      </c>
      <c r="B27" s="50"/>
      <c r="C27" s="50"/>
      <c r="D27" s="50"/>
      <c r="E27" s="50"/>
      <c r="F27" s="50"/>
      <c r="G27" s="50"/>
      <c r="H27" s="50"/>
      <c r="I27" s="1165"/>
      <c r="J27" s="50"/>
      <c r="K27" s="50"/>
      <c r="L27" s="91" t="n">
        <v>1.3898551574</v>
      </c>
      <c r="M27" s="94" t="n">
        <v>0.11527682819</v>
      </c>
    </row>
    <row r="28" customFormat="false" ht="12.75" hidden="false" customHeight="true" outlineLevel="0" collapsed="false">
      <c r="A28" s="129" t="s">
        <v>27</v>
      </c>
      <c r="B28" s="420" t="n">
        <v>87851598.4882878</v>
      </c>
      <c r="C28" s="420" t="n">
        <v>0</v>
      </c>
      <c r="D28" s="420" t="n">
        <v>0</v>
      </c>
      <c r="E28" s="420" t="n">
        <v>0</v>
      </c>
      <c r="F28" s="419" t="s">
        <v>56</v>
      </c>
      <c r="G28" s="420" t="n">
        <v>787.233652</v>
      </c>
      <c r="H28" s="420" t="n">
        <v>0</v>
      </c>
      <c r="I28" s="419" t="s">
        <v>56</v>
      </c>
      <c r="J28" s="153" t="n">
        <v>1.7654925623022</v>
      </c>
      <c r="K28" s="153" t="n">
        <v>0.14643280034731</v>
      </c>
      <c r="L28" s="420" t="n">
        <v>1.3898551574</v>
      </c>
      <c r="M28" s="421" t="n">
        <v>0.11527682819</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4" t="s">
        <v>998</v>
      </c>
      <c r="B32" s="1164"/>
      <c r="C32" s="1164"/>
      <c r="D32" s="1164"/>
      <c r="E32" s="1164"/>
      <c r="F32" s="1164"/>
      <c r="G32" s="1164"/>
      <c r="H32" s="1164"/>
      <c r="I32" s="1164"/>
      <c r="J32" s="1164"/>
      <c r="K32" s="1164"/>
      <c r="L32" s="1164"/>
      <c r="M32" s="11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9</v>
      </c>
      <c r="F1" s="108" t="s">
        <v>1</v>
      </c>
    </row>
    <row r="2" customFormat="false" ht="15.75" hidden="false" customHeight="true" outlineLevel="0" collapsed="false">
      <c r="A2" s="2" t="s">
        <v>131</v>
      </c>
      <c r="F2" s="108" t="s">
        <v>3</v>
      </c>
    </row>
    <row r="3" customFormat="false" ht="12.75" hidden="false" customHeight="false" outlineLevel="0" collapsed="false">
      <c r="F3" s="108" t="s">
        <v>4</v>
      </c>
    </row>
    <row r="4" customFormat="false" ht="16.5" hidden="false" customHeight="false" outlineLevel="0" collapsed="false">
      <c r="F4" s="1173"/>
    </row>
    <row r="5" customFormat="false" ht="19.5" hidden="false" customHeight="false" outlineLevel="0" collapsed="false">
      <c r="A5" s="1174" t="s">
        <v>5</v>
      </c>
      <c r="B5" s="1175" t="s">
        <v>1000</v>
      </c>
      <c r="C5" s="1176" t="s">
        <v>1001</v>
      </c>
      <c r="D5" s="1176" t="s">
        <v>1002</v>
      </c>
      <c r="E5" s="1176" t="s">
        <v>1003</v>
      </c>
      <c r="F5" s="1177" t="s">
        <v>10</v>
      </c>
    </row>
    <row r="6" customFormat="false" ht="16.5" hidden="false" customHeight="true" outlineLevel="0" collapsed="false">
      <c r="A6" s="1174"/>
      <c r="B6" s="1178" t="s">
        <v>13</v>
      </c>
      <c r="C6" s="1178"/>
      <c r="D6" s="1178"/>
      <c r="E6" s="1178"/>
      <c r="F6" s="1178"/>
    </row>
    <row r="7" customFormat="false" ht="17.25" hidden="false" customHeight="false" outlineLevel="0" collapsed="false">
      <c r="A7" s="1179" t="s">
        <v>1004</v>
      </c>
      <c r="B7" s="1180" t="n">
        <v>-239227.964019483</v>
      </c>
      <c r="C7" s="1181" t="n">
        <v>49.6355479478492</v>
      </c>
      <c r="D7" s="1181" t="n">
        <v>11.0551263336412</v>
      </c>
      <c r="E7" s="1181" t="n">
        <v>19.88925534681</v>
      </c>
      <c r="F7" s="1181" t="n">
        <v>695.32265739695</v>
      </c>
      <c r="G7" s="1182"/>
    </row>
    <row r="8" customFormat="false" ht="15.75" hidden="false" customHeight="false" outlineLevel="0" collapsed="false">
      <c r="A8" s="1183" t="s">
        <v>1005</v>
      </c>
      <c r="B8" s="1184" t="n">
        <v>-323652.270741708</v>
      </c>
      <c r="C8" s="1184" t="n">
        <v>18.0866670639319</v>
      </c>
      <c r="D8" s="1184" t="n">
        <v>0.456246769667101</v>
      </c>
      <c r="E8" s="1184" t="n">
        <v>12.1292932163688</v>
      </c>
      <c r="F8" s="1184" t="n">
        <v>422.064986412673</v>
      </c>
      <c r="G8" s="1182"/>
    </row>
    <row r="9" customFormat="false" ht="15.75" hidden="false" customHeight="false" outlineLevel="0" collapsed="false">
      <c r="A9" s="1185" t="s">
        <v>1006</v>
      </c>
      <c r="B9" s="1186" t="n">
        <v>-280563.72712054</v>
      </c>
      <c r="C9" s="1186" t="n">
        <v>18.0866670639319</v>
      </c>
      <c r="D9" s="1186" t="n">
        <v>0.456246769667101</v>
      </c>
      <c r="E9" s="1187" t="n">
        <v>12.1292932163688</v>
      </c>
      <c r="F9" s="1187" t="n">
        <v>422.064986412673</v>
      </c>
      <c r="G9" s="1182"/>
    </row>
    <row r="10" customFormat="false" ht="15.95" hidden="false" customHeight="true" outlineLevel="0" collapsed="false">
      <c r="A10" s="1188" t="s">
        <v>1007</v>
      </c>
      <c r="B10" s="1189" t="n">
        <v>-43088.5436211684</v>
      </c>
      <c r="C10" s="1189" t="s">
        <v>56</v>
      </c>
      <c r="D10" s="1189" t="s">
        <v>56</v>
      </c>
      <c r="E10" s="1190" t="s">
        <v>56</v>
      </c>
      <c r="F10" s="1190" t="s">
        <v>56</v>
      </c>
      <c r="G10" s="1182"/>
    </row>
    <row r="11" customFormat="false" ht="15.95" hidden="false" customHeight="true" outlineLevel="0" collapsed="false">
      <c r="A11" s="1183" t="s">
        <v>1008</v>
      </c>
      <c r="B11" s="1184" t="n">
        <v>51408.3874089256</v>
      </c>
      <c r="C11" s="1184" t="n">
        <v>12.3373525781144</v>
      </c>
      <c r="D11" s="1184" t="n">
        <v>10.4424086087467</v>
      </c>
      <c r="E11" s="1184" t="n">
        <v>3.06561380579395</v>
      </c>
      <c r="F11" s="1184" t="n">
        <v>107.951837058501</v>
      </c>
      <c r="G11" s="1182"/>
    </row>
    <row r="12" customFormat="false" ht="15.95" hidden="false" customHeight="true" outlineLevel="0" collapsed="false">
      <c r="A12" s="1185" t="s">
        <v>1009</v>
      </c>
      <c r="B12" s="1186" t="n">
        <v>8665.57385101136</v>
      </c>
      <c r="C12" s="1186" t="n">
        <v>4.96510082844449</v>
      </c>
      <c r="D12" s="1186" t="n">
        <v>0.0341350681955558</v>
      </c>
      <c r="E12" s="1187" t="n">
        <v>1.23373989335366</v>
      </c>
      <c r="F12" s="1187" t="n">
        <v>43.4446332488892</v>
      </c>
      <c r="G12" s="1182"/>
    </row>
    <row r="13" customFormat="false" ht="15.95" hidden="false" customHeight="true" outlineLevel="0" collapsed="false">
      <c r="A13" s="1188" t="s">
        <v>1010</v>
      </c>
      <c r="B13" s="1189" t="n">
        <v>39305.8399834488</v>
      </c>
      <c r="C13" s="1189" t="n">
        <v>7.37225174966988</v>
      </c>
      <c r="D13" s="1189" t="n">
        <v>10.4082735405511</v>
      </c>
      <c r="E13" s="1190" t="n">
        <v>1.83187391244029</v>
      </c>
      <c r="F13" s="1190" t="n">
        <v>64.5072038096114</v>
      </c>
      <c r="G13" s="1182"/>
    </row>
    <row r="14" customFormat="false" ht="15.95" hidden="false" customHeight="true" outlineLevel="0" collapsed="false">
      <c r="A14" s="1183" t="s">
        <v>1011</v>
      </c>
      <c r="B14" s="1184" t="n">
        <v>5826.8056328383</v>
      </c>
      <c r="C14" s="1184" t="n">
        <v>8.63158628772722</v>
      </c>
      <c r="D14" s="1184" t="n">
        <v>0.0593365307281246</v>
      </c>
      <c r="E14" s="1184" t="n">
        <v>2.14206175345935</v>
      </c>
      <c r="F14" s="1184" t="n">
        <v>75.4301300176132</v>
      </c>
      <c r="G14" s="1182"/>
    </row>
    <row r="15" customFormat="false" ht="15.95" hidden="false" customHeight="true" outlineLevel="0" collapsed="false">
      <c r="A15" s="1185" t="s">
        <v>1012</v>
      </c>
      <c r="B15" s="1186" t="n">
        <v>22489.8151926881</v>
      </c>
      <c r="C15" s="1186" t="n">
        <v>6.80110643792598</v>
      </c>
      <c r="D15" s="1186" t="n">
        <v>0.0467519817607411</v>
      </c>
      <c r="E15" s="1187" t="n">
        <v>1.68722019792392</v>
      </c>
      <c r="F15" s="1187" t="n">
        <v>59.4134313318523</v>
      </c>
      <c r="G15" s="1182"/>
    </row>
    <row r="16" customFormat="false" ht="15.95" hidden="false" customHeight="true" outlineLevel="0" collapsed="false">
      <c r="A16" s="1188" t="s">
        <v>1013</v>
      </c>
      <c r="B16" s="1189" t="n">
        <v>-17724.7100552128</v>
      </c>
      <c r="C16" s="1189" t="n">
        <v>1.83047984980124</v>
      </c>
      <c r="D16" s="1189" t="n">
        <v>0.0125845489673835</v>
      </c>
      <c r="E16" s="1190" t="n">
        <v>0.454841555535433</v>
      </c>
      <c r="F16" s="1190" t="n">
        <v>16.0166986857609</v>
      </c>
      <c r="G16" s="1182"/>
    </row>
    <row r="17" customFormat="false" ht="15.95" hidden="false" customHeight="true" outlineLevel="0" collapsed="false">
      <c r="A17" s="1183" t="s">
        <v>1014</v>
      </c>
      <c r="B17" s="1184" t="n">
        <v>1053.61702265548</v>
      </c>
      <c r="C17" s="1184" t="n">
        <v>0.20106833186785</v>
      </c>
      <c r="D17" s="1184" t="n">
        <v>0.00167414478159147</v>
      </c>
      <c r="E17" s="1184" t="n">
        <v>0.0499618899632344</v>
      </c>
      <c r="F17" s="1184" t="n">
        <v>1.75934790384368</v>
      </c>
      <c r="G17" s="1182"/>
    </row>
    <row r="18" customFormat="false" ht="18.75" hidden="false" customHeight="false" outlineLevel="0" collapsed="false">
      <c r="A18" s="1185" t="s">
        <v>1015</v>
      </c>
      <c r="B18" s="1186" t="n">
        <v>46.374295</v>
      </c>
      <c r="C18" s="1186" t="s">
        <v>56</v>
      </c>
      <c r="D18" s="1186" t="s">
        <v>56</v>
      </c>
      <c r="E18" s="1187" t="s">
        <v>56</v>
      </c>
      <c r="F18" s="1187" t="s">
        <v>56</v>
      </c>
      <c r="G18" s="1182"/>
    </row>
    <row r="19" customFormat="false" ht="15.95" hidden="false" customHeight="true" outlineLevel="0" collapsed="false">
      <c r="A19" s="1188" t="s">
        <v>1016</v>
      </c>
      <c r="B19" s="1189" t="n">
        <v>1007.24272765548</v>
      </c>
      <c r="C19" s="1189" t="n">
        <v>0.20106833186785</v>
      </c>
      <c r="D19" s="1189" t="n">
        <v>0.00138234478159147</v>
      </c>
      <c r="E19" s="1190" t="n">
        <v>0.0499618899632344</v>
      </c>
      <c r="F19" s="1190" t="n">
        <v>1.75934790384368</v>
      </c>
      <c r="G19" s="1182"/>
    </row>
    <row r="20" customFormat="false" ht="15.95" hidden="false" customHeight="true" outlineLevel="0" collapsed="false">
      <c r="A20" s="1183" t="s">
        <v>1017</v>
      </c>
      <c r="B20" s="1184" t="n">
        <v>24474.0357258353</v>
      </c>
      <c r="C20" s="1184" t="n">
        <v>7.77697392304589</v>
      </c>
      <c r="D20" s="1184" t="n">
        <v>0.0534666957209405</v>
      </c>
      <c r="E20" s="1184" t="n">
        <v>1.93243914534257</v>
      </c>
      <c r="F20" s="1184" t="n">
        <v>68.0485218266516</v>
      </c>
      <c r="G20" s="1182"/>
    </row>
    <row r="21" customFormat="false" ht="18.75" hidden="false" customHeight="false" outlineLevel="0" collapsed="false">
      <c r="A21" s="1185" t="s">
        <v>1018</v>
      </c>
      <c r="B21" s="1186" t="n">
        <v>-22.2218475642645</v>
      </c>
      <c r="C21" s="1187" t="s">
        <v>167</v>
      </c>
      <c r="D21" s="1187" t="s">
        <v>167</v>
      </c>
      <c r="E21" s="1187" t="s">
        <v>167</v>
      </c>
      <c r="F21" s="1187" t="s">
        <v>167</v>
      </c>
      <c r="G21" s="1182"/>
    </row>
    <row r="22" customFormat="false" ht="15.95" hidden="false" customHeight="true" outlineLevel="0" collapsed="false">
      <c r="A22" s="1188" t="s">
        <v>1019</v>
      </c>
      <c r="B22" s="1189" t="n">
        <v>24393.5632557457</v>
      </c>
      <c r="C22" s="1190" t="s">
        <v>167</v>
      </c>
      <c r="D22" s="1190" t="s">
        <v>167</v>
      </c>
      <c r="E22" s="1190" t="n">
        <v>1.93243914534257</v>
      </c>
      <c r="F22" s="1190" t="n">
        <v>68.0485218266516</v>
      </c>
      <c r="G22" s="1182"/>
    </row>
    <row r="23" customFormat="false" ht="16.5" hidden="false" customHeight="true" outlineLevel="0" collapsed="false">
      <c r="A23" s="1183" t="s">
        <v>1020</v>
      </c>
      <c r="B23" s="1184" t="n">
        <v>2231.79139761652</v>
      </c>
      <c r="C23" s="1184" t="n">
        <v>2.29346676316197</v>
      </c>
      <c r="D23" s="1184" t="n">
        <v>0.0157675839967386</v>
      </c>
      <c r="E23" s="1184" t="n">
        <v>0.569885535882123</v>
      </c>
      <c r="F23" s="1184" t="n">
        <v>20.0678341776673</v>
      </c>
      <c r="G23" s="1182"/>
    </row>
    <row r="24" customFormat="false" ht="18.75" hidden="false" customHeight="false" outlineLevel="0" collapsed="false">
      <c r="A24" s="1185" t="s">
        <v>1021</v>
      </c>
      <c r="B24" s="669"/>
      <c r="C24" s="1187" t="s">
        <v>167</v>
      </c>
      <c r="D24" s="1187" t="s">
        <v>167</v>
      </c>
      <c r="E24" s="1187" t="s">
        <v>167</v>
      </c>
      <c r="F24" s="1187" t="s">
        <v>167</v>
      </c>
      <c r="G24" s="1182"/>
    </row>
    <row r="25" customFormat="false" ht="18" hidden="false" customHeight="true" outlineLevel="0" collapsed="false">
      <c r="A25" s="1188" t="s">
        <v>1022</v>
      </c>
      <c r="B25" s="1189" t="n">
        <v>2231.79139761652</v>
      </c>
      <c r="C25" s="1190" t="s">
        <v>56</v>
      </c>
      <c r="D25" s="1190" t="s">
        <v>56</v>
      </c>
      <c r="E25" s="1190" t="n">
        <v>0.569885535882123</v>
      </c>
      <c r="F25" s="1190" t="n">
        <v>20.0678341776673</v>
      </c>
      <c r="G25" s="1182"/>
    </row>
    <row r="26" customFormat="false" ht="17.25" hidden="false" customHeight="true" outlineLevel="0" collapsed="false">
      <c r="A26" s="1191" t="s">
        <v>1023</v>
      </c>
      <c r="B26" s="1184" t="n">
        <v>-570.330465646634</v>
      </c>
      <c r="C26" s="1184" t="n">
        <v>0.308433</v>
      </c>
      <c r="D26" s="1184" t="n">
        <v>0.026226</v>
      </c>
      <c r="E26" s="1184" t="s">
        <v>192</v>
      </c>
      <c r="F26" s="1184" t="s">
        <v>1024</v>
      </c>
      <c r="G26" s="1182"/>
    </row>
    <row r="27" customFormat="false" ht="18.75" hidden="false" customHeight="false" outlineLevel="0" collapsed="false">
      <c r="A27" s="1192" t="s">
        <v>1025</v>
      </c>
      <c r="B27" s="1187" t="n">
        <v>-570.330465646634</v>
      </c>
      <c r="C27" s="1187" t="s">
        <v>167</v>
      </c>
      <c r="D27" s="1187" t="s">
        <v>167</v>
      </c>
      <c r="E27" s="1187" t="s">
        <v>167</v>
      </c>
      <c r="F27" s="646" t="s">
        <v>56</v>
      </c>
    </row>
    <row r="28" customFormat="false" ht="15.95" hidden="false" customHeight="true" outlineLevel="0" collapsed="false">
      <c r="A28" s="1192" t="s">
        <v>1026</v>
      </c>
      <c r="B28" s="1186" t="s">
        <v>190</v>
      </c>
      <c r="C28" s="1186" t="n">
        <v>0.308433</v>
      </c>
      <c r="D28" s="1186" t="n">
        <v>0.026226</v>
      </c>
      <c r="E28" s="1187" t="s">
        <v>190</v>
      </c>
      <c r="F28" s="646" t="s">
        <v>190</v>
      </c>
    </row>
    <row r="29" customFormat="false" ht="16.5" hidden="false" customHeight="true" outlineLevel="0" collapsed="false">
      <c r="A29" s="1193" t="s">
        <v>1027</v>
      </c>
      <c r="B29" s="1194"/>
      <c r="C29" s="1194"/>
      <c r="D29" s="1194"/>
      <c r="E29" s="1194"/>
      <c r="F29" s="1195"/>
    </row>
    <row r="30" customFormat="false" ht="15.95" hidden="false" customHeight="true" outlineLevel="0" collapsed="false">
      <c r="A30" s="1196" t="s">
        <v>1028</v>
      </c>
      <c r="B30" s="1187" t="n">
        <v>1414.73860186747</v>
      </c>
      <c r="C30" s="1187" t="n">
        <v>0.619301739244654</v>
      </c>
      <c r="D30" s="1187" t="n">
        <v>0.004257699457307</v>
      </c>
      <c r="E30" s="1187" t="n">
        <v>0.153885423242667</v>
      </c>
      <c r="F30" s="646" t="n">
        <v>5.41889021839072</v>
      </c>
    </row>
    <row r="31" customFormat="false" ht="15.75" hidden="false" customHeight="true" outlineLevel="0" collapsed="false">
      <c r="A31" s="1197" t="s">
        <v>1029</v>
      </c>
      <c r="B31" s="1187" t="n">
        <v>834.248626927941</v>
      </c>
      <c r="C31" s="1187" t="s">
        <v>56</v>
      </c>
      <c r="D31" s="1187" t="n">
        <v>0.0527472485352684</v>
      </c>
      <c r="E31" s="1187" t="s">
        <v>56</v>
      </c>
      <c r="F31" s="646" t="s">
        <v>56</v>
      </c>
    </row>
    <row r="32" customFormat="false" ht="7.5" hidden="false" customHeight="true" outlineLevel="0" collapsed="false">
      <c r="A32" s="30"/>
      <c r="B32" s="30"/>
      <c r="C32" s="30"/>
      <c r="D32" s="30"/>
      <c r="E32" s="30"/>
      <c r="F32" s="30"/>
    </row>
    <row r="33" customFormat="false" ht="12.75" hidden="false" customHeight="true" outlineLevel="0" collapsed="false">
      <c r="A33" s="1198" t="s">
        <v>1030</v>
      </c>
      <c r="B33" s="1198"/>
      <c r="C33" s="1198"/>
      <c r="D33" s="1198"/>
      <c r="E33" s="1198"/>
      <c r="F33" s="1198"/>
      <c r="G33" s="185"/>
      <c r="H33" s="185"/>
    </row>
    <row r="34" customFormat="false" ht="13.5" hidden="false" customHeight="true" outlineLevel="0" collapsed="false">
      <c r="A34" s="1199" t="s">
        <v>1031</v>
      </c>
      <c r="B34" s="1199"/>
      <c r="C34" s="1199"/>
      <c r="D34" s="1199"/>
      <c r="E34" s="1199"/>
      <c r="F34" s="1199"/>
      <c r="G34" s="1199"/>
      <c r="H34" s="1199"/>
    </row>
    <row r="35" customFormat="false" ht="20.1" hidden="false" customHeight="true" outlineLevel="0" collapsed="false">
      <c r="A35" s="1200" t="s">
        <v>1032</v>
      </c>
      <c r="B35" s="185"/>
      <c r="C35" s="185"/>
      <c r="D35" s="185"/>
      <c r="E35" s="185"/>
      <c r="F35" s="185"/>
      <c r="G35" s="185"/>
      <c r="H35" s="185"/>
    </row>
    <row r="36" customFormat="false" ht="16.5" hidden="false" customHeight="true" outlineLevel="0" collapsed="false">
      <c r="A36" s="1201" t="s">
        <v>1033</v>
      </c>
      <c r="B36" s="1201"/>
      <c r="C36" s="1201"/>
      <c r="D36" s="1201"/>
      <c r="E36" s="1201"/>
      <c r="F36" s="1201"/>
      <c r="G36" s="185"/>
      <c r="H36" s="185"/>
    </row>
    <row r="37" customFormat="false" ht="26.25" hidden="false" customHeight="true" outlineLevel="0" collapsed="false">
      <c r="A37" s="1202" t="s">
        <v>1034</v>
      </c>
      <c r="B37" s="1202"/>
      <c r="C37" s="1202"/>
      <c r="D37" s="1202"/>
      <c r="E37" s="1202"/>
      <c r="F37" s="1202"/>
      <c r="G37" s="185"/>
      <c r="H37" s="185"/>
    </row>
    <row r="38" customFormat="false" ht="12.75" hidden="false" customHeight="true" outlineLevel="0" collapsed="false">
      <c r="A38" s="1203" t="s">
        <v>1035</v>
      </c>
      <c r="B38" s="1203"/>
      <c r="C38" s="1203"/>
      <c r="D38" s="1203"/>
      <c r="E38" s="1203"/>
      <c r="F38" s="1203"/>
      <c r="G38" s="185"/>
      <c r="H38" s="185"/>
    </row>
    <row r="39" customFormat="false" ht="15.75" hidden="false" customHeight="true" outlineLevel="0" collapsed="false">
      <c r="A39" s="1203" t="s">
        <v>1036</v>
      </c>
      <c r="B39" s="1203"/>
      <c r="C39" s="1203"/>
      <c r="D39" s="1203"/>
      <c r="E39" s="1203"/>
      <c r="F39" s="1203"/>
      <c r="G39" s="185"/>
      <c r="H39" s="185"/>
    </row>
    <row r="40" customFormat="false" ht="15.75" hidden="false" customHeight="true" outlineLevel="0" collapsed="false">
      <c r="A40" s="1200" t="s">
        <v>1037</v>
      </c>
      <c r="B40" s="185"/>
      <c r="C40" s="185"/>
      <c r="D40" s="185"/>
      <c r="E40" s="185"/>
      <c r="F40" s="185"/>
      <c r="G40" s="185"/>
      <c r="H40" s="185"/>
    </row>
    <row r="41" customFormat="false" ht="29.25" hidden="false" customHeight="true" outlineLevel="0" collapsed="false">
      <c r="A41" s="1204" t="s">
        <v>1038</v>
      </c>
      <c r="B41" s="1204"/>
      <c r="C41" s="1204"/>
      <c r="D41" s="1204"/>
      <c r="E41" s="1204"/>
      <c r="F41" s="1204"/>
      <c r="G41" s="185"/>
      <c r="H41" s="185"/>
    </row>
    <row r="42" customFormat="false" ht="15.75" hidden="false" customHeight="true" outlineLevel="0" collapsed="false">
      <c r="A42" s="1205" t="s">
        <v>356</v>
      </c>
      <c r="B42" s="1206"/>
      <c r="C42" s="1206"/>
      <c r="D42" s="1206"/>
      <c r="E42" s="1206"/>
      <c r="F42" s="1207"/>
    </row>
    <row r="43" customFormat="false" ht="12.75" hidden="false" customHeight="true" outlineLevel="0" collapsed="false">
      <c r="A43" s="1208" t="s">
        <v>1039</v>
      </c>
      <c r="B43" s="1208"/>
      <c r="C43" s="1208"/>
      <c r="D43" s="1208"/>
      <c r="E43" s="1208"/>
      <c r="F43" s="1208"/>
    </row>
    <row r="44" customFormat="false" ht="20.25" hidden="false" customHeight="true" outlineLevel="0" collapsed="false">
      <c r="A44" s="1208"/>
      <c r="B44" s="1208"/>
      <c r="C44" s="1208"/>
      <c r="D44" s="1208"/>
      <c r="E44" s="1208"/>
      <c r="F44" s="1208"/>
    </row>
    <row r="45" customFormat="false" ht="33.75" hidden="false" customHeight="true" outlineLevel="0" collapsed="false">
      <c r="A45" s="1209" t="s">
        <v>1040</v>
      </c>
      <c r="B45" s="1209"/>
      <c r="C45" s="1209"/>
      <c r="D45" s="1209"/>
      <c r="E45" s="1209"/>
      <c r="F45" s="1209"/>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1</v>
      </c>
      <c r="M1" s="108" t="s">
        <v>1</v>
      </c>
    </row>
    <row r="2" customFormat="false" ht="15.75" hidden="false" customHeight="true" outlineLevel="0" collapsed="false">
      <c r="A2" s="2" t="s">
        <v>1042</v>
      </c>
      <c r="M2" s="108" t="s">
        <v>3</v>
      </c>
    </row>
    <row r="3" customFormat="false" ht="15.75" hidden="false" customHeight="true" outlineLevel="0" collapsed="false">
      <c r="A3" s="2" t="s">
        <v>131</v>
      </c>
      <c r="M3" s="108" t="s">
        <v>4</v>
      </c>
    </row>
    <row r="4" customFormat="false" ht="12" hidden="false" customHeight="true" outlineLevel="0" collapsed="false">
      <c r="M4" s="1210"/>
    </row>
    <row r="5" customFormat="false" ht="31.5" hidden="false" customHeight="true" outlineLevel="0" collapsed="false">
      <c r="A5" s="1211" t="s">
        <v>5</v>
      </c>
      <c r="B5" s="1211"/>
      <c r="C5" s="1212" t="s">
        <v>365</v>
      </c>
      <c r="D5" s="1212" t="s">
        <v>287</v>
      </c>
      <c r="E5" s="1212"/>
      <c r="F5" s="1212"/>
      <c r="G5" s="1212"/>
      <c r="H5" s="1212"/>
      <c r="I5" s="1213" t="s">
        <v>1043</v>
      </c>
      <c r="J5" s="1213"/>
      <c r="K5" s="1213"/>
      <c r="L5" s="1213"/>
      <c r="M5" s="1213"/>
    </row>
    <row r="6" customFormat="false" ht="47.25" hidden="false" customHeight="true" outlineLevel="0" collapsed="false">
      <c r="A6" s="1214" t="s">
        <v>1044</v>
      </c>
      <c r="B6" s="1215" t="s">
        <v>1045</v>
      </c>
      <c r="C6" s="1216" t="s">
        <v>1046</v>
      </c>
      <c r="D6" s="1217" t="s">
        <v>1047</v>
      </c>
      <c r="E6" s="1217"/>
      <c r="F6" s="1217"/>
      <c r="G6" s="1218" t="s">
        <v>1048</v>
      </c>
      <c r="H6" s="1219" t="s">
        <v>1049</v>
      </c>
      <c r="I6" s="1220" t="s">
        <v>1050</v>
      </c>
      <c r="J6" s="1220"/>
      <c r="K6" s="1220"/>
      <c r="L6" s="1218" t="s">
        <v>1051</v>
      </c>
      <c r="M6" s="1219" t="s">
        <v>1052</v>
      </c>
    </row>
    <row r="7" customFormat="false" ht="12.75" hidden="false" customHeight="true" outlineLevel="0" collapsed="false">
      <c r="A7" s="1214"/>
      <c r="B7" s="1215"/>
      <c r="C7" s="1216"/>
      <c r="D7" s="1217"/>
      <c r="E7" s="1217"/>
      <c r="F7" s="1217"/>
      <c r="G7" s="1218"/>
      <c r="H7" s="1219"/>
      <c r="I7" s="1220"/>
      <c r="J7" s="1220"/>
      <c r="K7" s="1220"/>
      <c r="L7" s="1218"/>
      <c r="M7" s="1219"/>
    </row>
    <row r="8" customFormat="false" ht="15.75" hidden="false" customHeight="true" outlineLevel="0" collapsed="false">
      <c r="A8" s="1214"/>
      <c r="B8" s="1215"/>
      <c r="C8" s="1216"/>
      <c r="D8" s="1217" t="s">
        <v>1053</v>
      </c>
      <c r="E8" s="1221" t="s">
        <v>1054</v>
      </c>
      <c r="F8" s="1221" t="s">
        <v>1055</v>
      </c>
      <c r="G8" s="1218"/>
      <c r="H8" s="1219"/>
      <c r="I8" s="1222" t="s">
        <v>1056</v>
      </c>
      <c r="J8" s="1218" t="s">
        <v>1054</v>
      </c>
      <c r="K8" s="1218" t="s">
        <v>1055</v>
      </c>
      <c r="L8" s="1218"/>
      <c r="M8" s="1219"/>
    </row>
    <row r="9" customFormat="false" ht="15.95" hidden="false" customHeight="true" outlineLevel="0" collapsed="false">
      <c r="A9" s="1214"/>
      <c r="B9" s="1215"/>
      <c r="C9" s="1216"/>
      <c r="D9" s="1223" t="s">
        <v>1057</v>
      </c>
      <c r="E9" s="1223"/>
      <c r="F9" s="1223"/>
      <c r="G9" s="1223"/>
      <c r="H9" s="1223"/>
      <c r="I9" s="1224" t="s">
        <v>157</v>
      </c>
      <c r="J9" s="1224"/>
      <c r="K9" s="1224"/>
      <c r="L9" s="1224"/>
      <c r="M9" s="1224"/>
    </row>
    <row r="10" customFormat="false" ht="15.95" hidden="false" customHeight="true" outlineLevel="0" collapsed="false">
      <c r="A10" s="1225" t="s">
        <v>1058</v>
      </c>
      <c r="B10" s="1226"/>
      <c r="C10" s="1227" t="s">
        <v>56</v>
      </c>
      <c r="D10" s="1227" t="s">
        <v>56</v>
      </c>
      <c r="E10" s="1228" t="s">
        <v>56</v>
      </c>
      <c r="F10" s="1228" t="s">
        <v>56</v>
      </c>
      <c r="G10" s="1228" t="s">
        <v>56</v>
      </c>
      <c r="H10" s="1228" t="s">
        <v>56</v>
      </c>
      <c r="I10" s="1227" t="n">
        <v>156782.417211318</v>
      </c>
      <c r="J10" s="1228" t="n">
        <v>-75468.6155253415</v>
      </c>
      <c r="K10" s="1229" t="n">
        <v>81313.8016859768</v>
      </c>
      <c r="L10" s="1228" t="n">
        <v>2838.75740743473</v>
      </c>
      <c r="M10" s="1228" t="n">
        <v>4255.26005063089</v>
      </c>
      <c r="N10" s="1182"/>
    </row>
    <row r="11" customFormat="false" ht="15.95" hidden="false" customHeight="true" outlineLevel="0" collapsed="false">
      <c r="A11" s="1230" t="s">
        <v>1006</v>
      </c>
      <c r="B11" s="1231"/>
      <c r="C11" s="1232" t="s">
        <v>56</v>
      </c>
      <c r="D11" s="1232" t="s">
        <v>56</v>
      </c>
      <c r="E11" s="174" t="s">
        <v>56</v>
      </c>
      <c r="F11" s="174" t="s">
        <v>56</v>
      </c>
      <c r="G11" s="174" t="s">
        <v>56</v>
      </c>
      <c r="H11" s="891" t="s">
        <v>56</v>
      </c>
      <c r="I11" s="153" t="n">
        <v>150331.06094894</v>
      </c>
      <c r="J11" s="153" t="n">
        <v>-75104.1233014403</v>
      </c>
      <c r="K11" s="153" t="n">
        <v>75226.9376474997</v>
      </c>
      <c r="L11" s="153" t="n">
        <v>1617.72913752188</v>
      </c>
      <c r="M11" s="155" t="n">
        <v>-188.268628570566</v>
      </c>
    </row>
    <row r="12" customFormat="false" ht="24" hidden="false" customHeight="true" outlineLevel="0" collapsed="false">
      <c r="A12" s="1233" t="s">
        <v>1059</v>
      </c>
      <c r="B12" s="1234"/>
      <c r="C12" s="1232" t="s">
        <v>56</v>
      </c>
      <c r="D12" s="1232" t="s">
        <v>56</v>
      </c>
      <c r="E12" s="174" t="s">
        <v>56</v>
      </c>
      <c r="F12" s="174" t="s">
        <v>56</v>
      </c>
      <c r="G12" s="174" t="s">
        <v>56</v>
      </c>
      <c r="H12" s="891" t="s">
        <v>56</v>
      </c>
      <c r="I12" s="153" t="n">
        <v>6451.35626237823</v>
      </c>
      <c r="J12" s="153" t="n">
        <v>-364.492223901166</v>
      </c>
      <c r="K12" s="153" t="n">
        <v>6086.86403847706</v>
      </c>
      <c r="L12" s="153" t="n">
        <v>1221.02826991285</v>
      </c>
      <c r="M12" s="155" t="n">
        <v>4443.52867920146</v>
      </c>
    </row>
    <row r="13" customFormat="false" ht="15.95" hidden="false" customHeight="true" outlineLevel="0" collapsed="false">
      <c r="A13" s="1235" t="s">
        <v>1060</v>
      </c>
      <c r="B13" s="1236"/>
      <c r="C13" s="1232" t="s">
        <v>56</v>
      </c>
      <c r="D13" s="1232" t="s">
        <v>56</v>
      </c>
      <c r="E13" s="174" t="s">
        <v>56</v>
      </c>
      <c r="F13" s="174" t="s">
        <v>56</v>
      </c>
      <c r="G13" s="174" t="s">
        <v>56</v>
      </c>
      <c r="H13" s="891" t="s">
        <v>56</v>
      </c>
      <c r="I13" s="153" t="n">
        <v>920.006447877869</v>
      </c>
      <c r="J13" s="153" t="n">
        <v>-35.6617874018373</v>
      </c>
      <c r="K13" s="153" t="n">
        <v>884.344660476032</v>
      </c>
      <c r="L13" s="153" t="n">
        <v>144.405880848955</v>
      </c>
      <c r="M13" s="155" t="n">
        <v>322.199525124213</v>
      </c>
    </row>
    <row r="14" customFormat="false" ht="15.95" hidden="false" customHeight="true" outlineLevel="0" collapsed="false">
      <c r="A14" s="1235" t="s">
        <v>1061</v>
      </c>
      <c r="B14" s="1236"/>
      <c r="C14" s="1232" t="s">
        <v>56</v>
      </c>
      <c r="D14" s="1232" t="s">
        <v>56</v>
      </c>
      <c r="E14" s="174" t="s">
        <v>56</v>
      </c>
      <c r="F14" s="174" t="s">
        <v>56</v>
      </c>
      <c r="G14" s="174" t="s">
        <v>56</v>
      </c>
      <c r="H14" s="891" t="s">
        <v>56</v>
      </c>
      <c r="I14" s="153" t="n">
        <v>3949.72459382383</v>
      </c>
      <c r="J14" s="153" t="n">
        <v>-202.047966464789</v>
      </c>
      <c r="K14" s="153" t="n">
        <v>3747.67662735904</v>
      </c>
      <c r="L14" s="153" t="n">
        <v>734.625281347521</v>
      </c>
      <c r="M14" s="155" t="n">
        <v>4269.41209218683</v>
      </c>
    </row>
    <row r="15" customFormat="false" ht="15.95" hidden="false" customHeight="true" outlineLevel="0" collapsed="false">
      <c r="A15" s="1235" t="s">
        <v>1062</v>
      </c>
      <c r="B15" s="1236"/>
      <c r="C15" s="1232" t="s">
        <v>56</v>
      </c>
      <c r="D15" s="1232" t="s">
        <v>56</v>
      </c>
      <c r="E15" s="174" t="s">
        <v>56</v>
      </c>
      <c r="F15" s="174" t="s">
        <v>56</v>
      </c>
      <c r="G15" s="174" t="s">
        <v>56</v>
      </c>
      <c r="H15" s="891" t="s">
        <v>56</v>
      </c>
      <c r="I15" s="153" t="n">
        <v>256.708606063515</v>
      </c>
      <c r="J15" s="153" t="n">
        <v>-29.3402028239389</v>
      </c>
      <c r="K15" s="153" t="n">
        <v>227.368403239576</v>
      </c>
      <c r="L15" s="153" t="n">
        <v>33.6406996737713</v>
      </c>
      <c r="M15" s="155" t="n">
        <v>-123.796414326535</v>
      </c>
    </row>
    <row r="16" customFormat="false" ht="15.95" hidden="false" customHeight="true" outlineLevel="0" collapsed="false">
      <c r="A16" s="1235" t="s">
        <v>1063</v>
      </c>
      <c r="B16" s="1236"/>
      <c r="C16" s="1232" t="s">
        <v>56</v>
      </c>
      <c r="D16" s="1232" t="s">
        <v>56</v>
      </c>
      <c r="E16" s="174" t="s">
        <v>56</v>
      </c>
      <c r="F16" s="174" t="s">
        <v>56</v>
      </c>
      <c r="G16" s="174" t="s">
        <v>56</v>
      </c>
      <c r="H16" s="891" t="s">
        <v>56</v>
      </c>
      <c r="I16" s="153" t="n">
        <v>710.442757636624</v>
      </c>
      <c r="J16" s="153" t="n">
        <v>-1E-006</v>
      </c>
      <c r="K16" s="153" t="n">
        <v>710.442756636624</v>
      </c>
      <c r="L16" s="153" t="n">
        <v>65.4246564179551</v>
      </c>
      <c r="M16" s="155" t="n">
        <v>2.4280779026812</v>
      </c>
    </row>
    <row r="17" customFormat="false" ht="15.95" hidden="false" customHeight="true" outlineLevel="0" collapsed="false">
      <c r="A17" s="1235" t="s">
        <v>1064</v>
      </c>
      <c r="B17" s="1236"/>
      <c r="C17" s="1232" t="s">
        <v>56</v>
      </c>
      <c r="D17" s="1232" t="s">
        <v>56</v>
      </c>
      <c r="E17" s="174" t="s">
        <v>56</v>
      </c>
      <c r="F17" s="174" t="s">
        <v>56</v>
      </c>
      <c r="G17" s="174" t="s">
        <v>56</v>
      </c>
      <c r="H17" s="891" t="s">
        <v>56</v>
      </c>
      <c r="I17" s="153" t="n">
        <v>614.473856976389</v>
      </c>
      <c r="J17" s="153" t="n">
        <v>-97.4422662106011</v>
      </c>
      <c r="K17" s="153" t="n">
        <v>517.031590765788</v>
      </c>
      <c r="L17" s="153" t="n">
        <v>242.931751624643</v>
      </c>
      <c r="M17" s="155" t="n">
        <v>-26.7146016857284</v>
      </c>
    </row>
    <row r="18" customFormat="false" ht="12" hidden="false" customHeight="true" outlineLevel="0" collapsed="false">
      <c r="A18" s="1237"/>
      <c r="B18" s="1237"/>
      <c r="C18" s="1237"/>
      <c r="D18" s="1237"/>
      <c r="E18" s="1237"/>
      <c r="F18" s="1237"/>
      <c r="G18" s="1237"/>
      <c r="H18" s="1237"/>
      <c r="I18" s="1237"/>
      <c r="J18" s="1237"/>
      <c r="K18" s="1237"/>
      <c r="L18" s="1237"/>
      <c r="M18" s="1237"/>
    </row>
    <row r="19" customFormat="false" ht="20.1" hidden="false" customHeight="true" outlineLevel="0" collapsed="false">
      <c r="A19" s="1238" t="s">
        <v>1065</v>
      </c>
      <c r="B19" s="1210"/>
      <c r="C19" s="1210"/>
      <c r="D19" s="1210"/>
      <c r="E19" s="1210"/>
      <c r="F19" s="1210"/>
      <c r="G19" s="1210"/>
      <c r="H19" s="1210"/>
      <c r="I19" s="1210"/>
      <c r="J19" s="1210"/>
      <c r="K19" s="1210"/>
      <c r="L19" s="1210"/>
      <c r="M19" s="1210"/>
    </row>
    <row r="20" customFormat="false" ht="20.1" hidden="false" customHeight="true" outlineLevel="0" collapsed="false">
      <c r="A20" s="1239" t="s">
        <v>1066</v>
      </c>
      <c r="B20" s="1210"/>
      <c r="C20" s="1210"/>
      <c r="D20" s="1210"/>
      <c r="E20" s="1210"/>
      <c r="F20" s="1210"/>
      <c r="G20" s="1210"/>
      <c r="H20" s="1210"/>
      <c r="I20" s="1210"/>
      <c r="J20" s="1210"/>
      <c r="K20" s="1210"/>
      <c r="L20" s="1210"/>
      <c r="M20" s="1210"/>
    </row>
    <row r="21" customFormat="false" ht="18.75" hidden="false" customHeight="true" outlineLevel="0" collapsed="false">
      <c r="A21" s="1240" t="s">
        <v>1067</v>
      </c>
      <c r="B21" s="1240"/>
      <c r="C21" s="1240"/>
      <c r="D21" s="1240"/>
      <c r="E21" s="1240"/>
      <c r="F21" s="1240"/>
      <c r="G21" s="1240"/>
      <c r="H21" s="1240"/>
      <c r="I21" s="1240"/>
      <c r="J21" s="1240"/>
      <c r="K21" s="1240"/>
      <c r="L21" s="1240"/>
      <c r="M21" s="1240"/>
    </row>
    <row r="22" customFormat="false" ht="34.5" hidden="false" customHeight="true" outlineLevel="0" collapsed="false">
      <c r="A22" s="1241" t="s">
        <v>1068</v>
      </c>
      <c r="B22" s="1241"/>
      <c r="C22" s="1241"/>
      <c r="D22" s="1241"/>
      <c r="E22" s="1241"/>
      <c r="F22" s="1241"/>
      <c r="G22" s="1241"/>
      <c r="H22" s="1241"/>
      <c r="I22" s="1241"/>
      <c r="J22" s="1241"/>
      <c r="K22" s="1241"/>
      <c r="L22" s="1241"/>
      <c r="M22" s="1241"/>
    </row>
    <row r="23" customFormat="false" ht="15.75" hidden="false" customHeight="true" outlineLevel="0" collapsed="false">
      <c r="A23" s="1242"/>
      <c r="B23" s="1243"/>
      <c r="C23" s="1243"/>
      <c r="D23" s="1243"/>
      <c r="E23" s="1243"/>
      <c r="F23" s="1243"/>
      <c r="G23" s="1243"/>
      <c r="H23" s="1243"/>
      <c r="I23" s="1243"/>
      <c r="J23" s="1243"/>
      <c r="K23" s="1243"/>
      <c r="L23" s="1243"/>
      <c r="M23" s="1243"/>
    </row>
    <row r="24" customFormat="false" ht="15.75" hidden="false" customHeight="true" outlineLevel="0" collapsed="false">
      <c r="A24" s="1244" t="s">
        <v>356</v>
      </c>
      <c r="B24" s="1245"/>
      <c r="C24" s="1245"/>
      <c r="D24" s="1245"/>
      <c r="E24" s="1245"/>
      <c r="F24" s="1245"/>
      <c r="G24" s="1245"/>
      <c r="H24" s="1245"/>
      <c r="I24" s="1245"/>
      <c r="J24" s="1245"/>
      <c r="K24" s="1245"/>
      <c r="L24" s="1245"/>
      <c r="M24" s="1246"/>
    </row>
    <row r="25" customFormat="false" ht="38.25" hidden="false" customHeight="true" outlineLevel="0" collapsed="false">
      <c r="A25" s="1247" t="s">
        <v>1069</v>
      </c>
      <c r="B25" s="1247"/>
      <c r="C25" s="1247"/>
      <c r="D25" s="1247"/>
      <c r="E25" s="1247"/>
      <c r="F25" s="1247"/>
      <c r="G25" s="1247"/>
      <c r="H25" s="1247"/>
      <c r="I25" s="1247"/>
      <c r="J25" s="1247"/>
      <c r="K25" s="1247"/>
      <c r="L25" s="1247"/>
      <c r="M25" s="124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0</v>
      </c>
      <c r="M1" s="108" t="s">
        <v>1</v>
      </c>
    </row>
    <row r="2" customFormat="false" ht="15.75" hidden="false" customHeight="true" outlineLevel="0" collapsed="false">
      <c r="A2" s="2" t="s">
        <v>1071</v>
      </c>
      <c r="M2" s="108" t="s">
        <v>3</v>
      </c>
    </row>
    <row r="3" customFormat="false" ht="15.75" hidden="false" customHeight="true" outlineLevel="0" collapsed="false">
      <c r="A3" s="2" t="s">
        <v>131</v>
      </c>
      <c r="M3" s="108" t="s">
        <v>4</v>
      </c>
    </row>
    <row r="4" customFormat="false" ht="12" hidden="false" customHeight="true" outlineLevel="0" collapsed="false">
      <c r="A4" s="1248"/>
      <c r="B4" s="1249"/>
      <c r="C4" s="1249"/>
      <c r="D4" s="1249"/>
      <c r="E4" s="1249"/>
      <c r="F4" s="1249"/>
      <c r="G4" s="1249"/>
      <c r="H4" s="1249"/>
      <c r="I4" s="1249"/>
      <c r="J4" s="1249"/>
      <c r="K4" s="1249"/>
      <c r="L4" s="1250"/>
      <c r="M4" s="1250"/>
    </row>
    <row r="5" customFormat="false" ht="48" hidden="false" customHeight="true" outlineLevel="0" collapsed="false">
      <c r="A5" s="1251" t="s">
        <v>5</v>
      </c>
      <c r="B5" s="1251"/>
      <c r="C5" s="1252" t="s">
        <v>365</v>
      </c>
      <c r="D5" s="1253" t="s">
        <v>287</v>
      </c>
      <c r="E5" s="1253"/>
      <c r="F5" s="1253"/>
      <c r="G5" s="1253"/>
      <c r="H5" s="1253"/>
      <c r="I5" s="1252" t="s">
        <v>1043</v>
      </c>
      <c r="J5" s="1252"/>
      <c r="K5" s="1252"/>
      <c r="L5" s="1252"/>
      <c r="M5" s="1252"/>
    </row>
    <row r="6" customFormat="false" ht="47.25" hidden="false" customHeight="true" outlineLevel="0" collapsed="false">
      <c r="A6" s="1254" t="s">
        <v>1044</v>
      </c>
      <c r="B6" s="1255" t="s">
        <v>1072</v>
      </c>
      <c r="C6" s="1256" t="s">
        <v>1046</v>
      </c>
      <c r="D6" s="1257" t="s">
        <v>1073</v>
      </c>
      <c r="E6" s="1257"/>
      <c r="F6" s="1257"/>
      <c r="G6" s="1258" t="s">
        <v>1048</v>
      </c>
      <c r="H6" s="1259" t="s">
        <v>1049</v>
      </c>
      <c r="I6" s="1260" t="s">
        <v>1074</v>
      </c>
      <c r="J6" s="1260"/>
      <c r="K6" s="1260"/>
      <c r="L6" s="1258" t="s">
        <v>1075</v>
      </c>
      <c r="M6" s="1259" t="s">
        <v>1052</v>
      </c>
    </row>
    <row r="7" customFormat="false" ht="12.75" hidden="false" customHeight="true" outlineLevel="0" collapsed="false">
      <c r="A7" s="1254"/>
      <c r="B7" s="1255"/>
      <c r="C7" s="1256"/>
      <c r="D7" s="1257"/>
      <c r="E7" s="1257"/>
      <c r="F7" s="1257"/>
      <c r="G7" s="1258"/>
      <c r="H7" s="1259"/>
      <c r="I7" s="1260"/>
      <c r="J7" s="1260"/>
      <c r="K7" s="1260"/>
      <c r="L7" s="1258"/>
      <c r="M7" s="1259"/>
    </row>
    <row r="8" customFormat="false" ht="15.75" hidden="false" customHeight="true" outlineLevel="0" collapsed="false">
      <c r="A8" s="1254"/>
      <c r="B8" s="1255"/>
      <c r="C8" s="1256"/>
      <c r="D8" s="1261" t="s">
        <v>1053</v>
      </c>
      <c r="E8" s="1262" t="s">
        <v>1054</v>
      </c>
      <c r="F8" s="1262" t="s">
        <v>1055</v>
      </c>
      <c r="G8" s="1258"/>
      <c r="H8" s="1259"/>
      <c r="I8" s="1263" t="s">
        <v>1056</v>
      </c>
      <c r="J8" s="1258" t="s">
        <v>1054</v>
      </c>
      <c r="K8" s="1258" t="s">
        <v>1055</v>
      </c>
      <c r="L8" s="1258"/>
      <c r="M8" s="1259"/>
    </row>
    <row r="9" customFormat="false" ht="15.95" hidden="false" customHeight="true" outlineLevel="0" collapsed="false">
      <c r="A9" s="1254"/>
      <c r="B9" s="1255"/>
      <c r="C9" s="1256"/>
      <c r="D9" s="1264" t="s">
        <v>1057</v>
      </c>
      <c r="E9" s="1264"/>
      <c r="F9" s="1264"/>
      <c r="G9" s="1264"/>
      <c r="H9" s="1264"/>
      <c r="I9" s="1265" t="s">
        <v>157</v>
      </c>
      <c r="J9" s="1265"/>
      <c r="K9" s="1265"/>
      <c r="L9" s="1265"/>
      <c r="M9" s="1265"/>
    </row>
    <row r="10" customFormat="false" ht="15.95" hidden="false" customHeight="true" outlineLevel="0" collapsed="false">
      <c r="A10" s="1266" t="s">
        <v>1076</v>
      </c>
      <c r="B10" s="1267"/>
      <c r="C10" s="1268" t="s">
        <v>56</v>
      </c>
      <c r="D10" s="1269" t="s">
        <v>56</v>
      </c>
      <c r="E10" s="1270" t="s">
        <v>56</v>
      </c>
      <c r="F10" s="1270" t="s">
        <v>56</v>
      </c>
      <c r="G10" s="1270" t="s">
        <v>56</v>
      </c>
      <c r="H10" s="1271" t="s">
        <v>56</v>
      </c>
      <c r="I10" s="1272" t="n">
        <v>10035.2694509572</v>
      </c>
      <c r="J10" s="1273" t="n">
        <v>-4698.43794105877</v>
      </c>
      <c r="K10" s="1274" t="n">
        <v>5336.83150989843</v>
      </c>
      <c r="L10" s="1273" t="n">
        <v>-139.560326285016</v>
      </c>
      <c r="M10" s="1275" t="n">
        <v>-18280.3840475571</v>
      </c>
    </row>
    <row r="11" customFormat="false" ht="15.75" hidden="false" customHeight="true" outlineLevel="0" collapsed="false">
      <c r="A11" s="1276" t="s">
        <v>1009</v>
      </c>
      <c r="B11" s="1277"/>
      <c r="C11" s="1278" t="s">
        <v>56</v>
      </c>
      <c r="D11" s="1232" t="s">
        <v>56</v>
      </c>
      <c r="E11" s="174" t="s">
        <v>56</v>
      </c>
      <c r="F11" s="174" t="s">
        <v>56</v>
      </c>
      <c r="G11" s="174" t="s">
        <v>56</v>
      </c>
      <c r="H11" s="891" t="s">
        <v>56</v>
      </c>
      <c r="I11" s="1279" t="n">
        <v>9801.47367128654</v>
      </c>
      <c r="J11" s="1280" t="n">
        <v>-3370.5715863808</v>
      </c>
      <c r="K11" s="1281" t="n">
        <v>6430.90208490574</v>
      </c>
      <c r="L11" s="1280" t="n">
        <v>3.96440771264621</v>
      </c>
      <c r="M11" s="1282" t="n">
        <v>-8798.20481562148</v>
      </c>
    </row>
    <row r="12" customFormat="false" ht="15.75" hidden="false" customHeight="true" outlineLevel="0" collapsed="false">
      <c r="A12" s="1283" t="s">
        <v>1077</v>
      </c>
      <c r="B12" s="1284"/>
      <c r="C12" s="1285" t="s">
        <v>56</v>
      </c>
      <c r="D12" s="1232" t="s">
        <v>56</v>
      </c>
      <c r="E12" s="174" t="s">
        <v>56</v>
      </c>
      <c r="F12" s="174" t="s">
        <v>56</v>
      </c>
      <c r="G12" s="174" t="s">
        <v>56</v>
      </c>
      <c r="H12" s="891" t="s">
        <v>56</v>
      </c>
      <c r="I12" s="1286" t="n">
        <v>233.795779670661</v>
      </c>
      <c r="J12" s="1287" t="n">
        <v>-1327.86635467797</v>
      </c>
      <c r="K12" s="1288" t="n">
        <v>-1094.0705750073</v>
      </c>
      <c r="L12" s="1287" t="n">
        <v>-143.524733997663</v>
      </c>
      <c r="M12" s="1289" t="n">
        <v>-9482.17923193562</v>
      </c>
    </row>
    <row r="13" customFormat="false" ht="15.95" hidden="false" customHeight="true" outlineLevel="0" collapsed="false">
      <c r="A13" s="1290" t="s">
        <v>1078</v>
      </c>
      <c r="B13" s="1291"/>
      <c r="C13" s="1292" t="s">
        <v>56</v>
      </c>
      <c r="D13" s="1232" t="s">
        <v>56</v>
      </c>
      <c r="E13" s="174" t="s">
        <v>56</v>
      </c>
      <c r="F13" s="174" t="s">
        <v>56</v>
      </c>
      <c r="G13" s="174" t="s">
        <v>56</v>
      </c>
      <c r="H13" s="891" t="s">
        <v>56</v>
      </c>
      <c r="I13" s="1293" t="n">
        <v>45.0447021558293</v>
      </c>
      <c r="J13" s="1294" t="n">
        <v>-1243.45730222534</v>
      </c>
      <c r="K13" s="1288" t="n">
        <v>-1198.41260006951</v>
      </c>
      <c r="L13" s="1294" t="n">
        <v>-144.77786430338</v>
      </c>
      <c r="M13" s="1295" t="n">
        <v>-563.885571302683</v>
      </c>
    </row>
    <row r="14" customFormat="false" ht="15.95" hidden="false" customHeight="true" outlineLevel="0" collapsed="false">
      <c r="A14" s="1290" t="s">
        <v>1079</v>
      </c>
      <c r="B14" s="1291"/>
      <c r="C14" s="1292" t="s">
        <v>56</v>
      </c>
      <c r="D14" s="1232" t="s">
        <v>56</v>
      </c>
      <c r="E14" s="174" t="s">
        <v>56</v>
      </c>
      <c r="F14" s="174" t="s">
        <v>56</v>
      </c>
      <c r="G14" s="174" t="s">
        <v>56</v>
      </c>
      <c r="H14" s="891" t="s">
        <v>56</v>
      </c>
      <c r="I14" s="1293" t="n">
        <v>180.561722716595</v>
      </c>
      <c r="J14" s="1294" t="n">
        <v>-70.1805891318593</v>
      </c>
      <c r="K14" s="1288" t="n">
        <v>110.381133584736</v>
      </c>
      <c r="L14" s="1294" t="n">
        <v>0.293873554662942</v>
      </c>
      <c r="M14" s="1295" t="n">
        <v>-8980.37442763347</v>
      </c>
    </row>
    <row r="15" customFormat="false" ht="15.95" hidden="false" customHeight="true" outlineLevel="0" collapsed="false">
      <c r="A15" s="1290" t="s">
        <v>1080</v>
      </c>
      <c r="B15" s="1291"/>
      <c r="C15" s="1292" t="s">
        <v>56</v>
      </c>
      <c r="D15" s="1232" t="s">
        <v>56</v>
      </c>
      <c r="E15" s="174" t="s">
        <v>56</v>
      </c>
      <c r="F15" s="174" t="s">
        <v>56</v>
      </c>
      <c r="G15" s="174" t="s">
        <v>56</v>
      </c>
      <c r="H15" s="891" t="s">
        <v>56</v>
      </c>
      <c r="I15" s="1293" t="n">
        <v>0.121436761665084</v>
      </c>
      <c r="J15" s="1294" t="n">
        <v>-1E-006</v>
      </c>
      <c r="K15" s="1288" t="n">
        <v>0.121435761665084</v>
      </c>
      <c r="L15" s="1294" t="n">
        <v>1E-006</v>
      </c>
      <c r="M15" s="1295" t="n">
        <v>0.340404702158872</v>
      </c>
    </row>
    <row r="16" customFormat="false" ht="15.95" hidden="false" customHeight="true" outlineLevel="0" collapsed="false">
      <c r="A16" s="1290" t="s">
        <v>1081</v>
      </c>
      <c r="B16" s="1291"/>
      <c r="C16" s="1292" t="s">
        <v>56</v>
      </c>
      <c r="D16" s="1232" t="s">
        <v>56</v>
      </c>
      <c r="E16" s="174" t="s">
        <v>56</v>
      </c>
      <c r="F16" s="174" t="s">
        <v>56</v>
      </c>
      <c r="G16" s="174" t="s">
        <v>56</v>
      </c>
      <c r="H16" s="891" t="s">
        <v>56</v>
      </c>
      <c r="I16" s="1293" t="n">
        <v>0.0101863366315234</v>
      </c>
      <c r="J16" s="1294" t="n">
        <v>-2.5186557517038</v>
      </c>
      <c r="K16" s="1288" t="n">
        <v>-2.50846941507228</v>
      </c>
      <c r="L16" s="1294" t="n">
        <v>0.00642893050479425</v>
      </c>
      <c r="M16" s="1295" t="n">
        <v>56.5661855778491</v>
      </c>
    </row>
    <row r="17" customFormat="false" ht="15.95" hidden="false" customHeight="true" outlineLevel="0" collapsed="false">
      <c r="A17" s="1290" t="s">
        <v>1082</v>
      </c>
      <c r="B17" s="1291"/>
      <c r="C17" s="1292" t="s">
        <v>56</v>
      </c>
      <c r="D17" s="1232" t="s">
        <v>56</v>
      </c>
      <c r="E17" s="174" t="s">
        <v>56</v>
      </c>
      <c r="F17" s="174" t="s">
        <v>56</v>
      </c>
      <c r="G17" s="174" t="s">
        <v>56</v>
      </c>
      <c r="H17" s="891" t="s">
        <v>56</v>
      </c>
      <c r="I17" s="1293" t="n">
        <v>8.05773169994053</v>
      </c>
      <c r="J17" s="1294" t="n">
        <v>-11.7098065690628</v>
      </c>
      <c r="K17" s="1288" t="n">
        <v>-3.65207486912227</v>
      </c>
      <c r="L17" s="1294" t="n">
        <v>0.952826820549741</v>
      </c>
      <c r="M17" s="1295" t="n">
        <v>5.17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6" t="s">
        <v>1065</v>
      </c>
    </row>
    <row r="20" customFormat="false" ht="18.75" hidden="false" customHeight="true" outlineLevel="0" collapsed="false">
      <c r="A20" s="1297" t="s">
        <v>1083</v>
      </c>
    </row>
    <row r="21" customFormat="false" ht="18.75" hidden="false" customHeight="true" outlineLevel="0" collapsed="false">
      <c r="A21" s="1298" t="s">
        <v>1067</v>
      </c>
    </row>
    <row r="22" customFormat="false" ht="18.75" hidden="false" customHeight="true" outlineLevel="0" collapsed="false">
      <c r="A22" s="1299" t="s">
        <v>1084</v>
      </c>
    </row>
    <row r="23" customFormat="false" ht="18.75" hidden="false" customHeight="true" outlineLevel="0" collapsed="false">
      <c r="A23" s="1299" t="s">
        <v>1085</v>
      </c>
    </row>
    <row r="24" customFormat="false" ht="37.5" hidden="false" customHeight="true" outlineLevel="0" collapsed="false">
      <c r="A24" s="1241" t="s">
        <v>1086</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8" hidden="false" customHeight="true" outlineLevel="0" collapsed="false">
      <c r="A26" s="1300" t="s">
        <v>356</v>
      </c>
      <c r="B26" s="1301"/>
      <c r="C26" s="1301"/>
      <c r="D26" s="1301"/>
      <c r="E26" s="1301"/>
      <c r="F26" s="1301"/>
      <c r="G26" s="1301"/>
      <c r="H26" s="1301"/>
      <c r="I26" s="1301"/>
      <c r="J26" s="1301"/>
      <c r="K26" s="1301"/>
      <c r="L26" s="1301"/>
      <c r="M26" s="1302"/>
    </row>
    <row r="27" customFormat="false" ht="40.5" hidden="false" customHeight="true" outlineLevel="0" collapsed="false">
      <c r="A27" s="1303" t="s">
        <v>1069</v>
      </c>
      <c r="B27" s="1303"/>
      <c r="C27" s="1303"/>
      <c r="D27" s="1303"/>
      <c r="E27" s="1303"/>
      <c r="F27" s="1303"/>
      <c r="G27" s="1303"/>
      <c r="H27" s="1303"/>
      <c r="I27" s="1303"/>
      <c r="J27" s="1303"/>
      <c r="K27" s="1303"/>
      <c r="L27" s="1303"/>
      <c r="M27" s="130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7</v>
      </c>
      <c r="M1" s="108" t="s">
        <v>1</v>
      </c>
    </row>
    <row r="2" customFormat="false" ht="20.1" hidden="false" customHeight="true" outlineLevel="0" collapsed="false">
      <c r="A2" s="2" t="s">
        <v>1088</v>
      </c>
      <c r="M2" s="108" t="s">
        <v>3</v>
      </c>
    </row>
    <row r="3" customFormat="false" ht="20.1" hidden="false" customHeight="true" outlineLevel="0" collapsed="false">
      <c r="A3" s="2" t="s">
        <v>131</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05" t="s">
        <v>287</v>
      </c>
      <c r="E5" s="1305"/>
      <c r="F5" s="1305"/>
      <c r="G5" s="1305"/>
      <c r="H5" s="1305"/>
      <c r="I5" s="1252" t="s">
        <v>1043</v>
      </c>
      <c r="J5" s="1252"/>
      <c r="K5" s="1252"/>
      <c r="L5" s="1252"/>
      <c r="M5" s="1252"/>
    </row>
    <row r="6" customFormat="false" ht="47.25" hidden="false" customHeight="true" outlineLevel="0" collapsed="false">
      <c r="A6" s="1254" t="s">
        <v>1044</v>
      </c>
      <c r="B6" s="1306" t="s">
        <v>1072</v>
      </c>
      <c r="C6" s="1307" t="s">
        <v>1046</v>
      </c>
      <c r="D6" s="1308" t="s">
        <v>1073</v>
      </c>
      <c r="E6" s="1308"/>
      <c r="F6" s="1308"/>
      <c r="G6" s="1309" t="s">
        <v>1089</v>
      </c>
      <c r="H6" s="1310" t="s">
        <v>1090</v>
      </c>
      <c r="I6" s="1311" t="s">
        <v>1074</v>
      </c>
      <c r="J6" s="1311"/>
      <c r="K6" s="1311"/>
      <c r="L6" s="1309" t="s">
        <v>1091</v>
      </c>
      <c r="M6" s="1310" t="s">
        <v>1092</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31.5" hidden="false" customHeight="true" outlineLevel="0" collapsed="false">
      <c r="A8" s="1254"/>
      <c r="B8" s="1306"/>
      <c r="C8" s="1307"/>
      <c r="D8" s="1261" t="s">
        <v>1053</v>
      </c>
      <c r="E8" s="1262" t="s">
        <v>1054</v>
      </c>
      <c r="F8" s="1262" t="s">
        <v>1055</v>
      </c>
      <c r="G8" s="1309"/>
      <c r="H8" s="1310"/>
      <c r="I8" s="1263" t="s">
        <v>1056</v>
      </c>
      <c r="J8" s="1258" t="s">
        <v>1054</v>
      </c>
      <c r="K8" s="1258" t="s">
        <v>1055</v>
      </c>
      <c r="L8" s="1309"/>
      <c r="M8" s="1310"/>
    </row>
    <row r="9" customFormat="false" ht="15.95" hidden="false" customHeight="true" outlineLevel="0" collapsed="false">
      <c r="A9" s="1254"/>
      <c r="B9" s="1306"/>
      <c r="C9" s="1307"/>
      <c r="D9" s="1312" t="s">
        <v>1057</v>
      </c>
      <c r="E9" s="1312"/>
      <c r="F9" s="1312"/>
      <c r="G9" s="1312"/>
      <c r="H9" s="1312"/>
      <c r="I9" s="1265" t="s">
        <v>157</v>
      </c>
      <c r="J9" s="1265"/>
      <c r="K9" s="1265"/>
      <c r="L9" s="1265"/>
      <c r="M9" s="1265"/>
    </row>
    <row r="10" customFormat="false" ht="15.95" hidden="false" customHeight="true" outlineLevel="0" collapsed="false">
      <c r="A10" s="1266" t="s">
        <v>1093</v>
      </c>
      <c r="B10" s="1267"/>
      <c r="C10" s="1268" t="s">
        <v>56</v>
      </c>
      <c r="D10" s="1269" t="s">
        <v>56</v>
      </c>
      <c r="E10" s="1270" t="s">
        <v>56</v>
      </c>
      <c r="F10" s="1270" t="s">
        <v>56</v>
      </c>
      <c r="G10" s="1270" t="s">
        <v>56</v>
      </c>
      <c r="H10" s="1271" t="s">
        <v>56</v>
      </c>
      <c r="I10" s="1272" t="n">
        <v>4086.48543105489</v>
      </c>
      <c r="J10" s="1273" t="n">
        <v>-5271.34384266841</v>
      </c>
      <c r="K10" s="1274" t="n">
        <v>-1184.85841161351</v>
      </c>
      <c r="L10" s="1273" t="n">
        <v>-217.661234895275</v>
      </c>
      <c r="M10" s="1275" t="n">
        <v>114.189790176361</v>
      </c>
    </row>
    <row r="11" customFormat="false" ht="15.75" hidden="false" customHeight="true" outlineLevel="0" collapsed="false">
      <c r="A11" s="1276" t="s">
        <v>1012</v>
      </c>
      <c r="B11" s="1277"/>
      <c r="C11" s="1232" t="s">
        <v>56</v>
      </c>
      <c r="D11" s="1232" t="s">
        <v>56</v>
      </c>
      <c r="E11" s="174" t="s">
        <v>56</v>
      </c>
      <c r="F11" s="174" t="s">
        <v>56</v>
      </c>
      <c r="G11" s="174" t="s">
        <v>56</v>
      </c>
      <c r="H11" s="891" t="s">
        <v>56</v>
      </c>
      <c r="I11" s="153" t="n">
        <v>3988.89348457298</v>
      </c>
      <c r="J11" s="153" t="n">
        <v>-3979.10348557298</v>
      </c>
      <c r="K11" s="153" t="n">
        <v>9.78999900000008</v>
      </c>
      <c r="L11" s="153" t="n">
        <v>-53.3480694712857</v>
      </c>
      <c r="M11" s="155" t="n">
        <v>-6089.48243662547</v>
      </c>
    </row>
    <row r="12" customFormat="false" ht="15.75" hidden="false" customHeight="true" outlineLevel="0" collapsed="false">
      <c r="A12" s="1283" t="s">
        <v>1094</v>
      </c>
      <c r="B12" s="1284"/>
      <c r="C12" s="1232" t="s">
        <v>56</v>
      </c>
      <c r="D12" s="1232" t="s">
        <v>56</v>
      </c>
      <c r="E12" s="174" t="s">
        <v>56</v>
      </c>
      <c r="F12" s="174" t="s">
        <v>56</v>
      </c>
      <c r="G12" s="174" t="s">
        <v>56</v>
      </c>
      <c r="H12" s="891" t="s">
        <v>56</v>
      </c>
      <c r="I12" s="153" t="n">
        <v>97.591946481914</v>
      </c>
      <c r="J12" s="153" t="n">
        <v>-1292.24035709543</v>
      </c>
      <c r="K12" s="153" t="n">
        <v>-1194.64841061351</v>
      </c>
      <c r="L12" s="153" t="n">
        <v>-164.313165423989</v>
      </c>
      <c r="M12" s="155" t="n">
        <v>6203.67222680183</v>
      </c>
    </row>
    <row r="13" customFormat="false" ht="15.95" hidden="false" customHeight="true" outlineLevel="0" collapsed="false">
      <c r="A13" s="1313" t="s">
        <v>1095</v>
      </c>
      <c r="B13" s="1291"/>
      <c r="C13" s="1232" t="s">
        <v>56</v>
      </c>
      <c r="D13" s="1232" t="s">
        <v>56</v>
      </c>
      <c r="E13" s="174" t="s">
        <v>56</v>
      </c>
      <c r="F13" s="174" t="s">
        <v>56</v>
      </c>
      <c r="G13" s="174" t="s">
        <v>56</v>
      </c>
      <c r="H13" s="891" t="s">
        <v>56</v>
      </c>
      <c r="I13" s="153" t="n">
        <v>31.0756964568313</v>
      </c>
      <c r="J13" s="153" t="n">
        <v>-813.094416753199</v>
      </c>
      <c r="K13" s="153" t="n">
        <v>-782.018720296368</v>
      </c>
      <c r="L13" s="153" t="n">
        <v>-110.189679316189</v>
      </c>
      <c r="M13" s="155" t="n">
        <v>-55.4274266972844</v>
      </c>
    </row>
    <row r="14" customFormat="false" ht="15.95" hidden="false" customHeight="true" outlineLevel="0" collapsed="false">
      <c r="A14" s="1290" t="s">
        <v>1096</v>
      </c>
      <c r="B14" s="1291"/>
      <c r="C14" s="1232" t="s">
        <v>56</v>
      </c>
      <c r="D14" s="1232" t="s">
        <v>56</v>
      </c>
      <c r="E14" s="174" t="s">
        <v>56</v>
      </c>
      <c r="F14" s="174" t="s">
        <v>56</v>
      </c>
      <c r="G14" s="174" t="s">
        <v>56</v>
      </c>
      <c r="H14" s="891" t="s">
        <v>56</v>
      </c>
      <c r="I14" s="153" t="n">
        <v>62.9350735240655</v>
      </c>
      <c r="J14" s="153" t="n">
        <v>-474.687621622311</v>
      </c>
      <c r="K14" s="153" t="n">
        <v>-411.752548098245</v>
      </c>
      <c r="L14" s="153" t="n">
        <v>-19.0574259266797</v>
      </c>
      <c r="M14" s="155" t="n">
        <v>5919.76715357181</v>
      </c>
    </row>
    <row r="15" customFormat="false" ht="15.95" hidden="false" customHeight="true" outlineLevel="0" collapsed="false">
      <c r="A15" s="1290" t="s">
        <v>1097</v>
      </c>
      <c r="B15" s="1291"/>
      <c r="C15" s="1232" t="s">
        <v>56</v>
      </c>
      <c r="D15" s="1232" t="s">
        <v>56</v>
      </c>
      <c r="E15" s="174" t="s">
        <v>56</v>
      </c>
      <c r="F15" s="174" t="s">
        <v>56</v>
      </c>
      <c r="G15" s="174" t="s">
        <v>56</v>
      </c>
      <c r="H15" s="891" t="s">
        <v>56</v>
      </c>
      <c r="I15" s="153" t="n">
        <v>0.531875190489953</v>
      </c>
      <c r="J15" s="153" t="n">
        <v>-0.23</v>
      </c>
      <c r="K15" s="153" t="n">
        <v>0.301875190489953</v>
      </c>
      <c r="L15" s="153" t="n">
        <v>-1.37458406517718</v>
      </c>
      <c r="M15" s="155" t="n">
        <v>3.12670790803709</v>
      </c>
    </row>
    <row r="16" customFormat="false" ht="15.95" hidden="false" customHeight="true" outlineLevel="0" collapsed="false">
      <c r="A16" s="1290" t="s">
        <v>1098</v>
      </c>
      <c r="B16" s="1291"/>
      <c r="C16" s="1232" t="s">
        <v>56</v>
      </c>
      <c r="D16" s="1232" t="s">
        <v>56</v>
      </c>
      <c r="E16" s="174" t="s">
        <v>56</v>
      </c>
      <c r="F16" s="174" t="s">
        <v>56</v>
      </c>
      <c r="G16" s="174" t="s">
        <v>56</v>
      </c>
      <c r="H16" s="891" t="s">
        <v>56</v>
      </c>
      <c r="I16" s="153" t="n">
        <v>2.68333929338199</v>
      </c>
      <c r="J16" s="153" t="n">
        <v>-3.70338199349798</v>
      </c>
      <c r="K16" s="153" t="n">
        <v>-1.02004270011599</v>
      </c>
      <c r="L16" s="153" t="n">
        <v>-7.88190295765778</v>
      </c>
      <c r="M16" s="155" t="n">
        <v>231.007664271299</v>
      </c>
    </row>
    <row r="17" customFormat="false" ht="15.95" hidden="false" customHeight="true" outlineLevel="0" collapsed="false">
      <c r="A17" s="1290" t="s">
        <v>1099</v>
      </c>
      <c r="B17" s="1291"/>
      <c r="C17" s="1232" t="s">
        <v>56</v>
      </c>
      <c r="D17" s="1232" t="s">
        <v>56</v>
      </c>
      <c r="E17" s="174" t="s">
        <v>56</v>
      </c>
      <c r="F17" s="174" t="s">
        <v>56</v>
      </c>
      <c r="G17" s="174" t="s">
        <v>56</v>
      </c>
      <c r="H17" s="891" t="s">
        <v>56</v>
      </c>
      <c r="I17" s="153" t="n">
        <v>0.365962017145271</v>
      </c>
      <c r="J17" s="153" t="n">
        <v>-0.524936726417813</v>
      </c>
      <c r="K17" s="153" t="n">
        <v>-0.158974709272542</v>
      </c>
      <c r="L17" s="153" t="n">
        <v>-25.8095731582858</v>
      </c>
      <c r="M17" s="155" t="n">
        <v>105.198127747969</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4" t="s">
        <v>1100</v>
      </c>
      <c r="B19" s="1315"/>
      <c r="C19" s="1315"/>
      <c r="D19" s="1315"/>
      <c r="E19" s="1315"/>
      <c r="F19" s="1315"/>
      <c r="G19" s="1315"/>
      <c r="H19" s="1315"/>
      <c r="I19" s="1315"/>
      <c r="J19" s="1315"/>
      <c r="K19" s="1315"/>
      <c r="L19" s="1315"/>
      <c r="M19" s="1315"/>
    </row>
    <row r="20" customFormat="false" ht="20.1" hidden="false" customHeight="true" outlineLevel="0" collapsed="false">
      <c r="A20" s="1316" t="s">
        <v>1101</v>
      </c>
      <c r="B20" s="1316"/>
      <c r="C20" s="1316"/>
      <c r="D20" s="1316"/>
      <c r="E20" s="1316"/>
      <c r="F20" s="1316"/>
      <c r="G20" s="1316"/>
      <c r="H20" s="1316"/>
      <c r="I20" s="1316"/>
      <c r="J20" s="1316"/>
      <c r="K20" s="1316"/>
      <c r="L20" s="1316"/>
      <c r="M20" s="1316"/>
    </row>
    <row r="21" customFormat="false" ht="20.1" hidden="false" customHeight="true" outlineLevel="0" collapsed="false">
      <c r="A21" s="1317" t="s">
        <v>1102</v>
      </c>
      <c r="B21" s="1318"/>
      <c r="C21" s="1318"/>
      <c r="D21" s="1318"/>
      <c r="E21" s="1318"/>
      <c r="F21" s="1318"/>
      <c r="G21" s="1318"/>
      <c r="H21" s="1318"/>
      <c r="I21" s="1318"/>
      <c r="J21" s="1318"/>
      <c r="K21" s="1318"/>
      <c r="L21" s="1318"/>
      <c r="M21" s="1318"/>
    </row>
    <row r="22" customFormat="false" ht="20.1" hidden="false" customHeight="true" outlineLevel="0" collapsed="false">
      <c r="A22" s="1319" t="s">
        <v>1103</v>
      </c>
      <c r="B22" s="1320"/>
      <c r="C22" s="1320"/>
      <c r="D22" s="1320"/>
      <c r="E22" s="1320"/>
      <c r="F22" s="1320"/>
      <c r="G22" s="1320"/>
      <c r="H22" s="1320"/>
      <c r="I22" s="1320"/>
      <c r="J22" s="1320"/>
      <c r="K22" s="1320"/>
      <c r="L22" s="1320"/>
      <c r="M22" s="1320"/>
    </row>
    <row r="23" customFormat="false" ht="18.75" hidden="false" customHeight="true" outlineLevel="0" collapsed="false">
      <c r="A23" s="1319" t="s">
        <v>1104</v>
      </c>
      <c r="B23" s="1320"/>
      <c r="C23" s="1320"/>
      <c r="D23" s="1320"/>
      <c r="E23" s="1320"/>
      <c r="F23" s="1320"/>
      <c r="G23" s="1320"/>
      <c r="H23" s="1320"/>
      <c r="I23" s="1320"/>
      <c r="J23" s="1320"/>
      <c r="K23" s="1320"/>
      <c r="L23" s="1320"/>
      <c r="M23" s="1320"/>
    </row>
    <row r="24" customFormat="false" ht="34.5" hidden="false" customHeight="true" outlineLevel="0" collapsed="false">
      <c r="A24" s="1241" t="s">
        <v>1105</v>
      </c>
      <c r="B24" s="1241"/>
      <c r="C24" s="1241"/>
      <c r="D24" s="1241"/>
      <c r="E24" s="1241"/>
      <c r="F24" s="1241"/>
      <c r="G24" s="1241"/>
      <c r="H24" s="1241"/>
      <c r="I24" s="1241"/>
      <c r="J24" s="1241"/>
      <c r="K24" s="1241"/>
      <c r="L24" s="1241"/>
      <c r="M24" s="1241"/>
    </row>
    <row r="25" customFormat="false" ht="9" hidden="false" customHeight="true" outlineLevel="0" collapsed="false">
      <c r="A25" s="1299"/>
      <c r="B25" s="1321"/>
      <c r="C25" s="1321"/>
      <c r="D25" s="1321"/>
      <c r="E25" s="1321"/>
      <c r="F25" s="1321"/>
      <c r="G25" s="1321"/>
      <c r="H25" s="1321"/>
      <c r="I25" s="1321"/>
      <c r="J25" s="1321"/>
      <c r="K25" s="1321"/>
      <c r="L25" s="1321"/>
      <c r="M25" s="1321"/>
    </row>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4.5" hidden="false" customHeight="true" outlineLevel="0" collapsed="false">
      <c r="A27" s="1247" t="s">
        <v>1069</v>
      </c>
      <c r="B27" s="1247"/>
      <c r="C27" s="1247"/>
      <c r="D27" s="1247"/>
      <c r="E27" s="1247"/>
      <c r="F27" s="1247"/>
      <c r="G27" s="1247"/>
      <c r="H27" s="1247"/>
      <c r="I27" s="1247"/>
      <c r="J27" s="1247"/>
      <c r="K27" s="1247"/>
      <c r="L27" s="1247"/>
      <c r="M27" s="12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92</v>
      </c>
      <c r="I3" s="108"/>
      <c r="J3" s="108" t="s">
        <v>4</v>
      </c>
    </row>
    <row r="4" customFormat="false" ht="12.75" hidden="false" customHeight="true" outlineLevel="0" collapsed="false"/>
    <row r="5" customFormat="false" ht="14.25" hidden="false" customHeight="true" outlineLevel="0" collapsed="false">
      <c r="A5" s="109" t="s">
        <v>5</v>
      </c>
      <c r="B5" s="110" t="s">
        <v>69</v>
      </c>
      <c r="C5" s="110"/>
      <c r="D5" s="111" t="s">
        <v>93</v>
      </c>
      <c r="E5" s="111"/>
      <c r="F5" s="111"/>
      <c r="G5" s="112"/>
      <c r="H5" s="113" t="s">
        <v>71</v>
      </c>
      <c r="I5" s="113"/>
      <c r="J5" s="113"/>
    </row>
    <row r="6" customFormat="false" ht="13.5" hidden="false" customHeight="true" outlineLevel="0" collapsed="false">
      <c r="A6" s="114"/>
      <c r="B6" s="115" t="s">
        <v>72</v>
      </c>
      <c r="C6" s="115"/>
      <c r="D6" s="115" t="s">
        <v>73</v>
      </c>
      <c r="E6" s="115" t="s">
        <v>7</v>
      </c>
      <c r="F6" s="115" t="s">
        <v>8</v>
      </c>
      <c r="G6" s="116"/>
      <c r="H6" s="117" t="s">
        <v>74</v>
      </c>
      <c r="I6" s="115" t="s">
        <v>7</v>
      </c>
      <c r="J6" s="118" t="s">
        <v>8</v>
      </c>
    </row>
    <row r="7" customFormat="false" ht="15" hidden="false" customHeight="true" outlineLevel="0" collapsed="false">
      <c r="A7" s="119"/>
      <c r="B7" s="71" t="s">
        <v>75</v>
      </c>
      <c r="C7" s="72" t="s">
        <v>76</v>
      </c>
      <c r="D7" s="120" t="s">
        <v>77</v>
      </c>
      <c r="E7" s="120" t="s">
        <v>78</v>
      </c>
      <c r="F7" s="120"/>
      <c r="G7" s="120"/>
      <c r="H7" s="121" t="s">
        <v>13</v>
      </c>
      <c r="I7" s="121"/>
      <c r="J7" s="121"/>
    </row>
    <row r="8" customFormat="false" ht="12.75" hidden="false" customHeight="true" outlineLevel="0" collapsed="false">
      <c r="A8" s="122" t="s">
        <v>94</v>
      </c>
      <c r="B8" s="76" t="n">
        <v>8529817.32033481</v>
      </c>
      <c r="C8" s="77" t="s">
        <v>80</v>
      </c>
      <c r="D8" s="48"/>
      <c r="E8" s="48"/>
      <c r="F8" s="48"/>
      <c r="G8" s="78"/>
      <c r="H8" s="76" t="n">
        <v>564792.483243706</v>
      </c>
      <c r="I8" s="76" t="n">
        <v>49.0978722155723</v>
      </c>
      <c r="J8" s="123" t="n">
        <v>24.3624354465783</v>
      </c>
    </row>
    <row r="9" customFormat="false" ht="12.75" hidden="false" customHeight="true" outlineLevel="0" collapsed="false">
      <c r="A9" s="80" t="s">
        <v>81</v>
      </c>
      <c r="B9" s="76" t="n">
        <v>2527105.81865445</v>
      </c>
      <c r="C9" s="82" t="s">
        <v>80</v>
      </c>
      <c r="D9" s="76" t="n">
        <v>73.8416475939618</v>
      </c>
      <c r="E9" s="76" t="n">
        <v>3.23678241024135</v>
      </c>
      <c r="F9" s="76" t="n">
        <v>4.76172070524555</v>
      </c>
      <c r="G9" s="78"/>
      <c r="H9" s="76" t="n">
        <v>186605.657293732</v>
      </c>
      <c r="I9" s="76" t="n">
        <v>8.17969166263928</v>
      </c>
      <c r="J9" s="79" t="n">
        <v>12.0333721010334</v>
      </c>
    </row>
    <row r="10" customFormat="false" ht="12.75" hidden="false" customHeight="true" outlineLevel="0" collapsed="false">
      <c r="A10" s="80" t="s">
        <v>82</v>
      </c>
      <c r="B10" s="76" t="n">
        <v>2269784.28509355</v>
      </c>
      <c r="C10" s="82" t="s">
        <v>80</v>
      </c>
      <c r="D10" s="76" t="n">
        <v>86.1234607342004</v>
      </c>
      <c r="E10" s="76" t="n">
        <v>10.9822644221135</v>
      </c>
      <c r="F10" s="76" t="n">
        <v>3.07432363173318</v>
      </c>
      <c r="G10" s="78"/>
      <c r="H10" s="76" t="n">
        <v>195481.67775236</v>
      </c>
      <c r="I10" s="76" t="n">
        <v>24.9273712000552</v>
      </c>
      <c r="J10" s="79" t="n">
        <v>6.97805146659972</v>
      </c>
    </row>
    <row r="11" customFormat="false" ht="12.75" hidden="false" customHeight="true" outlineLevel="0" collapsed="false">
      <c r="A11" s="80" t="s">
        <v>83</v>
      </c>
      <c r="B11" s="76" t="n">
        <v>3122787.98268233</v>
      </c>
      <c r="C11" s="82" t="s">
        <v>80</v>
      </c>
      <c r="D11" s="76" t="n">
        <v>56.0215386160851</v>
      </c>
      <c r="E11" s="76" t="n">
        <v>2.78374110971994</v>
      </c>
      <c r="F11" s="76" t="n">
        <v>1.13800899522154</v>
      </c>
      <c r="G11" s="78"/>
      <c r="H11" s="76" t="n">
        <v>174943.387561684</v>
      </c>
      <c r="I11" s="76" t="n">
        <v>8.69303328433219</v>
      </c>
      <c r="J11" s="79" t="n">
        <v>3.55376081446221</v>
      </c>
    </row>
    <row r="12" customFormat="false" ht="12.75" hidden="false" customHeight="true" outlineLevel="0" collapsed="false">
      <c r="A12" s="80" t="s">
        <v>84</v>
      </c>
      <c r="B12" s="76" t="n">
        <v>510079.256673612</v>
      </c>
      <c r="C12" s="82" t="s">
        <v>80</v>
      </c>
      <c r="D12" s="76" t="n">
        <v>93.8585226071345</v>
      </c>
      <c r="E12" s="76" t="n">
        <v>13.5814986055417</v>
      </c>
      <c r="F12" s="76" t="n">
        <v>3.16779904398108</v>
      </c>
      <c r="G12" s="95" t="s">
        <v>85</v>
      </c>
      <c r="H12" s="76" t="n">
        <v>47875.2854439305</v>
      </c>
      <c r="I12" s="76" t="n">
        <v>6.9276407132284</v>
      </c>
      <c r="J12" s="79" t="n">
        <v>1.61582858164525</v>
      </c>
    </row>
    <row r="13" customFormat="false" ht="12.75" hidden="false" customHeight="true" outlineLevel="0" collapsed="false">
      <c r="A13" s="80" t="s">
        <v>86</v>
      </c>
      <c r="B13" s="76" t="n">
        <v>100059.977230867</v>
      </c>
      <c r="C13" s="86" t="s">
        <v>80</v>
      </c>
      <c r="D13" s="76" t="n">
        <v>77.5710813727307</v>
      </c>
      <c r="E13" s="76" t="n">
        <v>3.69913491448355</v>
      </c>
      <c r="F13" s="76" t="n">
        <v>1.81313735879748</v>
      </c>
      <c r="G13" s="78"/>
      <c r="H13" s="76" t="n">
        <v>7761.76063592916</v>
      </c>
      <c r="I13" s="76" t="n">
        <v>0.370135355317129</v>
      </c>
      <c r="J13" s="79" t="n">
        <v>0.18142248283771</v>
      </c>
    </row>
    <row r="14" customFormat="false" ht="12.75" hidden="false" customHeight="true" outlineLevel="0" collapsed="false">
      <c r="A14" s="96" t="s">
        <v>21</v>
      </c>
      <c r="B14" s="76" t="n">
        <v>1480738.41122907</v>
      </c>
      <c r="C14" s="124" t="s">
        <v>80</v>
      </c>
      <c r="D14" s="48"/>
      <c r="E14" s="48"/>
      <c r="F14" s="48"/>
      <c r="G14" s="78"/>
      <c r="H14" s="76" t="n">
        <v>109041.127555346</v>
      </c>
      <c r="I14" s="76" t="n">
        <v>18.5124428084703</v>
      </c>
      <c r="J14" s="125" t="n">
        <v>2.00216023429669</v>
      </c>
    </row>
    <row r="15" customFormat="false" ht="12.75" hidden="false" customHeight="true" outlineLevel="0" collapsed="false">
      <c r="A15" s="80" t="s">
        <v>81</v>
      </c>
      <c r="B15" s="126" t="n">
        <v>125600.35861417</v>
      </c>
      <c r="C15" s="82" t="s">
        <v>80</v>
      </c>
      <c r="D15" s="76" t="n">
        <v>49.7324642816518</v>
      </c>
      <c r="E15" s="76" t="n">
        <v>1.29938784081279</v>
      </c>
      <c r="F15" s="76" t="n">
        <v>1.30683758881474</v>
      </c>
      <c r="G15" s="78"/>
      <c r="H15" s="126" t="n">
        <v>6246.41534854187</v>
      </c>
      <c r="I15" s="126" t="n">
        <v>0.163203578784979</v>
      </c>
      <c r="J15" s="127" t="n">
        <v>0.164139269805609</v>
      </c>
    </row>
    <row r="16" customFormat="false" ht="12.75" hidden="false" customHeight="true" outlineLevel="0" collapsed="false">
      <c r="A16" s="80" t="s">
        <v>82</v>
      </c>
      <c r="B16" s="126" t="n">
        <v>1079932.84668175</v>
      </c>
      <c r="C16" s="82" t="s">
        <v>80</v>
      </c>
      <c r="D16" s="76" t="n">
        <v>80.9301330749905</v>
      </c>
      <c r="E16" s="76" t="n">
        <v>16.2615529742476</v>
      </c>
      <c r="F16" s="76" t="n">
        <v>1.40091715414917</v>
      </c>
      <c r="G16" s="78"/>
      <c r="H16" s="126" t="n">
        <v>87399.1089940073</v>
      </c>
      <c r="I16" s="126" t="n">
        <v>17.5613851949453</v>
      </c>
      <c r="J16" s="127" t="n">
        <v>1.51289645024561</v>
      </c>
    </row>
    <row r="17" customFormat="false" ht="12.75" hidden="false" customHeight="true" outlineLevel="0" collapsed="false">
      <c r="A17" s="80" t="s">
        <v>83</v>
      </c>
      <c r="B17" s="126" t="n">
        <v>274181.625026785</v>
      </c>
      <c r="C17" s="82" t="s">
        <v>80</v>
      </c>
      <c r="D17" s="76" t="n">
        <v>55.9410501559976</v>
      </c>
      <c r="E17" s="76" t="n">
        <v>2.85625272512041</v>
      </c>
      <c r="F17" s="76" t="n">
        <v>1.17561082040014</v>
      </c>
      <c r="G17" s="78"/>
      <c r="H17" s="126" t="n">
        <v>15338.0080374763</v>
      </c>
      <c r="I17" s="126" t="n">
        <v>0.783132013660698</v>
      </c>
      <c r="J17" s="127" t="n">
        <v>0.322330885136383</v>
      </c>
    </row>
    <row r="18" customFormat="false" ht="12.75" hidden="false" customHeight="true" outlineLevel="0" collapsed="false">
      <c r="A18" s="80" t="s">
        <v>84</v>
      </c>
      <c r="B18" s="126" t="n">
        <v>82.350306365</v>
      </c>
      <c r="C18" s="82" t="s">
        <v>80</v>
      </c>
      <c r="D18" s="76" t="n">
        <v>101.665385645223</v>
      </c>
      <c r="E18" s="76" t="n">
        <v>31.8244155217115</v>
      </c>
      <c r="F18" s="76" t="n">
        <v>4.05081031503944</v>
      </c>
      <c r="G18" s="95" t="s">
        <v>85</v>
      </c>
      <c r="H18" s="126" t="n">
        <v>8.3721756546</v>
      </c>
      <c r="I18" s="126" t="n">
        <v>0.0026207503681</v>
      </c>
      <c r="J18" s="127" t="n">
        <v>0.00033358547047</v>
      </c>
    </row>
    <row r="19" customFormat="false" ht="12.75" hidden="false" customHeight="true" outlineLevel="0" collapsed="false">
      <c r="A19" s="80" t="s">
        <v>86</v>
      </c>
      <c r="B19" s="126" t="n">
        <v>941.2306</v>
      </c>
      <c r="C19" s="82" t="s">
        <v>80</v>
      </c>
      <c r="D19" s="76" t="n">
        <v>61.1913545105979</v>
      </c>
      <c r="E19" s="76" t="n">
        <v>2.23247173561356</v>
      </c>
      <c r="F19" s="76" t="n">
        <v>2.6136460487117</v>
      </c>
      <c r="G19" s="78"/>
      <c r="H19" s="126" t="n">
        <v>57.5951753208228</v>
      </c>
      <c r="I19" s="126" t="n">
        <v>0.00210127071119459</v>
      </c>
      <c r="J19" s="127" t="n">
        <v>0.00246004363861654</v>
      </c>
    </row>
    <row r="20" customFormat="false" ht="12.75" hidden="false" customHeight="true" outlineLevel="0" collapsed="false">
      <c r="A20" s="96" t="s">
        <v>22</v>
      </c>
      <c r="B20" s="76" t="n">
        <v>128547.942929962</v>
      </c>
      <c r="C20" s="82" t="s">
        <v>80</v>
      </c>
      <c r="D20" s="48"/>
      <c r="E20" s="48"/>
      <c r="F20" s="48"/>
      <c r="G20" s="78"/>
      <c r="H20" s="76" t="n">
        <v>9837.89786115027</v>
      </c>
      <c r="I20" s="76" t="n">
        <v>0.414191839735118</v>
      </c>
      <c r="J20" s="79" t="n">
        <v>0.432722893544175</v>
      </c>
    </row>
    <row r="21" customFormat="false" ht="12.75" hidden="false" customHeight="true" outlineLevel="0" collapsed="false">
      <c r="A21" s="80" t="s">
        <v>81</v>
      </c>
      <c r="B21" s="126" t="n">
        <v>40267.9453899636</v>
      </c>
      <c r="C21" s="82" t="s">
        <v>80</v>
      </c>
      <c r="D21" s="76" t="n">
        <v>75.6157403700182</v>
      </c>
      <c r="E21" s="76" t="n">
        <v>1.39047921017203</v>
      </c>
      <c r="F21" s="76" t="n">
        <v>3.86222934058081</v>
      </c>
      <c r="G21" s="78"/>
      <c r="H21" s="126" t="n">
        <v>3044.89050384156</v>
      </c>
      <c r="I21" s="126" t="n">
        <v>0.0559917409010871</v>
      </c>
      <c r="J21" s="127" t="n">
        <v>0.155524040170023</v>
      </c>
    </row>
    <row r="22" customFormat="false" ht="12.75" hidden="false" customHeight="true" outlineLevel="0" collapsed="false">
      <c r="A22" s="80" t="s">
        <v>82</v>
      </c>
      <c r="B22" s="126" t="n">
        <v>40140.0320800594</v>
      </c>
      <c r="C22" s="82" t="s">
        <v>80</v>
      </c>
      <c r="D22" s="76" t="n">
        <v>101.950013342612</v>
      </c>
      <c r="E22" s="76" t="n">
        <v>5.96071777875861</v>
      </c>
      <c r="F22" s="76" t="n">
        <v>4.91753074764513</v>
      </c>
      <c r="G22" s="78"/>
      <c r="H22" s="126" t="n">
        <v>4092.27680613493</v>
      </c>
      <c r="I22" s="126" t="n">
        <v>0.239263402859551</v>
      </c>
      <c r="J22" s="127" t="n">
        <v>0.197389841965154</v>
      </c>
    </row>
    <row r="23" customFormat="false" ht="12.75" hidden="false" customHeight="true" outlineLevel="0" collapsed="false">
      <c r="A23" s="80" t="s">
        <v>83</v>
      </c>
      <c r="B23" s="126" t="n">
        <v>48065.056607279</v>
      </c>
      <c r="C23" s="82" t="s">
        <v>80</v>
      </c>
      <c r="D23" s="76" t="n">
        <v>56.1890641935659</v>
      </c>
      <c r="E23" s="76" t="n">
        <v>2.42773937307729</v>
      </c>
      <c r="F23" s="76" t="n">
        <v>1.65419983103311</v>
      </c>
      <c r="G23" s="78"/>
      <c r="H23" s="126" t="n">
        <v>2700.73055117378</v>
      </c>
      <c r="I23" s="126" t="n">
        <v>0.11668943039468</v>
      </c>
      <c r="J23" s="127" t="n">
        <v>0.0795092085183577</v>
      </c>
    </row>
    <row r="24" customFormat="false" ht="12.75" hidden="false" customHeight="true" outlineLevel="0" collapsed="false">
      <c r="A24" s="80" t="s">
        <v>84</v>
      </c>
      <c r="B24" s="126" t="n">
        <v>74.90885266</v>
      </c>
      <c r="C24" s="82" t="s">
        <v>80</v>
      </c>
      <c r="D24" s="76" t="n">
        <v>84.2263822489575</v>
      </c>
      <c r="E24" s="76" t="n">
        <v>30</v>
      </c>
      <c r="F24" s="76" t="n">
        <v>4.00223578380996</v>
      </c>
      <c r="G24" s="95" t="s">
        <v>85</v>
      </c>
      <c r="H24" s="126" t="n">
        <v>6.309301657972</v>
      </c>
      <c r="I24" s="126" t="n">
        <v>0.0022472655798</v>
      </c>
      <c r="J24" s="127" t="n">
        <v>0.00029980289064</v>
      </c>
    </row>
    <row r="25" customFormat="false" ht="12.75" hidden="false" customHeight="true" outlineLevel="0" collapsed="false">
      <c r="A25" s="80" t="s">
        <v>86</v>
      </c>
      <c r="B25" s="126" t="s">
        <v>46</v>
      </c>
      <c r="C25" s="82" t="s">
        <v>80</v>
      </c>
      <c r="D25" s="76" t="s">
        <v>46</v>
      </c>
      <c r="E25" s="76" t="s">
        <v>46</v>
      </c>
      <c r="F25" s="76" t="s">
        <v>46</v>
      </c>
      <c r="G25" s="78"/>
      <c r="H25" s="126" t="s">
        <v>46</v>
      </c>
      <c r="I25" s="126" t="s">
        <v>46</v>
      </c>
      <c r="J25" s="127" t="s">
        <v>46</v>
      </c>
    </row>
    <row r="26" customFormat="false" ht="12.75" hidden="false" customHeight="true" outlineLevel="0" collapsed="false">
      <c r="A26" s="96" t="s">
        <v>23</v>
      </c>
      <c r="B26" s="76" t="n">
        <v>1031367.00281565</v>
      </c>
      <c r="C26" s="82" t="s">
        <v>80</v>
      </c>
      <c r="D26" s="48"/>
      <c r="E26" s="48"/>
      <c r="F26" s="48"/>
      <c r="G26" s="78"/>
      <c r="H26" s="76" t="n">
        <v>67692.8479695531</v>
      </c>
      <c r="I26" s="76" t="n">
        <v>3.17222519852287</v>
      </c>
      <c r="J26" s="79" t="n">
        <v>1.66057174642146</v>
      </c>
    </row>
    <row r="27" customFormat="false" ht="12.75" hidden="false" customHeight="true" outlineLevel="0" collapsed="false">
      <c r="A27" s="80" t="s">
        <v>81</v>
      </c>
      <c r="B27" s="126" t="n">
        <v>446514.434452964</v>
      </c>
      <c r="C27" s="82" t="s">
        <v>80</v>
      </c>
      <c r="D27" s="76" t="n">
        <v>69.1579202461349</v>
      </c>
      <c r="E27" s="76" t="n">
        <v>3.03910572029664</v>
      </c>
      <c r="F27" s="76" t="n">
        <v>1.84903682116067</v>
      </c>
      <c r="G27" s="78"/>
      <c r="H27" s="126" t="n">
        <v>30880.0096466461</v>
      </c>
      <c r="I27" s="126" t="n">
        <v>1.35700457194102</v>
      </c>
      <c r="J27" s="127" t="n">
        <v>0.825621630483264</v>
      </c>
    </row>
    <row r="28" customFormat="false" ht="12.75" hidden="false" customHeight="true" outlineLevel="0" collapsed="false">
      <c r="A28" s="80" t="s">
        <v>82</v>
      </c>
      <c r="B28" s="126" t="n">
        <v>67077.8537127331</v>
      </c>
      <c r="C28" s="82" t="s">
        <v>80</v>
      </c>
      <c r="D28" s="76" t="n">
        <v>112.597933002363</v>
      </c>
      <c r="E28" s="76" t="n">
        <v>3.77421118735969</v>
      </c>
      <c r="F28" s="76" t="n">
        <v>3.27527395249734</v>
      </c>
      <c r="G28" s="78"/>
      <c r="H28" s="126" t="n">
        <v>7552.82767828865</v>
      </c>
      <c r="I28" s="126" t="n">
        <v>0.253165985906674</v>
      </c>
      <c r="J28" s="127" t="n">
        <v>0.219698347054742</v>
      </c>
    </row>
    <row r="29" customFormat="false" ht="12.75" hidden="false" customHeight="true" outlineLevel="0" collapsed="false">
      <c r="A29" s="80" t="s">
        <v>83</v>
      </c>
      <c r="B29" s="126" t="n">
        <v>466661.481119939</v>
      </c>
      <c r="C29" s="82" t="s">
        <v>80</v>
      </c>
      <c r="D29" s="76" t="n">
        <v>56.0145841574914</v>
      </c>
      <c r="E29" s="76" t="n">
        <v>2.99133256185057</v>
      </c>
      <c r="F29" s="76" t="n">
        <v>1.19082750783778</v>
      </c>
      <c r="G29" s="78"/>
      <c r="H29" s="126" t="n">
        <v>26139.8488072524</v>
      </c>
      <c r="I29" s="126" t="n">
        <v>1.39593968383549</v>
      </c>
      <c r="J29" s="127" t="n">
        <v>0.555713328565943</v>
      </c>
    </row>
    <row r="30" customFormat="false" ht="12.75" hidden="false" customHeight="true" outlineLevel="0" collapsed="false">
      <c r="A30" s="80" t="s">
        <v>84</v>
      </c>
      <c r="B30" s="126" t="n">
        <v>6977.08501462203</v>
      </c>
      <c r="C30" s="82" t="s">
        <v>80</v>
      </c>
      <c r="D30" s="76" t="n">
        <v>97.7736466759606</v>
      </c>
      <c r="E30" s="76" t="n">
        <v>15.6126058552308</v>
      </c>
      <c r="F30" s="76" t="n">
        <v>4.07826365327774</v>
      </c>
      <c r="G30" s="95" t="s">
        <v>85</v>
      </c>
      <c r="H30" s="126" t="n">
        <v>682.175045047794</v>
      </c>
      <c r="I30" s="126" t="n">
        <v>0.108930478351731</v>
      </c>
      <c r="J30" s="127" t="n">
        <v>0.0284543922209618</v>
      </c>
    </row>
    <row r="31" customFormat="false" ht="12.75" hidden="false" customHeight="true" outlineLevel="0" collapsed="false">
      <c r="A31" s="80" t="s">
        <v>86</v>
      </c>
      <c r="B31" s="126" t="n">
        <v>44136.1485153934</v>
      </c>
      <c r="C31" s="82" t="s">
        <v>80</v>
      </c>
      <c r="D31" s="76" t="n">
        <v>70.6940216198907</v>
      </c>
      <c r="E31" s="76" t="n">
        <v>1.29563816534668</v>
      </c>
      <c r="F31" s="76" t="n">
        <v>0.704276407029707</v>
      </c>
      <c r="G31" s="78"/>
      <c r="H31" s="126" t="n">
        <v>3120.16183736593</v>
      </c>
      <c r="I31" s="126" t="n">
        <v>0.0571844784879529</v>
      </c>
      <c r="J31" s="127" t="n">
        <v>0.0310840480965508</v>
      </c>
    </row>
    <row r="32" customFormat="false" ht="12.75" hidden="false" customHeight="true" outlineLevel="0" collapsed="false">
      <c r="A32" s="96" t="s">
        <v>24</v>
      </c>
      <c r="B32" s="76" t="n">
        <v>699690.075949341</v>
      </c>
      <c r="C32" s="82" t="s">
        <v>80</v>
      </c>
      <c r="D32" s="48"/>
      <c r="E32" s="48"/>
      <c r="F32" s="48"/>
      <c r="G32" s="78"/>
      <c r="H32" s="76" t="n">
        <v>25528.8302185136</v>
      </c>
      <c r="I32" s="76" t="n">
        <v>4.11746534640777</v>
      </c>
      <c r="J32" s="79" t="n">
        <v>1.45961637803727</v>
      </c>
    </row>
    <row r="33" customFormat="false" ht="12.75" hidden="false" customHeight="true" outlineLevel="0" collapsed="false">
      <c r="A33" s="80" t="s">
        <v>81</v>
      </c>
      <c r="B33" s="126" t="n">
        <v>123434.616902772</v>
      </c>
      <c r="C33" s="82" t="s">
        <v>80</v>
      </c>
      <c r="D33" s="76" t="n">
        <v>76.1834458103548</v>
      </c>
      <c r="E33" s="76" t="n">
        <v>2.72088492348787</v>
      </c>
      <c r="F33" s="76" t="n">
        <v>2.31964372671756</v>
      </c>
      <c r="G33" s="78"/>
      <c r="H33" s="126" t="n">
        <v>9403.67444793424</v>
      </c>
      <c r="I33" s="126" t="n">
        <v>0.335851388167253</v>
      </c>
      <c r="J33" s="127" t="n">
        <v>0.286324334758301</v>
      </c>
    </row>
    <row r="34" customFormat="false" ht="12.75" hidden="false" customHeight="true" outlineLevel="0" collapsed="false">
      <c r="A34" s="80" t="s">
        <v>82</v>
      </c>
      <c r="B34" s="126" t="n">
        <v>32087.3490693572</v>
      </c>
      <c r="C34" s="82" t="s">
        <v>80</v>
      </c>
      <c r="D34" s="76" t="n">
        <v>94.5529854471779</v>
      </c>
      <c r="E34" s="76" t="n">
        <v>4.82404279257825</v>
      </c>
      <c r="F34" s="76" t="n">
        <v>3.69541685186147</v>
      </c>
      <c r="G34" s="78"/>
      <c r="H34" s="126" t="n">
        <v>3033.95464959345</v>
      </c>
      <c r="I34" s="126" t="n">
        <v>0.154790745010975</v>
      </c>
      <c r="J34" s="127" t="n">
        <v>0.118576130482464</v>
      </c>
    </row>
    <row r="35" customFormat="false" ht="12.75" hidden="false" customHeight="true" outlineLevel="0" collapsed="false">
      <c r="A35" s="80" t="s">
        <v>83</v>
      </c>
      <c r="B35" s="126" t="n">
        <v>212169.546239479</v>
      </c>
      <c r="C35" s="82" t="s">
        <v>80</v>
      </c>
      <c r="D35" s="76" t="n">
        <v>55.9595225848368</v>
      </c>
      <c r="E35" s="76" t="n">
        <v>2.91838226056682</v>
      </c>
      <c r="F35" s="76" t="n">
        <v>1.28621029444915</v>
      </c>
      <c r="G35" s="78"/>
      <c r="H35" s="126" t="n">
        <v>11872.9065146027</v>
      </c>
      <c r="I35" s="126" t="n">
        <v>0.619191839977808</v>
      </c>
      <c r="J35" s="127" t="n">
        <v>0.272894654541823</v>
      </c>
    </row>
    <row r="36" customFormat="false" ht="12.75" hidden="false" customHeight="true" outlineLevel="0" collapsed="false">
      <c r="A36" s="80" t="s">
        <v>84</v>
      </c>
      <c r="B36" s="126" t="n">
        <v>319617.361773616</v>
      </c>
      <c r="C36" s="82" t="s">
        <v>80</v>
      </c>
      <c r="D36" s="76" t="n">
        <v>98.4235870345367</v>
      </c>
      <c r="E36" s="76" t="n">
        <v>9.28357504125196</v>
      </c>
      <c r="F36" s="76" t="n">
        <v>2.35956009237408</v>
      </c>
      <c r="G36" s="95" t="s">
        <v>85</v>
      </c>
      <c r="H36" s="126" t="n">
        <v>31457.8872242745</v>
      </c>
      <c r="I36" s="126" t="n">
        <v>2.96719176251234</v>
      </c>
      <c r="J36" s="127" t="n">
        <v>0.754156371670914</v>
      </c>
    </row>
    <row r="37" customFormat="false" ht="12.75" hidden="false" customHeight="true" outlineLevel="0" collapsed="false">
      <c r="A37" s="80" t="s">
        <v>86</v>
      </c>
      <c r="B37" s="126" t="n">
        <v>12381.2019641165</v>
      </c>
      <c r="C37" s="124" t="s">
        <v>80</v>
      </c>
      <c r="D37" s="76" t="n">
        <v>98.3987346231893</v>
      </c>
      <c r="E37" s="76" t="n">
        <v>3.26621040966788</v>
      </c>
      <c r="F37" s="76" t="n">
        <v>2.23442656568741</v>
      </c>
      <c r="G37" s="78"/>
      <c r="H37" s="126" t="n">
        <v>1218.29460638321</v>
      </c>
      <c r="I37" s="126" t="n">
        <v>0.0404396107393977</v>
      </c>
      <c r="J37" s="127" t="n">
        <v>0.0276648865837631</v>
      </c>
    </row>
    <row r="38" customFormat="false" ht="12.75" hidden="false" customHeight="true" outlineLevel="0" collapsed="false">
      <c r="A38" s="96" t="s">
        <v>25</v>
      </c>
      <c r="B38" s="76" t="n">
        <v>520194.291542423</v>
      </c>
      <c r="C38" s="124" t="s">
        <v>80</v>
      </c>
      <c r="D38" s="48"/>
      <c r="E38" s="48"/>
      <c r="F38" s="48"/>
      <c r="G38" s="78"/>
      <c r="H38" s="76" t="n">
        <v>33844.7341275639</v>
      </c>
      <c r="I38" s="76" t="n">
        <v>2.02191997157861</v>
      </c>
      <c r="J38" s="79" t="n">
        <v>0.993952466438152</v>
      </c>
    </row>
    <row r="39" customFormat="false" ht="12.75" hidden="false" customHeight="true" outlineLevel="0" collapsed="false">
      <c r="A39" s="80" t="s">
        <v>81</v>
      </c>
      <c r="B39" s="126" t="n">
        <v>192339.366205119</v>
      </c>
      <c r="C39" s="124" t="s">
        <v>80</v>
      </c>
      <c r="D39" s="76" t="n">
        <v>76.2412306586467</v>
      </c>
      <c r="E39" s="76" t="n">
        <v>2.38902595193821</v>
      </c>
      <c r="F39" s="76" t="n">
        <v>2.37019438455691</v>
      </c>
      <c r="G39" s="78"/>
      <c r="H39" s="126" t="n">
        <v>14664.1899835824</v>
      </c>
      <c r="I39" s="126" t="n">
        <v>0.459503737443376</v>
      </c>
      <c r="J39" s="127" t="n">
        <v>0.455881685708608</v>
      </c>
    </row>
    <row r="40" customFormat="false" ht="12.75" hidden="false" customHeight="true" outlineLevel="0" collapsed="false">
      <c r="A40" s="80" t="s">
        <v>82</v>
      </c>
      <c r="B40" s="126" t="n">
        <v>39265.3856838649</v>
      </c>
      <c r="C40" s="124" t="s">
        <v>80</v>
      </c>
      <c r="D40" s="76" t="n">
        <v>97.3775426388435</v>
      </c>
      <c r="E40" s="76" t="n">
        <v>7.86125171625109</v>
      </c>
      <c r="F40" s="76" t="n">
        <v>3.18818632650296</v>
      </c>
      <c r="G40" s="78"/>
      <c r="H40" s="126" t="n">
        <v>3823.56676866119</v>
      </c>
      <c r="I40" s="126" t="n">
        <v>0.308675080596544</v>
      </c>
      <c r="J40" s="127" t="n">
        <v>0.125185365742163</v>
      </c>
    </row>
    <row r="41" customFormat="false" ht="12.75" hidden="false" customHeight="true" outlineLevel="0" collapsed="false">
      <c r="A41" s="80" t="s">
        <v>83</v>
      </c>
      <c r="B41" s="126" t="n">
        <v>270072.687287598</v>
      </c>
      <c r="C41" s="124" t="s">
        <v>80</v>
      </c>
      <c r="D41" s="76" t="n">
        <v>56.3688245675459</v>
      </c>
      <c r="E41" s="76" t="n">
        <v>2.6994995307275</v>
      </c>
      <c r="F41" s="76" t="n">
        <v>1.2376939110063</v>
      </c>
      <c r="G41" s="78"/>
      <c r="H41" s="126" t="n">
        <v>15223.6799302003</v>
      </c>
      <c r="I41" s="126" t="n">
        <v>0.729061092595185</v>
      </c>
      <c r="J41" s="127" t="n">
        <v>0.334267320584968</v>
      </c>
    </row>
    <row r="42" customFormat="false" ht="12.75" hidden="false" customHeight="true" outlineLevel="0" collapsed="false">
      <c r="A42" s="80" t="s">
        <v>84</v>
      </c>
      <c r="B42" s="126" t="n">
        <v>17148.6755658409</v>
      </c>
      <c r="C42" s="124" t="s">
        <v>80</v>
      </c>
      <c r="D42" s="76" t="n">
        <v>107.42009966798</v>
      </c>
      <c r="E42" s="76" t="n">
        <v>29.8839850912052</v>
      </c>
      <c r="F42" s="76" t="n">
        <v>4.24058931683727</v>
      </c>
      <c r="G42" s="95" t="s">
        <v>85</v>
      </c>
      <c r="H42" s="126" t="n">
        <v>1842.11243845648</v>
      </c>
      <c r="I42" s="126" t="n">
        <v>0.512470764943505</v>
      </c>
      <c r="J42" s="127" t="n">
        <v>0.0727204904024133</v>
      </c>
    </row>
    <row r="43" customFormat="false" ht="12.75" hidden="false" customHeight="true" outlineLevel="0" collapsed="false">
      <c r="A43" s="80" t="s">
        <v>86</v>
      </c>
      <c r="B43" s="126" t="n">
        <v>1368.1768</v>
      </c>
      <c r="C43" s="124" t="s">
        <v>80</v>
      </c>
      <c r="D43" s="76" t="n">
        <v>97.4270614148698</v>
      </c>
      <c r="E43" s="76" t="n">
        <v>8.92377067057415</v>
      </c>
      <c r="F43" s="76" t="n">
        <v>4.31055693971715</v>
      </c>
      <c r="G43" s="78"/>
      <c r="H43" s="126" t="n">
        <v>133.29744512</v>
      </c>
      <c r="I43" s="126" t="n">
        <v>0.012209296</v>
      </c>
      <c r="J43" s="127" t="n">
        <v>0.005897604</v>
      </c>
    </row>
    <row r="44" customFormat="false" ht="12.75" hidden="false" customHeight="true" outlineLevel="0" collapsed="false">
      <c r="A44" s="96" t="s">
        <v>95</v>
      </c>
      <c r="B44" s="128" t="n">
        <v>4669279.59586836</v>
      </c>
      <c r="C44" s="124" t="s">
        <v>80</v>
      </c>
      <c r="D44" s="48"/>
      <c r="E44" s="48"/>
      <c r="F44" s="48"/>
      <c r="G44" s="78"/>
      <c r="H44" s="76" t="n">
        <v>318847.045511579</v>
      </c>
      <c r="I44" s="76" t="n">
        <v>20.8596270508576</v>
      </c>
      <c r="J44" s="79" t="n">
        <v>17.8134117278406</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1</v>
      </c>
      <c r="B46" s="126" t="n">
        <v>1598949.09708946</v>
      </c>
      <c r="C46" s="124" t="s">
        <v>80</v>
      </c>
      <c r="D46" s="76" t="n">
        <v>76.5293139011915</v>
      </c>
      <c r="E46" s="76" t="n">
        <v>3.63247126251487</v>
      </c>
      <c r="F46" s="76" t="n">
        <v>6.34534342498831</v>
      </c>
      <c r="G46" s="78"/>
      <c r="H46" s="126" t="n">
        <v>122366.477363186</v>
      </c>
      <c r="I46" s="126" t="n">
        <v>5.80813664540156</v>
      </c>
      <c r="J46" s="127" t="n">
        <v>10.1458811401076</v>
      </c>
    </row>
    <row r="47" customFormat="false" ht="12.75" hidden="false" customHeight="true" outlineLevel="0" collapsed="false">
      <c r="A47" s="80" t="s">
        <v>82</v>
      </c>
      <c r="B47" s="126" t="n">
        <v>1011280.81786579</v>
      </c>
      <c r="C47" s="124" t="s">
        <v>80</v>
      </c>
      <c r="D47" s="76" t="n">
        <v>88.5806803343943</v>
      </c>
      <c r="E47" s="76" t="n">
        <v>6.33858635256629</v>
      </c>
      <c r="F47" s="76" t="n">
        <v>4.75071339852822</v>
      </c>
      <c r="G47" s="78"/>
      <c r="H47" s="126" t="n">
        <v>89579.9428556744</v>
      </c>
      <c r="I47" s="126" t="n">
        <v>6.41009079073617</v>
      </c>
      <c r="J47" s="127" t="n">
        <v>4.80430533110959</v>
      </c>
    </row>
    <row r="48" customFormat="false" ht="12.75" hidden="false" customHeight="true" outlineLevel="0" collapsed="false">
      <c r="A48" s="80" t="s">
        <v>83</v>
      </c>
      <c r="B48" s="126" t="n">
        <v>1851637.58640125</v>
      </c>
      <c r="C48" s="124" t="s">
        <v>80</v>
      </c>
      <c r="D48" s="76" t="n">
        <v>55.9873133286646</v>
      </c>
      <c r="E48" s="76" t="n">
        <v>2.72678587913164</v>
      </c>
      <c r="F48" s="76" t="n">
        <v>1.07420881479326</v>
      </c>
      <c r="G48" s="78"/>
      <c r="H48" s="126" t="n">
        <v>103668.213720979</v>
      </c>
      <c r="I48" s="126" t="n">
        <v>5.04901922386833</v>
      </c>
      <c r="J48" s="127" t="n">
        <v>1.98904541711474</v>
      </c>
    </row>
    <row r="49" customFormat="false" ht="12.75" hidden="false" customHeight="true" outlineLevel="0" collapsed="false">
      <c r="A49" s="80" t="s">
        <v>84</v>
      </c>
      <c r="B49" s="126" t="n">
        <v>166178.875160508</v>
      </c>
      <c r="C49" s="124" t="s">
        <v>80</v>
      </c>
      <c r="D49" s="76" t="n">
        <v>83.5150030076589</v>
      </c>
      <c r="E49" s="76" t="n">
        <v>20.0637998557429</v>
      </c>
      <c r="F49" s="76" t="n">
        <v>4.57256638821218</v>
      </c>
      <c r="G49" s="95" t="s">
        <v>85</v>
      </c>
      <c r="H49" s="126" t="n">
        <v>13878.4292588392</v>
      </c>
      <c r="I49" s="126" t="n">
        <v>3.33417969147292</v>
      </c>
      <c r="J49" s="127" t="n">
        <v>0.759863938989847</v>
      </c>
    </row>
    <row r="50" customFormat="false" ht="12.75" hidden="false" customHeight="true" outlineLevel="0" collapsed="false">
      <c r="A50" s="85" t="s">
        <v>86</v>
      </c>
      <c r="B50" s="132" t="n">
        <v>41233.2193513571</v>
      </c>
      <c r="C50" s="133" t="s">
        <v>80</v>
      </c>
      <c r="D50" s="87" t="n">
        <v>78.3933833590613</v>
      </c>
      <c r="E50" s="87" t="n">
        <v>6.26195828121982</v>
      </c>
      <c r="F50" s="87" t="n">
        <v>2.77242238944938</v>
      </c>
      <c r="G50" s="88"/>
      <c r="H50" s="132" t="n">
        <v>3232.4115717392</v>
      </c>
      <c r="I50" s="132" t="n">
        <v>0.258200699378584</v>
      </c>
      <c r="J50" s="134" t="n">
        <v>0.11431590051878</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9</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6</v>
      </c>
      <c r="M1" s="108" t="s">
        <v>1</v>
      </c>
      <c r="N1" s="1250"/>
    </row>
    <row r="2" customFormat="false" ht="18.75" hidden="false" customHeight="true" outlineLevel="0" collapsed="false">
      <c r="A2" s="2" t="s">
        <v>1107</v>
      </c>
      <c r="M2" s="108" t="s">
        <v>3</v>
      </c>
      <c r="N2" s="1250"/>
    </row>
    <row r="3" customFormat="false" ht="15.75" hidden="false" customHeight="true" outlineLevel="0" collapsed="false">
      <c r="A3" s="2" t="s">
        <v>131</v>
      </c>
      <c r="M3" s="108" t="s">
        <v>4</v>
      </c>
      <c r="N3" s="1250"/>
    </row>
    <row r="4" customFormat="false" ht="12" hidden="false" customHeight="true" outlineLevel="0" collapsed="false">
      <c r="A4" s="1322"/>
      <c r="B4" s="1250"/>
      <c r="C4" s="1250"/>
      <c r="D4" s="1250"/>
      <c r="E4" s="1250"/>
      <c r="F4" s="1250"/>
      <c r="G4" s="1250"/>
      <c r="H4" s="1250"/>
      <c r="I4" s="1250"/>
      <c r="J4" s="1250"/>
      <c r="K4" s="1250"/>
      <c r="L4" s="1250"/>
      <c r="M4" s="1250"/>
      <c r="N4" s="1250"/>
    </row>
    <row r="5" customFormat="false" ht="48" hidden="false" customHeight="true" outlineLevel="0" collapsed="false">
      <c r="A5" s="1300" t="s">
        <v>5</v>
      </c>
      <c r="B5" s="1300"/>
      <c r="C5" s="1304" t="s">
        <v>365</v>
      </c>
      <c r="D5" s="1304" t="s">
        <v>287</v>
      </c>
      <c r="E5" s="1304"/>
      <c r="F5" s="1304"/>
      <c r="G5" s="1304"/>
      <c r="H5" s="1304"/>
      <c r="I5" s="1252" t="s">
        <v>1043</v>
      </c>
      <c r="J5" s="1252"/>
      <c r="K5" s="1252"/>
      <c r="L5" s="1252"/>
      <c r="M5" s="1252"/>
      <c r="N5" s="1323"/>
    </row>
    <row r="6" customFormat="false" ht="47.25" hidden="false" customHeight="true" outlineLevel="0" collapsed="false">
      <c r="A6" s="1254" t="s">
        <v>1044</v>
      </c>
      <c r="B6" s="1306" t="s">
        <v>1108</v>
      </c>
      <c r="C6" s="1307" t="s">
        <v>1046</v>
      </c>
      <c r="D6" s="1261" t="s">
        <v>1109</v>
      </c>
      <c r="E6" s="1261"/>
      <c r="F6" s="1261"/>
      <c r="G6" s="1258" t="s">
        <v>1110</v>
      </c>
      <c r="H6" s="1324" t="s">
        <v>1111</v>
      </c>
      <c r="I6" s="1263" t="s">
        <v>1112</v>
      </c>
      <c r="J6" s="1263"/>
      <c r="K6" s="1263"/>
      <c r="L6" s="1258" t="s">
        <v>1113</v>
      </c>
      <c r="M6" s="1259" t="s">
        <v>1114</v>
      </c>
      <c r="N6" s="1323"/>
    </row>
    <row r="7" customFormat="false" ht="15.75" hidden="false" customHeight="true" outlineLevel="0" collapsed="false">
      <c r="A7" s="1254"/>
      <c r="B7" s="1306"/>
      <c r="C7" s="1307"/>
      <c r="D7" s="1261"/>
      <c r="E7" s="1261"/>
      <c r="F7" s="1261"/>
      <c r="G7" s="1258"/>
      <c r="H7" s="1324"/>
      <c r="I7" s="1263"/>
      <c r="J7" s="1263"/>
      <c r="K7" s="1263"/>
      <c r="L7" s="1258"/>
      <c r="M7" s="1259"/>
      <c r="N7" s="1323"/>
    </row>
    <row r="8" customFormat="false" ht="15.75" hidden="false" customHeight="true" outlineLevel="0" collapsed="false">
      <c r="A8" s="1254"/>
      <c r="B8" s="1306"/>
      <c r="C8" s="1307"/>
      <c r="D8" s="1261" t="s">
        <v>1053</v>
      </c>
      <c r="E8" s="1262" t="s">
        <v>1054</v>
      </c>
      <c r="F8" s="1262" t="s">
        <v>1055</v>
      </c>
      <c r="G8" s="1258"/>
      <c r="H8" s="1324"/>
      <c r="I8" s="1263" t="s">
        <v>1056</v>
      </c>
      <c r="J8" s="1258" t="s">
        <v>1054</v>
      </c>
      <c r="K8" s="1258" t="s">
        <v>1055</v>
      </c>
      <c r="L8" s="1258"/>
      <c r="M8" s="1259"/>
      <c r="N8" s="1323"/>
    </row>
    <row r="9" customFormat="false" ht="15.95" hidden="false" customHeight="true" outlineLevel="0" collapsed="false">
      <c r="A9" s="1254"/>
      <c r="B9" s="1306"/>
      <c r="C9" s="1307"/>
      <c r="D9" s="1325" t="s">
        <v>1057</v>
      </c>
      <c r="E9" s="1325"/>
      <c r="F9" s="1325"/>
      <c r="G9" s="1325"/>
      <c r="H9" s="1325"/>
      <c r="I9" s="1265" t="s">
        <v>157</v>
      </c>
      <c r="J9" s="1265"/>
      <c r="K9" s="1265"/>
      <c r="L9" s="1265"/>
      <c r="M9" s="1265"/>
      <c r="N9" s="1249"/>
    </row>
    <row r="10" customFormat="false" ht="15.95" hidden="false" customHeight="true" outlineLevel="0" collapsed="false">
      <c r="A10" s="1326" t="s">
        <v>1115</v>
      </c>
      <c r="B10" s="1267"/>
      <c r="C10" s="1268" t="s">
        <v>56</v>
      </c>
      <c r="D10" s="1269" t="s">
        <v>56</v>
      </c>
      <c r="E10" s="1270" t="s">
        <v>56</v>
      </c>
      <c r="F10" s="1270" t="s">
        <v>56</v>
      </c>
      <c r="G10" s="1270" t="s">
        <v>56</v>
      </c>
      <c r="H10" s="1271" t="s">
        <v>56</v>
      </c>
      <c r="I10" s="1272" t="n">
        <v>0.656550000000001</v>
      </c>
      <c r="J10" s="1273" t="n">
        <v>-80.6887290892063</v>
      </c>
      <c r="K10" s="1273" t="n">
        <v>-80.0321790892063</v>
      </c>
      <c r="L10" s="1273" t="n">
        <v>-10.8772585458329</v>
      </c>
      <c r="M10" s="1275" t="n">
        <v>-196.440659452819</v>
      </c>
      <c r="N10" s="1249"/>
    </row>
    <row r="11" customFormat="false" ht="15.75" hidden="false" customHeight="true" outlineLevel="0" collapsed="false">
      <c r="A11" s="1327" t="s">
        <v>1116</v>
      </c>
      <c r="B11" s="1328"/>
      <c r="C11" s="1278" t="s">
        <v>56</v>
      </c>
      <c r="D11" s="1329" t="s">
        <v>56</v>
      </c>
      <c r="E11" s="174" t="s">
        <v>56</v>
      </c>
      <c r="F11" s="174" t="s">
        <v>56</v>
      </c>
      <c r="G11" s="174" t="s">
        <v>56</v>
      </c>
      <c r="H11" s="891" t="s">
        <v>56</v>
      </c>
      <c r="I11" s="1279" t="n">
        <v>0.656550000000001</v>
      </c>
      <c r="J11" s="1280" t="n">
        <v>-1.29</v>
      </c>
      <c r="K11" s="153" t="n">
        <v>-0.633449999999999</v>
      </c>
      <c r="L11" s="1330"/>
      <c r="M11" s="1282" t="n">
        <v>-12.014085</v>
      </c>
      <c r="N11" s="1249"/>
    </row>
    <row r="12" customFormat="false" ht="15.75" hidden="false" customHeight="true" outlineLevel="0" collapsed="false">
      <c r="A12" s="1331" t="s">
        <v>1117</v>
      </c>
      <c r="B12" s="1332"/>
      <c r="C12" s="1285" t="s">
        <v>56</v>
      </c>
      <c r="D12" s="1333" t="s">
        <v>56</v>
      </c>
      <c r="E12" s="174" t="s">
        <v>56</v>
      </c>
      <c r="F12" s="174" t="s">
        <v>56</v>
      </c>
      <c r="G12" s="174" t="s">
        <v>56</v>
      </c>
      <c r="H12" s="891" t="s">
        <v>56</v>
      </c>
      <c r="I12" s="1334" t="s">
        <v>56</v>
      </c>
      <c r="J12" s="1287" t="n">
        <v>-79.3987290892063</v>
      </c>
      <c r="K12" s="153" t="n">
        <v>-79.3987290892063</v>
      </c>
      <c r="L12" s="1287" t="n">
        <v>-10.8772585458329</v>
      </c>
      <c r="M12" s="1335" t="n">
        <v>-184.426574452819</v>
      </c>
      <c r="N12" s="1249"/>
    </row>
    <row r="13" customFormat="false" ht="15.95" hidden="false" customHeight="true" outlineLevel="0" collapsed="false">
      <c r="A13" s="1290" t="s">
        <v>1118</v>
      </c>
      <c r="B13" s="1336"/>
      <c r="C13" s="1292" t="s">
        <v>56</v>
      </c>
      <c r="D13" s="1333" t="s">
        <v>56</v>
      </c>
      <c r="E13" s="174" t="s">
        <v>56</v>
      </c>
      <c r="F13" s="174" t="s">
        <v>56</v>
      </c>
      <c r="G13" s="174" t="s">
        <v>56</v>
      </c>
      <c r="H13" s="891" t="s">
        <v>56</v>
      </c>
      <c r="I13" s="1337" t="s">
        <v>56</v>
      </c>
      <c r="J13" s="1294" t="n">
        <v>-75.8077114426345</v>
      </c>
      <c r="K13" s="153" t="n">
        <v>-75.8077114426345</v>
      </c>
      <c r="L13" s="1294" t="n">
        <v>-10.7913750890684</v>
      </c>
      <c r="M13" s="1295" t="n">
        <v>-5.63026320824603</v>
      </c>
      <c r="N13" s="1249"/>
    </row>
    <row r="14" customFormat="false" ht="15.95" hidden="false" customHeight="true" outlineLevel="0" collapsed="false">
      <c r="A14" s="1290" t="s">
        <v>1119</v>
      </c>
      <c r="B14" s="1336"/>
      <c r="C14" s="1292" t="s">
        <v>56</v>
      </c>
      <c r="D14" s="1333" t="s">
        <v>56</v>
      </c>
      <c r="E14" s="174" t="s">
        <v>56</v>
      </c>
      <c r="F14" s="174" t="s">
        <v>56</v>
      </c>
      <c r="G14" s="174" t="s">
        <v>56</v>
      </c>
      <c r="H14" s="891" t="s">
        <v>56</v>
      </c>
      <c r="I14" s="1337" t="s">
        <v>56</v>
      </c>
      <c r="J14" s="1294" t="n">
        <v>-2.44522185421225</v>
      </c>
      <c r="K14" s="153" t="n">
        <v>-2.44522185421225</v>
      </c>
      <c r="L14" s="1294" t="n">
        <v>-0.00150196684960867</v>
      </c>
      <c r="M14" s="1295" t="n">
        <v>-7.55370011623352</v>
      </c>
      <c r="N14" s="1249"/>
    </row>
    <row r="15" customFormat="false" ht="15.95" hidden="false" customHeight="true" outlineLevel="0" collapsed="false">
      <c r="A15" s="1290" t="s">
        <v>1120</v>
      </c>
      <c r="B15" s="1336"/>
      <c r="C15" s="1292" t="s">
        <v>56</v>
      </c>
      <c r="D15" s="1333" t="s">
        <v>56</v>
      </c>
      <c r="E15" s="174" t="s">
        <v>56</v>
      </c>
      <c r="F15" s="174" t="s">
        <v>56</v>
      </c>
      <c r="G15" s="174" t="s">
        <v>56</v>
      </c>
      <c r="H15" s="891" t="s">
        <v>56</v>
      </c>
      <c r="I15" s="1337" t="s">
        <v>56</v>
      </c>
      <c r="J15" s="1294" t="n">
        <v>-0.0924379749522508</v>
      </c>
      <c r="K15" s="153" t="n">
        <v>-0.0924379749522508</v>
      </c>
      <c r="L15" s="1338"/>
      <c r="M15" s="1295" t="n">
        <v>-0.888385454496082</v>
      </c>
      <c r="N15" s="1249"/>
    </row>
    <row r="16" customFormat="false" ht="15.95" hidden="false" customHeight="true" outlineLevel="0" collapsed="false">
      <c r="A16" s="1290" t="s">
        <v>1121</v>
      </c>
      <c r="B16" s="1336"/>
      <c r="C16" s="1292" t="s">
        <v>56</v>
      </c>
      <c r="D16" s="1333" t="s">
        <v>56</v>
      </c>
      <c r="E16" s="174" t="s">
        <v>56</v>
      </c>
      <c r="F16" s="174" t="s">
        <v>56</v>
      </c>
      <c r="G16" s="174" t="s">
        <v>56</v>
      </c>
      <c r="H16" s="891" t="s">
        <v>56</v>
      </c>
      <c r="I16" s="1337" t="s">
        <v>56</v>
      </c>
      <c r="J16" s="1338" t="s">
        <v>56</v>
      </c>
      <c r="K16" s="174" t="s">
        <v>56</v>
      </c>
      <c r="L16" s="1338"/>
      <c r="M16" s="1339"/>
      <c r="N16" s="1249"/>
    </row>
    <row r="17" customFormat="false" ht="15.95" hidden="false" customHeight="true" outlineLevel="0" collapsed="false">
      <c r="A17" s="1290" t="s">
        <v>1122</v>
      </c>
      <c r="B17" s="1336"/>
      <c r="C17" s="1292" t="s">
        <v>56</v>
      </c>
      <c r="D17" s="1333" t="s">
        <v>56</v>
      </c>
      <c r="E17" s="174" t="s">
        <v>56</v>
      </c>
      <c r="F17" s="174" t="s">
        <v>56</v>
      </c>
      <c r="G17" s="174" t="s">
        <v>56</v>
      </c>
      <c r="H17" s="891" t="s">
        <v>56</v>
      </c>
      <c r="I17" s="1337" t="s">
        <v>56</v>
      </c>
      <c r="J17" s="1294" t="n">
        <v>-1.05335781740732</v>
      </c>
      <c r="K17" s="153" t="n">
        <v>-1.05335781740732</v>
      </c>
      <c r="L17" s="1294" t="n">
        <v>-0.0843814899148726</v>
      </c>
      <c r="M17" s="1295" t="n">
        <v>-170.354225673843</v>
      </c>
      <c r="N17" s="1249"/>
    </row>
    <row r="18" customFormat="false" ht="12" hidden="false" customHeight="true" outlineLevel="0" collapsed="false">
      <c r="A18" s="29"/>
      <c r="B18" s="29"/>
      <c r="C18" s="29"/>
      <c r="D18" s="29"/>
      <c r="E18" s="29"/>
      <c r="F18" s="29"/>
      <c r="G18" s="29"/>
      <c r="H18" s="29"/>
      <c r="I18" s="29"/>
      <c r="J18" s="29"/>
      <c r="K18" s="29"/>
      <c r="L18" s="29"/>
      <c r="M18" s="29"/>
      <c r="N18" s="1249"/>
    </row>
    <row r="19" customFormat="false" ht="20.1" hidden="false" customHeight="true" outlineLevel="0" collapsed="false">
      <c r="A19" s="1340" t="s">
        <v>1123</v>
      </c>
      <c r="N19" s="1249"/>
    </row>
    <row r="20" customFormat="false" ht="20.1" hidden="false" customHeight="true" outlineLevel="0" collapsed="false">
      <c r="A20" s="1341" t="s">
        <v>1124</v>
      </c>
      <c r="N20" s="1249"/>
    </row>
    <row r="21" customFormat="false" ht="20.25" hidden="false" customHeight="true" outlineLevel="0" collapsed="false">
      <c r="A21" s="1297" t="s">
        <v>1125</v>
      </c>
      <c r="N21" s="1249"/>
    </row>
    <row r="22" customFormat="false" ht="18.75" hidden="false" customHeight="true" outlineLevel="0" collapsed="false">
      <c r="A22" s="1299" t="s">
        <v>1126</v>
      </c>
      <c r="N22" s="1249"/>
    </row>
    <row r="23" customFormat="false" ht="16.5" hidden="false" customHeight="true" outlineLevel="0" collapsed="false">
      <c r="A23" s="1241" t="s">
        <v>1127</v>
      </c>
      <c r="B23" s="1241"/>
      <c r="C23" s="1241"/>
      <c r="D23" s="1241"/>
      <c r="E23" s="1241"/>
      <c r="F23" s="1241"/>
      <c r="G23" s="1241"/>
      <c r="H23" s="1241"/>
      <c r="I23" s="1241"/>
      <c r="J23" s="1241"/>
      <c r="K23" s="1241"/>
      <c r="L23" s="1241"/>
      <c r="M23" s="1241"/>
      <c r="N23" s="1249"/>
    </row>
    <row r="24" customFormat="false" ht="6.75" hidden="false" customHeight="true" outlineLevel="0" collapsed="false"/>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5.25" hidden="false" customHeight="true" outlineLevel="0" collapsed="false">
      <c r="A26" s="1342" t="s">
        <v>1128</v>
      </c>
      <c r="B26" s="1342"/>
      <c r="C26" s="1342"/>
      <c r="D26" s="1342"/>
      <c r="E26" s="1342"/>
      <c r="F26" s="1342"/>
      <c r="G26" s="1342"/>
      <c r="H26" s="1342"/>
      <c r="I26" s="1342"/>
      <c r="J26" s="1342"/>
      <c r="K26" s="1342"/>
      <c r="L26" s="1342"/>
      <c r="M26" s="1342"/>
    </row>
    <row r="27" customFormat="false" ht="3.75" hidden="false" customHeight="true" outlineLevel="0" collapsed="false">
      <c r="A27" s="1343"/>
      <c r="B27" s="1344"/>
      <c r="C27" s="1344"/>
      <c r="D27" s="1344"/>
      <c r="E27" s="1344"/>
      <c r="F27" s="1344"/>
      <c r="G27" s="1344"/>
      <c r="H27" s="1344"/>
      <c r="I27" s="1344"/>
      <c r="J27" s="1344"/>
      <c r="K27" s="1344"/>
      <c r="L27" s="1344"/>
      <c r="M27" s="1345"/>
    </row>
    <row r="28" customFormat="false" ht="12" hidden="false" customHeight="true" outlineLevel="0" collapsed="false">
      <c r="A28" s="29"/>
      <c r="B28" s="29"/>
      <c r="C28" s="29"/>
      <c r="D28" s="29"/>
      <c r="E28" s="29"/>
      <c r="F28" s="29"/>
      <c r="G28" s="29"/>
      <c r="H28" s="29"/>
      <c r="I28" s="29"/>
      <c r="J28" s="29"/>
      <c r="K28" s="29"/>
      <c r="L28" s="29"/>
      <c r="M28" s="29"/>
      <c r="N28" s="1346"/>
    </row>
    <row r="30" customFormat="false" ht="12" hidden="false" customHeight="true" outlineLevel="0" collapsed="false">
      <c r="N30" s="1249"/>
    </row>
    <row r="31" customFormat="false" ht="12" hidden="false" customHeight="true" outlineLevel="0" collapsed="false">
      <c r="N31" s="1249"/>
    </row>
    <row r="32" customFormat="false" ht="12" hidden="false" customHeight="true" outlineLevel="0" collapsed="false">
      <c r="N32" s="124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9</v>
      </c>
      <c r="M1" s="108" t="s">
        <v>1</v>
      </c>
    </row>
    <row r="2" customFormat="false" ht="18.75" hidden="false" customHeight="true" outlineLevel="0" collapsed="false">
      <c r="A2" s="2" t="s">
        <v>1130</v>
      </c>
      <c r="M2" s="108" t="s">
        <v>3</v>
      </c>
    </row>
    <row r="3" customFormat="false" ht="15.75" hidden="false" customHeight="true" outlineLevel="0" collapsed="false">
      <c r="A3" s="2" t="s">
        <v>131</v>
      </c>
      <c r="M3" s="108" t="s">
        <v>4</v>
      </c>
    </row>
    <row r="4" customFormat="false" ht="12" hidden="false" customHeight="true" outlineLevel="0" collapsed="false">
      <c r="M4" s="1250"/>
    </row>
    <row r="5" customFormat="false" ht="48" hidden="false" customHeight="true" outlineLevel="0" collapsed="false">
      <c r="A5" s="1300" t="s">
        <v>5</v>
      </c>
      <c r="B5" s="1300"/>
      <c r="C5" s="1304" t="s">
        <v>365</v>
      </c>
      <c r="D5" s="1347" t="s">
        <v>287</v>
      </c>
      <c r="E5" s="1347"/>
      <c r="F5" s="1347"/>
      <c r="G5" s="1347"/>
      <c r="H5" s="1347"/>
      <c r="I5" s="1347" t="s">
        <v>1043</v>
      </c>
      <c r="J5" s="1347"/>
      <c r="K5" s="1347"/>
      <c r="L5" s="1347"/>
      <c r="M5" s="1347"/>
    </row>
    <row r="6" customFormat="false" ht="47.25" hidden="false" customHeight="true" outlineLevel="0" collapsed="false">
      <c r="A6" s="1254" t="s">
        <v>1044</v>
      </c>
      <c r="B6" s="1306" t="s">
        <v>1108</v>
      </c>
      <c r="C6" s="1307" t="s">
        <v>1046</v>
      </c>
      <c r="D6" s="1261" t="s">
        <v>1109</v>
      </c>
      <c r="E6" s="1261"/>
      <c r="F6" s="1261"/>
      <c r="G6" s="1258" t="s">
        <v>1110</v>
      </c>
      <c r="H6" s="1259" t="s">
        <v>1111</v>
      </c>
      <c r="I6" s="1263" t="s">
        <v>1131</v>
      </c>
      <c r="J6" s="1263"/>
      <c r="K6" s="1263"/>
      <c r="L6" s="1258" t="s">
        <v>1113</v>
      </c>
      <c r="M6" s="1259" t="s">
        <v>1114</v>
      </c>
    </row>
    <row r="7" customFormat="false" ht="12.75" hidden="false" customHeight="true" outlineLevel="0" collapsed="false">
      <c r="A7" s="1254"/>
      <c r="B7" s="1306"/>
      <c r="C7" s="1307"/>
      <c r="D7" s="1261"/>
      <c r="E7" s="1261"/>
      <c r="F7" s="1261"/>
      <c r="G7" s="1258"/>
      <c r="H7" s="1259"/>
      <c r="I7" s="1263"/>
      <c r="J7" s="1263"/>
      <c r="K7" s="1263"/>
      <c r="L7" s="1258"/>
      <c r="M7" s="1259"/>
    </row>
    <row r="8" customFormat="false" ht="15.75" hidden="false" customHeight="true" outlineLevel="0" collapsed="false">
      <c r="A8" s="1254"/>
      <c r="B8" s="1306"/>
      <c r="C8" s="1307"/>
      <c r="D8" s="1261" t="s">
        <v>1053</v>
      </c>
      <c r="E8" s="1262" t="s">
        <v>1054</v>
      </c>
      <c r="F8" s="1262" t="s">
        <v>1055</v>
      </c>
      <c r="G8" s="1258"/>
      <c r="H8" s="1259"/>
      <c r="I8" s="1263" t="s">
        <v>1056</v>
      </c>
      <c r="J8" s="1258" t="s">
        <v>1054</v>
      </c>
      <c r="K8" s="1258" t="s">
        <v>1055</v>
      </c>
      <c r="L8" s="1258"/>
      <c r="M8" s="1259"/>
    </row>
    <row r="9" customFormat="false" ht="15.95" hidden="false" customHeight="true" outlineLevel="0" collapsed="false">
      <c r="A9" s="1254"/>
      <c r="B9" s="1306"/>
      <c r="C9" s="1307"/>
      <c r="D9" s="1348" t="s">
        <v>1057</v>
      </c>
      <c r="E9" s="1348"/>
      <c r="F9" s="1348"/>
      <c r="G9" s="1348"/>
      <c r="H9" s="1348"/>
      <c r="I9" s="1265" t="s">
        <v>157</v>
      </c>
      <c r="J9" s="1265"/>
      <c r="K9" s="1265"/>
      <c r="L9" s="1265"/>
      <c r="M9" s="1265"/>
    </row>
    <row r="10" customFormat="false" ht="15.95" hidden="false" customHeight="true" outlineLevel="0" collapsed="false">
      <c r="A10" s="1266" t="s">
        <v>1132</v>
      </c>
      <c r="B10" s="1267"/>
      <c r="C10" s="1268" t="s">
        <v>56</v>
      </c>
      <c r="D10" s="1269" t="s">
        <v>56</v>
      </c>
      <c r="E10" s="1270" t="s">
        <v>56</v>
      </c>
      <c r="F10" s="1270" t="s">
        <v>56</v>
      </c>
      <c r="G10" s="1270" t="s">
        <v>56</v>
      </c>
      <c r="H10" s="1271" t="s">
        <v>56</v>
      </c>
      <c r="I10" s="1272" t="n">
        <v>29.9692875235564</v>
      </c>
      <c r="J10" s="1273" t="n">
        <v>-4341.4200468643</v>
      </c>
      <c r="K10" s="1274" t="n">
        <v>-4311.45075934075</v>
      </c>
      <c r="L10" s="1273" t="n">
        <v>-97.4145072224994</v>
      </c>
      <c r="M10" s="1275" t="n">
        <v>-2237.86420839533</v>
      </c>
    </row>
    <row r="11" customFormat="false" ht="15.75" hidden="false" customHeight="true" outlineLevel="0" collapsed="false">
      <c r="A11" s="1276" t="s">
        <v>1133</v>
      </c>
      <c r="B11" s="1349"/>
      <c r="C11" s="1350" t="s">
        <v>56</v>
      </c>
      <c r="D11" s="1232" t="s">
        <v>56</v>
      </c>
      <c r="E11" s="174" t="s">
        <v>56</v>
      </c>
      <c r="F11" s="174" t="s">
        <v>56</v>
      </c>
      <c r="G11" s="174" t="s">
        <v>56</v>
      </c>
      <c r="H11" s="891" t="s">
        <v>56</v>
      </c>
      <c r="I11" s="153" t="n">
        <v>7.3498428887612</v>
      </c>
      <c r="J11" s="153" t="n">
        <v>-0.556993002867173</v>
      </c>
      <c r="K11" s="153" t="n">
        <v>6.79284988589403</v>
      </c>
      <c r="L11" s="153" t="n">
        <v>1E-006</v>
      </c>
      <c r="M11" s="155" t="n">
        <v>-0.732347004731001</v>
      </c>
    </row>
    <row r="12" customFormat="false" ht="15.75" hidden="false" customHeight="true" outlineLevel="0" collapsed="false">
      <c r="A12" s="1283" t="s">
        <v>1134</v>
      </c>
      <c r="B12" s="1291"/>
      <c r="C12" s="1292" t="s">
        <v>56</v>
      </c>
      <c r="D12" s="1232" t="s">
        <v>56</v>
      </c>
      <c r="E12" s="174" t="s">
        <v>56</v>
      </c>
      <c r="F12" s="174" t="s">
        <v>56</v>
      </c>
      <c r="G12" s="174" t="s">
        <v>56</v>
      </c>
      <c r="H12" s="891" t="s">
        <v>56</v>
      </c>
      <c r="I12" s="153" t="n">
        <v>22.6194446347952</v>
      </c>
      <c r="J12" s="153" t="n">
        <v>-4340.86305386144</v>
      </c>
      <c r="K12" s="153" t="n">
        <v>-4318.24360922664</v>
      </c>
      <c r="L12" s="153" t="n">
        <v>-97.4145082224994</v>
      </c>
      <c r="M12" s="155" t="n">
        <v>-2237.1318613906</v>
      </c>
    </row>
    <row r="13" customFormat="false" ht="15.95" hidden="false" customHeight="true" outlineLevel="0" collapsed="false">
      <c r="A13" s="1290" t="s">
        <v>1135</v>
      </c>
      <c r="B13" s="1291"/>
      <c r="C13" s="1292" t="s">
        <v>56</v>
      </c>
      <c r="D13" s="1232" t="s">
        <v>56</v>
      </c>
      <c r="E13" s="174" t="s">
        <v>56</v>
      </c>
      <c r="F13" s="174" t="s">
        <v>56</v>
      </c>
      <c r="G13" s="174" t="s">
        <v>56</v>
      </c>
      <c r="H13" s="891" t="s">
        <v>56</v>
      </c>
      <c r="I13" s="153" t="n">
        <v>1.3118531077578</v>
      </c>
      <c r="J13" s="153" t="n">
        <v>-3845.10537249913</v>
      </c>
      <c r="K13" s="153" t="n">
        <v>-3843.79351939137</v>
      </c>
      <c r="L13" s="153" t="n">
        <v>-97.1243209586089</v>
      </c>
      <c r="M13" s="155" t="n">
        <v>-103.763375092953</v>
      </c>
    </row>
    <row r="14" customFormat="false" ht="15.95" hidden="false" customHeight="true" outlineLevel="0" collapsed="false">
      <c r="A14" s="1290" t="s">
        <v>1136</v>
      </c>
      <c r="B14" s="1291"/>
      <c r="C14" s="1292" t="s">
        <v>56</v>
      </c>
      <c r="D14" s="1232" t="s">
        <v>56</v>
      </c>
      <c r="E14" s="174" t="s">
        <v>56</v>
      </c>
      <c r="F14" s="174" t="s">
        <v>56</v>
      </c>
      <c r="G14" s="174" t="s">
        <v>56</v>
      </c>
      <c r="H14" s="891" t="s">
        <v>56</v>
      </c>
      <c r="I14" s="153" t="n">
        <v>9.10813795790742</v>
      </c>
      <c r="J14" s="153" t="n">
        <v>-455.119661372506</v>
      </c>
      <c r="K14" s="153" t="n">
        <v>-446.011523414599</v>
      </c>
      <c r="L14" s="153" t="n">
        <v>-0.0131829931660543</v>
      </c>
      <c r="M14" s="155" t="n">
        <v>-639.907408848123</v>
      </c>
    </row>
    <row r="15" customFormat="false" ht="15.95" hidden="false" customHeight="true" outlineLevel="0" collapsed="false">
      <c r="A15" s="1290" t="s">
        <v>1137</v>
      </c>
      <c r="B15" s="1291"/>
      <c r="C15" s="1292" t="s">
        <v>56</v>
      </c>
      <c r="D15" s="1232" t="s">
        <v>56</v>
      </c>
      <c r="E15" s="174" t="s">
        <v>56</v>
      </c>
      <c r="F15" s="174" t="s">
        <v>56</v>
      </c>
      <c r="G15" s="174" t="s">
        <v>56</v>
      </c>
      <c r="H15" s="891" t="s">
        <v>56</v>
      </c>
      <c r="I15" s="153" t="n">
        <v>10.647126853739</v>
      </c>
      <c r="J15" s="153" t="n">
        <v>-7.02654215746504</v>
      </c>
      <c r="K15" s="153" t="n">
        <v>3.62058469627396</v>
      </c>
      <c r="L15" s="153" t="n">
        <v>1E-006</v>
      </c>
      <c r="M15" s="155" t="n">
        <v>-1529.84360028951</v>
      </c>
    </row>
    <row r="16" customFormat="false" ht="15.75" hidden="false" customHeight="true" outlineLevel="0" collapsed="false">
      <c r="A16" s="1290" t="s">
        <v>1138</v>
      </c>
      <c r="B16" s="1291"/>
      <c r="C16" s="1292" t="s">
        <v>56</v>
      </c>
      <c r="D16" s="1232" t="s">
        <v>56</v>
      </c>
      <c r="E16" s="174" t="s">
        <v>56</v>
      </c>
      <c r="F16" s="174" t="s">
        <v>56</v>
      </c>
      <c r="G16" s="174" t="s">
        <v>56</v>
      </c>
      <c r="H16" s="891" t="s">
        <v>56</v>
      </c>
      <c r="I16" s="153" t="n">
        <v>1.42006495248963</v>
      </c>
      <c r="J16" s="153" t="n">
        <v>-1E-006</v>
      </c>
      <c r="K16" s="153" t="n">
        <v>1.42006395248963</v>
      </c>
      <c r="L16" s="153" t="n">
        <v>1E-006</v>
      </c>
      <c r="M16" s="155" t="n">
        <v>0.101663535579386</v>
      </c>
    </row>
    <row r="17" customFormat="false" ht="15.95" hidden="false" customHeight="true" outlineLevel="0" collapsed="false">
      <c r="A17" s="1290" t="s">
        <v>1139</v>
      </c>
      <c r="B17" s="1291"/>
      <c r="C17" s="1292" t="s">
        <v>56</v>
      </c>
      <c r="D17" s="1232" t="s">
        <v>56</v>
      </c>
      <c r="E17" s="174" t="s">
        <v>56</v>
      </c>
      <c r="F17" s="174" t="s">
        <v>56</v>
      </c>
      <c r="G17" s="174" t="s">
        <v>56</v>
      </c>
      <c r="H17" s="891" t="s">
        <v>56</v>
      </c>
      <c r="I17" s="153" t="n">
        <v>0.132261762901317</v>
      </c>
      <c r="J17" s="153" t="n">
        <v>-33.6114768323351</v>
      </c>
      <c r="K17" s="153" t="n">
        <v>-33.4792150694338</v>
      </c>
      <c r="L17" s="153" t="n">
        <v>-0.277006270724416</v>
      </c>
      <c r="M17" s="155" t="n">
        <v>36.2808593044088</v>
      </c>
    </row>
    <row r="18" customFormat="false" ht="8.25" hidden="false" customHeight="true" outlineLevel="0" collapsed="false">
      <c r="A18" s="1351"/>
      <c r="B18" s="1352"/>
      <c r="C18" s="1352"/>
      <c r="D18" s="1352"/>
      <c r="E18" s="1352"/>
      <c r="F18" s="1352"/>
      <c r="G18" s="1352"/>
      <c r="H18" s="1352"/>
      <c r="I18" s="1352"/>
      <c r="J18" s="1352"/>
      <c r="K18" s="1352"/>
      <c r="L18" s="1352"/>
      <c r="M18" s="1352"/>
    </row>
    <row r="19" customFormat="false" ht="18.75" hidden="false" customHeight="true" outlineLevel="0" collapsed="false">
      <c r="A19" s="1340" t="s">
        <v>1140</v>
      </c>
    </row>
    <row r="20" customFormat="false" ht="18.75" hidden="false" customHeight="true" outlineLevel="0" collapsed="false">
      <c r="A20" s="1341" t="s">
        <v>1141</v>
      </c>
    </row>
    <row r="21" customFormat="false" ht="18.75" hidden="false" customHeight="true" outlineLevel="0" collapsed="false">
      <c r="A21" s="1297" t="s">
        <v>1142</v>
      </c>
    </row>
    <row r="22" customFormat="false" ht="18.75" hidden="false" customHeight="true" outlineLevel="0" collapsed="false">
      <c r="A22" s="1299" t="s">
        <v>1143</v>
      </c>
    </row>
    <row r="23" customFormat="false" ht="18.75" hidden="false" customHeight="true" outlineLevel="0" collapsed="false">
      <c r="A23" s="1353" t="s">
        <v>1144</v>
      </c>
    </row>
    <row r="24" customFormat="false" ht="32.25" hidden="false" customHeight="true" outlineLevel="0" collapsed="false">
      <c r="A24" s="1241" t="s">
        <v>1145</v>
      </c>
      <c r="B24" s="1241"/>
      <c r="C24" s="1241"/>
      <c r="D24" s="1241"/>
      <c r="E24" s="1241"/>
      <c r="F24" s="1241"/>
      <c r="G24" s="1241"/>
      <c r="H24" s="1241"/>
      <c r="I24" s="1241"/>
      <c r="J24" s="1241"/>
      <c r="K24" s="1241"/>
      <c r="L24" s="1241"/>
      <c r="M24" s="1241"/>
    </row>
    <row r="25" customFormat="false" ht="6" hidden="false" customHeight="true" outlineLevel="0" collapsed="false"/>
    <row r="26" customFormat="false" ht="15.75" hidden="false" customHeight="true" outlineLevel="0" collapsed="false">
      <c r="A26" s="1300" t="s">
        <v>356</v>
      </c>
      <c r="B26" s="1301"/>
      <c r="C26" s="1301"/>
      <c r="D26" s="1301"/>
      <c r="E26" s="1301"/>
      <c r="F26" s="1301"/>
      <c r="G26" s="1301"/>
      <c r="H26" s="1301"/>
      <c r="I26" s="1301"/>
      <c r="J26" s="1301"/>
      <c r="K26" s="1301"/>
      <c r="L26" s="1301"/>
      <c r="M26" s="1302"/>
    </row>
    <row r="27" customFormat="false" ht="36" hidden="false" customHeight="true" outlineLevel="0" collapsed="false">
      <c r="A27" s="1354" t="s">
        <v>1069</v>
      </c>
      <c r="B27" s="1354"/>
      <c r="C27" s="1354"/>
      <c r="D27" s="1354"/>
      <c r="E27" s="1354"/>
      <c r="F27" s="1354"/>
      <c r="G27" s="1354"/>
      <c r="H27" s="1354"/>
      <c r="I27" s="1354"/>
      <c r="J27" s="1354"/>
      <c r="K27" s="1354"/>
      <c r="L27" s="1354"/>
      <c r="M27" s="13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6</v>
      </c>
      <c r="M1" s="108" t="s">
        <v>1</v>
      </c>
    </row>
    <row r="2" customFormat="false" ht="18.75" hidden="false" customHeight="true" outlineLevel="0" collapsed="false">
      <c r="A2" s="2" t="s">
        <v>1147</v>
      </c>
      <c r="M2" s="108" t="s">
        <v>3</v>
      </c>
    </row>
    <row r="3" customFormat="false" ht="15.75" hidden="false" customHeight="true" outlineLevel="0" collapsed="false">
      <c r="A3" s="2" t="s">
        <v>131</v>
      </c>
      <c r="M3" s="108" t="s">
        <v>4</v>
      </c>
    </row>
    <row r="5" customFormat="false" ht="48" hidden="false" customHeight="true" outlineLevel="0" collapsed="false">
      <c r="A5" s="1300" t="s">
        <v>5</v>
      </c>
      <c r="B5" s="1300"/>
      <c r="C5" s="1304" t="s">
        <v>365</v>
      </c>
      <c r="D5" s="1252" t="s">
        <v>287</v>
      </c>
      <c r="E5" s="1252"/>
      <c r="F5" s="1252"/>
      <c r="G5" s="1252"/>
      <c r="H5" s="1252"/>
      <c r="I5" s="1252" t="s">
        <v>1043</v>
      </c>
      <c r="J5" s="1252"/>
      <c r="K5" s="1252"/>
      <c r="L5" s="1252"/>
      <c r="M5" s="1252"/>
    </row>
    <row r="6" customFormat="false" ht="47.25" hidden="false" customHeight="true" outlineLevel="0" collapsed="false">
      <c r="A6" s="1254" t="s">
        <v>1044</v>
      </c>
      <c r="B6" s="1306" t="s">
        <v>1108</v>
      </c>
      <c r="C6" s="1307" t="s">
        <v>1046</v>
      </c>
      <c r="D6" s="1308" t="s">
        <v>1109</v>
      </c>
      <c r="E6" s="1308"/>
      <c r="F6" s="1308"/>
      <c r="G6" s="1309" t="s">
        <v>1110</v>
      </c>
      <c r="H6" s="1310" t="s">
        <v>1111</v>
      </c>
      <c r="I6" s="1311" t="s">
        <v>1112</v>
      </c>
      <c r="J6" s="1311"/>
      <c r="K6" s="1311"/>
      <c r="L6" s="1309" t="s">
        <v>1113</v>
      </c>
      <c r="M6" s="1310" t="s">
        <v>1114</v>
      </c>
    </row>
    <row r="7" customFormat="false" ht="12.75" hidden="false" customHeight="true" outlineLevel="0" collapsed="false">
      <c r="A7" s="1254"/>
      <c r="B7" s="1306"/>
      <c r="C7" s="1307"/>
      <c r="D7" s="1308"/>
      <c r="E7" s="1308"/>
      <c r="F7" s="1308"/>
      <c r="G7" s="1309"/>
      <c r="H7" s="1310"/>
      <c r="I7" s="1311"/>
      <c r="J7" s="1311"/>
      <c r="K7" s="1311"/>
      <c r="L7" s="1309"/>
      <c r="M7" s="1310"/>
    </row>
    <row r="8" customFormat="false" ht="15.75" hidden="false" customHeight="true" outlineLevel="0" collapsed="false">
      <c r="A8" s="1254"/>
      <c r="B8" s="1306"/>
      <c r="C8" s="1307"/>
      <c r="D8" s="1261" t="s">
        <v>1053</v>
      </c>
      <c r="E8" s="1262" t="s">
        <v>1054</v>
      </c>
      <c r="F8" s="1262" t="s">
        <v>1055</v>
      </c>
      <c r="G8" s="1309"/>
      <c r="H8" s="1310"/>
      <c r="I8" s="1263" t="s">
        <v>1056</v>
      </c>
      <c r="J8" s="1258" t="s">
        <v>1054</v>
      </c>
      <c r="K8" s="1258" t="s">
        <v>1055</v>
      </c>
      <c r="L8" s="1309"/>
      <c r="M8" s="1310"/>
    </row>
    <row r="9" customFormat="false" ht="15.95" hidden="false" customHeight="true" outlineLevel="0" collapsed="false">
      <c r="A9" s="1254"/>
      <c r="B9" s="1306"/>
      <c r="C9" s="1307"/>
      <c r="D9" s="1312" t="s">
        <v>1057</v>
      </c>
      <c r="E9" s="1312"/>
      <c r="F9" s="1312"/>
      <c r="G9" s="1312"/>
      <c r="H9" s="1312"/>
      <c r="I9" s="1348" t="s">
        <v>157</v>
      </c>
      <c r="J9" s="1348"/>
      <c r="K9" s="1348"/>
      <c r="L9" s="1348"/>
      <c r="M9" s="1348"/>
    </row>
    <row r="10" customFormat="false" ht="15.95" hidden="false" customHeight="true" outlineLevel="0" collapsed="false">
      <c r="A10" s="1266" t="s">
        <v>1148</v>
      </c>
      <c r="B10" s="1355"/>
      <c r="C10" s="1269" t="s">
        <v>56</v>
      </c>
      <c r="D10" s="1356" t="s">
        <v>56</v>
      </c>
      <c r="E10" s="1357" t="s">
        <v>56</v>
      </c>
      <c r="F10" s="1357" t="s">
        <v>56</v>
      </c>
      <c r="G10" s="1357" t="s">
        <v>56</v>
      </c>
      <c r="H10" s="1357" t="s">
        <v>56</v>
      </c>
      <c r="I10" s="1358" t="n">
        <v>27.4280747570261</v>
      </c>
      <c r="J10" s="1359" t="n">
        <v>-429.887674287222</v>
      </c>
      <c r="K10" s="1360" t="n">
        <v>-402.459599530195</v>
      </c>
      <c r="L10" s="1359" t="n">
        <v>-14.4377215040249</v>
      </c>
      <c r="M10" s="155" t="n">
        <v>-191.77306013392</v>
      </c>
    </row>
    <row r="11" customFormat="false" ht="15.75" hidden="false" customHeight="true" outlineLevel="0" collapsed="false">
      <c r="A11" s="1276" t="s">
        <v>1149</v>
      </c>
      <c r="B11" s="1361"/>
      <c r="C11" s="1362" t="s">
        <v>56</v>
      </c>
      <c r="D11" s="1363"/>
      <c r="E11" s="1364"/>
      <c r="F11" s="1364"/>
      <c r="G11" s="1364"/>
      <c r="H11" s="1364"/>
      <c r="I11" s="1365"/>
      <c r="J11" s="1364"/>
      <c r="K11" s="1364"/>
      <c r="L11" s="1364"/>
      <c r="M11" s="1366"/>
    </row>
    <row r="12" customFormat="false" ht="18.75" hidden="false" customHeight="true" outlineLevel="0" collapsed="false">
      <c r="A12" s="1283" t="s">
        <v>1150</v>
      </c>
      <c r="B12" s="1367"/>
      <c r="C12" s="1333" t="s">
        <v>56</v>
      </c>
      <c r="D12" s="1232" t="s">
        <v>56</v>
      </c>
      <c r="E12" s="174" t="s">
        <v>56</v>
      </c>
      <c r="F12" s="174" t="s">
        <v>56</v>
      </c>
      <c r="G12" s="174" t="s">
        <v>56</v>
      </c>
      <c r="H12" s="891" t="s">
        <v>56</v>
      </c>
      <c r="I12" s="153" t="n">
        <v>27.4280747570261</v>
      </c>
      <c r="J12" s="153" t="n">
        <v>-429.887674287222</v>
      </c>
      <c r="K12" s="153" t="n">
        <v>-402.459599530195</v>
      </c>
      <c r="L12" s="153" t="n">
        <v>-14.4377215040249</v>
      </c>
      <c r="M12" s="155" t="n">
        <v>-191.77306013392</v>
      </c>
    </row>
    <row r="13" customFormat="false" ht="15.95" hidden="false" customHeight="true" outlineLevel="0" collapsed="false">
      <c r="A13" s="1290" t="s">
        <v>1151</v>
      </c>
      <c r="B13" s="1368"/>
      <c r="C13" s="1369" t="s">
        <v>56</v>
      </c>
      <c r="D13" s="1232" t="s">
        <v>56</v>
      </c>
      <c r="E13" s="174" t="s">
        <v>56</v>
      </c>
      <c r="F13" s="174" t="s">
        <v>56</v>
      </c>
      <c r="G13" s="174" t="s">
        <v>56</v>
      </c>
      <c r="H13" s="891" t="s">
        <v>56</v>
      </c>
      <c r="I13" s="153" t="n">
        <v>15.6389186283522</v>
      </c>
      <c r="J13" s="153" t="n">
        <v>-423.234282054335</v>
      </c>
      <c r="K13" s="153" t="n">
        <v>-407.595363425983</v>
      </c>
      <c r="L13" s="153" t="n">
        <v>-15.4240599425289</v>
      </c>
      <c r="M13" s="155" t="n">
        <v>-26.9777868341622</v>
      </c>
    </row>
    <row r="14" customFormat="false" ht="15.95" hidden="false" customHeight="true" outlineLevel="0" collapsed="false">
      <c r="A14" s="1290" t="s">
        <v>1152</v>
      </c>
      <c r="B14" s="1368"/>
      <c r="C14" s="1369" t="s">
        <v>56</v>
      </c>
      <c r="D14" s="1232" t="s">
        <v>56</v>
      </c>
      <c r="E14" s="174" t="s">
        <v>56</v>
      </c>
      <c r="F14" s="174" t="s">
        <v>56</v>
      </c>
      <c r="G14" s="174" t="s">
        <v>56</v>
      </c>
      <c r="H14" s="891" t="s">
        <v>56</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0" t="s">
        <v>1153</v>
      </c>
      <c r="B15" s="1368"/>
      <c r="C15" s="1369" t="s">
        <v>56</v>
      </c>
      <c r="D15" s="1232" t="s">
        <v>56</v>
      </c>
      <c r="E15" s="174" t="s">
        <v>56</v>
      </c>
      <c r="F15" s="174" t="s">
        <v>56</v>
      </c>
      <c r="G15" s="174" t="s">
        <v>56</v>
      </c>
      <c r="H15" s="891" t="s">
        <v>56</v>
      </c>
      <c r="I15" s="153" t="n">
        <v>0.287932993170402</v>
      </c>
      <c r="J15" s="153" t="n">
        <v>-0.0481475793042654</v>
      </c>
      <c r="K15" s="153" t="n">
        <v>0.239785413866137</v>
      </c>
      <c r="L15" s="153" t="n">
        <v>0.0243012749408591</v>
      </c>
      <c r="M15" s="155" t="n">
        <v>-100.07848970969</v>
      </c>
    </row>
    <row r="16" customFormat="false" ht="15.95" hidden="false" customHeight="true" outlineLevel="0" collapsed="false">
      <c r="A16" s="1290" t="s">
        <v>1154</v>
      </c>
      <c r="B16" s="1368"/>
      <c r="C16" s="1369" t="s">
        <v>56</v>
      </c>
      <c r="D16" s="1232" t="s">
        <v>56</v>
      </c>
      <c r="E16" s="174" t="s">
        <v>56</v>
      </c>
      <c r="F16" s="174" t="s">
        <v>56</v>
      </c>
      <c r="G16" s="174" t="s">
        <v>56</v>
      </c>
      <c r="H16" s="891" t="s">
        <v>56</v>
      </c>
      <c r="I16" s="153" t="n">
        <v>0.0333114233983324</v>
      </c>
      <c r="J16" s="174" t="s">
        <v>56</v>
      </c>
      <c r="K16" s="153" t="n">
        <v>0.0333114233983324</v>
      </c>
      <c r="L16" s="153" t="n">
        <v>0.0028114529347985</v>
      </c>
      <c r="M16" s="155" t="n">
        <v>-6.16249779502903</v>
      </c>
    </row>
    <row r="17" customFormat="false" ht="15.95" hidden="false" customHeight="true" outlineLevel="0" collapsed="false">
      <c r="A17" s="1290" t="s">
        <v>1155</v>
      </c>
      <c r="B17" s="1368"/>
      <c r="C17" s="1369" t="s">
        <v>56</v>
      </c>
      <c r="D17" s="1232" t="s">
        <v>56</v>
      </c>
      <c r="E17" s="174" t="s">
        <v>167</v>
      </c>
      <c r="F17" s="174" t="s">
        <v>56</v>
      </c>
      <c r="G17" s="174" t="s">
        <v>56</v>
      </c>
      <c r="H17" s="891" t="s">
        <v>56</v>
      </c>
      <c r="I17" s="153" t="n">
        <v>0.212258616595504</v>
      </c>
      <c r="J17" s="174" t="s">
        <v>167</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0" t="s">
        <v>1156</v>
      </c>
      <c r="B19" s="1370"/>
      <c r="C19" s="1370"/>
      <c r="D19" s="1370"/>
      <c r="E19" s="1370"/>
      <c r="F19" s="1370"/>
      <c r="G19" s="1370"/>
      <c r="H19" s="1370"/>
      <c r="I19" s="1370"/>
      <c r="J19" s="1370"/>
      <c r="K19" s="1370"/>
      <c r="L19" s="1370"/>
      <c r="M19" s="1370"/>
    </row>
    <row r="20" customFormat="false" ht="20.1" hidden="false" customHeight="true" outlineLevel="0" collapsed="false">
      <c r="A20" s="1341" t="s">
        <v>1141</v>
      </c>
      <c r="B20" s="1346"/>
      <c r="C20" s="1346"/>
      <c r="D20" s="1346"/>
      <c r="E20" s="1346"/>
      <c r="F20" s="1346"/>
      <c r="G20" s="1346"/>
      <c r="H20" s="1346"/>
      <c r="I20" s="1346"/>
      <c r="J20" s="1346"/>
      <c r="K20" s="1346"/>
      <c r="L20" s="1346"/>
      <c r="M20" s="1346"/>
    </row>
    <row r="21" customFormat="false" ht="18.75" hidden="false" customHeight="true" outlineLevel="0" collapsed="false">
      <c r="A21" s="1297" t="s">
        <v>1157</v>
      </c>
      <c r="B21" s="1321"/>
      <c r="C21" s="1321"/>
      <c r="D21" s="1321"/>
      <c r="E21" s="1321"/>
      <c r="F21" s="1321"/>
      <c r="G21" s="1321"/>
      <c r="H21" s="1321"/>
      <c r="I21" s="1321"/>
      <c r="J21" s="1321"/>
      <c r="K21" s="1321"/>
      <c r="L21" s="1321"/>
      <c r="M21" s="1321"/>
    </row>
    <row r="22" customFormat="false" ht="18.75" hidden="false" customHeight="true" outlineLevel="0" collapsed="false">
      <c r="A22" s="1299" t="s">
        <v>1126</v>
      </c>
      <c r="B22" s="1299"/>
      <c r="C22" s="1299"/>
      <c r="D22" s="1299"/>
      <c r="E22" s="1299"/>
      <c r="F22" s="1299"/>
      <c r="G22" s="1299"/>
      <c r="H22" s="1299"/>
      <c r="I22" s="1299"/>
      <c r="J22" s="1299"/>
      <c r="K22" s="1299"/>
      <c r="L22" s="1299"/>
      <c r="M22" s="1299"/>
    </row>
    <row r="23" customFormat="false" ht="37.5" hidden="false" customHeight="true" outlineLevel="0" collapsed="false">
      <c r="A23" s="1241" t="s">
        <v>1158</v>
      </c>
      <c r="B23" s="1241"/>
      <c r="C23" s="1241"/>
      <c r="D23" s="1241"/>
      <c r="E23" s="1241"/>
      <c r="F23" s="1241"/>
      <c r="G23" s="1241"/>
      <c r="H23" s="1241"/>
      <c r="I23" s="1241"/>
      <c r="J23" s="1241"/>
      <c r="K23" s="1241"/>
      <c r="L23" s="1241"/>
      <c r="M23" s="1241"/>
    </row>
    <row r="24" customFormat="false" ht="9" hidden="false" customHeight="true" outlineLevel="0" collapsed="false">
      <c r="A24" s="1297"/>
      <c r="B24" s="1249"/>
      <c r="C24" s="1249"/>
      <c r="D24" s="1249"/>
      <c r="E24" s="1249"/>
      <c r="F24" s="1249"/>
      <c r="G24" s="1249"/>
      <c r="H24" s="1249"/>
      <c r="I24" s="1249"/>
      <c r="J24" s="1249"/>
      <c r="K24" s="1249"/>
      <c r="L24" s="1249"/>
      <c r="M24" s="1249"/>
    </row>
    <row r="25" customFormat="false" ht="15.75" hidden="false" customHeight="true" outlineLevel="0" collapsed="false">
      <c r="A25" s="1300" t="s">
        <v>356</v>
      </c>
      <c r="B25" s="1301"/>
      <c r="C25" s="1301"/>
      <c r="D25" s="1301"/>
      <c r="E25" s="1301"/>
      <c r="F25" s="1301"/>
      <c r="G25" s="1301"/>
      <c r="H25" s="1301"/>
      <c r="I25" s="1301"/>
      <c r="J25" s="1301"/>
      <c r="K25" s="1301"/>
      <c r="L25" s="1301"/>
      <c r="M25" s="1302"/>
    </row>
    <row r="26" customFormat="false" ht="33.75" hidden="false" customHeight="true" outlineLevel="0" collapsed="false">
      <c r="A26" s="1247" t="s">
        <v>1069</v>
      </c>
      <c r="B26" s="1247"/>
      <c r="C26" s="1247"/>
      <c r="D26" s="1247"/>
      <c r="E26" s="1247"/>
      <c r="F26" s="1247"/>
      <c r="G26" s="1247"/>
      <c r="H26" s="1247"/>
      <c r="I26" s="1247"/>
      <c r="J26" s="1247"/>
      <c r="K26" s="1247"/>
      <c r="L26" s="1247"/>
      <c r="M26" s="124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9</v>
      </c>
      <c r="D1" s="108" t="s">
        <v>1</v>
      </c>
    </row>
    <row r="2" customFormat="false" ht="19.5" hidden="false" customHeight="true" outlineLevel="0" collapsed="false">
      <c r="A2" s="2" t="s">
        <v>1160</v>
      </c>
      <c r="D2" s="108" t="s">
        <v>3</v>
      </c>
    </row>
    <row r="3" customFormat="false" ht="15.75" hidden="false" customHeight="true" outlineLevel="0" collapsed="false">
      <c r="A3" s="2" t="s">
        <v>131</v>
      </c>
      <c r="D3" s="108" t="s">
        <v>4</v>
      </c>
    </row>
    <row r="4" customFormat="false" ht="16.5" hidden="false" customHeight="true" outlineLevel="0" collapsed="false">
      <c r="D4" s="1250"/>
    </row>
    <row r="5" customFormat="false" ht="52.35" hidden="false" customHeight="true" outlineLevel="0" collapsed="false">
      <c r="A5" s="1300" t="s">
        <v>5</v>
      </c>
      <c r="B5" s="1252" t="s">
        <v>365</v>
      </c>
      <c r="C5" s="1252" t="s">
        <v>287</v>
      </c>
      <c r="D5" s="1347" t="s">
        <v>71</v>
      </c>
    </row>
    <row r="6" customFormat="false" ht="15" hidden="false" customHeight="true" outlineLevel="0" collapsed="false">
      <c r="A6" s="1371" t="s">
        <v>1161</v>
      </c>
      <c r="B6" s="1372" t="s">
        <v>1162</v>
      </c>
      <c r="C6" s="1372" t="s">
        <v>1163</v>
      </c>
      <c r="D6" s="1372" t="s">
        <v>1164</v>
      </c>
    </row>
    <row r="7" customFormat="false" ht="35.1" hidden="true" customHeight="true" outlineLevel="0" collapsed="false">
      <c r="A7" s="1371"/>
      <c r="B7" s="1372"/>
      <c r="C7" s="1372"/>
      <c r="D7" s="1372"/>
    </row>
    <row r="8" customFormat="false" ht="23.45" hidden="false" customHeight="true" outlineLevel="0" collapsed="false">
      <c r="A8" s="1371"/>
      <c r="B8" s="1307" t="s">
        <v>1165</v>
      </c>
      <c r="C8" s="1307" t="s">
        <v>1166</v>
      </c>
      <c r="D8" s="1307" t="s">
        <v>13</v>
      </c>
    </row>
    <row r="9" customFormat="false" ht="23.45" hidden="false" customHeight="true" outlineLevel="0" collapsed="false">
      <c r="A9" s="1373" t="s">
        <v>1167</v>
      </c>
      <c r="B9" s="1374" t="n">
        <v>5.698</v>
      </c>
      <c r="C9" s="1374" t="n">
        <v>0.011576629758448</v>
      </c>
      <c r="D9" s="1374" t="n">
        <v>0.103657142857143</v>
      </c>
    </row>
    <row r="10" customFormat="false" ht="23.1" hidden="false" customHeight="true" outlineLevel="0" collapsed="false">
      <c r="A10" s="1375" t="s">
        <v>1168</v>
      </c>
      <c r="B10" s="1376" t="n">
        <v>5.698</v>
      </c>
      <c r="C10" s="1376" t="n">
        <v>0.011576629758448</v>
      </c>
      <c r="D10" s="1376" t="n">
        <v>0.103657142857143</v>
      </c>
    </row>
    <row r="11" customFormat="false" ht="24" hidden="false" customHeight="true" outlineLevel="0" collapsed="false">
      <c r="A11" s="1377" t="s">
        <v>1006</v>
      </c>
      <c r="B11" s="1378" t="n">
        <v>5.698</v>
      </c>
      <c r="C11" s="1072" t="n">
        <v>0.011576629758448</v>
      </c>
      <c r="D11" s="421" t="n">
        <v>0.103657142857143</v>
      </c>
    </row>
    <row r="12" customFormat="false" ht="21" hidden="false" customHeight="true" outlineLevel="0" collapsed="false">
      <c r="A12" s="1377" t="s">
        <v>1007</v>
      </c>
      <c r="B12" s="1379" t="s">
        <v>56</v>
      </c>
      <c r="C12" s="1072" t="s">
        <v>56</v>
      </c>
      <c r="D12" s="518" t="s">
        <v>56</v>
      </c>
    </row>
    <row r="13" customFormat="false" ht="21" hidden="false" customHeight="true" outlineLevel="0" collapsed="false">
      <c r="A13" s="1380" t="s">
        <v>1169</v>
      </c>
      <c r="B13" s="1381"/>
      <c r="C13" s="1382"/>
      <c r="D13" s="1382"/>
    </row>
    <row r="14" customFormat="false" ht="21" hidden="false" customHeight="true" outlineLevel="0" collapsed="false">
      <c r="A14" s="1383" t="s">
        <v>1026</v>
      </c>
      <c r="B14" s="1384" t="s">
        <v>190</v>
      </c>
      <c r="C14" s="1232" t="s">
        <v>190</v>
      </c>
      <c r="D14" s="1385" t="s">
        <v>190</v>
      </c>
    </row>
    <row r="15" customFormat="false" ht="9" hidden="false" customHeight="true" outlineLevel="0" collapsed="false">
      <c r="A15" s="29"/>
      <c r="B15" s="29"/>
      <c r="C15" s="29"/>
      <c r="D15" s="29"/>
    </row>
    <row r="16" customFormat="false" ht="36.75" hidden="false" customHeight="true" outlineLevel="0" collapsed="false">
      <c r="A16" s="1386" t="s">
        <v>1170</v>
      </c>
      <c r="B16" s="1386"/>
      <c r="C16" s="1386"/>
      <c r="D16" s="1386"/>
    </row>
    <row r="17" customFormat="false" ht="12.75" hidden="false" customHeight="true" outlineLevel="0" collapsed="false">
      <c r="A17" s="1387" t="s">
        <v>1171</v>
      </c>
      <c r="B17" s="1387"/>
      <c r="C17" s="1387"/>
      <c r="D17" s="1387"/>
    </row>
    <row r="18" customFormat="false" ht="18" hidden="false" customHeight="true" outlineLevel="0" collapsed="false">
      <c r="A18" s="1388" t="s">
        <v>1172</v>
      </c>
      <c r="B18" s="1389"/>
      <c r="C18" s="1389"/>
      <c r="D18" s="1389"/>
    </row>
    <row r="19" customFormat="false" ht="33.75" hidden="false" customHeight="true" outlineLevel="0" collapsed="false">
      <c r="A19" s="1387" t="s">
        <v>1173</v>
      </c>
      <c r="B19" s="1387"/>
      <c r="C19" s="1387"/>
      <c r="D19" s="1387"/>
    </row>
    <row r="20" customFormat="false" ht="18" hidden="false" customHeight="true" outlineLevel="0" collapsed="false">
      <c r="A20" s="1387" t="s">
        <v>1174</v>
      </c>
      <c r="B20" s="1387"/>
      <c r="C20" s="1387"/>
      <c r="D20" s="1387"/>
    </row>
    <row r="21" customFormat="false" ht="8.25" hidden="false" customHeight="true" outlineLevel="0" collapsed="false">
      <c r="A21" s="1390"/>
      <c r="B21" s="1390"/>
      <c r="C21" s="1390"/>
      <c r="D21" s="1250"/>
    </row>
    <row r="22" customFormat="false" ht="18" hidden="false" customHeight="true" outlineLevel="0" collapsed="false">
      <c r="A22" s="1300" t="s">
        <v>356</v>
      </c>
      <c r="B22" s="1300"/>
      <c r="C22" s="1300"/>
      <c r="D22" s="1391"/>
    </row>
    <row r="23" customFormat="false" ht="34.5" hidden="false" customHeight="true" outlineLevel="0" collapsed="false">
      <c r="A23" s="1247" t="s">
        <v>1069</v>
      </c>
      <c r="B23" s="1247"/>
      <c r="C23" s="1247"/>
      <c r="D23" s="1247"/>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5</v>
      </c>
      <c r="E1" s="108" t="s">
        <v>1</v>
      </c>
    </row>
    <row r="2" customFormat="false" ht="19.5" hidden="false" customHeight="true" outlineLevel="0" collapsed="false">
      <c r="A2" s="2" t="s">
        <v>1176</v>
      </c>
      <c r="E2" s="108" t="s">
        <v>3</v>
      </c>
    </row>
    <row r="3" customFormat="false" ht="15" hidden="false" customHeight="true" outlineLevel="0" collapsed="false">
      <c r="A3" s="2" t="s">
        <v>131</v>
      </c>
      <c r="E3" s="108" t="s">
        <v>4</v>
      </c>
    </row>
    <row r="4" customFormat="false" ht="13.5" hidden="false" customHeight="true" outlineLevel="0" collapsed="false"/>
    <row r="5" customFormat="false" ht="50.45" hidden="false" customHeight="true" outlineLevel="0" collapsed="false">
      <c r="A5" s="1392" t="s">
        <v>5</v>
      </c>
      <c r="B5" s="1392"/>
      <c r="C5" s="1347" t="s">
        <v>365</v>
      </c>
      <c r="D5" s="1347" t="s">
        <v>1177</v>
      </c>
      <c r="E5" s="1347" t="s">
        <v>1178</v>
      </c>
    </row>
    <row r="6" customFormat="false" ht="19.5" hidden="false" customHeight="true" outlineLevel="0" collapsed="false">
      <c r="A6" s="1254" t="s">
        <v>1179</v>
      </c>
      <c r="B6" s="1393" t="s">
        <v>1180</v>
      </c>
      <c r="C6" s="1307" t="s">
        <v>1181</v>
      </c>
      <c r="D6" s="1372" t="s">
        <v>1182</v>
      </c>
      <c r="E6" s="1307" t="s">
        <v>1002</v>
      </c>
    </row>
    <row r="7" customFormat="false" ht="23.45" hidden="false" customHeight="true" outlineLevel="0" collapsed="false">
      <c r="A7" s="1254"/>
      <c r="B7" s="1393"/>
      <c r="C7" s="1256" t="s">
        <v>1183</v>
      </c>
      <c r="D7" s="1256" t="s">
        <v>1184</v>
      </c>
      <c r="E7" s="1256" t="s">
        <v>13</v>
      </c>
    </row>
    <row r="8" customFormat="false" ht="17.25" hidden="false" customHeight="true" outlineLevel="0" collapsed="false">
      <c r="A8" s="1394" t="s">
        <v>1185</v>
      </c>
      <c r="B8" s="643"/>
      <c r="C8" s="1395" t="s">
        <v>1024</v>
      </c>
      <c r="D8" s="1395" t="s">
        <v>190</v>
      </c>
      <c r="E8" s="1395" t="n">
        <v>0.0002918</v>
      </c>
    </row>
    <row r="9" customFormat="false" ht="15.95" hidden="false" customHeight="true" outlineLevel="0" collapsed="false">
      <c r="A9" s="1394" t="s">
        <v>1005</v>
      </c>
      <c r="B9" s="1381"/>
      <c r="C9" s="1376" t="s">
        <v>56</v>
      </c>
      <c r="D9" s="1376" t="s">
        <v>56</v>
      </c>
      <c r="E9" s="1376" t="s">
        <v>56</v>
      </c>
    </row>
    <row r="10" customFormat="false" ht="15.95" hidden="false" customHeight="true" outlineLevel="0" collapsed="false">
      <c r="A10" s="1396" t="s">
        <v>1186</v>
      </c>
      <c r="B10" s="643"/>
      <c r="C10" s="1397" t="s">
        <v>56</v>
      </c>
      <c r="D10" s="891" t="s">
        <v>56</v>
      </c>
      <c r="E10" s="891" t="s">
        <v>56</v>
      </c>
    </row>
    <row r="11" customFormat="false" ht="15.95" hidden="false" customHeight="true" outlineLevel="0" collapsed="false">
      <c r="A11" s="1396" t="s">
        <v>1187</v>
      </c>
      <c r="B11" s="643"/>
      <c r="C11" s="1397" t="s">
        <v>56</v>
      </c>
      <c r="D11" s="891" t="s">
        <v>56</v>
      </c>
      <c r="E11" s="891" t="s">
        <v>56</v>
      </c>
    </row>
    <row r="12" customFormat="false" ht="15.95" hidden="false" customHeight="true" outlineLevel="0" collapsed="false">
      <c r="A12" s="1394" t="s">
        <v>1014</v>
      </c>
      <c r="B12" s="1381"/>
      <c r="C12" s="1376" t="s">
        <v>56</v>
      </c>
      <c r="D12" s="1376" t="s">
        <v>56</v>
      </c>
      <c r="E12" s="1376" t="n">
        <v>0.0002918</v>
      </c>
    </row>
    <row r="13" customFormat="false" ht="15.95" hidden="false" customHeight="true" outlineLevel="0" collapsed="false">
      <c r="A13" s="1396" t="s">
        <v>1186</v>
      </c>
      <c r="B13" s="643"/>
      <c r="C13" s="1398" t="s">
        <v>56</v>
      </c>
      <c r="D13" s="1398" t="s">
        <v>56</v>
      </c>
      <c r="E13" s="1398" t="n">
        <v>0.0002918</v>
      </c>
    </row>
    <row r="14" customFormat="false" ht="15.95" hidden="false" customHeight="true" outlineLevel="0" collapsed="false">
      <c r="A14" s="1396" t="s">
        <v>1187</v>
      </c>
      <c r="B14" s="643"/>
      <c r="C14" s="1398" t="s">
        <v>56</v>
      </c>
      <c r="D14" s="1398" t="s">
        <v>56</v>
      </c>
      <c r="E14" s="1398" t="s">
        <v>56</v>
      </c>
    </row>
    <row r="15" customFormat="false" ht="12.75" hidden="false" customHeight="true" outlineLevel="0" collapsed="false">
      <c r="A15" s="1394" t="s">
        <v>1188</v>
      </c>
      <c r="B15" s="1399"/>
      <c r="C15" s="1399"/>
      <c r="D15" s="1381"/>
      <c r="E15" s="1381"/>
    </row>
    <row r="16" customFormat="false" ht="12.75" hidden="false" customHeight="true" outlineLevel="0" collapsed="false">
      <c r="A16" s="1396" t="s">
        <v>1026</v>
      </c>
      <c r="B16" s="643"/>
      <c r="C16" s="1397" t="s">
        <v>190</v>
      </c>
      <c r="D16" s="1398" t="s">
        <v>190</v>
      </c>
      <c r="E16" s="891" t="s">
        <v>190</v>
      </c>
    </row>
    <row r="17" customFormat="false" ht="15.95" hidden="false" customHeight="true" outlineLevel="0" collapsed="false">
      <c r="A17" s="1396" t="s">
        <v>1186</v>
      </c>
      <c r="B17" s="643"/>
      <c r="C17" s="1400" t="s">
        <v>190</v>
      </c>
      <c r="D17" s="1398" t="s">
        <v>190</v>
      </c>
      <c r="E17" s="891" t="s">
        <v>190</v>
      </c>
    </row>
    <row r="18" customFormat="false" ht="15.95" hidden="false" customHeight="true" outlineLevel="0" collapsed="false">
      <c r="A18" s="1396" t="s">
        <v>1187</v>
      </c>
      <c r="B18" s="643"/>
      <c r="C18" s="1397" t="s">
        <v>190</v>
      </c>
      <c r="D18" s="1398" t="s">
        <v>190</v>
      </c>
      <c r="E18" s="891" t="s">
        <v>190</v>
      </c>
    </row>
    <row r="19" customFormat="false" ht="8.25" hidden="false" customHeight="true" outlineLevel="0" collapsed="false">
      <c r="A19" s="29"/>
      <c r="B19" s="29"/>
      <c r="C19" s="29"/>
      <c r="D19" s="29"/>
      <c r="E19" s="29"/>
    </row>
    <row r="20" customFormat="false" ht="36.75" hidden="false" customHeight="true" outlineLevel="0" collapsed="false">
      <c r="A20" s="1401" t="s">
        <v>1189</v>
      </c>
      <c r="B20" s="1401"/>
      <c r="C20" s="1401"/>
      <c r="D20" s="1401"/>
      <c r="E20" s="1401"/>
    </row>
    <row r="21" customFormat="false" ht="18.75" hidden="false" customHeight="true" outlineLevel="0" collapsed="false">
      <c r="A21" s="1402" t="s">
        <v>1190</v>
      </c>
      <c r="B21" s="1402"/>
      <c r="C21" s="1402"/>
      <c r="D21" s="1402"/>
      <c r="E21" s="1402"/>
    </row>
    <row r="22" customFormat="false" ht="18.75" hidden="false" customHeight="true" outlineLevel="0" collapsed="false">
      <c r="A22" s="1401" t="s">
        <v>1191</v>
      </c>
      <c r="B22" s="1401"/>
      <c r="C22" s="1401"/>
      <c r="D22" s="1401"/>
      <c r="E22" s="1401"/>
    </row>
    <row r="23" customFormat="false" ht="13.5" hidden="false" customHeight="true" outlineLevel="0" collapsed="false">
      <c r="A23" s="1403" t="s">
        <v>1192</v>
      </c>
    </row>
    <row r="24" customFormat="false" ht="6.75" hidden="false" customHeight="true" outlineLevel="0" collapsed="false"/>
    <row r="25" customFormat="false" ht="15" hidden="false" customHeight="true" outlineLevel="0" collapsed="false">
      <c r="A25" s="1300" t="s">
        <v>356</v>
      </c>
      <c r="B25" s="1300"/>
      <c r="C25" s="1300"/>
      <c r="D25" s="1404"/>
      <c r="E25" s="1391"/>
    </row>
    <row r="26" customFormat="false" ht="36.75" hidden="false" customHeight="true" outlineLevel="0" collapsed="false">
      <c r="A26" s="1303" t="s">
        <v>1069</v>
      </c>
      <c r="B26" s="1303"/>
      <c r="C26" s="1303"/>
      <c r="D26" s="1303"/>
      <c r="E26" s="1303"/>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3</v>
      </c>
      <c r="B1" s="185"/>
      <c r="C1" s="185"/>
      <c r="D1" s="108" t="s">
        <v>1</v>
      </c>
    </row>
    <row r="2" customFormat="false" ht="19.5" hidden="false" customHeight="true" outlineLevel="0" collapsed="false">
      <c r="A2" s="2" t="s">
        <v>1194</v>
      </c>
      <c r="B2" s="185"/>
      <c r="C2" s="185"/>
      <c r="D2" s="108" t="s">
        <v>3</v>
      </c>
    </row>
    <row r="3" customFormat="false" ht="15.75" hidden="false" customHeight="true" outlineLevel="0" collapsed="false">
      <c r="A3" s="2" t="s">
        <v>131</v>
      </c>
      <c r="B3" s="185"/>
      <c r="C3" s="185"/>
      <c r="D3" s="108" t="s">
        <v>4</v>
      </c>
    </row>
    <row r="4" customFormat="false" ht="13.5" hidden="false" customHeight="true" outlineLevel="0" collapsed="false"/>
    <row r="5" customFormat="false" ht="15.75" hidden="false" customHeight="true" outlineLevel="0" collapsed="false">
      <c r="A5" s="1300" t="s">
        <v>5</v>
      </c>
      <c r="B5" s="1347" t="s">
        <v>365</v>
      </c>
      <c r="C5" s="1347" t="s">
        <v>287</v>
      </c>
      <c r="D5" s="1405" t="s">
        <v>1195</v>
      </c>
    </row>
    <row r="6" customFormat="false" ht="12.75" hidden="false" customHeight="true" outlineLevel="0" collapsed="false">
      <c r="A6" s="1406" t="s">
        <v>1179</v>
      </c>
      <c r="B6" s="1372" t="s">
        <v>1196</v>
      </c>
      <c r="C6" s="1372" t="s">
        <v>1197</v>
      </c>
      <c r="D6" s="1407" t="s">
        <v>1002</v>
      </c>
    </row>
    <row r="7" customFormat="false" ht="12.75" hidden="false" customHeight="true" outlineLevel="0" collapsed="false">
      <c r="A7" s="1406"/>
      <c r="B7" s="1372"/>
      <c r="C7" s="1372"/>
      <c r="D7" s="1407"/>
    </row>
    <row r="8" customFormat="false" ht="18" hidden="false" customHeight="true" outlineLevel="0" collapsed="false">
      <c r="A8" s="1406"/>
      <c r="B8" s="1256" t="s">
        <v>1198</v>
      </c>
      <c r="C8" s="1256" t="s">
        <v>1184</v>
      </c>
      <c r="D8" s="1408" t="s">
        <v>13</v>
      </c>
    </row>
    <row r="9" customFormat="false" ht="18" hidden="false" customHeight="true" outlineLevel="0" collapsed="false">
      <c r="A9" s="1394" t="s">
        <v>1199</v>
      </c>
      <c r="B9" s="1395" t="s">
        <v>1024</v>
      </c>
      <c r="C9" s="1395" t="s">
        <v>190</v>
      </c>
      <c r="D9" s="1395" t="n">
        <v>10.3575893097721</v>
      </c>
    </row>
    <row r="10" customFormat="false" ht="18" hidden="false" customHeight="true" outlineLevel="0" collapsed="false">
      <c r="A10" s="1394" t="s">
        <v>1008</v>
      </c>
      <c r="B10" s="1376" t="s">
        <v>56</v>
      </c>
      <c r="C10" s="1376" t="s">
        <v>56</v>
      </c>
      <c r="D10" s="1376" t="n">
        <v>10.3575893097721</v>
      </c>
    </row>
    <row r="11" customFormat="false" ht="18" hidden="false" customHeight="true" outlineLevel="0" collapsed="false">
      <c r="A11" s="1409" t="s">
        <v>1200</v>
      </c>
      <c r="B11" s="1398" t="s">
        <v>56</v>
      </c>
      <c r="C11" s="1398" t="s">
        <v>56</v>
      </c>
      <c r="D11" s="1398" t="n">
        <v>10.3575893097721</v>
      </c>
    </row>
    <row r="12" customFormat="false" ht="12.75" hidden="false" customHeight="true" outlineLevel="0" collapsed="false">
      <c r="A12" s="1396" t="s">
        <v>1201</v>
      </c>
      <c r="B12" s="1398" t="s">
        <v>56</v>
      </c>
      <c r="C12" s="1398" t="s">
        <v>56</v>
      </c>
      <c r="D12" s="1398" t="n">
        <v>0.324688</v>
      </c>
    </row>
    <row r="13" customFormat="false" ht="12.75" hidden="false" customHeight="true" outlineLevel="0" collapsed="false">
      <c r="A13" s="1396" t="s">
        <v>1202</v>
      </c>
      <c r="B13" s="1398" t="s">
        <v>56</v>
      </c>
      <c r="C13" s="1398" t="s">
        <v>56</v>
      </c>
      <c r="D13" s="1398" t="n">
        <v>10.0329013097721</v>
      </c>
    </row>
    <row r="14" customFormat="false" ht="15.75" hidden="false" customHeight="true" outlineLevel="0" collapsed="false">
      <c r="A14" s="1410" t="s">
        <v>1203</v>
      </c>
      <c r="B14" s="1398" t="s">
        <v>56</v>
      </c>
      <c r="C14" s="1398" t="s">
        <v>56</v>
      </c>
      <c r="D14" s="1398" t="n">
        <v>0.770231801189282</v>
      </c>
    </row>
    <row r="15" customFormat="false" ht="12.75" hidden="false" customHeight="true" outlineLevel="0" collapsed="false">
      <c r="A15" s="1396" t="s">
        <v>1201</v>
      </c>
      <c r="B15" s="1379" t="s">
        <v>56</v>
      </c>
      <c r="C15" s="891" t="s">
        <v>56</v>
      </c>
      <c r="D15" s="1378" t="n">
        <v>0.057683</v>
      </c>
    </row>
    <row r="16" customFormat="false" ht="12.75" hidden="false" customHeight="true" outlineLevel="0" collapsed="false">
      <c r="A16" s="1396" t="s">
        <v>1202</v>
      </c>
      <c r="B16" s="1379" t="s">
        <v>56</v>
      </c>
      <c r="C16" s="891" t="s">
        <v>56</v>
      </c>
      <c r="D16" s="1378" t="n">
        <v>0.712548801189282</v>
      </c>
    </row>
    <row r="17" customFormat="false" ht="15.75" hidden="false" customHeight="true" outlineLevel="0" collapsed="false">
      <c r="A17" s="1410" t="s">
        <v>1204</v>
      </c>
      <c r="B17" s="1398" t="s">
        <v>56</v>
      </c>
      <c r="C17" s="1398" t="s">
        <v>56</v>
      </c>
      <c r="D17" s="1398" t="n">
        <v>9.5027860219752</v>
      </c>
    </row>
    <row r="18" customFormat="false" ht="12.75" hidden="false" customHeight="true" outlineLevel="0" collapsed="false">
      <c r="A18" s="1396" t="s">
        <v>1201</v>
      </c>
      <c r="B18" s="1379" t="s">
        <v>56</v>
      </c>
      <c r="C18" s="891" t="s">
        <v>56</v>
      </c>
      <c r="D18" s="1378" t="n">
        <v>0.267005</v>
      </c>
    </row>
    <row r="19" customFormat="false" ht="12.75" hidden="false" customHeight="true" outlineLevel="0" collapsed="false">
      <c r="A19" s="1396" t="s">
        <v>1202</v>
      </c>
      <c r="B19" s="1379" t="s">
        <v>56</v>
      </c>
      <c r="C19" s="891" t="s">
        <v>56</v>
      </c>
      <c r="D19" s="1378" t="n">
        <v>9.2357810219752</v>
      </c>
    </row>
    <row r="20" customFormat="false" ht="18.75" hidden="false" customHeight="true" outlineLevel="0" collapsed="false">
      <c r="A20" s="1410" t="s">
        <v>1205</v>
      </c>
      <c r="B20" s="1398" t="s">
        <v>56</v>
      </c>
      <c r="C20" s="1398" t="s">
        <v>56</v>
      </c>
      <c r="D20" s="1398" t="s">
        <v>56</v>
      </c>
    </row>
    <row r="21" customFormat="false" ht="12.75" hidden="false" customHeight="true" outlineLevel="0" collapsed="false">
      <c r="A21" s="1396" t="s">
        <v>1201</v>
      </c>
      <c r="B21" s="1379" t="s">
        <v>56</v>
      </c>
      <c r="C21" s="891" t="s">
        <v>56</v>
      </c>
      <c r="D21" s="1379" t="s">
        <v>56</v>
      </c>
    </row>
    <row r="22" customFormat="false" ht="12.75" hidden="false" customHeight="true" outlineLevel="0" collapsed="false">
      <c r="A22" s="1396" t="s">
        <v>1202</v>
      </c>
      <c r="B22" s="1379" t="s">
        <v>56</v>
      </c>
      <c r="C22" s="891" t="s">
        <v>56</v>
      </c>
      <c r="D22" s="1379" t="s">
        <v>56</v>
      </c>
    </row>
    <row r="23" customFormat="false" ht="15.75" hidden="false" customHeight="true" outlineLevel="0" collapsed="false">
      <c r="A23" s="1410" t="s">
        <v>1082</v>
      </c>
      <c r="B23" s="1398" t="s">
        <v>56</v>
      </c>
      <c r="C23" s="1398" t="s">
        <v>56</v>
      </c>
      <c r="D23" s="1398" t="n">
        <v>0.0845714866076575</v>
      </c>
    </row>
    <row r="24" customFormat="false" ht="12.75" hidden="false" customHeight="true" outlineLevel="0" collapsed="false">
      <c r="A24" s="1396" t="s">
        <v>1201</v>
      </c>
      <c r="B24" s="1379" t="s">
        <v>56</v>
      </c>
      <c r="C24" s="891" t="s">
        <v>56</v>
      </c>
      <c r="D24" s="1379" t="s">
        <v>56</v>
      </c>
    </row>
    <row r="25" customFormat="false" ht="13.5" hidden="false" customHeight="true" outlineLevel="0" collapsed="false">
      <c r="A25" s="1396" t="s">
        <v>1202</v>
      </c>
      <c r="B25" s="1379" t="s">
        <v>56</v>
      </c>
      <c r="C25" s="891" t="s">
        <v>56</v>
      </c>
      <c r="D25" s="1378" t="n">
        <v>0.0845714866076575</v>
      </c>
    </row>
    <row r="26" customFormat="false" ht="15.75" hidden="false" customHeight="true" outlineLevel="0" collapsed="false">
      <c r="A26" s="1411" t="s">
        <v>1206</v>
      </c>
      <c r="B26" s="1381"/>
      <c r="C26" s="1381"/>
      <c r="D26" s="1381"/>
    </row>
    <row r="27" customFormat="false" ht="12.75" hidden="false" customHeight="true" outlineLevel="0" collapsed="false">
      <c r="A27" s="1412" t="s">
        <v>1026</v>
      </c>
      <c r="B27" s="1397" t="s">
        <v>190</v>
      </c>
      <c r="C27" s="891" t="s">
        <v>190</v>
      </c>
      <c r="D27" s="891" t="s">
        <v>190</v>
      </c>
    </row>
    <row r="28" customFormat="false" ht="12.75" hidden="false" customHeight="true" outlineLevel="0" collapsed="false">
      <c r="A28" s="1396" t="s">
        <v>1201</v>
      </c>
      <c r="B28" s="1398" t="s">
        <v>190</v>
      </c>
      <c r="C28" s="891" t="s">
        <v>190</v>
      </c>
      <c r="D28" s="1398" t="s">
        <v>190</v>
      </c>
    </row>
    <row r="29" customFormat="false" ht="15.75" hidden="false" customHeight="true" outlineLevel="0" collapsed="false">
      <c r="A29" s="1396" t="s">
        <v>1202</v>
      </c>
      <c r="B29" s="1398" t="s">
        <v>190</v>
      </c>
      <c r="C29" s="891" t="s">
        <v>190</v>
      </c>
      <c r="D29" s="1398" t="s">
        <v>190</v>
      </c>
    </row>
    <row r="30" customFormat="false" ht="7.5" hidden="false" customHeight="true" outlineLevel="0" collapsed="false">
      <c r="A30" s="29"/>
      <c r="B30" s="29"/>
      <c r="C30" s="29"/>
      <c r="D30" s="29"/>
    </row>
    <row r="31" customFormat="false" ht="34.5" hidden="false" customHeight="true" outlineLevel="0" collapsed="false">
      <c r="A31" s="1413" t="s">
        <v>1207</v>
      </c>
      <c r="B31" s="1413"/>
      <c r="C31" s="1413"/>
      <c r="D31" s="1413"/>
    </row>
    <row r="32" customFormat="false" ht="33.75" hidden="false" customHeight="true" outlineLevel="0" collapsed="false">
      <c r="A32" s="1413" t="s">
        <v>1208</v>
      </c>
      <c r="B32" s="1413"/>
      <c r="C32" s="1413"/>
      <c r="D32" s="1413"/>
    </row>
    <row r="33" customFormat="false" ht="12.75" hidden="false" customHeight="true" outlineLevel="0" collapsed="false">
      <c r="A33" s="1414" t="s">
        <v>1209</v>
      </c>
      <c r="B33" s="185"/>
      <c r="C33" s="185"/>
      <c r="D33" s="185"/>
    </row>
    <row r="34" customFormat="false" ht="18" hidden="false" customHeight="true" outlineLevel="0" collapsed="false">
      <c r="A34" s="1415" t="s">
        <v>1210</v>
      </c>
      <c r="B34" s="185"/>
      <c r="C34" s="185"/>
      <c r="D34" s="185"/>
    </row>
    <row r="35" customFormat="false" ht="13.5" hidden="false" customHeight="true" outlineLevel="0" collapsed="false">
      <c r="A35" s="1416" t="s">
        <v>1211</v>
      </c>
      <c r="B35" s="1416"/>
      <c r="C35" s="1416"/>
      <c r="D35" s="1416"/>
    </row>
    <row r="36" customFormat="false" ht="12.75" hidden="false" customHeight="true" outlineLevel="0" collapsed="false">
      <c r="A36" s="1415" t="s">
        <v>1212</v>
      </c>
      <c r="B36" s="185"/>
      <c r="C36" s="185"/>
      <c r="D36" s="185"/>
    </row>
    <row r="37" customFormat="false" ht="8.25" hidden="false" customHeight="true" outlineLevel="0" collapsed="false"/>
    <row r="38" customFormat="false" ht="15.75" hidden="false" customHeight="true" outlineLevel="0" collapsed="false">
      <c r="A38" s="1417" t="s">
        <v>356</v>
      </c>
      <c r="B38" s="1418"/>
      <c r="C38" s="1418"/>
      <c r="D38" s="1419"/>
    </row>
    <row r="39" customFormat="false" ht="28.5" hidden="false" customHeight="true" outlineLevel="0" collapsed="false">
      <c r="A39" s="1420" t="s">
        <v>1213</v>
      </c>
      <c r="B39" s="1420"/>
      <c r="C39" s="1420"/>
      <c r="D39" s="1420"/>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4</v>
      </c>
      <c r="D1" s="108" t="s">
        <v>1</v>
      </c>
    </row>
    <row r="2" customFormat="false" ht="18.75" hidden="false" customHeight="true" outlineLevel="0" collapsed="false">
      <c r="A2" s="2" t="s">
        <v>1215</v>
      </c>
      <c r="D2" s="108" t="s">
        <v>3</v>
      </c>
    </row>
    <row r="3" customFormat="false" ht="15.75" hidden="false" customHeight="true" outlineLevel="0" collapsed="false">
      <c r="A3" s="2" t="s">
        <v>131</v>
      </c>
      <c r="D3" s="108" t="s">
        <v>4</v>
      </c>
    </row>
    <row r="4" customFormat="false" ht="13.5" hidden="false" customHeight="true" outlineLevel="0" collapsed="false"/>
    <row r="5" customFormat="false" ht="31.5" hidden="false" customHeight="true" outlineLevel="0" collapsed="false">
      <c r="A5" s="1251" t="s">
        <v>5</v>
      </c>
      <c r="B5" s="1252" t="s">
        <v>365</v>
      </c>
      <c r="C5" s="1252" t="s">
        <v>287</v>
      </c>
      <c r="D5" s="1252" t="s">
        <v>71</v>
      </c>
    </row>
    <row r="6" customFormat="false" ht="12.75" hidden="false" customHeight="true" outlineLevel="0" collapsed="false">
      <c r="A6" s="1371" t="s">
        <v>1044</v>
      </c>
      <c r="B6" s="1421" t="s">
        <v>1216</v>
      </c>
      <c r="C6" s="1421" t="s">
        <v>1217</v>
      </c>
      <c r="D6" s="1421" t="s">
        <v>1218</v>
      </c>
    </row>
    <row r="7" customFormat="false" ht="12.75" hidden="false" customHeight="true" outlineLevel="0" collapsed="false">
      <c r="A7" s="1371"/>
      <c r="B7" s="1421"/>
      <c r="C7" s="1421"/>
      <c r="D7" s="1421"/>
    </row>
    <row r="8" customFormat="false" ht="16.5" hidden="false" customHeight="true" outlineLevel="0" collapsed="false">
      <c r="A8" s="1371"/>
      <c r="B8" s="1307" t="s">
        <v>1219</v>
      </c>
      <c r="C8" s="1307" t="s">
        <v>1220</v>
      </c>
      <c r="D8" s="1307" t="s">
        <v>13</v>
      </c>
    </row>
    <row r="9" customFormat="false" ht="20.25" hidden="false" customHeight="true" outlineLevel="0" collapsed="false">
      <c r="A9" s="1373" t="s">
        <v>1221</v>
      </c>
      <c r="B9" s="1374" t="n">
        <v>10026015.0160718</v>
      </c>
      <c r="C9" s="1374" t="n">
        <v>0.122372758068528</v>
      </c>
      <c r="D9" s="1374" t="n">
        <v>1226.91110995318</v>
      </c>
    </row>
    <row r="10" customFormat="false" ht="18.75" hidden="false" customHeight="true" outlineLevel="0" collapsed="false">
      <c r="A10" s="1375" t="s">
        <v>1222</v>
      </c>
      <c r="B10" s="1422" t="n">
        <v>7693104.30489921</v>
      </c>
      <c r="C10" s="1376" t="n">
        <v>0.121843717730787</v>
      </c>
      <c r="D10" s="1376" t="n">
        <v>937.356429399642</v>
      </c>
    </row>
    <row r="11" customFormat="false" ht="13.5" hidden="false" customHeight="true" outlineLevel="0" collapsed="false">
      <c r="A11" s="1396" t="s">
        <v>1223</v>
      </c>
      <c r="B11" s="420" t="n">
        <v>6281063.91792204</v>
      </c>
      <c r="C11" s="1423" t="n">
        <v>0.120067671660426</v>
      </c>
      <c r="D11" s="421" t="n">
        <v>754.152720175214</v>
      </c>
    </row>
    <row r="12" customFormat="false" ht="14.25" hidden="false" customHeight="true" outlineLevel="0" collapsed="false">
      <c r="A12" s="1396" t="s">
        <v>1224</v>
      </c>
      <c r="B12" s="420" t="n">
        <v>1412040.38697717</v>
      </c>
      <c r="C12" s="1423" t="n">
        <v>0.129743958398118</v>
      </c>
      <c r="D12" s="421" t="n">
        <v>183.203709224428</v>
      </c>
    </row>
    <row r="13" customFormat="false" ht="18.75" hidden="false" customHeight="true" outlineLevel="0" collapsed="false">
      <c r="A13" s="1251" t="s">
        <v>1225</v>
      </c>
      <c r="B13" s="1376" t="n">
        <v>2332910.71117256</v>
      </c>
      <c r="C13" s="1376" t="n">
        <v>0.124117343697224</v>
      </c>
      <c r="D13" s="1376" t="n">
        <v>289.554680553539</v>
      </c>
    </row>
    <row r="14" customFormat="false" ht="13.5" hidden="false" customHeight="true" outlineLevel="0" collapsed="false">
      <c r="A14" s="1396" t="s">
        <v>1223</v>
      </c>
      <c r="B14" s="420" t="n">
        <v>1391205.29814973</v>
      </c>
      <c r="C14" s="1423" t="n">
        <v>0.12</v>
      </c>
      <c r="D14" s="421" t="n">
        <v>166.944635777967</v>
      </c>
    </row>
    <row r="15" customFormat="false" ht="13.5" hidden="false" customHeight="true" outlineLevel="0" collapsed="false">
      <c r="A15" s="1396" t="s">
        <v>1224</v>
      </c>
      <c r="B15" s="420" t="n">
        <v>941705.413022828</v>
      </c>
      <c r="C15" s="1423" t="n">
        <v>0.1302</v>
      </c>
      <c r="D15" s="421" t="n">
        <v>122.610044775572</v>
      </c>
    </row>
    <row r="16" customFormat="false" ht="12.75" hidden="false" customHeight="true" outlineLevel="0" collapsed="false">
      <c r="A16" s="1251" t="s">
        <v>1226</v>
      </c>
      <c r="B16" s="1399"/>
      <c r="C16" s="1399"/>
      <c r="D16" s="1399"/>
    </row>
    <row r="17" customFormat="false" ht="13.5" hidden="false" customHeight="true" outlineLevel="0" collapsed="false">
      <c r="A17" s="1396" t="s">
        <v>1026</v>
      </c>
      <c r="B17" s="1398" t="s">
        <v>190</v>
      </c>
      <c r="C17" s="1398" t="s">
        <v>190</v>
      </c>
      <c r="D17" s="1398" t="s">
        <v>190</v>
      </c>
    </row>
    <row r="18" customFormat="false" ht="12.75" hidden="false" customHeight="true" outlineLevel="0" collapsed="false">
      <c r="A18" s="129" t="s">
        <v>1227</v>
      </c>
      <c r="B18" s="1379" t="s">
        <v>190</v>
      </c>
      <c r="C18" s="174" t="s">
        <v>190</v>
      </c>
      <c r="D18" s="1379" t="s">
        <v>190</v>
      </c>
    </row>
    <row r="19" customFormat="false" ht="12.75" hidden="false" customHeight="true" outlineLevel="0" collapsed="false">
      <c r="A19" s="129" t="s">
        <v>1228</v>
      </c>
      <c r="B19" s="1379" t="s">
        <v>190</v>
      </c>
      <c r="C19" s="174" t="s">
        <v>190</v>
      </c>
      <c r="D19" s="1379" t="s">
        <v>190</v>
      </c>
    </row>
    <row r="20" customFormat="false" ht="6" hidden="false" customHeight="true" outlineLevel="0" collapsed="false">
      <c r="A20" s="29"/>
      <c r="B20" s="29"/>
      <c r="C20" s="29"/>
      <c r="D20" s="29"/>
    </row>
    <row r="21" customFormat="false" ht="18" hidden="false" customHeight="true" outlineLevel="0" collapsed="false">
      <c r="A21" s="1424" t="s">
        <v>1229</v>
      </c>
      <c r="B21" s="1425"/>
      <c r="C21" s="1425"/>
      <c r="D21" s="1425"/>
    </row>
    <row r="22" customFormat="false" ht="18" hidden="false" customHeight="true" outlineLevel="0" collapsed="false">
      <c r="A22" s="1424" t="s">
        <v>1230</v>
      </c>
      <c r="B22" s="1425"/>
      <c r="C22" s="1425"/>
      <c r="D22" s="1425"/>
    </row>
    <row r="23" customFormat="false" ht="18" hidden="false" customHeight="true" outlineLevel="0" collapsed="false">
      <c r="A23" s="1426" t="s">
        <v>1231</v>
      </c>
      <c r="B23" s="1426"/>
      <c r="C23" s="1426"/>
      <c r="D23" s="1426"/>
    </row>
    <row r="24" customFormat="false" ht="18" hidden="false" customHeight="true" outlineLevel="0" collapsed="false">
      <c r="A24" s="1424" t="s">
        <v>1232</v>
      </c>
      <c r="B24" s="1425"/>
      <c r="C24" s="1425"/>
      <c r="D24" s="1425"/>
    </row>
    <row r="25" customFormat="false" ht="15" hidden="false" customHeight="true" outlineLevel="0" collapsed="false">
      <c r="A25" s="1424" t="s">
        <v>1233</v>
      </c>
      <c r="B25" s="1425"/>
      <c r="C25" s="1425"/>
      <c r="D25" s="1425"/>
    </row>
    <row r="26" customFormat="false" ht="6" hidden="false" customHeight="true" outlineLevel="0" collapsed="false">
      <c r="A26" s="1425"/>
      <c r="B26" s="1425"/>
      <c r="C26" s="1425"/>
      <c r="D26" s="1425"/>
    </row>
    <row r="27" customFormat="false" ht="15" hidden="false" customHeight="true" outlineLevel="0" collapsed="false">
      <c r="A27" s="1427" t="s">
        <v>356</v>
      </c>
      <c r="B27" s="1427"/>
      <c r="C27" s="1427"/>
      <c r="D27" s="1428"/>
    </row>
    <row r="28" customFormat="false" ht="36.75" hidden="false" customHeight="true" outlineLevel="0" collapsed="false">
      <c r="A28" s="1429" t="s">
        <v>1069</v>
      </c>
      <c r="B28" s="1429"/>
      <c r="C28" s="1429"/>
      <c r="D28" s="142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4</v>
      </c>
      <c r="J1" s="108" t="s">
        <v>1</v>
      </c>
    </row>
    <row r="2" customFormat="false" ht="18.75" hidden="false" customHeight="false" outlineLevel="0" collapsed="false">
      <c r="A2" s="2" t="s">
        <v>1235</v>
      </c>
      <c r="J2" s="108" t="s">
        <v>3</v>
      </c>
    </row>
    <row r="3" customFormat="false" ht="15.75" hidden="false" customHeight="false" outlineLevel="0" collapsed="false">
      <c r="A3" s="2" t="s">
        <v>131</v>
      </c>
      <c r="J3" s="108" t="s">
        <v>4</v>
      </c>
    </row>
    <row r="4" customFormat="false" ht="13.5" hidden="false" customHeight="false" outlineLevel="0" collapsed="false"/>
    <row r="5" customFormat="false" ht="13.5" hidden="false" customHeight="true" outlineLevel="0" collapsed="false">
      <c r="A5" s="1430" t="s">
        <v>5</v>
      </c>
      <c r="B5" s="1431" t="s">
        <v>365</v>
      </c>
      <c r="C5" s="1431"/>
      <c r="D5" s="1431"/>
      <c r="E5" s="1431" t="s">
        <v>246</v>
      </c>
      <c r="F5" s="1431"/>
      <c r="G5" s="1431"/>
      <c r="H5" s="1431" t="s">
        <v>71</v>
      </c>
      <c r="I5" s="1431"/>
      <c r="J5" s="1431"/>
    </row>
    <row r="6" customFormat="false" ht="19.5" hidden="false" customHeight="true" outlineLevel="0" collapsed="false">
      <c r="A6" s="1430"/>
      <c r="B6" s="1432" t="s">
        <v>1236</v>
      </c>
      <c r="C6" s="1433" t="s">
        <v>133</v>
      </c>
      <c r="D6" s="1434" t="s">
        <v>1237</v>
      </c>
      <c r="E6" s="1435" t="s">
        <v>1238</v>
      </c>
      <c r="F6" s="1436" t="s">
        <v>1001</v>
      </c>
      <c r="G6" s="1437" t="s">
        <v>1002</v>
      </c>
      <c r="H6" s="1436" t="s">
        <v>1239</v>
      </c>
      <c r="I6" s="1436" t="s">
        <v>1001</v>
      </c>
      <c r="J6" s="1437" t="s">
        <v>1002</v>
      </c>
    </row>
    <row r="7" customFormat="false" ht="19.5" hidden="false" customHeight="false" outlineLevel="0" collapsed="false">
      <c r="A7" s="1438" t="s">
        <v>1240</v>
      </c>
      <c r="B7" s="1439"/>
      <c r="C7" s="1439" t="s">
        <v>1241</v>
      </c>
      <c r="D7" s="1440"/>
      <c r="E7" s="1441" t="s">
        <v>1242</v>
      </c>
      <c r="F7" s="1441"/>
      <c r="G7" s="1441"/>
      <c r="H7" s="1441" t="s">
        <v>13</v>
      </c>
      <c r="I7" s="1441"/>
      <c r="J7" s="1441"/>
    </row>
    <row r="8" customFormat="false" ht="13.5" hidden="false" customHeight="false" outlineLevel="0" collapsed="false">
      <c r="A8" s="1394" t="s">
        <v>1243</v>
      </c>
      <c r="B8" s="1442"/>
      <c r="C8" s="1443"/>
      <c r="D8" s="1444" t="s">
        <v>46</v>
      </c>
      <c r="E8" s="1445" t="s">
        <v>46</v>
      </c>
      <c r="F8" s="1446" t="s">
        <v>46</v>
      </c>
      <c r="G8" s="1444" t="s">
        <v>46</v>
      </c>
      <c r="H8" s="1445" t="n">
        <v>653.65610169116</v>
      </c>
      <c r="I8" s="1446" t="n">
        <v>49.3271149478492</v>
      </c>
      <c r="J8" s="1444" t="n">
        <v>0.567362081011889</v>
      </c>
    </row>
    <row r="9" customFormat="false" ht="12.75" hidden="false" customHeight="false" outlineLevel="0" collapsed="false">
      <c r="A9" s="1394" t="s">
        <v>1005</v>
      </c>
      <c r="B9" s="1443"/>
      <c r="C9" s="1443"/>
      <c r="D9" s="1446"/>
      <c r="E9" s="1445"/>
      <c r="F9" s="1446"/>
      <c r="G9" s="1446"/>
      <c r="H9" s="1445" t="n">
        <v>509.732786447593</v>
      </c>
      <c r="I9" s="1446" t="n">
        <v>18.0866670639319</v>
      </c>
      <c r="J9" s="1446" t="n">
        <v>0.352589626809958</v>
      </c>
      <c r="K9" s="1182"/>
    </row>
    <row r="10" customFormat="false" ht="12.75" hidden="false" customHeight="false" outlineLevel="0" collapsed="false">
      <c r="A10" s="1396" t="s">
        <v>1244</v>
      </c>
      <c r="B10" s="1447"/>
      <c r="C10" s="1447"/>
      <c r="D10" s="891"/>
      <c r="E10" s="174"/>
      <c r="F10" s="174"/>
      <c r="G10" s="891"/>
      <c r="H10" s="153" t="n">
        <v>509.732786447593</v>
      </c>
      <c r="I10" s="153" t="n">
        <v>18.0866670639319</v>
      </c>
      <c r="J10" s="155" t="n">
        <v>0.352589626809958</v>
      </c>
    </row>
    <row r="11" customFormat="false" ht="12.75" hidden="false" customHeight="true" outlineLevel="0" collapsed="false">
      <c r="A11" s="1448" t="s">
        <v>1245</v>
      </c>
      <c r="B11" s="1449" t="s">
        <v>329</v>
      </c>
      <c r="C11" s="1450"/>
      <c r="D11" s="1451"/>
      <c r="E11" s="1232"/>
      <c r="F11" s="174"/>
      <c r="G11" s="891"/>
      <c r="H11" s="1451" t="n">
        <v>112</v>
      </c>
      <c r="I11" s="1451" t="n">
        <v>7.9232843522675</v>
      </c>
      <c r="J11" s="1451" t="n">
        <v>0.282646723242265</v>
      </c>
      <c r="K11" s="1182"/>
    </row>
    <row r="12" customFormat="false" ht="12.75" hidden="false" customHeight="true" outlineLevel="0" collapsed="false">
      <c r="A12" s="1448" t="s">
        <v>1246</v>
      </c>
      <c r="B12" s="1449" t="s">
        <v>329</v>
      </c>
      <c r="C12" s="1450"/>
      <c r="D12" s="1451"/>
      <c r="E12" s="1232"/>
      <c r="F12" s="174"/>
      <c r="G12" s="891"/>
      <c r="H12" s="1451" t="n">
        <v>397.732786447593</v>
      </c>
      <c r="I12" s="1451" t="n">
        <v>10.1633827116644</v>
      </c>
      <c r="J12" s="1451" t="n">
        <v>0.0699429035676929</v>
      </c>
      <c r="K12" s="1182"/>
    </row>
    <row r="13" customFormat="false" ht="12.75" hidden="false" customHeight="false" outlineLevel="0" collapsed="false">
      <c r="A13" s="1396" t="s">
        <v>1007</v>
      </c>
      <c r="B13" s="1447"/>
      <c r="C13" s="1447"/>
      <c r="D13" s="891"/>
      <c r="E13" s="174" t="s">
        <v>56</v>
      </c>
      <c r="F13" s="174" t="s">
        <v>56</v>
      </c>
      <c r="G13" s="891" t="s">
        <v>56</v>
      </c>
      <c r="H13" s="174" t="s">
        <v>56</v>
      </c>
      <c r="I13" s="174" t="s">
        <v>56</v>
      </c>
      <c r="J13" s="891" t="s">
        <v>56</v>
      </c>
    </row>
    <row r="14" customFormat="false" ht="12.75" hidden="false" customHeight="true" outlineLevel="0" collapsed="false">
      <c r="A14" s="1448" t="s">
        <v>1245</v>
      </c>
      <c r="B14" s="1449" t="s">
        <v>329</v>
      </c>
      <c r="C14" s="1450"/>
      <c r="D14" s="1451"/>
      <c r="E14" s="1232" t="s">
        <v>56</v>
      </c>
      <c r="F14" s="174" t="s">
        <v>56</v>
      </c>
      <c r="G14" s="891" t="s">
        <v>56</v>
      </c>
      <c r="H14" s="1451" t="s">
        <v>56</v>
      </c>
      <c r="I14" s="1451" t="s">
        <v>56</v>
      </c>
      <c r="J14" s="1451" t="s">
        <v>56</v>
      </c>
      <c r="K14" s="1182"/>
    </row>
    <row r="15" customFormat="false" ht="12.75" hidden="false" customHeight="true" outlineLevel="0" collapsed="false">
      <c r="A15" s="1448" t="s">
        <v>1246</v>
      </c>
      <c r="B15" s="1449" t="s">
        <v>329</v>
      </c>
      <c r="C15" s="1450"/>
      <c r="D15" s="1451"/>
      <c r="E15" s="1227" t="s">
        <v>56</v>
      </c>
      <c r="F15" s="174" t="s">
        <v>56</v>
      </c>
      <c r="G15" s="1440" t="s">
        <v>56</v>
      </c>
      <c r="H15" s="1451" t="s">
        <v>56</v>
      </c>
      <c r="I15" s="1451" t="s">
        <v>56</v>
      </c>
      <c r="J15" s="1451" t="s">
        <v>56</v>
      </c>
      <c r="K15" s="1182"/>
    </row>
    <row r="16" customFormat="false" ht="12.75" hidden="false" customHeight="false" outlineLevel="0" collapsed="false">
      <c r="A16" s="1394" t="s">
        <v>1008</v>
      </c>
      <c r="B16" s="1443"/>
      <c r="C16" s="1443"/>
      <c r="D16" s="1446" t="s">
        <v>46</v>
      </c>
      <c r="E16" s="1445" t="s">
        <v>56</v>
      </c>
      <c r="F16" s="1446" t="s">
        <v>46</v>
      </c>
      <c r="G16" s="1446" t="s">
        <v>46</v>
      </c>
      <c r="H16" s="1445" t="s">
        <v>56</v>
      </c>
      <c r="I16" s="1446" t="n">
        <v>12.3373525781144</v>
      </c>
      <c r="J16" s="1446" t="n">
        <v>0.0848192989745362</v>
      </c>
      <c r="K16" s="1182"/>
    </row>
    <row r="17" customFormat="false" ht="13.5" hidden="false" customHeight="false" outlineLevel="0" collapsed="false">
      <c r="A17" s="1412" t="s">
        <v>1247</v>
      </c>
      <c r="B17" s="1452"/>
      <c r="C17" s="1452"/>
      <c r="D17" s="1453" t="s">
        <v>46</v>
      </c>
      <c r="E17" s="1454" t="s">
        <v>56</v>
      </c>
      <c r="F17" s="1454" t="s">
        <v>46</v>
      </c>
      <c r="G17" s="1453" t="s">
        <v>46</v>
      </c>
      <c r="H17" s="1454" t="s">
        <v>56</v>
      </c>
      <c r="I17" s="1455" t="n">
        <v>4.96510082844449</v>
      </c>
      <c r="J17" s="1456" t="n">
        <v>0.0341350681955558</v>
      </c>
    </row>
    <row r="18" customFormat="false" ht="12.75" hidden="false" customHeight="true" outlineLevel="0" collapsed="false">
      <c r="A18" s="1448" t="s">
        <v>1245</v>
      </c>
      <c r="B18" s="1457" t="s">
        <v>329</v>
      </c>
      <c r="C18" s="1452"/>
      <c r="D18" s="1453" t="s">
        <v>46</v>
      </c>
      <c r="E18" s="1454" t="s">
        <v>56</v>
      </c>
      <c r="F18" s="1454" t="s">
        <v>46</v>
      </c>
      <c r="G18" s="1453" t="s">
        <v>46</v>
      </c>
      <c r="H18" s="1454" t="s">
        <v>56</v>
      </c>
      <c r="I18" s="1455" t="n">
        <v>4.96510082844449</v>
      </c>
      <c r="J18" s="1456" t="n">
        <v>0.0341350681955558</v>
      </c>
    </row>
    <row r="19" customFormat="false" ht="12.75" hidden="false" customHeight="true" outlineLevel="0" collapsed="false">
      <c r="A19" s="1448" t="s">
        <v>1246</v>
      </c>
      <c r="B19" s="1457" t="s">
        <v>329</v>
      </c>
      <c r="C19" s="1452"/>
      <c r="D19" s="1453" t="s">
        <v>46</v>
      </c>
      <c r="E19" s="1454" t="s">
        <v>56</v>
      </c>
      <c r="F19" s="1454" t="s">
        <v>56</v>
      </c>
      <c r="G19" s="1453" t="s">
        <v>56</v>
      </c>
      <c r="H19" s="1454" t="s">
        <v>56</v>
      </c>
      <c r="I19" s="1454" t="s">
        <v>56</v>
      </c>
      <c r="J19" s="1453" t="s">
        <v>56</v>
      </c>
    </row>
    <row r="20" customFormat="false" ht="12.75" hidden="false" customHeight="false" outlineLevel="0" collapsed="false">
      <c r="A20" s="1396" t="s">
        <v>1010</v>
      </c>
      <c r="B20" s="1447"/>
      <c r="C20" s="1447"/>
      <c r="D20" s="891"/>
      <c r="E20" s="174" t="s">
        <v>56</v>
      </c>
      <c r="F20" s="174"/>
      <c r="G20" s="891"/>
      <c r="H20" s="174" t="s">
        <v>56</v>
      </c>
      <c r="I20" s="153" t="n">
        <v>7.37225174966988</v>
      </c>
      <c r="J20" s="155" t="n">
        <v>0.0506842307789804</v>
      </c>
    </row>
    <row r="21" customFormat="false" ht="12.75" hidden="false" customHeight="true" outlineLevel="0" collapsed="false">
      <c r="A21" s="1448" t="s">
        <v>1245</v>
      </c>
      <c r="B21" s="1449" t="s">
        <v>329</v>
      </c>
      <c r="C21" s="1450"/>
      <c r="D21" s="1451"/>
      <c r="E21" s="1232" t="s">
        <v>56</v>
      </c>
      <c r="F21" s="174"/>
      <c r="G21" s="891"/>
      <c r="H21" s="1451" t="s">
        <v>56</v>
      </c>
      <c r="I21" s="1451" t="n">
        <v>7.37225174966988</v>
      </c>
      <c r="J21" s="1451" t="n">
        <v>0.0506842307789804</v>
      </c>
      <c r="K21" s="1182"/>
    </row>
    <row r="22" customFormat="false" ht="12.75" hidden="false" customHeight="true" outlineLevel="0" collapsed="false">
      <c r="A22" s="1448" t="s">
        <v>1246</v>
      </c>
      <c r="B22" s="1449" t="s">
        <v>329</v>
      </c>
      <c r="C22" s="1450"/>
      <c r="D22" s="1451"/>
      <c r="E22" s="1232" t="s">
        <v>56</v>
      </c>
      <c r="F22" s="174" t="s">
        <v>56</v>
      </c>
      <c r="G22" s="891" t="s">
        <v>56</v>
      </c>
      <c r="H22" s="1451" t="s">
        <v>56</v>
      </c>
      <c r="I22" s="1451" t="s">
        <v>56</v>
      </c>
      <c r="J22" s="1451" t="s">
        <v>56</v>
      </c>
      <c r="K22" s="1182"/>
    </row>
    <row r="23" customFormat="false" ht="12.75" hidden="false" customHeight="false" outlineLevel="0" collapsed="false">
      <c r="A23" s="1396" t="s">
        <v>1248</v>
      </c>
      <c r="B23" s="1447"/>
      <c r="C23" s="1447"/>
      <c r="D23" s="891"/>
      <c r="E23" s="174" t="s">
        <v>56</v>
      </c>
      <c r="F23" s="174"/>
      <c r="G23" s="891"/>
      <c r="H23" s="174" t="s">
        <v>56</v>
      </c>
      <c r="I23" s="153" t="n">
        <v>7.37225174966988</v>
      </c>
      <c r="J23" s="155" t="n">
        <v>0.0506842307789804</v>
      </c>
    </row>
    <row r="24" customFormat="false" ht="12.75" hidden="false" customHeight="true" outlineLevel="0" collapsed="false">
      <c r="A24" s="1448" t="s">
        <v>1245</v>
      </c>
      <c r="B24" s="1449" t="s">
        <v>329</v>
      </c>
      <c r="C24" s="1450"/>
      <c r="D24" s="1451"/>
      <c r="E24" s="1232" t="s">
        <v>56</v>
      </c>
      <c r="F24" s="174"/>
      <c r="G24" s="891"/>
      <c r="H24" s="1451" t="s">
        <v>56</v>
      </c>
      <c r="I24" s="1451" t="n">
        <v>7.37225174966988</v>
      </c>
      <c r="J24" s="1451" t="n">
        <v>0.0506842307789804</v>
      </c>
      <c r="K24" s="1182"/>
    </row>
    <row r="25" customFormat="false" ht="12.75" hidden="false" customHeight="true" outlineLevel="0" collapsed="false">
      <c r="A25" s="1458" t="s">
        <v>1246</v>
      </c>
      <c r="B25" s="1449" t="s">
        <v>329</v>
      </c>
      <c r="C25" s="1450"/>
      <c r="D25" s="1451"/>
      <c r="E25" s="1227" t="s">
        <v>56</v>
      </c>
      <c r="F25" s="174" t="s">
        <v>56</v>
      </c>
      <c r="G25" s="1440" t="s">
        <v>56</v>
      </c>
      <c r="H25" s="1451" t="s">
        <v>56</v>
      </c>
      <c r="I25" s="1451" t="s">
        <v>56</v>
      </c>
      <c r="J25" s="1451" t="s">
        <v>56</v>
      </c>
      <c r="K25" s="1182"/>
    </row>
    <row r="26" customFormat="false" ht="12.75" hidden="false" customHeight="false" outlineLevel="0" collapsed="false">
      <c r="A26" s="1459" t="s">
        <v>1011</v>
      </c>
      <c r="B26" s="1443"/>
      <c r="C26" s="1443"/>
      <c r="D26" s="1446"/>
      <c r="E26" s="1445"/>
      <c r="F26" s="1446"/>
      <c r="G26" s="1446"/>
      <c r="H26" s="1445" t="n">
        <v>41.228997589765</v>
      </c>
      <c r="I26" s="1446" t="n">
        <v>8.63158628772722</v>
      </c>
      <c r="J26" s="1446" t="n">
        <v>0.0593365307281246</v>
      </c>
      <c r="K26" s="1182"/>
    </row>
    <row r="27" customFormat="false" ht="13.5" hidden="false" customHeight="false" outlineLevel="0" collapsed="false">
      <c r="A27" s="1412" t="s">
        <v>1249</v>
      </c>
      <c r="B27" s="1447"/>
      <c r="C27" s="1447"/>
      <c r="D27" s="891"/>
      <c r="E27" s="174"/>
      <c r="F27" s="174"/>
      <c r="G27" s="891"/>
      <c r="H27" s="153" t="n">
        <v>2</v>
      </c>
      <c r="I27" s="153" t="n">
        <v>6.80110643792598</v>
      </c>
      <c r="J27" s="155" t="n">
        <v>0.0467519817607411</v>
      </c>
    </row>
    <row r="28" customFormat="false" ht="12.75" hidden="false" customHeight="true" outlineLevel="0" collapsed="false">
      <c r="A28" s="1448" t="s">
        <v>1245</v>
      </c>
      <c r="B28" s="1449" t="s">
        <v>329</v>
      </c>
      <c r="C28" s="1450"/>
      <c r="D28" s="1451"/>
      <c r="E28" s="1232" t="s">
        <v>56</v>
      </c>
      <c r="F28" s="174"/>
      <c r="G28" s="891"/>
      <c r="H28" s="1451" t="s">
        <v>56</v>
      </c>
      <c r="I28" s="1451" t="n">
        <v>6.62013443792598</v>
      </c>
      <c r="J28" s="1451" t="n">
        <v>0.0455134242607411</v>
      </c>
      <c r="K28" s="1182"/>
    </row>
    <row r="29" customFormat="false" ht="12.75" hidden="false" customHeight="true" outlineLevel="0" collapsed="false">
      <c r="A29" s="1448" t="s">
        <v>1246</v>
      </c>
      <c r="B29" s="1449" t="s">
        <v>329</v>
      </c>
      <c r="C29" s="1450"/>
      <c r="D29" s="1451"/>
      <c r="E29" s="1232"/>
      <c r="F29" s="174"/>
      <c r="G29" s="891"/>
      <c r="H29" s="1451" t="n">
        <v>2</v>
      </c>
      <c r="I29" s="1451" t="n">
        <v>0.180972</v>
      </c>
      <c r="J29" s="1451" t="n">
        <v>0.0012385575</v>
      </c>
      <c r="K29" s="1182"/>
    </row>
    <row r="30" customFormat="false" ht="12.75" hidden="false" customHeight="false" outlineLevel="0" collapsed="false">
      <c r="A30" s="1396" t="s">
        <v>1013</v>
      </c>
      <c r="B30" s="1447"/>
      <c r="C30" s="1447"/>
      <c r="D30" s="891"/>
      <c r="E30" s="174"/>
      <c r="F30" s="174"/>
      <c r="G30" s="891"/>
      <c r="H30" s="153" t="n">
        <v>39.228997589765</v>
      </c>
      <c r="I30" s="153" t="n">
        <v>1.83047984980124</v>
      </c>
      <c r="J30" s="155" t="n">
        <v>0.0125845489673835</v>
      </c>
    </row>
    <row r="31" customFormat="false" ht="12.75" hidden="false" customHeight="true" outlineLevel="0" collapsed="false">
      <c r="A31" s="1448" t="s">
        <v>1245</v>
      </c>
      <c r="B31" s="1449" t="s">
        <v>329</v>
      </c>
      <c r="C31" s="1450"/>
      <c r="D31" s="1451"/>
      <c r="E31" s="1232"/>
      <c r="F31" s="174"/>
      <c r="G31" s="891"/>
      <c r="H31" s="1451" t="n">
        <v>39.228997589765</v>
      </c>
      <c r="I31" s="1451" t="n">
        <v>1.83047984980124</v>
      </c>
      <c r="J31" s="1451" t="n">
        <v>0.0125845489673835</v>
      </c>
      <c r="K31" s="1182"/>
    </row>
    <row r="32" customFormat="false" ht="12.75" hidden="false" customHeight="true" outlineLevel="0" collapsed="false">
      <c r="A32" s="1448" t="s">
        <v>1246</v>
      </c>
      <c r="B32" s="1449" t="s">
        <v>329</v>
      </c>
      <c r="C32" s="1450"/>
      <c r="D32" s="1451"/>
      <c r="E32" s="1232" t="s">
        <v>56</v>
      </c>
      <c r="F32" s="174" t="s">
        <v>56</v>
      </c>
      <c r="G32" s="891" t="s">
        <v>56</v>
      </c>
      <c r="H32" s="1451" t="s">
        <v>56</v>
      </c>
      <c r="I32" s="1451" t="s">
        <v>56</v>
      </c>
      <c r="J32" s="1451" t="s">
        <v>56</v>
      </c>
      <c r="K32" s="1182"/>
    </row>
    <row r="33" customFormat="false" ht="12.75" hidden="false" customHeight="false" outlineLevel="0" collapsed="false">
      <c r="A33" s="1396" t="s">
        <v>1250</v>
      </c>
      <c r="B33" s="1447"/>
      <c r="C33" s="1447"/>
      <c r="D33" s="891"/>
      <c r="E33" s="174" t="s">
        <v>167</v>
      </c>
      <c r="F33" s="174" t="s">
        <v>167</v>
      </c>
      <c r="G33" s="891" t="s">
        <v>167</v>
      </c>
      <c r="H33" s="174" t="s">
        <v>167</v>
      </c>
      <c r="I33" s="174" t="s">
        <v>167</v>
      </c>
      <c r="J33" s="891" t="s">
        <v>167</v>
      </c>
    </row>
    <row r="34" customFormat="false" ht="12.75" hidden="false" customHeight="true" outlineLevel="0" collapsed="false">
      <c r="A34" s="1448" t="s">
        <v>1245</v>
      </c>
      <c r="B34" s="1449" t="s">
        <v>329</v>
      </c>
      <c r="C34" s="1450"/>
      <c r="D34" s="1451"/>
      <c r="E34" s="1232" t="s">
        <v>167</v>
      </c>
      <c r="F34" s="174" t="s">
        <v>167</v>
      </c>
      <c r="G34" s="891" t="s">
        <v>167</v>
      </c>
      <c r="H34" s="1451" t="s">
        <v>167</v>
      </c>
      <c r="I34" s="1451" t="s">
        <v>167</v>
      </c>
      <c r="J34" s="1451" t="s">
        <v>167</v>
      </c>
      <c r="K34" s="1182"/>
    </row>
    <row r="35" customFormat="false" ht="12.75" hidden="false" customHeight="true" outlineLevel="0" collapsed="false">
      <c r="A35" s="1448" t="s">
        <v>1246</v>
      </c>
      <c r="B35" s="1449" t="s">
        <v>329</v>
      </c>
      <c r="C35" s="1450"/>
      <c r="D35" s="1451"/>
      <c r="E35" s="1227" t="s">
        <v>167</v>
      </c>
      <c r="F35" s="174" t="s">
        <v>167</v>
      </c>
      <c r="G35" s="1440" t="s">
        <v>167</v>
      </c>
      <c r="H35" s="1451" t="s">
        <v>167</v>
      </c>
      <c r="I35" s="1451" t="s">
        <v>167</v>
      </c>
      <c r="J35" s="1451" t="s">
        <v>167</v>
      </c>
      <c r="K35" s="1182"/>
    </row>
    <row r="36" customFormat="false" ht="12.75" hidden="false" customHeight="false" outlineLevel="0" collapsed="false">
      <c r="A36" s="1394" t="s">
        <v>1014</v>
      </c>
      <c r="B36" s="1443"/>
      <c r="C36" s="1443"/>
      <c r="D36" s="1446"/>
      <c r="E36" s="1445" t="s">
        <v>56</v>
      </c>
      <c r="F36" s="1446"/>
      <c r="G36" s="1446"/>
      <c r="H36" s="1445" t="s">
        <v>56</v>
      </c>
      <c r="I36" s="1446" t="n">
        <v>0.20106833186785</v>
      </c>
      <c r="J36" s="1446" t="n">
        <v>0.00138234478159147</v>
      </c>
      <c r="K36" s="1182"/>
    </row>
    <row r="37" customFormat="false" ht="13.5" hidden="false" customHeight="false" outlineLevel="0" collapsed="false">
      <c r="A37" s="1412" t="s">
        <v>1251</v>
      </c>
      <c r="B37" s="1447"/>
      <c r="C37" s="1447"/>
      <c r="D37" s="891"/>
      <c r="E37" s="174" t="s">
        <v>56</v>
      </c>
      <c r="F37" s="174" t="s">
        <v>56</v>
      </c>
      <c r="G37" s="891" t="s">
        <v>56</v>
      </c>
      <c r="H37" s="174" t="s">
        <v>56</v>
      </c>
      <c r="I37" s="174" t="s">
        <v>56</v>
      </c>
      <c r="J37" s="891" t="s">
        <v>56</v>
      </c>
    </row>
    <row r="38" customFormat="false" ht="12.75" hidden="false" customHeight="true" outlineLevel="0" collapsed="false">
      <c r="A38" s="1448" t="s">
        <v>1245</v>
      </c>
      <c r="B38" s="1449" t="s">
        <v>329</v>
      </c>
      <c r="C38" s="1450"/>
      <c r="D38" s="1451"/>
      <c r="E38" s="1232" t="s">
        <v>56</v>
      </c>
      <c r="F38" s="174" t="s">
        <v>56</v>
      </c>
      <c r="G38" s="891" t="s">
        <v>56</v>
      </c>
      <c r="H38" s="1451" t="s">
        <v>56</v>
      </c>
      <c r="I38" s="1451" t="s">
        <v>56</v>
      </c>
      <c r="J38" s="1451" t="s">
        <v>56</v>
      </c>
      <c r="K38" s="1182"/>
    </row>
    <row r="39" customFormat="false" ht="12.75" hidden="false" customHeight="true" outlineLevel="0" collapsed="false">
      <c r="A39" s="1448" t="s">
        <v>1246</v>
      </c>
      <c r="B39" s="1449" t="s">
        <v>329</v>
      </c>
      <c r="C39" s="1450"/>
      <c r="D39" s="1451"/>
      <c r="E39" s="1232" t="s">
        <v>56</v>
      </c>
      <c r="F39" s="174" t="s">
        <v>56</v>
      </c>
      <c r="G39" s="891" t="s">
        <v>56</v>
      </c>
      <c r="H39" s="1451" t="s">
        <v>56</v>
      </c>
      <c r="I39" s="1451" t="s">
        <v>56</v>
      </c>
      <c r="J39" s="1451" t="s">
        <v>56</v>
      </c>
      <c r="K39" s="1182"/>
    </row>
    <row r="40" customFormat="false" ht="12.75" hidden="false" customHeight="false" outlineLevel="0" collapsed="false">
      <c r="A40" s="1396" t="s">
        <v>1016</v>
      </c>
      <c r="B40" s="1447"/>
      <c r="C40" s="1447"/>
      <c r="D40" s="891"/>
      <c r="E40" s="174" t="s">
        <v>56</v>
      </c>
      <c r="F40" s="174"/>
      <c r="G40" s="891"/>
      <c r="H40" s="174" t="s">
        <v>56</v>
      </c>
      <c r="I40" s="153" t="n">
        <v>0.20106833186785</v>
      </c>
      <c r="J40" s="155" t="n">
        <v>0.00138234478159147</v>
      </c>
    </row>
    <row r="41" customFormat="false" ht="12.75" hidden="false" customHeight="true" outlineLevel="0" collapsed="false">
      <c r="A41" s="1448" t="s">
        <v>1245</v>
      </c>
      <c r="B41" s="1449" t="s">
        <v>329</v>
      </c>
      <c r="C41" s="1450"/>
      <c r="D41" s="1451"/>
      <c r="E41" s="1232" t="s">
        <v>56</v>
      </c>
      <c r="F41" s="174"/>
      <c r="G41" s="891"/>
      <c r="H41" s="1451" t="s">
        <v>56</v>
      </c>
      <c r="I41" s="1451" t="n">
        <v>0.20106833186785</v>
      </c>
      <c r="J41" s="1451" t="n">
        <v>0.00138234478159147</v>
      </c>
      <c r="K41" s="1182"/>
    </row>
    <row r="42" customFormat="false" ht="12.75" hidden="false" customHeight="true" outlineLevel="0" collapsed="false">
      <c r="A42" s="1448" t="s">
        <v>1246</v>
      </c>
      <c r="B42" s="1449" t="s">
        <v>329</v>
      </c>
      <c r="C42" s="1450"/>
      <c r="D42" s="1451"/>
      <c r="E42" s="1232" t="s">
        <v>56</v>
      </c>
      <c r="F42" s="174" t="s">
        <v>56</v>
      </c>
      <c r="G42" s="891" t="s">
        <v>56</v>
      </c>
      <c r="H42" s="1451" t="s">
        <v>56</v>
      </c>
      <c r="I42" s="1451" t="s">
        <v>56</v>
      </c>
      <c r="J42" s="1451" t="s">
        <v>56</v>
      </c>
      <c r="K42" s="1182"/>
    </row>
    <row r="43" customFormat="false" ht="12.75" hidden="false" customHeight="false" outlineLevel="0" collapsed="false">
      <c r="A43" s="1396" t="s">
        <v>1252</v>
      </c>
      <c r="B43" s="1447"/>
      <c r="C43" s="1447"/>
      <c r="D43" s="891"/>
      <c r="E43" s="174" t="s">
        <v>56</v>
      </c>
      <c r="F43" s="174"/>
      <c r="G43" s="891"/>
      <c r="H43" s="174" t="s">
        <v>56</v>
      </c>
      <c r="I43" s="153" t="n">
        <v>0.20106833186785</v>
      </c>
      <c r="J43" s="155" t="n">
        <v>0.00138234478159147</v>
      </c>
    </row>
    <row r="44" customFormat="false" ht="12.75" hidden="false" customHeight="true" outlineLevel="0" collapsed="false">
      <c r="A44" s="1448" t="s">
        <v>1245</v>
      </c>
      <c r="B44" s="1460" t="s">
        <v>329</v>
      </c>
      <c r="C44" s="1461"/>
      <c r="D44" s="1187"/>
      <c r="E44" s="1232" t="s">
        <v>56</v>
      </c>
      <c r="F44" s="174"/>
      <c r="G44" s="891"/>
      <c r="H44" s="1187" t="s">
        <v>56</v>
      </c>
      <c r="I44" s="1187" t="n">
        <v>0.20106833186785</v>
      </c>
      <c r="J44" s="1462" t="n">
        <v>0.00138234478159147</v>
      </c>
    </row>
    <row r="45" customFormat="false" ht="12.75" hidden="false" customHeight="true" outlineLevel="0" collapsed="false">
      <c r="A45" s="1448" t="s">
        <v>1246</v>
      </c>
      <c r="B45" s="1463" t="s">
        <v>329</v>
      </c>
      <c r="C45" s="1464"/>
      <c r="D45" s="158"/>
      <c r="E45" s="1232" t="s">
        <v>56</v>
      </c>
      <c r="F45" s="174" t="s">
        <v>56</v>
      </c>
      <c r="G45" s="1440" t="s">
        <v>56</v>
      </c>
      <c r="H45" s="1190" t="s">
        <v>56</v>
      </c>
      <c r="I45" s="1190" t="s">
        <v>56</v>
      </c>
      <c r="J45" s="158" t="s">
        <v>56</v>
      </c>
    </row>
    <row r="46" customFormat="false" ht="12.75" hidden="false" customHeight="true" outlineLevel="0" collapsed="false">
      <c r="A46" s="1394" t="s">
        <v>1253</v>
      </c>
      <c r="B46" s="1463" t="s">
        <v>329</v>
      </c>
      <c r="C46" s="1464"/>
      <c r="D46" s="158"/>
      <c r="E46" s="1446"/>
      <c r="F46" s="1446"/>
      <c r="G46" s="1444"/>
      <c r="H46" s="1190" t="n">
        <v>102.694317653802</v>
      </c>
      <c r="I46" s="1190" t="n">
        <v>7.77697392304589</v>
      </c>
      <c r="J46" s="158" t="n">
        <v>0.0534666957209405</v>
      </c>
    </row>
    <row r="47" customFormat="false" ht="12.75" hidden="false" customHeight="true" outlineLevel="0" collapsed="false">
      <c r="A47" s="1394" t="s">
        <v>1254</v>
      </c>
      <c r="B47" s="1463" t="s">
        <v>329</v>
      </c>
      <c r="C47" s="1464"/>
      <c r="D47" s="158"/>
      <c r="E47" s="1446" t="s">
        <v>56</v>
      </c>
      <c r="F47" s="1446"/>
      <c r="G47" s="1444"/>
      <c r="H47" s="1190" t="s">
        <v>56</v>
      </c>
      <c r="I47" s="1190" t="n">
        <v>2.29346676316197</v>
      </c>
      <c r="J47" s="158" t="n">
        <v>0.0157675839967386</v>
      </c>
    </row>
    <row r="48" customFormat="false" ht="12.75" hidden="false" customHeight="false" outlineLevel="0" collapsed="false">
      <c r="A48" s="1394" t="s">
        <v>1188</v>
      </c>
      <c r="B48" s="1465"/>
      <c r="C48" s="1465"/>
      <c r="D48" s="1466"/>
      <c r="E48" s="1467"/>
      <c r="F48" s="1467"/>
      <c r="G48" s="1382"/>
      <c r="H48" s="1468"/>
      <c r="I48" s="1468"/>
      <c r="J48" s="1466"/>
    </row>
    <row r="49" customFormat="false" ht="13.5" hidden="false" customHeight="false" outlineLevel="0" collapsed="false">
      <c r="A49" s="1412" t="s">
        <v>1026</v>
      </c>
      <c r="B49" s="1469"/>
      <c r="C49" s="1447"/>
      <c r="D49" s="891" t="s">
        <v>190</v>
      </c>
      <c r="E49" s="1470" t="s">
        <v>190</v>
      </c>
      <c r="F49" s="1471" t="s">
        <v>190</v>
      </c>
      <c r="G49" s="891" t="s">
        <v>190</v>
      </c>
      <c r="H49" s="174" t="s">
        <v>190</v>
      </c>
      <c r="I49" s="174" t="s">
        <v>190</v>
      </c>
      <c r="J49" s="89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2" t="s">
        <v>1255</v>
      </c>
      <c r="B51" s="1472"/>
      <c r="C51" s="1472"/>
      <c r="D51" s="1472"/>
      <c r="E51" s="1472"/>
      <c r="F51" s="1472"/>
      <c r="G51" s="1472"/>
      <c r="H51" s="1472"/>
      <c r="I51" s="1472"/>
      <c r="J51" s="1472"/>
      <c r="K51" s="1182"/>
    </row>
    <row r="52" customFormat="false" ht="12.75" hidden="false" customHeight="true" outlineLevel="0" collapsed="false">
      <c r="A52" s="1473" t="s">
        <v>1256</v>
      </c>
      <c r="B52" s="1473"/>
      <c r="C52" s="1473"/>
      <c r="D52" s="1473"/>
      <c r="E52" s="1473"/>
      <c r="F52" s="1473"/>
      <c r="G52" s="1473"/>
      <c r="H52" s="1473"/>
      <c r="I52" s="1473"/>
      <c r="J52" s="1473"/>
    </row>
    <row r="53" customFormat="false" ht="13.5" hidden="false" customHeight="true" outlineLevel="0" collapsed="false">
      <c r="A53" s="1474" t="s">
        <v>1257</v>
      </c>
      <c r="B53" s="1474"/>
      <c r="C53" s="1474"/>
      <c r="D53" s="1474"/>
      <c r="E53" s="1474"/>
      <c r="F53" s="1474"/>
      <c r="G53" s="1474"/>
      <c r="H53" s="1474"/>
      <c r="I53" s="1474"/>
      <c r="J53" s="1474"/>
    </row>
    <row r="54" customFormat="false" ht="25.5" hidden="false" customHeight="true" outlineLevel="0" collapsed="false">
      <c r="A54" s="1472" t="s">
        <v>1258</v>
      </c>
      <c r="B54" s="1472"/>
      <c r="C54" s="1472"/>
      <c r="D54" s="1472"/>
      <c r="E54" s="1472"/>
      <c r="F54" s="1472"/>
      <c r="G54" s="1472"/>
      <c r="H54" s="1472"/>
      <c r="I54" s="1472"/>
      <c r="J54" s="1472"/>
    </row>
    <row r="55" customFormat="false" ht="13.5" hidden="false" customHeight="true" outlineLevel="0" collapsed="false">
      <c r="A55" s="180" t="s">
        <v>1259</v>
      </c>
      <c r="B55" s="856"/>
      <c r="C55" s="856"/>
      <c r="D55" s="856"/>
      <c r="E55" s="856"/>
      <c r="F55" s="856"/>
      <c r="G55" s="856"/>
      <c r="H55" s="856"/>
      <c r="I55" s="856"/>
      <c r="J55" s="856"/>
    </row>
    <row r="56" customFormat="false" ht="13.5" hidden="false" customHeight="true" outlineLevel="0" collapsed="false">
      <c r="A56" s="1473" t="s">
        <v>1260</v>
      </c>
      <c r="B56" s="1473"/>
      <c r="C56" s="1473"/>
      <c r="D56" s="1473"/>
      <c r="E56" s="1473"/>
      <c r="F56" s="1473"/>
      <c r="G56" s="1473"/>
      <c r="H56" s="1473"/>
      <c r="I56" s="1473"/>
      <c r="J56" s="1473"/>
    </row>
    <row r="57" customFormat="false" ht="13.5" hidden="false" customHeight="true" outlineLevel="0" collapsed="false">
      <c r="A57" s="1475" t="s">
        <v>1261</v>
      </c>
      <c r="B57" s="1475"/>
      <c r="C57" s="1475"/>
      <c r="D57" s="1475"/>
      <c r="E57" s="1475"/>
      <c r="F57" s="1475"/>
      <c r="G57" s="1475"/>
      <c r="H57" s="1475"/>
      <c r="I57" s="1475"/>
      <c r="J57" s="1475"/>
    </row>
    <row r="58" customFormat="false" ht="13.5" hidden="false" customHeight="true" outlineLevel="0" collapsed="false">
      <c r="A58" s="1476" t="s">
        <v>1262</v>
      </c>
      <c r="B58" s="856"/>
      <c r="C58" s="856"/>
      <c r="D58" s="856"/>
      <c r="E58" s="856"/>
      <c r="F58" s="856"/>
      <c r="G58" s="856"/>
      <c r="H58" s="856"/>
      <c r="I58" s="856"/>
      <c r="J58" s="856"/>
    </row>
    <row r="59" customFormat="false" ht="6" hidden="false" customHeight="true" outlineLevel="0" collapsed="false"/>
    <row r="60" customFormat="false" ht="13.5" hidden="false" customHeight="true" outlineLevel="0" collapsed="false">
      <c r="A60" s="1477" t="s">
        <v>356</v>
      </c>
      <c r="B60" s="1478"/>
      <c r="C60" s="1478"/>
      <c r="D60" s="1479"/>
      <c r="E60" s="1478"/>
      <c r="F60" s="1478"/>
      <c r="G60" s="1478"/>
      <c r="H60" s="1478"/>
      <c r="I60" s="1478"/>
      <c r="J60" s="1480"/>
    </row>
    <row r="61" customFormat="false" ht="27.75" hidden="false" customHeight="true" outlineLevel="0" collapsed="false">
      <c r="A61" s="1481" t="s">
        <v>1069</v>
      </c>
      <c r="B61" s="1481"/>
      <c r="C61" s="1481"/>
      <c r="D61" s="1481"/>
      <c r="E61" s="1481"/>
      <c r="F61" s="1481"/>
      <c r="G61" s="1481"/>
      <c r="H61" s="1481"/>
      <c r="I61" s="1481"/>
      <c r="J61" s="1481"/>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263</v>
      </c>
      <c r="H1" s="108" t="s">
        <v>1</v>
      </c>
    </row>
    <row r="2" customFormat="false" ht="15.75" hidden="false" customHeight="true" outlineLevel="0" collapsed="false">
      <c r="A2" s="649" t="s">
        <v>131</v>
      </c>
      <c r="H2" s="108" t="s">
        <v>3</v>
      </c>
    </row>
    <row r="3" customFormat="false" ht="15.75" hidden="false" customHeight="true" outlineLevel="0" collapsed="false">
      <c r="H3" s="108" t="s">
        <v>4</v>
      </c>
    </row>
    <row r="4" customFormat="false" ht="12.75" hidden="false" customHeight="true" outlineLevel="0" collapsed="false">
      <c r="H4" s="586"/>
    </row>
    <row r="5" customFormat="false" ht="14.25" hidden="false" customHeight="true" outlineLevel="0" collapsed="false">
      <c r="A5" s="1482" t="s">
        <v>872</v>
      </c>
      <c r="B5" s="537" t="s">
        <v>1264</v>
      </c>
      <c r="C5" s="537" t="s">
        <v>324</v>
      </c>
      <c r="D5" s="537" t="s">
        <v>325</v>
      </c>
      <c r="E5" s="537" t="s">
        <v>387</v>
      </c>
      <c r="F5" s="537" t="s">
        <v>10</v>
      </c>
      <c r="G5" s="536" t="s">
        <v>11</v>
      </c>
      <c r="H5" s="538" t="s">
        <v>388</v>
      </c>
    </row>
    <row r="6" customFormat="false" ht="12.75" hidden="false" customHeight="true" outlineLevel="0" collapsed="false">
      <c r="A6" s="1482"/>
      <c r="B6" s="871" t="s">
        <v>13</v>
      </c>
      <c r="C6" s="871"/>
      <c r="D6" s="871"/>
      <c r="E6" s="871"/>
      <c r="F6" s="871"/>
      <c r="G6" s="871"/>
      <c r="H6" s="871"/>
    </row>
    <row r="7" customFormat="false" ht="13.5" hidden="false" customHeight="true" outlineLevel="0" collapsed="false">
      <c r="A7" s="1483" t="s">
        <v>1265</v>
      </c>
      <c r="B7" s="1484" t="n">
        <v>5247.03501159813</v>
      </c>
      <c r="C7" s="1484" t="n">
        <v>7117.12273442729</v>
      </c>
      <c r="D7" s="1484" t="n">
        <v>30.2662543142925</v>
      </c>
      <c r="E7" s="1484" t="n">
        <v>36.6700940181981</v>
      </c>
      <c r="F7" s="1484" t="n">
        <v>601.799807764749</v>
      </c>
      <c r="G7" s="1484" t="n">
        <v>101.35847824726</v>
      </c>
      <c r="H7" s="1485" t="n">
        <v>19.4823081119042</v>
      </c>
    </row>
    <row r="8" customFormat="false" ht="12" hidden="false" customHeight="true" outlineLevel="0" collapsed="false">
      <c r="A8" s="1486" t="s">
        <v>1266</v>
      </c>
      <c r="B8" s="1487" t="n">
        <v>369.334152</v>
      </c>
      <c r="C8" s="1487" t="n">
        <v>6491.24367130004</v>
      </c>
      <c r="D8" s="1488"/>
      <c r="E8" s="1487" t="n">
        <v>1.51261722</v>
      </c>
      <c r="F8" s="1487" t="n">
        <v>39.2037288196476</v>
      </c>
      <c r="G8" s="1487" t="n">
        <v>50.0603360612826</v>
      </c>
      <c r="H8" s="1489"/>
    </row>
    <row r="9" customFormat="false" ht="12" hidden="false" customHeight="true" outlineLevel="0" collapsed="false">
      <c r="A9" s="16" t="s">
        <v>1267</v>
      </c>
      <c r="B9" s="558" t="s">
        <v>46</v>
      </c>
      <c r="C9" s="558" t="n">
        <v>5691.4182855631</v>
      </c>
      <c r="D9" s="560"/>
      <c r="E9" s="420" t="n">
        <v>0.00153306</v>
      </c>
      <c r="F9" s="420" t="n">
        <v>10.9968245196476</v>
      </c>
      <c r="G9" s="420" t="n">
        <v>31.3821843984565</v>
      </c>
      <c r="H9" s="1490"/>
    </row>
    <row r="10" customFormat="false" ht="12" hidden="false" customHeight="true" outlineLevel="0" collapsed="false">
      <c r="A10" s="16" t="s">
        <v>1268</v>
      </c>
      <c r="B10" s="563" t="s">
        <v>46</v>
      </c>
      <c r="C10" s="563" t="n">
        <v>620.44695484217</v>
      </c>
      <c r="D10" s="560"/>
      <c r="E10" s="419" t="s">
        <v>46</v>
      </c>
      <c r="F10" s="419" t="s">
        <v>46</v>
      </c>
      <c r="G10" s="420" t="n">
        <v>6.76511571937097</v>
      </c>
      <c r="H10" s="1490"/>
    </row>
    <row r="11" customFormat="false" ht="12.75" hidden="false" customHeight="true" outlineLevel="0" collapsed="false">
      <c r="A11" s="877" t="s">
        <v>1269</v>
      </c>
      <c r="B11" s="563" t="n">
        <v>369.334152</v>
      </c>
      <c r="C11" s="563" t="n">
        <v>179.37843089477</v>
      </c>
      <c r="D11" s="560"/>
      <c r="E11" s="563" t="n">
        <v>1.51108416</v>
      </c>
      <c r="F11" s="563" t="n">
        <v>28.2069043</v>
      </c>
      <c r="G11" s="577" t="n">
        <v>11.9130359434551</v>
      </c>
      <c r="H11" s="1490"/>
    </row>
    <row r="12" customFormat="false" ht="12.75" hidden="false" customHeight="true" outlineLevel="0" collapsed="false">
      <c r="A12" s="1491" t="s">
        <v>27</v>
      </c>
      <c r="B12" s="558" t="n">
        <v>369.334152</v>
      </c>
      <c r="C12" s="558" t="n">
        <v>179.37843089477</v>
      </c>
      <c r="D12" s="559"/>
      <c r="E12" s="558" t="n">
        <v>1.51108416</v>
      </c>
      <c r="F12" s="558" t="n">
        <v>28.2069043</v>
      </c>
      <c r="G12" s="591" t="n">
        <v>11.9130359434551</v>
      </c>
      <c r="H12" s="173"/>
    </row>
    <row r="13" customFormat="false" ht="12" hidden="false" customHeight="true" outlineLevel="0" collapsed="false">
      <c r="A13" s="570" t="s">
        <v>1270</v>
      </c>
      <c r="B13" s="1492"/>
      <c r="C13" s="1487" t="n">
        <v>573.412354866068</v>
      </c>
      <c r="D13" s="1487" t="n">
        <v>28.1797637542477</v>
      </c>
      <c r="E13" s="1487" t="s">
        <v>46</v>
      </c>
      <c r="F13" s="1487" t="s">
        <v>46</v>
      </c>
      <c r="G13" s="1487" t="n">
        <v>3.75371214671498</v>
      </c>
      <c r="H13" s="1493"/>
    </row>
    <row r="14" customFormat="false" ht="12" hidden="false" customHeight="true" outlineLevel="0" collapsed="false">
      <c r="A14" s="16" t="s">
        <v>1271</v>
      </c>
      <c r="B14" s="560"/>
      <c r="C14" s="558" t="n">
        <v>166.231654681862</v>
      </c>
      <c r="D14" s="558" t="n">
        <v>1.74135178521229</v>
      </c>
      <c r="E14" s="419" t="s">
        <v>46</v>
      </c>
      <c r="F14" s="419" t="s">
        <v>46</v>
      </c>
      <c r="G14" s="420" t="n">
        <v>3.47714795837646</v>
      </c>
      <c r="H14" s="1490"/>
    </row>
    <row r="15" customFormat="false" ht="12" hidden="false" customHeight="true" outlineLevel="0" collapsed="false">
      <c r="A15" s="16" t="s">
        <v>1272</v>
      </c>
      <c r="B15" s="560"/>
      <c r="C15" s="563" t="n">
        <v>403.234972881206</v>
      </c>
      <c r="D15" s="563" t="n">
        <v>26.3265911340068</v>
      </c>
      <c r="E15" s="419" t="s">
        <v>46</v>
      </c>
      <c r="F15" s="419" t="s">
        <v>46</v>
      </c>
      <c r="G15" s="420" t="n">
        <v>0.276564188338517</v>
      </c>
      <c r="H15" s="1490"/>
    </row>
    <row r="16" customFormat="false" ht="12.75" hidden="false" customHeight="true" outlineLevel="0" collapsed="false">
      <c r="A16" s="877" t="s">
        <v>1273</v>
      </c>
      <c r="B16" s="560"/>
      <c r="C16" s="563" t="n">
        <v>3.945727303</v>
      </c>
      <c r="D16" s="563" t="n">
        <v>0.111820835028571</v>
      </c>
      <c r="E16" s="563" t="s">
        <v>46</v>
      </c>
      <c r="F16" s="563" t="s">
        <v>46</v>
      </c>
      <c r="G16" s="563" t="s">
        <v>46</v>
      </c>
      <c r="H16" s="1490"/>
    </row>
    <row r="17" customFormat="false" ht="12.75" hidden="false" customHeight="true" outlineLevel="0" collapsed="false">
      <c r="A17" s="877" t="s">
        <v>27</v>
      </c>
      <c r="B17" s="560"/>
      <c r="C17" s="563" t="n">
        <v>3.945727303</v>
      </c>
      <c r="D17" s="563" t="n">
        <v>0.111820835028571</v>
      </c>
      <c r="E17" s="563" t="s">
        <v>46</v>
      </c>
      <c r="F17" s="563" t="s">
        <v>46</v>
      </c>
      <c r="G17" s="563" t="s">
        <v>46</v>
      </c>
      <c r="H17" s="1490"/>
    </row>
    <row r="18" customFormat="false" ht="12.75" hidden="false" customHeight="true" outlineLevel="0" collapsed="false">
      <c r="A18" s="1494" t="s">
        <v>1274</v>
      </c>
      <c r="B18" s="1495" t="n">
        <v>4877.67544532611</v>
      </c>
      <c r="C18" s="1495" t="n">
        <v>29.9650265808344</v>
      </c>
      <c r="D18" s="1495" t="n">
        <v>1.38121146410305</v>
      </c>
      <c r="E18" s="1496" t="n">
        <v>31.78949799429</v>
      </c>
      <c r="F18" s="1496" t="n">
        <v>560.228617290388</v>
      </c>
      <c r="G18" s="1496" t="n">
        <v>35.8347884468718</v>
      </c>
      <c r="H18" s="1497" t="n">
        <v>15.5207427912528</v>
      </c>
    </row>
    <row r="19" customFormat="false" ht="12" hidden="false" customHeight="true" outlineLevel="0" collapsed="false">
      <c r="A19" s="1498" t="s">
        <v>1275</v>
      </c>
      <c r="B19" s="1499" t="n">
        <v>0.02541427202285</v>
      </c>
      <c r="C19" s="1499" t="n">
        <v>22.5016816803465</v>
      </c>
      <c r="D19" s="1499" t="n">
        <v>0.70527909594176</v>
      </c>
      <c r="E19" s="1499" t="n">
        <v>3.36797880390809</v>
      </c>
      <c r="F19" s="1499" t="n">
        <v>2.36746165471323</v>
      </c>
      <c r="G19" s="1500" t="n">
        <v>11.7096415923909</v>
      </c>
      <c r="H19" s="1501" t="n">
        <v>3.96156532065135</v>
      </c>
    </row>
    <row r="20" customFormat="false" ht="12.75" hidden="false" customHeight="true" outlineLevel="0" collapsed="false">
      <c r="A20" s="129" t="s">
        <v>27</v>
      </c>
      <c r="B20" s="420" t="n">
        <v>0.02541427202285</v>
      </c>
      <c r="C20" s="420" t="n">
        <v>22.5016816803465</v>
      </c>
      <c r="D20" s="420" t="n">
        <v>0.61979692294176</v>
      </c>
      <c r="E20" s="420" t="n">
        <v>3.36797880390809</v>
      </c>
      <c r="F20" s="420" t="n">
        <v>2.36746165471323</v>
      </c>
      <c r="G20" s="420" t="n">
        <v>11.7096415923909</v>
      </c>
      <c r="H20" s="421" t="n">
        <v>2.61837940065135</v>
      </c>
    </row>
    <row r="21" customFormat="false" ht="12.75" hidden="false" customHeight="true" outlineLevel="0" collapsed="false">
      <c r="A21" s="129" t="s">
        <v>1276</v>
      </c>
      <c r="B21" s="419" t="s">
        <v>190</v>
      </c>
      <c r="C21" s="419" t="s">
        <v>190</v>
      </c>
      <c r="D21" s="420" t="n">
        <v>0.085482173</v>
      </c>
      <c r="E21" s="419" t="s">
        <v>190</v>
      </c>
      <c r="F21" s="419" t="s">
        <v>190</v>
      </c>
      <c r="G21" s="419" t="s">
        <v>190</v>
      </c>
      <c r="H21" s="421" t="n">
        <v>1.34318592</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2" t="s">
        <v>1277</v>
      </c>
      <c r="B23" s="375"/>
      <c r="C23" s="375"/>
      <c r="D23" s="375"/>
      <c r="E23" s="375"/>
      <c r="F23" s="375"/>
      <c r="G23" s="375"/>
      <c r="H23" s="375"/>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03" t="s">
        <v>1278</v>
      </c>
      <c r="B25" s="1503"/>
      <c r="C25" s="1503"/>
      <c r="D25" s="1503"/>
      <c r="E25" s="1503"/>
      <c r="F25" s="1503"/>
      <c r="G25" s="1503"/>
      <c r="H25" s="1503"/>
    </row>
    <row r="26" customFormat="false" ht="22.5" hidden="false" customHeight="true" outlineLevel="0" collapsed="false">
      <c r="A26" s="608" t="s">
        <v>1279</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280</v>
      </c>
      <c r="L1" s="108" t="s">
        <v>1</v>
      </c>
    </row>
    <row r="2" customFormat="false" ht="15.75" hidden="false" customHeight="true" outlineLevel="0" collapsed="false">
      <c r="A2" s="649" t="s">
        <v>1281</v>
      </c>
      <c r="L2" s="108" t="s">
        <v>3</v>
      </c>
    </row>
    <row r="3" customFormat="false" ht="15.75" hidden="false" customHeight="true" outlineLevel="0" collapsed="false">
      <c r="A3" s="649" t="s">
        <v>131</v>
      </c>
      <c r="L3" s="108" t="s">
        <v>4</v>
      </c>
    </row>
    <row r="4" customFormat="false" ht="12.75" hidden="false" customHeight="true" outlineLevel="0" collapsed="false">
      <c r="L4" s="1504"/>
    </row>
    <row r="5" customFormat="false" ht="12.75" hidden="false" customHeight="true" outlineLevel="0" collapsed="false">
      <c r="J5" s="610"/>
      <c r="K5" s="490" t="s">
        <v>363</v>
      </c>
      <c r="L5" s="610"/>
    </row>
    <row r="6" customFormat="false" ht="12.75" hidden="false" customHeight="true" outlineLevel="0" collapsed="false">
      <c r="A6" s="1505" t="s">
        <v>1282</v>
      </c>
      <c r="B6" s="949" t="s">
        <v>743</v>
      </c>
      <c r="C6" s="949"/>
      <c r="D6" s="949"/>
      <c r="E6" s="949" t="s">
        <v>246</v>
      </c>
      <c r="F6" s="949"/>
      <c r="G6" s="1506" t="s">
        <v>71</v>
      </c>
      <c r="H6" s="1506"/>
      <c r="I6" s="1506"/>
      <c r="J6" s="1507"/>
      <c r="K6" s="1152" t="s">
        <v>679</v>
      </c>
      <c r="L6" s="947" t="s">
        <v>323</v>
      </c>
    </row>
    <row r="7" customFormat="false" ht="13.5" hidden="false" customHeight="true" outlineLevel="0" collapsed="false">
      <c r="A7" s="1063" t="s">
        <v>288</v>
      </c>
      <c r="B7" s="1508"/>
      <c r="C7" s="1509"/>
      <c r="D7" s="1510"/>
      <c r="E7" s="1508"/>
      <c r="F7" s="1510"/>
      <c r="G7" s="1511"/>
      <c r="H7" s="1512"/>
      <c r="I7" s="1513"/>
      <c r="J7" s="1507"/>
      <c r="K7" s="958" t="s">
        <v>1283</v>
      </c>
      <c r="L7" s="1514" t="s">
        <v>56</v>
      </c>
    </row>
    <row r="8" customFormat="false" ht="15" hidden="false" customHeight="true" outlineLevel="0" collapsed="false">
      <c r="A8" s="1063"/>
      <c r="B8" s="277" t="s">
        <v>1284</v>
      </c>
      <c r="C8" s="397" t="s">
        <v>1285</v>
      </c>
      <c r="D8" s="277" t="s">
        <v>1286</v>
      </c>
      <c r="E8" s="1515" t="s">
        <v>1287</v>
      </c>
      <c r="F8" s="1515" t="s">
        <v>1288</v>
      </c>
      <c r="G8" s="1516" t="s">
        <v>1289</v>
      </c>
      <c r="H8" s="1516"/>
      <c r="I8" s="279" t="s">
        <v>1290</v>
      </c>
      <c r="J8" s="1507"/>
      <c r="K8" s="1517" t="s">
        <v>1291</v>
      </c>
      <c r="L8" s="1518" t="s">
        <v>56</v>
      </c>
    </row>
    <row r="9" customFormat="false" ht="14.25" hidden="false" customHeight="true" outlineLevel="0" collapsed="false">
      <c r="A9" s="1063"/>
      <c r="B9" s="277"/>
      <c r="C9" s="397"/>
      <c r="D9" s="277"/>
      <c r="E9" s="1519"/>
      <c r="F9" s="1519"/>
      <c r="G9" s="1520" t="s">
        <v>1292</v>
      </c>
      <c r="H9" s="1519" t="s">
        <v>1293</v>
      </c>
      <c r="I9" s="1521"/>
      <c r="J9" s="1507"/>
      <c r="K9" s="960" t="s">
        <v>1294</v>
      </c>
      <c r="L9" s="1518" t="s">
        <v>56</v>
      </c>
    </row>
    <row r="10" customFormat="false" ht="13.5" hidden="false" customHeight="true" outlineLevel="0" collapsed="false">
      <c r="A10" s="1522"/>
      <c r="B10" s="889" t="s">
        <v>1295</v>
      </c>
      <c r="C10" s="397"/>
      <c r="D10" s="889" t="s">
        <v>1296</v>
      </c>
      <c r="E10" s="397" t="s">
        <v>1297</v>
      </c>
      <c r="F10" s="397"/>
      <c r="G10" s="398" t="s">
        <v>13</v>
      </c>
      <c r="H10" s="398"/>
      <c r="I10" s="398"/>
      <c r="J10" s="1507"/>
      <c r="K10" s="960" t="s">
        <v>1298</v>
      </c>
      <c r="L10" s="1523" t="s">
        <v>56</v>
      </c>
    </row>
    <row r="11" customFormat="false" ht="13.5" hidden="false" customHeight="true" outlineLevel="0" collapsed="false">
      <c r="A11" s="974" t="s">
        <v>1299</v>
      </c>
      <c r="B11" s="1524" t="n">
        <v>185960.815960389</v>
      </c>
      <c r="C11" s="1524" t="s">
        <v>56</v>
      </c>
      <c r="D11" s="1525" t="s">
        <v>56</v>
      </c>
      <c r="E11" s="1526" t="n">
        <v>0.0373498893554242</v>
      </c>
      <c r="F11" s="1526" t="s">
        <v>46</v>
      </c>
      <c r="G11" s="1524" t="n">
        <v>5691.4182855631</v>
      </c>
      <c r="H11" s="1525" t="n">
        <v>1254.19761500183</v>
      </c>
      <c r="I11" s="1527" t="s">
        <v>46</v>
      </c>
      <c r="J11" s="1507"/>
      <c r="K11" s="974" t="s">
        <v>1300</v>
      </c>
      <c r="L11" s="1523" t="s">
        <v>56</v>
      </c>
    </row>
    <row r="12" customFormat="false" ht="14.25" hidden="false" customHeight="true" outlineLevel="0" collapsed="false">
      <c r="A12" s="974" t="s">
        <v>1301</v>
      </c>
      <c r="B12" s="1528" t="n">
        <v>19021.1424624359</v>
      </c>
      <c r="C12" s="1528" t="s">
        <v>56</v>
      </c>
      <c r="D12" s="1528" t="n">
        <v>0</v>
      </c>
      <c r="E12" s="78" t="n">
        <v>0.0326188059454087</v>
      </c>
      <c r="F12" s="78" t="s">
        <v>46</v>
      </c>
      <c r="G12" s="78" t="n">
        <v>620.44695484217</v>
      </c>
      <c r="H12" s="78" t="s">
        <v>46</v>
      </c>
      <c r="I12" s="125" t="s">
        <v>46</v>
      </c>
      <c r="J12" s="1507"/>
      <c r="K12" s="960" t="s">
        <v>1302</v>
      </c>
      <c r="L12" s="1529" t="s">
        <v>56</v>
      </c>
    </row>
    <row r="13" customFormat="false" ht="13.5" hidden="false" customHeight="true" outlineLevel="0" collapsed="false">
      <c r="A13" s="625" t="s">
        <v>1303</v>
      </c>
      <c r="B13" s="1528" t="n">
        <v>3232.52898737316</v>
      </c>
      <c r="C13" s="1528" t="s">
        <v>56</v>
      </c>
      <c r="D13" s="1528" t="s">
        <v>56</v>
      </c>
      <c r="E13" s="78" t="n">
        <v>0.0273317000971583</v>
      </c>
      <c r="F13" s="78" t="s">
        <v>46</v>
      </c>
      <c r="G13" s="1528" t="n">
        <v>88.350512838254</v>
      </c>
      <c r="H13" s="1528" t="s">
        <v>46</v>
      </c>
      <c r="I13" s="1530" t="s">
        <v>46</v>
      </c>
      <c r="J13" s="1507"/>
      <c r="K13" s="960" t="s">
        <v>1304</v>
      </c>
      <c r="L13" s="1523" t="s">
        <v>56</v>
      </c>
    </row>
    <row r="14" customFormat="false" ht="14.25" hidden="false" customHeight="true" outlineLevel="0" collapsed="false">
      <c r="A14" s="625" t="s">
        <v>1305</v>
      </c>
      <c r="B14" s="1528" t="n">
        <v>15788.6134850628</v>
      </c>
      <c r="C14" s="1528" t="s">
        <v>56</v>
      </c>
      <c r="D14" s="1528" t="s">
        <v>56</v>
      </c>
      <c r="E14" s="78" t="n">
        <v>0.033701277348218</v>
      </c>
      <c r="F14" s="78" t="s">
        <v>46</v>
      </c>
      <c r="G14" s="1528" t="n">
        <v>532.096442003916</v>
      </c>
      <c r="H14" s="1528" t="s">
        <v>46</v>
      </c>
      <c r="I14" s="1530" t="s">
        <v>46</v>
      </c>
      <c r="J14" s="1507"/>
      <c r="K14" s="960" t="s">
        <v>1306</v>
      </c>
      <c r="L14" s="1523" t="s">
        <v>56</v>
      </c>
    </row>
    <row r="15" customFormat="false" ht="14.25" hidden="false" customHeight="true" outlineLevel="0" collapsed="false">
      <c r="A15" s="1531" t="s">
        <v>1307</v>
      </c>
      <c r="B15" s="130"/>
      <c r="C15" s="130"/>
      <c r="D15" s="130"/>
      <c r="E15" s="130"/>
      <c r="F15" s="130"/>
      <c r="G15" s="78" t="n">
        <v>179.37843089477</v>
      </c>
      <c r="H15" s="78" t="s">
        <v>46</v>
      </c>
      <c r="I15" s="125" t="n">
        <v>369.334152</v>
      </c>
      <c r="J15" s="1507"/>
      <c r="K15" s="1532" t="s">
        <v>1308</v>
      </c>
      <c r="L15" s="1533" t="s">
        <v>56</v>
      </c>
    </row>
    <row r="16" customFormat="false" ht="12.75" hidden="false" customHeight="true" outlineLevel="0" collapsed="false">
      <c r="A16" s="129" t="s">
        <v>27</v>
      </c>
      <c r="B16" s="419" t="s">
        <v>46</v>
      </c>
      <c r="C16" s="419" t="s">
        <v>56</v>
      </c>
      <c r="D16" s="419" t="s">
        <v>56</v>
      </c>
      <c r="E16" s="174" t="s">
        <v>46</v>
      </c>
      <c r="F16" s="174" t="s">
        <v>46</v>
      </c>
      <c r="G16" s="420" t="n">
        <v>179.37843089477</v>
      </c>
      <c r="H16" s="419" t="s">
        <v>46</v>
      </c>
      <c r="I16" s="421" t="n">
        <v>369.334152</v>
      </c>
      <c r="J16" s="1507"/>
    </row>
    <row r="17" customFormat="false" ht="7.5" hidden="false" customHeight="true" outlineLevel="0" collapsed="false">
      <c r="A17" s="29"/>
      <c r="B17" s="29"/>
      <c r="C17" s="29"/>
      <c r="D17" s="29"/>
      <c r="E17" s="29"/>
      <c r="F17" s="29"/>
      <c r="G17" s="29"/>
      <c r="H17" s="29"/>
      <c r="I17" s="29"/>
      <c r="J17" s="1507"/>
    </row>
    <row r="18" customFormat="false" ht="13.5" hidden="false" customHeight="true" outlineLevel="0" collapsed="false">
      <c r="A18" s="1534" t="s">
        <v>1309</v>
      </c>
      <c r="J18" s="1507"/>
    </row>
    <row r="19" customFormat="false" ht="13.5" hidden="false" customHeight="true" outlineLevel="0" collapsed="false">
      <c r="A19" s="1535" t="s">
        <v>1310</v>
      </c>
      <c r="J19" s="1507"/>
      <c r="K19" s="1536" t="s">
        <v>1311</v>
      </c>
      <c r="L19" s="1537"/>
    </row>
    <row r="20" customFormat="false" ht="7.5" hidden="false" customHeight="true" outlineLevel="0" collapsed="false">
      <c r="J20" s="1507"/>
      <c r="K20" s="1538" t="s">
        <v>1312</v>
      </c>
      <c r="L20" s="1539"/>
    </row>
    <row r="21" customFormat="false" ht="13.5" hidden="false" customHeight="true" outlineLevel="0" collapsed="false">
      <c r="A21" s="1536" t="s">
        <v>1313</v>
      </c>
      <c r="J21" s="1507"/>
      <c r="K21" s="1540" t="s">
        <v>1314</v>
      </c>
      <c r="L21" s="1539"/>
    </row>
    <row r="22" customFormat="false" ht="13.5" hidden="false" customHeight="true" outlineLevel="0" collapsed="false">
      <c r="A22" s="1541" t="s">
        <v>1315</v>
      </c>
      <c r="J22" s="1507"/>
      <c r="K22" s="1540" t="s">
        <v>1316</v>
      </c>
      <c r="L22" s="1542"/>
    </row>
    <row r="23" customFormat="false" ht="13.5" hidden="false" customHeight="true" outlineLevel="0" collapsed="false">
      <c r="A23" s="1536" t="s">
        <v>1317</v>
      </c>
      <c r="J23" s="1507"/>
      <c r="K23" s="650"/>
      <c r="L23" s="1542"/>
    </row>
    <row r="24" customFormat="false" ht="24" hidden="false" customHeight="true" outlineLevel="0" collapsed="false">
      <c r="A24" s="1543" t="s">
        <v>1318</v>
      </c>
      <c r="B24" s="1543"/>
      <c r="C24" s="1543"/>
      <c r="D24" s="1543"/>
      <c r="E24" s="1543"/>
      <c r="F24" s="1543"/>
      <c r="G24" s="1543"/>
      <c r="H24" s="1543"/>
      <c r="I24" s="1543"/>
      <c r="J24" s="1507"/>
    </row>
    <row r="25" customFormat="false" ht="8.25" hidden="false" customHeight="true" outlineLevel="0" collapsed="false">
      <c r="A25" s="1016"/>
      <c r="B25" s="1016"/>
      <c r="C25" s="1016"/>
      <c r="D25" s="1016"/>
      <c r="E25" s="1016"/>
      <c r="F25" s="1016"/>
      <c r="G25" s="1016"/>
      <c r="J25" s="1507"/>
    </row>
    <row r="26" customFormat="false" ht="9" hidden="false" customHeight="true" outlineLevel="0" collapsed="false">
      <c r="A26" s="650"/>
      <c r="B26" s="650"/>
      <c r="C26" s="650"/>
      <c r="D26" s="650"/>
      <c r="E26" s="650"/>
      <c r="F26" s="650"/>
      <c r="G26" s="650"/>
      <c r="H26" s="650"/>
      <c r="I26" s="650"/>
      <c r="J26" s="1507"/>
    </row>
    <row r="27" customFormat="false" ht="15.75" hidden="false" customHeight="true" outlineLevel="0" collapsed="false">
      <c r="A27" s="649" t="s">
        <v>1319</v>
      </c>
      <c r="J27" s="1507"/>
    </row>
    <row r="28" customFormat="false" ht="15.75" hidden="false" customHeight="true" outlineLevel="0" collapsed="false">
      <c r="A28" s="649" t="s">
        <v>1320</v>
      </c>
      <c r="J28" s="1507"/>
    </row>
    <row r="29" customFormat="false" ht="15.75" hidden="false" customHeight="true" outlineLevel="0" collapsed="false">
      <c r="A29" s="649" t="s">
        <v>131</v>
      </c>
      <c r="J29" s="1507"/>
    </row>
    <row r="30" customFormat="false" ht="12.75" hidden="false" customHeight="true" outlineLevel="0" collapsed="false">
      <c r="J30" s="1507"/>
    </row>
    <row r="31" customFormat="false" ht="13.5" hidden="false" customHeight="true" outlineLevel="0" collapsed="false">
      <c r="A31" s="1505" t="s">
        <v>1282</v>
      </c>
      <c r="B31" s="1544" t="s">
        <v>365</v>
      </c>
      <c r="C31" s="949" t="s">
        <v>246</v>
      </c>
      <c r="D31" s="949"/>
      <c r="E31" s="949"/>
      <c r="F31" s="1088" t="s">
        <v>71</v>
      </c>
      <c r="G31" s="1088"/>
      <c r="H31" s="1088"/>
      <c r="I31" s="14"/>
      <c r="J31" s="1507"/>
    </row>
    <row r="32" customFormat="false" ht="12.75" hidden="false" customHeight="true" outlineLevel="0" collapsed="false">
      <c r="A32" s="1063" t="s">
        <v>288</v>
      </c>
      <c r="B32" s="951" t="s">
        <v>1321</v>
      </c>
      <c r="C32" s="1545"/>
      <c r="D32" s="1546"/>
      <c r="E32" s="1546"/>
      <c r="F32" s="1545"/>
      <c r="G32" s="1546"/>
      <c r="H32" s="1066"/>
      <c r="J32" s="1507"/>
    </row>
    <row r="33" customFormat="false" ht="12.75" hidden="false" customHeight="true" outlineLevel="0" collapsed="false">
      <c r="A33" s="1063"/>
      <c r="B33" s="951"/>
      <c r="C33" s="390" t="s">
        <v>1322</v>
      </c>
      <c r="D33" s="390" t="s">
        <v>324</v>
      </c>
      <c r="E33" s="612" t="s">
        <v>325</v>
      </c>
      <c r="F33" s="390" t="s">
        <v>1323</v>
      </c>
      <c r="G33" s="390" t="s">
        <v>324</v>
      </c>
      <c r="H33" s="499" t="s">
        <v>325</v>
      </c>
      <c r="J33" s="1507"/>
    </row>
    <row r="34" customFormat="false" ht="12" hidden="false" customHeight="true" outlineLevel="0" collapsed="false">
      <c r="A34" s="1522"/>
      <c r="B34" s="284" t="s">
        <v>13</v>
      </c>
      <c r="C34" s="397" t="s">
        <v>1324</v>
      </c>
      <c r="D34" s="397"/>
      <c r="E34" s="397"/>
      <c r="F34" s="398" t="s">
        <v>13</v>
      </c>
      <c r="G34" s="398"/>
      <c r="H34" s="398"/>
      <c r="J34" s="1507"/>
    </row>
    <row r="35" customFormat="false" ht="12" hidden="false" customHeight="true" outlineLevel="0" collapsed="false">
      <c r="A35" s="1163" t="s">
        <v>1325</v>
      </c>
      <c r="B35" s="1547" t="s">
        <v>56</v>
      </c>
      <c r="C35" s="210"/>
      <c r="D35" s="210"/>
      <c r="E35" s="210"/>
      <c r="F35" s="211" t="n">
        <v>4877.67544532611</v>
      </c>
      <c r="G35" s="76" t="n">
        <v>29.9650265808344</v>
      </c>
      <c r="H35" s="125" t="n">
        <v>1.38121146410305</v>
      </c>
      <c r="J35" s="1507"/>
    </row>
    <row r="36" customFormat="false" ht="12" hidden="false" customHeight="true" outlineLevel="0" collapsed="false">
      <c r="A36" s="974" t="s">
        <v>1326</v>
      </c>
      <c r="B36" s="141" t="s">
        <v>56</v>
      </c>
      <c r="C36" s="211" t="s">
        <v>56</v>
      </c>
      <c r="D36" s="211" t="s">
        <v>56</v>
      </c>
      <c r="E36" s="211" t="s">
        <v>56</v>
      </c>
      <c r="F36" s="230" t="n">
        <v>2699.83852357733</v>
      </c>
      <c r="G36" s="141" t="n">
        <v>0.0178988391956878</v>
      </c>
      <c r="H36" s="139" t="n">
        <v>0.032796360210507</v>
      </c>
      <c r="J36" s="1507"/>
    </row>
    <row r="37" customFormat="false" ht="12" hidden="false" customHeight="true" outlineLevel="0" collapsed="false">
      <c r="A37" s="974" t="s">
        <v>1327</v>
      </c>
      <c r="B37" s="48"/>
      <c r="C37" s="170"/>
      <c r="D37" s="170"/>
      <c r="E37" s="170"/>
      <c r="F37" s="211" t="n">
        <v>4877.67544532611</v>
      </c>
      <c r="G37" s="76" t="n">
        <v>29.9471277416387</v>
      </c>
      <c r="H37" s="125" t="n">
        <v>1.34841510389254</v>
      </c>
      <c r="J37" s="1507"/>
    </row>
    <row r="38" customFormat="false" ht="12" hidden="false" customHeight="true" outlineLevel="0" collapsed="false">
      <c r="A38" s="129" t="s">
        <v>27</v>
      </c>
      <c r="B38" s="419" t="s">
        <v>56</v>
      </c>
      <c r="C38" s="174" t="s">
        <v>56</v>
      </c>
      <c r="D38" s="174" t="s">
        <v>56</v>
      </c>
      <c r="E38" s="174" t="s">
        <v>56</v>
      </c>
      <c r="F38" s="420" t="n">
        <v>4877.67544532611</v>
      </c>
      <c r="G38" s="420" t="n">
        <v>29.9471277416387</v>
      </c>
      <c r="H38" s="485" t="n">
        <v>1.34841510389254</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8" t="s">
        <v>1328</v>
      </c>
      <c r="B40" s="1548"/>
      <c r="C40" s="1548"/>
      <c r="D40" s="1548"/>
      <c r="E40" s="1548"/>
      <c r="F40" s="1548"/>
      <c r="G40" s="1548"/>
      <c r="H40" s="1548"/>
      <c r="J40" s="1549"/>
    </row>
    <row r="41" customFormat="false" ht="13.5" hidden="false" customHeight="true" outlineLevel="0" collapsed="false">
      <c r="A41" s="1550" t="s">
        <v>1329</v>
      </c>
    </row>
    <row r="42" customFormat="false" ht="7.5" hidden="false" customHeight="true" outlineLevel="0" collapsed="false"/>
    <row r="43" customFormat="false" ht="23.25" hidden="false" customHeight="true" outlineLevel="0" collapsed="false">
      <c r="A43" s="1551" t="s">
        <v>1330</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1</v>
      </c>
      <c r="B46" s="184"/>
      <c r="C46" s="184"/>
      <c r="D46" s="184"/>
      <c r="E46" s="184"/>
      <c r="F46" s="184"/>
      <c r="G46" s="184"/>
      <c r="H46" s="184"/>
      <c r="J46" s="135"/>
    </row>
    <row r="47" customFormat="false" ht="12" hidden="false" customHeight="true" outlineLevel="0" collapsed="false">
      <c r="A47" s="184" t="s">
        <v>1332</v>
      </c>
      <c r="B47" s="184"/>
      <c r="C47" s="184"/>
      <c r="D47" s="184"/>
      <c r="E47" s="184"/>
      <c r="F47" s="184"/>
      <c r="G47" s="184"/>
      <c r="H47" s="184"/>
      <c r="J47" s="135"/>
    </row>
    <row r="48" customFormat="false" ht="12" hidden="false" customHeight="true" outlineLevel="0" collapsed="false">
      <c r="A48" s="184" t="s">
        <v>784</v>
      </c>
      <c r="B48" s="184"/>
      <c r="C48" s="184"/>
      <c r="D48" s="184"/>
      <c r="E48" s="184"/>
      <c r="F48" s="184"/>
      <c r="G48" s="184"/>
      <c r="H48" s="184"/>
      <c r="J48" s="135"/>
    </row>
    <row r="49" customFormat="false" ht="12" hidden="false" customHeight="true" outlineLevel="0" collapsed="false">
      <c r="A49" s="184" t="s">
        <v>1333</v>
      </c>
      <c r="B49" s="184"/>
      <c r="C49" s="184"/>
      <c r="D49" s="184"/>
      <c r="E49" s="184"/>
      <c r="F49" s="184"/>
      <c r="G49" s="184"/>
      <c r="H49" s="184"/>
      <c r="J49" s="135"/>
    </row>
    <row r="50" customFormat="false" ht="12" hidden="false" customHeight="true" outlineLevel="0" collapsed="false">
      <c r="A50" s="184" t="s">
        <v>1334</v>
      </c>
      <c r="B50" s="184"/>
      <c r="C50" s="184"/>
      <c r="D50" s="184"/>
      <c r="E50" s="184"/>
      <c r="F50" s="184"/>
      <c r="G50" s="184"/>
      <c r="H50" s="184"/>
      <c r="J50" s="135"/>
    </row>
    <row r="51" customFormat="false" ht="12" hidden="false" customHeight="true" outlineLevel="0" collapsed="false">
      <c r="A51" s="184" t="s">
        <v>1335</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96</v>
      </c>
      <c r="I3" s="108"/>
      <c r="J3" s="108" t="s">
        <v>4</v>
      </c>
    </row>
    <row r="4" customFormat="false" ht="12.75" hidden="false" customHeight="true" outlineLevel="0" collapsed="false"/>
    <row r="5" customFormat="false" ht="14.25" hidden="false" customHeight="true" outlineLevel="0" collapsed="false">
      <c r="A5" s="109" t="s">
        <v>5</v>
      </c>
      <c r="B5" s="110" t="s">
        <v>69</v>
      </c>
      <c r="C5" s="110"/>
      <c r="D5" s="110" t="s">
        <v>93</v>
      </c>
      <c r="E5" s="110"/>
      <c r="F5" s="110"/>
      <c r="G5" s="112"/>
      <c r="H5" s="113" t="s">
        <v>71</v>
      </c>
      <c r="I5" s="113"/>
      <c r="J5" s="113"/>
    </row>
    <row r="6" customFormat="false" ht="13.5" hidden="false" customHeight="true" outlineLevel="0" collapsed="false">
      <c r="A6" s="136"/>
      <c r="B6" s="115" t="s">
        <v>72</v>
      </c>
      <c r="C6" s="115"/>
      <c r="D6" s="115" t="s">
        <v>97</v>
      </c>
      <c r="E6" s="115" t="s">
        <v>7</v>
      </c>
      <c r="F6" s="115" t="s">
        <v>8</v>
      </c>
      <c r="G6" s="115"/>
      <c r="H6" s="115" t="s">
        <v>97</v>
      </c>
      <c r="I6" s="115" t="s">
        <v>7</v>
      </c>
      <c r="J6" s="118" t="s">
        <v>8</v>
      </c>
    </row>
    <row r="7" customFormat="false" ht="15" hidden="false" customHeight="true" outlineLevel="0" collapsed="false">
      <c r="A7" s="119"/>
      <c r="B7" s="71" t="s">
        <v>75</v>
      </c>
      <c r="C7" s="72" t="s">
        <v>76</v>
      </c>
      <c r="D7" s="120" t="s">
        <v>77</v>
      </c>
      <c r="E7" s="120" t="s">
        <v>78</v>
      </c>
      <c r="F7" s="120"/>
      <c r="G7" s="120"/>
      <c r="H7" s="121" t="s">
        <v>13</v>
      </c>
      <c r="I7" s="121"/>
      <c r="J7" s="121"/>
    </row>
    <row r="8" customFormat="false" ht="12.75" hidden="false" customHeight="true" outlineLevel="0" collapsed="false">
      <c r="A8" s="122" t="s">
        <v>98</v>
      </c>
      <c r="B8" s="76" t="n">
        <v>10074529.7233438</v>
      </c>
      <c r="C8" s="77" t="s">
        <v>80</v>
      </c>
      <c r="D8" s="48"/>
      <c r="E8" s="48"/>
      <c r="F8" s="48"/>
      <c r="G8" s="78"/>
      <c r="H8" s="137" t="n">
        <v>729573.631374643</v>
      </c>
      <c r="I8" s="137" t="n">
        <v>204.028709063834</v>
      </c>
      <c r="J8" s="123" t="n">
        <v>30.4638923205081</v>
      </c>
    </row>
    <row r="9" customFormat="false" ht="12.75" hidden="false" customHeight="true" outlineLevel="0" collapsed="false">
      <c r="A9" s="80" t="s">
        <v>81</v>
      </c>
      <c r="B9" s="76" t="n">
        <v>10026306.2195429</v>
      </c>
      <c r="C9" s="82" t="s">
        <v>80</v>
      </c>
      <c r="D9" s="76" t="n">
        <v>72.4751712965661</v>
      </c>
      <c r="E9" s="76" t="n">
        <v>20.3289347112756</v>
      </c>
      <c r="F9" s="76" t="n">
        <v>3.0247349020368</v>
      </c>
      <c r="G9" s="78"/>
      <c r="H9" s="76" t="n">
        <v>726658.260733198</v>
      </c>
      <c r="I9" s="76" t="n">
        <v>203.824124532344</v>
      </c>
      <c r="J9" s="125" t="n">
        <v>30.3269183607601</v>
      </c>
    </row>
    <row r="10" customFormat="false" ht="12.75" hidden="false" customHeight="true" outlineLevel="0" collapsed="false">
      <c r="A10" s="80" t="s">
        <v>82</v>
      </c>
      <c r="B10" s="76" t="n">
        <v>634.238761094725</v>
      </c>
      <c r="C10" s="82" t="s">
        <v>80</v>
      </c>
      <c r="D10" s="76" t="n">
        <v>93.5540715943245</v>
      </c>
      <c r="E10" s="76" t="n">
        <v>13.4940620934894</v>
      </c>
      <c r="F10" s="76" t="n">
        <v>4.14799580866084</v>
      </c>
      <c r="G10" s="78"/>
      <c r="H10" s="76" t="n">
        <v>59.3356184633516</v>
      </c>
      <c r="I10" s="76" t="n">
        <v>0.00855845722430998</v>
      </c>
      <c r="J10" s="125" t="n">
        <v>0.00263081972271116</v>
      </c>
    </row>
    <row r="11" customFormat="false" ht="12.75" hidden="false" customHeight="true" outlineLevel="0" collapsed="false">
      <c r="A11" s="80" t="s">
        <v>83</v>
      </c>
      <c r="B11" s="76" t="n">
        <v>43459.5740571854</v>
      </c>
      <c r="C11" s="82" t="s">
        <v>80</v>
      </c>
      <c r="D11" s="76" t="n">
        <v>59.0310276982157</v>
      </c>
      <c r="E11" s="76" t="n">
        <v>4.42499336527849</v>
      </c>
      <c r="F11" s="76" t="n">
        <v>2.8602707816806</v>
      </c>
      <c r="G11" s="78"/>
      <c r="H11" s="76" t="n">
        <v>2565.46331992237</v>
      </c>
      <c r="I11" s="76" t="n">
        <v>0.192308326860875</v>
      </c>
      <c r="J11" s="125" t="n">
        <v>0.124306149860052</v>
      </c>
    </row>
    <row r="12" customFormat="false" ht="12.75" hidden="false" customHeight="true" outlineLevel="0" collapsed="false">
      <c r="A12" s="80" t="s">
        <v>84</v>
      </c>
      <c r="B12" s="76" t="n">
        <v>120.623470903855</v>
      </c>
      <c r="C12" s="82" t="s">
        <v>80</v>
      </c>
      <c r="D12" s="76" t="n">
        <v>63.0698580427597</v>
      </c>
      <c r="E12" s="76" t="n">
        <v>29.9857473180909</v>
      </c>
      <c r="F12" s="76" t="n">
        <v>3.08547738588752</v>
      </c>
      <c r="G12" s="78"/>
      <c r="H12" s="76" t="n">
        <v>7.60770518653109</v>
      </c>
      <c r="I12" s="76" t="n">
        <v>0.00361698491915409</v>
      </c>
      <c r="J12" s="125" t="n">
        <v>0.000372180991681106</v>
      </c>
    </row>
    <row r="13" customFormat="false" ht="12.75" hidden="false" customHeight="true" outlineLevel="0" collapsed="false">
      <c r="A13" s="80" t="s">
        <v>86</v>
      </c>
      <c r="B13" s="76" t="n">
        <v>4009.06751175876</v>
      </c>
      <c r="C13" s="124" t="s">
        <v>80</v>
      </c>
      <c r="D13" s="76" t="n">
        <v>72.4786255673409</v>
      </c>
      <c r="E13" s="76" t="n">
        <v>0.0251336465525495</v>
      </c>
      <c r="F13" s="76" t="n">
        <v>2.41073744586507</v>
      </c>
      <c r="G13" s="95" t="s">
        <v>85</v>
      </c>
      <c r="H13" s="76" t="n">
        <v>290.571703058954</v>
      </c>
      <c r="I13" s="76" t="n">
        <v>0.000100762485845854</v>
      </c>
      <c r="J13" s="125" t="n">
        <v>0.00966480917359796</v>
      </c>
    </row>
    <row r="14" customFormat="false" ht="12.75" hidden="false" customHeight="true" outlineLevel="0" collapsed="false">
      <c r="A14" s="96" t="s">
        <v>99</v>
      </c>
      <c r="B14" s="76" t="n">
        <v>237498.815394818</v>
      </c>
      <c r="C14" s="82" t="s">
        <v>80</v>
      </c>
      <c r="D14" s="48"/>
      <c r="E14" s="48"/>
      <c r="F14" s="48"/>
      <c r="G14" s="78"/>
      <c r="H14" s="76" t="n">
        <v>17136.3480496081</v>
      </c>
      <c r="I14" s="76" t="n">
        <v>0.466342872176435</v>
      </c>
      <c r="J14" s="125" t="n">
        <v>0.53033016936233</v>
      </c>
    </row>
    <row r="15" customFormat="false" ht="12.75" hidden="false" customHeight="true" outlineLevel="0" collapsed="false">
      <c r="A15" s="80" t="s">
        <v>100</v>
      </c>
      <c r="B15" s="138" t="n">
        <v>3643.52529384862</v>
      </c>
      <c r="C15" s="82" t="s">
        <v>80</v>
      </c>
      <c r="D15" s="76" t="n">
        <v>70.218004957413</v>
      </c>
      <c r="E15" s="76" t="n">
        <v>18.6053122137603</v>
      </c>
      <c r="F15" s="76" t="n">
        <v>1.86193876409147</v>
      </c>
      <c r="G15" s="78"/>
      <c r="H15" s="126" t="n">
        <v>255.841077145922</v>
      </c>
      <c r="I15" s="126" t="n">
        <v>0.0677889256507864</v>
      </c>
      <c r="J15" s="139" t="n">
        <v>0.0067840209825645</v>
      </c>
    </row>
    <row r="16" customFormat="false" ht="12.75" hidden="false" customHeight="true" outlineLevel="0" collapsed="false">
      <c r="A16" s="80" t="s">
        <v>101</v>
      </c>
      <c r="B16" s="126" t="n">
        <v>233855.290100969</v>
      </c>
      <c r="C16" s="82" t="s">
        <v>80</v>
      </c>
      <c r="D16" s="76" t="n">
        <v>72.1835583243548</v>
      </c>
      <c r="E16" s="76" t="n">
        <v>1.70427594925721</v>
      </c>
      <c r="F16" s="76" t="n">
        <v>2.23876119353007</v>
      </c>
      <c r="G16" s="78"/>
      <c r="H16" s="126" t="n">
        <v>16880.5069724622</v>
      </c>
      <c r="I16" s="126" t="n">
        <v>0.398553946525649</v>
      </c>
      <c r="J16" s="139" t="n">
        <v>0.523546148379766</v>
      </c>
    </row>
    <row r="17" customFormat="false" ht="12.75" hidden="false" customHeight="true" outlineLevel="0" collapsed="false">
      <c r="A17" s="96" t="s">
        <v>30</v>
      </c>
      <c r="B17" s="76" t="n">
        <v>9359841.40445314</v>
      </c>
      <c r="C17" s="82" t="s">
        <v>80</v>
      </c>
      <c r="D17" s="48"/>
      <c r="E17" s="48"/>
      <c r="F17" s="48"/>
      <c r="G17" s="78"/>
      <c r="H17" s="76" t="n">
        <v>677468.556259352</v>
      </c>
      <c r="I17" s="76" t="n">
        <v>199.707701618847</v>
      </c>
      <c r="J17" s="125" t="n">
        <v>27.4472986902828</v>
      </c>
    </row>
    <row r="18" customFormat="false" ht="12.75" hidden="false" customHeight="true" outlineLevel="0" collapsed="false">
      <c r="A18" s="80" t="s">
        <v>102</v>
      </c>
      <c r="B18" s="126" t="n">
        <v>5277455.72167563</v>
      </c>
      <c r="C18" s="82" t="s">
        <v>80</v>
      </c>
      <c r="D18" s="76" t="n">
        <v>71.4749227100616</v>
      </c>
      <c r="E18" s="76" t="n">
        <v>33.7922939164766</v>
      </c>
      <c r="F18" s="76" t="n">
        <v>2.25424743201868</v>
      </c>
      <c r="G18" s="78"/>
      <c r="H18" s="126" t="n">
        <v>377205.739812538</v>
      </c>
      <c r="I18" s="126" t="n">
        <v>178.337334878054</v>
      </c>
      <c r="J18" s="139" t="n">
        <v>11.8966910081796</v>
      </c>
    </row>
    <row r="19" customFormat="false" ht="12.75" hidden="false" customHeight="true" outlineLevel="0" collapsed="false">
      <c r="A19" s="80" t="s">
        <v>103</v>
      </c>
      <c r="B19" s="126" t="n">
        <v>3963218.53633299</v>
      </c>
      <c r="C19" s="82" t="s">
        <v>80</v>
      </c>
      <c r="D19" s="76" t="n">
        <v>73.8109104584935</v>
      </c>
      <c r="E19" s="76" t="n">
        <v>4.91578684233457</v>
      </c>
      <c r="F19" s="76" t="n">
        <v>3.77454498310396</v>
      </c>
      <c r="G19" s="78"/>
      <c r="H19" s="126" t="n">
        <v>292528.768512716</v>
      </c>
      <c r="I19" s="126" t="n">
        <v>19.4823375342022</v>
      </c>
      <c r="J19" s="139" t="n">
        <v>14.9593466432603</v>
      </c>
    </row>
    <row r="20" customFormat="false" ht="12.75" hidden="false" customHeight="true" outlineLevel="0" collapsed="false">
      <c r="A20" s="80" t="s">
        <v>104</v>
      </c>
      <c r="B20" s="126" t="n">
        <v>102191.830828029</v>
      </c>
      <c r="C20" s="82" t="s">
        <v>80</v>
      </c>
      <c r="D20" s="76" t="n">
        <v>66.1978980520421</v>
      </c>
      <c r="E20" s="76" t="n">
        <v>17.1314394732998</v>
      </c>
      <c r="F20" s="76" t="n">
        <v>5.31240821308932</v>
      </c>
      <c r="G20" s="78"/>
      <c r="H20" s="126" t="n">
        <v>6764.8843989054</v>
      </c>
      <c r="I20" s="126" t="n">
        <v>1.75069316449607</v>
      </c>
      <c r="J20" s="139" t="n">
        <v>0.542884721401456</v>
      </c>
    </row>
    <row r="21" customFormat="false" ht="12.75" hidden="false" customHeight="true" outlineLevel="0" collapsed="false">
      <c r="A21" s="80" t="s">
        <v>105</v>
      </c>
      <c r="B21" s="76" t="n">
        <v>7491.15816622895</v>
      </c>
      <c r="C21" s="82" t="s">
        <v>80</v>
      </c>
      <c r="D21" s="140"/>
      <c r="E21" s="48"/>
      <c r="F21" s="48"/>
      <c r="G21" s="78"/>
      <c r="H21" s="76" t="n">
        <v>450.393709382811</v>
      </c>
      <c r="I21" s="76" t="s">
        <v>46</v>
      </c>
      <c r="J21" s="125" t="s">
        <v>46</v>
      </c>
    </row>
    <row r="22" customFormat="false" ht="12.75" hidden="false" customHeight="true" outlineLevel="0" collapsed="false">
      <c r="A22" s="129" t="s">
        <v>27</v>
      </c>
      <c r="B22" s="141" t="n">
        <v>7491.15816622895</v>
      </c>
      <c r="C22" s="82" t="s">
        <v>80</v>
      </c>
      <c r="D22" s="76" t="n">
        <v>60.1233747023578</v>
      </c>
      <c r="E22" s="76" t="s">
        <v>46</v>
      </c>
      <c r="F22" s="76" t="s">
        <v>46</v>
      </c>
      <c r="G22" s="78"/>
      <c r="H22" s="126" t="n">
        <v>450.393709382811</v>
      </c>
      <c r="I22" s="126" t="s">
        <v>46</v>
      </c>
      <c r="J22" s="139" t="s">
        <v>46</v>
      </c>
    </row>
    <row r="23" customFormat="false" ht="12.75" hidden="false" customHeight="true" outlineLevel="0" collapsed="false">
      <c r="A23" s="80" t="s">
        <v>83</v>
      </c>
      <c r="B23" s="126" t="n">
        <v>9210.4454676</v>
      </c>
      <c r="C23" s="82" t="s">
        <v>80</v>
      </c>
      <c r="D23" s="76" t="n">
        <v>55.3380533594897</v>
      </c>
      <c r="E23" s="76" t="n">
        <v>14.5072564795449</v>
      </c>
      <c r="F23" s="76" t="n">
        <v>5.20922982986041</v>
      </c>
      <c r="G23" s="78"/>
      <c r="H23" s="126" t="n">
        <v>509.688122750719</v>
      </c>
      <c r="I23" s="126" t="n">
        <v>0.133618294689335</v>
      </c>
      <c r="J23" s="139" t="n">
        <v>0.0479793272761245</v>
      </c>
    </row>
    <row r="24" customFormat="false" ht="12.75" hidden="false" customHeight="true" outlineLevel="0" collapsed="false">
      <c r="A24" s="80" t="s">
        <v>84</v>
      </c>
      <c r="B24" s="126" t="n">
        <v>120.623470903855</v>
      </c>
      <c r="C24" s="82" t="s">
        <v>80</v>
      </c>
      <c r="D24" s="76" t="n">
        <v>63.0698580427597</v>
      </c>
      <c r="E24" s="76" t="n">
        <v>29.9857473180909</v>
      </c>
      <c r="F24" s="76" t="n">
        <v>3.08547738588752</v>
      </c>
      <c r="G24" s="95" t="s">
        <v>85</v>
      </c>
      <c r="H24" s="126" t="n">
        <v>7.60770518653109</v>
      </c>
      <c r="I24" s="126" t="n">
        <v>0.00361698491915409</v>
      </c>
      <c r="J24" s="139" t="n">
        <v>0.000372180991681106</v>
      </c>
    </row>
    <row r="25" customFormat="false" ht="12.75" hidden="false" customHeight="true" outlineLevel="0" collapsed="false">
      <c r="A25" s="80" t="s">
        <v>106</v>
      </c>
      <c r="B25" s="76" t="n">
        <v>153.088511758765</v>
      </c>
      <c r="C25" s="82" t="s">
        <v>80</v>
      </c>
      <c r="D25" s="140"/>
      <c r="E25" s="140"/>
      <c r="F25" s="140"/>
      <c r="G25" s="78"/>
      <c r="H25" s="76" t="n">
        <v>9.08170305895439</v>
      </c>
      <c r="I25" s="76" t="n">
        <v>0.000100762485845854</v>
      </c>
      <c r="J25" s="125" t="n">
        <v>2.48091735979581E-005</v>
      </c>
    </row>
    <row r="26" customFormat="false" ht="12.75" hidden="false" customHeight="true" outlineLevel="0" collapsed="false">
      <c r="A26" s="129" t="s">
        <v>27</v>
      </c>
      <c r="B26" s="141" t="n">
        <v>153.088511758765</v>
      </c>
      <c r="C26" s="82" t="s">
        <v>80</v>
      </c>
      <c r="D26" s="142" t="n">
        <v>59.323217363725</v>
      </c>
      <c r="E26" s="142" t="n">
        <v>0.658197566154633</v>
      </c>
      <c r="F26" s="142" t="n">
        <v>0.162057709706213</v>
      </c>
      <c r="G26" s="78"/>
      <c r="H26" s="141" t="n">
        <v>9.08170305895439</v>
      </c>
      <c r="I26" s="141" t="n">
        <v>0.000100762485845854</v>
      </c>
      <c r="J26" s="139" t="n">
        <v>2.48091735979581E-005</v>
      </c>
    </row>
    <row r="27" customFormat="false" ht="12.75" hidden="false" customHeight="true" outlineLevel="0" collapsed="false">
      <c r="A27" s="96" t="s">
        <v>31</v>
      </c>
      <c r="B27" s="76" t="n">
        <v>106916.874025092</v>
      </c>
      <c r="C27" s="82" t="s">
        <v>80</v>
      </c>
      <c r="D27" s="48"/>
      <c r="E27" s="48"/>
      <c r="F27" s="48"/>
      <c r="G27" s="78"/>
      <c r="H27" s="76" t="n">
        <v>7906.71590024249</v>
      </c>
      <c r="I27" s="76" t="n">
        <v>0.434689552937675</v>
      </c>
      <c r="J27" s="125" t="n">
        <v>1.43820667003873</v>
      </c>
    </row>
    <row r="28" customFormat="false" ht="12.75" hidden="false" customHeight="true" outlineLevel="0" collapsed="false">
      <c r="A28" s="80" t="s">
        <v>81</v>
      </c>
      <c r="B28" s="126" t="n">
        <v>106282.635263997</v>
      </c>
      <c r="C28" s="82" t="s">
        <v>80</v>
      </c>
      <c r="D28" s="76" t="n">
        <v>73.8350179433067</v>
      </c>
      <c r="E28" s="76" t="n">
        <v>4.00941409342073</v>
      </c>
      <c r="F28" s="76" t="n">
        <v>13.5071533251897</v>
      </c>
      <c r="G28" s="78"/>
      <c r="H28" s="126" t="n">
        <v>7847.38028177914</v>
      </c>
      <c r="I28" s="126" t="n">
        <v>0.426131095713365</v>
      </c>
      <c r="J28" s="139" t="n">
        <v>1.43557585031602</v>
      </c>
    </row>
    <row r="29" customFormat="false" ht="12.75" hidden="false" customHeight="true" outlineLevel="0" collapsed="false">
      <c r="A29" s="80" t="s">
        <v>82</v>
      </c>
      <c r="B29" s="126" t="n">
        <v>634.238761094725</v>
      </c>
      <c r="C29" s="82" t="s">
        <v>80</v>
      </c>
      <c r="D29" s="76" t="n">
        <v>93.5540715943245</v>
      </c>
      <c r="E29" s="76" t="n">
        <v>13.4940620934894</v>
      </c>
      <c r="F29" s="76" t="n">
        <v>4.14799580866084</v>
      </c>
      <c r="G29" s="78"/>
      <c r="H29" s="126" t="n">
        <v>59.3356184633516</v>
      </c>
      <c r="I29" s="126" t="n">
        <v>0.00855845722430998</v>
      </c>
      <c r="J29" s="139" t="n">
        <v>0.00263081972271116</v>
      </c>
    </row>
    <row r="30" customFormat="false" ht="12.75" hidden="false" customHeight="true" outlineLevel="0" collapsed="false">
      <c r="A30" s="80" t="s">
        <v>83</v>
      </c>
      <c r="B30" s="126" t="s">
        <v>46</v>
      </c>
      <c r="C30" s="82" t="s">
        <v>80</v>
      </c>
      <c r="D30" s="76" t="s">
        <v>46</v>
      </c>
      <c r="E30" s="76" t="s">
        <v>46</v>
      </c>
      <c r="F30" s="76" t="s">
        <v>46</v>
      </c>
      <c r="G30" s="78"/>
      <c r="H30" s="126" t="s">
        <v>46</v>
      </c>
      <c r="I30" s="126" t="s">
        <v>46</v>
      </c>
      <c r="J30" s="139" t="s">
        <v>46</v>
      </c>
    </row>
    <row r="31" customFormat="false" ht="12.75" hidden="false" customHeight="true" outlineLevel="0" collapsed="false">
      <c r="A31" s="80" t="s">
        <v>107</v>
      </c>
      <c r="B31" s="76" t="s">
        <v>46</v>
      </c>
      <c r="C31" s="82" t="s">
        <v>80</v>
      </c>
      <c r="D31" s="48"/>
      <c r="E31" s="48"/>
      <c r="F31" s="48"/>
      <c r="G31" s="78"/>
      <c r="H31" s="76" t="s">
        <v>46</v>
      </c>
      <c r="I31" s="76" t="s">
        <v>46</v>
      </c>
      <c r="J31" s="125" t="s">
        <v>46</v>
      </c>
    </row>
    <row r="32" customFormat="false" ht="12.75" hidden="false" customHeight="true" outlineLevel="0" collapsed="false">
      <c r="A32" s="96" t="s">
        <v>108</v>
      </c>
      <c r="B32" s="76" t="n">
        <v>276721.768093496</v>
      </c>
      <c r="C32" s="82" t="s">
        <v>80</v>
      </c>
      <c r="D32" s="48"/>
      <c r="E32" s="48"/>
      <c r="F32" s="48"/>
      <c r="G32" s="78"/>
      <c r="H32" s="76" t="n">
        <v>20633.6547015478</v>
      </c>
      <c r="I32" s="76" t="n">
        <v>2.62425166886238</v>
      </c>
      <c r="J32" s="125" t="n">
        <v>0.6998861871582</v>
      </c>
    </row>
    <row r="33" customFormat="false" ht="12.75" hidden="false" customHeight="true" outlineLevel="0" collapsed="false">
      <c r="A33" s="80" t="s">
        <v>109</v>
      </c>
      <c r="B33" s="126" t="n">
        <v>88754.5985382164</v>
      </c>
      <c r="C33" s="82" t="s">
        <v>80</v>
      </c>
      <c r="D33" s="76" t="n">
        <v>76.7883086812982</v>
      </c>
      <c r="E33" s="76" t="n">
        <v>5.18214331810992</v>
      </c>
      <c r="F33" s="76" t="n">
        <v>2.40902976380928</v>
      </c>
      <c r="G33" s="78"/>
      <c r="H33" s="126" t="n">
        <v>6815.31550943726</v>
      </c>
      <c r="I33" s="126" t="n">
        <v>0.459939049766347</v>
      </c>
      <c r="J33" s="139" t="n">
        <v>0.213812469553507</v>
      </c>
    </row>
    <row r="34" customFormat="false" ht="12.75" hidden="false" customHeight="true" outlineLevel="0" collapsed="false">
      <c r="A34" s="80" t="s">
        <v>110</v>
      </c>
      <c r="B34" s="126" t="n">
        <v>170935.35823777</v>
      </c>
      <c r="C34" s="82" t="s">
        <v>80</v>
      </c>
      <c r="D34" s="76" t="n">
        <v>73.8269599060006</v>
      </c>
      <c r="E34" s="76" t="n">
        <v>5.17089951216071</v>
      </c>
      <c r="F34" s="76" t="n">
        <v>2.74834752568635</v>
      </c>
      <c r="G34" s="78"/>
      <c r="H34" s="126" t="n">
        <v>12619.6378391377</v>
      </c>
      <c r="I34" s="126" t="n">
        <v>0.883889560522701</v>
      </c>
      <c r="J34" s="139" t="n">
        <v>0.469789768865085</v>
      </c>
    </row>
    <row r="35" customFormat="false" ht="12.75" hidden="false" customHeight="true" outlineLevel="0" collapsed="false">
      <c r="A35" s="80" t="s">
        <v>102</v>
      </c>
      <c r="B35" s="126" t="n">
        <v>11503.080546583</v>
      </c>
      <c r="C35" s="82" t="s">
        <v>80</v>
      </c>
      <c r="D35" s="76" t="n">
        <v>69.9244788944959</v>
      </c>
      <c r="E35" s="76" t="n">
        <v>111.311318162827</v>
      </c>
      <c r="F35" s="76" t="n">
        <v>0.57757995457848</v>
      </c>
      <c r="G35" s="78"/>
      <c r="H35" s="126" t="n">
        <v>804.346912901229</v>
      </c>
      <c r="I35" s="126" t="n">
        <v>1.28042305857333</v>
      </c>
      <c r="J35" s="139" t="n">
        <v>0.00664394873960801</v>
      </c>
    </row>
    <row r="36" customFormat="false" ht="12.75" hidden="false" customHeight="true" outlineLevel="0" collapsed="false">
      <c r="A36" s="80" t="s">
        <v>111</v>
      </c>
      <c r="B36" s="76" t="n">
        <v>1672.751770927</v>
      </c>
      <c r="C36" s="82" t="s">
        <v>80</v>
      </c>
      <c r="D36" s="140"/>
      <c r="E36" s="48"/>
      <c r="F36" s="48"/>
      <c r="G36" s="78"/>
      <c r="H36" s="76" t="n">
        <v>112.864440071635</v>
      </c>
      <c r="I36" s="76" t="s">
        <v>46</v>
      </c>
      <c r="J36" s="125" t="s">
        <v>46</v>
      </c>
    </row>
    <row r="37" customFormat="false" ht="12.75" hidden="false" customHeight="true" outlineLevel="0" collapsed="false">
      <c r="A37" s="129" t="s">
        <v>27</v>
      </c>
      <c r="B37" s="141" t="n">
        <v>1672.751770927</v>
      </c>
      <c r="C37" s="82" t="s">
        <v>80</v>
      </c>
      <c r="D37" s="142" t="n">
        <v>67.4723183877355</v>
      </c>
      <c r="E37" s="143" t="s">
        <v>46</v>
      </c>
      <c r="F37" s="143" t="s">
        <v>46</v>
      </c>
      <c r="G37" s="78"/>
      <c r="H37" s="141" t="n">
        <v>112.864440071635</v>
      </c>
      <c r="I37" s="141" t="s">
        <v>46</v>
      </c>
      <c r="J37" s="139" t="s">
        <v>46</v>
      </c>
    </row>
    <row r="38" customFormat="false" ht="12.75" hidden="false" customHeight="true" outlineLevel="0" collapsed="false">
      <c r="A38" s="80" t="s">
        <v>82</v>
      </c>
      <c r="B38" s="126" t="s">
        <v>46</v>
      </c>
      <c r="C38" s="82" t="s">
        <v>80</v>
      </c>
      <c r="D38" s="76" t="s">
        <v>46</v>
      </c>
      <c r="E38" s="76" t="s">
        <v>46</v>
      </c>
      <c r="F38" s="76" t="s">
        <v>46</v>
      </c>
      <c r="G38" s="78"/>
      <c r="H38" s="126" t="s">
        <v>46</v>
      </c>
      <c r="I38" s="126" t="s">
        <v>46</v>
      </c>
      <c r="J38" s="139" t="s">
        <v>46</v>
      </c>
    </row>
    <row r="39" customFormat="false" ht="12.75" hidden="false" customHeight="true" outlineLevel="0" collapsed="false">
      <c r="A39" s="80" t="s">
        <v>83</v>
      </c>
      <c r="B39" s="126" t="s">
        <v>46</v>
      </c>
      <c r="C39" s="82" t="s">
        <v>80</v>
      </c>
      <c r="D39" s="76" t="s">
        <v>46</v>
      </c>
      <c r="E39" s="76" t="s">
        <v>46</v>
      </c>
      <c r="F39" s="76" t="s">
        <v>46</v>
      </c>
      <c r="G39" s="78"/>
      <c r="H39" s="126" t="s">
        <v>46</v>
      </c>
      <c r="I39" s="126" t="s">
        <v>46</v>
      </c>
      <c r="J39" s="139" t="s">
        <v>46</v>
      </c>
    </row>
    <row r="40" customFormat="false" ht="12.75" hidden="false" customHeight="true" outlineLevel="0" collapsed="false">
      <c r="A40" s="80" t="s">
        <v>107</v>
      </c>
      <c r="B40" s="76" t="n">
        <v>3855.979</v>
      </c>
      <c r="C40" s="82" t="s">
        <v>80</v>
      </c>
      <c r="D40" s="140"/>
      <c r="E40" s="48"/>
      <c r="F40" s="140"/>
      <c r="G40" s="78"/>
      <c r="H40" s="76" t="n">
        <v>281.49</v>
      </c>
      <c r="I40" s="76" t="s">
        <v>46</v>
      </c>
      <c r="J40" s="125" t="n">
        <v>0.00964</v>
      </c>
    </row>
    <row r="41" customFormat="false" ht="12.75" hidden="false" customHeight="true" outlineLevel="0" collapsed="false">
      <c r="A41" s="144" t="s">
        <v>27</v>
      </c>
      <c r="B41" s="141" t="n">
        <v>3855.979</v>
      </c>
      <c r="C41" s="82" t="s">
        <v>80</v>
      </c>
      <c r="D41" s="142" t="n">
        <v>73.0009162394297</v>
      </c>
      <c r="E41" s="143" t="s">
        <v>46</v>
      </c>
      <c r="F41" s="142" t="n">
        <v>2.50001361521938</v>
      </c>
      <c r="G41" s="78"/>
      <c r="H41" s="141" t="n">
        <v>281.49</v>
      </c>
      <c r="I41" s="141" t="s">
        <v>46</v>
      </c>
      <c r="J41" s="139" t="n">
        <v>0.00964</v>
      </c>
    </row>
    <row r="42" customFormat="false" ht="12.75" hidden="false" customHeight="true" outlineLevel="0" collapsed="false">
      <c r="A42" s="96" t="s">
        <v>112</v>
      </c>
      <c r="B42" s="76" t="n">
        <v>93550.8613772903</v>
      </c>
      <c r="C42" s="82" t="s">
        <v>80</v>
      </c>
      <c r="D42" s="48"/>
      <c r="E42" s="48"/>
      <c r="F42" s="48"/>
      <c r="G42" s="78"/>
      <c r="H42" s="76" t="n">
        <v>6428.35646389229</v>
      </c>
      <c r="I42" s="76" t="n">
        <v>0.795723351011287</v>
      </c>
      <c r="J42" s="125" t="n">
        <v>0.348170603666075</v>
      </c>
    </row>
    <row r="43" customFormat="false" ht="12.75" hidden="false" customHeight="true" outlineLevel="0" collapsed="false">
      <c r="A43" s="129" t="s">
        <v>27</v>
      </c>
      <c r="B43" s="145" t="n">
        <v>93550.8613772903</v>
      </c>
      <c r="C43" s="146" t="s">
        <v>80</v>
      </c>
      <c r="D43" s="48"/>
      <c r="E43" s="48"/>
      <c r="F43" s="48"/>
      <c r="G43" s="147"/>
      <c r="H43" s="145" t="n">
        <v>6428.35646389229</v>
      </c>
      <c r="I43" s="145" t="n">
        <v>0.795723351011287</v>
      </c>
      <c r="J43" s="148" t="n">
        <v>0.348170603666075</v>
      </c>
    </row>
    <row r="44" customFormat="false" ht="12.75" hidden="false" customHeight="true" outlineLevel="0" collapsed="false">
      <c r="A44" s="80" t="s">
        <v>81</v>
      </c>
      <c r="B44" s="126" t="n">
        <v>59301.7327877049</v>
      </c>
      <c r="C44" s="124" t="s">
        <v>80</v>
      </c>
      <c r="D44" s="76" t="n">
        <v>73.7344603803417</v>
      </c>
      <c r="E44" s="76" t="n">
        <v>12.4285292215366</v>
      </c>
      <c r="F44" s="76" t="n">
        <v>4.5840782099121</v>
      </c>
      <c r="G44" s="78"/>
      <c r="H44" s="126" t="n">
        <v>4372.58126672064</v>
      </c>
      <c r="I44" s="126" t="n">
        <v>0.737033318839747</v>
      </c>
      <c r="J44" s="139" t="n">
        <v>0.271843781082148</v>
      </c>
    </row>
    <row r="45" customFormat="false" ht="12.75" hidden="false" customHeight="true" outlineLevel="0" collapsed="false">
      <c r="A45" s="80" t="s">
        <v>82</v>
      </c>
      <c r="B45" s="126" t="s">
        <v>46</v>
      </c>
      <c r="C45" s="124" t="s">
        <v>80</v>
      </c>
      <c r="D45" s="76" t="s">
        <v>46</v>
      </c>
      <c r="E45" s="76" t="s">
        <v>46</v>
      </c>
      <c r="F45" s="76" t="s">
        <v>46</v>
      </c>
      <c r="G45" s="78"/>
      <c r="H45" s="126" t="s">
        <v>46</v>
      </c>
      <c r="I45" s="126" t="s">
        <v>46</v>
      </c>
      <c r="J45" s="139" t="s">
        <v>46</v>
      </c>
    </row>
    <row r="46" customFormat="false" ht="12.75" hidden="false" customHeight="true" outlineLevel="0" collapsed="false">
      <c r="A46" s="85" t="s">
        <v>83</v>
      </c>
      <c r="B46" s="132" t="n">
        <v>34249.1285895854</v>
      </c>
      <c r="C46" s="133" t="s">
        <v>80</v>
      </c>
      <c r="D46" s="87" t="n">
        <v>60.0241606671645</v>
      </c>
      <c r="E46" s="87" t="n">
        <v>1.71362118069732</v>
      </c>
      <c r="F46" s="87" t="n">
        <v>2.22857706829764</v>
      </c>
      <c r="G46" s="88"/>
      <c r="H46" s="132" t="n">
        <v>2055.77519717165</v>
      </c>
      <c r="I46" s="132" t="n">
        <v>0.0586900321715396</v>
      </c>
      <c r="J46" s="149" t="n">
        <v>0.0763268225839272</v>
      </c>
    </row>
    <row r="47" customFormat="false" ht="12.75" hidden="false" customHeight="true" outlineLevel="0" collapsed="false">
      <c r="A47" s="85" t="s">
        <v>84</v>
      </c>
      <c r="B47" s="132" t="s">
        <v>46</v>
      </c>
      <c r="C47" s="133" t="s">
        <v>80</v>
      </c>
      <c r="D47" s="87" t="s">
        <v>46</v>
      </c>
      <c r="E47" s="87" t="s">
        <v>46</v>
      </c>
      <c r="F47" s="87" t="s">
        <v>46</v>
      </c>
      <c r="G47" s="95" t="s">
        <v>85</v>
      </c>
      <c r="H47" s="132" t="s">
        <v>46</v>
      </c>
      <c r="I47" s="132" t="s">
        <v>46</v>
      </c>
      <c r="J47" s="149" t="s">
        <v>46</v>
      </c>
    </row>
    <row r="48" customFormat="false" ht="12.75" hidden="false" customHeight="true" outlineLevel="0" collapsed="false">
      <c r="A48" s="85" t="s">
        <v>86</v>
      </c>
      <c r="B48" s="132" t="s">
        <v>46</v>
      </c>
      <c r="C48" s="133" t="s">
        <v>80</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36</v>
      </c>
      <c r="H1" s="108" t="s">
        <v>1</v>
      </c>
    </row>
    <row r="2" customFormat="false" ht="15.75" hidden="false" customHeight="true" outlineLevel="0" collapsed="false">
      <c r="A2" s="649" t="s">
        <v>1337</v>
      </c>
      <c r="H2" s="108" t="s">
        <v>3</v>
      </c>
    </row>
    <row r="3" customFormat="false" ht="15.75" hidden="false" customHeight="true" outlineLevel="0" collapsed="false">
      <c r="A3" s="649" t="s">
        <v>2</v>
      </c>
      <c r="H3" s="108" t="s">
        <v>4</v>
      </c>
    </row>
    <row r="4" customFormat="false" ht="12.75" hidden="false" customHeight="true" outlineLevel="0" collapsed="false"/>
    <row r="5" customFormat="false" ht="33" hidden="false" customHeight="true" outlineLevel="0" collapsed="false">
      <c r="A5" s="1553" t="s">
        <v>1338</v>
      </c>
      <c r="B5" s="1087" t="s">
        <v>1339</v>
      </c>
      <c r="C5" s="1087"/>
      <c r="D5" s="388" t="s">
        <v>1340</v>
      </c>
      <c r="E5" s="388"/>
      <c r="F5" s="389" t="s">
        <v>71</v>
      </c>
      <c r="G5" s="389"/>
      <c r="H5" s="389"/>
    </row>
    <row r="6" customFormat="false" ht="14.25" hidden="false" customHeight="true" outlineLevel="0" collapsed="false">
      <c r="A6" s="1553"/>
      <c r="B6" s="847" t="s">
        <v>1341</v>
      </c>
      <c r="C6" s="847"/>
      <c r="D6" s="1554" t="s">
        <v>1342</v>
      </c>
      <c r="E6" s="390" t="s">
        <v>1343</v>
      </c>
      <c r="F6" s="390" t="s">
        <v>324</v>
      </c>
      <c r="G6" s="390"/>
      <c r="H6" s="1555" t="s">
        <v>1344</v>
      </c>
    </row>
    <row r="7" customFormat="false" ht="12" hidden="false" customHeight="true" outlineLevel="0" collapsed="false">
      <c r="A7" s="1553"/>
      <c r="B7" s="847"/>
      <c r="C7" s="847"/>
      <c r="D7" s="1554"/>
      <c r="E7" s="390"/>
      <c r="F7" s="1516" t="s">
        <v>1345</v>
      </c>
      <c r="G7" s="1516" t="s">
        <v>1346</v>
      </c>
      <c r="H7" s="1555"/>
    </row>
    <row r="8" customFormat="false" ht="12.75" hidden="false" customHeight="true" outlineLevel="0" collapsed="false">
      <c r="A8" s="1553"/>
      <c r="B8" s="847"/>
      <c r="C8" s="847"/>
      <c r="D8" s="1554"/>
      <c r="E8" s="390"/>
      <c r="F8" s="1516"/>
      <c r="G8" s="1516"/>
      <c r="H8" s="1555"/>
    </row>
    <row r="9" customFormat="false" ht="13.5" hidden="false" customHeight="true" outlineLevel="0" collapsed="false">
      <c r="A9" s="1553"/>
      <c r="B9" s="762" t="s">
        <v>1347</v>
      </c>
      <c r="C9" s="762"/>
      <c r="D9" s="397" t="s">
        <v>1348</v>
      </c>
      <c r="E9" s="397"/>
      <c r="F9" s="74" t="s">
        <v>880</v>
      </c>
      <c r="G9" s="74"/>
      <c r="H9" s="74"/>
    </row>
    <row r="10" customFormat="false" ht="12.75" hidden="false" customHeight="true" outlineLevel="0" collapsed="false">
      <c r="A10" s="1556" t="s">
        <v>1349</v>
      </c>
      <c r="B10" s="1557"/>
      <c r="C10" s="1557"/>
      <c r="D10" s="1558"/>
      <c r="E10" s="1559"/>
      <c r="F10" s="137" t="n">
        <v>166.231654681862</v>
      </c>
      <c r="G10" s="1560" t="n">
        <v>18.6647737</v>
      </c>
      <c r="H10" s="125" t="n">
        <v>1.74135178521229</v>
      </c>
    </row>
    <row r="11" customFormat="false" ht="12" hidden="false" customHeight="true" outlineLevel="0" collapsed="false">
      <c r="A11" s="1561" t="s">
        <v>1350</v>
      </c>
      <c r="B11" s="1562" t="s">
        <v>56</v>
      </c>
      <c r="C11" s="1562"/>
      <c r="D11" s="1563" t="s">
        <v>56</v>
      </c>
      <c r="E11" s="450" t="s">
        <v>56</v>
      </c>
      <c r="F11" s="209" t="n">
        <v>149.181894933203</v>
      </c>
      <c r="G11" s="1564" t="n">
        <v>1.7082656</v>
      </c>
      <c r="H11" s="139" t="s">
        <v>56</v>
      </c>
    </row>
    <row r="12" customFormat="false" ht="14.25" hidden="false" customHeight="true" outlineLevel="0" collapsed="false">
      <c r="A12" s="1561" t="s">
        <v>1351</v>
      </c>
      <c r="B12" s="1562" t="s">
        <v>56</v>
      </c>
      <c r="C12" s="1562"/>
      <c r="D12" s="1563" t="s">
        <v>56</v>
      </c>
      <c r="E12" s="450" t="s">
        <v>56</v>
      </c>
      <c r="F12" s="209" t="n">
        <v>17.0497597486594</v>
      </c>
      <c r="G12" s="1564" t="n">
        <v>16.9565081</v>
      </c>
      <c r="H12" s="139" t="s">
        <v>56</v>
      </c>
    </row>
    <row r="13" customFormat="false" ht="12" hidden="false" customHeight="true" outlineLevel="0" collapsed="false">
      <c r="A13" s="974" t="s">
        <v>1352</v>
      </c>
      <c r="B13" s="1136"/>
      <c r="C13" s="1136"/>
      <c r="D13" s="1565"/>
      <c r="E13" s="1566"/>
      <c r="F13" s="471" t="n">
        <v>403.234972881206</v>
      </c>
      <c r="G13" s="471" t="n">
        <v>327.930941929939</v>
      </c>
      <c r="H13" s="1567" t="n">
        <v>26.3265911340068</v>
      </c>
    </row>
    <row r="14" customFormat="false" ht="12" hidden="false" customHeight="true" outlineLevel="0" collapsed="false">
      <c r="A14" s="1561" t="s">
        <v>1350</v>
      </c>
      <c r="B14" s="1562" t="s">
        <v>56</v>
      </c>
      <c r="C14" s="1562"/>
      <c r="D14" s="1563" t="s">
        <v>56</v>
      </c>
      <c r="E14" s="450" t="s">
        <v>56</v>
      </c>
      <c r="F14" s="141" t="n">
        <v>305.009235760487</v>
      </c>
      <c r="G14" s="141" t="n">
        <v>51.226650696</v>
      </c>
      <c r="H14" s="139" t="s">
        <v>56</v>
      </c>
    </row>
    <row r="15" customFormat="false" ht="12" hidden="false" customHeight="true" outlineLevel="0" collapsed="false">
      <c r="A15" s="1561" t="s">
        <v>1351</v>
      </c>
      <c r="B15" s="1562" t="s">
        <v>56</v>
      </c>
      <c r="C15" s="1562"/>
      <c r="D15" s="1563" t="s">
        <v>56</v>
      </c>
      <c r="E15" s="450" t="s">
        <v>56</v>
      </c>
      <c r="F15" s="141" t="n">
        <v>98.2257371207193</v>
      </c>
      <c r="G15" s="141" t="n">
        <v>276.704291233939</v>
      </c>
      <c r="H15" s="139" t="s">
        <v>56</v>
      </c>
    </row>
    <row r="16" customFormat="false" ht="13.5" hidden="false" customHeight="true" outlineLevel="0" collapsed="false">
      <c r="A16" s="1568" t="s">
        <v>1353</v>
      </c>
      <c r="B16" s="1136"/>
      <c r="C16" s="1136"/>
      <c r="D16" s="1569"/>
      <c r="E16" s="145"/>
      <c r="F16" s="76" t="n">
        <v>3.945727303</v>
      </c>
      <c r="G16" s="76" t="s">
        <v>46</v>
      </c>
      <c r="H16" s="125" t="n">
        <v>0.111820835028571</v>
      </c>
    </row>
    <row r="17" customFormat="false" ht="13.5" hidden="false" customHeight="true" outlineLevel="0" collapsed="false">
      <c r="A17" s="129" t="s">
        <v>27</v>
      </c>
      <c r="B17" s="1136"/>
      <c r="C17" s="1570"/>
      <c r="D17" s="1569"/>
      <c r="E17" s="145"/>
      <c r="F17" s="76" t="n">
        <v>3.945727303</v>
      </c>
      <c r="G17" s="76" t="s">
        <v>46</v>
      </c>
      <c r="H17" s="125" t="n">
        <v>0.111820835028571</v>
      </c>
    </row>
    <row r="18" customFormat="false" ht="12" hidden="false" customHeight="true" outlineLevel="0" collapsed="false">
      <c r="A18" s="1571" t="s">
        <v>1350</v>
      </c>
      <c r="B18" s="1572" t="s">
        <v>56</v>
      </c>
      <c r="C18" s="1572"/>
      <c r="D18" s="1573" t="s">
        <v>56</v>
      </c>
      <c r="E18" s="450" t="s">
        <v>56</v>
      </c>
      <c r="F18" s="141" t="n">
        <v>3.945727303</v>
      </c>
      <c r="G18" s="141" t="s">
        <v>46</v>
      </c>
      <c r="H18" s="139" t="n">
        <v>0.111820835028571</v>
      </c>
    </row>
    <row r="19" customFormat="false" ht="13.5" hidden="false" customHeight="true" outlineLevel="0" collapsed="false">
      <c r="A19" s="1571" t="s">
        <v>1354</v>
      </c>
      <c r="B19" s="1574" t="s">
        <v>56</v>
      </c>
      <c r="C19" s="1574"/>
      <c r="D19" s="1563" t="s">
        <v>46</v>
      </c>
      <c r="E19" s="141" t="s">
        <v>56</v>
      </c>
      <c r="F19" s="141" t="s">
        <v>46</v>
      </c>
      <c r="G19" s="141" t="s">
        <v>46</v>
      </c>
      <c r="H19" s="139" t="s">
        <v>46</v>
      </c>
    </row>
    <row r="20" customFormat="false" ht="14.25" hidden="false" customHeight="true" outlineLevel="0" collapsed="false">
      <c r="A20" s="129"/>
      <c r="B20" s="1575"/>
      <c r="C20" s="1575"/>
      <c r="D20" s="1575"/>
      <c r="E20" s="1575"/>
      <c r="F20" s="174"/>
      <c r="G20" s="174"/>
      <c r="H20" s="89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355</v>
      </c>
      <c r="B22" s="387" t="s">
        <v>1356</v>
      </c>
      <c r="C22" s="387"/>
      <c r="D22" s="387"/>
      <c r="E22" s="387" t="s">
        <v>1340</v>
      </c>
      <c r="F22" s="387"/>
      <c r="G22" s="389" t="s">
        <v>71</v>
      </c>
      <c r="H22" s="389"/>
    </row>
    <row r="23" customFormat="false" ht="14.25" hidden="false" customHeight="true" outlineLevel="0" collapsed="false">
      <c r="A23" s="784"/>
      <c r="B23" s="1576" t="s">
        <v>1357</v>
      </c>
      <c r="C23" s="1576" t="s">
        <v>1358</v>
      </c>
      <c r="D23" s="1576" t="s">
        <v>1359</v>
      </c>
      <c r="E23" s="277" t="s">
        <v>325</v>
      </c>
      <c r="F23" s="277"/>
      <c r="G23" s="279" t="s">
        <v>325</v>
      </c>
      <c r="H23" s="279"/>
    </row>
    <row r="24" customFormat="false" ht="12.75" hidden="false" customHeight="true" outlineLevel="0" collapsed="false">
      <c r="A24" s="784"/>
      <c r="B24" s="285" t="s">
        <v>856</v>
      </c>
      <c r="C24" s="285" t="s">
        <v>1360</v>
      </c>
      <c r="D24" s="285" t="s">
        <v>1361</v>
      </c>
      <c r="E24" s="889" t="s">
        <v>1362</v>
      </c>
      <c r="F24" s="889"/>
      <c r="G24" s="1093" t="s">
        <v>13</v>
      </c>
      <c r="H24" s="1093"/>
    </row>
    <row r="25" customFormat="false" ht="12.75" hidden="false" customHeight="true" outlineLevel="0" collapsed="false">
      <c r="A25" s="972" t="s">
        <v>1363</v>
      </c>
      <c r="B25" s="1577" t="s">
        <v>56</v>
      </c>
      <c r="C25" s="1578" t="s">
        <v>56</v>
      </c>
      <c r="D25" s="1579" t="s">
        <v>56</v>
      </c>
      <c r="E25" s="1580" t="s">
        <v>46</v>
      </c>
      <c r="F25" s="1580"/>
      <c r="G25" s="1581" t="s">
        <v>46</v>
      </c>
      <c r="H25" s="1581"/>
    </row>
    <row r="26" customFormat="false" ht="8.25" hidden="false" customHeight="true" outlineLevel="0" collapsed="false"/>
    <row r="27" customFormat="false" ht="28.5" hidden="false" customHeight="true" outlineLevel="0" collapsed="false">
      <c r="A27" s="1582" t="s">
        <v>1364</v>
      </c>
      <c r="B27" s="1582"/>
      <c r="C27" s="1582"/>
      <c r="D27" s="1582"/>
      <c r="E27" s="1582"/>
      <c r="F27" s="1582"/>
      <c r="G27" s="1582"/>
      <c r="H27" s="1582"/>
    </row>
    <row r="28" customFormat="false" ht="1.5" hidden="false" customHeight="true" outlineLevel="0" collapsed="false">
      <c r="A28" s="1537"/>
    </row>
    <row r="29" customFormat="false" ht="12.75" hidden="false" customHeight="true" outlineLevel="0" collapsed="false">
      <c r="A29" s="1502" t="s">
        <v>1365</v>
      </c>
    </row>
    <row r="30" customFormat="false" ht="15.75" hidden="false" customHeight="true" outlineLevel="0" collapsed="false">
      <c r="A30" s="1502" t="s">
        <v>1366</v>
      </c>
    </row>
    <row r="31" customFormat="false" ht="15.75" hidden="false" customHeight="true" outlineLevel="0" collapsed="false">
      <c r="A31" s="1583" t="s">
        <v>1367</v>
      </c>
    </row>
    <row r="32" customFormat="false" ht="16.5" hidden="false" customHeight="true" outlineLevel="0" collapsed="false">
      <c r="A32" s="1582" t="s">
        <v>1368</v>
      </c>
    </row>
    <row r="33" customFormat="false" ht="14.25" hidden="false" customHeight="true" outlineLevel="0" collapsed="false">
      <c r="A33" s="1502" t="s">
        <v>1369</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0</v>
      </c>
      <c r="B36" s="383"/>
      <c r="C36" s="383"/>
      <c r="D36" s="383"/>
      <c r="E36" s="383"/>
      <c r="F36" s="383"/>
      <c r="G36" s="383"/>
      <c r="H36" s="383"/>
    </row>
    <row r="37" customFormat="false" ht="13.5" hidden="false" customHeight="true" outlineLevel="0" collapsed="false">
      <c r="A37" s="1584" t="s">
        <v>1371</v>
      </c>
      <c r="B37" s="1584"/>
      <c r="C37" s="1584"/>
      <c r="D37" s="1584"/>
      <c r="E37" s="1584"/>
      <c r="F37" s="1584"/>
      <c r="G37" s="1584"/>
      <c r="H37" s="1584"/>
    </row>
    <row r="38" customFormat="false" ht="29.25" hidden="false" customHeight="true" outlineLevel="0" collapsed="false">
      <c r="A38" s="1584" t="s">
        <v>1372</v>
      </c>
      <c r="B38" s="1584"/>
      <c r="C38" s="1584"/>
      <c r="D38" s="1584"/>
      <c r="E38" s="1584"/>
      <c r="F38" s="1584"/>
      <c r="G38" s="1584"/>
      <c r="H38" s="158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36</v>
      </c>
      <c r="E1" s="108" t="s">
        <v>1</v>
      </c>
    </row>
    <row r="2" customFormat="false" ht="15.75" hidden="false" customHeight="true" outlineLevel="0" collapsed="false">
      <c r="A2" s="649" t="s">
        <v>1337</v>
      </c>
      <c r="E2" s="108" t="s">
        <v>3</v>
      </c>
    </row>
    <row r="3" customFormat="false" ht="15.75" hidden="false" customHeight="true" outlineLevel="0" collapsed="false">
      <c r="A3" s="649" t="s">
        <v>34</v>
      </c>
      <c r="E3" s="108" t="s">
        <v>4</v>
      </c>
    </row>
    <row r="4" customFormat="false" ht="12.75" hidden="false" customHeight="true" outlineLevel="0" collapsed="false"/>
    <row r="5" customFormat="false" ht="12.75" hidden="false" customHeight="true" outlineLevel="0" collapsed="false">
      <c r="A5" s="1024" t="s">
        <v>363</v>
      </c>
      <c r="B5" s="1024"/>
      <c r="C5" s="1024"/>
      <c r="D5" s="1024"/>
      <c r="E5" s="1024"/>
    </row>
    <row r="6" customFormat="false" ht="12.75" hidden="false" customHeight="true" outlineLevel="0" collapsed="false">
      <c r="A6" s="1585"/>
      <c r="B6" s="1162" t="s">
        <v>371</v>
      </c>
      <c r="C6" s="389" t="s">
        <v>1373</v>
      </c>
    </row>
    <row r="7" customFormat="false" ht="13.5" hidden="false" customHeight="true" outlineLevel="0" collapsed="false">
      <c r="A7" s="1517" t="s">
        <v>1374</v>
      </c>
      <c r="B7" s="507" t="s">
        <v>56</v>
      </c>
      <c r="C7" s="508" t="s">
        <v>56</v>
      </c>
    </row>
    <row r="8" customFormat="false" ht="12.75" hidden="false" customHeight="true" outlineLevel="0" collapsed="false">
      <c r="A8" s="1586" t="s">
        <v>1375</v>
      </c>
      <c r="B8" s="509" t="s">
        <v>56</v>
      </c>
      <c r="C8" s="510" t="s">
        <v>56</v>
      </c>
    </row>
    <row r="9" customFormat="false" ht="19.5" hidden="false" customHeight="true" outlineLevel="0" collapsed="false"/>
    <row r="10" customFormat="false" ht="12.75" hidden="false" customHeight="true" outlineLevel="0" collapsed="false">
      <c r="A10" s="1587" t="s">
        <v>1376</v>
      </c>
      <c r="B10" s="949" t="s">
        <v>1377</v>
      </c>
      <c r="C10" s="949"/>
      <c r="D10" s="757" t="s">
        <v>1378</v>
      </c>
      <c r="E10" s="757"/>
    </row>
    <row r="11" customFormat="false" ht="12.75" hidden="false" customHeight="true" outlineLevel="0" collapsed="false">
      <c r="A11" s="1588"/>
      <c r="B11" s="1519" t="s">
        <v>1379</v>
      </c>
      <c r="C11" s="1519"/>
      <c r="D11" s="1589" t="s">
        <v>1380</v>
      </c>
      <c r="E11" s="1589"/>
    </row>
    <row r="12" customFormat="false" ht="12.75" hidden="false" customHeight="true" outlineLevel="0" collapsed="false">
      <c r="A12" s="1590" t="s">
        <v>1381</v>
      </c>
      <c r="B12" s="444" t="s">
        <v>56</v>
      </c>
      <c r="C12" s="236"/>
      <c r="D12" s="450" t="s">
        <v>56</v>
      </c>
      <c r="E12" s="1096"/>
    </row>
    <row r="13" customFormat="false" ht="12.75" hidden="false" customHeight="true" outlineLevel="0" collapsed="false">
      <c r="A13" s="1591" t="s">
        <v>1382</v>
      </c>
      <c r="B13" s="444" t="s">
        <v>56</v>
      </c>
      <c r="C13" s="236"/>
      <c r="D13" s="450" t="s">
        <v>56</v>
      </c>
      <c r="E13" s="1096"/>
    </row>
    <row r="14" customFormat="false" ht="12.75" hidden="false" customHeight="true" outlineLevel="0" collapsed="false">
      <c r="A14" s="96" t="s">
        <v>1383</v>
      </c>
      <c r="B14" s="507" t="s">
        <v>56</v>
      </c>
      <c r="C14" s="627"/>
      <c r="D14" s="507" t="s">
        <v>56</v>
      </c>
      <c r="E14" s="1096"/>
    </row>
    <row r="15" customFormat="false" ht="12.75" hidden="false" customHeight="true" outlineLevel="0" collapsed="false">
      <c r="A15" s="96" t="s">
        <v>1384</v>
      </c>
      <c r="B15" s="507" t="s">
        <v>56</v>
      </c>
      <c r="C15" s="627"/>
      <c r="D15" s="507" t="s">
        <v>56</v>
      </c>
      <c r="E15" s="1096"/>
    </row>
    <row r="16" customFormat="false" ht="12.75" hidden="false" customHeight="true" outlineLevel="0" collapsed="false">
      <c r="A16" s="96" t="s">
        <v>1385</v>
      </c>
      <c r="B16" s="450" t="s">
        <v>56</v>
      </c>
      <c r="C16" s="627"/>
      <c r="D16" s="507" t="s">
        <v>56</v>
      </c>
      <c r="E16" s="1096"/>
    </row>
    <row r="17" customFormat="false" ht="12.75" hidden="false" customHeight="true" outlineLevel="0" collapsed="false">
      <c r="A17" s="96" t="s">
        <v>1386</v>
      </c>
      <c r="B17" s="450" t="s">
        <v>56</v>
      </c>
      <c r="C17" s="627"/>
      <c r="D17" s="450" t="s">
        <v>56</v>
      </c>
      <c r="E17" s="1096"/>
    </row>
    <row r="18" customFormat="false" ht="12.75" hidden="false" customHeight="true" outlineLevel="0" collapsed="false">
      <c r="A18" s="96" t="s">
        <v>1387</v>
      </c>
      <c r="B18" s="450" t="s">
        <v>56</v>
      </c>
      <c r="C18" s="627"/>
      <c r="D18" s="507" t="s">
        <v>56</v>
      </c>
      <c r="E18" s="1096"/>
    </row>
    <row r="19" customFormat="false" ht="12.75" hidden="false" customHeight="true" outlineLevel="0" collapsed="false">
      <c r="A19" s="289" t="s">
        <v>1388</v>
      </c>
      <c r="B19" s="1566" t="s">
        <v>56</v>
      </c>
      <c r="C19" s="1592"/>
      <c r="D19" s="1566" t="s">
        <v>56</v>
      </c>
      <c r="E19" s="1593"/>
    </row>
    <row r="20" customFormat="false" ht="12.75" hidden="false" customHeight="true" outlineLevel="0" collapsed="false">
      <c r="A20" s="1594" t="s">
        <v>1389</v>
      </c>
      <c r="B20" s="507"/>
      <c r="C20" s="627"/>
      <c r="D20" s="507"/>
      <c r="E20" s="1096"/>
    </row>
    <row r="21" customFormat="false" ht="12.75" hidden="false" customHeight="true" outlineLevel="0" collapsed="false">
      <c r="A21" s="1594" t="s">
        <v>1390</v>
      </c>
      <c r="B21" s="507"/>
      <c r="C21" s="627"/>
      <c r="D21" s="507"/>
      <c r="E21" s="1096"/>
    </row>
    <row r="22" customFormat="false" ht="12.75" hidden="false" customHeight="true" outlineLevel="0" collapsed="false">
      <c r="A22" s="1594" t="s">
        <v>753</v>
      </c>
      <c r="B22" s="507"/>
      <c r="C22" s="627"/>
      <c r="D22" s="507"/>
      <c r="E22" s="1096"/>
    </row>
    <row r="23" customFormat="false" ht="12.75" hidden="false" customHeight="true" outlineLevel="0" collapsed="false">
      <c r="A23" s="1594" t="s">
        <v>1391</v>
      </c>
      <c r="B23" s="507"/>
      <c r="C23" s="627"/>
      <c r="D23" s="507"/>
      <c r="E23" s="1096"/>
    </row>
    <row r="24" customFormat="false" ht="12.75" hidden="false" customHeight="true" outlineLevel="0" collapsed="false">
      <c r="A24" s="1594" t="s">
        <v>1392</v>
      </c>
      <c r="B24" s="507"/>
      <c r="C24" s="627"/>
      <c r="D24" s="507"/>
      <c r="E24" s="1096"/>
    </row>
    <row r="25" customFormat="false" ht="12.75" hidden="false" customHeight="true" outlineLevel="0" collapsed="false">
      <c r="A25" s="1594" t="s">
        <v>1393</v>
      </c>
      <c r="B25" s="507"/>
      <c r="C25" s="627"/>
      <c r="D25" s="507"/>
      <c r="E25" s="1096"/>
    </row>
    <row r="26" customFormat="false" ht="12.75" hidden="false" customHeight="true" outlineLevel="0" collapsed="false">
      <c r="A26" s="1594" t="s">
        <v>1394</v>
      </c>
      <c r="B26" s="507"/>
      <c r="C26" s="627"/>
      <c r="D26" s="507"/>
      <c r="E26" s="1096"/>
    </row>
    <row r="27" customFormat="false" ht="12.75" hidden="false" customHeight="true" outlineLevel="0" collapsed="false">
      <c r="A27" s="1594" t="s">
        <v>1395</v>
      </c>
      <c r="B27" s="507"/>
      <c r="C27" s="627"/>
      <c r="D27" s="507"/>
      <c r="E27" s="1096"/>
    </row>
    <row r="28" customFormat="false" ht="12.75" hidden="false" customHeight="true" outlineLevel="0" collapsed="false">
      <c r="A28" s="1594" t="s">
        <v>1396</v>
      </c>
      <c r="B28" s="507"/>
      <c r="C28" s="627"/>
      <c r="D28" s="507"/>
      <c r="E28" s="1096"/>
    </row>
    <row r="29" customFormat="false" ht="12.75" hidden="false" customHeight="true" outlineLevel="0" collapsed="false">
      <c r="A29" s="1594" t="s">
        <v>1397</v>
      </c>
      <c r="B29" s="507"/>
      <c r="C29" s="627"/>
      <c r="D29" s="507"/>
      <c r="E29" s="1096"/>
    </row>
    <row r="30" customFormat="false" ht="12.75" hidden="false" customHeight="true" outlineLevel="0" collapsed="false">
      <c r="A30" s="1594" t="s">
        <v>1398</v>
      </c>
      <c r="B30" s="507"/>
      <c r="C30" s="627"/>
      <c r="D30" s="507"/>
      <c r="E30" s="1096"/>
    </row>
    <row r="31" customFormat="false" ht="12.75" hidden="false" customHeight="true" outlineLevel="0" collapsed="false">
      <c r="A31" s="1594" t="s">
        <v>1382</v>
      </c>
      <c r="B31" s="507"/>
      <c r="C31" s="627"/>
      <c r="D31" s="507"/>
      <c r="E31" s="1096"/>
    </row>
    <row r="32" customFormat="false" ht="12.75" hidden="false" customHeight="true" outlineLevel="0" collapsed="false">
      <c r="A32" s="1594" t="s">
        <v>1399</v>
      </c>
      <c r="B32" s="507"/>
      <c r="C32" s="627"/>
      <c r="D32" s="507"/>
      <c r="E32" s="1096"/>
    </row>
    <row r="33" customFormat="false" ht="12.75" hidden="false" customHeight="true" outlineLevel="0" collapsed="false">
      <c r="A33" s="1594" t="s">
        <v>165</v>
      </c>
      <c r="B33" s="507"/>
      <c r="C33" s="627"/>
      <c r="D33" s="507"/>
      <c r="E33" s="1096"/>
    </row>
    <row r="34" customFormat="false" ht="12.75" hidden="false" customHeight="true" outlineLevel="0" collapsed="false">
      <c r="A34" s="1594" t="s">
        <v>1400</v>
      </c>
      <c r="B34" s="507"/>
      <c r="C34" s="627"/>
      <c r="D34" s="507"/>
      <c r="E34" s="1096"/>
    </row>
    <row r="35" customFormat="false" ht="12.75" hidden="false" customHeight="true" outlineLevel="0" collapsed="false">
      <c r="A35" s="1594" t="s">
        <v>1401</v>
      </c>
      <c r="B35" s="507"/>
      <c r="C35" s="627"/>
      <c r="D35" s="507"/>
      <c r="E35" s="1096"/>
    </row>
    <row r="36" customFormat="false" ht="12.75" hidden="false" customHeight="true" outlineLevel="0" collapsed="false">
      <c r="A36" s="1595"/>
      <c r="B36" s="1596" t="s">
        <v>1402</v>
      </c>
      <c r="C36" s="1596"/>
      <c r="D36" s="1596"/>
      <c r="E36" s="1597"/>
    </row>
    <row r="37" customFormat="false" ht="12.75" hidden="false" customHeight="true" outlineLevel="0" collapsed="false">
      <c r="A37" s="1598" t="s">
        <v>1403</v>
      </c>
      <c r="B37" s="1599" t="s">
        <v>56</v>
      </c>
      <c r="C37" s="1600"/>
      <c r="D37" s="1600"/>
      <c r="E37" s="1601"/>
    </row>
    <row r="38" customFormat="false" ht="12.75" hidden="false" customHeight="true" outlineLevel="0" collapsed="false">
      <c r="A38" s="1602"/>
      <c r="B38" s="1603"/>
      <c r="C38" s="1604"/>
      <c r="D38" s="1604"/>
      <c r="E38" s="502"/>
    </row>
    <row r="39" customFormat="false" ht="12.75" hidden="false" customHeight="true" outlineLevel="0" collapsed="false">
      <c r="A39" s="1602" t="s">
        <v>650</v>
      </c>
      <c r="B39" s="1599" t="s">
        <v>56</v>
      </c>
      <c r="C39" s="1600"/>
      <c r="D39" s="1600"/>
      <c r="E39" s="1601"/>
    </row>
    <row r="40" customFormat="false" ht="12.75" hidden="false" customHeight="true" outlineLevel="0" collapsed="false">
      <c r="A40" s="129" t="s">
        <v>27</v>
      </c>
      <c r="B40" s="518" t="s">
        <v>56</v>
      </c>
      <c r="C40" s="518"/>
      <c r="D40" s="518"/>
      <c r="E40" s="518"/>
    </row>
    <row r="41" customFormat="false" ht="20.25" hidden="false" customHeight="true" outlineLevel="0" collapsed="false">
      <c r="A41" s="29"/>
      <c r="B41" s="29"/>
      <c r="C41" s="29"/>
      <c r="D41" s="29"/>
      <c r="E41" s="29"/>
    </row>
    <row r="42" customFormat="false" ht="13.5" hidden="false" customHeight="true" outlineLevel="0" collapsed="false">
      <c r="A42" s="756" t="s">
        <v>1404</v>
      </c>
      <c r="B42" s="949" t="s">
        <v>1405</v>
      </c>
      <c r="C42" s="949" t="s">
        <v>1406</v>
      </c>
      <c r="D42" s="949" t="s">
        <v>1407</v>
      </c>
      <c r="E42" s="757" t="s">
        <v>1408</v>
      </c>
    </row>
    <row r="43" customFormat="false" ht="24" hidden="false" customHeight="true" outlineLevel="0" collapsed="false">
      <c r="A43" s="1605"/>
      <c r="B43" s="951" t="s">
        <v>799</v>
      </c>
      <c r="C43" s="951" t="s">
        <v>799</v>
      </c>
      <c r="D43" s="951" t="s">
        <v>799</v>
      </c>
      <c r="E43" s="763" t="s">
        <v>799</v>
      </c>
    </row>
    <row r="44" customFormat="false" ht="8.25" hidden="false" customHeight="true" outlineLevel="0" collapsed="false">
      <c r="A44" s="1588"/>
      <c r="B44" s="1519"/>
      <c r="C44" s="1519"/>
      <c r="D44" s="1519"/>
      <c r="E44" s="1589"/>
    </row>
    <row r="45" customFormat="false" ht="12.75" hidden="false" customHeight="true" outlineLevel="0" collapsed="false">
      <c r="A45" s="1163" t="s">
        <v>1409</v>
      </c>
      <c r="B45" s="126" t="s">
        <v>56</v>
      </c>
      <c r="C45" s="126" t="s">
        <v>56</v>
      </c>
      <c r="D45" s="126" t="s">
        <v>56</v>
      </c>
      <c r="E45" s="508" t="s">
        <v>56</v>
      </c>
    </row>
    <row r="46" customFormat="false" ht="12.75" hidden="false" customHeight="true" outlineLevel="0" collapsed="false">
      <c r="A46" s="1163" t="s">
        <v>1410</v>
      </c>
      <c r="B46" s="126" t="s">
        <v>56</v>
      </c>
      <c r="C46" s="126" t="s">
        <v>56</v>
      </c>
      <c r="D46" s="126" t="s">
        <v>56</v>
      </c>
      <c r="E46" s="508" t="s">
        <v>56</v>
      </c>
    </row>
    <row r="47" customFormat="false" ht="12.75" hidden="false" customHeight="true" outlineLevel="0" collapsed="false">
      <c r="A47" s="1163" t="s">
        <v>1411</v>
      </c>
      <c r="B47" s="246" t="s">
        <v>56</v>
      </c>
      <c r="C47" s="246" t="s">
        <v>56</v>
      </c>
      <c r="D47" s="246" t="s">
        <v>56</v>
      </c>
      <c r="E47" s="1606" t="s">
        <v>56</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12</v>
      </c>
      <c r="P1" s="108" t="s">
        <v>1</v>
      </c>
    </row>
    <row r="2" customFormat="false" ht="15.75" hidden="false" customHeight="true" outlineLevel="0" collapsed="false">
      <c r="A2" s="649" t="s">
        <v>1413</v>
      </c>
      <c r="P2" s="108" t="s">
        <v>3</v>
      </c>
    </row>
    <row r="3" customFormat="false" ht="15.75" hidden="false" customHeight="true" outlineLevel="0" collapsed="false">
      <c r="P3" s="108" t="s">
        <v>4</v>
      </c>
    </row>
    <row r="4" customFormat="false" ht="12.75" hidden="false" customHeight="true" outlineLevel="0" collapsed="false">
      <c r="P4" s="1607"/>
    </row>
    <row r="5" customFormat="false" ht="14.25" hidden="false" customHeight="true" outlineLevel="0" collapsed="false">
      <c r="A5" s="1608" t="s">
        <v>285</v>
      </c>
      <c r="B5" s="1609"/>
      <c r="C5" s="1610" t="s">
        <v>1414</v>
      </c>
      <c r="D5" s="1610"/>
      <c r="E5" s="1611" t="s">
        <v>324</v>
      </c>
      <c r="F5" s="1611" t="s">
        <v>325</v>
      </c>
      <c r="G5" s="1611" t="s">
        <v>384</v>
      </c>
      <c r="H5" s="1611"/>
      <c r="I5" s="1611" t="s">
        <v>385</v>
      </c>
      <c r="J5" s="1611"/>
      <c r="K5" s="1610" t="s">
        <v>386</v>
      </c>
      <c r="L5" s="1610"/>
      <c r="M5" s="1611" t="s">
        <v>387</v>
      </c>
      <c r="N5" s="1611" t="s">
        <v>1415</v>
      </c>
      <c r="O5" s="1611" t="s">
        <v>11</v>
      </c>
      <c r="P5" s="1612" t="s">
        <v>388</v>
      </c>
    </row>
    <row r="6" customFormat="false" ht="12" hidden="false" customHeight="true" outlineLevel="0" collapsed="false">
      <c r="A6" s="1613" t="s">
        <v>288</v>
      </c>
      <c r="B6" s="1614"/>
      <c r="C6" s="1615" t="s">
        <v>1416</v>
      </c>
      <c r="D6" s="1615"/>
      <c r="E6" s="1616"/>
      <c r="F6" s="1616"/>
      <c r="G6" s="1617" t="s">
        <v>389</v>
      </c>
      <c r="H6" s="1617" t="s">
        <v>390</v>
      </c>
      <c r="I6" s="1617" t="s">
        <v>389</v>
      </c>
      <c r="J6" s="1617" t="s">
        <v>390</v>
      </c>
      <c r="K6" s="1617" t="s">
        <v>389</v>
      </c>
      <c r="L6" s="1617" t="s">
        <v>390</v>
      </c>
      <c r="M6" s="1616"/>
      <c r="N6" s="1616"/>
      <c r="O6" s="1616"/>
      <c r="P6" s="1618"/>
    </row>
    <row r="7" customFormat="false" ht="14.25" hidden="false" customHeight="true" outlineLevel="0" collapsed="false">
      <c r="A7" s="1619"/>
      <c r="B7" s="1620"/>
      <c r="C7" s="1621" t="s">
        <v>13</v>
      </c>
      <c r="D7" s="1621"/>
      <c r="E7" s="1621"/>
      <c r="F7" s="1621"/>
      <c r="G7" s="1621" t="s">
        <v>391</v>
      </c>
      <c r="H7" s="1621"/>
      <c r="I7" s="1621"/>
      <c r="J7" s="1621"/>
      <c r="K7" s="1622" t="s">
        <v>13</v>
      </c>
      <c r="L7" s="1622"/>
      <c r="M7" s="1622"/>
      <c r="N7" s="1622"/>
      <c r="O7" s="1622"/>
      <c r="P7" s="1622"/>
    </row>
    <row r="8" customFormat="false" ht="13.5" hidden="false" customHeight="true" outlineLevel="0" collapsed="false">
      <c r="A8" s="1623" t="s">
        <v>1417</v>
      </c>
      <c r="B8" s="1624"/>
      <c r="C8" s="1625" t="n">
        <v>3069092.95048943</v>
      </c>
      <c r="D8" s="1625"/>
      <c r="E8" s="1625" t="n">
        <v>19999.2830363798</v>
      </c>
      <c r="F8" s="1625" t="n">
        <v>1285.70077710309</v>
      </c>
      <c r="G8" s="1625" t="n">
        <v>1302.85820604689</v>
      </c>
      <c r="H8" s="1625" t="n">
        <v>29049.4797199249</v>
      </c>
      <c r="I8" s="1625" t="n">
        <v>151.901986647418</v>
      </c>
      <c r="J8" s="1625" t="n">
        <v>13285.8681782013</v>
      </c>
      <c r="K8" s="1625" t="n">
        <v>1.63783657711974</v>
      </c>
      <c r="L8" s="1625" t="n">
        <v>0.508003403555106</v>
      </c>
      <c r="M8" s="1625" t="n">
        <v>12865.6221425074</v>
      </c>
      <c r="N8" s="1625" t="n">
        <v>46863.3213435144</v>
      </c>
      <c r="O8" s="1625" t="n">
        <v>14352.3759378014</v>
      </c>
      <c r="P8" s="1626" t="n">
        <v>13727.8309551733</v>
      </c>
    </row>
    <row r="9" customFormat="false" ht="12" hidden="false" customHeight="true" outlineLevel="0" collapsed="false">
      <c r="A9" s="1627" t="s">
        <v>1418</v>
      </c>
      <c r="B9" s="1628"/>
      <c r="C9" s="1629" t="n">
        <v>3097746.36231291</v>
      </c>
      <c r="D9" s="1629"/>
      <c r="E9" s="1629" t="n">
        <v>4321.45134371129</v>
      </c>
      <c r="F9" s="1629" t="n">
        <v>127.081794672316</v>
      </c>
      <c r="G9" s="1630"/>
      <c r="H9" s="1630"/>
      <c r="I9" s="1630"/>
      <c r="J9" s="1630"/>
      <c r="K9" s="1630"/>
      <c r="L9" s="1630"/>
      <c r="M9" s="1629" t="n">
        <v>12554.1095029644</v>
      </c>
      <c r="N9" s="1629" t="n">
        <v>42832.5472397703</v>
      </c>
      <c r="O9" s="1629" t="n">
        <v>7890.40191199661</v>
      </c>
      <c r="P9" s="1631" t="n">
        <v>13346.0779806549</v>
      </c>
    </row>
    <row r="10" customFormat="false" ht="13.5" hidden="false" customHeight="true" outlineLevel="0" collapsed="false">
      <c r="A10" s="1632" t="s">
        <v>1419</v>
      </c>
      <c r="B10" s="1633" t="s">
        <v>1420</v>
      </c>
      <c r="C10" s="1634" t="n">
        <v>3058407.12657948</v>
      </c>
      <c r="D10" s="1634"/>
      <c r="E10" s="905"/>
      <c r="F10" s="905"/>
      <c r="G10" s="903"/>
      <c r="H10" s="903"/>
      <c r="I10" s="903"/>
      <c r="J10" s="903"/>
      <c r="K10" s="903"/>
      <c r="L10" s="903"/>
      <c r="M10" s="170"/>
      <c r="N10" s="170"/>
      <c r="O10" s="170"/>
      <c r="P10" s="173"/>
    </row>
    <row r="11" customFormat="false" ht="13.5" hidden="false" customHeight="true" outlineLevel="0" collapsed="false">
      <c r="A11" s="1635"/>
      <c r="B11" s="1633" t="s">
        <v>1421</v>
      </c>
      <c r="C11" s="1634" t="n">
        <v>3078641.89252144</v>
      </c>
      <c r="D11" s="1634"/>
      <c r="E11" s="1634" t="n">
        <v>810.764661113581</v>
      </c>
      <c r="F11" s="1634" t="n">
        <v>126.911046308463</v>
      </c>
      <c r="G11" s="903"/>
      <c r="H11" s="903"/>
      <c r="I11" s="903"/>
      <c r="J11" s="903"/>
      <c r="K11" s="903"/>
      <c r="L11" s="903"/>
      <c r="M11" s="1634" t="n">
        <v>12517.3426867406</v>
      </c>
      <c r="N11" s="1634" t="n">
        <v>42737.5634832182</v>
      </c>
      <c r="O11" s="1634" t="n">
        <v>6755.13833503226</v>
      </c>
      <c r="P11" s="1636" t="n">
        <v>13050.3156813947</v>
      </c>
    </row>
    <row r="12" customFormat="false" ht="12" hidden="false" customHeight="true" outlineLevel="0" collapsed="false">
      <c r="A12" s="1637" t="s">
        <v>1422</v>
      </c>
      <c r="B12" s="1638"/>
      <c r="C12" s="1634" t="n">
        <v>1120057.10289043</v>
      </c>
      <c r="D12" s="1634"/>
      <c r="E12" s="1634" t="n">
        <v>40.951579299162</v>
      </c>
      <c r="F12" s="1634" t="n">
        <v>40.2389242206828</v>
      </c>
      <c r="G12" s="903"/>
      <c r="H12" s="903"/>
      <c r="I12" s="903"/>
      <c r="J12" s="903"/>
      <c r="K12" s="903"/>
      <c r="L12" s="903"/>
      <c r="M12" s="1634" t="n">
        <v>2543.50786012618</v>
      </c>
      <c r="N12" s="1634" t="n">
        <v>472.009343549381</v>
      </c>
      <c r="O12" s="1634" t="n">
        <v>56.8515191437515</v>
      </c>
      <c r="P12" s="1636" t="n">
        <v>8891.79700688033</v>
      </c>
    </row>
    <row r="13" customFormat="false" ht="12" hidden="false" customHeight="true" outlineLevel="0" collapsed="false">
      <c r="A13" s="1639" t="s">
        <v>1423</v>
      </c>
      <c r="B13" s="1639"/>
      <c r="C13" s="1634" t="n">
        <v>564792.483243706</v>
      </c>
      <c r="D13" s="1634"/>
      <c r="E13" s="1640" t="n">
        <v>49.0978722155723</v>
      </c>
      <c r="F13" s="1640" t="n">
        <v>24.3624354465783</v>
      </c>
      <c r="G13" s="1641"/>
      <c r="H13" s="1641"/>
      <c r="I13" s="1641"/>
      <c r="J13" s="1641"/>
      <c r="K13" s="1641"/>
      <c r="L13" s="1641"/>
      <c r="M13" s="1640" t="n">
        <v>1645.44155083023</v>
      </c>
      <c r="N13" s="1640" t="n">
        <v>3634.55434453876</v>
      </c>
      <c r="O13" s="1640" t="n">
        <v>127.349999364087</v>
      </c>
      <c r="P13" s="1642" t="n">
        <v>2349.15603474256</v>
      </c>
    </row>
    <row r="14" customFormat="false" ht="12" hidden="false" customHeight="true" outlineLevel="0" collapsed="false">
      <c r="A14" s="1637" t="s">
        <v>1424</v>
      </c>
      <c r="B14" s="1638"/>
      <c r="C14" s="1634" t="n">
        <v>729573.631374643</v>
      </c>
      <c r="D14" s="1634"/>
      <c r="E14" s="1634" t="n">
        <v>204.028709063834</v>
      </c>
      <c r="F14" s="1634" t="n">
        <v>30.4638923205081</v>
      </c>
      <c r="G14" s="903"/>
      <c r="H14" s="903"/>
      <c r="I14" s="903"/>
      <c r="J14" s="903"/>
      <c r="K14" s="903"/>
      <c r="L14" s="903"/>
      <c r="M14" s="1634" t="n">
        <v>6890.63020641775</v>
      </c>
      <c r="N14" s="1634" t="n">
        <v>30071.0845916349</v>
      </c>
      <c r="O14" s="1634" t="n">
        <v>5447.25952483287</v>
      </c>
      <c r="P14" s="1636" t="n">
        <v>746.705456204369</v>
      </c>
    </row>
    <row r="15" customFormat="false" ht="12" hidden="false" customHeight="true" outlineLevel="0" collapsed="false">
      <c r="A15" s="1637" t="s">
        <v>1425</v>
      </c>
      <c r="B15" s="1638"/>
      <c r="C15" s="1634" t="n">
        <v>649223.650740618</v>
      </c>
      <c r="D15" s="1634"/>
      <c r="E15" s="1634" t="n">
        <v>511.253529004815</v>
      </c>
      <c r="F15" s="1634" t="n">
        <v>31.1175332572439</v>
      </c>
      <c r="G15" s="903"/>
      <c r="H15" s="903"/>
      <c r="I15" s="903"/>
      <c r="J15" s="903"/>
      <c r="K15" s="903"/>
      <c r="L15" s="903"/>
      <c r="M15" s="1634" t="n">
        <v>1361.33026686157</v>
      </c>
      <c r="N15" s="1634" t="n">
        <v>8300.67537807123</v>
      </c>
      <c r="O15" s="1634" t="n">
        <v>1031.59973849895</v>
      </c>
      <c r="P15" s="1636" t="n">
        <v>1027.09105861738</v>
      </c>
    </row>
    <row r="16" customFormat="false" ht="12" hidden="false" customHeight="true" outlineLevel="0" collapsed="false">
      <c r="A16" s="1637" t="s">
        <v>1426</v>
      </c>
      <c r="B16" s="1638"/>
      <c r="C16" s="1634" t="n">
        <v>14995.0242720374</v>
      </c>
      <c r="D16" s="1634"/>
      <c r="E16" s="1634" t="n">
        <v>5.43297153019664</v>
      </c>
      <c r="F16" s="1634" t="n">
        <v>0.728261063449833</v>
      </c>
      <c r="G16" s="903"/>
      <c r="H16" s="903"/>
      <c r="I16" s="903"/>
      <c r="J16" s="903"/>
      <c r="K16" s="903"/>
      <c r="L16" s="903"/>
      <c r="M16" s="1634" t="n">
        <v>76.4328025049082</v>
      </c>
      <c r="N16" s="1634" t="n">
        <v>259.239825423932</v>
      </c>
      <c r="O16" s="1634" t="n">
        <v>92.0775531925898</v>
      </c>
      <c r="P16" s="1636" t="n">
        <v>35.5661249500285</v>
      </c>
    </row>
    <row r="17" customFormat="false" ht="12" hidden="false" customHeight="true" outlineLevel="0" collapsed="false">
      <c r="A17" s="1632" t="s">
        <v>43</v>
      </c>
      <c r="B17" s="1643"/>
      <c r="C17" s="1634" t="n">
        <v>19104.4697914727</v>
      </c>
      <c r="D17" s="1634"/>
      <c r="E17" s="1634" t="n">
        <v>3510.68668259771</v>
      </c>
      <c r="F17" s="1634" t="n">
        <v>0.170748363852769</v>
      </c>
      <c r="G17" s="903"/>
      <c r="H17" s="903"/>
      <c r="I17" s="903"/>
      <c r="J17" s="903"/>
      <c r="K17" s="903"/>
      <c r="L17" s="903"/>
      <c r="M17" s="1634" t="n">
        <v>36.7668162237548</v>
      </c>
      <c r="N17" s="1634" t="n">
        <v>94.9837565521171</v>
      </c>
      <c r="O17" s="1634" t="n">
        <v>1135.26357696435</v>
      </c>
      <c r="P17" s="1636" t="n">
        <v>295.76229926019</v>
      </c>
    </row>
    <row r="18" customFormat="false" ht="12" hidden="false" customHeight="true" outlineLevel="0" collapsed="false">
      <c r="A18" s="1637" t="s">
        <v>44</v>
      </c>
      <c r="B18" s="1643"/>
      <c r="C18" s="1634" t="n">
        <v>1655.38814189429</v>
      </c>
      <c r="D18" s="1634"/>
      <c r="E18" s="1634" t="n">
        <v>2008.16536335994</v>
      </c>
      <c r="F18" s="1634" t="n">
        <v>0.00903914607730447</v>
      </c>
      <c r="G18" s="903"/>
      <c r="H18" s="903"/>
      <c r="I18" s="903"/>
      <c r="J18" s="903"/>
      <c r="K18" s="903"/>
      <c r="L18" s="903"/>
      <c r="M18" s="1634" t="n">
        <v>2.33404017941474</v>
      </c>
      <c r="N18" s="1634" t="n">
        <v>41.4364629362199</v>
      </c>
      <c r="O18" s="1634" t="n">
        <v>5.8446696322116</v>
      </c>
      <c r="P18" s="1636" t="n">
        <v>17.6953705691368</v>
      </c>
    </row>
    <row r="19" customFormat="false" ht="12.75" hidden="false" customHeight="true" outlineLevel="0" collapsed="false">
      <c r="A19" s="1644" t="s">
        <v>1427</v>
      </c>
      <c r="B19" s="1645"/>
      <c r="C19" s="1646" t="n">
        <v>17449.0816495784</v>
      </c>
      <c r="D19" s="1646"/>
      <c r="E19" s="1646" t="n">
        <v>1502.52131923777</v>
      </c>
      <c r="F19" s="1646" t="n">
        <v>0.161709217775465</v>
      </c>
      <c r="G19" s="1647"/>
      <c r="H19" s="1647"/>
      <c r="I19" s="1647"/>
      <c r="J19" s="1647"/>
      <c r="K19" s="1647"/>
      <c r="L19" s="1647"/>
      <c r="M19" s="1646" t="n">
        <v>34.4327760443401</v>
      </c>
      <c r="N19" s="1646" t="n">
        <v>53.5472936158972</v>
      </c>
      <c r="O19" s="1646" t="n">
        <v>1129.41890733214</v>
      </c>
      <c r="P19" s="1648" t="n">
        <v>278.066928691053</v>
      </c>
    </row>
    <row r="20" customFormat="false" ht="12" hidden="false" customHeight="true" outlineLevel="0" collapsed="false">
      <c r="A20" s="1649" t="s">
        <v>1428</v>
      </c>
      <c r="B20" s="1650"/>
      <c r="C20" s="1629" t="n">
        <v>196708.966545594</v>
      </c>
      <c r="D20" s="1629"/>
      <c r="E20" s="1629" t="n">
        <v>32.1144736604444</v>
      </c>
      <c r="F20" s="1629" t="n">
        <v>323.049293790178</v>
      </c>
      <c r="G20" s="1629" t="n">
        <v>1302.85820604689</v>
      </c>
      <c r="H20" s="1629" t="n">
        <v>29049.4704015572</v>
      </c>
      <c r="I20" s="1629" t="n">
        <v>151.901986647418</v>
      </c>
      <c r="J20" s="1629" t="n">
        <v>13285.8520148306</v>
      </c>
      <c r="K20" s="1629" t="n">
        <v>1.63783657711974</v>
      </c>
      <c r="L20" s="1629" t="n">
        <v>0.508003403555106</v>
      </c>
      <c r="M20" s="1629" t="n">
        <v>122.419610428983</v>
      </c>
      <c r="N20" s="1629" t="n">
        <v>2390.84706511628</v>
      </c>
      <c r="O20" s="1629" t="n">
        <v>898.813682223629</v>
      </c>
      <c r="P20" s="1631" t="n">
        <v>360.503893496085</v>
      </c>
    </row>
    <row r="21" customFormat="false" ht="12" hidden="false" customHeight="true" outlineLevel="0" collapsed="false">
      <c r="A21" s="1632" t="s">
        <v>393</v>
      </c>
      <c r="B21" s="1651"/>
      <c r="C21" s="1634" t="n">
        <v>102800.528309499</v>
      </c>
      <c r="D21" s="1634"/>
      <c r="E21" s="1652" t="n">
        <v>0.839939576354417</v>
      </c>
      <c r="F21" s="1652" t="s">
        <v>46</v>
      </c>
      <c r="G21" s="905"/>
      <c r="H21" s="905"/>
      <c r="I21" s="905"/>
      <c r="J21" s="905"/>
      <c r="K21" s="905"/>
      <c r="L21" s="905"/>
      <c r="M21" s="1652" t="n">
        <v>8.575656064</v>
      </c>
      <c r="N21" s="1652" t="n">
        <v>17.2647585055918</v>
      </c>
      <c r="O21" s="1652" t="n">
        <v>209.712345320599</v>
      </c>
      <c r="P21" s="1653" t="n">
        <v>54.7837384132904</v>
      </c>
    </row>
    <row r="22" customFormat="false" ht="12" hidden="false" customHeight="true" outlineLevel="0" collapsed="false">
      <c r="A22" s="1632" t="s">
        <v>1429</v>
      </c>
      <c r="B22" s="1651"/>
      <c r="C22" s="1634" t="n">
        <v>25269.7476811679</v>
      </c>
      <c r="D22" s="1634"/>
      <c r="E22" s="1634" t="n">
        <v>24.8253559022272</v>
      </c>
      <c r="F22" s="1634" t="n">
        <v>319.837529609631</v>
      </c>
      <c r="G22" s="1634" t="s">
        <v>403</v>
      </c>
      <c r="H22" s="1634" t="s">
        <v>403</v>
      </c>
      <c r="I22" s="1634" t="s">
        <v>403</v>
      </c>
      <c r="J22" s="1634" t="s">
        <v>403</v>
      </c>
      <c r="K22" s="1634" t="s">
        <v>403</v>
      </c>
      <c r="L22" s="1634" t="s">
        <v>403</v>
      </c>
      <c r="M22" s="1634" t="n">
        <v>75.3219226899133</v>
      </c>
      <c r="N22" s="1634" t="n">
        <v>144.658614765063</v>
      </c>
      <c r="O22" s="1634" t="n">
        <v>356.408898729444</v>
      </c>
      <c r="P22" s="1636" t="n">
        <v>163.898857816841</v>
      </c>
    </row>
    <row r="23" customFormat="false" ht="12" hidden="false" customHeight="true" outlineLevel="0" collapsed="false">
      <c r="A23" s="1632" t="s">
        <v>415</v>
      </c>
      <c r="B23" s="1651"/>
      <c r="C23" s="1634" t="n">
        <v>67128.9964928775</v>
      </c>
      <c r="D23" s="1634"/>
      <c r="E23" s="1634" t="n">
        <v>4.19609110803976</v>
      </c>
      <c r="F23" s="1634" t="n">
        <v>0.0276370519003343</v>
      </c>
      <c r="G23" s="903"/>
      <c r="H23" s="903"/>
      <c r="I23" s="903"/>
      <c r="J23" s="1634" t="n">
        <v>9761.45514964621</v>
      </c>
      <c r="K23" s="560"/>
      <c r="L23" s="1634" t="n">
        <v>0.076663</v>
      </c>
      <c r="M23" s="1634" t="n">
        <v>12.6443873947227</v>
      </c>
      <c r="N23" s="1634" t="n">
        <v>2088.62768749392</v>
      </c>
      <c r="O23" s="1634" t="n">
        <v>18.6493300971385</v>
      </c>
      <c r="P23" s="1636" t="n">
        <v>55.5800349677851</v>
      </c>
    </row>
    <row r="24" customFormat="false" ht="13.5" hidden="false" customHeight="true" outlineLevel="0" collapsed="false">
      <c r="A24" s="1632" t="s">
        <v>1430</v>
      </c>
      <c r="B24" s="1651"/>
      <c r="C24" s="1634" t="n">
        <v>749.199964933333</v>
      </c>
      <c r="D24" s="1634"/>
      <c r="E24" s="903"/>
      <c r="F24" s="903"/>
      <c r="G24" s="903"/>
      <c r="H24" s="903"/>
      <c r="I24" s="903"/>
      <c r="J24" s="903"/>
      <c r="K24" s="903"/>
      <c r="L24" s="903"/>
      <c r="M24" s="1634" t="n">
        <v>15.151651623</v>
      </c>
      <c r="N24" s="1634" t="n">
        <v>12.673103028</v>
      </c>
      <c r="O24" s="1634" t="n">
        <v>280.921630613712</v>
      </c>
      <c r="P24" s="1636" t="n">
        <v>53.650627387</v>
      </c>
    </row>
    <row r="25" customFormat="false" ht="13.5" hidden="false" customHeight="true" outlineLevel="0" collapsed="false">
      <c r="A25" s="1654" t="s">
        <v>1431</v>
      </c>
      <c r="B25" s="1655"/>
      <c r="C25" s="903"/>
      <c r="D25" s="903"/>
      <c r="E25" s="1641"/>
      <c r="F25" s="1641"/>
      <c r="G25" s="1641"/>
      <c r="H25" s="1640" t="n">
        <v>28370.096433546</v>
      </c>
      <c r="I25" s="1641"/>
      <c r="J25" s="1640" t="n">
        <v>2810.8648561875</v>
      </c>
      <c r="K25" s="1641"/>
      <c r="L25" s="1640" t="n">
        <v>0.079348</v>
      </c>
      <c r="M25" s="1641"/>
      <c r="N25" s="1641"/>
      <c r="O25" s="1641"/>
      <c r="P25" s="1656"/>
    </row>
    <row r="26" customFormat="false" ht="13.5" hidden="false" customHeight="true" outlineLevel="0" collapsed="false">
      <c r="A26" s="1654" t="s">
        <v>1432</v>
      </c>
      <c r="B26" s="1655"/>
      <c r="C26" s="903"/>
      <c r="D26" s="903"/>
      <c r="E26" s="1641"/>
      <c r="F26" s="1641"/>
      <c r="G26" s="1640" t="n">
        <v>1302.85820604689</v>
      </c>
      <c r="H26" s="1640" t="n">
        <v>679.373968011152</v>
      </c>
      <c r="I26" s="1640" t="n">
        <v>151.901986647418</v>
      </c>
      <c r="J26" s="1640" t="n">
        <v>674.142008996954</v>
      </c>
      <c r="K26" s="1640" t="n">
        <v>1.61783657711974</v>
      </c>
      <c r="L26" s="1640" t="n">
        <v>0.336092403555206</v>
      </c>
      <c r="M26" s="1641"/>
      <c r="N26" s="1641"/>
      <c r="O26" s="1641"/>
      <c r="P26" s="1656"/>
    </row>
    <row r="27" customFormat="false" ht="12.75" hidden="false" customHeight="true" outlineLevel="0" collapsed="false">
      <c r="A27" s="1657" t="s">
        <v>1433</v>
      </c>
      <c r="B27" s="1658"/>
      <c r="C27" s="1646" t="n">
        <v>760.4940971163</v>
      </c>
      <c r="D27" s="1646"/>
      <c r="E27" s="1646" t="n">
        <v>2.253087073823</v>
      </c>
      <c r="F27" s="1646" t="n">
        <v>3.18412712864705</v>
      </c>
      <c r="G27" s="1646" t="s">
        <v>403</v>
      </c>
      <c r="H27" s="1646" t="s">
        <v>171</v>
      </c>
      <c r="I27" s="1646" t="s">
        <v>403</v>
      </c>
      <c r="J27" s="1646" t="n">
        <v>39.3899999999999</v>
      </c>
      <c r="K27" s="1646" t="s">
        <v>403</v>
      </c>
      <c r="L27" s="1646" t="n">
        <v>0.0158999999999</v>
      </c>
      <c r="M27" s="1646" t="n">
        <v>10.7259926573465</v>
      </c>
      <c r="N27" s="1646" t="n">
        <v>127.62290132371</v>
      </c>
      <c r="O27" s="1646" t="n">
        <v>33.121477462736</v>
      </c>
      <c r="P27" s="1648" t="n">
        <v>32.5906349111682</v>
      </c>
    </row>
    <row r="29" customFormat="false" ht="12" hidden="false" customHeight="true" outlineLevel="0" collapsed="false">
      <c r="A29" s="1659" t="s">
        <v>1434</v>
      </c>
    </row>
    <row r="30" customFormat="false" ht="12" hidden="false" customHeight="true" outlineLevel="0" collapsed="false">
      <c r="A30" s="1660" t="s">
        <v>1435</v>
      </c>
      <c r="G30" s="1" t="s">
        <v>218</v>
      </c>
    </row>
    <row r="31" customFormat="false" ht="12" hidden="false" customHeight="true" outlineLevel="0" collapsed="false">
      <c r="A31" s="1661"/>
    </row>
    <row r="32" customFormat="false" ht="12" hidden="false" customHeight="true" outlineLevel="0" collapsed="false">
      <c r="A32" s="1662"/>
    </row>
    <row r="33" customFormat="false" ht="12" hidden="false" customHeight="true" outlineLevel="0" collapsed="false">
      <c r="A33" s="1663" t="s">
        <v>143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12</v>
      </c>
      <c r="B1" s="1664"/>
      <c r="C1" s="1664"/>
      <c r="D1" s="1664"/>
      <c r="E1" s="1664"/>
      <c r="F1" s="1665"/>
      <c r="G1" s="1665"/>
      <c r="H1" s="1666"/>
      <c r="I1" s="1666"/>
      <c r="J1" s="1666"/>
      <c r="K1" s="1666"/>
      <c r="L1" s="1666"/>
      <c r="M1" s="1666"/>
      <c r="N1" s="1665"/>
      <c r="O1" s="1665"/>
      <c r="P1" s="1665"/>
      <c r="Q1" s="108" t="s">
        <v>1</v>
      </c>
    </row>
    <row r="2" customFormat="false" ht="15.75" hidden="false" customHeight="true" outlineLevel="0" collapsed="false">
      <c r="A2" s="649" t="s">
        <v>1437</v>
      </c>
      <c r="B2" s="1667"/>
      <c r="C2" s="1665"/>
      <c r="D2" s="1665"/>
      <c r="E2" s="1665"/>
      <c r="F2" s="1665"/>
      <c r="G2" s="1665"/>
      <c r="H2" s="1666"/>
      <c r="I2" s="1666"/>
      <c r="J2" s="1666"/>
      <c r="K2" s="1666"/>
      <c r="L2" s="1666"/>
      <c r="M2" s="1666"/>
      <c r="N2" s="1665"/>
      <c r="O2" s="1665"/>
      <c r="P2" s="1665"/>
      <c r="Q2" s="108" t="s">
        <v>3</v>
      </c>
    </row>
    <row r="3" customFormat="false" ht="15.75" hidden="false" customHeight="true" outlineLevel="0" collapsed="false">
      <c r="A3" s="1664"/>
      <c r="B3" s="1667"/>
      <c r="C3" s="1665"/>
      <c r="D3" s="1665"/>
      <c r="E3" s="1665"/>
      <c r="F3" s="1665"/>
      <c r="G3" s="1665"/>
      <c r="H3" s="1666"/>
      <c r="I3" s="1666"/>
      <c r="J3" s="1666"/>
      <c r="K3" s="1666"/>
      <c r="L3" s="1666"/>
      <c r="M3" s="1666"/>
      <c r="N3" s="1665"/>
      <c r="O3" s="1665"/>
      <c r="P3" s="1665"/>
      <c r="Q3" s="108" t="s">
        <v>4</v>
      </c>
    </row>
    <row r="4" customFormat="false" ht="12.75" hidden="false" customHeight="true" outlineLevel="0" collapsed="false">
      <c r="A4" s="1668"/>
      <c r="B4" s="1668"/>
      <c r="C4" s="1669"/>
      <c r="D4" s="1669"/>
      <c r="E4" s="1669"/>
      <c r="F4" s="1669"/>
      <c r="G4" s="1669"/>
      <c r="H4" s="1670"/>
      <c r="I4" s="1670"/>
      <c r="J4" s="1670"/>
      <c r="K4" s="1670"/>
      <c r="L4" s="1670"/>
      <c r="M4" s="1670"/>
      <c r="N4" s="1670"/>
      <c r="O4" s="1669"/>
      <c r="P4" s="1671"/>
      <c r="Q4" s="1669"/>
    </row>
    <row r="5" customFormat="false" ht="14.25" hidden="false" customHeight="true" outlineLevel="0" collapsed="false">
      <c r="A5" s="1672" t="s">
        <v>1282</v>
      </c>
      <c r="B5" s="1610" t="s">
        <v>1438</v>
      </c>
      <c r="C5" s="1610"/>
      <c r="D5" s="1610"/>
      <c r="E5" s="1610"/>
      <c r="F5" s="1610" t="s">
        <v>324</v>
      </c>
      <c r="G5" s="1673" t="s">
        <v>325</v>
      </c>
      <c r="H5" s="1673" t="s">
        <v>1439</v>
      </c>
      <c r="I5" s="1673"/>
      <c r="J5" s="1673" t="s">
        <v>385</v>
      </c>
      <c r="K5" s="1673"/>
      <c r="L5" s="1673" t="s">
        <v>386</v>
      </c>
      <c r="M5" s="1673"/>
      <c r="N5" s="1673" t="s">
        <v>387</v>
      </c>
      <c r="O5" s="1673" t="s">
        <v>1415</v>
      </c>
      <c r="P5" s="1673" t="s">
        <v>11</v>
      </c>
      <c r="Q5" s="1674" t="s">
        <v>388</v>
      </c>
    </row>
    <row r="6" customFormat="false" ht="12" hidden="false" customHeight="true" outlineLevel="0" collapsed="false">
      <c r="A6" s="1675" t="s">
        <v>288</v>
      </c>
      <c r="B6" s="1615" t="s">
        <v>1440</v>
      </c>
      <c r="C6" s="1615"/>
      <c r="D6" s="1615"/>
      <c r="E6" s="1615"/>
      <c r="F6" s="1676"/>
      <c r="G6" s="1677"/>
      <c r="H6" s="1617" t="s">
        <v>389</v>
      </c>
      <c r="I6" s="1678" t="s">
        <v>390</v>
      </c>
      <c r="J6" s="1617" t="s">
        <v>389</v>
      </c>
      <c r="K6" s="1678" t="s">
        <v>390</v>
      </c>
      <c r="L6" s="1617" t="s">
        <v>389</v>
      </c>
      <c r="M6" s="1678" t="s">
        <v>390</v>
      </c>
      <c r="N6" s="1677"/>
      <c r="O6" s="1677"/>
      <c r="P6" s="1677"/>
      <c r="Q6" s="1679"/>
    </row>
    <row r="7" customFormat="false" ht="14.25" hidden="false" customHeight="true" outlineLevel="0" collapsed="false">
      <c r="A7" s="1680"/>
      <c r="B7" s="1621" t="s">
        <v>13</v>
      </c>
      <c r="C7" s="1621"/>
      <c r="D7" s="1621"/>
      <c r="E7" s="1621"/>
      <c r="F7" s="1621"/>
      <c r="G7" s="1621"/>
      <c r="H7" s="1621" t="s">
        <v>1441</v>
      </c>
      <c r="I7" s="1621"/>
      <c r="J7" s="1621"/>
      <c r="K7" s="1621"/>
      <c r="L7" s="1622" t="s">
        <v>13</v>
      </c>
      <c r="M7" s="1622"/>
      <c r="N7" s="1622"/>
      <c r="O7" s="1622"/>
      <c r="P7" s="1622"/>
      <c r="Q7" s="1622"/>
    </row>
    <row r="8" customFormat="false" ht="13.5" hidden="false" customHeight="true" outlineLevel="0" collapsed="false">
      <c r="A8" s="1681" t="s">
        <v>1442</v>
      </c>
      <c r="B8" s="1682"/>
      <c r="C8" s="1683" t="n">
        <v>5660.15924446836</v>
      </c>
      <c r="D8" s="1683"/>
      <c r="E8" s="1683"/>
      <c r="F8" s="1684"/>
      <c r="G8" s="1685" t="n">
        <v>12.9682687385929</v>
      </c>
      <c r="H8" s="1686"/>
      <c r="I8" s="1684"/>
      <c r="J8" s="1686"/>
      <c r="K8" s="1684"/>
      <c r="L8" s="1686"/>
      <c r="M8" s="1684"/>
      <c r="N8" s="1687" t="s">
        <v>46</v>
      </c>
      <c r="O8" s="1687" t="s">
        <v>46</v>
      </c>
      <c r="P8" s="1685" t="n">
        <v>3910.43905354722</v>
      </c>
      <c r="Q8" s="1688" t="s">
        <v>46</v>
      </c>
    </row>
    <row r="9" customFormat="false" ht="12" hidden="false" customHeight="true" outlineLevel="0" collapsed="false">
      <c r="A9" s="1689" t="s">
        <v>1443</v>
      </c>
      <c r="B9" s="1690"/>
      <c r="C9" s="1691"/>
      <c r="D9" s="1691"/>
      <c r="E9" s="1691"/>
      <c r="F9" s="1692" t="n">
        <v>8462.24714490113</v>
      </c>
      <c r="G9" s="1692" t="n">
        <v>779.663337263921</v>
      </c>
      <c r="H9" s="902"/>
      <c r="I9" s="1693"/>
      <c r="J9" s="902"/>
      <c r="K9" s="1693"/>
      <c r="L9" s="902"/>
      <c r="M9" s="1693"/>
      <c r="N9" s="1694" t="n">
        <v>132.444399749075</v>
      </c>
      <c r="O9" s="1694" t="n">
        <v>342.769853466096</v>
      </c>
      <c r="P9" s="1694" t="n">
        <v>345.27861521294</v>
      </c>
      <c r="Q9" s="1694" t="n">
        <v>1.22637739043572</v>
      </c>
      <c r="R9" s="14"/>
    </row>
    <row r="10" customFormat="false" ht="12" hidden="false" customHeight="true" outlineLevel="0" collapsed="false">
      <c r="A10" s="1695" t="s">
        <v>1444</v>
      </c>
      <c r="B10" s="1696"/>
      <c r="C10" s="1697"/>
      <c r="D10" s="1697"/>
      <c r="E10" s="1697"/>
      <c r="F10" s="1698" t="n">
        <v>6269.03195821056</v>
      </c>
      <c r="G10" s="905"/>
      <c r="H10" s="903"/>
      <c r="I10" s="1697"/>
      <c r="J10" s="903"/>
      <c r="K10" s="1697"/>
      <c r="L10" s="903"/>
      <c r="M10" s="1697"/>
      <c r="N10" s="905"/>
      <c r="O10" s="905"/>
      <c r="P10" s="905"/>
      <c r="Q10" s="1699"/>
    </row>
    <row r="11" customFormat="false" ht="12" hidden="false" customHeight="true" outlineLevel="0" collapsed="false">
      <c r="A11" s="1695" t="s">
        <v>706</v>
      </c>
      <c r="B11" s="1696"/>
      <c r="C11" s="1697"/>
      <c r="D11" s="1697"/>
      <c r="E11" s="1697"/>
      <c r="F11" s="1700" t="n">
        <v>2076.57449372836</v>
      </c>
      <c r="G11" s="1700" t="n">
        <v>78.8826750632242</v>
      </c>
      <c r="H11" s="903"/>
      <c r="I11" s="1697"/>
      <c r="J11" s="903"/>
      <c r="K11" s="1697"/>
      <c r="L11" s="903"/>
      <c r="M11" s="1697"/>
      <c r="N11" s="903"/>
      <c r="O11" s="903"/>
      <c r="P11" s="1701" t="n">
        <v>136.977555324</v>
      </c>
      <c r="Q11" s="1702"/>
    </row>
    <row r="12" customFormat="false" ht="12" hidden="false" customHeight="true" outlineLevel="0" collapsed="false">
      <c r="A12" s="1695" t="s">
        <v>716</v>
      </c>
      <c r="B12" s="1696"/>
      <c r="C12" s="1697"/>
      <c r="D12" s="1697"/>
      <c r="E12" s="1697"/>
      <c r="F12" s="1700" t="n">
        <v>100.29766692432</v>
      </c>
      <c r="G12" s="903"/>
      <c r="H12" s="903"/>
      <c r="I12" s="1697"/>
      <c r="J12" s="903"/>
      <c r="K12" s="1697"/>
      <c r="L12" s="903"/>
      <c r="M12" s="1697"/>
      <c r="N12" s="903"/>
      <c r="O12" s="903"/>
      <c r="P12" s="1701" t="n">
        <v>0.0840880363636364</v>
      </c>
      <c r="Q12" s="1702"/>
    </row>
    <row r="13" customFormat="false" ht="13.5" hidden="false" customHeight="true" outlineLevel="0" collapsed="false">
      <c r="A13" s="1695" t="s">
        <v>1445</v>
      </c>
      <c r="B13" s="1703"/>
      <c r="C13" s="1704"/>
      <c r="D13" s="1704"/>
      <c r="E13" s="1704"/>
      <c r="F13" s="1700" t="s">
        <v>46</v>
      </c>
      <c r="G13" s="1700" t="n">
        <v>699.554347650131</v>
      </c>
      <c r="H13" s="903"/>
      <c r="I13" s="1697"/>
      <c r="J13" s="903"/>
      <c r="K13" s="1697"/>
      <c r="L13" s="903"/>
      <c r="M13" s="1697"/>
      <c r="N13" s="1697"/>
      <c r="O13" s="903"/>
      <c r="P13" s="1701" t="n">
        <v>171.335855553426</v>
      </c>
      <c r="Q13" s="1702"/>
    </row>
    <row r="14" customFormat="false" ht="12" hidden="false" customHeight="true" outlineLevel="0" collapsed="false">
      <c r="A14" s="1695" t="s">
        <v>726</v>
      </c>
      <c r="B14" s="1696"/>
      <c r="C14" s="1697"/>
      <c r="D14" s="1697"/>
      <c r="E14" s="1697"/>
      <c r="F14" s="1700" t="s">
        <v>46</v>
      </c>
      <c r="G14" s="1700" t="s">
        <v>46</v>
      </c>
      <c r="H14" s="903"/>
      <c r="I14" s="1697"/>
      <c r="J14" s="903"/>
      <c r="K14" s="1697"/>
      <c r="L14" s="903"/>
      <c r="M14" s="1697"/>
      <c r="N14" s="1705" t="s">
        <v>46</v>
      </c>
      <c r="O14" s="1705" t="s">
        <v>46</v>
      </c>
      <c r="P14" s="1705" t="s">
        <v>46</v>
      </c>
      <c r="Q14" s="1702"/>
    </row>
    <row r="15" customFormat="false" ht="12" hidden="false" customHeight="true" outlineLevel="0" collapsed="false">
      <c r="A15" s="1695" t="s">
        <v>1446</v>
      </c>
      <c r="B15" s="1696"/>
      <c r="C15" s="1697"/>
      <c r="D15" s="1697"/>
      <c r="E15" s="1697"/>
      <c r="F15" s="1700" t="n">
        <v>16.3430260378941</v>
      </c>
      <c r="G15" s="1700" t="n">
        <v>0.461314550566273</v>
      </c>
      <c r="H15" s="903"/>
      <c r="I15" s="1697"/>
      <c r="J15" s="903"/>
      <c r="K15" s="1697"/>
      <c r="L15" s="903"/>
      <c r="M15" s="1697"/>
      <c r="N15" s="1701" t="n">
        <v>16.6665588432931</v>
      </c>
      <c r="O15" s="1701" t="n">
        <v>342.769853466096</v>
      </c>
      <c r="P15" s="1701" t="n">
        <v>36.8811162991508</v>
      </c>
      <c r="Q15" s="1702"/>
    </row>
    <row r="16" customFormat="false" ht="12.75" hidden="false" customHeight="true" outlineLevel="0" collapsed="false">
      <c r="A16" s="1706" t="s">
        <v>1433</v>
      </c>
      <c r="B16" s="1707"/>
      <c r="C16" s="1708"/>
      <c r="D16" s="1708"/>
      <c r="E16" s="1708"/>
      <c r="F16" s="1646" t="s">
        <v>46</v>
      </c>
      <c r="G16" s="1646" t="n">
        <v>0.765</v>
      </c>
      <c r="H16" s="1647"/>
      <c r="I16" s="1708"/>
      <c r="J16" s="1647"/>
      <c r="K16" s="1708"/>
      <c r="L16" s="1647"/>
      <c r="M16" s="1708"/>
      <c r="N16" s="1701" t="n">
        <v>115.777840905782</v>
      </c>
      <c r="O16" s="1705" t="s">
        <v>46</v>
      </c>
      <c r="P16" s="1705" t="s">
        <v>46</v>
      </c>
      <c r="Q16" s="1709" t="n">
        <v>1.22637739043572</v>
      </c>
    </row>
    <row r="17" customFormat="false" ht="13.5" hidden="false" customHeight="true" outlineLevel="0" collapsed="false">
      <c r="A17" s="1710" t="s">
        <v>1447</v>
      </c>
      <c r="B17" s="1711" t="s">
        <v>1448</v>
      </c>
      <c r="C17" s="1712" t="n">
        <v>-239227.964019483</v>
      </c>
      <c r="D17" s="1712"/>
      <c r="E17" s="1712"/>
      <c r="F17" s="1629" t="n">
        <v>49.6355479478492</v>
      </c>
      <c r="G17" s="1629" t="n">
        <v>11.0551263336412</v>
      </c>
      <c r="H17" s="1713"/>
      <c r="I17" s="1714"/>
      <c r="J17" s="1713"/>
      <c r="K17" s="1714"/>
      <c r="L17" s="1713"/>
      <c r="M17" s="1714"/>
      <c r="N17" s="1694" t="n">
        <v>19.88925534681</v>
      </c>
      <c r="O17" s="1694" t="n">
        <v>695.32265739695</v>
      </c>
      <c r="P17" s="1715"/>
      <c r="Q17" s="1715"/>
      <c r="R17" s="14"/>
    </row>
    <row r="18" customFormat="false" ht="14.25" hidden="false" customHeight="true" outlineLevel="0" collapsed="false">
      <c r="A18" s="1716" t="s">
        <v>1005</v>
      </c>
      <c r="B18" s="1711" t="s">
        <v>1448</v>
      </c>
      <c r="C18" s="1717" t="n">
        <v>-323652.270741708</v>
      </c>
      <c r="D18" s="1717"/>
      <c r="E18" s="1717"/>
      <c r="F18" s="1718" t="n">
        <v>18.0866670639319</v>
      </c>
      <c r="G18" s="1718" t="n">
        <v>0.456246769667101</v>
      </c>
      <c r="H18" s="1641"/>
      <c r="I18" s="1719"/>
      <c r="J18" s="1641"/>
      <c r="K18" s="1719"/>
      <c r="L18" s="1641"/>
      <c r="M18" s="1719"/>
      <c r="N18" s="1701" t="n">
        <v>12.1292932163688</v>
      </c>
      <c r="O18" s="1701" t="n">
        <v>422.064986412673</v>
      </c>
      <c r="P18" s="1166"/>
      <c r="Q18" s="1720"/>
    </row>
    <row r="19" customFormat="false" ht="13.5" hidden="false" customHeight="true" outlineLevel="0" collapsed="false">
      <c r="A19" s="1716" t="s">
        <v>1008</v>
      </c>
      <c r="B19" s="1711" t="s">
        <v>1448</v>
      </c>
      <c r="C19" s="1717" t="n">
        <v>51408.3874089256</v>
      </c>
      <c r="D19" s="1717"/>
      <c r="E19" s="1717"/>
      <c r="F19" s="1717" t="n">
        <v>12.3373525781144</v>
      </c>
      <c r="G19" s="1717" t="n">
        <v>10.4424086087467</v>
      </c>
      <c r="H19" s="1721"/>
      <c r="I19" s="1722"/>
      <c r="J19" s="1721"/>
      <c r="K19" s="1722"/>
      <c r="L19" s="1721"/>
      <c r="M19" s="1722"/>
      <c r="N19" s="1701" t="n">
        <v>3.06561380579395</v>
      </c>
      <c r="O19" s="1701" t="n">
        <v>107.951837058501</v>
      </c>
      <c r="P19" s="1723"/>
      <c r="Q19" s="1724"/>
    </row>
    <row r="20" customFormat="false" ht="13.5" hidden="false" customHeight="true" outlineLevel="0" collapsed="false">
      <c r="A20" s="1716" t="s">
        <v>1011</v>
      </c>
      <c r="B20" s="1711" t="s">
        <v>1448</v>
      </c>
      <c r="C20" s="1717" t="n">
        <v>5826.8056328383</v>
      </c>
      <c r="D20" s="1717"/>
      <c r="E20" s="1717"/>
      <c r="F20" s="1717" t="n">
        <v>8.63158628772722</v>
      </c>
      <c r="G20" s="1717" t="n">
        <v>0.0593365307281246</v>
      </c>
      <c r="H20" s="1721"/>
      <c r="I20" s="1722"/>
      <c r="J20" s="1721"/>
      <c r="K20" s="1722"/>
      <c r="L20" s="1721"/>
      <c r="M20" s="1722"/>
      <c r="N20" s="1701" t="n">
        <v>2.14206175345935</v>
      </c>
      <c r="O20" s="1701" t="n">
        <v>75.4301300176132</v>
      </c>
      <c r="P20" s="1723"/>
      <c r="Q20" s="1724"/>
    </row>
    <row r="21" customFormat="false" ht="13.5" hidden="false" customHeight="true" outlineLevel="0" collapsed="false">
      <c r="A21" s="1716" t="s">
        <v>1014</v>
      </c>
      <c r="B21" s="1711" t="s">
        <v>1448</v>
      </c>
      <c r="C21" s="1717" t="n">
        <v>1053.61702265548</v>
      </c>
      <c r="D21" s="1717"/>
      <c r="E21" s="1717"/>
      <c r="F21" s="1717" t="n">
        <v>0.20106833186785</v>
      </c>
      <c r="G21" s="1717" t="n">
        <v>0.00167414478159147</v>
      </c>
      <c r="H21" s="1721"/>
      <c r="I21" s="1722"/>
      <c r="J21" s="1721"/>
      <c r="K21" s="1722"/>
      <c r="L21" s="1721"/>
      <c r="M21" s="1722"/>
      <c r="N21" s="1701" t="n">
        <v>0.0499618899632344</v>
      </c>
      <c r="O21" s="1701" t="n">
        <v>1.75934790384368</v>
      </c>
      <c r="P21" s="1723"/>
      <c r="Q21" s="1724"/>
    </row>
    <row r="22" customFormat="false" ht="13.5" hidden="false" customHeight="true" outlineLevel="0" collapsed="false">
      <c r="A22" s="1716" t="s">
        <v>1449</v>
      </c>
      <c r="B22" s="1711" t="s">
        <v>1448</v>
      </c>
      <c r="C22" s="1717" t="n">
        <v>24474.0357258353</v>
      </c>
      <c r="D22" s="1717"/>
      <c r="E22" s="1717"/>
      <c r="F22" s="1717" t="n">
        <v>7.77697392304589</v>
      </c>
      <c r="G22" s="1725" t="n">
        <v>0.0534666957209405</v>
      </c>
      <c r="H22" s="1721"/>
      <c r="I22" s="1722"/>
      <c r="J22" s="1721"/>
      <c r="K22" s="1722"/>
      <c r="L22" s="1721"/>
      <c r="M22" s="1722"/>
      <c r="N22" s="1701" t="n">
        <v>1.93243914534257</v>
      </c>
      <c r="O22" s="1701" t="n">
        <v>68.0485218266516</v>
      </c>
      <c r="P22" s="1726"/>
      <c r="Q22" s="1727"/>
    </row>
    <row r="23" customFormat="false" ht="13.5" hidden="false" customHeight="true" outlineLevel="0" collapsed="false">
      <c r="A23" s="1716" t="s">
        <v>1020</v>
      </c>
      <c r="B23" s="1711" t="s">
        <v>1448</v>
      </c>
      <c r="C23" s="1717" t="n">
        <v>2231.79139761652</v>
      </c>
      <c r="D23" s="1717"/>
      <c r="E23" s="1717"/>
      <c r="F23" s="1728" t="n">
        <v>2.29346676316197</v>
      </c>
      <c r="G23" s="1729" t="n">
        <v>0.0157675839967386</v>
      </c>
      <c r="H23" s="1730"/>
      <c r="I23" s="1731"/>
      <c r="J23" s="1730"/>
      <c r="K23" s="1731"/>
      <c r="L23" s="1730"/>
      <c r="M23" s="1731"/>
      <c r="N23" s="1701" t="n">
        <v>0.569885535882123</v>
      </c>
      <c r="O23" s="1701" t="n">
        <v>20.0678341776673</v>
      </c>
      <c r="P23" s="1732"/>
      <c r="Q23" s="1733"/>
    </row>
    <row r="24" customFormat="false" ht="14.25" hidden="false" customHeight="true" outlineLevel="0" collapsed="false">
      <c r="A24" s="1734" t="s">
        <v>1450</v>
      </c>
      <c r="B24" s="1735" t="s">
        <v>1448</v>
      </c>
      <c r="C24" s="1736" t="n">
        <v>-570.330465646634</v>
      </c>
      <c r="D24" s="1736"/>
      <c r="E24" s="1736"/>
      <c r="F24" s="1737" t="n">
        <v>0.308433</v>
      </c>
      <c r="G24" s="1736" t="n">
        <v>0.026226</v>
      </c>
      <c r="H24" s="1738"/>
      <c r="I24" s="1739"/>
      <c r="J24" s="1738"/>
      <c r="K24" s="1739"/>
      <c r="L24" s="1738"/>
      <c r="M24" s="1739"/>
      <c r="N24" s="1705" t="s">
        <v>192</v>
      </c>
      <c r="O24" s="1705" t="s">
        <v>1024</v>
      </c>
      <c r="P24" s="1740"/>
      <c r="Q24" s="1741"/>
    </row>
    <row r="25" customFormat="false" ht="12" hidden="false" customHeight="true" outlineLevel="0" collapsed="false">
      <c r="A25" s="1710" t="s">
        <v>1451</v>
      </c>
      <c r="B25" s="1742"/>
      <c r="C25" s="1743" t="n">
        <v>5247.03501159813</v>
      </c>
      <c r="D25" s="1743"/>
      <c r="E25" s="1743"/>
      <c r="F25" s="1692" t="n">
        <v>7117.12273442729</v>
      </c>
      <c r="G25" s="1692" t="n">
        <v>30.2662543142925</v>
      </c>
      <c r="H25" s="902"/>
      <c r="I25" s="1693"/>
      <c r="J25" s="902"/>
      <c r="K25" s="1693"/>
      <c r="L25" s="902"/>
      <c r="M25" s="1693"/>
      <c r="N25" s="1694" t="n">
        <v>36.6700940181981</v>
      </c>
      <c r="O25" s="1694" t="n">
        <v>601.799807764749</v>
      </c>
      <c r="P25" s="1694" t="n">
        <v>101.35847824726</v>
      </c>
      <c r="Q25" s="1694" t="n">
        <v>19.4823081119042</v>
      </c>
      <c r="R25" s="14"/>
    </row>
    <row r="26" customFormat="false" ht="13.5" hidden="false" customHeight="true" outlineLevel="0" collapsed="false">
      <c r="A26" s="1695" t="s">
        <v>1266</v>
      </c>
      <c r="B26" s="1744" t="s">
        <v>1452</v>
      </c>
      <c r="C26" s="1700" t="n">
        <v>369.334152</v>
      </c>
      <c r="D26" s="1700"/>
      <c r="E26" s="1700"/>
      <c r="F26" s="1698" t="n">
        <v>6491.24367130004</v>
      </c>
      <c r="G26" s="905"/>
      <c r="H26" s="903"/>
      <c r="I26" s="1697"/>
      <c r="J26" s="903"/>
      <c r="K26" s="1697"/>
      <c r="L26" s="903"/>
      <c r="M26" s="1697"/>
      <c r="N26" s="1745" t="n">
        <v>1.51261722</v>
      </c>
      <c r="O26" s="1701" t="n">
        <v>39.2037288196476</v>
      </c>
      <c r="P26" s="1701" t="n">
        <v>50.0603360612826</v>
      </c>
      <c r="Q26" s="1699"/>
    </row>
    <row r="27" customFormat="false" ht="13.5" hidden="false" customHeight="true" outlineLevel="0" collapsed="false">
      <c r="A27" s="1695" t="s">
        <v>1453</v>
      </c>
      <c r="B27" s="1696"/>
      <c r="C27" s="1697"/>
      <c r="D27" s="1697"/>
      <c r="E27" s="1697"/>
      <c r="F27" s="1700" t="n">
        <v>573.412354866068</v>
      </c>
      <c r="G27" s="1700" t="n">
        <v>28.1797637542477</v>
      </c>
      <c r="H27" s="903"/>
      <c r="I27" s="1697"/>
      <c r="J27" s="903"/>
      <c r="K27" s="1697"/>
      <c r="L27" s="903"/>
      <c r="M27" s="1697"/>
      <c r="N27" s="1705" t="s">
        <v>46</v>
      </c>
      <c r="O27" s="1705" t="s">
        <v>46</v>
      </c>
      <c r="P27" s="1701" t="n">
        <v>3.75371214671498</v>
      </c>
      <c r="Q27" s="1702"/>
    </row>
    <row r="28" customFormat="false" ht="13.5" hidden="false" customHeight="true" outlineLevel="0" collapsed="false">
      <c r="A28" s="1695" t="s">
        <v>1454</v>
      </c>
      <c r="B28" s="1744" t="s">
        <v>1452</v>
      </c>
      <c r="C28" s="1700" t="n">
        <v>4877.67544532611</v>
      </c>
      <c r="D28" s="1700"/>
      <c r="E28" s="1700"/>
      <c r="F28" s="1700" t="n">
        <v>29.9650265808344</v>
      </c>
      <c r="G28" s="1700" t="n">
        <v>1.38121146410305</v>
      </c>
      <c r="H28" s="903"/>
      <c r="I28" s="1697"/>
      <c r="J28" s="903"/>
      <c r="K28" s="1697"/>
      <c r="L28" s="903"/>
      <c r="M28" s="1697"/>
      <c r="N28" s="1701" t="n">
        <v>31.78949799429</v>
      </c>
      <c r="O28" s="1701" t="n">
        <v>560.228617290388</v>
      </c>
      <c r="P28" s="1701" t="n">
        <v>35.8347884468718</v>
      </c>
      <c r="Q28" s="1701" t="n">
        <v>15.5207427912528</v>
      </c>
      <c r="R28" s="14"/>
    </row>
    <row r="29" customFormat="false" ht="12.75" hidden="false" customHeight="true" outlineLevel="0" collapsed="false">
      <c r="A29" s="1706" t="s">
        <v>1455</v>
      </c>
      <c r="B29" s="1746"/>
      <c r="C29" s="1747" t="n">
        <v>0.02541427202285</v>
      </c>
      <c r="D29" s="1747"/>
      <c r="E29" s="1747"/>
      <c r="F29" s="1747" t="n">
        <v>22.5016816803465</v>
      </c>
      <c r="G29" s="1747" t="n">
        <v>0.70527909594176</v>
      </c>
      <c r="H29" s="1647"/>
      <c r="I29" s="1708"/>
      <c r="J29" s="1647"/>
      <c r="K29" s="1708"/>
      <c r="L29" s="1647"/>
      <c r="M29" s="1708"/>
      <c r="N29" s="1701" t="n">
        <v>3.36797880390809</v>
      </c>
      <c r="O29" s="1701" t="n">
        <v>2.36746165471323</v>
      </c>
      <c r="P29" s="1701" t="n">
        <v>11.7096415923909</v>
      </c>
      <c r="Q29" s="1701" t="n">
        <v>3.96156532065135</v>
      </c>
      <c r="R29" s="14"/>
    </row>
    <row r="30" customFormat="false" ht="13.5" hidden="false" customHeight="true" outlineLevel="0" collapsed="false">
      <c r="A30" s="1710" t="s">
        <v>1456</v>
      </c>
      <c r="B30" s="1748"/>
      <c r="C30" s="1749" t="n">
        <v>2958.39139434422</v>
      </c>
      <c r="D30" s="1749"/>
      <c r="E30" s="1749"/>
      <c r="F30" s="1692" t="n">
        <v>16.7117917317898</v>
      </c>
      <c r="G30" s="1692" t="n">
        <v>1.61670199015191</v>
      </c>
      <c r="H30" s="1692" t="s">
        <v>190</v>
      </c>
      <c r="I30" s="1692" t="n">
        <v>0.00931836766666667</v>
      </c>
      <c r="J30" s="1692" t="s">
        <v>190</v>
      </c>
      <c r="K30" s="1692" t="n">
        <v>0.0161633706666667</v>
      </c>
      <c r="L30" s="1692" t="s">
        <v>190</v>
      </c>
      <c r="M30" s="1692" t="s">
        <v>190</v>
      </c>
      <c r="N30" s="1694" t="n">
        <v>0.08928</v>
      </c>
      <c r="O30" s="1694" t="n">
        <v>0.03472</v>
      </c>
      <c r="P30" s="1694" t="n">
        <v>1206.08419657372</v>
      </c>
      <c r="Q30" s="1694" t="n">
        <v>0.54039552</v>
      </c>
      <c r="R30" s="14"/>
    </row>
    <row r="31" customFormat="false" ht="12.75" hidden="false" customHeight="true" outlineLevel="0" collapsed="false">
      <c r="A31" s="129" t="s">
        <v>27</v>
      </c>
      <c r="B31" s="1750"/>
      <c r="C31" s="1751" t="n">
        <v>2958.39139434422</v>
      </c>
      <c r="D31" s="1752"/>
      <c r="E31" s="1752"/>
      <c r="F31" s="420" t="n">
        <v>16.7117917317898</v>
      </c>
      <c r="G31" s="420" t="n">
        <v>1.61670199015191</v>
      </c>
      <c r="H31" s="419"/>
      <c r="I31" s="420" t="n">
        <v>0.00931836766666667</v>
      </c>
      <c r="J31" s="419"/>
      <c r="K31" s="420" t="n">
        <v>0.0161633706666667</v>
      </c>
      <c r="L31" s="419"/>
      <c r="M31" s="419"/>
      <c r="N31" s="420" t="n">
        <v>0.08928</v>
      </c>
      <c r="O31" s="420" t="n">
        <v>0.03472</v>
      </c>
      <c r="P31" s="420" t="n">
        <v>2.1038479971</v>
      </c>
      <c r="Q31" s="421" t="n">
        <v>0.08432</v>
      </c>
    </row>
    <row r="32" customFormat="false" ht="12.75" hidden="false" customHeight="true" outlineLevel="0" collapsed="false">
      <c r="A32" s="129" t="s">
        <v>1457</v>
      </c>
      <c r="B32" s="1750"/>
      <c r="C32" s="1752" t="s">
        <v>190</v>
      </c>
      <c r="D32" s="1752"/>
      <c r="E32" s="1752"/>
      <c r="F32" s="419" t="s">
        <v>190</v>
      </c>
      <c r="G32" s="419" t="s">
        <v>190</v>
      </c>
      <c r="H32" s="419" t="s">
        <v>190</v>
      </c>
      <c r="I32" s="419" t="s">
        <v>190</v>
      </c>
      <c r="J32" s="419" t="s">
        <v>190</v>
      </c>
      <c r="K32" s="419" t="s">
        <v>190</v>
      </c>
      <c r="L32" s="419" t="s">
        <v>190</v>
      </c>
      <c r="M32" s="419" t="s">
        <v>190</v>
      </c>
      <c r="N32" s="419" t="s">
        <v>190</v>
      </c>
      <c r="O32" s="419" t="s">
        <v>190</v>
      </c>
      <c r="P32" s="420" t="n">
        <v>1203.98034857662</v>
      </c>
      <c r="Q32" s="421" t="n">
        <v>0.4560755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3" t="s">
        <v>1436</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458</v>
      </c>
      <c r="O1" s="108" t="s">
        <v>1</v>
      </c>
    </row>
    <row r="2" customFormat="false" ht="15.75" hidden="false" customHeight="true" outlineLevel="0" collapsed="false">
      <c r="A2" s="649" t="s">
        <v>1459</v>
      </c>
      <c r="O2" s="108" t="s">
        <v>3</v>
      </c>
    </row>
    <row r="3" customFormat="false" ht="15.75" hidden="false" customHeight="true" outlineLevel="0" collapsed="false">
      <c r="O3" s="108" t="s">
        <v>4</v>
      </c>
    </row>
    <row r="4" customFormat="false" ht="12.75" hidden="false" customHeight="true" outlineLevel="0" collapsed="false">
      <c r="O4" s="1670"/>
    </row>
    <row r="5" customFormat="false" ht="13.5" hidden="false" customHeight="true" outlineLevel="0" collapsed="false">
      <c r="A5" s="1608" t="s">
        <v>285</v>
      </c>
      <c r="B5" s="1610" t="s">
        <v>1414</v>
      </c>
      <c r="C5" s="1610"/>
      <c r="D5" s="1611" t="s">
        <v>324</v>
      </c>
      <c r="E5" s="1611" t="s">
        <v>325</v>
      </c>
      <c r="F5" s="1611" t="s">
        <v>594</v>
      </c>
      <c r="G5" s="1611"/>
      <c r="H5" s="1611" t="s">
        <v>597</v>
      </c>
      <c r="I5" s="1611"/>
      <c r="J5" s="1610" t="s">
        <v>386</v>
      </c>
      <c r="K5" s="1610"/>
      <c r="L5" s="1611" t="s">
        <v>387</v>
      </c>
      <c r="M5" s="1611" t="s">
        <v>1415</v>
      </c>
      <c r="N5" s="1611" t="s">
        <v>11</v>
      </c>
      <c r="O5" s="1612" t="s">
        <v>388</v>
      </c>
    </row>
    <row r="6" customFormat="false" ht="12" hidden="false" customHeight="true" outlineLevel="0" collapsed="false">
      <c r="A6" s="1613" t="s">
        <v>288</v>
      </c>
      <c r="B6" s="1615" t="s">
        <v>1416</v>
      </c>
      <c r="C6" s="1615"/>
      <c r="D6" s="1754"/>
      <c r="E6" s="1754"/>
      <c r="F6" s="1617" t="s">
        <v>389</v>
      </c>
      <c r="G6" s="1617" t="s">
        <v>390</v>
      </c>
      <c r="H6" s="1617" t="s">
        <v>389</v>
      </c>
      <c r="I6" s="1617" t="s">
        <v>390</v>
      </c>
      <c r="J6" s="1617" t="s">
        <v>389</v>
      </c>
      <c r="K6" s="1617" t="s">
        <v>390</v>
      </c>
      <c r="L6" s="1754"/>
      <c r="M6" s="1754"/>
      <c r="N6" s="1754"/>
      <c r="O6" s="1755"/>
    </row>
    <row r="7" customFormat="false" ht="14.25" hidden="false" customHeight="true" outlineLevel="0" collapsed="false">
      <c r="A7" s="1756"/>
      <c r="B7" s="1621" t="s">
        <v>13</v>
      </c>
      <c r="C7" s="1621"/>
      <c r="D7" s="1621"/>
      <c r="E7" s="1621"/>
      <c r="F7" s="1757" t="s">
        <v>391</v>
      </c>
      <c r="G7" s="1757"/>
      <c r="H7" s="1757"/>
      <c r="I7" s="1757"/>
      <c r="J7" s="1622" t="s">
        <v>13</v>
      </c>
      <c r="K7" s="1622"/>
      <c r="L7" s="1622"/>
      <c r="M7" s="1622"/>
      <c r="N7" s="1622"/>
      <c r="O7" s="1622"/>
    </row>
    <row r="8" customFormat="false" ht="15" hidden="false" customHeight="true" outlineLevel="0" collapsed="false">
      <c r="A8" s="1689" t="s">
        <v>1460</v>
      </c>
      <c r="B8" s="1758"/>
      <c r="C8" s="1758"/>
      <c r="D8" s="902"/>
      <c r="E8" s="902"/>
      <c r="F8" s="902"/>
      <c r="G8" s="902"/>
      <c r="H8" s="902"/>
      <c r="I8" s="902"/>
      <c r="J8" s="902"/>
      <c r="K8" s="902"/>
      <c r="L8" s="902"/>
      <c r="M8" s="902"/>
      <c r="N8" s="902"/>
      <c r="O8" s="1759"/>
    </row>
    <row r="9" customFormat="false" ht="12" hidden="false" customHeight="true" outlineLevel="0" collapsed="false">
      <c r="A9" s="1760" t="s">
        <v>58</v>
      </c>
      <c r="B9" s="1761" t="n">
        <v>170562.408624528</v>
      </c>
      <c r="C9" s="1761"/>
      <c r="D9" s="1761" t="n">
        <v>6.01784679671838</v>
      </c>
      <c r="E9" s="1761" t="n">
        <v>6.57422143420187</v>
      </c>
      <c r="F9" s="48"/>
      <c r="G9" s="48"/>
      <c r="H9" s="48"/>
      <c r="I9" s="48"/>
      <c r="J9" s="48"/>
      <c r="K9" s="48"/>
      <c r="L9" s="1761" t="n">
        <v>1429.38836789469</v>
      </c>
      <c r="M9" s="1761" t="n">
        <v>215.600135399591</v>
      </c>
      <c r="N9" s="1761" t="n">
        <v>68.103658146033</v>
      </c>
      <c r="O9" s="1762" t="n">
        <v>861.769473138825</v>
      </c>
    </row>
    <row r="10" customFormat="false" ht="12" hidden="false" customHeight="true" outlineLevel="0" collapsed="false">
      <c r="A10" s="1639" t="s">
        <v>59</v>
      </c>
      <c r="B10" s="1634" t="n">
        <v>66859.737645409</v>
      </c>
      <c r="C10" s="1634"/>
      <c r="D10" s="1652" t="n">
        <v>1.22734187863947</v>
      </c>
      <c r="E10" s="1652" t="n">
        <v>1.7146655569333</v>
      </c>
      <c r="F10" s="48"/>
      <c r="G10" s="48"/>
      <c r="H10" s="48"/>
      <c r="I10" s="48"/>
      <c r="J10" s="48"/>
      <c r="K10" s="48"/>
      <c r="L10" s="1652" t="n">
        <v>248.821190374441</v>
      </c>
      <c r="M10" s="1652" t="n">
        <v>111.115818216564</v>
      </c>
      <c r="N10" s="1652" t="n">
        <v>25.3042537481069</v>
      </c>
      <c r="O10" s="1653" t="n">
        <v>18.6673395501036</v>
      </c>
    </row>
    <row r="11" customFormat="false" ht="12" hidden="false" customHeight="true" outlineLevel="0" collapsed="false">
      <c r="A11" s="1639" t="s">
        <v>60</v>
      </c>
      <c r="B11" s="1634" t="n">
        <v>103702.670979119</v>
      </c>
      <c r="C11" s="1634"/>
      <c r="D11" s="1634" t="n">
        <v>4.79050491807891</v>
      </c>
      <c r="E11" s="1634" t="n">
        <v>4.85955587726857</v>
      </c>
      <c r="F11" s="48"/>
      <c r="G11" s="48"/>
      <c r="H11" s="48"/>
      <c r="I11" s="48"/>
      <c r="J11" s="48"/>
      <c r="K11" s="48"/>
      <c r="L11" s="1634" t="n">
        <v>1180.56717752025</v>
      </c>
      <c r="M11" s="1634" t="n">
        <v>104.484317183027</v>
      </c>
      <c r="N11" s="1634" t="n">
        <v>42.7994043979261</v>
      </c>
      <c r="O11" s="1636" t="n">
        <v>843.102133588721</v>
      </c>
    </row>
    <row r="12" customFormat="false" ht="12" hidden="false" customHeight="true" outlineLevel="0" collapsed="false">
      <c r="A12" s="1760" t="s">
        <v>61</v>
      </c>
      <c r="B12" s="1761" t="n">
        <v>0.0521792934058045</v>
      </c>
      <c r="C12" s="1761"/>
      <c r="D12" s="1761" t="n">
        <v>1.17848379514405E-006</v>
      </c>
      <c r="E12" s="1761" t="n">
        <v>7.32058139142446E-007</v>
      </c>
      <c r="F12" s="48"/>
      <c r="G12" s="48"/>
      <c r="H12" s="48"/>
      <c r="I12" s="48"/>
      <c r="J12" s="48"/>
      <c r="K12" s="48"/>
      <c r="L12" s="1761" t="n">
        <v>0.000775233871020608</v>
      </c>
      <c r="M12" s="1761" t="n">
        <v>0.000249473301136395</v>
      </c>
      <c r="N12" s="1761" t="n">
        <v>4.41906107818373E-005</v>
      </c>
      <c r="O12" s="1762" t="n">
        <v>1.72921199291931E-005</v>
      </c>
    </row>
    <row r="13" customFormat="false" ht="14.25" hidden="false" customHeight="true" outlineLevel="0" collapsed="false">
      <c r="A13" s="1763" t="s">
        <v>1461</v>
      </c>
      <c r="B13" s="1764" t="n">
        <v>143968.501943607</v>
      </c>
      <c r="C13" s="1764"/>
      <c r="D13" s="1686"/>
      <c r="E13" s="1686"/>
      <c r="F13" s="1765"/>
      <c r="G13" s="1765"/>
      <c r="H13" s="1765"/>
      <c r="I13" s="1765"/>
      <c r="J13" s="1765"/>
      <c r="K13" s="1765"/>
      <c r="L13" s="1686"/>
      <c r="M13" s="1686"/>
      <c r="N13" s="1686"/>
      <c r="O13" s="1766"/>
    </row>
    <row r="15" customFormat="false" ht="13.5" hidden="false" customHeight="true" outlineLevel="0" collapsed="false">
      <c r="A15" s="1767" t="s">
        <v>1462</v>
      </c>
    </row>
    <row r="16" customFormat="false" ht="27.75" hidden="false" customHeight="true" outlineLevel="0" collapsed="false">
      <c r="A16" s="1768" t="s">
        <v>1463</v>
      </c>
      <c r="B16" s="1768"/>
      <c r="C16" s="1768"/>
      <c r="D16" s="1768"/>
      <c r="E16" s="1768"/>
      <c r="F16" s="1768"/>
      <c r="G16" s="1768"/>
      <c r="H16" s="1768"/>
      <c r="I16" s="1768"/>
      <c r="J16" s="1768"/>
      <c r="K16" s="1768"/>
      <c r="L16" s="1768"/>
      <c r="M16" s="1768"/>
      <c r="N16" s="1768"/>
      <c r="O16" s="1769"/>
    </row>
    <row r="17" customFormat="false" ht="13.5" hidden="false" customHeight="true" outlineLevel="0" collapsed="false">
      <c r="A17" s="1770" t="s">
        <v>1464</v>
      </c>
    </row>
    <row r="18" customFormat="false" ht="15.75" hidden="false" customHeight="true" outlineLevel="0" collapsed="false">
      <c r="A18" s="1771" t="s">
        <v>1465</v>
      </c>
    </row>
    <row r="19" customFormat="false" ht="14.25" hidden="false" customHeight="true" outlineLevel="0" collapsed="false">
      <c r="A19" s="1771" t="s">
        <v>1466</v>
      </c>
    </row>
    <row r="20" customFormat="false" ht="15.75" hidden="false" customHeight="true" outlineLevel="0" collapsed="false">
      <c r="A20" s="1772" t="s">
        <v>1467</v>
      </c>
    </row>
    <row r="21" customFormat="false" ht="12.75" hidden="false" customHeight="true" outlineLevel="0" collapsed="false">
      <c r="A21" s="1773" t="s">
        <v>1468</v>
      </c>
    </row>
    <row r="22" customFormat="false" ht="13.5" hidden="false" customHeight="true" outlineLevel="0" collapsed="false">
      <c r="A22" s="1772" t="s">
        <v>1469</v>
      </c>
    </row>
    <row r="23" customFormat="false" ht="59.25" hidden="false" customHeight="true" outlineLevel="0" collapsed="false">
      <c r="A23" s="1774" t="s">
        <v>1470</v>
      </c>
      <c r="B23" s="1774"/>
      <c r="C23" s="1774"/>
      <c r="D23" s="1774"/>
      <c r="E23" s="1774"/>
      <c r="F23" s="1774"/>
      <c r="G23" s="1774"/>
      <c r="H23" s="1774"/>
      <c r="I23" s="1774"/>
      <c r="J23" s="1774"/>
      <c r="K23" s="1774"/>
      <c r="L23" s="1774"/>
      <c r="M23" s="1774"/>
      <c r="N23" s="1774"/>
      <c r="O23" s="177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471</v>
      </c>
      <c r="R1" s="108" t="s">
        <v>1</v>
      </c>
    </row>
    <row r="2" customFormat="false" ht="15.75" hidden="false" customHeight="true" outlineLevel="0" collapsed="false">
      <c r="A2" s="649" t="s">
        <v>131</v>
      </c>
      <c r="R2" s="108" t="s">
        <v>3</v>
      </c>
    </row>
    <row r="3" customFormat="false" ht="15.75" hidden="false" customHeight="true" outlineLevel="0" collapsed="false">
      <c r="D3" s="1" t="s">
        <v>218</v>
      </c>
      <c r="R3" s="108" t="s">
        <v>4</v>
      </c>
    </row>
    <row r="4" customFormat="false" ht="12.75" hidden="false" customHeight="true" outlineLevel="0" collapsed="false">
      <c r="R4" s="1607"/>
    </row>
    <row r="5" customFormat="false" ht="14.25" hidden="false" customHeight="true" outlineLevel="0" collapsed="false">
      <c r="A5" s="1608" t="s">
        <v>285</v>
      </c>
      <c r="B5" s="1777"/>
      <c r="C5" s="1610" t="s">
        <v>1472</v>
      </c>
      <c r="D5" s="1610"/>
      <c r="E5" s="1610"/>
      <c r="F5" s="1610"/>
      <c r="G5" s="1611" t="s">
        <v>324</v>
      </c>
      <c r="H5" s="1611" t="s">
        <v>325</v>
      </c>
      <c r="I5" s="1611" t="s">
        <v>384</v>
      </c>
      <c r="J5" s="1611"/>
      <c r="K5" s="1611" t="s">
        <v>385</v>
      </c>
      <c r="L5" s="1611"/>
      <c r="M5" s="1610" t="s">
        <v>386</v>
      </c>
      <c r="N5" s="1610"/>
      <c r="O5" s="1611" t="s">
        <v>387</v>
      </c>
      <c r="P5" s="1611" t="s">
        <v>10</v>
      </c>
      <c r="Q5" s="1611" t="s">
        <v>11</v>
      </c>
      <c r="R5" s="1612" t="s">
        <v>388</v>
      </c>
    </row>
    <row r="6" customFormat="false" ht="12" hidden="false" customHeight="true" outlineLevel="0" collapsed="false">
      <c r="A6" s="1613" t="s">
        <v>288</v>
      </c>
      <c r="B6" s="1778"/>
      <c r="C6" s="1615" t="s">
        <v>1473</v>
      </c>
      <c r="D6" s="1615"/>
      <c r="E6" s="1615"/>
      <c r="F6" s="1615"/>
      <c r="G6" s="1754"/>
      <c r="H6" s="1754"/>
      <c r="I6" s="1617" t="s">
        <v>389</v>
      </c>
      <c r="J6" s="1617" t="s">
        <v>390</v>
      </c>
      <c r="K6" s="1617" t="s">
        <v>389</v>
      </c>
      <c r="L6" s="1617" t="s">
        <v>390</v>
      </c>
      <c r="M6" s="1617" t="s">
        <v>389</v>
      </c>
      <c r="N6" s="1617" t="s">
        <v>390</v>
      </c>
      <c r="O6" s="1754"/>
      <c r="P6" s="1754"/>
      <c r="Q6" s="1754"/>
      <c r="R6" s="1755"/>
    </row>
    <row r="7" customFormat="false" ht="14.25" hidden="false" customHeight="true" outlineLevel="0" collapsed="false">
      <c r="A7" s="1779"/>
      <c r="B7" s="1780"/>
      <c r="C7" s="1621" t="s">
        <v>13</v>
      </c>
      <c r="D7" s="1621"/>
      <c r="E7" s="1621"/>
      <c r="F7" s="1621"/>
      <c r="G7" s="1621"/>
      <c r="H7" s="1621"/>
      <c r="I7" s="1621" t="s">
        <v>1441</v>
      </c>
      <c r="J7" s="1621"/>
      <c r="K7" s="1621"/>
      <c r="L7" s="1621"/>
      <c r="M7" s="1781" t="s">
        <v>13</v>
      </c>
      <c r="N7" s="1781"/>
      <c r="O7" s="1781"/>
      <c r="P7" s="1781"/>
      <c r="Q7" s="1781"/>
      <c r="R7" s="1781"/>
    </row>
    <row r="8" customFormat="false" ht="13.5" hidden="false" customHeight="true" outlineLevel="0" collapsed="false">
      <c r="A8" s="1623" t="s">
        <v>1417</v>
      </c>
      <c r="B8" s="1782"/>
      <c r="C8" s="1783"/>
      <c r="D8" s="1784" t="n">
        <v>3069092.95048943</v>
      </c>
      <c r="E8" s="1784"/>
      <c r="F8" s="1784"/>
      <c r="G8" s="1785" t="n">
        <v>19999.2830363798</v>
      </c>
      <c r="H8" s="1785" t="n">
        <v>1285.70077710309</v>
      </c>
      <c r="I8" s="1785" t="n">
        <v>1302.85820604689</v>
      </c>
      <c r="J8" s="1785" t="n">
        <v>29049.4797199249</v>
      </c>
      <c r="K8" s="1785" t="n">
        <v>151.901986647418</v>
      </c>
      <c r="L8" s="1785" t="n">
        <v>13285.8681782013</v>
      </c>
      <c r="M8" s="1785" t="n">
        <v>1.63783657711974</v>
      </c>
      <c r="N8" s="1785" t="n">
        <v>0.508003403555106</v>
      </c>
      <c r="O8" s="1785" t="n">
        <v>12865.6221425074</v>
      </c>
      <c r="P8" s="1785" t="n">
        <v>46863.3213435144</v>
      </c>
      <c r="Q8" s="1785" t="n">
        <v>14352.3759378014</v>
      </c>
      <c r="R8" s="1786" t="n">
        <v>13727.8309551733</v>
      </c>
    </row>
    <row r="9" customFormat="false" ht="15" hidden="false" customHeight="true" outlineLevel="0" collapsed="false">
      <c r="A9" s="1787" t="s">
        <v>1418</v>
      </c>
      <c r="B9" s="1788"/>
      <c r="C9" s="1789"/>
      <c r="D9" s="1790" t="n">
        <v>3097746.36231291</v>
      </c>
      <c r="E9" s="1790"/>
      <c r="F9" s="1790"/>
      <c r="G9" s="1791" t="n">
        <v>4321.45134371129</v>
      </c>
      <c r="H9" s="1791" t="n">
        <v>127.081794672316</v>
      </c>
      <c r="I9" s="1713"/>
      <c r="J9" s="1713"/>
      <c r="K9" s="1713"/>
      <c r="L9" s="1713"/>
      <c r="M9" s="1713"/>
      <c r="N9" s="1713"/>
      <c r="O9" s="1791" t="n">
        <v>12554.1095029644</v>
      </c>
      <c r="P9" s="1791" t="n">
        <v>42832.5472397703</v>
      </c>
      <c r="Q9" s="1791" t="n">
        <v>7890.40191199661</v>
      </c>
      <c r="R9" s="1792" t="n">
        <v>13346.0779806549</v>
      </c>
    </row>
    <row r="10" customFormat="false" ht="13.5" hidden="false" customHeight="true" outlineLevel="0" collapsed="false">
      <c r="A10" s="1793" t="s">
        <v>1474</v>
      </c>
      <c r="B10" s="1794" t="s">
        <v>1475</v>
      </c>
      <c r="C10" s="1795"/>
      <c r="D10" s="1717" t="n">
        <v>3058407.12657948</v>
      </c>
      <c r="E10" s="1717"/>
      <c r="F10" s="1717"/>
      <c r="G10" s="902"/>
      <c r="H10" s="902"/>
      <c r="I10" s="903"/>
      <c r="J10" s="903"/>
      <c r="K10" s="903"/>
      <c r="L10" s="903"/>
      <c r="M10" s="903"/>
      <c r="N10" s="903"/>
      <c r="O10" s="902"/>
      <c r="P10" s="902"/>
      <c r="Q10" s="902"/>
      <c r="R10" s="1796"/>
    </row>
    <row r="11" customFormat="false" ht="13.5" hidden="false" customHeight="true" outlineLevel="0" collapsed="false">
      <c r="A11" s="1797"/>
      <c r="B11" s="1794" t="s">
        <v>1476</v>
      </c>
      <c r="C11" s="1798"/>
      <c r="D11" s="1717" t="n">
        <v>3078641.89252144</v>
      </c>
      <c r="E11" s="1717"/>
      <c r="F11" s="1717"/>
      <c r="G11" s="1725" t="n">
        <v>810.764661113581</v>
      </c>
      <c r="H11" s="1725" t="n">
        <v>126.911046308463</v>
      </c>
      <c r="I11" s="903"/>
      <c r="J11" s="903"/>
      <c r="K11" s="903"/>
      <c r="L11" s="903"/>
      <c r="M11" s="903"/>
      <c r="N11" s="903"/>
      <c r="O11" s="1725" t="n">
        <v>12517.3426867406</v>
      </c>
      <c r="P11" s="1725" t="n">
        <v>42737.5634832182</v>
      </c>
      <c r="Q11" s="1725" t="n">
        <v>6755.13833503226</v>
      </c>
      <c r="R11" s="1799" t="n">
        <v>13050.3156813947</v>
      </c>
    </row>
    <row r="12" customFormat="false" ht="12" hidden="false" customHeight="true" outlineLevel="0" collapsed="false">
      <c r="A12" s="1793" t="s">
        <v>1477</v>
      </c>
      <c r="B12" s="1800"/>
      <c r="C12" s="1798"/>
      <c r="D12" s="1717" t="n">
        <v>19104.4697914727</v>
      </c>
      <c r="E12" s="1717"/>
      <c r="F12" s="1717"/>
      <c r="G12" s="1725" t="n">
        <v>3510.68668259771</v>
      </c>
      <c r="H12" s="1725" t="n">
        <v>0.170748363852769</v>
      </c>
      <c r="I12" s="1801"/>
      <c r="J12" s="1801"/>
      <c r="K12" s="1801"/>
      <c r="L12" s="1801"/>
      <c r="M12" s="1801"/>
      <c r="N12" s="1801"/>
      <c r="O12" s="1725" t="n">
        <v>36.7668162237548</v>
      </c>
      <c r="P12" s="1725" t="n">
        <v>94.9837565521171</v>
      </c>
      <c r="Q12" s="1725" t="n">
        <v>1135.26357696435</v>
      </c>
      <c r="R12" s="1799" t="n">
        <v>295.76229926019</v>
      </c>
    </row>
    <row r="13" customFormat="false" ht="12" hidden="false" customHeight="true" outlineLevel="0" collapsed="false">
      <c r="A13" s="1787" t="s">
        <v>1428</v>
      </c>
      <c r="B13" s="1802"/>
      <c r="C13" s="1803"/>
      <c r="D13" s="1804" t="n">
        <v>196708.966545594</v>
      </c>
      <c r="E13" s="1804"/>
      <c r="F13" s="1804"/>
      <c r="G13" s="1805" t="n">
        <v>32.1144736604444</v>
      </c>
      <c r="H13" s="1806" t="n">
        <v>323.049293790178</v>
      </c>
      <c r="I13" s="1805" t="n">
        <v>1302.85820604689</v>
      </c>
      <c r="J13" s="1805" t="n">
        <v>29049.4704015572</v>
      </c>
      <c r="K13" s="1805" t="n">
        <v>151.901986647418</v>
      </c>
      <c r="L13" s="1805" t="n">
        <v>13285.8520148306</v>
      </c>
      <c r="M13" s="1805" t="n">
        <v>1.63783657711974</v>
      </c>
      <c r="N13" s="1805" t="n">
        <v>0.508003403555106</v>
      </c>
      <c r="O13" s="1806" t="n">
        <v>122.419610428983</v>
      </c>
      <c r="P13" s="1806" t="n">
        <v>2390.84706511628</v>
      </c>
      <c r="Q13" s="1806" t="n">
        <v>898.813682223629</v>
      </c>
      <c r="R13" s="1807" t="n">
        <v>360.503893496085</v>
      </c>
    </row>
    <row r="14" customFormat="false" ht="12" hidden="false" customHeight="true" outlineLevel="0" collapsed="false">
      <c r="A14" s="1787" t="s">
        <v>1442</v>
      </c>
      <c r="B14" s="1802"/>
      <c r="C14" s="1803"/>
      <c r="D14" s="1804" t="n">
        <v>5660.15924446836</v>
      </c>
      <c r="E14" s="1804"/>
      <c r="F14" s="1804"/>
      <c r="G14" s="1713"/>
      <c r="H14" s="1808" t="n">
        <v>12.9682687385929</v>
      </c>
      <c r="I14" s="1713"/>
      <c r="J14" s="1713"/>
      <c r="K14" s="1713"/>
      <c r="L14" s="1713"/>
      <c r="M14" s="1713"/>
      <c r="N14" s="1713"/>
      <c r="O14" s="1806" t="s">
        <v>46</v>
      </c>
      <c r="P14" s="1806" t="s">
        <v>46</v>
      </c>
      <c r="Q14" s="1806" t="n">
        <v>3910.43905354722</v>
      </c>
      <c r="R14" s="1807" t="s">
        <v>46</v>
      </c>
    </row>
    <row r="15" customFormat="false" ht="14.25" hidden="false" customHeight="true" outlineLevel="0" collapsed="false">
      <c r="A15" s="1787" t="s">
        <v>1478</v>
      </c>
      <c r="B15" s="1802"/>
      <c r="C15" s="1809"/>
      <c r="D15" s="1810"/>
      <c r="E15" s="1810"/>
      <c r="F15" s="1810"/>
      <c r="G15" s="1805" t="n">
        <v>8462.24714490113</v>
      </c>
      <c r="H15" s="1806" t="n">
        <v>779.663337263921</v>
      </c>
      <c r="I15" s="1801"/>
      <c r="J15" s="1801"/>
      <c r="K15" s="1801"/>
      <c r="L15" s="1801"/>
      <c r="M15" s="1801"/>
      <c r="N15" s="1801"/>
      <c r="O15" s="1808" t="n">
        <v>132.444399749075</v>
      </c>
      <c r="P15" s="1808" t="n">
        <v>342.769853466096</v>
      </c>
      <c r="Q15" s="1808" t="n">
        <v>345.27861521294</v>
      </c>
      <c r="R15" s="1811" t="n">
        <v>1.22637739043572</v>
      </c>
    </row>
    <row r="16" customFormat="false" ht="14.25" hidden="false" customHeight="true" outlineLevel="0" collapsed="false">
      <c r="A16" s="1787" t="s">
        <v>1447</v>
      </c>
      <c r="B16" s="1802"/>
      <c r="C16" s="1812" t="s">
        <v>1479</v>
      </c>
      <c r="D16" s="1804" t="n">
        <v>-239227.964019483</v>
      </c>
      <c r="E16" s="1804"/>
      <c r="F16" s="1804"/>
      <c r="G16" s="1805" t="n">
        <v>49.6355479478492</v>
      </c>
      <c r="H16" s="1806" t="n">
        <v>11.0551263336412</v>
      </c>
      <c r="I16" s="1801"/>
      <c r="J16" s="1801"/>
      <c r="K16" s="1801"/>
      <c r="L16" s="1801"/>
      <c r="M16" s="1801"/>
      <c r="N16" s="1801"/>
      <c r="O16" s="1808" t="n">
        <v>19.88925534681</v>
      </c>
      <c r="P16" s="1808" t="n">
        <v>695.32265739695</v>
      </c>
      <c r="Q16" s="1808"/>
      <c r="R16" s="1811"/>
    </row>
    <row r="17" customFormat="false" ht="12" hidden="false" customHeight="true" outlineLevel="0" collapsed="false">
      <c r="A17" s="1787" t="s">
        <v>1451</v>
      </c>
      <c r="B17" s="1802"/>
      <c r="C17" s="1803"/>
      <c r="D17" s="1804" t="n">
        <v>5247.03501159813</v>
      </c>
      <c r="E17" s="1804"/>
      <c r="F17" s="1804"/>
      <c r="G17" s="1805" t="n">
        <v>7117.12273442729</v>
      </c>
      <c r="H17" s="1805" t="n">
        <v>30.2662543142925</v>
      </c>
      <c r="I17" s="1801"/>
      <c r="J17" s="1801"/>
      <c r="K17" s="1801"/>
      <c r="L17" s="1801"/>
      <c r="M17" s="1801"/>
      <c r="N17" s="1801"/>
      <c r="O17" s="1808" t="n">
        <v>36.6700940181981</v>
      </c>
      <c r="P17" s="1808" t="n">
        <v>601.799807764749</v>
      </c>
      <c r="Q17" s="1808" t="n">
        <v>101.35847824726</v>
      </c>
      <c r="R17" s="1811" t="n">
        <v>19.4823081119042</v>
      </c>
    </row>
    <row r="18" customFormat="false" ht="12.75" hidden="false" customHeight="true" outlineLevel="0" collapsed="false">
      <c r="A18" s="1813" t="s">
        <v>1480</v>
      </c>
      <c r="B18" s="1814"/>
      <c r="C18" s="1815"/>
      <c r="D18" s="1816" t="n">
        <v>2958.39139434422</v>
      </c>
      <c r="E18" s="1816"/>
      <c r="F18" s="1816"/>
      <c r="G18" s="1817" t="n">
        <v>16.7117917317898</v>
      </c>
      <c r="H18" s="1817" t="n">
        <v>1.61670199015191</v>
      </c>
      <c r="I18" s="1817" t="s">
        <v>190</v>
      </c>
      <c r="J18" s="1817" t="n">
        <v>0.00931836766666667</v>
      </c>
      <c r="K18" s="1817" t="s">
        <v>190</v>
      </c>
      <c r="L18" s="1817" t="n">
        <v>0.0161633706666667</v>
      </c>
      <c r="M18" s="1817" t="s">
        <v>190</v>
      </c>
      <c r="N18" s="1817" t="s">
        <v>190</v>
      </c>
      <c r="O18" s="1818" t="n">
        <v>0.08928</v>
      </c>
      <c r="P18" s="1819" t="n">
        <v>0.03472</v>
      </c>
      <c r="Q18" s="1819" t="n">
        <v>1206.08419657372</v>
      </c>
      <c r="R18" s="1820" t="n">
        <v>0.54039552</v>
      </c>
    </row>
    <row r="19" customFormat="false" ht="14.25" hidden="false" customHeight="true" outlineLevel="0" collapsed="false">
      <c r="A19" s="1649" t="s">
        <v>1481</v>
      </c>
      <c r="B19" s="1802"/>
      <c r="C19" s="1821"/>
      <c r="D19" s="1822"/>
      <c r="E19" s="1822"/>
      <c r="F19" s="1822"/>
      <c r="G19" s="1713"/>
      <c r="H19" s="1713"/>
      <c r="I19" s="1713"/>
      <c r="J19" s="1713"/>
      <c r="K19" s="1713"/>
      <c r="L19" s="1713"/>
      <c r="M19" s="1713"/>
      <c r="N19" s="1713"/>
      <c r="O19" s="1713"/>
      <c r="P19" s="1713"/>
      <c r="Q19" s="1713"/>
      <c r="R19" s="1823"/>
    </row>
    <row r="20" customFormat="false" ht="12" hidden="false" customHeight="true" outlineLevel="0" collapsed="false">
      <c r="A20" s="1649" t="s">
        <v>58</v>
      </c>
      <c r="B20" s="1800"/>
      <c r="C20" s="1824"/>
      <c r="D20" s="1825" t="n">
        <v>170562.408624528</v>
      </c>
      <c r="E20" s="1825"/>
      <c r="F20" s="1825"/>
      <c r="G20" s="1806" t="n">
        <v>6.01784679671838</v>
      </c>
      <c r="H20" s="1806" t="n">
        <v>6.57422143420187</v>
      </c>
      <c r="I20" s="1801"/>
      <c r="J20" s="1801"/>
      <c r="K20" s="1801"/>
      <c r="L20" s="1801"/>
      <c r="M20" s="1801"/>
      <c r="N20" s="1801"/>
      <c r="O20" s="1805" t="n">
        <v>1429.38836789469</v>
      </c>
      <c r="P20" s="1805" t="n">
        <v>215.600135399591</v>
      </c>
      <c r="Q20" s="1805" t="n">
        <v>68.103658146033</v>
      </c>
      <c r="R20" s="1826" t="n">
        <v>861.769473138825</v>
      </c>
    </row>
    <row r="21" customFormat="false" ht="12" hidden="false" customHeight="true" outlineLevel="0" collapsed="false">
      <c r="A21" s="1793" t="s">
        <v>59</v>
      </c>
      <c r="B21" s="1800"/>
      <c r="C21" s="1827"/>
      <c r="D21" s="1700" t="n">
        <v>66859.737645409</v>
      </c>
      <c r="E21" s="1700"/>
      <c r="F21" s="1700"/>
      <c r="G21" s="1652" t="n">
        <v>1.22734187863947</v>
      </c>
      <c r="H21" s="1652" t="n">
        <v>1.7146655569333</v>
      </c>
      <c r="I21" s="903"/>
      <c r="J21" s="903"/>
      <c r="K21" s="903"/>
      <c r="L21" s="903"/>
      <c r="M21" s="903"/>
      <c r="N21" s="903"/>
      <c r="O21" s="1634" t="n">
        <v>248.821190374441</v>
      </c>
      <c r="P21" s="1634" t="n">
        <v>111.115818216564</v>
      </c>
      <c r="Q21" s="1634" t="n">
        <v>25.3042537481069</v>
      </c>
      <c r="R21" s="1636" t="n">
        <v>18.6673395501036</v>
      </c>
    </row>
    <row r="22" customFormat="false" ht="12" hidden="false" customHeight="true" outlineLevel="0" collapsed="false">
      <c r="A22" s="1793" t="s">
        <v>60</v>
      </c>
      <c r="B22" s="1800"/>
      <c r="C22" s="1828"/>
      <c r="D22" s="1700" t="n">
        <v>103702.670979119</v>
      </c>
      <c r="E22" s="1700"/>
      <c r="F22" s="1700"/>
      <c r="G22" s="1634" t="n">
        <v>4.79050491807891</v>
      </c>
      <c r="H22" s="1634" t="n">
        <v>4.85955587726857</v>
      </c>
      <c r="I22" s="903"/>
      <c r="J22" s="903"/>
      <c r="K22" s="903"/>
      <c r="L22" s="903"/>
      <c r="M22" s="903"/>
      <c r="N22" s="903"/>
      <c r="O22" s="1634" t="n">
        <v>1180.56717752025</v>
      </c>
      <c r="P22" s="1634" t="n">
        <v>104.484317183027</v>
      </c>
      <c r="Q22" s="1634" t="n">
        <v>42.7994043979261</v>
      </c>
      <c r="R22" s="1636" t="n">
        <v>843.102133588721</v>
      </c>
    </row>
    <row r="23" customFormat="false" ht="12" hidden="false" customHeight="true" outlineLevel="0" collapsed="false">
      <c r="A23" s="1649" t="s">
        <v>61</v>
      </c>
      <c r="B23" s="1800"/>
      <c r="C23" s="1824"/>
      <c r="D23" s="1804" t="n">
        <v>0.0521792934058045</v>
      </c>
      <c r="E23" s="1804"/>
      <c r="F23" s="1804"/>
      <c r="G23" s="1805" t="n">
        <v>1.17848379514405E-006</v>
      </c>
      <c r="H23" s="1805" t="n">
        <v>7.32058139142446E-007</v>
      </c>
      <c r="I23" s="1829"/>
      <c r="J23" s="1829"/>
      <c r="K23" s="1829"/>
      <c r="L23" s="1829"/>
      <c r="M23" s="1829"/>
      <c r="N23" s="1829"/>
      <c r="O23" s="1805" t="n">
        <v>0.000775233871020608</v>
      </c>
      <c r="P23" s="1805" t="n">
        <v>0.000249473301136395</v>
      </c>
      <c r="Q23" s="1805" t="n">
        <v>4.41906107818373E-005</v>
      </c>
      <c r="R23" s="1826" t="n">
        <v>1.72921199291931E-005</v>
      </c>
    </row>
    <row r="24" customFormat="false" ht="14.25" hidden="false" customHeight="true" outlineLevel="0" collapsed="false">
      <c r="A24" s="1830" t="s">
        <v>1482</v>
      </c>
      <c r="B24" s="1814"/>
      <c r="C24" s="1783"/>
      <c r="D24" s="1816" t="n">
        <v>143968.501943607</v>
      </c>
      <c r="E24" s="1816"/>
      <c r="F24" s="1816"/>
      <c r="G24" s="1831"/>
      <c r="H24" s="1831"/>
      <c r="I24" s="1832"/>
      <c r="J24" s="1832"/>
      <c r="K24" s="1832"/>
      <c r="L24" s="1832"/>
      <c r="M24" s="1832"/>
      <c r="N24" s="1832"/>
      <c r="O24" s="1831"/>
      <c r="P24" s="1831"/>
      <c r="Q24" s="1831"/>
      <c r="R24" s="1833"/>
    </row>
    <row r="25" customFormat="false" ht="13.5" hidden="false" customHeight="true" outlineLevel="0" collapsed="false"/>
    <row r="26" customFormat="false" ht="13.5" hidden="false" customHeight="true" outlineLevel="0" collapsed="false">
      <c r="A26" s="1660" t="s">
        <v>1483</v>
      </c>
    </row>
    <row r="27" customFormat="false" ht="13.5" hidden="false" customHeight="true" outlineLevel="0" collapsed="false">
      <c r="A27" s="1834" t="s">
        <v>1484</v>
      </c>
    </row>
    <row r="29" customFormat="false" ht="13.5" hidden="false" customHeight="true" outlineLevel="0" collapsed="false">
      <c r="A29" s="1835" t="s">
        <v>1462</v>
      </c>
    </row>
    <row r="30" customFormat="false" ht="13.5" hidden="false" customHeight="true" outlineLevel="0" collapsed="false">
      <c r="A30" s="1836" t="s">
        <v>1485</v>
      </c>
    </row>
    <row r="31" customFormat="false" ht="12" hidden="false" customHeight="true" outlineLevel="0" collapsed="false">
      <c r="A31" s="1837" t="s">
        <v>1486</v>
      </c>
    </row>
    <row r="32" customFormat="false" ht="12" hidden="false" customHeight="true" outlineLevel="0" collapsed="false">
      <c r="A32" s="1838" t="s">
        <v>1487</v>
      </c>
    </row>
    <row r="33" customFormat="false" ht="13.5" hidden="false" customHeight="true" outlineLevel="0" collapsed="false">
      <c r="A33" s="1839" t="s">
        <v>1488</v>
      </c>
      <c r="B33" s="1839"/>
      <c r="C33" s="1839"/>
      <c r="D33" s="1839"/>
      <c r="E33" s="1839"/>
      <c r="F33" s="1839"/>
      <c r="G33" s="1839"/>
      <c r="H33" s="1839"/>
      <c r="I33" s="1839"/>
      <c r="J33" s="1839"/>
      <c r="K33" s="1839"/>
      <c r="L33" s="1839"/>
      <c r="M33" s="1839"/>
      <c r="N33" s="1839"/>
      <c r="O33" s="1839"/>
      <c r="P33" s="1840"/>
      <c r="Q33" s="1840"/>
      <c r="R33" s="1840"/>
    </row>
    <row r="34" s="1842" customFormat="true" ht="42.75" hidden="false" customHeight="true" outlineLevel="0" collapsed="false">
      <c r="A34" s="1841" t="s">
        <v>1489</v>
      </c>
      <c r="B34" s="1841"/>
      <c r="C34" s="1841"/>
      <c r="D34" s="1841"/>
      <c r="E34" s="1841"/>
      <c r="F34" s="1841"/>
      <c r="G34" s="1841"/>
      <c r="H34" s="1841"/>
      <c r="I34" s="1841"/>
      <c r="J34" s="1841"/>
      <c r="K34" s="1841"/>
      <c r="L34" s="1841"/>
      <c r="M34" s="1841"/>
      <c r="N34" s="1841"/>
      <c r="O34" s="1841"/>
      <c r="P34" s="1841"/>
      <c r="Q34" s="1841"/>
      <c r="R34" s="184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490</v>
      </c>
      <c r="H1" s="108" t="s">
        <v>1</v>
      </c>
    </row>
    <row r="2" customFormat="false" ht="15.75" hidden="false" customHeight="true" outlineLevel="0" collapsed="false">
      <c r="A2" s="649" t="s">
        <v>131</v>
      </c>
      <c r="H2" s="108" t="s">
        <v>3</v>
      </c>
    </row>
    <row r="3" customFormat="false" ht="15.75" hidden="false" customHeight="true" outlineLevel="0" collapsed="false">
      <c r="H3" s="108" t="s">
        <v>4</v>
      </c>
    </row>
    <row r="4" customFormat="false" ht="12.75" hidden="false" customHeight="true" outlineLevel="0" collapsed="false">
      <c r="H4" s="1843"/>
    </row>
    <row r="5" customFormat="false" ht="14.25" hidden="false" customHeight="true" outlineLevel="0" collapsed="false">
      <c r="A5" s="1844" t="s">
        <v>285</v>
      </c>
      <c r="B5" s="1845" t="s">
        <v>1491</v>
      </c>
      <c r="C5" s="1845" t="s">
        <v>324</v>
      </c>
      <c r="D5" s="1845" t="s">
        <v>325</v>
      </c>
      <c r="E5" s="1845" t="s">
        <v>1492</v>
      </c>
      <c r="F5" s="1845" t="s">
        <v>1493</v>
      </c>
      <c r="G5" s="1845" t="s">
        <v>1494</v>
      </c>
      <c r="H5" s="1846" t="s">
        <v>275</v>
      </c>
    </row>
    <row r="6" customFormat="false" ht="14.25" hidden="false" customHeight="true" outlineLevel="0" collapsed="false">
      <c r="A6" s="1847" t="s">
        <v>288</v>
      </c>
      <c r="B6" s="1622" t="s">
        <v>1495</v>
      </c>
      <c r="C6" s="1622"/>
      <c r="D6" s="1622"/>
      <c r="E6" s="1622"/>
      <c r="F6" s="1622"/>
      <c r="G6" s="1622"/>
      <c r="H6" s="1622"/>
    </row>
    <row r="7" customFormat="false" ht="15.75" hidden="false" customHeight="true" outlineLevel="0" collapsed="false">
      <c r="A7" s="1681" t="s">
        <v>1496</v>
      </c>
      <c r="B7" s="1625" t="n">
        <v>3069092.95048943</v>
      </c>
      <c r="C7" s="1625" t="n">
        <v>419984.943763976</v>
      </c>
      <c r="D7" s="1625" t="n">
        <v>398567.240901958</v>
      </c>
      <c r="E7" s="1625" t="n">
        <v>29049.4797199249</v>
      </c>
      <c r="F7" s="1625" t="n">
        <v>13285.8681782013</v>
      </c>
      <c r="G7" s="1625" t="n">
        <v>12141.281344967</v>
      </c>
      <c r="H7" s="1626" t="n">
        <v>3942121.76439846</v>
      </c>
    </row>
    <row r="8" customFormat="false" ht="12" hidden="false" customHeight="true" outlineLevel="0" collapsed="false">
      <c r="A8" s="1710" t="s">
        <v>1418</v>
      </c>
      <c r="B8" s="1694" t="n">
        <v>3097746.36231291</v>
      </c>
      <c r="C8" s="1694" t="n">
        <v>90750.4782179371</v>
      </c>
      <c r="D8" s="1694" t="n">
        <v>39395.356348418</v>
      </c>
      <c r="E8" s="1848"/>
      <c r="F8" s="1848"/>
      <c r="G8" s="1849"/>
      <c r="H8" s="1694" t="n">
        <v>3227892.19687926</v>
      </c>
      <c r="I8" s="14"/>
    </row>
    <row r="9" customFormat="false" ht="12" hidden="false" customHeight="true" outlineLevel="0" collapsed="false">
      <c r="A9" s="1695" t="s">
        <v>1497</v>
      </c>
      <c r="B9" s="1701" t="n">
        <v>3078641.89252144</v>
      </c>
      <c r="C9" s="1701" t="n">
        <v>17026.0578833852</v>
      </c>
      <c r="D9" s="1701" t="n">
        <v>39342.4243556235</v>
      </c>
      <c r="E9" s="560"/>
      <c r="F9" s="560"/>
      <c r="G9" s="560"/>
      <c r="H9" s="1701" t="n">
        <v>3135010.37476044</v>
      </c>
      <c r="I9" s="14"/>
    </row>
    <row r="10" customFormat="false" ht="12" hidden="false" customHeight="true" outlineLevel="0" collapsed="false">
      <c r="A10" s="1639" t="s">
        <v>1422</v>
      </c>
      <c r="B10" s="1701" t="n">
        <v>1120057.10289043</v>
      </c>
      <c r="C10" s="1701" t="n">
        <v>859.983165282402</v>
      </c>
      <c r="D10" s="1701" t="n">
        <v>12474.0665084117</v>
      </c>
      <c r="E10" s="560"/>
      <c r="F10" s="560"/>
      <c r="G10" s="560"/>
      <c r="H10" s="1701" t="n">
        <v>1133391.15256413</v>
      </c>
      <c r="I10" s="14"/>
    </row>
    <row r="11" customFormat="false" ht="12" hidden="false" customHeight="true" outlineLevel="0" collapsed="false">
      <c r="A11" s="1639" t="s">
        <v>1498</v>
      </c>
      <c r="B11" s="1701" t="n">
        <v>564792.483243706</v>
      </c>
      <c r="C11" s="1701" t="n">
        <v>1031.05531652702</v>
      </c>
      <c r="D11" s="1701" t="n">
        <v>7552.35498843927</v>
      </c>
      <c r="E11" s="560"/>
      <c r="F11" s="560"/>
      <c r="G11" s="560"/>
      <c r="H11" s="1701" t="n">
        <v>573375.893548672</v>
      </c>
      <c r="I11" s="14"/>
    </row>
    <row r="12" customFormat="false" ht="12" hidden="false" customHeight="true" outlineLevel="0" collapsed="false">
      <c r="A12" s="1639" t="s">
        <v>1424</v>
      </c>
      <c r="B12" s="1701" t="n">
        <v>729573.631374643</v>
      </c>
      <c r="C12" s="1701" t="n">
        <v>4284.60289034051</v>
      </c>
      <c r="D12" s="1701" t="n">
        <v>9443.80661935751</v>
      </c>
      <c r="E12" s="560"/>
      <c r="F12" s="560"/>
      <c r="G12" s="560"/>
      <c r="H12" s="1701" t="n">
        <v>743302.040884341</v>
      </c>
      <c r="I12" s="14"/>
    </row>
    <row r="13" customFormat="false" ht="12" hidden="false" customHeight="true" outlineLevel="0" collapsed="false">
      <c r="A13" s="1639" t="s">
        <v>1425</v>
      </c>
      <c r="B13" s="1701" t="n">
        <v>649223.650740618</v>
      </c>
      <c r="C13" s="1701" t="n">
        <v>10736.3241091011</v>
      </c>
      <c r="D13" s="1701" t="n">
        <v>9646.43530974561</v>
      </c>
      <c r="E13" s="560"/>
      <c r="F13" s="560"/>
      <c r="G13" s="560"/>
      <c r="H13" s="1701" t="n">
        <v>669606.410159465</v>
      </c>
      <c r="I13" s="14"/>
    </row>
    <row r="14" customFormat="false" ht="12" hidden="false" customHeight="true" outlineLevel="0" collapsed="false">
      <c r="A14" s="1639" t="s">
        <v>1426</v>
      </c>
      <c r="B14" s="1701" t="n">
        <v>14995.0242720374</v>
      </c>
      <c r="C14" s="1701" t="n">
        <v>114.092402134129</v>
      </c>
      <c r="D14" s="1701" t="n">
        <v>225.760929669448</v>
      </c>
      <c r="E14" s="560"/>
      <c r="F14" s="560"/>
      <c r="G14" s="560"/>
      <c r="H14" s="1701" t="n">
        <v>15334.877603841</v>
      </c>
      <c r="I14" s="14"/>
    </row>
    <row r="15" customFormat="false" ht="12" hidden="false" customHeight="true" outlineLevel="0" collapsed="false">
      <c r="A15" s="1695" t="s">
        <v>43</v>
      </c>
      <c r="B15" s="1701" t="n">
        <v>19104.4697914727</v>
      </c>
      <c r="C15" s="1701" t="n">
        <v>73724.4203345519</v>
      </c>
      <c r="D15" s="1701" t="n">
        <v>52.9319927943584</v>
      </c>
      <c r="E15" s="560"/>
      <c r="F15" s="560"/>
      <c r="G15" s="560"/>
      <c r="H15" s="1701" t="n">
        <v>92881.822118819</v>
      </c>
      <c r="I15" s="14"/>
    </row>
    <row r="16" customFormat="false" ht="12" hidden="false" customHeight="true" outlineLevel="0" collapsed="false">
      <c r="A16" s="1639" t="s">
        <v>44</v>
      </c>
      <c r="B16" s="1701" t="n">
        <v>1655.38814189429</v>
      </c>
      <c r="C16" s="1701" t="n">
        <v>42171.4726305587</v>
      </c>
      <c r="D16" s="1701" t="n">
        <v>2.80213528396439</v>
      </c>
      <c r="E16" s="560"/>
      <c r="F16" s="560"/>
      <c r="G16" s="560"/>
      <c r="H16" s="1701" t="n">
        <v>43829.662907737</v>
      </c>
      <c r="I16" s="14"/>
    </row>
    <row r="17" customFormat="false" ht="12.75" hidden="false" customHeight="true" outlineLevel="0" collapsed="false">
      <c r="A17" s="1850" t="s">
        <v>1427</v>
      </c>
      <c r="B17" s="1701" t="n">
        <v>17449.0816495784</v>
      </c>
      <c r="C17" s="1701" t="n">
        <v>31552.9477039932</v>
      </c>
      <c r="D17" s="1701" t="n">
        <v>50.1298575103941</v>
      </c>
      <c r="E17" s="595"/>
      <c r="F17" s="595"/>
      <c r="G17" s="595"/>
      <c r="H17" s="1701" t="n">
        <v>49052.159211082</v>
      </c>
      <c r="I17" s="14"/>
    </row>
    <row r="18" customFormat="false" ht="12" hidden="false" customHeight="true" outlineLevel="0" collapsed="false">
      <c r="A18" s="1710" t="s">
        <v>1428</v>
      </c>
      <c r="B18" s="1694" t="n">
        <v>196708.966545594</v>
      </c>
      <c r="C18" s="1694" t="n">
        <v>674.403946869333</v>
      </c>
      <c r="D18" s="1694" t="n">
        <v>100145.281074955</v>
      </c>
      <c r="E18" s="1694" t="n">
        <v>29049.4704015572</v>
      </c>
      <c r="F18" s="1694" t="n">
        <v>13285.8520148306</v>
      </c>
      <c r="G18" s="1694" t="n">
        <v>12141.281344967</v>
      </c>
      <c r="H18" s="1694" t="n">
        <v>352005.255328773</v>
      </c>
      <c r="I18" s="14"/>
    </row>
    <row r="19" customFormat="false" ht="12" hidden="false" customHeight="true" outlineLevel="0" collapsed="false">
      <c r="A19" s="1695" t="s">
        <v>393</v>
      </c>
      <c r="B19" s="1701" t="n">
        <v>102800.528309499</v>
      </c>
      <c r="C19" s="1701" t="n">
        <v>17.6387311034428</v>
      </c>
      <c r="D19" s="1705" t="s">
        <v>46</v>
      </c>
      <c r="E19" s="559"/>
      <c r="F19" s="559"/>
      <c r="G19" s="559"/>
      <c r="H19" s="1701" t="n">
        <v>102818.167040602</v>
      </c>
      <c r="I19" s="14"/>
    </row>
    <row r="20" customFormat="false" ht="12" hidden="false" customHeight="true" outlineLevel="0" collapsed="false">
      <c r="A20" s="1695" t="s">
        <v>402</v>
      </c>
      <c r="B20" s="1701" t="n">
        <v>25269.7476811679</v>
      </c>
      <c r="C20" s="1701" t="n">
        <v>521.332473946771</v>
      </c>
      <c r="D20" s="1701" t="n">
        <v>99149.6341789856</v>
      </c>
      <c r="E20" s="1705" t="s">
        <v>403</v>
      </c>
      <c r="F20" s="1705" t="s">
        <v>403</v>
      </c>
      <c r="G20" s="1705" t="s">
        <v>403</v>
      </c>
      <c r="H20" s="1701" t="n">
        <v>124940.7143341</v>
      </c>
      <c r="I20" s="14"/>
    </row>
    <row r="21" customFormat="false" ht="12" hidden="false" customHeight="true" outlineLevel="0" collapsed="false">
      <c r="A21" s="1695" t="s">
        <v>415</v>
      </c>
      <c r="B21" s="1701" t="n">
        <v>67128.9964928775</v>
      </c>
      <c r="C21" s="1701" t="n">
        <v>88.117913268835</v>
      </c>
      <c r="D21" s="1701" t="n">
        <v>8.56748608910363</v>
      </c>
      <c r="E21" s="560" t="s">
        <v>403</v>
      </c>
      <c r="F21" s="1701" t="n">
        <v>9761.45514964621</v>
      </c>
      <c r="G21" s="1701" t="n">
        <v>1832.2457</v>
      </c>
      <c r="H21" s="1701" t="n">
        <v>78819.3827418817</v>
      </c>
      <c r="I21" s="14"/>
    </row>
    <row r="22" customFormat="false" ht="12" hidden="false" customHeight="true" outlineLevel="0" collapsed="false">
      <c r="A22" s="1695" t="s">
        <v>423</v>
      </c>
      <c r="B22" s="1701" t="n">
        <v>749.199964933333</v>
      </c>
      <c r="C22" s="560"/>
      <c r="D22" s="560"/>
      <c r="E22" s="560"/>
      <c r="F22" s="560"/>
      <c r="G22" s="560"/>
      <c r="H22" s="1701" t="n">
        <v>749.199964933333</v>
      </c>
      <c r="I22" s="14"/>
    </row>
    <row r="23" customFormat="false" ht="13.5" hidden="false" customHeight="true" outlineLevel="0" collapsed="false">
      <c r="A23" s="1695" t="s">
        <v>1431</v>
      </c>
      <c r="B23" s="560"/>
      <c r="C23" s="560"/>
      <c r="D23" s="560"/>
      <c r="E23" s="1701" t="n">
        <v>28370.096433546</v>
      </c>
      <c r="F23" s="1701" t="n">
        <v>2810.8648561875</v>
      </c>
      <c r="G23" s="1701" t="n">
        <v>1896.4172</v>
      </c>
      <c r="H23" s="1701" t="n">
        <v>33077.3784897335</v>
      </c>
      <c r="I23" s="14"/>
    </row>
    <row r="24" customFormat="false" ht="13.5" hidden="false" customHeight="true" outlineLevel="0" collapsed="false">
      <c r="A24" s="1695" t="s">
        <v>1499</v>
      </c>
      <c r="B24" s="560"/>
      <c r="C24" s="560"/>
      <c r="D24" s="560"/>
      <c r="E24" s="1701" t="n">
        <v>679.373968011152</v>
      </c>
      <c r="F24" s="1701" t="n">
        <v>674.142008996954</v>
      </c>
      <c r="G24" s="1701" t="n">
        <v>8032.60844496942</v>
      </c>
      <c r="H24" s="1701" t="n">
        <v>9386.12442197753</v>
      </c>
      <c r="I24" s="14"/>
    </row>
    <row r="25" customFormat="false" ht="12.75" hidden="false" customHeight="true" outlineLevel="0" collapsed="false">
      <c r="A25" s="1706" t="s">
        <v>1433</v>
      </c>
      <c r="B25" s="1701" t="n">
        <v>760.4940971163</v>
      </c>
      <c r="C25" s="1701" t="n">
        <v>47.314828550283</v>
      </c>
      <c r="D25" s="1701" t="n">
        <v>987.079409880586</v>
      </c>
      <c r="E25" s="1705" t="s">
        <v>517</v>
      </c>
      <c r="F25" s="1701" t="n">
        <v>39.3899999999999</v>
      </c>
      <c r="G25" s="1701" t="n">
        <v>380.00999999761</v>
      </c>
      <c r="H25" s="1701" t="n">
        <v>2214.28833554478</v>
      </c>
      <c r="I25" s="14"/>
    </row>
    <row r="26" customFormat="false" ht="12.75" hidden="false" customHeight="true" outlineLevel="0" collapsed="false">
      <c r="A26" s="1851" t="s">
        <v>1500</v>
      </c>
      <c r="B26" s="1694" t="n">
        <v>5660.15924446836</v>
      </c>
      <c r="C26" s="1852"/>
      <c r="D26" s="1694" t="n">
        <v>4020.1633089638</v>
      </c>
      <c r="E26" s="1852"/>
      <c r="F26" s="1852"/>
      <c r="G26" s="1853"/>
      <c r="H26" s="1694" t="n">
        <v>9680.32255343214</v>
      </c>
      <c r="I26" s="14"/>
    </row>
    <row r="27" customFormat="false" ht="12" hidden="false" customHeight="true" outlineLevel="0" collapsed="false">
      <c r="A27" s="1689" t="s">
        <v>1443</v>
      </c>
      <c r="B27" s="1854"/>
      <c r="C27" s="1694" t="n">
        <v>177707.190042924</v>
      </c>
      <c r="D27" s="1694" t="n">
        <v>241695.634551816</v>
      </c>
      <c r="E27" s="1488"/>
      <c r="F27" s="1488"/>
      <c r="G27" s="1855"/>
      <c r="H27" s="1694" t="n">
        <v>419402.824594739</v>
      </c>
      <c r="I27" s="14"/>
    </row>
    <row r="28" customFormat="false" ht="12" hidden="false" customHeight="true" outlineLevel="0" collapsed="false">
      <c r="A28" s="1695" t="s">
        <v>1444</v>
      </c>
      <c r="B28" s="559"/>
      <c r="C28" s="1701" t="n">
        <v>131649.671122422</v>
      </c>
      <c r="D28" s="1856"/>
      <c r="E28" s="560"/>
      <c r="F28" s="560"/>
      <c r="G28" s="560"/>
      <c r="H28" s="1701" t="n">
        <v>131649.671122422</v>
      </c>
      <c r="I28" s="14"/>
    </row>
    <row r="29" customFormat="false" ht="12" hidden="false" customHeight="true" outlineLevel="0" collapsed="false">
      <c r="A29" s="1695" t="s">
        <v>706</v>
      </c>
      <c r="B29" s="560"/>
      <c r="C29" s="1701" t="n">
        <v>43608.0643682956</v>
      </c>
      <c r="D29" s="1701" t="n">
        <v>24453.6292695995</v>
      </c>
      <c r="E29" s="560"/>
      <c r="F29" s="560"/>
      <c r="G29" s="560"/>
      <c r="H29" s="1701" t="n">
        <v>68061.6936378951</v>
      </c>
      <c r="I29" s="14"/>
    </row>
    <row r="30" customFormat="false" ht="12" hidden="false" customHeight="true" outlineLevel="0" collapsed="false">
      <c r="A30" s="1695" t="s">
        <v>716</v>
      </c>
      <c r="B30" s="560"/>
      <c r="C30" s="1701" t="n">
        <v>2106.25100541072</v>
      </c>
      <c r="D30" s="140"/>
      <c r="E30" s="560"/>
      <c r="F30" s="560"/>
      <c r="G30" s="560"/>
      <c r="H30" s="1701" t="n">
        <v>2106.25100541072</v>
      </c>
      <c r="I30" s="14"/>
    </row>
    <row r="31" customFormat="false" ht="13.5" hidden="false" customHeight="true" outlineLevel="0" collapsed="false">
      <c r="A31" s="1695" t="s">
        <v>1501</v>
      </c>
      <c r="B31" s="1857"/>
      <c r="C31" s="1705" t="s">
        <v>46</v>
      </c>
      <c r="D31" s="1701" t="n">
        <v>216861.847771541</v>
      </c>
      <c r="E31" s="560"/>
      <c r="F31" s="560"/>
      <c r="G31" s="560"/>
      <c r="H31" s="1701" t="n">
        <v>216861.847771541</v>
      </c>
      <c r="I31" s="14"/>
    </row>
    <row r="32" customFormat="false" ht="12" hidden="false" customHeight="true" outlineLevel="0" collapsed="false">
      <c r="A32" s="1695" t="s">
        <v>726</v>
      </c>
      <c r="B32" s="560"/>
      <c r="C32" s="1705" t="s">
        <v>46</v>
      </c>
      <c r="D32" s="1705" t="s">
        <v>46</v>
      </c>
      <c r="E32" s="560"/>
      <c r="F32" s="560"/>
      <c r="G32" s="560"/>
      <c r="H32" s="1705" t="s">
        <v>46</v>
      </c>
      <c r="I32" s="14"/>
    </row>
    <row r="33" customFormat="false" ht="12" hidden="false" customHeight="true" outlineLevel="0" collapsed="false">
      <c r="A33" s="1695" t="s">
        <v>1446</v>
      </c>
      <c r="B33" s="560"/>
      <c r="C33" s="1701" t="n">
        <v>343.203546795776</v>
      </c>
      <c r="D33" s="1701" t="n">
        <v>143.007510675545</v>
      </c>
      <c r="E33" s="560"/>
      <c r="F33" s="560"/>
      <c r="G33" s="560"/>
      <c r="H33" s="1701" t="n">
        <v>486.211057471321</v>
      </c>
      <c r="I33" s="14"/>
    </row>
    <row r="34" customFormat="false" ht="12.75" hidden="false" customHeight="true" outlineLevel="0" collapsed="false">
      <c r="A34" s="1706" t="s">
        <v>1433</v>
      </c>
      <c r="B34" s="595"/>
      <c r="C34" s="1705" t="s">
        <v>46</v>
      </c>
      <c r="D34" s="1701" t="n">
        <v>237.15</v>
      </c>
      <c r="E34" s="595"/>
      <c r="F34" s="595"/>
      <c r="G34" s="595"/>
      <c r="H34" s="1701" t="n">
        <v>237.15</v>
      </c>
      <c r="I34" s="14"/>
    </row>
    <row r="35" customFormat="false" ht="14.25" hidden="false" customHeight="true" outlineLevel="0" collapsed="false">
      <c r="A35" s="1858" t="s">
        <v>1502</v>
      </c>
      <c r="B35" s="1694" t="n">
        <v>-239227.964019483</v>
      </c>
      <c r="C35" s="1694" t="n">
        <v>1042.34650690483</v>
      </c>
      <c r="D35" s="1694" t="n">
        <v>3427.08916342877</v>
      </c>
      <c r="E35" s="1859"/>
      <c r="F35" s="1859"/>
      <c r="G35" s="1860"/>
      <c r="H35" s="1694" t="n">
        <v>-234758.52834915</v>
      </c>
      <c r="I35" s="14"/>
    </row>
    <row r="36" customFormat="false" ht="12.75" hidden="false" customHeight="true" outlineLevel="0" collapsed="false">
      <c r="A36" s="1716" t="s">
        <v>1005</v>
      </c>
      <c r="B36" s="1701" t="n">
        <v>-323652.270741708</v>
      </c>
      <c r="C36" s="1701" t="n">
        <v>379.82000834257</v>
      </c>
      <c r="D36" s="1701" t="n">
        <v>141.436498596801</v>
      </c>
      <c r="E36" s="1861"/>
      <c r="F36" s="1861"/>
      <c r="G36" s="1861"/>
      <c r="H36" s="1701" t="n">
        <v>-323131.014234769</v>
      </c>
      <c r="I36" s="14"/>
    </row>
    <row r="37" customFormat="false" ht="12.75" hidden="false" customHeight="true" outlineLevel="0" collapsed="false">
      <c r="A37" s="1716" t="s">
        <v>1008</v>
      </c>
      <c r="B37" s="1701" t="n">
        <v>51408.3874089256</v>
      </c>
      <c r="C37" s="1701" t="n">
        <v>259.084404140402</v>
      </c>
      <c r="D37" s="1701" t="n">
        <v>3237.14666871148</v>
      </c>
      <c r="E37" s="1861"/>
      <c r="F37" s="1861"/>
      <c r="G37" s="1861"/>
      <c r="H37" s="1701" t="n">
        <v>54904.6184817775</v>
      </c>
      <c r="I37" s="14"/>
    </row>
    <row r="38" customFormat="false" ht="12.75" hidden="false" customHeight="true" outlineLevel="0" collapsed="false">
      <c r="A38" s="1716" t="s">
        <v>1011</v>
      </c>
      <c r="B38" s="1701" t="n">
        <v>5826.8056328383</v>
      </c>
      <c r="C38" s="1701" t="n">
        <v>181.263312042272</v>
      </c>
      <c r="D38" s="1701" t="n">
        <v>18.3943245257186</v>
      </c>
      <c r="E38" s="1861"/>
      <c r="F38" s="1861"/>
      <c r="G38" s="1861"/>
      <c r="H38" s="1701" t="n">
        <v>6026.46326940629</v>
      </c>
      <c r="I38" s="14"/>
    </row>
    <row r="39" customFormat="false" ht="12.75" hidden="false" customHeight="true" outlineLevel="0" collapsed="false">
      <c r="A39" s="1716" t="s">
        <v>1014</v>
      </c>
      <c r="B39" s="1701" t="n">
        <v>1053.61702265548</v>
      </c>
      <c r="C39" s="1701" t="n">
        <v>4.22243496922485</v>
      </c>
      <c r="D39" s="1701" t="n">
        <v>0.518984882293356</v>
      </c>
      <c r="E39" s="1861"/>
      <c r="F39" s="1861"/>
      <c r="G39" s="1861"/>
      <c r="H39" s="1701" t="n">
        <v>1058.358442507</v>
      </c>
      <c r="I39" s="14"/>
    </row>
    <row r="40" customFormat="false" ht="12.75" hidden="false" customHeight="true" outlineLevel="0" collapsed="false">
      <c r="A40" s="1716" t="s">
        <v>1449</v>
      </c>
      <c r="B40" s="1701" t="n">
        <v>24474.0357258353</v>
      </c>
      <c r="C40" s="1701" t="n">
        <v>163.316452383964</v>
      </c>
      <c r="D40" s="1701" t="n">
        <v>16.5746756734916</v>
      </c>
      <c r="E40" s="1861"/>
      <c r="F40" s="1861"/>
      <c r="G40" s="1861"/>
      <c r="H40" s="1701" t="n">
        <v>24653.9268538927</v>
      </c>
      <c r="I40" s="14"/>
    </row>
    <row r="41" customFormat="false" ht="12.75" hidden="false" customHeight="true" outlineLevel="0" collapsed="false">
      <c r="A41" s="1716" t="s">
        <v>1020</v>
      </c>
      <c r="B41" s="1701" t="n">
        <v>2231.79139761652</v>
      </c>
      <c r="C41" s="1701" t="n">
        <v>48.1628020264014</v>
      </c>
      <c r="D41" s="1701" t="n">
        <v>4.88795103898897</v>
      </c>
      <c r="E41" s="1861"/>
      <c r="F41" s="1861"/>
      <c r="G41" s="1861"/>
      <c r="H41" s="1701" t="n">
        <v>2284.84215068191</v>
      </c>
      <c r="I41" s="14"/>
    </row>
    <row r="42" customFormat="false" ht="13.5" hidden="false" customHeight="true" outlineLevel="0" collapsed="false">
      <c r="A42" s="1734" t="s">
        <v>1450</v>
      </c>
      <c r="B42" s="1705"/>
      <c r="C42" s="1701" t="n">
        <v>6.477093</v>
      </c>
      <c r="D42" s="1701" t="n">
        <v>8.13006</v>
      </c>
      <c r="E42" s="1862"/>
      <c r="F42" s="1862"/>
      <c r="G42" s="1862"/>
      <c r="H42" s="1701" t="n">
        <v>-555.723312646634</v>
      </c>
      <c r="I42" s="14"/>
    </row>
    <row r="43" customFormat="false" ht="12" hidden="false" customHeight="true" outlineLevel="0" collapsed="false">
      <c r="A43" s="1710" t="s">
        <v>1503</v>
      </c>
      <c r="B43" s="1694" t="n">
        <v>5247.03501159813</v>
      </c>
      <c r="C43" s="1694" t="n">
        <v>149459.577422973</v>
      </c>
      <c r="D43" s="1694" t="n">
        <v>9382.53883743068</v>
      </c>
      <c r="E43" s="1488"/>
      <c r="F43" s="1488"/>
      <c r="G43" s="1855"/>
      <c r="H43" s="1694" t="n">
        <v>164089.151272002</v>
      </c>
      <c r="I43" s="14"/>
    </row>
    <row r="44" customFormat="false" ht="12" hidden="false" customHeight="true" outlineLevel="0" collapsed="false">
      <c r="A44" s="1695" t="s">
        <v>1266</v>
      </c>
      <c r="B44" s="1701" t="n">
        <v>369.334152</v>
      </c>
      <c r="C44" s="1701" t="n">
        <v>136316.117097301</v>
      </c>
      <c r="D44" s="559"/>
      <c r="E44" s="560"/>
      <c r="F44" s="560"/>
      <c r="G44" s="560"/>
      <c r="H44" s="1701" t="n">
        <v>136685.451249301</v>
      </c>
      <c r="I44" s="14"/>
    </row>
    <row r="45" customFormat="false" ht="12" hidden="false" customHeight="true" outlineLevel="0" collapsed="false">
      <c r="A45" s="1695" t="s">
        <v>1453</v>
      </c>
      <c r="B45" s="560"/>
      <c r="C45" s="1701" t="n">
        <v>12041.6594521874</v>
      </c>
      <c r="D45" s="1701" t="n">
        <v>8735.72676381679</v>
      </c>
      <c r="E45" s="560"/>
      <c r="F45" s="560"/>
      <c r="G45" s="560"/>
      <c r="H45" s="1701" t="n">
        <v>20777.3862160042</v>
      </c>
      <c r="I45" s="14"/>
    </row>
    <row r="46" customFormat="false" ht="12" hidden="false" customHeight="true" outlineLevel="0" collapsed="false">
      <c r="A46" s="1695" t="s">
        <v>1454</v>
      </c>
      <c r="B46" s="1701" t="n">
        <v>4877.67544532611</v>
      </c>
      <c r="C46" s="1701" t="n">
        <v>629.265558197522</v>
      </c>
      <c r="D46" s="1701" t="n">
        <v>428.175553871946</v>
      </c>
      <c r="E46" s="560"/>
      <c r="F46" s="560"/>
      <c r="G46" s="560"/>
      <c r="H46" s="1701" t="n">
        <v>5935.11655739558</v>
      </c>
      <c r="I46" s="14"/>
    </row>
    <row r="47" customFormat="false" ht="12.75" hidden="false" customHeight="true" outlineLevel="0" collapsed="false">
      <c r="A47" s="1706" t="s">
        <v>666</v>
      </c>
      <c r="B47" s="1701" t="n">
        <v>0.02541427202285</v>
      </c>
      <c r="C47" s="1701" t="n">
        <v>472.535315287277</v>
      </c>
      <c r="D47" s="1701" t="n">
        <v>218.636519741946</v>
      </c>
      <c r="E47" s="595"/>
      <c r="F47" s="595"/>
      <c r="G47" s="595"/>
      <c r="H47" s="1701" t="n">
        <v>691.197249301245</v>
      </c>
      <c r="I47" s="14"/>
    </row>
    <row r="48" customFormat="false" ht="12.75" hidden="false" customHeight="true" outlineLevel="0" collapsed="false">
      <c r="A48" s="1851" t="s">
        <v>1504</v>
      </c>
      <c r="B48" s="1863" t="n">
        <v>2958.39139434422</v>
      </c>
      <c r="C48" s="1863" t="n">
        <v>350.947626367586</v>
      </c>
      <c r="D48" s="1863" t="n">
        <v>501.177616947092</v>
      </c>
      <c r="E48" s="1863" t="n">
        <v>0.00931836766666667</v>
      </c>
      <c r="F48" s="1863" t="n">
        <v>0.0161633706666667</v>
      </c>
      <c r="G48" s="1864" t="s">
        <v>190</v>
      </c>
      <c r="H48" s="1865" t="n">
        <v>3810.54211939723</v>
      </c>
    </row>
    <row r="49" customFormat="false" ht="12.75" hidden="false" customHeight="true" outlineLevel="0" collapsed="false"/>
    <row r="50" customFormat="false" ht="14.25" hidden="false" customHeight="true" outlineLevel="0" collapsed="false">
      <c r="A50" s="1866" t="s">
        <v>1505</v>
      </c>
      <c r="B50" s="553"/>
      <c r="C50" s="553"/>
      <c r="D50" s="553"/>
      <c r="E50" s="553"/>
      <c r="F50" s="553"/>
      <c r="G50" s="554"/>
      <c r="H50" s="1867"/>
    </row>
    <row r="51" customFormat="false" ht="12" hidden="false" customHeight="true" outlineLevel="0" collapsed="false">
      <c r="A51" s="1760" t="s">
        <v>58</v>
      </c>
      <c r="B51" s="1868" t="n">
        <v>170562.408624528</v>
      </c>
      <c r="C51" s="1868" t="n">
        <v>126.374782731086</v>
      </c>
      <c r="D51" s="1868" t="n">
        <v>2038.00864460258</v>
      </c>
      <c r="E51" s="1869"/>
      <c r="F51" s="1869"/>
      <c r="G51" s="1870"/>
      <c r="H51" s="1871" t="n">
        <v>172726.792051862</v>
      </c>
    </row>
    <row r="52" customFormat="false" ht="12" hidden="false" customHeight="true" outlineLevel="0" collapsed="false">
      <c r="A52" s="1872" t="s">
        <v>59</v>
      </c>
      <c r="B52" s="1873" t="n">
        <v>66859.737645409</v>
      </c>
      <c r="C52" s="1873" t="n">
        <v>25.7741794514289</v>
      </c>
      <c r="D52" s="1873" t="n">
        <v>531.546322649323</v>
      </c>
      <c r="E52" s="560"/>
      <c r="F52" s="560"/>
      <c r="G52" s="560"/>
      <c r="H52" s="1874" t="n">
        <v>67417.0581475097</v>
      </c>
    </row>
    <row r="53" customFormat="false" ht="12" hidden="false" customHeight="true" outlineLevel="0" collapsed="false">
      <c r="A53" s="1872" t="s">
        <v>60</v>
      </c>
      <c r="B53" s="1868" t="n">
        <v>103702.670979119</v>
      </c>
      <c r="C53" s="1868" t="n">
        <v>100.600603279657</v>
      </c>
      <c r="D53" s="1868" t="n">
        <v>1506.46232195326</v>
      </c>
      <c r="E53" s="560"/>
      <c r="F53" s="560"/>
      <c r="G53" s="560"/>
      <c r="H53" s="1871" t="n">
        <v>105309.733904352</v>
      </c>
    </row>
    <row r="54" customFormat="false" ht="12" hidden="false" customHeight="true" outlineLevel="0" collapsed="false">
      <c r="A54" s="1760" t="s">
        <v>61</v>
      </c>
      <c r="B54" s="1875" t="n">
        <v>0.0521792934058045</v>
      </c>
      <c r="C54" s="1875" t="n">
        <v>2.47481596980251E-005</v>
      </c>
      <c r="D54" s="1875" t="n">
        <v>0.000226938023134158</v>
      </c>
      <c r="E54" s="1861"/>
      <c r="F54" s="1861"/>
      <c r="G54" s="1876"/>
      <c r="H54" s="1877" t="n">
        <v>0.0524309795886367</v>
      </c>
    </row>
    <row r="55" customFormat="false" ht="14.25" hidden="false" customHeight="true" outlineLevel="0" collapsed="false">
      <c r="A55" s="1763" t="s">
        <v>1461</v>
      </c>
      <c r="B55" s="1878" t="n">
        <v>143968.501943607</v>
      </c>
      <c r="C55" s="1879"/>
      <c r="D55" s="1879"/>
      <c r="E55" s="1880"/>
      <c r="F55" s="1880"/>
      <c r="G55" s="1881"/>
      <c r="H55" s="1882" t="n">
        <v>143968.50194360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3"/>
      <c r="B57" s="1884"/>
      <c r="C57" s="1884"/>
      <c r="D57" s="1884"/>
      <c r="E57" s="1884"/>
      <c r="F57" s="1884"/>
      <c r="G57" s="1883" t="s">
        <v>1506</v>
      </c>
      <c r="H57" s="1653" t="n">
        <v>4176880.29274761</v>
      </c>
    </row>
    <row r="58" customFormat="false" ht="14.25" hidden="false" customHeight="true" outlineLevel="0" collapsed="false">
      <c r="A58" s="1885"/>
      <c r="B58" s="1886"/>
      <c r="C58" s="1886"/>
      <c r="D58" s="1886"/>
      <c r="E58" s="1886"/>
      <c r="F58" s="1886"/>
      <c r="G58" s="1885" t="s">
        <v>1507</v>
      </c>
      <c r="H58" s="1648" t="n">
        <v>3942121.76439846</v>
      </c>
    </row>
    <row r="59" customFormat="false" ht="22.5" hidden="false" customHeight="true" outlineLevel="0" collapsed="false">
      <c r="A59" s="1887" t="s">
        <v>1508</v>
      </c>
      <c r="B59" s="1887"/>
      <c r="C59" s="1887"/>
      <c r="D59" s="1887"/>
      <c r="E59" s="1887"/>
      <c r="F59" s="1887"/>
      <c r="G59" s="1887"/>
      <c r="H59" s="1887"/>
    </row>
    <row r="60" customFormat="false" ht="12.75" hidden="false" customHeight="true" outlineLevel="0" collapsed="false">
      <c r="A60" s="1887"/>
      <c r="B60" s="1887"/>
      <c r="C60" s="1887"/>
      <c r="D60" s="1887"/>
      <c r="E60" s="1887"/>
      <c r="F60" s="1887"/>
      <c r="G60" s="1887"/>
      <c r="H60" s="1887"/>
    </row>
    <row r="61" customFormat="false" ht="15.75" hidden="false" customHeight="true" outlineLevel="0" collapsed="false">
      <c r="A61" s="1888" t="s">
        <v>1509</v>
      </c>
    </row>
    <row r="62" customFormat="false" ht="15.75" hidden="false" customHeight="true" outlineLevel="0" collapsed="false">
      <c r="A62" s="1888" t="s">
        <v>1510</v>
      </c>
    </row>
    <row r="63" customFormat="false" ht="15.75" hidden="false" customHeight="true" outlineLevel="0" collapsed="false">
      <c r="A63" s="1888" t="s">
        <v>1511</v>
      </c>
    </row>
    <row r="64" customFormat="false" ht="15.75" hidden="false" customHeight="true" outlineLevel="0" collapsed="false">
      <c r="A64" s="1889" t="s">
        <v>1512</v>
      </c>
      <c r="B64" s="1889"/>
      <c r="C64" s="1889"/>
      <c r="D64" s="1889"/>
      <c r="E64" s="1889"/>
      <c r="F64" s="1889"/>
      <c r="G64" s="1889"/>
      <c r="H64" s="188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13</v>
      </c>
      <c r="M1" s="108" t="s">
        <v>1</v>
      </c>
    </row>
    <row r="2" customFormat="false" ht="15.75" hidden="false" customHeight="true" outlineLevel="0" collapsed="false">
      <c r="A2" s="649" t="s">
        <v>2</v>
      </c>
      <c r="M2" s="108" t="s">
        <v>3</v>
      </c>
    </row>
    <row r="3" customFormat="false" ht="12" hidden="false" customHeight="true" outlineLevel="0" collapsed="false">
      <c r="M3" s="108" t="s">
        <v>4</v>
      </c>
    </row>
    <row r="4" customFormat="false" ht="12.75" hidden="false" customHeight="true" outlineLevel="0" collapsed="false">
      <c r="M4" s="1669"/>
    </row>
    <row r="5" customFormat="false" ht="13.5" hidden="false" customHeight="true" outlineLevel="0" collapsed="false">
      <c r="A5" s="1890" t="s">
        <v>1514</v>
      </c>
      <c r="B5" s="1891" t="s">
        <v>291</v>
      </c>
      <c r="C5" s="1891"/>
      <c r="D5" s="1891" t="s">
        <v>324</v>
      </c>
      <c r="E5" s="1891"/>
      <c r="F5" s="1891" t="s">
        <v>325</v>
      </c>
      <c r="G5" s="1891"/>
      <c r="H5" s="1892" t="s">
        <v>594</v>
      </c>
      <c r="I5" s="1892"/>
      <c r="J5" s="1892" t="s">
        <v>597</v>
      </c>
      <c r="K5" s="1892"/>
      <c r="L5" s="1893" t="s">
        <v>386</v>
      </c>
      <c r="M5" s="1893"/>
    </row>
    <row r="6" customFormat="false" ht="24.75" hidden="false" customHeight="true" outlineLevel="0" collapsed="false">
      <c r="A6" s="1894" t="s">
        <v>1515</v>
      </c>
      <c r="B6" s="1895" t="s">
        <v>1516</v>
      </c>
      <c r="C6" s="1895" t="s">
        <v>1517</v>
      </c>
      <c r="D6" s="1895" t="s">
        <v>1516</v>
      </c>
      <c r="E6" s="1895" t="s">
        <v>1517</v>
      </c>
      <c r="F6" s="1895" t="s">
        <v>1516</v>
      </c>
      <c r="G6" s="1895" t="s">
        <v>1517</v>
      </c>
      <c r="H6" s="1895" t="s">
        <v>1516</v>
      </c>
      <c r="I6" s="1895" t="s">
        <v>1517</v>
      </c>
      <c r="J6" s="1895" t="s">
        <v>1516</v>
      </c>
      <c r="K6" s="1895" t="s">
        <v>1517</v>
      </c>
      <c r="L6" s="1895" t="s">
        <v>1516</v>
      </c>
      <c r="M6" s="1896" t="s">
        <v>1517</v>
      </c>
    </row>
    <row r="7" customFormat="false" ht="24" hidden="false" customHeight="true" outlineLevel="0" collapsed="false">
      <c r="A7" s="1897" t="s">
        <v>1418</v>
      </c>
      <c r="B7" s="1898" t="s">
        <v>1518</v>
      </c>
      <c r="C7" s="1899" t="s">
        <v>1519</v>
      </c>
      <c r="D7" s="1898" t="s">
        <v>1520</v>
      </c>
      <c r="E7" s="1898" t="s">
        <v>1519</v>
      </c>
      <c r="F7" s="1898" t="s">
        <v>1518</v>
      </c>
      <c r="G7" s="1898" t="s">
        <v>1521</v>
      </c>
      <c r="H7" s="1900"/>
      <c r="I7" s="1900"/>
      <c r="J7" s="1900"/>
      <c r="K7" s="1900"/>
      <c r="L7" s="1900"/>
      <c r="M7" s="1901"/>
    </row>
    <row r="8" customFormat="false" ht="24" hidden="false" customHeight="true" outlineLevel="0" collapsed="false">
      <c r="A8" s="1902" t="s">
        <v>1419</v>
      </c>
      <c r="B8" s="1903" t="s">
        <v>1518</v>
      </c>
      <c r="C8" s="1904" t="s">
        <v>1519</v>
      </c>
      <c r="D8" s="1903" t="s">
        <v>1520</v>
      </c>
      <c r="E8" s="1903" t="s">
        <v>1519</v>
      </c>
      <c r="F8" s="1903" t="s">
        <v>1518</v>
      </c>
      <c r="G8" s="1903" t="s">
        <v>1521</v>
      </c>
      <c r="H8" s="1905"/>
      <c r="I8" s="1905"/>
      <c r="J8" s="1905"/>
      <c r="K8" s="1905"/>
      <c r="L8" s="1905"/>
      <c r="M8" s="1906"/>
    </row>
    <row r="9" customFormat="false" ht="12.75" hidden="false" customHeight="true" outlineLevel="0" collapsed="false">
      <c r="A9" s="1639" t="s">
        <v>1422</v>
      </c>
      <c r="B9" s="1903" t="s">
        <v>1522</v>
      </c>
      <c r="C9" s="1904" t="s">
        <v>1523</v>
      </c>
      <c r="D9" s="1907"/>
      <c r="E9" s="1907"/>
      <c r="F9" s="1903" t="s">
        <v>1522</v>
      </c>
      <c r="G9" s="1903" t="s">
        <v>1524</v>
      </c>
      <c r="H9" s="1905"/>
      <c r="I9" s="1905"/>
      <c r="J9" s="1905"/>
      <c r="K9" s="1905"/>
      <c r="L9" s="1905"/>
      <c r="M9" s="1906"/>
    </row>
    <row r="10" customFormat="false" ht="12" hidden="false" customHeight="true" outlineLevel="0" collapsed="false">
      <c r="A10" s="1639" t="s">
        <v>1498</v>
      </c>
      <c r="B10" s="1908"/>
      <c r="C10" s="1909"/>
      <c r="D10" s="1908"/>
      <c r="E10" s="1908"/>
      <c r="F10" s="1908"/>
      <c r="G10" s="1908"/>
      <c r="H10" s="1910"/>
      <c r="I10" s="1910"/>
      <c r="J10" s="1910"/>
      <c r="K10" s="1910"/>
      <c r="L10" s="1910"/>
      <c r="M10" s="1911"/>
    </row>
    <row r="11" customFormat="false" ht="12.75" hidden="false" customHeight="true" outlineLevel="0" collapsed="false">
      <c r="A11" s="1639" t="s">
        <v>1424</v>
      </c>
      <c r="B11" s="1903" t="s">
        <v>1518</v>
      </c>
      <c r="C11" s="1904" t="s">
        <v>1525</v>
      </c>
      <c r="D11" s="1903" t="s">
        <v>1526</v>
      </c>
      <c r="E11" s="1903" t="s">
        <v>1527</v>
      </c>
      <c r="F11" s="1903" t="s">
        <v>1528</v>
      </c>
      <c r="G11" s="1903" t="s">
        <v>1525</v>
      </c>
      <c r="H11" s="1905"/>
      <c r="I11" s="1905"/>
      <c r="J11" s="1905"/>
      <c r="K11" s="1905"/>
      <c r="L11" s="1905"/>
      <c r="M11" s="1906"/>
    </row>
    <row r="12" customFormat="false" ht="12.75" hidden="false" customHeight="true" outlineLevel="0" collapsed="false">
      <c r="A12" s="1639" t="s">
        <v>1425</v>
      </c>
      <c r="B12" s="1903" t="s">
        <v>1529</v>
      </c>
      <c r="C12" s="1904" t="s">
        <v>1530</v>
      </c>
      <c r="D12" s="1903" t="s">
        <v>1531</v>
      </c>
      <c r="E12" s="1903" t="s">
        <v>1519</v>
      </c>
      <c r="F12" s="1907"/>
      <c r="G12" s="1907"/>
      <c r="H12" s="1905"/>
      <c r="I12" s="1905"/>
      <c r="J12" s="1905"/>
      <c r="K12" s="1905"/>
      <c r="L12" s="1905"/>
      <c r="M12" s="1906"/>
    </row>
    <row r="13" customFormat="false" ht="12" hidden="false" customHeight="true" outlineLevel="0" collapsed="false">
      <c r="A13" s="1639" t="s">
        <v>1532</v>
      </c>
      <c r="B13" s="1912"/>
      <c r="C13" s="1912"/>
      <c r="D13" s="1907"/>
      <c r="E13" s="1907"/>
      <c r="F13" s="1907"/>
      <c r="G13" s="1907"/>
      <c r="H13" s="1905"/>
      <c r="I13" s="1905"/>
      <c r="J13" s="1905"/>
      <c r="K13" s="1905"/>
      <c r="L13" s="1905"/>
      <c r="M13" s="1906"/>
    </row>
    <row r="14" customFormat="false" ht="12" hidden="false" customHeight="true" outlineLevel="0" collapsed="false">
      <c r="A14" s="1902" t="s">
        <v>43</v>
      </c>
      <c r="B14" s="1907"/>
      <c r="C14" s="1913"/>
      <c r="D14" s="1907"/>
      <c r="E14" s="1907"/>
      <c r="F14" s="1907"/>
      <c r="G14" s="1907"/>
      <c r="H14" s="1905"/>
      <c r="I14" s="1905"/>
      <c r="J14" s="1905"/>
      <c r="K14" s="1905"/>
      <c r="L14" s="1905"/>
      <c r="M14" s="1906"/>
    </row>
    <row r="15" customFormat="false" ht="12" hidden="false" customHeight="true" outlineLevel="0" collapsed="false">
      <c r="A15" s="1639" t="s">
        <v>44</v>
      </c>
      <c r="B15" s="1907"/>
      <c r="C15" s="1913"/>
      <c r="D15" s="1907"/>
      <c r="E15" s="1907"/>
      <c r="F15" s="1913"/>
      <c r="G15" s="1913"/>
      <c r="H15" s="1905"/>
      <c r="I15" s="1905"/>
      <c r="J15" s="1905"/>
      <c r="K15" s="1905"/>
      <c r="L15" s="1905"/>
      <c r="M15" s="1906"/>
    </row>
    <row r="16" customFormat="false" ht="12" hidden="false" customHeight="true" outlineLevel="0" collapsed="false">
      <c r="A16" s="1639" t="s">
        <v>1427</v>
      </c>
      <c r="B16" s="1907"/>
      <c r="C16" s="1913"/>
      <c r="D16" s="1907"/>
      <c r="E16" s="1907"/>
      <c r="F16" s="1913"/>
      <c r="G16" s="1913"/>
      <c r="H16" s="1905"/>
      <c r="I16" s="1905"/>
      <c r="J16" s="1905"/>
      <c r="K16" s="1905"/>
      <c r="L16" s="1905"/>
      <c r="M16" s="1906"/>
    </row>
    <row r="17" customFormat="false" ht="12.75" hidden="false" customHeight="true" outlineLevel="0" collapsed="false">
      <c r="A17" s="1914" t="s">
        <v>1428</v>
      </c>
      <c r="B17" s="1915" t="s">
        <v>1522</v>
      </c>
      <c r="C17" s="1916" t="s">
        <v>1523</v>
      </c>
      <c r="D17" s="1917"/>
      <c r="E17" s="1917"/>
      <c r="F17" s="1915" t="s">
        <v>1533</v>
      </c>
      <c r="G17" s="1915" t="s">
        <v>1534</v>
      </c>
      <c r="H17" s="1917"/>
      <c r="I17" s="1917"/>
      <c r="J17" s="1917"/>
      <c r="K17" s="1915" t="s">
        <v>1535</v>
      </c>
      <c r="L17" s="1917"/>
      <c r="M17" s="1918"/>
    </row>
    <row r="18" customFormat="false" ht="12.75" hidden="false" customHeight="true" outlineLevel="0" collapsed="false">
      <c r="A18" s="1902" t="s">
        <v>393</v>
      </c>
      <c r="B18" s="1903" t="s">
        <v>1536</v>
      </c>
      <c r="C18" s="1904" t="s">
        <v>1523</v>
      </c>
      <c r="D18" s="1913"/>
      <c r="E18" s="1913"/>
      <c r="F18" s="1913" t="s">
        <v>46</v>
      </c>
      <c r="G18" s="1913" t="s">
        <v>46</v>
      </c>
      <c r="H18" s="1905"/>
      <c r="I18" s="1905"/>
      <c r="J18" s="1905"/>
      <c r="K18" s="1905"/>
      <c r="L18" s="1905"/>
      <c r="M18" s="1906"/>
    </row>
    <row r="19" customFormat="false" ht="12.75" hidden="false" customHeight="true" outlineLevel="0" collapsed="false">
      <c r="A19" s="1902" t="s">
        <v>1429</v>
      </c>
      <c r="B19" s="1903" t="s">
        <v>1522</v>
      </c>
      <c r="C19" s="1904" t="s">
        <v>1523</v>
      </c>
      <c r="D19" s="1907"/>
      <c r="E19" s="1907"/>
      <c r="F19" s="1903" t="s">
        <v>1533</v>
      </c>
      <c r="G19" s="1903" t="s">
        <v>1534</v>
      </c>
      <c r="H19" s="1913"/>
      <c r="I19" s="1913"/>
      <c r="J19" s="1913"/>
      <c r="K19" s="1913"/>
      <c r="L19" s="1913" t="s">
        <v>46</v>
      </c>
      <c r="M19" s="1919" t="s">
        <v>46</v>
      </c>
    </row>
    <row r="20" customFormat="false" ht="12.75" hidden="false" customHeight="true" outlineLevel="0" collapsed="false">
      <c r="A20" s="1902" t="s">
        <v>415</v>
      </c>
      <c r="B20" s="1907"/>
      <c r="C20" s="1913"/>
      <c r="D20" s="1913"/>
      <c r="E20" s="1913"/>
      <c r="F20" s="1913"/>
      <c r="G20" s="1913"/>
      <c r="H20" s="1913" t="s">
        <v>46</v>
      </c>
      <c r="I20" s="1913" t="s">
        <v>46</v>
      </c>
      <c r="J20" s="1907"/>
      <c r="K20" s="1903" t="s">
        <v>1535</v>
      </c>
      <c r="L20" s="1907"/>
      <c r="M20" s="1920"/>
    </row>
    <row r="21" customFormat="false" ht="12" hidden="false" customHeight="true" outlineLevel="0" collapsed="false">
      <c r="A21" s="1902" t="s">
        <v>423</v>
      </c>
      <c r="B21" s="1921"/>
      <c r="C21" s="1913"/>
      <c r="D21" s="1905"/>
      <c r="E21" s="1905"/>
      <c r="F21" s="1905"/>
      <c r="G21" s="1905"/>
      <c r="H21" s="1905"/>
      <c r="I21" s="1905"/>
      <c r="J21" s="1905"/>
      <c r="K21" s="1905"/>
      <c r="L21" s="1905"/>
      <c r="M21" s="1906"/>
    </row>
    <row r="22" customFormat="false" ht="13.5" hidden="false" customHeight="true" outlineLevel="0" collapsed="false">
      <c r="A22" s="1902" t="s">
        <v>1431</v>
      </c>
      <c r="B22" s="1910"/>
      <c r="C22" s="1910"/>
      <c r="D22" s="1910"/>
      <c r="E22" s="1910"/>
      <c r="F22" s="1910"/>
      <c r="G22" s="1910"/>
      <c r="H22" s="1908"/>
      <c r="I22" s="1908"/>
      <c r="J22" s="1908"/>
      <c r="K22" s="1908"/>
      <c r="L22" s="1908"/>
      <c r="M22" s="1922"/>
    </row>
    <row r="23" customFormat="false" ht="13.5" hidden="false" customHeight="true" outlineLevel="0" collapsed="false">
      <c r="A23" s="1902" t="s">
        <v>1432</v>
      </c>
      <c r="B23" s="1910"/>
      <c r="C23" s="1910"/>
      <c r="D23" s="1910"/>
      <c r="E23" s="1910"/>
      <c r="F23" s="1910"/>
      <c r="G23" s="1910"/>
      <c r="H23" s="1908"/>
      <c r="I23" s="1908"/>
      <c r="J23" s="1907"/>
      <c r="K23" s="1908"/>
      <c r="L23" s="1908"/>
      <c r="M23" s="1922"/>
    </row>
    <row r="24" customFormat="false" ht="12.75" hidden="false" customHeight="true" outlineLevel="0" collapsed="false">
      <c r="A24" s="1923" t="s">
        <v>1537</v>
      </c>
      <c r="B24" s="1924"/>
      <c r="C24" s="1924"/>
      <c r="D24" s="1924"/>
      <c r="E24" s="1924"/>
      <c r="F24" s="1924"/>
      <c r="G24" s="1924"/>
      <c r="H24" s="1924"/>
      <c r="I24" s="1924"/>
      <c r="J24" s="1924"/>
      <c r="K24" s="1924"/>
      <c r="L24" s="1924"/>
      <c r="M24" s="1925"/>
    </row>
    <row r="26" customFormat="false" ht="12.75" hidden="false" customHeight="true" outlineLevel="0" collapsed="false"/>
    <row r="27" customFormat="false" ht="15" hidden="false" customHeight="true" outlineLevel="0" collapsed="false">
      <c r="A27" s="1926" t="s">
        <v>1538</v>
      </c>
      <c r="B27" s="1927"/>
      <c r="C27" s="1927"/>
      <c r="D27" s="1927"/>
      <c r="E27" s="1927"/>
      <c r="F27" s="1927"/>
      <c r="G27" s="1927"/>
      <c r="H27" s="1928"/>
      <c r="I27" s="1927"/>
      <c r="J27" s="1929"/>
      <c r="K27" s="1929"/>
      <c r="L27" s="1929"/>
      <c r="M27" s="1929"/>
    </row>
    <row r="28" customFormat="false" ht="15" hidden="false" customHeight="true" outlineLevel="0" collapsed="false">
      <c r="A28" s="1930" t="s">
        <v>1539</v>
      </c>
      <c r="B28" s="1931"/>
      <c r="C28" s="1931" t="s">
        <v>1540</v>
      </c>
      <c r="D28" s="1927"/>
      <c r="E28" s="1927"/>
      <c r="F28" s="1932"/>
      <c r="G28" s="1932"/>
      <c r="H28" s="1932" t="s">
        <v>1541</v>
      </c>
      <c r="I28" s="1927"/>
      <c r="J28" s="1933"/>
      <c r="K28" s="1929"/>
      <c r="L28" s="1929"/>
      <c r="M28" s="1929"/>
    </row>
    <row r="29" customFormat="false" ht="15" hidden="false" customHeight="true" outlineLevel="0" collapsed="false">
      <c r="A29" s="1930" t="s">
        <v>1542</v>
      </c>
      <c r="B29" s="1932"/>
      <c r="C29" s="1932" t="s">
        <v>1543</v>
      </c>
      <c r="D29" s="1927"/>
      <c r="E29" s="1927"/>
      <c r="F29" s="1932"/>
      <c r="G29" s="1931"/>
      <c r="H29" s="1931" t="s">
        <v>1544</v>
      </c>
      <c r="I29" s="1927"/>
      <c r="J29" s="1929"/>
      <c r="K29" s="1929"/>
      <c r="L29" s="1929"/>
      <c r="M29" s="1929"/>
    </row>
    <row r="30" customFormat="false" ht="15" hidden="false" customHeight="true" outlineLevel="0" collapsed="false">
      <c r="A30" s="1930" t="s">
        <v>1545</v>
      </c>
      <c r="B30" s="1931"/>
      <c r="C30" s="1931" t="s">
        <v>1546</v>
      </c>
      <c r="D30" s="1927"/>
      <c r="E30" s="1927"/>
      <c r="F30" s="1932"/>
      <c r="G30" s="1927"/>
      <c r="H30" s="1931" t="s">
        <v>1547</v>
      </c>
      <c r="I30" s="1927"/>
      <c r="J30" s="1929"/>
      <c r="K30" s="1929"/>
      <c r="L30" s="1929"/>
      <c r="M30" s="1929"/>
    </row>
    <row r="31" customFormat="false" ht="12.75" hidden="false" customHeight="true" outlineLevel="0" collapsed="false">
      <c r="A31" s="1934" t="s">
        <v>1548</v>
      </c>
      <c r="B31" s="1934"/>
      <c r="C31" s="1934"/>
      <c r="D31" s="1934"/>
      <c r="E31" s="1934"/>
      <c r="F31" s="1934"/>
      <c r="G31" s="1934"/>
      <c r="H31" s="1934"/>
      <c r="I31" s="1934"/>
      <c r="J31" s="1934"/>
      <c r="K31" s="1934"/>
      <c r="L31" s="1934"/>
      <c r="M31" s="1934"/>
    </row>
    <row r="32" customFormat="false" ht="12.75" hidden="false" customHeight="true" outlineLevel="0" collapsed="false"/>
    <row r="33" customFormat="false" ht="15" hidden="false" customHeight="true" outlineLevel="0" collapsed="false">
      <c r="A33" s="1927" t="s">
        <v>1549</v>
      </c>
      <c r="B33" s="1927"/>
      <c r="C33" s="1927"/>
      <c r="D33" s="1927"/>
      <c r="E33" s="1927"/>
      <c r="F33" s="1927"/>
      <c r="G33" s="1927"/>
      <c r="H33" s="1929"/>
      <c r="I33" s="1929"/>
      <c r="J33" s="1929"/>
      <c r="K33" s="1929"/>
      <c r="L33" s="1929"/>
      <c r="M33" s="1929"/>
    </row>
    <row r="34" customFormat="false" ht="15" hidden="false" customHeight="true" outlineLevel="0" collapsed="false">
      <c r="A34" s="1935" t="s">
        <v>1539</v>
      </c>
      <c r="B34" s="1931"/>
      <c r="C34" s="1931" t="s">
        <v>1550</v>
      </c>
      <c r="D34" s="1933"/>
      <c r="E34" s="1927"/>
      <c r="F34" s="1931" t="s">
        <v>1547</v>
      </c>
      <c r="G34" s="1927"/>
      <c r="H34" s="1927"/>
      <c r="I34" s="1929"/>
      <c r="J34" s="1929"/>
      <c r="K34" s="1929"/>
      <c r="L34" s="1929"/>
      <c r="M34" s="1929"/>
    </row>
    <row r="35" customFormat="false" ht="15" hidden="false" customHeight="true" outlineLevel="0" collapsed="false">
      <c r="A35" s="1935" t="s">
        <v>1551</v>
      </c>
      <c r="B35" s="1931"/>
      <c r="C35" s="1931" t="s">
        <v>1552</v>
      </c>
      <c r="D35" s="1927"/>
      <c r="E35" s="1927"/>
      <c r="F35" s="1927"/>
      <c r="G35" s="1927"/>
      <c r="H35" s="1929"/>
      <c r="I35" s="1929"/>
      <c r="J35" s="1929"/>
      <c r="K35" s="1929"/>
      <c r="L35" s="1929"/>
      <c r="M35" s="1929"/>
    </row>
    <row r="36" customFormat="false" ht="12.75" hidden="false" customHeight="true" outlineLevel="0" collapsed="false"/>
    <row r="37" customFormat="false" ht="15" hidden="false" customHeight="true" outlineLevel="0" collapsed="false">
      <c r="A37" s="1936" t="s">
        <v>1553</v>
      </c>
      <c r="B37" s="1936"/>
      <c r="C37" s="1936"/>
      <c r="D37" s="1936"/>
      <c r="E37" s="1936"/>
      <c r="F37" s="1936"/>
      <c r="G37" s="1936"/>
      <c r="H37" s="1936"/>
      <c r="I37" s="1936"/>
      <c r="J37" s="1936"/>
      <c r="K37" s="1936"/>
      <c r="L37" s="1936"/>
      <c r="M37" s="193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54</v>
      </c>
      <c r="M1" s="108" t="s">
        <v>1</v>
      </c>
    </row>
    <row r="2" customFormat="false" ht="15.75" hidden="false" customHeight="true" outlineLevel="0" collapsed="false">
      <c r="A2" s="649"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7" t="s">
        <v>1555</v>
      </c>
      <c r="B5" s="1891" t="s">
        <v>291</v>
      </c>
      <c r="C5" s="1891"/>
      <c r="D5" s="1891" t="s">
        <v>324</v>
      </c>
      <c r="E5" s="1891"/>
      <c r="F5" s="1891" t="s">
        <v>325</v>
      </c>
      <c r="G5" s="1891"/>
      <c r="H5" s="1892" t="s">
        <v>594</v>
      </c>
      <c r="I5" s="1892"/>
      <c r="J5" s="1892" t="s">
        <v>597</v>
      </c>
      <c r="K5" s="1892"/>
      <c r="L5" s="1893" t="s">
        <v>386</v>
      </c>
      <c r="M5" s="1893"/>
    </row>
    <row r="6" customFormat="false" ht="29.25" hidden="false" customHeight="true" outlineLevel="0" collapsed="false">
      <c r="A6" s="1938" t="s">
        <v>1515</v>
      </c>
      <c r="B6" s="1895" t="s">
        <v>1516</v>
      </c>
      <c r="C6" s="1895" t="s">
        <v>1517</v>
      </c>
      <c r="D6" s="1895" t="s">
        <v>1516</v>
      </c>
      <c r="E6" s="1895" t="s">
        <v>1517</v>
      </c>
      <c r="F6" s="1895" t="s">
        <v>1516</v>
      </c>
      <c r="G6" s="1895" t="s">
        <v>1517</v>
      </c>
      <c r="H6" s="1895" t="s">
        <v>1516</v>
      </c>
      <c r="I6" s="1895" t="s">
        <v>1517</v>
      </c>
      <c r="J6" s="1895" t="s">
        <v>1516</v>
      </c>
      <c r="K6" s="1895" t="s">
        <v>1517</v>
      </c>
      <c r="L6" s="1895" t="s">
        <v>1516</v>
      </c>
      <c r="M6" s="1896" t="s">
        <v>1517</v>
      </c>
    </row>
    <row r="7" customFormat="false" ht="12.75" hidden="false" customHeight="true" outlineLevel="0" collapsed="false">
      <c r="A7" s="1897" t="s">
        <v>1442</v>
      </c>
      <c r="B7" s="1939"/>
      <c r="C7" s="1939"/>
      <c r="D7" s="1940"/>
      <c r="E7" s="1940"/>
      <c r="F7" s="1941"/>
      <c r="G7" s="1941"/>
      <c r="H7" s="1942"/>
      <c r="I7" s="1940"/>
      <c r="J7" s="1942"/>
      <c r="K7" s="1940"/>
      <c r="L7" s="1942"/>
      <c r="M7" s="1943"/>
    </row>
    <row r="8" customFormat="false" ht="12.75" hidden="false" customHeight="true" outlineLevel="0" collapsed="false">
      <c r="A8" s="1944" t="s">
        <v>1443</v>
      </c>
      <c r="B8" s="1945"/>
      <c r="C8" s="1945"/>
      <c r="D8" s="1946" t="s">
        <v>1556</v>
      </c>
      <c r="E8" s="1946" t="s">
        <v>1530</v>
      </c>
      <c r="F8" s="1946" t="s">
        <v>1536</v>
      </c>
      <c r="G8" s="1946" t="s">
        <v>1530</v>
      </c>
      <c r="H8" s="1947"/>
      <c r="I8" s="1948"/>
      <c r="J8" s="1947"/>
      <c r="K8" s="1948"/>
      <c r="L8" s="1947"/>
      <c r="M8" s="1949"/>
    </row>
    <row r="9" customFormat="false" ht="12.75" hidden="false" customHeight="true" outlineLevel="0" collapsed="false">
      <c r="A9" s="1902" t="s">
        <v>1444</v>
      </c>
      <c r="B9" s="1950"/>
      <c r="C9" s="1950"/>
      <c r="D9" s="1951" t="s">
        <v>1557</v>
      </c>
      <c r="E9" s="1951" t="s">
        <v>1530</v>
      </c>
      <c r="F9" s="1952"/>
      <c r="G9" s="1952"/>
      <c r="H9" s="1952"/>
      <c r="I9" s="1950"/>
      <c r="J9" s="1952"/>
      <c r="K9" s="1950"/>
      <c r="L9" s="1952"/>
      <c r="M9" s="1953"/>
    </row>
    <row r="10" customFormat="false" ht="12.75" hidden="false" customHeight="true" outlineLevel="0" collapsed="false">
      <c r="A10" s="1902" t="s">
        <v>706</v>
      </c>
      <c r="B10" s="1950"/>
      <c r="C10" s="1950"/>
      <c r="D10" s="1951" t="s">
        <v>1531</v>
      </c>
      <c r="E10" s="1951" t="s">
        <v>1530</v>
      </c>
      <c r="F10" s="1954" t="s">
        <v>1536</v>
      </c>
      <c r="G10" s="1954" t="s">
        <v>1530</v>
      </c>
      <c r="H10" s="1952"/>
      <c r="I10" s="1950"/>
      <c r="J10" s="1952"/>
      <c r="K10" s="1950"/>
      <c r="L10" s="1952"/>
      <c r="M10" s="1953"/>
    </row>
    <row r="11" customFormat="false" ht="12" hidden="false" customHeight="true" outlineLevel="0" collapsed="false">
      <c r="A11" s="1902" t="s">
        <v>716</v>
      </c>
      <c r="B11" s="1950"/>
      <c r="C11" s="1950"/>
      <c r="D11" s="1955"/>
      <c r="E11" s="1955"/>
      <c r="F11" s="1952"/>
      <c r="G11" s="1952"/>
      <c r="H11" s="1952"/>
      <c r="I11" s="1950"/>
      <c r="J11" s="1952"/>
      <c r="K11" s="1950"/>
      <c r="L11" s="1952"/>
      <c r="M11" s="1953"/>
    </row>
    <row r="12" customFormat="false" ht="12.75" hidden="false" customHeight="true" outlineLevel="0" collapsed="false">
      <c r="A12" s="1902" t="s">
        <v>1558</v>
      </c>
      <c r="B12" s="1956"/>
      <c r="C12" s="1956"/>
      <c r="D12" s="1957" t="s">
        <v>46</v>
      </c>
      <c r="E12" s="1957" t="s">
        <v>46</v>
      </c>
      <c r="F12" s="1954" t="s">
        <v>1536</v>
      </c>
      <c r="G12" s="1954" t="s">
        <v>1530</v>
      </c>
      <c r="H12" s="1952"/>
      <c r="I12" s="1950"/>
      <c r="J12" s="1952"/>
      <c r="K12" s="1950"/>
      <c r="L12" s="1952"/>
      <c r="M12" s="1953"/>
    </row>
    <row r="13" customFormat="false" ht="12" hidden="false" customHeight="true" outlineLevel="0" collapsed="false">
      <c r="A13" s="1902" t="s">
        <v>726</v>
      </c>
      <c r="B13" s="1950"/>
      <c r="C13" s="1950"/>
      <c r="D13" s="1955" t="s">
        <v>46</v>
      </c>
      <c r="E13" s="1955" t="s">
        <v>46</v>
      </c>
      <c r="F13" s="1958" t="s">
        <v>46</v>
      </c>
      <c r="G13" s="1958" t="s">
        <v>46</v>
      </c>
      <c r="H13" s="1952"/>
      <c r="I13" s="1950"/>
      <c r="J13" s="1952"/>
      <c r="K13" s="1950"/>
      <c r="L13" s="1952"/>
      <c r="M13" s="1953"/>
    </row>
    <row r="14" customFormat="false" ht="12" hidden="false" customHeight="true" outlineLevel="0" collapsed="false">
      <c r="A14" s="1902" t="s">
        <v>1446</v>
      </c>
      <c r="B14" s="1950"/>
      <c r="C14" s="1950"/>
      <c r="D14" s="1955"/>
      <c r="E14" s="1955"/>
      <c r="F14" s="1958"/>
      <c r="G14" s="1958"/>
      <c r="H14" s="1952"/>
      <c r="I14" s="1950"/>
      <c r="J14" s="1952"/>
      <c r="K14" s="1950"/>
      <c r="L14" s="1952"/>
      <c r="M14" s="1953"/>
    </row>
    <row r="15" customFormat="false" ht="12" hidden="false" customHeight="true" outlineLevel="0" collapsed="false">
      <c r="A15" s="1902" t="s">
        <v>1537</v>
      </c>
      <c r="B15" s="1950"/>
      <c r="C15" s="1950"/>
      <c r="D15" s="1955" t="s">
        <v>46</v>
      </c>
      <c r="E15" s="1955" t="s">
        <v>46</v>
      </c>
      <c r="F15" s="1958"/>
      <c r="G15" s="1958"/>
      <c r="H15" s="1952"/>
      <c r="I15" s="1950"/>
      <c r="J15" s="1952"/>
      <c r="K15" s="1950"/>
      <c r="L15" s="1952"/>
      <c r="M15" s="1953"/>
    </row>
    <row r="16" customFormat="false" ht="12" hidden="false" customHeight="true" outlineLevel="0" collapsed="false">
      <c r="A16" s="1914" t="s">
        <v>1447</v>
      </c>
      <c r="B16" s="1959"/>
      <c r="C16" s="1959"/>
      <c r="D16" s="1960"/>
      <c r="E16" s="1960"/>
      <c r="F16" s="1960"/>
      <c r="G16" s="1960"/>
      <c r="H16" s="1947"/>
      <c r="I16" s="1948"/>
      <c r="J16" s="1947"/>
      <c r="K16" s="1948"/>
      <c r="L16" s="1947"/>
      <c r="M16" s="1949"/>
    </row>
    <row r="17" customFormat="false" ht="12" hidden="false" customHeight="true" outlineLevel="0" collapsed="false">
      <c r="A17" s="1961" t="s">
        <v>1559</v>
      </c>
      <c r="B17" s="18"/>
      <c r="C17" s="1006"/>
      <c r="D17" s="18"/>
      <c r="E17" s="18"/>
      <c r="F17" s="18"/>
      <c r="G17" s="18"/>
      <c r="H17" s="1952"/>
      <c r="I17" s="1950"/>
      <c r="J17" s="1952"/>
      <c r="K17" s="1950"/>
      <c r="L17" s="1952"/>
      <c r="M17" s="1953"/>
    </row>
    <row r="18" customFormat="false" ht="12" hidden="false" customHeight="true" outlineLevel="0" collapsed="false">
      <c r="A18" s="1902" t="s">
        <v>1560</v>
      </c>
      <c r="B18" s="1001"/>
      <c r="C18" s="1001"/>
      <c r="D18" s="338"/>
      <c r="E18" s="338"/>
      <c r="F18" s="338"/>
      <c r="G18" s="338"/>
      <c r="H18" s="1962"/>
      <c r="I18" s="1963"/>
      <c r="J18" s="1962"/>
      <c r="K18" s="1963"/>
      <c r="L18" s="1962"/>
      <c r="M18" s="1964"/>
    </row>
    <row r="19" customFormat="false" ht="12" hidden="false" customHeight="true" outlineLevel="0" collapsed="false">
      <c r="A19" s="1902" t="s">
        <v>1561</v>
      </c>
      <c r="B19" s="1001"/>
      <c r="C19" s="1001"/>
      <c r="D19" s="1001"/>
      <c r="E19" s="1001"/>
      <c r="F19" s="338"/>
      <c r="G19" s="338"/>
      <c r="H19" s="1962"/>
      <c r="I19" s="1963"/>
      <c r="J19" s="1962"/>
      <c r="K19" s="1963"/>
      <c r="L19" s="1962"/>
      <c r="M19" s="1964"/>
    </row>
    <row r="20" customFormat="false" ht="12" hidden="false" customHeight="true" outlineLevel="0" collapsed="false">
      <c r="A20" s="1961" t="s">
        <v>1562</v>
      </c>
      <c r="B20" s="1006"/>
      <c r="C20" s="1006"/>
      <c r="D20" s="1006"/>
      <c r="E20" s="1006"/>
      <c r="F20" s="18"/>
      <c r="G20" s="18"/>
      <c r="H20" s="1952"/>
      <c r="I20" s="1950"/>
      <c r="J20" s="1952"/>
      <c r="K20" s="1950"/>
      <c r="L20" s="1952"/>
      <c r="M20" s="1953"/>
    </row>
    <row r="21" customFormat="false" ht="12" hidden="false" customHeight="true" outlineLevel="0" collapsed="false">
      <c r="A21" s="1902" t="s">
        <v>1563</v>
      </c>
      <c r="B21" s="1965"/>
      <c r="C21" s="1965"/>
      <c r="D21" s="1006"/>
      <c r="E21" s="1006"/>
      <c r="F21" s="18"/>
      <c r="G21" s="18"/>
      <c r="H21" s="1952"/>
      <c r="I21" s="1950"/>
      <c r="J21" s="1952"/>
      <c r="K21" s="1950"/>
      <c r="L21" s="1952"/>
      <c r="M21" s="1953"/>
    </row>
    <row r="22" customFormat="false" ht="13.5" hidden="false" customHeight="true" outlineLevel="0" collapsed="false">
      <c r="A22" s="1902" t="s">
        <v>1564</v>
      </c>
      <c r="B22" s="1965"/>
      <c r="C22" s="1965"/>
      <c r="D22" s="1965"/>
      <c r="E22" s="1965"/>
      <c r="F22" s="22"/>
      <c r="G22" s="22"/>
      <c r="H22" s="1966"/>
      <c r="I22" s="1967"/>
      <c r="J22" s="1966"/>
      <c r="K22" s="1967"/>
      <c r="L22" s="1966"/>
      <c r="M22" s="1968"/>
    </row>
    <row r="23" customFormat="false" ht="12" hidden="false" customHeight="true" outlineLevel="0" collapsed="false">
      <c r="A23" s="1902" t="s">
        <v>1537</v>
      </c>
      <c r="B23" s="1006"/>
      <c r="C23" s="1006"/>
      <c r="D23" s="1006"/>
      <c r="E23" s="1006"/>
      <c r="F23" s="18"/>
      <c r="G23" s="18"/>
      <c r="H23" s="1952"/>
      <c r="I23" s="1950"/>
      <c r="J23" s="1952"/>
      <c r="K23" s="1950"/>
      <c r="L23" s="1952"/>
      <c r="M23" s="1953"/>
    </row>
    <row r="24" customFormat="false" ht="12.75" hidden="false" customHeight="true" outlineLevel="0" collapsed="false">
      <c r="A24" s="1914" t="s">
        <v>1451</v>
      </c>
      <c r="B24" s="1959"/>
      <c r="C24" s="1959"/>
      <c r="D24" s="1946" t="s">
        <v>1518</v>
      </c>
      <c r="E24" s="1946" t="s">
        <v>1530</v>
      </c>
      <c r="F24" s="1960"/>
      <c r="G24" s="1960"/>
      <c r="H24" s="1947"/>
      <c r="I24" s="1948"/>
      <c r="J24" s="1947"/>
      <c r="K24" s="1948"/>
      <c r="L24" s="1947"/>
      <c r="M24" s="1949"/>
    </row>
    <row r="25" customFormat="false" ht="12.75" hidden="false" customHeight="true" outlineLevel="0" collapsed="false">
      <c r="A25" s="1902" t="s">
        <v>1266</v>
      </c>
      <c r="B25" s="1969"/>
      <c r="C25" s="1969"/>
      <c r="D25" s="1951" t="s">
        <v>1518</v>
      </c>
      <c r="E25" s="1951" t="s">
        <v>1530</v>
      </c>
      <c r="F25" s="1952"/>
      <c r="G25" s="1952"/>
      <c r="H25" s="1952"/>
      <c r="I25" s="1950"/>
      <c r="J25" s="1952"/>
      <c r="K25" s="1950"/>
      <c r="L25" s="1952"/>
      <c r="M25" s="1953"/>
    </row>
    <row r="26" customFormat="false" ht="12" hidden="false" customHeight="true" outlineLevel="0" collapsed="false">
      <c r="A26" s="1902" t="s">
        <v>1453</v>
      </c>
      <c r="B26" s="1950"/>
      <c r="C26" s="1950"/>
      <c r="D26" s="1955"/>
      <c r="E26" s="1955"/>
      <c r="F26" s="1970"/>
      <c r="G26" s="1970"/>
      <c r="H26" s="1952"/>
      <c r="I26" s="1950"/>
      <c r="J26" s="1952"/>
      <c r="K26" s="1950"/>
      <c r="L26" s="1952"/>
      <c r="M26" s="1953"/>
    </row>
    <row r="27" customFormat="false" ht="12" hidden="false" customHeight="true" outlineLevel="0" collapsed="false">
      <c r="A27" s="1902" t="s">
        <v>1454</v>
      </c>
      <c r="B27" s="1955"/>
      <c r="C27" s="1955"/>
      <c r="D27" s="1955"/>
      <c r="E27" s="1955"/>
      <c r="F27" s="1970"/>
      <c r="G27" s="1970"/>
      <c r="H27" s="1952"/>
      <c r="I27" s="1950"/>
      <c r="J27" s="1952"/>
      <c r="K27" s="1950"/>
      <c r="L27" s="1952"/>
      <c r="M27" s="1953"/>
    </row>
    <row r="28" customFormat="false" ht="12" hidden="false" customHeight="true" outlineLevel="0" collapsed="false">
      <c r="A28" s="1902" t="s">
        <v>1455</v>
      </c>
      <c r="B28" s="1955"/>
      <c r="C28" s="1955"/>
      <c r="D28" s="1955"/>
      <c r="E28" s="1955"/>
      <c r="F28" s="1958"/>
      <c r="G28" s="1958"/>
      <c r="H28" s="1952"/>
      <c r="I28" s="1950"/>
      <c r="J28" s="1952"/>
      <c r="K28" s="1950"/>
      <c r="L28" s="1952"/>
      <c r="M28" s="1953"/>
    </row>
    <row r="29" customFormat="false" ht="13.5" hidden="false" customHeight="true" outlineLevel="0" collapsed="false">
      <c r="A29" s="1914" t="s">
        <v>1565</v>
      </c>
      <c r="B29" s="1960"/>
      <c r="C29" s="1960"/>
      <c r="D29" s="1971"/>
      <c r="E29" s="1971"/>
      <c r="F29" s="1972"/>
      <c r="G29" s="1972"/>
      <c r="H29" s="1973"/>
      <c r="I29" s="1971"/>
      <c r="J29" s="1973"/>
      <c r="K29" s="1971"/>
      <c r="L29" s="1973" t="s">
        <v>46</v>
      </c>
      <c r="M29" s="1974"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9" t="s">
        <v>1538</v>
      </c>
      <c r="B31" s="1669"/>
      <c r="C31" s="1975"/>
      <c r="D31" s="1669"/>
      <c r="E31" s="1669"/>
      <c r="F31" s="1669"/>
      <c r="G31" s="1669"/>
      <c r="H31" s="1975"/>
      <c r="I31" s="1670"/>
      <c r="J31" s="1670"/>
      <c r="K31" s="1670"/>
      <c r="L31" s="1670"/>
      <c r="M31" s="1670"/>
    </row>
    <row r="32" customFormat="false" ht="12.75" hidden="false" customHeight="true" outlineLevel="0" collapsed="false">
      <c r="A32" s="1976" t="s">
        <v>1566</v>
      </c>
      <c r="B32" s="1668"/>
      <c r="C32" s="1668" t="s">
        <v>1567</v>
      </c>
      <c r="D32" s="1669"/>
      <c r="E32" s="1669"/>
      <c r="F32" s="1977"/>
      <c r="G32" s="1977"/>
      <c r="H32" s="1977" t="s">
        <v>1568</v>
      </c>
      <c r="I32" s="1670"/>
      <c r="J32" s="1978"/>
      <c r="K32" s="1670"/>
      <c r="L32" s="1670"/>
      <c r="M32" s="1670"/>
    </row>
    <row r="33" customFormat="false" ht="12.75" hidden="false" customHeight="true" outlineLevel="0" collapsed="false">
      <c r="A33" s="1976" t="s">
        <v>1569</v>
      </c>
      <c r="B33" s="1977"/>
      <c r="C33" s="1977" t="s">
        <v>1570</v>
      </c>
      <c r="D33" s="1669"/>
      <c r="E33" s="1669"/>
      <c r="F33" s="1977"/>
      <c r="G33" s="1668"/>
      <c r="H33" s="1668" t="s">
        <v>1571</v>
      </c>
      <c r="I33" s="1670"/>
      <c r="J33" s="1670"/>
      <c r="K33" s="1670"/>
      <c r="L33" s="1670"/>
      <c r="M33" s="1670"/>
    </row>
    <row r="34" customFormat="false" ht="12.75" hidden="false" customHeight="true" outlineLevel="0" collapsed="false">
      <c r="A34" s="1976" t="s">
        <v>1572</v>
      </c>
      <c r="B34" s="1668"/>
      <c r="C34" s="1668" t="s">
        <v>1573</v>
      </c>
      <c r="D34" s="1669"/>
      <c r="E34" s="1669"/>
      <c r="F34" s="1977"/>
      <c r="G34" s="1669"/>
      <c r="H34" s="1668" t="s">
        <v>1574</v>
      </c>
      <c r="I34" s="1670"/>
      <c r="J34" s="1670"/>
      <c r="K34" s="1670"/>
      <c r="L34" s="1670"/>
      <c r="M34" s="1670"/>
    </row>
    <row r="35" customFormat="false" ht="12.75" hidden="false" customHeight="true" outlineLevel="0" collapsed="false">
      <c r="A35" s="1979" t="s">
        <v>1575</v>
      </c>
      <c r="B35" s="1979"/>
      <c r="C35" s="1979"/>
      <c r="D35" s="1979"/>
      <c r="E35" s="1979"/>
      <c r="F35" s="1979"/>
      <c r="G35" s="1979"/>
      <c r="H35" s="1979"/>
      <c r="I35" s="1979"/>
      <c r="J35" s="1979"/>
      <c r="K35" s="1979"/>
      <c r="L35" s="1979"/>
      <c r="M35" s="1979"/>
    </row>
    <row r="36" customFormat="false" ht="7.5" hidden="false" customHeight="true" outlineLevel="0" collapsed="false">
      <c r="A36" s="856"/>
      <c r="B36" s="856"/>
      <c r="C36" s="856"/>
      <c r="D36" s="856"/>
      <c r="E36" s="856"/>
      <c r="F36" s="856"/>
      <c r="G36" s="856"/>
      <c r="H36" s="856"/>
      <c r="I36" s="856"/>
      <c r="J36" s="856"/>
      <c r="K36" s="856"/>
      <c r="L36" s="856"/>
      <c r="M36" s="856"/>
    </row>
    <row r="37" customFormat="false" ht="12.75" hidden="false" customHeight="true" outlineLevel="0" collapsed="false">
      <c r="A37" s="1669" t="s">
        <v>1549</v>
      </c>
      <c r="B37" s="1669"/>
      <c r="C37" s="1975"/>
      <c r="D37" s="1669"/>
      <c r="E37" s="1669"/>
      <c r="F37" s="1669"/>
      <c r="G37" s="1669"/>
      <c r="H37" s="1670"/>
      <c r="I37" s="1670"/>
      <c r="J37" s="1670"/>
      <c r="K37" s="1670"/>
      <c r="L37" s="1670"/>
      <c r="M37" s="1670"/>
    </row>
    <row r="38" customFormat="false" ht="12.75" hidden="false" customHeight="true" outlineLevel="0" collapsed="false">
      <c r="A38" s="1976" t="s">
        <v>1566</v>
      </c>
      <c r="B38" s="1668"/>
      <c r="C38" s="1668" t="s">
        <v>1571</v>
      </c>
      <c r="D38" s="1978"/>
      <c r="E38" s="1669"/>
      <c r="F38" s="1668" t="s">
        <v>1574</v>
      </c>
      <c r="G38" s="1669"/>
      <c r="H38" s="1670"/>
      <c r="I38" s="1670"/>
      <c r="J38" s="1670"/>
      <c r="K38" s="1670"/>
      <c r="L38" s="1670"/>
      <c r="M38" s="1670"/>
    </row>
    <row r="39" customFormat="false" ht="12.75" hidden="false" customHeight="true" outlineLevel="0" collapsed="false">
      <c r="A39" s="1976" t="s">
        <v>1576</v>
      </c>
      <c r="B39" s="1668"/>
      <c r="C39" s="1668" t="s">
        <v>1577</v>
      </c>
      <c r="D39" s="1669"/>
      <c r="E39" s="1669"/>
      <c r="F39" s="1669"/>
      <c r="G39" s="1669"/>
      <c r="H39" s="1670"/>
      <c r="I39" s="1670"/>
      <c r="J39" s="1670"/>
      <c r="K39" s="1670"/>
      <c r="L39" s="1670"/>
      <c r="M39" s="1670"/>
    </row>
    <row r="40" customFormat="false" ht="12.75" hidden="false" customHeight="true" outlineLevel="0" collapsed="false">
      <c r="A40" s="1669"/>
      <c r="B40" s="1669"/>
      <c r="C40" s="1668"/>
      <c r="D40" s="1669"/>
      <c r="E40" s="1669"/>
      <c r="F40" s="1669"/>
      <c r="G40" s="1669"/>
      <c r="H40" s="1670"/>
      <c r="I40" s="1670"/>
      <c r="J40" s="1670"/>
      <c r="K40" s="1670"/>
      <c r="L40" s="1670"/>
      <c r="M40" s="1670"/>
    </row>
    <row r="41" customFormat="false" ht="12.75" hidden="false" customHeight="true" outlineLevel="0" collapsed="false">
      <c r="A41" s="1980" t="s">
        <v>1553</v>
      </c>
      <c r="B41" s="1980"/>
      <c r="C41" s="1980"/>
      <c r="D41" s="1980"/>
      <c r="E41" s="1980"/>
      <c r="F41" s="1980"/>
      <c r="G41" s="1980"/>
      <c r="H41" s="1980"/>
      <c r="I41" s="1980"/>
      <c r="J41" s="1980"/>
      <c r="K41" s="1980"/>
      <c r="L41" s="1980"/>
      <c r="M41" s="1980"/>
    </row>
    <row r="42" customFormat="false" ht="9.75" hidden="false" customHeight="true" outlineLevel="0" collapsed="false">
      <c r="A42" s="856"/>
      <c r="B42" s="856"/>
      <c r="C42" s="856"/>
      <c r="D42" s="856"/>
      <c r="E42" s="856"/>
      <c r="F42" s="856"/>
      <c r="G42" s="856"/>
      <c r="H42" s="856"/>
      <c r="I42" s="856"/>
      <c r="J42" s="856"/>
      <c r="K42" s="856"/>
      <c r="L42" s="856"/>
      <c r="M42" s="856"/>
    </row>
    <row r="43" customFormat="false" ht="12.75" hidden="false" customHeight="true" outlineLevel="0" collapsed="false">
      <c r="A43" s="1981" t="s">
        <v>312</v>
      </c>
      <c r="B43" s="1981"/>
      <c r="C43" s="1981"/>
      <c r="D43" s="1981"/>
      <c r="E43" s="1981"/>
      <c r="F43" s="1981"/>
      <c r="G43" s="1981"/>
      <c r="H43" s="1981"/>
      <c r="I43" s="1981"/>
      <c r="J43" s="1981"/>
      <c r="K43" s="1981"/>
      <c r="L43" s="1981"/>
      <c r="M43" s="1981"/>
    </row>
    <row r="44" customFormat="false" ht="27" hidden="false" customHeight="true" outlineLevel="0" collapsed="false">
      <c r="A44" s="1982" t="s">
        <v>1578</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6" t="s">
        <v>1579</v>
      </c>
      <c r="B46" s="1986"/>
      <c r="C46" s="1986"/>
      <c r="D46" s="1986"/>
      <c r="E46" s="1986"/>
      <c r="F46" s="1986"/>
      <c r="G46" s="1986"/>
      <c r="H46" s="1986"/>
      <c r="I46" s="1986"/>
      <c r="J46" s="1986"/>
      <c r="K46" s="1986"/>
      <c r="L46" s="1986"/>
      <c r="M46" s="1986"/>
    </row>
    <row r="47" customFormat="false" ht="13.5" hidden="false" customHeight="true" outlineLevel="0" collapsed="false">
      <c r="A47" s="1986" t="s">
        <v>1580</v>
      </c>
      <c r="B47" s="1986"/>
      <c r="C47" s="1986"/>
      <c r="D47" s="1986"/>
      <c r="E47" s="1986"/>
      <c r="F47" s="1986"/>
      <c r="G47" s="1986"/>
      <c r="H47" s="1986"/>
      <c r="I47" s="1986"/>
      <c r="J47" s="1986"/>
      <c r="K47" s="1986"/>
      <c r="L47" s="1986"/>
      <c r="M47" s="198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581</v>
      </c>
      <c r="H1" s="108" t="s">
        <v>1</v>
      </c>
    </row>
    <row r="2" customFormat="false" ht="15.75" hidden="false" customHeight="true" outlineLevel="0" collapsed="false">
      <c r="A2" s="649" t="s">
        <v>131</v>
      </c>
      <c r="H2" s="108" t="s">
        <v>3</v>
      </c>
    </row>
    <row r="3" customFormat="false" ht="12" hidden="false" customHeight="true" outlineLevel="0" collapsed="false">
      <c r="H3" s="108" t="s">
        <v>4</v>
      </c>
    </row>
    <row r="4" customFormat="false" ht="12.75" hidden="false" customHeight="true" outlineLevel="0" collapsed="false">
      <c r="H4" s="1669"/>
    </row>
    <row r="5" customFormat="false" ht="34.5" hidden="false" customHeight="true" outlineLevel="0" collapsed="false">
      <c r="A5" s="1987" t="s">
        <v>1582</v>
      </c>
      <c r="B5" s="1988" t="s">
        <v>1583</v>
      </c>
      <c r="C5" s="1989" t="s">
        <v>1584</v>
      </c>
      <c r="D5" s="1989"/>
      <c r="E5" s="1989"/>
      <c r="F5" s="1990" t="s">
        <v>1585</v>
      </c>
      <c r="G5" s="1990" t="s">
        <v>1586</v>
      </c>
      <c r="H5" s="1991" t="s">
        <v>1587</v>
      </c>
    </row>
    <row r="6" customFormat="false" ht="16.5" hidden="false" customHeight="true" outlineLevel="0" collapsed="false">
      <c r="A6" s="1992"/>
      <c r="B6" s="1993"/>
      <c r="C6" s="1994" t="s">
        <v>1588</v>
      </c>
      <c r="D6" s="1994" t="s">
        <v>1589</v>
      </c>
      <c r="E6" s="1994" t="s">
        <v>1590</v>
      </c>
      <c r="F6" s="1990"/>
      <c r="G6" s="1990"/>
      <c r="H6" s="1993"/>
      <c r="I6" s="14"/>
    </row>
    <row r="7" customFormat="false" ht="39.75" hidden="false" customHeight="true" outlineLevel="0" collapsed="false">
      <c r="A7" s="1995" t="s">
        <v>1591</v>
      </c>
      <c r="B7" s="1996"/>
      <c r="C7" s="1997"/>
      <c r="D7" s="1997"/>
      <c r="E7" s="1997"/>
      <c r="F7" s="1997"/>
      <c r="G7" s="1997"/>
      <c r="H7" s="518"/>
    </row>
    <row r="8" customFormat="false" ht="12.75" hidden="false" customHeight="true" outlineLevel="0" collapsed="false">
      <c r="A8" s="1998" t="s">
        <v>1592</v>
      </c>
      <c r="B8" s="1999" t="s">
        <v>1593</v>
      </c>
      <c r="C8" s="2000" t="s">
        <v>1594</v>
      </c>
      <c r="D8" s="2000"/>
      <c r="E8" s="2000"/>
      <c r="F8" s="2000" t="s">
        <v>1594</v>
      </c>
      <c r="G8" s="2000"/>
      <c r="H8" s="518"/>
    </row>
    <row r="9" customFormat="false" ht="12.75" hidden="false" customHeight="true" outlineLevel="0" collapsed="false">
      <c r="A9" s="1998" t="s">
        <v>1595</v>
      </c>
      <c r="B9" s="1999" t="s">
        <v>1593</v>
      </c>
      <c r="C9" s="2000" t="s">
        <v>1594</v>
      </c>
      <c r="D9" s="2000"/>
      <c r="E9" s="2000"/>
      <c r="F9" s="2000" t="s">
        <v>1594</v>
      </c>
      <c r="G9" s="2000"/>
      <c r="H9" s="518"/>
    </row>
    <row r="10" customFormat="false" ht="12.75" hidden="false" customHeight="true" outlineLevel="0" collapsed="false">
      <c r="A10" s="1998" t="s">
        <v>1596</v>
      </c>
      <c r="B10" s="1999" t="s">
        <v>1593</v>
      </c>
      <c r="C10" s="2000" t="s">
        <v>1594</v>
      </c>
      <c r="D10" s="2000"/>
      <c r="E10" s="2000"/>
      <c r="F10" s="2000" t="s">
        <v>1594</v>
      </c>
      <c r="G10" s="2000"/>
      <c r="H10" s="518"/>
    </row>
    <row r="11" customFormat="false" ht="12.75" hidden="false" customHeight="true" outlineLevel="0" collapsed="false">
      <c r="A11" s="1998" t="s">
        <v>1597</v>
      </c>
      <c r="B11" s="1999" t="s">
        <v>1593</v>
      </c>
      <c r="C11" s="2000" t="s">
        <v>1594</v>
      </c>
      <c r="D11" s="2000"/>
      <c r="E11" s="2000"/>
      <c r="F11" s="2000" t="s">
        <v>1594</v>
      </c>
      <c r="G11" s="2000"/>
      <c r="H11" s="518"/>
    </row>
    <row r="12" customFormat="false" ht="12.75" hidden="false" customHeight="true" outlineLevel="0" collapsed="false">
      <c r="A12" s="1998" t="s">
        <v>1597</v>
      </c>
      <c r="B12" s="1999" t="s">
        <v>1598</v>
      </c>
      <c r="C12" s="2000" t="s">
        <v>1594</v>
      </c>
      <c r="D12" s="2000"/>
      <c r="E12" s="2000"/>
      <c r="F12" s="2000" t="s">
        <v>1594</v>
      </c>
      <c r="G12" s="2000"/>
      <c r="H12" s="518"/>
    </row>
    <row r="13" customFormat="false" ht="12.75" hidden="false" customHeight="true" outlineLevel="0" collapsed="false">
      <c r="A13" s="1998" t="s">
        <v>1599</v>
      </c>
      <c r="B13" s="1999" t="s">
        <v>1593</v>
      </c>
      <c r="C13" s="2000"/>
      <c r="D13" s="2000"/>
      <c r="E13" s="2000"/>
      <c r="F13" s="2000"/>
      <c r="G13" s="2000"/>
      <c r="H13" s="518"/>
    </row>
    <row r="14" customFormat="false" ht="12.75" hidden="false" customHeight="true" outlineLevel="0" collapsed="false">
      <c r="A14" s="1998" t="s">
        <v>1600</v>
      </c>
      <c r="B14" s="1999" t="s">
        <v>1593</v>
      </c>
      <c r="C14" s="2000" t="s">
        <v>1594</v>
      </c>
      <c r="D14" s="2000"/>
      <c r="E14" s="2000"/>
      <c r="F14" s="2000" t="s">
        <v>1594</v>
      </c>
      <c r="G14" s="2000"/>
      <c r="H14" s="518"/>
    </row>
    <row r="15" customFormat="false" ht="12.75" hidden="false" customHeight="true" outlineLevel="0" collapsed="false">
      <c r="A15" s="1998" t="s">
        <v>1601</v>
      </c>
      <c r="B15" s="1999" t="s">
        <v>1593</v>
      </c>
      <c r="C15" s="2000"/>
      <c r="D15" s="2000"/>
      <c r="E15" s="2000"/>
      <c r="F15" s="2000"/>
      <c r="G15" s="2000"/>
      <c r="H15" s="518"/>
    </row>
    <row r="16" customFormat="false" ht="12.75" hidden="false" customHeight="true" outlineLevel="0" collapsed="false">
      <c r="A16" s="1998" t="s">
        <v>1602</v>
      </c>
      <c r="B16" s="1999" t="s">
        <v>1593</v>
      </c>
      <c r="C16" s="2000" t="s">
        <v>1594</v>
      </c>
      <c r="D16" s="2000"/>
      <c r="E16" s="2000"/>
      <c r="F16" s="2000" t="s">
        <v>1594</v>
      </c>
      <c r="G16" s="2000"/>
      <c r="H16" s="518"/>
    </row>
    <row r="17" customFormat="false" ht="12.75" hidden="false" customHeight="true" outlineLevel="0" collapsed="false">
      <c r="A17" s="1998" t="s">
        <v>1603</v>
      </c>
      <c r="B17" s="1999" t="s">
        <v>1593</v>
      </c>
      <c r="C17" s="2000" t="s">
        <v>1594</v>
      </c>
      <c r="D17" s="2000"/>
      <c r="E17" s="2000"/>
      <c r="F17" s="2000" t="s">
        <v>1594</v>
      </c>
      <c r="G17" s="2000"/>
      <c r="H17" s="518"/>
    </row>
    <row r="18" customFormat="false" ht="12.75" hidden="false" customHeight="true" outlineLevel="0" collapsed="false">
      <c r="A18" s="1998" t="s">
        <v>1604</v>
      </c>
      <c r="B18" s="1999" t="s">
        <v>1593</v>
      </c>
      <c r="C18" s="2000" t="s">
        <v>1594</v>
      </c>
      <c r="D18" s="2000"/>
      <c r="E18" s="2000"/>
      <c r="F18" s="2000" t="s">
        <v>1594</v>
      </c>
      <c r="G18" s="2000"/>
      <c r="H18" s="518"/>
    </row>
    <row r="19" customFormat="false" ht="12.75" hidden="false" customHeight="true" outlineLevel="0" collapsed="false">
      <c r="A19" s="1998" t="s">
        <v>1605</v>
      </c>
      <c r="B19" s="1999" t="s">
        <v>1593</v>
      </c>
      <c r="C19" s="2000"/>
      <c r="D19" s="2000"/>
      <c r="E19" s="2000"/>
      <c r="F19" s="2000"/>
      <c r="G19" s="2000"/>
      <c r="H19" s="518"/>
    </row>
    <row r="20" customFormat="false" ht="12.75" hidden="false" customHeight="true" outlineLevel="0" collapsed="false">
      <c r="A20" s="1998" t="s">
        <v>1606</v>
      </c>
      <c r="B20" s="1999" t="s">
        <v>1593</v>
      </c>
      <c r="C20" s="2000" t="s">
        <v>1594</v>
      </c>
      <c r="D20" s="2000"/>
      <c r="E20" s="2000"/>
      <c r="F20" s="2000" t="s">
        <v>1594</v>
      </c>
      <c r="G20" s="2000"/>
      <c r="H20" s="518"/>
    </row>
    <row r="21" customFormat="false" ht="12.75" hidden="false" customHeight="true" outlineLevel="0" collapsed="false">
      <c r="A21" s="1998" t="s">
        <v>1607</v>
      </c>
      <c r="B21" s="1999" t="s">
        <v>1593</v>
      </c>
      <c r="C21" s="2000"/>
      <c r="D21" s="2000"/>
      <c r="E21" s="2000"/>
      <c r="F21" s="2000"/>
      <c r="G21" s="2000"/>
      <c r="H21" s="518"/>
    </row>
    <row r="22" customFormat="false" ht="12.75" hidden="false" customHeight="true" outlineLevel="0" collapsed="false">
      <c r="A22" s="1998" t="s">
        <v>1608</v>
      </c>
      <c r="B22" s="1999" t="s">
        <v>1593</v>
      </c>
      <c r="C22" s="2000"/>
      <c r="D22" s="2000"/>
      <c r="E22" s="2000"/>
      <c r="F22" s="2000"/>
      <c r="G22" s="2000"/>
      <c r="H22" s="518"/>
    </row>
    <row r="23" customFormat="false" ht="12.75" hidden="false" customHeight="true" outlineLevel="0" collapsed="false">
      <c r="A23" s="1998" t="s">
        <v>1609</v>
      </c>
      <c r="B23" s="1999" t="s">
        <v>1593</v>
      </c>
      <c r="C23" s="2000" t="s">
        <v>1594</v>
      </c>
      <c r="D23" s="2000"/>
      <c r="E23" s="2000"/>
      <c r="F23" s="2000" t="s">
        <v>1594</v>
      </c>
      <c r="G23" s="2000"/>
      <c r="H23" s="518"/>
    </row>
    <row r="24" customFormat="false" ht="12.75" hidden="false" customHeight="true" outlineLevel="0" collapsed="false">
      <c r="A24" s="1998" t="s">
        <v>1610</v>
      </c>
      <c r="B24" s="1999" t="s">
        <v>1593</v>
      </c>
      <c r="C24" s="2000" t="s">
        <v>1594</v>
      </c>
      <c r="D24" s="2000"/>
      <c r="E24" s="2000"/>
      <c r="F24" s="2000" t="s">
        <v>1594</v>
      </c>
      <c r="G24" s="2000"/>
      <c r="H24" s="518"/>
    </row>
    <row r="25" customFormat="false" ht="12.75" hidden="false" customHeight="true" outlineLevel="0" collapsed="false">
      <c r="A25" s="1998" t="s">
        <v>1611</v>
      </c>
      <c r="B25" s="1999" t="s">
        <v>1593</v>
      </c>
      <c r="C25" s="2000"/>
      <c r="D25" s="2000"/>
      <c r="E25" s="2000"/>
      <c r="F25" s="2000"/>
      <c r="G25" s="2000"/>
      <c r="H25" s="518"/>
    </row>
    <row r="26" customFormat="false" ht="12.75" hidden="false" customHeight="true" outlineLevel="0" collapsed="false">
      <c r="A26" s="1998" t="s">
        <v>1612</v>
      </c>
      <c r="B26" s="1999" t="s">
        <v>1593</v>
      </c>
      <c r="C26" s="2000" t="s">
        <v>1594</v>
      </c>
      <c r="D26" s="2000"/>
      <c r="E26" s="2000"/>
      <c r="F26" s="2000" t="s">
        <v>1594</v>
      </c>
      <c r="G26" s="2000"/>
      <c r="H26" s="518"/>
    </row>
    <row r="27" customFormat="false" ht="12.75" hidden="false" customHeight="true" outlineLevel="0" collapsed="false">
      <c r="A27" s="1998" t="s">
        <v>1613</v>
      </c>
      <c r="B27" s="1999" t="s">
        <v>1593</v>
      </c>
      <c r="C27" s="2000" t="s">
        <v>1594</v>
      </c>
      <c r="D27" s="2000"/>
      <c r="E27" s="2000"/>
      <c r="F27" s="2000" t="s">
        <v>1594</v>
      </c>
      <c r="G27" s="2000"/>
      <c r="H27" s="518"/>
    </row>
    <row r="28" customFormat="false" ht="12.75" hidden="false" customHeight="true" outlineLevel="0" collapsed="false">
      <c r="A28" s="1998" t="s">
        <v>1614</v>
      </c>
      <c r="B28" s="1999" t="s">
        <v>1593</v>
      </c>
      <c r="C28" s="2000" t="s">
        <v>1594</v>
      </c>
      <c r="D28" s="2000"/>
      <c r="E28" s="2000"/>
      <c r="F28" s="2000" t="s">
        <v>1594</v>
      </c>
      <c r="G28" s="2000"/>
      <c r="H28" s="518"/>
    </row>
    <row r="29" customFormat="false" ht="12.75" hidden="false" customHeight="true" outlineLevel="0" collapsed="false">
      <c r="A29" s="1998" t="s">
        <v>1615</v>
      </c>
      <c r="B29" s="1999" t="s">
        <v>1593</v>
      </c>
      <c r="C29" s="2000"/>
      <c r="D29" s="2000"/>
      <c r="E29" s="2000"/>
      <c r="F29" s="2000"/>
      <c r="G29" s="2000"/>
      <c r="H29" s="518"/>
    </row>
    <row r="30" customFormat="false" ht="12.75" hidden="false" customHeight="true" outlineLevel="0" collapsed="false">
      <c r="A30" s="1998" t="s">
        <v>1616</v>
      </c>
      <c r="B30" s="1999" t="s">
        <v>1593</v>
      </c>
      <c r="C30" s="2000" t="s">
        <v>1594</v>
      </c>
      <c r="D30" s="2000"/>
      <c r="E30" s="2000"/>
      <c r="F30" s="2000" t="s">
        <v>1594</v>
      </c>
      <c r="G30" s="2000"/>
      <c r="H30" s="518"/>
    </row>
    <row r="31" customFormat="false" ht="12.75" hidden="false" customHeight="true" outlineLevel="0" collapsed="false">
      <c r="A31" s="1998" t="s">
        <v>1617</v>
      </c>
      <c r="B31" s="1999" t="s">
        <v>1593</v>
      </c>
      <c r="C31" s="2000" t="s">
        <v>1594</v>
      </c>
      <c r="D31" s="2000"/>
      <c r="E31" s="2000"/>
      <c r="F31" s="2000" t="s">
        <v>1594</v>
      </c>
      <c r="G31" s="2000"/>
      <c r="H31" s="518"/>
    </row>
    <row r="32" customFormat="false" ht="12.75" hidden="false" customHeight="true" outlineLevel="0" collapsed="false">
      <c r="A32" s="1998" t="s">
        <v>1618</v>
      </c>
      <c r="B32" s="1999" t="s">
        <v>1593</v>
      </c>
      <c r="C32" s="2000"/>
      <c r="D32" s="2000"/>
      <c r="E32" s="2000"/>
      <c r="F32" s="2000"/>
      <c r="G32" s="2000"/>
      <c r="H32" s="518"/>
    </row>
    <row r="33" customFormat="false" ht="12.75" hidden="false" customHeight="true" outlineLevel="0" collapsed="false">
      <c r="A33" s="1998" t="s">
        <v>1619</v>
      </c>
      <c r="B33" s="1999" t="s">
        <v>1593</v>
      </c>
      <c r="C33" s="2000" t="s">
        <v>1594</v>
      </c>
      <c r="D33" s="2000"/>
      <c r="E33" s="2000"/>
      <c r="F33" s="2000" t="s">
        <v>1594</v>
      </c>
      <c r="G33" s="2000"/>
      <c r="H33" s="518"/>
    </row>
    <row r="34" customFormat="false" ht="12.75" hidden="false" customHeight="true" outlineLevel="0" collapsed="false">
      <c r="A34" s="1998" t="s">
        <v>1620</v>
      </c>
      <c r="B34" s="1999" t="s">
        <v>1593</v>
      </c>
      <c r="C34" s="2000" t="s">
        <v>1594</v>
      </c>
      <c r="D34" s="2000"/>
      <c r="E34" s="2000"/>
      <c r="F34" s="2000" t="s">
        <v>1594</v>
      </c>
      <c r="G34" s="2000"/>
      <c r="H34" s="518"/>
    </row>
    <row r="35" customFormat="false" ht="12.75" hidden="false" customHeight="true" outlineLevel="0" collapsed="false">
      <c r="A35" s="1998" t="s">
        <v>1621</v>
      </c>
      <c r="B35" s="1999" t="s">
        <v>1593</v>
      </c>
      <c r="C35" s="2000" t="s">
        <v>1594</v>
      </c>
      <c r="D35" s="2000"/>
      <c r="E35" s="2000"/>
      <c r="F35" s="2000" t="s">
        <v>1594</v>
      </c>
      <c r="G35" s="2000"/>
      <c r="H35" s="518"/>
    </row>
    <row r="36" customFormat="false" ht="12.75" hidden="false" customHeight="true" outlineLevel="0" collapsed="false">
      <c r="A36" s="1998" t="s">
        <v>1622</v>
      </c>
      <c r="B36" s="1999" t="s">
        <v>1593</v>
      </c>
      <c r="C36" s="2000" t="s">
        <v>1594</v>
      </c>
      <c r="D36" s="2000"/>
      <c r="E36" s="2000"/>
      <c r="F36" s="2000" t="s">
        <v>1594</v>
      </c>
      <c r="G36" s="2000"/>
      <c r="H36" s="518"/>
    </row>
    <row r="37" customFormat="false" ht="12.75" hidden="false" customHeight="true" outlineLevel="0" collapsed="false">
      <c r="A37" s="1998" t="s">
        <v>1623</v>
      </c>
      <c r="B37" s="1999" t="s">
        <v>1593</v>
      </c>
      <c r="C37" s="2000" t="s">
        <v>1594</v>
      </c>
      <c r="D37" s="2000"/>
      <c r="E37" s="2000"/>
      <c r="F37" s="2000" t="s">
        <v>1594</v>
      </c>
      <c r="G37" s="2000"/>
      <c r="H37" s="518"/>
    </row>
    <row r="38" customFormat="false" ht="12.75" hidden="false" customHeight="true" outlineLevel="0" collapsed="false">
      <c r="A38" s="1998" t="s">
        <v>1623</v>
      </c>
      <c r="B38" s="1999" t="s">
        <v>1598</v>
      </c>
      <c r="C38" s="2000"/>
      <c r="D38" s="2000"/>
      <c r="E38" s="2000"/>
      <c r="F38" s="2000"/>
      <c r="G38" s="2000"/>
      <c r="H38" s="518"/>
    </row>
    <row r="39" customFormat="false" ht="12.75" hidden="false" customHeight="true" outlineLevel="0" collapsed="false">
      <c r="A39" s="1998" t="s">
        <v>1624</v>
      </c>
      <c r="B39" s="1999" t="s">
        <v>1625</v>
      </c>
      <c r="C39" s="2000"/>
      <c r="D39" s="2000"/>
      <c r="E39" s="2000"/>
      <c r="F39" s="2000"/>
      <c r="G39" s="2000"/>
      <c r="H39" s="518"/>
    </row>
    <row r="40" customFormat="false" ht="12.75" hidden="false" customHeight="true" outlineLevel="0" collapsed="false">
      <c r="A40" s="1998" t="s">
        <v>1624</v>
      </c>
      <c r="B40" s="1999" t="s">
        <v>1593</v>
      </c>
      <c r="C40" s="2000" t="s">
        <v>1594</v>
      </c>
      <c r="D40" s="2000"/>
      <c r="E40" s="2000"/>
      <c r="F40" s="2000" t="s">
        <v>1594</v>
      </c>
      <c r="G40" s="2000"/>
      <c r="H40" s="518"/>
    </row>
    <row r="41" customFormat="false" ht="12.75" hidden="false" customHeight="true" outlineLevel="0" collapsed="false">
      <c r="A41" s="1998" t="s">
        <v>1624</v>
      </c>
      <c r="B41" s="1999" t="s">
        <v>1626</v>
      </c>
      <c r="C41" s="2000"/>
      <c r="D41" s="2000"/>
      <c r="E41" s="2000"/>
      <c r="F41" s="2000"/>
      <c r="G41" s="2000"/>
      <c r="H41" s="518"/>
    </row>
    <row r="42" customFormat="false" ht="12.75" hidden="false" customHeight="true" outlineLevel="0" collapsed="false">
      <c r="A42" s="1998" t="s">
        <v>1627</v>
      </c>
      <c r="B42" s="1999" t="s">
        <v>1593</v>
      </c>
      <c r="C42" s="2000"/>
      <c r="D42" s="2000"/>
      <c r="E42" s="2000"/>
      <c r="F42" s="2000"/>
      <c r="G42" s="2000"/>
      <c r="H42" s="518"/>
    </row>
    <row r="43" customFormat="false" ht="12.75" hidden="false" customHeight="true" outlineLevel="0" collapsed="false">
      <c r="A43" s="1998" t="s">
        <v>1628</v>
      </c>
      <c r="B43" s="1999" t="s">
        <v>1593</v>
      </c>
      <c r="C43" s="2000" t="s">
        <v>1594</v>
      </c>
      <c r="D43" s="2000"/>
      <c r="E43" s="2000"/>
      <c r="F43" s="2000" t="s">
        <v>1594</v>
      </c>
      <c r="G43" s="2000"/>
      <c r="H43" s="518"/>
    </row>
    <row r="44" customFormat="false" ht="12.75" hidden="false" customHeight="true" outlineLevel="0" collapsed="false">
      <c r="A44" s="1998" t="s">
        <v>1629</v>
      </c>
      <c r="B44" s="1999" t="s">
        <v>1593</v>
      </c>
      <c r="C44" s="2000" t="s">
        <v>1594</v>
      </c>
      <c r="D44" s="2000"/>
      <c r="E44" s="2000"/>
      <c r="F44" s="2000" t="s">
        <v>1594</v>
      </c>
      <c r="G44" s="2000"/>
      <c r="H44" s="518"/>
    </row>
    <row r="45" customFormat="false" ht="12.75" hidden="false" customHeight="true" outlineLevel="0" collapsed="false">
      <c r="A45" s="1998" t="s">
        <v>1630</v>
      </c>
      <c r="B45" s="1999" t="s">
        <v>1593</v>
      </c>
      <c r="C45" s="2000" t="s">
        <v>1594</v>
      </c>
      <c r="D45" s="2000"/>
      <c r="E45" s="2000"/>
      <c r="F45" s="2000" t="s">
        <v>1594</v>
      </c>
      <c r="G45" s="2000"/>
      <c r="H45" s="518"/>
    </row>
    <row r="46" customFormat="false" ht="12.75" hidden="false" customHeight="true" outlineLevel="0" collapsed="false">
      <c r="A46" s="1998" t="s">
        <v>1631</v>
      </c>
      <c r="B46" s="1999" t="s">
        <v>1593</v>
      </c>
      <c r="C46" s="2000" t="s">
        <v>1594</v>
      </c>
      <c r="D46" s="2000"/>
      <c r="E46" s="2000"/>
      <c r="F46" s="2000" t="s">
        <v>1594</v>
      </c>
      <c r="G46" s="2000"/>
      <c r="H46" s="518"/>
    </row>
    <row r="47" customFormat="false" ht="12.75" hidden="false" customHeight="true" outlineLevel="0" collapsed="false">
      <c r="A47" s="1998" t="s">
        <v>1632</v>
      </c>
      <c r="B47" s="1999" t="s">
        <v>1593</v>
      </c>
      <c r="C47" s="2000" t="s">
        <v>1594</v>
      </c>
      <c r="D47" s="2000"/>
      <c r="E47" s="2000"/>
      <c r="F47" s="2000" t="s">
        <v>1594</v>
      </c>
      <c r="G47" s="2000"/>
      <c r="H47" s="518"/>
    </row>
    <row r="48" customFormat="false" ht="12.75" hidden="false" customHeight="true" outlineLevel="0" collapsed="false">
      <c r="A48" s="1998" t="s">
        <v>1633</v>
      </c>
      <c r="B48" s="1999" t="s">
        <v>1593</v>
      </c>
      <c r="C48" s="2000" t="s">
        <v>1594</v>
      </c>
      <c r="D48" s="2000"/>
      <c r="E48" s="2000"/>
      <c r="F48" s="2000" t="s">
        <v>1594</v>
      </c>
      <c r="G48" s="2000"/>
      <c r="H48" s="518"/>
    </row>
    <row r="49" customFormat="false" ht="12.75" hidden="false" customHeight="true" outlineLevel="0" collapsed="false">
      <c r="A49" s="1998" t="s">
        <v>1634</v>
      </c>
      <c r="B49" s="1999" t="s">
        <v>1625</v>
      </c>
      <c r="C49" s="2000"/>
      <c r="D49" s="2000"/>
      <c r="E49" s="2000"/>
      <c r="F49" s="2000"/>
      <c r="G49" s="2000"/>
      <c r="H49" s="518"/>
    </row>
    <row r="50" customFormat="false" ht="12.75" hidden="false" customHeight="true" outlineLevel="0" collapsed="false">
      <c r="A50" s="1998" t="s">
        <v>1635</v>
      </c>
      <c r="B50" s="1999" t="s">
        <v>1593</v>
      </c>
      <c r="C50" s="2000" t="s">
        <v>1594</v>
      </c>
      <c r="D50" s="2000"/>
      <c r="E50" s="2000"/>
      <c r="F50" s="2000" t="s">
        <v>1594</v>
      </c>
      <c r="G50" s="2000"/>
      <c r="H50" s="518"/>
    </row>
    <row r="51" customFormat="false" ht="12.75" hidden="false" customHeight="true" outlineLevel="0" collapsed="false">
      <c r="A51" s="1998" t="s">
        <v>1636</v>
      </c>
      <c r="B51" s="1999" t="s">
        <v>1593</v>
      </c>
      <c r="C51" s="2000" t="s">
        <v>1594</v>
      </c>
      <c r="D51" s="2000"/>
      <c r="E51" s="2000"/>
      <c r="F51" s="2000" t="s">
        <v>1594</v>
      </c>
      <c r="G51" s="2000"/>
      <c r="H51" s="518"/>
    </row>
    <row r="52" customFormat="false" ht="12.75" hidden="false" customHeight="true" outlineLevel="0" collapsed="false">
      <c r="A52" s="1998" t="s">
        <v>1637</v>
      </c>
      <c r="B52" s="1999" t="s">
        <v>1625</v>
      </c>
      <c r="C52" s="2000"/>
      <c r="D52" s="2000"/>
      <c r="E52" s="2000"/>
      <c r="F52" s="2000"/>
      <c r="G52" s="2000"/>
      <c r="H52" s="518"/>
    </row>
    <row r="53" customFormat="false" ht="12.75" hidden="false" customHeight="true" outlineLevel="0" collapsed="false">
      <c r="A53" s="1998" t="s">
        <v>1637</v>
      </c>
      <c r="B53" s="1999" t="s">
        <v>1593</v>
      </c>
      <c r="C53" s="2000" t="s">
        <v>1594</v>
      </c>
      <c r="D53" s="2000"/>
      <c r="E53" s="2000"/>
      <c r="F53" s="2000" t="s">
        <v>1594</v>
      </c>
      <c r="G53" s="2000"/>
      <c r="H53" s="518"/>
    </row>
    <row r="54" customFormat="false" ht="12.75" hidden="false" customHeight="true" outlineLevel="0" collapsed="false">
      <c r="A54" s="1998" t="s">
        <v>1638</v>
      </c>
      <c r="B54" s="1999" t="s">
        <v>1593</v>
      </c>
      <c r="C54" s="2000" t="s">
        <v>1594</v>
      </c>
      <c r="D54" s="2000"/>
      <c r="E54" s="2000"/>
      <c r="F54" s="2000" t="s">
        <v>1594</v>
      </c>
      <c r="G54" s="2000"/>
      <c r="H54" s="518"/>
    </row>
    <row r="55" customFormat="false" ht="12.75" hidden="false" customHeight="true" outlineLevel="0" collapsed="false">
      <c r="A55" s="1998" t="s">
        <v>1639</v>
      </c>
      <c r="B55" s="1999" t="s">
        <v>1593</v>
      </c>
      <c r="C55" s="2000" t="s">
        <v>1594</v>
      </c>
      <c r="D55" s="2000"/>
      <c r="E55" s="2000"/>
      <c r="F55" s="2000" t="s">
        <v>1594</v>
      </c>
      <c r="G55" s="2000"/>
      <c r="H55" s="518"/>
    </row>
    <row r="56" customFormat="false" ht="12.75" hidden="false" customHeight="true" outlineLevel="0" collapsed="false">
      <c r="A56" s="1998" t="s">
        <v>1640</v>
      </c>
      <c r="B56" s="1999" t="s">
        <v>1593</v>
      </c>
      <c r="C56" s="2000"/>
      <c r="D56" s="2000"/>
      <c r="E56" s="2000"/>
      <c r="F56" s="2000"/>
      <c r="G56" s="2000"/>
      <c r="H56" s="518"/>
    </row>
    <row r="57" customFormat="false" ht="12.75" hidden="false" customHeight="true" outlineLevel="0" collapsed="false">
      <c r="A57" s="1998" t="s">
        <v>1641</v>
      </c>
      <c r="B57" s="1999" t="s">
        <v>1593</v>
      </c>
      <c r="C57" s="2000"/>
      <c r="D57" s="2000"/>
      <c r="E57" s="2000"/>
      <c r="F57" s="2000"/>
      <c r="G57" s="2000"/>
      <c r="H57" s="518"/>
    </row>
    <row r="58" customFormat="false" ht="12.75" hidden="false" customHeight="true" outlineLevel="0" collapsed="false">
      <c r="A58" s="1998" t="s">
        <v>1642</v>
      </c>
      <c r="B58" s="1999" t="s">
        <v>1593</v>
      </c>
      <c r="C58" s="2000" t="s">
        <v>1594</v>
      </c>
      <c r="D58" s="2000"/>
      <c r="E58" s="2000"/>
      <c r="F58" s="2000" t="s">
        <v>1594</v>
      </c>
      <c r="G58" s="2000"/>
      <c r="H58" s="518"/>
    </row>
    <row r="59" customFormat="false" ht="12.75" hidden="false" customHeight="true" outlineLevel="0" collapsed="false">
      <c r="A59" s="1998" t="s">
        <v>1643</v>
      </c>
      <c r="B59" s="1999" t="s">
        <v>1625</v>
      </c>
      <c r="C59" s="2000" t="s">
        <v>1594</v>
      </c>
      <c r="D59" s="2000"/>
      <c r="E59" s="2000"/>
      <c r="F59" s="2000" t="s">
        <v>1594</v>
      </c>
      <c r="G59" s="2000"/>
      <c r="H59" s="518"/>
    </row>
    <row r="60" customFormat="false" ht="12.75" hidden="false" customHeight="true" outlineLevel="0" collapsed="false">
      <c r="A60" s="1998" t="s">
        <v>1644</v>
      </c>
      <c r="B60" s="1999" t="s">
        <v>1593</v>
      </c>
      <c r="C60" s="2000" t="s">
        <v>1594</v>
      </c>
      <c r="D60" s="2000"/>
      <c r="E60" s="2000"/>
      <c r="F60" s="2000" t="s">
        <v>1594</v>
      </c>
      <c r="G60" s="2000"/>
      <c r="H60" s="518"/>
    </row>
    <row r="61" customFormat="false" ht="12.75" hidden="false" customHeight="true" outlineLevel="0" collapsed="false">
      <c r="A61" s="1998" t="s">
        <v>1645</v>
      </c>
      <c r="B61" s="1999" t="s">
        <v>1625</v>
      </c>
      <c r="C61" s="2000" t="s">
        <v>1594</v>
      </c>
      <c r="D61" s="2000"/>
      <c r="E61" s="2000"/>
      <c r="F61" s="2000" t="s">
        <v>1594</v>
      </c>
      <c r="G61" s="2000"/>
      <c r="H61" s="518"/>
    </row>
    <row r="62" customFormat="false" ht="12.75" hidden="false" customHeight="true" outlineLevel="0" collapsed="false">
      <c r="A62" s="1998" t="s">
        <v>1646</v>
      </c>
      <c r="B62" s="1999" t="s">
        <v>1593</v>
      </c>
      <c r="C62" s="2000" t="s">
        <v>1594</v>
      </c>
      <c r="D62" s="2000"/>
      <c r="E62" s="2000"/>
      <c r="F62" s="2000" t="s">
        <v>1594</v>
      </c>
      <c r="G62" s="2000"/>
      <c r="H62" s="518"/>
    </row>
    <row r="63" customFormat="false" ht="12.75" hidden="false" customHeight="true" outlineLevel="0" collapsed="false">
      <c r="A63" s="1998" t="s">
        <v>1647</v>
      </c>
      <c r="B63" s="1999" t="s">
        <v>1593</v>
      </c>
      <c r="C63" s="2000" t="s">
        <v>1594</v>
      </c>
      <c r="D63" s="2000"/>
      <c r="E63" s="2000"/>
      <c r="F63" s="2000" t="s">
        <v>1594</v>
      </c>
      <c r="G63" s="2000"/>
      <c r="H63" s="518"/>
    </row>
    <row r="64" customFormat="false" ht="12.75" hidden="false" customHeight="true" outlineLevel="0" collapsed="false">
      <c r="A64" s="1998" t="s">
        <v>1648</v>
      </c>
      <c r="B64" s="1999" t="s">
        <v>1593</v>
      </c>
      <c r="C64" s="2000" t="s">
        <v>1594</v>
      </c>
      <c r="D64" s="2000"/>
      <c r="E64" s="2000"/>
      <c r="F64" s="2000" t="s">
        <v>1594</v>
      </c>
      <c r="G64" s="2000"/>
      <c r="H64" s="518"/>
    </row>
    <row r="65" customFormat="false" ht="12.75" hidden="false" customHeight="true" outlineLevel="0" collapsed="false">
      <c r="A65" s="1998" t="s">
        <v>1649</v>
      </c>
      <c r="B65" s="1999" t="s">
        <v>1593</v>
      </c>
      <c r="C65" s="2000" t="s">
        <v>1594</v>
      </c>
      <c r="D65" s="2000"/>
      <c r="E65" s="2000"/>
      <c r="F65" s="2000" t="s">
        <v>1594</v>
      </c>
      <c r="G65" s="2000"/>
      <c r="H65" s="518"/>
    </row>
    <row r="66" customFormat="false" ht="12.75" hidden="false" customHeight="true" outlineLevel="0" collapsed="false">
      <c r="A66" s="1998" t="s">
        <v>1650</v>
      </c>
      <c r="B66" s="1999" t="s">
        <v>1593</v>
      </c>
      <c r="C66" s="2000" t="s">
        <v>1594</v>
      </c>
      <c r="D66" s="2000"/>
      <c r="E66" s="2000"/>
      <c r="F66" s="2000" t="s">
        <v>1594</v>
      </c>
      <c r="G66" s="2000"/>
      <c r="H66" s="518"/>
    </row>
    <row r="67" customFormat="false" ht="12.75" hidden="false" customHeight="true" outlineLevel="0" collapsed="false">
      <c r="A67" s="1998" t="s">
        <v>1651</v>
      </c>
      <c r="B67" s="1999" t="s">
        <v>1626</v>
      </c>
      <c r="C67" s="2000" t="s">
        <v>1594</v>
      </c>
      <c r="D67" s="2000"/>
      <c r="E67" s="2000"/>
      <c r="F67" s="2000" t="s">
        <v>1594</v>
      </c>
      <c r="G67" s="2000"/>
      <c r="H67" s="518"/>
    </row>
    <row r="68" customFormat="false" ht="12.75" hidden="false" customHeight="true" outlineLevel="0" collapsed="false">
      <c r="A68" s="1998" t="s">
        <v>1652</v>
      </c>
      <c r="B68" s="1999" t="s">
        <v>1626</v>
      </c>
      <c r="C68" s="2000" t="s">
        <v>1594</v>
      </c>
      <c r="D68" s="2000"/>
      <c r="E68" s="2000"/>
      <c r="F68" s="2000" t="s">
        <v>1594</v>
      </c>
      <c r="G68" s="2000"/>
      <c r="H68" s="518"/>
    </row>
    <row r="69" customFormat="false" ht="12.75" hidden="false" customHeight="true" outlineLevel="0" collapsed="false">
      <c r="A69" s="1998" t="s">
        <v>1653</v>
      </c>
      <c r="B69" s="1999" t="s">
        <v>1626</v>
      </c>
      <c r="C69" s="2000"/>
      <c r="D69" s="2000"/>
      <c r="E69" s="2000"/>
      <c r="F69" s="2000"/>
      <c r="G69" s="2000"/>
      <c r="H69" s="518"/>
    </row>
    <row r="70" customFormat="false" ht="12.75" hidden="false" customHeight="true" outlineLevel="0" collapsed="false">
      <c r="A70" s="1998" t="s">
        <v>1654</v>
      </c>
      <c r="B70" s="1999" t="s">
        <v>1593</v>
      </c>
      <c r="C70" s="2000" t="s">
        <v>1594</v>
      </c>
      <c r="D70" s="2000"/>
      <c r="E70" s="2000"/>
      <c r="F70" s="2000" t="s">
        <v>1594</v>
      </c>
      <c r="G70" s="2000"/>
      <c r="H70" s="518"/>
    </row>
    <row r="71" customFormat="false" ht="12.75" hidden="false" customHeight="true" outlineLevel="0" collapsed="false">
      <c r="A71" s="1998" t="s">
        <v>1655</v>
      </c>
      <c r="B71" s="1999" t="s">
        <v>1656</v>
      </c>
      <c r="C71" s="2000" t="s">
        <v>1594</v>
      </c>
      <c r="D71" s="2000"/>
      <c r="E71" s="2000"/>
      <c r="F71" s="2000" t="s">
        <v>1594</v>
      </c>
      <c r="G71" s="2000"/>
      <c r="H71" s="518"/>
    </row>
    <row r="72" customFormat="false" ht="12.75" hidden="false" customHeight="true" outlineLevel="0" collapsed="false">
      <c r="A72" s="1998" t="s">
        <v>1657</v>
      </c>
      <c r="B72" s="1999" t="s">
        <v>1658</v>
      </c>
      <c r="C72" s="2000" t="s">
        <v>1594</v>
      </c>
      <c r="D72" s="2000"/>
      <c r="E72" s="2000"/>
      <c r="F72" s="2000" t="s">
        <v>1594</v>
      </c>
      <c r="G72" s="2000"/>
      <c r="H72" s="518"/>
    </row>
    <row r="73" customFormat="false" ht="12.75" hidden="false" customHeight="true" outlineLevel="0" collapsed="false">
      <c r="A73" s="1998" t="s">
        <v>1659</v>
      </c>
      <c r="B73" s="1999" t="s">
        <v>1658</v>
      </c>
      <c r="C73" s="2000"/>
      <c r="D73" s="2000"/>
      <c r="E73" s="2000"/>
      <c r="F73" s="2000"/>
      <c r="G73" s="2000"/>
      <c r="H73" s="518"/>
    </row>
    <row r="74" customFormat="false" ht="12.75" hidden="false" customHeight="true" outlineLevel="0" collapsed="false">
      <c r="A74" s="1998" t="s">
        <v>1660</v>
      </c>
      <c r="B74" s="1999" t="s">
        <v>1658</v>
      </c>
      <c r="C74" s="2000"/>
      <c r="D74" s="2000"/>
      <c r="E74" s="2000"/>
      <c r="F74" s="2000"/>
      <c r="G74" s="2000"/>
      <c r="H74" s="518"/>
    </row>
    <row r="75" customFormat="false" ht="12.75" hidden="false" customHeight="true" outlineLevel="0" collapsed="false">
      <c r="A75" s="1998" t="s">
        <v>1661</v>
      </c>
      <c r="B75" s="1999" t="s">
        <v>606</v>
      </c>
      <c r="C75" s="2000"/>
      <c r="D75" s="2000"/>
      <c r="E75" s="2000"/>
      <c r="F75" s="2000"/>
      <c r="G75" s="2000"/>
      <c r="H75" s="518"/>
    </row>
    <row r="76" customFormat="false" ht="12.75" hidden="false" customHeight="true" outlineLevel="0" collapsed="false">
      <c r="A76" s="1998" t="s">
        <v>1662</v>
      </c>
      <c r="B76" s="1999" t="s">
        <v>1625</v>
      </c>
      <c r="C76" s="2000" t="s">
        <v>1594</v>
      </c>
      <c r="D76" s="2000"/>
      <c r="E76" s="2000"/>
      <c r="F76" s="2000" t="s">
        <v>1594</v>
      </c>
      <c r="G76" s="2000"/>
      <c r="H76" s="518"/>
    </row>
    <row r="77" customFormat="false" ht="12.75" hidden="false" customHeight="true" outlineLevel="0" collapsed="false">
      <c r="A77" s="1998" t="s">
        <v>1663</v>
      </c>
      <c r="B77" s="1999" t="s">
        <v>1625</v>
      </c>
      <c r="C77" s="2000" t="s">
        <v>1594</v>
      </c>
      <c r="D77" s="2000"/>
      <c r="E77" s="2000"/>
      <c r="F77" s="2000" t="s">
        <v>1594</v>
      </c>
      <c r="G77" s="2000"/>
      <c r="H77" s="518"/>
    </row>
    <row r="78" customFormat="false" ht="12.75" hidden="false" customHeight="true" outlineLevel="0" collapsed="false">
      <c r="A78" s="1998" t="s">
        <v>1664</v>
      </c>
      <c r="B78" s="1999" t="s">
        <v>1625</v>
      </c>
      <c r="C78" s="2000" t="s">
        <v>1594</v>
      </c>
      <c r="D78" s="2000"/>
      <c r="E78" s="2000"/>
      <c r="F78" s="2000" t="s">
        <v>1594</v>
      </c>
      <c r="G78" s="2000"/>
      <c r="H78" s="518"/>
    </row>
    <row r="79" customFormat="false" ht="12.75" hidden="false" customHeight="true" outlineLevel="0" collapsed="false">
      <c r="A79" s="1998" t="s">
        <v>1665</v>
      </c>
      <c r="B79" s="1999" t="s">
        <v>1626</v>
      </c>
      <c r="C79" s="2000" t="s">
        <v>1594</v>
      </c>
      <c r="D79" s="2000"/>
      <c r="E79" s="2000"/>
      <c r="F79" s="2000" t="s">
        <v>1594</v>
      </c>
      <c r="G79" s="2000"/>
      <c r="H79" s="518"/>
    </row>
    <row r="80" customFormat="false" ht="12.75" hidden="false" customHeight="true" outlineLevel="0" collapsed="false">
      <c r="A80" s="1998" t="s">
        <v>1666</v>
      </c>
      <c r="B80" s="1999" t="s">
        <v>1625</v>
      </c>
      <c r="C80" s="2000" t="s">
        <v>1594</v>
      </c>
      <c r="D80" s="2000"/>
      <c r="E80" s="2000"/>
      <c r="F80" s="2000" t="s">
        <v>1594</v>
      </c>
      <c r="G80" s="2000"/>
      <c r="H80" s="518"/>
    </row>
    <row r="81" customFormat="false" ht="12.75" hidden="false" customHeight="true" outlineLevel="0" collapsed="false">
      <c r="A81" s="1998" t="s">
        <v>1667</v>
      </c>
      <c r="B81" s="1999" t="s">
        <v>1626</v>
      </c>
      <c r="C81" s="2000" t="s">
        <v>1594</v>
      </c>
      <c r="D81" s="2000"/>
      <c r="E81" s="2000"/>
      <c r="F81" s="2000" t="s">
        <v>1594</v>
      </c>
      <c r="G81" s="2000"/>
      <c r="H81" s="518"/>
    </row>
    <row r="82" customFormat="false" ht="12.75" hidden="false" customHeight="true" outlineLevel="0" collapsed="false">
      <c r="A82" s="1998" t="s">
        <v>1668</v>
      </c>
      <c r="B82" s="1999" t="s">
        <v>1626</v>
      </c>
      <c r="C82" s="2000" t="s">
        <v>1594</v>
      </c>
      <c r="D82" s="2000"/>
      <c r="E82" s="2000"/>
      <c r="F82" s="2000" t="s">
        <v>1594</v>
      </c>
      <c r="G82" s="2000"/>
      <c r="H82" s="518"/>
    </row>
    <row r="83" customFormat="false" ht="12.75" hidden="false" customHeight="true" outlineLevel="0" collapsed="false">
      <c r="A83" s="1998" t="s">
        <v>1669</v>
      </c>
      <c r="B83" s="1999" t="s">
        <v>1626</v>
      </c>
      <c r="C83" s="2000" t="s">
        <v>1594</v>
      </c>
      <c r="D83" s="2000"/>
      <c r="E83" s="2000"/>
      <c r="F83" s="2000" t="s">
        <v>1594</v>
      </c>
      <c r="G83" s="2000"/>
      <c r="H83" s="518"/>
    </row>
    <row r="84" customFormat="false" ht="12.75" hidden="false" customHeight="true" outlineLevel="0" collapsed="false">
      <c r="A84" s="1998" t="s">
        <v>1670</v>
      </c>
      <c r="B84" s="1999" t="s">
        <v>1625</v>
      </c>
      <c r="C84" s="2000" t="s">
        <v>1594</v>
      </c>
      <c r="D84" s="2000"/>
      <c r="E84" s="2000"/>
      <c r="F84" s="2000" t="s">
        <v>1594</v>
      </c>
      <c r="G84" s="2000"/>
      <c r="H84" s="518"/>
    </row>
    <row r="85" customFormat="false" ht="12.75" hidden="false" customHeight="true" outlineLevel="0" collapsed="false">
      <c r="A85" s="1998" t="s">
        <v>1671</v>
      </c>
      <c r="B85" s="1999" t="s">
        <v>1625</v>
      </c>
      <c r="C85" s="2000" t="s">
        <v>1594</v>
      </c>
      <c r="D85" s="2000"/>
      <c r="E85" s="2000"/>
      <c r="F85" s="2000" t="s">
        <v>1594</v>
      </c>
      <c r="G85" s="2000"/>
      <c r="H85" s="518"/>
    </row>
    <row r="86" customFormat="false" ht="12.75" hidden="false" customHeight="true" outlineLevel="0" collapsed="false">
      <c r="A86" s="1998" t="s">
        <v>1672</v>
      </c>
      <c r="B86" s="1999" t="s">
        <v>1625</v>
      </c>
      <c r="C86" s="2000" t="s">
        <v>1594</v>
      </c>
      <c r="D86" s="2000"/>
      <c r="E86" s="2000"/>
      <c r="F86" s="2000" t="s">
        <v>1594</v>
      </c>
      <c r="G86" s="2000"/>
      <c r="H86" s="518"/>
    </row>
    <row r="87" customFormat="false" ht="12.75" hidden="false" customHeight="true" outlineLevel="0" collapsed="false">
      <c r="A87" s="1998" t="s">
        <v>1672</v>
      </c>
      <c r="B87" s="1999" t="s">
        <v>1626</v>
      </c>
      <c r="C87" s="2000" t="s">
        <v>1594</v>
      </c>
      <c r="D87" s="2000"/>
      <c r="E87" s="2000"/>
      <c r="F87" s="2000" t="s">
        <v>1594</v>
      </c>
      <c r="G87" s="2000"/>
      <c r="H87" s="518"/>
    </row>
    <row r="88" customFormat="false" ht="12.75" hidden="false" customHeight="true" outlineLevel="0" collapsed="false">
      <c r="A88" s="2001"/>
      <c r="B88" s="2002"/>
      <c r="C88" s="2002"/>
      <c r="D88" s="2002"/>
      <c r="E88" s="2002"/>
      <c r="F88" s="2002"/>
      <c r="G88" s="2002"/>
      <c r="H88" s="518"/>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3" t="s">
        <v>1673</v>
      </c>
      <c r="B90" s="2004"/>
      <c r="C90" s="2004"/>
      <c r="D90" s="2004"/>
      <c r="E90" s="2004"/>
      <c r="F90" s="2004"/>
      <c r="G90" s="2004"/>
      <c r="H90" s="2004"/>
    </row>
    <row r="91" customFormat="false" ht="15.75" hidden="false" customHeight="true" outlineLevel="0" collapsed="false">
      <c r="A91" s="2005" t="s">
        <v>1674</v>
      </c>
      <c r="B91" s="2005"/>
      <c r="C91" s="2005"/>
      <c r="D91" s="2005"/>
      <c r="E91" s="2005"/>
      <c r="F91" s="2005"/>
      <c r="G91" s="2005"/>
      <c r="H91" s="2005"/>
    </row>
    <row r="92" customFormat="false" ht="33.75" hidden="false" customHeight="true" outlineLevel="0" collapsed="false">
      <c r="A92" s="2006" t="s">
        <v>1675</v>
      </c>
      <c r="B92" s="2006"/>
      <c r="C92" s="2006"/>
      <c r="D92" s="2006"/>
      <c r="E92" s="2006"/>
      <c r="F92" s="2006"/>
      <c r="G92" s="2006"/>
      <c r="H92" s="2006"/>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7" t="s">
        <v>312</v>
      </c>
      <c r="B95" s="2008"/>
      <c r="C95" s="2008"/>
      <c r="D95" s="2008"/>
      <c r="E95" s="2008"/>
      <c r="F95" s="2008"/>
      <c r="G95" s="2008"/>
      <c r="H95" s="2009"/>
    </row>
    <row r="96" customFormat="false" ht="35.25" hidden="false" customHeight="true" outlineLevel="0" collapsed="false">
      <c r="A96" s="2010" t="s">
        <v>1676</v>
      </c>
      <c r="B96" s="2010"/>
      <c r="C96" s="2010"/>
      <c r="D96" s="2010"/>
      <c r="E96" s="2010"/>
      <c r="F96" s="2010"/>
      <c r="G96" s="2010"/>
      <c r="H96" s="2010"/>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6</v>
      </c>
      <c r="J1" s="108" t="s">
        <v>1</v>
      </c>
    </row>
    <row r="2" customFormat="false" ht="15.75" hidden="false" customHeight="true" outlineLevel="0" collapsed="false">
      <c r="A2" s="2" t="s">
        <v>67</v>
      </c>
      <c r="J2" s="108" t="s">
        <v>3</v>
      </c>
    </row>
    <row r="3" customFormat="false" ht="15.75" hidden="false" customHeight="true" outlineLevel="0" collapsed="false">
      <c r="A3" s="2" t="s">
        <v>113</v>
      </c>
      <c r="I3" s="108"/>
      <c r="J3" s="108" t="s">
        <v>4</v>
      </c>
    </row>
    <row r="4" customFormat="false" ht="12.75" hidden="false" customHeight="true" outlineLevel="0" collapsed="false"/>
    <row r="5" customFormat="false" ht="14.25" hidden="false" customHeight="true" outlineLevel="0" collapsed="false">
      <c r="A5" s="150" t="s">
        <v>5</v>
      </c>
      <c r="B5" s="110" t="s">
        <v>69</v>
      </c>
      <c r="C5" s="110"/>
      <c r="D5" s="110" t="s">
        <v>93</v>
      </c>
      <c r="E5" s="110"/>
      <c r="F5" s="110"/>
      <c r="G5" s="112"/>
      <c r="H5" s="113" t="s">
        <v>71</v>
      </c>
      <c r="I5" s="113"/>
      <c r="J5" s="113"/>
    </row>
    <row r="6" customFormat="false" ht="13.5" hidden="false" customHeight="true" outlineLevel="0" collapsed="false">
      <c r="A6" s="151"/>
      <c r="B6" s="115" t="s">
        <v>72</v>
      </c>
      <c r="C6" s="115"/>
      <c r="D6" s="115" t="s">
        <v>97</v>
      </c>
      <c r="E6" s="115" t="s">
        <v>7</v>
      </c>
      <c r="F6" s="115" t="s">
        <v>8</v>
      </c>
      <c r="G6" s="116"/>
      <c r="H6" s="117" t="s">
        <v>74</v>
      </c>
      <c r="I6" s="115" t="s">
        <v>7</v>
      </c>
      <c r="J6" s="118" t="s">
        <v>8</v>
      </c>
    </row>
    <row r="7" customFormat="false" ht="15" hidden="false" customHeight="true" outlineLevel="0" collapsed="false">
      <c r="A7" s="152"/>
      <c r="B7" s="71" t="s">
        <v>75</v>
      </c>
      <c r="C7" s="72" t="s">
        <v>76</v>
      </c>
      <c r="D7" s="120" t="s">
        <v>77</v>
      </c>
      <c r="E7" s="120" t="s">
        <v>78</v>
      </c>
      <c r="F7" s="120"/>
      <c r="G7" s="120"/>
      <c r="H7" s="121" t="s">
        <v>13</v>
      </c>
      <c r="I7" s="121"/>
      <c r="J7" s="121"/>
    </row>
    <row r="8" customFormat="false" ht="12.75" hidden="false" customHeight="true" outlineLevel="0" collapsed="false">
      <c r="A8" s="122" t="s">
        <v>114</v>
      </c>
      <c r="B8" s="153" t="n">
        <v>10720744.5945644</v>
      </c>
      <c r="C8" s="154" t="s">
        <v>80</v>
      </c>
      <c r="D8" s="48"/>
      <c r="E8" s="48"/>
      <c r="F8" s="48"/>
      <c r="G8" s="78"/>
      <c r="H8" s="153" t="n">
        <v>649223.650740618</v>
      </c>
      <c r="I8" s="153" t="n">
        <v>511.253529004815</v>
      </c>
      <c r="J8" s="155" t="n">
        <v>31.1175332572439</v>
      </c>
    </row>
    <row r="9" customFormat="false" ht="12.75" hidden="false" customHeight="true" outlineLevel="0" collapsed="false">
      <c r="A9" s="80" t="s">
        <v>81</v>
      </c>
      <c r="B9" s="153" t="n">
        <v>4342308.15243919</v>
      </c>
      <c r="C9" s="154" t="s">
        <v>80</v>
      </c>
      <c r="D9" s="153" t="n">
        <v>73.1085339971123</v>
      </c>
      <c r="E9" s="153" t="n">
        <v>4.07955119811087</v>
      </c>
      <c r="F9" s="153" t="n">
        <v>4.48923952400782</v>
      </c>
      <c r="G9" s="78"/>
      <c r="H9" s="153" t="n">
        <v>317459.783188539</v>
      </c>
      <c r="I9" s="153" t="n">
        <v>17.7146684258499</v>
      </c>
      <c r="J9" s="155" t="n">
        <v>19.4936613833514</v>
      </c>
    </row>
    <row r="10" customFormat="false" ht="12.75" hidden="false" customHeight="true" outlineLevel="0" collapsed="false">
      <c r="A10" s="80" t="s">
        <v>82</v>
      </c>
      <c r="B10" s="153" t="n">
        <v>690434.815250661</v>
      </c>
      <c r="C10" s="154" t="s">
        <v>80</v>
      </c>
      <c r="D10" s="153" t="n">
        <v>93.162769218684</v>
      </c>
      <c r="E10" s="153" t="n">
        <v>176.124810162378</v>
      </c>
      <c r="F10" s="153" t="n">
        <v>3.99197803688733</v>
      </c>
      <c r="G10" s="78"/>
      <c r="H10" s="153" t="n">
        <v>64322.8193537421</v>
      </c>
      <c r="I10" s="153" t="n">
        <v>121.602700765519</v>
      </c>
      <c r="J10" s="155" t="n">
        <v>2.756200618383</v>
      </c>
    </row>
    <row r="11" customFormat="false" ht="12.75" hidden="false" customHeight="true" outlineLevel="0" collapsed="false">
      <c r="A11" s="80" t="s">
        <v>83</v>
      </c>
      <c r="B11" s="153" t="n">
        <v>4742005.89497937</v>
      </c>
      <c r="C11" s="154" t="s">
        <v>80</v>
      </c>
      <c r="D11" s="153" t="n">
        <v>56.1600820495003</v>
      </c>
      <c r="E11" s="153" t="n">
        <v>8.36152832772584</v>
      </c>
      <c r="F11" s="153" t="n">
        <v>1.02018153122483</v>
      </c>
      <c r="G11" s="78"/>
      <c r="H11" s="153" t="n">
        <v>266311.440141256</v>
      </c>
      <c r="I11" s="153" t="n">
        <v>39.6504166211129</v>
      </c>
      <c r="J11" s="155" t="n">
        <v>4.83770683501723</v>
      </c>
    </row>
    <row r="12" customFormat="false" ht="12.75" hidden="false" customHeight="true" outlineLevel="0" collapsed="false">
      <c r="A12" s="80" t="s">
        <v>84</v>
      </c>
      <c r="B12" s="153" t="n">
        <v>933285.965390441</v>
      </c>
      <c r="C12" s="154" t="s">
        <v>80</v>
      </c>
      <c r="D12" s="153" t="n">
        <v>83.9976348260599</v>
      </c>
      <c r="E12" s="153" t="n">
        <v>355.268161057707</v>
      </c>
      <c r="F12" s="153" t="n">
        <v>4.2323822746605</v>
      </c>
      <c r="G12" s="95" t="s">
        <v>85</v>
      </c>
      <c r="H12" s="153" t="n">
        <v>78393.813709153</v>
      </c>
      <c r="I12" s="153" t="n">
        <v>331.566788665229</v>
      </c>
      <c r="J12" s="155" t="n">
        <v>3.95002297710792</v>
      </c>
    </row>
    <row r="13" customFormat="false" ht="12.75" hidden="false" customHeight="true" outlineLevel="0" collapsed="false">
      <c r="A13" s="80" t="s">
        <v>86</v>
      </c>
      <c r="B13" s="153" t="n">
        <v>12709.7665047501</v>
      </c>
      <c r="C13" s="154" t="s">
        <v>80</v>
      </c>
      <c r="D13" s="153" t="n">
        <v>88.8771683303097</v>
      </c>
      <c r="E13" s="153" t="n">
        <v>56.5670916798898</v>
      </c>
      <c r="F13" s="153" t="n">
        <v>6.28976491067305</v>
      </c>
      <c r="G13" s="78"/>
      <c r="H13" s="153" t="n">
        <v>1129.60805708161</v>
      </c>
      <c r="I13" s="153" t="n">
        <v>0.718954527104192</v>
      </c>
      <c r="J13" s="155" t="n">
        <v>0.0799414433844248</v>
      </c>
    </row>
    <row r="14" customFormat="false" ht="12.75" hidden="false" customHeight="true" outlineLevel="0" collapsed="false">
      <c r="A14" s="96" t="s">
        <v>37</v>
      </c>
      <c r="B14" s="153" t="n">
        <v>2559233.66643505</v>
      </c>
      <c r="C14" s="154" t="s">
        <v>80</v>
      </c>
      <c r="D14" s="48"/>
      <c r="E14" s="48"/>
      <c r="F14" s="48"/>
      <c r="G14" s="78"/>
      <c r="H14" s="153" t="n">
        <v>166607.806073195</v>
      </c>
      <c r="I14" s="153" t="n">
        <v>33.1860620303095</v>
      </c>
      <c r="J14" s="155" t="n">
        <v>4.44163054201418</v>
      </c>
    </row>
    <row r="15" customFormat="false" ht="12.75" hidden="false" customHeight="true" outlineLevel="0" collapsed="false">
      <c r="A15" s="80" t="s">
        <v>81</v>
      </c>
      <c r="B15" s="18" t="n">
        <v>1104845.99336087</v>
      </c>
      <c r="C15" s="154" t="s">
        <v>80</v>
      </c>
      <c r="D15" s="153" t="n">
        <v>73.917842534346</v>
      </c>
      <c r="E15" s="153" t="n">
        <v>3.77784948476762</v>
      </c>
      <c r="F15" s="153" t="n">
        <v>2.31614453757874</v>
      </c>
      <c r="G15" s="78"/>
      <c r="H15" s="18" t="n">
        <v>81667.8321619519</v>
      </c>
      <c r="I15" s="18" t="n">
        <v>4.17394186676593</v>
      </c>
      <c r="J15" s="19" t="n">
        <v>2.55898301238854</v>
      </c>
    </row>
    <row r="16" customFormat="false" ht="12.75" hidden="false" customHeight="true" outlineLevel="0" collapsed="false">
      <c r="A16" s="80" t="s">
        <v>82</v>
      </c>
      <c r="B16" s="18" t="n">
        <v>140272.44338125</v>
      </c>
      <c r="C16" s="154" t="s">
        <v>80</v>
      </c>
      <c r="D16" s="153" t="n">
        <v>92.5605502853186</v>
      </c>
      <c r="E16" s="153" t="n">
        <v>150.887848621097</v>
      </c>
      <c r="F16" s="153" t="n">
        <v>2.11407920345542</v>
      </c>
      <c r="G16" s="78"/>
      <c r="H16" s="18" t="n">
        <v>12983.6945492347</v>
      </c>
      <c r="I16" s="18" t="n">
        <v>21.1654072026214</v>
      </c>
      <c r="J16" s="19" t="n">
        <v>0.296547055370179</v>
      </c>
    </row>
    <row r="17" customFormat="false" ht="12.75" hidden="false" customHeight="true" outlineLevel="0" collapsed="false">
      <c r="A17" s="80" t="s">
        <v>83</v>
      </c>
      <c r="B17" s="18" t="n">
        <v>1265040.20555228</v>
      </c>
      <c r="C17" s="154" t="s">
        <v>80</v>
      </c>
      <c r="D17" s="153" t="n">
        <v>56.1123953573769</v>
      </c>
      <c r="E17" s="153" t="n">
        <v>3.22121327434876</v>
      </c>
      <c r="F17" s="153" t="n">
        <v>1.11570755699948</v>
      </c>
      <c r="G17" s="78"/>
      <c r="H17" s="18" t="n">
        <v>70984.4361569269</v>
      </c>
      <c r="I17" s="18" t="n">
        <v>4.07496430270989</v>
      </c>
      <c r="J17" s="19" t="n">
        <v>1.41141491724286</v>
      </c>
    </row>
    <row r="18" customFormat="false" ht="12.75" hidden="false" customHeight="true" outlineLevel="0" collapsed="false">
      <c r="A18" s="80" t="s">
        <v>84</v>
      </c>
      <c r="B18" s="18" t="n">
        <v>38601.3776358974</v>
      </c>
      <c r="C18" s="154" t="s">
        <v>80</v>
      </c>
      <c r="D18" s="153" t="n">
        <v>36.8431421255323</v>
      </c>
      <c r="E18" s="153" t="n">
        <v>80.0736548903274</v>
      </c>
      <c r="F18" s="153" t="n">
        <v>2.61703762443525</v>
      </c>
      <c r="G18" s="95" t="s">
        <v>85</v>
      </c>
      <c r="H18" s="18" t="n">
        <v>1422.19604248071</v>
      </c>
      <c r="I18" s="18" t="n">
        <v>3.09095339110805</v>
      </c>
      <c r="J18" s="19" t="n">
        <v>0.101021257628177</v>
      </c>
    </row>
    <row r="19" customFormat="false" ht="12.75" hidden="false" customHeight="true" outlineLevel="0" collapsed="false">
      <c r="A19" s="80" t="s">
        <v>86</v>
      </c>
      <c r="B19" s="18" t="n">
        <v>10473.6465047501</v>
      </c>
      <c r="C19" s="154" t="s">
        <v>80</v>
      </c>
      <c r="D19" s="153" t="n">
        <v>92.7893837777366</v>
      </c>
      <c r="E19" s="153" t="n">
        <v>65.0007871466191</v>
      </c>
      <c r="F19" s="153" t="n">
        <v>7.03330013582337</v>
      </c>
      <c r="G19" s="78"/>
      <c r="H19" s="18" t="n">
        <v>971.843205081607</v>
      </c>
      <c r="I19" s="18" t="n">
        <v>0.680795267104192</v>
      </c>
      <c r="J19" s="19" t="n">
        <v>0.0736642993844248</v>
      </c>
    </row>
    <row r="20" customFormat="false" ht="12.75" hidden="false" customHeight="true" outlineLevel="0" collapsed="false">
      <c r="A20" s="96" t="s">
        <v>38</v>
      </c>
      <c r="B20" s="153" t="n">
        <v>7168733.65863079</v>
      </c>
      <c r="C20" s="154" t="s">
        <v>80</v>
      </c>
      <c r="D20" s="48"/>
      <c r="E20" s="48"/>
      <c r="F20" s="48"/>
      <c r="G20" s="78"/>
      <c r="H20" s="76" t="n">
        <v>414515.90578697</v>
      </c>
      <c r="I20" s="76" t="n">
        <v>466.37574855972</v>
      </c>
      <c r="J20" s="125" t="n">
        <v>18.2154496657142</v>
      </c>
    </row>
    <row r="21" customFormat="false" ht="12.75" hidden="false" customHeight="true" outlineLevel="0" collapsed="false">
      <c r="A21" s="80" t="s">
        <v>81</v>
      </c>
      <c r="B21" s="18" t="n">
        <v>2469343.15449901</v>
      </c>
      <c r="C21" s="154" t="s">
        <v>80</v>
      </c>
      <c r="D21" s="153" t="n">
        <v>72.6087787569777</v>
      </c>
      <c r="E21" s="153" t="n">
        <v>3.70641891127905</v>
      </c>
      <c r="F21" s="153" t="n">
        <v>3.51550056195299</v>
      </c>
      <c r="G21" s="78"/>
      <c r="H21" s="18" t="n">
        <v>179295.990780076</v>
      </c>
      <c r="I21" s="18" t="n">
        <v>9.1524201662726</v>
      </c>
      <c r="J21" s="19" t="n">
        <v>8.68097724729604</v>
      </c>
    </row>
    <row r="22" customFormat="false" ht="12.75" hidden="false" customHeight="true" outlineLevel="0" collapsed="false">
      <c r="A22" s="80" t="s">
        <v>82</v>
      </c>
      <c r="B22" s="18" t="n">
        <v>536972.966753507</v>
      </c>
      <c r="C22" s="154" t="s">
        <v>80</v>
      </c>
      <c r="D22" s="153" t="n">
        <v>93.2541301877928</v>
      </c>
      <c r="E22" s="153" t="n">
        <v>184.811141743024</v>
      </c>
      <c r="F22" s="153" t="n">
        <v>4.45924722308524</v>
      </c>
      <c r="G22" s="78"/>
      <c r="H22" s="18" t="n">
        <v>50074.9469489569</v>
      </c>
      <c r="I22" s="18" t="n">
        <v>99.2385870708544</v>
      </c>
      <c r="J22" s="19" t="n">
        <v>2.39449521086742</v>
      </c>
    </row>
    <row r="23" customFormat="false" ht="12.75" hidden="false" customHeight="true" outlineLevel="0" collapsed="false">
      <c r="A23" s="80" t="s">
        <v>83</v>
      </c>
      <c r="B23" s="18" t="n">
        <v>3295313.13129013</v>
      </c>
      <c r="C23" s="154" t="s">
        <v>80</v>
      </c>
      <c r="D23" s="153" t="n">
        <v>56.1488133400839</v>
      </c>
      <c r="E23" s="153" t="n">
        <v>10.4988807338024</v>
      </c>
      <c r="F23" s="153" t="n">
        <v>1.01994610257219</v>
      </c>
      <c r="G23" s="78"/>
      <c r="H23" s="18" t="n">
        <v>185027.921905937</v>
      </c>
      <c r="I23" s="18" t="n">
        <v>34.5970995459479</v>
      </c>
      <c r="J23" s="19" t="n">
        <v>3.36104178501434</v>
      </c>
    </row>
    <row r="24" customFormat="false" ht="12.75" hidden="false" customHeight="true" outlineLevel="0" collapsed="false">
      <c r="A24" s="80" t="s">
        <v>84</v>
      </c>
      <c r="B24" s="18" t="n">
        <v>865272.686088144</v>
      </c>
      <c r="C24" s="154" t="s">
        <v>80</v>
      </c>
      <c r="D24" s="153" t="n">
        <v>86.9199221063995</v>
      </c>
      <c r="E24" s="153" t="n">
        <v>373.719744209866</v>
      </c>
      <c r="F24" s="153" t="n">
        <v>4.3619445513757</v>
      </c>
      <c r="G24" s="95" t="s">
        <v>85</v>
      </c>
      <c r="H24" s="18" t="n">
        <v>75209.4344755765</v>
      </c>
      <c r="I24" s="18" t="n">
        <v>323.369486916645</v>
      </c>
      <c r="J24" s="19" t="n">
        <v>3.7742714785364</v>
      </c>
    </row>
    <row r="25" customFormat="false" ht="12.75" hidden="false" customHeight="true" outlineLevel="0" collapsed="false">
      <c r="A25" s="80" t="s">
        <v>86</v>
      </c>
      <c r="B25" s="18" t="n">
        <v>1831.72</v>
      </c>
      <c r="C25" s="154" t="s">
        <v>80</v>
      </c>
      <c r="D25" s="153" t="n">
        <v>63.899587273164</v>
      </c>
      <c r="E25" s="153" t="n">
        <v>9.9113729172581</v>
      </c>
      <c r="F25" s="153" t="n">
        <v>2.54621011945057</v>
      </c>
      <c r="G25" s="78"/>
      <c r="H25" s="18" t="n">
        <v>117.046152</v>
      </c>
      <c r="I25" s="18" t="n">
        <v>0.01815486</v>
      </c>
      <c r="J25" s="19" t="n">
        <v>0.004663944</v>
      </c>
    </row>
    <row r="26" customFormat="false" ht="12.75" hidden="false" customHeight="true" outlineLevel="0" collapsed="false">
      <c r="A26" s="96" t="s">
        <v>39</v>
      </c>
      <c r="B26" s="153" t="n">
        <v>992777.26949857</v>
      </c>
      <c r="C26" s="154" t="s">
        <v>80</v>
      </c>
      <c r="D26" s="48"/>
      <c r="E26" s="48"/>
      <c r="F26" s="48"/>
      <c r="G26" s="78"/>
      <c r="H26" s="76" t="n">
        <v>68099.9388804528</v>
      </c>
      <c r="I26" s="76" t="n">
        <v>11.6917184147859</v>
      </c>
      <c r="J26" s="125" t="n">
        <v>8.46045304951556</v>
      </c>
    </row>
    <row r="27" customFormat="false" ht="12.75" hidden="false" customHeight="true" outlineLevel="0" collapsed="false">
      <c r="A27" s="80" t="s">
        <v>81</v>
      </c>
      <c r="B27" s="18" t="n">
        <v>768119.00457931</v>
      </c>
      <c r="C27" s="154" t="s">
        <v>80</v>
      </c>
      <c r="D27" s="153" t="n">
        <v>73.5510512169306</v>
      </c>
      <c r="E27" s="153" t="n">
        <v>5.71305535554976</v>
      </c>
      <c r="F27" s="153" t="n">
        <v>10.7453416390697</v>
      </c>
      <c r="G27" s="78"/>
      <c r="H27" s="18" t="n">
        <v>56495.9602465106</v>
      </c>
      <c r="I27" s="18" t="n">
        <v>4.38830639281138</v>
      </c>
      <c r="J27" s="19" t="n">
        <v>8.25370112366679</v>
      </c>
    </row>
    <row r="28" customFormat="false" ht="12.75" hidden="false" customHeight="true" outlineLevel="0" collapsed="false">
      <c r="A28" s="80" t="s">
        <v>82</v>
      </c>
      <c r="B28" s="18" t="n">
        <v>13189.4051159035</v>
      </c>
      <c r="C28" s="154" t="s">
        <v>80</v>
      </c>
      <c r="D28" s="153" t="n">
        <v>95.8479813487669</v>
      </c>
      <c r="E28" s="153" t="n">
        <v>90.884045300729</v>
      </c>
      <c r="F28" s="153" t="n">
        <v>4.94020401775623</v>
      </c>
      <c r="G28" s="78"/>
      <c r="H28" s="18" t="n">
        <v>1264.17785555045</v>
      </c>
      <c r="I28" s="18" t="n">
        <v>1.19870649204344</v>
      </c>
      <c r="J28" s="19" t="n">
        <v>0.0651583521454011</v>
      </c>
    </row>
    <row r="29" customFormat="false" ht="12.75" hidden="false" customHeight="true" outlineLevel="0" collapsed="false">
      <c r="A29" s="80" t="s">
        <v>83</v>
      </c>
      <c r="B29" s="18" t="n">
        <v>181652.558136957</v>
      </c>
      <c r="C29" s="154" t="s">
        <v>80</v>
      </c>
      <c r="D29" s="153" t="n">
        <v>56.6965980772305</v>
      </c>
      <c r="E29" s="153" t="n">
        <v>5.38584637887396</v>
      </c>
      <c r="F29" s="153" t="n">
        <v>0.359202939002007</v>
      </c>
      <c r="G29" s="78"/>
      <c r="H29" s="18" t="n">
        <v>10299.0820783918</v>
      </c>
      <c r="I29" s="18" t="n">
        <v>0.978352772455121</v>
      </c>
      <c r="J29" s="19" t="n">
        <v>0.0652501327600279</v>
      </c>
    </row>
    <row r="30" customFormat="false" ht="12.75" hidden="false" customHeight="true" outlineLevel="0" collapsed="false">
      <c r="A30" s="80" t="s">
        <v>84</v>
      </c>
      <c r="B30" s="18" t="n">
        <v>29411.9016663995</v>
      </c>
      <c r="C30" s="154" t="s">
        <v>80</v>
      </c>
      <c r="D30" s="153" t="n">
        <v>59.913949498511</v>
      </c>
      <c r="E30" s="153" t="n">
        <v>173.615035688409</v>
      </c>
      <c r="F30" s="153" t="n">
        <v>2.54081636036183</v>
      </c>
      <c r="G30" s="95" t="s">
        <v>85</v>
      </c>
      <c r="H30" s="18" t="n">
        <v>1762.18319109583</v>
      </c>
      <c r="I30" s="18" t="n">
        <v>5.10634835747593</v>
      </c>
      <c r="J30" s="19" t="n">
        <v>0.0747302409433411</v>
      </c>
    </row>
    <row r="31" customFormat="false" ht="12.75" hidden="false" customHeight="true" outlineLevel="0" collapsed="false">
      <c r="A31" s="156" t="s">
        <v>86</v>
      </c>
      <c r="B31" s="22" t="n">
        <v>404.4</v>
      </c>
      <c r="C31" s="157" t="s">
        <v>80</v>
      </c>
      <c r="D31" s="153" t="n">
        <v>100.689169139466</v>
      </c>
      <c r="E31" s="153" t="n">
        <v>49.4668644906034</v>
      </c>
      <c r="F31" s="153" t="n">
        <v>3.9891196834817</v>
      </c>
      <c r="G31" s="88"/>
      <c r="H31" s="22" t="n">
        <v>40.7187</v>
      </c>
      <c r="I31" s="22" t="n">
        <v>0.0200044</v>
      </c>
      <c r="J31" s="158" t="n">
        <v>0.0016132</v>
      </c>
    </row>
    <row r="32" customFormat="false" ht="12.75" hidden="false" customHeight="true" outlineLevel="0" collapsed="false">
      <c r="A32" s="159" t="s">
        <v>115</v>
      </c>
      <c r="B32" s="160" t="n">
        <v>200701.468529413</v>
      </c>
      <c r="C32" s="161" t="s">
        <v>80</v>
      </c>
      <c r="D32" s="162"/>
      <c r="E32" s="162"/>
      <c r="F32" s="162"/>
      <c r="G32" s="163"/>
      <c r="H32" s="160" t="n">
        <v>14995.0242720374</v>
      </c>
      <c r="I32" s="160" t="n">
        <v>5.43297153019664</v>
      </c>
      <c r="J32" s="155" t="n">
        <v>0.728261063449833</v>
      </c>
    </row>
    <row r="33" customFormat="false" ht="12.75" hidden="false" customHeight="true" outlineLevel="0" collapsed="false">
      <c r="A33" s="159" t="s">
        <v>116</v>
      </c>
      <c r="B33" s="153" t="n">
        <v>61102.8215598326</v>
      </c>
      <c r="C33" s="154" t="s">
        <v>80</v>
      </c>
      <c r="D33" s="164"/>
      <c r="E33" s="164"/>
      <c r="F33" s="164"/>
      <c r="G33" s="165"/>
      <c r="H33" s="153" t="n">
        <v>4886.33117700181</v>
      </c>
      <c r="I33" s="153" t="n">
        <v>4.27618480014561</v>
      </c>
      <c r="J33" s="155" t="n">
        <v>0.0764038780918828</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1</v>
      </c>
      <c r="B35" s="18" t="n">
        <v>24059.86</v>
      </c>
      <c r="C35" s="154" t="s">
        <v>80</v>
      </c>
      <c r="D35" s="153" t="n">
        <v>73.0241850950089</v>
      </c>
      <c r="E35" s="153" t="n">
        <v>3.11024403300767</v>
      </c>
      <c r="F35" s="153" t="n">
        <v>1.19303092370446</v>
      </c>
      <c r="G35" s="78"/>
      <c r="H35" s="18" t="n">
        <v>1756.95167</v>
      </c>
      <c r="I35" s="18" t="n">
        <v>0.074832036</v>
      </c>
      <c r="J35" s="19" t="n">
        <v>0.028704157</v>
      </c>
    </row>
    <row r="36" customFormat="false" ht="12.75" hidden="false" customHeight="true" outlineLevel="0" collapsed="false">
      <c r="A36" s="80" t="s">
        <v>82</v>
      </c>
      <c r="B36" s="18" t="n">
        <v>24255.3915598326</v>
      </c>
      <c r="C36" s="154" t="s">
        <v>80</v>
      </c>
      <c r="D36" s="153" t="n">
        <v>100.04984504231</v>
      </c>
      <c r="E36" s="153" t="n">
        <v>172.134004262367</v>
      </c>
      <c r="F36" s="153" t="n">
        <v>1.69301921968916</v>
      </c>
      <c r="G36" s="78"/>
      <c r="H36" s="18" t="n">
        <v>2426.74816700181</v>
      </c>
      <c r="I36" s="18" t="n">
        <v>4.17517767414561</v>
      </c>
      <c r="J36" s="19" t="n">
        <v>0.0410648440918828</v>
      </c>
    </row>
    <row r="37" customFormat="false" ht="12.75" hidden="false" customHeight="true" outlineLevel="0" collapsed="false">
      <c r="A37" s="80" t="s">
        <v>83</v>
      </c>
      <c r="B37" s="18" t="n">
        <v>12417.05</v>
      </c>
      <c r="C37" s="154" t="s">
        <v>80</v>
      </c>
      <c r="D37" s="153" t="n">
        <v>55.6632485171599</v>
      </c>
      <c r="E37" s="153" t="n">
        <v>0.829044740900617</v>
      </c>
      <c r="F37" s="153" t="n">
        <v>0.489816824447031</v>
      </c>
      <c r="G37" s="78"/>
      <c r="H37" s="18" t="n">
        <v>691.17334</v>
      </c>
      <c r="I37" s="18" t="n">
        <v>0.01029429</v>
      </c>
      <c r="J37" s="19" t="n">
        <v>0.00608208</v>
      </c>
    </row>
    <row r="38" customFormat="false" ht="12.75" hidden="false" customHeight="true" outlineLevel="0" collapsed="false">
      <c r="A38" s="80" t="s">
        <v>84</v>
      </c>
      <c r="B38" s="18" t="n">
        <v>258.243</v>
      </c>
      <c r="C38" s="154" t="s">
        <v>80</v>
      </c>
      <c r="D38" s="153" t="n">
        <v>108.504005916908</v>
      </c>
      <c r="E38" s="153" t="n">
        <v>44.5787494723962</v>
      </c>
      <c r="F38" s="153" t="n">
        <v>1.27106252638019</v>
      </c>
      <c r="G38" s="95" t="s">
        <v>85</v>
      </c>
      <c r="H38" s="18" t="n">
        <v>28.0204</v>
      </c>
      <c r="I38" s="18" t="n">
        <v>0.01151215</v>
      </c>
      <c r="J38" s="19" t="n">
        <v>0.000328243</v>
      </c>
    </row>
    <row r="39" customFormat="false" ht="12.75" hidden="false" customHeight="true" outlineLevel="0" collapsed="false">
      <c r="A39" s="85" t="s">
        <v>86</v>
      </c>
      <c r="B39" s="22" t="n">
        <v>112.277</v>
      </c>
      <c r="C39" s="157" t="s">
        <v>80</v>
      </c>
      <c r="D39" s="168" t="n">
        <v>102.051176999742</v>
      </c>
      <c r="E39" s="168" t="n">
        <v>38.9095718624473</v>
      </c>
      <c r="F39" s="168" t="n">
        <v>2</v>
      </c>
      <c r="G39" s="88"/>
      <c r="H39" s="22" t="n">
        <v>11.458</v>
      </c>
      <c r="I39" s="22" t="n">
        <v>0.00436865</v>
      </c>
      <c r="J39" s="158" t="n">
        <v>0.000224554</v>
      </c>
    </row>
    <row r="40" customFormat="false" ht="12.75" hidden="false" customHeight="true" outlineLevel="0" collapsed="false">
      <c r="A40" s="169" t="s">
        <v>117</v>
      </c>
      <c r="B40" s="160" t="n">
        <v>139598.64696958</v>
      </c>
      <c r="C40" s="161" t="s">
        <v>80</v>
      </c>
      <c r="D40" s="162"/>
      <c r="E40" s="162"/>
      <c r="F40" s="162"/>
      <c r="G40" s="163"/>
      <c r="H40" s="160" t="n">
        <v>10108.6930950356</v>
      </c>
      <c r="I40" s="160" t="n">
        <v>1.15678673005103</v>
      </c>
      <c r="J40" s="155" t="n">
        <v>0.65185718535795</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1</v>
      </c>
      <c r="B42" s="18" t="n">
        <v>139598.64696958</v>
      </c>
      <c r="C42" s="154" t="s">
        <v>80</v>
      </c>
      <c r="D42" s="153" t="n">
        <v>72.4125434914737</v>
      </c>
      <c r="E42" s="153" t="n">
        <v>8.28651820889858</v>
      </c>
      <c r="F42" s="153" t="n">
        <v>4.66950933629032</v>
      </c>
      <c r="G42" s="78"/>
      <c r="H42" s="18" t="n">
        <v>10108.6930950356</v>
      </c>
      <c r="I42" s="18" t="n">
        <v>1.15678673005103</v>
      </c>
      <c r="J42" s="19" t="n">
        <v>0.65185718535795</v>
      </c>
    </row>
    <row r="43" customFormat="false" ht="12.75" hidden="false" customHeight="true" outlineLevel="0" collapsed="false">
      <c r="A43" s="80" t="s">
        <v>82</v>
      </c>
      <c r="B43" s="18" t="s">
        <v>46</v>
      </c>
      <c r="C43" s="154" t="s">
        <v>80</v>
      </c>
      <c r="D43" s="174" t="s">
        <v>46</v>
      </c>
      <c r="E43" s="174" t="s">
        <v>46</v>
      </c>
      <c r="F43" s="174" t="s">
        <v>46</v>
      </c>
      <c r="G43" s="78"/>
      <c r="H43" s="18" t="s">
        <v>46</v>
      </c>
      <c r="I43" s="18" t="s">
        <v>46</v>
      </c>
      <c r="J43" s="19" t="s">
        <v>46</v>
      </c>
    </row>
    <row r="44" customFormat="false" ht="12.75" hidden="false" customHeight="true" outlineLevel="0" collapsed="false">
      <c r="A44" s="80" t="s">
        <v>83</v>
      </c>
      <c r="B44" s="18" t="s">
        <v>46</v>
      </c>
      <c r="C44" s="154" t="s">
        <v>80</v>
      </c>
      <c r="D44" s="174" t="s">
        <v>46</v>
      </c>
      <c r="E44" s="174" t="s">
        <v>46</v>
      </c>
      <c r="F44" s="174" t="s">
        <v>46</v>
      </c>
      <c r="G44" s="78"/>
      <c r="H44" s="18" t="s">
        <v>46</v>
      </c>
      <c r="I44" s="18" t="s">
        <v>46</v>
      </c>
      <c r="J44" s="19" t="s">
        <v>46</v>
      </c>
    </row>
    <row r="45" customFormat="false" ht="12.75" hidden="false" customHeight="true" outlineLevel="0" collapsed="false">
      <c r="A45" s="80" t="s">
        <v>84</v>
      </c>
      <c r="B45" s="18" t="s">
        <v>46</v>
      </c>
      <c r="C45" s="154" t="s">
        <v>80</v>
      </c>
      <c r="D45" s="174" t="s">
        <v>46</v>
      </c>
      <c r="E45" s="174" t="s">
        <v>46</v>
      </c>
      <c r="F45" s="174" t="s">
        <v>46</v>
      </c>
      <c r="G45" s="95" t="s">
        <v>85</v>
      </c>
      <c r="H45" s="18" t="s">
        <v>46</v>
      </c>
      <c r="I45" s="18" t="s">
        <v>46</v>
      </c>
      <c r="J45" s="19" t="s">
        <v>46</v>
      </c>
    </row>
    <row r="46" customFormat="false" ht="12.75" hidden="false" customHeight="true" outlineLevel="0" collapsed="false">
      <c r="A46" s="85" t="s">
        <v>86</v>
      </c>
      <c r="B46" s="22" t="s">
        <v>46</v>
      </c>
      <c r="C46" s="157" t="s">
        <v>80</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8</v>
      </c>
      <c r="B48" s="175"/>
      <c r="C48" s="175"/>
      <c r="D48" s="175"/>
      <c r="E48" s="175"/>
      <c r="F48" s="175"/>
      <c r="G48" s="175"/>
      <c r="H48" s="175"/>
      <c r="I48" s="175"/>
      <c r="J48" s="175"/>
    </row>
    <row r="49" customFormat="false" ht="13.5" hidden="false" customHeight="true" outlineLevel="0" collapsed="false">
      <c r="A49" s="176" t="s">
        <v>119</v>
      </c>
    </row>
    <row r="50" customFormat="false" ht="13.5" hidden="false" customHeight="true" outlineLevel="0" collapsed="false">
      <c r="A50" s="177" t="s">
        <v>120</v>
      </c>
      <c r="B50" s="177"/>
      <c r="C50" s="177"/>
      <c r="D50" s="177"/>
      <c r="E50" s="177"/>
      <c r="F50" s="177"/>
      <c r="G50" s="177"/>
      <c r="H50" s="177"/>
      <c r="I50" s="177"/>
      <c r="J50" s="177"/>
    </row>
    <row r="51" customFormat="false" ht="13.5" hidden="false" customHeight="true" outlineLevel="0" collapsed="false">
      <c r="A51" s="178" t="s">
        <v>121</v>
      </c>
    </row>
    <row r="52" customFormat="false" ht="13.5" hidden="false" customHeight="true" outlineLevel="0" collapsed="false">
      <c r="A52" s="176" t="s">
        <v>122</v>
      </c>
    </row>
    <row r="53" customFormat="false" ht="13.5" hidden="false" customHeight="true" outlineLevel="0" collapsed="false">
      <c r="A53" s="179" t="s">
        <v>123</v>
      </c>
    </row>
    <row r="54" customFormat="false" ht="13.5" hidden="false" customHeight="true" outlineLevel="0" collapsed="false">
      <c r="A54" s="180" t="s">
        <v>124</v>
      </c>
    </row>
    <row r="55" customFormat="false" ht="13.5" hidden="false" customHeight="true" outlineLevel="0" collapsed="false">
      <c r="A55" s="180" t="s">
        <v>125</v>
      </c>
    </row>
    <row r="56" customFormat="false" ht="6" hidden="false" customHeight="true" outlineLevel="0" collapsed="false"/>
    <row r="57" customFormat="false" ht="12" hidden="false" customHeight="true" outlineLevel="0" collapsed="false">
      <c r="A57" s="181" t="s">
        <v>64</v>
      </c>
      <c r="B57" s="182"/>
      <c r="C57" s="182"/>
      <c r="D57" s="182"/>
      <c r="E57" s="182"/>
      <c r="F57" s="182"/>
      <c r="G57" s="182"/>
      <c r="H57" s="182"/>
      <c r="I57" s="182"/>
      <c r="J57" s="183"/>
    </row>
    <row r="58" customFormat="false" ht="13.5" hidden="false" customHeight="true" outlineLevel="0" collapsed="false">
      <c r="A58" s="184" t="s">
        <v>126</v>
      </c>
      <c r="B58" s="184"/>
      <c r="C58" s="184"/>
      <c r="D58" s="184"/>
      <c r="E58" s="184"/>
      <c r="F58" s="184"/>
      <c r="G58" s="184"/>
      <c r="H58" s="184"/>
      <c r="I58" s="184"/>
      <c r="J58" s="184"/>
    </row>
    <row r="59" customFormat="false" ht="13.5" hidden="false" customHeight="true" outlineLevel="0" collapsed="false">
      <c r="A59" s="184" t="s">
        <v>127</v>
      </c>
      <c r="B59" s="184"/>
      <c r="C59" s="184"/>
      <c r="D59" s="184"/>
      <c r="E59" s="184"/>
      <c r="F59" s="184"/>
      <c r="G59" s="184"/>
      <c r="H59" s="184"/>
      <c r="I59" s="184"/>
      <c r="J59" s="184"/>
    </row>
    <row r="60" customFormat="false" ht="13.5" hidden="false" customHeight="true" outlineLevel="0" collapsed="false">
      <c r="A60" s="184" t="s">
        <v>128</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77</v>
      </c>
      <c r="B1" s="2011"/>
      <c r="C1" s="2011"/>
      <c r="D1" s="2011"/>
      <c r="E1" s="2011"/>
      <c r="F1" s="2011"/>
      <c r="G1" s="2011"/>
      <c r="H1" s="2012"/>
      <c r="I1" s="2012"/>
      <c r="J1" s="2012"/>
      <c r="K1" s="2012"/>
      <c r="L1" s="2012"/>
      <c r="M1" s="2012"/>
      <c r="N1" s="2013"/>
      <c r="O1" s="2013"/>
      <c r="P1" s="2013"/>
      <c r="Q1" s="108" t="s">
        <v>1</v>
      </c>
    </row>
    <row r="2" customFormat="false" ht="15.75" hidden="false" customHeight="true" outlineLevel="0" collapsed="false">
      <c r="A2" s="649" t="s">
        <v>2</v>
      </c>
      <c r="B2" s="2014"/>
      <c r="C2" s="2014" t="s">
        <v>1678</v>
      </c>
      <c r="D2" s="2012"/>
      <c r="E2" s="2012"/>
      <c r="F2" s="2012"/>
      <c r="G2" s="2012"/>
      <c r="H2" s="2012"/>
      <c r="I2" s="2012"/>
      <c r="J2" s="2012"/>
      <c r="K2" s="2012"/>
      <c r="L2" s="2012"/>
      <c r="M2" s="2012"/>
      <c r="N2" s="2015"/>
      <c r="O2" s="2015"/>
      <c r="P2" s="2015"/>
      <c r="Q2" s="108" t="s">
        <v>3</v>
      </c>
    </row>
    <row r="3" customFormat="false" ht="15.75" hidden="false" customHeight="true" outlineLevel="0" collapsed="false">
      <c r="A3" s="649"/>
      <c r="B3" s="2012"/>
      <c r="C3" s="2012"/>
      <c r="D3" s="2012"/>
      <c r="E3" s="2012"/>
      <c r="F3" s="2012"/>
      <c r="G3" s="2012"/>
      <c r="H3" s="2012"/>
      <c r="I3" s="2012"/>
      <c r="J3" s="2012"/>
      <c r="K3" s="2012"/>
      <c r="L3" s="2012"/>
      <c r="M3" s="2012"/>
      <c r="N3" s="2015"/>
      <c r="O3" s="2015"/>
      <c r="P3" s="2015"/>
      <c r="Q3" s="108" t="s">
        <v>4</v>
      </c>
    </row>
    <row r="4" customFormat="false" ht="16.5" hidden="false" customHeight="true" outlineLevel="0" collapsed="false"/>
    <row r="5" customFormat="false" ht="15.75" hidden="false" customHeight="true" outlineLevel="0" collapsed="false">
      <c r="A5" s="2016" t="s">
        <v>5</v>
      </c>
      <c r="B5" s="2016"/>
      <c r="C5" s="2017" t="s">
        <v>1679</v>
      </c>
      <c r="D5" s="2017"/>
      <c r="E5" s="2017"/>
      <c r="F5" s="2017"/>
      <c r="G5" s="2017"/>
      <c r="H5" s="2018" t="s">
        <v>1680</v>
      </c>
      <c r="I5" s="2018"/>
      <c r="J5" s="2018"/>
      <c r="K5" s="2018"/>
      <c r="L5" s="2018"/>
      <c r="M5" s="2018" t="s">
        <v>1681</v>
      </c>
      <c r="N5" s="2018"/>
      <c r="O5" s="2018"/>
      <c r="P5" s="2018"/>
      <c r="Q5" s="2018"/>
    </row>
    <row r="6" customFormat="false" ht="63.75" hidden="false" customHeight="true" outlineLevel="0" collapsed="false">
      <c r="A6" s="2016"/>
      <c r="B6" s="2016"/>
      <c r="C6" s="2019" t="s">
        <v>1682</v>
      </c>
      <c r="D6" s="2020" t="s">
        <v>1683</v>
      </c>
      <c r="E6" s="2020" t="s">
        <v>1684</v>
      </c>
      <c r="F6" s="2020" t="s">
        <v>1685</v>
      </c>
      <c r="G6" s="2021" t="s">
        <v>1686</v>
      </c>
      <c r="H6" s="2022" t="s">
        <v>1682</v>
      </c>
      <c r="I6" s="2020" t="s">
        <v>1683</v>
      </c>
      <c r="J6" s="2020" t="s">
        <v>1684</v>
      </c>
      <c r="K6" s="2020" t="s">
        <v>1687</v>
      </c>
      <c r="L6" s="2021" t="s">
        <v>1686</v>
      </c>
      <c r="M6" s="2022" t="s">
        <v>1682</v>
      </c>
      <c r="N6" s="2020" t="s">
        <v>1683</v>
      </c>
      <c r="O6" s="2020" t="s">
        <v>1684</v>
      </c>
      <c r="P6" s="2019" t="s">
        <v>1687</v>
      </c>
      <c r="Q6" s="2021" t="s">
        <v>1686</v>
      </c>
    </row>
    <row r="7" customFormat="false" ht="18" hidden="false" customHeight="true" outlineLevel="0" collapsed="false">
      <c r="A7" s="2016"/>
      <c r="B7" s="2016"/>
      <c r="C7" s="2023" t="s">
        <v>1688</v>
      </c>
      <c r="D7" s="2023"/>
      <c r="E7" s="2023"/>
      <c r="F7" s="2023" t="s">
        <v>228</v>
      </c>
      <c r="G7" s="2024" t="s">
        <v>228</v>
      </c>
      <c r="H7" s="2025" t="s">
        <v>1688</v>
      </c>
      <c r="I7" s="2025"/>
      <c r="J7" s="2025"/>
      <c r="K7" s="2023" t="s">
        <v>228</v>
      </c>
      <c r="L7" s="2024" t="s">
        <v>228</v>
      </c>
      <c r="M7" s="2025" t="s">
        <v>1688</v>
      </c>
      <c r="N7" s="2025"/>
      <c r="O7" s="2025"/>
      <c r="P7" s="2023" t="s">
        <v>228</v>
      </c>
      <c r="Q7" s="2026" t="s">
        <v>228</v>
      </c>
    </row>
    <row r="8" customFormat="false" ht="17.25" hidden="false" customHeight="true" outlineLevel="0" collapsed="false">
      <c r="A8" s="2027" t="s">
        <v>1417</v>
      </c>
      <c r="B8" s="2027"/>
      <c r="C8" s="2028" t="n">
        <v>3096277.8403667</v>
      </c>
      <c r="D8" s="2028" t="n">
        <v>3069092.95048943</v>
      </c>
      <c r="E8" s="2029" t="n">
        <v>-27184.88987727</v>
      </c>
      <c r="F8" s="2030" t="n">
        <v>-0.877986126530893</v>
      </c>
      <c r="G8" s="2031" t="n">
        <v>-0.650841967495971</v>
      </c>
      <c r="H8" s="2032" t="n">
        <v>417751.260943178</v>
      </c>
      <c r="I8" s="2033" t="n">
        <v>419984.943763976</v>
      </c>
      <c r="J8" s="2029" t="n">
        <v>2233.682820798</v>
      </c>
      <c r="K8" s="2030" t="n">
        <v>0.534692059517492</v>
      </c>
      <c r="L8" s="2031" t="n">
        <v>0.0534773003831683</v>
      </c>
      <c r="M8" s="2032" t="n">
        <v>393779.724825983</v>
      </c>
      <c r="N8" s="2033" t="n">
        <v>398567.240901958</v>
      </c>
      <c r="O8" s="2029" t="n">
        <v>4787.516075975</v>
      </c>
      <c r="P8" s="2030" t="n">
        <v>1.21578531705523</v>
      </c>
      <c r="Q8" s="2031" t="n">
        <v>0.114619422641526</v>
      </c>
    </row>
    <row r="9" customFormat="false" ht="15.75" hidden="false" customHeight="true" outlineLevel="0" collapsed="false">
      <c r="A9" s="2034" t="s">
        <v>1418</v>
      </c>
      <c r="B9" s="2035"/>
      <c r="C9" s="2036" t="n">
        <v>2960232.89064439</v>
      </c>
      <c r="D9" s="2037" t="n">
        <v>3097746.36231291</v>
      </c>
      <c r="E9" s="2038" t="n">
        <v>137513.47166852</v>
      </c>
      <c r="F9" s="2039" t="n">
        <v>4.64535990067274</v>
      </c>
      <c r="G9" s="2040" t="n">
        <v>3.29225311789009</v>
      </c>
      <c r="H9" s="2041" t="n">
        <v>95962.1252821663</v>
      </c>
      <c r="I9" s="2042" t="n">
        <v>90750.4782179371</v>
      </c>
      <c r="J9" s="2038" t="n">
        <v>-5211.6470642292</v>
      </c>
      <c r="K9" s="2039" t="n">
        <v>-5.4309416854878</v>
      </c>
      <c r="L9" s="2040" t="n">
        <v>-0.124773675541487</v>
      </c>
      <c r="M9" s="2041" t="n">
        <v>41815.4704871861</v>
      </c>
      <c r="N9" s="2042" t="n">
        <v>39395.356348418</v>
      </c>
      <c r="O9" s="2038" t="n">
        <v>-2420.1141387681</v>
      </c>
      <c r="P9" s="2039" t="n">
        <v>-5.78760470842913</v>
      </c>
      <c r="Q9" s="2040" t="n">
        <v>-0.0579407109887776</v>
      </c>
    </row>
    <row r="10" customFormat="false" ht="15.75" hidden="false" customHeight="true" outlineLevel="0" collapsed="false">
      <c r="A10" s="2043" t="s">
        <v>1689</v>
      </c>
      <c r="B10" s="2044" t="s">
        <v>1690</v>
      </c>
      <c r="C10" s="2045" t="n">
        <v>2939598.56464168</v>
      </c>
      <c r="D10" s="2042" t="n">
        <v>3078641.89252144</v>
      </c>
      <c r="E10" s="2039" t="n">
        <v>139043.32787976</v>
      </c>
      <c r="F10" s="2046" t="n">
        <v>4.73001074201805</v>
      </c>
      <c r="G10" s="2040" t="n">
        <v>3.32887988485529</v>
      </c>
      <c r="H10" s="2041" t="n">
        <v>16637.3455006902</v>
      </c>
      <c r="I10" s="2042" t="n">
        <v>17026.0578833852</v>
      </c>
      <c r="J10" s="2039" t="n">
        <v>388.712382695</v>
      </c>
      <c r="K10" s="2046" t="n">
        <v>2.33638462745657</v>
      </c>
      <c r="L10" s="2040" t="n">
        <v>0.00930628496511926</v>
      </c>
      <c r="M10" s="2047" t="n">
        <v>41739.8609228804</v>
      </c>
      <c r="N10" s="2048" t="n">
        <v>39342.4243556235</v>
      </c>
      <c r="O10" s="2039" t="n">
        <v>-2397.4365672569</v>
      </c>
      <c r="P10" s="2046" t="n">
        <v>-5.74375791928598</v>
      </c>
      <c r="Q10" s="2040" t="n">
        <v>-0.0573977801427446</v>
      </c>
    </row>
    <row r="11" customFormat="false" ht="15.75" hidden="false" customHeight="true" outlineLevel="0" collapsed="false">
      <c r="A11" s="2043" t="s">
        <v>1691</v>
      </c>
      <c r="B11" s="2049" t="s">
        <v>1692</v>
      </c>
      <c r="C11" s="2050" t="n">
        <v>1119411.57823152</v>
      </c>
      <c r="D11" s="2042" t="n">
        <v>1120057.10289043</v>
      </c>
      <c r="E11" s="2039" t="n">
        <v>645.52465891</v>
      </c>
      <c r="F11" s="2046" t="n">
        <v>0.0576664268498829</v>
      </c>
      <c r="G11" s="2040" t="n">
        <v>0.0154547081473902</v>
      </c>
      <c r="H11" s="2041" t="n">
        <v>963.111751005216</v>
      </c>
      <c r="I11" s="2042" t="n">
        <v>859.983165282402</v>
      </c>
      <c r="J11" s="2039" t="n">
        <v>-103.128585722814</v>
      </c>
      <c r="K11" s="2046" t="n">
        <v>-10.7078525015583</v>
      </c>
      <c r="L11" s="2040" t="n">
        <v>-0.00246903378825287</v>
      </c>
      <c r="M11" s="2047" t="n">
        <v>13378.6049574965</v>
      </c>
      <c r="N11" s="2048" t="n">
        <v>12474.0665084117</v>
      </c>
      <c r="O11" s="2039" t="n">
        <v>-904.5384490848</v>
      </c>
      <c r="P11" s="2046" t="n">
        <v>-6.76108198095815</v>
      </c>
      <c r="Q11" s="2040" t="n">
        <v>-0.0216558384652624</v>
      </c>
    </row>
    <row r="12" customFormat="false" ht="15.75" hidden="false" customHeight="true" outlineLevel="0" collapsed="false">
      <c r="A12" s="2043" t="s">
        <v>1693</v>
      </c>
      <c r="B12" s="2051" t="s">
        <v>1694</v>
      </c>
      <c r="C12" s="2050" t="n">
        <v>434943.599339165</v>
      </c>
      <c r="D12" s="2042" t="n">
        <v>564792.483243706</v>
      </c>
      <c r="E12" s="2039" t="n">
        <v>129848.883904541</v>
      </c>
      <c r="F12" s="2046" t="n">
        <v>29.8541889343418</v>
      </c>
      <c r="G12" s="2040" t="n">
        <v>3.10875282037649</v>
      </c>
      <c r="H12" s="2041" t="n">
        <v>844.738467757766</v>
      </c>
      <c r="I12" s="2042" t="n">
        <v>1031.05531652702</v>
      </c>
      <c r="J12" s="2039" t="n">
        <v>186.316848769254</v>
      </c>
      <c r="K12" s="2046" t="n">
        <v>22.056157719892</v>
      </c>
      <c r="L12" s="2040" t="n">
        <v>0.00446067006260053</v>
      </c>
      <c r="M12" s="2047" t="n">
        <v>6312.28173758153</v>
      </c>
      <c r="N12" s="2048" t="n">
        <v>7552.35498843927</v>
      </c>
      <c r="O12" s="2039" t="n">
        <v>1240.07325085774</v>
      </c>
      <c r="P12" s="2046" t="n">
        <v>19.6454040299675</v>
      </c>
      <c r="Q12" s="2040" t="n">
        <v>0.0296889823012381</v>
      </c>
    </row>
    <row r="13" customFormat="false" ht="15.75" hidden="false" customHeight="true" outlineLevel="0" collapsed="false">
      <c r="A13" s="2043" t="s">
        <v>1695</v>
      </c>
      <c r="B13" s="2049" t="s">
        <v>1696</v>
      </c>
      <c r="C13" s="2050" t="n">
        <v>720371.686085098</v>
      </c>
      <c r="D13" s="2042" t="n">
        <v>729573.631374643</v>
      </c>
      <c r="E13" s="2039" t="n">
        <v>9201.945289545</v>
      </c>
      <c r="F13" s="2046" t="n">
        <v>1.2773885297399</v>
      </c>
      <c r="G13" s="2040" t="n">
        <v>0.220306655795774</v>
      </c>
      <c r="H13" s="2041" t="n">
        <v>4350.41258657912</v>
      </c>
      <c r="I13" s="2042" t="n">
        <v>4284.60289034051</v>
      </c>
      <c r="J13" s="2039" t="n">
        <v>-65.80969623861</v>
      </c>
      <c r="K13" s="2046" t="n">
        <v>-1.51272310220924</v>
      </c>
      <c r="L13" s="2040" t="n">
        <v>-0.00157557056047013</v>
      </c>
      <c r="M13" s="2047" t="n">
        <v>12685.1146605015</v>
      </c>
      <c r="N13" s="2048" t="n">
        <v>9443.80661935751</v>
      </c>
      <c r="O13" s="2039" t="n">
        <v>-3241.30804114389</v>
      </c>
      <c r="P13" s="2046" t="n">
        <v>-25.5520594641263</v>
      </c>
      <c r="Q13" s="2040" t="n">
        <v>-0.077601171543552</v>
      </c>
    </row>
    <row r="14" customFormat="false" ht="15.75" hidden="false" customHeight="true" outlineLevel="0" collapsed="false">
      <c r="A14" s="2043" t="s">
        <v>1697</v>
      </c>
      <c r="B14" s="2049" t="s">
        <v>1698</v>
      </c>
      <c r="C14" s="2050" t="n">
        <v>650239.557239325</v>
      </c>
      <c r="D14" s="2042" t="n">
        <v>649223.650740618</v>
      </c>
      <c r="E14" s="2039" t="n">
        <v>-1015.906498707</v>
      </c>
      <c r="F14" s="2046" t="n">
        <v>-0.156235726878902</v>
      </c>
      <c r="G14" s="2040" t="n">
        <v>-0.0243221358407359</v>
      </c>
      <c r="H14" s="2041" t="n">
        <v>10479.0826953481</v>
      </c>
      <c r="I14" s="2042" t="n">
        <v>10736.3241091011</v>
      </c>
      <c r="J14" s="2039" t="n">
        <v>257.241413753</v>
      </c>
      <c r="K14" s="2046" t="n">
        <v>2.45480850978653</v>
      </c>
      <c r="L14" s="2040" t="n">
        <v>0.00615869729854726</v>
      </c>
      <c r="M14" s="2047" t="n">
        <v>9363.85956730092</v>
      </c>
      <c r="N14" s="2048" t="n">
        <v>9646.43530974561</v>
      </c>
      <c r="O14" s="2039" t="n">
        <v>282.57574244469</v>
      </c>
      <c r="P14" s="2046" t="n">
        <v>3.01772725673356</v>
      </c>
      <c r="Q14" s="2040" t="n">
        <v>0.00676523440078786</v>
      </c>
    </row>
    <row r="15" customFormat="false" ht="15.75" hidden="false" customHeight="true" outlineLevel="0" collapsed="false">
      <c r="A15" s="2043" t="s">
        <v>1699</v>
      </c>
      <c r="B15" s="2049" t="s">
        <v>650</v>
      </c>
      <c r="C15" s="2050" t="n">
        <v>14632.1437465724</v>
      </c>
      <c r="D15" s="2042" t="n">
        <v>14995.0242720374</v>
      </c>
      <c r="E15" s="2039" t="n">
        <v>362.880525465</v>
      </c>
      <c r="F15" s="2046" t="n">
        <v>2.48002296690126</v>
      </c>
      <c r="G15" s="2040" t="n">
        <v>0.00868783637623218</v>
      </c>
      <c r="H15" s="2041"/>
      <c r="I15" s="2042" t="n">
        <v>114.092402134129</v>
      </c>
      <c r="J15" s="2039" t="n">
        <v>114.092402134129</v>
      </c>
      <c r="K15" s="2046" t="n">
        <v>100</v>
      </c>
      <c r="L15" s="2040" t="n">
        <v>0.00273152195269349</v>
      </c>
      <c r="M15" s="2047"/>
      <c r="N15" s="2048" t="n">
        <v>225.760929669448</v>
      </c>
      <c r="O15" s="2039" t="n">
        <v>225.760929669448</v>
      </c>
      <c r="P15" s="2046" t="n">
        <v>100</v>
      </c>
      <c r="Q15" s="2040" t="n">
        <v>0.00540501316404592</v>
      </c>
    </row>
    <row r="16" customFormat="false" ht="15.75" hidden="false" customHeight="true" outlineLevel="0" collapsed="false">
      <c r="A16" s="2043" t="s">
        <v>1700</v>
      </c>
      <c r="B16" s="2052" t="s">
        <v>1701</v>
      </c>
      <c r="C16" s="2050" t="n">
        <v>20634.3260027036</v>
      </c>
      <c r="D16" s="2042" t="n">
        <v>19104.4697914727</v>
      </c>
      <c r="E16" s="2039" t="n">
        <v>-1529.8562112309</v>
      </c>
      <c r="F16" s="2046" t="n">
        <v>-7.41413221362526</v>
      </c>
      <c r="G16" s="2040" t="n">
        <v>-0.0366267669649814</v>
      </c>
      <c r="H16" s="2041" t="n">
        <v>79324.7797814762</v>
      </c>
      <c r="I16" s="2042" t="n">
        <v>73724.4203345519</v>
      </c>
      <c r="J16" s="2039" t="n">
        <v>-5600.3594469243</v>
      </c>
      <c r="K16" s="2046" t="n">
        <v>-7.06003781208362</v>
      </c>
      <c r="L16" s="2040" t="n">
        <v>-0.134079960506608</v>
      </c>
      <c r="M16" s="2047" t="n">
        <v>75.6095643056167</v>
      </c>
      <c r="N16" s="2048" t="n">
        <v>52.9319927943584</v>
      </c>
      <c r="O16" s="2039" t="n">
        <v>-22.6775715112583</v>
      </c>
      <c r="P16" s="2046" t="n">
        <v>-29.992993240372</v>
      </c>
      <c r="Q16" s="2040" t="n">
        <v>-0.00054293084603439</v>
      </c>
    </row>
    <row r="17" customFormat="false" ht="15.75" hidden="false" customHeight="true" outlineLevel="0" collapsed="false">
      <c r="A17" s="2043" t="s">
        <v>1702</v>
      </c>
      <c r="B17" s="2052" t="s">
        <v>1703</v>
      </c>
      <c r="C17" s="2050" t="n">
        <v>2182.40386616531</v>
      </c>
      <c r="D17" s="2042" t="n">
        <v>1655.38814189429</v>
      </c>
      <c r="E17" s="2039" t="n">
        <v>-527.01572427102</v>
      </c>
      <c r="F17" s="2046" t="n">
        <v>-24.148404996965</v>
      </c>
      <c r="G17" s="2040" t="n">
        <v>-0.0126174486059868</v>
      </c>
      <c r="H17" s="2041" t="n">
        <v>48380.6259985064</v>
      </c>
      <c r="I17" s="2042" t="n">
        <v>42171.4726305587</v>
      </c>
      <c r="J17" s="2039" t="n">
        <v>-6209.1533679477</v>
      </c>
      <c r="K17" s="2046" t="n">
        <v>-12.8339665719484</v>
      </c>
      <c r="L17" s="2040" t="n">
        <v>-0.148655286547923</v>
      </c>
      <c r="M17" s="2047" t="n">
        <v>2.58152976309305</v>
      </c>
      <c r="N17" s="2048" t="n">
        <v>2.80213528396439</v>
      </c>
      <c r="O17" s="2039" t="n">
        <v>0.22060552087134</v>
      </c>
      <c r="P17" s="2046" t="n">
        <v>8.5455346680575</v>
      </c>
      <c r="Q17" s="2040" t="n">
        <v>5.28158590645706E-006</v>
      </c>
    </row>
    <row r="18" customFormat="false" ht="16.5" hidden="false" customHeight="true" outlineLevel="0" collapsed="false">
      <c r="A18" s="2053" t="s">
        <v>1704</v>
      </c>
      <c r="B18" s="2054" t="s">
        <v>1705</v>
      </c>
      <c r="C18" s="2055" t="n">
        <v>18451.9221365383</v>
      </c>
      <c r="D18" s="2056" t="n">
        <v>17449.0816495784</v>
      </c>
      <c r="E18" s="2057" t="n">
        <v>-1002.8404869599</v>
      </c>
      <c r="F18" s="2057" t="n">
        <v>-5.43488358307174</v>
      </c>
      <c r="G18" s="2058" t="n">
        <v>-0.0240093183589951</v>
      </c>
      <c r="H18" s="2059" t="n">
        <v>30944.1537829698</v>
      </c>
      <c r="I18" s="2056" t="n">
        <v>31552.9477039932</v>
      </c>
      <c r="J18" s="2057" t="n">
        <v>608.7939210234</v>
      </c>
      <c r="K18" s="2057" t="n">
        <v>1.96739560336096</v>
      </c>
      <c r="L18" s="2058" t="n">
        <v>0.0145753260413151</v>
      </c>
      <c r="M18" s="2059" t="n">
        <v>73.0280345425237</v>
      </c>
      <c r="N18" s="2056" t="n">
        <v>50.1298575103941</v>
      </c>
      <c r="O18" s="2057" t="n">
        <v>-22.8981770321296</v>
      </c>
      <c r="P18" s="2057" t="n">
        <v>-31.3553242608441</v>
      </c>
      <c r="Q18" s="2058" t="n">
        <v>-0.000548212431940846</v>
      </c>
    </row>
    <row r="19" customFormat="false" ht="15.75" hidden="false" customHeight="true" outlineLevel="0" collapsed="false">
      <c r="A19" s="2034" t="s">
        <v>1428</v>
      </c>
      <c r="B19" s="2060"/>
      <c r="C19" s="2061" t="n">
        <v>123437.008202384</v>
      </c>
      <c r="D19" s="2062" t="n">
        <v>196708.966545594</v>
      </c>
      <c r="E19" s="2063" t="n">
        <v>73271.95834321</v>
      </c>
      <c r="F19" s="2063" t="n">
        <v>59.3597976897458</v>
      </c>
      <c r="G19" s="2064" t="n">
        <v>1.75422691596964</v>
      </c>
      <c r="H19" s="2065" t="n">
        <v>912.32034359009</v>
      </c>
      <c r="I19" s="2062" t="n">
        <v>674.403946869333</v>
      </c>
      <c r="J19" s="2063" t="n">
        <v>-237.916396720758</v>
      </c>
      <c r="K19" s="2063" t="n">
        <v>-26.0781641440251</v>
      </c>
      <c r="L19" s="2064" t="n">
        <v>-0.00569603100988689</v>
      </c>
      <c r="M19" s="2065" t="n">
        <v>99816.2105561055</v>
      </c>
      <c r="N19" s="2062" t="n">
        <v>100145.281074955</v>
      </c>
      <c r="O19" s="2063" t="n">
        <v>329.0705188495</v>
      </c>
      <c r="P19" s="2063" t="n">
        <v>0.329676429325832</v>
      </c>
      <c r="Q19" s="2064" t="n">
        <v>0.00787838041278968</v>
      </c>
    </row>
    <row r="20" customFormat="false" ht="15.75" hidden="false" customHeight="true" outlineLevel="0" collapsed="false">
      <c r="A20" s="2043" t="s">
        <v>1706</v>
      </c>
      <c r="B20" s="2066" t="s">
        <v>1707</v>
      </c>
      <c r="C20" s="2045" t="n">
        <v>102868.476010564</v>
      </c>
      <c r="D20" s="2042" t="n">
        <v>102800.528309499</v>
      </c>
      <c r="E20" s="2039" t="n">
        <v>-67.947701065</v>
      </c>
      <c r="F20" s="2046" t="n">
        <v>-0.0660529869792403</v>
      </c>
      <c r="G20" s="2040" t="n">
        <v>-0.00162675720400651</v>
      </c>
      <c r="H20" s="2041" t="n">
        <v>17.6477815279286</v>
      </c>
      <c r="I20" s="2042" t="n">
        <v>17.6387311034428</v>
      </c>
      <c r="J20" s="2039" t="n">
        <v>-0.0090504244858</v>
      </c>
      <c r="K20" s="2046" t="n">
        <v>-0.0512836385213728</v>
      </c>
      <c r="L20" s="2040" t="n">
        <v>-2.16679048751155E-007</v>
      </c>
      <c r="M20" s="2047"/>
      <c r="N20" s="2048" t="s">
        <v>46</v>
      </c>
      <c r="O20" s="2039"/>
      <c r="P20" s="2046"/>
      <c r="Q20" s="2040"/>
    </row>
    <row r="21" customFormat="false" ht="15.75" hidden="false" customHeight="true" outlineLevel="0" collapsed="false">
      <c r="A21" s="2043" t="s">
        <v>1708</v>
      </c>
      <c r="B21" s="2052" t="s">
        <v>1709</v>
      </c>
      <c r="C21" s="2050" t="n">
        <v>14957.5890131341</v>
      </c>
      <c r="D21" s="2042" t="n">
        <v>25269.7476811679</v>
      </c>
      <c r="E21" s="2039" t="n">
        <v>10312.1586680338</v>
      </c>
      <c r="F21" s="2046" t="n">
        <v>68.9426528498597</v>
      </c>
      <c r="G21" s="2040" t="n">
        <v>0.246886622198366</v>
      </c>
      <c r="H21" s="2041" t="n">
        <v>847.996156062161</v>
      </c>
      <c r="I21" s="2042" t="n">
        <v>521.332473946771</v>
      </c>
      <c r="J21" s="2039" t="n">
        <v>-326.66368211539</v>
      </c>
      <c r="K21" s="2046" t="n">
        <v>-38.5218352441971</v>
      </c>
      <c r="L21" s="2040" t="n">
        <v>-0.00782075758030657</v>
      </c>
      <c r="M21" s="2047" t="n">
        <v>98849.2546054013</v>
      </c>
      <c r="N21" s="2048" t="n">
        <v>99149.6341789856</v>
      </c>
      <c r="O21" s="2039" t="n">
        <v>300.3795735843</v>
      </c>
      <c r="P21" s="2046" t="n">
        <v>0.303876417463535</v>
      </c>
      <c r="Q21" s="2040" t="n">
        <v>0.00719148150129785</v>
      </c>
    </row>
    <row r="22" customFormat="false" ht="15.75" hidden="false" customHeight="true" outlineLevel="0" collapsed="false">
      <c r="A22" s="2043" t="s">
        <v>1710</v>
      </c>
      <c r="B22" s="2052" t="s">
        <v>568</v>
      </c>
      <c r="C22" s="2050" t="n">
        <v>4407.53070340613</v>
      </c>
      <c r="D22" s="2042" t="n">
        <v>67128.9964928775</v>
      </c>
      <c r="E22" s="2039" t="n">
        <v>62721.4657894714</v>
      </c>
      <c r="F22" s="2046" t="n">
        <v>1423.05227144533</v>
      </c>
      <c r="G22" s="2040" t="n">
        <v>1.50163426752679</v>
      </c>
      <c r="H22" s="2041" t="s">
        <v>442</v>
      </c>
      <c r="I22" s="2042" t="n">
        <v>88.117913268835</v>
      </c>
      <c r="J22" s="2039" t="n">
        <v>88.117913268835</v>
      </c>
      <c r="K22" s="2046" t="n">
        <v>100</v>
      </c>
      <c r="L22" s="2040" t="n">
        <v>0.00210965857512928</v>
      </c>
      <c r="M22" s="2047" t="n">
        <v>8.56735082347588</v>
      </c>
      <c r="N22" s="2048" t="n">
        <v>8.56748608910363</v>
      </c>
      <c r="O22" s="2039" t="n">
        <v>0.00013526562775</v>
      </c>
      <c r="P22" s="2046" t="n">
        <v>0.00157885010833899</v>
      </c>
      <c r="Q22" s="2040" t="n">
        <v>3.23843678222869E-009</v>
      </c>
    </row>
    <row r="23" customFormat="false" ht="15.75" hidden="false" customHeight="true" outlineLevel="0" collapsed="false">
      <c r="A23" s="2043" t="s">
        <v>1711</v>
      </c>
      <c r="B23" s="2052" t="s">
        <v>1712</v>
      </c>
      <c r="C23" s="2050" t="n">
        <v>734.77820808363</v>
      </c>
      <c r="D23" s="2042" t="n">
        <v>749.199964933333</v>
      </c>
      <c r="E23" s="2039" t="n">
        <v>14.421756849703</v>
      </c>
      <c r="F23" s="2046" t="n">
        <v>1.9627360598127</v>
      </c>
      <c r="G23" s="2067" t="n">
        <v>0.000345275800092805</v>
      </c>
      <c r="H23" s="2068"/>
      <c r="I23" s="2069"/>
      <c r="J23" s="2070"/>
      <c r="K23" s="2069"/>
      <c r="L23" s="2071"/>
      <c r="M23" s="2068"/>
      <c r="N23" s="2069"/>
      <c r="O23" s="2070"/>
      <c r="P23" s="2069"/>
      <c r="Q23" s="2071"/>
    </row>
    <row r="24" customFormat="false" ht="16.5" hidden="false" customHeight="true" outlineLevel="0" collapsed="false">
      <c r="A24" s="2053" t="s">
        <v>1713</v>
      </c>
      <c r="B24" s="2054" t="s">
        <v>429</v>
      </c>
      <c r="C24" s="2055" t="n">
        <v>468.6342671963</v>
      </c>
      <c r="D24" s="2056" t="n">
        <v>760.4940971163</v>
      </c>
      <c r="E24" s="2057" t="n">
        <v>291.85982992</v>
      </c>
      <c r="F24" s="2057" t="n">
        <v>62.2788068115699</v>
      </c>
      <c r="G24" s="2058" t="n">
        <v>0.00698750764839398</v>
      </c>
      <c r="H24" s="2059" t="n">
        <v>46.676406</v>
      </c>
      <c r="I24" s="2056" t="n">
        <v>47.314828550283</v>
      </c>
      <c r="J24" s="2057" t="n">
        <v>0.638422550283</v>
      </c>
      <c r="K24" s="2057" t="n">
        <v>1.36776286992404</v>
      </c>
      <c r="L24" s="2058" t="n">
        <v>1.52846743391594E-005</v>
      </c>
      <c r="M24" s="2059" t="n">
        <v>958.388599880585</v>
      </c>
      <c r="N24" s="2056" t="n">
        <v>987.079409880586</v>
      </c>
      <c r="O24" s="2057" t="n">
        <v>28.690810000001</v>
      </c>
      <c r="P24" s="2057" t="n">
        <v>2.9936510099948</v>
      </c>
      <c r="Q24" s="2058" t="n">
        <v>0.00068689567306531</v>
      </c>
    </row>
    <row r="25" customFormat="false" ht="16.5" hidden="false" customHeight="true" outlineLevel="0" collapsed="false">
      <c r="A25" s="2072" t="s">
        <v>1442</v>
      </c>
      <c r="B25" s="2073"/>
      <c r="C25" s="2074" t="n">
        <v>5864.87487021803</v>
      </c>
      <c r="D25" s="2075" t="n">
        <v>5660.15924446836</v>
      </c>
      <c r="E25" s="2076" t="n">
        <v>-204.71562574967</v>
      </c>
      <c r="F25" s="2076" t="n">
        <v>-3.49053697273612</v>
      </c>
      <c r="G25" s="2077" t="n">
        <v>-0.00490116094792377</v>
      </c>
      <c r="H25" s="2078"/>
      <c r="I25" s="2079"/>
      <c r="J25" s="2080"/>
      <c r="K25" s="2080"/>
      <c r="L25" s="2081"/>
      <c r="M25" s="2082" t="n">
        <v>4019.8944273638</v>
      </c>
      <c r="N25" s="2075" t="n">
        <v>4020.1633089638</v>
      </c>
      <c r="O25" s="2076" t="n">
        <v>0.2688816</v>
      </c>
      <c r="P25" s="2076" t="n">
        <v>0.00668877267447967</v>
      </c>
      <c r="Q25" s="2077" t="n">
        <v>6.43737864517841E-006</v>
      </c>
    </row>
    <row r="26" customFormat="false" ht="15.75" hidden="false" customHeight="true" outlineLevel="0" collapsed="false">
      <c r="A26" s="2034" t="s">
        <v>1443</v>
      </c>
      <c r="B26" s="2083"/>
      <c r="C26" s="2084"/>
      <c r="D26" s="2085"/>
      <c r="E26" s="2085"/>
      <c r="F26" s="2084"/>
      <c r="G26" s="2086"/>
      <c r="H26" s="2087" t="n">
        <v>202894.845197399</v>
      </c>
      <c r="I26" s="2088" t="n">
        <v>177707.190042924</v>
      </c>
      <c r="J26" s="2063" t="n">
        <v>-25187.655154475</v>
      </c>
      <c r="K26" s="2089" t="n">
        <v>-12.4141424736395</v>
      </c>
      <c r="L26" s="2090" t="n">
        <v>-0.603025545122966</v>
      </c>
      <c r="M26" s="2087" t="n">
        <v>238931.809225313</v>
      </c>
      <c r="N26" s="2088" t="n">
        <v>241695.634551816</v>
      </c>
      <c r="O26" s="2063" t="n">
        <v>2763.825326503</v>
      </c>
      <c r="P26" s="2089" t="n">
        <v>1.15674230880491</v>
      </c>
      <c r="Q26" s="2090" t="n">
        <v>0.0661696082433073</v>
      </c>
    </row>
    <row r="27" customFormat="false" ht="15.75" hidden="false" customHeight="true" outlineLevel="0" collapsed="false">
      <c r="A27" s="2043" t="s">
        <v>1714</v>
      </c>
      <c r="B27" s="2035" t="s">
        <v>1715</v>
      </c>
      <c r="C27" s="2091"/>
      <c r="D27" s="2091"/>
      <c r="E27" s="2091"/>
      <c r="F27" s="2091"/>
      <c r="G27" s="2092"/>
      <c r="H27" s="2041" t="n">
        <v>139970.768924325</v>
      </c>
      <c r="I27" s="2042" t="n">
        <v>131649.671122422</v>
      </c>
      <c r="J27" s="2093" t="n">
        <v>-8321.097801903</v>
      </c>
      <c r="K27" s="2093" t="n">
        <v>-5.94488253929802</v>
      </c>
      <c r="L27" s="2094" t="n">
        <v>-0.199218010062464</v>
      </c>
      <c r="M27" s="2095"/>
      <c r="N27" s="2096"/>
      <c r="O27" s="2091"/>
      <c r="P27" s="2091"/>
      <c r="Q27" s="2092"/>
    </row>
    <row r="28" customFormat="false" ht="15.75" hidden="false" customHeight="true" outlineLevel="0" collapsed="false">
      <c r="A28" s="2043" t="s">
        <v>1716</v>
      </c>
      <c r="B28" s="2049" t="s">
        <v>1717</v>
      </c>
      <c r="C28" s="2097"/>
      <c r="D28" s="2097"/>
      <c r="E28" s="2097"/>
      <c r="F28" s="2097"/>
      <c r="G28" s="2092"/>
      <c r="H28" s="2041" t="n">
        <v>61071.2588640865</v>
      </c>
      <c r="I28" s="2048" t="n">
        <v>43608.0643682956</v>
      </c>
      <c r="J28" s="2098" t="n">
        <v>-17463.1944957909</v>
      </c>
      <c r="K28" s="2098" t="n">
        <v>-28.5947838977008</v>
      </c>
      <c r="L28" s="2094" t="n">
        <v>-0.418091811874823</v>
      </c>
      <c r="M28" s="2047" t="n">
        <v>23859.0801758487</v>
      </c>
      <c r="N28" s="2048" t="n">
        <v>24453.6292695995</v>
      </c>
      <c r="O28" s="2098" t="n">
        <v>594.5490937508</v>
      </c>
      <c r="P28" s="2098" t="n">
        <v>2.49191959358356</v>
      </c>
      <c r="Q28" s="2094" t="n">
        <v>0.0142342861676722</v>
      </c>
    </row>
    <row r="29" customFormat="false" ht="15.75" hidden="false" customHeight="true" outlineLevel="0" collapsed="false">
      <c r="A29" s="2043" t="s">
        <v>1718</v>
      </c>
      <c r="B29" s="2049" t="s">
        <v>871</v>
      </c>
      <c r="C29" s="2097"/>
      <c r="D29" s="2097"/>
      <c r="E29" s="2097"/>
      <c r="F29" s="2097"/>
      <c r="G29" s="2099"/>
      <c r="H29" s="2047" t="n">
        <v>2100.34280505</v>
      </c>
      <c r="I29" s="2048" t="n">
        <v>2106.25100541072</v>
      </c>
      <c r="J29" s="2098" t="n">
        <v>5.90820036072</v>
      </c>
      <c r="K29" s="2098" t="n">
        <v>0.281296955264396</v>
      </c>
      <c r="L29" s="2100" t="n">
        <v>0.000141450076292072</v>
      </c>
      <c r="M29" s="2101"/>
      <c r="N29" s="2069"/>
      <c r="O29" s="2097"/>
      <c r="P29" s="2097"/>
      <c r="Q29" s="2099"/>
    </row>
    <row r="30" customFormat="false" ht="18.75" hidden="false" customHeight="true" outlineLevel="0" collapsed="false">
      <c r="A30" s="2043" t="s">
        <v>1719</v>
      </c>
      <c r="B30" s="2049" t="s">
        <v>1720</v>
      </c>
      <c r="C30" s="2069"/>
      <c r="D30" s="2069"/>
      <c r="E30" s="2069"/>
      <c r="F30" s="2069"/>
      <c r="G30" s="697"/>
      <c r="H30" s="2041" t="n">
        <v>-530.604501</v>
      </c>
      <c r="I30" s="2048" t="s">
        <v>46</v>
      </c>
      <c r="J30" s="2046" t="n">
        <v>530.604501</v>
      </c>
      <c r="K30" s="2046" t="n">
        <v>-100</v>
      </c>
      <c r="L30" s="2040" t="n">
        <v>0.0127033686342723</v>
      </c>
      <c r="M30" s="2047" t="n">
        <v>214435.350346408</v>
      </c>
      <c r="N30" s="2048" t="n">
        <v>216861.847771541</v>
      </c>
      <c r="O30" s="2046" t="n">
        <v>2426.497425133</v>
      </c>
      <c r="P30" s="2046" t="n">
        <v>1.13157528421184</v>
      </c>
      <c r="Q30" s="2040" t="n">
        <v>0.0580935352479737</v>
      </c>
    </row>
    <row r="31" customFormat="false" ht="15.75" hidden="false" customHeight="true" outlineLevel="0" collapsed="false">
      <c r="A31" s="2043" t="s">
        <v>1721</v>
      </c>
      <c r="B31" s="2049" t="s">
        <v>956</v>
      </c>
      <c r="C31" s="2097"/>
      <c r="D31" s="2097"/>
      <c r="E31" s="2097"/>
      <c r="F31" s="2097"/>
      <c r="G31" s="2092"/>
      <c r="H31" s="2041" t="s">
        <v>46</v>
      </c>
      <c r="I31" s="2048" t="s">
        <v>46</v>
      </c>
      <c r="J31" s="2102"/>
      <c r="K31" s="2102"/>
      <c r="L31" s="2103"/>
      <c r="M31" s="2047" t="s">
        <v>46</v>
      </c>
      <c r="N31" s="2048" t="s">
        <v>46</v>
      </c>
      <c r="O31" s="2102"/>
      <c r="P31" s="2102"/>
      <c r="Q31" s="2103"/>
    </row>
    <row r="32" customFormat="false" ht="15.75" hidden="false" customHeight="true" outlineLevel="0" collapsed="false">
      <c r="A32" s="2043" t="s">
        <v>1722</v>
      </c>
      <c r="B32" s="2049" t="s">
        <v>974</v>
      </c>
      <c r="C32" s="2097"/>
      <c r="D32" s="2097"/>
      <c r="E32" s="2097"/>
      <c r="F32" s="2097"/>
      <c r="G32" s="2092"/>
      <c r="H32" s="2041" t="n">
        <v>283.079104937702</v>
      </c>
      <c r="I32" s="2048" t="n">
        <v>343.203546795776</v>
      </c>
      <c r="J32" s="2098" t="n">
        <v>60.124441858074</v>
      </c>
      <c r="K32" s="2098" t="n">
        <v>21.2394489064483</v>
      </c>
      <c r="L32" s="2094" t="n">
        <v>0.00143945810375435</v>
      </c>
      <c r="M32" s="2047" t="n">
        <v>400.228703057101</v>
      </c>
      <c r="N32" s="2048" t="n">
        <v>143.007510675545</v>
      </c>
      <c r="O32" s="2098" t="n">
        <v>-257.221192381556</v>
      </c>
      <c r="P32" s="2098" t="n">
        <v>-64.2685520595604</v>
      </c>
      <c r="Q32" s="2094" t="n">
        <v>-0.00615821317235674</v>
      </c>
    </row>
    <row r="33" customFormat="false" ht="16.5" hidden="false" customHeight="true" outlineLevel="0" collapsed="false">
      <c r="A33" s="2104" t="s">
        <v>1723</v>
      </c>
      <c r="B33" s="2105" t="s">
        <v>429</v>
      </c>
      <c r="C33" s="2106"/>
      <c r="D33" s="2106"/>
      <c r="E33" s="2106"/>
      <c r="F33" s="2106"/>
      <c r="G33" s="2107"/>
      <c r="H33" s="2059"/>
      <c r="I33" s="2056" t="s">
        <v>46</v>
      </c>
      <c r="J33" s="2108"/>
      <c r="K33" s="2108"/>
      <c r="L33" s="2109"/>
      <c r="M33" s="2059" t="n">
        <v>237.15</v>
      </c>
      <c r="N33" s="2056" t="n">
        <v>237.15</v>
      </c>
      <c r="O33" s="2108"/>
      <c r="P33" s="2108"/>
      <c r="Q33" s="2109"/>
    </row>
    <row r="34" customFormat="false" ht="18.75" hidden="false" customHeight="true" outlineLevel="0" collapsed="false">
      <c r="A34" s="2110" t="s">
        <v>1724</v>
      </c>
      <c r="B34" s="2111"/>
      <c r="C34" s="2061" t="s">
        <v>46</v>
      </c>
      <c r="D34" s="2062" t="n">
        <v>-239227.964019483</v>
      </c>
      <c r="E34" s="1701" t="n">
        <v>-239227.964019483</v>
      </c>
      <c r="F34" s="1701" t="n">
        <v>100</v>
      </c>
      <c r="G34" s="1701"/>
      <c r="H34" s="2112" t="s">
        <v>46</v>
      </c>
      <c r="I34" s="420" t="n">
        <v>1042.34650690483</v>
      </c>
      <c r="J34" s="1701" t="n">
        <v>1042.34650690483</v>
      </c>
      <c r="K34" s="1701" t="n">
        <v>100</v>
      </c>
      <c r="L34" s="1701"/>
      <c r="M34" s="2112" t="s">
        <v>46</v>
      </c>
      <c r="N34" s="420" t="n">
        <v>3427.08916342877</v>
      </c>
      <c r="O34" s="1701" t="n">
        <v>3427.08916342877</v>
      </c>
      <c r="P34" s="1701" t="n">
        <v>100</v>
      </c>
      <c r="Q34" s="1701"/>
      <c r="R34" s="14"/>
    </row>
    <row r="35" customFormat="false" ht="15.75" hidden="false" customHeight="true" outlineLevel="0" collapsed="false">
      <c r="A35" s="2043" t="s">
        <v>1725</v>
      </c>
      <c r="B35" s="2035" t="s">
        <v>1042</v>
      </c>
      <c r="C35" s="419"/>
      <c r="D35" s="420" t="n">
        <v>-323652.270741708</v>
      </c>
      <c r="E35" s="1701" t="n">
        <v>-323652.270741708</v>
      </c>
      <c r="F35" s="1701" t="n">
        <v>100</v>
      </c>
      <c r="G35" s="1701" t="n">
        <v>-7.74866043692157</v>
      </c>
      <c r="H35" s="2112"/>
      <c r="I35" s="420" t="n">
        <v>379.82000834257</v>
      </c>
      <c r="J35" s="1701" t="n">
        <v>379.82000834257</v>
      </c>
      <c r="K35" s="1701" t="n">
        <v>100</v>
      </c>
      <c r="L35" s="1701" t="n">
        <v>0.00909338984413937</v>
      </c>
      <c r="M35" s="2112"/>
      <c r="N35" s="420" t="n">
        <v>141.436498596801</v>
      </c>
      <c r="O35" s="1701" t="n">
        <v>141.436498596801</v>
      </c>
      <c r="P35" s="1701" t="n">
        <v>100</v>
      </c>
      <c r="Q35" s="1701" t="n">
        <v>0.00338617553494123</v>
      </c>
      <c r="R35" s="14"/>
    </row>
    <row r="36" customFormat="false" ht="15.75" hidden="false" customHeight="true" outlineLevel="0" collapsed="false">
      <c r="A36" s="2043" t="s">
        <v>1726</v>
      </c>
      <c r="B36" s="2035" t="s">
        <v>1071</v>
      </c>
      <c r="C36" s="419" t="s">
        <v>46</v>
      </c>
      <c r="D36" s="420" t="n">
        <v>51408.3874089256</v>
      </c>
      <c r="E36" s="1701" t="n">
        <v>51408.3874089256</v>
      </c>
      <c r="F36" s="1701" t="n">
        <v>100</v>
      </c>
      <c r="G36" s="1701" t="n">
        <v>1.2307843128324</v>
      </c>
      <c r="H36" s="2112" t="s">
        <v>46</v>
      </c>
      <c r="I36" s="420" t="n">
        <v>259.084404140402</v>
      </c>
      <c r="J36" s="1701" t="n">
        <v>259.084404140402</v>
      </c>
      <c r="K36" s="1701" t="n">
        <v>100</v>
      </c>
      <c r="L36" s="1701" t="n">
        <v>0.00620282090895099</v>
      </c>
      <c r="M36" s="2112" t="s">
        <v>46</v>
      </c>
      <c r="N36" s="420" t="n">
        <v>3237.14666871148</v>
      </c>
      <c r="O36" s="1701" t="n">
        <v>3237.14666871148</v>
      </c>
      <c r="P36" s="1701" t="n">
        <v>100</v>
      </c>
      <c r="Q36" s="1701" t="n">
        <v>0.0775015428220961</v>
      </c>
      <c r="R36" s="14"/>
    </row>
    <row r="37" customFormat="false" ht="15.75" hidden="false" customHeight="true" outlineLevel="0" collapsed="false">
      <c r="A37" s="2043" t="s">
        <v>1727</v>
      </c>
      <c r="B37" s="2035" t="s">
        <v>1088</v>
      </c>
      <c r="C37" s="419"/>
      <c r="D37" s="420" t="n">
        <v>5826.8056328383</v>
      </c>
      <c r="E37" s="1701" t="n">
        <v>5826.8056328383</v>
      </c>
      <c r="F37" s="1701" t="n">
        <v>100</v>
      </c>
      <c r="G37" s="1701" t="n">
        <v>0.139501379605144</v>
      </c>
      <c r="H37" s="2112"/>
      <c r="I37" s="420" t="n">
        <v>181.263312042272</v>
      </c>
      <c r="J37" s="1701" t="n">
        <v>181.263312042272</v>
      </c>
      <c r="K37" s="1701" t="n">
        <v>100</v>
      </c>
      <c r="L37" s="1701" t="n">
        <v>0.0043396817561902</v>
      </c>
      <c r="M37" s="2112"/>
      <c r="N37" s="420" t="n">
        <v>18.3943245257186</v>
      </c>
      <c r="O37" s="1701" t="n">
        <v>18.3943245257186</v>
      </c>
      <c r="P37" s="1701" t="n">
        <v>100</v>
      </c>
      <c r="Q37" s="1701" t="n">
        <v>0.000440384287710064</v>
      </c>
      <c r="R37" s="14"/>
    </row>
    <row r="38" customFormat="false" ht="18.75" hidden="false" customHeight="true" outlineLevel="0" collapsed="false">
      <c r="A38" s="2043" t="s">
        <v>1728</v>
      </c>
      <c r="B38" s="2035" t="s">
        <v>1729</v>
      </c>
      <c r="C38" s="419"/>
      <c r="D38" s="420" t="n">
        <v>1053.61702265548</v>
      </c>
      <c r="E38" s="1701" t="n">
        <v>1053.61702265548</v>
      </c>
      <c r="F38" s="1701" t="n">
        <v>100</v>
      </c>
      <c r="G38" s="1701" t="n">
        <v>0.0252249753119546</v>
      </c>
      <c r="H38" s="2112"/>
      <c r="I38" s="420" t="n">
        <v>4.22243496922485</v>
      </c>
      <c r="J38" s="1701" t="n">
        <v>4.22243496922485</v>
      </c>
      <c r="K38" s="1701" t="n">
        <v>100</v>
      </c>
      <c r="L38" s="1701" t="n">
        <v>0.000101090638785036</v>
      </c>
      <c r="M38" s="2112"/>
      <c r="N38" s="420" t="n">
        <v>0.518984882293356</v>
      </c>
      <c r="O38" s="1701" t="n">
        <v>0.518984882293356</v>
      </c>
      <c r="P38" s="1701" t="n">
        <v>100</v>
      </c>
      <c r="Q38" s="1701" t="n">
        <v>1.24251797015701E-005</v>
      </c>
      <c r="R38" s="14"/>
    </row>
    <row r="39" customFormat="false" ht="16.5" hidden="false" customHeight="true" outlineLevel="0" collapsed="false">
      <c r="A39" s="2043" t="s">
        <v>1730</v>
      </c>
      <c r="B39" s="2035" t="s">
        <v>1731</v>
      </c>
      <c r="C39" s="419"/>
      <c r="D39" s="420" t="n">
        <v>24474.0357258353</v>
      </c>
      <c r="E39" s="1701" t="n">
        <v>24474.0357258353</v>
      </c>
      <c r="F39" s="1701" t="n">
        <v>100</v>
      </c>
      <c r="G39" s="1701" t="n">
        <v>0.58594055875458</v>
      </c>
      <c r="H39" s="2112"/>
      <c r="I39" s="420" t="n">
        <v>163.316452383964</v>
      </c>
      <c r="J39" s="1701" t="n">
        <v>163.316452383964</v>
      </c>
      <c r="K39" s="1701" t="n">
        <v>100</v>
      </c>
      <c r="L39" s="1701" t="n">
        <v>0.00391001036509313</v>
      </c>
      <c r="M39" s="2112"/>
      <c r="N39" s="420" t="n">
        <v>16.5746756734916</v>
      </c>
      <c r="O39" s="1701" t="n">
        <v>16.5746756734916</v>
      </c>
      <c r="P39" s="1701" t="n">
        <v>100</v>
      </c>
      <c r="Q39" s="1701" t="n">
        <v>0.000396819504314512</v>
      </c>
      <c r="R39" s="14"/>
    </row>
    <row r="40" customFormat="false" ht="16.5" hidden="false" customHeight="true" outlineLevel="0" collapsed="false">
      <c r="A40" s="2043" t="s">
        <v>1732</v>
      </c>
      <c r="B40" s="2035" t="s">
        <v>1733</v>
      </c>
      <c r="C40" s="419"/>
      <c r="D40" s="420" t="n">
        <v>2231.79139761652</v>
      </c>
      <c r="E40" s="1701" t="n">
        <v>2231.79139761652</v>
      </c>
      <c r="F40" s="1701" t="n">
        <v>100</v>
      </c>
      <c r="G40" s="1701" t="n">
        <v>0.0534320172280642</v>
      </c>
      <c r="H40" s="2112"/>
      <c r="I40" s="420" t="n">
        <v>48.1628020264014</v>
      </c>
      <c r="J40" s="1701" t="n">
        <v>48.1628020264014</v>
      </c>
      <c r="K40" s="1701" t="n">
        <v>100</v>
      </c>
      <c r="L40" s="1701" t="n">
        <v>0.00115308073611847</v>
      </c>
      <c r="M40" s="2112"/>
      <c r="N40" s="420" t="n">
        <v>4.88795103898897</v>
      </c>
      <c r="O40" s="1701" t="n">
        <v>4.88795103898897</v>
      </c>
      <c r="P40" s="1701" t="n">
        <v>100</v>
      </c>
      <c r="Q40" s="1701" t="n">
        <v>0.000117023967564405</v>
      </c>
      <c r="R40" s="14"/>
    </row>
    <row r="41" customFormat="false" ht="16.5" hidden="false" customHeight="true" outlineLevel="0" collapsed="false">
      <c r="A41" s="2104" t="s">
        <v>1734</v>
      </c>
      <c r="B41" s="2035" t="s">
        <v>1735</v>
      </c>
      <c r="C41" s="419"/>
      <c r="D41" s="420" t="n">
        <v>-570.330465646634</v>
      </c>
      <c r="E41" s="1701" t="n">
        <v>-570.330465646634</v>
      </c>
      <c r="F41" s="1701" t="n">
        <v>100</v>
      </c>
      <c r="G41" s="1701" t="n">
        <v>-0.0136544604028253</v>
      </c>
      <c r="H41" s="2112"/>
      <c r="I41" s="420" t="n">
        <v>6.477093</v>
      </c>
      <c r="J41" s="1701" t="n">
        <v>6.477093</v>
      </c>
      <c r="K41" s="1701" t="n">
        <v>100</v>
      </c>
      <c r="L41" s="1701" t="n">
        <v>0.000155070113243281</v>
      </c>
      <c r="M41" s="2112"/>
      <c r="N41" s="420" t="n">
        <v>8.13006</v>
      </c>
      <c r="O41" s="1701" t="n">
        <v>8.13006</v>
      </c>
      <c r="P41" s="1701" t="n">
        <v>100</v>
      </c>
      <c r="Q41" s="1701" t="n">
        <v>0.00019464431418148</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77</v>
      </c>
      <c r="B1" s="2011"/>
      <c r="C1" s="2011"/>
      <c r="D1" s="2011"/>
      <c r="E1" s="2011"/>
      <c r="F1" s="2012"/>
      <c r="G1" s="2012"/>
      <c r="H1" s="2012"/>
      <c r="I1" s="2012"/>
      <c r="J1" s="2013"/>
      <c r="K1" s="2113"/>
      <c r="L1" s="1665"/>
      <c r="M1" s="1665"/>
      <c r="N1" s="1665"/>
      <c r="O1" s="1665"/>
      <c r="P1" s="1665"/>
      <c r="Q1" s="108" t="s">
        <v>1</v>
      </c>
    </row>
    <row r="2" customFormat="false" ht="15.75" hidden="false" customHeight="true" outlineLevel="0" collapsed="false">
      <c r="A2" s="649" t="s">
        <v>34</v>
      </c>
      <c r="B2" s="2014"/>
      <c r="C2" s="2014" t="s">
        <v>1678</v>
      </c>
      <c r="D2" s="2012"/>
      <c r="E2" s="2012"/>
      <c r="F2" s="2012"/>
      <c r="G2" s="2012"/>
      <c r="H2" s="2012"/>
      <c r="I2" s="2012"/>
      <c r="J2" s="2015"/>
      <c r="K2" s="2113"/>
      <c r="L2" s="1665"/>
      <c r="M2" s="1665"/>
      <c r="N2" s="1665"/>
      <c r="O2" s="1665"/>
      <c r="P2" s="1665"/>
      <c r="Q2" s="108" t="s">
        <v>3</v>
      </c>
    </row>
    <row r="3" customFormat="false" ht="15.75" hidden="false" customHeight="true" outlineLevel="0" collapsed="false">
      <c r="A3" s="649"/>
      <c r="B3" s="2012"/>
      <c r="C3" s="2013"/>
      <c r="D3" s="2012"/>
      <c r="E3" s="2012"/>
      <c r="F3" s="2012"/>
      <c r="G3" s="2012"/>
      <c r="H3" s="2012"/>
      <c r="I3" s="2012"/>
      <c r="J3" s="2015"/>
      <c r="K3" s="2114"/>
      <c r="L3" s="1665"/>
      <c r="M3" s="1665"/>
      <c r="N3" s="1665"/>
      <c r="O3" s="1665"/>
      <c r="P3" s="1665"/>
      <c r="Q3" s="108" t="s">
        <v>4</v>
      </c>
    </row>
    <row r="4" customFormat="false" ht="16.5" hidden="false" customHeight="true" outlineLevel="0" collapsed="false">
      <c r="A4" s="2115"/>
      <c r="B4" s="2012"/>
      <c r="C4" s="2012"/>
      <c r="D4" s="2012"/>
      <c r="E4" s="2012"/>
      <c r="F4" s="2012"/>
      <c r="G4" s="2012"/>
      <c r="H4" s="2012"/>
      <c r="I4" s="2012"/>
      <c r="J4" s="2013"/>
      <c r="K4" s="2012"/>
      <c r="L4" s="1665"/>
      <c r="M4" s="1665"/>
      <c r="N4" s="1665"/>
      <c r="O4" s="1665"/>
      <c r="P4" s="1665"/>
      <c r="Q4" s="1665"/>
    </row>
    <row r="5" customFormat="false" ht="15.75" hidden="false" customHeight="true" outlineLevel="0" collapsed="false">
      <c r="A5" s="2016" t="s">
        <v>5</v>
      </c>
      <c r="B5" s="2016"/>
      <c r="C5" s="2017" t="s">
        <v>1679</v>
      </c>
      <c r="D5" s="2017"/>
      <c r="E5" s="2017"/>
      <c r="F5" s="2017"/>
      <c r="G5" s="2017"/>
      <c r="H5" s="2018" t="s">
        <v>1680</v>
      </c>
      <c r="I5" s="2018"/>
      <c r="J5" s="2018"/>
      <c r="K5" s="2018"/>
      <c r="L5" s="2018"/>
      <c r="M5" s="2018" t="s">
        <v>1681</v>
      </c>
      <c r="N5" s="2018"/>
      <c r="O5" s="2018"/>
      <c r="P5" s="2018"/>
      <c r="Q5" s="2018"/>
    </row>
    <row r="6" customFormat="false" ht="66" hidden="false" customHeight="true" outlineLevel="0" collapsed="false">
      <c r="A6" s="2016"/>
      <c r="B6" s="2016"/>
      <c r="C6" s="2019" t="s">
        <v>1682</v>
      </c>
      <c r="D6" s="2020" t="s">
        <v>1683</v>
      </c>
      <c r="E6" s="2020" t="s">
        <v>1684</v>
      </c>
      <c r="F6" s="2020" t="s">
        <v>1687</v>
      </c>
      <c r="G6" s="2021" t="s">
        <v>1737</v>
      </c>
      <c r="H6" s="2020" t="s">
        <v>1682</v>
      </c>
      <c r="I6" s="2020" t="s">
        <v>1683</v>
      </c>
      <c r="J6" s="2020" t="s">
        <v>1684</v>
      </c>
      <c r="K6" s="2020" t="s">
        <v>1687</v>
      </c>
      <c r="L6" s="2021" t="s">
        <v>1737</v>
      </c>
      <c r="M6" s="2022" t="s">
        <v>1682</v>
      </c>
      <c r="N6" s="2020" t="s">
        <v>1683</v>
      </c>
      <c r="O6" s="2019" t="s">
        <v>1684</v>
      </c>
      <c r="P6" s="2020" t="s">
        <v>1687</v>
      </c>
      <c r="Q6" s="2021" t="s">
        <v>1737</v>
      </c>
    </row>
    <row r="7" customFormat="false" ht="18" hidden="false" customHeight="true" outlineLevel="0" collapsed="false">
      <c r="A7" s="2016"/>
      <c r="B7" s="2016"/>
      <c r="C7" s="2023" t="s">
        <v>1688</v>
      </c>
      <c r="D7" s="2023"/>
      <c r="E7" s="2023"/>
      <c r="F7" s="2023" t="s">
        <v>228</v>
      </c>
      <c r="G7" s="2024" t="s">
        <v>228</v>
      </c>
      <c r="H7" s="2116" t="s">
        <v>1688</v>
      </c>
      <c r="I7" s="2116"/>
      <c r="J7" s="2116"/>
      <c r="K7" s="2023" t="s">
        <v>228</v>
      </c>
      <c r="L7" s="2024" t="s">
        <v>228</v>
      </c>
      <c r="M7" s="2116" t="s">
        <v>1688</v>
      </c>
      <c r="N7" s="2116"/>
      <c r="O7" s="2116"/>
      <c r="P7" s="2117" t="s">
        <v>228</v>
      </c>
      <c r="Q7" s="2024" t="s">
        <v>228</v>
      </c>
    </row>
    <row r="8" customFormat="false" ht="16.5" hidden="false" customHeight="true" outlineLevel="0" collapsed="false">
      <c r="A8" s="2034" t="s">
        <v>1451</v>
      </c>
      <c r="B8" s="2060"/>
      <c r="C8" s="2036" t="n">
        <v>6135.56075144353</v>
      </c>
      <c r="D8" s="2037" t="n">
        <v>5247.03501159813</v>
      </c>
      <c r="E8" s="2039" t="n">
        <v>-888.5257398454</v>
      </c>
      <c r="F8" s="2039" t="n">
        <v>-14.4815734998036</v>
      </c>
      <c r="G8" s="2040" t="n">
        <v>-0.0212724731754502</v>
      </c>
      <c r="H8" s="2045" t="n">
        <v>117981.970120023</v>
      </c>
      <c r="I8" s="2042" t="n">
        <v>149459.577422973</v>
      </c>
      <c r="J8" s="2039" t="n">
        <v>31477.60730295</v>
      </c>
      <c r="K8" s="2039" t="n">
        <v>26.6800149810415</v>
      </c>
      <c r="L8" s="2040" t="n">
        <v>0.753615260595453</v>
      </c>
      <c r="M8" s="2041" t="n">
        <v>9196.34013001577</v>
      </c>
      <c r="N8" s="2042" t="n">
        <v>9382.53883743068</v>
      </c>
      <c r="O8" s="2039" t="n">
        <v>186.19870741492</v>
      </c>
      <c r="P8" s="2118" t="n">
        <v>2.0247044452736</v>
      </c>
      <c r="Q8" s="2040" t="n">
        <v>0.0044578416034144</v>
      </c>
    </row>
    <row r="9" customFormat="false" ht="15.75" hidden="false" customHeight="true" outlineLevel="0" collapsed="false">
      <c r="A9" s="2043" t="s">
        <v>1738</v>
      </c>
      <c r="B9" s="2035" t="s">
        <v>1739</v>
      </c>
      <c r="C9" s="2045" t="n">
        <v>1241.65281407292</v>
      </c>
      <c r="D9" s="2042" t="n">
        <v>369.334152</v>
      </c>
      <c r="E9" s="2039" t="n">
        <v>-872.31866207292</v>
      </c>
      <c r="F9" s="2039" t="n">
        <v>-70.2546357714525</v>
      </c>
      <c r="G9" s="2040" t="n">
        <v>-0.0208844544476781</v>
      </c>
      <c r="H9" s="2045" t="n">
        <v>114715.849969755</v>
      </c>
      <c r="I9" s="2042" t="n">
        <v>136316.117097301</v>
      </c>
      <c r="J9" s="2039" t="n">
        <v>21600.267127546</v>
      </c>
      <c r="K9" s="2039" t="n">
        <v>18.8293658925433</v>
      </c>
      <c r="L9" s="2040" t="n">
        <v>0.517138764188452</v>
      </c>
      <c r="M9" s="2119"/>
      <c r="N9" s="2096"/>
      <c r="O9" s="2070"/>
      <c r="P9" s="2120"/>
      <c r="Q9" s="697"/>
    </row>
    <row r="10" customFormat="false" ht="15.75" hidden="false" customHeight="true" outlineLevel="0" collapsed="false">
      <c r="A10" s="2043" t="s">
        <v>1740</v>
      </c>
      <c r="B10" s="2049" t="s">
        <v>1741</v>
      </c>
      <c r="C10" s="2121"/>
      <c r="D10" s="2097"/>
      <c r="E10" s="2091"/>
      <c r="F10" s="2097"/>
      <c r="G10" s="2099"/>
      <c r="H10" s="2122" t="n">
        <v>2257.57933129682</v>
      </c>
      <c r="I10" s="2048" t="n">
        <v>12041.6594521874</v>
      </c>
      <c r="J10" s="2039" t="n">
        <v>9784.08012089058</v>
      </c>
      <c r="K10" s="2098" t="n">
        <v>433.388097829118</v>
      </c>
      <c r="L10" s="2100" t="n">
        <v>0.234243728216939</v>
      </c>
      <c r="M10" s="2123" t="n">
        <v>8748.67504237579</v>
      </c>
      <c r="N10" s="2048" t="n">
        <v>8735.72676381679</v>
      </c>
      <c r="O10" s="2039" t="n">
        <v>-12.948278559</v>
      </c>
      <c r="P10" s="2124" t="n">
        <v>-0.148002737514899</v>
      </c>
      <c r="Q10" s="2067" t="n">
        <v>-0.000309998794590363</v>
      </c>
    </row>
    <row r="11" customFormat="false" ht="15.75" hidden="false" customHeight="true" outlineLevel="0" collapsed="false">
      <c r="A11" s="2043" t="s">
        <v>1742</v>
      </c>
      <c r="B11" s="2049" t="s">
        <v>1320</v>
      </c>
      <c r="C11" s="2050" t="n">
        <v>4893.88252309859</v>
      </c>
      <c r="D11" s="2048" t="n">
        <v>4877.67544532611</v>
      </c>
      <c r="E11" s="2039" t="n">
        <v>-16.20707777248</v>
      </c>
      <c r="F11" s="2039" t="n">
        <v>-0.331170143459403</v>
      </c>
      <c r="G11" s="2040" t="n">
        <v>-0.000388018727772032</v>
      </c>
      <c r="H11" s="2050" t="n">
        <v>534.386730168207</v>
      </c>
      <c r="I11" s="2048" t="n">
        <v>629.265558197522</v>
      </c>
      <c r="J11" s="2039" t="n">
        <v>94.878828029315</v>
      </c>
      <c r="K11" s="2039" t="n">
        <v>17.7547125841712</v>
      </c>
      <c r="L11" s="2040" t="n">
        <v>0.0022715237540816</v>
      </c>
      <c r="M11" s="2047" t="n">
        <v>398.781138619598</v>
      </c>
      <c r="N11" s="2048" t="n">
        <v>428.175553871946</v>
      </c>
      <c r="O11" s="2039" t="n">
        <v>29.394415252348</v>
      </c>
      <c r="P11" s="2125" t="n">
        <v>7.37106457795305</v>
      </c>
      <c r="Q11" s="2067" t="n">
        <v>0.000703740906900924</v>
      </c>
    </row>
    <row r="12" customFormat="false" ht="16.5" hidden="false" customHeight="true" outlineLevel="0" collapsed="false">
      <c r="A12" s="2104" t="s">
        <v>1743</v>
      </c>
      <c r="B12" s="2105" t="s">
        <v>429</v>
      </c>
      <c r="C12" s="2055" t="n">
        <v>0.02541427202285</v>
      </c>
      <c r="D12" s="2056" t="n">
        <v>0.02541427202285</v>
      </c>
      <c r="E12" s="2057"/>
      <c r="F12" s="2057"/>
      <c r="G12" s="2058"/>
      <c r="H12" s="2055" t="n">
        <v>474.154088803256</v>
      </c>
      <c r="I12" s="2056" t="n">
        <v>472.535315287277</v>
      </c>
      <c r="J12" s="2057" t="n">
        <v>-1.61877351598</v>
      </c>
      <c r="K12" s="2057" t="n">
        <v>-0.341402416262111</v>
      </c>
      <c r="L12" s="2058" t="n">
        <v>-3.87555640220455E-005</v>
      </c>
      <c r="M12" s="2059" t="n">
        <v>48.8839490203837</v>
      </c>
      <c r="N12" s="2056" t="n">
        <v>218.636519741946</v>
      </c>
      <c r="O12" s="2057" t="n">
        <v>169.752570721562</v>
      </c>
      <c r="P12" s="2126" t="n">
        <v>347.256255117152</v>
      </c>
      <c r="Q12" s="2058" t="n">
        <v>0.0040640994911036</v>
      </c>
    </row>
    <row r="13" customFormat="false" ht="15.75" hidden="false" customHeight="true" outlineLevel="0" collapsed="false">
      <c r="A13" s="2127" t="s">
        <v>1744</v>
      </c>
      <c r="B13" s="2128"/>
      <c r="C13" s="2129" t="n">
        <v>607.505898266667</v>
      </c>
      <c r="D13" s="2042" t="n">
        <v>2958.39139434422</v>
      </c>
      <c r="E13" s="2039" t="n">
        <v>2350.88549607755</v>
      </c>
      <c r="F13" s="2039" t="n">
        <v>386.97327923648</v>
      </c>
      <c r="G13" s="2040" t="n">
        <v>0.0562832863599045</v>
      </c>
      <c r="H13" s="2045"/>
      <c r="I13" s="2042" t="n">
        <v>350.947626367586</v>
      </c>
      <c r="J13" s="2039" t="n">
        <v>350.947626367586</v>
      </c>
      <c r="K13" s="2039" t="n">
        <v>100</v>
      </c>
      <c r="L13" s="2040" t="n">
        <v>0.00840214709952168</v>
      </c>
      <c r="M13" s="2041"/>
      <c r="N13" s="2042" t="n">
        <v>501.177616947092</v>
      </c>
      <c r="O13" s="2039" t="n">
        <v>501.177616947092</v>
      </c>
      <c r="P13" s="2118" t="n">
        <v>100</v>
      </c>
      <c r="Q13" s="2040" t="n">
        <v>0.0119988503816424</v>
      </c>
    </row>
    <row r="14" customFormat="false" ht="16.5" hidden="false" customHeight="true" outlineLevel="0" collapsed="false">
      <c r="A14" s="2130"/>
      <c r="B14" s="2130"/>
      <c r="C14" s="2122"/>
      <c r="D14" s="2042"/>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5</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8</v>
      </c>
      <c r="B16" s="2143"/>
      <c r="C16" s="2144" t="n">
        <v>157600.59921859</v>
      </c>
      <c r="D16" s="2145" t="n">
        <v>170562.408624528</v>
      </c>
      <c r="E16" s="2063" t="n">
        <v>12961.809405938</v>
      </c>
      <c r="F16" s="2063" t="n">
        <v>8.22446708337709</v>
      </c>
      <c r="G16" s="2064" t="n">
        <v>0.310322740837074</v>
      </c>
      <c r="H16" s="2144" t="n">
        <v>111.715941689101</v>
      </c>
      <c r="I16" s="2145" t="n">
        <v>126.374782731086</v>
      </c>
      <c r="J16" s="2063" t="n">
        <v>14.658841041985</v>
      </c>
      <c r="K16" s="2063" t="n">
        <v>13.1215302134588</v>
      </c>
      <c r="L16" s="2064" t="n">
        <v>0.000350951907035435</v>
      </c>
      <c r="M16" s="2146" t="n">
        <v>1097.93701342815</v>
      </c>
      <c r="N16" s="2145" t="n">
        <v>2038.00864460258</v>
      </c>
      <c r="O16" s="2063" t="n">
        <v>940.07163117443</v>
      </c>
      <c r="P16" s="2147" t="n">
        <v>85.6216358203632</v>
      </c>
      <c r="Q16" s="2148" t="n">
        <v>0.0225065495127235</v>
      </c>
    </row>
    <row r="17" customFormat="false" ht="15.75" hidden="false" customHeight="true" outlineLevel="0" collapsed="false">
      <c r="A17" s="2149" t="s">
        <v>61</v>
      </c>
      <c r="B17" s="2150"/>
      <c r="C17" s="2151"/>
      <c r="D17" s="2152" t="n">
        <v>0.0521792934058045</v>
      </c>
      <c r="E17" s="2063" t="n">
        <v>0.0521792934058045</v>
      </c>
      <c r="F17" s="2153" t="n">
        <v>100</v>
      </c>
      <c r="G17" s="2148" t="n">
        <v>1.24924081488292E-006</v>
      </c>
      <c r="H17" s="2144"/>
      <c r="I17" s="2145" t="n">
        <v>2.47481596980251E-005</v>
      </c>
      <c r="J17" s="2153" t="n">
        <v>2.47481596980251E-005</v>
      </c>
      <c r="K17" s="2153" t="n">
        <v>100</v>
      </c>
      <c r="L17" s="2148" t="n">
        <v>5.9250344667516E-010</v>
      </c>
      <c r="M17" s="2154"/>
      <c r="N17" s="2152" t="n">
        <v>0.000226938023134158</v>
      </c>
      <c r="O17" s="2063" t="n">
        <v>0.000226938023134158</v>
      </c>
      <c r="P17" s="2155" t="n">
        <v>100</v>
      </c>
      <c r="Q17" s="2156" t="n">
        <v>5.43319432755098E-009</v>
      </c>
    </row>
    <row r="18" customFormat="false" ht="18" hidden="false" customHeight="true" outlineLevel="0" collapsed="false">
      <c r="A18" s="2157" t="s">
        <v>1746</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7" t="s">
        <v>594</v>
      </c>
      <c r="D20" s="2017"/>
      <c r="E20" s="2017"/>
      <c r="F20" s="2017"/>
      <c r="G20" s="2017"/>
      <c r="H20" s="2018" t="s">
        <v>597</v>
      </c>
      <c r="I20" s="2018"/>
      <c r="J20" s="2018"/>
      <c r="K20" s="2018"/>
      <c r="L20" s="2018"/>
      <c r="M20" s="2174" t="s">
        <v>513</v>
      </c>
      <c r="N20" s="2174"/>
      <c r="O20" s="2174"/>
      <c r="P20" s="2174"/>
      <c r="Q20" s="2174"/>
    </row>
    <row r="21" customFormat="false" ht="63.75" hidden="false" customHeight="true" outlineLevel="0" collapsed="false">
      <c r="A21" s="2173"/>
      <c r="B21" s="2173"/>
      <c r="C21" s="2020" t="s">
        <v>1682</v>
      </c>
      <c r="D21" s="2020" t="s">
        <v>1683</v>
      </c>
      <c r="E21" s="2020" t="s">
        <v>1684</v>
      </c>
      <c r="F21" s="2020" t="s">
        <v>1687</v>
      </c>
      <c r="G21" s="2021" t="s">
        <v>1737</v>
      </c>
      <c r="H21" s="2020" t="s">
        <v>1682</v>
      </c>
      <c r="I21" s="2020" t="s">
        <v>1683</v>
      </c>
      <c r="J21" s="2020" t="s">
        <v>1684</v>
      </c>
      <c r="K21" s="2020" t="s">
        <v>1687</v>
      </c>
      <c r="L21" s="2021" t="s">
        <v>1737</v>
      </c>
      <c r="M21" s="2020" t="s">
        <v>1682</v>
      </c>
      <c r="N21" s="2020" t="s">
        <v>1683</v>
      </c>
      <c r="O21" s="2019" t="s">
        <v>1684</v>
      </c>
      <c r="P21" s="2020" t="s">
        <v>1687</v>
      </c>
      <c r="Q21" s="2021" t="s">
        <v>1737</v>
      </c>
    </row>
    <row r="22" customFormat="false" ht="18" hidden="false" customHeight="true" outlineLevel="0" collapsed="false">
      <c r="A22" s="2175"/>
      <c r="B22" s="2175"/>
      <c r="C22" s="2176" t="s">
        <v>1747</v>
      </c>
      <c r="D22" s="2176"/>
      <c r="E22" s="2176"/>
      <c r="F22" s="2176" t="s">
        <v>228</v>
      </c>
      <c r="G22" s="2177" t="s">
        <v>228</v>
      </c>
      <c r="H22" s="2178" t="s">
        <v>1748</v>
      </c>
      <c r="I22" s="2178"/>
      <c r="J22" s="2178"/>
      <c r="K22" s="2176" t="s">
        <v>228</v>
      </c>
      <c r="L22" s="2177" t="s">
        <v>228</v>
      </c>
      <c r="M22" s="2178" t="s">
        <v>1747</v>
      </c>
      <c r="N22" s="2178"/>
      <c r="O22" s="2178"/>
      <c r="P22" s="2179" t="s">
        <v>228</v>
      </c>
      <c r="Q22" s="2177" t="s">
        <v>228</v>
      </c>
    </row>
    <row r="23" customFormat="false" ht="15" hidden="false" customHeight="true" outlineLevel="0" collapsed="false">
      <c r="A23" s="2180" t="s">
        <v>1749</v>
      </c>
      <c r="B23" s="2181"/>
      <c r="C23" s="2182" t="n">
        <v>25200.2745266493</v>
      </c>
      <c r="D23" s="2183" t="n">
        <v>29049.4797199249</v>
      </c>
      <c r="E23" s="2184" t="n">
        <v>3849.2051932756</v>
      </c>
      <c r="F23" s="2184" t="n">
        <v>15.2744573842045</v>
      </c>
      <c r="G23" s="2185" t="n">
        <v>0.0921550277598102</v>
      </c>
      <c r="H23" s="2183" t="n">
        <v>9439.68955046361</v>
      </c>
      <c r="I23" s="2183" t="n">
        <v>13285.8681782013</v>
      </c>
      <c r="J23" s="2184" t="n">
        <v>3846.17862773769</v>
      </c>
      <c r="K23" s="2184" t="n">
        <v>40.7447576233987</v>
      </c>
      <c r="L23" s="2185" t="n">
        <v>0.0920825678058305</v>
      </c>
      <c r="M23" s="2183" t="n">
        <v>6782.72973823326</v>
      </c>
      <c r="N23" s="2183" t="n">
        <v>12141.281344967</v>
      </c>
      <c r="O23" s="2184" t="n">
        <v>5358.55160673374</v>
      </c>
      <c r="P23" s="2186" t="n">
        <v>79.0028766224962</v>
      </c>
      <c r="Q23" s="2185" t="n">
        <v>0.128290763229147</v>
      </c>
    </row>
    <row r="24" customFormat="false" ht="15" hidden="false" customHeight="true" outlineLevel="0" collapsed="false">
      <c r="A24" s="2187" t="s">
        <v>1750</v>
      </c>
      <c r="B24" s="2188" t="s">
        <v>519</v>
      </c>
      <c r="C24" s="2189"/>
      <c r="D24" s="905"/>
      <c r="E24" s="905"/>
      <c r="F24" s="905"/>
      <c r="G24" s="1699"/>
      <c r="H24" s="2190" t="n">
        <v>6196.34746090091</v>
      </c>
      <c r="I24" s="2191" t="n">
        <v>9761.45514964621</v>
      </c>
      <c r="J24" s="1652" t="n">
        <v>3565.1076887453</v>
      </c>
      <c r="K24" s="2192" t="n">
        <v>57.5356322614445</v>
      </c>
      <c r="L24" s="1653" t="n">
        <v>0.0853533603760553</v>
      </c>
      <c r="M24" s="2190"/>
      <c r="N24" s="2191"/>
      <c r="O24" s="1652"/>
      <c r="P24" s="1698"/>
      <c r="Q24" s="1653"/>
    </row>
    <row r="25" customFormat="false" ht="16.5" hidden="false" customHeight="true" outlineLevel="0" collapsed="false">
      <c r="A25" s="2193" t="s">
        <v>1751</v>
      </c>
      <c r="B25" s="2194" t="s">
        <v>1752</v>
      </c>
      <c r="C25" s="1969" t="n">
        <v>24380.1394516038</v>
      </c>
      <c r="D25" s="2195" t="n">
        <v>28370.096433546</v>
      </c>
      <c r="E25" s="1634" t="n">
        <v>3989.9569819422</v>
      </c>
      <c r="F25" s="1634" t="n">
        <v>16.3656036088823</v>
      </c>
      <c r="G25" s="1636" t="n">
        <v>0.0955248104397445</v>
      </c>
      <c r="H25" s="2196" t="n">
        <v>2736.57300220588</v>
      </c>
      <c r="I25" s="2195" t="n">
        <v>2810.8648561875</v>
      </c>
      <c r="J25" s="1634" t="n">
        <v>74.29185398162</v>
      </c>
      <c r="K25" s="1634" t="n">
        <v>2.71477698280789</v>
      </c>
      <c r="L25" s="1636" t="n">
        <v>0.00177864455705408</v>
      </c>
      <c r="M25" s="2196" t="n">
        <v>1760.1872</v>
      </c>
      <c r="N25" s="2195" t="n">
        <v>1896.4172</v>
      </c>
      <c r="O25" s="1634" t="n">
        <v>136.23</v>
      </c>
      <c r="P25" s="1700" t="n">
        <v>7.73951770584402</v>
      </c>
      <c r="Q25" s="1636" t="n">
        <v>0.00326152512047182</v>
      </c>
    </row>
    <row r="26" customFormat="false" ht="16.5" hidden="false" customHeight="true" outlineLevel="0" collapsed="false">
      <c r="A26" s="2193" t="s">
        <v>1753</v>
      </c>
      <c r="B26" s="2194" t="s">
        <v>1754</v>
      </c>
      <c r="C26" s="1969" t="n">
        <v>820.135075045488</v>
      </c>
      <c r="D26" s="2195" t="n">
        <v>679.373968011152</v>
      </c>
      <c r="E26" s="1634" t="n">
        <v>-140.761107034336</v>
      </c>
      <c r="F26" s="1634" t="n">
        <v>-17.1631614495367</v>
      </c>
      <c r="G26" s="1636" t="n">
        <v>-0.00337000577389642</v>
      </c>
      <c r="H26" s="2196" t="n">
        <v>506.76908735681</v>
      </c>
      <c r="I26" s="2195" t="n">
        <v>674.142008996954</v>
      </c>
      <c r="J26" s="1634" t="n">
        <v>167.372921640144</v>
      </c>
      <c r="K26" s="1634" t="n">
        <v>33.0274529003184</v>
      </c>
      <c r="L26" s="1636" t="n">
        <v>0.0040071275667334</v>
      </c>
      <c r="M26" s="2196" t="n">
        <v>3100.98253823326</v>
      </c>
      <c r="N26" s="2195" t="n">
        <v>8032.60844496942</v>
      </c>
      <c r="O26" s="1634" t="n">
        <v>4931.62590673616</v>
      </c>
      <c r="P26" s="1700" t="n">
        <v>159.03430109432</v>
      </c>
      <c r="Q26" s="1636" t="n">
        <v>0.118069601259558</v>
      </c>
    </row>
    <row r="27" customFormat="false" ht="15.75" hidden="false" customHeight="true" outlineLevel="0" collapsed="false">
      <c r="A27" s="2197" t="s">
        <v>1713</v>
      </c>
      <c r="B27" s="2198" t="s">
        <v>650</v>
      </c>
      <c r="C27" s="2199"/>
      <c r="D27" s="2200" t="s">
        <v>171</v>
      </c>
      <c r="E27" s="2201"/>
      <c r="F27" s="2201"/>
      <c r="G27" s="2202"/>
      <c r="H27" s="1687"/>
      <c r="I27" s="1687" t="n">
        <v>39.3899999999999</v>
      </c>
      <c r="J27" s="2201" t="n">
        <v>39.3899999999999</v>
      </c>
      <c r="K27" s="2201" t="n">
        <v>100</v>
      </c>
      <c r="L27" s="2202" t="n">
        <v>0.000943048333666479</v>
      </c>
      <c r="M27" s="1687"/>
      <c r="N27" s="1687" t="n">
        <v>380.00999999761</v>
      </c>
      <c r="O27" s="1646" t="n">
        <v>380.00999999761</v>
      </c>
      <c r="P27" s="2203" t="n">
        <v>100</v>
      </c>
      <c r="Q27" s="1648" t="n">
        <v>0.00909793849389048</v>
      </c>
    </row>
    <row r="28" customFormat="false" ht="15" hidden="false" customHeight="true" outlineLevel="0" collapsed="false">
      <c r="A28" s="2204" t="s">
        <v>1755</v>
      </c>
      <c r="B28" s="2204"/>
      <c r="C28" s="2205" t="s">
        <v>56</v>
      </c>
      <c r="D28" s="2206" t="n">
        <v>1302.85820604689</v>
      </c>
      <c r="E28" s="2207" t="n">
        <v>1302.85820604689</v>
      </c>
      <c r="F28" s="2207" t="n">
        <v>100</v>
      </c>
      <c r="G28" s="2208" t="n">
        <v>0.0311921365883783</v>
      </c>
      <c r="H28" s="2206" t="s">
        <v>56</v>
      </c>
      <c r="I28" s="2206" t="n">
        <v>151.901986647418</v>
      </c>
      <c r="J28" s="2207" t="n">
        <v>151.901986647418</v>
      </c>
      <c r="K28" s="2207" t="n">
        <v>100</v>
      </c>
      <c r="L28" s="2208" t="n">
        <v>0.00363673306393693</v>
      </c>
      <c r="M28" s="2206" t="s">
        <v>56</v>
      </c>
      <c r="N28" s="2206" t="n">
        <v>38666.2941931618</v>
      </c>
      <c r="O28" s="2209" t="n">
        <v>38666.2941931618</v>
      </c>
      <c r="P28" s="2210" t="n">
        <v>100</v>
      </c>
      <c r="Q28" s="2211" t="n">
        <v>0.925721866156872</v>
      </c>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2</v>
      </c>
      <c r="F30" s="2218"/>
      <c r="G30" s="2219" t="s">
        <v>1683</v>
      </c>
      <c r="H30" s="2219"/>
      <c r="I30" s="2220" t="s">
        <v>1684</v>
      </c>
      <c r="J30" s="2221" t="s">
        <v>1756</v>
      </c>
      <c r="K30" s="2222"/>
      <c r="L30" s="2223"/>
      <c r="M30" s="2223"/>
      <c r="N30" s="2223"/>
      <c r="O30" s="2223"/>
      <c r="P30" s="2223"/>
      <c r="Q30" s="2224"/>
    </row>
    <row r="31" customFormat="false" ht="18" hidden="false" customHeight="true" outlineLevel="0" collapsed="false">
      <c r="A31" s="2212"/>
      <c r="B31" s="2225"/>
      <c r="C31" s="2226"/>
      <c r="D31" s="2227"/>
      <c r="E31" s="2228" t="s">
        <v>1747</v>
      </c>
      <c r="F31" s="2228"/>
      <c r="G31" s="2228"/>
      <c r="H31" s="2228"/>
      <c r="I31" s="2228"/>
      <c r="J31" s="2229" t="s">
        <v>228</v>
      </c>
      <c r="K31" s="2230"/>
      <c r="L31" s="1670"/>
      <c r="M31" s="1670"/>
      <c r="N31" s="1670"/>
      <c r="O31" s="1670"/>
      <c r="P31" s="1670"/>
      <c r="Q31" s="2231"/>
    </row>
    <row r="32" customFormat="false" ht="18" hidden="false" customHeight="true" outlineLevel="0" collapsed="false">
      <c r="A32" s="2212"/>
      <c r="B32" s="2232" t="s">
        <v>1757</v>
      </c>
      <c r="C32" s="2233"/>
      <c r="D32" s="2234"/>
      <c r="E32" s="2235" t="n">
        <v>3949231.51995121</v>
      </c>
      <c r="F32" s="2235"/>
      <c r="G32" s="2190" t="n">
        <v>3942121.76439846</v>
      </c>
      <c r="H32" s="2190"/>
      <c r="I32" s="2236" t="n">
        <v>-7109.75555275</v>
      </c>
      <c r="J32" s="2237" t="n">
        <v>-0.180028836416203</v>
      </c>
      <c r="K32" s="2230"/>
      <c r="L32" s="1670"/>
      <c r="M32" s="1670"/>
      <c r="N32" s="1670"/>
      <c r="O32" s="1670"/>
      <c r="P32" s="1670"/>
      <c r="Q32" s="2231"/>
    </row>
    <row r="33" customFormat="false" ht="18.75" hidden="false" customHeight="true" outlineLevel="0" collapsed="false">
      <c r="A33" s="2238"/>
      <c r="B33" s="2239" t="s">
        <v>1758</v>
      </c>
      <c r="C33" s="2240"/>
      <c r="D33" s="2241"/>
      <c r="E33" s="2242" t="n">
        <v>3949231.51995121</v>
      </c>
      <c r="F33" s="2242"/>
      <c r="G33" s="2243" t="n">
        <v>4176880.29274761</v>
      </c>
      <c r="H33" s="2243"/>
      <c r="I33" s="2244" t="n">
        <v>227648.7727964</v>
      </c>
      <c r="J33" s="2245" t="n">
        <v>5.76438154224021</v>
      </c>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69"/>
      <c r="M34" s="1669"/>
      <c r="N34" s="1669"/>
      <c r="O34" s="1669"/>
      <c r="P34" s="1669"/>
      <c r="Q34" s="1669"/>
    </row>
    <row r="35" customFormat="false" ht="18" hidden="false" customHeight="true" outlineLevel="0" collapsed="false">
      <c r="A35" s="2249" t="s">
        <v>1759</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60</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1</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2</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3</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4</v>
      </c>
      <c r="B40" s="2250"/>
      <c r="C40" s="2250"/>
      <c r="D40" s="2250"/>
      <c r="E40" s="2250"/>
      <c r="F40" s="2250"/>
      <c r="G40" s="2250"/>
      <c r="H40" s="2250"/>
      <c r="I40" s="2250"/>
      <c r="J40" s="2250"/>
      <c r="K40" s="2250"/>
      <c r="L40" s="2004"/>
      <c r="M40" s="2004"/>
      <c r="N40" s="2004"/>
      <c r="O40" s="2004"/>
      <c r="P40" s="2004"/>
      <c r="Q40" s="2004"/>
    </row>
    <row r="41" customFormat="false" ht="6.75" hidden="false" customHeight="true" outlineLevel="0" collapsed="false">
      <c r="A41" s="2248"/>
      <c r="B41" s="2248"/>
      <c r="C41" s="2248"/>
      <c r="D41" s="2248"/>
      <c r="E41" s="2248"/>
      <c r="F41" s="2248"/>
      <c r="G41" s="2248"/>
      <c r="H41" s="2248"/>
      <c r="I41" s="2248"/>
      <c r="J41" s="2248"/>
      <c r="K41" s="2248"/>
      <c r="L41" s="1669"/>
      <c r="M41" s="1669"/>
      <c r="N41" s="1669"/>
      <c r="O41" s="1669"/>
      <c r="P41" s="1669"/>
      <c r="Q41" s="1669"/>
    </row>
    <row r="42" customFormat="false" ht="14.25" hidden="false" customHeight="true" outlineLevel="0" collapsed="false">
      <c r="A42" s="2254" t="s">
        <v>1765</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6</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4"/>
      <c r="C1" s="1664"/>
      <c r="D1" s="1664"/>
      <c r="E1" s="1664"/>
      <c r="F1" s="2256"/>
      <c r="G1" s="1669"/>
      <c r="H1" s="108" t="s">
        <v>1</v>
      </c>
    </row>
    <row r="2" customFormat="false" ht="15.75" hidden="false" customHeight="true" outlineLevel="0" collapsed="false">
      <c r="A2" s="649" t="s">
        <v>131</v>
      </c>
      <c r="B2" s="2257"/>
      <c r="C2" s="2256"/>
      <c r="D2" s="2256"/>
      <c r="E2" s="2256"/>
      <c r="F2" s="2256"/>
      <c r="G2" s="1669"/>
      <c r="H2" s="108" t="s">
        <v>3</v>
      </c>
    </row>
    <row r="3" customFormat="false" ht="12" hidden="false" customHeight="true" outlineLevel="0" collapsed="false">
      <c r="A3" s="1664" t="s">
        <v>1768</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9</v>
      </c>
      <c r="B5" s="2259"/>
      <c r="C5" s="2260" t="s">
        <v>1770</v>
      </c>
      <c r="D5" s="2261" t="s">
        <v>1771</v>
      </c>
      <c r="E5" s="2261"/>
      <c r="F5" s="2261"/>
      <c r="G5" s="2261"/>
      <c r="H5" s="2261"/>
    </row>
    <row r="6" customFormat="false" ht="12" hidden="false" customHeight="true" outlineLevel="0" collapsed="false">
      <c r="A6" s="2259"/>
      <c r="B6" s="2259"/>
      <c r="C6" s="2260"/>
      <c r="D6" s="2262" t="s">
        <v>1772</v>
      </c>
      <c r="E6" s="2262"/>
      <c r="F6" s="2262"/>
      <c r="G6" s="2263" t="s">
        <v>1773</v>
      </c>
      <c r="H6" s="2264" t="s">
        <v>1774</v>
      </c>
    </row>
    <row r="7" customFormat="false" ht="38.25" hidden="false" customHeight="true" outlineLevel="0" collapsed="false">
      <c r="A7" s="2259"/>
      <c r="B7" s="2259"/>
      <c r="C7" s="2260"/>
      <c r="D7" s="2265" t="s">
        <v>1775</v>
      </c>
      <c r="E7" s="2265" t="s">
        <v>1776</v>
      </c>
      <c r="F7" s="2265" t="s">
        <v>1777</v>
      </c>
      <c r="G7" s="2263"/>
      <c r="H7" s="2264"/>
    </row>
    <row r="8" customFormat="false" ht="13.5" hidden="false" customHeight="true" outlineLevel="0" collapsed="false">
      <c r="A8" s="2266"/>
      <c r="B8" s="631" t="s">
        <v>1778</v>
      </c>
      <c r="C8" s="631" t="s">
        <v>1593</v>
      </c>
      <c r="D8" s="2267"/>
      <c r="E8" s="2267"/>
      <c r="F8" s="2267"/>
      <c r="G8" s="2268"/>
      <c r="H8" s="2269"/>
    </row>
    <row r="9" customFormat="false" ht="12.75" hidden="false" customHeight="true" outlineLevel="0" collapsed="false">
      <c r="A9" s="2266"/>
      <c r="B9" s="631" t="s">
        <v>1778</v>
      </c>
      <c r="C9" s="631" t="s">
        <v>1625</v>
      </c>
      <c r="D9" s="2267"/>
      <c r="E9" s="2267"/>
      <c r="F9" s="2267"/>
      <c r="G9" s="2268"/>
      <c r="H9" s="2269"/>
    </row>
    <row r="10" customFormat="false" ht="12.75" hidden="false" customHeight="true" outlineLevel="0" collapsed="false">
      <c r="A10" s="2266"/>
      <c r="B10" s="631" t="s">
        <v>1778</v>
      </c>
      <c r="C10" s="631" t="s">
        <v>1626</v>
      </c>
      <c r="D10" s="2267"/>
      <c r="E10" s="2267"/>
      <c r="F10" s="2267"/>
      <c r="G10" s="2268"/>
      <c r="H10" s="2269"/>
    </row>
    <row r="11" customFormat="false" ht="12.75" hidden="false" customHeight="true" outlineLevel="0" collapsed="false">
      <c r="A11" s="2266"/>
      <c r="B11" s="631" t="s">
        <v>1778</v>
      </c>
      <c r="C11" s="631" t="s">
        <v>594</v>
      </c>
      <c r="D11" s="2267"/>
      <c r="E11" s="2267"/>
      <c r="F11" s="2267"/>
      <c r="G11" s="2268"/>
      <c r="H11" s="2269"/>
    </row>
    <row r="12" customFormat="false" ht="12.75" hidden="false" customHeight="true" outlineLevel="0" collapsed="false">
      <c r="A12" s="2266"/>
      <c r="B12" s="631" t="s">
        <v>1778</v>
      </c>
      <c r="C12" s="631" t="s">
        <v>594</v>
      </c>
      <c r="D12" s="2267"/>
      <c r="E12" s="2267"/>
      <c r="F12" s="2267"/>
      <c r="G12" s="2268"/>
      <c r="H12" s="2269"/>
    </row>
    <row r="13" customFormat="false" ht="12.75" hidden="false" customHeight="true" outlineLevel="0" collapsed="false">
      <c r="A13" s="2266"/>
      <c r="B13" s="631" t="s">
        <v>1778</v>
      </c>
      <c r="C13" s="631" t="s">
        <v>489</v>
      </c>
      <c r="D13" s="2267"/>
      <c r="E13" s="2267"/>
      <c r="F13" s="2267"/>
      <c r="G13" s="2268"/>
      <c r="H13" s="2269"/>
    </row>
    <row r="14" customFormat="false" ht="12.75" hidden="false" customHeight="true" outlineLevel="0" collapsed="false">
      <c r="A14" s="2266"/>
      <c r="B14" s="631" t="s">
        <v>1778</v>
      </c>
      <c r="C14" s="631" t="s">
        <v>490</v>
      </c>
      <c r="D14" s="2267"/>
      <c r="E14" s="2267"/>
      <c r="F14" s="2267"/>
      <c r="G14" s="2268"/>
      <c r="H14" s="2269"/>
    </row>
    <row r="15" customFormat="false" ht="12.75" hidden="false" customHeight="true" outlineLevel="0" collapsed="false">
      <c r="A15" s="2266"/>
      <c r="B15" s="631" t="s">
        <v>1778</v>
      </c>
      <c r="C15" s="631" t="s">
        <v>1779</v>
      </c>
      <c r="D15" s="2267"/>
      <c r="E15" s="2267"/>
      <c r="F15" s="2267"/>
      <c r="G15" s="2268"/>
      <c r="H15" s="2269"/>
    </row>
    <row r="16" customFormat="false" ht="12.75" hidden="false" customHeight="true" outlineLevel="0" collapsed="false">
      <c r="A16" s="2266"/>
      <c r="B16" s="631" t="s">
        <v>1778</v>
      </c>
      <c r="C16" s="631" t="s">
        <v>493</v>
      </c>
      <c r="D16" s="2267"/>
      <c r="E16" s="2267"/>
      <c r="F16" s="2267"/>
      <c r="G16" s="2268"/>
      <c r="H16" s="2269"/>
    </row>
    <row r="17" customFormat="false" ht="12.75" hidden="false" customHeight="true" outlineLevel="0" collapsed="false">
      <c r="A17" s="2266"/>
      <c r="B17" s="631" t="s">
        <v>1778</v>
      </c>
      <c r="C17" s="631" t="s">
        <v>495</v>
      </c>
      <c r="D17" s="2267"/>
      <c r="E17" s="2267"/>
      <c r="F17" s="2267"/>
      <c r="G17" s="2268"/>
      <c r="H17" s="2269"/>
    </row>
    <row r="18" customFormat="false" ht="12.75" hidden="false" customHeight="true" outlineLevel="0" collapsed="false">
      <c r="A18" s="2266"/>
      <c r="B18" s="631" t="s">
        <v>1778</v>
      </c>
      <c r="C18" s="631" t="s">
        <v>496</v>
      </c>
      <c r="D18" s="2267"/>
      <c r="E18" s="2267"/>
      <c r="F18" s="2267"/>
      <c r="G18" s="2268"/>
      <c r="H18" s="2269"/>
    </row>
    <row r="19" customFormat="false" ht="12.75" hidden="false" customHeight="true" outlineLevel="0" collapsed="false">
      <c r="A19" s="2266"/>
      <c r="B19" s="631" t="s">
        <v>1778</v>
      </c>
      <c r="C19" s="631" t="s">
        <v>498</v>
      </c>
      <c r="D19" s="2267"/>
      <c r="E19" s="2267"/>
      <c r="F19" s="2267"/>
      <c r="G19" s="2268"/>
      <c r="H19" s="2269"/>
    </row>
    <row r="20" customFormat="false" ht="12.75" hidden="false" customHeight="true" outlineLevel="0" collapsed="false">
      <c r="A20" s="2266"/>
      <c r="B20" s="631" t="s">
        <v>1778</v>
      </c>
      <c r="C20" s="631" t="s">
        <v>499</v>
      </c>
      <c r="D20" s="2267"/>
      <c r="E20" s="2267"/>
      <c r="F20" s="2267"/>
      <c r="G20" s="2268"/>
      <c r="H20" s="2269"/>
    </row>
    <row r="21" customFormat="false" ht="12.75" hidden="false" customHeight="true" outlineLevel="0" collapsed="false">
      <c r="A21" s="2266"/>
      <c r="B21" s="631" t="s">
        <v>1778</v>
      </c>
      <c r="C21" s="631" t="s">
        <v>596</v>
      </c>
      <c r="D21" s="2267"/>
      <c r="E21" s="2267"/>
      <c r="F21" s="2267"/>
      <c r="G21" s="2268"/>
      <c r="H21" s="2269"/>
    </row>
    <row r="22" customFormat="false" ht="12.75" hidden="false" customHeight="true" outlineLevel="0" collapsed="false">
      <c r="A22" s="2266"/>
      <c r="B22" s="631" t="s">
        <v>1778</v>
      </c>
      <c r="C22" s="631" t="s">
        <v>597</v>
      </c>
      <c r="D22" s="2267"/>
      <c r="E22" s="2267"/>
      <c r="F22" s="2267"/>
      <c r="G22" s="2268"/>
      <c r="H22" s="2269"/>
    </row>
    <row r="23" customFormat="false" ht="12.75" hidden="false" customHeight="true" outlineLevel="0" collapsed="false">
      <c r="A23" s="2266"/>
      <c r="B23" s="631" t="s">
        <v>1778</v>
      </c>
      <c r="C23" s="631" t="s">
        <v>597</v>
      </c>
      <c r="D23" s="2267"/>
      <c r="E23" s="2267"/>
      <c r="F23" s="2267"/>
      <c r="G23" s="2268"/>
      <c r="H23" s="2269"/>
    </row>
    <row r="24" customFormat="false" ht="12.75" hidden="false" customHeight="true" outlineLevel="0" collapsed="false">
      <c r="A24" s="2266"/>
      <c r="B24" s="631" t="s">
        <v>1778</v>
      </c>
      <c r="C24" s="631" t="s">
        <v>598</v>
      </c>
      <c r="D24" s="2267"/>
      <c r="E24" s="2267"/>
      <c r="F24" s="2267"/>
      <c r="G24" s="2268"/>
      <c r="H24" s="2269"/>
    </row>
    <row r="25" customFormat="false" ht="12.75" hidden="false" customHeight="true" outlineLevel="0" collapsed="false">
      <c r="A25" s="2266"/>
      <c r="B25" s="631" t="s">
        <v>1778</v>
      </c>
      <c r="C25" s="631" t="s">
        <v>599</v>
      </c>
      <c r="D25" s="2267"/>
      <c r="E25" s="2267"/>
      <c r="F25" s="2267"/>
      <c r="G25" s="2268"/>
      <c r="H25" s="2269"/>
    </row>
    <row r="26" customFormat="false" ht="12.75" hidden="false" customHeight="true" outlineLevel="0" collapsed="false">
      <c r="A26" s="2266"/>
      <c r="B26" s="631" t="s">
        <v>1778</v>
      </c>
      <c r="C26" s="631" t="s">
        <v>602</v>
      </c>
      <c r="D26" s="2267"/>
      <c r="E26" s="2267"/>
      <c r="F26" s="2267"/>
      <c r="G26" s="2268"/>
      <c r="H26" s="2269"/>
    </row>
    <row r="27" customFormat="false" ht="12.75" hidden="false" customHeight="true" outlineLevel="0" collapsed="false">
      <c r="A27" s="2266"/>
      <c r="B27" s="631" t="s">
        <v>1778</v>
      </c>
      <c r="C27" s="631" t="s">
        <v>605</v>
      </c>
      <c r="D27" s="2267"/>
      <c r="E27" s="2267"/>
      <c r="F27" s="2267"/>
      <c r="G27" s="2268"/>
      <c r="H27" s="2269"/>
    </row>
    <row r="28" customFormat="false" ht="12.75" hidden="false" customHeight="true" outlineLevel="0" collapsed="false">
      <c r="A28" s="2266"/>
      <c r="B28" s="631" t="s">
        <v>1778</v>
      </c>
      <c r="C28" s="631" t="s">
        <v>606</v>
      </c>
      <c r="D28" s="2267"/>
      <c r="E28" s="2267"/>
      <c r="F28" s="2267"/>
      <c r="G28" s="2268"/>
      <c r="H28" s="2269"/>
    </row>
    <row r="29" customFormat="false" ht="12.75" hidden="false" customHeight="true" outlineLevel="0" collapsed="false">
      <c r="A29" s="2266"/>
      <c r="B29" s="631" t="s">
        <v>1778</v>
      </c>
      <c r="C29" s="631" t="s">
        <v>606</v>
      </c>
      <c r="D29" s="2267"/>
      <c r="E29" s="2267"/>
      <c r="F29" s="2267"/>
      <c r="G29" s="2268"/>
      <c r="H29" s="2269"/>
    </row>
    <row r="30" customFormat="false" ht="12.75" hidden="false" customHeight="true" outlineLevel="0" collapsed="false">
      <c r="A30" s="2266" t="n">
        <v>1</v>
      </c>
      <c r="B30" s="631" t="s">
        <v>1780</v>
      </c>
      <c r="C30" s="631" t="s">
        <v>1593</v>
      </c>
      <c r="D30" s="2267"/>
      <c r="E30" s="2267"/>
      <c r="F30" s="2267"/>
      <c r="G30" s="2268"/>
      <c r="H30" s="2269"/>
    </row>
    <row r="31" customFormat="false" ht="12.75" hidden="false" customHeight="true" outlineLevel="0" collapsed="false">
      <c r="A31" s="2266" t="n">
        <v>1</v>
      </c>
      <c r="B31" s="631" t="s">
        <v>1780</v>
      </c>
      <c r="C31" s="631" t="s">
        <v>1625</v>
      </c>
      <c r="D31" s="2267"/>
      <c r="E31" s="2267"/>
      <c r="F31" s="2267"/>
      <c r="G31" s="2268"/>
      <c r="H31" s="2269"/>
    </row>
    <row r="32" customFormat="false" ht="12.75" hidden="false" customHeight="true" outlineLevel="0" collapsed="false">
      <c r="A32" s="2266" t="n">
        <v>1</v>
      </c>
      <c r="B32" s="631" t="s">
        <v>1780</v>
      </c>
      <c r="C32" s="631" t="s">
        <v>1626</v>
      </c>
      <c r="D32" s="2267"/>
      <c r="E32" s="2267"/>
      <c r="F32" s="2267"/>
      <c r="G32" s="2268"/>
      <c r="H32" s="2269"/>
    </row>
    <row r="33" customFormat="false" ht="12.75" hidden="false" customHeight="true" outlineLevel="0" collapsed="false">
      <c r="A33" s="2266" t="s">
        <v>1781</v>
      </c>
      <c r="B33" s="631" t="s">
        <v>1782</v>
      </c>
      <c r="C33" s="631"/>
      <c r="D33" s="2267"/>
      <c r="E33" s="2267"/>
      <c r="F33" s="2267"/>
      <c r="G33" s="2268"/>
      <c r="H33" s="2269"/>
    </row>
    <row r="34" customFormat="false" ht="12.75" hidden="false" customHeight="true" outlineLevel="0" collapsed="false">
      <c r="A34" s="2266" t="s">
        <v>1783</v>
      </c>
      <c r="B34" s="631" t="s">
        <v>1784</v>
      </c>
      <c r="C34" s="631" t="s">
        <v>1593</v>
      </c>
      <c r="D34" s="2267"/>
      <c r="E34" s="2267"/>
      <c r="F34" s="2267"/>
      <c r="G34" s="2268"/>
      <c r="H34" s="2269"/>
    </row>
    <row r="35" customFormat="false" ht="12.75" hidden="false" customHeight="true" outlineLevel="0" collapsed="false">
      <c r="A35" s="2266" t="s">
        <v>1783</v>
      </c>
      <c r="B35" s="631" t="s">
        <v>1784</v>
      </c>
      <c r="C35" s="631" t="s">
        <v>1625</v>
      </c>
      <c r="D35" s="2267"/>
      <c r="E35" s="2267"/>
      <c r="F35" s="2267"/>
      <c r="G35" s="2268"/>
      <c r="H35" s="2269"/>
    </row>
    <row r="36" customFormat="false" ht="12.75" hidden="false" customHeight="true" outlineLevel="0" collapsed="false">
      <c r="A36" s="2266" t="s">
        <v>1783</v>
      </c>
      <c r="B36" s="631" t="s">
        <v>1784</v>
      </c>
      <c r="C36" s="631" t="s">
        <v>1626</v>
      </c>
      <c r="D36" s="2267"/>
      <c r="E36" s="2267"/>
      <c r="F36" s="2267"/>
      <c r="G36" s="2268"/>
      <c r="H36" s="2269"/>
    </row>
    <row r="37" customFormat="false" ht="12.75" hidden="false" customHeight="true" outlineLevel="0" collapsed="false">
      <c r="A37" s="2266" t="s">
        <v>1785</v>
      </c>
      <c r="B37" s="631" t="s">
        <v>1692</v>
      </c>
      <c r="C37" s="631" t="s">
        <v>1593</v>
      </c>
      <c r="D37" s="2267"/>
      <c r="E37" s="2267"/>
      <c r="F37" s="2267"/>
      <c r="G37" s="2268"/>
      <c r="H37" s="2269"/>
    </row>
    <row r="38" customFormat="false" ht="12.75" hidden="false" customHeight="true" outlineLevel="0" collapsed="false">
      <c r="A38" s="2266" t="s">
        <v>1785</v>
      </c>
      <c r="B38" s="631" t="s">
        <v>1692</v>
      </c>
      <c r="C38" s="631" t="s">
        <v>1625</v>
      </c>
      <c r="D38" s="2267"/>
      <c r="E38" s="2267"/>
      <c r="F38" s="2267"/>
      <c r="G38" s="2268"/>
      <c r="H38" s="2269"/>
    </row>
    <row r="39" customFormat="false" ht="12.75" hidden="false" customHeight="true" outlineLevel="0" collapsed="false">
      <c r="A39" s="2266" t="s">
        <v>1785</v>
      </c>
      <c r="B39" s="631" t="s">
        <v>1692</v>
      </c>
      <c r="C39" s="631" t="s">
        <v>1626</v>
      </c>
      <c r="D39" s="2267"/>
      <c r="E39" s="2267"/>
      <c r="F39" s="2267"/>
      <c r="G39" s="2268"/>
      <c r="H39" s="2269"/>
    </row>
    <row r="40" customFormat="false" ht="12.75" hidden="false" customHeight="true" outlineLevel="0" collapsed="false">
      <c r="A40" s="2266" t="s">
        <v>1786</v>
      </c>
      <c r="B40" s="631" t="s">
        <v>1787</v>
      </c>
      <c r="C40" s="631" t="s">
        <v>1593</v>
      </c>
      <c r="D40" s="2267"/>
      <c r="E40" s="2267"/>
      <c r="F40" s="2267"/>
      <c r="G40" s="2268"/>
      <c r="H40" s="2269"/>
    </row>
    <row r="41" customFormat="false" ht="12.75" hidden="false" customHeight="true" outlineLevel="0" collapsed="false">
      <c r="A41" s="2266" t="s">
        <v>1786</v>
      </c>
      <c r="B41" s="631" t="s">
        <v>1787</v>
      </c>
      <c r="C41" s="631" t="s">
        <v>1625</v>
      </c>
      <c r="D41" s="2267"/>
      <c r="E41" s="2267"/>
      <c r="F41" s="2267"/>
      <c r="G41" s="2268"/>
      <c r="H41" s="2269"/>
    </row>
    <row r="42" customFormat="false" ht="12.75" hidden="false" customHeight="true" outlineLevel="0" collapsed="false">
      <c r="A42" s="2266" t="s">
        <v>1786</v>
      </c>
      <c r="B42" s="631" t="s">
        <v>1787</v>
      </c>
      <c r="C42" s="631" t="s">
        <v>1626</v>
      </c>
      <c r="D42" s="2267"/>
      <c r="E42" s="2267"/>
      <c r="F42" s="2267"/>
      <c r="G42" s="2268"/>
      <c r="H42" s="2269"/>
    </row>
    <row r="43" customFormat="false" ht="12.75" hidden="false" customHeight="true" outlineLevel="0" collapsed="false">
      <c r="A43" s="2266" t="s">
        <v>1788</v>
      </c>
      <c r="B43" s="631" t="s">
        <v>1696</v>
      </c>
      <c r="C43" s="631" t="s">
        <v>1593</v>
      </c>
      <c r="D43" s="2267"/>
      <c r="E43" s="2267"/>
      <c r="F43" s="2267"/>
      <c r="G43" s="2268"/>
      <c r="H43" s="2269"/>
    </row>
    <row r="44" customFormat="false" ht="12.75" hidden="false" customHeight="true" outlineLevel="0" collapsed="false">
      <c r="A44" s="2266" t="s">
        <v>1788</v>
      </c>
      <c r="B44" s="631" t="s">
        <v>1696</v>
      </c>
      <c r="C44" s="631" t="s">
        <v>1625</v>
      </c>
      <c r="D44" s="2267"/>
      <c r="E44" s="2267"/>
      <c r="F44" s="2267"/>
      <c r="G44" s="2268"/>
      <c r="H44" s="2269"/>
    </row>
    <row r="45" customFormat="false" ht="12.75" hidden="false" customHeight="true" outlineLevel="0" collapsed="false">
      <c r="A45" s="2266" t="s">
        <v>1788</v>
      </c>
      <c r="B45" s="631" t="s">
        <v>1696</v>
      </c>
      <c r="C45" s="631" t="s">
        <v>1626</v>
      </c>
      <c r="D45" s="2267"/>
      <c r="E45" s="2267"/>
      <c r="F45" s="2267"/>
      <c r="G45" s="2268"/>
      <c r="H45" s="2269"/>
    </row>
    <row r="46" customFormat="false" ht="12.75" hidden="false" customHeight="true" outlineLevel="0" collapsed="false">
      <c r="A46" s="2266" t="s">
        <v>1789</v>
      </c>
      <c r="B46" s="631" t="s">
        <v>1698</v>
      </c>
      <c r="C46" s="631" t="s">
        <v>1593</v>
      </c>
      <c r="D46" s="2267"/>
      <c r="E46" s="2267"/>
      <c r="F46" s="2267"/>
      <c r="G46" s="2268"/>
      <c r="H46" s="2269"/>
    </row>
    <row r="47" customFormat="false" ht="12.75" hidden="false" customHeight="true" outlineLevel="0" collapsed="false">
      <c r="A47" s="2266" t="s">
        <v>1789</v>
      </c>
      <c r="B47" s="631" t="s">
        <v>1698</v>
      </c>
      <c r="C47" s="631" t="s">
        <v>1625</v>
      </c>
      <c r="D47" s="2267"/>
      <c r="E47" s="2267"/>
      <c r="F47" s="2267"/>
      <c r="G47" s="2268"/>
      <c r="H47" s="2269"/>
    </row>
    <row r="48" customFormat="false" ht="12.75" hidden="false" customHeight="true" outlineLevel="0" collapsed="false">
      <c r="A48" s="2266" t="s">
        <v>1789</v>
      </c>
      <c r="B48" s="631" t="s">
        <v>1698</v>
      </c>
      <c r="C48" s="631" t="s">
        <v>1626</v>
      </c>
      <c r="D48" s="2267"/>
      <c r="E48" s="2267"/>
      <c r="F48" s="2267"/>
      <c r="G48" s="2268"/>
      <c r="H48" s="2269"/>
    </row>
    <row r="49" customFormat="false" ht="12.75" hidden="false" customHeight="true" outlineLevel="0" collapsed="false">
      <c r="A49" s="2266" t="s">
        <v>1790</v>
      </c>
      <c r="B49" s="631" t="s">
        <v>1791</v>
      </c>
      <c r="C49" s="631" t="s">
        <v>1593</v>
      </c>
      <c r="D49" s="2267"/>
      <c r="E49" s="2267"/>
      <c r="F49" s="2267"/>
      <c r="G49" s="2268"/>
      <c r="H49" s="2269"/>
    </row>
    <row r="50" customFormat="false" ht="12.75" hidden="false" customHeight="true" outlineLevel="0" collapsed="false">
      <c r="A50" s="2266" t="s">
        <v>1790</v>
      </c>
      <c r="B50" s="631" t="s">
        <v>1791</v>
      </c>
      <c r="C50" s="631" t="s">
        <v>1625</v>
      </c>
      <c r="D50" s="2267"/>
      <c r="E50" s="2267"/>
      <c r="F50" s="2267"/>
      <c r="G50" s="2268"/>
      <c r="H50" s="2269"/>
    </row>
    <row r="51" customFormat="false" ht="12.75" hidden="false" customHeight="true" outlineLevel="0" collapsed="false">
      <c r="A51" s="2266" t="s">
        <v>1790</v>
      </c>
      <c r="B51" s="631" t="s">
        <v>1791</v>
      </c>
      <c r="C51" s="631" t="s">
        <v>1626</v>
      </c>
      <c r="D51" s="2267"/>
      <c r="E51" s="2267"/>
      <c r="F51" s="2267"/>
      <c r="G51" s="2268"/>
      <c r="H51" s="2269"/>
    </row>
    <row r="52" customFormat="false" ht="12.75" hidden="false" customHeight="true" outlineLevel="0" collapsed="false">
      <c r="A52" s="2266" t="s">
        <v>1792</v>
      </c>
      <c r="B52" s="631" t="s">
        <v>1701</v>
      </c>
      <c r="C52" s="631" t="s">
        <v>1593</v>
      </c>
      <c r="D52" s="2267"/>
      <c r="E52" s="2267"/>
      <c r="F52" s="2267"/>
      <c r="G52" s="2268"/>
      <c r="H52" s="2269"/>
    </row>
    <row r="53" customFormat="false" ht="12.75" hidden="false" customHeight="true" outlineLevel="0" collapsed="false">
      <c r="A53" s="2266" t="s">
        <v>1792</v>
      </c>
      <c r="B53" s="631" t="s">
        <v>1701</v>
      </c>
      <c r="C53" s="631" t="s">
        <v>1625</v>
      </c>
      <c r="D53" s="2267"/>
      <c r="E53" s="2267"/>
      <c r="F53" s="2267"/>
      <c r="G53" s="2268"/>
      <c r="H53" s="2269"/>
    </row>
    <row r="54" customFormat="false" ht="12.75" hidden="false" customHeight="true" outlineLevel="0" collapsed="false">
      <c r="A54" s="2266" t="s">
        <v>1792</v>
      </c>
      <c r="B54" s="631" t="s">
        <v>1701</v>
      </c>
      <c r="C54" s="631" t="s">
        <v>1626</v>
      </c>
      <c r="D54" s="2267"/>
      <c r="E54" s="2267"/>
      <c r="F54" s="2267"/>
      <c r="G54" s="2268"/>
      <c r="H54" s="2269"/>
    </row>
    <row r="55" customFormat="false" ht="12.75" hidden="false" customHeight="true" outlineLevel="0" collapsed="false">
      <c r="A55" s="2266" t="s">
        <v>1793</v>
      </c>
      <c r="B55" s="631" t="s">
        <v>82</v>
      </c>
      <c r="C55" s="631" t="s">
        <v>1593</v>
      </c>
      <c r="D55" s="2267"/>
      <c r="E55" s="2267"/>
      <c r="F55" s="2267"/>
      <c r="G55" s="2268"/>
      <c r="H55" s="2269"/>
    </row>
    <row r="56" customFormat="false" ht="12.75" hidden="false" customHeight="true" outlineLevel="0" collapsed="false">
      <c r="A56" s="2266" t="s">
        <v>1793</v>
      </c>
      <c r="B56" s="631" t="s">
        <v>82</v>
      </c>
      <c r="C56" s="631" t="s">
        <v>1625</v>
      </c>
      <c r="D56" s="2267"/>
      <c r="E56" s="2267"/>
      <c r="F56" s="2267"/>
      <c r="G56" s="2268"/>
      <c r="H56" s="2269"/>
    </row>
    <row r="57" customFormat="false" ht="13.5" hidden="false" customHeight="true" outlineLevel="0" collapsed="false">
      <c r="A57" s="2266" t="s">
        <v>1793</v>
      </c>
      <c r="B57" s="631" t="s">
        <v>82</v>
      </c>
      <c r="C57" s="631" t="s">
        <v>1626</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4"/>
      <c r="C1" s="1664"/>
      <c r="D1" s="1664"/>
      <c r="E1" s="1664"/>
      <c r="F1" s="2256"/>
      <c r="G1" s="1669"/>
      <c r="H1" s="108" t="s">
        <v>1</v>
      </c>
    </row>
    <row r="2" customFormat="false" ht="15.75" hidden="false" customHeight="true" outlineLevel="0" collapsed="false">
      <c r="A2" s="649" t="s">
        <v>131</v>
      </c>
      <c r="B2" s="2257"/>
      <c r="C2" s="2256"/>
      <c r="D2" s="2256"/>
      <c r="E2" s="2256"/>
      <c r="F2" s="2256"/>
      <c r="G2" s="1669"/>
      <c r="H2" s="108" t="s">
        <v>3</v>
      </c>
    </row>
    <row r="3" customFormat="false" ht="12" hidden="false" customHeight="true" outlineLevel="0" collapsed="false">
      <c r="A3" s="1664" t="s">
        <v>1794</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9</v>
      </c>
      <c r="B5" s="2259"/>
      <c r="C5" s="2260" t="s">
        <v>1770</v>
      </c>
      <c r="D5" s="2261" t="s">
        <v>1771</v>
      </c>
      <c r="E5" s="2261"/>
      <c r="F5" s="2261"/>
      <c r="G5" s="2261"/>
      <c r="H5" s="2261"/>
    </row>
    <row r="6" customFormat="false" ht="12" hidden="false" customHeight="true" outlineLevel="0" collapsed="false">
      <c r="A6" s="2259"/>
      <c r="B6" s="2259"/>
      <c r="C6" s="2260"/>
      <c r="D6" s="2262" t="s">
        <v>1772</v>
      </c>
      <c r="E6" s="2262"/>
      <c r="F6" s="2262"/>
      <c r="G6" s="2263" t="s">
        <v>1773</v>
      </c>
      <c r="H6" s="2264" t="s">
        <v>1774</v>
      </c>
    </row>
    <row r="7" customFormat="false" ht="38.25" hidden="false" customHeight="true" outlineLevel="0" collapsed="false">
      <c r="A7" s="2259"/>
      <c r="B7" s="2259"/>
      <c r="C7" s="2260"/>
      <c r="D7" s="2265" t="s">
        <v>1775</v>
      </c>
      <c r="E7" s="2265" t="s">
        <v>1776</v>
      </c>
      <c r="F7" s="2265" t="s">
        <v>1777</v>
      </c>
      <c r="G7" s="2263"/>
      <c r="H7" s="2264"/>
    </row>
    <row r="8" customFormat="false" ht="13.5" hidden="false" customHeight="true" outlineLevel="0" collapsed="false">
      <c r="A8" s="2266" t="s">
        <v>1795</v>
      </c>
      <c r="B8" s="631" t="s">
        <v>1705</v>
      </c>
      <c r="C8" s="631" t="s">
        <v>1593</v>
      </c>
      <c r="D8" s="2267"/>
      <c r="E8" s="2267"/>
      <c r="F8" s="2267"/>
      <c r="G8" s="2268"/>
      <c r="H8" s="2269"/>
    </row>
    <row r="9" customFormat="false" ht="12.75" hidden="false" customHeight="true" outlineLevel="0" collapsed="false">
      <c r="A9" s="2266" t="s">
        <v>1795</v>
      </c>
      <c r="B9" s="631" t="s">
        <v>1705</v>
      </c>
      <c r="C9" s="631" t="s">
        <v>1625</v>
      </c>
      <c r="D9" s="2267"/>
      <c r="E9" s="2267"/>
      <c r="F9" s="2267"/>
      <c r="G9" s="2268"/>
      <c r="H9" s="2269"/>
    </row>
    <row r="10" customFormat="false" ht="12.75" hidden="false" customHeight="true" outlineLevel="0" collapsed="false">
      <c r="A10" s="2266" t="s">
        <v>1795</v>
      </c>
      <c r="B10" s="631" t="s">
        <v>1705</v>
      </c>
      <c r="C10" s="631" t="s">
        <v>1626</v>
      </c>
      <c r="D10" s="2267"/>
      <c r="E10" s="2267"/>
      <c r="F10" s="2267"/>
      <c r="G10" s="2268"/>
      <c r="H10" s="2269"/>
    </row>
    <row r="11" customFormat="false" ht="12.75" hidden="false" customHeight="true" outlineLevel="0" collapsed="false">
      <c r="A11" s="2266" t="s">
        <v>1796</v>
      </c>
      <c r="B11" s="631" t="s">
        <v>58</v>
      </c>
      <c r="C11" s="631" t="s">
        <v>1593</v>
      </c>
      <c r="D11" s="2267"/>
      <c r="E11" s="2267"/>
      <c r="F11" s="2267"/>
      <c r="G11" s="2268"/>
      <c r="H11" s="2269"/>
    </row>
    <row r="12" customFormat="false" ht="12.75" hidden="false" customHeight="true" outlineLevel="0" collapsed="false">
      <c r="A12" s="2266" t="s">
        <v>1796</v>
      </c>
      <c r="B12" s="631" t="s">
        <v>58</v>
      </c>
      <c r="C12" s="631" t="s">
        <v>1625</v>
      </c>
      <c r="D12" s="2267"/>
      <c r="E12" s="2267"/>
      <c r="F12" s="2267"/>
      <c r="G12" s="2268"/>
      <c r="H12" s="2269"/>
    </row>
    <row r="13" customFormat="false" ht="12.75" hidden="false" customHeight="true" outlineLevel="0" collapsed="false">
      <c r="A13" s="2266" t="s">
        <v>1796</v>
      </c>
      <c r="B13" s="631" t="s">
        <v>58</v>
      </c>
      <c r="C13" s="631" t="s">
        <v>1626</v>
      </c>
      <c r="D13" s="2267"/>
      <c r="E13" s="2267"/>
      <c r="F13" s="2267"/>
      <c r="G13" s="2268"/>
      <c r="H13" s="2269"/>
    </row>
    <row r="14" customFormat="false" ht="12.75" hidden="false" customHeight="true" outlineLevel="0" collapsed="false">
      <c r="A14" s="2266" t="s">
        <v>1797</v>
      </c>
      <c r="B14" s="631" t="s">
        <v>61</v>
      </c>
      <c r="C14" s="631" t="s">
        <v>1593</v>
      </c>
      <c r="D14" s="2267"/>
      <c r="E14" s="2267"/>
      <c r="F14" s="2267"/>
      <c r="G14" s="2268"/>
      <c r="H14" s="2269"/>
    </row>
    <row r="15" customFormat="false" ht="12.75" hidden="false" customHeight="true" outlineLevel="0" collapsed="false">
      <c r="A15" s="2266" t="s">
        <v>1797</v>
      </c>
      <c r="B15" s="631" t="s">
        <v>61</v>
      </c>
      <c r="C15" s="631" t="s">
        <v>1625</v>
      </c>
      <c r="D15" s="2267"/>
      <c r="E15" s="2267"/>
      <c r="F15" s="2267"/>
      <c r="G15" s="2268"/>
      <c r="H15" s="2269"/>
    </row>
    <row r="16" customFormat="false" ht="12.75" hidden="false" customHeight="true" outlineLevel="0" collapsed="false">
      <c r="A16" s="2266" t="s">
        <v>1798</v>
      </c>
      <c r="B16" s="631" t="s">
        <v>1799</v>
      </c>
      <c r="C16" s="631" t="s">
        <v>1593</v>
      </c>
      <c r="D16" s="2267"/>
      <c r="E16" s="2267"/>
      <c r="F16" s="2267"/>
      <c r="G16" s="2268"/>
      <c r="H16" s="2269"/>
    </row>
    <row r="17" customFormat="false" ht="12.75" hidden="false" customHeight="true" outlineLevel="0" collapsed="false">
      <c r="A17" s="2266" t="n">
        <v>2</v>
      </c>
      <c r="B17" s="631" t="s">
        <v>1800</v>
      </c>
      <c r="C17" s="631" t="s">
        <v>1593</v>
      </c>
      <c r="D17" s="2267"/>
      <c r="E17" s="2267"/>
      <c r="F17" s="2267"/>
      <c r="G17" s="2268"/>
      <c r="H17" s="2269"/>
    </row>
    <row r="18" customFormat="false" ht="12.75" hidden="false" customHeight="true" outlineLevel="0" collapsed="false">
      <c r="A18" s="2266" t="n">
        <v>2</v>
      </c>
      <c r="B18" s="631" t="s">
        <v>1800</v>
      </c>
      <c r="C18" s="631" t="s">
        <v>1625</v>
      </c>
      <c r="D18" s="2267"/>
      <c r="E18" s="2267"/>
      <c r="F18" s="2267"/>
      <c r="G18" s="2268"/>
      <c r="H18" s="2269"/>
    </row>
    <row r="19" customFormat="false" ht="12.75" hidden="false" customHeight="true" outlineLevel="0" collapsed="false">
      <c r="A19" s="2266" t="n">
        <v>2</v>
      </c>
      <c r="B19" s="631" t="s">
        <v>1800</v>
      </c>
      <c r="C19" s="631" t="s">
        <v>1626</v>
      </c>
      <c r="D19" s="2267"/>
      <c r="E19" s="2267"/>
      <c r="F19" s="2267"/>
      <c r="G19" s="2268"/>
      <c r="H19" s="2269"/>
    </row>
    <row r="20" customFormat="false" ht="12.75" hidden="false" customHeight="true" outlineLevel="0" collapsed="false">
      <c r="A20" s="2266" t="n">
        <v>2</v>
      </c>
      <c r="B20" s="631" t="s">
        <v>1800</v>
      </c>
      <c r="C20" s="631" t="s">
        <v>594</v>
      </c>
      <c r="D20" s="2267"/>
      <c r="E20" s="2267"/>
      <c r="F20" s="2267"/>
      <c r="G20" s="2268"/>
      <c r="H20" s="2269"/>
    </row>
    <row r="21" customFormat="false" ht="12.75" hidden="false" customHeight="true" outlineLevel="0" collapsed="false">
      <c r="A21" s="2266" t="n">
        <v>2</v>
      </c>
      <c r="B21" s="631" t="s">
        <v>1800</v>
      </c>
      <c r="C21" s="631" t="s">
        <v>594</v>
      </c>
      <c r="D21" s="2267"/>
      <c r="E21" s="2267"/>
      <c r="F21" s="2267"/>
      <c r="G21" s="2268"/>
      <c r="H21" s="2269"/>
    </row>
    <row r="22" customFormat="false" ht="12.75" hidden="false" customHeight="true" outlineLevel="0" collapsed="false">
      <c r="A22" s="2266" t="n">
        <v>2</v>
      </c>
      <c r="B22" s="631" t="s">
        <v>1800</v>
      </c>
      <c r="C22" s="631" t="s">
        <v>489</v>
      </c>
      <c r="D22" s="2267"/>
      <c r="E22" s="2267"/>
      <c r="F22" s="2267"/>
      <c r="G22" s="2268"/>
      <c r="H22" s="2269"/>
    </row>
    <row r="23" customFormat="false" ht="12.75" hidden="false" customHeight="true" outlineLevel="0" collapsed="false">
      <c r="A23" s="2266" t="n">
        <v>2</v>
      </c>
      <c r="B23" s="631" t="s">
        <v>1800</v>
      </c>
      <c r="C23" s="631" t="s">
        <v>490</v>
      </c>
      <c r="D23" s="2267"/>
      <c r="E23" s="2267"/>
      <c r="F23" s="2267"/>
      <c r="G23" s="2268"/>
      <c r="H23" s="2269"/>
    </row>
    <row r="24" customFormat="false" ht="12.75" hidden="false" customHeight="true" outlineLevel="0" collapsed="false">
      <c r="A24" s="2266" t="n">
        <v>2</v>
      </c>
      <c r="B24" s="631" t="s">
        <v>1800</v>
      </c>
      <c r="C24" s="631" t="s">
        <v>1779</v>
      </c>
      <c r="D24" s="2267"/>
      <c r="E24" s="2267"/>
      <c r="F24" s="2267"/>
      <c r="G24" s="2268"/>
      <c r="H24" s="2269"/>
    </row>
    <row r="25" customFormat="false" ht="12.75" hidden="false" customHeight="true" outlineLevel="0" collapsed="false">
      <c r="A25" s="2266" t="n">
        <v>2</v>
      </c>
      <c r="B25" s="631" t="s">
        <v>1800</v>
      </c>
      <c r="C25" s="631" t="s">
        <v>493</v>
      </c>
      <c r="D25" s="2267"/>
      <c r="E25" s="2267"/>
      <c r="F25" s="2267"/>
      <c r="G25" s="2268"/>
      <c r="H25" s="2269"/>
    </row>
    <row r="26" customFormat="false" ht="12.75" hidden="false" customHeight="true" outlineLevel="0" collapsed="false">
      <c r="A26" s="2266" t="n">
        <v>2</v>
      </c>
      <c r="B26" s="631" t="s">
        <v>1800</v>
      </c>
      <c r="C26" s="631" t="s">
        <v>495</v>
      </c>
      <c r="D26" s="2267"/>
      <c r="E26" s="2267"/>
      <c r="F26" s="2267"/>
      <c r="G26" s="2268"/>
      <c r="H26" s="2269"/>
    </row>
    <row r="27" customFormat="false" ht="12.75" hidden="false" customHeight="true" outlineLevel="0" collapsed="false">
      <c r="A27" s="2266" t="n">
        <v>2</v>
      </c>
      <c r="B27" s="631" t="s">
        <v>1800</v>
      </c>
      <c r="C27" s="631" t="s">
        <v>496</v>
      </c>
      <c r="D27" s="2267"/>
      <c r="E27" s="2267"/>
      <c r="F27" s="2267"/>
      <c r="G27" s="2268"/>
      <c r="H27" s="2269"/>
    </row>
    <row r="28" customFormat="false" ht="12.75" hidden="false" customHeight="true" outlineLevel="0" collapsed="false">
      <c r="A28" s="2266" t="n">
        <v>2</v>
      </c>
      <c r="B28" s="631" t="s">
        <v>1800</v>
      </c>
      <c r="C28" s="631" t="s">
        <v>498</v>
      </c>
      <c r="D28" s="2267"/>
      <c r="E28" s="2267"/>
      <c r="F28" s="2267"/>
      <c r="G28" s="2268"/>
      <c r="H28" s="2269"/>
    </row>
    <row r="29" customFormat="false" ht="12.75" hidden="false" customHeight="true" outlineLevel="0" collapsed="false">
      <c r="A29" s="2266" t="n">
        <v>2</v>
      </c>
      <c r="B29" s="631" t="s">
        <v>1800</v>
      </c>
      <c r="C29" s="631" t="s">
        <v>499</v>
      </c>
      <c r="D29" s="2267"/>
      <c r="E29" s="2267"/>
      <c r="F29" s="2267"/>
      <c r="G29" s="2268"/>
      <c r="H29" s="2269"/>
    </row>
    <row r="30" customFormat="false" ht="12.75" hidden="false" customHeight="true" outlineLevel="0" collapsed="false">
      <c r="A30" s="2266" t="n">
        <v>2</v>
      </c>
      <c r="B30" s="631" t="s">
        <v>1800</v>
      </c>
      <c r="C30" s="631" t="s">
        <v>596</v>
      </c>
      <c r="D30" s="2267"/>
      <c r="E30" s="2267"/>
      <c r="F30" s="2267"/>
      <c r="G30" s="2268"/>
      <c r="H30" s="2269"/>
    </row>
    <row r="31" customFormat="false" ht="12.75" hidden="false" customHeight="true" outlineLevel="0" collapsed="false">
      <c r="A31" s="2266" t="n">
        <v>2</v>
      </c>
      <c r="B31" s="631" t="s">
        <v>1800</v>
      </c>
      <c r="C31" s="631" t="s">
        <v>597</v>
      </c>
      <c r="D31" s="2267"/>
      <c r="E31" s="2267"/>
      <c r="F31" s="2267"/>
      <c r="G31" s="2268"/>
      <c r="H31" s="2269"/>
    </row>
    <row r="32" customFormat="false" ht="12.75" hidden="false" customHeight="true" outlineLevel="0" collapsed="false">
      <c r="A32" s="2266" t="n">
        <v>2</v>
      </c>
      <c r="B32" s="631" t="s">
        <v>1800</v>
      </c>
      <c r="C32" s="631" t="s">
        <v>597</v>
      </c>
      <c r="D32" s="2267"/>
      <c r="E32" s="2267"/>
      <c r="F32" s="2267"/>
      <c r="G32" s="2268"/>
      <c r="H32" s="2269"/>
    </row>
    <row r="33" customFormat="false" ht="12.75" hidden="false" customHeight="true" outlineLevel="0" collapsed="false">
      <c r="A33" s="2266" t="n">
        <v>2</v>
      </c>
      <c r="B33" s="631" t="s">
        <v>1800</v>
      </c>
      <c r="C33" s="631" t="s">
        <v>598</v>
      </c>
      <c r="D33" s="2267"/>
      <c r="E33" s="2267"/>
      <c r="F33" s="2267"/>
      <c r="G33" s="2268"/>
      <c r="H33" s="2269"/>
    </row>
    <row r="34" customFormat="false" ht="12.75" hidden="false" customHeight="true" outlineLevel="0" collapsed="false">
      <c r="A34" s="2266" t="n">
        <v>2</v>
      </c>
      <c r="B34" s="631" t="s">
        <v>1800</v>
      </c>
      <c r="C34" s="631" t="s">
        <v>599</v>
      </c>
      <c r="D34" s="2267"/>
      <c r="E34" s="2267"/>
      <c r="F34" s="2267"/>
      <c r="G34" s="2268"/>
      <c r="H34" s="2269"/>
    </row>
    <row r="35" customFormat="false" ht="12.75" hidden="false" customHeight="true" outlineLevel="0" collapsed="false">
      <c r="A35" s="2266" t="n">
        <v>2</v>
      </c>
      <c r="B35" s="631" t="s">
        <v>1800</v>
      </c>
      <c r="C35" s="631" t="s">
        <v>602</v>
      </c>
      <c r="D35" s="2267"/>
      <c r="E35" s="2267"/>
      <c r="F35" s="2267"/>
      <c r="G35" s="2268"/>
      <c r="H35" s="2269"/>
    </row>
    <row r="36" customFormat="false" ht="12.75" hidden="false" customHeight="true" outlineLevel="0" collapsed="false">
      <c r="A36" s="2266" t="n">
        <v>2</v>
      </c>
      <c r="B36" s="631" t="s">
        <v>1800</v>
      </c>
      <c r="C36" s="631" t="s">
        <v>605</v>
      </c>
      <c r="D36" s="2267"/>
      <c r="E36" s="2267"/>
      <c r="F36" s="2267"/>
      <c r="G36" s="2268"/>
      <c r="H36" s="2269"/>
    </row>
    <row r="37" customFormat="false" ht="12.75" hidden="false" customHeight="true" outlineLevel="0" collapsed="false">
      <c r="A37" s="2266" t="n">
        <v>2</v>
      </c>
      <c r="B37" s="631" t="s">
        <v>1800</v>
      </c>
      <c r="C37" s="631" t="s">
        <v>606</v>
      </c>
      <c r="D37" s="2267"/>
      <c r="E37" s="2267"/>
      <c r="F37" s="2267"/>
      <c r="G37" s="2268"/>
      <c r="H37" s="2269"/>
    </row>
    <row r="38" customFormat="false" ht="12.75" hidden="false" customHeight="true" outlineLevel="0" collapsed="false">
      <c r="A38" s="2266" t="n">
        <v>2</v>
      </c>
      <c r="B38" s="631" t="s">
        <v>1800</v>
      </c>
      <c r="C38" s="631" t="s">
        <v>606</v>
      </c>
      <c r="D38" s="2267"/>
      <c r="E38" s="2267"/>
      <c r="F38" s="2267"/>
      <c r="G38" s="2268"/>
      <c r="H38" s="2269"/>
    </row>
    <row r="39" customFormat="false" ht="12.75" hidden="false" customHeight="true" outlineLevel="0" collapsed="false">
      <c r="A39" s="2266" t="s">
        <v>1801</v>
      </c>
      <c r="B39" s="631" t="s">
        <v>1707</v>
      </c>
      <c r="C39" s="631" t="s">
        <v>1593</v>
      </c>
      <c r="D39" s="2267"/>
      <c r="E39" s="2267"/>
      <c r="F39" s="2267"/>
      <c r="G39" s="2268"/>
      <c r="H39" s="2269"/>
    </row>
    <row r="40" customFormat="false" ht="12.75" hidden="false" customHeight="true" outlineLevel="0" collapsed="false">
      <c r="A40" s="2266" t="s">
        <v>1801</v>
      </c>
      <c r="B40" s="631" t="s">
        <v>1707</v>
      </c>
      <c r="C40" s="631" t="s">
        <v>1802</v>
      </c>
      <c r="D40" s="2267"/>
      <c r="E40" s="2267"/>
      <c r="F40" s="2267"/>
      <c r="G40" s="2268"/>
      <c r="H40" s="2269"/>
    </row>
    <row r="41" customFormat="false" ht="12.75" hidden="false" customHeight="true" outlineLevel="0" collapsed="false">
      <c r="A41" s="2266" t="s">
        <v>1801</v>
      </c>
      <c r="B41" s="631" t="s">
        <v>1707</v>
      </c>
      <c r="C41" s="631" t="s">
        <v>1625</v>
      </c>
      <c r="D41" s="2267"/>
      <c r="E41" s="2267"/>
      <c r="F41" s="2267"/>
      <c r="G41" s="2268"/>
      <c r="H41" s="2269"/>
    </row>
    <row r="42" customFormat="false" ht="12.75" hidden="false" customHeight="true" outlineLevel="0" collapsed="false">
      <c r="A42" s="2266" t="s">
        <v>1803</v>
      </c>
      <c r="B42" s="631" t="s">
        <v>1709</v>
      </c>
      <c r="C42" s="631" t="s">
        <v>1593</v>
      </c>
      <c r="D42" s="2267"/>
      <c r="E42" s="2267"/>
      <c r="F42" s="2267"/>
      <c r="G42" s="2268"/>
      <c r="H42" s="2269"/>
    </row>
    <row r="43" customFormat="false" ht="12.75" hidden="false" customHeight="true" outlineLevel="0" collapsed="false">
      <c r="A43" s="2266" t="s">
        <v>1803</v>
      </c>
      <c r="B43" s="631" t="s">
        <v>1709</v>
      </c>
      <c r="C43" s="631" t="s">
        <v>1625</v>
      </c>
      <c r="D43" s="2267"/>
      <c r="E43" s="2267"/>
      <c r="F43" s="2267"/>
      <c r="G43" s="2268"/>
      <c r="H43" s="2269"/>
    </row>
    <row r="44" customFormat="false" ht="12.75" hidden="false" customHeight="true" outlineLevel="0" collapsed="false">
      <c r="A44" s="2266" t="s">
        <v>1803</v>
      </c>
      <c r="B44" s="631" t="s">
        <v>1709</v>
      </c>
      <c r="C44" s="631" t="s">
        <v>1626</v>
      </c>
      <c r="D44" s="2267"/>
      <c r="E44" s="2267"/>
      <c r="F44" s="2267"/>
      <c r="G44" s="2268"/>
      <c r="H44" s="2269"/>
    </row>
    <row r="45" customFormat="false" ht="12.75" hidden="false" customHeight="true" outlineLevel="0" collapsed="false">
      <c r="A45" s="2266" t="s">
        <v>1803</v>
      </c>
      <c r="B45" s="631" t="s">
        <v>1709</v>
      </c>
      <c r="C45" s="631" t="s">
        <v>594</v>
      </c>
      <c r="D45" s="2267"/>
      <c r="E45" s="2267"/>
      <c r="F45" s="2267"/>
      <c r="G45" s="2268"/>
      <c r="H45" s="2269"/>
    </row>
    <row r="46" customFormat="false" ht="12.75" hidden="false" customHeight="true" outlineLevel="0" collapsed="false">
      <c r="A46" s="2266" t="s">
        <v>1803</v>
      </c>
      <c r="B46" s="631" t="s">
        <v>1709</v>
      </c>
      <c r="C46" s="631" t="s">
        <v>597</v>
      </c>
      <c r="D46" s="2267"/>
      <c r="E46" s="2267"/>
      <c r="F46" s="2267"/>
      <c r="G46" s="2268"/>
      <c r="H46" s="2269"/>
    </row>
    <row r="47" customFormat="false" ht="12.75" hidden="false" customHeight="true" outlineLevel="0" collapsed="false">
      <c r="A47" s="2266" t="s">
        <v>1803</v>
      </c>
      <c r="B47" s="631" t="s">
        <v>1709</v>
      </c>
      <c r="C47" s="631" t="s">
        <v>606</v>
      </c>
      <c r="D47" s="2267"/>
      <c r="E47" s="2267"/>
      <c r="F47" s="2267"/>
      <c r="G47" s="2268"/>
      <c r="H47" s="2269"/>
    </row>
    <row r="48" customFormat="false" ht="12.75" hidden="false" customHeight="true" outlineLevel="0" collapsed="false">
      <c r="A48" s="2266" t="s">
        <v>1804</v>
      </c>
      <c r="B48" s="631" t="s">
        <v>568</v>
      </c>
      <c r="C48" s="631" t="s">
        <v>1593</v>
      </c>
      <c r="D48" s="2267"/>
      <c r="E48" s="2267"/>
      <c r="F48" s="2267"/>
      <c r="G48" s="2268"/>
      <c r="H48" s="2269"/>
    </row>
    <row r="49" customFormat="false" ht="12.75" hidden="false" customHeight="true" outlineLevel="0" collapsed="false">
      <c r="A49" s="2266" t="s">
        <v>1804</v>
      </c>
      <c r="B49" s="631" t="s">
        <v>568</v>
      </c>
      <c r="C49" s="631" t="s">
        <v>1802</v>
      </c>
      <c r="D49" s="2267"/>
      <c r="E49" s="2267"/>
      <c r="F49" s="2267"/>
      <c r="G49" s="2268"/>
      <c r="H49" s="2269"/>
    </row>
    <row r="50" customFormat="false" ht="12.75" hidden="false" customHeight="true" outlineLevel="0" collapsed="false">
      <c r="A50" s="2266" t="s">
        <v>1804</v>
      </c>
      <c r="B50" s="631" t="s">
        <v>568</v>
      </c>
      <c r="C50" s="631" t="s">
        <v>1625</v>
      </c>
      <c r="D50" s="2267"/>
      <c r="E50" s="2267"/>
      <c r="F50" s="2267"/>
      <c r="G50" s="2268"/>
      <c r="H50" s="2269"/>
    </row>
    <row r="51" customFormat="false" ht="12.75" hidden="false" customHeight="true" outlineLevel="0" collapsed="false">
      <c r="A51" s="2266" t="s">
        <v>1804</v>
      </c>
      <c r="B51" s="631" t="s">
        <v>568</v>
      </c>
      <c r="C51" s="631" t="s">
        <v>1805</v>
      </c>
      <c r="D51" s="2267"/>
      <c r="E51" s="2267"/>
      <c r="F51" s="2267"/>
      <c r="G51" s="2268"/>
      <c r="H51" s="2269"/>
    </row>
    <row r="52" customFormat="false" ht="12.75" hidden="false" customHeight="true" outlineLevel="0" collapsed="false">
      <c r="A52" s="2266" t="s">
        <v>1804</v>
      </c>
      <c r="B52" s="631" t="s">
        <v>568</v>
      </c>
      <c r="C52" s="631" t="s">
        <v>594</v>
      </c>
      <c r="D52" s="2267"/>
      <c r="E52" s="2267"/>
      <c r="F52" s="2267"/>
      <c r="G52" s="2268"/>
      <c r="H52" s="2269"/>
    </row>
    <row r="53" customFormat="false" ht="12.75" hidden="false" customHeight="true" outlineLevel="0" collapsed="false">
      <c r="A53" s="2266" t="s">
        <v>1804</v>
      </c>
      <c r="B53" s="631" t="s">
        <v>568</v>
      </c>
      <c r="C53" s="631" t="s">
        <v>597</v>
      </c>
      <c r="D53" s="2267"/>
      <c r="E53" s="2267"/>
      <c r="F53" s="2267"/>
      <c r="G53" s="2268"/>
      <c r="H53" s="2269"/>
    </row>
    <row r="54" customFormat="false" ht="12.75" hidden="false" customHeight="true" outlineLevel="0" collapsed="false">
      <c r="A54" s="2266" t="s">
        <v>1804</v>
      </c>
      <c r="B54" s="631" t="s">
        <v>568</v>
      </c>
      <c r="C54" s="631" t="s">
        <v>597</v>
      </c>
      <c r="D54" s="2267"/>
      <c r="E54" s="2267"/>
      <c r="F54" s="2267"/>
      <c r="G54" s="2268"/>
      <c r="H54" s="2269"/>
    </row>
    <row r="55" customFormat="false" ht="12.75" hidden="false" customHeight="true" outlineLevel="0" collapsed="false">
      <c r="A55" s="2266" t="s">
        <v>1804</v>
      </c>
      <c r="B55" s="631" t="s">
        <v>568</v>
      </c>
      <c r="C55" s="631" t="s">
        <v>598</v>
      </c>
      <c r="D55" s="2267"/>
      <c r="E55" s="2267"/>
      <c r="F55" s="2267"/>
      <c r="G55" s="2268"/>
      <c r="H55" s="2269"/>
    </row>
    <row r="56" customFormat="false" ht="12.75" hidden="false" customHeight="true" outlineLevel="0" collapsed="false">
      <c r="A56" s="2266" t="s">
        <v>1804</v>
      </c>
      <c r="B56" s="631" t="s">
        <v>568</v>
      </c>
      <c r="C56" s="631" t="s">
        <v>599</v>
      </c>
      <c r="D56" s="2267"/>
      <c r="E56" s="2267"/>
      <c r="F56" s="2267"/>
      <c r="G56" s="2268"/>
      <c r="H56" s="2269"/>
    </row>
    <row r="57" customFormat="false" ht="13.5" hidden="false" customHeight="true" outlineLevel="0" collapsed="false">
      <c r="A57" s="2266" t="s">
        <v>1804</v>
      </c>
      <c r="B57" s="631" t="s">
        <v>568</v>
      </c>
      <c r="C57" s="631" t="s">
        <v>605</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4"/>
      <c r="C1" s="1664"/>
      <c r="D1" s="1664"/>
      <c r="E1" s="1664"/>
      <c r="F1" s="2256"/>
      <c r="G1" s="1669"/>
      <c r="H1" s="108" t="s">
        <v>1</v>
      </c>
    </row>
    <row r="2" customFormat="false" ht="15.75" hidden="false" customHeight="true" outlineLevel="0" collapsed="false">
      <c r="A2" s="649" t="s">
        <v>131</v>
      </c>
      <c r="B2" s="2257"/>
      <c r="C2" s="2256"/>
      <c r="D2" s="2256"/>
      <c r="E2" s="2256"/>
      <c r="F2" s="2256"/>
      <c r="G2" s="1669"/>
      <c r="H2" s="108" t="s">
        <v>3</v>
      </c>
    </row>
    <row r="3" customFormat="false" ht="12" hidden="false" customHeight="true" outlineLevel="0" collapsed="false">
      <c r="A3" s="1664" t="s">
        <v>1806</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9</v>
      </c>
      <c r="B5" s="2259"/>
      <c r="C5" s="2260" t="s">
        <v>1770</v>
      </c>
      <c r="D5" s="2261" t="s">
        <v>1771</v>
      </c>
      <c r="E5" s="2261"/>
      <c r="F5" s="2261"/>
      <c r="G5" s="2261"/>
      <c r="H5" s="2261"/>
    </row>
    <row r="6" customFormat="false" ht="12" hidden="false" customHeight="true" outlineLevel="0" collapsed="false">
      <c r="A6" s="2259"/>
      <c r="B6" s="2259"/>
      <c r="C6" s="2260"/>
      <c r="D6" s="2262" t="s">
        <v>1772</v>
      </c>
      <c r="E6" s="2262"/>
      <c r="F6" s="2262"/>
      <c r="G6" s="2263" t="s">
        <v>1773</v>
      </c>
      <c r="H6" s="2264" t="s">
        <v>1774</v>
      </c>
    </row>
    <row r="7" customFormat="false" ht="38.25" hidden="false" customHeight="true" outlineLevel="0" collapsed="false">
      <c r="A7" s="2259"/>
      <c r="B7" s="2259"/>
      <c r="C7" s="2260"/>
      <c r="D7" s="2265" t="s">
        <v>1775</v>
      </c>
      <c r="E7" s="2265" t="s">
        <v>1776</v>
      </c>
      <c r="F7" s="2265" t="s">
        <v>1777</v>
      </c>
      <c r="G7" s="2263"/>
      <c r="H7" s="2264"/>
    </row>
    <row r="8" customFormat="false" ht="13.5" hidden="false" customHeight="true" outlineLevel="0" collapsed="false">
      <c r="A8" s="2266" t="s">
        <v>1804</v>
      </c>
      <c r="B8" s="631" t="s">
        <v>568</v>
      </c>
      <c r="C8" s="631" t="s">
        <v>606</v>
      </c>
      <c r="D8" s="2267"/>
      <c r="E8" s="2267"/>
      <c r="F8" s="2267"/>
      <c r="G8" s="2268"/>
      <c r="H8" s="2269"/>
    </row>
    <row r="9" customFormat="false" ht="12.75" hidden="false" customHeight="true" outlineLevel="0" collapsed="false">
      <c r="A9" s="2266" t="s">
        <v>1804</v>
      </c>
      <c r="B9" s="631" t="s">
        <v>568</v>
      </c>
      <c r="C9" s="631" t="s">
        <v>606</v>
      </c>
      <c r="D9" s="2267"/>
      <c r="E9" s="2267"/>
      <c r="F9" s="2267"/>
      <c r="G9" s="2268"/>
      <c r="H9" s="2269"/>
    </row>
    <row r="10" customFormat="false" ht="12.75" hidden="false" customHeight="true" outlineLevel="0" collapsed="false">
      <c r="A10" s="2266" t="s">
        <v>1807</v>
      </c>
      <c r="B10" s="631" t="s">
        <v>519</v>
      </c>
      <c r="C10" s="631" t="s">
        <v>1593</v>
      </c>
      <c r="D10" s="2267"/>
      <c r="E10" s="2267"/>
      <c r="F10" s="2267"/>
      <c r="G10" s="2268"/>
      <c r="H10" s="2269"/>
    </row>
    <row r="11" customFormat="false" ht="12.75" hidden="false" customHeight="true" outlineLevel="0" collapsed="false">
      <c r="A11" s="2266" t="s">
        <v>1807</v>
      </c>
      <c r="B11" s="631" t="s">
        <v>519</v>
      </c>
      <c r="C11" s="631" t="s">
        <v>1802</v>
      </c>
      <c r="D11" s="2267"/>
      <c r="E11" s="2267"/>
      <c r="F11" s="2267"/>
      <c r="G11" s="2268"/>
      <c r="H11" s="2269"/>
    </row>
    <row r="12" customFormat="false" ht="12.75" hidden="false" customHeight="true" outlineLevel="0" collapsed="false">
      <c r="A12" s="2266" t="s">
        <v>1807</v>
      </c>
      <c r="B12" s="631" t="s">
        <v>519</v>
      </c>
      <c r="C12" s="631" t="s">
        <v>597</v>
      </c>
      <c r="D12" s="2267"/>
      <c r="E12" s="2267"/>
      <c r="F12" s="2267"/>
      <c r="G12" s="2268"/>
      <c r="H12" s="2269"/>
    </row>
    <row r="13" customFormat="false" ht="12.75" hidden="false" customHeight="true" outlineLevel="0" collapsed="false">
      <c r="A13" s="2266" t="s">
        <v>1807</v>
      </c>
      <c r="B13" s="631" t="s">
        <v>519</v>
      </c>
      <c r="C13" s="631" t="s">
        <v>598</v>
      </c>
      <c r="D13" s="2267"/>
      <c r="E13" s="2267"/>
      <c r="F13" s="2267"/>
      <c r="G13" s="2268"/>
      <c r="H13" s="2269"/>
    </row>
    <row r="14" customFormat="false" ht="12.75" hidden="false" customHeight="true" outlineLevel="0" collapsed="false">
      <c r="A14" s="2266" t="s">
        <v>1807</v>
      </c>
      <c r="B14" s="631" t="s">
        <v>519</v>
      </c>
      <c r="C14" s="631" t="s">
        <v>599</v>
      </c>
      <c r="D14" s="2267"/>
      <c r="E14" s="2267"/>
      <c r="F14" s="2267"/>
      <c r="G14" s="2268"/>
      <c r="H14" s="2269"/>
    </row>
    <row r="15" customFormat="false" ht="12.75" hidden="false" customHeight="true" outlineLevel="0" collapsed="false">
      <c r="A15" s="2266" t="s">
        <v>1807</v>
      </c>
      <c r="B15" s="631" t="s">
        <v>519</v>
      </c>
      <c r="C15" s="631" t="s">
        <v>605</v>
      </c>
      <c r="D15" s="2267"/>
      <c r="E15" s="2267"/>
      <c r="F15" s="2267"/>
      <c r="G15" s="2268"/>
      <c r="H15" s="2269"/>
    </row>
    <row r="16" customFormat="false" ht="12.75" hidden="false" customHeight="true" outlineLevel="0" collapsed="false">
      <c r="A16" s="2266" t="s">
        <v>1808</v>
      </c>
      <c r="B16" s="631" t="s">
        <v>1712</v>
      </c>
      <c r="C16" s="631" t="s">
        <v>1593</v>
      </c>
      <c r="D16" s="2267"/>
      <c r="E16" s="2267"/>
      <c r="F16" s="2267"/>
      <c r="G16" s="2268"/>
      <c r="H16" s="2269"/>
    </row>
    <row r="17" customFormat="false" ht="12.75" hidden="false" customHeight="true" outlineLevel="0" collapsed="false">
      <c r="A17" s="2266" t="s">
        <v>1809</v>
      </c>
      <c r="B17" s="631" t="s">
        <v>1810</v>
      </c>
      <c r="C17" s="631" t="s">
        <v>594</v>
      </c>
      <c r="D17" s="2267"/>
      <c r="E17" s="2267"/>
      <c r="F17" s="2267"/>
      <c r="G17" s="2268"/>
      <c r="H17" s="2269"/>
    </row>
    <row r="18" customFormat="false" ht="12.75" hidden="false" customHeight="true" outlineLevel="0" collapsed="false">
      <c r="A18" s="2266" t="s">
        <v>1809</v>
      </c>
      <c r="B18" s="631" t="s">
        <v>1810</v>
      </c>
      <c r="C18" s="631" t="s">
        <v>489</v>
      </c>
      <c r="D18" s="2267"/>
      <c r="E18" s="2267"/>
      <c r="F18" s="2267"/>
      <c r="G18" s="2268"/>
      <c r="H18" s="2269"/>
    </row>
    <row r="19" customFormat="false" ht="12.75" hidden="false" customHeight="true" outlineLevel="0" collapsed="false">
      <c r="A19" s="2266" t="s">
        <v>1809</v>
      </c>
      <c r="B19" s="631" t="s">
        <v>1810</v>
      </c>
      <c r="C19" s="631" t="s">
        <v>490</v>
      </c>
      <c r="D19" s="2267"/>
      <c r="E19" s="2267"/>
      <c r="F19" s="2267"/>
      <c r="G19" s="2268"/>
      <c r="H19" s="2269"/>
    </row>
    <row r="20" customFormat="false" ht="12.75" hidden="false" customHeight="true" outlineLevel="0" collapsed="false">
      <c r="A20" s="2266" t="s">
        <v>1809</v>
      </c>
      <c r="B20" s="631" t="s">
        <v>1810</v>
      </c>
      <c r="C20" s="631" t="s">
        <v>493</v>
      </c>
      <c r="D20" s="2267"/>
      <c r="E20" s="2267"/>
      <c r="F20" s="2267"/>
      <c r="G20" s="2268"/>
      <c r="H20" s="2269"/>
    </row>
    <row r="21" customFormat="false" ht="12.75" hidden="false" customHeight="true" outlineLevel="0" collapsed="false">
      <c r="A21" s="2266" t="s">
        <v>1809</v>
      </c>
      <c r="B21" s="631" t="s">
        <v>1810</v>
      </c>
      <c r="C21" s="631" t="s">
        <v>596</v>
      </c>
      <c r="D21" s="2267"/>
      <c r="E21" s="2267"/>
      <c r="F21" s="2267"/>
      <c r="G21" s="2268"/>
      <c r="H21" s="2269"/>
    </row>
    <row r="22" customFormat="false" ht="12.75" hidden="false" customHeight="true" outlineLevel="0" collapsed="false">
      <c r="A22" s="2266" t="s">
        <v>1809</v>
      </c>
      <c r="B22" s="631" t="s">
        <v>1810</v>
      </c>
      <c r="C22" s="631" t="s">
        <v>597</v>
      </c>
      <c r="D22" s="2267"/>
      <c r="E22" s="2267"/>
      <c r="F22" s="2267"/>
      <c r="G22" s="2268"/>
      <c r="H22" s="2269"/>
    </row>
    <row r="23" customFormat="false" ht="12.75" hidden="false" customHeight="true" outlineLevel="0" collapsed="false">
      <c r="A23" s="2266" t="s">
        <v>1809</v>
      </c>
      <c r="B23" s="631" t="s">
        <v>1810</v>
      </c>
      <c r="C23" s="631" t="s">
        <v>598</v>
      </c>
      <c r="D23" s="2267"/>
      <c r="E23" s="2267"/>
      <c r="F23" s="2267"/>
      <c r="G23" s="2268"/>
      <c r="H23" s="2269"/>
    </row>
    <row r="24" customFormat="false" ht="12.75" hidden="false" customHeight="true" outlineLevel="0" collapsed="false">
      <c r="A24" s="2266" t="s">
        <v>1809</v>
      </c>
      <c r="B24" s="631" t="s">
        <v>1810</v>
      </c>
      <c r="C24" s="631" t="s">
        <v>605</v>
      </c>
      <c r="D24" s="2267"/>
      <c r="E24" s="2267"/>
      <c r="F24" s="2267"/>
      <c r="G24" s="2268"/>
      <c r="H24" s="2269"/>
    </row>
    <row r="25" customFormat="false" ht="12.75" hidden="false" customHeight="true" outlineLevel="0" collapsed="false">
      <c r="A25" s="2266" t="s">
        <v>1809</v>
      </c>
      <c r="B25" s="631" t="s">
        <v>1810</v>
      </c>
      <c r="C25" s="631" t="s">
        <v>606</v>
      </c>
      <c r="D25" s="2267"/>
      <c r="E25" s="2267"/>
      <c r="F25" s="2267"/>
      <c r="G25" s="2268"/>
      <c r="H25" s="2269"/>
    </row>
    <row r="26" customFormat="false" ht="12.75" hidden="false" customHeight="true" outlineLevel="0" collapsed="false">
      <c r="A26" s="2266" t="s">
        <v>1811</v>
      </c>
      <c r="B26" s="631" t="s">
        <v>1812</v>
      </c>
      <c r="C26" s="631" t="s">
        <v>594</v>
      </c>
      <c r="D26" s="2267"/>
      <c r="E26" s="2267"/>
      <c r="F26" s="2267"/>
      <c r="G26" s="2268"/>
      <c r="H26" s="2269"/>
    </row>
    <row r="27" customFormat="false" ht="12.75" hidden="false" customHeight="true" outlineLevel="0" collapsed="false">
      <c r="A27" s="2266" t="s">
        <v>1811</v>
      </c>
      <c r="B27" s="631" t="s">
        <v>1812</v>
      </c>
      <c r="C27" s="631" t="s">
        <v>594</v>
      </c>
      <c r="D27" s="2267"/>
      <c r="E27" s="2267"/>
      <c r="F27" s="2267"/>
      <c r="G27" s="2268"/>
      <c r="H27" s="2269"/>
    </row>
    <row r="28" customFormat="false" ht="12.75" hidden="false" customHeight="true" outlineLevel="0" collapsed="false">
      <c r="A28" s="2266" t="s">
        <v>1811</v>
      </c>
      <c r="B28" s="631" t="s">
        <v>1812</v>
      </c>
      <c r="C28" s="631" t="s">
        <v>594</v>
      </c>
      <c r="D28" s="2267"/>
      <c r="E28" s="2267"/>
      <c r="F28" s="2267"/>
      <c r="G28" s="2268"/>
      <c r="H28" s="2269"/>
    </row>
    <row r="29" customFormat="false" ht="12.75" hidden="false" customHeight="true" outlineLevel="0" collapsed="false">
      <c r="A29" s="2266" t="s">
        <v>1811</v>
      </c>
      <c r="B29" s="631" t="s">
        <v>1812</v>
      </c>
      <c r="C29" s="631" t="s">
        <v>489</v>
      </c>
      <c r="D29" s="2267"/>
      <c r="E29" s="2267"/>
      <c r="F29" s="2267"/>
      <c r="G29" s="2268"/>
      <c r="H29" s="2269"/>
    </row>
    <row r="30" customFormat="false" ht="12.75" hidden="false" customHeight="true" outlineLevel="0" collapsed="false">
      <c r="A30" s="2266" t="s">
        <v>1811</v>
      </c>
      <c r="B30" s="631" t="s">
        <v>1812</v>
      </c>
      <c r="C30" s="631" t="s">
        <v>489</v>
      </c>
      <c r="D30" s="2267"/>
      <c r="E30" s="2267"/>
      <c r="F30" s="2267"/>
      <c r="G30" s="2268"/>
      <c r="H30" s="2269"/>
    </row>
    <row r="31" customFormat="false" ht="12.75" hidden="false" customHeight="true" outlineLevel="0" collapsed="false">
      <c r="A31" s="2266" t="s">
        <v>1811</v>
      </c>
      <c r="B31" s="631" t="s">
        <v>1812</v>
      </c>
      <c r="C31" s="631" t="s">
        <v>490</v>
      </c>
      <c r="D31" s="2267"/>
      <c r="E31" s="2267"/>
      <c r="F31" s="2267"/>
      <c r="G31" s="2268"/>
      <c r="H31" s="2269"/>
    </row>
    <row r="32" customFormat="false" ht="12.75" hidden="false" customHeight="true" outlineLevel="0" collapsed="false">
      <c r="A32" s="2266" t="s">
        <v>1811</v>
      </c>
      <c r="B32" s="631" t="s">
        <v>1812</v>
      </c>
      <c r="C32" s="631" t="s">
        <v>490</v>
      </c>
      <c r="D32" s="2267"/>
      <c r="E32" s="2267"/>
      <c r="F32" s="2267"/>
      <c r="G32" s="2268"/>
      <c r="H32" s="2269"/>
    </row>
    <row r="33" customFormat="false" ht="12.75" hidden="false" customHeight="true" outlineLevel="0" collapsed="false">
      <c r="A33" s="2266" t="s">
        <v>1811</v>
      </c>
      <c r="B33" s="631" t="s">
        <v>1812</v>
      </c>
      <c r="C33" s="631" t="s">
        <v>491</v>
      </c>
      <c r="D33" s="2267"/>
      <c r="E33" s="2267"/>
      <c r="F33" s="2267"/>
      <c r="G33" s="2268"/>
      <c r="H33" s="2269"/>
    </row>
    <row r="34" customFormat="false" ht="12.75" hidden="false" customHeight="true" outlineLevel="0" collapsed="false">
      <c r="A34" s="2266" t="s">
        <v>1811</v>
      </c>
      <c r="B34" s="631" t="s">
        <v>1812</v>
      </c>
      <c r="C34" s="631" t="s">
        <v>1779</v>
      </c>
      <c r="D34" s="2267"/>
      <c r="E34" s="2267"/>
      <c r="F34" s="2267"/>
      <c r="G34" s="2268"/>
      <c r="H34" s="2269"/>
    </row>
    <row r="35" customFormat="false" ht="12.75" hidden="false" customHeight="true" outlineLevel="0" collapsed="false">
      <c r="A35" s="2266" t="s">
        <v>1811</v>
      </c>
      <c r="B35" s="631" t="s">
        <v>1812</v>
      </c>
      <c r="C35" s="631" t="s">
        <v>1779</v>
      </c>
      <c r="D35" s="2267"/>
      <c r="E35" s="2267"/>
      <c r="F35" s="2267"/>
      <c r="G35" s="2268"/>
      <c r="H35" s="2269"/>
    </row>
    <row r="36" customFormat="false" ht="12.75" hidden="false" customHeight="true" outlineLevel="0" collapsed="false">
      <c r="A36" s="2266" t="s">
        <v>1811</v>
      </c>
      <c r="B36" s="631" t="s">
        <v>1812</v>
      </c>
      <c r="C36" s="631" t="s">
        <v>493</v>
      </c>
      <c r="D36" s="2267"/>
      <c r="E36" s="2267"/>
      <c r="F36" s="2267"/>
      <c r="G36" s="2268"/>
      <c r="H36" s="2269"/>
    </row>
    <row r="37" customFormat="false" ht="12.75" hidden="false" customHeight="true" outlineLevel="0" collapsed="false">
      <c r="A37" s="2266" t="s">
        <v>1811</v>
      </c>
      <c r="B37" s="631" t="s">
        <v>1812</v>
      </c>
      <c r="C37" s="631" t="s">
        <v>493</v>
      </c>
      <c r="D37" s="2267"/>
      <c r="E37" s="2267"/>
      <c r="F37" s="2267"/>
      <c r="G37" s="2268"/>
      <c r="H37" s="2269"/>
    </row>
    <row r="38" customFormat="false" ht="12.75" hidden="false" customHeight="true" outlineLevel="0" collapsed="false">
      <c r="A38" s="2266" t="s">
        <v>1811</v>
      </c>
      <c r="B38" s="631" t="s">
        <v>1812</v>
      </c>
      <c r="C38" s="631" t="s">
        <v>494</v>
      </c>
      <c r="D38" s="2267"/>
      <c r="E38" s="2267"/>
      <c r="F38" s="2267"/>
      <c r="G38" s="2268"/>
      <c r="H38" s="2269"/>
    </row>
    <row r="39" customFormat="false" ht="12.75" hidden="false" customHeight="true" outlineLevel="0" collapsed="false">
      <c r="A39" s="2266" t="s">
        <v>1811</v>
      </c>
      <c r="B39" s="631" t="s">
        <v>1812</v>
      </c>
      <c r="C39" s="631" t="s">
        <v>495</v>
      </c>
      <c r="D39" s="2267"/>
      <c r="E39" s="2267"/>
      <c r="F39" s="2267"/>
      <c r="G39" s="2268"/>
      <c r="H39" s="2269"/>
    </row>
    <row r="40" customFormat="false" ht="12.75" hidden="false" customHeight="true" outlineLevel="0" collapsed="false">
      <c r="A40" s="2266" t="s">
        <v>1811</v>
      </c>
      <c r="B40" s="631" t="s">
        <v>1812</v>
      </c>
      <c r="C40" s="631" t="s">
        <v>495</v>
      </c>
      <c r="D40" s="2267"/>
      <c r="E40" s="2267"/>
      <c r="F40" s="2267"/>
      <c r="G40" s="2268"/>
      <c r="H40" s="2269"/>
    </row>
    <row r="41" customFormat="false" ht="12.75" hidden="false" customHeight="true" outlineLevel="0" collapsed="false">
      <c r="A41" s="2266" t="s">
        <v>1811</v>
      </c>
      <c r="B41" s="631" t="s">
        <v>1812</v>
      </c>
      <c r="C41" s="631" t="s">
        <v>496</v>
      </c>
      <c r="D41" s="2267"/>
      <c r="E41" s="2267"/>
      <c r="F41" s="2267"/>
      <c r="G41" s="2268"/>
      <c r="H41" s="2269"/>
    </row>
    <row r="42" customFormat="false" ht="12.75" hidden="false" customHeight="true" outlineLevel="0" collapsed="false">
      <c r="A42" s="2266" t="s">
        <v>1811</v>
      </c>
      <c r="B42" s="631" t="s">
        <v>1812</v>
      </c>
      <c r="C42" s="631" t="s">
        <v>496</v>
      </c>
      <c r="D42" s="2267"/>
      <c r="E42" s="2267"/>
      <c r="F42" s="2267"/>
      <c r="G42" s="2268"/>
      <c r="H42" s="2269"/>
    </row>
    <row r="43" customFormat="false" ht="12.75" hidden="false" customHeight="true" outlineLevel="0" collapsed="false">
      <c r="A43" s="2266" t="s">
        <v>1811</v>
      </c>
      <c r="B43" s="631" t="s">
        <v>1812</v>
      </c>
      <c r="C43" s="631" t="s">
        <v>497</v>
      </c>
      <c r="D43" s="2267"/>
      <c r="E43" s="2267"/>
      <c r="F43" s="2267"/>
      <c r="G43" s="2268"/>
      <c r="H43" s="2269"/>
    </row>
    <row r="44" customFormat="false" ht="12.75" hidden="false" customHeight="true" outlineLevel="0" collapsed="false">
      <c r="A44" s="2266" t="s">
        <v>1811</v>
      </c>
      <c r="B44" s="631" t="s">
        <v>1812</v>
      </c>
      <c r="C44" s="631" t="s">
        <v>498</v>
      </c>
      <c r="D44" s="2267"/>
      <c r="E44" s="2267"/>
      <c r="F44" s="2267"/>
      <c r="G44" s="2268"/>
      <c r="H44" s="2269"/>
    </row>
    <row r="45" customFormat="false" ht="12.75" hidden="false" customHeight="true" outlineLevel="0" collapsed="false">
      <c r="A45" s="2266" t="s">
        <v>1811</v>
      </c>
      <c r="B45" s="631" t="s">
        <v>1812</v>
      </c>
      <c r="C45" s="631" t="s">
        <v>498</v>
      </c>
      <c r="D45" s="2267"/>
      <c r="E45" s="2267"/>
      <c r="F45" s="2267"/>
      <c r="G45" s="2268"/>
      <c r="H45" s="2269"/>
    </row>
    <row r="46" customFormat="false" ht="12.75" hidden="false" customHeight="true" outlineLevel="0" collapsed="false">
      <c r="A46" s="2266" t="s">
        <v>1811</v>
      </c>
      <c r="B46" s="631" t="s">
        <v>1812</v>
      </c>
      <c r="C46" s="631" t="s">
        <v>499</v>
      </c>
      <c r="D46" s="2267"/>
      <c r="E46" s="2267"/>
      <c r="F46" s="2267"/>
      <c r="G46" s="2268"/>
      <c r="H46" s="2269"/>
    </row>
    <row r="47" customFormat="false" ht="12.75" hidden="false" customHeight="true" outlineLevel="0" collapsed="false">
      <c r="A47" s="2266" t="s">
        <v>1811</v>
      </c>
      <c r="B47" s="631" t="s">
        <v>1812</v>
      </c>
      <c r="C47" s="631" t="s">
        <v>499</v>
      </c>
      <c r="D47" s="2267"/>
      <c r="E47" s="2267"/>
      <c r="F47" s="2267"/>
      <c r="G47" s="2268"/>
      <c r="H47" s="2269"/>
    </row>
    <row r="48" customFormat="false" ht="12.75" hidden="false" customHeight="true" outlineLevel="0" collapsed="false">
      <c r="A48" s="2266" t="s">
        <v>1811</v>
      </c>
      <c r="B48" s="631" t="s">
        <v>1812</v>
      </c>
      <c r="C48" s="631" t="s">
        <v>500</v>
      </c>
      <c r="D48" s="2267"/>
      <c r="E48" s="2267"/>
      <c r="F48" s="2267"/>
      <c r="G48" s="2268"/>
      <c r="H48" s="2269"/>
    </row>
    <row r="49" customFormat="false" ht="12.75" hidden="false" customHeight="true" outlineLevel="0" collapsed="false">
      <c r="A49" s="2266" t="s">
        <v>1811</v>
      </c>
      <c r="B49" s="631" t="s">
        <v>1812</v>
      </c>
      <c r="C49" s="631" t="s">
        <v>501</v>
      </c>
      <c r="D49" s="2267"/>
      <c r="E49" s="2267"/>
      <c r="F49" s="2267"/>
      <c r="G49" s="2268"/>
      <c r="H49" s="2269"/>
    </row>
    <row r="50" customFormat="false" ht="12.75" hidden="false" customHeight="true" outlineLevel="0" collapsed="false">
      <c r="A50" s="2266" t="s">
        <v>1811</v>
      </c>
      <c r="B50" s="631" t="s">
        <v>1812</v>
      </c>
      <c r="C50" s="631" t="s">
        <v>596</v>
      </c>
      <c r="D50" s="2267"/>
      <c r="E50" s="2267"/>
      <c r="F50" s="2267"/>
      <c r="G50" s="2268"/>
      <c r="H50" s="2269"/>
    </row>
    <row r="51" customFormat="false" ht="12.75" hidden="false" customHeight="true" outlineLevel="0" collapsed="false">
      <c r="A51" s="2266" t="s">
        <v>1811</v>
      </c>
      <c r="B51" s="631" t="s">
        <v>1812</v>
      </c>
      <c r="C51" s="631" t="s">
        <v>596</v>
      </c>
      <c r="D51" s="2267"/>
      <c r="E51" s="2267"/>
      <c r="F51" s="2267"/>
      <c r="G51" s="2268"/>
      <c r="H51" s="2269"/>
    </row>
    <row r="52" customFormat="false" ht="12.75" hidden="false" customHeight="true" outlineLevel="0" collapsed="false">
      <c r="A52" s="2266" t="s">
        <v>1811</v>
      </c>
      <c r="B52" s="631" t="s">
        <v>1812</v>
      </c>
      <c r="C52" s="631" t="s">
        <v>597</v>
      </c>
      <c r="D52" s="2267"/>
      <c r="E52" s="2267"/>
      <c r="F52" s="2267"/>
      <c r="G52" s="2268"/>
      <c r="H52" s="2269"/>
    </row>
    <row r="53" customFormat="false" ht="12.75" hidden="false" customHeight="true" outlineLevel="0" collapsed="false">
      <c r="A53" s="2266" t="s">
        <v>1811</v>
      </c>
      <c r="B53" s="631" t="s">
        <v>1812</v>
      </c>
      <c r="C53" s="631" t="s">
        <v>597</v>
      </c>
      <c r="D53" s="2267"/>
      <c r="E53" s="2267"/>
      <c r="F53" s="2267"/>
      <c r="G53" s="2268"/>
      <c r="H53" s="2269"/>
    </row>
    <row r="54" customFormat="false" ht="12.75" hidden="false" customHeight="true" outlineLevel="0" collapsed="false">
      <c r="A54" s="2266" t="s">
        <v>1811</v>
      </c>
      <c r="B54" s="631" t="s">
        <v>1812</v>
      </c>
      <c r="C54" s="631" t="s">
        <v>597</v>
      </c>
      <c r="D54" s="2267"/>
      <c r="E54" s="2267"/>
      <c r="F54" s="2267"/>
      <c r="G54" s="2268"/>
      <c r="H54" s="2269"/>
    </row>
    <row r="55" customFormat="false" ht="12.75" hidden="false" customHeight="true" outlineLevel="0" collapsed="false">
      <c r="A55" s="2266" t="s">
        <v>1811</v>
      </c>
      <c r="B55" s="631" t="s">
        <v>1812</v>
      </c>
      <c r="C55" s="631" t="s">
        <v>598</v>
      </c>
      <c r="D55" s="2267"/>
      <c r="E55" s="2267"/>
      <c r="F55" s="2267"/>
      <c r="G55" s="2268"/>
      <c r="H55" s="2269"/>
    </row>
    <row r="56" customFormat="false" ht="12.75" hidden="false" customHeight="true" outlineLevel="0" collapsed="false">
      <c r="A56" s="2266" t="s">
        <v>1811</v>
      </c>
      <c r="B56" s="631" t="s">
        <v>1812</v>
      </c>
      <c r="C56" s="631" t="s">
        <v>598</v>
      </c>
      <c r="D56" s="2267"/>
      <c r="E56" s="2267"/>
      <c r="F56" s="2267"/>
      <c r="G56" s="2268"/>
      <c r="H56" s="2269"/>
    </row>
    <row r="57" customFormat="false" ht="13.5" hidden="false" customHeight="true" outlineLevel="0" collapsed="false">
      <c r="A57" s="2266" t="s">
        <v>1811</v>
      </c>
      <c r="B57" s="631" t="s">
        <v>1812</v>
      </c>
      <c r="C57" s="631" t="s">
        <v>599</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4"/>
      <c r="C1" s="1664"/>
      <c r="D1" s="1664"/>
      <c r="E1" s="1664"/>
      <c r="F1" s="2256"/>
      <c r="G1" s="1669"/>
      <c r="H1" s="108" t="s">
        <v>1</v>
      </c>
    </row>
    <row r="2" customFormat="false" ht="15.75" hidden="false" customHeight="true" outlineLevel="0" collapsed="false">
      <c r="A2" s="649" t="s">
        <v>131</v>
      </c>
      <c r="B2" s="2257"/>
      <c r="C2" s="2256"/>
      <c r="D2" s="2256"/>
      <c r="E2" s="2256"/>
      <c r="F2" s="2256"/>
      <c r="G2" s="1669"/>
      <c r="H2" s="108" t="s">
        <v>3</v>
      </c>
    </row>
    <row r="3" customFormat="false" ht="12" hidden="false" customHeight="true" outlineLevel="0" collapsed="false">
      <c r="A3" s="1664" t="s">
        <v>1813</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9</v>
      </c>
      <c r="B5" s="2259"/>
      <c r="C5" s="2260" t="s">
        <v>1770</v>
      </c>
      <c r="D5" s="2261" t="s">
        <v>1771</v>
      </c>
      <c r="E5" s="2261"/>
      <c r="F5" s="2261"/>
      <c r="G5" s="2261"/>
      <c r="H5" s="2261"/>
    </row>
    <row r="6" customFormat="false" ht="12" hidden="false" customHeight="true" outlineLevel="0" collapsed="false">
      <c r="A6" s="2259"/>
      <c r="B6" s="2259"/>
      <c r="C6" s="2260"/>
      <c r="D6" s="2262" t="s">
        <v>1772</v>
      </c>
      <c r="E6" s="2262"/>
      <c r="F6" s="2262"/>
      <c r="G6" s="2263" t="s">
        <v>1773</v>
      </c>
      <c r="H6" s="2264" t="s">
        <v>1774</v>
      </c>
    </row>
    <row r="7" customFormat="false" ht="38.25" hidden="false" customHeight="true" outlineLevel="0" collapsed="false">
      <c r="A7" s="2259"/>
      <c r="B7" s="2259"/>
      <c r="C7" s="2260"/>
      <c r="D7" s="2265" t="s">
        <v>1775</v>
      </c>
      <c r="E7" s="2265" t="s">
        <v>1776</v>
      </c>
      <c r="F7" s="2265" t="s">
        <v>1777</v>
      </c>
      <c r="G7" s="2263"/>
      <c r="H7" s="2264"/>
    </row>
    <row r="8" customFormat="false" ht="13.5" hidden="false" customHeight="true" outlineLevel="0" collapsed="false">
      <c r="A8" s="2266" t="s">
        <v>1811</v>
      </c>
      <c r="B8" s="631" t="s">
        <v>1812</v>
      </c>
      <c r="C8" s="631" t="s">
        <v>599</v>
      </c>
      <c r="D8" s="2267"/>
      <c r="E8" s="2267"/>
      <c r="F8" s="2267"/>
      <c r="G8" s="2268"/>
      <c r="H8" s="2269"/>
    </row>
    <row r="9" customFormat="false" ht="12.75" hidden="false" customHeight="true" outlineLevel="0" collapsed="false">
      <c r="A9" s="2266" t="s">
        <v>1811</v>
      </c>
      <c r="B9" s="631" t="s">
        <v>1812</v>
      </c>
      <c r="C9" s="631" t="s">
        <v>600</v>
      </c>
      <c r="D9" s="2267"/>
      <c r="E9" s="2267"/>
      <c r="F9" s="2267"/>
      <c r="G9" s="2268"/>
      <c r="H9" s="2269"/>
    </row>
    <row r="10" customFormat="false" ht="12.75" hidden="false" customHeight="true" outlineLevel="0" collapsed="false">
      <c r="A10" s="2266" t="s">
        <v>1811</v>
      </c>
      <c r="B10" s="631" t="s">
        <v>1812</v>
      </c>
      <c r="C10" s="631" t="s">
        <v>601</v>
      </c>
      <c r="D10" s="2267"/>
      <c r="E10" s="2267"/>
      <c r="F10" s="2267"/>
      <c r="G10" s="2268"/>
      <c r="H10" s="2269"/>
    </row>
    <row r="11" customFormat="false" ht="12.75" hidden="false" customHeight="true" outlineLevel="0" collapsed="false">
      <c r="A11" s="2266" t="s">
        <v>1811</v>
      </c>
      <c r="B11" s="631" t="s">
        <v>1812</v>
      </c>
      <c r="C11" s="631" t="s">
        <v>602</v>
      </c>
      <c r="D11" s="2267"/>
      <c r="E11" s="2267"/>
      <c r="F11" s="2267"/>
      <c r="G11" s="2268"/>
      <c r="H11" s="2269"/>
    </row>
    <row r="12" customFormat="false" ht="12.75" hidden="false" customHeight="true" outlineLevel="0" collapsed="false">
      <c r="A12" s="2266" t="s">
        <v>1811</v>
      </c>
      <c r="B12" s="631" t="s">
        <v>1812</v>
      </c>
      <c r="C12" s="631" t="s">
        <v>602</v>
      </c>
      <c r="D12" s="2267"/>
      <c r="E12" s="2267"/>
      <c r="F12" s="2267"/>
      <c r="G12" s="2268"/>
      <c r="H12" s="2269"/>
    </row>
    <row r="13" customFormat="false" ht="12.75" hidden="false" customHeight="true" outlineLevel="0" collapsed="false">
      <c r="A13" s="2266" t="s">
        <v>1811</v>
      </c>
      <c r="B13" s="631" t="s">
        <v>1812</v>
      </c>
      <c r="C13" s="631" t="s">
        <v>603</v>
      </c>
      <c r="D13" s="2267"/>
      <c r="E13" s="2267"/>
      <c r="F13" s="2267"/>
      <c r="G13" s="2268"/>
      <c r="H13" s="2269"/>
    </row>
    <row r="14" customFormat="false" ht="12.75" hidden="false" customHeight="true" outlineLevel="0" collapsed="false">
      <c r="A14" s="2266" t="s">
        <v>1811</v>
      </c>
      <c r="B14" s="631" t="s">
        <v>1812</v>
      </c>
      <c r="C14" s="631" t="s">
        <v>604</v>
      </c>
      <c r="D14" s="2267"/>
      <c r="E14" s="2267"/>
      <c r="F14" s="2267"/>
      <c r="G14" s="2268"/>
      <c r="H14" s="2269"/>
    </row>
    <row r="15" customFormat="false" ht="12.75" hidden="false" customHeight="true" outlineLevel="0" collapsed="false">
      <c r="A15" s="2266" t="s">
        <v>1811</v>
      </c>
      <c r="B15" s="631" t="s">
        <v>1812</v>
      </c>
      <c r="C15" s="631" t="s">
        <v>605</v>
      </c>
      <c r="D15" s="2267"/>
      <c r="E15" s="2267"/>
      <c r="F15" s="2267"/>
      <c r="G15" s="2268"/>
      <c r="H15" s="2269"/>
    </row>
    <row r="16" customFormat="false" ht="12.75" hidden="false" customHeight="true" outlineLevel="0" collapsed="false">
      <c r="A16" s="2266" t="s">
        <v>1811</v>
      </c>
      <c r="B16" s="631" t="s">
        <v>1812</v>
      </c>
      <c r="C16" s="631" t="s">
        <v>605</v>
      </c>
      <c r="D16" s="2267"/>
      <c r="E16" s="2267"/>
      <c r="F16" s="2267"/>
      <c r="G16" s="2268"/>
      <c r="H16" s="2269"/>
    </row>
    <row r="17" customFormat="false" ht="12.75" hidden="false" customHeight="true" outlineLevel="0" collapsed="false">
      <c r="A17" s="2266" t="s">
        <v>1811</v>
      </c>
      <c r="B17" s="631" t="s">
        <v>1812</v>
      </c>
      <c r="C17" s="631" t="s">
        <v>606</v>
      </c>
      <c r="D17" s="2267"/>
      <c r="E17" s="2267"/>
      <c r="F17" s="2267"/>
      <c r="G17" s="2268"/>
      <c r="H17" s="2269"/>
    </row>
    <row r="18" customFormat="false" ht="12.75" hidden="false" customHeight="true" outlineLevel="0" collapsed="false">
      <c r="A18" s="2266" t="s">
        <v>1811</v>
      </c>
      <c r="B18" s="631" t="s">
        <v>1812</v>
      </c>
      <c r="C18" s="631" t="s">
        <v>606</v>
      </c>
      <c r="D18" s="2267"/>
      <c r="E18" s="2267"/>
      <c r="F18" s="2267"/>
      <c r="G18" s="2268"/>
      <c r="H18" s="2269"/>
    </row>
    <row r="19" customFormat="false" ht="12.75" hidden="false" customHeight="true" outlineLevel="0" collapsed="false">
      <c r="A19" s="2266" t="s">
        <v>1811</v>
      </c>
      <c r="B19" s="631" t="s">
        <v>1812</v>
      </c>
      <c r="C19" s="631" t="s">
        <v>606</v>
      </c>
      <c r="D19" s="2267"/>
      <c r="E19" s="2267"/>
      <c r="F19" s="2267"/>
      <c r="G19" s="2268"/>
      <c r="H19" s="2269"/>
    </row>
    <row r="20" customFormat="false" ht="12.75" hidden="false" customHeight="true" outlineLevel="0" collapsed="false">
      <c r="A20" s="2266" t="s">
        <v>1814</v>
      </c>
      <c r="B20" s="631" t="s">
        <v>1411</v>
      </c>
      <c r="C20" s="631" t="s">
        <v>1593</v>
      </c>
      <c r="D20" s="2267"/>
      <c r="E20" s="2267"/>
      <c r="F20" s="2267"/>
      <c r="G20" s="2268"/>
      <c r="H20" s="2269"/>
    </row>
    <row r="21" customFormat="false" ht="12.75" hidden="false" customHeight="true" outlineLevel="0" collapsed="false">
      <c r="A21" s="2266" t="s">
        <v>1814</v>
      </c>
      <c r="B21" s="631" t="s">
        <v>1411</v>
      </c>
      <c r="C21" s="631" t="s">
        <v>1625</v>
      </c>
      <c r="D21" s="2267"/>
      <c r="E21" s="2267"/>
      <c r="F21" s="2267"/>
      <c r="G21" s="2268"/>
      <c r="H21" s="2269"/>
    </row>
    <row r="22" customFormat="false" ht="12.75" hidden="false" customHeight="true" outlineLevel="0" collapsed="false">
      <c r="A22" s="2266" t="s">
        <v>1814</v>
      </c>
      <c r="B22" s="631" t="s">
        <v>1411</v>
      </c>
      <c r="C22" s="631" t="s">
        <v>1626</v>
      </c>
      <c r="D22" s="2267"/>
      <c r="E22" s="2267"/>
      <c r="F22" s="2267"/>
      <c r="G22" s="2268"/>
      <c r="H22" s="2269"/>
    </row>
    <row r="23" customFormat="false" ht="12.75" hidden="false" customHeight="true" outlineLevel="0" collapsed="false">
      <c r="A23" s="2266" t="s">
        <v>1814</v>
      </c>
      <c r="B23" s="631" t="s">
        <v>1411</v>
      </c>
      <c r="C23" s="631" t="s">
        <v>594</v>
      </c>
      <c r="D23" s="2267"/>
      <c r="E23" s="2267"/>
      <c r="F23" s="2267"/>
      <c r="G23" s="2268"/>
      <c r="H23" s="2269"/>
    </row>
    <row r="24" customFormat="false" ht="12.75" hidden="false" customHeight="true" outlineLevel="0" collapsed="false">
      <c r="A24" s="2266" t="s">
        <v>1814</v>
      </c>
      <c r="B24" s="631" t="s">
        <v>1411</v>
      </c>
      <c r="C24" s="631" t="s">
        <v>597</v>
      </c>
      <c r="D24" s="2267"/>
      <c r="E24" s="2267"/>
      <c r="F24" s="2267"/>
      <c r="G24" s="2268"/>
      <c r="H24" s="2269"/>
    </row>
    <row r="25" customFormat="false" ht="12.75" hidden="false" customHeight="true" outlineLevel="0" collapsed="false">
      <c r="A25" s="2266" t="s">
        <v>1814</v>
      </c>
      <c r="B25" s="631" t="s">
        <v>1411</v>
      </c>
      <c r="C25" s="631" t="s">
        <v>597</v>
      </c>
      <c r="D25" s="2267"/>
      <c r="E25" s="2267"/>
      <c r="F25" s="2267"/>
      <c r="G25" s="2268"/>
      <c r="H25" s="2269"/>
    </row>
    <row r="26" customFormat="false" ht="12.75" hidden="false" customHeight="true" outlineLevel="0" collapsed="false">
      <c r="A26" s="2266" t="s">
        <v>1814</v>
      </c>
      <c r="B26" s="631" t="s">
        <v>1411</v>
      </c>
      <c r="C26" s="631" t="s">
        <v>605</v>
      </c>
      <c r="D26" s="2267"/>
      <c r="E26" s="2267"/>
      <c r="F26" s="2267"/>
      <c r="G26" s="2268"/>
      <c r="H26" s="2269"/>
    </row>
    <row r="27" customFormat="false" ht="12.75" hidden="false" customHeight="true" outlineLevel="0" collapsed="false">
      <c r="A27" s="2266" t="s">
        <v>1814</v>
      </c>
      <c r="B27" s="631" t="s">
        <v>1411</v>
      </c>
      <c r="C27" s="631" t="s">
        <v>606</v>
      </c>
      <c r="D27" s="2267"/>
      <c r="E27" s="2267"/>
      <c r="F27" s="2267"/>
      <c r="G27" s="2268"/>
      <c r="H27" s="2269"/>
    </row>
    <row r="28" customFormat="false" ht="12.75" hidden="false" customHeight="true" outlineLevel="0" collapsed="false">
      <c r="A28" s="2266" t="s">
        <v>1814</v>
      </c>
      <c r="B28" s="631" t="s">
        <v>1411</v>
      </c>
      <c r="C28" s="631" t="s">
        <v>606</v>
      </c>
      <c r="D28" s="2267"/>
      <c r="E28" s="2267"/>
      <c r="F28" s="2267"/>
      <c r="G28" s="2268"/>
      <c r="H28" s="2269"/>
    </row>
    <row r="29" customFormat="false" ht="12.75" hidden="false" customHeight="true" outlineLevel="0" collapsed="false">
      <c r="A29" s="2266" t="n">
        <v>3</v>
      </c>
      <c r="B29" s="631" t="s">
        <v>1815</v>
      </c>
      <c r="C29" s="631" t="s">
        <v>1593</v>
      </c>
      <c r="D29" s="2267"/>
      <c r="E29" s="2267"/>
      <c r="F29" s="2267"/>
      <c r="G29" s="2268"/>
      <c r="H29" s="2269"/>
    </row>
    <row r="30" customFormat="false" ht="12.75" hidden="false" customHeight="true" outlineLevel="0" collapsed="false">
      <c r="A30" s="2266" t="n">
        <v>3</v>
      </c>
      <c r="B30" s="631" t="s">
        <v>1815</v>
      </c>
      <c r="C30" s="631" t="s">
        <v>1626</v>
      </c>
      <c r="D30" s="2267"/>
      <c r="E30" s="2267"/>
      <c r="F30" s="2267"/>
      <c r="G30" s="2268"/>
      <c r="H30" s="2269"/>
    </row>
    <row r="31" customFormat="false" ht="12.75" hidden="false" customHeight="true" outlineLevel="0" collapsed="false">
      <c r="A31" s="2266" t="n">
        <v>4</v>
      </c>
      <c r="B31" s="631" t="s">
        <v>1816</v>
      </c>
      <c r="C31" s="631" t="s">
        <v>1625</v>
      </c>
      <c r="D31" s="2267"/>
      <c r="E31" s="2267"/>
      <c r="F31" s="2267"/>
      <c r="G31" s="2268"/>
      <c r="H31" s="2269"/>
    </row>
    <row r="32" customFormat="false" ht="12.75" hidden="false" customHeight="true" outlineLevel="0" collapsed="false">
      <c r="A32" s="2266" t="n">
        <v>4</v>
      </c>
      <c r="B32" s="631" t="s">
        <v>1816</v>
      </c>
      <c r="C32" s="631" t="s">
        <v>1626</v>
      </c>
      <c r="D32" s="2267"/>
      <c r="E32" s="2267"/>
      <c r="F32" s="2267"/>
      <c r="G32" s="2268"/>
      <c r="H32" s="2269"/>
    </row>
    <row r="33" customFormat="false" ht="12.75" hidden="false" customHeight="true" outlineLevel="0" collapsed="false">
      <c r="A33" s="2266" t="s">
        <v>1817</v>
      </c>
      <c r="B33" s="631" t="s">
        <v>1715</v>
      </c>
      <c r="C33" s="631" t="s">
        <v>1625</v>
      </c>
      <c r="D33" s="2267"/>
      <c r="E33" s="2267"/>
      <c r="F33" s="2267"/>
      <c r="G33" s="2268"/>
      <c r="H33" s="2269"/>
    </row>
    <row r="34" customFormat="false" ht="12.75" hidden="false" customHeight="true" outlineLevel="0" collapsed="false">
      <c r="A34" s="2266" t="s">
        <v>1818</v>
      </c>
      <c r="B34" s="631" t="s">
        <v>1717</v>
      </c>
      <c r="C34" s="631" t="s">
        <v>1625</v>
      </c>
      <c r="D34" s="2267"/>
      <c r="E34" s="2267"/>
      <c r="F34" s="2267"/>
      <c r="G34" s="2268"/>
      <c r="H34" s="2269"/>
    </row>
    <row r="35" customFormat="false" ht="12.75" hidden="false" customHeight="true" outlineLevel="0" collapsed="false">
      <c r="A35" s="2266" t="s">
        <v>1818</v>
      </c>
      <c r="B35" s="631" t="s">
        <v>1717</v>
      </c>
      <c r="C35" s="631" t="s">
        <v>1626</v>
      </c>
      <c r="D35" s="2267"/>
      <c r="E35" s="2267"/>
      <c r="F35" s="2267"/>
      <c r="G35" s="2268"/>
      <c r="H35" s="2269"/>
    </row>
    <row r="36" customFormat="false" ht="12.75" hidden="false" customHeight="true" outlineLevel="0" collapsed="false">
      <c r="A36" s="2266" t="s">
        <v>1819</v>
      </c>
      <c r="B36" s="631" t="s">
        <v>871</v>
      </c>
      <c r="C36" s="631" t="s">
        <v>1625</v>
      </c>
      <c r="D36" s="2267"/>
      <c r="E36" s="2267"/>
      <c r="F36" s="2267"/>
      <c r="G36" s="2268"/>
      <c r="H36" s="2269"/>
    </row>
    <row r="37" customFormat="false" ht="12.75" hidden="false" customHeight="true" outlineLevel="0" collapsed="false">
      <c r="A37" s="2266" t="s">
        <v>1820</v>
      </c>
      <c r="B37" s="631" t="s">
        <v>904</v>
      </c>
      <c r="C37" s="631" t="s">
        <v>1625</v>
      </c>
      <c r="D37" s="2267"/>
      <c r="E37" s="2267"/>
      <c r="F37" s="2267"/>
      <c r="G37" s="2268"/>
      <c r="H37" s="2269"/>
    </row>
    <row r="38" customFormat="false" ht="12.75" hidden="false" customHeight="true" outlineLevel="0" collapsed="false">
      <c r="A38" s="2266" t="s">
        <v>1820</v>
      </c>
      <c r="B38" s="631" t="s">
        <v>904</v>
      </c>
      <c r="C38" s="631" t="s">
        <v>1626</v>
      </c>
      <c r="D38" s="2267"/>
      <c r="E38" s="2267"/>
      <c r="F38" s="2267"/>
      <c r="G38" s="2268"/>
      <c r="H38" s="2269"/>
    </row>
    <row r="39" customFormat="false" ht="12.75" hidden="false" customHeight="true" outlineLevel="0" collapsed="false">
      <c r="A39" s="2266" t="s">
        <v>1821</v>
      </c>
      <c r="B39" s="631" t="s">
        <v>974</v>
      </c>
      <c r="C39" s="631" t="s">
        <v>1625</v>
      </c>
      <c r="D39" s="2267"/>
      <c r="E39" s="2267"/>
      <c r="F39" s="2267"/>
      <c r="G39" s="2268"/>
      <c r="H39" s="2269"/>
    </row>
    <row r="40" customFormat="false" ht="12.75" hidden="false" customHeight="true" outlineLevel="0" collapsed="false">
      <c r="A40" s="2266" t="s">
        <v>1821</v>
      </c>
      <c r="B40" s="631" t="s">
        <v>974</v>
      </c>
      <c r="C40" s="631" t="s">
        <v>1626</v>
      </c>
      <c r="D40" s="2267"/>
      <c r="E40" s="2267"/>
      <c r="F40" s="2267"/>
      <c r="G40" s="2268"/>
      <c r="H40" s="2269"/>
    </row>
    <row r="41" customFormat="false" ht="12.75" hidden="false" customHeight="true" outlineLevel="0" collapsed="false">
      <c r="A41" s="2266" t="n">
        <v>5</v>
      </c>
      <c r="B41" s="631" t="s">
        <v>1822</v>
      </c>
      <c r="C41" s="631" t="s">
        <v>1593</v>
      </c>
      <c r="D41" s="2267"/>
      <c r="E41" s="2267"/>
      <c r="F41" s="2267"/>
      <c r="G41" s="2268"/>
      <c r="H41" s="2269"/>
    </row>
    <row r="42" customFormat="false" ht="12.75" hidden="false" customHeight="true" outlineLevel="0" collapsed="false">
      <c r="A42" s="2266" t="n">
        <v>5</v>
      </c>
      <c r="B42" s="631" t="s">
        <v>1822</v>
      </c>
      <c r="C42" s="631" t="s">
        <v>1625</v>
      </c>
      <c r="D42" s="2267"/>
      <c r="E42" s="2267"/>
      <c r="F42" s="2267"/>
      <c r="G42" s="2268"/>
      <c r="H42" s="2269"/>
    </row>
    <row r="43" customFormat="false" ht="12.75" hidden="false" customHeight="true" outlineLevel="0" collapsed="false">
      <c r="A43" s="2266" t="n">
        <v>5</v>
      </c>
      <c r="B43" s="631" t="s">
        <v>1822</v>
      </c>
      <c r="C43" s="631" t="s">
        <v>1626</v>
      </c>
      <c r="D43" s="2267"/>
      <c r="E43" s="2267"/>
      <c r="F43" s="2267"/>
      <c r="G43" s="2268"/>
      <c r="H43" s="2269"/>
    </row>
    <row r="44" customFormat="false" ht="12.75" hidden="false" customHeight="true" outlineLevel="0" collapsed="false">
      <c r="A44" s="2266" t="s">
        <v>1823</v>
      </c>
      <c r="B44" s="631" t="s">
        <v>1042</v>
      </c>
      <c r="C44" s="631" t="s">
        <v>1593</v>
      </c>
      <c r="D44" s="2267"/>
      <c r="E44" s="2267"/>
      <c r="F44" s="2267"/>
      <c r="G44" s="2268"/>
      <c r="H44" s="2269"/>
    </row>
    <row r="45" customFormat="false" ht="12.75" hidden="false" customHeight="true" outlineLevel="0" collapsed="false">
      <c r="A45" s="2266" t="s">
        <v>1823</v>
      </c>
      <c r="B45" s="631" t="s">
        <v>1042</v>
      </c>
      <c r="C45" s="631" t="s">
        <v>1625</v>
      </c>
      <c r="D45" s="2267"/>
      <c r="E45" s="2267"/>
      <c r="F45" s="2267"/>
      <c r="G45" s="2268"/>
      <c r="H45" s="2269"/>
    </row>
    <row r="46" customFormat="false" ht="12.75" hidden="false" customHeight="true" outlineLevel="0" collapsed="false">
      <c r="A46" s="2266" t="s">
        <v>1823</v>
      </c>
      <c r="B46" s="631" t="s">
        <v>1042</v>
      </c>
      <c r="C46" s="631" t="s">
        <v>1626</v>
      </c>
      <c r="D46" s="2267"/>
      <c r="E46" s="2267"/>
      <c r="F46" s="2267"/>
      <c r="G46" s="2268"/>
      <c r="H46" s="2269"/>
    </row>
    <row r="47" customFormat="false" ht="12.75" hidden="false" customHeight="true" outlineLevel="0" collapsed="false">
      <c r="A47" s="2266" t="s">
        <v>1824</v>
      </c>
      <c r="B47" s="631" t="s">
        <v>1071</v>
      </c>
      <c r="C47" s="631" t="s">
        <v>1593</v>
      </c>
      <c r="D47" s="2267"/>
      <c r="E47" s="2267"/>
      <c r="F47" s="2267"/>
      <c r="G47" s="2268"/>
      <c r="H47" s="2269"/>
    </row>
    <row r="48" customFormat="false" ht="12.75" hidden="false" customHeight="true" outlineLevel="0" collapsed="false">
      <c r="A48" s="2266" t="s">
        <v>1824</v>
      </c>
      <c r="B48" s="631" t="s">
        <v>1071</v>
      </c>
      <c r="C48" s="631" t="s">
        <v>1625</v>
      </c>
      <c r="D48" s="2267"/>
      <c r="E48" s="2267"/>
      <c r="F48" s="2267"/>
      <c r="G48" s="2268"/>
      <c r="H48" s="2269"/>
    </row>
    <row r="49" customFormat="false" ht="12.75" hidden="false" customHeight="true" outlineLevel="0" collapsed="false">
      <c r="A49" s="2266" t="s">
        <v>1824</v>
      </c>
      <c r="B49" s="631" t="s">
        <v>1071</v>
      </c>
      <c r="C49" s="631" t="s">
        <v>1626</v>
      </c>
      <c r="D49" s="2267"/>
      <c r="E49" s="2267"/>
      <c r="F49" s="2267"/>
      <c r="G49" s="2268"/>
      <c r="H49" s="2269"/>
    </row>
    <row r="50" customFormat="false" ht="12.75" hidden="false" customHeight="true" outlineLevel="0" collapsed="false">
      <c r="A50" s="2266" t="s">
        <v>1825</v>
      </c>
      <c r="B50" s="631" t="s">
        <v>1088</v>
      </c>
      <c r="C50" s="631" t="s">
        <v>1593</v>
      </c>
      <c r="D50" s="2267"/>
      <c r="E50" s="2267"/>
      <c r="F50" s="2267"/>
      <c r="G50" s="2268"/>
      <c r="H50" s="2269"/>
    </row>
    <row r="51" customFormat="false" ht="12.75" hidden="false" customHeight="true" outlineLevel="0" collapsed="false">
      <c r="A51" s="2266" t="s">
        <v>1825</v>
      </c>
      <c r="B51" s="631" t="s">
        <v>1088</v>
      </c>
      <c r="C51" s="631" t="s">
        <v>1625</v>
      </c>
      <c r="D51" s="2267"/>
      <c r="E51" s="2267"/>
      <c r="F51" s="2267"/>
      <c r="G51" s="2268"/>
      <c r="H51" s="2269"/>
    </row>
    <row r="52" customFormat="false" ht="12.75" hidden="false" customHeight="true" outlineLevel="0" collapsed="false">
      <c r="A52" s="2266" t="s">
        <v>1825</v>
      </c>
      <c r="B52" s="631" t="s">
        <v>1088</v>
      </c>
      <c r="C52" s="631" t="s">
        <v>1626</v>
      </c>
      <c r="D52" s="2267"/>
      <c r="E52" s="2267"/>
      <c r="F52" s="2267"/>
      <c r="G52" s="2268"/>
      <c r="H52" s="2269"/>
    </row>
    <row r="53" customFormat="false" ht="12.75" hidden="false" customHeight="true" outlineLevel="0" collapsed="false">
      <c r="A53" s="2266" t="s">
        <v>1826</v>
      </c>
      <c r="B53" s="631" t="s">
        <v>1729</v>
      </c>
      <c r="C53" s="631" t="s">
        <v>1593</v>
      </c>
      <c r="D53" s="2267"/>
      <c r="E53" s="2267"/>
      <c r="F53" s="2267"/>
      <c r="G53" s="2268"/>
      <c r="H53" s="2269"/>
    </row>
    <row r="54" customFormat="false" ht="12.75" hidden="false" customHeight="true" outlineLevel="0" collapsed="false">
      <c r="A54" s="2266" t="s">
        <v>1826</v>
      </c>
      <c r="B54" s="631" t="s">
        <v>1729</v>
      </c>
      <c r="C54" s="631" t="s">
        <v>1625</v>
      </c>
      <c r="D54" s="2267"/>
      <c r="E54" s="2267"/>
      <c r="F54" s="2267"/>
      <c r="G54" s="2268"/>
      <c r="H54" s="2269"/>
    </row>
    <row r="55" customFormat="false" ht="12.75" hidden="false" customHeight="true" outlineLevel="0" collapsed="false">
      <c r="A55" s="2266" t="s">
        <v>1826</v>
      </c>
      <c r="B55" s="631" t="s">
        <v>1729</v>
      </c>
      <c r="C55" s="631" t="s">
        <v>1626</v>
      </c>
      <c r="D55" s="2267"/>
      <c r="E55" s="2267"/>
      <c r="F55" s="2267"/>
      <c r="G55" s="2268"/>
      <c r="H55" s="2269"/>
    </row>
    <row r="56" customFormat="false" ht="12.75" hidden="false" customHeight="true" outlineLevel="0" collapsed="false">
      <c r="A56" s="2266" t="s">
        <v>1827</v>
      </c>
      <c r="B56" s="631" t="s">
        <v>1828</v>
      </c>
      <c r="C56" s="631" t="s">
        <v>1593</v>
      </c>
      <c r="D56" s="2267"/>
      <c r="E56" s="2267"/>
      <c r="F56" s="2267"/>
      <c r="G56" s="2268"/>
      <c r="H56" s="2269"/>
    </row>
    <row r="57" customFormat="false" ht="13.5" hidden="false" customHeight="true" outlineLevel="0" collapsed="false">
      <c r="A57" s="2266" t="s">
        <v>1827</v>
      </c>
      <c r="B57" s="631" t="s">
        <v>1828</v>
      </c>
      <c r="C57" s="631" t="s">
        <v>1625</v>
      </c>
      <c r="D57" s="2267"/>
      <c r="E57" s="2267"/>
      <c r="F57" s="2267"/>
      <c r="G57" s="2268"/>
      <c r="H57" s="226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4"/>
      <c r="C1" s="1664"/>
      <c r="D1" s="1664"/>
      <c r="E1" s="1664"/>
      <c r="F1" s="2256"/>
      <c r="G1" s="1669"/>
      <c r="H1" s="108" t="s">
        <v>1</v>
      </c>
    </row>
    <row r="2" customFormat="false" ht="15.75" hidden="false" customHeight="true" outlineLevel="0" collapsed="false">
      <c r="A2" s="649" t="s">
        <v>131</v>
      </c>
      <c r="B2" s="2257"/>
      <c r="C2" s="2256"/>
      <c r="D2" s="2256"/>
      <c r="E2" s="2256"/>
      <c r="F2" s="2256"/>
      <c r="G2" s="1669"/>
      <c r="H2" s="108" t="s">
        <v>3</v>
      </c>
    </row>
    <row r="3" customFormat="false" ht="12" hidden="false" customHeight="true" outlineLevel="0" collapsed="false">
      <c r="A3" s="1664" t="s">
        <v>1829</v>
      </c>
      <c r="B3" s="2257"/>
      <c r="C3" s="2256"/>
      <c r="D3" s="2256"/>
      <c r="E3" s="2256"/>
      <c r="F3" s="2256"/>
      <c r="G3" s="1669"/>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9</v>
      </c>
      <c r="B5" s="2259"/>
      <c r="C5" s="2260" t="s">
        <v>1770</v>
      </c>
      <c r="D5" s="2261" t="s">
        <v>1771</v>
      </c>
      <c r="E5" s="2261"/>
      <c r="F5" s="2261"/>
      <c r="G5" s="2261"/>
      <c r="H5" s="2261"/>
    </row>
    <row r="6" customFormat="false" ht="12" hidden="false" customHeight="true" outlineLevel="0" collapsed="false">
      <c r="A6" s="2259"/>
      <c r="B6" s="2259"/>
      <c r="C6" s="2260"/>
      <c r="D6" s="2262" t="s">
        <v>1772</v>
      </c>
      <c r="E6" s="2262"/>
      <c r="F6" s="2262"/>
      <c r="G6" s="2263" t="s">
        <v>1773</v>
      </c>
      <c r="H6" s="2264" t="s">
        <v>1774</v>
      </c>
    </row>
    <row r="7" customFormat="false" ht="38.25" hidden="false" customHeight="true" outlineLevel="0" collapsed="false">
      <c r="A7" s="2259"/>
      <c r="B7" s="2259"/>
      <c r="C7" s="2260"/>
      <c r="D7" s="2265" t="s">
        <v>1775</v>
      </c>
      <c r="E7" s="2265" t="s">
        <v>1776</v>
      </c>
      <c r="F7" s="2265" t="s">
        <v>1777</v>
      </c>
      <c r="G7" s="2263"/>
      <c r="H7" s="2264"/>
    </row>
    <row r="8" customFormat="false" ht="13.5" hidden="false" customHeight="true" outlineLevel="0" collapsed="false">
      <c r="A8" s="2266" t="s">
        <v>1827</v>
      </c>
      <c r="B8" s="631" t="s">
        <v>1828</v>
      </c>
      <c r="C8" s="631" t="s">
        <v>1626</v>
      </c>
      <c r="D8" s="2267"/>
      <c r="E8" s="2267"/>
      <c r="F8" s="2267"/>
      <c r="G8" s="2268"/>
      <c r="H8" s="2269"/>
    </row>
    <row r="9" customFormat="false" ht="12.75" hidden="false" customHeight="true" outlineLevel="0" collapsed="false">
      <c r="A9" s="2266" t="s">
        <v>1830</v>
      </c>
      <c r="B9" s="631" t="s">
        <v>1733</v>
      </c>
      <c r="C9" s="631" t="s">
        <v>1593</v>
      </c>
      <c r="D9" s="2267"/>
      <c r="E9" s="2267"/>
      <c r="F9" s="2267"/>
      <c r="G9" s="2268"/>
      <c r="H9" s="2269"/>
    </row>
    <row r="10" customFormat="false" ht="12.75" hidden="false" customHeight="true" outlineLevel="0" collapsed="false">
      <c r="A10" s="2266" t="s">
        <v>1830</v>
      </c>
      <c r="B10" s="631" t="s">
        <v>1733</v>
      </c>
      <c r="C10" s="631" t="s">
        <v>1625</v>
      </c>
      <c r="D10" s="2267"/>
      <c r="E10" s="2267"/>
      <c r="F10" s="2267"/>
      <c r="G10" s="2268"/>
      <c r="H10" s="2269"/>
    </row>
    <row r="11" customFormat="false" ht="12.75" hidden="false" customHeight="true" outlineLevel="0" collapsed="false">
      <c r="A11" s="2266" t="s">
        <v>1830</v>
      </c>
      <c r="B11" s="631" t="s">
        <v>1733</v>
      </c>
      <c r="C11" s="631" t="s">
        <v>1626</v>
      </c>
      <c r="D11" s="2267"/>
      <c r="E11" s="2267"/>
      <c r="F11" s="2267"/>
      <c r="G11" s="2268"/>
      <c r="H11" s="2269"/>
    </row>
    <row r="12" customFormat="false" ht="12.75" hidden="false" customHeight="true" outlineLevel="0" collapsed="false">
      <c r="A12" s="2266" t="s">
        <v>1831</v>
      </c>
      <c r="B12" s="631" t="s">
        <v>1411</v>
      </c>
      <c r="C12" s="631" t="s">
        <v>1593</v>
      </c>
      <c r="D12" s="2267"/>
      <c r="E12" s="2267"/>
      <c r="F12" s="2267"/>
      <c r="G12" s="2268"/>
      <c r="H12" s="2269"/>
    </row>
    <row r="13" customFormat="false" ht="12.75" hidden="false" customHeight="true" outlineLevel="0" collapsed="false">
      <c r="A13" s="2266" t="s">
        <v>1831</v>
      </c>
      <c r="B13" s="631" t="s">
        <v>1411</v>
      </c>
      <c r="C13" s="631" t="s">
        <v>1625</v>
      </c>
      <c r="D13" s="2267"/>
      <c r="E13" s="2267"/>
      <c r="F13" s="2267"/>
      <c r="G13" s="2268"/>
      <c r="H13" s="2269"/>
    </row>
    <row r="14" customFormat="false" ht="12.75" hidden="false" customHeight="true" outlineLevel="0" collapsed="false">
      <c r="A14" s="2266" t="s">
        <v>1831</v>
      </c>
      <c r="B14" s="631" t="s">
        <v>1411</v>
      </c>
      <c r="C14" s="631" t="s">
        <v>1626</v>
      </c>
      <c r="D14" s="2267"/>
      <c r="E14" s="2267"/>
      <c r="F14" s="2267"/>
      <c r="G14" s="2268"/>
      <c r="H14" s="2269"/>
    </row>
    <row r="15" customFormat="false" ht="12.75" hidden="false" customHeight="true" outlineLevel="0" collapsed="false">
      <c r="A15" s="2266" t="n">
        <v>6</v>
      </c>
      <c r="B15" s="631" t="s">
        <v>1832</v>
      </c>
      <c r="C15" s="631" t="s">
        <v>1593</v>
      </c>
      <c r="D15" s="2267"/>
      <c r="E15" s="2267"/>
      <c r="F15" s="2267"/>
      <c r="G15" s="2268"/>
      <c r="H15" s="2269"/>
    </row>
    <row r="16" customFormat="false" ht="12.75" hidden="false" customHeight="true" outlineLevel="0" collapsed="false">
      <c r="A16" s="2266" t="n">
        <v>6</v>
      </c>
      <c r="B16" s="631" t="s">
        <v>1832</v>
      </c>
      <c r="C16" s="631" t="s">
        <v>1625</v>
      </c>
      <c r="D16" s="2267"/>
      <c r="E16" s="2267"/>
      <c r="F16" s="2267"/>
      <c r="G16" s="2268"/>
      <c r="H16" s="2269"/>
    </row>
    <row r="17" customFormat="false" ht="12.75" hidden="false" customHeight="true" outlineLevel="0" collapsed="false">
      <c r="A17" s="2266" t="n">
        <v>6</v>
      </c>
      <c r="B17" s="631" t="s">
        <v>1832</v>
      </c>
      <c r="C17" s="631" t="s">
        <v>1626</v>
      </c>
      <c r="D17" s="2267"/>
      <c r="E17" s="2267"/>
      <c r="F17" s="2267"/>
      <c r="G17" s="2268"/>
      <c r="H17" s="2269"/>
    </row>
    <row r="18" customFormat="false" ht="12.75" hidden="false" customHeight="true" outlineLevel="0" collapsed="false">
      <c r="A18" s="2266" t="s">
        <v>1833</v>
      </c>
      <c r="B18" s="631" t="s">
        <v>1739</v>
      </c>
      <c r="C18" s="631" t="s">
        <v>1593</v>
      </c>
      <c r="D18" s="2267"/>
      <c r="E18" s="2267"/>
      <c r="F18" s="2267"/>
      <c r="G18" s="2268"/>
      <c r="H18" s="2269"/>
    </row>
    <row r="19" customFormat="false" ht="12.75" hidden="false" customHeight="true" outlineLevel="0" collapsed="false">
      <c r="A19" s="2266" t="s">
        <v>1833</v>
      </c>
      <c r="B19" s="631" t="s">
        <v>1739</v>
      </c>
      <c r="C19" s="631" t="s">
        <v>1625</v>
      </c>
      <c r="D19" s="2267"/>
      <c r="E19" s="2267"/>
      <c r="F19" s="2267"/>
      <c r="G19" s="2268"/>
      <c r="H19" s="2269"/>
    </row>
    <row r="20" customFormat="false" ht="12.75" hidden="false" customHeight="true" outlineLevel="0" collapsed="false">
      <c r="A20" s="2266" t="s">
        <v>1834</v>
      </c>
      <c r="B20" s="631" t="s">
        <v>1835</v>
      </c>
      <c r="C20" s="631" t="s">
        <v>1625</v>
      </c>
      <c r="D20" s="2267"/>
      <c r="E20" s="2267"/>
      <c r="F20" s="2267"/>
      <c r="G20" s="2268"/>
      <c r="H20" s="2269"/>
    </row>
    <row r="21" customFormat="false" ht="12.75" hidden="false" customHeight="true" outlineLevel="0" collapsed="false">
      <c r="A21" s="2266" t="s">
        <v>1834</v>
      </c>
      <c r="B21" s="631" t="s">
        <v>1835</v>
      </c>
      <c r="C21" s="631" t="s">
        <v>1626</v>
      </c>
      <c r="D21" s="2267"/>
      <c r="E21" s="2267"/>
      <c r="F21" s="2267"/>
      <c r="G21" s="2268"/>
      <c r="H21" s="2269"/>
    </row>
    <row r="22" customFormat="false" ht="12.75" hidden="false" customHeight="true" outlineLevel="0" collapsed="false">
      <c r="A22" s="2266" t="s">
        <v>1836</v>
      </c>
      <c r="B22" s="631" t="s">
        <v>1320</v>
      </c>
      <c r="C22" s="631" t="s">
        <v>1593</v>
      </c>
      <c r="D22" s="2267"/>
      <c r="E22" s="2267"/>
      <c r="F22" s="2267"/>
      <c r="G22" s="2268"/>
      <c r="H22" s="2269"/>
    </row>
    <row r="23" customFormat="false" ht="12.75" hidden="false" customHeight="true" outlineLevel="0" collapsed="false">
      <c r="A23" s="2266" t="s">
        <v>1836</v>
      </c>
      <c r="B23" s="631" t="s">
        <v>1320</v>
      </c>
      <c r="C23" s="631" t="s">
        <v>1625</v>
      </c>
      <c r="D23" s="2267"/>
      <c r="E23" s="2267"/>
      <c r="F23" s="2267"/>
      <c r="G23" s="2268"/>
      <c r="H23" s="2269"/>
    </row>
    <row r="24" customFormat="false" ht="12.75" hidden="false" customHeight="true" outlineLevel="0" collapsed="false">
      <c r="A24" s="2266" t="s">
        <v>1836</v>
      </c>
      <c r="B24" s="631" t="s">
        <v>1320</v>
      </c>
      <c r="C24" s="631" t="s">
        <v>1626</v>
      </c>
      <c r="D24" s="2267"/>
      <c r="E24" s="2267"/>
      <c r="F24" s="2267"/>
      <c r="G24" s="2268"/>
      <c r="H24" s="2269"/>
    </row>
    <row r="25" customFormat="false" ht="12.75" hidden="false" customHeight="true" outlineLevel="0" collapsed="false">
      <c r="A25" s="2266" t="s">
        <v>1837</v>
      </c>
      <c r="B25" s="631" t="s">
        <v>1411</v>
      </c>
      <c r="C25" s="631" t="s">
        <v>1625</v>
      </c>
      <c r="D25" s="2267"/>
      <c r="E25" s="2267"/>
      <c r="F25" s="2267"/>
      <c r="G25" s="2268"/>
      <c r="H25" s="2269"/>
    </row>
    <row r="26" customFormat="false" ht="12.75" hidden="false" customHeight="true" outlineLevel="0" collapsed="false">
      <c r="A26" s="2266" t="s">
        <v>1837</v>
      </c>
      <c r="B26" s="631" t="s">
        <v>1411</v>
      </c>
      <c r="C26" s="631" t="s">
        <v>1626</v>
      </c>
      <c r="D26" s="2267"/>
      <c r="E26" s="2267"/>
      <c r="F26" s="2267"/>
      <c r="G26" s="2268"/>
      <c r="H26" s="2269"/>
    </row>
    <row r="27" customFormat="false" ht="12.75" hidden="false" customHeight="true" outlineLevel="0" collapsed="false">
      <c r="A27" s="2266" t="n">
        <v>7</v>
      </c>
      <c r="B27" s="631" t="s">
        <v>1411</v>
      </c>
      <c r="C27" s="631" t="s">
        <v>1593</v>
      </c>
      <c r="D27" s="2267"/>
      <c r="E27" s="2267"/>
      <c r="F27" s="2267"/>
      <c r="G27" s="2268"/>
      <c r="H27" s="2269"/>
    </row>
    <row r="28" customFormat="false" ht="12.75" hidden="false" customHeight="true" outlineLevel="0" collapsed="false">
      <c r="A28" s="2266" t="n">
        <v>7</v>
      </c>
      <c r="B28" s="631" t="s">
        <v>1411</v>
      </c>
      <c r="C28" s="631" t="s">
        <v>1593</v>
      </c>
      <c r="D28" s="2267"/>
      <c r="E28" s="2267"/>
      <c r="F28" s="2267"/>
      <c r="G28" s="2268"/>
      <c r="H28" s="2269"/>
    </row>
    <row r="29" customFormat="false" ht="12.75" hidden="false" customHeight="true" outlineLevel="0" collapsed="false">
      <c r="A29" s="2266" t="n">
        <v>7</v>
      </c>
      <c r="B29" s="631" t="s">
        <v>1411</v>
      </c>
      <c r="C29" s="631" t="s">
        <v>1625</v>
      </c>
      <c r="D29" s="2267"/>
      <c r="E29" s="2267"/>
      <c r="F29" s="2267"/>
      <c r="G29" s="2268"/>
      <c r="H29" s="2269"/>
    </row>
    <row r="30" customFormat="false" ht="12.75" hidden="false" customHeight="true" outlineLevel="0" collapsed="false">
      <c r="A30" s="2266" t="n">
        <v>7</v>
      </c>
      <c r="B30" s="631" t="s">
        <v>1411</v>
      </c>
      <c r="C30" s="631" t="s">
        <v>1626</v>
      </c>
      <c r="D30" s="2267"/>
      <c r="E30" s="2267"/>
      <c r="F30" s="2267"/>
      <c r="G30" s="2268"/>
      <c r="H30" s="2269"/>
    </row>
    <row r="31" customFormat="false" ht="12.75" hidden="false" customHeight="true" outlineLevel="0" collapsed="false">
      <c r="A31" s="2266" t="n">
        <v>7</v>
      </c>
      <c r="B31" s="631" t="s">
        <v>1411</v>
      </c>
      <c r="C31" s="631" t="s">
        <v>594</v>
      </c>
      <c r="D31" s="2267"/>
      <c r="E31" s="2267"/>
      <c r="F31" s="2267"/>
      <c r="G31" s="2268"/>
      <c r="H31" s="2269"/>
    </row>
    <row r="32" customFormat="false" ht="12.75" hidden="false" customHeight="true" outlineLevel="0" collapsed="false">
      <c r="A32" s="2266" t="n">
        <v>7</v>
      </c>
      <c r="B32" s="631" t="s">
        <v>1411</v>
      </c>
      <c r="C32" s="631" t="s">
        <v>597</v>
      </c>
      <c r="D32" s="2267"/>
      <c r="E32" s="2267"/>
      <c r="F32" s="2267"/>
      <c r="G32" s="2268"/>
      <c r="H32" s="2269"/>
    </row>
    <row r="33" customFormat="false" ht="13.5" hidden="false" customHeight="true" outlineLevel="0" collapsed="false">
      <c r="A33" s="419"/>
      <c r="B33" s="631"/>
      <c r="C33" s="631"/>
      <c r="D33" s="2270"/>
      <c r="E33" s="2270"/>
      <c r="F33" s="2270"/>
      <c r="G33" s="2270"/>
      <c r="H33" s="2271"/>
    </row>
    <row r="34" customFormat="false" ht="12.75" hidden="false" customHeight="true" outlineLevel="0" collapsed="false">
      <c r="A34" s="29"/>
      <c r="B34" s="29"/>
      <c r="C34" s="29"/>
      <c r="D34" s="29"/>
      <c r="E34" s="29"/>
      <c r="F34" s="29"/>
      <c r="G34" s="29"/>
      <c r="H34" s="29"/>
    </row>
    <row r="35" customFormat="false" ht="13.5" hidden="false" customHeight="true" outlineLevel="0" collapsed="false">
      <c r="A35" s="2272" t="s">
        <v>1838</v>
      </c>
      <c r="B35" s="2272"/>
      <c r="C35" s="2272"/>
      <c r="D35" s="2272"/>
      <c r="E35" s="2272"/>
      <c r="F35" s="2272"/>
      <c r="G35" s="2272"/>
      <c r="H35" s="2272"/>
    </row>
    <row r="36" customFormat="false" ht="13.5" hidden="false" customHeight="true" outlineLevel="0" collapsed="false">
      <c r="A36" s="2272" t="s">
        <v>1839</v>
      </c>
      <c r="B36" s="2272"/>
      <c r="C36" s="2272"/>
      <c r="D36" s="2272"/>
      <c r="E36" s="2272"/>
      <c r="F36" s="2272"/>
      <c r="G36" s="2272"/>
      <c r="H36" s="2272"/>
    </row>
    <row r="37" customFormat="false" ht="13.5" hidden="false" customHeight="true" outlineLevel="0" collapsed="false"/>
    <row r="38" customFormat="false" ht="12.75" hidden="false" customHeight="true" outlineLevel="0" collapsed="false">
      <c r="A38" s="2273" t="s">
        <v>1765</v>
      </c>
      <c r="B38" s="2274"/>
      <c r="C38" s="2274"/>
      <c r="D38" s="2274"/>
      <c r="E38" s="2274"/>
      <c r="F38" s="2274"/>
      <c r="G38" s="2274"/>
      <c r="H38" s="2275"/>
    </row>
    <row r="39" customFormat="false" ht="13.5" hidden="false" customHeight="true" outlineLevel="0" collapsed="false">
      <c r="A39" s="2276" t="s">
        <v>1840</v>
      </c>
      <c r="B39" s="2276"/>
      <c r="C39" s="2276"/>
      <c r="D39" s="2276"/>
      <c r="E39" s="2276"/>
      <c r="F39" s="2276"/>
      <c r="G39" s="2276"/>
      <c r="H39" s="2276"/>
    </row>
    <row r="40" customFormat="false" ht="12.75" hidden="false" customHeight="true" outlineLevel="0" collapsed="false">
      <c r="A40" s="29"/>
      <c r="B40" s="29"/>
      <c r="C40" s="29"/>
      <c r="D40" s="29"/>
      <c r="E40" s="29"/>
      <c r="F40" s="29"/>
      <c r="G40" s="29"/>
      <c r="H40" s="2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841</v>
      </c>
      <c r="E1" s="108" t="s">
        <v>1</v>
      </c>
    </row>
    <row r="2" customFormat="false" ht="15.75" hidden="false" customHeight="true" outlineLevel="0" collapsed="false">
      <c r="A2" s="649" t="s">
        <v>131</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7" t="s">
        <v>1842</v>
      </c>
      <c r="B5" s="2277"/>
      <c r="C5" s="2277"/>
      <c r="D5" s="2277"/>
      <c r="E5" s="2277"/>
      <c r="F5" s="14"/>
    </row>
    <row r="6" customFormat="false" ht="26.25" hidden="false" customHeight="true" outlineLevel="0" collapsed="false">
      <c r="A6" s="2278" t="s">
        <v>1770</v>
      </c>
      <c r="B6" s="2279" t="s">
        <v>1843</v>
      </c>
      <c r="C6" s="2279" t="s">
        <v>1844</v>
      </c>
      <c r="D6" s="2280"/>
      <c r="E6" s="2280" t="s">
        <v>1845</v>
      </c>
      <c r="F6" s="14"/>
    </row>
    <row r="7" customFormat="false" ht="13.5" hidden="false" customHeight="true" outlineLevel="0" collapsed="false">
      <c r="A7" s="2281" t="s">
        <v>1218</v>
      </c>
      <c r="B7" s="667" t="s">
        <v>1846</v>
      </c>
      <c r="C7" s="667" t="s">
        <v>1847</v>
      </c>
      <c r="D7" s="2282"/>
      <c r="E7" s="2282"/>
    </row>
    <row r="8" customFormat="false" ht="12.75" hidden="false" customHeight="true" outlineLevel="0" collapsed="false">
      <c r="A8" s="2281" t="s">
        <v>1218</v>
      </c>
      <c r="B8" s="667" t="s">
        <v>1846</v>
      </c>
      <c r="C8" s="667" t="s">
        <v>1848</v>
      </c>
      <c r="D8" s="2282"/>
      <c r="E8" s="2282"/>
    </row>
    <row r="9" customFormat="false" ht="12.75" hidden="false" customHeight="true" outlineLevel="0" collapsed="false">
      <c r="A9" s="2281" t="s">
        <v>1218</v>
      </c>
      <c r="B9" s="667" t="s">
        <v>1846</v>
      </c>
      <c r="C9" s="667" t="s">
        <v>1849</v>
      </c>
      <c r="D9" s="2282"/>
      <c r="E9" s="2282"/>
    </row>
    <row r="10" customFormat="false" ht="12.75" hidden="false" customHeight="true" outlineLevel="0" collapsed="false">
      <c r="A10" s="2281" t="s">
        <v>1218</v>
      </c>
      <c r="B10" s="667" t="s">
        <v>1846</v>
      </c>
      <c r="C10" s="667" t="s">
        <v>1850</v>
      </c>
      <c r="D10" s="2282"/>
      <c r="E10" s="2282"/>
    </row>
    <row r="11" customFormat="false" ht="12.75" hidden="false" customHeight="true" outlineLevel="0" collapsed="false">
      <c r="A11" s="2281" t="s">
        <v>1218</v>
      </c>
      <c r="B11" s="667" t="s">
        <v>1846</v>
      </c>
      <c r="C11" s="667" t="s">
        <v>1851</v>
      </c>
      <c r="D11" s="2282"/>
      <c r="E11" s="2282"/>
    </row>
    <row r="12" customFormat="false" ht="12.75" hidden="false" customHeight="true" outlineLevel="0" collapsed="false">
      <c r="A12" s="2281" t="s">
        <v>1218</v>
      </c>
      <c r="B12" s="667" t="s">
        <v>1846</v>
      </c>
      <c r="C12" s="667" t="s">
        <v>1847</v>
      </c>
      <c r="D12" s="2282"/>
      <c r="E12" s="2282"/>
    </row>
    <row r="13" customFormat="false" ht="12.75" hidden="false" customHeight="true" outlineLevel="0" collapsed="false">
      <c r="A13" s="2281" t="s">
        <v>1218</v>
      </c>
      <c r="B13" s="667" t="s">
        <v>1846</v>
      </c>
      <c r="C13" s="667" t="s">
        <v>1852</v>
      </c>
      <c r="D13" s="2282"/>
      <c r="E13" s="2282"/>
    </row>
    <row r="14" customFormat="false" ht="12.75" hidden="false" customHeight="true" outlineLevel="0" collapsed="false">
      <c r="A14" s="2281" t="s">
        <v>1625</v>
      </c>
      <c r="B14" s="667" t="s">
        <v>1846</v>
      </c>
      <c r="C14" s="667" t="s">
        <v>1853</v>
      </c>
      <c r="D14" s="2282"/>
      <c r="E14" s="2282"/>
    </row>
    <row r="15" customFormat="false" ht="12.75" hidden="false" customHeight="true" outlineLevel="0" collapsed="false">
      <c r="A15" s="2281" t="s">
        <v>1625</v>
      </c>
      <c r="B15" s="667" t="s">
        <v>1846</v>
      </c>
      <c r="C15" s="667" t="s">
        <v>1853</v>
      </c>
      <c r="D15" s="2282"/>
      <c r="E15" s="2282"/>
    </row>
    <row r="16" customFormat="false" ht="12.75" hidden="false" customHeight="true" outlineLevel="0" collapsed="false">
      <c r="A16" s="2281" t="s">
        <v>1625</v>
      </c>
      <c r="B16" s="667" t="s">
        <v>1846</v>
      </c>
      <c r="C16" s="667" t="s">
        <v>1854</v>
      </c>
      <c r="D16" s="2282"/>
      <c r="E16" s="2282"/>
    </row>
    <row r="17" customFormat="false" ht="12.75" hidden="false" customHeight="true" outlineLevel="0" collapsed="false">
      <c r="A17" s="2281" t="s">
        <v>1625</v>
      </c>
      <c r="B17" s="667" t="s">
        <v>1846</v>
      </c>
      <c r="C17" s="667" t="s">
        <v>1855</v>
      </c>
      <c r="D17" s="2282"/>
      <c r="E17" s="2282"/>
    </row>
    <row r="18" customFormat="false" ht="12.75" hidden="false" customHeight="true" outlineLevel="0" collapsed="false">
      <c r="A18" s="2281" t="s">
        <v>1625</v>
      </c>
      <c r="B18" s="667" t="s">
        <v>1846</v>
      </c>
      <c r="C18" s="667" t="s">
        <v>1856</v>
      </c>
      <c r="D18" s="2282"/>
      <c r="E18" s="2282"/>
    </row>
    <row r="19" customFormat="false" ht="12.75" hidden="false" customHeight="true" outlineLevel="0" collapsed="false">
      <c r="A19" s="2281" t="s">
        <v>1625</v>
      </c>
      <c r="B19" s="667" t="s">
        <v>1846</v>
      </c>
      <c r="C19" s="667" t="s">
        <v>1857</v>
      </c>
      <c r="D19" s="2282"/>
      <c r="E19" s="2282"/>
    </row>
    <row r="20" customFormat="false" ht="12.75" hidden="false" customHeight="true" outlineLevel="0" collapsed="false">
      <c r="A20" s="2281" t="s">
        <v>1625</v>
      </c>
      <c r="B20" s="667" t="s">
        <v>1846</v>
      </c>
      <c r="C20" s="667" t="s">
        <v>1858</v>
      </c>
      <c r="D20" s="2282"/>
      <c r="E20" s="2282"/>
    </row>
    <row r="21" customFormat="false" ht="12.75" hidden="false" customHeight="true" outlineLevel="0" collapsed="false">
      <c r="A21" s="2281" t="s">
        <v>1625</v>
      </c>
      <c r="B21" s="667" t="s">
        <v>1846</v>
      </c>
      <c r="C21" s="667" t="s">
        <v>1858</v>
      </c>
      <c r="D21" s="2282"/>
      <c r="E21" s="2282"/>
    </row>
    <row r="22" customFormat="false" ht="12.75" hidden="false" customHeight="true" outlineLevel="0" collapsed="false">
      <c r="A22" s="2281" t="s">
        <v>1625</v>
      </c>
      <c r="B22" s="667" t="s">
        <v>1846</v>
      </c>
      <c r="C22" s="667" t="s">
        <v>1859</v>
      </c>
      <c r="D22" s="2282"/>
      <c r="E22" s="2282"/>
    </row>
    <row r="23" customFormat="false" ht="12.75" hidden="false" customHeight="true" outlineLevel="0" collapsed="false">
      <c r="A23" s="2281" t="s">
        <v>1625</v>
      </c>
      <c r="B23" s="667" t="s">
        <v>1846</v>
      </c>
      <c r="C23" s="667" t="s">
        <v>1849</v>
      </c>
      <c r="D23" s="2282"/>
      <c r="E23" s="2282"/>
    </row>
    <row r="24" customFormat="false" ht="12.75" hidden="false" customHeight="true" outlineLevel="0" collapsed="false">
      <c r="A24" s="2281" t="s">
        <v>1625</v>
      </c>
      <c r="B24" s="667" t="s">
        <v>1846</v>
      </c>
      <c r="C24" s="667" t="s">
        <v>1860</v>
      </c>
      <c r="D24" s="2282"/>
      <c r="E24" s="2282"/>
    </row>
    <row r="25" customFormat="false" ht="12.75" hidden="false" customHeight="true" outlineLevel="0" collapsed="false">
      <c r="A25" s="2281" t="s">
        <v>1625</v>
      </c>
      <c r="B25" s="667" t="s">
        <v>1846</v>
      </c>
      <c r="C25" s="667" t="s">
        <v>1861</v>
      </c>
      <c r="D25" s="2282"/>
      <c r="E25" s="2282"/>
    </row>
    <row r="26" customFormat="false" ht="12.75" hidden="false" customHeight="true" outlineLevel="0" collapsed="false">
      <c r="A26" s="2281" t="s">
        <v>1593</v>
      </c>
      <c r="B26" s="667" t="s">
        <v>1846</v>
      </c>
      <c r="C26" s="667" t="s">
        <v>1853</v>
      </c>
      <c r="D26" s="2282"/>
      <c r="E26" s="2282"/>
    </row>
    <row r="27" customFormat="false" ht="12.75" hidden="false" customHeight="true" outlineLevel="0" collapsed="false">
      <c r="A27" s="2281" t="s">
        <v>1593</v>
      </c>
      <c r="B27" s="667" t="s">
        <v>1846</v>
      </c>
      <c r="C27" s="667" t="s">
        <v>1853</v>
      </c>
      <c r="D27" s="2282"/>
      <c r="E27" s="2282"/>
    </row>
    <row r="28" customFormat="false" ht="12.75" hidden="false" customHeight="true" outlineLevel="0" collapsed="false">
      <c r="A28" s="2281" t="s">
        <v>1593</v>
      </c>
      <c r="B28" s="667" t="s">
        <v>1846</v>
      </c>
      <c r="C28" s="667" t="s">
        <v>1854</v>
      </c>
      <c r="D28" s="2282"/>
      <c r="E28" s="2282"/>
    </row>
    <row r="29" customFormat="false" ht="12.75" hidden="false" customHeight="true" outlineLevel="0" collapsed="false">
      <c r="A29" s="2281" t="s">
        <v>1593</v>
      </c>
      <c r="B29" s="667" t="s">
        <v>1846</v>
      </c>
      <c r="C29" s="667" t="s">
        <v>1854</v>
      </c>
      <c r="D29" s="2282"/>
      <c r="E29" s="2282"/>
    </row>
    <row r="30" customFormat="false" ht="12.75" hidden="false" customHeight="true" outlineLevel="0" collapsed="false">
      <c r="A30" s="2281" t="s">
        <v>1593</v>
      </c>
      <c r="B30" s="667" t="s">
        <v>1846</v>
      </c>
      <c r="C30" s="667" t="s">
        <v>1855</v>
      </c>
      <c r="D30" s="2282"/>
      <c r="E30" s="2282"/>
    </row>
    <row r="31" customFormat="false" ht="12.75" hidden="false" customHeight="true" outlineLevel="0" collapsed="false">
      <c r="A31" s="2281" t="s">
        <v>1593</v>
      </c>
      <c r="B31" s="667" t="s">
        <v>1846</v>
      </c>
      <c r="C31" s="667" t="s">
        <v>1855</v>
      </c>
      <c r="D31" s="2282"/>
      <c r="E31" s="2282"/>
    </row>
    <row r="32" customFormat="false" ht="12.75" hidden="false" customHeight="true" outlineLevel="0" collapsed="false">
      <c r="A32" s="2281" t="s">
        <v>1593</v>
      </c>
      <c r="B32" s="667" t="s">
        <v>1846</v>
      </c>
      <c r="C32" s="667" t="s">
        <v>1856</v>
      </c>
      <c r="D32" s="2282"/>
      <c r="E32" s="2282"/>
    </row>
    <row r="33" customFormat="false" ht="12.75" hidden="false" customHeight="true" outlineLevel="0" collapsed="false">
      <c r="A33" s="2281" t="s">
        <v>1593</v>
      </c>
      <c r="B33" s="667" t="s">
        <v>1846</v>
      </c>
      <c r="C33" s="667" t="s">
        <v>1856</v>
      </c>
      <c r="D33" s="2282"/>
      <c r="E33" s="2282"/>
    </row>
    <row r="34" customFormat="false" ht="12.75" hidden="false" customHeight="true" outlineLevel="0" collapsed="false">
      <c r="A34" s="2281" t="s">
        <v>1593</v>
      </c>
      <c r="B34" s="667" t="s">
        <v>1846</v>
      </c>
      <c r="C34" s="667" t="s">
        <v>1862</v>
      </c>
      <c r="D34" s="2282"/>
      <c r="E34" s="2282"/>
    </row>
    <row r="35" customFormat="false" ht="12.75" hidden="false" customHeight="true" outlineLevel="0" collapsed="false">
      <c r="A35" s="2281" t="s">
        <v>1593</v>
      </c>
      <c r="B35" s="667" t="s">
        <v>1846</v>
      </c>
      <c r="C35" s="667" t="s">
        <v>1857</v>
      </c>
      <c r="D35" s="2282"/>
      <c r="E35" s="2282"/>
    </row>
    <row r="36" customFormat="false" ht="12.75" hidden="false" customHeight="true" outlineLevel="0" collapsed="false">
      <c r="A36" s="2281" t="s">
        <v>1593</v>
      </c>
      <c r="B36" s="667" t="s">
        <v>1846</v>
      </c>
      <c r="C36" s="667" t="s">
        <v>1858</v>
      </c>
      <c r="D36" s="2282"/>
      <c r="E36" s="2282"/>
    </row>
    <row r="37" customFormat="false" ht="12.75" hidden="false" customHeight="true" outlineLevel="0" collapsed="false">
      <c r="A37" s="2281" t="s">
        <v>1593</v>
      </c>
      <c r="B37" s="667" t="s">
        <v>1846</v>
      </c>
      <c r="C37" s="667" t="s">
        <v>1858</v>
      </c>
      <c r="D37" s="2282"/>
      <c r="E37" s="2282"/>
    </row>
    <row r="38" customFormat="false" ht="12.75" hidden="false" customHeight="true" outlineLevel="0" collapsed="false">
      <c r="A38" s="2281" t="s">
        <v>1593</v>
      </c>
      <c r="B38" s="667" t="s">
        <v>1846</v>
      </c>
      <c r="C38" s="667" t="s">
        <v>1859</v>
      </c>
      <c r="D38" s="2282"/>
      <c r="E38" s="2282"/>
    </row>
    <row r="39" customFormat="false" ht="12.75" hidden="false" customHeight="true" outlineLevel="0" collapsed="false">
      <c r="A39" s="2281" t="s">
        <v>1593</v>
      </c>
      <c r="B39" s="667" t="s">
        <v>1846</v>
      </c>
      <c r="C39" s="667" t="s">
        <v>1859</v>
      </c>
      <c r="D39" s="2282"/>
      <c r="E39" s="2282"/>
    </row>
    <row r="40" customFormat="false" ht="12.75" hidden="false" customHeight="true" outlineLevel="0" collapsed="false">
      <c r="A40" s="2281" t="s">
        <v>1593</v>
      </c>
      <c r="B40" s="667" t="s">
        <v>1846</v>
      </c>
      <c r="C40" s="667" t="s">
        <v>1849</v>
      </c>
      <c r="D40" s="2282"/>
      <c r="E40" s="2282"/>
    </row>
    <row r="41" customFormat="false" ht="12.75" hidden="false" customHeight="true" outlineLevel="0" collapsed="false">
      <c r="A41" s="2281" t="s">
        <v>1593</v>
      </c>
      <c r="B41" s="667" t="s">
        <v>1846</v>
      </c>
      <c r="C41" s="667" t="s">
        <v>1849</v>
      </c>
      <c r="D41" s="2282"/>
      <c r="E41" s="2282"/>
    </row>
    <row r="42" customFormat="false" ht="12.75" hidden="false" customHeight="true" outlineLevel="0" collapsed="false">
      <c r="A42" s="2281" t="s">
        <v>1593</v>
      </c>
      <c r="B42" s="667" t="s">
        <v>1846</v>
      </c>
      <c r="C42" s="667" t="s">
        <v>1863</v>
      </c>
      <c r="D42" s="2282"/>
      <c r="E42" s="2282"/>
    </row>
    <row r="43" customFormat="false" ht="12.75" hidden="false" customHeight="true" outlineLevel="0" collapsed="false">
      <c r="A43" s="2281" t="s">
        <v>1626</v>
      </c>
      <c r="B43" s="667" t="s">
        <v>1846</v>
      </c>
      <c r="C43" s="667" t="s">
        <v>1864</v>
      </c>
      <c r="D43" s="2282"/>
      <c r="E43" s="2282"/>
    </row>
    <row r="44" customFormat="false" ht="12.75" hidden="false" customHeight="true" outlineLevel="0" collapsed="false">
      <c r="A44" s="2281" t="s">
        <v>1626</v>
      </c>
      <c r="B44" s="667" t="s">
        <v>1846</v>
      </c>
      <c r="C44" s="667" t="s">
        <v>1864</v>
      </c>
      <c r="D44" s="2282"/>
      <c r="E44" s="2282"/>
    </row>
    <row r="45" customFormat="false" ht="12.75" hidden="false" customHeight="true" outlineLevel="0" collapsed="false">
      <c r="A45" s="2281" t="s">
        <v>1626</v>
      </c>
      <c r="B45" s="667" t="s">
        <v>1846</v>
      </c>
      <c r="C45" s="667" t="s">
        <v>1853</v>
      </c>
      <c r="D45" s="2282"/>
      <c r="E45" s="2282"/>
    </row>
    <row r="46" customFormat="false" ht="12.75" hidden="false" customHeight="true" outlineLevel="0" collapsed="false">
      <c r="A46" s="2281" t="s">
        <v>1626</v>
      </c>
      <c r="B46" s="667" t="s">
        <v>1846</v>
      </c>
      <c r="C46" s="667" t="s">
        <v>1853</v>
      </c>
      <c r="D46" s="2282"/>
      <c r="E46" s="2282"/>
    </row>
    <row r="47" customFormat="false" ht="12.75" hidden="false" customHeight="true" outlineLevel="0" collapsed="false">
      <c r="A47" s="2281" t="s">
        <v>1626</v>
      </c>
      <c r="B47" s="667" t="s">
        <v>1846</v>
      </c>
      <c r="C47" s="667" t="s">
        <v>1853</v>
      </c>
      <c r="D47" s="2282"/>
      <c r="E47" s="2282"/>
    </row>
    <row r="48" customFormat="false" ht="12.75" hidden="false" customHeight="true" outlineLevel="0" collapsed="false">
      <c r="A48" s="2281" t="s">
        <v>1626</v>
      </c>
      <c r="B48" s="667" t="s">
        <v>1846</v>
      </c>
      <c r="C48" s="667" t="s">
        <v>1854</v>
      </c>
      <c r="D48" s="2282"/>
      <c r="E48" s="2282"/>
    </row>
    <row r="49" customFormat="false" ht="12.75" hidden="false" customHeight="true" outlineLevel="0" collapsed="false">
      <c r="A49" s="2281" t="s">
        <v>1626</v>
      </c>
      <c r="B49" s="667" t="s">
        <v>1846</v>
      </c>
      <c r="C49" s="667" t="s">
        <v>1855</v>
      </c>
      <c r="D49" s="2282"/>
      <c r="E49" s="2282"/>
    </row>
    <row r="50" customFormat="false" ht="12.75" hidden="false" customHeight="true" outlineLevel="0" collapsed="false">
      <c r="A50" s="2281" t="s">
        <v>1626</v>
      </c>
      <c r="B50" s="667" t="s">
        <v>1846</v>
      </c>
      <c r="C50" s="667" t="s">
        <v>1856</v>
      </c>
      <c r="D50" s="2282"/>
      <c r="E50" s="2282"/>
    </row>
    <row r="51" customFormat="false" ht="12.75" hidden="false" customHeight="true" outlineLevel="0" collapsed="false">
      <c r="A51" s="2281" t="s">
        <v>1626</v>
      </c>
      <c r="B51" s="667" t="s">
        <v>1846</v>
      </c>
      <c r="C51" s="667" t="s">
        <v>1865</v>
      </c>
      <c r="D51" s="2282"/>
      <c r="E51" s="2282"/>
    </row>
    <row r="52" customFormat="false" ht="12.75" hidden="false" customHeight="true" outlineLevel="0" collapsed="false">
      <c r="A52" s="2281" t="s">
        <v>1626</v>
      </c>
      <c r="B52" s="667" t="s">
        <v>1846</v>
      </c>
      <c r="C52" s="667" t="s">
        <v>1865</v>
      </c>
      <c r="D52" s="2282"/>
      <c r="E52" s="2282"/>
    </row>
    <row r="53" customFormat="false" ht="12.75" hidden="false" customHeight="true" outlineLevel="0" collapsed="false">
      <c r="A53" s="2281" t="s">
        <v>1626</v>
      </c>
      <c r="B53" s="667" t="s">
        <v>1846</v>
      </c>
      <c r="C53" s="667" t="s">
        <v>1866</v>
      </c>
      <c r="D53" s="2282"/>
      <c r="E53" s="2282"/>
    </row>
    <row r="54" customFormat="false" ht="12.75" hidden="false" customHeight="true" outlineLevel="0" collapsed="false">
      <c r="A54" s="2281" t="s">
        <v>1626</v>
      </c>
      <c r="B54" s="667" t="s">
        <v>1846</v>
      </c>
      <c r="C54" s="667" t="s">
        <v>1857</v>
      </c>
      <c r="D54" s="2282"/>
      <c r="E54" s="2282"/>
    </row>
    <row r="55" customFormat="false" ht="12.75" hidden="false" customHeight="true" outlineLevel="0" collapsed="false">
      <c r="A55" s="2281" t="s">
        <v>1626</v>
      </c>
      <c r="B55" s="667" t="s">
        <v>1846</v>
      </c>
      <c r="C55" s="667" t="s">
        <v>1867</v>
      </c>
      <c r="D55" s="2282"/>
      <c r="E55" s="2282"/>
    </row>
    <row r="56" customFormat="false" ht="12.75" hidden="false" customHeight="true" outlineLevel="0" collapsed="false">
      <c r="A56" s="2281" t="s">
        <v>1626</v>
      </c>
      <c r="B56" s="667" t="s">
        <v>1846</v>
      </c>
      <c r="C56" s="667" t="s">
        <v>1858</v>
      </c>
      <c r="D56" s="2282"/>
      <c r="E56" s="2282"/>
    </row>
    <row r="57" customFormat="false" ht="12.75" hidden="false" customHeight="true" outlineLevel="0" collapsed="false">
      <c r="A57" s="2281" t="s">
        <v>1626</v>
      </c>
      <c r="B57" s="667" t="s">
        <v>1846</v>
      </c>
      <c r="C57" s="667" t="s">
        <v>1858</v>
      </c>
      <c r="D57" s="2282"/>
      <c r="E57" s="2282"/>
    </row>
    <row r="58" customFormat="false" ht="12.75" hidden="false" customHeight="true" outlineLevel="0" collapsed="false">
      <c r="A58" s="2281" t="s">
        <v>1626</v>
      </c>
      <c r="B58" s="667" t="s">
        <v>1846</v>
      </c>
      <c r="C58" s="667" t="s">
        <v>1859</v>
      </c>
      <c r="D58" s="2282"/>
      <c r="E58" s="2282"/>
    </row>
    <row r="59" customFormat="false" ht="12.75" hidden="false" customHeight="true" outlineLevel="0" collapsed="false">
      <c r="A59" s="2281" t="s">
        <v>1626</v>
      </c>
      <c r="B59" s="667" t="s">
        <v>1846</v>
      </c>
      <c r="C59" s="667" t="s">
        <v>1849</v>
      </c>
      <c r="D59" s="2282"/>
      <c r="E59" s="2282"/>
    </row>
    <row r="60" customFormat="false" ht="12.75" hidden="false" customHeight="true" outlineLevel="0" collapsed="false">
      <c r="A60" s="2281" t="s">
        <v>1626</v>
      </c>
      <c r="B60" s="667" t="s">
        <v>1846</v>
      </c>
      <c r="C60" s="667" t="s">
        <v>1860</v>
      </c>
      <c r="D60" s="2282"/>
      <c r="E60" s="2282"/>
    </row>
    <row r="61" customFormat="false" ht="12.75" hidden="false" customHeight="true" outlineLevel="0" collapsed="false">
      <c r="A61" s="2281" t="s">
        <v>1626</v>
      </c>
      <c r="B61" s="667" t="s">
        <v>1868</v>
      </c>
      <c r="C61" s="667" t="s">
        <v>1869</v>
      </c>
      <c r="D61" s="2282"/>
      <c r="E61" s="2282"/>
    </row>
    <row r="62" customFormat="false" ht="12.75" hidden="false" customHeight="true" outlineLevel="0" collapsed="false">
      <c r="A62" s="2281" t="s">
        <v>1626</v>
      </c>
      <c r="B62" s="667" t="s">
        <v>1868</v>
      </c>
      <c r="C62" s="667" t="s">
        <v>1869</v>
      </c>
      <c r="D62" s="2282"/>
      <c r="E62" s="2282"/>
    </row>
    <row r="63" customFormat="false" ht="12.75" hidden="false" customHeight="true" outlineLevel="0" collapsed="false">
      <c r="A63" s="2281" t="s">
        <v>1626</v>
      </c>
      <c r="B63" s="667" t="s">
        <v>1868</v>
      </c>
      <c r="C63" s="667" t="s">
        <v>1870</v>
      </c>
      <c r="D63" s="2282"/>
      <c r="E63" s="2282"/>
    </row>
    <row r="64" customFormat="false" ht="12.75" hidden="false" customHeight="true" outlineLevel="0" collapsed="false">
      <c r="A64" s="2281" t="s">
        <v>1626</v>
      </c>
      <c r="B64" s="667" t="s">
        <v>1868</v>
      </c>
      <c r="C64" s="667" t="s">
        <v>1870</v>
      </c>
      <c r="D64" s="2282"/>
      <c r="E64" s="2282"/>
    </row>
    <row r="65" customFormat="false" ht="12" hidden="false" customHeight="true" outlineLevel="0" collapsed="false">
      <c r="A65" s="2283"/>
      <c r="B65" s="2284"/>
      <c r="C65" s="2284"/>
      <c r="D65" s="2282"/>
      <c r="E65" s="2282"/>
    </row>
    <row r="66" customFormat="false" ht="21" hidden="false" customHeight="true" outlineLevel="0" collapsed="false">
      <c r="A66" s="2277" t="s">
        <v>1871</v>
      </c>
      <c r="B66" s="2277"/>
      <c r="C66" s="2277"/>
      <c r="D66" s="2277"/>
      <c r="E66" s="2277"/>
    </row>
    <row r="67" customFormat="false" ht="28.5" hidden="false" customHeight="true" outlineLevel="0" collapsed="false">
      <c r="A67" s="2278" t="s">
        <v>1770</v>
      </c>
      <c r="B67" s="2279" t="s">
        <v>1872</v>
      </c>
      <c r="C67" s="2279" t="s">
        <v>1873</v>
      </c>
      <c r="D67" s="2279" t="s">
        <v>1874</v>
      </c>
      <c r="E67" s="2285" t="s">
        <v>1845</v>
      </c>
    </row>
    <row r="68" customFormat="false" ht="13.5" hidden="false" customHeight="true" outlineLevel="0" collapsed="false">
      <c r="A68" s="2281" t="s">
        <v>1218</v>
      </c>
      <c r="B68" s="667" t="s">
        <v>1875</v>
      </c>
      <c r="C68" s="667"/>
      <c r="D68" s="667"/>
      <c r="E68" s="2286"/>
    </row>
    <row r="69" customFormat="false" ht="12.75" hidden="false" customHeight="true" outlineLevel="0" collapsed="false">
      <c r="A69" s="2281" t="s">
        <v>1625</v>
      </c>
      <c r="B69" s="667" t="s">
        <v>1876</v>
      </c>
      <c r="C69" s="667"/>
      <c r="D69" s="667"/>
      <c r="E69" s="2286"/>
    </row>
    <row r="70" customFormat="false" ht="12.75" hidden="false" customHeight="true" outlineLevel="0" collapsed="false">
      <c r="A70" s="2281" t="s">
        <v>1625</v>
      </c>
      <c r="B70" s="667" t="s">
        <v>1876</v>
      </c>
      <c r="C70" s="667"/>
      <c r="D70" s="667"/>
      <c r="E70" s="2286"/>
    </row>
    <row r="71" customFormat="false" ht="12.75" hidden="false" customHeight="true" outlineLevel="0" collapsed="false">
      <c r="A71" s="2281" t="s">
        <v>1625</v>
      </c>
      <c r="B71" s="667" t="s">
        <v>1877</v>
      </c>
      <c r="C71" s="667"/>
      <c r="D71" s="667"/>
      <c r="E71" s="2286"/>
    </row>
    <row r="72" customFormat="false" ht="12.75" hidden="false" customHeight="true" outlineLevel="0" collapsed="false">
      <c r="A72" s="2281" t="s">
        <v>1625</v>
      </c>
      <c r="B72" s="667" t="s">
        <v>1878</v>
      </c>
      <c r="C72" s="667"/>
      <c r="D72" s="667"/>
      <c r="E72" s="2286"/>
    </row>
    <row r="73" customFormat="false" ht="12.75" hidden="false" customHeight="true" outlineLevel="0" collapsed="false">
      <c r="A73" s="2281" t="s">
        <v>1625</v>
      </c>
      <c r="B73" s="667" t="s">
        <v>1879</v>
      </c>
      <c r="C73" s="667"/>
      <c r="D73" s="667"/>
      <c r="E73" s="2286"/>
    </row>
    <row r="74" customFormat="false" ht="12.75" hidden="false" customHeight="true" outlineLevel="0" collapsed="false">
      <c r="A74" s="2281" t="s">
        <v>1625</v>
      </c>
      <c r="B74" s="667" t="s">
        <v>1880</v>
      </c>
      <c r="C74" s="667"/>
      <c r="D74" s="667"/>
      <c r="E74" s="2286"/>
    </row>
    <row r="75" customFormat="false" ht="12.75" hidden="false" customHeight="true" outlineLevel="0" collapsed="false">
      <c r="A75" s="2281" t="s">
        <v>1593</v>
      </c>
      <c r="B75" s="667" t="s">
        <v>1881</v>
      </c>
      <c r="C75" s="667"/>
      <c r="D75" s="667"/>
      <c r="E75" s="2286"/>
    </row>
    <row r="76" customFormat="false" ht="12.75" hidden="false" customHeight="true" outlineLevel="0" collapsed="false">
      <c r="A76" s="2281" t="s">
        <v>1593</v>
      </c>
      <c r="B76" s="667" t="s">
        <v>1876</v>
      </c>
      <c r="C76" s="667"/>
      <c r="D76" s="667"/>
      <c r="E76" s="2286"/>
    </row>
    <row r="77" customFormat="false" ht="12.75" hidden="false" customHeight="true" outlineLevel="0" collapsed="false">
      <c r="A77" s="2281" t="s">
        <v>1593</v>
      </c>
      <c r="B77" s="667" t="s">
        <v>1876</v>
      </c>
      <c r="C77" s="667"/>
      <c r="D77" s="667"/>
      <c r="E77" s="2286"/>
    </row>
    <row r="78" customFormat="false" ht="12.75" hidden="false" customHeight="true" outlineLevel="0" collapsed="false">
      <c r="A78" s="2281" t="s">
        <v>594</v>
      </c>
      <c r="B78" s="667" t="s">
        <v>1882</v>
      </c>
      <c r="C78" s="667"/>
      <c r="D78" s="667"/>
      <c r="E78" s="2286"/>
    </row>
    <row r="79" customFormat="false" ht="12.75" hidden="false" customHeight="true" outlineLevel="0" collapsed="false">
      <c r="A79" s="2281" t="s">
        <v>594</v>
      </c>
      <c r="B79" s="667" t="s">
        <v>1883</v>
      </c>
      <c r="C79" s="667"/>
      <c r="D79" s="667"/>
      <c r="E79" s="2286"/>
    </row>
    <row r="80" customFormat="false" ht="12.75" hidden="false" customHeight="true" outlineLevel="0" collapsed="false">
      <c r="A80" s="2281" t="s">
        <v>594</v>
      </c>
      <c r="B80" s="667" t="s">
        <v>1884</v>
      </c>
      <c r="C80" s="667"/>
      <c r="D80" s="667"/>
      <c r="E80" s="2286"/>
    </row>
    <row r="81" customFormat="false" ht="12.75" hidden="false" customHeight="true" outlineLevel="0" collapsed="false">
      <c r="A81" s="2281" t="s">
        <v>594</v>
      </c>
      <c r="B81" s="667" t="s">
        <v>1885</v>
      </c>
      <c r="C81" s="667"/>
      <c r="D81" s="667"/>
      <c r="E81" s="2286"/>
    </row>
    <row r="82" customFormat="false" ht="12.75" hidden="false" customHeight="true" outlineLevel="0" collapsed="false">
      <c r="A82" s="2281" t="s">
        <v>594</v>
      </c>
      <c r="B82" s="667" t="s">
        <v>1886</v>
      </c>
      <c r="C82" s="667"/>
      <c r="D82" s="667"/>
      <c r="E82" s="2286"/>
    </row>
    <row r="83" customFormat="false" ht="12.75" hidden="false" customHeight="true" outlineLevel="0" collapsed="false">
      <c r="A83" s="2281" t="s">
        <v>594</v>
      </c>
      <c r="B83" s="667" t="s">
        <v>1887</v>
      </c>
      <c r="C83" s="667"/>
      <c r="D83" s="667"/>
      <c r="E83" s="2286"/>
    </row>
    <row r="84" customFormat="false" ht="12.75" hidden="false" customHeight="true" outlineLevel="0" collapsed="false">
      <c r="A84" s="2281" t="s">
        <v>594</v>
      </c>
      <c r="B84" s="667" t="s">
        <v>1888</v>
      </c>
      <c r="C84" s="667"/>
      <c r="D84" s="667"/>
      <c r="E84" s="2286"/>
    </row>
    <row r="85" customFormat="false" ht="12.75" hidden="false" customHeight="true" outlineLevel="0" collapsed="false">
      <c r="A85" s="2281" t="s">
        <v>594</v>
      </c>
      <c r="B85" s="667" t="s">
        <v>1889</v>
      </c>
      <c r="C85" s="667"/>
      <c r="D85" s="667"/>
      <c r="E85" s="2286"/>
    </row>
    <row r="86" customFormat="false" ht="12.75" hidden="false" customHeight="true" outlineLevel="0" collapsed="false">
      <c r="A86" s="2281" t="s">
        <v>594</v>
      </c>
      <c r="B86" s="667" t="s">
        <v>27</v>
      </c>
      <c r="C86" s="667"/>
      <c r="D86" s="667"/>
      <c r="E86" s="2286"/>
    </row>
    <row r="87" customFormat="false" ht="12.75" hidden="false" customHeight="true" outlineLevel="0" collapsed="false">
      <c r="A87" s="2281" t="s">
        <v>1626</v>
      </c>
      <c r="B87" s="667" t="s">
        <v>1876</v>
      </c>
      <c r="C87" s="667"/>
      <c r="D87" s="667"/>
      <c r="E87" s="2286"/>
    </row>
    <row r="88" customFormat="false" ht="12.75" hidden="false" customHeight="true" outlineLevel="0" collapsed="false">
      <c r="A88" s="2281" t="s">
        <v>1626</v>
      </c>
      <c r="B88" s="667" t="s">
        <v>1876</v>
      </c>
      <c r="C88" s="667"/>
      <c r="D88" s="667"/>
      <c r="E88" s="2286"/>
    </row>
    <row r="89" customFormat="false" ht="12.75" hidden="false" customHeight="true" outlineLevel="0" collapsed="false">
      <c r="A89" s="2281" t="s">
        <v>1626</v>
      </c>
      <c r="B89" s="667" t="s">
        <v>1877</v>
      </c>
      <c r="C89" s="667"/>
      <c r="D89" s="667"/>
      <c r="E89" s="2286"/>
    </row>
    <row r="90" customFormat="false" ht="12.75" hidden="false" customHeight="true" outlineLevel="0" collapsed="false">
      <c r="A90" s="2281" t="s">
        <v>1626</v>
      </c>
      <c r="B90" s="667" t="s">
        <v>1878</v>
      </c>
      <c r="C90" s="667"/>
      <c r="D90" s="667"/>
      <c r="E90" s="2286"/>
    </row>
    <row r="91" customFormat="false" ht="12.75" hidden="false" customHeight="true" outlineLevel="0" collapsed="false">
      <c r="A91" s="2281" t="s">
        <v>1626</v>
      </c>
      <c r="B91" s="667" t="s">
        <v>1879</v>
      </c>
      <c r="C91" s="667"/>
      <c r="D91" s="667"/>
      <c r="E91" s="2286"/>
    </row>
    <row r="92" customFormat="false" ht="12.75" hidden="false" customHeight="true" outlineLevel="0" collapsed="false">
      <c r="A92" s="2281" t="s">
        <v>1626</v>
      </c>
      <c r="B92" s="667" t="s">
        <v>1880</v>
      </c>
      <c r="C92" s="667"/>
      <c r="D92" s="667"/>
      <c r="E92" s="2286"/>
    </row>
    <row r="93" customFormat="false" ht="12.75" hidden="false" customHeight="true" outlineLevel="0" collapsed="false">
      <c r="A93" s="2281" t="s">
        <v>597</v>
      </c>
      <c r="B93" s="667" t="s">
        <v>1882</v>
      </c>
      <c r="C93" s="667"/>
      <c r="D93" s="667"/>
      <c r="E93" s="2286"/>
    </row>
    <row r="94" customFormat="false" ht="12.75" hidden="false" customHeight="true" outlineLevel="0" collapsed="false">
      <c r="A94" s="2281" t="s">
        <v>597</v>
      </c>
      <c r="B94" s="667" t="s">
        <v>1883</v>
      </c>
      <c r="C94" s="667"/>
      <c r="D94" s="667"/>
      <c r="E94" s="2286"/>
    </row>
    <row r="95" customFormat="false" ht="12.75" hidden="false" customHeight="true" outlineLevel="0" collapsed="false">
      <c r="A95" s="2281" t="s">
        <v>597</v>
      </c>
      <c r="B95" s="667" t="s">
        <v>1884</v>
      </c>
      <c r="C95" s="667"/>
      <c r="D95" s="667"/>
      <c r="E95" s="2286"/>
    </row>
    <row r="96" customFormat="false" ht="12.75" hidden="false" customHeight="true" outlineLevel="0" collapsed="false">
      <c r="A96" s="2281" t="s">
        <v>597</v>
      </c>
      <c r="B96" s="667" t="s">
        <v>1885</v>
      </c>
      <c r="C96" s="667"/>
      <c r="D96" s="667"/>
      <c r="E96" s="2286"/>
    </row>
    <row r="97" customFormat="false" ht="12.75" hidden="false" customHeight="true" outlineLevel="0" collapsed="false">
      <c r="A97" s="2281" t="s">
        <v>597</v>
      </c>
      <c r="B97" s="667" t="s">
        <v>1886</v>
      </c>
      <c r="C97" s="667"/>
      <c r="D97" s="667"/>
      <c r="E97" s="2286"/>
    </row>
    <row r="98" customFormat="false" ht="12.75" hidden="false" customHeight="true" outlineLevel="0" collapsed="false">
      <c r="A98" s="2281" t="s">
        <v>597</v>
      </c>
      <c r="B98" s="667" t="s">
        <v>1887</v>
      </c>
      <c r="C98" s="667"/>
      <c r="D98" s="667"/>
      <c r="E98" s="2286"/>
    </row>
    <row r="99" customFormat="false" ht="12.75" hidden="false" customHeight="true" outlineLevel="0" collapsed="false">
      <c r="A99" s="2281" t="s">
        <v>597</v>
      </c>
      <c r="B99" s="667" t="s">
        <v>1888</v>
      </c>
      <c r="C99" s="667"/>
      <c r="D99" s="667"/>
      <c r="E99" s="2286"/>
    </row>
    <row r="100" customFormat="false" ht="12.75" hidden="false" customHeight="true" outlineLevel="0" collapsed="false">
      <c r="A100" s="2281" t="s">
        <v>597</v>
      </c>
      <c r="B100" s="667" t="s">
        <v>1889</v>
      </c>
      <c r="C100" s="667"/>
      <c r="D100" s="667"/>
      <c r="E100" s="2286"/>
    </row>
    <row r="101" customFormat="false" ht="12.75" hidden="false" customHeight="true" outlineLevel="0" collapsed="false">
      <c r="A101" s="2281" t="s">
        <v>597</v>
      </c>
      <c r="B101" s="667" t="s">
        <v>27</v>
      </c>
      <c r="C101" s="667"/>
      <c r="D101" s="667"/>
      <c r="E101" s="2286"/>
    </row>
    <row r="102" customFormat="false" ht="12.75" hidden="false" customHeight="true" outlineLevel="0" collapsed="false">
      <c r="A102" s="2281" t="s">
        <v>606</v>
      </c>
      <c r="B102" s="667" t="s">
        <v>1890</v>
      </c>
      <c r="C102" s="667"/>
      <c r="D102" s="667"/>
      <c r="E102" s="2286"/>
    </row>
    <row r="103" customFormat="false" ht="12.75" hidden="false" customHeight="true" outlineLevel="0" collapsed="false">
      <c r="A103" s="2281" t="s">
        <v>606</v>
      </c>
      <c r="B103" s="667" t="s">
        <v>1882</v>
      </c>
      <c r="C103" s="667"/>
      <c r="D103" s="667"/>
      <c r="E103" s="2286"/>
    </row>
    <row r="104" customFormat="false" ht="12.75" hidden="false" customHeight="true" outlineLevel="0" collapsed="false">
      <c r="A104" s="2281" t="s">
        <v>606</v>
      </c>
      <c r="B104" s="667" t="s">
        <v>1883</v>
      </c>
      <c r="C104" s="667"/>
      <c r="D104" s="667"/>
      <c r="E104" s="2286"/>
    </row>
    <row r="105" customFormat="false" ht="12.75" hidden="false" customHeight="true" outlineLevel="0" collapsed="false">
      <c r="A105" s="2281" t="s">
        <v>606</v>
      </c>
      <c r="B105" s="667" t="s">
        <v>1884</v>
      </c>
      <c r="C105" s="667"/>
      <c r="D105" s="667"/>
      <c r="E105" s="2286"/>
    </row>
    <row r="106" customFormat="false" ht="12.75" hidden="false" customHeight="true" outlineLevel="0" collapsed="false">
      <c r="A106" s="2281" t="s">
        <v>606</v>
      </c>
      <c r="B106" s="667" t="s">
        <v>1885</v>
      </c>
      <c r="C106" s="667"/>
      <c r="D106" s="667"/>
      <c r="E106" s="2286"/>
    </row>
    <row r="107" customFormat="false" ht="12.75" hidden="false" customHeight="true" outlineLevel="0" collapsed="false">
      <c r="A107" s="2281" t="s">
        <v>606</v>
      </c>
      <c r="B107" s="667" t="s">
        <v>1886</v>
      </c>
      <c r="C107" s="667"/>
      <c r="D107" s="667"/>
      <c r="E107" s="2286"/>
    </row>
    <row r="108" customFormat="false" ht="12.75" hidden="false" customHeight="true" outlineLevel="0" collapsed="false">
      <c r="A108" s="2281" t="s">
        <v>606</v>
      </c>
      <c r="B108" s="667" t="s">
        <v>1887</v>
      </c>
      <c r="C108" s="667"/>
      <c r="D108" s="667"/>
      <c r="E108" s="2286"/>
    </row>
    <row r="109" customFormat="false" ht="12.75" hidden="false" customHeight="true" outlineLevel="0" collapsed="false">
      <c r="A109" s="2281" t="s">
        <v>606</v>
      </c>
      <c r="B109" s="667" t="s">
        <v>1888</v>
      </c>
      <c r="C109" s="667"/>
      <c r="D109" s="667"/>
      <c r="E109" s="2286"/>
    </row>
    <row r="110" customFormat="false" ht="12.75" hidden="false" customHeight="true" outlineLevel="0" collapsed="false">
      <c r="A110" s="2281" t="s">
        <v>606</v>
      </c>
      <c r="B110" s="667" t="s">
        <v>1891</v>
      </c>
      <c r="C110" s="667"/>
      <c r="D110" s="667"/>
      <c r="E110" s="2286"/>
    </row>
    <row r="111" customFormat="false" ht="12.75" hidden="false" customHeight="true" outlineLevel="0" collapsed="false">
      <c r="A111" s="2281" t="s">
        <v>606</v>
      </c>
      <c r="B111" s="667" t="s">
        <v>1892</v>
      </c>
      <c r="C111" s="667"/>
      <c r="D111" s="667"/>
      <c r="E111" s="2286"/>
    </row>
    <row r="112" customFormat="false" ht="12.75" hidden="false" customHeight="true" outlineLevel="0" collapsed="false">
      <c r="A112" s="2281" t="s">
        <v>606</v>
      </c>
      <c r="B112" s="667" t="s">
        <v>1893</v>
      </c>
      <c r="C112" s="667"/>
      <c r="D112" s="667"/>
      <c r="E112" s="2286"/>
    </row>
    <row r="113" customFormat="false" ht="12.75" hidden="false" customHeight="true" outlineLevel="0" collapsed="false">
      <c r="A113" s="2281" t="s">
        <v>606</v>
      </c>
      <c r="B113" s="667" t="s">
        <v>1894</v>
      </c>
      <c r="C113" s="667"/>
      <c r="D113" s="667"/>
      <c r="E113" s="2286"/>
    </row>
    <row r="114" customFormat="false" ht="12.75" hidden="false" customHeight="true" outlineLevel="0" collapsed="false">
      <c r="A114" s="2281" t="s">
        <v>606</v>
      </c>
      <c r="B114" s="667" t="s">
        <v>1895</v>
      </c>
      <c r="C114" s="667"/>
      <c r="D114" s="667"/>
      <c r="E114" s="2286"/>
    </row>
    <row r="115" customFormat="false" ht="12.75" hidden="false" customHeight="true" outlineLevel="0" collapsed="false">
      <c r="A115" s="2281" t="s">
        <v>606</v>
      </c>
      <c r="B115" s="667" t="s">
        <v>1896</v>
      </c>
      <c r="C115" s="667"/>
      <c r="D115" s="667"/>
      <c r="E115" s="2286"/>
    </row>
    <row r="116" customFormat="false" ht="12.75" hidden="false" customHeight="true" outlineLevel="0" collapsed="false">
      <c r="A116" s="2281" t="s">
        <v>606</v>
      </c>
      <c r="B116" s="667" t="s">
        <v>1889</v>
      </c>
      <c r="C116" s="667"/>
      <c r="D116" s="667"/>
      <c r="E116" s="2286"/>
    </row>
    <row r="117" customFormat="false" ht="12.75" hidden="false" customHeight="true" outlineLevel="0" collapsed="false">
      <c r="A117" s="2281" t="s">
        <v>606</v>
      </c>
      <c r="B117" s="667" t="s">
        <v>27</v>
      </c>
      <c r="C117" s="667"/>
      <c r="D117" s="667"/>
      <c r="E117" s="2286"/>
    </row>
    <row r="118" customFormat="false" ht="12.75" hidden="false" customHeight="true" outlineLevel="0" collapsed="false">
      <c r="A118" s="2281" t="s">
        <v>606</v>
      </c>
      <c r="B118" s="667" t="s">
        <v>27</v>
      </c>
      <c r="C118" s="667"/>
      <c r="D118" s="667"/>
      <c r="E118" s="2286"/>
    </row>
    <row r="119" customFormat="false" ht="12" hidden="false" customHeight="true" outlineLevel="0" collapsed="false">
      <c r="A119" s="2283"/>
      <c r="B119" s="667"/>
      <c r="C119" s="667"/>
      <c r="D119" s="667"/>
      <c r="E119" s="2286"/>
    </row>
    <row r="120" customFormat="false" ht="12" hidden="false" customHeight="true" outlineLevel="0" collapsed="false">
      <c r="A120" s="29"/>
      <c r="B120" s="29"/>
      <c r="C120" s="29"/>
      <c r="D120" s="29"/>
      <c r="E120" s="29"/>
    </row>
    <row r="121" customFormat="false" ht="12" hidden="false" customHeight="true" outlineLevel="0" collapsed="false">
      <c r="A121" s="2287" t="s">
        <v>1897</v>
      </c>
      <c r="B121" s="2287"/>
      <c r="C121" s="2287"/>
      <c r="D121" s="2287"/>
      <c r="E121" s="2287"/>
    </row>
    <row r="122" customFormat="false" ht="12" hidden="false" customHeight="true" outlineLevel="0" collapsed="false">
      <c r="A122" s="2288" t="s">
        <v>1898</v>
      </c>
    </row>
    <row r="123" customFormat="false" ht="12" hidden="false" customHeight="true" outlineLevel="0" collapsed="false">
      <c r="A123" s="2287" t="s">
        <v>1899</v>
      </c>
      <c r="B123" s="2287"/>
      <c r="C123" s="2287"/>
      <c r="D123" s="2287"/>
      <c r="E123" s="2287"/>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1900</v>
      </c>
      <c r="B1" s="1664"/>
      <c r="C1" s="1664"/>
      <c r="D1" s="1664"/>
      <c r="E1" s="1664"/>
      <c r="F1" s="2256"/>
      <c r="G1" s="108" t="s">
        <v>1</v>
      </c>
    </row>
    <row r="2" customFormat="false" ht="15.75" hidden="false" customHeight="true" outlineLevel="0" collapsed="false">
      <c r="A2" s="649" t="s">
        <v>131</v>
      </c>
      <c r="B2" s="2256"/>
      <c r="C2" s="2256"/>
      <c r="D2" s="2256"/>
      <c r="E2" s="2256"/>
      <c r="F2" s="2256"/>
      <c r="G2" s="108" t="s">
        <v>3</v>
      </c>
    </row>
    <row r="3" customFormat="false" ht="15.75" hidden="false" customHeight="true" outlineLevel="0" collapsed="false">
      <c r="A3" s="649"/>
      <c r="B3" s="2256"/>
      <c r="C3" s="2256"/>
      <c r="D3" s="2256"/>
      <c r="E3" s="2256"/>
      <c r="F3" s="2256"/>
      <c r="G3" s="108" t="s">
        <v>4</v>
      </c>
    </row>
    <row r="4" customFormat="false" ht="12.75" hidden="false" customHeight="true" outlineLevel="0" collapsed="false">
      <c r="A4" s="2257"/>
      <c r="B4" s="2256"/>
      <c r="C4" s="2256"/>
      <c r="D4" s="2256"/>
      <c r="E4" s="2256"/>
      <c r="F4" s="2256"/>
      <c r="G4" s="1843"/>
    </row>
    <row r="5" customFormat="false" ht="20.25" hidden="false" customHeight="true" outlineLevel="0" collapsed="false">
      <c r="A5" s="2277" t="s">
        <v>1901</v>
      </c>
      <c r="B5" s="2277"/>
      <c r="C5" s="2277"/>
      <c r="D5" s="2277"/>
      <c r="E5" s="2277"/>
      <c r="F5" s="2277"/>
      <c r="G5" s="2277"/>
    </row>
    <row r="6" customFormat="false" ht="45" hidden="false" customHeight="true" outlineLevel="0" collapsed="false">
      <c r="A6" s="2278" t="s">
        <v>1770</v>
      </c>
      <c r="B6" s="2279" t="s">
        <v>1902</v>
      </c>
      <c r="C6" s="2279" t="s">
        <v>1903</v>
      </c>
      <c r="D6" s="2279" t="s">
        <v>1904</v>
      </c>
      <c r="E6" s="2279" t="s">
        <v>1905</v>
      </c>
      <c r="F6" s="2279" t="s">
        <v>1906</v>
      </c>
      <c r="G6" s="2264" t="s">
        <v>1845</v>
      </c>
    </row>
    <row r="7" customFormat="false" ht="12" hidden="false" customHeight="true" outlineLevel="0" collapsed="false">
      <c r="A7" s="29"/>
      <c r="B7" s="29"/>
      <c r="C7" s="29"/>
      <c r="D7" s="29"/>
      <c r="E7" s="29"/>
      <c r="F7" s="29"/>
      <c r="G7" s="29"/>
    </row>
    <row r="8" customFormat="false" ht="29.25" hidden="false" customHeight="true" outlineLevel="0" collapsed="false">
      <c r="A8" s="2289" t="s">
        <v>1907</v>
      </c>
      <c r="B8" s="2289"/>
      <c r="C8" s="2289"/>
      <c r="D8" s="2289"/>
      <c r="E8" s="2289"/>
      <c r="F8" s="2289"/>
      <c r="G8" s="2289"/>
    </row>
    <row r="9" customFormat="false" ht="12.75" hidden="false" customHeight="true" outlineLevel="0" collapsed="false"/>
    <row r="10" customFormat="false" ht="12" hidden="false" customHeight="true" outlineLevel="0" collapsed="false">
      <c r="A10" s="2290" t="s">
        <v>1765</v>
      </c>
      <c r="B10" s="2291"/>
      <c r="C10" s="2291"/>
      <c r="D10" s="2291"/>
      <c r="E10" s="2291"/>
      <c r="F10" s="2291"/>
      <c r="G10" s="2292"/>
    </row>
    <row r="11" customFormat="false" ht="33" hidden="false" customHeight="true" outlineLevel="0" collapsed="false">
      <c r="A11" s="2293" t="s">
        <v>1908</v>
      </c>
      <c r="B11" s="2293"/>
      <c r="C11" s="2293"/>
      <c r="D11" s="2293"/>
      <c r="E11" s="2293"/>
      <c r="F11" s="2293"/>
      <c r="G11" s="229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9" t="s">
        <v>1909</v>
      </c>
      <c r="B1" s="379"/>
      <c r="C1" s="108" t="s">
        <v>1</v>
      </c>
    </row>
    <row r="2" customFormat="false" ht="15.75" hidden="false" customHeight="true" outlineLevel="0" collapsed="false">
      <c r="A2" s="649" t="s">
        <v>1910</v>
      </c>
      <c r="B2" s="379"/>
      <c r="C2" s="108" t="s">
        <v>3</v>
      </c>
    </row>
    <row r="3" customFormat="false" ht="15.75" hidden="false" customHeight="true" outlineLevel="0" collapsed="false">
      <c r="A3" s="649"/>
      <c r="B3" s="379"/>
      <c r="C3" s="108" t="s">
        <v>4</v>
      </c>
    </row>
    <row r="4" customFormat="false" ht="12.75" hidden="false" customHeight="true" outlineLevel="0" collapsed="false">
      <c r="A4" s="135"/>
      <c r="B4" s="135"/>
      <c r="C4" s="135"/>
    </row>
    <row r="5" customFormat="false" ht="53.25" hidden="false" customHeight="true" outlineLevel="0" collapsed="false">
      <c r="A5" s="2294" t="s">
        <v>5</v>
      </c>
      <c r="B5" s="2295" t="s">
        <v>1911</v>
      </c>
      <c r="C5" s="2295" t="s">
        <v>1912</v>
      </c>
      <c r="D5" s="2295" t="s">
        <v>1913</v>
      </c>
      <c r="E5" s="2296" t="s">
        <v>1914</v>
      </c>
      <c r="F5" s="14"/>
    </row>
    <row r="6" customFormat="false" ht="12.75" hidden="false" customHeight="true" outlineLevel="0" collapsed="false">
      <c r="A6" s="2294"/>
      <c r="B6" s="2297" t="s">
        <v>13</v>
      </c>
      <c r="C6" s="2297" t="s">
        <v>13</v>
      </c>
      <c r="D6" s="2297" t="s">
        <v>13</v>
      </c>
      <c r="E6" s="2298" t="s">
        <v>1296</v>
      </c>
      <c r="F6" s="14"/>
    </row>
    <row r="7" customFormat="false" ht="12.75" hidden="false" customHeight="true" outlineLevel="0" collapsed="false">
      <c r="A7" s="2299" t="s">
        <v>1915</v>
      </c>
      <c r="B7" s="2300" t="n">
        <v>3127127.65387613</v>
      </c>
      <c r="C7" s="2300" t="n">
        <v>3163002.18230237</v>
      </c>
      <c r="D7" s="2300" t="n">
        <v>3097746.36231291</v>
      </c>
      <c r="E7" s="2301" t="n">
        <v>-0.93956163020084</v>
      </c>
      <c r="F7" s="14"/>
    </row>
    <row r="8" customFormat="false" ht="12" hidden="false" customHeight="true" outlineLevel="0" collapsed="false">
      <c r="A8" s="2302" t="s">
        <v>1497</v>
      </c>
      <c r="B8" s="2303" t="n">
        <v>3108129.88098517</v>
      </c>
      <c r="C8" s="2303" t="n">
        <v>3143876.58125372</v>
      </c>
      <c r="D8" s="2303" t="n">
        <v>3078641.89252144</v>
      </c>
      <c r="E8" s="2304" t="n">
        <v>-0.94873733057717</v>
      </c>
      <c r="F8" s="14"/>
    </row>
    <row r="9" customFormat="false" ht="12" hidden="false" customHeight="true" outlineLevel="0" collapsed="false">
      <c r="A9" s="2305" t="s">
        <v>1422</v>
      </c>
      <c r="B9" s="420" t="n">
        <v>1150488.94546039</v>
      </c>
      <c r="C9" s="420" t="n">
        <v>1156147.42493971</v>
      </c>
      <c r="D9" s="420" t="n">
        <v>1120057.10289043</v>
      </c>
      <c r="E9" s="420" t="n">
        <v>-2.64512255333163</v>
      </c>
      <c r="F9" s="14"/>
    </row>
    <row r="10" customFormat="false" ht="12" hidden="false" customHeight="true" outlineLevel="0" collapsed="false">
      <c r="A10" s="2306" t="s">
        <v>1498</v>
      </c>
      <c r="B10" s="420" t="n">
        <v>608500.790543136</v>
      </c>
      <c r="C10" s="420" t="n">
        <v>588049.34788001</v>
      </c>
      <c r="D10" s="420" t="n">
        <v>564792.483243706</v>
      </c>
      <c r="E10" s="420" t="n">
        <v>-7.18294996139885</v>
      </c>
      <c r="F10" s="14"/>
    </row>
    <row r="11" customFormat="false" ht="12" hidden="false" customHeight="true" outlineLevel="0" collapsed="false">
      <c r="A11" s="2305" t="s">
        <v>1424</v>
      </c>
      <c r="B11" s="420" t="n">
        <v>689172.408031316</v>
      </c>
      <c r="C11" s="420" t="n">
        <v>704382.142688484</v>
      </c>
      <c r="D11" s="420" t="n">
        <v>729573.631374643</v>
      </c>
      <c r="E11" s="420" t="n">
        <v>5.86228103048071</v>
      </c>
      <c r="F11" s="14"/>
    </row>
    <row r="12" customFormat="false" ht="12" hidden="false" customHeight="true" outlineLevel="0" collapsed="false">
      <c r="A12" s="2305" t="s">
        <v>1425</v>
      </c>
      <c r="B12" s="420" t="n">
        <v>638882.766154458</v>
      </c>
      <c r="C12" s="420" t="n">
        <v>678054.640642653</v>
      </c>
      <c r="D12" s="420" t="n">
        <v>649223.650740618</v>
      </c>
      <c r="E12" s="420" t="n">
        <v>1.61858875117316</v>
      </c>
      <c r="F12" s="14"/>
    </row>
    <row r="13" customFormat="false" ht="12" hidden="false" customHeight="true" outlineLevel="0" collapsed="false">
      <c r="A13" s="2305" t="s">
        <v>1426</v>
      </c>
      <c r="B13" s="420" t="n">
        <v>21084.9707958743</v>
      </c>
      <c r="C13" s="420" t="n">
        <v>17243.025102868</v>
      </c>
      <c r="D13" s="420" t="n">
        <v>14995.0242720374</v>
      </c>
      <c r="E13" s="420" t="n">
        <v>-28.8828786285467</v>
      </c>
      <c r="F13" s="14"/>
    </row>
    <row r="14" customFormat="false" ht="12" hidden="false" customHeight="true" outlineLevel="0" collapsed="false">
      <c r="A14" s="2302" t="s">
        <v>43</v>
      </c>
      <c r="B14" s="2303" t="n">
        <v>18997.7728909586</v>
      </c>
      <c r="C14" s="2303" t="n">
        <v>19125.6010486474</v>
      </c>
      <c r="D14" s="2303" t="n">
        <v>19104.4697914727</v>
      </c>
      <c r="E14" s="2304" t="n">
        <v>0.56162846627606</v>
      </c>
      <c r="F14" s="14"/>
    </row>
    <row r="15" customFormat="false" ht="12" hidden="false" customHeight="true" outlineLevel="0" collapsed="false">
      <c r="A15" s="2305" t="s">
        <v>44</v>
      </c>
      <c r="B15" s="420" t="n">
        <v>2074.3940661144</v>
      </c>
      <c r="C15" s="420" t="n">
        <v>1913.53921595285</v>
      </c>
      <c r="D15" s="420" t="n">
        <v>1655.38814189429</v>
      </c>
      <c r="E15" s="420" t="n">
        <v>-20.1989550136422</v>
      </c>
      <c r="F15" s="14"/>
    </row>
    <row r="16" customFormat="false" ht="12.75" hidden="false" customHeight="true" outlineLevel="0" collapsed="false">
      <c r="A16" s="2305" t="s">
        <v>1427</v>
      </c>
      <c r="B16" s="777" t="n">
        <v>16923.3788248442</v>
      </c>
      <c r="C16" s="777" t="n">
        <v>17212.0618326945</v>
      </c>
      <c r="D16" s="777" t="n">
        <v>17449.0816495784</v>
      </c>
      <c r="E16" s="777" t="n">
        <v>3.10637036596052</v>
      </c>
      <c r="F16" s="14"/>
    </row>
    <row r="17" customFormat="false" ht="12" hidden="false" customHeight="true" outlineLevel="0" collapsed="false">
      <c r="A17" s="2307" t="s">
        <v>1916</v>
      </c>
      <c r="B17" s="2308" t="n">
        <v>215777.308674528</v>
      </c>
      <c r="C17" s="2308" t="n">
        <v>205143.16933663</v>
      </c>
      <c r="D17" s="2308" t="n">
        <v>196708.966545594</v>
      </c>
      <c r="E17" s="2309" t="n">
        <v>-8.83704697498851</v>
      </c>
      <c r="F17" s="14"/>
    </row>
    <row r="18" customFormat="false" ht="12" hidden="false" customHeight="true" outlineLevel="0" collapsed="false">
      <c r="A18" s="2302" t="s">
        <v>393</v>
      </c>
      <c r="B18" s="420" t="n">
        <v>109608.618381593</v>
      </c>
      <c r="C18" s="420" t="n">
        <v>104498.421117594</v>
      </c>
      <c r="D18" s="420" t="n">
        <v>102800.528309499</v>
      </c>
      <c r="E18" s="420" t="n">
        <v>-6.2112725920805</v>
      </c>
      <c r="F18" s="14"/>
    </row>
    <row r="19" customFormat="false" ht="12" hidden="false" customHeight="true" outlineLevel="0" collapsed="false">
      <c r="A19" s="2302" t="s">
        <v>402</v>
      </c>
      <c r="B19" s="420" t="n">
        <v>26838.576485429</v>
      </c>
      <c r="C19" s="420" t="n">
        <v>26357.4863801449</v>
      </c>
      <c r="D19" s="420" t="n">
        <v>25269.7476811679</v>
      </c>
      <c r="E19" s="420" t="n">
        <v>-5.84542479409381</v>
      </c>
      <c r="F19" s="14"/>
    </row>
    <row r="20" customFormat="false" ht="12" hidden="false" customHeight="true" outlineLevel="0" collapsed="false">
      <c r="A20" s="2302" t="s">
        <v>415</v>
      </c>
      <c r="B20" s="420" t="n">
        <v>77866.7155519038</v>
      </c>
      <c r="C20" s="420" t="n">
        <v>73020.7529661137</v>
      </c>
      <c r="D20" s="420" t="n">
        <v>67128.9964928775</v>
      </c>
      <c r="E20" s="420" t="n">
        <v>-13.7898702711672</v>
      </c>
      <c r="F20" s="14"/>
    </row>
    <row r="21" customFormat="false" ht="12" hidden="false" customHeight="true" outlineLevel="0" collapsed="false">
      <c r="A21" s="2302" t="s">
        <v>423</v>
      </c>
      <c r="B21" s="420" t="n">
        <v>772.916783526667</v>
      </c>
      <c r="C21" s="420" t="n">
        <v>532.417134963333</v>
      </c>
      <c r="D21" s="420" t="n">
        <v>749.199964933333</v>
      </c>
      <c r="E21" s="420" t="n">
        <v>-3.06848280420549</v>
      </c>
      <c r="F21" s="14"/>
    </row>
    <row r="22" customFormat="false" ht="13.5" hidden="false" customHeight="true" outlineLevel="0" collapsed="false">
      <c r="A22" s="2302" t="s">
        <v>1917</v>
      </c>
      <c r="B22" s="1575"/>
      <c r="C22" s="1575"/>
      <c r="D22" s="1575"/>
      <c r="E22" s="1575"/>
      <c r="F22" s="14"/>
    </row>
    <row r="23" customFormat="false" ht="13.5" hidden="false" customHeight="true" outlineLevel="0" collapsed="false">
      <c r="A23" s="2302" t="s">
        <v>1918</v>
      </c>
      <c r="B23" s="1575"/>
      <c r="C23" s="1575"/>
      <c r="D23" s="1575"/>
      <c r="E23" s="1575"/>
      <c r="F23" s="14"/>
    </row>
    <row r="24" customFormat="false" ht="12.75" hidden="false" customHeight="true" outlineLevel="0" collapsed="false">
      <c r="A24" s="2302" t="s">
        <v>1433</v>
      </c>
      <c r="B24" s="777" t="n">
        <v>690.481472076219</v>
      </c>
      <c r="C24" s="777" t="n">
        <v>734.0917378138</v>
      </c>
      <c r="D24" s="777" t="n">
        <v>760.4940971163</v>
      </c>
      <c r="E24" s="777" t="n">
        <v>10.1396819279682</v>
      </c>
      <c r="F24" s="14"/>
    </row>
    <row r="25" customFormat="false" ht="12.75" hidden="false" customHeight="true" outlineLevel="0" collapsed="false">
      <c r="A25" s="2310" t="s">
        <v>1919</v>
      </c>
      <c r="B25" s="777" t="n">
        <v>6049.16899985928</v>
      </c>
      <c r="C25" s="777" t="n">
        <v>5829.28839184169</v>
      </c>
      <c r="D25" s="777" t="n">
        <v>5660.15924446836</v>
      </c>
      <c r="E25" s="777" t="n">
        <v>-6.43079661685712</v>
      </c>
      <c r="F25" s="14"/>
    </row>
    <row r="26" customFormat="false" ht="12" hidden="false" customHeight="true" outlineLevel="0" collapsed="false">
      <c r="A26" s="2307" t="s">
        <v>1443</v>
      </c>
      <c r="B26" s="1575"/>
      <c r="C26" s="1575"/>
      <c r="D26" s="1575"/>
      <c r="E26" s="1575"/>
      <c r="F26" s="14"/>
    </row>
    <row r="27" customFormat="false" ht="12" hidden="false" customHeight="true" outlineLevel="0" collapsed="false">
      <c r="A27" s="2302" t="s">
        <v>1444</v>
      </c>
      <c r="B27" s="1575"/>
      <c r="C27" s="1575"/>
      <c r="D27" s="1575"/>
      <c r="E27" s="1575"/>
      <c r="F27" s="14"/>
    </row>
    <row r="28" customFormat="false" ht="12" hidden="false" customHeight="true" outlineLevel="0" collapsed="false">
      <c r="A28" s="2302" t="s">
        <v>706</v>
      </c>
      <c r="B28" s="1575"/>
      <c r="C28" s="1575"/>
      <c r="D28" s="1575"/>
      <c r="E28" s="1575"/>
      <c r="F28" s="14"/>
    </row>
    <row r="29" customFormat="false" ht="12" hidden="false" customHeight="true" outlineLevel="0" collapsed="false">
      <c r="A29" s="2302" t="s">
        <v>716</v>
      </c>
      <c r="B29" s="1575"/>
      <c r="C29" s="1575"/>
      <c r="D29" s="1575"/>
      <c r="E29" s="1575"/>
      <c r="F29" s="14"/>
    </row>
    <row r="30" customFormat="false" ht="13.5" hidden="false" customHeight="true" outlineLevel="0" collapsed="false">
      <c r="A30" s="2302" t="s">
        <v>1920</v>
      </c>
      <c r="B30" s="1575"/>
      <c r="C30" s="1575"/>
      <c r="D30" s="1575"/>
      <c r="E30" s="1575"/>
      <c r="F30" s="14"/>
    </row>
    <row r="31" customFormat="false" ht="12" hidden="false" customHeight="true" outlineLevel="0" collapsed="false">
      <c r="A31" s="2302" t="s">
        <v>726</v>
      </c>
      <c r="B31" s="1575"/>
      <c r="C31" s="1575"/>
      <c r="D31" s="1575"/>
      <c r="E31" s="1575"/>
      <c r="F31" s="14"/>
    </row>
    <row r="32" customFormat="false" ht="12" hidden="false" customHeight="true" outlineLevel="0" collapsed="false">
      <c r="A32" s="2302" t="s">
        <v>1446</v>
      </c>
      <c r="B32" s="1575"/>
      <c r="C32" s="1575"/>
      <c r="D32" s="1575"/>
      <c r="E32" s="1575"/>
      <c r="F32" s="14"/>
    </row>
    <row r="33" customFormat="false" ht="12.75" hidden="false" customHeight="true" outlineLevel="0" collapsed="false">
      <c r="A33" s="2311" t="s">
        <v>1433</v>
      </c>
      <c r="B33" s="1575"/>
      <c r="C33" s="1575"/>
      <c r="D33" s="1575"/>
      <c r="E33" s="1575"/>
      <c r="F33" s="14"/>
    </row>
    <row r="34" customFormat="false" ht="14.25" hidden="false" customHeight="true" outlineLevel="0" collapsed="false">
      <c r="A34" s="2307" t="s">
        <v>1921</v>
      </c>
      <c r="B34" s="2312" t="n">
        <v>-210004.172499832</v>
      </c>
      <c r="C34" s="2312" t="n">
        <v>-257306.53270407</v>
      </c>
      <c r="D34" s="2312" t="n">
        <v>-239227.964019483</v>
      </c>
      <c r="E34" s="2313" t="n">
        <v>13.9158147058599</v>
      </c>
      <c r="F34" s="14"/>
    </row>
    <row r="35" customFormat="false" ht="12" hidden="false" customHeight="true" outlineLevel="0" collapsed="false">
      <c r="A35" s="1716" t="s">
        <v>1005</v>
      </c>
      <c r="B35" s="420" t="n">
        <v>-287704.744712785</v>
      </c>
      <c r="C35" s="420" t="n">
        <v>-318604.228252806</v>
      </c>
      <c r="D35" s="420" t="n">
        <v>-323652.270741708</v>
      </c>
      <c r="E35" s="420" t="n">
        <v>12.4945892236881</v>
      </c>
      <c r="F35" s="14"/>
    </row>
    <row r="36" customFormat="false" ht="12" hidden="false" customHeight="true" outlineLevel="0" collapsed="false">
      <c r="A36" s="1716" t="s">
        <v>1008</v>
      </c>
      <c r="B36" s="420" t="n">
        <v>56923.470153834</v>
      </c>
      <c r="C36" s="420" t="n">
        <v>52081.661520111</v>
      </c>
      <c r="D36" s="420" t="n">
        <v>51408.3874089256</v>
      </c>
      <c r="E36" s="420" t="n">
        <v>-9.68859194635193</v>
      </c>
      <c r="F36" s="14"/>
    </row>
    <row r="37" customFormat="false" ht="12" hidden="false" customHeight="true" outlineLevel="0" collapsed="false">
      <c r="A37" s="1716" t="s">
        <v>1011</v>
      </c>
      <c r="B37" s="420" t="n">
        <v>5982.19974760183</v>
      </c>
      <c r="C37" s="420" t="n">
        <v>7817.58611585528</v>
      </c>
      <c r="D37" s="420" t="n">
        <v>5826.8056328383</v>
      </c>
      <c r="E37" s="420" t="n">
        <v>-2.59760825983493</v>
      </c>
      <c r="F37" s="14"/>
    </row>
    <row r="38" customFormat="false" ht="12" hidden="false" customHeight="true" outlineLevel="0" collapsed="false">
      <c r="A38" s="1716" t="s">
        <v>1014</v>
      </c>
      <c r="B38" s="420" t="n">
        <v>1020.81144265548</v>
      </c>
      <c r="C38" s="420" t="n">
        <v>1028.76773265548</v>
      </c>
      <c r="D38" s="420" t="n">
        <v>1053.61702265548</v>
      </c>
      <c r="E38" s="420" t="n">
        <v>3.21367675059181</v>
      </c>
      <c r="F38" s="14"/>
    </row>
    <row r="39" customFormat="false" ht="12" hidden="false" customHeight="true" outlineLevel="0" collapsed="false">
      <c r="A39" s="1716" t="s">
        <v>1449</v>
      </c>
      <c r="B39" s="420" t="n">
        <v>12639.5421331855</v>
      </c>
      <c r="C39" s="420" t="n">
        <v>-963.754426562519</v>
      </c>
      <c r="D39" s="420" t="n">
        <v>24474.0357258353</v>
      </c>
      <c r="E39" s="420" t="n">
        <v>93.6307143719865</v>
      </c>
      <c r="F39" s="14"/>
    </row>
    <row r="40" customFormat="false" ht="13.5" hidden="false" customHeight="true" outlineLevel="0" collapsed="false">
      <c r="A40" s="1716" t="s">
        <v>1020</v>
      </c>
      <c r="B40" s="420" t="n">
        <v>2243.70972095138</v>
      </c>
      <c r="C40" s="420" t="n">
        <v>2243.70972095138</v>
      </c>
      <c r="D40" s="420" t="n">
        <v>2231.79139761652</v>
      </c>
      <c r="E40" s="420" t="n">
        <v>-0.531188291585522</v>
      </c>
      <c r="F40" s="14"/>
    </row>
    <row r="41" customFormat="false" ht="12.75" hidden="false" customHeight="true" outlineLevel="0" collapsed="false">
      <c r="A41" s="2314" t="s">
        <v>1450</v>
      </c>
      <c r="B41" s="2315" t="n">
        <v>-1109.16098527478</v>
      </c>
      <c r="C41" s="2315" t="n">
        <v>-910.275114274763</v>
      </c>
      <c r="D41" s="2315" t="n">
        <v>-570.330465646634</v>
      </c>
      <c r="E41" s="2315" t="n">
        <v>-48.5800101862272</v>
      </c>
      <c r="F41" s="14"/>
    </row>
    <row r="42" customFormat="false" ht="12" hidden="false" customHeight="true" outlineLevel="0" collapsed="false">
      <c r="A42" s="2310" t="s">
        <v>1451</v>
      </c>
      <c r="B42" s="2308" t="n">
        <v>5438.6978099298</v>
      </c>
      <c r="C42" s="2308" t="n">
        <v>5215.35436035008</v>
      </c>
      <c r="D42" s="2308" t="n">
        <v>5247.03501159813</v>
      </c>
      <c r="E42" s="2309" t="n">
        <v>-3.52405676928287</v>
      </c>
      <c r="F42" s="14"/>
    </row>
    <row r="43" customFormat="false" ht="12" hidden="false" customHeight="true" outlineLevel="0" collapsed="false">
      <c r="A43" s="2302" t="s">
        <v>1266</v>
      </c>
      <c r="B43" s="420" t="n">
        <v>263.220831</v>
      </c>
      <c r="C43" s="420" t="n">
        <v>321.248456</v>
      </c>
      <c r="D43" s="420" t="n">
        <v>369.334152</v>
      </c>
      <c r="E43" s="420" t="n">
        <v>40.3134207109923</v>
      </c>
      <c r="F43" s="14"/>
    </row>
    <row r="44" customFormat="false" ht="12" hidden="false" customHeight="true" outlineLevel="0" collapsed="false">
      <c r="A44" s="2302" t="s">
        <v>1453</v>
      </c>
      <c r="B44" s="1575"/>
      <c r="C44" s="1575"/>
      <c r="D44" s="1575"/>
      <c r="E44" s="1575"/>
      <c r="F44" s="14"/>
    </row>
    <row r="45" customFormat="false" ht="12" hidden="false" customHeight="true" outlineLevel="0" collapsed="false">
      <c r="A45" s="2302" t="s">
        <v>1454</v>
      </c>
      <c r="B45" s="420" t="n">
        <v>5175.45255152493</v>
      </c>
      <c r="C45" s="420" t="n">
        <v>4894.08098839712</v>
      </c>
      <c r="D45" s="420" t="n">
        <v>4877.67544532611</v>
      </c>
      <c r="E45" s="420" t="n">
        <v>-5.75364382600862</v>
      </c>
      <c r="F45" s="14"/>
    </row>
    <row r="46" customFormat="false" ht="12.75" hidden="false" customHeight="true" outlineLevel="0" collapsed="false">
      <c r="A46" s="2302" t="s">
        <v>666</v>
      </c>
      <c r="B46" s="777" t="n">
        <v>0.0244274048662534</v>
      </c>
      <c r="C46" s="777" t="n">
        <v>0.0249159529635784</v>
      </c>
      <c r="D46" s="777" t="n">
        <v>0.02541427202285</v>
      </c>
      <c r="E46" s="777" t="n">
        <v>4.03999999999986</v>
      </c>
      <c r="F46" s="14"/>
    </row>
    <row r="47" customFormat="false" ht="12" hidden="false" customHeight="true" outlineLevel="0" collapsed="false">
      <c r="A47" s="2316" t="s">
        <v>1922</v>
      </c>
      <c r="B47" s="2308" t="n">
        <v>2862.27324895755</v>
      </c>
      <c r="C47" s="2308" t="n">
        <v>2911.54551555176</v>
      </c>
      <c r="D47" s="2308" t="n">
        <v>2958.39139434422</v>
      </c>
      <c r="E47" s="2309" t="n">
        <v>3.35810515022199</v>
      </c>
      <c r="F47" s="14"/>
    </row>
    <row r="48" customFormat="false" ht="12.75" hidden="false" customHeight="true" outlineLevel="0" collapsed="false">
      <c r="A48" s="2317" t="s">
        <v>27</v>
      </c>
      <c r="B48" s="777" t="n">
        <v>2862.27324895755</v>
      </c>
      <c r="C48" s="777" t="n">
        <v>2911.54551555176</v>
      </c>
      <c r="D48" s="777" t="n">
        <v>2958.39139434422</v>
      </c>
      <c r="E48" s="777" t="n">
        <v>3.35810515022199</v>
      </c>
      <c r="F48" s="14"/>
    </row>
    <row r="49" customFormat="false" ht="12.75" hidden="false" customHeight="true" outlineLevel="0" collapsed="false">
      <c r="A49" s="2317" t="s">
        <v>1457</v>
      </c>
      <c r="B49" s="2318" t="s">
        <v>190</v>
      </c>
      <c r="C49" s="2318" t="s">
        <v>190</v>
      </c>
      <c r="D49" s="2318" t="s">
        <v>190</v>
      </c>
      <c r="E49" s="777" t="n">
        <v>0</v>
      </c>
      <c r="F49" s="14"/>
    </row>
    <row r="50" customFormat="false" ht="18" hidden="false" customHeight="true" outlineLevel="0" collapsed="false">
      <c r="A50" s="2316" t="s">
        <v>1923</v>
      </c>
      <c r="B50" s="2319" t="n">
        <v>3147250.93010957</v>
      </c>
      <c r="C50" s="2319" t="n">
        <v>3124795.00720267</v>
      </c>
      <c r="D50" s="2319" t="n">
        <v>3069092.95048943</v>
      </c>
      <c r="E50" s="2320" t="n">
        <v>-2.48337299299546</v>
      </c>
      <c r="F50" s="14"/>
    </row>
    <row r="51" customFormat="false" ht="16.5" hidden="false" customHeight="true" outlineLevel="0" collapsed="false">
      <c r="A51" s="2316" t="s">
        <v>1924</v>
      </c>
      <c r="B51" s="2319" t="n">
        <v>3357255.1026094</v>
      </c>
      <c r="C51" s="2319" t="n">
        <v>3382101.53990674</v>
      </c>
      <c r="D51" s="2319" t="n">
        <v>3308320.91450891</v>
      </c>
      <c r="E51" s="2320" t="n">
        <v>-1.45756538019576</v>
      </c>
      <c r="F51" s="14"/>
    </row>
    <row r="52" customFormat="false" ht="12.75" hidden="false" customHeight="true" outlineLevel="0" collapsed="false">
      <c r="A52" s="2321"/>
      <c r="B52" s="2318"/>
      <c r="C52" s="2318"/>
      <c r="D52" s="2318"/>
      <c r="E52" s="2318"/>
      <c r="F52" s="14"/>
    </row>
    <row r="53" customFormat="false" ht="12" hidden="false" customHeight="true" outlineLevel="0" collapsed="false">
      <c r="A53" s="2322" t="s">
        <v>1745</v>
      </c>
      <c r="B53" s="1575"/>
      <c r="C53" s="1575"/>
      <c r="D53" s="1575"/>
      <c r="E53" s="1575"/>
      <c r="F53" s="14"/>
    </row>
    <row r="54" customFormat="false" ht="12" hidden="false" customHeight="true" outlineLevel="0" collapsed="false">
      <c r="A54" s="2299" t="s">
        <v>58</v>
      </c>
      <c r="B54" s="2308" t="n">
        <v>164565.940024727</v>
      </c>
      <c r="C54" s="2308" t="n">
        <v>164142.992036487</v>
      </c>
      <c r="D54" s="2308" t="n">
        <v>170562.408624528</v>
      </c>
      <c r="E54" s="2309" t="n">
        <v>3.64380904025463</v>
      </c>
      <c r="F54" s="14"/>
    </row>
    <row r="55" customFormat="false" ht="12" hidden="false" customHeight="true" outlineLevel="0" collapsed="false">
      <c r="A55" s="2305" t="s">
        <v>59</v>
      </c>
      <c r="B55" s="420" t="n">
        <v>61293.414333012</v>
      </c>
      <c r="C55" s="420" t="n">
        <v>61475.1360542251</v>
      </c>
      <c r="D55" s="420" t="n">
        <v>66859.737645409</v>
      </c>
      <c r="E55" s="420" t="n">
        <v>9.08143782324594</v>
      </c>
      <c r="F55" s="14"/>
    </row>
    <row r="56" customFormat="false" ht="12" hidden="false" customHeight="true" outlineLevel="0" collapsed="false">
      <c r="A56" s="2305" t="s">
        <v>60</v>
      </c>
      <c r="B56" s="420" t="n">
        <v>103272.525691715</v>
      </c>
      <c r="C56" s="420" t="n">
        <v>102667.855982262</v>
      </c>
      <c r="D56" s="420" t="n">
        <v>103702.670979119</v>
      </c>
      <c r="E56" s="420" t="n">
        <v>0.416514735669436</v>
      </c>
      <c r="F56" s="14"/>
    </row>
    <row r="57" customFormat="false" ht="12" hidden="false" customHeight="true" outlineLevel="0" collapsed="false">
      <c r="A57" s="2299" t="s">
        <v>61</v>
      </c>
      <c r="B57" s="420" t="n">
        <v>0.0532</v>
      </c>
      <c r="C57" s="420" t="n">
        <v>0.0527126088770383</v>
      </c>
      <c r="D57" s="420" t="n">
        <v>0.0521792934058045</v>
      </c>
      <c r="E57" s="420" t="n">
        <v>-1.9186214176607</v>
      </c>
      <c r="F57" s="14"/>
    </row>
    <row r="58" customFormat="false" ht="14.25" hidden="false" customHeight="true" outlineLevel="0" collapsed="false">
      <c r="A58" s="2323" t="s">
        <v>62</v>
      </c>
      <c r="B58" s="777" t="n">
        <v>135268.799076197</v>
      </c>
      <c r="C58" s="777" t="n">
        <v>144795.057892309</v>
      </c>
      <c r="D58" s="777" t="n">
        <v>143968.501943607</v>
      </c>
      <c r="E58" s="777" t="n">
        <v>6.43141872096421</v>
      </c>
    </row>
    <row r="60" customFormat="false" ht="12" hidden="false" customHeight="true" outlineLevel="0" collapsed="false">
      <c r="A60" s="105" t="s">
        <v>192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9</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30</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1</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2</v>
      </c>
      <c r="B5" s="188"/>
      <c r="C5" s="188"/>
      <c r="D5" s="189" t="s">
        <v>133</v>
      </c>
      <c r="E5" s="189" t="s">
        <v>134</v>
      </c>
      <c r="F5" s="189" t="s">
        <v>135</v>
      </c>
      <c r="G5" s="189" t="s">
        <v>136</v>
      </c>
      <c r="H5" s="189" t="s">
        <v>137</v>
      </c>
      <c r="I5" s="189" t="s">
        <v>138</v>
      </c>
      <c r="J5" s="189" t="s">
        <v>139</v>
      </c>
      <c r="K5" s="189" t="s">
        <v>140</v>
      </c>
      <c r="L5" s="190" t="s">
        <v>141</v>
      </c>
      <c r="M5" s="189" t="s">
        <v>139</v>
      </c>
      <c r="N5" s="191" t="s">
        <v>142</v>
      </c>
      <c r="O5" s="189" t="s">
        <v>143</v>
      </c>
      <c r="P5" s="189" t="s">
        <v>143</v>
      </c>
      <c r="Q5" s="189" t="s">
        <v>144</v>
      </c>
      <c r="R5" s="189" t="s">
        <v>145</v>
      </c>
      <c r="S5" s="192" t="s">
        <v>146</v>
      </c>
    </row>
    <row r="6" customFormat="false" ht="14.25" hidden="false" customHeight="true" outlineLevel="0" collapsed="false">
      <c r="A6" s="193"/>
      <c r="B6" s="194"/>
      <c r="C6" s="194"/>
      <c r="D6" s="195"/>
      <c r="E6" s="196"/>
      <c r="F6" s="196"/>
      <c r="G6" s="196"/>
      <c r="H6" s="196" t="s">
        <v>147</v>
      </c>
      <c r="I6" s="196"/>
      <c r="J6" s="196" t="s">
        <v>148</v>
      </c>
      <c r="K6" s="196" t="s">
        <v>149</v>
      </c>
      <c r="L6" s="190"/>
      <c r="M6" s="196" t="s">
        <v>148</v>
      </c>
      <c r="N6" s="197" t="s">
        <v>150</v>
      </c>
      <c r="O6" s="196" t="s">
        <v>151</v>
      </c>
      <c r="P6" s="196" t="s">
        <v>152</v>
      </c>
      <c r="Q6" s="196" t="s">
        <v>153</v>
      </c>
      <c r="R6" s="196" t="s">
        <v>154</v>
      </c>
      <c r="S6" s="198" t="s">
        <v>153</v>
      </c>
    </row>
    <row r="7" customFormat="false" ht="14.25" hidden="false" customHeight="true" outlineLevel="0" collapsed="false">
      <c r="A7" s="199"/>
      <c r="B7" s="200"/>
      <c r="C7" s="200"/>
      <c r="D7" s="201"/>
      <c r="E7" s="202"/>
      <c r="F7" s="202"/>
      <c r="G7" s="202"/>
      <c r="H7" s="202"/>
      <c r="I7" s="202"/>
      <c r="J7" s="202"/>
      <c r="K7" s="203" t="s">
        <v>155</v>
      </c>
      <c r="L7" s="190"/>
      <c r="M7" s="203" t="s">
        <v>75</v>
      </c>
      <c r="N7" s="203" t="s">
        <v>156</v>
      </c>
      <c r="O7" s="203" t="s">
        <v>157</v>
      </c>
      <c r="P7" s="203" t="s">
        <v>157</v>
      </c>
      <c r="Q7" s="203" t="s">
        <v>157</v>
      </c>
      <c r="R7" s="203" t="s">
        <v>158</v>
      </c>
      <c r="S7" s="204" t="s">
        <v>159</v>
      </c>
    </row>
    <row r="8" customFormat="false" ht="12.75" hidden="false" customHeight="true" outlineLevel="0" collapsed="false">
      <c r="A8" s="205" t="s">
        <v>160</v>
      </c>
      <c r="B8" s="206" t="s">
        <v>161</v>
      </c>
      <c r="C8" s="207" t="s">
        <v>162</v>
      </c>
      <c r="D8" s="208" t="s">
        <v>163</v>
      </c>
      <c r="E8" s="209" t="n">
        <v>119032</v>
      </c>
      <c r="F8" s="209" t="n">
        <v>498663</v>
      </c>
      <c r="G8" s="209" t="n">
        <v>62819</v>
      </c>
      <c r="H8" s="210"/>
      <c r="I8" s="209" t="n">
        <v>4480</v>
      </c>
      <c r="J8" s="211" t="n">
        <v>550396</v>
      </c>
      <c r="K8" s="209" t="n">
        <v>42.0788576372285</v>
      </c>
      <c r="L8" s="154" t="s">
        <v>80</v>
      </c>
      <c r="M8" s="211" t="n">
        <v>23160034.9281</v>
      </c>
      <c r="N8" s="209" t="n">
        <v>20</v>
      </c>
      <c r="O8" s="211" t="n">
        <v>463200.698562</v>
      </c>
      <c r="P8" s="209"/>
      <c r="Q8" s="211" t="n">
        <v>463200.698562</v>
      </c>
      <c r="R8" s="209" t="n">
        <v>0.99</v>
      </c>
      <c r="S8" s="212" t="n">
        <v>1681418.53578006</v>
      </c>
    </row>
    <row r="9" customFormat="false" ht="12.75" hidden="false" customHeight="true" outlineLevel="0" collapsed="false">
      <c r="A9" s="213" t="s">
        <v>164</v>
      </c>
      <c r="B9" s="214" t="s">
        <v>165</v>
      </c>
      <c r="C9" s="207" t="s">
        <v>166</v>
      </c>
      <c r="D9" s="215"/>
      <c r="E9" s="209" t="s">
        <v>167</v>
      </c>
      <c r="F9" s="209" t="s">
        <v>167</v>
      </c>
      <c r="G9" s="209" t="s">
        <v>167</v>
      </c>
      <c r="H9" s="210"/>
      <c r="I9" s="209" t="s">
        <v>167</v>
      </c>
      <c r="J9" s="211" t="s">
        <v>167</v>
      </c>
      <c r="K9" s="209" t="s">
        <v>167</v>
      </c>
      <c r="L9" s="154" t="s">
        <v>80</v>
      </c>
      <c r="M9" s="211" t="s">
        <v>167</v>
      </c>
      <c r="N9" s="209"/>
      <c r="O9" s="211" t="s">
        <v>167</v>
      </c>
      <c r="P9" s="209" t="s">
        <v>167</v>
      </c>
      <c r="Q9" s="211" t="s">
        <v>167</v>
      </c>
      <c r="R9" s="209" t="n">
        <v>0.99</v>
      </c>
      <c r="S9" s="212" t="s">
        <v>167</v>
      </c>
    </row>
    <row r="10" customFormat="false" ht="12.75" hidden="false" customHeight="true" outlineLevel="0" collapsed="false">
      <c r="A10" s="213"/>
      <c r="B10" s="216"/>
      <c r="C10" s="207" t="s">
        <v>168</v>
      </c>
      <c r="D10" s="215"/>
      <c r="E10" s="209" t="s">
        <v>167</v>
      </c>
      <c r="F10" s="209" t="s">
        <v>167</v>
      </c>
      <c r="G10" s="209" t="s">
        <v>167</v>
      </c>
      <c r="H10" s="210"/>
      <c r="I10" s="209" t="s">
        <v>167</v>
      </c>
      <c r="J10" s="211" t="s">
        <v>167</v>
      </c>
      <c r="K10" s="209" t="s">
        <v>167</v>
      </c>
      <c r="L10" s="154" t="s">
        <v>80</v>
      </c>
      <c r="M10" s="211" t="s">
        <v>167</v>
      </c>
      <c r="N10" s="209"/>
      <c r="O10" s="211" t="s">
        <v>167</v>
      </c>
      <c r="P10" s="209" t="s">
        <v>167</v>
      </c>
      <c r="Q10" s="211" t="s">
        <v>167</v>
      </c>
      <c r="R10" s="209" t="n">
        <v>0.99</v>
      </c>
      <c r="S10" s="212" t="s">
        <v>167</v>
      </c>
    </row>
    <row r="11" customFormat="false" ht="12.75" hidden="false" customHeight="true" outlineLevel="0" collapsed="false">
      <c r="A11" s="213"/>
      <c r="B11" s="217" t="s">
        <v>169</v>
      </c>
      <c r="C11" s="207" t="s">
        <v>102</v>
      </c>
      <c r="D11" s="208" t="s">
        <v>163</v>
      </c>
      <c r="E11" s="210"/>
      <c r="F11" s="209" t="n">
        <v>26776</v>
      </c>
      <c r="G11" s="209" t="n">
        <v>36616</v>
      </c>
      <c r="H11" s="209" t="n">
        <v>1.97100499257861</v>
      </c>
      <c r="I11" s="209" t="n">
        <v>-442</v>
      </c>
      <c r="J11" s="211" t="n">
        <v>-9399.97100499258</v>
      </c>
      <c r="K11" s="209" t="n">
        <v>44</v>
      </c>
      <c r="L11" s="154" t="s">
        <v>80</v>
      </c>
      <c r="M11" s="211" t="n">
        <v>-413598.724219673</v>
      </c>
      <c r="N11" s="209" t="n">
        <v>18.9</v>
      </c>
      <c r="O11" s="211" t="n">
        <v>-7817.01588775183</v>
      </c>
      <c r="P11" s="209" t="n">
        <v>1733.0544</v>
      </c>
      <c r="Q11" s="211" t="n">
        <v>-9550.07028775183</v>
      </c>
      <c r="R11" s="209" t="n">
        <v>0.99</v>
      </c>
      <c r="S11" s="212" t="n">
        <v>-34666.7551445391</v>
      </c>
    </row>
    <row r="12" customFormat="false" ht="12.75" hidden="false" customHeight="true" outlineLevel="0" collapsed="false">
      <c r="A12" s="64"/>
      <c r="B12" s="214" t="s">
        <v>165</v>
      </c>
      <c r="C12" s="207" t="s">
        <v>101</v>
      </c>
      <c r="D12" s="215"/>
      <c r="E12" s="218"/>
      <c r="F12" s="209" t="n">
        <v>8916</v>
      </c>
      <c r="G12" s="209" t="n">
        <v>10740</v>
      </c>
      <c r="H12" s="209" t="n">
        <v>21599.4102403266</v>
      </c>
      <c r="I12" s="209" t="n">
        <v>-133</v>
      </c>
      <c r="J12" s="211" t="n">
        <v>-23290.4102403266</v>
      </c>
      <c r="K12" s="209" t="n">
        <v>43</v>
      </c>
      <c r="L12" s="154" t="s">
        <v>80</v>
      </c>
      <c r="M12" s="211" t="n">
        <v>-1001487.64033404</v>
      </c>
      <c r="N12" s="209" t="n">
        <v>19.5</v>
      </c>
      <c r="O12" s="211" t="n">
        <v>-19529.0089865139</v>
      </c>
      <c r="P12" s="209" t="n">
        <v>451.53225</v>
      </c>
      <c r="Q12" s="211" t="n">
        <v>-19980.5412365139</v>
      </c>
      <c r="R12" s="209" t="n">
        <v>0.99</v>
      </c>
      <c r="S12" s="212" t="n">
        <v>-72529.3646885453</v>
      </c>
    </row>
    <row r="13" customFormat="false" ht="12.75" hidden="false" customHeight="true" outlineLevel="0" collapsed="false">
      <c r="A13" s="64"/>
      <c r="B13" s="214"/>
      <c r="C13" s="207" t="s">
        <v>170</v>
      </c>
      <c r="D13" s="215"/>
      <c r="E13" s="210"/>
      <c r="F13" s="209" t="s">
        <v>167</v>
      </c>
      <c r="G13" s="209" t="s">
        <v>167</v>
      </c>
      <c r="H13" s="209" t="s">
        <v>56</v>
      </c>
      <c r="I13" s="209" t="s">
        <v>167</v>
      </c>
      <c r="J13" s="211" t="s">
        <v>171</v>
      </c>
      <c r="K13" s="209" t="s">
        <v>167</v>
      </c>
      <c r="L13" s="154" t="s">
        <v>80</v>
      </c>
      <c r="M13" s="211" t="s">
        <v>171</v>
      </c>
      <c r="N13" s="209"/>
      <c r="O13" s="211" t="s">
        <v>171</v>
      </c>
      <c r="P13" s="209" t="s">
        <v>167</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80</v>
      </c>
      <c r="M14" s="211"/>
      <c r="N14" s="209"/>
      <c r="O14" s="211"/>
      <c r="P14" s="209"/>
      <c r="Q14" s="211"/>
      <c r="R14" s="209" t="n">
        <v>0.99</v>
      </c>
      <c r="S14" s="212"/>
    </row>
    <row r="15" customFormat="false" ht="12.75" hidden="false" customHeight="true" outlineLevel="0" collapsed="false">
      <c r="A15" s="64"/>
      <c r="B15" s="219"/>
      <c r="C15" s="207" t="s">
        <v>173</v>
      </c>
      <c r="D15" s="208" t="s">
        <v>163</v>
      </c>
      <c r="E15" s="210"/>
      <c r="F15" s="209" t="n">
        <v>59895</v>
      </c>
      <c r="G15" s="209" t="n">
        <v>51381</v>
      </c>
      <c r="H15" s="209" t="n">
        <v>8348</v>
      </c>
      <c r="I15" s="209" t="n">
        <v>-1942</v>
      </c>
      <c r="J15" s="211" t="n">
        <v>2108</v>
      </c>
      <c r="K15" s="209" t="n">
        <v>42.3</v>
      </c>
      <c r="L15" s="154" t="s">
        <v>80</v>
      </c>
      <c r="M15" s="211" t="n">
        <v>89168.4</v>
      </c>
      <c r="N15" s="209" t="n">
        <v>20.2</v>
      </c>
      <c r="O15" s="211" t="n">
        <v>1801.20168</v>
      </c>
      <c r="P15" s="220" t="n">
        <v>2240.39412</v>
      </c>
      <c r="Q15" s="211" t="n">
        <v>-439.19244</v>
      </c>
      <c r="R15" s="209" t="n">
        <v>0.99</v>
      </c>
      <c r="S15" s="212" t="n">
        <v>-1594.2685572</v>
      </c>
    </row>
    <row r="16" customFormat="false" ht="12.75" hidden="false" customHeight="true" outlineLevel="0" collapsed="false">
      <c r="A16" s="64"/>
      <c r="B16" s="219"/>
      <c r="C16" s="207" t="s">
        <v>174</v>
      </c>
      <c r="D16" s="208" t="s">
        <v>163</v>
      </c>
      <c r="E16" s="210"/>
      <c r="F16" s="209" t="n">
        <v>43647</v>
      </c>
      <c r="G16" s="209" t="n">
        <v>48327</v>
      </c>
      <c r="H16" s="209" t="n">
        <v>26612</v>
      </c>
      <c r="I16" s="209" t="n">
        <v>-1399</v>
      </c>
      <c r="J16" s="211" t="n">
        <v>-29893</v>
      </c>
      <c r="K16" s="209" t="n">
        <v>42.8179264636263</v>
      </c>
      <c r="L16" s="154" t="s">
        <v>80</v>
      </c>
      <c r="M16" s="211" t="n">
        <v>-1279956.27577718</v>
      </c>
      <c r="N16" s="209" t="n">
        <v>21.1</v>
      </c>
      <c r="O16" s="211" t="n">
        <v>-27007.0774188985</v>
      </c>
      <c r="P16" s="209" t="n">
        <v>1508.228</v>
      </c>
      <c r="Q16" s="211" t="n">
        <v>-28515.3054188985</v>
      </c>
      <c r="R16" s="209" t="n">
        <v>0.99</v>
      </c>
      <c r="S16" s="212" t="n">
        <v>-103510.558670602</v>
      </c>
    </row>
    <row r="17" customFormat="false" ht="12.75" hidden="false" customHeight="true" outlineLevel="0" collapsed="false">
      <c r="A17" s="64"/>
      <c r="B17" s="219"/>
      <c r="C17" s="207" t="s">
        <v>175</v>
      </c>
      <c r="D17" s="208" t="s">
        <v>163</v>
      </c>
      <c r="E17" s="210"/>
      <c r="F17" s="209" t="n">
        <v>11016</v>
      </c>
      <c r="G17" s="209" t="n">
        <v>4290</v>
      </c>
      <c r="H17" s="210"/>
      <c r="I17" s="209" t="n">
        <v>-156</v>
      </c>
      <c r="J17" s="211" t="n">
        <v>6882</v>
      </c>
      <c r="K17" s="209" t="n">
        <v>46</v>
      </c>
      <c r="L17" s="154" t="s">
        <v>80</v>
      </c>
      <c r="M17" s="211" t="n">
        <v>316572</v>
      </c>
      <c r="N17" s="209" t="n">
        <v>17.2</v>
      </c>
      <c r="O17" s="211" t="n">
        <v>5445.0384</v>
      </c>
      <c r="P17" s="211" t="n">
        <v>3258.47808</v>
      </c>
      <c r="Q17" s="211" t="n">
        <v>2186.56032</v>
      </c>
      <c r="R17" s="209" t="n">
        <v>0.99</v>
      </c>
      <c r="S17" s="212" t="n">
        <v>7937.2139616</v>
      </c>
    </row>
    <row r="18" customFormat="false" ht="12.75" hidden="false" customHeight="true" outlineLevel="0" collapsed="false">
      <c r="A18" s="64"/>
      <c r="B18" s="219"/>
      <c r="C18" s="207" t="s">
        <v>176</v>
      </c>
      <c r="D18" s="208" t="s">
        <v>163</v>
      </c>
      <c r="E18" s="210"/>
      <c r="F18" s="209" t="n">
        <v>78</v>
      </c>
      <c r="G18" s="209"/>
      <c r="H18" s="210"/>
      <c r="I18" s="209" t="n">
        <v>-2</v>
      </c>
      <c r="J18" s="211" t="n">
        <v>80</v>
      </c>
      <c r="K18" s="209" t="n">
        <v>50</v>
      </c>
      <c r="L18" s="154" t="s">
        <v>80</v>
      </c>
      <c r="M18" s="211" t="n">
        <v>4000</v>
      </c>
      <c r="N18" s="209" t="n">
        <v>16.8</v>
      </c>
      <c r="O18" s="211" t="n">
        <v>67.2</v>
      </c>
      <c r="P18" s="211" t="n">
        <v>937.86</v>
      </c>
      <c r="Q18" s="211" t="n">
        <v>-870.66</v>
      </c>
      <c r="R18" s="209" t="n">
        <v>0.99</v>
      </c>
      <c r="S18" s="212" t="n">
        <v>-3160.4958</v>
      </c>
    </row>
    <row r="19" customFormat="false" ht="12.75" hidden="false" customHeight="true" outlineLevel="0" collapsed="false">
      <c r="A19" s="221"/>
      <c r="B19" s="219"/>
      <c r="C19" s="207" t="s">
        <v>177</v>
      </c>
      <c r="D19" s="208" t="s">
        <v>163</v>
      </c>
      <c r="E19" s="210"/>
      <c r="F19" s="209" t="n">
        <v>24496</v>
      </c>
      <c r="G19" s="209" t="n">
        <v>13148</v>
      </c>
      <c r="H19" s="210"/>
      <c r="I19" s="209" t="n">
        <v>-408</v>
      </c>
      <c r="J19" s="211" t="n">
        <v>11756</v>
      </c>
      <c r="K19" s="209" t="n">
        <v>44</v>
      </c>
      <c r="L19" s="154" t="s">
        <v>80</v>
      </c>
      <c r="M19" s="211" t="n">
        <v>517264</v>
      </c>
      <c r="N19" s="209" t="n">
        <v>20</v>
      </c>
      <c r="O19" s="211" t="n">
        <v>10345.28</v>
      </c>
      <c r="P19" s="211" t="n">
        <v>24229.26</v>
      </c>
      <c r="Q19" s="211" t="n">
        <v>-13883.98</v>
      </c>
      <c r="R19" s="209" t="n">
        <v>0.99</v>
      </c>
      <c r="S19" s="212" t="n">
        <v>-50398.8474</v>
      </c>
    </row>
    <row r="20" customFormat="false" ht="12.75" hidden="false" customHeight="true" outlineLevel="0" collapsed="false">
      <c r="A20" s="221"/>
      <c r="B20" s="219"/>
      <c r="C20" s="207" t="s">
        <v>178</v>
      </c>
      <c r="D20" s="208" t="s">
        <v>163</v>
      </c>
      <c r="E20" s="210"/>
      <c r="F20" s="209" t="n">
        <v>3152</v>
      </c>
      <c r="G20" s="209" t="n">
        <v>3199</v>
      </c>
      <c r="H20" s="210"/>
      <c r="I20" s="209" t="n">
        <v>-150</v>
      </c>
      <c r="J20" s="211" t="n">
        <v>103</v>
      </c>
      <c r="K20" s="209" t="n">
        <v>37.7</v>
      </c>
      <c r="L20" s="154" t="s">
        <v>80</v>
      </c>
      <c r="M20" s="211" t="n">
        <v>3883.1</v>
      </c>
      <c r="N20" s="209" t="n">
        <v>22</v>
      </c>
      <c r="O20" s="211" t="n">
        <v>85.4282</v>
      </c>
      <c r="P20" s="211" t="n">
        <v>13801.216</v>
      </c>
      <c r="Q20" s="211" t="n">
        <v>-13715.7878</v>
      </c>
      <c r="R20" s="209" t="n">
        <v>0.99</v>
      </c>
      <c r="S20" s="212" t="n">
        <v>-49788.309714</v>
      </c>
    </row>
    <row r="21" customFormat="false" ht="12.75" hidden="false" customHeight="true" outlineLevel="0" collapsed="false">
      <c r="A21" s="64"/>
      <c r="B21" s="219"/>
      <c r="C21" s="207" t="s">
        <v>179</v>
      </c>
      <c r="D21" s="208" t="s">
        <v>163</v>
      </c>
      <c r="E21" s="210"/>
      <c r="F21" s="209" t="n">
        <v>3587</v>
      </c>
      <c r="G21" s="209" t="n">
        <v>4616</v>
      </c>
      <c r="H21" s="209" t="n">
        <v>316</v>
      </c>
      <c r="I21" s="209" t="n">
        <v>-75</v>
      </c>
      <c r="J21" s="211" t="n">
        <v>-1270</v>
      </c>
      <c r="K21" s="209" t="n">
        <v>42.3</v>
      </c>
      <c r="L21" s="154" t="s">
        <v>80</v>
      </c>
      <c r="M21" s="211" t="n">
        <v>-53721</v>
      </c>
      <c r="N21" s="209" t="n">
        <v>20</v>
      </c>
      <c r="O21" s="211" t="n">
        <v>-1074.42</v>
      </c>
      <c r="P21" s="211" t="n">
        <v>2066.778</v>
      </c>
      <c r="Q21" s="211" t="n">
        <v>-3141.198</v>
      </c>
      <c r="R21" s="209" t="n">
        <v>0.99</v>
      </c>
      <c r="S21" s="212" t="n">
        <v>-11402.54874</v>
      </c>
    </row>
    <row r="22" customFormat="false" ht="12.75" hidden="false" customHeight="true" outlineLevel="0" collapsed="false">
      <c r="A22" s="64"/>
      <c r="B22" s="219"/>
      <c r="C22" s="207" t="s">
        <v>180</v>
      </c>
      <c r="D22" s="208" t="s">
        <v>163</v>
      </c>
      <c r="E22" s="210"/>
      <c r="F22" s="209" t="n">
        <v>7082</v>
      </c>
      <c r="G22" s="209" t="n">
        <v>947</v>
      </c>
      <c r="H22" s="210"/>
      <c r="I22" s="209" t="n">
        <v>180</v>
      </c>
      <c r="J22" s="211" t="n">
        <v>5955</v>
      </c>
      <c r="K22" s="209" t="n">
        <v>31.4</v>
      </c>
      <c r="L22" s="154" t="s">
        <v>80</v>
      </c>
      <c r="M22" s="211" t="n">
        <v>186987</v>
      </c>
      <c r="N22" s="209" t="n">
        <v>27.5</v>
      </c>
      <c r="O22" s="211" t="n">
        <v>5142.1425</v>
      </c>
      <c r="P22" s="209" t="n">
        <v>806.94075</v>
      </c>
      <c r="Q22" s="211" t="n">
        <v>4335.20175</v>
      </c>
      <c r="R22" s="209" t="n">
        <v>0.99</v>
      </c>
      <c r="S22" s="212" t="n">
        <v>15736.7823525</v>
      </c>
    </row>
    <row r="23" customFormat="false" ht="12.75" hidden="false" customHeight="true" outlineLevel="0" collapsed="false">
      <c r="A23" s="64"/>
      <c r="B23" s="219"/>
      <c r="C23" s="207" t="s">
        <v>181</v>
      </c>
      <c r="D23" s="208" t="s">
        <v>163</v>
      </c>
      <c r="E23" s="210"/>
      <c r="F23" s="209" t="n">
        <v>37214</v>
      </c>
      <c r="G23" s="209" t="n">
        <v>7295</v>
      </c>
      <c r="H23" s="210"/>
      <c r="I23" s="209" t="n">
        <v>-112</v>
      </c>
      <c r="J23" s="211" t="n">
        <v>30031</v>
      </c>
      <c r="K23" s="209" t="n">
        <v>42.5</v>
      </c>
      <c r="L23" s="154" t="s">
        <v>80</v>
      </c>
      <c r="M23" s="211" t="n">
        <v>1276317.5</v>
      </c>
      <c r="N23" s="209" t="n">
        <v>20</v>
      </c>
      <c r="O23" s="211" t="n">
        <v>25526.35</v>
      </c>
      <c r="P23" s="209"/>
      <c r="Q23" s="211" t="n">
        <v>25526.35</v>
      </c>
      <c r="R23" s="209" t="n">
        <v>0.99</v>
      </c>
      <c r="S23" s="212" t="n">
        <v>92660.6505</v>
      </c>
    </row>
    <row r="24" customFormat="false" ht="12.75" hidden="false" customHeight="true" outlineLevel="0" collapsed="false">
      <c r="A24" s="222"/>
      <c r="B24" s="223"/>
      <c r="C24" s="207" t="s">
        <v>182</v>
      </c>
      <c r="D24" s="208" t="s">
        <v>163</v>
      </c>
      <c r="E24" s="210"/>
      <c r="F24" s="209"/>
      <c r="G24" s="209"/>
      <c r="H24" s="210"/>
      <c r="I24" s="209"/>
      <c r="J24" s="211"/>
      <c r="K24" s="209"/>
      <c r="L24" s="154" t="s">
        <v>80</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17696</v>
      </c>
      <c r="N25" s="227"/>
      <c r="O25" s="211" t="n">
        <v>-353.92</v>
      </c>
      <c r="P25" s="230" t="n">
        <v>2437.3</v>
      </c>
      <c r="Q25" s="211" t="n">
        <v>-2791.22</v>
      </c>
      <c r="R25" s="231"/>
      <c r="S25" s="212" t="n">
        <v>-10132.1286</v>
      </c>
    </row>
    <row r="26" customFormat="false" ht="12.75" hidden="false" customHeight="true" outlineLevel="0" collapsed="false">
      <c r="A26" s="232" t="s">
        <v>184</v>
      </c>
      <c r="B26" s="233"/>
      <c r="C26" s="233"/>
      <c r="D26" s="234" t="s">
        <v>163</v>
      </c>
      <c r="E26" s="235"/>
      <c r="F26" s="230" t="n">
        <v>578</v>
      </c>
      <c r="G26" s="230" t="n">
        <v>851</v>
      </c>
      <c r="H26" s="235"/>
      <c r="I26" s="230" t="n">
        <v>-14</v>
      </c>
      <c r="J26" s="211" t="n">
        <v>-259</v>
      </c>
      <c r="K26" s="230" t="n">
        <v>44</v>
      </c>
      <c r="L26" s="154" t="s">
        <v>80</v>
      </c>
      <c r="M26" s="211" t="n">
        <v>-11396</v>
      </c>
      <c r="N26" s="230" t="n">
        <v>20</v>
      </c>
      <c r="O26" s="211" t="n">
        <v>-227.92</v>
      </c>
      <c r="P26" s="230" t="n">
        <v>411.4</v>
      </c>
      <c r="Q26" s="211" t="n">
        <v>-639.32</v>
      </c>
      <c r="R26" s="236" t="n">
        <v>0.99</v>
      </c>
      <c r="S26" s="212" t="n">
        <v>-2320.7316</v>
      </c>
    </row>
    <row r="27" customFormat="false" ht="12.75" hidden="false" customHeight="true" outlineLevel="0" collapsed="false">
      <c r="A27" s="232" t="s">
        <v>27</v>
      </c>
      <c r="B27" s="233"/>
      <c r="C27" s="233"/>
      <c r="D27" s="234" t="s">
        <v>163</v>
      </c>
      <c r="E27" s="235"/>
      <c r="F27" s="230" t="n">
        <v>3421</v>
      </c>
      <c r="G27" s="230" t="n">
        <v>3840</v>
      </c>
      <c r="H27" s="235"/>
      <c r="I27" s="230" t="n">
        <v>-209</v>
      </c>
      <c r="J27" s="211" t="n">
        <v>-210</v>
      </c>
      <c r="K27" s="230" t="n">
        <v>30</v>
      </c>
      <c r="L27" s="154" t="s">
        <v>80</v>
      </c>
      <c r="M27" s="211" t="n">
        <v>-6300</v>
      </c>
      <c r="N27" s="230" t="n">
        <v>20</v>
      </c>
      <c r="O27" s="211" t="n">
        <v>-126</v>
      </c>
      <c r="P27" s="230" t="n">
        <v>2025.9</v>
      </c>
      <c r="Q27" s="211" t="n">
        <v>-2151.9</v>
      </c>
      <c r="R27" s="236" t="n">
        <v>0.99</v>
      </c>
      <c r="S27" s="212" t="n">
        <v>-7811.397</v>
      </c>
    </row>
    <row r="28" customFormat="false" ht="12" hidden="false" customHeight="true" outlineLevel="0" collapsed="false">
      <c r="A28" s="237" t="s">
        <v>185</v>
      </c>
      <c r="B28" s="238"/>
      <c r="C28" s="238"/>
      <c r="D28" s="239"/>
      <c r="E28" s="170"/>
      <c r="F28" s="170"/>
      <c r="G28" s="170"/>
      <c r="H28" s="170"/>
      <c r="I28" s="170"/>
      <c r="J28" s="48"/>
      <c r="K28" s="210"/>
      <c r="L28" s="210"/>
      <c r="M28" s="76" t="n">
        <v>22787767.2877691</v>
      </c>
      <c r="N28" s="210"/>
      <c r="O28" s="76" t="n">
        <v>455831.897048836</v>
      </c>
      <c r="P28" s="220" t="n">
        <v>53471.0416</v>
      </c>
      <c r="Q28" s="76" t="n">
        <v>402360.855448836</v>
      </c>
      <c r="R28" s="240"/>
      <c r="S28" s="212" t="n">
        <v>1460569.90527927</v>
      </c>
    </row>
    <row r="29" customFormat="false" ht="12.75" hidden="false" customHeight="true" outlineLevel="0" collapsed="false">
      <c r="A29" s="241" t="s">
        <v>186</v>
      </c>
      <c r="B29" s="217" t="s">
        <v>161</v>
      </c>
      <c r="C29" s="207" t="s">
        <v>187</v>
      </c>
      <c r="D29" s="215"/>
      <c r="E29" s="209" t="s">
        <v>167</v>
      </c>
      <c r="F29" s="209" t="s">
        <v>167</v>
      </c>
      <c r="G29" s="209" t="s">
        <v>167</v>
      </c>
      <c r="H29" s="210"/>
      <c r="I29" s="209" t="s">
        <v>167</v>
      </c>
      <c r="J29" s="211" t="s">
        <v>167</v>
      </c>
      <c r="K29" s="209" t="s">
        <v>167</v>
      </c>
      <c r="L29" s="154" t="s">
        <v>80</v>
      </c>
      <c r="M29" s="211" t="s">
        <v>167</v>
      </c>
      <c r="N29" s="209"/>
      <c r="O29" s="211" t="s">
        <v>167</v>
      </c>
      <c r="P29" s="209" t="s">
        <v>167</v>
      </c>
      <c r="Q29" s="211" t="s">
        <v>167</v>
      </c>
      <c r="R29" s="209" t="n">
        <v>0.98</v>
      </c>
      <c r="S29" s="212" t="s">
        <v>167</v>
      </c>
    </row>
    <row r="30" customFormat="false" ht="12.75" hidden="false" customHeight="true" outlineLevel="0" collapsed="false">
      <c r="A30" s="64" t="s">
        <v>164</v>
      </c>
      <c r="B30" s="219" t="s">
        <v>165</v>
      </c>
      <c r="C30" s="207" t="s">
        <v>188</v>
      </c>
      <c r="D30" s="215"/>
      <c r="E30" s="209" t="s">
        <v>167</v>
      </c>
      <c r="F30" s="209" t="s">
        <v>167</v>
      </c>
      <c r="G30" s="209" t="s">
        <v>167</v>
      </c>
      <c r="H30" s="210"/>
      <c r="I30" s="209" t="s">
        <v>167</v>
      </c>
      <c r="J30" s="211" t="s">
        <v>167</v>
      </c>
      <c r="K30" s="209" t="s">
        <v>167</v>
      </c>
      <c r="L30" s="154" t="s">
        <v>80</v>
      </c>
      <c r="M30" s="211" t="s">
        <v>167</v>
      </c>
      <c r="N30" s="209"/>
      <c r="O30" s="211" t="s">
        <v>167</v>
      </c>
      <c r="P30" s="220" t="s">
        <v>56</v>
      </c>
      <c r="Q30" s="211" t="s">
        <v>171</v>
      </c>
      <c r="R30" s="209" t="n">
        <v>0.98</v>
      </c>
      <c r="S30" s="212" t="s">
        <v>171</v>
      </c>
    </row>
    <row r="31" customFormat="false" ht="12.75" hidden="false" customHeight="true" outlineLevel="0" collapsed="false">
      <c r="A31" s="64"/>
      <c r="B31" s="219"/>
      <c r="C31" s="207" t="s">
        <v>189</v>
      </c>
      <c r="D31" s="208" t="s">
        <v>163</v>
      </c>
      <c r="E31" s="209" t="n">
        <v>184758</v>
      </c>
      <c r="F31" s="209" t="n">
        <v>151922</v>
      </c>
      <c r="G31" s="209" t="n">
        <v>6144</v>
      </c>
      <c r="H31" s="209" t="s">
        <v>190</v>
      </c>
      <c r="I31" s="209" t="n">
        <v>12761</v>
      </c>
      <c r="J31" s="211" t="n">
        <v>317775</v>
      </c>
      <c r="K31" s="209" t="n">
        <v>26.0834572002203</v>
      </c>
      <c r="L31" s="154" t="s">
        <v>80</v>
      </c>
      <c r="M31" s="211" t="n">
        <v>8288670.61180001</v>
      </c>
      <c r="N31" s="209" t="n">
        <v>25.8</v>
      </c>
      <c r="O31" s="211" t="n">
        <v>213847.70178444</v>
      </c>
      <c r="P31" s="209"/>
      <c r="Q31" s="211" t="n">
        <v>213847.70178444</v>
      </c>
      <c r="R31" s="209" t="n">
        <v>0.98</v>
      </c>
      <c r="S31" s="212" t="n">
        <v>768426.075078755</v>
      </c>
    </row>
    <row r="32" customFormat="false" ht="12.75" hidden="false" customHeight="true" outlineLevel="0" collapsed="false">
      <c r="A32" s="64"/>
      <c r="B32" s="219"/>
      <c r="C32" s="207" t="s">
        <v>191</v>
      </c>
      <c r="D32" s="215"/>
      <c r="E32" s="209" t="s">
        <v>167</v>
      </c>
      <c r="F32" s="209" t="s">
        <v>167</v>
      </c>
      <c r="G32" s="209" t="s">
        <v>167</v>
      </c>
      <c r="H32" s="209" t="s">
        <v>190</v>
      </c>
      <c r="I32" s="209" t="s">
        <v>167</v>
      </c>
      <c r="J32" s="211" t="s">
        <v>192</v>
      </c>
      <c r="K32" s="209" t="s">
        <v>167</v>
      </c>
      <c r="L32" s="154" t="s">
        <v>80</v>
      </c>
      <c r="M32" s="211" t="s">
        <v>192</v>
      </c>
      <c r="N32" s="209"/>
      <c r="O32" s="211" t="s">
        <v>192</v>
      </c>
      <c r="P32" s="209" t="s">
        <v>167</v>
      </c>
      <c r="Q32" s="211" t="s">
        <v>192</v>
      </c>
      <c r="R32" s="209" t="n">
        <v>0.98</v>
      </c>
      <c r="S32" s="212" t="s">
        <v>192</v>
      </c>
    </row>
    <row r="33" customFormat="false" ht="12.75" hidden="false" customHeight="true" outlineLevel="0" collapsed="false">
      <c r="A33" s="64"/>
      <c r="B33" s="219"/>
      <c r="C33" s="207" t="s">
        <v>193</v>
      </c>
      <c r="D33" s="208" t="s">
        <v>163</v>
      </c>
      <c r="E33" s="209" t="n">
        <v>328438</v>
      </c>
      <c r="F33" s="209" t="n">
        <v>4103</v>
      </c>
      <c r="G33" s="209" t="n">
        <v>362</v>
      </c>
      <c r="H33" s="210"/>
      <c r="I33" s="209" t="n">
        <v>-511</v>
      </c>
      <c r="J33" s="211" t="n">
        <v>332690</v>
      </c>
      <c r="K33" s="209" t="n">
        <v>8.33135469355857</v>
      </c>
      <c r="L33" s="154" t="s">
        <v>80</v>
      </c>
      <c r="M33" s="211" t="n">
        <v>2771758.393</v>
      </c>
      <c r="N33" s="209" t="n">
        <v>27.6</v>
      </c>
      <c r="O33" s="211" t="n">
        <v>76500.5316468</v>
      </c>
      <c r="P33" s="209"/>
      <c r="Q33" s="211" t="n">
        <v>76500.5316468</v>
      </c>
      <c r="R33" s="209" t="n">
        <v>0.98</v>
      </c>
      <c r="S33" s="212" t="n">
        <v>274891.910384168</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80</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7</v>
      </c>
      <c r="F35" s="209" t="s">
        <v>167</v>
      </c>
      <c r="G35" s="209" t="s">
        <v>167</v>
      </c>
      <c r="H35" s="210"/>
      <c r="I35" s="209" t="s">
        <v>167</v>
      </c>
      <c r="J35" s="211" t="s">
        <v>167</v>
      </c>
      <c r="K35" s="209" t="s">
        <v>167</v>
      </c>
      <c r="L35" s="154" t="s">
        <v>80</v>
      </c>
      <c r="M35" s="211" t="s">
        <v>167</v>
      </c>
      <c r="N35" s="209"/>
      <c r="O35" s="211" t="s">
        <v>167</v>
      </c>
      <c r="P35" s="209" t="s">
        <v>167</v>
      </c>
      <c r="Q35" s="211" t="s">
        <v>167</v>
      </c>
      <c r="R35" s="209" t="n">
        <v>0.98</v>
      </c>
      <c r="S35" s="212" t="s">
        <v>167</v>
      </c>
    </row>
    <row r="36" customFormat="false" ht="12.75" hidden="false" customHeight="true" outlineLevel="0" collapsed="false">
      <c r="A36" s="64"/>
      <c r="B36" s="217" t="s">
        <v>196</v>
      </c>
      <c r="C36" s="238" t="s">
        <v>197</v>
      </c>
      <c r="D36" s="215"/>
      <c r="E36" s="210"/>
      <c r="F36" s="209" t="s">
        <v>167</v>
      </c>
      <c r="G36" s="209" t="s">
        <v>167</v>
      </c>
      <c r="H36" s="210"/>
      <c r="I36" s="209" t="s">
        <v>167</v>
      </c>
      <c r="J36" s="211" t="s">
        <v>167</v>
      </c>
      <c r="K36" s="209" t="s">
        <v>167</v>
      </c>
      <c r="L36" s="154" t="s">
        <v>80</v>
      </c>
      <c r="M36" s="211" t="s">
        <v>167</v>
      </c>
      <c r="N36" s="209" t="s">
        <v>167</v>
      </c>
      <c r="O36" s="211" t="s">
        <v>167</v>
      </c>
      <c r="P36" s="209" t="s">
        <v>167</v>
      </c>
      <c r="Q36" s="211" t="s">
        <v>167</v>
      </c>
      <c r="R36" s="209" t="s">
        <v>167</v>
      </c>
      <c r="S36" s="212" t="s">
        <v>167</v>
      </c>
    </row>
    <row r="37" customFormat="false" ht="12.75" hidden="false" customHeight="true" outlineLevel="0" collapsed="false">
      <c r="A37" s="222"/>
      <c r="B37" s="223" t="s">
        <v>165</v>
      </c>
      <c r="C37" s="207" t="s">
        <v>198</v>
      </c>
      <c r="D37" s="208" t="s">
        <v>163</v>
      </c>
      <c r="E37" s="210"/>
      <c r="F37" s="209" t="n">
        <v>7169</v>
      </c>
      <c r="G37" s="209" t="n">
        <v>4216</v>
      </c>
      <c r="H37" s="210"/>
      <c r="I37" s="209" t="n">
        <v>1134</v>
      </c>
      <c r="J37" s="211" t="n">
        <v>1819</v>
      </c>
      <c r="K37" s="209" t="n">
        <v>28.5</v>
      </c>
      <c r="L37" s="154" t="s">
        <v>80</v>
      </c>
      <c r="M37" s="211" t="n">
        <v>51841.5</v>
      </c>
      <c r="N37" s="209" t="n">
        <v>29.5</v>
      </c>
      <c r="O37" s="211" t="n">
        <v>1529.32425</v>
      </c>
      <c r="P37" s="209"/>
      <c r="Q37" s="211" t="n">
        <v>1529.32425</v>
      </c>
      <c r="R37" s="209" t="n">
        <v>0.98</v>
      </c>
      <c r="S37" s="212" t="n">
        <v>5495.371805</v>
      </c>
    </row>
    <row r="38" customFormat="false" ht="12" hidden="false" customHeight="true" outlineLevel="0" collapsed="false">
      <c r="A38" s="224" t="s">
        <v>199</v>
      </c>
      <c r="B38" s="207"/>
      <c r="C38" s="207"/>
      <c r="D38" s="225"/>
      <c r="E38" s="226"/>
      <c r="F38" s="227"/>
      <c r="G38" s="227"/>
      <c r="H38" s="226"/>
      <c r="I38" s="227"/>
      <c r="J38" s="228"/>
      <c r="K38" s="227"/>
      <c r="L38" s="229"/>
      <c r="M38" s="211" t="n">
        <v>-3543.7</v>
      </c>
      <c r="N38" s="227"/>
      <c r="O38" s="211" t="n">
        <v>-91.42746</v>
      </c>
      <c r="P38" s="211"/>
      <c r="Q38" s="211" t="n">
        <v>-91.42746</v>
      </c>
      <c r="R38" s="227"/>
      <c r="S38" s="212" t="n">
        <v>-328.5293396</v>
      </c>
    </row>
    <row r="39" customFormat="false" ht="12.75" hidden="false" customHeight="true" outlineLevel="0" collapsed="false">
      <c r="A39" s="232" t="s">
        <v>200</v>
      </c>
      <c r="B39" s="233"/>
      <c r="C39" s="233"/>
      <c r="D39" s="234" t="s">
        <v>163</v>
      </c>
      <c r="E39" s="235"/>
      <c r="F39" s="230" t="n">
        <v>307</v>
      </c>
      <c r="G39" s="230" t="n">
        <v>317</v>
      </c>
      <c r="H39" s="235"/>
      <c r="I39" s="230" t="n">
        <v>-1</v>
      </c>
      <c r="J39" s="211" t="n">
        <v>-9</v>
      </c>
      <c r="K39" s="230" t="n">
        <v>29.3</v>
      </c>
      <c r="L39" s="154" t="s">
        <v>80</v>
      </c>
      <c r="M39" s="211" t="n">
        <v>-263.7</v>
      </c>
      <c r="N39" s="230" t="n">
        <v>25.8</v>
      </c>
      <c r="O39" s="211" t="n">
        <v>-6.80346</v>
      </c>
      <c r="P39" s="211"/>
      <c r="Q39" s="211" t="n">
        <v>-6.80346</v>
      </c>
      <c r="R39" s="230" t="n">
        <v>0.98</v>
      </c>
      <c r="S39" s="212" t="n">
        <v>-24.4470996</v>
      </c>
    </row>
    <row r="40" customFormat="false" ht="12.75" hidden="false" customHeight="true" outlineLevel="0" collapsed="false">
      <c r="A40" s="232" t="s">
        <v>201</v>
      </c>
      <c r="B40" s="233"/>
      <c r="C40" s="233"/>
      <c r="D40" s="234" t="s">
        <v>163</v>
      </c>
      <c r="E40" s="235"/>
      <c r="F40" s="230" t="n">
        <v>643</v>
      </c>
      <c r="G40" s="230" t="n">
        <v>949</v>
      </c>
      <c r="H40" s="235"/>
      <c r="I40" s="230" t="n">
        <v>-142</v>
      </c>
      <c r="J40" s="211" t="n">
        <v>-164</v>
      </c>
      <c r="K40" s="230" t="n">
        <v>20</v>
      </c>
      <c r="L40" s="154" t="s">
        <v>80</v>
      </c>
      <c r="M40" s="211" t="n">
        <v>-3280</v>
      </c>
      <c r="N40" s="230" t="n">
        <v>25.8</v>
      </c>
      <c r="O40" s="211" t="n">
        <v>-84.624</v>
      </c>
      <c r="P40" s="211"/>
      <c r="Q40" s="211" t="n">
        <v>-84.624</v>
      </c>
      <c r="R40" s="230" t="n">
        <v>0.98</v>
      </c>
      <c r="S40" s="212" t="n">
        <v>-304.08224</v>
      </c>
    </row>
    <row r="41" customFormat="false" ht="12" hidden="false" customHeight="true" outlineLevel="0" collapsed="false">
      <c r="A41" s="237" t="s">
        <v>202</v>
      </c>
      <c r="B41" s="238"/>
      <c r="C41" s="238"/>
      <c r="D41" s="239"/>
      <c r="E41" s="170"/>
      <c r="F41" s="170"/>
      <c r="G41" s="170"/>
      <c r="H41" s="170"/>
      <c r="I41" s="170"/>
      <c r="J41" s="170"/>
      <c r="K41" s="210"/>
      <c r="L41" s="210"/>
      <c r="M41" s="211" t="n">
        <v>11108726.8048</v>
      </c>
      <c r="N41" s="210"/>
      <c r="O41" s="211" t="n">
        <v>291786.13022124</v>
      </c>
      <c r="P41" s="211" t="s">
        <v>203</v>
      </c>
      <c r="Q41" s="211" t="n">
        <v>291786.13022124</v>
      </c>
      <c r="R41" s="210"/>
      <c r="S41" s="125" t="n">
        <v>1048484.82792832</v>
      </c>
    </row>
    <row r="42" customFormat="false" ht="12.75" hidden="false" customHeight="true" outlineLevel="0" collapsed="false">
      <c r="A42" s="237" t="s">
        <v>204</v>
      </c>
      <c r="B42" s="242"/>
      <c r="C42" s="243" t="s">
        <v>205</v>
      </c>
      <c r="D42" s="208" t="s">
        <v>206</v>
      </c>
      <c r="E42" s="209" t="n">
        <v>6863989</v>
      </c>
      <c r="F42" s="209" t="n">
        <v>6054373</v>
      </c>
      <c r="G42" s="209" t="n">
        <v>1592362</v>
      </c>
      <c r="H42" s="210"/>
      <c r="I42" s="209" t="n">
        <v>227268</v>
      </c>
      <c r="J42" s="211" t="n">
        <v>11098732</v>
      </c>
      <c r="K42" s="209" t="n">
        <v>0.9</v>
      </c>
      <c r="L42" s="154" t="s">
        <v>80</v>
      </c>
      <c r="M42" s="211" t="n">
        <v>9988858.8</v>
      </c>
      <c r="N42" s="209" t="n">
        <v>15.3</v>
      </c>
      <c r="O42" s="211" t="n">
        <v>152829.53964</v>
      </c>
      <c r="P42" s="211" t="n">
        <v>2253.2783229</v>
      </c>
      <c r="Q42" s="211" t="n">
        <v>150576.2613171</v>
      </c>
      <c r="R42" s="209" t="n">
        <v>0.995</v>
      </c>
      <c r="S42" s="212" t="n">
        <v>549352.393371887</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9988858.8</v>
      </c>
      <c r="N44" s="246"/>
      <c r="O44" s="76" t="n">
        <v>152829.53964</v>
      </c>
      <c r="P44" s="76" t="n">
        <v>2253.2783229</v>
      </c>
      <c r="Q44" s="76" t="n">
        <v>150576.2613171</v>
      </c>
      <c r="R44" s="246"/>
      <c r="S44" s="212" t="n">
        <v>549352.393371887</v>
      </c>
    </row>
    <row r="45" customFormat="false" ht="13.5" hidden="false" customHeight="true" outlineLevel="0" collapsed="false">
      <c r="A45" s="250" t="s">
        <v>209</v>
      </c>
      <c r="B45" s="251"/>
      <c r="C45" s="251"/>
      <c r="D45" s="252"/>
      <c r="E45" s="252"/>
      <c r="F45" s="252"/>
      <c r="G45" s="252"/>
      <c r="H45" s="252"/>
      <c r="I45" s="252"/>
      <c r="J45" s="252"/>
      <c r="K45" s="253"/>
      <c r="L45" s="253"/>
      <c r="M45" s="103" t="n">
        <v>43885352.8925691</v>
      </c>
      <c r="N45" s="254"/>
      <c r="O45" s="103" t="n">
        <v>900447.566910076</v>
      </c>
      <c r="P45" s="103" t="n">
        <v>55724.3199229</v>
      </c>
      <c r="Q45" s="103" t="n">
        <v>844723.246987176</v>
      </c>
      <c r="R45" s="254"/>
      <c r="S45" s="255" t="n">
        <v>3058407.12657948</v>
      </c>
    </row>
    <row r="46" customFormat="false" ht="12" hidden="false" customHeight="true" outlineLevel="0" collapsed="false">
      <c r="A46" s="224" t="s">
        <v>210</v>
      </c>
      <c r="B46" s="207"/>
      <c r="C46" s="207"/>
      <c r="D46" s="210"/>
      <c r="E46" s="210"/>
      <c r="F46" s="210"/>
      <c r="G46" s="210"/>
      <c r="H46" s="210"/>
      <c r="I46" s="210"/>
      <c r="J46" s="210"/>
      <c r="K46" s="210"/>
      <c r="L46" s="210"/>
      <c r="M46" s="211" t="s">
        <v>56</v>
      </c>
      <c r="N46" s="210"/>
      <c r="O46" s="211" t="s">
        <v>56</v>
      </c>
      <c r="P46" s="211" t="s">
        <v>56</v>
      </c>
      <c r="Q46" s="211" t="s">
        <v>56</v>
      </c>
      <c r="R46" s="210"/>
      <c r="S46" s="212" t="s">
        <v>56</v>
      </c>
    </row>
    <row r="47" customFormat="false" ht="12.75" hidden="false" customHeight="true" outlineLevel="0" collapsed="false">
      <c r="A47" s="256"/>
      <c r="B47" s="257"/>
      <c r="C47" s="243" t="s">
        <v>211</v>
      </c>
      <c r="D47" s="215"/>
      <c r="E47" s="209" t="s">
        <v>56</v>
      </c>
      <c r="F47" s="209" t="s">
        <v>56</v>
      </c>
      <c r="G47" s="209" t="s">
        <v>56</v>
      </c>
      <c r="H47" s="210"/>
      <c r="I47" s="209" t="s">
        <v>56</v>
      </c>
      <c r="J47" s="211" t="s">
        <v>56</v>
      </c>
      <c r="K47" s="209" t="s">
        <v>56</v>
      </c>
      <c r="L47" s="154" t="s">
        <v>80</v>
      </c>
      <c r="M47" s="211" t="s">
        <v>56</v>
      </c>
      <c r="N47" s="209" t="s">
        <v>56</v>
      </c>
      <c r="O47" s="211" t="s">
        <v>56</v>
      </c>
      <c r="P47" s="209" t="s">
        <v>56</v>
      </c>
      <c r="Q47" s="211" t="s">
        <v>56</v>
      </c>
      <c r="R47" s="209" t="s">
        <v>56</v>
      </c>
      <c r="S47" s="212" t="s">
        <v>56</v>
      </c>
    </row>
    <row r="48" customFormat="false" ht="12.75" hidden="false" customHeight="true" outlineLevel="0" collapsed="false">
      <c r="A48" s="258"/>
      <c r="B48" s="259"/>
      <c r="C48" s="260" t="s">
        <v>212</v>
      </c>
      <c r="D48" s="215"/>
      <c r="E48" s="209" t="s">
        <v>56</v>
      </c>
      <c r="F48" s="209" t="s">
        <v>56</v>
      </c>
      <c r="G48" s="209" t="s">
        <v>56</v>
      </c>
      <c r="H48" s="210"/>
      <c r="I48" s="209" t="s">
        <v>56</v>
      </c>
      <c r="J48" s="211" t="s">
        <v>56</v>
      </c>
      <c r="K48" s="209" t="s">
        <v>56</v>
      </c>
      <c r="L48" s="154" t="s">
        <v>80</v>
      </c>
      <c r="M48" s="211" t="s">
        <v>56</v>
      </c>
      <c r="N48" s="209" t="s">
        <v>56</v>
      </c>
      <c r="O48" s="211" t="s">
        <v>56</v>
      </c>
      <c r="P48" s="209" t="s">
        <v>56</v>
      </c>
      <c r="Q48" s="211" t="s">
        <v>56</v>
      </c>
      <c r="R48" s="209" t="s">
        <v>56</v>
      </c>
      <c r="S48" s="212" t="s">
        <v>56</v>
      </c>
    </row>
    <row r="49" customFormat="false" ht="12.75" hidden="false" customHeight="true" outlineLevel="0" collapsed="false">
      <c r="A49" s="261"/>
      <c r="B49" s="262"/>
      <c r="C49" s="263" t="s">
        <v>213</v>
      </c>
      <c r="D49" s="264"/>
      <c r="E49" s="265" t="s">
        <v>56</v>
      </c>
      <c r="F49" s="265" t="s">
        <v>56</v>
      </c>
      <c r="G49" s="265" t="s">
        <v>56</v>
      </c>
      <c r="H49" s="266"/>
      <c r="I49" s="265" t="s">
        <v>56</v>
      </c>
      <c r="J49" s="103" t="s">
        <v>56</v>
      </c>
      <c r="K49" s="265" t="s">
        <v>56</v>
      </c>
      <c r="L49" s="267" t="s">
        <v>80</v>
      </c>
      <c r="M49" s="103" t="s">
        <v>56</v>
      </c>
      <c r="N49" s="268" t="s">
        <v>56</v>
      </c>
      <c r="O49" s="103" t="s">
        <v>56</v>
      </c>
      <c r="P49" s="268" t="s">
        <v>56</v>
      </c>
      <c r="Q49" s="103" t="s">
        <v>56</v>
      </c>
      <c r="R49" s="268" t="s">
        <v>56</v>
      </c>
      <c r="S49" s="255" t="s">
        <v>56</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4</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49" t="s">
        <v>1926</v>
      </c>
      <c r="C1" s="108" t="s">
        <v>1</v>
      </c>
    </row>
    <row r="2" customFormat="false" ht="15.75" hidden="false" customHeight="true" outlineLevel="0" collapsed="false">
      <c r="A2" s="649" t="s">
        <v>1927</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4" t="s">
        <v>5</v>
      </c>
      <c r="B5" s="2295" t="s">
        <v>1911</v>
      </c>
      <c r="C5" s="2295" t="s">
        <v>1912</v>
      </c>
      <c r="D5" s="2295" t="s">
        <v>1913</v>
      </c>
      <c r="E5" s="2296" t="s">
        <v>1914</v>
      </c>
      <c r="F5" s="14"/>
    </row>
    <row r="6" customFormat="false" ht="12.75" hidden="false" customHeight="true" outlineLevel="0" collapsed="false">
      <c r="A6" s="2324"/>
      <c r="B6" s="2297" t="s">
        <v>13</v>
      </c>
      <c r="C6" s="2297" t="s">
        <v>13</v>
      </c>
      <c r="D6" s="2297" t="s">
        <v>13</v>
      </c>
      <c r="E6" s="2298" t="s">
        <v>1296</v>
      </c>
      <c r="F6" s="14"/>
    </row>
    <row r="7" customFormat="false" ht="15" hidden="false" customHeight="true" outlineLevel="0" collapsed="false">
      <c r="A7" s="2325" t="s">
        <v>1928</v>
      </c>
      <c r="B7" s="2326" t="n">
        <v>20462.0678494575</v>
      </c>
      <c r="C7" s="2326" t="n">
        <v>20304.5101933389</v>
      </c>
      <c r="D7" s="2326" t="n">
        <v>19999.2830363798</v>
      </c>
      <c r="E7" s="2327" t="n">
        <v>-2.26167177473205</v>
      </c>
      <c r="F7" s="14"/>
    </row>
    <row r="8" customFormat="false" ht="12" hidden="false" customHeight="true" outlineLevel="0" collapsed="false">
      <c r="A8" s="2328" t="s">
        <v>1915</v>
      </c>
      <c r="B8" s="2329" t="n">
        <v>4518.90948400044</v>
      </c>
      <c r="C8" s="2329" t="n">
        <v>4486.19307320614</v>
      </c>
      <c r="D8" s="2329" t="n">
        <v>4321.45134371129</v>
      </c>
      <c r="E8" s="2330" t="n">
        <v>-4.36959715586839</v>
      </c>
      <c r="F8" s="14"/>
    </row>
    <row r="9" customFormat="false" ht="12" hidden="false" customHeight="true" outlineLevel="0" collapsed="false">
      <c r="A9" s="2331" t="s">
        <v>1497</v>
      </c>
      <c r="B9" s="2303" t="n">
        <v>865.771458820503</v>
      </c>
      <c r="C9" s="2303" t="n">
        <v>870.831417161611</v>
      </c>
      <c r="D9" s="2303" t="n">
        <v>810.764661113581</v>
      </c>
      <c r="E9" s="2304" t="n">
        <v>-6.35350093220459</v>
      </c>
      <c r="F9" s="14"/>
    </row>
    <row r="10" customFormat="false" ht="12" hidden="false" customHeight="true" outlineLevel="0" collapsed="false">
      <c r="A10" s="2332" t="s">
        <v>1422</v>
      </c>
      <c r="B10" s="420" t="n">
        <v>43.3259879847164</v>
      </c>
      <c r="C10" s="420" t="n">
        <v>42.7825109652592</v>
      </c>
      <c r="D10" s="420" t="n">
        <v>40.951579299162</v>
      </c>
      <c r="E10" s="420" t="n">
        <v>-5.48033361960953</v>
      </c>
      <c r="F10" s="14"/>
    </row>
    <row r="11" customFormat="false" ht="12.75" hidden="false" customHeight="true" outlineLevel="0" collapsed="false">
      <c r="A11" s="2332" t="s">
        <v>1929</v>
      </c>
      <c r="B11" s="420" t="n">
        <v>54.7653739314282</v>
      </c>
      <c r="C11" s="420" t="n">
        <v>52.3750298752345</v>
      </c>
      <c r="D11" s="420" t="n">
        <v>49.0978722155723</v>
      </c>
      <c r="E11" s="420" t="n">
        <v>-10.3486953689975</v>
      </c>
      <c r="F11" s="14"/>
    </row>
    <row r="12" customFormat="false" ht="12" hidden="false" customHeight="true" outlineLevel="0" collapsed="false">
      <c r="A12" s="2332" t="s">
        <v>1424</v>
      </c>
      <c r="B12" s="420" t="n">
        <v>214.143446724657</v>
      </c>
      <c r="C12" s="420" t="n">
        <v>203.980159950186</v>
      </c>
      <c r="D12" s="420" t="n">
        <v>204.028709063834</v>
      </c>
      <c r="E12" s="420" t="n">
        <v>-4.72334681052763</v>
      </c>
      <c r="F12" s="14"/>
    </row>
    <row r="13" customFormat="false" ht="12" hidden="false" customHeight="true" outlineLevel="0" collapsed="false">
      <c r="A13" s="2332" t="s">
        <v>1425</v>
      </c>
      <c r="B13" s="420" t="n">
        <v>541.595683475343</v>
      </c>
      <c r="C13" s="420" t="n">
        <v>563.852797925258</v>
      </c>
      <c r="D13" s="420" t="n">
        <v>511.253529004815</v>
      </c>
      <c r="E13" s="420" t="n">
        <v>-5.60236268424938</v>
      </c>
      <c r="F13" s="14"/>
    </row>
    <row r="14" customFormat="false" ht="12" hidden="false" customHeight="true" outlineLevel="0" collapsed="false">
      <c r="A14" s="2332" t="s">
        <v>1426</v>
      </c>
      <c r="B14" s="420" t="n">
        <v>11.9409667043595</v>
      </c>
      <c r="C14" s="420" t="n">
        <v>7.84091844567318</v>
      </c>
      <c r="D14" s="420" t="n">
        <v>5.43297153019664</v>
      </c>
      <c r="E14" s="420" t="n">
        <v>-54.5014096035196</v>
      </c>
      <c r="F14" s="14"/>
    </row>
    <row r="15" customFormat="false" ht="12" hidden="false" customHeight="true" outlineLevel="0" collapsed="false">
      <c r="A15" s="2331" t="s">
        <v>43</v>
      </c>
      <c r="B15" s="2303" t="n">
        <v>3653.13802517994</v>
      </c>
      <c r="C15" s="2303" t="n">
        <v>3615.36165604453</v>
      </c>
      <c r="D15" s="2303" t="n">
        <v>3510.68668259771</v>
      </c>
      <c r="E15" s="2304" t="n">
        <v>-3.89942404585749</v>
      </c>
      <c r="F15" s="14"/>
    </row>
    <row r="16" customFormat="false" ht="12" hidden="false" customHeight="true" outlineLevel="0" collapsed="false">
      <c r="A16" s="2332" t="s">
        <v>44</v>
      </c>
      <c r="B16" s="420" t="n">
        <v>2192.40774734868</v>
      </c>
      <c r="C16" s="420" t="n">
        <v>2146.85346433937</v>
      </c>
      <c r="D16" s="420" t="n">
        <v>2008.16536335994</v>
      </c>
      <c r="E16" s="420" t="n">
        <v>-8.40365503230627</v>
      </c>
      <c r="F16" s="14"/>
    </row>
    <row r="17" customFormat="false" ht="12.75" hidden="false" customHeight="true" outlineLevel="0" collapsed="false">
      <c r="A17" s="2332" t="s">
        <v>1427</v>
      </c>
      <c r="B17" s="777" t="n">
        <v>1460.73027783126</v>
      </c>
      <c r="C17" s="777" t="n">
        <v>1468.50819170516</v>
      </c>
      <c r="D17" s="777" t="n">
        <v>1502.52131923777</v>
      </c>
      <c r="E17" s="777" t="n">
        <v>2.86096906737341</v>
      </c>
      <c r="F17" s="14"/>
    </row>
    <row r="18" customFormat="false" ht="12" hidden="false" customHeight="true" outlineLevel="0" collapsed="false">
      <c r="A18" s="2328" t="s">
        <v>1916</v>
      </c>
      <c r="B18" s="2312" t="n">
        <v>32.4288594318837</v>
      </c>
      <c r="C18" s="2312" t="n">
        <v>31.6760173658687</v>
      </c>
      <c r="D18" s="2312" t="n">
        <v>32.1144736604444</v>
      </c>
      <c r="E18" s="2313" t="n">
        <v>-0.969462931928458</v>
      </c>
      <c r="F18" s="14"/>
    </row>
    <row r="19" customFormat="false" ht="12" hidden="false" customHeight="true" outlineLevel="0" collapsed="false">
      <c r="A19" s="2331" t="s">
        <v>393</v>
      </c>
      <c r="B19" s="420" t="n">
        <v>1.10406928249982</v>
      </c>
      <c r="C19" s="420" t="n">
        <v>0.916536105617526</v>
      </c>
      <c r="D19" s="420" t="n">
        <v>0.839939576354417</v>
      </c>
      <c r="E19" s="420" t="n">
        <v>-23.923290895963</v>
      </c>
      <c r="F19" s="14"/>
    </row>
    <row r="20" customFormat="false" ht="12" hidden="false" customHeight="true" outlineLevel="0" collapsed="false">
      <c r="A20" s="2331" t="s">
        <v>402</v>
      </c>
      <c r="B20" s="420" t="n">
        <v>24.1401212202467</v>
      </c>
      <c r="C20" s="420" t="n">
        <v>24.0382347866647</v>
      </c>
      <c r="D20" s="420" t="n">
        <v>24.8253559022272</v>
      </c>
      <c r="E20" s="420" t="n">
        <v>2.83857183536337</v>
      </c>
      <c r="F20" s="14"/>
    </row>
    <row r="21" customFormat="false" ht="12" hidden="false" customHeight="true" outlineLevel="0" collapsed="false">
      <c r="A21" s="2331" t="s">
        <v>415</v>
      </c>
      <c r="B21" s="420" t="n">
        <v>4.93136817930217</v>
      </c>
      <c r="C21" s="420" t="n">
        <v>4.44668979229049</v>
      </c>
      <c r="D21" s="420" t="n">
        <v>4.19609110803976</v>
      </c>
      <c r="E21" s="420" t="n">
        <v>-14.9102043191279</v>
      </c>
      <c r="F21" s="14"/>
    </row>
    <row r="22" customFormat="false" ht="12" hidden="false" customHeight="true" outlineLevel="0" collapsed="false">
      <c r="A22" s="2331" t="s">
        <v>423</v>
      </c>
      <c r="B22" s="1575"/>
      <c r="C22" s="1575"/>
      <c r="D22" s="1575"/>
      <c r="E22" s="1575"/>
      <c r="F22" s="14"/>
    </row>
    <row r="23" customFormat="false" ht="13.5" hidden="false" customHeight="true" outlineLevel="0" collapsed="false">
      <c r="A23" s="2331" t="s">
        <v>1917</v>
      </c>
      <c r="B23" s="1575"/>
      <c r="C23" s="1575"/>
      <c r="D23" s="1575"/>
      <c r="E23" s="1575"/>
      <c r="F23" s="14"/>
    </row>
    <row r="24" customFormat="false" ht="13.5" hidden="false" customHeight="true" outlineLevel="0" collapsed="false">
      <c r="A24" s="2331" t="s">
        <v>1918</v>
      </c>
      <c r="B24" s="1575"/>
      <c r="C24" s="1575"/>
      <c r="D24" s="1575"/>
      <c r="E24" s="1575"/>
      <c r="F24" s="14"/>
    </row>
    <row r="25" customFormat="false" ht="12.75" hidden="false" customHeight="true" outlineLevel="0" collapsed="false">
      <c r="A25" s="2331" t="s">
        <v>1433</v>
      </c>
      <c r="B25" s="777" t="n">
        <v>2.253300749835</v>
      </c>
      <c r="C25" s="777" t="n">
        <v>2.274556681296</v>
      </c>
      <c r="D25" s="777" t="n">
        <v>2.253087073823</v>
      </c>
      <c r="E25" s="777" t="n">
        <v>-0.00948280037699456</v>
      </c>
      <c r="F25" s="14"/>
    </row>
    <row r="26" customFormat="false" ht="12.75" hidden="false" customHeight="true" outlineLevel="0" collapsed="false">
      <c r="A26" s="2333" t="s">
        <v>1919</v>
      </c>
      <c r="B26" s="2334"/>
      <c r="C26" s="2334"/>
      <c r="D26" s="2334"/>
      <c r="E26" s="2335"/>
      <c r="F26" s="14"/>
    </row>
    <row r="27" customFormat="false" ht="12" hidden="false" customHeight="true" outlineLevel="0" collapsed="false">
      <c r="A27" s="2328" t="s">
        <v>1930</v>
      </c>
      <c r="B27" s="2336" t="n">
        <v>8751.85419514996</v>
      </c>
      <c r="C27" s="2336" t="n">
        <v>8552.55990582954</v>
      </c>
      <c r="D27" s="2336" t="n">
        <v>8462.24714490113</v>
      </c>
      <c r="E27" s="2337" t="n">
        <v>-3.30909363651558</v>
      </c>
      <c r="F27" s="14"/>
    </row>
    <row r="28" customFormat="false" ht="12" hidden="false" customHeight="true" outlineLevel="0" collapsed="false">
      <c r="A28" s="2331" t="s">
        <v>1444</v>
      </c>
      <c r="B28" s="420" t="n">
        <v>6506.58340188267</v>
      </c>
      <c r="C28" s="420" t="n">
        <v>6354.41073981386</v>
      </c>
      <c r="D28" s="420" t="n">
        <v>6269.03195821056</v>
      </c>
      <c r="E28" s="420" t="n">
        <v>-3.65093980972217</v>
      </c>
      <c r="F28" s="14"/>
    </row>
    <row r="29" customFormat="false" ht="12" hidden="false" customHeight="true" outlineLevel="0" collapsed="false">
      <c r="A29" s="2331" t="s">
        <v>706</v>
      </c>
      <c r="B29" s="420" t="n">
        <v>2117.16895989693</v>
      </c>
      <c r="C29" s="420" t="n">
        <v>2075.12101448656</v>
      </c>
      <c r="D29" s="420" t="n">
        <v>2076.57449372836</v>
      </c>
      <c r="E29" s="420" t="n">
        <v>-1.91739379036364</v>
      </c>
      <c r="F29" s="14"/>
    </row>
    <row r="30" customFormat="false" ht="12" hidden="false" customHeight="true" outlineLevel="0" collapsed="false">
      <c r="A30" s="2331" t="s">
        <v>716</v>
      </c>
      <c r="B30" s="420" t="n">
        <v>105.461375561121</v>
      </c>
      <c r="C30" s="420" t="n">
        <v>102.356790250906</v>
      </c>
      <c r="D30" s="420" t="n">
        <v>100.29766692432</v>
      </c>
      <c r="E30" s="420" t="n">
        <v>-4.89630313404014</v>
      </c>
      <c r="F30" s="14"/>
    </row>
    <row r="31" customFormat="false" ht="12" hidden="false" customHeight="true" outlineLevel="0" collapsed="false">
      <c r="A31" s="2331" t="s">
        <v>1558</v>
      </c>
      <c r="B31" s="419" t="s">
        <v>46</v>
      </c>
      <c r="C31" s="419" t="s">
        <v>46</v>
      </c>
      <c r="D31" s="419" t="s">
        <v>46</v>
      </c>
      <c r="E31" s="420" t="n">
        <v>0</v>
      </c>
      <c r="F31" s="14"/>
    </row>
    <row r="32" customFormat="false" ht="12" hidden="false" customHeight="true" outlineLevel="0" collapsed="false">
      <c r="A32" s="2331" t="s">
        <v>726</v>
      </c>
      <c r="B32" s="419" t="s">
        <v>46</v>
      </c>
      <c r="C32" s="419" t="s">
        <v>46</v>
      </c>
      <c r="D32" s="419" t="s">
        <v>46</v>
      </c>
      <c r="E32" s="420" t="n">
        <v>0</v>
      </c>
      <c r="F32" s="14"/>
    </row>
    <row r="33" customFormat="false" ht="12" hidden="false" customHeight="true" outlineLevel="0" collapsed="false">
      <c r="A33" s="2331" t="s">
        <v>1446</v>
      </c>
      <c r="B33" s="420" t="n">
        <v>22.6404578092403</v>
      </c>
      <c r="C33" s="420" t="n">
        <v>20.6713612782166</v>
      </c>
      <c r="D33" s="420" t="n">
        <v>16.3430260378941</v>
      </c>
      <c r="E33" s="420" t="n">
        <v>-27.8149489043283</v>
      </c>
      <c r="F33" s="14"/>
    </row>
    <row r="34" customFormat="false" ht="12.75" hidden="false" customHeight="true" outlineLevel="0" collapsed="false">
      <c r="A34" s="2331" t="s">
        <v>1433</v>
      </c>
      <c r="B34" s="2318" t="s">
        <v>46</v>
      </c>
      <c r="C34" s="2318" t="s">
        <v>46</v>
      </c>
      <c r="D34" s="2318" t="s">
        <v>46</v>
      </c>
      <c r="E34" s="777" t="n">
        <v>0</v>
      </c>
      <c r="F34" s="14"/>
    </row>
    <row r="35" customFormat="false" ht="12" hidden="false" customHeight="true" outlineLevel="0" collapsed="false">
      <c r="A35" s="2328" t="s">
        <v>1447</v>
      </c>
      <c r="B35" s="2312" t="n">
        <v>59.1395196439749</v>
      </c>
      <c r="C35" s="2312" t="n">
        <v>55.3224950721451</v>
      </c>
      <c r="D35" s="2312" t="n">
        <v>49.6355479478492</v>
      </c>
      <c r="E35" s="2313" t="n">
        <v>-16.0704242329671</v>
      </c>
      <c r="F35" s="14"/>
    </row>
    <row r="36" customFormat="false" ht="12.75" hidden="false" customHeight="true" outlineLevel="0" collapsed="false">
      <c r="A36" s="1716" t="s">
        <v>1005</v>
      </c>
      <c r="B36" s="420" t="n">
        <v>29.1873479723045</v>
      </c>
      <c r="C36" s="420" t="n">
        <v>23.0319777752605</v>
      </c>
      <c r="D36" s="420" t="n">
        <v>18.0866670639319</v>
      </c>
      <c r="E36" s="420" t="n">
        <v>-38.0325095616974</v>
      </c>
      <c r="F36" s="14"/>
    </row>
    <row r="37" customFormat="false" ht="12" hidden="false" customHeight="true" outlineLevel="0" collapsed="false">
      <c r="A37" s="1716" t="s">
        <v>1008</v>
      </c>
      <c r="B37" s="420" t="n">
        <v>11.6781397118582</v>
      </c>
      <c r="C37" s="420" t="n">
        <v>12.7019662304473</v>
      </c>
      <c r="D37" s="420" t="n">
        <v>12.3373525781144</v>
      </c>
      <c r="E37" s="420" t="n">
        <v>5.64484483420611</v>
      </c>
      <c r="F37" s="14"/>
    </row>
    <row r="38" customFormat="false" ht="12" hidden="false" customHeight="true" outlineLevel="0" collapsed="false">
      <c r="A38" s="1716" t="s">
        <v>1011</v>
      </c>
      <c r="B38" s="420" t="n">
        <v>7.6435443189939</v>
      </c>
      <c r="C38" s="420" t="n">
        <v>9.02691354377938</v>
      </c>
      <c r="D38" s="420" t="n">
        <v>8.63158628772722</v>
      </c>
      <c r="E38" s="420" t="n">
        <v>12.9264896950761</v>
      </c>
      <c r="F38" s="14"/>
    </row>
    <row r="39" customFormat="false" ht="12" hidden="false" customHeight="true" outlineLevel="0" collapsed="false">
      <c r="A39" s="1716" t="s">
        <v>1014</v>
      </c>
      <c r="B39" s="420" t="n">
        <v>0.20106833186785</v>
      </c>
      <c r="C39" s="420" t="n">
        <v>0.20106833186785</v>
      </c>
      <c r="D39" s="420" t="n">
        <v>0.20106833186785</v>
      </c>
      <c r="E39" s="420" t="n">
        <v>0</v>
      </c>
      <c r="F39" s="14"/>
    </row>
    <row r="40" customFormat="false" ht="12" hidden="false" customHeight="true" outlineLevel="0" collapsed="false">
      <c r="A40" s="1716" t="s">
        <v>1449</v>
      </c>
      <c r="B40" s="420" t="n">
        <v>7.84138254578843</v>
      </c>
      <c r="C40" s="420" t="n">
        <v>7.7705834276281</v>
      </c>
      <c r="D40" s="420" t="n">
        <v>7.77697392304589</v>
      </c>
      <c r="E40" s="420" t="n">
        <v>-0.821393706612785</v>
      </c>
      <c r="F40" s="14"/>
    </row>
    <row r="41" customFormat="false" ht="13.5" hidden="false" customHeight="true" outlineLevel="0" collapsed="false">
      <c r="A41" s="1716" t="s">
        <v>1020</v>
      </c>
      <c r="B41" s="420" t="n">
        <v>2.29346676316197</v>
      </c>
      <c r="C41" s="420" t="n">
        <v>2.29346676316197</v>
      </c>
      <c r="D41" s="420" t="n">
        <v>2.29346676316197</v>
      </c>
      <c r="E41" s="420" t="n">
        <v>0</v>
      </c>
      <c r="F41" s="14"/>
    </row>
    <row r="42" customFormat="false" ht="12.75" hidden="false" customHeight="true" outlineLevel="0" collapsed="false">
      <c r="A42" s="2314" t="s">
        <v>1450</v>
      </c>
      <c r="B42" s="777" t="n">
        <v>0.29457</v>
      </c>
      <c r="C42" s="777" t="n">
        <v>0.296519</v>
      </c>
      <c r="D42" s="777" t="n">
        <v>0.308433</v>
      </c>
      <c r="E42" s="777" t="n">
        <v>4.70618189224973</v>
      </c>
      <c r="F42" s="14"/>
    </row>
    <row r="43" customFormat="false" ht="12" hidden="false" customHeight="true" outlineLevel="0" collapsed="false">
      <c r="A43" s="2333" t="s">
        <v>1451</v>
      </c>
      <c r="B43" s="2312" t="n">
        <v>7079.87924227582</v>
      </c>
      <c r="C43" s="2312" t="n">
        <v>7161.91556977966</v>
      </c>
      <c r="D43" s="2312" t="n">
        <v>7117.12273442729</v>
      </c>
      <c r="E43" s="2313" t="n">
        <v>0.526046997088309</v>
      </c>
      <c r="F43" s="14"/>
    </row>
    <row r="44" customFormat="false" ht="12" hidden="false" customHeight="true" outlineLevel="0" collapsed="false">
      <c r="A44" s="2331" t="s">
        <v>1266</v>
      </c>
      <c r="B44" s="420" t="n">
        <v>6435.2521187451</v>
      </c>
      <c r="C44" s="420" t="n">
        <v>6523.19708871122</v>
      </c>
      <c r="D44" s="420" t="n">
        <v>6491.24367130004</v>
      </c>
      <c r="E44" s="420" t="n">
        <v>0.870075507870826</v>
      </c>
      <c r="F44" s="14"/>
    </row>
    <row r="45" customFormat="false" ht="12" hidden="false" customHeight="true" outlineLevel="0" collapsed="false">
      <c r="A45" s="2331" t="s">
        <v>1453</v>
      </c>
      <c r="B45" s="420" t="n">
        <v>601.482196247877</v>
      </c>
      <c r="C45" s="420" t="n">
        <v>585.291800904873</v>
      </c>
      <c r="D45" s="420" t="n">
        <v>573.412354866068</v>
      </c>
      <c r="E45" s="420" t="n">
        <v>-4.66677842784247</v>
      </c>
      <c r="F45" s="14"/>
    </row>
    <row r="46" customFormat="false" ht="12" hidden="false" customHeight="true" outlineLevel="0" collapsed="false">
      <c r="A46" s="2331" t="s">
        <v>1454</v>
      </c>
      <c r="B46" s="420" t="n">
        <v>27.0735794180308</v>
      </c>
      <c r="C46" s="420" t="n">
        <v>34.1878799134676</v>
      </c>
      <c r="D46" s="420" t="n">
        <v>29.9650265808344</v>
      </c>
      <c r="E46" s="420" t="n">
        <v>10.6799589302843</v>
      </c>
      <c r="F46" s="14"/>
    </row>
    <row r="47" customFormat="false" ht="12.75" hidden="false" customHeight="true" outlineLevel="0" collapsed="false">
      <c r="A47" s="2331" t="s">
        <v>666</v>
      </c>
      <c r="B47" s="777" t="n">
        <v>16.0713478648092</v>
      </c>
      <c r="C47" s="777" t="n">
        <v>19.2388002500961</v>
      </c>
      <c r="D47" s="777" t="n">
        <v>22.5016816803465</v>
      </c>
      <c r="E47" s="777" t="n">
        <v>40.0111668892287</v>
      </c>
      <c r="F47" s="14"/>
    </row>
    <row r="48" customFormat="false" ht="15.75" hidden="false" customHeight="true" outlineLevel="0" collapsed="false">
      <c r="A48" s="2338" t="s">
        <v>1922</v>
      </c>
      <c r="B48" s="2312" t="n">
        <v>19.8565489554544</v>
      </c>
      <c r="C48" s="2312" t="n">
        <v>16.8431320855149</v>
      </c>
      <c r="D48" s="2312" t="n">
        <v>16.7117917317898</v>
      </c>
      <c r="E48" s="2313" t="n">
        <v>-15.8373805575151</v>
      </c>
      <c r="F48" s="14"/>
    </row>
    <row r="49" customFormat="false" ht="12.75" hidden="false" customHeight="true" outlineLevel="0" collapsed="false">
      <c r="A49" s="346"/>
      <c r="B49" s="777" t="n">
        <v>19.8565489554544</v>
      </c>
      <c r="C49" s="777" t="n">
        <v>16.8431320855149</v>
      </c>
      <c r="D49" s="777" t="n">
        <v>16.7117917317898</v>
      </c>
      <c r="E49" s="777" t="n">
        <v>-15.8373805575151</v>
      </c>
      <c r="F49" s="14"/>
    </row>
    <row r="50" customFormat="false" ht="12" hidden="false" customHeight="true" outlineLevel="0" collapsed="false">
      <c r="A50" s="2333" t="s">
        <v>1745</v>
      </c>
      <c r="B50" s="416"/>
      <c r="C50" s="416"/>
      <c r="D50" s="416"/>
      <c r="E50" s="2339"/>
      <c r="F50" s="14"/>
    </row>
    <row r="51" customFormat="false" ht="12" hidden="false" customHeight="true" outlineLevel="0" collapsed="false">
      <c r="A51" s="2325" t="s">
        <v>58</v>
      </c>
      <c r="B51" s="2303" t="n">
        <v>6.20581699797134</v>
      </c>
      <c r="C51" s="2303" t="n">
        <v>5.88227845908263</v>
      </c>
      <c r="D51" s="2303" t="n">
        <v>6.01784679671838</v>
      </c>
      <c r="E51" s="2304" t="n">
        <v>-3.02893561499488</v>
      </c>
      <c r="F51" s="14"/>
    </row>
    <row r="52" customFormat="false" ht="12" hidden="false" customHeight="true" outlineLevel="0" collapsed="false">
      <c r="A52" s="2332" t="s">
        <v>59</v>
      </c>
      <c r="B52" s="420" t="n">
        <v>1.2565241783334</v>
      </c>
      <c r="C52" s="420" t="n">
        <v>1.1703511558143</v>
      </c>
      <c r="D52" s="420" t="n">
        <v>1.22734187863947</v>
      </c>
      <c r="E52" s="420" t="n">
        <v>-2.32246224920527</v>
      </c>
      <c r="F52" s="14"/>
    </row>
    <row r="53" customFormat="false" ht="12" hidden="false" customHeight="true" outlineLevel="0" collapsed="false">
      <c r="A53" s="2332" t="s">
        <v>60</v>
      </c>
      <c r="B53" s="420" t="n">
        <v>4.94929281963794</v>
      </c>
      <c r="C53" s="420" t="n">
        <v>4.71192730326833</v>
      </c>
      <c r="D53" s="420" t="n">
        <v>4.79050491807891</v>
      </c>
      <c r="E53" s="420" t="n">
        <v>-3.20829474726141</v>
      </c>
      <c r="F53" s="14"/>
    </row>
    <row r="54" customFormat="false" ht="12" hidden="false" customHeight="true" outlineLevel="0" collapsed="false">
      <c r="A54" s="2325" t="s">
        <v>61</v>
      </c>
      <c r="B54" s="420" t="n">
        <v>1.35975556716631E-006</v>
      </c>
      <c r="C54" s="420" t="n">
        <v>1.41433827192446E-006</v>
      </c>
      <c r="D54" s="420" t="n">
        <v>1.17848379514405E-006</v>
      </c>
      <c r="E54" s="420" t="n">
        <v>-13.3312027837492</v>
      </c>
      <c r="F54" s="14"/>
    </row>
    <row r="55" customFormat="false" ht="17.25" hidden="false" customHeight="true" outlineLevel="0" collapsed="false">
      <c r="A55" s="2340" t="s">
        <v>62</v>
      </c>
      <c r="B55" s="2341"/>
      <c r="C55" s="2341"/>
      <c r="D55" s="2341"/>
      <c r="E55" s="2341"/>
      <c r="F55" s="14"/>
    </row>
    <row r="57" customFormat="false" ht="12" hidden="false" customHeight="true" outlineLevel="0" collapsed="false">
      <c r="A57" s="105" t="s">
        <v>192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9" t="s">
        <v>1931</v>
      </c>
      <c r="C1" s="108" t="s">
        <v>1</v>
      </c>
    </row>
    <row r="2" customFormat="false" ht="15.75" hidden="false" customHeight="true" outlineLevel="0" collapsed="false">
      <c r="A2" s="649" t="s">
        <v>1932</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2" t="s">
        <v>5</v>
      </c>
      <c r="B5" s="2295" t="s">
        <v>1911</v>
      </c>
      <c r="C5" s="2295" t="s">
        <v>1912</v>
      </c>
      <c r="D5" s="2295" t="s">
        <v>1913</v>
      </c>
      <c r="E5" s="2296" t="s">
        <v>1914</v>
      </c>
      <c r="F5" s="14"/>
    </row>
    <row r="6" customFormat="false" ht="12.75" hidden="false" customHeight="true" outlineLevel="0" collapsed="false">
      <c r="A6" s="2342"/>
      <c r="B6" s="2297" t="s">
        <v>13</v>
      </c>
      <c r="C6" s="2297" t="s">
        <v>13</v>
      </c>
      <c r="D6" s="2297" t="s">
        <v>13</v>
      </c>
      <c r="E6" s="2298" t="s">
        <v>1296</v>
      </c>
      <c r="F6" s="14"/>
    </row>
    <row r="7" customFormat="false" ht="15" hidden="false" customHeight="true" outlineLevel="0" collapsed="false">
      <c r="A7" s="2325" t="s">
        <v>1933</v>
      </c>
      <c r="B7" s="2343" t="n">
        <v>1336.93066225503</v>
      </c>
      <c r="C7" s="2343" t="n">
        <v>1311.12646050272</v>
      </c>
      <c r="D7" s="2343" t="n">
        <v>1285.70077710309</v>
      </c>
      <c r="E7" s="2344" t="n">
        <v>-3.83190292498261</v>
      </c>
      <c r="F7" s="14"/>
    </row>
    <row r="8" customFormat="false" ht="12" hidden="false" customHeight="true" outlineLevel="0" collapsed="false">
      <c r="A8" s="2333" t="s">
        <v>1915</v>
      </c>
      <c r="B8" s="2308" t="n">
        <v>124.341494111079</v>
      </c>
      <c r="C8" s="2308" t="n">
        <v>126.808292172744</v>
      </c>
      <c r="D8" s="2308" t="n">
        <v>127.081794672316</v>
      </c>
      <c r="E8" s="2309" t="n">
        <v>2.20385043691769</v>
      </c>
      <c r="F8" s="14"/>
    </row>
    <row r="9" customFormat="false" ht="12" hidden="false" customHeight="true" outlineLevel="0" collapsed="false">
      <c r="A9" s="2331" t="s">
        <v>1497</v>
      </c>
      <c r="B9" s="2303" t="n">
        <v>124.178769102891</v>
      </c>
      <c r="C9" s="2303" t="n">
        <v>126.64652349937</v>
      </c>
      <c r="D9" s="2303" t="n">
        <v>126.911046308463</v>
      </c>
      <c r="E9" s="2304" t="n">
        <v>2.20027724973511</v>
      </c>
      <c r="F9" s="14"/>
    </row>
    <row r="10" customFormat="false" ht="12" hidden="false" customHeight="true" outlineLevel="0" collapsed="false">
      <c r="A10" s="2332" t="s">
        <v>1422</v>
      </c>
      <c r="B10" s="420" t="n">
        <v>40.0521955726346</v>
      </c>
      <c r="C10" s="420" t="n">
        <v>40.3973496064214</v>
      </c>
      <c r="D10" s="420" t="n">
        <v>40.2389242206828</v>
      </c>
      <c r="E10" s="420" t="n">
        <v>0.466213263414144</v>
      </c>
      <c r="F10" s="14"/>
    </row>
    <row r="11" customFormat="false" ht="12.75" hidden="false" customHeight="true" outlineLevel="0" collapsed="false">
      <c r="A11" s="2332" t="s">
        <v>1929</v>
      </c>
      <c r="B11" s="420" t="n">
        <v>25.7611631642499</v>
      </c>
      <c r="C11" s="420" t="n">
        <v>24.9867633530341</v>
      </c>
      <c r="D11" s="420" t="n">
        <v>24.3624354465783</v>
      </c>
      <c r="E11" s="420" t="n">
        <v>-5.42959845700092</v>
      </c>
      <c r="F11" s="14"/>
    </row>
    <row r="12" customFormat="false" ht="12" hidden="false" customHeight="true" outlineLevel="0" collapsed="false">
      <c r="A12" s="2332" t="s">
        <v>1424</v>
      </c>
      <c r="B12" s="420" t="n">
        <v>25.8310085137099</v>
      </c>
      <c r="C12" s="420" t="n">
        <v>27.9932967429651</v>
      </c>
      <c r="D12" s="420" t="n">
        <v>30.4638923205081</v>
      </c>
      <c r="E12" s="420" t="n">
        <v>17.935357825225</v>
      </c>
      <c r="F12" s="14"/>
    </row>
    <row r="13" customFormat="false" ht="12" hidden="false" customHeight="true" outlineLevel="0" collapsed="false">
      <c r="A13" s="2332" t="s">
        <v>1425</v>
      </c>
      <c r="B13" s="420" t="n">
        <v>31.7334806703537</v>
      </c>
      <c r="C13" s="420" t="n">
        <v>32.5085360005431</v>
      </c>
      <c r="D13" s="420" t="n">
        <v>31.1175332572439</v>
      </c>
      <c r="E13" s="420" t="n">
        <v>-1.94100174357878</v>
      </c>
      <c r="F13" s="14"/>
    </row>
    <row r="14" customFormat="false" ht="12" hidden="false" customHeight="true" outlineLevel="0" collapsed="false">
      <c r="A14" s="2332" t="s">
        <v>1426</v>
      </c>
      <c r="B14" s="420" t="n">
        <v>0.800921181942949</v>
      </c>
      <c r="C14" s="420" t="n">
        <v>0.760577796405877</v>
      </c>
      <c r="D14" s="420" t="n">
        <v>0.728261063449833</v>
      </c>
      <c r="E14" s="420" t="n">
        <v>-9.0720685294963</v>
      </c>
      <c r="F14" s="14"/>
    </row>
    <row r="15" customFormat="false" ht="12" hidden="false" customHeight="true" outlineLevel="0" collapsed="false">
      <c r="A15" s="2331" t="s">
        <v>43</v>
      </c>
      <c r="B15" s="2303" t="n">
        <v>0.162725008188363</v>
      </c>
      <c r="C15" s="2303" t="n">
        <v>0.161768673374175</v>
      </c>
      <c r="D15" s="2303" t="n">
        <v>0.170748363852769</v>
      </c>
      <c r="E15" s="2304" t="n">
        <v>4.93062237558381</v>
      </c>
      <c r="F15" s="14"/>
    </row>
    <row r="16" customFormat="false" ht="12" hidden="false" customHeight="true" outlineLevel="0" collapsed="false">
      <c r="A16" s="2332" t="s">
        <v>44</v>
      </c>
      <c r="B16" s="420" t="n">
        <v>0.0138324004763457</v>
      </c>
      <c r="C16" s="420" t="n">
        <v>0.0109427410497377</v>
      </c>
      <c r="D16" s="420" t="n">
        <v>0.00903914607730447</v>
      </c>
      <c r="E16" s="420" t="n">
        <v>-34.6523685981909</v>
      </c>
      <c r="F16" s="14"/>
    </row>
    <row r="17" customFormat="false" ht="12.75" hidden="false" customHeight="true" outlineLevel="0" collapsed="false">
      <c r="A17" s="2332" t="s">
        <v>1427</v>
      </c>
      <c r="B17" s="777" t="n">
        <v>0.148892607712017</v>
      </c>
      <c r="C17" s="777" t="n">
        <v>0.150825932324437</v>
      </c>
      <c r="D17" s="777" t="n">
        <v>0.161709217775465</v>
      </c>
      <c r="E17" s="777" t="n">
        <v>8.60795593575567</v>
      </c>
      <c r="F17" s="14"/>
    </row>
    <row r="18" customFormat="false" ht="12" hidden="false" customHeight="true" outlineLevel="0" collapsed="false">
      <c r="A18" s="2333" t="s">
        <v>1916</v>
      </c>
      <c r="B18" s="2308" t="n">
        <v>342.020096668298</v>
      </c>
      <c r="C18" s="2308" t="n">
        <v>335.2271114169</v>
      </c>
      <c r="D18" s="2308" t="n">
        <v>323.049293790178</v>
      </c>
      <c r="E18" s="2309" t="n">
        <v>-5.54669244963066</v>
      </c>
      <c r="F18" s="14"/>
    </row>
    <row r="19" customFormat="false" ht="12" hidden="false" customHeight="true" outlineLevel="0" collapsed="false">
      <c r="A19" s="2331" t="s">
        <v>393</v>
      </c>
      <c r="B19" s="419" t="s">
        <v>46</v>
      </c>
      <c r="C19" s="419" t="s">
        <v>46</v>
      </c>
      <c r="D19" s="419" t="s">
        <v>46</v>
      </c>
      <c r="E19" s="420" t="n">
        <v>0</v>
      </c>
      <c r="F19" s="14"/>
    </row>
    <row r="20" customFormat="false" ht="12" hidden="false" customHeight="true" outlineLevel="0" collapsed="false">
      <c r="A20" s="2331" t="s">
        <v>402</v>
      </c>
      <c r="B20" s="420" t="n">
        <v>338.744743252826</v>
      </c>
      <c r="C20" s="420" t="n">
        <v>331.984357031886</v>
      </c>
      <c r="D20" s="420" t="n">
        <v>319.837529609631</v>
      </c>
      <c r="E20" s="420" t="n">
        <v>-5.58155189705288</v>
      </c>
      <c r="F20" s="14"/>
    </row>
    <row r="21" customFormat="false" ht="12" hidden="false" customHeight="true" outlineLevel="0" collapsed="false">
      <c r="A21" s="2331" t="s">
        <v>415</v>
      </c>
      <c r="B21" s="420" t="n">
        <v>0.0358290651695854</v>
      </c>
      <c r="C21" s="420" t="n">
        <v>0.0279424784318706</v>
      </c>
      <c r="D21" s="420" t="n">
        <v>0.0276370519003343</v>
      </c>
      <c r="E21" s="420" t="n">
        <v>-22.8641557642568</v>
      </c>
      <c r="F21" s="14"/>
    </row>
    <row r="22" customFormat="false" ht="12" hidden="false" customHeight="true" outlineLevel="0" collapsed="false">
      <c r="A22" s="2331" t="s">
        <v>423</v>
      </c>
      <c r="B22" s="1575"/>
      <c r="C22" s="1575"/>
      <c r="D22" s="1575"/>
      <c r="E22" s="1575"/>
      <c r="F22" s="14"/>
    </row>
    <row r="23" customFormat="false" ht="13.5" hidden="false" customHeight="true" outlineLevel="0" collapsed="false">
      <c r="A23" s="2331" t="s">
        <v>1917</v>
      </c>
      <c r="B23" s="1575"/>
      <c r="C23" s="1575"/>
      <c r="D23" s="1575"/>
      <c r="E23" s="1575"/>
      <c r="F23" s="14"/>
    </row>
    <row r="24" customFormat="false" ht="13.5" hidden="false" customHeight="true" outlineLevel="0" collapsed="false">
      <c r="A24" s="2331" t="s">
        <v>1918</v>
      </c>
      <c r="B24" s="1575"/>
      <c r="C24" s="1575"/>
      <c r="D24" s="1575"/>
      <c r="E24" s="1575"/>
      <c r="F24" s="14"/>
    </row>
    <row r="25" customFormat="false" ht="12.75" hidden="false" customHeight="true" outlineLevel="0" collapsed="false">
      <c r="A25" s="2331" t="s">
        <v>1433</v>
      </c>
      <c r="B25" s="777" t="n">
        <v>3.23952435030278</v>
      </c>
      <c r="C25" s="777" t="n">
        <v>3.21481190658182</v>
      </c>
      <c r="D25" s="777" t="n">
        <v>3.18412712864705</v>
      </c>
      <c r="E25" s="777" t="n">
        <v>-1.71004183532537</v>
      </c>
      <c r="F25" s="14"/>
    </row>
    <row r="26" customFormat="false" ht="12.75" hidden="false" customHeight="true" outlineLevel="0" collapsed="false">
      <c r="A26" s="2333" t="s">
        <v>1919</v>
      </c>
      <c r="B26" s="777" t="n">
        <v>13.4915072796127</v>
      </c>
      <c r="C26" s="777" t="n">
        <v>13.0955403810649</v>
      </c>
      <c r="D26" s="777" t="n">
        <v>12.9682687385929</v>
      </c>
      <c r="E26" s="777" t="n">
        <v>-3.87828083382852</v>
      </c>
      <c r="F26" s="14"/>
    </row>
    <row r="27" customFormat="false" ht="12" hidden="false" customHeight="true" outlineLevel="0" collapsed="false">
      <c r="A27" s="2333" t="s">
        <v>1443</v>
      </c>
      <c r="B27" s="2308" t="n">
        <v>813.820479618756</v>
      </c>
      <c r="C27" s="2308" t="n">
        <v>792.894778037317</v>
      </c>
      <c r="D27" s="2308" t="n">
        <v>779.663337263921</v>
      </c>
      <c r="E27" s="2309" t="n">
        <v>-4.19713477483835</v>
      </c>
      <c r="F27" s="14"/>
    </row>
    <row r="28" customFormat="false" ht="12" hidden="false" customHeight="true" outlineLevel="0" collapsed="false">
      <c r="A28" s="2331" t="s">
        <v>1444</v>
      </c>
      <c r="B28" s="1575"/>
      <c r="C28" s="1575"/>
      <c r="D28" s="1575"/>
      <c r="E28" s="1575"/>
      <c r="F28" s="14"/>
    </row>
    <row r="29" customFormat="false" ht="12" hidden="false" customHeight="true" outlineLevel="0" collapsed="false">
      <c r="A29" s="2331" t="s">
        <v>706</v>
      </c>
      <c r="B29" s="420" t="n">
        <v>82.4087578383108</v>
      </c>
      <c r="C29" s="420" t="n">
        <v>80.4821693706892</v>
      </c>
      <c r="D29" s="420" t="n">
        <v>78.8826750632242</v>
      </c>
      <c r="E29" s="420" t="n">
        <v>-4.27877190189533</v>
      </c>
      <c r="F29" s="14"/>
    </row>
    <row r="30" customFormat="false" ht="12" hidden="false" customHeight="true" outlineLevel="0" collapsed="false">
      <c r="A30" s="2331" t="s">
        <v>716</v>
      </c>
      <c r="B30" s="1575"/>
      <c r="C30" s="1575"/>
      <c r="D30" s="1575"/>
      <c r="E30" s="1575"/>
      <c r="F30" s="14"/>
    </row>
    <row r="31" customFormat="false" ht="12" hidden="false" customHeight="true" outlineLevel="0" collapsed="false">
      <c r="A31" s="2331" t="s">
        <v>1558</v>
      </c>
      <c r="B31" s="420" t="n">
        <v>730.036168283031</v>
      </c>
      <c r="C31" s="420" t="n">
        <v>711.105594490917</v>
      </c>
      <c r="D31" s="420" t="n">
        <v>699.554347650131</v>
      </c>
      <c r="E31" s="420" t="n">
        <v>-4.17538499559412</v>
      </c>
      <c r="F31" s="14"/>
    </row>
    <row r="32" customFormat="false" ht="12" hidden="false" customHeight="true" outlineLevel="0" collapsed="false">
      <c r="A32" s="2331" t="s">
        <v>726</v>
      </c>
      <c r="B32" s="419" t="s">
        <v>46</v>
      </c>
      <c r="C32" s="419" t="s">
        <v>46</v>
      </c>
      <c r="D32" s="419" t="s">
        <v>46</v>
      </c>
      <c r="E32" s="420" t="n">
        <v>0</v>
      </c>
      <c r="F32" s="14"/>
    </row>
    <row r="33" customFormat="false" ht="12" hidden="false" customHeight="true" outlineLevel="0" collapsed="false">
      <c r="A33" s="2331" t="s">
        <v>1446</v>
      </c>
      <c r="B33" s="420" t="n">
        <v>0.61055349741442</v>
      </c>
      <c r="C33" s="420" t="n">
        <v>0.542014175711106</v>
      </c>
      <c r="D33" s="420" t="n">
        <v>0.461314550566273</v>
      </c>
      <c r="E33" s="420" t="n">
        <v>-24.4432220075957</v>
      </c>
      <c r="F33" s="14"/>
    </row>
    <row r="34" customFormat="false" ht="12.75" hidden="false" customHeight="true" outlineLevel="0" collapsed="false">
      <c r="A34" s="2331" t="s">
        <v>1433</v>
      </c>
      <c r="B34" s="777" t="n">
        <v>0.765</v>
      </c>
      <c r="C34" s="777" t="n">
        <v>0.765</v>
      </c>
      <c r="D34" s="777" t="n">
        <v>0.765</v>
      </c>
      <c r="E34" s="777" t="n">
        <v>0</v>
      </c>
      <c r="F34" s="14"/>
    </row>
    <row r="35" customFormat="false" ht="12" hidden="false" customHeight="true" outlineLevel="0" collapsed="false">
      <c r="A35" s="2333" t="s">
        <v>1447</v>
      </c>
      <c r="B35" s="2308" t="n">
        <v>11.4642749894696</v>
      </c>
      <c r="C35" s="2308" t="n">
        <v>11.1449713710622</v>
      </c>
      <c r="D35" s="2308" t="n">
        <v>11.0551263336412</v>
      </c>
      <c r="E35" s="2309" t="n">
        <v>-3.56890127115949</v>
      </c>
      <c r="F35" s="14"/>
    </row>
    <row r="36" customFormat="false" ht="12.75" hidden="false" customHeight="true" outlineLevel="0" collapsed="false">
      <c r="A36" s="1716" t="s">
        <v>1005</v>
      </c>
      <c r="B36" s="420" t="n">
        <v>0.785098096315568</v>
      </c>
      <c r="C36" s="420" t="n">
        <v>0.637019412459892</v>
      </c>
      <c r="D36" s="420" t="n">
        <v>0.456246769667101</v>
      </c>
      <c r="E36" s="420" t="n">
        <v>-41.8866544437889</v>
      </c>
      <c r="F36" s="14"/>
    </row>
    <row r="37" customFormat="false" ht="12.75" hidden="false" customHeight="true" outlineLevel="0" collapsed="false">
      <c r="A37" s="1716" t="s">
        <v>1008</v>
      </c>
      <c r="B37" s="420" t="n">
        <v>10.5302356171803</v>
      </c>
      <c r="C37" s="420" t="n">
        <v>10.3986269235033</v>
      </c>
      <c r="D37" s="420" t="n">
        <v>10.4424086087467</v>
      </c>
      <c r="E37" s="420" t="n">
        <v>-0.834045995042216</v>
      </c>
      <c r="F37" s="14"/>
    </row>
    <row r="38" customFormat="false" ht="12.75" hidden="false" customHeight="true" outlineLevel="0" collapsed="false">
      <c r="A38" s="1716" t="s">
        <v>1011</v>
      </c>
      <c r="B38" s="420" t="n">
        <v>0.0525437421930831</v>
      </c>
      <c r="C38" s="420" t="n">
        <v>0.0132475452557644</v>
      </c>
      <c r="D38" s="420" t="n">
        <v>0.0593365307281246</v>
      </c>
      <c r="E38" s="420" t="n">
        <v>12.9278735231304</v>
      </c>
      <c r="F38" s="14"/>
    </row>
    <row r="39" customFormat="false" ht="12" hidden="false" customHeight="true" outlineLevel="0" collapsed="false">
      <c r="A39" s="1716" t="s">
        <v>1014</v>
      </c>
      <c r="B39" s="420" t="n">
        <v>0.00167344478159147</v>
      </c>
      <c r="C39" s="420" t="n">
        <v>0.00167414478159147</v>
      </c>
      <c r="D39" s="420" t="n">
        <v>0.00167414478159147</v>
      </c>
      <c r="E39" s="420" t="n">
        <v>0.0418298833460315</v>
      </c>
      <c r="F39" s="14"/>
    </row>
    <row r="40" customFormat="false" ht="12" hidden="false" customHeight="true" outlineLevel="0" collapsed="false">
      <c r="A40" s="1716" t="s">
        <v>1449</v>
      </c>
      <c r="B40" s="420" t="n">
        <v>0.0539095050022955</v>
      </c>
      <c r="C40" s="420" t="n">
        <v>0.0534227610649432</v>
      </c>
      <c r="D40" s="420" t="n">
        <v>0.0534666957209405</v>
      </c>
      <c r="E40" s="420" t="n">
        <v>-0.821393706612855</v>
      </c>
      <c r="F40" s="14"/>
    </row>
    <row r="41" customFormat="false" ht="13.5" hidden="false" customHeight="true" outlineLevel="0" collapsed="false">
      <c r="A41" s="1716" t="s">
        <v>1020</v>
      </c>
      <c r="B41" s="420" t="n">
        <v>0.0157675839967386</v>
      </c>
      <c r="C41" s="420" t="n">
        <v>0.0157675839967386</v>
      </c>
      <c r="D41" s="420" t="n">
        <v>0.0157675839967386</v>
      </c>
      <c r="E41" s="420" t="n">
        <v>0</v>
      </c>
      <c r="F41" s="14"/>
    </row>
    <row r="42" customFormat="false" ht="12.75" hidden="false" customHeight="true" outlineLevel="0" collapsed="false">
      <c r="A42" s="2314" t="s">
        <v>1450</v>
      </c>
      <c r="B42" s="777" t="n">
        <v>0.025047</v>
      </c>
      <c r="C42" s="777" t="n">
        <v>0.025213</v>
      </c>
      <c r="D42" s="777" t="n">
        <v>0.026226</v>
      </c>
      <c r="E42" s="777" t="n">
        <v>4.70715055695293</v>
      </c>
      <c r="F42" s="14"/>
    </row>
    <row r="43" customFormat="false" ht="12" hidden="false" customHeight="true" outlineLevel="0" collapsed="false">
      <c r="A43" s="2333" t="s">
        <v>1451</v>
      </c>
      <c r="B43" s="2308" t="n">
        <v>30.0966058920324</v>
      </c>
      <c r="C43" s="2308" t="n">
        <v>30.3039822992097</v>
      </c>
      <c r="D43" s="2308" t="n">
        <v>30.2662543142925</v>
      </c>
      <c r="E43" s="2309" t="n">
        <v>0.563679581905982</v>
      </c>
      <c r="F43" s="14"/>
    </row>
    <row r="44" customFormat="false" ht="12" hidden="false" customHeight="true" outlineLevel="0" collapsed="false">
      <c r="A44" s="2331" t="s">
        <v>1266</v>
      </c>
      <c r="B44" s="1575"/>
      <c r="C44" s="1575"/>
      <c r="D44" s="1575"/>
      <c r="E44" s="1575"/>
      <c r="F44" s="14"/>
    </row>
    <row r="45" customFormat="false" ht="12" hidden="false" customHeight="true" outlineLevel="0" collapsed="false">
      <c r="A45" s="2331" t="s">
        <v>1453</v>
      </c>
      <c r="B45" s="420" t="n">
        <v>28.3357924554247</v>
      </c>
      <c r="C45" s="420" t="n">
        <v>28.2219483012214</v>
      </c>
      <c r="D45" s="420" t="n">
        <v>28.1797637542477</v>
      </c>
      <c r="E45" s="420" t="n">
        <v>-0.550641741968044</v>
      </c>
      <c r="F45" s="14"/>
    </row>
    <row r="46" customFormat="false" ht="12" hidden="false" customHeight="true" outlineLevel="0" collapsed="false">
      <c r="A46" s="2331" t="s">
        <v>1454</v>
      </c>
      <c r="B46" s="420" t="n">
        <v>1.26936998928649</v>
      </c>
      <c r="C46" s="420" t="n">
        <v>1.47638551284905</v>
      </c>
      <c r="D46" s="420" t="n">
        <v>1.38121146410305</v>
      </c>
      <c r="E46" s="420" t="n">
        <v>8.81078611913818</v>
      </c>
      <c r="F46" s="14"/>
    </row>
    <row r="47" customFormat="false" ht="12.75" hidden="false" customHeight="true" outlineLevel="0" collapsed="false">
      <c r="A47" s="2331" t="s">
        <v>666</v>
      </c>
      <c r="B47" s="777" t="n">
        <v>0.491443447321229</v>
      </c>
      <c r="C47" s="777" t="n">
        <v>0.605648485139235</v>
      </c>
      <c r="D47" s="777" t="n">
        <v>0.70527909594176</v>
      </c>
      <c r="E47" s="777" t="n">
        <v>43.511750901576</v>
      </c>
      <c r="F47" s="14"/>
    </row>
    <row r="48" customFormat="false" ht="12.75" hidden="false" customHeight="true" outlineLevel="0" collapsed="false">
      <c r="A48" s="2338" t="s">
        <v>1922</v>
      </c>
      <c r="B48" s="2308" t="n">
        <v>1.69620369578641</v>
      </c>
      <c r="C48" s="2308" t="n">
        <v>1.65178482442552</v>
      </c>
      <c r="D48" s="2308" t="n">
        <v>1.61670199015191</v>
      </c>
      <c r="E48" s="2309" t="n">
        <v>-4.68703763775498</v>
      </c>
      <c r="F48" s="14"/>
    </row>
    <row r="49" customFormat="false" ht="12.75" hidden="false" customHeight="true" outlineLevel="0" collapsed="false">
      <c r="A49" s="346"/>
      <c r="B49" s="777" t="n">
        <v>1.69620369578641</v>
      </c>
      <c r="C49" s="777" t="n">
        <v>1.65178482442552</v>
      </c>
      <c r="D49" s="777" t="n">
        <v>1.61670199015191</v>
      </c>
      <c r="E49" s="777" t="n">
        <v>-4.68703763775498</v>
      </c>
      <c r="F49" s="14"/>
    </row>
    <row r="50" customFormat="false" ht="12" hidden="false" customHeight="true" outlineLevel="0" collapsed="false">
      <c r="A50" s="2333" t="s">
        <v>1745</v>
      </c>
      <c r="B50" s="1575"/>
      <c r="C50" s="1575"/>
      <c r="D50" s="1575"/>
      <c r="E50" s="1575"/>
      <c r="F50" s="14"/>
    </row>
    <row r="51" customFormat="false" ht="12" hidden="false" customHeight="true" outlineLevel="0" collapsed="false">
      <c r="A51" s="2325" t="s">
        <v>58</v>
      </c>
      <c r="B51" s="2308" t="n">
        <v>6.42798039893578</v>
      </c>
      <c r="C51" s="2308" t="n">
        <v>6.37945364479498</v>
      </c>
      <c r="D51" s="2308" t="n">
        <v>6.57422143420187</v>
      </c>
      <c r="E51" s="2309" t="n">
        <v>2.27506971381402</v>
      </c>
      <c r="F51" s="14"/>
    </row>
    <row r="52" customFormat="false" ht="12" hidden="false" customHeight="true" outlineLevel="0" collapsed="false">
      <c r="A52" s="2332" t="s">
        <v>59</v>
      </c>
      <c r="B52" s="420" t="n">
        <v>1.56901754778882</v>
      </c>
      <c r="C52" s="420" t="n">
        <v>1.55975645128683</v>
      </c>
      <c r="D52" s="420" t="n">
        <v>1.7146655569333</v>
      </c>
      <c r="E52" s="420" t="n">
        <v>9.28275208583476</v>
      </c>
      <c r="F52" s="14"/>
    </row>
    <row r="53" customFormat="false" ht="12" hidden="false" customHeight="true" outlineLevel="0" collapsed="false">
      <c r="A53" s="2332" t="s">
        <v>60</v>
      </c>
      <c r="B53" s="420" t="n">
        <v>4.85896285114696</v>
      </c>
      <c r="C53" s="420" t="n">
        <v>4.81969719350815</v>
      </c>
      <c r="D53" s="420" t="n">
        <v>4.85955587726857</v>
      </c>
      <c r="E53" s="420" t="n">
        <v>0.0122047881364244</v>
      </c>
      <c r="F53" s="14"/>
    </row>
    <row r="54" customFormat="false" ht="12" hidden="false" customHeight="true" outlineLevel="0" collapsed="false">
      <c r="A54" s="2325" t="s">
        <v>61</v>
      </c>
      <c r="B54" s="18" t="n">
        <v>7.98421408779374E-007</v>
      </c>
      <c r="C54" s="18" t="n">
        <v>8.58538300846553E-007</v>
      </c>
      <c r="D54" s="18" t="n">
        <v>7.32058139142446E-007</v>
      </c>
      <c r="E54" s="404" t="n">
        <v>-8.31180989227031</v>
      </c>
      <c r="F54" s="14"/>
    </row>
    <row r="55" customFormat="false" ht="14.25" hidden="false" customHeight="true" outlineLevel="0" collapsed="false">
      <c r="A55" s="2340" t="s">
        <v>62</v>
      </c>
      <c r="B55" s="1575"/>
      <c r="C55" s="1575"/>
      <c r="D55" s="1575"/>
      <c r="E55" s="1575"/>
      <c r="F55" s="14"/>
    </row>
    <row r="56" customFormat="false" ht="12" hidden="false" customHeight="true" outlineLevel="0" collapsed="false">
      <c r="B56" s="29"/>
      <c r="C56" s="29"/>
    </row>
    <row r="57" customFormat="false" ht="12" hidden="false" customHeight="true" outlineLevel="0" collapsed="false">
      <c r="A57" s="105" t="s">
        <v>192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9" t="s">
        <v>1934</v>
      </c>
      <c r="C1" s="108" t="s">
        <v>1</v>
      </c>
    </row>
    <row r="2" customFormat="false" ht="15.75" hidden="false" customHeight="true" outlineLevel="0" collapsed="false">
      <c r="A2" s="649" t="s">
        <v>1935</v>
      </c>
      <c r="C2" s="108" t="s">
        <v>3</v>
      </c>
    </row>
    <row r="3" customFormat="false" ht="12.75" hidden="false" customHeight="true" outlineLevel="0" collapsed="false">
      <c r="C3" s="108" t="s">
        <v>4</v>
      </c>
    </row>
    <row r="4" customFormat="false" ht="13.5" hidden="false" customHeight="true" outlineLevel="0" collapsed="false">
      <c r="C4" s="1060"/>
    </row>
    <row r="5" customFormat="false" ht="36" hidden="false" customHeight="true" outlineLevel="0" collapsed="false">
      <c r="A5" s="2345" t="s">
        <v>5</v>
      </c>
      <c r="B5" s="2346" t="s">
        <v>1911</v>
      </c>
      <c r="C5" s="2346" t="s">
        <v>1912</v>
      </c>
      <c r="D5" s="2346" t="s">
        <v>1913</v>
      </c>
      <c r="E5" s="2347" t="s">
        <v>1914</v>
      </c>
      <c r="F5" s="14"/>
    </row>
    <row r="6" customFormat="false" ht="27" hidden="false" customHeight="true" outlineLevel="0" collapsed="false">
      <c r="A6" s="2345"/>
      <c r="B6" s="2348" t="s">
        <v>13</v>
      </c>
      <c r="C6" s="2348" t="s">
        <v>13</v>
      </c>
      <c r="D6" s="2348" t="s">
        <v>13</v>
      </c>
      <c r="E6" s="2349" t="s">
        <v>1296</v>
      </c>
      <c r="F6" s="14"/>
    </row>
    <row r="7" customFormat="false" ht="19.5" hidden="false" customHeight="true" outlineLevel="0" collapsed="false">
      <c r="A7" s="2350" t="s">
        <v>1936</v>
      </c>
      <c r="B7" s="2351" t="n">
        <v>27999.3709356759</v>
      </c>
      <c r="C7" s="2351" t="n">
        <v>27695.7783158371</v>
      </c>
      <c r="D7" s="2351" t="n">
        <v>29049.4797199249</v>
      </c>
      <c r="E7" s="2352" t="n">
        <v>3.75047277548292</v>
      </c>
      <c r="F7" s="14"/>
    </row>
    <row r="8" customFormat="false" ht="15" hidden="false" customHeight="true" outlineLevel="0" collapsed="false">
      <c r="A8" s="2353" t="s">
        <v>489</v>
      </c>
      <c r="B8" s="338" t="n">
        <v>0.839731082276863</v>
      </c>
      <c r="C8" s="338" t="n">
        <v>0.793703309563687</v>
      </c>
      <c r="D8" s="338" t="n">
        <v>0.898255423768501</v>
      </c>
      <c r="E8" s="804" t="n">
        <v>6.96941470035311</v>
      </c>
      <c r="F8" s="14"/>
    </row>
    <row r="9" customFormat="false" ht="15" hidden="false" customHeight="true" outlineLevel="0" collapsed="false">
      <c r="A9" s="2353" t="s">
        <v>490</v>
      </c>
      <c r="B9" s="338" t="n">
        <v>0.00875</v>
      </c>
      <c r="C9" s="338" t="n">
        <v>0.00778821546363425</v>
      </c>
      <c r="D9" s="338" t="n">
        <v>0.00679040303946228</v>
      </c>
      <c r="E9" s="804" t="n">
        <v>-22.3953938347168</v>
      </c>
      <c r="F9" s="14"/>
    </row>
    <row r="10" customFormat="false" ht="15" hidden="false" customHeight="true" outlineLevel="0" collapsed="false">
      <c r="A10" s="2353" t="s">
        <v>491</v>
      </c>
      <c r="B10" s="338" t="s">
        <v>517</v>
      </c>
      <c r="C10" s="338" t="s">
        <v>517</v>
      </c>
      <c r="D10" s="338" t="s">
        <v>517</v>
      </c>
      <c r="E10" s="804" t="n">
        <v>0</v>
      </c>
      <c r="F10" s="14"/>
    </row>
    <row r="11" customFormat="false" ht="15" hidden="false" customHeight="true" outlineLevel="0" collapsed="false">
      <c r="A11" s="2353" t="s">
        <v>492</v>
      </c>
      <c r="B11" s="338" t="n">
        <v>0.000356890615232843</v>
      </c>
      <c r="C11" s="338" t="n">
        <v>0.000726617708950905</v>
      </c>
      <c r="D11" s="338" t="n">
        <v>0.000748185082999861</v>
      </c>
      <c r="E11" s="804" t="n">
        <v>109.639887143496</v>
      </c>
      <c r="F11" s="14"/>
    </row>
    <row r="12" customFormat="false" ht="15" hidden="false" customHeight="true" outlineLevel="0" collapsed="false">
      <c r="A12" s="2353" t="s">
        <v>493</v>
      </c>
      <c r="B12" s="338" t="n">
        <v>0.0182098</v>
      </c>
      <c r="C12" s="338" t="n">
        <v>0.0221223679790662</v>
      </c>
      <c r="D12" s="338" t="n">
        <v>0.0185708175980723</v>
      </c>
      <c r="E12" s="804" t="n">
        <v>1.98254565163977</v>
      </c>
      <c r="F12" s="14"/>
    </row>
    <row r="13" customFormat="false" ht="15" hidden="false" customHeight="true" outlineLevel="0" collapsed="false">
      <c r="A13" s="2353" t="s">
        <v>494</v>
      </c>
      <c r="B13" s="338" t="s">
        <v>517</v>
      </c>
      <c r="C13" s="338" t="s">
        <v>517</v>
      </c>
      <c r="D13" s="338" t="s">
        <v>517</v>
      </c>
      <c r="E13" s="804" t="n">
        <v>0</v>
      </c>
      <c r="F13" s="14"/>
    </row>
    <row r="14" customFormat="false" ht="15" hidden="false" customHeight="true" outlineLevel="0" collapsed="false">
      <c r="A14" s="2353" t="s">
        <v>495</v>
      </c>
      <c r="B14" s="338" t="n">
        <v>0.342644761672278</v>
      </c>
      <c r="C14" s="338" t="n">
        <v>0.34959845729839</v>
      </c>
      <c r="D14" s="338" t="n">
        <v>0.446842668899799</v>
      </c>
      <c r="E14" s="804" t="n">
        <v>30.4098935349203</v>
      </c>
      <c r="F14" s="14"/>
    </row>
    <row r="15" customFormat="false" ht="15" hidden="false" customHeight="true" outlineLevel="0" collapsed="false">
      <c r="A15" s="2353" t="s">
        <v>496</v>
      </c>
      <c r="B15" s="338" t="n">
        <v>0.000580542614310282</v>
      </c>
      <c r="C15" s="338" t="n">
        <v>0.000864336590254956</v>
      </c>
      <c r="D15" s="338" t="n">
        <v>0.0141764292460937</v>
      </c>
      <c r="E15" s="804" t="n">
        <v>2341.92741353468</v>
      </c>
      <c r="F15" s="14"/>
    </row>
    <row r="16" customFormat="false" ht="15" hidden="false" customHeight="true" outlineLevel="0" collapsed="false">
      <c r="A16" s="2353" t="s">
        <v>497</v>
      </c>
      <c r="B16" s="338" t="s">
        <v>517</v>
      </c>
      <c r="C16" s="338" t="s">
        <v>517</v>
      </c>
      <c r="D16" s="338" t="s">
        <v>517</v>
      </c>
      <c r="E16" s="804" t="n">
        <v>0</v>
      </c>
      <c r="F16" s="14"/>
    </row>
    <row r="17" customFormat="false" ht="15" hidden="false" customHeight="true" outlineLevel="0" collapsed="false">
      <c r="A17" s="2353" t="s">
        <v>498</v>
      </c>
      <c r="B17" s="338" t="n">
        <v>0.50901</v>
      </c>
      <c r="C17" s="338" t="n">
        <v>0.526746146662315</v>
      </c>
      <c r="D17" s="338" t="n">
        <v>0.406138519591199</v>
      </c>
      <c r="E17" s="804" t="n">
        <v>-20.2101099013381</v>
      </c>
      <c r="F17" s="14"/>
    </row>
    <row r="18" customFormat="false" ht="15" hidden="false" customHeight="true" outlineLevel="0" collapsed="false">
      <c r="A18" s="2353" t="s">
        <v>499</v>
      </c>
      <c r="B18" s="338" t="n">
        <v>0.0002482879756597</v>
      </c>
      <c r="C18" s="338" t="n">
        <v>0.000398677901575302</v>
      </c>
      <c r="D18" s="338" t="n">
        <v>0.000548374261348996</v>
      </c>
      <c r="E18" s="804" t="n">
        <v>120.862190322334</v>
      </c>
      <c r="F18" s="14"/>
    </row>
    <row r="19" customFormat="false" ht="15" hidden="false" customHeight="true" outlineLevel="0" collapsed="false">
      <c r="A19" s="2354" t="s">
        <v>500</v>
      </c>
      <c r="B19" s="18" t="s">
        <v>517</v>
      </c>
      <c r="C19" s="18" t="s">
        <v>517</v>
      </c>
      <c r="D19" s="18" t="s">
        <v>517</v>
      </c>
      <c r="E19" s="404" t="n">
        <v>0</v>
      </c>
      <c r="F19" s="14"/>
    </row>
    <row r="20" customFormat="false" ht="15" hidden="false" customHeight="true" outlineLevel="0" collapsed="false">
      <c r="A20" s="2355" t="s">
        <v>501</v>
      </c>
      <c r="B20" s="22" t="s">
        <v>517</v>
      </c>
      <c r="C20" s="22" t="s">
        <v>517</v>
      </c>
      <c r="D20" s="22" t="s">
        <v>517</v>
      </c>
      <c r="E20" s="407" t="n">
        <v>0</v>
      </c>
      <c r="F20" s="14"/>
    </row>
    <row r="21" customFormat="false" ht="18.75" hidden="false" customHeight="true" outlineLevel="0" collapsed="false">
      <c r="A21" s="2356" t="s">
        <v>1937</v>
      </c>
      <c r="B21" s="18" t="n">
        <v>15736.8998468791</v>
      </c>
      <c r="C21" s="18" t="n">
        <v>15884.101371753</v>
      </c>
      <c r="D21" s="18" t="n">
        <v>16354.7004221389</v>
      </c>
      <c r="E21" s="404" t="n">
        <v>3.92580864891455</v>
      </c>
      <c r="F21" s="14"/>
    </row>
    <row r="22" customFormat="false" ht="15.75" hidden="false" customHeight="true" outlineLevel="0" collapsed="false">
      <c r="A22" s="2357"/>
      <c r="B22" s="2358"/>
      <c r="C22" s="2358"/>
      <c r="D22" s="2358"/>
      <c r="E22" s="2359"/>
      <c r="F22" s="14"/>
    </row>
    <row r="23" customFormat="false" ht="18.75" hidden="false" customHeight="true" outlineLevel="0" collapsed="false">
      <c r="A23" s="2360" t="s">
        <v>1938</v>
      </c>
      <c r="B23" s="2319" t="n">
        <v>16887.9391976881</v>
      </c>
      <c r="C23" s="2319" t="n">
        <v>15456.0463137295</v>
      </c>
      <c r="D23" s="2319" t="n">
        <v>13285.8681782013</v>
      </c>
      <c r="E23" s="2320" t="n">
        <v>-21.3292514694742</v>
      </c>
      <c r="F23" s="14"/>
    </row>
    <row r="24" customFormat="false" ht="16.5" hidden="false" customHeight="true" outlineLevel="0" collapsed="false">
      <c r="A24" s="2353" t="s">
        <v>1939</v>
      </c>
      <c r="B24" s="338" t="n">
        <v>1.63294207995708</v>
      </c>
      <c r="C24" s="338" t="n">
        <v>1.48461616535699</v>
      </c>
      <c r="D24" s="338" t="n">
        <v>1.27597370684171</v>
      </c>
      <c r="E24" s="804" t="n">
        <v>-21.860443030824</v>
      </c>
      <c r="F24" s="14"/>
    </row>
    <row r="25" customFormat="false" ht="16.5" hidden="false" customHeight="true" outlineLevel="0" collapsed="false">
      <c r="A25" s="2354" t="s">
        <v>1940</v>
      </c>
      <c r="B25" s="18" t="n">
        <v>0.39077706051821</v>
      </c>
      <c r="C25" s="18" t="n">
        <v>0.364188549009185</v>
      </c>
      <c r="D25" s="18" t="n">
        <v>0.342897753011535</v>
      </c>
      <c r="E25" s="404" t="n">
        <v>-12.2523331956032</v>
      </c>
      <c r="F25" s="14"/>
    </row>
    <row r="26" customFormat="false" ht="16.5" hidden="false" customHeight="true" outlineLevel="0" collapsed="false">
      <c r="A26" s="2354" t="s">
        <v>1941</v>
      </c>
      <c r="B26" s="18" t="n">
        <v>0.0244386823801156</v>
      </c>
      <c r="C26" s="18" t="n">
        <v>0.0233519506181272</v>
      </c>
      <c r="D26" s="18" t="n">
        <v>0.0251692456799399</v>
      </c>
      <c r="E26" s="404" t="n">
        <v>2.98937270210083</v>
      </c>
      <c r="F26" s="14"/>
    </row>
    <row r="27" customFormat="false" ht="16.5" hidden="false" customHeight="true" outlineLevel="0" collapsed="false">
      <c r="A27" s="2354" t="s">
        <v>1942</v>
      </c>
      <c r="B27" s="18" t="n">
        <v>0.028668</v>
      </c>
      <c r="C27" s="18" t="n">
        <v>0.027412</v>
      </c>
      <c r="D27" s="18" t="n">
        <v>0.029769</v>
      </c>
      <c r="E27" s="404" t="n">
        <v>3.84051904562579</v>
      </c>
      <c r="F27" s="14"/>
    </row>
    <row r="28" customFormat="false" ht="16.5" hidden="false" customHeight="true" outlineLevel="0" collapsed="false">
      <c r="A28" s="2354" t="s">
        <v>1943</v>
      </c>
      <c r="B28" s="18" t="n">
        <v>0.00844</v>
      </c>
      <c r="C28" s="18" t="n">
        <v>0.01639</v>
      </c>
      <c r="D28" s="18" t="n">
        <v>0.00722</v>
      </c>
      <c r="E28" s="404" t="n">
        <v>-14.4549763033175</v>
      </c>
      <c r="F28" s="14"/>
    </row>
    <row r="29" customFormat="false" ht="16.5" hidden="false" customHeight="true" outlineLevel="0" collapsed="false">
      <c r="A29" s="2354" t="s">
        <v>1944</v>
      </c>
      <c r="B29" s="18" t="n">
        <v>0.042854</v>
      </c>
      <c r="C29" s="18" t="n">
        <v>0.041182</v>
      </c>
      <c r="D29" s="18" t="n">
        <v>0.04647</v>
      </c>
      <c r="E29" s="404" t="n">
        <v>8.43795211648853</v>
      </c>
      <c r="F29" s="14"/>
    </row>
    <row r="30" customFormat="false" ht="16.5" hidden="false" customHeight="true" outlineLevel="0" collapsed="false">
      <c r="A30" s="2355" t="s">
        <v>1945</v>
      </c>
      <c r="B30" s="22" t="n">
        <v>0.0556984</v>
      </c>
      <c r="C30" s="22" t="n">
        <v>0.05416573</v>
      </c>
      <c r="D30" s="22" t="n">
        <v>0.0546411435</v>
      </c>
      <c r="E30" s="407" t="n">
        <v>-1.898181096764</v>
      </c>
      <c r="F30" s="14"/>
    </row>
    <row r="31" customFormat="false" ht="18.75" hidden="false" customHeight="true" outlineLevel="0" collapsed="false">
      <c r="A31" s="2356" t="s">
        <v>1946</v>
      </c>
      <c r="B31" s="18" t="n">
        <v>1499.90347439412</v>
      </c>
      <c r="C31" s="18" t="n">
        <v>1247.85886277338</v>
      </c>
      <c r="D31" s="18" t="n">
        <v>637.112410993831</v>
      </c>
      <c r="E31" s="404" t="n">
        <v>-57.5231058617829</v>
      </c>
      <c r="F31" s="14"/>
    </row>
    <row r="32" customFormat="false" ht="15.75" hidden="false" customHeight="true" outlineLevel="0" collapsed="false">
      <c r="A32" s="2357"/>
      <c r="B32" s="2358"/>
      <c r="C32" s="2358"/>
      <c r="D32" s="2358"/>
      <c r="E32" s="2359"/>
      <c r="F32" s="14"/>
    </row>
    <row r="33" customFormat="false" ht="18.75" hidden="false" customHeight="true" outlineLevel="0" collapsed="false">
      <c r="A33" s="2360" t="s">
        <v>1947</v>
      </c>
      <c r="B33" s="2319" t="n">
        <v>10962.2046343448</v>
      </c>
      <c r="C33" s="2319" t="n">
        <v>11324.1118826823</v>
      </c>
      <c r="D33" s="2319" t="n">
        <v>12141.281344967</v>
      </c>
      <c r="E33" s="2320" t="n">
        <v>10.7558356183949</v>
      </c>
      <c r="F33" s="14"/>
    </row>
    <row r="34" customFormat="false" ht="17.25" hidden="false" customHeight="true" outlineLevel="0" collapsed="false">
      <c r="A34" s="2361" t="s">
        <v>1948</v>
      </c>
      <c r="B34" s="2362" t="n">
        <v>0.458669649972584</v>
      </c>
      <c r="C34" s="2362" t="n">
        <v>0.473812212664532</v>
      </c>
      <c r="D34" s="2362" t="n">
        <v>0.508003403555106</v>
      </c>
      <c r="E34" s="2363" t="n">
        <v>10.7558356183957</v>
      </c>
      <c r="F34" s="14"/>
    </row>
    <row r="35" customFormat="false" ht="15" hidden="false" customHeight="true" outlineLevel="0" collapsed="false"/>
    <row r="36" customFormat="false" ht="15" hidden="false" customHeight="true" outlineLevel="0" collapsed="false">
      <c r="A36" s="2364" t="s">
        <v>194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65" t="s">
        <v>1950</v>
      </c>
      <c r="B1" s="379"/>
      <c r="C1" s="108" t="s">
        <v>1</v>
      </c>
    </row>
    <row r="2" customFormat="false" ht="14.25" hidden="false" customHeight="true" outlineLevel="0" collapsed="false">
      <c r="A2" s="2365" t="s">
        <v>1951</v>
      </c>
      <c r="B2" s="379"/>
      <c r="C2" s="108" t="s">
        <v>3</v>
      </c>
    </row>
    <row r="3" customFormat="false" ht="14.25" hidden="false" customHeight="true" outlineLevel="0" collapsed="false">
      <c r="A3" s="2365"/>
      <c r="B3" s="379"/>
      <c r="C3" s="108" t="s">
        <v>4</v>
      </c>
    </row>
    <row r="4" customFormat="false" ht="12.75" hidden="false" customHeight="true" outlineLevel="0" collapsed="false">
      <c r="A4" s="780"/>
      <c r="B4" s="379"/>
      <c r="C4" s="379"/>
    </row>
    <row r="5" customFormat="false" ht="42.75" hidden="false" customHeight="true" outlineLevel="0" collapsed="false">
      <c r="A5" s="2366" t="s">
        <v>1952</v>
      </c>
      <c r="B5" s="2367" t="s">
        <v>1911</v>
      </c>
      <c r="C5" s="2367" t="s">
        <v>1912</v>
      </c>
      <c r="D5" s="2367" t="s">
        <v>1913</v>
      </c>
      <c r="E5" s="2368" t="s">
        <v>1914</v>
      </c>
      <c r="F5" s="14"/>
    </row>
    <row r="6" customFormat="false" ht="18" hidden="false" customHeight="true" outlineLevel="0" collapsed="false">
      <c r="A6" s="2366"/>
      <c r="B6" s="2369" t="s">
        <v>1953</v>
      </c>
      <c r="C6" s="2369" t="s">
        <v>1953</v>
      </c>
      <c r="D6" s="2369" t="s">
        <v>1953</v>
      </c>
      <c r="E6" s="2370" t="s">
        <v>228</v>
      </c>
      <c r="F6" s="14"/>
    </row>
    <row r="7" customFormat="false" ht="19.5" hidden="false" customHeight="true" outlineLevel="0" collapsed="false">
      <c r="A7" s="2371" t="s">
        <v>1954</v>
      </c>
      <c r="B7" s="2372" t="n">
        <v>3147250.93010957</v>
      </c>
      <c r="C7" s="2372" t="n">
        <v>3124795.00720267</v>
      </c>
      <c r="D7" s="2372" t="n">
        <v>3069092.95048943</v>
      </c>
      <c r="E7" s="2373" t="n">
        <v>-2.48337299299546</v>
      </c>
      <c r="F7" s="14"/>
    </row>
    <row r="8" customFormat="false" ht="18.75" hidden="false" customHeight="true" outlineLevel="0" collapsed="false">
      <c r="A8" s="2371" t="s">
        <v>1955</v>
      </c>
      <c r="B8" s="2372" t="n">
        <v>3357255.1026094</v>
      </c>
      <c r="C8" s="2372" t="n">
        <v>3382101.53990674</v>
      </c>
      <c r="D8" s="2372" t="n">
        <v>3308320.91450891</v>
      </c>
      <c r="E8" s="2373" t="n">
        <v>-1.45756538019576</v>
      </c>
      <c r="F8" s="14"/>
    </row>
    <row r="9" customFormat="false" ht="16.5" hidden="false" customHeight="true" outlineLevel="0" collapsed="false">
      <c r="A9" s="2374" t="s">
        <v>1956</v>
      </c>
      <c r="B9" s="2372" t="n">
        <v>429703.424838608</v>
      </c>
      <c r="C9" s="2372" t="n">
        <v>426394.714060117</v>
      </c>
      <c r="D9" s="2372" t="n">
        <v>419984.943763976</v>
      </c>
      <c r="E9" s="2373" t="n">
        <v>-2.26167177473205</v>
      </c>
      <c r="F9" s="14"/>
    </row>
    <row r="10" customFormat="false" ht="16.5" hidden="false" customHeight="true" outlineLevel="0" collapsed="false">
      <c r="A10" s="2374" t="s">
        <v>1957</v>
      </c>
      <c r="B10" s="2372" t="n">
        <v>414448.505299059</v>
      </c>
      <c r="C10" s="2372" t="n">
        <v>406449.202755843</v>
      </c>
      <c r="D10" s="2372" t="n">
        <v>398567.240901958</v>
      </c>
      <c r="E10" s="2373" t="n">
        <v>-3.83190292498261</v>
      </c>
      <c r="F10" s="14"/>
    </row>
    <row r="11" customFormat="false" ht="15" hidden="false" customHeight="true" outlineLevel="0" collapsed="false">
      <c r="A11" s="2374" t="s">
        <v>594</v>
      </c>
      <c r="B11" s="2372" t="n">
        <v>27999.3709356759</v>
      </c>
      <c r="C11" s="2372" t="n">
        <v>27695.7783158371</v>
      </c>
      <c r="D11" s="2372" t="n">
        <v>29049.4797199249</v>
      </c>
      <c r="E11" s="2373" t="n">
        <v>3.75047277548292</v>
      </c>
      <c r="F11" s="14"/>
    </row>
    <row r="12" customFormat="false" ht="15" hidden="false" customHeight="true" outlineLevel="0" collapsed="false">
      <c r="A12" s="2374" t="s">
        <v>597</v>
      </c>
      <c r="B12" s="2372" t="n">
        <v>16887.9391976881</v>
      </c>
      <c r="C12" s="2372" t="n">
        <v>15456.0463137295</v>
      </c>
      <c r="D12" s="2372" t="n">
        <v>13285.8681782013</v>
      </c>
      <c r="E12" s="2373" t="n">
        <v>-21.3292514694742</v>
      </c>
      <c r="F12" s="14"/>
    </row>
    <row r="13" customFormat="false" ht="17.25" hidden="false" customHeight="true" outlineLevel="0" collapsed="false">
      <c r="A13" s="2374" t="s">
        <v>1958</v>
      </c>
      <c r="B13" s="2372" t="n">
        <v>10962.2046343448</v>
      </c>
      <c r="C13" s="2372" t="n">
        <v>11324.1118826823</v>
      </c>
      <c r="D13" s="2372" t="n">
        <v>12141.281344967</v>
      </c>
      <c r="E13" s="2373" t="n">
        <v>10.7558356183949</v>
      </c>
      <c r="F13" s="14"/>
    </row>
    <row r="14" customFormat="false" ht="18" hidden="false" customHeight="true" outlineLevel="0" collapsed="false">
      <c r="A14" s="2375" t="s">
        <v>1959</v>
      </c>
      <c r="B14" s="2376" t="n">
        <v>4047252.37501494</v>
      </c>
      <c r="C14" s="2376" t="n">
        <v>4012114.86053088</v>
      </c>
      <c r="D14" s="2376" t="n">
        <v>3942121.76439846</v>
      </c>
      <c r="E14" s="2377" t="n">
        <v>-2.59757981156517</v>
      </c>
      <c r="F14" s="14"/>
    </row>
    <row r="15" customFormat="false" ht="18.75" hidden="false" customHeight="true" outlineLevel="0" collapsed="false">
      <c r="A15" s="2378" t="s">
        <v>1960</v>
      </c>
      <c r="B15" s="2379" t="n">
        <v>4257256.54751478</v>
      </c>
      <c r="C15" s="2379" t="n">
        <v>4269421.39323495</v>
      </c>
      <c r="D15" s="2379" t="n">
        <v>4181349.72841794</v>
      </c>
      <c r="E15" s="2380" t="n">
        <v>-1.78299846978101</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6" t="s">
        <v>5</v>
      </c>
      <c r="B18" s="2367" t="s">
        <v>1911</v>
      </c>
      <c r="C18" s="2367" t="s">
        <v>1912</v>
      </c>
      <c r="D18" s="2367" t="s">
        <v>1913</v>
      </c>
      <c r="E18" s="2368" t="s">
        <v>1914</v>
      </c>
      <c r="F18" s="14"/>
    </row>
    <row r="19" customFormat="false" ht="18" hidden="false" customHeight="true" outlineLevel="0" collapsed="false">
      <c r="A19" s="2366"/>
      <c r="B19" s="2369" t="s">
        <v>1953</v>
      </c>
      <c r="C19" s="2369" t="s">
        <v>1953</v>
      </c>
      <c r="D19" s="2369" t="s">
        <v>1953</v>
      </c>
      <c r="E19" s="2370" t="s">
        <v>228</v>
      </c>
      <c r="F19" s="14"/>
    </row>
    <row r="20" customFormat="false" ht="15.75" hidden="false" customHeight="true" outlineLevel="0" collapsed="false">
      <c r="A20" s="2374" t="s">
        <v>1961</v>
      </c>
      <c r="B20" s="2372" t="n">
        <v>3260570.61621457</v>
      </c>
      <c r="C20" s="2372" t="n">
        <v>3296522.80741325</v>
      </c>
      <c r="D20" s="2372" t="n">
        <v>3227892.19687926</v>
      </c>
      <c r="E20" s="2373" t="n">
        <v>-1.00223007509186</v>
      </c>
      <c r="F20" s="14"/>
    </row>
    <row r="21" customFormat="false" ht="15" hidden="false" customHeight="true" outlineLevel="0" collapsed="false">
      <c r="A21" s="2374" t="s">
        <v>1428</v>
      </c>
      <c r="B21" s="2372" t="n">
        <v>378334.043120246</v>
      </c>
      <c r="C21" s="2372" t="n">
        <v>364204.682959944</v>
      </c>
      <c r="D21" s="2372" t="n">
        <v>352005.255328773</v>
      </c>
      <c r="E21" s="2373" t="n">
        <v>-6.95913790213822</v>
      </c>
      <c r="F21" s="14"/>
    </row>
    <row r="22" customFormat="false" ht="15" hidden="false" customHeight="true" outlineLevel="0" collapsed="false">
      <c r="A22" s="2374" t="s">
        <v>1442</v>
      </c>
      <c r="B22" s="2372" t="n">
        <v>10231.5362565392</v>
      </c>
      <c r="C22" s="2372" t="n">
        <v>9888.9059099718</v>
      </c>
      <c r="D22" s="2372" t="n">
        <v>9680.32255343214</v>
      </c>
      <c r="E22" s="2373" t="n">
        <v>-5.38739920659294</v>
      </c>
      <c r="F22" s="14"/>
    </row>
    <row r="23" customFormat="false" ht="15" hidden="false" customHeight="true" outlineLevel="0" collapsed="false">
      <c r="A23" s="2374" t="s">
        <v>1930</v>
      </c>
      <c r="B23" s="2372" t="n">
        <v>436073.286779964</v>
      </c>
      <c r="C23" s="2372" t="n">
        <v>425401.139213989</v>
      </c>
      <c r="D23" s="2372" t="n">
        <v>419402.824594739</v>
      </c>
      <c r="E23" s="2373" t="n">
        <v>-3.82285792104405</v>
      </c>
      <c r="F23" s="14"/>
    </row>
    <row r="24" customFormat="false" ht="18" hidden="false" customHeight="true" outlineLevel="0" collapsed="false">
      <c r="A24" s="2374" t="s">
        <v>1962</v>
      </c>
      <c r="B24" s="2372" t="n">
        <v>-205208.317340573</v>
      </c>
      <c r="C24" s="2372" t="n">
        <v>-252689.819182526</v>
      </c>
      <c r="D24" s="2372" t="n">
        <v>-234758.52834915</v>
      </c>
      <c r="E24" s="2373" t="n">
        <v>14.4001039487762</v>
      </c>
      <c r="F24" s="14"/>
    </row>
    <row r="25" customFormat="false" ht="15" hidden="false" customHeight="true" outlineLevel="0" collapsed="false">
      <c r="A25" s="2374" t="s">
        <v>1963</v>
      </c>
      <c r="B25" s="2372" t="n">
        <v>163446.109724252</v>
      </c>
      <c r="C25" s="2372" t="n">
        <v>165009.815838478</v>
      </c>
      <c r="D25" s="2372" t="n">
        <v>164089.151272002</v>
      </c>
      <c r="E25" s="2373" t="n">
        <v>0.393427257971985</v>
      </c>
      <c r="F25" s="14"/>
    </row>
    <row r="26" customFormat="false" ht="15" hidden="false" customHeight="true" outlineLevel="0" collapsed="false">
      <c r="A26" s="2381" t="s">
        <v>1480</v>
      </c>
      <c r="B26" s="2382" t="n">
        <v>3805.10025994888</v>
      </c>
      <c r="C26" s="2382" t="n">
        <v>3777.32837777648</v>
      </c>
      <c r="D26" s="2382" t="n">
        <v>3810.54211939723</v>
      </c>
      <c r="E26" s="2383" t="n">
        <v>0.143014876786009</v>
      </c>
      <c r="F26" s="14"/>
    </row>
    <row r="27" customFormat="false" ht="17.25" hidden="false" customHeight="true" outlineLevel="0" collapsed="false">
      <c r="A27" s="2384" t="s">
        <v>1964</v>
      </c>
      <c r="B27" s="2379" t="n">
        <v>4047252.37501494</v>
      </c>
      <c r="C27" s="2379" t="n">
        <v>4012114.86053088</v>
      </c>
      <c r="D27" s="2379" t="n">
        <v>3942121.76439846</v>
      </c>
      <c r="E27" s="2380" t="n">
        <v>-2.59757981156517</v>
      </c>
      <c r="F27" s="14"/>
    </row>
    <row r="28" customFormat="false" ht="10.5" hidden="false" customHeight="true" outlineLevel="0" collapsed="false"/>
    <row r="29" customFormat="false" ht="18" hidden="false" customHeight="true" outlineLevel="0" collapsed="false">
      <c r="A29" s="2385" t="s">
        <v>1965</v>
      </c>
      <c r="B29" s="2385"/>
      <c r="C29" s="2385"/>
    </row>
    <row r="30" customFormat="false" ht="33" hidden="false" customHeight="true" outlineLevel="0" collapsed="false">
      <c r="A30" s="2386" t="s">
        <v>1966</v>
      </c>
      <c r="B30" s="2386"/>
      <c r="C30" s="2386"/>
    </row>
    <row r="31" customFormat="false" ht="33" hidden="false" customHeight="true" outlineLevel="0" collapsed="false">
      <c r="A31" s="2385" t="s">
        <v>1967</v>
      </c>
      <c r="B31" s="2385"/>
      <c r="C31" s="2385"/>
    </row>
    <row r="32" customFormat="false" ht="48.75" hidden="false" customHeight="true" outlineLevel="0" collapsed="false">
      <c r="A32" s="2387" t="s">
        <v>1968</v>
      </c>
      <c r="B32" s="2387"/>
      <c r="C32" s="2387"/>
    </row>
    <row r="33" customFormat="false" ht="78" hidden="false" customHeight="true" outlineLevel="0" collapsed="false">
      <c r="A33" s="2386" t="s">
        <v>1969</v>
      </c>
      <c r="B33" s="2386"/>
      <c r="C33" s="2386"/>
    </row>
    <row r="34" customFormat="false" ht="33" hidden="false" customHeight="true" outlineLevel="0" collapsed="false">
      <c r="A34" s="2385" t="s">
        <v>1970</v>
      </c>
      <c r="B34" s="2385"/>
      <c r="C34" s="2385"/>
    </row>
    <row r="35" customFormat="false" ht="17.25" hidden="false" customHeight="true" outlineLevel="0" collapsed="false">
      <c r="A35" s="2385" t="s">
        <v>1971</v>
      </c>
      <c r="B35" s="2385"/>
      <c r="C35" s="2385"/>
    </row>
    <row r="36" customFormat="false" ht="9.75" hidden="false" customHeight="true" outlineLevel="0" collapsed="false"/>
    <row r="37" customFormat="false" ht="14.25" hidden="false" customHeight="true" outlineLevel="0" collapsed="false">
      <c r="A37" s="2388" t="s">
        <v>356</v>
      </c>
      <c r="B37" s="2389"/>
      <c r="C37" s="2390"/>
    </row>
    <row r="38" customFormat="false" ht="12" hidden="false" customHeight="true" outlineLevel="0" collapsed="false">
      <c r="A38" s="2391" t="s">
        <v>1972</v>
      </c>
      <c r="B38" s="2391"/>
      <c r="C38" s="2391"/>
    </row>
    <row r="39" customFormat="false" ht="18.75" hidden="false" customHeight="true" outlineLevel="0" collapsed="false">
      <c r="A39" s="2391"/>
      <c r="B39" s="2391"/>
      <c r="C39" s="2391"/>
    </row>
    <row r="40" customFormat="false" ht="15.75" hidden="false" customHeight="true" outlineLevel="0" collapsed="false">
      <c r="A40" s="2392" t="s">
        <v>1973</v>
      </c>
      <c r="B40" s="2392"/>
      <c r="C40" s="239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3" width="2.56"/>
    <col collapsed="false" customWidth="true" hidden="false" outlineLevel="0" max="2" min="2" style="2393" width="18.7"/>
    <col collapsed="false" customWidth="true" hidden="false" outlineLevel="0" max="3" min="3" style="2393" width="9.28"/>
    <col collapsed="false" customWidth="false" hidden="false" outlineLevel="0" max="12" min="4" style="2393" width="7.99"/>
    <col collapsed="false" customWidth="true" hidden="false" outlineLevel="0" max="13" min="13" style="2393" width="12.14"/>
    <col collapsed="false" customWidth="false" hidden="false" outlineLevel="0" max="257" min="14" style="2393" width="7.99"/>
  </cols>
  <sheetData>
    <row r="4" customFormat="false" ht="12" hidden="false" customHeight="true" outlineLevel="0" collapsed="false">
      <c r="B4" s="2393" t="s">
        <v>1974</v>
      </c>
      <c r="C4" s="2394" t="s">
        <v>4</v>
      </c>
    </row>
    <row r="5" customFormat="false" ht="12" hidden="false" customHeight="true" outlineLevel="0" collapsed="false">
      <c r="C5" s="2394"/>
    </row>
    <row r="6" customFormat="false" ht="12" hidden="false" customHeight="true" outlineLevel="0" collapsed="false">
      <c r="B6" s="2393" t="s">
        <v>1975</v>
      </c>
      <c r="C6" s="2394" t="s">
        <v>1</v>
      </c>
    </row>
    <row r="7" customFormat="false" ht="12" hidden="false" customHeight="true" outlineLevel="0" collapsed="false">
      <c r="C7" s="2394"/>
    </row>
    <row r="8" customFormat="false" ht="12" hidden="false" customHeight="true" outlineLevel="0" collapsed="false">
      <c r="B8" s="2393" t="s">
        <v>1976</v>
      </c>
      <c r="C8" s="2394" t="s">
        <v>1977</v>
      </c>
    </row>
    <row r="9" customFormat="false" ht="12" hidden="false" customHeight="true" outlineLevel="0" collapsed="false">
      <c r="C9" s="2394"/>
    </row>
    <row r="10" customFormat="false" ht="12" hidden="false" customHeight="true" outlineLevel="0" collapsed="false">
      <c r="B10" s="2393" t="s">
        <v>1978</v>
      </c>
      <c r="C10" s="2394" t="s">
        <v>1979</v>
      </c>
    </row>
    <row r="11" customFormat="false" ht="12" hidden="false" customHeight="true" outlineLevel="0" collapsed="false">
      <c r="C11" s="2394"/>
    </row>
    <row r="12" customFormat="false" ht="12" hidden="false" customHeight="true" outlineLevel="0" collapsed="false">
      <c r="B12" s="2393" t="s">
        <v>1980</v>
      </c>
      <c r="C12" s="2394" t="s">
        <v>1981</v>
      </c>
    </row>
    <row r="13" customFormat="false" ht="12" hidden="false" customHeight="true" outlineLevel="0" collapsed="false">
      <c r="C13" s="2394"/>
    </row>
    <row r="14" customFormat="false" ht="12" hidden="false" customHeight="true" outlineLevel="0" collapsed="false">
      <c r="B14" s="2393" t="s">
        <v>1982</v>
      </c>
      <c r="C14" s="2394" t="s">
        <v>1983</v>
      </c>
    </row>
    <row r="15" customFormat="false" ht="12" hidden="false" customHeight="true" outlineLevel="0" collapsed="false">
      <c r="C15" s="2394"/>
    </row>
    <row r="16" customFormat="false" ht="12" hidden="false" customHeight="true" outlineLevel="0" collapsed="false">
      <c r="B16" s="2393" t="s">
        <v>1984</v>
      </c>
      <c r="C16" s="2394" t="s">
        <v>1985</v>
      </c>
    </row>
    <row r="17" customFormat="false" ht="12" hidden="false" customHeight="true" outlineLevel="0" collapsed="false">
      <c r="C17" s="2394"/>
    </row>
    <row r="18" customFormat="false" ht="12" hidden="false" customHeight="true" outlineLevel="0" collapsed="false">
      <c r="B18" s="2393" t="s">
        <v>1986</v>
      </c>
      <c r="C18" s="2394" t="s">
        <v>1987</v>
      </c>
    </row>
    <row r="19" customFormat="false" ht="12" hidden="false" customHeight="true" outlineLevel="0" collapsed="false">
      <c r="C19" s="2394"/>
    </row>
    <row r="20" customFormat="false" ht="12" hidden="false" customHeight="true" outlineLevel="0" collapsed="false">
      <c r="C20" s="2394"/>
    </row>
    <row r="21" customFormat="false" ht="12" hidden="false" customHeight="true" outlineLevel="0" collapsed="false">
      <c r="C21" s="2394"/>
    </row>
    <row r="22" customFormat="false" ht="12" hidden="false" customHeight="true" outlineLevel="0" collapsed="false">
      <c r="C22" s="2394"/>
    </row>
    <row r="23" customFormat="false" ht="12" hidden="false" customHeight="true" outlineLevel="0" collapsed="false">
      <c r="C23" s="2394"/>
    </row>
    <row r="24" customFormat="false" ht="12" hidden="false" customHeight="true" outlineLevel="0" collapsed="false">
      <c r="B24" s="2393" t="s">
        <v>1988</v>
      </c>
      <c r="C24" s="2394" t="s">
        <v>3</v>
      </c>
    </row>
    <row r="25" customFormat="false" ht="12" hidden="false" customHeight="true" outlineLevel="0" collapsed="false">
      <c r="C25" s="2394"/>
    </row>
    <row r="26" customFormat="false" ht="12" hidden="false" customHeight="true" outlineLevel="0" collapsed="false">
      <c r="B26" s="2393" t="s">
        <v>1989</v>
      </c>
      <c r="C26" s="2394"/>
    </row>
    <row r="28" customFormat="false" ht="12" hidden="false" customHeight="true" outlineLevel="0" collapsed="false">
      <c r="B28" s="2395" t="s">
        <v>1990</v>
      </c>
      <c r="C28" s="2393" t="n">
        <v>3</v>
      </c>
    </row>
    <row r="30" customFormat="false" ht="12" hidden="false" customHeight="true" outlineLevel="0" collapsed="false">
      <c r="B30" s="2396" t="s">
        <v>1991</v>
      </c>
      <c r="C30" s="2393" t="s">
        <v>1992</v>
      </c>
    </row>
    <row r="33" customFormat="false" ht="12" hidden="false" customHeight="true" outlineLevel="0" collapsed="false">
      <c r="B33" s="2396" t="s">
        <v>1993</v>
      </c>
    </row>
    <row r="35" customFormat="false" ht="12" hidden="false" customHeight="true" outlineLevel="0" collapsed="false">
      <c r="B35" s="2396" t="s">
        <v>1994</v>
      </c>
      <c r="C35" s="2393" t="s">
        <v>1995</v>
      </c>
    </row>
    <row r="37" customFormat="false" ht="12" hidden="false" customHeight="true" outlineLevel="0" collapsed="false">
      <c r="B37" s="2396" t="s">
        <v>1996</v>
      </c>
      <c r="C37" s="2393" t="s">
        <v>1995</v>
      </c>
    </row>
    <row r="39" customFormat="false" ht="12" hidden="false" customHeight="true" outlineLevel="0" collapsed="false">
      <c r="B39" s="2396" t="s">
        <v>1997</v>
      </c>
      <c r="C39" s="2393" t="s">
        <v>1995</v>
      </c>
    </row>
    <row r="41" customFormat="false" ht="12" hidden="false" customHeight="true" outlineLevel="0" collapsed="false">
      <c r="B41" s="2396" t="s">
        <v>1998</v>
      </c>
      <c r="C41" s="2393" t="s">
        <v>1995</v>
      </c>
    </row>
    <row r="43" customFormat="false" ht="12" hidden="false" customHeight="true" outlineLevel="0" collapsed="false">
      <c r="B43" s="2396" t="s">
        <v>1999</v>
      </c>
      <c r="C43" s="2393" t="s">
        <v>2000</v>
      </c>
    </row>
    <row r="45" customFormat="false" ht="12" hidden="false" customHeight="true" outlineLevel="0" collapsed="false">
      <c r="B45" s="2396" t="s">
        <v>2001</v>
      </c>
      <c r="C45" s="2393" t="s">
        <v>2002</v>
      </c>
    </row>
    <row r="47" customFormat="false" ht="12" hidden="false" customHeight="true" outlineLevel="0" collapsed="false">
      <c r="B47" s="2396" t="s">
        <v>2003</v>
      </c>
      <c r="C47" s="2393" t="n">
        <v>2.2</v>
      </c>
    </row>
    <row r="48" customFormat="false" ht="12" hidden="false" customHeight="true" outlineLevel="0" collapsed="false">
      <c r="B48" s="2396"/>
    </row>
    <row r="49" customFormat="false" ht="12" hidden="false" customHeight="true" outlineLevel="0" collapsed="false">
      <c r="B49" s="2396" t="s">
        <v>2004</v>
      </c>
      <c r="C49" s="2393" t="s">
        <v>199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1</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2</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2787.7672877691</v>
      </c>
      <c r="C9" s="288"/>
      <c r="D9" s="81" t="n">
        <v>1460569.90527927</v>
      </c>
      <c r="E9" s="81" t="n">
        <v>20470.4427433354</v>
      </c>
      <c r="F9" s="81" t="n">
        <v>1486644.52434799</v>
      </c>
      <c r="G9" s="81" t="n">
        <v>11.3203440369562</v>
      </c>
      <c r="H9" s="81" t="n">
        <v>-1.75392426647213</v>
      </c>
    </row>
    <row r="10" customFormat="false" ht="13.5" hidden="false" customHeight="true" outlineLevel="0" collapsed="false">
      <c r="A10" s="289" t="s">
        <v>230</v>
      </c>
      <c r="B10" s="81" t="n">
        <v>11108.7268048</v>
      </c>
      <c r="C10" s="288"/>
      <c r="D10" s="81" t="n">
        <v>1048484.82792832</v>
      </c>
      <c r="E10" s="81" t="n">
        <v>10641.9622754219</v>
      </c>
      <c r="F10" s="81" t="n">
        <v>1035838.69336964</v>
      </c>
      <c r="G10" s="81" t="n">
        <v>4.38607577529253</v>
      </c>
      <c r="H10" s="81" t="n">
        <v>1.22085944844782</v>
      </c>
    </row>
    <row r="11" customFormat="false" ht="12" hidden="false" customHeight="true" outlineLevel="0" collapsed="false">
      <c r="A11" s="96" t="s">
        <v>83</v>
      </c>
      <c r="B11" s="81" t="n">
        <v>9988.8588</v>
      </c>
      <c r="C11" s="288"/>
      <c r="D11" s="81" t="n">
        <v>549352.393371887</v>
      </c>
      <c r="E11" s="81" t="n">
        <v>9365.95202226919</v>
      </c>
      <c r="F11" s="81" t="n">
        <v>528924.103240033</v>
      </c>
      <c r="G11" s="81" t="n">
        <v>6.65075772596042</v>
      </c>
      <c r="H11" s="81" t="n">
        <v>3.86223467728485</v>
      </c>
    </row>
    <row r="12" customFormat="false" ht="13.5" hidden="false" customHeight="true" outlineLevel="0" collapsed="false">
      <c r="A12" s="289" t="s">
        <v>231</v>
      </c>
      <c r="B12" s="290" t="s">
        <v>56</v>
      </c>
      <c r="C12" s="291"/>
      <c r="D12" s="292" t="s">
        <v>56</v>
      </c>
      <c r="E12" s="81" t="n">
        <v>305.504818412214</v>
      </c>
      <c r="F12" s="81" t="n">
        <v>27234.5715637748</v>
      </c>
      <c r="G12" s="81" t="n">
        <v>-100</v>
      </c>
      <c r="H12" s="81" t="n">
        <v>-100</v>
      </c>
    </row>
    <row r="13" customFormat="false" ht="14.25" hidden="false" customHeight="true" outlineLevel="0" collapsed="false">
      <c r="A13" s="293" t="s">
        <v>232</v>
      </c>
      <c r="B13" s="294" t="n">
        <v>43885.3528925691</v>
      </c>
      <c r="C13" s="295"/>
      <c r="D13" s="294" t="n">
        <v>3058407.12657948</v>
      </c>
      <c r="E13" s="294" t="n">
        <v>42421.0708593912</v>
      </c>
      <c r="F13" s="294" t="n">
        <v>3078641.89252144</v>
      </c>
      <c r="G13" s="294" t="n">
        <v>7.604701692595</v>
      </c>
      <c r="H13" s="294" t="n">
        <v>-0.65726273624449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4</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1</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5</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615284</v>
      </c>
      <c r="C9" s="339" t="n">
        <v>0.75</v>
      </c>
      <c r="D9" s="340" t="n">
        <v>20</v>
      </c>
      <c r="E9" s="341" t="n">
        <v>24229.26</v>
      </c>
      <c r="F9" s="342"/>
      <c r="G9" s="343"/>
      <c r="H9" s="344" t="n">
        <v>88840.62</v>
      </c>
      <c r="I9" s="345" t="s">
        <v>262</v>
      </c>
      <c r="J9" s="307"/>
      <c r="K9" s="346" t="s">
        <v>56</v>
      </c>
      <c r="L9" s="347"/>
    </row>
    <row r="10" customFormat="false" ht="12" hidden="false" customHeight="true" outlineLevel="0" collapsed="false">
      <c r="A10" s="337" t="s">
        <v>179</v>
      </c>
      <c r="B10" s="338" t="n">
        <v>206677.8</v>
      </c>
      <c r="C10" s="339" t="n">
        <v>0.5</v>
      </c>
      <c r="D10" s="348" t="n">
        <v>20</v>
      </c>
      <c r="E10" s="341" t="n">
        <v>2066.778</v>
      </c>
      <c r="F10" s="342"/>
      <c r="G10" s="343"/>
      <c r="H10" s="344" t="n">
        <v>7578.186</v>
      </c>
      <c r="I10" s="349" t="n">
        <v>7578186</v>
      </c>
      <c r="J10" s="307"/>
      <c r="K10" s="346" t="s">
        <v>56</v>
      </c>
      <c r="L10" s="347"/>
    </row>
    <row r="11" customFormat="false" ht="12" hidden="false" customHeight="true" outlineLevel="0" collapsed="false">
      <c r="A11" s="337" t="s">
        <v>178</v>
      </c>
      <c r="B11" s="338" t="n">
        <v>627328</v>
      </c>
      <c r="C11" s="339" t="n">
        <v>1</v>
      </c>
      <c r="D11" s="348" t="n">
        <v>22</v>
      </c>
      <c r="E11" s="341" t="n">
        <v>13801.216</v>
      </c>
      <c r="F11" s="342"/>
      <c r="G11" s="343"/>
      <c r="H11" s="344" t="n">
        <v>50604.4586666667</v>
      </c>
      <c r="I11" s="349" t="n">
        <v>506044586666667</v>
      </c>
      <c r="J11" s="307"/>
      <c r="K11" s="346" t="s">
        <v>56</v>
      </c>
      <c r="L11" s="347"/>
    </row>
    <row r="12" customFormat="false" ht="12" hidden="false" customHeight="true" outlineLevel="0" collapsed="false">
      <c r="A12" s="350" t="s">
        <v>263</v>
      </c>
      <c r="B12" s="338" t="s">
        <v>56</v>
      </c>
      <c r="C12" s="339" t="s">
        <v>56</v>
      </c>
      <c r="D12" s="348" t="s">
        <v>56</v>
      </c>
      <c r="E12" s="341" t="s">
        <v>56</v>
      </c>
      <c r="F12" s="342"/>
      <c r="G12" s="343"/>
      <c r="H12" s="344" t="s">
        <v>56</v>
      </c>
      <c r="I12" s="349" t="s">
        <v>56</v>
      </c>
      <c r="J12" s="307"/>
      <c r="K12" s="346" t="s">
        <v>56</v>
      </c>
      <c r="L12" s="347"/>
    </row>
    <row r="13" customFormat="false" ht="13.5" hidden="false" customHeight="true" outlineLevel="0" collapsed="false">
      <c r="A13" s="337" t="s">
        <v>264</v>
      </c>
      <c r="B13" s="338" t="n">
        <v>446282.1</v>
      </c>
      <c r="C13" s="339" t="n">
        <v>0.33</v>
      </c>
      <c r="D13" s="348" t="n">
        <v>15.3</v>
      </c>
      <c r="E13" s="341" t="n">
        <v>2253.2783229</v>
      </c>
      <c r="F13" s="342"/>
      <c r="G13" s="343"/>
      <c r="H13" s="344" t="n">
        <v>8262.0205173</v>
      </c>
      <c r="I13" s="349" t="n">
        <v>82620205173</v>
      </c>
      <c r="J13" s="307"/>
      <c r="K13" s="346" t="s">
        <v>56</v>
      </c>
      <c r="L13" s="347"/>
    </row>
    <row r="14" customFormat="false" ht="13.5" hidden="false" customHeight="true" outlineLevel="0" collapsed="false">
      <c r="A14" s="337" t="s">
        <v>265</v>
      </c>
      <c r="B14" s="338" t="n">
        <v>221821.2</v>
      </c>
      <c r="C14" s="339" t="n">
        <v>0.5</v>
      </c>
      <c r="D14" s="348" t="n">
        <v>20.2</v>
      </c>
      <c r="E14" s="341" t="n">
        <v>2240.39412</v>
      </c>
      <c r="F14" s="342"/>
      <c r="G14" s="343"/>
      <c r="H14" s="344" t="n">
        <v>8214.77844</v>
      </c>
      <c r="I14" s="349" t="n">
        <v>821477844</v>
      </c>
      <c r="J14" s="307"/>
      <c r="K14" s="346" t="s">
        <v>56</v>
      </c>
      <c r="L14" s="347"/>
    </row>
    <row r="15" customFormat="false" ht="13.5" hidden="false" customHeight="true" outlineLevel="0" collapsed="false">
      <c r="A15" s="337" t="s">
        <v>266</v>
      </c>
      <c r="B15" s="338" t="n">
        <v>236808</v>
      </c>
      <c r="C15" s="339" t="n">
        <v>0.8</v>
      </c>
      <c r="D15" s="348" t="n">
        <v>17.2</v>
      </c>
      <c r="E15" s="341" t="n">
        <v>3258.47808</v>
      </c>
      <c r="F15" s="342"/>
      <c r="G15" s="343"/>
      <c r="H15" s="344" t="n">
        <v>11947.75296</v>
      </c>
      <c r="I15" s="349" t="n">
        <v>1194775296</v>
      </c>
      <c r="J15" s="307"/>
      <c r="K15" s="346" t="s">
        <v>56</v>
      </c>
      <c r="L15" s="347"/>
    </row>
    <row r="16" customFormat="false" ht="13.5" hidden="false" customHeight="true" outlineLevel="0" collapsed="false">
      <c r="A16" s="337" t="s">
        <v>267</v>
      </c>
      <c r="B16" s="338" t="n">
        <v>111650</v>
      </c>
      <c r="C16" s="339" t="n">
        <v>0.8</v>
      </c>
      <c r="D16" s="348" t="n">
        <v>10.5</v>
      </c>
      <c r="E16" s="341" t="n">
        <v>937.86</v>
      </c>
      <c r="F16" s="342"/>
      <c r="G16" s="343"/>
      <c r="H16" s="344" t="n">
        <v>3438.82</v>
      </c>
      <c r="I16" s="349" t="s">
        <v>268</v>
      </c>
      <c r="J16" s="307"/>
      <c r="K16" s="346" t="s">
        <v>56</v>
      </c>
      <c r="L16" s="347"/>
    </row>
    <row r="17" customFormat="false" ht="12" hidden="false" customHeight="true" outlineLevel="0" collapsed="false">
      <c r="A17" s="337" t="s">
        <v>269</v>
      </c>
      <c r="B17" s="170"/>
      <c r="C17" s="170"/>
      <c r="D17" s="170"/>
      <c r="E17" s="351" t="n">
        <v>6937.0554</v>
      </c>
      <c r="F17" s="342"/>
      <c r="G17" s="352"/>
      <c r="H17" s="353"/>
      <c r="I17" s="173"/>
      <c r="J17" s="307"/>
      <c r="K17" s="354"/>
      <c r="L17" s="355"/>
    </row>
    <row r="18" customFormat="false" ht="12.75" hidden="false" customHeight="true" outlineLevel="0" collapsed="false">
      <c r="A18" s="356" t="s">
        <v>184</v>
      </c>
      <c r="B18" s="22" t="n">
        <v>41140</v>
      </c>
      <c r="C18" s="22" t="n">
        <v>0.5</v>
      </c>
      <c r="D18" s="357" t="n">
        <v>20</v>
      </c>
      <c r="E18" s="23" t="n">
        <v>411.4</v>
      </c>
      <c r="F18" s="342"/>
      <c r="G18" s="343"/>
      <c r="H18" s="358" t="n">
        <v>1508.46666666667</v>
      </c>
      <c r="I18" s="149" t="n">
        <v>150846666666667</v>
      </c>
      <c r="J18" s="307"/>
      <c r="K18" s="359" t="s">
        <v>56</v>
      </c>
      <c r="L18" s="360"/>
    </row>
    <row r="19" customFormat="false" ht="12.75" hidden="false" customHeight="true" outlineLevel="0" collapsed="false">
      <c r="A19" s="356" t="s">
        <v>270</v>
      </c>
      <c r="B19" s="22" t="n">
        <v>58686.6</v>
      </c>
      <c r="C19" s="22" t="n">
        <v>0.5</v>
      </c>
      <c r="D19" s="357" t="n">
        <v>27.5</v>
      </c>
      <c r="E19" s="23" t="n">
        <v>806.94075</v>
      </c>
      <c r="F19" s="342"/>
      <c r="G19" s="343"/>
      <c r="H19" s="358" t="n">
        <v>2958.78275</v>
      </c>
      <c r="I19" s="149" t="n">
        <v>295878275</v>
      </c>
      <c r="J19" s="307"/>
      <c r="K19" s="359" t="s">
        <v>56</v>
      </c>
      <c r="L19" s="360"/>
    </row>
    <row r="20" customFormat="false" ht="12.75" hidden="false" customHeight="true" outlineLevel="0" collapsed="false">
      <c r="A20" s="356" t="s">
        <v>101</v>
      </c>
      <c r="B20" s="22" t="n">
        <v>46311</v>
      </c>
      <c r="C20" s="22" t="n">
        <v>0.5</v>
      </c>
      <c r="D20" s="357" t="n">
        <v>19.5</v>
      </c>
      <c r="E20" s="23" t="n">
        <v>451.53225</v>
      </c>
      <c r="F20" s="342"/>
      <c r="G20" s="343"/>
      <c r="H20" s="358" t="n">
        <v>1655.61825</v>
      </c>
      <c r="I20" s="149" t="n">
        <v>165561825</v>
      </c>
      <c r="J20" s="307"/>
      <c r="K20" s="359" t="s">
        <v>56</v>
      </c>
      <c r="L20" s="360"/>
    </row>
    <row r="21" customFormat="false" ht="12.75" hidden="false" customHeight="true" outlineLevel="0" collapsed="false">
      <c r="A21" s="356" t="s">
        <v>174</v>
      </c>
      <c r="B21" s="22" t="n">
        <v>142960</v>
      </c>
      <c r="C21" s="22" t="n">
        <v>0.5</v>
      </c>
      <c r="D21" s="357" t="n">
        <v>21.1</v>
      </c>
      <c r="E21" s="23" t="n">
        <v>1508.228</v>
      </c>
      <c r="F21" s="342"/>
      <c r="G21" s="343"/>
      <c r="H21" s="358" t="n">
        <v>5530.16933333333</v>
      </c>
      <c r="I21" s="149" t="n">
        <v>553016933333333</v>
      </c>
      <c r="J21" s="307"/>
      <c r="K21" s="359" t="s">
        <v>56</v>
      </c>
      <c r="L21" s="360"/>
    </row>
    <row r="22" customFormat="false" ht="12.75" hidden="false" customHeight="true" outlineLevel="0" collapsed="false">
      <c r="A22" s="356" t="s">
        <v>271</v>
      </c>
      <c r="B22" s="22" t="s">
        <v>56</v>
      </c>
      <c r="C22" s="22" t="s">
        <v>56</v>
      </c>
      <c r="D22" s="357" t="s">
        <v>56</v>
      </c>
      <c r="E22" s="23" t="s">
        <v>56</v>
      </c>
      <c r="F22" s="342"/>
      <c r="G22" s="343"/>
      <c r="H22" s="358" t="s">
        <v>56</v>
      </c>
      <c r="I22" s="149" t="s">
        <v>56</v>
      </c>
      <c r="J22" s="307"/>
      <c r="K22" s="359" t="s">
        <v>56</v>
      </c>
      <c r="L22" s="360"/>
    </row>
    <row r="23" customFormat="false" ht="12.75" hidden="false" customHeight="true" outlineLevel="0" collapsed="false">
      <c r="A23" s="356" t="s">
        <v>272</v>
      </c>
      <c r="B23" s="22" t="n">
        <v>183392</v>
      </c>
      <c r="C23" s="22" t="n">
        <v>0.5</v>
      </c>
      <c r="D23" s="357" t="n">
        <v>18.9</v>
      </c>
      <c r="E23" s="23" t="n">
        <v>1733.0544</v>
      </c>
      <c r="F23" s="342"/>
      <c r="G23" s="343"/>
      <c r="H23" s="358" t="n">
        <v>6354.5328</v>
      </c>
      <c r="I23" s="149" t="n">
        <v>63545328</v>
      </c>
      <c r="J23" s="307"/>
      <c r="K23" s="359" t="s">
        <v>56</v>
      </c>
      <c r="L23" s="360"/>
    </row>
    <row r="24" customFormat="false" ht="12.75" hidden="false" customHeight="true" outlineLevel="0" collapsed="false">
      <c r="A24" s="356" t="s">
        <v>273</v>
      </c>
      <c r="B24" s="22" t="n">
        <v>202590</v>
      </c>
      <c r="C24" s="22" t="n">
        <v>0.5</v>
      </c>
      <c r="D24" s="357" t="n">
        <v>20</v>
      </c>
      <c r="E24" s="23" t="n">
        <v>2025.9</v>
      </c>
      <c r="F24" s="342"/>
      <c r="G24" s="343"/>
      <c r="H24" s="358" t="n">
        <v>7428.3</v>
      </c>
      <c r="I24" s="149" t="s">
        <v>274</v>
      </c>
      <c r="J24" s="307"/>
      <c r="K24" s="359" t="s">
        <v>56</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55724.3199229</v>
      </c>
      <c r="F26" s="363"/>
      <c r="G26" s="343"/>
      <c r="H26" s="364" t="n">
        <v>204322.506383967</v>
      </c>
      <c r="J26" s="309"/>
      <c r="K26" s="365" t="s">
        <v>276</v>
      </c>
      <c r="L26" s="365"/>
    </row>
    <row r="27" customFormat="false" ht="12.75" hidden="false" customHeight="true" outlineLevel="0" collapsed="false">
      <c r="A27" s="366" t="s">
        <v>277</v>
      </c>
      <c r="B27" s="366"/>
      <c r="C27" s="366"/>
      <c r="D27" s="366"/>
      <c r="E27" s="367" t="n">
        <v>24944.5698471</v>
      </c>
      <c r="F27" s="363"/>
      <c r="G27" s="368"/>
      <c r="H27" s="369" t="n">
        <v>91463.4227727</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23:59:44Z</dcterms:created>
  <dc:creator>kruspel</dc:creator>
  <dc:description/>
  <dc:language>en-US</dc:language>
  <cp:lastModifiedBy>kruspel</cp:lastModifiedBy>
  <dcterms:modified xsi:type="dcterms:W3CDTF">2006-05-29T00:48:12Z</dcterms:modified>
  <cp:revision>0</cp:revision>
  <dc:subject/>
  <dc:title/>
</cp:coreProperties>
</file>