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5</definedName>
    <definedName function="false" hidden="false" localSheetId="65" name="Sheet56Range2" vbProcedure="false">'Table8(b).5'!$A$50:$H$51</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7:$H$48</definedName>
    <definedName function="false" hidden="false" localSheetId="65" name="Sheet56Range6" vbProcedure="false">'Table8(b).5'!$A$50:$H$51</definedName>
    <definedName function="false" hidden="false" localSheetId="69" name="Sheet59Range1" vbProcedure="false">'Table10s1.2'!$A$5:$B$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5</definedName>
    <definedName function="false" hidden="false" localSheetId="77" name="Sheet63Range2" vbProcedure="false">'Table10s5.2'!$A$18:$B$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632" uniqueCount="2018">
  <si>
    <t xml:space="preserve">TABLE  1  SECTORAL REPORT FOR ENERGY</t>
  </si>
  <si>
    <t xml:space="preserve">Inventory 1999</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564,7</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762,22</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0308,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2,4</t>
  </si>
  <si>
    <t xml:space="preserve">31,1</t>
  </si>
  <si>
    <t xml:space="preserve">0,1</t>
  </si>
  <si>
    <t xml:space="preserve">1,1</t>
  </si>
  <si>
    <t xml:space="preserve">0,9</t>
  </si>
  <si>
    <t xml:space="preserve">0,8</t>
  </si>
  <si>
    <t xml:space="preserve">36,2</t>
  </si>
  <si>
    <t xml:space="preserve">0,5</t>
  </si>
  <si>
    <t xml:space="preserve">2,3</t>
  </si>
  <si>
    <t xml:space="preserve">1,5</t>
  </si>
  <si>
    <t xml:space="preserve">30,1</t>
  </si>
  <si>
    <t xml:space="preserve">0,7</t>
  </si>
  <si>
    <t xml:space="preserve">38,6</t>
  </si>
  <si>
    <t xml:space="preserve">2,1</t>
  </si>
  <si>
    <t xml:space="preserve"> Mature Dairy Cattle</t>
  </si>
  <si>
    <t xml:space="preserve">26,6</t>
  </si>
  <si>
    <t xml:space="preserve">Mules and Asses </t>
  </si>
  <si>
    <t xml:space="preserve">69,1</t>
  </si>
  <si>
    <t xml:space="preserve">27,5</t>
  </si>
  <si>
    <t xml:space="preserve">37,9</t>
  </si>
  <si>
    <t xml:space="preserve">Poultry </t>
  </si>
  <si>
    <t xml:space="preserve">26,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20:55:09</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14142.54314287</v>
      </c>
      <c r="C7" s="10" t="n">
        <v>3242.37718565316</v>
      </c>
      <c r="D7" s="10" t="n">
        <v>150.076153739571</v>
      </c>
      <c r="E7" s="10" t="n">
        <v>10180.2427900379</v>
      </c>
      <c r="F7" s="10" t="n">
        <v>29636.7046873902</v>
      </c>
      <c r="G7" s="10" t="n">
        <v>5084.96109512414</v>
      </c>
      <c r="H7" s="11" t="n">
        <v>6531.37413290616</v>
      </c>
    </row>
    <row r="8" customFormat="false" ht="12.75" hidden="false" customHeight="true" outlineLevel="0" collapsed="false">
      <c r="A8" s="12" t="s">
        <v>15</v>
      </c>
      <c r="B8" s="13" t="n">
        <v>3096163.1322466</v>
      </c>
      <c r="C8" s="13" t="n">
        <v>659.701219642452</v>
      </c>
      <c r="D8" s="13" t="n">
        <v>149.87648394091</v>
      </c>
      <c r="E8" s="13" t="n">
        <v>10151.1039967823</v>
      </c>
      <c r="F8" s="13" t="n">
        <v>29558.8418464556</v>
      </c>
      <c r="G8" s="13" t="n">
        <v>4285.74443837725</v>
      </c>
      <c r="H8" s="13" t="n">
        <v>6303.07885906055</v>
      </c>
      <c r="I8" s="14"/>
    </row>
    <row r="9" customFormat="false" ht="12" hidden="false" customHeight="true" outlineLevel="0" collapsed="false">
      <c r="A9" s="15" t="s">
        <v>16</v>
      </c>
      <c r="B9" s="13" t="n">
        <v>1077291.95337891</v>
      </c>
      <c r="C9" s="13" t="n">
        <v>54.9172465571711</v>
      </c>
      <c r="D9" s="13" t="n">
        <v>38.2669909965037</v>
      </c>
      <c r="E9" s="13" t="n">
        <v>1739.12287120068</v>
      </c>
      <c r="F9" s="13" t="n">
        <v>410.202551461726</v>
      </c>
      <c r="G9" s="13" t="n">
        <v>56.1206873835449</v>
      </c>
      <c r="H9" s="13" t="n">
        <v>4289.69463035919</v>
      </c>
      <c r="I9" s="14"/>
    </row>
    <row r="10" customFormat="false" ht="12" hidden="false" customHeight="true" outlineLevel="0" collapsed="false">
      <c r="A10" s="16" t="s">
        <v>17</v>
      </c>
      <c r="B10" s="17" t="n">
        <v>904226.702156011</v>
      </c>
      <c r="C10" s="17" t="n">
        <v>41.0441100397737</v>
      </c>
      <c r="D10" s="17" t="n">
        <v>33.9133875212447</v>
      </c>
      <c r="E10" s="18" t="n">
        <v>1463.4222745774</v>
      </c>
      <c r="F10" s="18" t="n">
        <v>324.937850617587</v>
      </c>
      <c r="G10" s="18" t="n">
        <v>42.2798577683342</v>
      </c>
      <c r="H10" s="19" t="n">
        <v>3553.36822059882</v>
      </c>
    </row>
    <row r="11" customFormat="false" ht="12" hidden="false" customHeight="true" outlineLevel="0" collapsed="false">
      <c r="A11" s="16" t="s">
        <v>18</v>
      </c>
      <c r="B11" s="17" t="n">
        <v>117129.520753917</v>
      </c>
      <c r="C11" s="17" t="n">
        <v>3.04688162652826</v>
      </c>
      <c r="D11" s="17" t="n">
        <v>2.8914314082682</v>
      </c>
      <c r="E11" s="18" t="n">
        <v>167.059509699056</v>
      </c>
      <c r="F11" s="18" t="n">
        <v>26.6450422104329</v>
      </c>
      <c r="G11" s="18" t="n">
        <v>5.19730864357523</v>
      </c>
      <c r="H11" s="19" t="n">
        <v>637.613063414894</v>
      </c>
    </row>
    <row r="12" customFormat="false" ht="12.75" hidden="false" customHeight="true" outlineLevel="0" collapsed="false">
      <c r="A12" s="20" t="s">
        <v>19</v>
      </c>
      <c r="B12" s="21" t="n">
        <v>55935.7304689853</v>
      </c>
      <c r="C12" s="21" t="n">
        <v>10.8262548908691</v>
      </c>
      <c r="D12" s="21" t="n">
        <v>1.46217206699072</v>
      </c>
      <c r="E12" s="22" t="n">
        <v>108.641086924227</v>
      </c>
      <c r="F12" s="22" t="n">
        <v>58.6196586337065</v>
      </c>
      <c r="G12" s="22" t="n">
        <v>8.64352097163549</v>
      </c>
      <c r="H12" s="23" t="n">
        <v>98.71334634548</v>
      </c>
    </row>
    <row r="13" customFormat="false" ht="12" hidden="false" customHeight="true" outlineLevel="0" collapsed="false">
      <c r="A13" s="24" t="s">
        <v>20</v>
      </c>
      <c r="B13" s="13" t="n">
        <v>549791.787145686</v>
      </c>
      <c r="C13" s="13" t="n">
        <v>49.0855865983806</v>
      </c>
      <c r="D13" s="13" t="n">
        <v>22.777319794396</v>
      </c>
      <c r="E13" s="13" t="n">
        <v>1432.48646025877</v>
      </c>
      <c r="F13" s="13" t="n">
        <v>3424.83708411767</v>
      </c>
      <c r="G13" s="13" t="n">
        <v>126.834091011287</v>
      </c>
      <c r="H13" s="13" t="n">
        <v>1174.39682249301</v>
      </c>
      <c r="I13" s="14"/>
    </row>
    <row r="14" customFormat="false" ht="12" hidden="false" customHeight="true" outlineLevel="0" collapsed="false">
      <c r="A14" s="16" t="s">
        <v>21</v>
      </c>
      <c r="B14" s="17" t="n">
        <v>105475.4896585</v>
      </c>
      <c r="C14" s="17" t="n">
        <v>18.4432209948742</v>
      </c>
      <c r="D14" s="17" t="n">
        <v>1.81241313262409</v>
      </c>
      <c r="E14" s="18" t="n">
        <v>118.452927803329</v>
      </c>
      <c r="F14" s="18" t="n">
        <v>1837.31373418115</v>
      </c>
      <c r="G14" s="18" t="n">
        <v>6.5961057811051</v>
      </c>
      <c r="H14" s="19" t="n">
        <v>116.645514993427</v>
      </c>
    </row>
    <row r="15" customFormat="false" ht="12" hidden="false" customHeight="true" outlineLevel="0" collapsed="false">
      <c r="A15" s="16" t="s">
        <v>22</v>
      </c>
      <c r="B15" s="17" t="n">
        <v>9817.24692463042</v>
      </c>
      <c r="C15" s="17" t="n">
        <v>0.265174917842406</v>
      </c>
      <c r="D15" s="17" t="n">
        <v>0.473702376514782</v>
      </c>
      <c r="E15" s="18" t="n">
        <v>10.4294237244894</v>
      </c>
      <c r="F15" s="18" t="n">
        <v>5.03370898167664</v>
      </c>
      <c r="G15" s="18" t="n">
        <v>1.0223967615129</v>
      </c>
      <c r="H15" s="19" t="n">
        <v>59.4104851809201</v>
      </c>
    </row>
    <row r="16" customFormat="false" ht="12" hidden="false" customHeight="true" outlineLevel="0" collapsed="false">
      <c r="A16" s="16" t="s">
        <v>23</v>
      </c>
      <c r="B16" s="17" t="n">
        <v>63031.184670402</v>
      </c>
      <c r="C16" s="17" t="n">
        <v>2.95248407022365</v>
      </c>
      <c r="D16" s="17" t="n">
        <v>1.61779855100242</v>
      </c>
      <c r="E16" s="18" t="n">
        <v>74.6095899055608</v>
      </c>
      <c r="F16" s="18" t="n">
        <v>49.31303198089</v>
      </c>
      <c r="G16" s="18" t="n">
        <v>5.1964387810206</v>
      </c>
      <c r="H16" s="19" t="n">
        <v>99.7432241802876</v>
      </c>
    </row>
    <row r="17" customFormat="false" ht="12" hidden="false" customHeight="true" outlineLevel="0" collapsed="false">
      <c r="A17" s="16" t="s">
        <v>24</v>
      </c>
      <c r="B17" s="17" t="n">
        <v>26979.1274341697</v>
      </c>
      <c r="C17" s="17" t="n">
        <v>4.28550624276466</v>
      </c>
      <c r="D17" s="17" t="n">
        <v>1.68478556825121</v>
      </c>
      <c r="E17" s="18" t="n">
        <v>76.5297238463249</v>
      </c>
      <c r="F17" s="18" t="n">
        <v>68.8554691499571</v>
      </c>
      <c r="G17" s="18" t="n">
        <v>7.00562840149092</v>
      </c>
      <c r="H17" s="19" t="n">
        <v>83.0577585197859</v>
      </c>
    </row>
    <row r="18" customFormat="false" ht="12" hidden="false" customHeight="true" outlineLevel="0" collapsed="false">
      <c r="A18" s="16" t="s">
        <v>25</v>
      </c>
      <c r="B18" s="17" t="n">
        <v>38378.0958203594</v>
      </c>
      <c r="C18" s="17" t="n">
        <v>2.88260722994133</v>
      </c>
      <c r="D18" s="17" t="n">
        <v>1.393399328936</v>
      </c>
      <c r="E18" s="18" t="n">
        <v>52.0247581816117</v>
      </c>
      <c r="F18" s="18" t="n">
        <v>37.5340587698179</v>
      </c>
      <c r="G18" s="18" t="n">
        <v>7.15512389376617</v>
      </c>
      <c r="H18" s="19" t="n">
        <v>109.552680936862</v>
      </c>
    </row>
    <row r="19" customFormat="false" ht="12.75" hidden="false" customHeight="true" outlineLevel="0" collapsed="false">
      <c r="A19" s="16" t="s">
        <v>26</v>
      </c>
      <c r="B19" s="17" t="n">
        <v>306110.642637624</v>
      </c>
      <c r="C19" s="17" t="n">
        <v>20.2565931427344</v>
      </c>
      <c r="D19" s="17" t="n">
        <v>15.7952208370675</v>
      </c>
      <c r="E19" s="17" t="n">
        <v>1100.44003679745</v>
      </c>
      <c r="F19" s="17" t="n">
        <v>1426.78708105418</v>
      </c>
      <c r="G19" s="17" t="n">
        <v>99.8583973923916</v>
      </c>
      <c r="H19" s="25" t="n">
        <v>705.987158681725</v>
      </c>
    </row>
    <row r="20" customFormat="false" ht="12.75" hidden="false" customHeight="true" outlineLevel="0" collapsed="false">
      <c r="A20" s="16" t="s">
        <v>27</v>
      </c>
      <c r="B20" s="17" t="n">
        <v>306110.642637624</v>
      </c>
      <c r="C20" s="17" t="n">
        <v>20.2565931427344</v>
      </c>
      <c r="D20" s="17" t="n">
        <v>15.7952208370675</v>
      </c>
      <c r="E20" s="17" t="n">
        <v>1100.44003679745</v>
      </c>
      <c r="F20" s="17" t="n">
        <v>1426.78708105418</v>
      </c>
      <c r="G20" s="17" t="n">
        <v>99.8583973923916</v>
      </c>
      <c r="H20" s="25" t="n">
        <v>705.987158681725</v>
      </c>
    </row>
    <row r="21" customFormat="false" ht="12" hidden="false" customHeight="true" outlineLevel="0" collapsed="false">
      <c r="A21" s="24" t="s">
        <v>28</v>
      </c>
      <c r="B21" s="13" t="n">
        <v>818229.191705455</v>
      </c>
      <c r="C21" s="13" t="n">
        <v>159.122109316783</v>
      </c>
      <c r="D21" s="13" t="n">
        <v>58.2392566380886</v>
      </c>
      <c r="E21" s="13" t="n">
        <v>5553.7837857483</v>
      </c>
      <c r="F21" s="13" t="n">
        <v>19109.1335506981</v>
      </c>
      <c r="G21" s="13" t="n">
        <v>3244.67026991516</v>
      </c>
      <c r="H21" s="13" t="n">
        <v>357.631374141866</v>
      </c>
      <c r="I21" s="14"/>
    </row>
    <row r="22" customFormat="false" ht="12" hidden="false" customHeight="true" outlineLevel="0" collapsed="false">
      <c r="A22" s="16" t="s">
        <v>29</v>
      </c>
      <c r="B22" s="26" t="n">
        <v>22690.3607283121</v>
      </c>
      <c r="C22" s="26" t="n">
        <v>0.56083794967022</v>
      </c>
      <c r="D22" s="26" t="n">
        <v>0.685492939917924</v>
      </c>
      <c r="E22" s="18" t="n">
        <v>86.1412106374654</v>
      </c>
      <c r="F22" s="18" t="n">
        <v>109.686242338396</v>
      </c>
      <c r="G22" s="18" t="n">
        <v>11.2531923535018</v>
      </c>
      <c r="H22" s="19" t="n">
        <v>6.37168488463141</v>
      </c>
    </row>
    <row r="23" customFormat="false" ht="12" hidden="false" customHeight="true" outlineLevel="0" collapsed="false">
      <c r="A23" s="16" t="s">
        <v>30</v>
      </c>
      <c r="B23" s="26" t="n">
        <v>761355.388648528</v>
      </c>
      <c r="C23" s="26" t="n">
        <v>154.573416886476</v>
      </c>
      <c r="D23" s="26" t="n">
        <v>54.8746750288692</v>
      </c>
      <c r="E23" s="18" t="n">
        <v>4977.20256000295</v>
      </c>
      <c r="F23" s="18" t="n">
        <v>18387.6861623517</v>
      </c>
      <c r="G23" s="18" t="n">
        <v>3009.21211770931</v>
      </c>
      <c r="H23" s="19" t="n">
        <v>155.461743101992</v>
      </c>
    </row>
    <row r="24" customFormat="false" ht="12" hidden="false" customHeight="true" outlineLevel="0" collapsed="false">
      <c r="A24" s="16" t="s">
        <v>31</v>
      </c>
      <c r="B24" s="26" t="n">
        <v>7133.89066234818</v>
      </c>
      <c r="C24" s="26" t="n">
        <v>0.380685224272573</v>
      </c>
      <c r="D24" s="26" t="n">
        <v>1.51621547561439</v>
      </c>
      <c r="E24" s="18" t="n">
        <v>91.6791931247761</v>
      </c>
      <c r="F24" s="18" t="n">
        <v>23.0956691787996</v>
      </c>
      <c r="G24" s="18" t="n">
        <v>8.79834498455942</v>
      </c>
      <c r="H24" s="19" t="n">
        <v>5.15860807627123</v>
      </c>
    </row>
    <row r="25" customFormat="false" ht="12" hidden="false" customHeight="true" outlineLevel="0" collapsed="false">
      <c r="A25" s="16" t="s">
        <v>32</v>
      </c>
      <c r="B25" s="26" t="n">
        <v>19608.578259843</v>
      </c>
      <c r="C25" s="26" t="n">
        <v>2.78994678535862</v>
      </c>
      <c r="D25" s="26" t="n">
        <v>0.741880238997027</v>
      </c>
      <c r="E25" s="18" t="n">
        <v>310.77198555219</v>
      </c>
      <c r="F25" s="18" t="n">
        <v>490.68878045029</v>
      </c>
      <c r="G25" s="18" t="n">
        <v>193.781196223963</v>
      </c>
      <c r="H25" s="19" t="n">
        <v>189.109915055705</v>
      </c>
    </row>
    <row r="26" customFormat="false" ht="12" hidden="false" customHeight="true" outlineLevel="0" collapsed="false">
      <c r="A26" s="20" t="s">
        <v>33</v>
      </c>
      <c r="B26" s="21" t="n">
        <v>7440.97340642325</v>
      </c>
      <c r="C26" s="21" t="n">
        <v>0.81722247100572</v>
      </c>
      <c r="D26" s="21" t="n">
        <v>0.420992954689988</v>
      </c>
      <c r="E26" s="21" t="n">
        <v>87.988836430919</v>
      </c>
      <c r="F26" s="21" t="n">
        <v>97.9766963789344</v>
      </c>
      <c r="G26" s="21" t="n">
        <v>21.6254186438293</v>
      </c>
      <c r="H26" s="27" t="n">
        <v>1.5294230232666</v>
      </c>
    </row>
    <row r="27" customFormat="false" ht="12" hidden="false" customHeight="true" outlineLevel="0" collapsed="false">
      <c r="A27" s="20" t="s">
        <v>27</v>
      </c>
      <c r="B27" s="21" t="n">
        <v>7440.97340642325</v>
      </c>
      <c r="C27" s="21" t="n">
        <v>0.81722247100572</v>
      </c>
      <c r="D27" s="21" t="n">
        <v>0.420992954689988</v>
      </c>
      <c r="E27" s="21" t="n">
        <v>87.988836430919</v>
      </c>
      <c r="F27" s="21" t="n">
        <v>97.9766963789344</v>
      </c>
      <c r="G27" s="21" t="n">
        <v>21.6254186438293</v>
      </c>
      <c r="H27" s="28" t="n">
        <v>1.529423023266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0</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334.111413</v>
      </c>
      <c r="C9" s="400"/>
      <c r="D9" s="400"/>
      <c r="E9" s="153" t="n">
        <v>31.199336662752</v>
      </c>
      <c r="F9" s="153" t="n">
        <v>1124.44725789146</v>
      </c>
      <c r="G9" s="401" t="s">
        <v>46</v>
      </c>
    </row>
    <row r="10" customFormat="false" ht="13.5" hidden="false" customHeight="true" outlineLevel="0" collapsed="false">
      <c r="A10" s="402" t="s">
        <v>298</v>
      </c>
      <c r="B10" s="18" t="n">
        <v>79.058124</v>
      </c>
      <c r="C10" s="153" t="n">
        <v>13.6887168876055</v>
      </c>
      <c r="D10" s="174" t="s">
        <v>46</v>
      </c>
      <c r="E10" s="153" t="n">
        <v>31.199336662752</v>
      </c>
      <c r="F10" s="153" t="n">
        <v>1051.00494043846</v>
      </c>
      <c r="G10" s="401" t="s">
        <v>46</v>
      </c>
    </row>
    <row r="11" customFormat="false" ht="12" hidden="false" customHeight="true" outlineLevel="0" collapsed="false">
      <c r="A11" s="403" t="s">
        <v>299</v>
      </c>
      <c r="B11" s="404"/>
      <c r="C11" s="153" t="n">
        <v>12.9392311823794</v>
      </c>
      <c r="D11" s="174" t="s">
        <v>46</v>
      </c>
      <c r="E11" s="405" t="n">
        <v>31.199336662752</v>
      </c>
      <c r="F11" s="405" t="n">
        <v>991.752006618462</v>
      </c>
      <c r="G11" s="19" t="s">
        <v>46</v>
      </c>
    </row>
    <row r="12" customFormat="false" ht="12" hidden="false" customHeight="true" outlineLevel="0" collapsed="false">
      <c r="A12" s="403" t="s">
        <v>300</v>
      </c>
      <c r="B12" s="404"/>
      <c r="C12" s="153" t="n">
        <v>0.749485705226195</v>
      </c>
      <c r="D12" s="174" t="s">
        <v>46</v>
      </c>
      <c r="E12" s="405" t="s">
        <v>46</v>
      </c>
      <c r="F12" s="405" t="n">
        <v>59.25293382</v>
      </c>
      <c r="G12" s="19" t="s">
        <v>46</v>
      </c>
    </row>
    <row r="13" customFormat="false" ht="13.5" hidden="false" customHeight="true" outlineLevel="0" collapsed="false">
      <c r="A13" s="402" t="s">
        <v>301</v>
      </c>
      <c r="B13" s="18" t="n">
        <v>255.053289</v>
      </c>
      <c r="C13" s="153" t="n">
        <v>0.287948913503327</v>
      </c>
      <c r="D13" s="174" t="s">
        <v>46</v>
      </c>
      <c r="E13" s="174" t="s">
        <v>46</v>
      </c>
      <c r="F13" s="153" t="n">
        <v>73.442317453</v>
      </c>
      <c r="G13" s="401" t="s">
        <v>46</v>
      </c>
    </row>
    <row r="14" customFormat="false" ht="12" hidden="false" customHeight="true" outlineLevel="0" collapsed="false">
      <c r="A14" s="403" t="s">
        <v>302</v>
      </c>
      <c r="B14" s="404"/>
      <c r="C14" s="153" t="n">
        <v>0.286173183765531</v>
      </c>
      <c r="D14" s="174" t="s">
        <v>46</v>
      </c>
      <c r="E14" s="405" t="s">
        <v>46</v>
      </c>
      <c r="F14" s="405" t="n">
        <v>72.989411743</v>
      </c>
      <c r="G14" s="19" t="s">
        <v>46</v>
      </c>
    </row>
    <row r="15" customFormat="false" ht="12.75" hidden="false" customHeight="true" outlineLevel="0" collapsed="false">
      <c r="A15" s="156" t="s">
        <v>303</v>
      </c>
      <c r="B15" s="252"/>
      <c r="C15" s="406" t="n">
        <v>0.00177572973779609</v>
      </c>
      <c r="D15" s="407" t="s">
        <v>46</v>
      </c>
      <c r="E15" s="408" t="s">
        <v>46</v>
      </c>
      <c r="F15" s="409" t="n">
        <v>0.45290571</v>
      </c>
      <c r="G15" s="40" t="s">
        <v>46</v>
      </c>
    </row>
    <row r="16" customFormat="false" ht="12.75" hidden="false" customHeight="true" outlineLevel="0" collapsed="false">
      <c r="A16" s="410" t="s">
        <v>304</v>
      </c>
      <c r="B16" s="411" t="n">
        <v>128.939738721565</v>
      </c>
      <c r="C16" s="412" t="n">
        <v>0.0628474091090219</v>
      </c>
      <c r="D16" s="412" t="n">
        <v>4.42456471276423</v>
      </c>
      <c r="E16" s="411" t="s">
        <v>46</v>
      </c>
      <c r="F16" s="413" t="n">
        <v>8.10352850984459</v>
      </c>
      <c r="G16" s="414" t="n">
        <v>570.502218020476</v>
      </c>
    </row>
    <row r="17" customFormat="false" ht="14.25" hidden="false" customHeight="true" outlineLevel="0" collapsed="false">
      <c r="A17" s="415" t="s">
        <v>305</v>
      </c>
      <c r="B17" s="404"/>
      <c r="C17" s="416"/>
      <c r="D17" s="417"/>
      <c r="E17" s="418" t="s">
        <v>46</v>
      </c>
      <c r="F17" s="419" t="n">
        <v>141.81225457898</v>
      </c>
      <c r="G17" s="155" t="n">
        <v>864.21476717</v>
      </c>
    </row>
    <row r="18" customFormat="false" ht="12.75" hidden="false" customHeight="true" outlineLevel="0" collapsed="false">
      <c r="A18" s="129" t="s">
        <v>27</v>
      </c>
      <c r="B18" s="420" t="s">
        <v>46</v>
      </c>
      <c r="C18" s="174" t="s">
        <v>46</v>
      </c>
      <c r="D18" s="174" t="s">
        <v>46</v>
      </c>
      <c r="E18" s="420" t="s">
        <v>46</v>
      </c>
      <c r="F18" s="421" t="n">
        <v>141.81225457898</v>
      </c>
      <c r="G18" s="422" t="n">
        <v>864.2147671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0</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8264.84256315925</v>
      </c>
      <c r="J8" s="440" t="n">
        <v>48.1858286629516</v>
      </c>
      <c r="K8" s="441" t="s">
        <v>46</v>
      </c>
    </row>
    <row r="9" customFormat="false" ht="12.75" hidden="false" customHeight="true" outlineLevel="0" collapsed="false">
      <c r="A9" s="237"/>
      <c r="B9" s="242" t="s">
        <v>328</v>
      </c>
      <c r="C9" s="442" t="s">
        <v>329</v>
      </c>
      <c r="D9" s="443"/>
      <c r="E9" s="141"/>
      <c r="F9" s="76"/>
      <c r="G9" s="76"/>
      <c r="H9" s="444" t="s">
        <v>46</v>
      </c>
      <c r="I9" s="445" t="n">
        <v>211.9080368</v>
      </c>
      <c r="J9" s="141" t="n">
        <v>5.434302975</v>
      </c>
      <c r="K9" s="446" t="s">
        <v>46</v>
      </c>
    </row>
    <row r="10" customFormat="false" ht="12.75" hidden="false" customHeight="true" outlineLevel="0" collapsed="false">
      <c r="A10" s="447"/>
      <c r="B10" s="448" t="s">
        <v>330</v>
      </c>
      <c r="C10" s="449" t="s">
        <v>329</v>
      </c>
      <c r="D10" s="443"/>
      <c r="E10" s="141"/>
      <c r="F10" s="76"/>
      <c r="G10" s="76"/>
      <c r="H10" s="450"/>
      <c r="I10" s="451" t="n">
        <v>853.8507880905</v>
      </c>
      <c r="J10" s="141" t="n">
        <v>24.5645789711021</v>
      </c>
      <c r="K10" s="452"/>
    </row>
    <row r="11" customFormat="false" ht="12.75" hidden="false" customHeight="true" outlineLevel="0" collapsed="false">
      <c r="A11" s="237"/>
      <c r="B11" s="242" t="s">
        <v>331</v>
      </c>
      <c r="C11" s="449" t="s">
        <v>329</v>
      </c>
      <c r="D11" s="443"/>
      <c r="E11" s="141"/>
      <c r="F11" s="76"/>
      <c r="G11" s="76"/>
      <c r="H11" s="450"/>
      <c r="I11" s="451" t="n">
        <v>13.85262725</v>
      </c>
      <c r="J11" s="141" t="n">
        <v>5.00914198768</v>
      </c>
      <c r="K11" s="452"/>
    </row>
    <row r="12" customFormat="false" ht="12.75" hidden="false" customHeight="true" outlineLevel="0" collapsed="false">
      <c r="A12" s="447"/>
      <c r="B12" s="448" t="s">
        <v>332</v>
      </c>
      <c r="C12" s="449" t="s">
        <v>329</v>
      </c>
      <c r="D12" s="443"/>
      <c r="E12" s="141"/>
      <c r="F12" s="76"/>
      <c r="G12" s="76"/>
      <c r="H12" s="453" t="s">
        <v>46</v>
      </c>
      <c r="I12" s="451" t="n">
        <v>7158.11102022425</v>
      </c>
      <c r="J12" s="141" t="n">
        <v>11.3892730121695</v>
      </c>
      <c r="K12" s="446" t="s">
        <v>46</v>
      </c>
    </row>
    <row r="13" customFormat="false" ht="12.75" hidden="false" customHeight="true" outlineLevel="0" collapsed="false">
      <c r="A13" s="447"/>
      <c r="B13" s="448" t="s">
        <v>333</v>
      </c>
      <c r="C13" s="449" t="s">
        <v>329</v>
      </c>
      <c r="D13" s="443"/>
      <c r="E13" s="141"/>
      <c r="F13" s="76"/>
      <c r="G13" s="76" t="s">
        <v>46</v>
      </c>
      <c r="H13" s="450"/>
      <c r="I13" s="451" t="n">
        <v>27.1200907945</v>
      </c>
      <c r="J13" s="141" t="s">
        <v>46</v>
      </c>
      <c r="K13" s="452"/>
    </row>
    <row r="14" customFormat="false" ht="12.75" hidden="false" customHeight="true" outlineLevel="0" collapsed="false">
      <c r="A14" s="454"/>
      <c r="B14" s="455" t="s">
        <v>334</v>
      </c>
      <c r="C14" s="456" t="s">
        <v>329</v>
      </c>
      <c r="D14" s="457"/>
      <c r="E14" s="458"/>
      <c r="F14" s="76" t="s">
        <v>46</v>
      </c>
      <c r="G14" s="76"/>
      <c r="H14" s="459"/>
      <c r="I14" s="460" t="s">
        <v>46</v>
      </c>
      <c r="J14" s="458" t="n">
        <v>1.788531717</v>
      </c>
      <c r="K14" s="461"/>
    </row>
    <row r="15" customFormat="false" ht="12" hidden="false" customHeight="true" outlineLevel="0" collapsed="false">
      <c r="A15" s="437" t="s">
        <v>335</v>
      </c>
      <c r="B15" s="462"/>
      <c r="C15" s="463"/>
      <c r="D15" s="464"/>
      <c r="E15" s="417"/>
      <c r="F15" s="465"/>
      <c r="G15" s="465"/>
      <c r="H15" s="439"/>
      <c r="I15" s="466" t="n">
        <v>683.656429614649</v>
      </c>
      <c r="J15" s="466" t="n">
        <v>1169.13370831641</v>
      </c>
      <c r="K15" s="467"/>
    </row>
    <row r="16" customFormat="false" ht="12.75" hidden="false" customHeight="true" outlineLevel="0" collapsed="false">
      <c r="A16" s="437"/>
      <c r="B16" s="242" t="s">
        <v>336</v>
      </c>
      <c r="C16" s="468" t="s">
        <v>329</v>
      </c>
      <c r="D16" s="443"/>
      <c r="E16" s="141"/>
      <c r="F16" s="76" t="s">
        <v>337</v>
      </c>
      <c r="G16" s="76"/>
      <c r="H16" s="469"/>
      <c r="I16" s="445" t="s">
        <v>337</v>
      </c>
      <c r="J16" s="230" t="n">
        <v>18.034731</v>
      </c>
      <c r="K16" s="470"/>
    </row>
    <row r="17" customFormat="false" ht="12.75" hidden="false" customHeight="true" outlineLevel="0" collapsed="false">
      <c r="A17" s="447"/>
      <c r="B17" s="471" t="s">
        <v>338</v>
      </c>
      <c r="C17" s="449" t="s">
        <v>329</v>
      </c>
      <c r="D17" s="443"/>
      <c r="E17" s="141"/>
      <c r="F17" s="76"/>
      <c r="G17" s="76"/>
      <c r="H17" s="450"/>
      <c r="I17" s="451" t="n">
        <v>657.34520225</v>
      </c>
      <c r="J17" s="141" t="n">
        <v>90.453889516</v>
      </c>
      <c r="K17" s="452"/>
    </row>
    <row r="18" customFormat="false" ht="12.75" hidden="false" customHeight="true" outlineLevel="0" collapsed="false">
      <c r="A18" s="447"/>
      <c r="B18" s="448" t="s">
        <v>339</v>
      </c>
      <c r="C18" s="449" t="s">
        <v>329</v>
      </c>
      <c r="D18" s="443"/>
      <c r="E18" s="141"/>
      <c r="F18" s="76"/>
      <c r="G18" s="76"/>
      <c r="H18" s="450"/>
      <c r="I18" s="451" t="n">
        <v>19.8539775587736</v>
      </c>
      <c r="J18" s="141" t="n">
        <v>169.975913153945</v>
      </c>
      <c r="K18" s="452"/>
    </row>
    <row r="19" customFormat="false" ht="12.75" hidden="false" customHeight="true" outlineLevel="0" collapsed="false">
      <c r="A19" s="447"/>
      <c r="B19" s="448" t="s">
        <v>340</v>
      </c>
      <c r="C19" s="449" t="s">
        <v>329</v>
      </c>
      <c r="D19" s="443"/>
      <c r="E19" s="141"/>
      <c r="F19" s="76"/>
      <c r="G19" s="76"/>
      <c r="H19" s="450"/>
      <c r="I19" s="451" t="n">
        <v>6.457249805875</v>
      </c>
      <c r="J19" s="141" t="n">
        <v>830.973398646465</v>
      </c>
      <c r="K19" s="452"/>
    </row>
    <row r="20" customFormat="false" ht="12.75" hidden="false" customHeight="true" outlineLevel="0" collapsed="false">
      <c r="A20" s="237"/>
      <c r="B20" s="242" t="s">
        <v>341</v>
      </c>
      <c r="C20" s="449" t="s">
        <v>329</v>
      </c>
      <c r="D20" s="443"/>
      <c r="E20" s="472"/>
      <c r="F20" s="76" t="s">
        <v>46</v>
      </c>
      <c r="G20" s="76"/>
      <c r="H20" s="450"/>
      <c r="I20" s="466" t="s">
        <v>46</v>
      </c>
      <c r="J20" s="466" t="n">
        <v>59.695776</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59.695776</v>
      </c>
      <c r="K22" s="461"/>
    </row>
    <row r="23" customFormat="false" ht="14.25" hidden="false" customHeight="true" outlineLevel="0" collapsed="false">
      <c r="A23" s="437" t="s">
        <v>344</v>
      </c>
      <c r="B23" s="462"/>
      <c r="C23" s="463"/>
      <c r="D23" s="464"/>
      <c r="E23" s="417"/>
      <c r="F23" s="465"/>
      <c r="G23" s="465"/>
      <c r="H23" s="439"/>
      <c r="I23" s="466" t="n">
        <v>186.427839265665</v>
      </c>
      <c r="J23" s="466" t="n">
        <v>67.0155840443216</v>
      </c>
      <c r="K23" s="467"/>
    </row>
    <row r="24" customFormat="false" ht="12.75" hidden="false" customHeight="true" outlineLevel="0" collapsed="false">
      <c r="A24" s="447"/>
      <c r="B24" s="448" t="s">
        <v>345</v>
      </c>
      <c r="C24" s="449" t="s">
        <v>329</v>
      </c>
      <c r="D24" s="443"/>
      <c r="E24" s="141"/>
      <c r="F24" s="76"/>
      <c r="G24" s="76"/>
      <c r="H24" s="450"/>
      <c r="I24" s="451" t="n">
        <v>44.6985605820974</v>
      </c>
      <c r="J24" s="141" t="n">
        <v>0.493140609748513</v>
      </c>
      <c r="K24" s="452"/>
    </row>
    <row r="25" customFormat="false" ht="12.75" hidden="false" customHeight="true" outlineLevel="0" collapsed="false">
      <c r="A25" s="447"/>
      <c r="B25" s="448" t="s">
        <v>346</v>
      </c>
      <c r="C25" s="449" t="s">
        <v>329</v>
      </c>
      <c r="D25" s="443"/>
      <c r="E25" s="141"/>
      <c r="F25" s="76"/>
      <c r="G25" s="76"/>
      <c r="H25" s="450"/>
      <c r="I25" s="451" t="n">
        <v>0.1255835</v>
      </c>
      <c r="J25" s="141" t="n">
        <v>12.2277258</v>
      </c>
      <c r="K25" s="452"/>
    </row>
    <row r="26" customFormat="false" ht="12.75" hidden="false" customHeight="true" outlineLevel="0" collapsed="false">
      <c r="A26" s="454"/>
      <c r="B26" s="455" t="s">
        <v>347</v>
      </c>
      <c r="C26" s="456" t="s">
        <v>329</v>
      </c>
      <c r="D26" s="443"/>
      <c r="E26" s="141"/>
      <c r="F26" s="76"/>
      <c r="G26" s="76"/>
      <c r="H26" s="459"/>
      <c r="I26" s="460" t="n">
        <v>141.603695183568</v>
      </c>
      <c r="J26" s="458" t="n">
        <v>54.2947176345731</v>
      </c>
      <c r="K26" s="461"/>
    </row>
    <row r="27" customFormat="false" ht="12" hidden="false" customHeight="true" outlineLevel="0" collapsed="false">
      <c r="A27" s="437" t="s">
        <v>348</v>
      </c>
      <c r="B27" s="462"/>
      <c r="C27" s="463"/>
      <c r="D27" s="464"/>
      <c r="E27" s="417"/>
      <c r="F27" s="465"/>
      <c r="G27" s="465"/>
      <c r="H27" s="439"/>
      <c r="I27" s="466" t="n">
        <v>7269.12609739624</v>
      </c>
      <c r="J27" s="466" t="n">
        <v>23.9778040067386</v>
      </c>
      <c r="K27" s="94" t="n">
        <v>0.185135549841468</v>
      </c>
    </row>
    <row r="28" customFormat="false" ht="12.75" hidden="false" customHeight="true" outlineLevel="0" collapsed="false">
      <c r="A28" s="447"/>
      <c r="B28" s="448" t="s">
        <v>345</v>
      </c>
      <c r="C28" s="449" t="s">
        <v>329</v>
      </c>
      <c r="D28" s="443"/>
      <c r="E28" s="141"/>
      <c r="F28" s="76"/>
      <c r="G28" s="76"/>
      <c r="H28" s="76"/>
      <c r="I28" s="451" t="n">
        <v>856.021894014599</v>
      </c>
      <c r="J28" s="141" t="n">
        <v>0.566679367341853</v>
      </c>
      <c r="K28" s="139" t="n">
        <v>0.00381109344492303</v>
      </c>
    </row>
    <row r="29" customFormat="false" ht="12.75" hidden="false" customHeight="true" outlineLevel="0" collapsed="false">
      <c r="A29" s="447"/>
      <c r="B29" s="448" t="s">
        <v>346</v>
      </c>
      <c r="C29" s="449" t="s">
        <v>329</v>
      </c>
      <c r="D29" s="443"/>
      <c r="E29" s="141"/>
      <c r="F29" s="76"/>
      <c r="G29" s="76"/>
      <c r="H29" s="76"/>
      <c r="I29" s="451" t="n">
        <v>927.5068019</v>
      </c>
      <c r="J29" s="141" t="n">
        <v>0.083325844</v>
      </c>
      <c r="K29" s="139" t="n">
        <v>0.015552249</v>
      </c>
    </row>
    <row r="30" customFormat="false" ht="12.75" hidden="false" customHeight="true" outlineLevel="0" collapsed="false">
      <c r="A30" s="454"/>
      <c r="B30" s="455" t="s">
        <v>347</v>
      </c>
      <c r="C30" s="456" t="s">
        <v>329</v>
      </c>
      <c r="D30" s="443"/>
      <c r="E30" s="141"/>
      <c r="F30" s="76"/>
      <c r="G30" s="76"/>
      <c r="H30" s="76"/>
      <c r="I30" s="460" t="n">
        <v>5485.59740148164</v>
      </c>
      <c r="J30" s="458" t="n">
        <v>23.3277987953967</v>
      </c>
      <c r="K30" s="477" t="n">
        <v>0.165772207396545</v>
      </c>
    </row>
    <row r="31" customFormat="false" ht="14.25" hidden="false" customHeight="true" outlineLevel="0" collapsed="false">
      <c r="A31" s="478" t="s">
        <v>349</v>
      </c>
      <c r="B31" s="479"/>
      <c r="C31" s="480"/>
      <c r="D31" s="464"/>
      <c r="E31" s="417"/>
      <c r="F31" s="465"/>
      <c r="G31" s="465"/>
      <c r="H31" s="465"/>
      <c r="I31" s="481" t="n">
        <v>140.640981642359</v>
      </c>
      <c r="J31" s="481" t="s">
        <v>46</v>
      </c>
      <c r="K31" s="482" t="n">
        <v>0.00569926564058106</v>
      </c>
    </row>
    <row r="32" customFormat="false" ht="12.75" hidden="false" customHeight="true" outlineLevel="0" collapsed="false">
      <c r="A32" s="129"/>
      <c r="B32" s="483" t="s">
        <v>27</v>
      </c>
      <c r="C32" s="484" t="s">
        <v>329</v>
      </c>
      <c r="D32" s="420"/>
      <c r="E32" s="420"/>
      <c r="F32" s="174"/>
      <c r="G32" s="174" t="s">
        <v>46</v>
      </c>
      <c r="H32" s="174"/>
      <c r="I32" s="485" t="n">
        <v>140.640981642359</v>
      </c>
      <c r="J32" s="486" t="s">
        <v>46</v>
      </c>
      <c r="K32" s="487" t="n">
        <v>0.0056992656405810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50</v>
      </c>
      <c r="B34" s="488"/>
      <c r="C34" s="488"/>
      <c r="D34" s="488"/>
      <c r="E34" s="488"/>
      <c r="F34" s="488"/>
      <c r="G34" s="488"/>
      <c r="H34" s="488"/>
      <c r="I34" s="488"/>
      <c r="J34" s="488"/>
      <c r="K34" s="488"/>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9" t="s">
        <v>360</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3</v>
      </c>
    </row>
    <row r="5" customFormat="false" ht="14.25" hidden="false" customHeight="true" outlineLevel="0" collapsed="false">
      <c r="A5" s="150" t="s">
        <v>364</v>
      </c>
      <c r="B5" s="317" t="s">
        <v>365</v>
      </c>
      <c r="C5" s="317" t="s">
        <v>287</v>
      </c>
      <c r="D5" s="317"/>
      <c r="E5" s="317"/>
      <c r="F5" s="493" t="s">
        <v>70</v>
      </c>
      <c r="G5" s="493"/>
      <c r="H5" s="493"/>
      <c r="I5" s="135"/>
      <c r="J5" s="494" t="s">
        <v>366</v>
      </c>
      <c r="K5" s="495" t="s">
        <v>367</v>
      </c>
      <c r="L5" s="495"/>
    </row>
    <row r="6" customFormat="false" ht="13.5" hidden="false" customHeight="true" outlineLevel="0" collapsed="false">
      <c r="A6" s="275" t="s">
        <v>368</v>
      </c>
      <c r="B6" s="327" t="s">
        <v>71</v>
      </c>
      <c r="C6" s="496" t="s">
        <v>369</v>
      </c>
      <c r="D6" s="496" t="s">
        <v>324</v>
      </c>
      <c r="E6" s="497" t="s">
        <v>325</v>
      </c>
      <c r="F6" s="496" t="s">
        <v>369</v>
      </c>
      <c r="G6" s="496" t="s">
        <v>324</v>
      </c>
      <c r="H6" s="498" t="s">
        <v>325</v>
      </c>
      <c r="I6" s="135"/>
      <c r="J6" s="499" t="s">
        <v>370</v>
      </c>
      <c r="K6" s="500" t="s">
        <v>371</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8.2505972767249</v>
      </c>
      <c r="L7" s="504" t="n">
        <v>81.7494027232751</v>
      </c>
    </row>
    <row r="8" customFormat="false" ht="13.5" hidden="false" customHeight="true" outlineLevel="0" collapsed="false">
      <c r="A8" s="478" t="s">
        <v>372</v>
      </c>
      <c r="B8" s="91" t="n">
        <v>1407323.88798069</v>
      </c>
      <c r="C8" s="416"/>
      <c r="D8" s="417"/>
      <c r="E8" s="417"/>
      <c r="F8" s="91" t="n">
        <v>101291.741465352</v>
      </c>
      <c r="G8" s="91" t="n">
        <v>1.60635666358069</v>
      </c>
      <c r="H8" s="505" t="n">
        <v>2.57286679677316</v>
      </c>
      <c r="I8" s="135"/>
      <c r="J8" s="506" t="s">
        <v>59</v>
      </c>
      <c r="K8" s="507" t="n">
        <v>14.1446023040432</v>
      </c>
      <c r="L8" s="508" t="n">
        <v>85.8553976959568</v>
      </c>
    </row>
    <row r="9" customFormat="false" ht="12" hidden="false" customHeight="true" outlineLevel="0" collapsed="false">
      <c r="A9" s="447" t="s">
        <v>100</v>
      </c>
      <c r="B9" s="126" t="n">
        <v>1404837.05241398</v>
      </c>
      <c r="C9" s="76" t="n">
        <v>71.9769123676744</v>
      </c>
      <c r="D9" s="76" t="n">
        <v>0.00114202676241294</v>
      </c>
      <c r="E9" s="76" t="n">
        <v>0.00182713020702941</v>
      </c>
      <c r="F9" s="509" t="n">
        <v>101115.833412463</v>
      </c>
      <c r="G9" s="509" t="n">
        <v>1.60436151068607</v>
      </c>
      <c r="H9" s="510" t="n">
        <v>2.56682021441974</v>
      </c>
      <c r="I9" s="135"/>
      <c r="J9" s="375"/>
      <c r="K9" s="375"/>
      <c r="L9" s="375"/>
    </row>
    <row r="10" customFormat="false" ht="12.75" hidden="false" customHeight="true" outlineLevel="0" collapsed="false">
      <c r="A10" s="454" t="s">
        <v>101</v>
      </c>
      <c r="B10" s="268" t="n">
        <v>2486.83556671198</v>
      </c>
      <c r="C10" s="103" t="n">
        <v>70.7356993134264</v>
      </c>
      <c r="D10" s="103" t="n">
        <v>0.000802285813075358</v>
      </c>
      <c r="E10" s="103" t="n">
        <v>0.00243143633393444</v>
      </c>
      <c r="F10" s="511" t="n">
        <v>175.908052888873</v>
      </c>
      <c r="G10" s="511" t="n">
        <v>0.00199515289462424</v>
      </c>
      <c r="H10" s="512" t="n">
        <v>0.00604658235342395</v>
      </c>
      <c r="I10" s="135"/>
      <c r="J10" s="513" t="s">
        <v>373</v>
      </c>
      <c r="K10" s="513"/>
      <c r="L10" s="513"/>
    </row>
    <row r="11" customFormat="false" ht="12" hidden="false" customHeight="true" outlineLevel="0" collapsed="false">
      <c r="A11" s="514" t="s">
        <v>374</v>
      </c>
      <c r="B11" s="211" t="n">
        <v>1599307.1389644</v>
      </c>
      <c r="C11" s="515"/>
      <c r="D11" s="164"/>
      <c r="E11" s="516"/>
      <c r="F11" s="91" t="n">
        <v>122314.487540418</v>
      </c>
      <c r="G11" s="91" t="n">
        <v>5.39222529773892</v>
      </c>
      <c r="H11" s="94" t="n">
        <v>5.54192716511487</v>
      </c>
      <c r="I11" s="135"/>
      <c r="J11" s="513"/>
      <c r="K11" s="513"/>
      <c r="L11" s="513"/>
    </row>
    <row r="12" customFormat="false" ht="12" hidden="false" customHeight="true" outlineLevel="0" collapsed="false">
      <c r="A12" s="337" t="s">
        <v>101</v>
      </c>
      <c r="B12" s="209" t="n">
        <v>35.382165</v>
      </c>
      <c r="C12" s="128" t="n">
        <v>68.607</v>
      </c>
      <c r="D12" s="76" t="s">
        <v>46</v>
      </c>
      <c r="E12" s="76" t="s">
        <v>46</v>
      </c>
      <c r="F12" s="517" t="n">
        <v>2.427464194155</v>
      </c>
      <c r="G12" s="517" t="s">
        <v>46</v>
      </c>
      <c r="H12" s="518" t="s">
        <v>46</v>
      </c>
      <c r="I12" s="135"/>
      <c r="J12" s="513"/>
      <c r="K12" s="513"/>
      <c r="L12" s="513"/>
    </row>
    <row r="13" customFormat="false" ht="12" hidden="false" customHeight="true" outlineLevel="0" collapsed="false">
      <c r="A13" s="447" t="s">
        <v>109</v>
      </c>
      <c r="B13" s="126" t="n">
        <v>317157.469849869</v>
      </c>
      <c r="C13" s="76" t="n">
        <v>73.7242194040909</v>
      </c>
      <c r="D13" s="76" t="n">
        <v>0.00348678624213267</v>
      </c>
      <c r="E13" s="76" t="n">
        <v>0.00319095353443247</v>
      </c>
      <c r="F13" s="509" t="n">
        <v>23382.1868928581</v>
      </c>
      <c r="G13" s="509" t="n">
        <v>1.10586030246213</v>
      </c>
      <c r="H13" s="510" t="n">
        <v>1.0120347493891</v>
      </c>
      <c r="I13" s="135"/>
      <c r="J13" s="513"/>
      <c r="K13" s="513"/>
      <c r="L13" s="513"/>
    </row>
    <row r="14" customFormat="false" ht="12" hidden="false" customHeight="true" outlineLevel="0" collapsed="false">
      <c r="A14" s="447" t="s">
        <v>174</v>
      </c>
      <c r="B14" s="126" t="n">
        <v>1272637.99076017</v>
      </c>
      <c r="C14" s="76" t="n">
        <v>77.2293510350884</v>
      </c>
      <c r="D14" s="76" t="n">
        <v>0.00289074301930843</v>
      </c>
      <c r="E14" s="76" t="n">
        <v>0.00322751035133627</v>
      </c>
      <c r="F14" s="509" t="n">
        <v>98285.0061290068</v>
      </c>
      <c r="G14" s="509" t="n">
        <v>3.67886938789667</v>
      </c>
      <c r="H14" s="510" t="n">
        <v>4.10745228868224</v>
      </c>
      <c r="I14" s="135"/>
      <c r="J14" s="513"/>
      <c r="K14" s="513"/>
      <c r="L14" s="513"/>
    </row>
    <row r="15" customFormat="false" ht="12" hidden="false" customHeight="true" outlineLevel="0" collapsed="false">
      <c r="A15" s="447" t="s">
        <v>179</v>
      </c>
      <c r="B15" s="126" t="n">
        <v>9460.77442935671</v>
      </c>
      <c r="C15" s="76" t="n">
        <v>68.0454562135026</v>
      </c>
      <c r="D15" s="76" t="n">
        <v>0.0642118739581262</v>
      </c>
      <c r="E15" s="76" t="n">
        <v>0.0446297645729024</v>
      </c>
      <c r="F15" s="509" t="n">
        <v>643.762712178617</v>
      </c>
      <c r="G15" s="509" t="n">
        <v>0.607494055204116</v>
      </c>
      <c r="H15" s="510" t="n">
        <v>0.422232135459525</v>
      </c>
      <c r="I15" s="135"/>
      <c r="J15" s="107"/>
      <c r="K15" s="107"/>
      <c r="L15" s="107"/>
    </row>
    <row r="16" customFormat="false" ht="12" hidden="false" customHeight="true" outlineLevel="0" collapsed="false">
      <c r="A16" s="447" t="s">
        <v>375</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6</v>
      </c>
      <c r="B17" s="76" t="n">
        <v>15.52176</v>
      </c>
      <c r="C17" s="519"/>
      <c r="D17" s="48"/>
      <c r="E17" s="48"/>
      <c r="F17" s="76" t="n">
        <v>1.10434218048</v>
      </c>
      <c r="G17" s="503" t="n">
        <v>1.552176E-006</v>
      </c>
      <c r="H17" s="125" t="n">
        <v>0.000207991584</v>
      </c>
      <c r="I17" s="135"/>
      <c r="J17" s="107"/>
      <c r="K17" s="107"/>
      <c r="L17" s="107"/>
    </row>
    <row r="18" customFormat="false" ht="12.75" hidden="false" customHeight="true" outlineLevel="0" collapsed="false">
      <c r="A18" s="129" t="s">
        <v>27</v>
      </c>
      <c r="B18" s="421" t="n">
        <v>15.52176</v>
      </c>
      <c r="C18" s="76" t="n">
        <v>71.148</v>
      </c>
      <c r="D18" s="76" t="n">
        <v>0.0001</v>
      </c>
      <c r="E18" s="76" t="n">
        <v>0.0134</v>
      </c>
      <c r="F18" s="421" t="n">
        <v>1.10434218048</v>
      </c>
      <c r="G18" s="421" t="n">
        <v>1.552176E-006</v>
      </c>
      <c r="H18" s="422" t="n">
        <v>0.000207991584</v>
      </c>
      <c r="I18" s="135"/>
      <c r="J18" s="520"/>
      <c r="K18" s="176"/>
      <c r="L18" s="176"/>
    </row>
    <row r="19" customFormat="false" ht="15" hidden="false" customHeight="true" outlineLevel="0" collapsed="false">
      <c r="A19" s="521" t="s">
        <v>377</v>
      </c>
      <c r="B19" s="522" t="n">
        <v>4.41385754767093</v>
      </c>
      <c r="C19" s="523" t="n">
        <v>72.125255878738</v>
      </c>
      <c r="D19" s="523" t="n">
        <v>0.00110416601594275</v>
      </c>
      <c r="E19" s="524" t="n">
        <v>0.00110463579023858</v>
      </c>
      <c r="F19" s="525" t="n">
        <v>0.318350605038065</v>
      </c>
      <c r="G19" s="525" t="n">
        <v>4.87363150335066E-006</v>
      </c>
      <c r="H19" s="526" t="n">
        <v>4.87570502017199E-006</v>
      </c>
      <c r="I19" s="527"/>
      <c r="J19" s="107"/>
      <c r="K19" s="375"/>
      <c r="L19" s="375"/>
    </row>
    <row r="20" customFormat="false" ht="7.5" hidden="false" customHeight="true" outlineLevel="0" collapsed="false">
      <c r="J20" s="1" t="s">
        <v>218</v>
      </c>
    </row>
    <row r="21" customFormat="false" ht="14.25" hidden="false" customHeight="true" outlineLevel="0" collapsed="false">
      <c r="A21" s="423" t="s">
        <v>378</v>
      </c>
      <c r="B21" s="528"/>
      <c r="C21" s="528"/>
      <c r="D21" s="528"/>
      <c r="E21" s="528"/>
      <c r="F21" s="528"/>
      <c r="G21" s="528"/>
      <c r="H21" s="528"/>
      <c r="I21" s="423"/>
      <c r="J21" s="423"/>
      <c r="K21" s="423"/>
      <c r="L21" s="423"/>
    </row>
    <row r="22" customFormat="false" ht="13.5" hidden="false" customHeight="true" outlineLevel="0" collapsed="false">
      <c r="A22" s="529" t="s">
        <v>379</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80</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6</v>
      </c>
      <c r="B26" s="532"/>
      <c r="C26" s="532"/>
      <c r="D26" s="532"/>
      <c r="E26" s="532"/>
      <c r="F26" s="532"/>
      <c r="G26" s="532"/>
      <c r="H26" s="532"/>
    </row>
    <row r="27" customFormat="false" ht="39.75" hidden="false" customHeight="true" outlineLevel="0" collapsed="false">
      <c r="A27" s="533" t="s">
        <v>381</v>
      </c>
      <c r="B27" s="533"/>
      <c r="C27" s="533"/>
      <c r="D27" s="533"/>
      <c r="E27" s="533"/>
      <c r="F27" s="533"/>
      <c r="G27" s="533"/>
      <c r="H27" s="533"/>
    </row>
    <row r="28" customFormat="false" ht="26.25" hidden="false" customHeight="true" outlineLevel="0" collapsed="false">
      <c r="A28" s="534" t="s">
        <v>382</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43"/>
      <c r="B7" s="544" t="s">
        <v>13</v>
      </c>
      <c r="C7" s="544"/>
      <c r="D7" s="544"/>
      <c r="E7" s="544" t="s">
        <v>391</v>
      </c>
      <c r="F7" s="544"/>
      <c r="G7" s="544"/>
      <c r="H7" s="544"/>
      <c r="I7" s="545" t="s">
        <v>13</v>
      </c>
      <c r="J7" s="545"/>
      <c r="K7" s="545"/>
      <c r="L7" s="545"/>
      <c r="M7" s="545"/>
      <c r="N7" s="545"/>
    </row>
    <row r="8" customFormat="false" ht="13.5" hidden="false" customHeight="true" outlineLevel="0" collapsed="false">
      <c r="A8" s="546" t="s">
        <v>392</v>
      </c>
      <c r="B8" s="547" t="n">
        <v>205259.66038416</v>
      </c>
      <c r="C8" s="548" t="n">
        <v>26.660394191322</v>
      </c>
      <c r="D8" s="548" t="n">
        <v>171.018343656708</v>
      </c>
      <c r="E8" s="548" t="n">
        <v>58386.6607529129</v>
      </c>
      <c r="F8" s="548" t="n">
        <v>47090.6407718384</v>
      </c>
      <c r="G8" s="548" t="n">
        <v>1323.46986470135</v>
      </c>
      <c r="H8" s="548" t="n">
        <v>8713.65165352827</v>
      </c>
      <c r="I8" s="548" t="n">
        <v>1.80473733045568</v>
      </c>
      <c r="J8" s="548" t="n">
        <v>0.446169264151517</v>
      </c>
      <c r="K8" s="548" t="n">
        <v>68.3565238229157</v>
      </c>
      <c r="L8" s="549" t="n">
        <v>2358.00361612112</v>
      </c>
      <c r="M8" s="550" t="n">
        <v>789.491553122451</v>
      </c>
      <c r="N8" s="551" t="n">
        <v>255.160201124352</v>
      </c>
    </row>
    <row r="9" customFormat="false" ht="12" hidden="false" customHeight="true" outlineLevel="0" collapsed="false">
      <c r="A9" s="552" t="s">
        <v>393</v>
      </c>
      <c r="B9" s="553" t="n">
        <v>110551.304973252</v>
      </c>
      <c r="C9" s="553" t="n">
        <v>0.649418029367919</v>
      </c>
      <c r="D9" s="553" t="s">
        <v>46</v>
      </c>
      <c r="E9" s="554"/>
      <c r="F9" s="554"/>
      <c r="G9" s="554"/>
      <c r="H9" s="554"/>
      <c r="I9" s="554"/>
      <c r="J9" s="555"/>
      <c r="K9" s="553" t="n">
        <v>3.80830010204082</v>
      </c>
      <c r="L9" s="553" t="n">
        <v>12.7989813644889</v>
      </c>
      <c r="M9" s="556" t="n">
        <v>214.081153125162</v>
      </c>
      <c r="N9" s="557" t="n">
        <v>35.186247528072</v>
      </c>
    </row>
    <row r="10" customFormat="false" ht="12" hidden="false" customHeight="true" outlineLevel="0" collapsed="false">
      <c r="A10" s="558" t="s">
        <v>394</v>
      </c>
      <c r="B10" s="559" t="n">
        <v>80238.9603794099</v>
      </c>
      <c r="C10" s="560"/>
      <c r="D10" s="560"/>
      <c r="E10" s="561"/>
      <c r="F10" s="561"/>
      <c r="G10" s="561"/>
      <c r="H10" s="561"/>
      <c r="I10" s="561"/>
      <c r="J10" s="562"/>
      <c r="K10" s="560"/>
      <c r="L10" s="560"/>
      <c r="M10" s="560"/>
      <c r="N10" s="563" t="n">
        <v>15.5813541</v>
      </c>
    </row>
    <row r="11" customFormat="false" ht="12" hidden="false" customHeight="true" outlineLevel="0" collapsed="false">
      <c r="A11" s="558" t="s">
        <v>395</v>
      </c>
      <c r="B11" s="564" t="n">
        <v>17542.1050015144</v>
      </c>
      <c r="C11" s="561"/>
      <c r="D11" s="561"/>
      <c r="E11" s="561"/>
      <c r="F11" s="561"/>
      <c r="G11" s="561"/>
      <c r="H11" s="561"/>
      <c r="I11" s="561"/>
      <c r="J11" s="562"/>
      <c r="K11" s="561"/>
      <c r="L11" s="561"/>
      <c r="M11" s="561"/>
      <c r="N11" s="565"/>
    </row>
    <row r="12" customFormat="false" ht="12" hidden="false" customHeight="true" outlineLevel="0" collapsed="false">
      <c r="A12" s="558" t="s">
        <v>396</v>
      </c>
      <c r="B12" s="564" t="n">
        <v>6339.81471232123</v>
      </c>
      <c r="C12" s="561"/>
      <c r="D12" s="561"/>
      <c r="E12" s="561"/>
      <c r="F12" s="561"/>
      <c r="G12" s="561"/>
      <c r="H12" s="561"/>
      <c r="I12" s="561"/>
      <c r="J12" s="562"/>
      <c r="K12" s="561"/>
      <c r="L12" s="561"/>
      <c r="M12" s="561"/>
      <c r="N12" s="565"/>
    </row>
    <row r="13" customFormat="false" ht="12" hidden="false" customHeight="true" outlineLevel="0" collapsed="false">
      <c r="A13" s="558" t="s">
        <v>397</v>
      </c>
      <c r="B13" s="564" t="n">
        <v>1605.93789744</v>
      </c>
      <c r="C13" s="561"/>
      <c r="D13" s="561"/>
      <c r="E13" s="561"/>
      <c r="F13" s="561"/>
      <c r="G13" s="561"/>
      <c r="H13" s="561"/>
      <c r="I13" s="561"/>
      <c r="J13" s="562"/>
      <c r="K13" s="561"/>
      <c r="L13" s="561"/>
      <c r="M13" s="561"/>
      <c r="N13" s="565"/>
    </row>
    <row r="14" customFormat="false" ht="12" hidden="false" customHeight="true" outlineLevel="0" collapsed="false">
      <c r="A14" s="558" t="s">
        <v>398</v>
      </c>
      <c r="B14" s="564" t="n">
        <v>0.02640125</v>
      </c>
      <c r="C14" s="561"/>
      <c r="D14" s="561"/>
      <c r="E14" s="561"/>
      <c r="F14" s="561"/>
      <c r="G14" s="561"/>
      <c r="H14" s="561"/>
      <c r="I14" s="561"/>
      <c r="J14" s="562"/>
      <c r="K14" s="561"/>
      <c r="L14" s="126" t="n">
        <v>9.318685351</v>
      </c>
      <c r="M14" s="566" t="n">
        <v>1.57136021132075</v>
      </c>
      <c r="N14" s="565"/>
    </row>
    <row r="15" customFormat="false" ht="12" hidden="false" customHeight="true" outlineLevel="0" collapsed="false">
      <c r="A15" s="558" t="s">
        <v>399</v>
      </c>
      <c r="B15" s="564" t="n">
        <v>14.5451295771037</v>
      </c>
      <c r="C15" s="561" t="n">
        <v>0.0630000152679575</v>
      </c>
      <c r="D15" s="561"/>
      <c r="E15" s="561"/>
      <c r="F15" s="561"/>
      <c r="G15" s="561"/>
      <c r="H15" s="561"/>
      <c r="I15" s="561"/>
      <c r="J15" s="562"/>
      <c r="K15" s="126" t="s">
        <v>337</v>
      </c>
      <c r="L15" s="126" t="n">
        <v>0.2325</v>
      </c>
      <c r="M15" s="126" t="n">
        <v>208.145192883491</v>
      </c>
      <c r="N15" s="510" t="s">
        <v>337</v>
      </c>
    </row>
    <row r="16" customFormat="false" ht="12.75" hidden="false" customHeight="true" outlineLevel="0" collapsed="false">
      <c r="A16" s="16" t="s">
        <v>400</v>
      </c>
      <c r="B16" s="564" t="n">
        <v>4809.91545173915</v>
      </c>
      <c r="C16" s="564" t="n">
        <v>0.586418014099962</v>
      </c>
      <c r="D16" s="564" t="s">
        <v>46</v>
      </c>
      <c r="E16" s="404"/>
      <c r="F16" s="404"/>
      <c r="G16" s="404"/>
      <c r="H16" s="404"/>
      <c r="I16" s="404"/>
      <c r="J16" s="450"/>
      <c r="K16" s="564" t="n">
        <v>3.80830010204082</v>
      </c>
      <c r="L16" s="564" t="n">
        <v>3.24779601348887</v>
      </c>
      <c r="M16" s="564" t="n">
        <v>4.36460003035023</v>
      </c>
      <c r="N16" s="567" t="n">
        <v>19.604893428072</v>
      </c>
    </row>
    <row r="17" customFormat="false" ht="12.75" hidden="false" customHeight="true" outlineLevel="0" collapsed="false">
      <c r="A17" s="568" t="s">
        <v>401</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4809.91545173915</v>
      </c>
      <c r="C18" s="569" t="n">
        <v>0.586418014099962</v>
      </c>
      <c r="D18" s="569" t="s">
        <v>46</v>
      </c>
      <c r="E18" s="210"/>
      <c r="F18" s="210"/>
      <c r="G18" s="210"/>
      <c r="H18" s="210"/>
      <c r="I18" s="210"/>
      <c r="J18" s="469"/>
      <c r="K18" s="569" t="n">
        <v>3.80830010204082</v>
      </c>
      <c r="L18" s="569" t="n">
        <v>3.24779601348887</v>
      </c>
      <c r="M18" s="569" t="n">
        <v>4.36460003035023</v>
      </c>
      <c r="N18" s="570" t="n">
        <v>19.604893428072</v>
      </c>
    </row>
    <row r="19" customFormat="false" ht="12" hidden="false" customHeight="true" outlineLevel="0" collapsed="false">
      <c r="A19" s="571" t="s">
        <v>402</v>
      </c>
      <c r="B19" s="553" t="n">
        <v>27834.882997029</v>
      </c>
      <c r="C19" s="553" t="n">
        <v>19.2668184990161</v>
      </c>
      <c r="D19" s="572" t="n">
        <v>168.320308157351</v>
      </c>
      <c r="E19" s="553" t="s">
        <v>403</v>
      </c>
      <c r="F19" s="553" t="s">
        <v>403</v>
      </c>
      <c r="G19" s="553" t="s">
        <v>403</v>
      </c>
      <c r="H19" s="553" t="s">
        <v>403</v>
      </c>
      <c r="I19" s="553" t="s">
        <v>403</v>
      </c>
      <c r="J19" s="553" t="s">
        <v>403</v>
      </c>
      <c r="K19" s="553" t="n">
        <v>27.9892832824195</v>
      </c>
      <c r="L19" s="553" t="n">
        <v>150.571576756066</v>
      </c>
      <c r="M19" s="553" t="n">
        <v>258.352398905521</v>
      </c>
      <c r="N19" s="557" t="n">
        <v>103.574938289984</v>
      </c>
    </row>
    <row r="20" customFormat="false" ht="12" hidden="false" customHeight="true" outlineLevel="0" collapsed="false">
      <c r="A20" s="573" t="s">
        <v>404</v>
      </c>
      <c r="B20" s="559" t="n">
        <v>16940.6086828263</v>
      </c>
      <c r="C20" s="574" t="n">
        <v>0.0548</v>
      </c>
      <c r="D20" s="574" t="s">
        <v>46</v>
      </c>
      <c r="E20" s="560"/>
      <c r="F20" s="560"/>
      <c r="G20" s="560"/>
      <c r="H20" s="560"/>
      <c r="I20" s="560"/>
      <c r="J20" s="575"/>
      <c r="K20" s="209" t="n">
        <v>4.03621186</v>
      </c>
      <c r="L20" s="209" t="n">
        <v>3.4750494</v>
      </c>
      <c r="M20" s="209" t="n">
        <v>2.99297909557635</v>
      </c>
      <c r="N20" s="518" t="n">
        <v>0.491300267</v>
      </c>
    </row>
    <row r="21" customFormat="false" ht="12" hidden="false" customHeight="true" outlineLevel="0" collapsed="false">
      <c r="A21" s="558" t="s">
        <v>405</v>
      </c>
      <c r="B21" s="561"/>
      <c r="C21" s="561"/>
      <c r="D21" s="564" t="n">
        <v>110.495492758341</v>
      </c>
      <c r="E21" s="561"/>
      <c r="F21" s="561"/>
      <c r="G21" s="561"/>
      <c r="H21" s="561"/>
      <c r="I21" s="561"/>
      <c r="J21" s="562"/>
      <c r="K21" s="126" t="n">
        <v>19.2729591227199</v>
      </c>
      <c r="L21" s="561"/>
      <c r="M21" s="561"/>
      <c r="N21" s="565"/>
    </row>
    <row r="22" customFormat="false" ht="12" hidden="false" customHeight="true" outlineLevel="0" collapsed="false">
      <c r="A22" s="558" t="s">
        <v>406</v>
      </c>
      <c r="B22" s="576" t="s">
        <v>46</v>
      </c>
      <c r="C22" s="561"/>
      <c r="D22" s="564" t="n">
        <v>43.5213453</v>
      </c>
      <c r="E22" s="561"/>
      <c r="F22" s="561"/>
      <c r="G22" s="561"/>
      <c r="H22" s="561"/>
      <c r="I22" s="561"/>
      <c r="J22" s="562"/>
      <c r="K22" s="126" t="n">
        <v>0.2859</v>
      </c>
      <c r="L22" s="126" t="s">
        <v>46</v>
      </c>
      <c r="M22" s="126" t="s">
        <v>46</v>
      </c>
      <c r="N22" s="565"/>
    </row>
    <row r="23" customFormat="false" ht="12" hidden="false" customHeight="true" outlineLevel="0" collapsed="false">
      <c r="A23" s="558" t="s">
        <v>407</v>
      </c>
      <c r="B23" s="564" t="n">
        <v>323.822027113033</v>
      </c>
      <c r="C23" s="564" t="n">
        <v>0.842068855</v>
      </c>
      <c r="D23" s="561"/>
      <c r="E23" s="561"/>
      <c r="F23" s="561"/>
      <c r="G23" s="561"/>
      <c r="H23" s="561"/>
      <c r="I23" s="561"/>
      <c r="J23" s="562"/>
      <c r="K23" s="126" t="s">
        <v>46</v>
      </c>
      <c r="L23" s="126" t="n">
        <v>6.7707542</v>
      </c>
      <c r="M23" s="126" t="n">
        <v>0.40031</v>
      </c>
      <c r="N23" s="510" t="n">
        <v>0.0648</v>
      </c>
    </row>
    <row r="24" customFormat="false" ht="12.75" hidden="false" customHeight="true" outlineLevel="0" collapsed="false">
      <c r="A24" s="577" t="s">
        <v>408</v>
      </c>
      <c r="B24" s="564" t="n">
        <v>10570.4522870897</v>
      </c>
      <c r="C24" s="564" t="n">
        <v>18.3699496440161</v>
      </c>
      <c r="D24" s="564" t="n">
        <v>14.3034700990099</v>
      </c>
      <c r="E24" s="564" t="s">
        <v>403</v>
      </c>
      <c r="F24" s="564" t="s">
        <v>403</v>
      </c>
      <c r="G24" s="564" t="s">
        <v>403</v>
      </c>
      <c r="H24" s="564" t="s">
        <v>403</v>
      </c>
      <c r="I24" s="564" t="s">
        <v>403</v>
      </c>
      <c r="J24" s="578" t="s">
        <v>403</v>
      </c>
      <c r="K24" s="564" t="n">
        <v>4.39421229969958</v>
      </c>
      <c r="L24" s="564" t="n">
        <v>140.325773156066</v>
      </c>
      <c r="M24" s="564" t="n">
        <v>254.959109809945</v>
      </c>
      <c r="N24" s="567" t="n">
        <v>103.018838022984</v>
      </c>
    </row>
    <row r="25" customFormat="false" ht="12.75" hidden="false" customHeight="true" outlineLevel="0" collapsed="false">
      <c r="A25" s="579" t="s">
        <v>409</v>
      </c>
      <c r="B25" s="569"/>
      <c r="C25" s="569" t="n">
        <v>3.16588800973948</v>
      </c>
      <c r="D25" s="569"/>
      <c r="E25" s="569"/>
      <c r="F25" s="569"/>
      <c r="G25" s="569"/>
      <c r="H25" s="569"/>
      <c r="I25" s="569"/>
      <c r="J25" s="580"/>
      <c r="K25" s="569"/>
      <c r="L25" s="569"/>
      <c r="M25" s="580"/>
      <c r="N25" s="570"/>
    </row>
    <row r="26" customFormat="false" ht="12.75" hidden="false" customHeight="true" outlineLevel="0" collapsed="false">
      <c r="A26" s="579" t="s">
        <v>410</v>
      </c>
      <c r="B26" s="569" t="n">
        <v>7.76382126533506</v>
      </c>
      <c r="C26" s="569" t="n">
        <v>5.05290305</v>
      </c>
      <c r="D26" s="569" t="s">
        <v>46</v>
      </c>
      <c r="E26" s="569"/>
      <c r="F26" s="569"/>
      <c r="G26" s="569"/>
      <c r="H26" s="569"/>
      <c r="I26" s="569"/>
      <c r="J26" s="580"/>
      <c r="K26" s="569"/>
      <c r="L26" s="569"/>
      <c r="M26" s="580"/>
      <c r="N26" s="570"/>
    </row>
    <row r="27" customFormat="false" ht="12.75" hidden="false" customHeight="true" outlineLevel="0" collapsed="false">
      <c r="A27" s="579" t="s">
        <v>411</v>
      </c>
      <c r="B27" s="569"/>
      <c r="C27" s="569" t="n">
        <v>0.29281192</v>
      </c>
      <c r="D27" s="569"/>
      <c r="E27" s="569"/>
      <c r="F27" s="569"/>
      <c r="G27" s="569"/>
      <c r="H27" s="569"/>
      <c r="I27" s="569"/>
      <c r="J27" s="580"/>
      <c r="K27" s="569"/>
      <c r="L27" s="569"/>
      <c r="M27" s="580"/>
      <c r="N27" s="570"/>
    </row>
    <row r="28" customFormat="false" ht="12.75" hidden="false" customHeight="true" outlineLevel="0" collapsed="false">
      <c r="A28" s="579" t="s">
        <v>412</v>
      </c>
      <c r="B28" s="569"/>
      <c r="C28" s="569" t="n">
        <v>5.324120173</v>
      </c>
      <c r="D28" s="569"/>
      <c r="E28" s="569"/>
      <c r="F28" s="569"/>
      <c r="G28" s="569"/>
      <c r="H28" s="569"/>
      <c r="I28" s="569"/>
      <c r="J28" s="580"/>
      <c r="K28" s="569"/>
      <c r="L28" s="569"/>
      <c r="M28" s="580"/>
      <c r="N28" s="570"/>
    </row>
    <row r="29" customFormat="false" ht="12.75" hidden="false" customHeight="true" outlineLevel="0" collapsed="false">
      <c r="A29" s="579" t="s">
        <v>413</v>
      </c>
      <c r="B29" s="569"/>
      <c r="C29" s="569" t="n">
        <v>1.7</v>
      </c>
      <c r="D29" s="569"/>
      <c r="E29" s="569"/>
      <c r="F29" s="569"/>
      <c r="G29" s="569"/>
      <c r="H29" s="569"/>
      <c r="I29" s="569"/>
      <c r="J29" s="580"/>
      <c r="K29" s="569"/>
      <c r="L29" s="569"/>
      <c r="M29" s="580"/>
      <c r="N29" s="570"/>
    </row>
    <row r="30" customFormat="false" ht="12.75" hidden="false" customHeight="true" outlineLevel="0" collapsed="false">
      <c r="A30" s="579" t="s">
        <v>27</v>
      </c>
      <c r="B30" s="569" t="n">
        <v>8175.44613476285</v>
      </c>
      <c r="C30" s="569" t="n">
        <v>2.83422649127664</v>
      </c>
      <c r="D30" s="569" t="n">
        <v>14.3034700990099</v>
      </c>
      <c r="E30" s="569" t="s">
        <v>46</v>
      </c>
      <c r="F30" s="569" t="s">
        <v>46</v>
      </c>
      <c r="G30" s="569" t="s">
        <v>46</v>
      </c>
      <c r="H30" s="569" t="s">
        <v>46</v>
      </c>
      <c r="I30" s="569" t="s">
        <v>46</v>
      </c>
      <c r="J30" s="580" t="s">
        <v>46</v>
      </c>
      <c r="K30" s="569" t="n">
        <v>4.39421229969958</v>
      </c>
      <c r="L30" s="569" t="n">
        <v>140.325773156066</v>
      </c>
      <c r="M30" s="580" t="n">
        <v>254.959109809945</v>
      </c>
      <c r="N30" s="570" t="n">
        <v>103.018838022984</v>
      </c>
    </row>
    <row r="31" customFormat="false" ht="12.75" hidden="false" customHeight="true" outlineLevel="0" collapsed="false">
      <c r="A31" s="579" t="s">
        <v>414</v>
      </c>
      <c r="B31" s="569" t="n">
        <v>2387.2423310615</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5</v>
      </c>
      <c r="B32" s="553" t="n">
        <v>65431.4094871994</v>
      </c>
      <c r="C32" s="553" t="n">
        <v>4.52080069593201</v>
      </c>
      <c r="D32" s="572" t="n">
        <v>0.0303548511749289</v>
      </c>
      <c r="E32" s="553" t="s">
        <v>403</v>
      </c>
      <c r="F32" s="553" t="s">
        <v>403</v>
      </c>
      <c r="G32" s="553" t="s">
        <v>403</v>
      </c>
      <c r="H32" s="553" t="n">
        <v>6286.45023501335</v>
      </c>
      <c r="I32" s="553" t="n">
        <v>0.0307</v>
      </c>
      <c r="J32" s="553" t="n">
        <v>0.0932185</v>
      </c>
      <c r="K32" s="553" t="n">
        <v>13.9751147587513</v>
      </c>
      <c r="L32" s="553" t="n">
        <v>2106.53375949333</v>
      </c>
      <c r="M32" s="556" t="n">
        <v>18.8080259148645</v>
      </c>
      <c r="N32" s="557" t="n">
        <v>52.4637513552158</v>
      </c>
    </row>
    <row r="33" customFormat="false" ht="12" hidden="false" customHeight="true" outlineLevel="0" collapsed="false">
      <c r="A33" s="558" t="s">
        <v>416</v>
      </c>
      <c r="B33" s="559" t="n">
        <v>60131.134019938</v>
      </c>
      <c r="C33" s="559" t="n">
        <v>4.52080069593201</v>
      </c>
      <c r="D33" s="560"/>
      <c r="E33" s="560"/>
      <c r="F33" s="560"/>
      <c r="G33" s="560"/>
      <c r="H33" s="560"/>
      <c r="I33" s="560"/>
      <c r="J33" s="575"/>
      <c r="K33" s="209" t="n">
        <v>11.5557870105022</v>
      </c>
      <c r="L33" s="209" t="n">
        <v>1666.74965974977</v>
      </c>
      <c r="M33" s="209" t="n">
        <v>14.6336087024525</v>
      </c>
      <c r="N33" s="518" t="n">
        <v>18.7640972782543</v>
      </c>
    </row>
    <row r="34" customFormat="false" ht="12" hidden="false" customHeight="true" outlineLevel="0" collapsed="false">
      <c r="A34" s="558" t="s">
        <v>417</v>
      </c>
      <c r="B34" s="564" t="n">
        <v>1022.03371479438</v>
      </c>
      <c r="C34" s="564" t="s">
        <v>46</v>
      </c>
      <c r="D34" s="561"/>
      <c r="E34" s="561"/>
      <c r="F34" s="561"/>
      <c r="G34" s="561"/>
      <c r="H34" s="561"/>
      <c r="I34" s="561"/>
      <c r="J34" s="562"/>
      <c r="K34" s="126" t="n">
        <v>0.30435365</v>
      </c>
      <c r="L34" s="126" t="n">
        <v>117.58660426</v>
      </c>
      <c r="M34" s="126" t="s">
        <v>46</v>
      </c>
      <c r="N34" s="510" t="n">
        <v>0.342920555</v>
      </c>
    </row>
    <row r="35" customFormat="false" ht="12" hidden="false" customHeight="true" outlineLevel="0" collapsed="false">
      <c r="A35" s="558" t="s">
        <v>418</v>
      </c>
      <c r="B35" s="564" t="n">
        <v>3709.64419538373</v>
      </c>
      <c r="C35" s="564" t="s">
        <v>46</v>
      </c>
      <c r="D35" s="561"/>
      <c r="E35" s="561"/>
      <c r="F35" s="561"/>
      <c r="G35" s="581"/>
      <c r="H35" s="564" t="n">
        <v>6286.45023501335</v>
      </c>
      <c r="I35" s="561"/>
      <c r="J35" s="562"/>
      <c r="K35" s="126" t="n">
        <v>1.90774562616153</v>
      </c>
      <c r="L35" s="126" t="n">
        <v>248.996982233958</v>
      </c>
      <c r="M35" s="126" t="n">
        <v>0.41589101</v>
      </c>
      <c r="N35" s="510" t="n">
        <v>23.6765934</v>
      </c>
    </row>
    <row r="36" customFormat="false" ht="12" hidden="false" customHeight="true" outlineLevel="0" collapsed="false">
      <c r="A36" s="16" t="s">
        <v>419</v>
      </c>
      <c r="B36" s="582"/>
      <c r="C36" s="582"/>
      <c r="D36" s="583"/>
      <c r="E36" s="582"/>
      <c r="F36" s="582"/>
      <c r="G36" s="582"/>
      <c r="H36" s="582"/>
      <c r="I36" s="581" t="s">
        <v>166</v>
      </c>
      <c r="J36" s="584" t="n">
        <v>0.064468</v>
      </c>
      <c r="K36" s="582"/>
      <c r="L36" s="582"/>
      <c r="M36" s="582"/>
      <c r="N36" s="585"/>
    </row>
    <row r="37" customFormat="false" ht="12.75" hidden="false" customHeight="true" outlineLevel="0" collapsed="false">
      <c r="A37" s="577" t="s">
        <v>408</v>
      </c>
      <c r="B37" s="564" t="n">
        <v>568.597557083346</v>
      </c>
      <c r="C37" s="564" t="s">
        <v>403</v>
      </c>
      <c r="D37" s="564" t="n">
        <v>0.0303548511749289</v>
      </c>
      <c r="E37" s="564" t="s">
        <v>403</v>
      </c>
      <c r="F37" s="564" t="s">
        <v>403</v>
      </c>
      <c r="G37" s="564" t="s">
        <v>403</v>
      </c>
      <c r="H37" s="564" t="s">
        <v>403</v>
      </c>
      <c r="I37" s="564" t="s">
        <v>192</v>
      </c>
      <c r="J37" s="578" t="n">
        <v>0.0287505</v>
      </c>
      <c r="K37" s="564" t="n">
        <v>0.207228472087576</v>
      </c>
      <c r="L37" s="564" t="n">
        <v>73.2005132496</v>
      </c>
      <c r="M37" s="564" t="n">
        <v>3.758526202412</v>
      </c>
      <c r="N37" s="567" t="n">
        <v>9.6801401219615</v>
      </c>
    </row>
    <row r="38" customFormat="false" ht="12.75" hidden="false" customHeight="true" outlineLevel="0" collapsed="false">
      <c r="A38" s="129" t="s">
        <v>27</v>
      </c>
      <c r="B38" s="421" t="n">
        <v>568.597557083346</v>
      </c>
      <c r="C38" s="420" t="s">
        <v>46</v>
      </c>
      <c r="D38" s="420" t="s">
        <v>46</v>
      </c>
      <c r="E38" s="420" t="s">
        <v>337</v>
      </c>
      <c r="F38" s="420" t="s">
        <v>337</v>
      </c>
      <c r="G38" s="420" t="s">
        <v>337</v>
      </c>
      <c r="H38" s="420" t="s">
        <v>337</v>
      </c>
      <c r="I38" s="420" t="s">
        <v>166</v>
      </c>
      <c r="J38" s="421" t="n">
        <v>0.0287505</v>
      </c>
      <c r="K38" s="421" t="n">
        <v>0.207228472087576</v>
      </c>
      <c r="L38" s="421" t="n">
        <v>73.2005132496</v>
      </c>
      <c r="M38" s="421" t="n">
        <v>3.758526202412</v>
      </c>
      <c r="N38" s="422" t="n">
        <v>9.6801401219615</v>
      </c>
    </row>
    <row r="39" customFormat="false" ht="12.75" hidden="false" customHeight="true" outlineLevel="0" collapsed="false">
      <c r="A39" s="129" t="s">
        <v>420</v>
      </c>
      <c r="B39" s="420" t="s">
        <v>190</v>
      </c>
      <c r="C39" s="420" t="s">
        <v>190</v>
      </c>
      <c r="D39" s="421" t="n">
        <v>0.0303548511749289</v>
      </c>
      <c r="E39" s="420" t="s">
        <v>190</v>
      </c>
      <c r="F39" s="420" t="s">
        <v>190</v>
      </c>
      <c r="G39" s="420" t="s">
        <v>190</v>
      </c>
      <c r="H39" s="420" t="s">
        <v>190</v>
      </c>
      <c r="I39" s="420" t="s">
        <v>190</v>
      </c>
      <c r="J39" s="420" t="s">
        <v>190</v>
      </c>
      <c r="K39" s="420" t="s">
        <v>190</v>
      </c>
      <c r="L39" s="420" t="s">
        <v>190</v>
      </c>
      <c r="M39" s="420" t="s">
        <v>190</v>
      </c>
      <c r="N39" s="586"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21</v>
      </c>
      <c r="B41" s="587"/>
      <c r="C41" s="587"/>
      <c r="D41" s="587"/>
      <c r="E41" s="587"/>
      <c r="F41" s="587"/>
      <c r="G41" s="587"/>
      <c r="H41" s="587"/>
      <c r="I41" s="587"/>
      <c r="J41" s="587"/>
      <c r="K41" s="587"/>
      <c r="L41" s="587"/>
      <c r="M41" s="587"/>
      <c r="N41" s="587"/>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89"/>
      <c r="B7" s="544" t="s">
        <v>13</v>
      </c>
      <c r="C7" s="544"/>
      <c r="D7" s="544"/>
      <c r="E7" s="544" t="s">
        <v>391</v>
      </c>
      <c r="F7" s="544"/>
      <c r="G7" s="544"/>
      <c r="H7" s="544"/>
      <c r="I7" s="545" t="s">
        <v>13</v>
      </c>
      <c r="J7" s="545"/>
      <c r="K7" s="545"/>
      <c r="L7" s="545"/>
      <c r="M7" s="545"/>
      <c r="N7" s="545"/>
    </row>
    <row r="8" customFormat="false" ht="12.75" hidden="false" customHeight="true" outlineLevel="0" collapsed="false">
      <c r="A8" s="15" t="s">
        <v>423</v>
      </c>
      <c r="B8" s="590" t="n">
        <v>733.226582643333</v>
      </c>
      <c r="C8" s="591"/>
      <c r="D8" s="591"/>
      <c r="E8" s="591"/>
      <c r="F8" s="591"/>
      <c r="G8" s="591"/>
      <c r="H8" s="591"/>
      <c r="I8" s="591"/>
      <c r="J8" s="592"/>
      <c r="K8" s="559" t="n">
        <v>16.09952273</v>
      </c>
      <c r="L8" s="559" t="n">
        <v>13.335529355</v>
      </c>
      <c r="M8" s="593" t="n">
        <v>280.648277832977</v>
      </c>
      <c r="N8" s="594" t="n">
        <v>40.276659349</v>
      </c>
    </row>
    <row r="9" customFormat="false" ht="12" hidden="false" customHeight="true" outlineLevel="0" collapsed="false">
      <c r="A9" s="16" t="s">
        <v>424</v>
      </c>
      <c r="B9" s="560"/>
      <c r="C9" s="561"/>
      <c r="D9" s="561"/>
      <c r="E9" s="561"/>
      <c r="F9" s="561"/>
      <c r="G9" s="561"/>
      <c r="H9" s="561"/>
      <c r="I9" s="561"/>
      <c r="J9" s="562"/>
      <c r="K9" s="209" t="n">
        <v>16.09952273</v>
      </c>
      <c r="L9" s="209" t="n">
        <v>13.335529355</v>
      </c>
      <c r="M9" s="209" t="n">
        <v>24.9308492046424</v>
      </c>
      <c r="N9" s="518" t="n">
        <v>40.276659349</v>
      </c>
    </row>
    <row r="10" customFormat="false" ht="14.25" hidden="false" customHeight="true" outlineLevel="0" collapsed="false">
      <c r="A10" s="595" t="s">
        <v>425</v>
      </c>
      <c r="B10" s="596" t="s">
        <v>166</v>
      </c>
      <c r="C10" s="597"/>
      <c r="D10" s="597"/>
      <c r="E10" s="597"/>
      <c r="F10" s="597"/>
      <c r="G10" s="597"/>
      <c r="H10" s="597"/>
      <c r="I10" s="597"/>
      <c r="J10" s="598"/>
      <c r="K10" s="597"/>
      <c r="L10" s="597"/>
      <c r="M10" s="268" t="n">
        <v>255.717428628335</v>
      </c>
      <c r="N10" s="599"/>
    </row>
    <row r="11" customFormat="false" ht="13.5" hidden="false" customHeight="true" outlineLevel="0" collapsed="false">
      <c r="A11" s="15" t="s">
        <v>426</v>
      </c>
      <c r="B11" s="591"/>
      <c r="C11" s="591"/>
      <c r="D11" s="591"/>
      <c r="E11" s="417"/>
      <c r="F11" s="553" t="n">
        <v>23562.3085836164</v>
      </c>
      <c r="G11" s="417"/>
      <c r="H11" s="553" t="n">
        <v>697.889935432753</v>
      </c>
      <c r="I11" s="417"/>
      <c r="J11" s="553" t="n">
        <v>0.0057</v>
      </c>
      <c r="K11" s="591"/>
      <c r="L11" s="591"/>
      <c r="M11" s="591"/>
      <c r="N11" s="600"/>
    </row>
    <row r="12" customFormat="false" ht="12" hidden="false" customHeight="true" outlineLevel="0" collapsed="false">
      <c r="A12" s="16" t="s">
        <v>427</v>
      </c>
      <c r="B12" s="561"/>
      <c r="C12" s="561"/>
      <c r="D12" s="561"/>
      <c r="E12" s="561"/>
      <c r="F12" s="601" t="n">
        <v>22896.8992336164</v>
      </c>
      <c r="G12" s="561"/>
      <c r="H12" s="564" t="n">
        <v>276.506135432753</v>
      </c>
      <c r="I12" s="561"/>
      <c r="J12" s="564" t="n">
        <v>0.0057</v>
      </c>
      <c r="K12" s="561"/>
      <c r="L12" s="561"/>
      <c r="M12" s="561"/>
      <c r="N12" s="565"/>
    </row>
    <row r="13" customFormat="false" ht="12" hidden="false" customHeight="true" outlineLevel="0" collapsed="false">
      <c r="A13" s="602" t="s">
        <v>428</v>
      </c>
      <c r="B13" s="561"/>
      <c r="C13" s="561"/>
      <c r="D13" s="561"/>
      <c r="E13" s="561"/>
      <c r="F13" s="601" t="n">
        <v>14781.5937594</v>
      </c>
      <c r="G13" s="561"/>
      <c r="H13" s="561"/>
      <c r="I13" s="561"/>
      <c r="J13" s="561"/>
      <c r="K13" s="561"/>
      <c r="L13" s="561"/>
      <c r="M13" s="561"/>
      <c r="N13" s="565"/>
    </row>
    <row r="14" customFormat="false" ht="12" hidden="false" customHeight="true" outlineLevel="0" collapsed="false">
      <c r="A14" s="602" t="s">
        <v>429</v>
      </c>
      <c r="B14" s="561"/>
      <c r="C14" s="561"/>
      <c r="D14" s="561"/>
      <c r="E14" s="561"/>
      <c r="F14" s="601" t="n">
        <v>8115.30547421635</v>
      </c>
      <c r="G14" s="561"/>
      <c r="H14" s="564" t="n">
        <v>276.506135432753</v>
      </c>
      <c r="I14" s="561"/>
      <c r="J14" s="564" t="n">
        <v>0.0057</v>
      </c>
      <c r="K14" s="561"/>
      <c r="L14" s="561"/>
      <c r="M14" s="561"/>
      <c r="N14" s="565"/>
    </row>
    <row r="15" customFormat="false" ht="12" hidden="false" customHeight="true" outlineLevel="0" collapsed="false">
      <c r="A15" s="16" t="s">
        <v>430</v>
      </c>
      <c r="B15" s="561"/>
      <c r="C15" s="561"/>
      <c r="D15" s="561"/>
      <c r="E15" s="561"/>
      <c r="F15" s="601" t="n">
        <v>280.97245</v>
      </c>
      <c r="G15" s="561"/>
      <c r="H15" s="564" t="n">
        <v>421.3838</v>
      </c>
      <c r="I15" s="561"/>
      <c r="J15" s="564" t="s">
        <v>403</v>
      </c>
      <c r="K15" s="561"/>
      <c r="L15" s="561"/>
      <c r="M15" s="561"/>
      <c r="N15" s="565"/>
    </row>
    <row r="16" customFormat="false" ht="12.75" hidden="false" customHeight="true" outlineLevel="0" collapsed="false">
      <c r="A16" s="16" t="s">
        <v>431</v>
      </c>
      <c r="B16" s="561"/>
      <c r="C16" s="561"/>
      <c r="D16" s="561"/>
      <c r="E16" s="48"/>
      <c r="F16" s="564" t="n">
        <v>384.4369</v>
      </c>
      <c r="G16" s="404"/>
      <c r="H16" s="564" t="s">
        <v>403</v>
      </c>
      <c r="I16" s="404"/>
      <c r="J16" s="564" t="s">
        <v>403</v>
      </c>
      <c r="K16" s="561"/>
      <c r="L16" s="561"/>
      <c r="M16" s="561"/>
      <c r="N16" s="565"/>
    </row>
    <row r="17" customFormat="false" ht="12.75" hidden="false" customHeight="true" outlineLevel="0" collapsed="false">
      <c r="A17" s="568" t="s">
        <v>27</v>
      </c>
      <c r="B17" s="560"/>
      <c r="C17" s="560"/>
      <c r="D17" s="560"/>
      <c r="E17" s="581"/>
      <c r="F17" s="569" t="n">
        <v>384.4369</v>
      </c>
      <c r="G17" s="210"/>
      <c r="H17" s="569" t="s">
        <v>403</v>
      </c>
      <c r="I17" s="210"/>
      <c r="J17" s="569" t="s">
        <v>337</v>
      </c>
      <c r="K17" s="560"/>
      <c r="L17" s="560"/>
      <c r="M17" s="560"/>
      <c r="N17" s="603"/>
    </row>
    <row r="18" customFormat="false" ht="13.5" hidden="false" customHeight="true" outlineLevel="0" collapsed="false">
      <c r="A18" s="24" t="s">
        <v>432</v>
      </c>
      <c r="B18" s="554"/>
      <c r="C18" s="554"/>
      <c r="D18" s="554"/>
      <c r="E18" s="553" t="n">
        <v>58386.6607529129</v>
      </c>
      <c r="F18" s="553" t="n">
        <v>23528.332188222</v>
      </c>
      <c r="G18" s="553" t="n">
        <v>1323.46986470135</v>
      </c>
      <c r="H18" s="553" t="n">
        <v>1729.31148308218</v>
      </c>
      <c r="I18" s="553" t="n">
        <v>1.77403733045568</v>
      </c>
      <c r="J18" s="553" t="n">
        <v>0.331059355504517</v>
      </c>
      <c r="K18" s="554"/>
      <c r="L18" s="554"/>
      <c r="M18" s="554"/>
      <c r="N18" s="604"/>
    </row>
    <row r="19" customFormat="false" ht="12" hidden="false" customHeight="true" outlineLevel="0" collapsed="false">
      <c r="A19" s="16" t="s">
        <v>433</v>
      </c>
      <c r="B19" s="561"/>
      <c r="C19" s="561"/>
      <c r="D19" s="561"/>
      <c r="E19" s="126" t="s">
        <v>166</v>
      </c>
      <c r="F19" s="564" t="n">
        <v>13421.6287965001</v>
      </c>
      <c r="G19" s="126" t="s">
        <v>166</v>
      </c>
      <c r="H19" s="564" t="n">
        <v>169.475666846656</v>
      </c>
      <c r="I19" s="141" t="s">
        <v>166</v>
      </c>
      <c r="J19" s="564" t="s">
        <v>337</v>
      </c>
      <c r="K19" s="561"/>
      <c r="L19" s="561"/>
      <c r="M19" s="561"/>
      <c r="N19" s="565"/>
    </row>
    <row r="20" customFormat="false" ht="12" hidden="false" customHeight="true" outlineLevel="0" collapsed="false">
      <c r="A20" s="16" t="s">
        <v>434</v>
      </c>
      <c r="B20" s="561"/>
      <c r="C20" s="561"/>
      <c r="D20" s="561"/>
      <c r="E20" s="126" t="s">
        <v>166</v>
      </c>
      <c r="F20" s="564" t="n">
        <v>2549.58647887095</v>
      </c>
      <c r="G20" s="126" t="s">
        <v>166</v>
      </c>
      <c r="H20" s="564" t="s">
        <v>403</v>
      </c>
      <c r="I20" s="141" t="s">
        <v>166</v>
      </c>
      <c r="J20" s="564" t="s">
        <v>337</v>
      </c>
      <c r="K20" s="561"/>
      <c r="L20" s="561"/>
      <c r="M20" s="561"/>
      <c r="N20" s="565"/>
    </row>
    <row r="21" customFormat="false" ht="12" hidden="false" customHeight="true" outlineLevel="0" collapsed="false">
      <c r="A21" s="16" t="s">
        <v>435</v>
      </c>
      <c r="B21" s="561"/>
      <c r="C21" s="561"/>
      <c r="D21" s="561"/>
      <c r="E21" s="126" t="s">
        <v>166</v>
      </c>
      <c r="F21" s="564" t="n">
        <v>320.816275788416</v>
      </c>
      <c r="G21" s="126" t="s">
        <v>166</v>
      </c>
      <c r="H21" s="564" t="n">
        <v>5.8940459375</v>
      </c>
      <c r="I21" s="141" t="s">
        <v>166</v>
      </c>
      <c r="J21" s="564" t="s">
        <v>337</v>
      </c>
      <c r="K21" s="561"/>
      <c r="L21" s="561"/>
      <c r="M21" s="561"/>
      <c r="N21" s="565"/>
    </row>
    <row r="22" customFormat="false" ht="12" hidden="false" customHeight="true" outlineLevel="0" collapsed="false">
      <c r="A22" s="16" t="s">
        <v>436</v>
      </c>
      <c r="B22" s="561"/>
      <c r="C22" s="561"/>
      <c r="D22" s="561"/>
      <c r="E22" s="126" t="s">
        <v>166</v>
      </c>
      <c r="F22" s="564" t="n">
        <v>6059.90020930985</v>
      </c>
      <c r="G22" s="126" t="s">
        <v>166</v>
      </c>
      <c r="H22" s="564" t="s">
        <v>403</v>
      </c>
      <c r="I22" s="141" t="s">
        <v>166</v>
      </c>
      <c r="J22" s="564" t="s">
        <v>337</v>
      </c>
      <c r="K22" s="561"/>
      <c r="L22" s="561"/>
      <c r="M22" s="561"/>
      <c r="N22" s="565"/>
    </row>
    <row r="23" customFormat="false" ht="12" hidden="false" customHeight="true" outlineLevel="0" collapsed="false">
      <c r="A23" s="16" t="s">
        <v>437</v>
      </c>
      <c r="B23" s="561"/>
      <c r="C23" s="561"/>
      <c r="D23" s="561"/>
      <c r="E23" s="126" t="s">
        <v>166</v>
      </c>
      <c r="F23" s="564" t="n">
        <v>83.0073835306665</v>
      </c>
      <c r="G23" s="126" t="s">
        <v>166</v>
      </c>
      <c r="H23" s="564" t="s">
        <v>403</v>
      </c>
      <c r="I23" s="141" t="s">
        <v>166</v>
      </c>
      <c r="J23" s="564" t="s">
        <v>337</v>
      </c>
      <c r="K23" s="561"/>
      <c r="L23" s="561"/>
      <c r="M23" s="561"/>
      <c r="N23" s="565"/>
    </row>
    <row r="24" customFormat="false" ht="13.5" hidden="false" customHeight="true" outlineLevel="0" collapsed="false">
      <c r="A24" s="16" t="s">
        <v>438</v>
      </c>
      <c r="B24" s="561"/>
      <c r="C24" s="561"/>
      <c r="D24" s="561"/>
      <c r="E24" s="141" t="s">
        <v>166</v>
      </c>
      <c r="F24" s="564" t="s">
        <v>403</v>
      </c>
      <c r="G24" s="141" t="s">
        <v>166</v>
      </c>
      <c r="H24" s="564" t="s">
        <v>403</v>
      </c>
      <c r="I24" s="141" t="s">
        <v>166</v>
      </c>
      <c r="J24" s="564" t="s">
        <v>337</v>
      </c>
      <c r="K24" s="561"/>
      <c r="L24" s="561"/>
      <c r="M24" s="561"/>
      <c r="N24" s="565"/>
    </row>
    <row r="25" customFormat="false" ht="12" hidden="false" customHeight="true" outlineLevel="0" collapsed="false">
      <c r="A25" s="16" t="s">
        <v>439</v>
      </c>
      <c r="B25" s="561"/>
      <c r="C25" s="561"/>
      <c r="D25" s="561"/>
      <c r="E25" s="126" t="s">
        <v>166</v>
      </c>
      <c r="F25" s="564" t="n">
        <v>63.8742218290811</v>
      </c>
      <c r="G25" s="126" t="s">
        <v>166</v>
      </c>
      <c r="H25" s="564" t="n">
        <v>1113.6550593003</v>
      </c>
      <c r="I25" s="141" t="s">
        <v>166</v>
      </c>
      <c r="J25" s="564" t="n">
        <v>0.019552353255814</v>
      </c>
      <c r="K25" s="561"/>
      <c r="L25" s="561"/>
      <c r="M25" s="561"/>
      <c r="N25" s="565"/>
    </row>
    <row r="26" customFormat="false" ht="12" hidden="false" customHeight="true" outlineLevel="0" collapsed="false">
      <c r="A26" s="16" t="s">
        <v>440</v>
      </c>
      <c r="B26" s="561"/>
      <c r="C26" s="561"/>
      <c r="D26" s="561"/>
      <c r="E26" s="126" t="s">
        <v>166</v>
      </c>
      <c r="F26" s="564" t="s">
        <v>403</v>
      </c>
      <c r="G26" s="126" t="s">
        <v>166</v>
      </c>
      <c r="H26" s="564" t="s">
        <v>403</v>
      </c>
      <c r="I26" s="141" t="s">
        <v>166</v>
      </c>
      <c r="J26" s="564" t="n">
        <v>0.111229496455436</v>
      </c>
      <c r="K26" s="561"/>
      <c r="L26" s="561"/>
      <c r="M26" s="561"/>
      <c r="N26" s="565"/>
    </row>
    <row r="27" customFormat="false" ht="12.75" hidden="false" customHeight="true" outlineLevel="0" collapsed="false">
      <c r="A27" s="16" t="s">
        <v>441</v>
      </c>
      <c r="B27" s="561"/>
      <c r="C27" s="561"/>
      <c r="D27" s="561"/>
      <c r="E27" s="564" t="s">
        <v>166</v>
      </c>
      <c r="F27" s="564" t="n">
        <v>1029.51882239291</v>
      </c>
      <c r="G27" s="564" t="s">
        <v>166</v>
      </c>
      <c r="H27" s="564" t="n">
        <v>440.286710997716</v>
      </c>
      <c r="I27" s="564" t="s">
        <v>166</v>
      </c>
      <c r="J27" s="564" t="n">
        <v>0.200277505793267</v>
      </c>
      <c r="K27" s="561"/>
      <c r="L27" s="561"/>
      <c r="M27" s="561"/>
      <c r="N27" s="565"/>
    </row>
    <row r="28" customFormat="false" ht="12.75" hidden="false" customHeight="true" outlineLevel="0" collapsed="false">
      <c r="A28" s="568" t="s">
        <v>27</v>
      </c>
      <c r="B28" s="560"/>
      <c r="C28" s="560"/>
      <c r="D28" s="560"/>
      <c r="E28" s="605" t="s">
        <v>166</v>
      </c>
      <c r="F28" s="569" t="n">
        <v>1029.51882239291</v>
      </c>
      <c r="G28" s="569" t="s">
        <v>166</v>
      </c>
      <c r="H28" s="569" t="n">
        <v>440.286710997716</v>
      </c>
      <c r="I28" s="569" t="s">
        <v>166</v>
      </c>
      <c r="J28" s="569" t="n">
        <v>0.200277505793267</v>
      </c>
      <c r="K28" s="560"/>
      <c r="L28" s="560"/>
      <c r="M28" s="560"/>
      <c r="N28" s="603"/>
    </row>
    <row r="29" customFormat="false" ht="13.5" hidden="false" customHeight="true" outlineLevel="0" collapsed="false">
      <c r="A29" s="24" t="s">
        <v>442</v>
      </c>
      <c r="B29" s="553" t="n">
        <v>708.8363440369</v>
      </c>
      <c r="C29" s="553" t="n">
        <v>2.223356967006</v>
      </c>
      <c r="D29" s="572" t="n">
        <v>2.66768064818245</v>
      </c>
      <c r="E29" s="553" t="s">
        <v>403</v>
      </c>
      <c r="F29" s="553" t="s">
        <v>171</v>
      </c>
      <c r="G29" s="553" t="s">
        <v>403</v>
      </c>
      <c r="H29" s="553" t="s">
        <v>171</v>
      </c>
      <c r="I29" s="553" t="s">
        <v>403</v>
      </c>
      <c r="J29" s="553" t="n">
        <v>0.016191408647</v>
      </c>
      <c r="K29" s="553" t="n">
        <v>6.4843029497041</v>
      </c>
      <c r="L29" s="553" t="n">
        <v>74.76376915224</v>
      </c>
      <c r="M29" s="553" t="n">
        <v>17.601697343926</v>
      </c>
      <c r="N29" s="557" t="n">
        <v>23.65860460208</v>
      </c>
    </row>
    <row r="30" customFormat="false" ht="12.75" hidden="false" customHeight="true" outlineLevel="0" collapsed="false">
      <c r="A30" s="129" t="s">
        <v>27</v>
      </c>
      <c r="B30" s="421" t="n">
        <v>708.8363440369</v>
      </c>
      <c r="C30" s="421" t="n">
        <v>2.223356967006</v>
      </c>
      <c r="D30" s="421" t="n">
        <v>2.66768064818245</v>
      </c>
      <c r="E30" s="420" t="s">
        <v>403</v>
      </c>
      <c r="F30" s="420" t="s">
        <v>171</v>
      </c>
      <c r="G30" s="420" t="s">
        <v>403</v>
      </c>
      <c r="H30" s="420" t="s">
        <v>171</v>
      </c>
      <c r="I30" s="420" t="s">
        <v>403</v>
      </c>
      <c r="J30" s="421" t="n">
        <v>0.016191408647</v>
      </c>
      <c r="K30" s="421" t="n">
        <v>6.4843029497041</v>
      </c>
      <c r="L30" s="421" t="n">
        <v>74.76376915224</v>
      </c>
      <c r="M30" s="421" t="n">
        <v>17.601697343926</v>
      </c>
      <c r="N30" s="422" t="n">
        <v>23.6586046020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6</v>
      </c>
      <c r="B38" s="608"/>
      <c r="C38" s="608"/>
      <c r="D38" s="608"/>
      <c r="E38" s="608"/>
      <c r="F38" s="608"/>
      <c r="G38" s="608"/>
      <c r="H38" s="608"/>
      <c r="I38" s="608"/>
      <c r="J38" s="608"/>
      <c r="K38" s="608"/>
      <c r="L38" s="608"/>
      <c r="M38" s="608"/>
      <c r="N38" s="609"/>
    </row>
    <row r="39" customFormat="false" ht="26.25" hidden="false" customHeight="true" outlineLevel="0" collapsed="false">
      <c r="A39" s="610" t="s">
        <v>445</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5</v>
      </c>
      <c r="B5" s="613" t="s">
        <v>365</v>
      </c>
      <c r="C5" s="613"/>
      <c r="D5" s="387" t="s">
        <v>448</v>
      </c>
      <c r="E5" s="387"/>
      <c r="F5" s="387"/>
      <c r="G5" s="389" t="s">
        <v>70</v>
      </c>
      <c r="H5" s="389"/>
      <c r="I5" s="389"/>
      <c r="J5" s="389"/>
      <c r="K5" s="389"/>
      <c r="L5" s="389"/>
    </row>
    <row r="6" customFormat="false" ht="13.5" hidden="false" customHeight="true" outlineLevel="0" collapsed="false">
      <c r="A6" s="275" t="s">
        <v>288</v>
      </c>
      <c r="B6" s="614" t="s">
        <v>449</v>
      </c>
      <c r="C6" s="614"/>
      <c r="D6" s="615" t="s">
        <v>291</v>
      </c>
      <c r="E6" s="616" t="s">
        <v>324</v>
      </c>
      <c r="F6" s="615" t="s">
        <v>325</v>
      </c>
      <c r="G6" s="615" t="s">
        <v>291</v>
      </c>
      <c r="H6" s="615"/>
      <c r="I6" s="615" t="s">
        <v>324</v>
      </c>
      <c r="J6" s="615"/>
      <c r="K6" s="501" t="s">
        <v>325</v>
      </c>
      <c r="L6" s="501"/>
    </row>
    <row r="7" customFormat="false" ht="14.25" hidden="false" customHeight="true" outlineLevel="0" collapsed="false">
      <c r="A7" s="275"/>
      <c r="B7" s="614"/>
      <c r="C7" s="614"/>
      <c r="D7" s="615"/>
      <c r="E7" s="615"/>
      <c r="F7" s="615"/>
      <c r="G7" s="390" t="s">
        <v>450</v>
      </c>
      <c r="H7" s="617" t="s">
        <v>451</v>
      </c>
      <c r="I7" s="390" t="s">
        <v>450</v>
      </c>
      <c r="J7" s="617" t="s">
        <v>451</v>
      </c>
      <c r="K7" s="390" t="s">
        <v>450</v>
      </c>
      <c r="L7" s="618" t="s">
        <v>451</v>
      </c>
    </row>
    <row r="8" customFormat="false" ht="15" hidden="false" customHeight="true" outlineLevel="0" collapsed="false">
      <c r="A8" s="502"/>
      <c r="B8" s="619" t="s">
        <v>452</v>
      </c>
      <c r="C8" s="284" t="s">
        <v>453</v>
      </c>
      <c r="D8" s="285" t="s">
        <v>454</v>
      </c>
      <c r="E8" s="285"/>
      <c r="F8" s="285"/>
      <c r="G8" s="398" t="s">
        <v>13</v>
      </c>
      <c r="H8" s="398"/>
      <c r="I8" s="398"/>
      <c r="J8" s="398"/>
      <c r="K8" s="398"/>
      <c r="L8" s="398"/>
    </row>
    <row r="9" customFormat="false" ht="12.75" hidden="false" customHeight="true" outlineLevel="0" collapsed="false">
      <c r="A9" s="159" t="s">
        <v>393</v>
      </c>
      <c r="B9" s="620"/>
      <c r="C9" s="621"/>
      <c r="D9" s="622"/>
      <c r="E9" s="622"/>
      <c r="F9" s="623"/>
      <c r="G9" s="624" t="n">
        <v>110551.304973252</v>
      </c>
      <c r="H9" s="624" t="n">
        <v>292.47214915</v>
      </c>
      <c r="I9" s="624" t="n">
        <v>0.649418029367919</v>
      </c>
      <c r="J9" s="624" t="s">
        <v>46</v>
      </c>
      <c r="K9" s="625" t="s">
        <v>46</v>
      </c>
      <c r="L9" s="626" t="s">
        <v>46</v>
      </c>
    </row>
    <row r="10" customFormat="false" ht="12.75" hidden="false" customHeight="true" outlineLevel="0" collapsed="false">
      <c r="A10" s="627" t="s">
        <v>455</v>
      </c>
      <c r="B10" s="628" t="s">
        <v>456</v>
      </c>
      <c r="C10" s="126" t="s">
        <v>46</v>
      </c>
      <c r="D10" s="76" t="s">
        <v>46</v>
      </c>
      <c r="E10" s="561"/>
      <c r="F10" s="561"/>
      <c r="G10" s="629" t="n">
        <v>80238.9603794099</v>
      </c>
      <c r="H10" s="126" t="s">
        <v>46</v>
      </c>
      <c r="I10" s="561"/>
      <c r="J10" s="561"/>
      <c r="K10" s="561"/>
      <c r="L10" s="565"/>
    </row>
    <row r="11" customFormat="false" ht="12" hidden="false" customHeight="true" outlineLevel="0" collapsed="false">
      <c r="A11" s="627" t="s">
        <v>395</v>
      </c>
      <c r="B11" s="630"/>
      <c r="C11" s="126" t="s">
        <v>46</v>
      </c>
      <c r="D11" s="76" t="s">
        <v>46</v>
      </c>
      <c r="E11" s="561"/>
      <c r="F11" s="561"/>
      <c r="G11" s="629" t="n">
        <v>17542.1050015144</v>
      </c>
      <c r="H11" s="126" t="n">
        <v>292.47214915</v>
      </c>
      <c r="I11" s="561"/>
      <c r="J11" s="561"/>
      <c r="K11" s="561"/>
      <c r="L11" s="565"/>
    </row>
    <row r="12" customFormat="false" ht="12" hidden="false" customHeight="true" outlineLevel="0" collapsed="false">
      <c r="A12" s="627" t="s">
        <v>457</v>
      </c>
      <c r="B12" s="630"/>
      <c r="C12" s="126" t="s">
        <v>46</v>
      </c>
      <c r="D12" s="76" t="s">
        <v>46</v>
      </c>
      <c r="E12" s="561"/>
      <c r="F12" s="561"/>
      <c r="G12" s="629" t="n">
        <v>6339.81471232123</v>
      </c>
      <c r="H12" s="126" t="s">
        <v>46</v>
      </c>
      <c r="I12" s="561"/>
      <c r="J12" s="561"/>
      <c r="K12" s="561"/>
      <c r="L12" s="565"/>
    </row>
    <row r="13" customFormat="false" ht="12" hidden="false" customHeight="true" outlineLevel="0" collapsed="false">
      <c r="A13" s="627" t="s">
        <v>458</v>
      </c>
      <c r="B13" s="561"/>
      <c r="C13" s="561"/>
      <c r="D13" s="561"/>
      <c r="E13" s="561"/>
      <c r="F13" s="561"/>
      <c r="G13" s="503" t="n">
        <v>1605.93789744</v>
      </c>
      <c r="H13" s="503" t="s">
        <v>46</v>
      </c>
      <c r="I13" s="561"/>
      <c r="J13" s="561"/>
      <c r="K13" s="561"/>
      <c r="L13" s="565"/>
    </row>
    <row r="14" customFormat="false" ht="12" hidden="false" customHeight="true" outlineLevel="0" collapsed="false">
      <c r="A14" s="80" t="s">
        <v>459</v>
      </c>
      <c r="B14" s="630"/>
      <c r="C14" s="126" t="s">
        <v>46</v>
      </c>
      <c r="D14" s="76" t="s">
        <v>46</v>
      </c>
      <c r="E14" s="561"/>
      <c r="F14" s="561"/>
      <c r="G14" s="629" t="n">
        <v>969.5032385</v>
      </c>
      <c r="H14" s="126" t="s">
        <v>46</v>
      </c>
      <c r="I14" s="561"/>
      <c r="J14" s="561"/>
      <c r="K14" s="561"/>
      <c r="L14" s="565"/>
    </row>
    <row r="15" customFormat="false" ht="12" hidden="false" customHeight="true" outlineLevel="0" collapsed="false">
      <c r="A15" s="80" t="s">
        <v>460</v>
      </c>
      <c r="B15" s="630"/>
      <c r="C15" s="126" t="s">
        <v>46</v>
      </c>
      <c r="D15" s="76" t="s">
        <v>46</v>
      </c>
      <c r="E15" s="561"/>
      <c r="F15" s="561"/>
      <c r="G15" s="629" t="n">
        <v>636.43465894</v>
      </c>
      <c r="H15" s="126" t="s">
        <v>46</v>
      </c>
      <c r="I15" s="561"/>
      <c r="J15" s="561"/>
      <c r="K15" s="561"/>
      <c r="L15" s="565"/>
    </row>
    <row r="16" customFormat="false" ht="12" hidden="false" customHeight="true" outlineLevel="0" collapsed="false">
      <c r="A16" s="627" t="s">
        <v>398</v>
      </c>
      <c r="B16" s="630"/>
      <c r="C16" s="126" t="s">
        <v>46</v>
      </c>
      <c r="D16" s="76" t="s">
        <v>46</v>
      </c>
      <c r="E16" s="561"/>
      <c r="F16" s="561"/>
      <c r="G16" s="629" t="n">
        <v>0.02640125</v>
      </c>
      <c r="H16" s="126" t="s">
        <v>46</v>
      </c>
      <c r="I16" s="561"/>
      <c r="J16" s="561"/>
      <c r="K16" s="561"/>
      <c r="L16" s="565"/>
    </row>
    <row r="17" customFormat="false" ht="12" hidden="false" customHeight="true" outlineLevel="0" collapsed="false">
      <c r="A17" s="627" t="s">
        <v>399</v>
      </c>
      <c r="B17" s="630"/>
      <c r="C17" s="126" t="s">
        <v>46</v>
      </c>
      <c r="D17" s="76" t="s">
        <v>46</v>
      </c>
      <c r="E17" s="561" t="s">
        <v>46</v>
      </c>
      <c r="F17" s="561"/>
      <c r="G17" s="629" t="n">
        <v>14.5451295771037</v>
      </c>
      <c r="H17" s="126" t="s">
        <v>46</v>
      </c>
      <c r="I17" s="561" t="n">
        <v>0.0630000152679575</v>
      </c>
      <c r="J17" s="561"/>
      <c r="K17" s="561"/>
      <c r="L17" s="565"/>
    </row>
    <row r="18" customFormat="false" ht="12" hidden="false" customHeight="true" outlineLevel="0" collapsed="false">
      <c r="A18" s="627" t="s">
        <v>461</v>
      </c>
      <c r="B18" s="561"/>
      <c r="C18" s="561"/>
      <c r="D18" s="561"/>
      <c r="E18" s="631"/>
      <c r="F18" s="631"/>
      <c r="G18" s="503" t="n">
        <v>4809.91545173915</v>
      </c>
      <c r="H18" s="503" t="s">
        <v>46</v>
      </c>
      <c r="I18" s="503" t="n">
        <v>0.586418014099962</v>
      </c>
      <c r="J18" s="503" t="s">
        <v>46</v>
      </c>
      <c r="K18" s="503" t="s">
        <v>46</v>
      </c>
      <c r="L18" s="504" t="s">
        <v>46</v>
      </c>
    </row>
    <row r="19" customFormat="false" ht="12" hidden="false" customHeight="true" outlineLevel="0" collapsed="false">
      <c r="A19" s="632" t="s">
        <v>401</v>
      </c>
      <c r="B19" s="633"/>
      <c r="C19" s="420" t="s">
        <v>46</v>
      </c>
      <c r="D19" s="76" t="s">
        <v>46</v>
      </c>
      <c r="E19" s="76" t="s">
        <v>46</v>
      </c>
      <c r="F19" s="76" t="s">
        <v>46</v>
      </c>
      <c r="G19" s="420" t="s">
        <v>46</v>
      </c>
      <c r="H19" s="420" t="s">
        <v>46</v>
      </c>
      <c r="I19" s="420" t="s">
        <v>46</v>
      </c>
      <c r="J19" s="420" t="s">
        <v>46</v>
      </c>
      <c r="K19" s="420" t="s">
        <v>46</v>
      </c>
      <c r="L19" s="586" t="s">
        <v>46</v>
      </c>
    </row>
    <row r="20" customFormat="false" ht="12.75" hidden="false" customHeight="true" outlineLevel="0" collapsed="false">
      <c r="A20" s="632" t="s">
        <v>27</v>
      </c>
      <c r="B20" s="634" t="s">
        <v>329</v>
      </c>
      <c r="C20" s="420"/>
      <c r="D20" s="76"/>
      <c r="E20" s="76"/>
      <c r="F20" s="76" t="s">
        <v>46</v>
      </c>
      <c r="G20" s="421" t="n">
        <v>4809.91545173915</v>
      </c>
      <c r="H20" s="420" t="s">
        <v>46</v>
      </c>
      <c r="I20" s="421" t="n">
        <v>0.586418014099962</v>
      </c>
      <c r="J20" s="420" t="s">
        <v>46</v>
      </c>
      <c r="K20" s="420" t="s">
        <v>46</v>
      </c>
      <c r="L20" s="586" t="s">
        <v>46</v>
      </c>
    </row>
    <row r="21" customFormat="false" ht="12.75" hidden="false" customHeight="true" outlineLevel="0" collapsed="false">
      <c r="A21" s="635" t="s">
        <v>402</v>
      </c>
      <c r="B21" s="636"/>
      <c r="C21" s="50"/>
      <c r="D21" s="637"/>
      <c r="E21" s="638"/>
      <c r="F21" s="639"/>
      <c r="G21" s="91" t="n">
        <v>27834.882997029</v>
      </c>
      <c r="H21" s="91" t="s">
        <v>403</v>
      </c>
      <c r="I21" s="91" t="n">
        <v>19.2668184990161</v>
      </c>
      <c r="J21" s="91" t="s">
        <v>403</v>
      </c>
      <c r="K21" s="91" t="n">
        <v>168.320308157351</v>
      </c>
      <c r="L21" s="640" t="n">
        <v>45.798</v>
      </c>
    </row>
    <row r="22" customFormat="false" ht="12" hidden="false" customHeight="true" outlineLevel="0" collapsed="false">
      <c r="A22" s="627" t="s">
        <v>462</v>
      </c>
      <c r="B22" s="630"/>
      <c r="C22" s="141" t="s">
        <v>46</v>
      </c>
      <c r="D22" s="76" t="s">
        <v>46</v>
      </c>
      <c r="E22" s="76" t="s">
        <v>46</v>
      </c>
      <c r="F22" s="76" t="s">
        <v>46</v>
      </c>
      <c r="G22" s="141" t="n">
        <v>16940.6086828263</v>
      </c>
      <c r="H22" s="141" t="s">
        <v>46</v>
      </c>
      <c r="I22" s="141" t="n">
        <v>0.0548</v>
      </c>
      <c r="J22" s="451" t="s">
        <v>46</v>
      </c>
      <c r="K22" s="451" t="s">
        <v>46</v>
      </c>
      <c r="L22" s="139" t="s">
        <v>46</v>
      </c>
    </row>
    <row r="23" customFormat="false" ht="13.5" hidden="false" customHeight="true" outlineLevel="0" collapsed="false">
      <c r="A23" s="627" t="s">
        <v>405</v>
      </c>
      <c r="B23" s="630"/>
      <c r="C23" s="141" t="s">
        <v>46</v>
      </c>
      <c r="D23" s="404"/>
      <c r="E23" s="404"/>
      <c r="F23" s="76" t="s">
        <v>46</v>
      </c>
      <c r="G23" s="404"/>
      <c r="H23" s="404"/>
      <c r="I23" s="404"/>
      <c r="J23" s="450"/>
      <c r="K23" s="451" t="n">
        <v>110.495492758341</v>
      </c>
      <c r="L23" s="139" t="s">
        <v>46</v>
      </c>
    </row>
    <row r="24" customFormat="false" ht="12" hidden="false" customHeight="true" outlineLevel="0" collapsed="false">
      <c r="A24" s="627" t="s">
        <v>406</v>
      </c>
      <c r="B24" s="630"/>
      <c r="C24" s="141" t="s">
        <v>46</v>
      </c>
      <c r="D24" s="641" t="s">
        <v>46</v>
      </c>
      <c r="E24" s="404"/>
      <c r="F24" s="76" t="s">
        <v>46</v>
      </c>
      <c r="G24" s="642" t="s">
        <v>46</v>
      </c>
      <c r="H24" s="642" t="s">
        <v>46</v>
      </c>
      <c r="I24" s="404"/>
      <c r="J24" s="450"/>
      <c r="K24" s="451" t="n">
        <v>43.5213453</v>
      </c>
      <c r="L24" s="139" t="n">
        <v>45.798</v>
      </c>
    </row>
    <row r="25" customFormat="false" ht="12" hidden="false" customHeight="true" outlineLevel="0" collapsed="false">
      <c r="A25" s="627" t="s">
        <v>407</v>
      </c>
      <c r="B25" s="630"/>
      <c r="C25" s="141" t="s">
        <v>46</v>
      </c>
      <c r="D25" s="76" t="s">
        <v>46</v>
      </c>
      <c r="E25" s="76" t="s">
        <v>46</v>
      </c>
      <c r="F25" s="450"/>
      <c r="G25" s="76" t="n">
        <v>323.822027113033</v>
      </c>
      <c r="H25" s="76" t="s">
        <v>46</v>
      </c>
      <c r="I25" s="76" t="n">
        <v>0.842068855</v>
      </c>
      <c r="J25" s="76" t="s">
        <v>46</v>
      </c>
      <c r="K25" s="450" t="s">
        <v>218</v>
      </c>
      <c r="L25" s="452"/>
    </row>
    <row r="26" customFormat="false" ht="12" hidden="false" customHeight="true" outlineLevel="0" collapsed="false">
      <c r="A26" s="80" t="s">
        <v>463</v>
      </c>
      <c r="B26" s="630"/>
      <c r="C26" s="141" t="s">
        <v>46</v>
      </c>
      <c r="D26" s="76" t="s">
        <v>46</v>
      </c>
      <c r="E26" s="76" t="s">
        <v>46</v>
      </c>
      <c r="F26" s="450"/>
      <c r="G26" s="126" t="n">
        <v>38.932544</v>
      </c>
      <c r="H26" s="126" t="s">
        <v>46</v>
      </c>
      <c r="I26" s="126" t="n">
        <v>0.842068855</v>
      </c>
      <c r="J26" s="509" t="s">
        <v>46</v>
      </c>
      <c r="K26" s="450"/>
      <c r="L26" s="452"/>
    </row>
    <row r="27" customFormat="false" ht="12" hidden="false" customHeight="true" outlineLevel="0" collapsed="false">
      <c r="A27" s="80" t="s">
        <v>464</v>
      </c>
      <c r="B27" s="630"/>
      <c r="C27" s="141" t="s">
        <v>46</v>
      </c>
      <c r="D27" s="76" t="s">
        <v>46</v>
      </c>
      <c r="E27" s="76" t="s">
        <v>46</v>
      </c>
      <c r="F27" s="404"/>
      <c r="G27" s="126" t="n">
        <v>284.889483113033</v>
      </c>
      <c r="H27" s="126" t="s">
        <v>46</v>
      </c>
      <c r="I27" s="126" t="s">
        <v>46</v>
      </c>
      <c r="J27" s="509" t="s">
        <v>46</v>
      </c>
      <c r="K27" s="450"/>
      <c r="L27" s="452"/>
    </row>
    <row r="28" customFormat="false" ht="12" hidden="false" customHeight="true" outlineLevel="0" collapsed="false">
      <c r="A28" s="627" t="s">
        <v>465</v>
      </c>
      <c r="B28" s="561"/>
      <c r="C28" s="561"/>
      <c r="D28" s="561"/>
      <c r="E28" s="561"/>
      <c r="F28" s="561"/>
      <c r="G28" s="76" t="n">
        <v>10570.4522870897</v>
      </c>
      <c r="H28" s="76" t="s">
        <v>403</v>
      </c>
      <c r="I28" s="76" t="n">
        <v>18.3699496440161</v>
      </c>
      <c r="J28" s="76" t="s">
        <v>403</v>
      </c>
      <c r="K28" s="76" t="n">
        <v>14.3034700990099</v>
      </c>
      <c r="L28" s="125" t="s">
        <v>403</v>
      </c>
    </row>
    <row r="29" customFormat="false" ht="12" hidden="false" customHeight="true" outlineLevel="0" collapsed="false">
      <c r="A29" s="80" t="s">
        <v>409</v>
      </c>
      <c r="B29" s="630"/>
      <c r="C29" s="643" t="s">
        <v>46</v>
      </c>
      <c r="D29" s="561"/>
      <c r="E29" s="644" t="s">
        <v>46</v>
      </c>
      <c r="F29" s="561"/>
      <c r="G29" s="645"/>
      <c r="H29" s="645"/>
      <c r="I29" s="643" t="n">
        <v>3.16588800973948</v>
      </c>
      <c r="J29" s="643" t="s">
        <v>46</v>
      </c>
      <c r="K29" s="645"/>
      <c r="L29" s="646"/>
    </row>
    <row r="30" customFormat="false" ht="12" hidden="false" customHeight="true" outlineLevel="0" collapsed="false">
      <c r="A30" s="647" t="s">
        <v>410</v>
      </c>
      <c r="B30" s="630"/>
      <c r="C30" s="643" t="s">
        <v>46</v>
      </c>
      <c r="D30" s="644" t="s">
        <v>46</v>
      </c>
      <c r="E30" s="644" t="s">
        <v>46</v>
      </c>
      <c r="F30" s="644" t="s">
        <v>46</v>
      </c>
      <c r="G30" s="643" t="n">
        <v>7.76382126533506</v>
      </c>
      <c r="H30" s="643" t="s">
        <v>46</v>
      </c>
      <c r="I30" s="643" t="n">
        <v>5.05290305</v>
      </c>
      <c r="J30" s="643" t="s">
        <v>46</v>
      </c>
      <c r="K30" s="643" t="s">
        <v>46</v>
      </c>
      <c r="L30" s="648" t="s">
        <v>46</v>
      </c>
    </row>
    <row r="31" customFormat="false" ht="12" hidden="false" customHeight="true" outlineLevel="0" collapsed="false">
      <c r="A31" s="647" t="s">
        <v>411</v>
      </c>
      <c r="B31" s="630"/>
      <c r="C31" s="643" t="s">
        <v>46</v>
      </c>
      <c r="D31" s="561"/>
      <c r="E31" s="644" t="s">
        <v>46</v>
      </c>
      <c r="F31" s="561"/>
      <c r="G31" s="645"/>
      <c r="H31" s="645"/>
      <c r="I31" s="643" t="n">
        <v>0.29281192</v>
      </c>
      <c r="J31" s="643" t="s">
        <v>46</v>
      </c>
      <c r="K31" s="645"/>
      <c r="L31" s="646"/>
    </row>
    <row r="32" customFormat="false" ht="12" hidden="false" customHeight="true" outlineLevel="0" collapsed="false">
      <c r="A32" s="647" t="s">
        <v>412</v>
      </c>
      <c r="B32" s="630"/>
      <c r="C32" s="643" t="s">
        <v>46</v>
      </c>
      <c r="D32" s="561"/>
      <c r="E32" s="644" t="s">
        <v>46</v>
      </c>
      <c r="F32" s="561"/>
      <c r="G32" s="645"/>
      <c r="H32" s="645"/>
      <c r="I32" s="643" t="n">
        <v>5.324120173</v>
      </c>
      <c r="J32" s="643" t="s">
        <v>46</v>
      </c>
      <c r="K32" s="645"/>
      <c r="L32" s="646"/>
    </row>
    <row r="33" customFormat="false" ht="12" hidden="false" customHeight="true" outlineLevel="0" collapsed="false">
      <c r="A33" s="647" t="s">
        <v>413</v>
      </c>
      <c r="B33" s="630"/>
      <c r="C33" s="643" t="s">
        <v>46</v>
      </c>
      <c r="D33" s="561"/>
      <c r="E33" s="644" t="s">
        <v>46</v>
      </c>
      <c r="F33" s="561"/>
      <c r="G33" s="645"/>
      <c r="H33" s="645"/>
      <c r="I33" s="643" t="n">
        <v>1.7</v>
      </c>
      <c r="J33" s="643" t="s">
        <v>46</v>
      </c>
      <c r="K33" s="645"/>
      <c r="L33" s="646"/>
    </row>
    <row r="34" customFormat="false" ht="12.75" hidden="false" customHeight="true" outlineLevel="0" collapsed="false">
      <c r="A34" s="649" t="s">
        <v>27</v>
      </c>
      <c r="B34" s="650" t="s">
        <v>466</v>
      </c>
      <c r="C34" s="420"/>
      <c r="D34" s="83"/>
      <c r="E34" s="83"/>
      <c r="F34" s="83"/>
      <c r="G34" s="421" t="n">
        <v>8175.44613476285</v>
      </c>
      <c r="H34" s="420" t="s">
        <v>46</v>
      </c>
      <c r="I34" s="421" t="n">
        <v>2.83422649127664</v>
      </c>
      <c r="J34" s="420" t="s">
        <v>46</v>
      </c>
      <c r="K34" s="421" t="n">
        <v>14.3034700990099</v>
      </c>
      <c r="L34" s="586" t="s">
        <v>46</v>
      </c>
    </row>
    <row r="35" customFormat="false" ht="12.75" hidden="false" customHeight="true" outlineLevel="0" collapsed="false">
      <c r="A35" s="649" t="s">
        <v>414</v>
      </c>
      <c r="B35" s="650" t="s">
        <v>466</v>
      </c>
      <c r="C35" s="420"/>
      <c r="D35" s="83"/>
      <c r="E35" s="83" t="s">
        <v>190</v>
      </c>
      <c r="F35" s="83" t="s">
        <v>190</v>
      </c>
      <c r="G35" s="421" t="n">
        <v>2387.2423310615</v>
      </c>
      <c r="H35" s="420" t="s">
        <v>190</v>
      </c>
      <c r="I35" s="420" t="s">
        <v>190</v>
      </c>
      <c r="J35" s="420" t="s">
        <v>190</v>
      </c>
      <c r="K35" s="420" t="s">
        <v>190</v>
      </c>
      <c r="L35" s="586"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7</v>
      </c>
      <c r="B37" s="488"/>
      <c r="C37" s="488"/>
      <c r="D37" s="488"/>
      <c r="E37" s="488"/>
      <c r="F37" s="488"/>
      <c r="G37" s="488"/>
      <c r="H37" s="488"/>
      <c r="I37" s="488"/>
      <c r="J37" s="488"/>
      <c r="K37" s="488"/>
      <c r="L37" s="488"/>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72</v>
      </c>
      <c r="L1" s="108" t="s">
        <v>1</v>
      </c>
    </row>
    <row r="2" customFormat="false" ht="17.25" hidden="false" customHeight="true" outlineLevel="0" collapsed="false">
      <c r="A2" s="651" t="s">
        <v>447</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5</v>
      </c>
      <c r="B5" s="613" t="s">
        <v>365</v>
      </c>
      <c r="C5" s="613"/>
      <c r="D5" s="387" t="s">
        <v>448</v>
      </c>
      <c r="E5" s="387"/>
      <c r="F5" s="387"/>
      <c r="G5" s="389" t="s">
        <v>70</v>
      </c>
      <c r="H5" s="389"/>
      <c r="I5" s="389"/>
      <c r="J5" s="389"/>
      <c r="K5" s="389"/>
      <c r="L5" s="389"/>
    </row>
    <row r="6" customFormat="false" ht="13.5" hidden="false" customHeight="true" outlineLevel="0" collapsed="false">
      <c r="A6" s="275" t="s">
        <v>288</v>
      </c>
      <c r="B6" s="614" t="s">
        <v>449</v>
      </c>
      <c r="C6" s="614"/>
      <c r="D6" s="615" t="s">
        <v>291</v>
      </c>
      <c r="E6" s="616" t="s">
        <v>324</v>
      </c>
      <c r="F6" s="615" t="s">
        <v>325</v>
      </c>
      <c r="G6" s="615" t="s">
        <v>291</v>
      </c>
      <c r="H6" s="615"/>
      <c r="I6" s="615" t="s">
        <v>324</v>
      </c>
      <c r="J6" s="615"/>
      <c r="K6" s="501" t="s">
        <v>325</v>
      </c>
      <c r="L6" s="501"/>
    </row>
    <row r="7" customFormat="false" ht="14.25" hidden="false" customHeight="true" outlineLevel="0" collapsed="false">
      <c r="A7" s="275"/>
      <c r="B7" s="614"/>
      <c r="C7" s="614"/>
      <c r="D7" s="615"/>
      <c r="E7" s="615"/>
      <c r="F7" s="615"/>
      <c r="G7" s="390" t="s">
        <v>450</v>
      </c>
      <c r="H7" s="617" t="s">
        <v>451</v>
      </c>
      <c r="I7" s="390" t="s">
        <v>450</v>
      </c>
      <c r="J7" s="617" t="s">
        <v>451</v>
      </c>
      <c r="K7" s="390" t="s">
        <v>450</v>
      </c>
      <c r="L7" s="618" t="s">
        <v>451</v>
      </c>
    </row>
    <row r="8" customFormat="false" ht="15" hidden="false" customHeight="true" outlineLevel="0" collapsed="false">
      <c r="A8" s="502"/>
      <c r="B8" s="619" t="s">
        <v>452</v>
      </c>
      <c r="C8" s="284" t="s">
        <v>453</v>
      </c>
      <c r="D8" s="285" t="s">
        <v>454</v>
      </c>
      <c r="E8" s="285"/>
      <c r="F8" s="285"/>
      <c r="G8" s="398" t="s">
        <v>13</v>
      </c>
      <c r="H8" s="398"/>
      <c r="I8" s="398"/>
      <c r="J8" s="398"/>
      <c r="K8" s="398"/>
      <c r="L8" s="398"/>
    </row>
    <row r="9" customFormat="false" ht="12.75" hidden="false" customHeight="true" outlineLevel="0" collapsed="false">
      <c r="A9" s="159" t="s">
        <v>473</v>
      </c>
      <c r="B9" s="655"/>
      <c r="C9" s="170"/>
      <c r="D9" s="622"/>
      <c r="E9" s="622"/>
      <c r="F9" s="656"/>
      <c r="G9" s="211" t="n">
        <v>65431.4094871994</v>
      </c>
      <c r="H9" s="211" t="n">
        <v>77.5462854352449</v>
      </c>
      <c r="I9" s="211" t="n">
        <v>4.52080069593201</v>
      </c>
      <c r="J9" s="211" t="s">
        <v>403</v>
      </c>
      <c r="K9" s="211" t="n">
        <v>0.0303548511749289</v>
      </c>
      <c r="L9" s="212" t="s">
        <v>403</v>
      </c>
    </row>
    <row r="10" customFormat="false" ht="12" hidden="false" customHeight="true" outlineLevel="0" collapsed="false">
      <c r="A10" s="627" t="s">
        <v>416</v>
      </c>
      <c r="B10" s="657"/>
      <c r="C10" s="658"/>
      <c r="D10" s="659" t="s">
        <v>46</v>
      </c>
      <c r="E10" s="660" t="s">
        <v>46</v>
      </c>
      <c r="F10" s="562"/>
      <c r="G10" s="76" t="n">
        <v>60131.134019938</v>
      </c>
      <c r="H10" s="76" t="s">
        <v>46</v>
      </c>
      <c r="I10" s="76" t="n">
        <v>4.52080069593201</v>
      </c>
      <c r="J10" s="76" t="s">
        <v>46</v>
      </c>
      <c r="K10" s="450"/>
      <c r="L10" s="565"/>
    </row>
    <row r="11" customFormat="false" ht="12" hidden="false" customHeight="true" outlineLevel="0" collapsed="false">
      <c r="A11" s="80" t="s">
        <v>474</v>
      </c>
      <c r="B11" s="661"/>
      <c r="C11" s="141" t="s">
        <v>46</v>
      </c>
      <c r="D11" s="76" t="s">
        <v>46</v>
      </c>
      <c r="E11" s="660" t="s">
        <v>46</v>
      </c>
      <c r="F11" s="562"/>
      <c r="G11" s="126" t="n">
        <v>48314.6224879793</v>
      </c>
      <c r="H11" s="141" t="s">
        <v>46</v>
      </c>
      <c r="I11" s="662" t="n">
        <v>0.035898</v>
      </c>
      <c r="J11" s="663" t="s">
        <v>46</v>
      </c>
      <c r="K11" s="562"/>
      <c r="L11" s="565"/>
    </row>
    <row r="12" customFormat="false" ht="12" hidden="false" customHeight="true" outlineLevel="0" collapsed="false">
      <c r="A12" s="80" t="s">
        <v>475</v>
      </c>
      <c r="B12" s="661"/>
      <c r="C12" s="141" t="s">
        <v>46</v>
      </c>
      <c r="D12" s="76" t="s">
        <v>46</v>
      </c>
      <c r="E12" s="76" t="s">
        <v>46</v>
      </c>
      <c r="F12" s="562"/>
      <c r="G12" s="126" t="n">
        <v>7426.07936251754</v>
      </c>
      <c r="H12" s="141" t="s">
        <v>46</v>
      </c>
      <c r="I12" s="126" t="n">
        <v>2.69216077139</v>
      </c>
      <c r="J12" s="451" t="s">
        <v>46</v>
      </c>
      <c r="K12" s="562"/>
      <c r="L12" s="565"/>
    </row>
    <row r="13" customFormat="false" ht="12" hidden="false" customHeight="true" outlineLevel="0" collapsed="false">
      <c r="A13" s="80" t="s">
        <v>476</v>
      </c>
      <c r="B13" s="661"/>
      <c r="C13" s="141" t="s">
        <v>46</v>
      </c>
      <c r="D13" s="76" t="s">
        <v>46</v>
      </c>
      <c r="E13" s="76" t="s">
        <v>46</v>
      </c>
      <c r="F13" s="562"/>
      <c r="G13" s="126" t="n">
        <v>679.673581</v>
      </c>
      <c r="H13" s="141" t="s">
        <v>46</v>
      </c>
      <c r="I13" s="126" t="s">
        <v>46</v>
      </c>
      <c r="J13" s="451" t="s">
        <v>46</v>
      </c>
      <c r="K13" s="562"/>
      <c r="L13" s="565"/>
    </row>
    <row r="14" customFormat="false" ht="12" hidden="false" customHeight="true" outlineLevel="0" collapsed="false">
      <c r="A14" s="80" t="s">
        <v>477</v>
      </c>
      <c r="B14" s="661"/>
      <c r="C14" s="141" t="s">
        <v>46</v>
      </c>
      <c r="D14" s="76" t="s">
        <v>46</v>
      </c>
      <c r="E14" s="76" t="s">
        <v>46</v>
      </c>
      <c r="F14" s="48"/>
      <c r="G14" s="126" t="n">
        <v>1.238021125</v>
      </c>
      <c r="H14" s="141" t="s">
        <v>46</v>
      </c>
      <c r="I14" s="126" t="n">
        <v>0.4501895</v>
      </c>
      <c r="J14" s="451" t="s">
        <v>46</v>
      </c>
      <c r="K14" s="562"/>
      <c r="L14" s="565"/>
    </row>
    <row r="15" customFormat="false" ht="12" hidden="false" customHeight="true" outlineLevel="0" collapsed="false">
      <c r="A15" s="664" t="s">
        <v>269</v>
      </c>
      <c r="B15" s="665"/>
      <c r="C15" s="450"/>
      <c r="D15" s="450"/>
      <c r="E15" s="450"/>
      <c r="F15" s="450"/>
      <c r="G15" s="76" t="n">
        <v>3709.52056731611</v>
      </c>
      <c r="H15" s="76" t="s">
        <v>46</v>
      </c>
      <c r="I15" s="76" t="n">
        <v>1.34255242454201</v>
      </c>
      <c r="J15" s="76" t="s">
        <v>46</v>
      </c>
      <c r="K15" s="404"/>
      <c r="L15" s="131"/>
    </row>
    <row r="16" customFormat="false" ht="12.75" hidden="false" customHeight="true" outlineLevel="0" collapsed="false">
      <c r="A16" s="129" t="s">
        <v>27</v>
      </c>
      <c r="B16" s="666" t="s">
        <v>329</v>
      </c>
      <c r="C16" s="141"/>
      <c r="D16" s="76"/>
      <c r="E16" s="76"/>
      <c r="F16" s="667"/>
      <c r="G16" s="126" t="n">
        <v>3709.52056731611</v>
      </c>
      <c r="H16" s="141" t="s">
        <v>46</v>
      </c>
      <c r="I16" s="126" t="n">
        <v>1.34255242454201</v>
      </c>
      <c r="J16" s="141" t="s">
        <v>46</v>
      </c>
      <c r="K16" s="48"/>
      <c r="L16" s="131"/>
    </row>
    <row r="17" customFormat="false" ht="12" hidden="false" customHeight="true" outlineLevel="0" collapsed="false">
      <c r="A17" s="627" t="s">
        <v>417</v>
      </c>
      <c r="B17" s="661"/>
      <c r="C17" s="141" t="s">
        <v>46</v>
      </c>
      <c r="D17" s="76" t="s">
        <v>46</v>
      </c>
      <c r="E17" s="76" t="s">
        <v>46</v>
      </c>
      <c r="F17" s="562"/>
      <c r="G17" s="126" t="n">
        <v>1022.03371479438</v>
      </c>
      <c r="H17" s="141" t="n">
        <v>28.8566666666667</v>
      </c>
      <c r="I17" s="141" t="s">
        <v>46</v>
      </c>
      <c r="J17" s="451" t="s">
        <v>46</v>
      </c>
      <c r="K17" s="562"/>
      <c r="L17" s="565"/>
    </row>
    <row r="18" customFormat="false" ht="12" hidden="false" customHeight="true" outlineLevel="0" collapsed="false">
      <c r="A18" s="627" t="s">
        <v>418</v>
      </c>
      <c r="B18" s="661"/>
      <c r="C18" s="141" t="s">
        <v>46</v>
      </c>
      <c r="D18" s="76" t="s">
        <v>46</v>
      </c>
      <c r="E18" s="76" t="s">
        <v>46</v>
      </c>
      <c r="F18" s="562"/>
      <c r="G18" s="126" t="n">
        <v>3709.64419538373</v>
      </c>
      <c r="H18" s="141" t="n">
        <v>48.5062854352449</v>
      </c>
      <c r="I18" s="141" t="s">
        <v>46</v>
      </c>
      <c r="J18" s="451" t="s">
        <v>46</v>
      </c>
      <c r="K18" s="562"/>
      <c r="L18" s="565"/>
    </row>
    <row r="19" customFormat="false" ht="29.25" hidden="false" customHeight="true" outlineLevel="0" collapsed="false">
      <c r="A19" s="668" t="s">
        <v>478</v>
      </c>
      <c r="B19" s="665"/>
      <c r="C19" s="48"/>
      <c r="D19" s="48"/>
      <c r="E19" s="561"/>
      <c r="F19" s="562"/>
      <c r="G19" s="48"/>
      <c r="H19" s="48"/>
      <c r="I19" s="561"/>
      <c r="J19" s="562"/>
      <c r="K19" s="562"/>
      <c r="L19" s="565"/>
    </row>
    <row r="20" customFormat="false" ht="12" hidden="false" customHeight="true" outlineLevel="0" collapsed="false">
      <c r="A20" s="627" t="s">
        <v>479</v>
      </c>
      <c r="B20" s="130"/>
      <c r="C20" s="48"/>
      <c r="D20" s="48"/>
      <c r="E20" s="48"/>
      <c r="F20" s="48"/>
      <c r="G20" s="76" t="n">
        <v>568.597557083346</v>
      </c>
      <c r="H20" s="76" t="n">
        <v>0.183333333333333</v>
      </c>
      <c r="I20" s="76" t="s">
        <v>403</v>
      </c>
      <c r="J20" s="76" t="s">
        <v>403</v>
      </c>
      <c r="K20" s="76" t="n">
        <v>0.0303548511749289</v>
      </c>
      <c r="L20" s="125" t="s">
        <v>403</v>
      </c>
    </row>
    <row r="21" customFormat="false" ht="12.75" hidden="false" customHeight="true" outlineLevel="0" collapsed="false">
      <c r="A21" s="632" t="s">
        <v>27</v>
      </c>
      <c r="B21" s="666" t="s">
        <v>329</v>
      </c>
      <c r="C21" s="669"/>
      <c r="D21" s="83"/>
      <c r="E21" s="83" t="s">
        <v>46</v>
      </c>
      <c r="F21" s="83" t="s">
        <v>46</v>
      </c>
      <c r="G21" s="421" t="n">
        <v>568.597557083346</v>
      </c>
      <c r="H21" s="421" t="n">
        <v>0.183333333333333</v>
      </c>
      <c r="I21" s="420" t="s">
        <v>46</v>
      </c>
      <c r="J21" s="420" t="s">
        <v>46</v>
      </c>
      <c r="K21" s="420" t="s">
        <v>46</v>
      </c>
      <c r="L21" s="586" t="s">
        <v>46</v>
      </c>
    </row>
    <row r="22" customFormat="false" ht="12.75" hidden="false" customHeight="true" outlineLevel="0" collapsed="false">
      <c r="A22" s="632" t="s">
        <v>420</v>
      </c>
      <c r="B22" s="666" t="s">
        <v>329</v>
      </c>
      <c r="C22" s="669"/>
      <c r="D22" s="83" t="s">
        <v>190</v>
      </c>
      <c r="E22" s="83" t="s">
        <v>190</v>
      </c>
      <c r="F22" s="83"/>
      <c r="G22" s="420" t="s">
        <v>190</v>
      </c>
      <c r="H22" s="420" t="s">
        <v>190</v>
      </c>
      <c r="I22" s="420" t="s">
        <v>190</v>
      </c>
      <c r="J22" s="420" t="s">
        <v>190</v>
      </c>
      <c r="K22" s="421" t="n">
        <v>0.0303548511749289</v>
      </c>
      <c r="L22" s="586" t="s">
        <v>190</v>
      </c>
      <c r="M22" s="14"/>
    </row>
    <row r="23" customFormat="false" ht="12" hidden="false" customHeight="true" outlineLevel="0" collapsed="false">
      <c r="A23" s="635" t="s">
        <v>423</v>
      </c>
      <c r="B23" s="670"/>
      <c r="C23" s="670"/>
      <c r="D23" s="670"/>
      <c r="E23" s="670"/>
      <c r="F23" s="670"/>
      <c r="G23" s="91" t="n">
        <v>733.226582643333</v>
      </c>
      <c r="H23" s="91" t="s">
        <v>46</v>
      </c>
      <c r="I23" s="670"/>
      <c r="J23" s="670"/>
      <c r="K23" s="670"/>
      <c r="L23" s="670"/>
      <c r="M23" s="14"/>
    </row>
    <row r="24" customFormat="false" ht="12" hidden="false" customHeight="true" outlineLevel="0" collapsed="false">
      <c r="A24" s="627" t="s">
        <v>424</v>
      </c>
      <c r="B24" s="671"/>
      <c r="C24" s="671"/>
      <c r="D24" s="671"/>
      <c r="E24" s="671"/>
      <c r="F24" s="671"/>
      <c r="G24" s="671"/>
      <c r="H24" s="671"/>
      <c r="I24" s="671"/>
      <c r="J24" s="671"/>
      <c r="K24" s="671"/>
      <c r="L24" s="671"/>
      <c r="M24" s="14"/>
    </row>
    <row r="25" customFormat="false" ht="12.75" hidden="false" customHeight="true" outlineLevel="0" collapsed="false">
      <c r="A25" s="672" t="s">
        <v>480</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81</v>
      </c>
      <c r="B26" s="670"/>
      <c r="C26" s="670"/>
      <c r="D26" s="670"/>
      <c r="E26" s="670"/>
      <c r="F26" s="670"/>
      <c r="G26" s="220" t="n">
        <v>708.8363440369</v>
      </c>
      <c r="H26" s="220" t="s">
        <v>46</v>
      </c>
      <c r="I26" s="220" t="n">
        <v>2.223356967006</v>
      </c>
      <c r="J26" s="220" t="s">
        <v>46</v>
      </c>
      <c r="K26" s="220" t="n">
        <v>2.66768064818245</v>
      </c>
      <c r="L26" s="674" t="s">
        <v>46</v>
      </c>
      <c r="M26" s="14"/>
    </row>
    <row r="27" customFormat="false" ht="12.75" hidden="false" customHeight="true" outlineLevel="0" collapsed="false">
      <c r="A27" s="129" t="s">
        <v>27</v>
      </c>
      <c r="B27" s="666" t="s">
        <v>329</v>
      </c>
      <c r="C27" s="420"/>
      <c r="D27" s="174"/>
      <c r="E27" s="174"/>
      <c r="F27" s="174"/>
      <c r="G27" s="421" t="n">
        <v>708.8363440369</v>
      </c>
      <c r="H27" s="420" t="s">
        <v>46</v>
      </c>
      <c r="I27" s="421" t="n">
        <v>2.223356967006</v>
      </c>
      <c r="J27" s="420" t="s">
        <v>46</v>
      </c>
      <c r="K27" s="421" t="n">
        <v>2.66768064818245</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82</v>
      </c>
      <c r="B29" s="488"/>
      <c r="C29" s="488"/>
      <c r="D29" s="488"/>
      <c r="E29" s="488"/>
      <c r="F29" s="488"/>
      <c r="G29" s="488"/>
      <c r="H29" s="488"/>
      <c r="I29" s="488"/>
      <c r="J29" s="488"/>
      <c r="K29" s="488"/>
      <c r="L29" s="488"/>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9" t="s">
        <v>486</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3" min="11" style="1" width="8.41"/>
    <col collapsed="false" customWidth="true" hidden="false" outlineLevel="0" max="14" min="14" style="1" width="14.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8</v>
      </c>
      <c r="C5" s="679" t="s">
        <v>489</v>
      </c>
      <c r="D5" s="679" t="s">
        <v>490</v>
      </c>
      <c r="E5" s="679" t="s">
        <v>491</v>
      </c>
      <c r="F5" s="679" t="s">
        <v>492</v>
      </c>
      <c r="G5" s="679" t="s">
        <v>493</v>
      </c>
      <c r="H5" s="679" t="s">
        <v>494</v>
      </c>
      <c r="I5" s="679" t="s">
        <v>495</v>
      </c>
      <c r="J5" s="679" t="s">
        <v>496</v>
      </c>
      <c r="K5" s="679" t="s">
        <v>497</v>
      </c>
      <c r="L5" s="679" t="s">
        <v>498</v>
      </c>
      <c r="M5" s="679" t="s">
        <v>499</v>
      </c>
      <c r="N5" s="679" t="s">
        <v>500</v>
      </c>
      <c r="O5" s="680" t="s">
        <v>501</v>
      </c>
      <c r="P5" s="679" t="s">
        <v>502</v>
      </c>
      <c r="Q5" s="679" t="s">
        <v>503</v>
      </c>
      <c r="R5" s="679" t="s">
        <v>504</v>
      </c>
      <c r="S5" s="679" t="s">
        <v>505</v>
      </c>
      <c r="T5" s="679" t="s">
        <v>506</v>
      </c>
      <c r="U5" s="679" t="s">
        <v>507</v>
      </c>
      <c r="V5" s="679" t="s">
        <v>508</v>
      </c>
      <c r="W5" s="679" t="s">
        <v>509</v>
      </c>
      <c r="X5" s="680" t="s">
        <v>510</v>
      </c>
      <c r="Y5" s="679" t="s">
        <v>511</v>
      </c>
      <c r="Z5" s="681" t="s">
        <v>512</v>
      </c>
    </row>
    <row r="6" customFormat="false" ht="62.25" hidden="false" customHeight="true" outlineLevel="0" collapsed="false">
      <c r="A6" s="678"/>
      <c r="B6" s="682" t="s">
        <v>513</v>
      </c>
      <c r="C6" s="682"/>
      <c r="D6" s="682"/>
      <c r="E6" s="682"/>
      <c r="F6" s="682"/>
      <c r="G6" s="682"/>
      <c r="H6" s="682"/>
      <c r="I6" s="682"/>
      <c r="J6" s="682"/>
      <c r="K6" s="682"/>
      <c r="L6" s="682"/>
      <c r="M6" s="682"/>
      <c r="N6" s="682"/>
      <c r="O6" s="683" t="s">
        <v>514</v>
      </c>
      <c r="P6" s="683" t="s">
        <v>514</v>
      </c>
      <c r="Q6" s="682" t="s">
        <v>513</v>
      </c>
      <c r="R6" s="682"/>
      <c r="S6" s="682"/>
      <c r="T6" s="682"/>
      <c r="U6" s="682"/>
      <c r="V6" s="682"/>
      <c r="W6" s="682"/>
      <c r="X6" s="683" t="s">
        <v>514</v>
      </c>
      <c r="Y6" s="683" t="s">
        <v>514</v>
      </c>
      <c r="Z6" s="684" t="s">
        <v>513</v>
      </c>
    </row>
    <row r="7" customFormat="false" ht="35.25" hidden="false" customHeight="true" outlineLevel="0" collapsed="false">
      <c r="A7" s="685" t="s">
        <v>515</v>
      </c>
      <c r="B7" s="686" t="n">
        <v>1293.63499655167</v>
      </c>
      <c r="C7" s="686" t="n">
        <v>62.3998465234423</v>
      </c>
      <c r="D7" s="687" t="s">
        <v>516</v>
      </c>
      <c r="E7" s="686" t="n">
        <v>63.8518334851281</v>
      </c>
      <c r="F7" s="686" t="n">
        <v>607.53017316051</v>
      </c>
      <c r="G7" s="687" t="s">
        <v>516</v>
      </c>
      <c r="H7" s="686" t="n">
        <v>10040.0162020909</v>
      </c>
      <c r="I7" s="686" t="n">
        <v>1236.74719186628</v>
      </c>
      <c r="J7" s="687" t="s">
        <v>516</v>
      </c>
      <c r="K7" s="686" t="n">
        <v>553.145791213185</v>
      </c>
      <c r="L7" s="686" t="n">
        <v>44.6551327356945</v>
      </c>
      <c r="M7" s="686" t="n">
        <v>0.15</v>
      </c>
      <c r="N7" s="687" t="s">
        <v>516</v>
      </c>
      <c r="O7" s="686" t="n">
        <v>14672.8949824404</v>
      </c>
      <c r="P7" s="688"/>
      <c r="Q7" s="686" t="n">
        <v>846.919403707224</v>
      </c>
      <c r="R7" s="686" t="n">
        <v>213.164344174288</v>
      </c>
      <c r="S7" s="686" t="n">
        <v>19.740921019622</v>
      </c>
      <c r="T7" s="686" t="n">
        <v>2.1884065625</v>
      </c>
      <c r="U7" s="686" t="n">
        <v>10.943630268</v>
      </c>
      <c r="V7" s="686" t="n">
        <v>24.55</v>
      </c>
      <c r="W7" s="686" t="n">
        <v>36.3186574858746</v>
      </c>
      <c r="X7" s="686" t="n">
        <v>545.965621225943</v>
      </c>
      <c r="Y7" s="688"/>
      <c r="Z7" s="689" t="n">
        <v>446.169264151517</v>
      </c>
    </row>
    <row r="8" customFormat="false" ht="18.95" hidden="false" customHeight="true" outlineLevel="0" collapsed="false">
      <c r="A8" s="685" t="s">
        <v>517</v>
      </c>
      <c r="B8" s="690" t="s">
        <v>337</v>
      </c>
      <c r="C8" s="690" t="s">
        <v>337</v>
      </c>
      <c r="D8" s="690" t="s">
        <v>337</v>
      </c>
      <c r="E8" s="690" t="s">
        <v>337</v>
      </c>
      <c r="F8" s="690" t="s">
        <v>337</v>
      </c>
      <c r="G8" s="690" t="s">
        <v>337</v>
      </c>
      <c r="H8" s="690" t="s">
        <v>337</v>
      </c>
      <c r="I8" s="690" t="s">
        <v>337</v>
      </c>
      <c r="J8" s="690" t="s">
        <v>337</v>
      </c>
      <c r="K8" s="690" t="s">
        <v>337</v>
      </c>
      <c r="L8" s="690" t="s">
        <v>337</v>
      </c>
      <c r="M8" s="690" t="s">
        <v>337</v>
      </c>
      <c r="N8" s="690" t="s">
        <v>337</v>
      </c>
      <c r="O8" s="690" t="s">
        <v>403</v>
      </c>
      <c r="P8" s="690"/>
      <c r="Q8" s="691" t="n">
        <v>743.364383638461</v>
      </c>
      <c r="R8" s="692" t="n">
        <v>137.390627355696</v>
      </c>
      <c r="S8" s="693" t="s">
        <v>403</v>
      </c>
      <c r="T8" s="420" t="s">
        <v>403</v>
      </c>
      <c r="U8" s="420" t="s">
        <v>403</v>
      </c>
      <c r="V8" s="420" t="s">
        <v>403</v>
      </c>
      <c r="W8" s="420" t="s">
        <v>403</v>
      </c>
      <c r="X8" s="421" t="n">
        <v>190.587969690946</v>
      </c>
      <c r="Y8" s="694"/>
      <c r="Z8" s="695" t="n">
        <v>93.2185</v>
      </c>
    </row>
    <row r="9" customFormat="false" ht="18.95" hidden="false" customHeight="true" outlineLevel="0" collapsed="false">
      <c r="A9" s="696" t="s">
        <v>518</v>
      </c>
      <c r="B9" s="697"/>
      <c r="C9" s="697"/>
      <c r="D9" s="697"/>
      <c r="E9" s="697"/>
      <c r="F9" s="697"/>
      <c r="G9" s="697"/>
      <c r="H9" s="697"/>
      <c r="I9" s="697"/>
      <c r="J9" s="697"/>
      <c r="K9" s="697"/>
      <c r="L9" s="697"/>
      <c r="M9" s="697"/>
      <c r="N9" s="697"/>
      <c r="O9" s="697"/>
      <c r="P9" s="697"/>
      <c r="Q9" s="698" t="n">
        <v>743.364383638461</v>
      </c>
      <c r="R9" s="698" t="n">
        <v>137.390627355696</v>
      </c>
      <c r="S9" s="693" t="s">
        <v>337</v>
      </c>
      <c r="T9" s="420" t="s">
        <v>337</v>
      </c>
      <c r="U9" s="420" t="s">
        <v>337</v>
      </c>
      <c r="V9" s="420" t="s">
        <v>337</v>
      </c>
      <c r="W9" s="420" t="s">
        <v>337</v>
      </c>
      <c r="X9" s="421" t="n">
        <v>190.587969690946</v>
      </c>
      <c r="Y9" s="697"/>
      <c r="Z9" s="699"/>
    </row>
    <row r="10" customFormat="false" ht="18.95" hidden="false" customHeight="true" outlineLevel="0" collapsed="false">
      <c r="A10" s="696" t="s">
        <v>51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11.19</v>
      </c>
    </row>
    <row r="11" customFormat="false" ht="18.95" hidden="false" customHeight="true" outlineLevel="0" collapsed="false">
      <c r="A11" s="701" t="s">
        <v>520</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3.278</v>
      </c>
    </row>
    <row r="12" customFormat="false" ht="18.95" hidden="false" customHeight="true" outlineLevel="0" collapsed="false">
      <c r="A12" s="705" t="s">
        <v>521</v>
      </c>
      <c r="B12" s="686" t="n">
        <v>1263.384082</v>
      </c>
      <c r="C12" s="686" t="n">
        <v>3.68</v>
      </c>
      <c r="D12" s="687" t="s">
        <v>403</v>
      </c>
      <c r="E12" s="687" t="s">
        <v>403</v>
      </c>
      <c r="F12" s="686" t="n">
        <v>84.436</v>
      </c>
      <c r="G12" s="687" t="s">
        <v>403</v>
      </c>
      <c r="H12" s="686" t="n">
        <v>59.699</v>
      </c>
      <c r="I12" s="687" t="s">
        <v>403</v>
      </c>
      <c r="J12" s="687" t="s">
        <v>403</v>
      </c>
      <c r="K12" s="686" t="n">
        <v>51.163</v>
      </c>
      <c r="L12" s="686" t="n">
        <v>4.4005</v>
      </c>
      <c r="M12" s="687" t="s">
        <v>403</v>
      </c>
      <c r="N12" s="687" t="s">
        <v>403</v>
      </c>
      <c r="O12" s="686" t="n">
        <v>8257.11247421635</v>
      </c>
      <c r="P12" s="690"/>
      <c r="Q12" s="686" t="n">
        <v>39.54</v>
      </c>
      <c r="R12" s="687" t="s">
        <v>403</v>
      </c>
      <c r="S12" s="687" t="s">
        <v>403</v>
      </c>
      <c r="T12" s="686" t="n">
        <v>1.854</v>
      </c>
      <c r="U12" s="686" t="n">
        <v>10.68</v>
      </c>
      <c r="V12" s="686" t="n">
        <v>24.55</v>
      </c>
      <c r="W12" s="686" t="n">
        <v>17.752</v>
      </c>
      <c r="X12" s="686" t="n">
        <v>19.4961354327533</v>
      </c>
      <c r="Y12" s="690"/>
      <c r="Z12" s="706" t="n">
        <v>5.7</v>
      </c>
    </row>
    <row r="13" customFormat="false" ht="18.95" hidden="false" customHeight="true" outlineLevel="0" collapsed="false">
      <c r="A13" s="707" t="s">
        <v>522</v>
      </c>
      <c r="B13" s="686" t="n">
        <v>1263.384082</v>
      </c>
      <c r="C13" s="687" t="s">
        <v>403</v>
      </c>
      <c r="D13" s="687" t="s">
        <v>403</v>
      </c>
      <c r="E13" s="687" t="s">
        <v>403</v>
      </c>
      <c r="F13" s="686" t="n">
        <v>21.735</v>
      </c>
      <c r="G13" s="687" t="s">
        <v>403</v>
      </c>
      <c r="H13" s="687" t="s">
        <v>403</v>
      </c>
      <c r="I13" s="687" t="s">
        <v>403</v>
      </c>
      <c r="J13" s="687" t="s">
        <v>403</v>
      </c>
      <c r="K13" s="687" t="s">
        <v>403</v>
      </c>
      <c r="L13" s="687" t="s">
        <v>403</v>
      </c>
      <c r="M13" s="687" t="s">
        <v>403</v>
      </c>
      <c r="N13" s="687" t="s">
        <v>403</v>
      </c>
      <c r="O13" s="686" t="n">
        <v>8054.44747421635</v>
      </c>
      <c r="P13" s="697"/>
      <c r="Q13" s="686" t="n">
        <v>39.54</v>
      </c>
      <c r="R13" s="687" t="s">
        <v>403</v>
      </c>
      <c r="S13" s="687" t="s">
        <v>403</v>
      </c>
      <c r="T13" s="687" t="s">
        <v>403</v>
      </c>
      <c r="U13" s="687" t="s">
        <v>403</v>
      </c>
      <c r="V13" s="687" t="s">
        <v>403</v>
      </c>
      <c r="W13" s="687" t="s">
        <v>403</v>
      </c>
      <c r="X13" s="686" t="n">
        <v>19.4961354327533</v>
      </c>
      <c r="Y13" s="697"/>
      <c r="Z13" s="706" t="n">
        <v>5.7</v>
      </c>
    </row>
    <row r="14" customFormat="false" ht="18.95" hidden="false" customHeight="true" outlineLevel="0" collapsed="false">
      <c r="A14" s="696" t="s">
        <v>523</v>
      </c>
      <c r="B14" s="686" t="n">
        <v>1263.38408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29</v>
      </c>
      <c r="B15" s="420" t="s">
        <v>403</v>
      </c>
      <c r="C15" s="420" t="s">
        <v>403</v>
      </c>
      <c r="D15" s="420" t="s">
        <v>403</v>
      </c>
      <c r="E15" s="420" t="s">
        <v>403</v>
      </c>
      <c r="F15" s="421" t="n">
        <v>21.735</v>
      </c>
      <c r="G15" s="420" t="s">
        <v>403</v>
      </c>
      <c r="H15" s="420" t="s">
        <v>403</v>
      </c>
      <c r="I15" s="420" t="s">
        <v>403</v>
      </c>
      <c r="J15" s="420" t="s">
        <v>403</v>
      </c>
      <c r="K15" s="420" t="s">
        <v>403</v>
      </c>
      <c r="L15" s="420" t="s">
        <v>403</v>
      </c>
      <c r="M15" s="420" t="s">
        <v>403</v>
      </c>
      <c r="N15" s="420" t="s">
        <v>403</v>
      </c>
      <c r="O15" s="421" t="n">
        <v>8054.44747421635</v>
      </c>
      <c r="P15" s="697"/>
      <c r="Q15" s="421" t="n">
        <v>39.54</v>
      </c>
      <c r="R15" s="420" t="s">
        <v>403</v>
      </c>
      <c r="S15" s="420" t="s">
        <v>403</v>
      </c>
      <c r="T15" s="420" t="s">
        <v>403</v>
      </c>
      <c r="U15" s="420" t="s">
        <v>403</v>
      </c>
      <c r="V15" s="420" t="s">
        <v>403</v>
      </c>
      <c r="W15" s="420" t="s">
        <v>403</v>
      </c>
      <c r="X15" s="421" t="n">
        <v>19.4961354327533</v>
      </c>
      <c r="Y15" s="697"/>
      <c r="Z15" s="709" t="n">
        <v>5.7</v>
      </c>
    </row>
    <row r="16" customFormat="false" ht="18.95" hidden="false" customHeight="true" outlineLevel="0" collapsed="false">
      <c r="A16" s="707" t="s">
        <v>524</v>
      </c>
      <c r="B16" s="420" t="s">
        <v>403</v>
      </c>
      <c r="C16" s="421" t="n">
        <v>3.68</v>
      </c>
      <c r="D16" s="420" t="s">
        <v>403</v>
      </c>
      <c r="E16" s="420" t="s">
        <v>403</v>
      </c>
      <c r="F16" s="421" t="n">
        <v>38.54</v>
      </c>
      <c r="G16" s="420" t="s">
        <v>403</v>
      </c>
      <c r="H16" s="421" t="n">
        <v>22.55</v>
      </c>
      <c r="I16" s="420" t="s">
        <v>403</v>
      </c>
      <c r="J16" s="420" t="s">
        <v>403</v>
      </c>
      <c r="K16" s="421" t="n">
        <v>33.84</v>
      </c>
      <c r="L16" s="421" t="n">
        <v>4.4005</v>
      </c>
      <c r="M16" s="420" t="s">
        <v>403</v>
      </c>
      <c r="N16" s="420" t="s">
        <v>403</v>
      </c>
      <c r="O16" s="420" t="s">
        <v>403</v>
      </c>
      <c r="P16" s="697"/>
      <c r="Q16" s="420" t="s">
        <v>403</v>
      </c>
      <c r="R16" s="420" t="s">
        <v>403</v>
      </c>
      <c r="S16" s="420" t="s">
        <v>403</v>
      </c>
      <c r="T16" s="421" t="n">
        <v>1.854</v>
      </c>
      <c r="U16" s="421" t="n">
        <v>10.68</v>
      </c>
      <c r="V16" s="421" t="n">
        <v>24.55</v>
      </c>
      <c r="W16" s="421" t="n">
        <v>17.752</v>
      </c>
      <c r="X16" s="420" t="s">
        <v>403</v>
      </c>
      <c r="Y16" s="697"/>
      <c r="Z16" s="709" t="s">
        <v>403</v>
      </c>
    </row>
    <row r="17" customFormat="false" ht="18.95" hidden="false" customHeight="true" outlineLevel="0" collapsed="false">
      <c r="A17" s="707" t="s">
        <v>525</v>
      </c>
      <c r="B17" s="687" t="s">
        <v>403</v>
      </c>
      <c r="C17" s="687" t="s">
        <v>403</v>
      </c>
      <c r="D17" s="687" t="s">
        <v>403</v>
      </c>
      <c r="E17" s="687" t="s">
        <v>403</v>
      </c>
      <c r="F17" s="686" t="n">
        <v>24.161</v>
      </c>
      <c r="G17" s="687" t="s">
        <v>403</v>
      </c>
      <c r="H17" s="686" t="n">
        <v>37.149</v>
      </c>
      <c r="I17" s="687" t="s">
        <v>403</v>
      </c>
      <c r="J17" s="687" t="s">
        <v>403</v>
      </c>
      <c r="K17" s="686" t="n">
        <v>17.323</v>
      </c>
      <c r="L17" s="687" t="s">
        <v>403</v>
      </c>
      <c r="M17" s="687" t="s">
        <v>403</v>
      </c>
      <c r="N17" s="687" t="s">
        <v>403</v>
      </c>
      <c r="O17" s="686" t="n">
        <v>202.665</v>
      </c>
      <c r="P17" s="697"/>
      <c r="Q17" s="687" t="s">
        <v>403</v>
      </c>
      <c r="R17" s="687" t="s">
        <v>403</v>
      </c>
      <c r="S17" s="687" t="s">
        <v>403</v>
      </c>
      <c r="T17" s="687" t="s">
        <v>403</v>
      </c>
      <c r="U17" s="687" t="s">
        <v>403</v>
      </c>
      <c r="V17" s="687" t="s">
        <v>403</v>
      </c>
      <c r="W17" s="687" t="s">
        <v>403</v>
      </c>
      <c r="X17" s="687" t="s">
        <v>403</v>
      </c>
      <c r="Y17" s="697"/>
      <c r="Z17" s="706" t="s">
        <v>403</v>
      </c>
    </row>
    <row r="18" customFormat="false" ht="18.95" hidden="false" customHeight="true" outlineLevel="0" collapsed="false">
      <c r="A18" s="129" t="s">
        <v>27</v>
      </c>
      <c r="B18" s="420" t="s">
        <v>337</v>
      </c>
      <c r="C18" s="420" t="s">
        <v>337</v>
      </c>
      <c r="D18" s="420" t="s">
        <v>337</v>
      </c>
      <c r="E18" s="420" t="s">
        <v>337</v>
      </c>
      <c r="F18" s="421" t="n">
        <v>24.161</v>
      </c>
      <c r="G18" s="420" t="s">
        <v>337</v>
      </c>
      <c r="H18" s="421" t="n">
        <v>37.149</v>
      </c>
      <c r="I18" s="420" t="s">
        <v>337</v>
      </c>
      <c r="J18" s="420" t="s">
        <v>337</v>
      </c>
      <c r="K18" s="421" t="n">
        <v>17.323</v>
      </c>
      <c r="L18" s="420" t="s">
        <v>337</v>
      </c>
      <c r="M18" s="420" t="s">
        <v>337</v>
      </c>
      <c r="N18" s="420" t="s">
        <v>337</v>
      </c>
      <c r="O18" s="421" t="n">
        <v>202.665</v>
      </c>
      <c r="P18" s="710"/>
      <c r="Q18" s="420" t="s">
        <v>337</v>
      </c>
      <c r="R18" s="420" t="s">
        <v>337</v>
      </c>
      <c r="S18" s="420" t="s">
        <v>337</v>
      </c>
      <c r="T18" s="420" t="s">
        <v>337</v>
      </c>
      <c r="U18" s="420" t="s">
        <v>337</v>
      </c>
      <c r="V18" s="420" t="s">
        <v>337</v>
      </c>
      <c r="W18" s="420" t="s">
        <v>337</v>
      </c>
      <c r="X18" s="420" t="s">
        <v>337</v>
      </c>
      <c r="Y18" s="710"/>
      <c r="Z18" s="586" t="s">
        <v>337</v>
      </c>
    </row>
    <row r="19" customFormat="false" ht="31.5" hidden="false" customHeight="true" outlineLevel="0" collapsed="false">
      <c r="A19" s="711" t="s">
        <v>526</v>
      </c>
      <c r="B19" s="712" t="n">
        <v>30.2509145516663</v>
      </c>
      <c r="C19" s="712" t="n">
        <v>58.7198465234423</v>
      </c>
      <c r="D19" s="712" t="s">
        <v>527</v>
      </c>
      <c r="E19" s="712" t="n">
        <v>63.8518334851281</v>
      </c>
      <c r="F19" s="712" t="n">
        <v>523.09417316051</v>
      </c>
      <c r="G19" s="712" t="s">
        <v>527</v>
      </c>
      <c r="H19" s="712" t="n">
        <v>9980.31720209092</v>
      </c>
      <c r="I19" s="712" t="n">
        <v>1236.74719186628</v>
      </c>
      <c r="J19" s="712" t="s">
        <v>527</v>
      </c>
      <c r="K19" s="712" t="n">
        <v>501.982791213185</v>
      </c>
      <c r="L19" s="712" t="n">
        <v>40.2546327356945</v>
      </c>
      <c r="M19" s="712" t="n">
        <v>0.15</v>
      </c>
      <c r="N19" s="712" t="s">
        <v>527</v>
      </c>
      <c r="O19" s="712" t="n">
        <v>6415.78250822406</v>
      </c>
      <c r="P19" s="713"/>
      <c r="Q19" s="712" t="n">
        <v>64.0150200687626</v>
      </c>
      <c r="R19" s="712" t="n">
        <v>75.7737168185923</v>
      </c>
      <c r="S19" s="712" t="n">
        <v>19.740921019622</v>
      </c>
      <c r="T19" s="712" t="n">
        <v>0.3344065625</v>
      </c>
      <c r="U19" s="712" t="n">
        <v>0.263630268</v>
      </c>
      <c r="V19" s="712" t="s">
        <v>403</v>
      </c>
      <c r="W19" s="712" t="n">
        <v>18.5666574858746</v>
      </c>
      <c r="X19" s="712" t="n">
        <v>335.881516102244</v>
      </c>
      <c r="Y19" s="713"/>
      <c r="Z19" s="714" t="n">
        <v>331.059355504517</v>
      </c>
    </row>
    <row r="20" customFormat="false" ht="18.95" hidden="false" customHeight="true" outlineLevel="0" collapsed="false">
      <c r="A20" s="707" t="s">
        <v>528</v>
      </c>
      <c r="B20" s="421" t="n">
        <v>6.78370688636864</v>
      </c>
      <c r="C20" s="421" t="n">
        <v>58.7115665234423</v>
      </c>
      <c r="D20" s="420" t="s">
        <v>337</v>
      </c>
      <c r="E20" s="420" t="s">
        <v>337</v>
      </c>
      <c r="F20" s="421" t="n">
        <v>522.652844589081</v>
      </c>
      <c r="G20" s="420" t="s">
        <v>337</v>
      </c>
      <c r="H20" s="421" t="n">
        <v>5006.59335857403</v>
      </c>
      <c r="I20" s="421" t="n">
        <v>63.0869452403028</v>
      </c>
      <c r="J20" s="420" t="s">
        <v>337</v>
      </c>
      <c r="K20" s="421" t="n">
        <v>501.982791213185</v>
      </c>
      <c r="L20" s="421" t="n">
        <v>1.86245</v>
      </c>
      <c r="M20" s="420" t="s">
        <v>337</v>
      </c>
      <c r="N20" s="420" t="s">
        <v>337</v>
      </c>
      <c r="O20" s="421" t="n">
        <v>3410.32969274995</v>
      </c>
      <c r="P20" s="697"/>
      <c r="Q20" s="420" t="s">
        <v>337</v>
      </c>
      <c r="R20" s="421" t="n">
        <v>0.82966</v>
      </c>
      <c r="S20" s="421" t="n">
        <v>18.915417763808</v>
      </c>
      <c r="T20" s="420" t="s">
        <v>337</v>
      </c>
      <c r="U20" s="420" t="s">
        <v>337</v>
      </c>
      <c r="V20" s="420" t="s">
        <v>337</v>
      </c>
      <c r="W20" s="420" t="s">
        <v>337</v>
      </c>
      <c r="X20" s="421" t="n">
        <v>29.4348705</v>
      </c>
      <c r="Y20" s="697"/>
      <c r="Z20" s="709" t="s">
        <v>337</v>
      </c>
    </row>
    <row r="21" customFormat="false" ht="18.95" hidden="false" customHeight="true" outlineLevel="0" collapsed="false">
      <c r="A21" s="707" t="s">
        <v>434</v>
      </c>
      <c r="B21" s="420" t="s">
        <v>337</v>
      </c>
      <c r="C21" s="420" t="s">
        <v>337</v>
      </c>
      <c r="D21" s="420" t="s">
        <v>337</v>
      </c>
      <c r="E21" s="420" t="s">
        <v>337</v>
      </c>
      <c r="F21" s="420" t="s">
        <v>337</v>
      </c>
      <c r="G21" s="420" t="s">
        <v>337</v>
      </c>
      <c r="H21" s="421" t="n">
        <v>1802.58636925216</v>
      </c>
      <c r="I21" s="421" t="n">
        <v>1134.95013905812</v>
      </c>
      <c r="J21" s="420" t="s">
        <v>337</v>
      </c>
      <c r="K21" s="420" t="s">
        <v>337</v>
      </c>
      <c r="L21" s="420" t="s">
        <v>337</v>
      </c>
      <c r="M21" s="420" t="s">
        <v>337</v>
      </c>
      <c r="N21" s="420" t="s">
        <v>337</v>
      </c>
      <c r="O21" s="421" t="n">
        <v>47.331179375</v>
      </c>
      <c r="P21" s="697"/>
      <c r="Q21" s="420" t="s">
        <v>337</v>
      </c>
      <c r="R21" s="420" t="s">
        <v>337</v>
      </c>
      <c r="S21" s="420" t="s">
        <v>337</v>
      </c>
      <c r="T21" s="420" t="s">
        <v>337</v>
      </c>
      <c r="U21" s="420" t="s">
        <v>337</v>
      </c>
      <c r="V21" s="420" t="s">
        <v>337</v>
      </c>
      <c r="W21" s="420" t="s">
        <v>337</v>
      </c>
      <c r="X21" s="420" t="s">
        <v>337</v>
      </c>
      <c r="Y21" s="697"/>
      <c r="Z21" s="709" t="s">
        <v>337</v>
      </c>
    </row>
    <row r="22" customFormat="false" ht="18.95" hidden="false" customHeight="true" outlineLevel="0" collapsed="false">
      <c r="A22" s="707" t="s">
        <v>435</v>
      </c>
      <c r="B22" s="421" t="n">
        <v>18.0470107568292</v>
      </c>
      <c r="C22" s="420" t="s">
        <v>337</v>
      </c>
      <c r="D22" s="420" t="s">
        <v>337</v>
      </c>
      <c r="E22" s="420" t="s">
        <v>337</v>
      </c>
      <c r="F22" s="421" t="n">
        <v>0.432328571428571</v>
      </c>
      <c r="G22" s="420" t="s">
        <v>337</v>
      </c>
      <c r="H22" s="421" t="n">
        <v>2.045</v>
      </c>
      <c r="I22" s="420" t="s">
        <v>337</v>
      </c>
      <c r="J22" s="420" t="s">
        <v>337</v>
      </c>
      <c r="K22" s="420" t="s">
        <v>337</v>
      </c>
      <c r="L22" s="421" t="n">
        <v>31.3091827356945</v>
      </c>
      <c r="M22" s="421" t="n">
        <v>0.15</v>
      </c>
      <c r="N22" s="420" t="s">
        <v>337</v>
      </c>
      <c r="O22" s="421" t="n">
        <v>14.0556</v>
      </c>
      <c r="P22" s="697"/>
      <c r="Q22" s="420" t="s">
        <v>337</v>
      </c>
      <c r="R22" s="420" t="s">
        <v>337</v>
      </c>
      <c r="S22" s="420" t="s">
        <v>337</v>
      </c>
      <c r="T22" s="421" t="n">
        <v>0.3344065625</v>
      </c>
      <c r="U22" s="420" t="s">
        <v>337</v>
      </c>
      <c r="V22" s="420" t="s">
        <v>337</v>
      </c>
      <c r="W22" s="420" t="s">
        <v>337</v>
      </c>
      <c r="X22" s="421" t="n">
        <v>3.5532</v>
      </c>
      <c r="Y22" s="697"/>
      <c r="Z22" s="709" t="s">
        <v>337</v>
      </c>
    </row>
    <row r="23" customFormat="false" ht="18.95" hidden="false" customHeight="true" outlineLevel="0" collapsed="false">
      <c r="A23" s="707" t="s">
        <v>529</v>
      </c>
      <c r="B23" s="420" t="s">
        <v>337</v>
      </c>
      <c r="C23" s="420" t="s">
        <v>337</v>
      </c>
      <c r="D23" s="420" t="s">
        <v>337</v>
      </c>
      <c r="E23" s="420" t="s">
        <v>337</v>
      </c>
      <c r="F23" s="420" t="s">
        <v>337</v>
      </c>
      <c r="G23" s="420" t="s">
        <v>337</v>
      </c>
      <c r="H23" s="421" t="n">
        <v>3168.76375426473</v>
      </c>
      <c r="I23" s="421" t="n">
        <v>38.7101075678594</v>
      </c>
      <c r="J23" s="420" t="s">
        <v>337</v>
      </c>
      <c r="K23" s="420" t="s">
        <v>337</v>
      </c>
      <c r="L23" s="421" t="n">
        <v>7.083</v>
      </c>
      <c r="M23" s="420" t="s">
        <v>337</v>
      </c>
      <c r="N23" s="420" t="s">
        <v>337</v>
      </c>
      <c r="O23" s="421" t="n">
        <v>1914.5472137062</v>
      </c>
      <c r="P23" s="697"/>
      <c r="Q23" s="420" t="s">
        <v>337</v>
      </c>
      <c r="R23" s="420" t="s">
        <v>337</v>
      </c>
      <c r="S23" s="420" t="s">
        <v>337</v>
      </c>
      <c r="T23" s="420" t="s">
        <v>337</v>
      </c>
      <c r="U23" s="420" t="s">
        <v>337</v>
      </c>
      <c r="V23" s="420" t="s">
        <v>337</v>
      </c>
      <c r="W23" s="420" t="s">
        <v>337</v>
      </c>
      <c r="X23" s="420" t="s">
        <v>337</v>
      </c>
      <c r="Y23" s="697"/>
      <c r="Z23" s="709" t="s">
        <v>337</v>
      </c>
    </row>
    <row r="24" customFormat="false" ht="18.95" hidden="false" customHeight="true" outlineLevel="0" collapsed="false">
      <c r="A24" s="707" t="s">
        <v>437</v>
      </c>
      <c r="B24" s="420" t="s">
        <v>337</v>
      </c>
      <c r="C24" s="420" t="s">
        <v>337</v>
      </c>
      <c r="D24" s="420" t="s">
        <v>337</v>
      </c>
      <c r="E24" s="421" t="n">
        <v>63.8518334851281</v>
      </c>
      <c r="F24" s="420" t="s">
        <v>337</v>
      </c>
      <c r="G24" s="420" t="s">
        <v>337</v>
      </c>
      <c r="H24" s="420" t="s">
        <v>337</v>
      </c>
      <c r="I24" s="420" t="s">
        <v>337</v>
      </c>
      <c r="J24" s="420" t="s">
        <v>337</v>
      </c>
      <c r="K24" s="420" t="s">
        <v>337</v>
      </c>
      <c r="L24" s="420" t="s">
        <v>337</v>
      </c>
      <c r="M24" s="420" t="s">
        <v>337</v>
      </c>
      <c r="N24" s="420" t="s">
        <v>337</v>
      </c>
      <c r="O24" s="420" t="s">
        <v>337</v>
      </c>
      <c r="P24" s="697"/>
      <c r="Q24" s="420" t="s">
        <v>337</v>
      </c>
      <c r="R24" s="420" t="s">
        <v>337</v>
      </c>
      <c r="S24" s="420" t="s">
        <v>337</v>
      </c>
      <c r="T24" s="420" t="s">
        <v>337</v>
      </c>
      <c r="U24" s="420" t="s">
        <v>337</v>
      </c>
      <c r="V24" s="420" t="s">
        <v>337</v>
      </c>
      <c r="W24" s="420" t="s">
        <v>337</v>
      </c>
      <c r="X24" s="420" t="s">
        <v>337</v>
      </c>
      <c r="Y24" s="697"/>
      <c r="Z24" s="709" t="s">
        <v>337</v>
      </c>
    </row>
    <row r="25" customFormat="false" ht="18.75" hidden="false" customHeight="true" outlineLevel="0" collapsed="false">
      <c r="A25" s="707"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7"/>
      <c r="Q25" s="420" t="s">
        <v>337</v>
      </c>
      <c r="R25" s="420" t="s">
        <v>337</v>
      </c>
      <c r="S25" s="420" t="s">
        <v>337</v>
      </c>
      <c r="T25" s="420" t="s">
        <v>337</v>
      </c>
      <c r="U25" s="420" t="s">
        <v>337</v>
      </c>
      <c r="V25" s="420" t="s">
        <v>337</v>
      </c>
      <c r="W25" s="420" t="s">
        <v>337</v>
      </c>
      <c r="X25" s="420" t="s">
        <v>403</v>
      </c>
      <c r="Y25" s="697"/>
      <c r="Z25" s="709" t="s">
        <v>337</v>
      </c>
    </row>
    <row r="26" customFormat="false" ht="18.95" hidden="false" customHeight="true" outlineLevel="0" collapsed="false">
      <c r="A26" s="707" t="s">
        <v>439</v>
      </c>
      <c r="B26" s="421" t="n">
        <v>5.42019690846847</v>
      </c>
      <c r="C26" s="421" t="n">
        <v>0.00828</v>
      </c>
      <c r="D26" s="420" t="s">
        <v>337</v>
      </c>
      <c r="E26" s="420" t="s">
        <v>337</v>
      </c>
      <c r="F26" s="421" t="n">
        <v>0.009</v>
      </c>
      <c r="G26" s="420" t="s">
        <v>337</v>
      </c>
      <c r="H26" s="421" t="n">
        <v>0.32872</v>
      </c>
      <c r="I26" s="420" t="s">
        <v>337</v>
      </c>
      <c r="J26" s="420" t="s">
        <v>337</v>
      </c>
      <c r="K26" s="420" t="s">
        <v>337</v>
      </c>
      <c r="L26" s="420" t="s">
        <v>337</v>
      </c>
      <c r="M26" s="420" t="s">
        <v>337</v>
      </c>
      <c r="N26" s="420" t="s">
        <v>337</v>
      </c>
      <c r="O26" s="420" t="s">
        <v>337</v>
      </c>
      <c r="P26" s="697"/>
      <c r="Q26" s="421" t="n">
        <v>64.0150200687626</v>
      </c>
      <c r="R26" s="421" t="n">
        <v>74.9440568185923</v>
      </c>
      <c r="S26" s="421" t="n">
        <v>0.825503255813953</v>
      </c>
      <c r="T26" s="420" t="s">
        <v>337</v>
      </c>
      <c r="U26" s="421" t="n">
        <v>0.263630268</v>
      </c>
      <c r="V26" s="420" t="s">
        <v>337</v>
      </c>
      <c r="W26" s="420" t="s">
        <v>337</v>
      </c>
      <c r="X26" s="420" t="s">
        <v>337</v>
      </c>
      <c r="Y26" s="697"/>
      <c r="Z26" s="709" t="n">
        <v>19.552353255814</v>
      </c>
    </row>
    <row r="27" customFormat="false" ht="18.95" hidden="false" customHeight="true" outlineLevel="0" collapsed="false">
      <c r="A27" s="707" t="s">
        <v>440</v>
      </c>
      <c r="B27" s="697" t="s">
        <v>337</v>
      </c>
      <c r="C27" s="697" t="s">
        <v>337</v>
      </c>
      <c r="D27" s="697" t="s">
        <v>337</v>
      </c>
      <c r="E27" s="697" t="s">
        <v>337</v>
      </c>
      <c r="F27" s="697" t="s">
        <v>337</v>
      </c>
      <c r="G27" s="697" t="s">
        <v>337</v>
      </c>
      <c r="H27" s="697" t="s">
        <v>337</v>
      </c>
      <c r="I27" s="697" t="s">
        <v>337</v>
      </c>
      <c r="J27" s="697" t="s">
        <v>337</v>
      </c>
      <c r="K27" s="697" t="s">
        <v>337</v>
      </c>
      <c r="L27" s="697" t="s">
        <v>337</v>
      </c>
      <c r="M27" s="697" t="s">
        <v>337</v>
      </c>
      <c r="N27" s="697" t="s">
        <v>337</v>
      </c>
      <c r="O27" s="697" t="s">
        <v>337</v>
      </c>
      <c r="P27" s="697"/>
      <c r="Q27" s="697" t="s">
        <v>337</v>
      </c>
      <c r="R27" s="697" t="s">
        <v>337</v>
      </c>
      <c r="S27" s="697" t="s">
        <v>337</v>
      </c>
      <c r="T27" s="697" t="s">
        <v>337</v>
      </c>
      <c r="U27" s="697" t="s">
        <v>337</v>
      </c>
      <c r="V27" s="697" t="s">
        <v>337</v>
      </c>
      <c r="W27" s="697" t="s">
        <v>337</v>
      </c>
      <c r="X27" s="697" t="s">
        <v>337</v>
      </c>
      <c r="Y27" s="697"/>
      <c r="Z27" s="709" t="n">
        <v>111.229496455436</v>
      </c>
    </row>
    <row r="28" customFormat="false" ht="18.95" hidden="false" customHeight="true" outlineLevel="0" collapsed="false">
      <c r="A28" s="707" t="s">
        <v>531</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1029.51882239291</v>
      </c>
      <c r="P28" s="697"/>
      <c r="Q28" s="687" t="s">
        <v>170</v>
      </c>
      <c r="R28" s="687" t="s">
        <v>170</v>
      </c>
      <c r="S28" s="687" t="s">
        <v>46</v>
      </c>
      <c r="T28" s="687" t="s">
        <v>170</v>
      </c>
      <c r="U28" s="687" t="s">
        <v>170</v>
      </c>
      <c r="V28" s="687" t="s">
        <v>46</v>
      </c>
      <c r="W28" s="686" t="n">
        <v>18.5666574858746</v>
      </c>
      <c r="X28" s="686" t="n">
        <v>302.893445602244</v>
      </c>
      <c r="Y28" s="697"/>
      <c r="Z28" s="706" t="n">
        <v>200.277505793267</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1029.51882239291</v>
      </c>
      <c r="P29" s="710"/>
      <c r="Q29" s="420" t="s">
        <v>170</v>
      </c>
      <c r="R29" s="420" t="s">
        <v>170</v>
      </c>
      <c r="S29" s="420" t="s">
        <v>46</v>
      </c>
      <c r="T29" s="420" t="s">
        <v>170</v>
      </c>
      <c r="U29" s="420" t="s">
        <v>170</v>
      </c>
      <c r="V29" s="420" t="s">
        <v>46</v>
      </c>
      <c r="W29" s="421" t="n">
        <v>18.5666574858746</v>
      </c>
      <c r="X29" s="421" t="n">
        <v>302.893445602244</v>
      </c>
      <c r="Y29" s="710"/>
      <c r="Z29" s="422" t="n">
        <v>200.277505793267</v>
      </c>
    </row>
    <row r="30" customFormat="false" ht="18.95" hidden="false" customHeight="true" outlineLevel="0" collapsed="false">
      <c r="A30" s="715" t="s">
        <v>532</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6.191408647</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6.19140864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3</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4</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7</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5</v>
      </c>
      <c r="B5" s="679" t="s">
        <v>488</v>
      </c>
      <c r="C5" s="679" t="s">
        <v>489</v>
      </c>
      <c r="D5" s="679" t="s">
        <v>490</v>
      </c>
      <c r="E5" s="679" t="s">
        <v>491</v>
      </c>
      <c r="F5" s="679" t="s">
        <v>492</v>
      </c>
      <c r="G5" s="679" t="s">
        <v>493</v>
      </c>
      <c r="H5" s="679" t="s">
        <v>494</v>
      </c>
      <c r="I5" s="679" t="s">
        <v>495</v>
      </c>
      <c r="J5" s="679" t="s">
        <v>496</v>
      </c>
      <c r="K5" s="679" t="s">
        <v>497</v>
      </c>
      <c r="L5" s="679" t="s">
        <v>498</v>
      </c>
      <c r="M5" s="679" t="s">
        <v>499</v>
      </c>
      <c r="N5" s="679" t="s">
        <v>500</v>
      </c>
      <c r="O5" s="680" t="s">
        <v>536</v>
      </c>
      <c r="P5" s="679" t="s">
        <v>502</v>
      </c>
      <c r="Q5" s="679" t="s">
        <v>503</v>
      </c>
      <c r="R5" s="679" t="s">
        <v>504</v>
      </c>
      <c r="S5" s="679" t="s">
        <v>505</v>
      </c>
      <c r="T5" s="679" t="s">
        <v>506</v>
      </c>
      <c r="U5" s="679" t="s">
        <v>507</v>
      </c>
      <c r="V5" s="679" t="s">
        <v>508</v>
      </c>
      <c r="W5" s="679" t="s">
        <v>509</v>
      </c>
      <c r="X5" s="680" t="s">
        <v>537</v>
      </c>
      <c r="Y5" s="679" t="s">
        <v>511</v>
      </c>
      <c r="Z5" s="681" t="s">
        <v>512</v>
      </c>
    </row>
    <row r="6" customFormat="false" ht="49.5" hidden="false" customHeight="true" outlineLevel="0" collapsed="false">
      <c r="A6" s="718"/>
      <c r="B6" s="682" t="s">
        <v>513</v>
      </c>
      <c r="C6" s="682"/>
      <c r="D6" s="682"/>
      <c r="E6" s="682"/>
      <c r="F6" s="682"/>
      <c r="G6" s="682"/>
      <c r="H6" s="682"/>
      <c r="I6" s="682"/>
      <c r="J6" s="682"/>
      <c r="K6" s="682"/>
      <c r="L6" s="682"/>
      <c r="M6" s="682"/>
      <c r="N6" s="682"/>
      <c r="O6" s="683" t="s">
        <v>514</v>
      </c>
      <c r="P6" s="719" t="s">
        <v>514</v>
      </c>
      <c r="Q6" s="720" t="s">
        <v>513</v>
      </c>
      <c r="R6" s="720"/>
      <c r="S6" s="720"/>
      <c r="T6" s="720"/>
      <c r="U6" s="720"/>
      <c r="V6" s="720"/>
      <c r="W6" s="720"/>
      <c r="X6" s="683" t="s">
        <v>514</v>
      </c>
      <c r="Y6" s="683" t="s">
        <v>514</v>
      </c>
      <c r="Z6" s="684" t="s">
        <v>513</v>
      </c>
    </row>
    <row r="7" customFormat="false" ht="52.5" hidden="false" customHeight="true" outlineLevel="0" collapsed="false">
      <c r="A7" s="721" t="s">
        <v>538</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58386.6607529129</v>
      </c>
      <c r="P7" s="722" t="n">
        <v>58386.6607529129</v>
      </c>
      <c r="Q7" s="687" t="s">
        <v>166</v>
      </c>
      <c r="R7" s="687" t="s">
        <v>166</v>
      </c>
      <c r="S7" s="687" t="s">
        <v>166</v>
      </c>
      <c r="T7" s="687" t="s">
        <v>166</v>
      </c>
      <c r="U7" s="687" t="s">
        <v>166</v>
      </c>
      <c r="V7" s="687" t="s">
        <v>166</v>
      </c>
      <c r="W7" s="687" t="s">
        <v>166</v>
      </c>
      <c r="X7" s="686" t="n">
        <v>1323.46986470135</v>
      </c>
      <c r="Y7" s="722" t="n">
        <v>1323.46986470135</v>
      </c>
      <c r="Z7" s="689" t="n">
        <v>1774.03733045568</v>
      </c>
    </row>
    <row r="8" customFormat="false" ht="18.75" hidden="false" customHeight="true" outlineLevel="0" collapsed="false">
      <c r="A8" s="723" t="s">
        <v>539</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40</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41</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42</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3</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41</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42</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4</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6</v>
      </c>
      <c r="B18" s="686" t="n">
        <v>15135.5294596545</v>
      </c>
      <c r="C18" s="686" t="n">
        <v>40.5599002402375</v>
      </c>
      <c r="D18" s="687" t="s">
        <v>516</v>
      </c>
      <c r="E18" s="686" t="n">
        <v>83.0073835306665</v>
      </c>
      <c r="F18" s="686" t="n">
        <v>1701.08448484943</v>
      </c>
      <c r="G18" s="687" t="s">
        <v>516</v>
      </c>
      <c r="H18" s="686" t="n">
        <v>13052.0210627182</v>
      </c>
      <c r="I18" s="686" t="n">
        <v>173.144606861279</v>
      </c>
      <c r="J18" s="687" t="s">
        <v>516</v>
      </c>
      <c r="K18" s="686" t="n">
        <v>2101.9540066101</v>
      </c>
      <c r="L18" s="686" t="n">
        <v>129.499884933514</v>
      </c>
      <c r="M18" s="686" t="n">
        <v>0.945</v>
      </c>
      <c r="N18" s="687" t="s">
        <v>516</v>
      </c>
      <c r="O18" s="686" t="n">
        <v>14672.8949824404</v>
      </c>
      <c r="P18" s="686" t="n">
        <v>47090.6407718384</v>
      </c>
      <c r="Q18" s="686" t="n">
        <v>5504.97612409696</v>
      </c>
      <c r="R18" s="686" t="n">
        <v>1961.11196640345</v>
      </c>
      <c r="S18" s="686" t="n">
        <v>138.186447137354</v>
      </c>
      <c r="T18" s="686" t="n">
        <v>15.3188459375</v>
      </c>
      <c r="U18" s="686" t="n">
        <v>95.2095833316</v>
      </c>
      <c r="V18" s="686" t="n">
        <v>184.125</v>
      </c>
      <c r="W18" s="686" t="n">
        <v>268.758065395472</v>
      </c>
      <c r="X18" s="686" t="n">
        <v>545.965621225943</v>
      </c>
      <c r="Y18" s="686" t="n">
        <v>8713.65165352827</v>
      </c>
      <c r="Z18" s="706" t="n">
        <v>10663.4454132213</v>
      </c>
    </row>
    <row r="19" customFormat="false" ht="18.75" hidden="false" customHeight="true" outlineLevel="0" collapsed="false">
      <c r="A19" s="733" t="s">
        <v>547</v>
      </c>
      <c r="B19" s="697" t="s">
        <v>337</v>
      </c>
      <c r="C19" s="697" t="s">
        <v>337</v>
      </c>
      <c r="D19" s="697" t="s">
        <v>337</v>
      </c>
      <c r="E19" s="697" t="s">
        <v>337</v>
      </c>
      <c r="F19" s="697" t="s">
        <v>337</v>
      </c>
      <c r="G19" s="697" t="s">
        <v>337</v>
      </c>
      <c r="H19" s="697" t="s">
        <v>337</v>
      </c>
      <c r="I19" s="697" t="s">
        <v>337</v>
      </c>
      <c r="J19" s="697" t="s">
        <v>337</v>
      </c>
      <c r="K19" s="697" t="s">
        <v>337</v>
      </c>
      <c r="L19" s="697" t="s">
        <v>337</v>
      </c>
      <c r="M19" s="697" t="s">
        <v>337</v>
      </c>
      <c r="N19" s="697" t="s">
        <v>337</v>
      </c>
      <c r="O19" s="697" t="s">
        <v>403</v>
      </c>
      <c r="P19" s="697" t="s">
        <v>403</v>
      </c>
      <c r="Q19" s="686" t="n">
        <v>4831.86849365</v>
      </c>
      <c r="R19" s="686" t="n">
        <v>1263.9937716724</v>
      </c>
      <c r="S19" s="687" t="s">
        <v>403</v>
      </c>
      <c r="T19" s="687" t="s">
        <v>403</v>
      </c>
      <c r="U19" s="687" t="s">
        <v>403</v>
      </c>
      <c r="V19" s="687" t="s">
        <v>403</v>
      </c>
      <c r="W19" s="687" t="s">
        <v>403</v>
      </c>
      <c r="X19" s="686" t="n">
        <v>190.587969690946</v>
      </c>
      <c r="Y19" s="686" t="n">
        <v>6286.45023501335</v>
      </c>
      <c r="Z19" s="706" t="n">
        <v>2227.92215</v>
      </c>
    </row>
    <row r="20" customFormat="false" ht="18.75" hidden="false" customHeight="true" outlineLevel="0" collapsed="false">
      <c r="A20" s="734" t="s">
        <v>548</v>
      </c>
      <c r="B20" s="686" t="n">
        <v>14781.5937594</v>
      </c>
      <c r="C20" s="686" t="n">
        <v>2.392</v>
      </c>
      <c r="D20" s="687" t="s">
        <v>403</v>
      </c>
      <c r="E20" s="687" t="s">
        <v>403</v>
      </c>
      <c r="F20" s="686" t="n">
        <v>236.4208</v>
      </c>
      <c r="G20" s="687" t="s">
        <v>403</v>
      </c>
      <c r="H20" s="686" t="n">
        <v>77.6087</v>
      </c>
      <c r="I20" s="687" t="s">
        <v>403</v>
      </c>
      <c r="J20" s="687" t="s">
        <v>403</v>
      </c>
      <c r="K20" s="686" t="n">
        <v>194.4194</v>
      </c>
      <c r="L20" s="686" t="n">
        <v>12.76145</v>
      </c>
      <c r="M20" s="687" t="s">
        <v>403</v>
      </c>
      <c r="N20" s="687" t="s">
        <v>403</v>
      </c>
      <c r="O20" s="686" t="n">
        <v>8257.11247421635</v>
      </c>
      <c r="P20" s="686" t="n">
        <v>23562.3085836164</v>
      </c>
      <c r="Q20" s="686" t="n">
        <v>257.01</v>
      </c>
      <c r="R20" s="687" t="s">
        <v>403</v>
      </c>
      <c r="S20" s="687" t="s">
        <v>403</v>
      </c>
      <c r="T20" s="686" t="n">
        <v>12.978</v>
      </c>
      <c r="U20" s="686" t="n">
        <v>92.916</v>
      </c>
      <c r="V20" s="686" t="n">
        <v>184.125</v>
      </c>
      <c r="W20" s="686" t="n">
        <v>131.3648</v>
      </c>
      <c r="X20" s="686" t="n">
        <v>19.4961354327533</v>
      </c>
      <c r="Y20" s="686" t="n">
        <v>697.889935432753</v>
      </c>
      <c r="Z20" s="706" t="n">
        <v>136.23</v>
      </c>
    </row>
    <row r="21" customFormat="false" ht="18.75" hidden="false" customHeight="true" outlineLevel="0" collapsed="false">
      <c r="A21" s="734" t="s">
        <v>549</v>
      </c>
      <c r="B21" s="686" t="n">
        <v>353.935700254496</v>
      </c>
      <c r="C21" s="686" t="n">
        <v>38.1679002402375</v>
      </c>
      <c r="D21" s="687" t="s">
        <v>527</v>
      </c>
      <c r="E21" s="686" t="n">
        <v>83.0073835306665</v>
      </c>
      <c r="F21" s="686" t="n">
        <v>1464.66368484943</v>
      </c>
      <c r="G21" s="687" t="s">
        <v>527</v>
      </c>
      <c r="H21" s="686" t="n">
        <v>12974.4123627182</v>
      </c>
      <c r="I21" s="686" t="n">
        <v>173.144606861279</v>
      </c>
      <c r="J21" s="687" t="s">
        <v>527</v>
      </c>
      <c r="K21" s="686" t="n">
        <v>1907.5346066101</v>
      </c>
      <c r="L21" s="686" t="n">
        <v>116.738434933514</v>
      </c>
      <c r="M21" s="686" t="n">
        <v>0.945</v>
      </c>
      <c r="N21" s="687" t="s">
        <v>527</v>
      </c>
      <c r="O21" s="686" t="n">
        <v>6415.78250822406</v>
      </c>
      <c r="P21" s="686" t="n">
        <v>23528.332188222</v>
      </c>
      <c r="Q21" s="686" t="n">
        <v>416.097630446957</v>
      </c>
      <c r="R21" s="686" t="n">
        <v>697.118194731049</v>
      </c>
      <c r="S21" s="686" t="n">
        <v>138.186447137354</v>
      </c>
      <c r="T21" s="686" t="n">
        <v>2.3408459375</v>
      </c>
      <c r="U21" s="686" t="n">
        <v>2.2935833316</v>
      </c>
      <c r="V21" s="687" t="s">
        <v>403</v>
      </c>
      <c r="W21" s="686" t="n">
        <v>137.393265395472</v>
      </c>
      <c r="X21" s="686" t="n">
        <v>335.881516102244</v>
      </c>
      <c r="Y21" s="686" t="n">
        <v>1729.31148308218</v>
      </c>
      <c r="Z21" s="706" t="n">
        <v>7912.31859655796</v>
      </c>
    </row>
    <row r="22" customFormat="false" ht="18.75" hidden="false" customHeight="true" outlineLevel="0" collapsed="false">
      <c r="A22" s="735" t="s">
        <v>550</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386.974666663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6" t="s">
        <v>551</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8.75" hidden="false" customHeight="true" outlineLevel="0" collapsed="false">
      <c r="A25" s="739" t="s">
        <v>552</v>
      </c>
      <c r="B25" s="686" t="n">
        <v>353.935700254496</v>
      </c>
      <c r="C25" s="686" t="n">
        <v>38.1679002402375</v>
      </c>
      <c r="D25" s="687" t="s">
        <v>527</v>
      </c>
      <c r="E25" s="686" t="n">
        <v>83.0073835306665</v>
      </c>
      <c r="F25" s="686" t="n">
        <v>1464.66368484943</v>
      </c>
      <c r="G25" s="687" t="s">
        <v>527</v>
      </c>
      <c r="H25" s="686" t="n">
        <v>12974.4123627182</v>
      </c>
      <c r="I25" s="686" t="n">
        <v>173.144606861279</v>
      </c>
      <c r="J25" s="687" t="s">
        <v>527</v>
      </c>
      <c r="K25" s="686" t="n">
        <v>1907.5346066101</v>
      </c>
      <c r="L25" s="686" t="n">
        <v>116.738434933514</v>
      </c>
      <c r="M25" s="686" t="n">
        <v>0.945</v>
      </c>
      <c r="N25" s="687" t="s">
        <v>527</v>
      </c>
      <c r="O25" s="686" t="n">
        <v>6415.78250822406</v>
      </c>
      <c r="P25" s="686" t="n">
        <v>23528.332188222</v>
      </c>
      <c r="Q25" s="686" t="n">
        <v>416.097630446957</v>
      </c>
      <c r="R25" s="686" t="n">
        <v>697.118194731049</v>
      </c>
      <c r="S25" s="686" t="n">
        <v>138.186447137354</v>
      </c>
      <c r="T25" s="686" t="n">
        <v>2.3408459375</v>
      </c>
      <c r="U25" s="686" t="n">
        <v>2.2935833316</v>
      </c>
      <c r="V25" s="687" t="s">
        <v>403</v>
      </c>
      <c r="W25" s="686" t="n">
        <v>137.393265395472</v>
      </c>
      <c r="X25" s="686" t="n">
        <v>335.881516102244</v>
      </c>
      <c r="Y25" s="686" t="n">
        <v>1729.31148308218</v>
      </c>
      <c r="Z25" s="706" t="n">
        <v>7912.31859655796</v>
      </c>
    </row>
    <row r="26" customFormat="false" ht="18.75" hidden="false" customHeight="true" outlineLevel="0" collapsed="false">
      <c r="A26" s="739" t="s">
        <v>553</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58386.6607529129</v>
      </c>
      <c r="P26" s="686" t="n">
        <v>58386.6607529129</v>
      </c>
      <c r="Q26" s="687" t="s">
        <v>166</v>
      </c>
      <c r="R26" s="687" t="s">
        <v>166</v>
      </c>
      <c r="S26" s="687" t="s">
        <v>166</v>
      </c>
      <c r="T26" s="687" t="s">
        <v>166</v>
      </c>
      <c r="U26" s="687" t="s">
        <v>166</v>
      </c>
      <c r="V26" s="687" t="s">
        <v>166</v>
      </c>
      <c r="W26" s="687" t="s">
        <v>166</v>
      </c>
      <c r="X26" s="686" t="n">
        <v>1323.46986470135</v>
      </c>
      <c r="Y26" s="686" t="n">
        <v>1323.46986470135</v>
      </c>
      <c r="Z26" s="706" t="n">
        <v>42399.4921978908</v>
      </c>
    </row>
    <row r="27" customFormat="false" ht="18.75" hidden="false" customHeight="true" outlineLevel="0" collapsed="false">
      <c r="A27" s="740" t="s">
        <v>554</v>
      </c>
      <c r="B27" s="741" t="s">
        <v>166</v>
      </c>
      <c r="C27" s="741" t="s">
        <v>166</v>
      </c>
      <c r="D27" s="741" t="s">
        <v>516</v>
      </c>
      <c r="E27" s="741" t="s">
        <v>166</v>
      </c>
      <c r="F27" s="741" t="s">
        <v>166</v>
      </c>
      <c r="G27" s="741" t="s">
        <v>516</v>
      </c>
      <c r="H27" s="741" t="s">
        <v>166</v>
      </c>
      <c r="I27" s="741" t="s">
        <v>166</v>
      </c>
      <c r="J27" s="741" t="s">
        <v>516</v>
      </c>
      <c r="K27" s="741" t="s">
        <v>166</v>
      </c>
      <c r="L27" s="741" t="s">
        <v>166</v>
      </c>
      <c r="M27" s="741" t="s">
        <v>166</v>
      </c>
      <c r="N27" s="741" t="s">
        <v>516</v>
      </c>
      <c r="O27" s="741" t="n">
        <v>9.10047382031265</v>
      </c>
      <c r="P27" s="741" t="n">
        <v>2.48154694033692</v>
      </c>
      <c r="Q27" s="741" t="s">
        <v>166</v>
      </c>
      <c r="R27" s="741" t="s">
        <v>166</v>
      </c>
      <c r="S27" s="741" t="s">
        <v>166</v>
      </c>
      <c r="T27" s="741" t="s">
        <v>166</v>
      </c>
      <c r="U27" s="741" t="s">
        <v>166</v>
      </c>
      <c r="V27" s="741" t="s">
        <v>555</v>
      </c>
      <c r="W27" s="741" t="s">
        <v>166</v>
      </c>
      <c r="X27" s="741" t="n">
        <v>3.94028787311559</v>
      </c>
      <c r="Y27" s="741" t="n">
        <v>0.765316068070346</v>
      </c>
      <c r="Z27" s="742" t="n">
        <v>5.3586684712538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3" t="s">
        <v>556</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8.75" hidden="false" customHeight="true" outlineLevel="0" collapsed="false">
      <c r="A30" s="744" t="s">
        <v>557</v>
      </c>
      <c r="B30" s="744"/>
      <c r="C30" s="744"/>
      <c r="D30" s="744"/>
      <c r="E30" s="744"/>
      <c r="F30" s="744"/>
      <c r="G30" s="744"/>
      <c r="H30" s="744"/>
      <c r="I30" s="744"/>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5" t="s">
        <v>558</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6" t="s">
        <v>55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560</v>
      </c>
      <c r="B33" s="744"/>
      <c r="C33" s="744"/>
      <c r="D33" s="744"/>
      <c r="E33" s="744"/>
      <c r="F33" s="744"/>
      <c r="G33" s="744"/>
      <c r="H33" s="744"/>
      <c r="I33" s="744"/>
      <c r="J33" s="744"/>
      <c r="K33" s="744"/>
      <c r="L33" s="744"/>
      <c r="M33" s="744"/>
      <c r="N33" s="744"/>
      <c r="O33" s="744"/>
      <c r="P33" s="744"/>
      <c r="Q33" s="744"/>
      <c r="R33" s="744"/>
      <c r="S33" s="744"/>
      <c r="T33" s="744"/>
      <c r="U33" s="744"/>
      <c r="V33" s="744"/>
      <c r="W33" s="744"/>
      <c r="X33" s="675"/>
      <c r="Y33" s="675"/>
      <c r="Z33" s="675"/>
      <c r="AA33" s="675"/>
      <c r="AB33" s="675"/>
    </row>
    <row r="34" customFormat="false" ht="18.75" hidden="false" customHeight="true" outlineLevel="0" collapsed="false">
      <c r="A34" s="748" t="s">
        <v>561</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8" t="s">
        <v>562</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7" t="s">
        <v>563</v>
      </c>
      <c r="B36" s="744"/>
      <c r="C36" s="744"/>
      <c r="D36" s="744"/>
      <c r="E36" s="744"/>
      <c r="F36" s="744"/>
      <c r="G36" s="744"/>
      <c r="H36" s="744"/>
      <c r="I36" s="744"/>
      <c r="J36" s="744"/>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4"/>
      <c r="B37" s="744"/>
      <c r="C37" s="744"/>
      <c r="D37" s="744"/>
      <c r="E37" s="744"/>
      <c r="F37" s="744"/>
      <c r="G37" s="744"/>
      <c r="H37" s="744"/>
      <c r="I37" s="744"/>
      <c r="J37" s="744"/>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49" t="s">
        <v>56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7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5.75" hidden="false" customHeight="true" outlineLevel="0" collapsed="false">
      <c r="A41" s="751" t="s">
        <v>356</v>
      </c>
      <c r="B41" s="752"/>
      <c r="C41" s="752"/>
      <c r="D41" s="752"/>
      <c r="E41" s="752"/>
      <c r="F41" s="752"/>
      <c r="G41" s="752"/>
      <c r="H41" s="752"/>
      <c r="I41" s="752"/>
      <c r="J41" s="752"/>
      <c r="K41" s="752"/>
      <c r="L41" s="752"/>
      <c r="M41" s="752"/>
      <c r="N41" s="752"/>
      <c r="O41" s="752"/>
      <c r="P41" s="752"/>
      <c r="Q41" s="752"/>
      <c r="R41" s="752"/>
      <c r="S41" s="752"/>
      <c r="T41" s="752"/>
      <c r="U41" s="752"/>
      <c r="V41" s="752"/>
      <c r="W41" s="752"/>
      <c r="X41" s="752"/>
      <c r="Y41" s="752"/>
      <c r="Z41" s="752"/>
      <c r="AA41" s="752"/>
      <c r="AB41" s="753"/>
    </row>
    <row r="42" customFormat="false" ht="15.75" hidden="false" customHeight="true" outlineLevel="0" collapsed="false">
      <c r="A42" s="754" t="s">
        <v>484</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6.5" hidden="false" customHeight="true" outlineLevel="0" collapsed="false">
      <c r="A43" s="755" t="s">
        <v>565</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6</v>
      </c>
      <c r="L1" s="108" t="s">
        <v>1</v>
      </c>
    </row>
    <row r="2" customFormat="false" ht="15.75" hidden="false" customHeight="true" outlineLevel="0" collapsed="false">
      <c r="A2" s="651" t="s">
        <v>567</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8" t="s">
        <v>5</v>
      </c>
      <c r="B5" s="613" t="s">
        <v>286</v>
      </c>
      <c r="C5" s="613"/>
      <c r="D5" s="388" t="s">
        <v>568</v>
      </c>
      <c r="E5" s="388"/>
      <c r="F5" s="388"/>
      <c r="G5" s="759" t="s">
        <v>70</v>
      </c>
      <c r="H5" s="759"/>
      <c r="I5" s="759"/>
      <c r="J5" s="759"/>
      <c r="K5" s="759"/>
      <c r="L5" s="759"/>
    </row>
    <row r="6" customFormat="false" ht="13.5" hidden="false" customHeight="true" outlineLevel="0" collapsed="false">
      <c r="A6" s="760"/>
      <c r="B6" s="613"/>
      <c r="C6" s="613"/>
      <c r="D6" s="616" t="s">
        <v>569</v>
      </c>
      <c r="E6" s="616" t="s">
        <v>570</v>
      </c>
      <c r="F6" s="761" t="s">
        <v>386</v>
      </c>
      <c r="G6" s="390" t="s">
        <v>569</v>
      </c>
      <c r="H6" s="390"/>
      <c r="I6" s="390" t="s">
        <v>570</v>
      </c>
      <c r="J6" s="390"/>
      <c r="K6" s="762" t="s">
        <v>386</v>
      </c>
      <c r="L6" s="762"/>
    </row>
    <row r="7" customFormat="false" ht="14.25" hidden="false" customHeight="true" outlineLevel="0" collapsed="false">
      <c r="A7" s="760"/>
      <c r="B7" s="613"/>
      <c r="C7" s="613"/>
      <c r="D7" s="616"/>
      <c r="E7" s="616"/>
      <c r="F7" s="761"/>
      <c r="G7" s="390" t="s">
        <v>450</v>
      </c>
      <c r="H7" s="617" t="s">
        <v>451</v>
      </c>
      <c r="I7" s="390" t="s">
        <v>450</v>
      </c>
      <c r="J7" s="617" t="s">
        <v>451</v>
      </c>
      <c r="K7" s="390" t="s">
        <v>450</v>
      </c>
      <c r="L7" s="618" t="s">
        <v>451</v>
      </c>
    </row>
    <row r="8" customFormat="false" ht="15" hidden="false" customHeight="true" outlineLevel="0" collapsed="false">
      <c r="A8" s="763"/>
      <c r="B8" s="764" t="s">
        <v>452</v>
      </c>
      <c r="C8" s="397" t="s">
        <v>571</v>
      </c>
      <c r="D8" s="277" t="s">
        <v>572</v>
      </c>
      <c r="E8" s="277"/>
      <c r="F8" s="277"/>
      <c r="G8" s="765" t="s">
        <v>573</v>
      </c>
      <c r="H8" s="765"/>
      <c r="I8" s="765"/>
      <c r="J8" s="765"/>
      <c r="K8" s="765"/>
      <c r="L8" s="765"/>
    </row>
    <row r="9" customFormat="false" ht="14.25" hidden="false" customHeight="true" outlineLevel="0" collapsed="false">
      <c r="A9" s="766" t="s">
        <v>574</v>
      </c>
      <c r="B9" s="767"/>
      <c r="C9" s="768"/>
      <c r="D9" s="768"/>
      <c r="E9" s="768"/>
      <c r="F9" s="768"/>
      <c r="G9" s="769" t="n">
        <v>743.364383638461</v>
      </c>
      <c r="H9" s="770" t="s">
        <v>46</v>
      </c>
      <c r="I9" s="769" t="n">
        <v>137.390627355696</v>
      </c>
      <c r="J9" s="770" t="s">
        <v>46</v>
      </c>
      <c r="K9" s="769" t="n">
        <v>93.2185</v>
      </c>
      <c r="L9" s="771" t="s">
        <v>46</v>
      </c>
    </row>
    <row r="10" customFormat="false" ht="12" hidden="false" customHeight="true" outlineLevel="0" collapsed="false">
      <c r="A10" s="772" t="s">
        <v>575</v>
      </c>
      <c r="B10" s="773"/>
      <c r="C10" s="420" t="s">
        <v>46</v>
      </c>
      <c r="D10" s="174" t="s">
        <v>46</v>
      </c>
      <c r="E10" s="174" t="s">
        <v>46</v>
      </c>
      <c r="F10" s="210"/>
      <c r="G10" s="421" t="n">
        <v>743.364383638461</v>
      </c>
      <c r="H10" s="420" t="s">
        <v>46</v>
      </c>
      <c r="I10" s="421" t="n">
        <v>137.390627355696</v>
      </c>
      <c r="J10" s="420" t="s">
        <v>46</v>
      </c>
      <c r="K10" s="404"/>
      <c r="L10" s="470"/>
    </row>
    <row r="11" customFormat="false" ht="13.5" hidden="false" customHeight="true" outlineLevel="0" collapsed="false">
      <c r="A11" s="774" t="s">
        <v>576</v>
      </c>
      <c r="B11" s="671"/>
      <c r="C11" s="671"/>
      <c r="D11" s="671"/>
      <c r="E11" s="671"/>
      <c r="F11" s="671"/>
      <c r="G11" s="671"/>
      <c r="H11" s="671"/>
      <c r="I11" s="671"/>
      <c r="J11" s="671"/>
      <c r="K11" s="153" t="n">
        <v>64.468</v>
      </c>
      <c r="L11" s="775" t="s">
        <v>46</v>
      </c>
    </row>
    <row r="12" customFormat="false" ht="12.75" hidden="false" customHeight="true" outlineLevel="0" collapsed="false">
      <c r="A12" s="776" t="s">
        <v>577</v>
      </c>
      <c r="B12" s="650" t="s">
        <v>578</v>
      </c>
      <c r="C12" s="420" t="s">
        <v>46</v>
      </c>
      <c r="D12" s="671"/>
      <c r="E12" s="671"/>
      <c r="F12" s="174" t="s">
        <v>46</v>
      </c>
      <c r="G12" s="671"/>
      <c r="H12" s="671"/>
      <c r="I12" s="671"/>
      <c r="J12" s="671"/>
      <c r="K12" s="421" t="n">
        <v>11.19</v>
      </c>
      <c r="L12" s="586" t="s">
        <v>46</v>
      </c>
    </row>
    <row r="13" customFormat="false" ht="14.25" hidden="false" customHeight="true" outlineLevel="0" collapsed="false">
      <c r="A13" s="777" t="s">
        <v>579</v>
      </c>
      <c r="B13" s="773"/>
      <c r="C13" s="420" t="s">
        <v>46</v>
      </c>
      <c r="D13" s="671"/>
      <c r="E13" s="671"/>
      <c r="F13" s="778" t="s">
        <v>46</v>
      </c>
      <c r="G13" s="671"/>
      <c r="H13" s="671"/>
      <c r="I13" s="671"/>
      <c r="J13" s="671"/>
      <c r="K13" s="779" t="n">
        <v>53.278</v>
      </c>
      <c r="L13" s="780"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1" t="s">
        <v>580</v>
      </c>
      <c r="B15" s="782"/>
      <c r="C15" s="782"/>
      <c r="D15" s="782"/>
      <c r="E15" s="782"/>
      <c r="F15" s="782"/>
      <c r="G15" s="782"/>
      <c r="H15" s="782"/>
      <c r="I15" s="782"/>
      <c r="J15" s="782"/>
      <c r="K15" s="782"/>
      <c r="L15" s="782"/>
    </row>
    <row r="16" customFormat="false" ht="18" hidden="false" customHeight="true" outlineLevel="0" collapsed="false">
      <c r="A16" s="781" t="s">
        <v>581</v>
      </c>
    </row>
    <row r="17" customFormat="false" ht="18" hidden="false" customHeight="true" outlineLevel="0" collapsed="false">
      <c r="A17" s="783" t="s">
        <v>582</v>
      </c>
    </row>
    <row r="18" customFormat="false" ht="18" hidden="false" customHeight="true" outlineLevel="0" collapsed="false">
      <c r="A18" s="783" t="s">
        <v>583</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4</v>
      </c>
      <c r="B23" s="784"/>
      <c r="C23" s="784"/>
      <c r="D23" s="784"/>
      <c r="E23" s="784"/>
      <c r="F23" s="784"/>
      <c r="G23" s="784"/>
      <c r="H23" s="784"/>
      <c r="I23" s="784"/>
      <c r="J23" s="784"/>
      <c r="K23" s="784"/>
      <c r="L23" s="785"/>
    </row>
    <row r="24" customFormat="false" ht="12.75" hidden="false" customHeight="true" outlineLevel="0" collapsed="false">
      <c r="A24" s="489" t="s">
        <v>585</v>
      </c>
      <c r="B24" s="784"/>
      <c r="C24" s="784"/>
      <c r="D24" s="784"/>
      <c r="E24" s="784"/>
      <c r="F24" s="784"/>
      <c r="G24" s="784"/>
      <c r="H24" s="784"/>
      <c r="I24" s="784"/>
      <c r="J24" s="784"/>
      <c r="K24" s="784"/>
      <c r="L24" s="785"/>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1215.747511022</v>
      </c>
      <c r="C7" s="35" t="n">
        <v>395.714064118008</v>
      </c>
      <c r="D7" s="35" t="n">
        <v>30.1473697617335</v>
      </c>
      <c r="E7" s="35" t="n">
        <v>1378.74838309476</v>
      </c>
      <c r="F7" s="35" t="n">
        <v>6493.27690949662</v>
      </c>
      <c r="G7" s="35" t="n">
        <v>848.672944683467</v>
      </c>
      <c r="H7" s="36" t="n">
        <v>471.921053336427</v>
      </c>
    </row>
    <row r="8" customFormat="false" ht="12" hidden="false" customHeight="true" outlineLevel="0" collapsed="false">
      <c r="A8" s="16" t="s">
        <v>37</v>
      </c>
      <c r="B8" s="17" t="n">
        <v>160992.588716239</v>
      </c>
      <c r="C8" s="17" t="n">
        <v>16.2138922313962</v>
      </c>
      <c r="D8" s="17" t="n">
        <v>4.73001710295597</v>
      </c>
      <c r="E8" s="18" t="n">
        <v>179.406981742945</v>
      </c>
      <c r="F8" s="18" t="n">
        <v>192.544796533637</v>
      </c>
      <c r="G8" s="18" t="n">
        <v>26.1442579557719</v>
      </c>
      <c r="H8" s="19" t="n">
        <v>135.158871670017</v>
      </c>
    </row>
    <row r="9" customFormat="false" ht="12" hidden="false" customHeight="true" outlineLevel="0" collapsed="false">
      <c r="A9" s="16" t="s">
        <v>38</v>
      </c>
      <c r="B9" s="17" t="n">
        <v>414006.409855682</v>
      </c>
      <c r="C9" s="17" t="n">
        <v>367.876375734472</v>
      </c>
      <c r="D9" s="17" t="n">
        <v>17.0581038755206</v>
      </c>
      <c r="E9" s="18" t="n">
        <v>414.712092067172</v>
      </c>
      <c r="F9" s="18" t="n">
        <v>5714.1605487806</v>
      </c>
      <c r="G9" s="18" t="n">
        <v>652.209763965834</v>
      </c>
      <c r="H9" s="19" t="n">
        <v>272.121869278203</v>
      </c>
    </row>
    <row r="10" customFormat="false" ht="12.75" hidden="false" customHeight="true" outlineLevel="0" collapsed="false">
      <c r="A10" s="37" t="s">
        <v>39</v>
      </c>
      <c r="B10" s="38" t="n">
        <v>66216.7489390999</v>
      </c>
      <c r="C10" s="38" t="n">
        <v>11.6237961521403</v>
      </c>
      <c r="D10" s="38" t="n">
        <v>8.35924878325693</v>
      </c>
      <c r="E10" s="39" t="n">
        <v>784.629309284645</v>
      </c>
      <c r="F10" s="39" t="n">
        <v>586.571564182378</v>
      </c>
      <c r="G10" s="39" t="n">
        <v>170.318922761861</v>
      </c>
      <c r="H10" s="40" t="n">
        <v>64.6403123882066</v>
      </c>
    </row>
    <row r="11" customFormat="false" ht="12" hidden="false" customHeight="true" outlineLevel="0" collapsed="false">
      <c r="A11" s="41" t="s">
        <v>40</v>
      </c>
      <c r="B11" s="13" t="n">
        <v>9634.45250552415</v>
      </c>
      <c r="C11" s="13" t="n">
        <v>0.862213052108847</v>
      </c>
      <c r="D11" s="13" t="n">
        <v>0.445546750188143</v>
      </c>
      <c r="E11" s="13" t="n">
        <v>46.962496479825</v>
      </c>
      <c r="F11" s="13" t="n">
        <v>121.391750681438</v>
      </c>
      <c r="G11" s="13" t="n">
        <v>9.44644538379233</v>
      </c>
      <c r="H11" s="13" t="n">
        <v>9.43497873005656</v>
      </c>
      <c r="I11" s="14"/>
    </row>
    <row r="12" customFormat="false" ht="12" hidden="false" customHeight="true" outlineLevel="0" collapsed="false">
      <c r="A12" s="16" t="s">
        <v>41</v>
      </c>
      <c r="B12" s="17" t="n">
        <v>2307.62967217759</v>
      </c>
      <c r="C12" s="17" t="n">
        <v>0.133043173726306</v>
      </c>
      <c r="D12" s="17" t="n">
        <v>0.0407483505317707</v>
      </c>
      <c r="E12" s="42" t="n">
        <v>1.5121839018</v>
      </c>
      <c r="F12" s="42" t="n">
        <v>3.4115883556</v>
      </c>
      <c r="G12" s="42" t="n">
        <v>0.1155236907</v>
      </c>
      <c r="H12" s="43" t="n">
        <v>2.280134355</v>
      </c>
    </row>
    <row r="13" customFormat="false" ht="12" hidden="false" customHeight="true" outlineLevel="0" collapsed="false">
      <c r="A13" s="44" t="s">
        <v>27</v>
      </c>
      <c r="B13" s="17" t="n">
        <v>2307.62967217759</v>
      </c>
      <c r="C13" s="17" t="n">
        <v>0.133043173726306</v>
      </c>
      <c r="D13" s="17" t="n">
        <v>0.0407483505317707</v>
      </c>
      <c r="E13" s="18" t="n">
        <v>1.5121839018</v>
      </c>
      <c r="F13" s="18" t="n">
        <v>3.4115883556</v>
      </c>
      <c r="G13" s="18" t="n">
        <v>0.1155236907</v>
      </c>
      <c r="H13" s="19" t="n">
        <v>2.280134355</v>
      </c>
    </row>
    <row r="14" customFormat="false" ht="12.75" hidden="false" customHeight="true" outlineLevel="0" collapsed="false">
      <c r="A14" s="16" t="s">
        <v>42</v>
      </c>
      <c r="B14" s="17" t="n">
        <v>7326.82283334656</v>
      </c>
      <c r="C14" s="17" t="n">
        <v>0.729169878382541</v>
      </c>
      <c r="D14" s="17" t="n">
        <v>0.404798399656372</v>
      </c>
      <c r="E14" s="42" t="n">
        <v>45.450312578025</v>
      </c>
      <c r="F14" s="42" t="n">
        <v>117.980162325838</v>
      </c>
      <c r="G14" s="42" t="n">
        <v>9.33092169309233</v>
      </c>
      <c r="H14" s="43" t="n">
        <v>7.15484437505656</v>
      </c>
    </row>
    <row r="15" customFormat="false" ht="12.75" hidden="false" customHeight="true" outlineLevel="0" collapsed="false">
      <c r="A15" s="44" t="s">
        <v>27</v>
      </c>
      <c r="B15" s="17" t="n">
        <v>7326.82283334656</v>
      </c>
      <c r="C15" s="17" t="n">
        <v>0.729169878382541</v>
      </c>
      <c r="D15" s="17" t="n">
        <v>0.404798399656372</v>
      </c>
      <c r="E15" s="18" t="n">
        <v>45.450312578025</v>
      </c>
      <c r="F15" s="18" t="n">
        <v>117.980162325838</v>
      </c>
      <c r="G15" s="18" t="n">
        <v>9.33092169309233</v>
      </c>
      <c r="H15" s="19" t="n">
        <v>7.15484437505656</v>
      </c>
    </row>
    <row r="16" customFormat="false" ht="12.75" hidden="false" customHeight="true" outlineLevel="0" collapsed="false">
      <c r="A16" s="12" t="s">
        <v>43</v>
      </c>
      <c r="B16" s="13" t="n">
        <v>17979.4108962687</v>
      </c>
      <c r="C16" s="13" t="n">
        <v>2582.67596601071</v>
      </c>
      <c r="D16" s="13" t="n">
        <v>0.199669798661586</v>
      </c>
      <c r="E16" s="13" t="n">
        <v>29.1387932556487</v>
      </c>
      <c r="F16" s="13" t="n">
        <v>77.8628409345705</v>
      </c>
      <c r="G16" s="13" t="n">
        <v>799.216656746888</v>
      </c>
      <c r="H16" s="13" t="n">
        <v>228.29527384561</v>
      </c>
      <c r="I16" s="14"/>
    </row>
    <row r="17" customFormat="false" ht="12" hidden="false" customHeight="true" outlineLevel="0" collapsed="false">
      <c r="A17" s="41" t="s">
        <v>44</v>
      </c>
      <c r="B17" s="13" t="n">
        <v>1434.71698519048</v>
      </c>
      <c r="C17" s="13" t="n">
        <v>1274.36304098029</v>
      </c>
      <c r="D17" s="13" t="n">
        <v>0.00883498317953726</v>
      </c>
      <c r="E17" s="13" t="n">
        <v>1.36280067394126</v>
      </c>
      <c r="F17" s="13" t="n">
        <v>39.1951302386364</v>
      </c>
      <c r="G17" s="13" t="n">
        <v>6.02643123173787</v>
      </c>
      <c r="H17" s="13" t="n">
        <v>9.00401712158631</v>
      </c>
      <c r="I17" s="14"/>
    </row>
    <row r="18" customFormat="false" ht="12" hidden="false" customHeight="true" outlineLevel="0" collapsed="false">
      <c r="A18" s="16" t="s">
        <v>45</v>
      </c>
      <c r="B18" s="17" t="s">
        <v>46</v>
      </c>
      <c r="C18" s="17" t="n">
        <v>1124.44725789146</v>
      </c>
      <c r="D18" s="18" t="s">
        <v>46</v>
      </c>
      <c r="E18" s="18" t="s">
        <v>46</v>
      </c>
      <c r="F18" s="18" t="s">
        <v>46</v>
      </c>
      <c r="G18" s="18" t="s">
        <v>46</v>
      </c>
      <c r="H18" s="45"/>
    </row>
    <row r="19" customFormat="false" ht="12" hidden="false" customHeight="true" outlineLevel="0" collapsed="false">
      <c r="A19" s="16" t="s">
        <v>47</v>
      </c>
      <c r="B19" s="17" t="n">
        <v>570.502218020476</v>
      </c>
      <c r="C19" s="17" t="n">
        <v>8.10352850984459</v>
      </c>
      <c r="D19" s="18" t="n">
        <v>0.00124562521953726</v>
      </c>
      <c r="E19" s="18" t="n">
        <v>1.24896030454126</v>
      </c>
      <c r="F19" s="18" t="n">
        <v>39.1571834488364</v>
      </c>
      <c r="G19" s="18" t="n">
        <v>6.01884187377787</v>
      </c>
      <c r="H19" s="19" t="n">
        <v>8.96287433559031</v>
      </c>
    </row>
    <row r="20" customFormat="false" ht="12.75" hidden="false" customHeight="true" outlineLevel="0" collapsed="false">
      <c r="A20" s="20" t="s">
        <v>48</v>
      </c>
      <c r="B20" s="17" t="n">
        <v>864.21476717</v>
      </c>
      <c r="C20" s="17" t="n">
        <v>141.81225457898</v>
      </c>
      <c r="D20" s="17" t="n">
        <v>0.00758935796</v>
      </c>
      <c r="E20" s="17" t="n">
        <v>0.1138403694</v>
      </c>
      <c r="F20" s="17" t="n">
        <v>0.0379467898</v>
      </c>
      <c r="G20" s="17" t="n">
        <v>0.00758935796</v>
      </c>
      <c r="H20" s="25" t="n">
        <v>0.041142785996</v>
      </c>
    </row>
    <row r="21" customFormat="false" ht="12.75" hidden="false" customHeight="true" outlineLevel="0" collapsed="false">
      <c r="A21" s="46" t="s">
        <v>27</v>
      </c>
      <c r="B21" s="17" t="n">
        <v>864.21476717</v>
      </c>
      <c r="C21" s="17" t="n">
        <v>141.81225457898</v>
      </c>
      <c r="D21" s="17" t="n">
        <v>0.00758935796</v>
      </c>
      <c r="E21" s="17" t="n">
        <v>0.1138403694</v>
      </c>
      <c r="F21" s="17" t="n">
        <v>0.0379467898</v>
      </c>
      <c r="G21" s="17" t="n">
        <v>0.00758935796</v>
      </c>
      <c r="H21" s="25" t="n">
        <v>0.041142785996</v>
      </c>
    </row>
    <row r="22" customFormat="false" ht="12.75" hidden="false" customHeight="true" outlineLevel="0" collapsed="false">
      <c r="A22" s="47" t="s">
        <v>49</v>
      </c>
      <c r="B22" s="13" t="n">
        <v>16544.6939110782</v>
      </c>
      <c r="C22" s="13" t="n">
        <v>1308.31292503042</v>
      </c>
      <c r="D22" s="13" t="n">
        <v>0.190834815482049</v>
      </c>
      <c r="E22" s="13" t="n">
        <v>27.7759925817074</v>
      </c>
      <c r="F22" s="13" t="n">
        <v>38.6677106959341</v>
      </c>
      <c r="G22" s="13" t="n">
        <v>793.19022551515</v>
      </c>
      <c r="H22" s="13" t="n">
        <v>219.291256724024</v>
      </c>
      <c r="I22" s="14"/>
    </row>
    <row r="23" customFormat="false" ht="12" hidden="false" customHeight="true" outlineLevel="0" collapsed="false">
      <c r="A23" s="16" t="s">
        <v>50</v>
      </c>
      <c r="B23" s="17" t="n">
        <v>8264.84256315925</v>
      </c>
      <c r="C23" s="17" t="n">
        <v>48.1858286629516</v>
      </c>
      <c r="D23" s="17" t="s">
        <v>46</v>
      </c>
      <c r="E23" s="18" t="n">
        <v>16.7306832110596</v>
      </c>
      <c r="F23" s="18" t="n">
        <v>21.4129340853411</v>
      </c>
      <c r="G23" s="18" t="n">
        <v>641.340991077522</v>
      </c>
      <c r="H23" s="19" t="n">
        <v>159.503710872942</v>
      </c>
    </row>
    <row r="24" customFormat="false" ht="12" hidden="false" customHeight="true" outlineLevel="0" collapsed="false">
      <c r="A24" s="16" t="s">
        <v>51</v>
      </c>
      <c r="B24" s="17" t="n">
        <v>683.656429614649</v>
      </c>
      <c r="C24" s="17" t="n">
        <v>1169.13370831641</v>
      </c>
      <c r="D24" s="48"/>
      <c r="E24" s="48"/>
      <c r="F24" s="48"/>
      <c r="G24" s="18" t="n">
        <v>113.686796144566</v>
      </c>
      <c r="H24" s="19" t="n">
        <v>25.029</v>
      </c>
    </row>
    <row r="25" customFormat="false" ht="12" hidden="false" customHeight="true" outlineLevel="0" collapsed="false">
      <c r="A25" s="16" t="s">
        <v>52</v>
      </c>
      <c r="B25" s="17" t="n">
        <v>7455.5539366619</v>
      </c>
      <c r="C25" s="17" t="n">
        <v>90.9933880510602</v>
      </c>
      <c r="D25" s="17" t="n">
        <v>0.185135549841468</v>
      </c>
      <c r="E25" s="17" t="n">
        <v>11.0453093706478</v>
      </c>
      <c r="F25" s="17" t="n">
        <v>17.254776610593</v>
      </c>
      <c r="G25" s="17" t="n">
        <v>33.210438293062</v>
      </c>
      <c r="H25" s="25" t="n">
        <v>34.7585458510818</v>
      </c>
    </row>
    <row r="26" customFormat="false" ht="12" hidden="false" customHeight="true" outlineLevel="0" collapsed="false">
      <c r="A26" s="49" t="s">
        <v>53</v>
      </c>
      <c r="B26" s="17" t="n">
        <v>186.427839265665</v>
      </c>
      <c r="C26" s="17" t="n">
        <v>67.0155840443216</v>
      </c>
      <c r="D26" s="48"/>
      <c r="E26" s="48"/>
      <c r="F26" s="48"/>
      <c r="G26" s="18" t="n">
        <v>12.9010822972108</v>
      </c>
      <c r="H26" s="19" t="n">
        <v>1.02637083850455</v>
      </c>
    </row>
    <row r="27" customFormat="false" ht="12" hidden="false" customHeight="true" outlineLevel="0" collapsed="false">
      <c r="A27" s="49" t="s">
        <v>54</v>
      </c>
      <c r="B27" s="17" t="n">
        <v>7269.12609739624</v>
      </c>
      <c r="C27" s="17" t="n">
        <v>23.9778040067386</v>
      </c>
      <c r="D27" s="17" t="n">
        <v>0.185135549841468</v>
      </c>
      <c r="E27" s="18" t="n">
        <v>11.0453093706478</v>
      </c>
      <c r="F27" s="18" t="n">
        <v>17.254776610593</v>
      </c>
      <c r="G27" s="18" t="n">
        <v>20.3093559958512</v>
      </c>
      <c r="H27" s="19" t="n">
        <v>33.7321750125773</v>
      </c>
    </row>
    <row r="28" customFormat="false" ht="12.75" hidden="false" customHeight="true" outlineLevel="0" collapsed="false">
      <c r="A28" s="16" t="s">
        <v>55</v>
      </c>
      <c r="B28" s="17" t="n">
        <v>140.640981642359</v>
      </c>
      <c r="C28" s="17" t="s">
        <v>46</v>
      </c>
      <c r="D28" s="17" t="n">
        <v>0.00569926564058106</v>
      </c>
      <c r="E28" s="17" t="s">
        <v>46</v>
      </c>
      <c r="F28" s="17" t="s">
        <v>46</v>
      </c>
      <c r="G28" s="17" t="n">
        <v>4.952</v>
      </c>
      <c r="H28" s="25" t="s">
        <v>46</v>
      </c>
    </row>
    <row r="29" customFormat="false" ht="12.75" hidden="false" customHeight="true" outlineLevel="0" collapsed="false">
      <c r="A29" s="46" t="s">
        <v>27</v>
      </c>
      <c r="B29" s="17" t="n">
        <v>140.640981642359</v>
      </c>
      <c r="C29" s="17" t="s">
        <v>46</v>
      </c>
      <c r="D29" s="17" t="n">
        <v>0.00569926564058106</v>
      </c>
      <c r="E29" s="17" t="s">
        <v>46</v>
      </c>
      <c r="F29" s="17" t="s">
        <v>46</v>
      </c>
      <c r="G29" s="17" t="n">
        <v>4.952</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23606.22900577</v>
      </c>
      <c r="C31" s="17" t="n">
        <v>6.99858196131961</v>
      </c>
      <c r="D31" s="17" t="n">
        <v>8.11479396188803</v>
      </c>
      <c r="E31" s="17" t="n">
        <v>1849.67076433438</v>
      </c>
      <c r="F31" s="17" t="n">
        <v>276.611510488281</v>
      </c>
      <c r="G31" s="17" t="n">
        <v>88.4487621894187</v>
      </c>
      <c r="H31" s="25" t="n">
        <v>1092.14539367623</v>
      </c>
    </row>
    <row r="32" customFormat="false" ht="12" hidden="false" customHeight="true" outlineLevel="0" collapsed="false">
      <c r="A32" s="49" t="s">
        <v>58</v>
      </c>
      <c r="B32" s="17" t="n">
        <v>101291.741465352</v>
      </c>
      <c r="C32" s="17" t="n">
        <v>1.60635666358069</v>
      </c>
      <c r="D32" s="17" t="n">
        <v>2.57286679677316</v>
      </c>
      <c r="E32" s="18" t="n">
        <v>385.873527247509</v>
      </c>
      <c r="F32" s="18" t="n">
        <v>155.788863578917</v>
      </c>
      <c r="G32" s="18" t="n">
        <v>34.2670580154528</v>
      </c>
      <c r="H32" s="19" t="n">
        <v>22.0240256642266</v>
      </c>
    </row>
    <row r="33" customFormat="false" ht="12" hidden="false" customHeight="true" outlineLevel="0" collapsed="false">
      <c r="A33" s="49" t="s">
        <v>59</v>
      </c>
      <c r="B33" s="17" t="n">
        <v>122314.487540418</v>
      </c>
      <c r="C33" s="17" t="n">
        <v>5.39222529773892</v>
      </c>
      <c r="D33" s="17" t="n">
        <v>5.54192716511487</v>
      </c>
      <c r="E33" s="18" t="n">
        <v>1463.79723708687</v>
      </c>
      <c r="F33" s="18" t="n">
        <v>120.822646909364</v>
      </c>
      <c r="G33" s="18" t="n">
        <v>54.1817041739659</v>
      </c>
      <c r="H33" s="19" t="n">
        <v>1070.121368012</v>
      </c>
    </row>
    <row r="34" customFormat="false" ht="12" hidden="false" customHeight="true" outlineLevel="0" collapsed="false">
      <c r="A34" s="52" t="s">
        <v>60</v>
      </c>
      <c r="B34" s="17" t="n">
        <v>0.318350605038065</v>
      </c>
      <c r="C34" s="17" t="n">
        <v>4.87363150335066E-006</v>
      </c>
      <c r="D34" s="17" t="n">
        <v>4.87570502017199E-006</v>
      </c>
      <c r="E34" s="18" t="n">
        <v>0.00343886404657116</v>
      </c>
      <c r="F34" s="18" t="n">
        <v>0.00111044771473852</v>
      </c>
      <c r="G34" s="18" t="n">
        <v>0.00017787327527372</v>
      </c>
      <c r="H34" s="19" t="n">
        <v>7.97602483137624E-006</v>
      </c>
    </row>
    <row r="35" customFormat="false" ht="14.25" hidden="false" customHeight="true" outlineLevel="0" collapsed="false">
      <c r="A35" s="53" t="s">
        <v>61</v>
      </c>
      <c r="B35" s="38" t="n">
        <v>166514.27454994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7</v>
      </c>
      <c r="B1" s="651"/>
      <c r="C1" s="651"/>
      <c r="H1" s="108" t="s">
        <v>1</v>
      </c>
    </row>
    <row r="2" customFormat="false" ht="17.25" hidden="false" customHeight="true" outlineLevel="0" collapsed="false">
      <c r="A2" s="651" t="s">
        <v>588</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6" t="s">
        <v>5</v>
      </c>
      <c r="B5" s="786"/>
      <c r="C5" s="786"/>
      <c r="D5" s="387" t="s">
        <v>286</v>
      </c>
      <c r="E5" s="387"/>
      <c r="F5" s="388" t="s">
        <v>568</v>
      </c>
      <c r="G5" s="495" t="s">
        <v>70</v>
      </c>
      <c r="H5" s="495"/>
    </row>
    <row r="6" customFormat="false" ht="14.25" hidden="false" customHeight="true" outlineLevel="0" collapsed="false">
      <c r="A6" s="786"/>
      <c r="B6" s="786"/>
      <c r="C6" s="786"/>
      <c r="D6" s="387"/>
      <c r="E6" s="387"/>
      <c r="F6" s="388"/>
      <c r="G6" s="390" t="s">
        <v>450</v>
      </c>
      <c r="H6" s="618" t="s">
        <v>451</v>
      </c>
    </row>
    <row r="7" customFormat="false" ht="15" hidden="false" customHeight="true" outlineLevel="0" collapsed="false">
      <c r="A7" s="786"/>
      <c r="B7" s="786"/>
      <c r="C7" s="786"/>
      <c r="D7" s="764" t="s">
        <v>452</v>
      </c>
      <c r="E7" s="397" t="s">
        <v>571</v>
      </c>
      <c r="F7" s="787" t="s">
        <v>572</v>
      </c>
      <c r="G7" s="788" t="s">
        <v>573</v>
      </c>
      <c r="H7" s="788"/>
    </row>
    <row r="8" customFormat="false" ht="14.25" hidden="false" customHeight="true" outlineLevel="0" collapsed="false">
      <c r="A8" s="789" t="s">
        <v>589</v>
      </c>
      <c r="B8" s="790"/>
      <c r="C8" s="790"/>
      <c r="D8" s="791"/>
      <c r="E8" s="768"/>
      <c r="F8" s="768"/>
      <c r="G8" s="768"/>
      <c r="H8" s="792"/>
    </row>
    <row r="9" customFormat="false" ht="12" hidden="false" customHeight="true" outlineLevel="0" collapsed="false">
      <c r="A9" s="793"/>
      <c r="B9" s="794" t="s">
        <v>522</v>
      </c>
      <c r="C9" s="795"/>
      <c r="D9" s="796"/>
      <c r="E9" s="210"/>
      <c r="F9" s="210"/>
      <c r="G9" s="210"/>
      <c r="H9" s="470"/>
    </row>
    <row r="10" customFormat="false" ht="12" hidden="false" customHeight="true" outlineLevel="0" collapsed="false">
      <c r="A10" s="797"/>
      <c r="B10" s="798" t="s">
        <v>523</v>
      </c>
      <c r="C10" s="799"/>
      <c r="D10" s="800"/>
      <c r="E10" s="801"/>
      <c r="F10" s="145"/>
      <c r="G10" s="226"/>
      <c r="H10" s="802"/>
    </row>
    <row r="11" customFormat="false" ht="12" hidden="false" customHeight="true" outlineLevel="0" collapsed="false">
      <c r="A11" s="803"/>
      <c r="B11" s="804" t="s">
        <v>488</v>
      </c>
      <c r="C11" s="805"/>
      <c r="D11" s="806"/>
      <c r="E11" s="338" t="s">
        <v>46</v>
      </c>
      <c r="F11" s="76" t="s">
        <v>46</v>
      </c>
      <c r="G11" s="807" t="n">
        <v>1263.384082</v>
      </c>
      <c r="H11" s="808" t="s">
        <v>46</v>
      </c>
    </row>
    <row r="12" customFormat="false" ht="12" hidden="false" customHeight="true" outlineLevel="0" collapsed="false">
      <c r="A12" s="797"/>
      <c r="B12" s="798" t="s">
        <v>590</v>
      </c>
      <c r="C12" s="809"/>
      <c r="D12" s="810"/>
      <c r="E12" s="404"/>
      <c r="F12" s="404"/>
      <c r="G12" s="404"/>
      <c r="H12" s="452"/>
    </row>
    <row r="13" customFormat="false" ht="12.75" hidden="false" customHeight="true" outlineLevel="0" collapsed="false">
      <c r="A13" s="811" t="s">
        <v>27</v>
      </c>
      <c r="B13" s="812"/>
      <c r="C13" s="813"/>
      <c r="D13" s="814"/>
      <c r="E13" s="291"/>
      <c r="F13" s="143"/>
      <c r="G13" s="291"/>
      <c r="H13" s="815"/>
    </row>
    <row r="14" customFormat="false" ht="12.75" hidden="false" customHeight="true" outlineLevel="0" collapsed="false">
      <c r="A14" s="811" t="s">
        <v>591</v>
      </c>
      <c r="B14" s="812"/>
      <c r="C14" s="813"/>
      <c r="D14" s="814"/>
      <c r="E14" s="291"/>
      <c r="F14" s="143"/>
      <c r="G14" s="291"/>
      <c r="H14" s="815"/>
    </row>
    <row r="15" customFormat="false" ht="12.75" hidden="false" customHeight="true" outlineLevel="0" collapsed="false">
      <c r="A15" s="816"/>
      <c r="B15" s="817" t="s">
        <v>592</v>
      </c>
      <c r="C15" s="817"/>
      <c r="D15" s="818"/>
      <c r="E15" s="50"/>
      <c r="F15" s="50"/>
      <c r="G15" s="50"/>
      <c r="H15" s="51"/>
    </row>
    <row r="16" customFormat="false" ht="12" hidden="false" customHeight="true" outlineLevel="0" collapsed="false">
      <c r="A16" s="819"/>
      <c r="B16" s="820" t="s">
        <v>593</v>
      </c>
      <c r="C16" s="821"/>
      <c r="D16" s="645"/>
      <c r="E16" s="645"/>
      <c r="F16" s="645"/>
      <c r="G16" s="644" t="n">
        <v>280972.45</v>
      </c>
      <c r="H16" s="646"/>
    </row>
    <row r="17" customFormat="false" ht="12" hidden="false" customHeight="true" outlineLevel="0" collapsed="false">
      <c r="A17" s="819"/>
      <c r="B17" s="822" t="s">
        <v>488</v>
      </c>
      <c r="C17" s="821"/>
      <c r="D17" s="645"/>
      <c r="E17" s="645"/>
      <c r="F17" s="645"/>
      <c r="G17" s="644" t="s">
        <v>403</v>
      </c>
      <c r="H17" s="646"/>
    </row>
    <row r="18" customFormat="false" ht="12" hidden="false" customHeight="true" outlineLevel="0" collapsed="false">
      <c r="A18" s="819"/>
      <c r="B18" s="822" t="s">
        <v>489</v>
      </c>
      <c r="C18" s="821"/>
      <c r="D18" s="645"/>
      <c r="E18" s="645"/>
      <c r="F18" s="645"/>
      <c r="G18" s="644" t="n">
        <v>3.68</v>
      </c>
      <c r="H18" s="646"/>
    </row>
    <row r="19" customFormat="false" ht="12" hidden="false" customHeight="true" outlineLevel="0" collapsed="false">
      <c r="A19" s="819"/>
      <c r="B19" s="822" t="s">
        <v>490</v>
      </c>
      <c r="C19" s="821"/>
      <c r="D19" s="645"/>
      <c r="E19" s="645"/>
      <c r="F19" s="645"/>
      <c r="G19" s="644" t="s">
        <v>403</v>
      </c>
      <c r="H19" s="646"/>
    </row>
    <row r="20" customFormat="false" ht="12" hidden="false" customHeight="true" outlineLevel="0" collapsed="false">
      <c r="A20" s="819"/>
      <c r="B20" s="822" t="s">
        <v>594</v>
      </c>
      <c r="C20" s="821"/>
      <c r="D20" s="645"/>
      <c r="E20" s="645"/>
      <c r="F20" s="645"/>
      <c r="G20" s="644" t="s">
        <v>403</v>
      </c>
      <c r="H20" s="646"/>
    </row>
    <row r="21" customFormat="false" ht="12" hidden="false" customHeight="true" outlineLevel="0" collapsed="false">
      <c r="A21" s="819"/>
      <c r="B21" s="822" t="s">
        <v>492</v>
      </c>
      <c r="C21" s="821"/>
      <c r="D21" s="645"/>
      <c r="E21" s="645"/>
      <c r="F21" s="645"/>
      <c r="G21" s="644" t="n">
        <v>38.54</v>
      </c>
      <c r="H21" s="646"/>
    </row>
    <row r="22" customFormat="false" ht="12" hidden="false" customHeight="true" outlineLevel="0" collapsed="false">
      <c r="A22" s="819"/>
      <c r="B22" s="822" t="s">
        <v>493</v>
      </c>
      <c r="C22" s="821"/>
      <c r="D22" s="645"/>
      <c r="E22" s="645"/>
      <c r="F22" s="645"/>
      <c r="G22" s="644" t="s">
        <v>403</v>
      </c>
      <c r="H22" s="646"/>
    </row>
    <row r="23" customFormat="false" ht="12" hidden="false" customHeight="true" outlineLevel="0" collapsed="false">
      <c r="A23" s="819"/>
      <c r="B23" s="822" t="s">
        <v>494</v>
      </c>
      <c r="C23" s="821"/>
      <c r="D23" s="645"/>
      <c r="E23" s="645"/>
      <c r="F23" s="645"/>
      <c r="G23" s="644" t="n">
        <v>22.55</v>
      </c>
      <c r="H23" s="646"/>
    </row>
    <row r="24" customFormat="false" ht="12" hidden="false" customHeight="true" outlineLevel="0" collapsed="false">
      <c r="A24" s="819"/>
      <c r="B24" s="822" t="s">
        <v>495</v>
      </c>
      <c r="C24" s="821"/>
      <c r="D24" s="645"/>
      <c r="E24" s="645"/>
      <c r="F24" s="645"/>
      <c r="G24" s="644" t="s">
        <v>403</v>
      </c>
      <c r="H24" s="646"/>
    </row>
    <row r="25" customFormat="false" ht="12" hidden="false" customHeight="true" outlineLevel="0" collapsed="false">
      <c r="A25" s="819"/>
      <c r="B25" s="822" t="s">
        <v>496</v>
      </c>
      <c r="C25" s="821"/>
      <c r="D25" s="645"/>
      <c r="E25" s="645"/>
      <c r="F25" s="645"/>
      <c r="G25" s="644" t="s">
        <v>403</v>
      </c>
      <c r="H25" s="646"/>
    </row>
    <row r="26" customFormat="false" ht="12" hidden="false" customHeight="true" outlineLevel="0" collapsed="false">
      <c r="A26" s="819"/>
      <c r="B26" s="822" t="s">
        <v>497</v>
      </c>
      <c r="C26" s="821"/>
      <c r="D26" s="645"/>
      <c r="E26" s="645"/>
      <c r="F26" s="645"/>
      <c r="G26" s="644" t="n">
        <v>33.84</v>
      </c>
      <c r="H26" s="646"/>
    </row>
    <row r="27" customFormat="false" ht="12" hidden="false" customHeight="true" outlineLevel="0" collapsed="false">
      <c r="A27" s="819"/>
      <c r="B27" s="822" t="s">
        <v>498</v>
      </c>
      <c r="C27" s="821"/>
      <c r="D27" s="645"/>
      <c r="E27" s="645"/>
      <c r="F27" s="645"/>
      <c r="G27" s="644" t="n">
        <v>4.4005</v>
      </c>
      <c r="H27" s="646"/>
    </row>
    <row r="28" customFormat="false" ht="12" hidden="false" customHeight="true" outlineLevel="0" collapsed="false">
      <c r="A28" s="819"/>
      <c r="B28" s="822" t="s">
        <v>499</v>
      </c>
      <c r="C28" s="821"/>
      <c r="D28" s="645"/>
      <c r="E28" s="645"/>
      <c r="F28" s="645"/>
      <c r="G28" s="644" t="s">
        <v>403</v>
      </c>
      <c r="H28" s="646"/>
    </row>
    <row r="29" customFormat="false" ht="12.75" hidden="false" customHeight="true" outlineLevel="0" collapsed="false">
      <c r="A29" s="819"/>
      <c r="B29" s="822" t="s">
        <v>500</v>
      </c>
      <c r="C29" s="821"/>
      <c r="D29" s="645"/>
      <c r="E29" s="645"/>
      <c r="F29" s="645"/>
      <c r="G29" s="644" t="s">
        <v>403</v>
      </c>
      <c r="H29" s="646"/>
    </row>
    <row r="30" customFormat="false" ht="12" hidden="false" customHeight="true" outlineLevel="0" collapsed="false">
      <c r="A30" s="819"/>
      <c r="B30" s="822" t="s">
        <v>595</v>
      </c>
      <c r="C30" s="821"/>
      <c r="D30" s="645"/>
      <c r="E30" s="645"/>
      <c r="F30" s="645"/>
      <c r="G30" s="644" t="s">
        <v>403</v>
      </c>
      <c r="H30" s="646"/>
    </row>
    <row r="31" customFormat="false" ht="12" hidden="false" customHeight="true" outlineLevel="0" collapsed="false">
      <c r="A31" s="819"/>
      <c r="B31" s="820" t="s">
        <v>596</v>
      </c>
      <c r="C31" s="821"/>
      <c r="D31" s="645"/>
      <c r="E31" s="645"/>
      <c r="F31" s="645"/>
      <c r="G31" s="644" t="n">
        <v>421383.8</v>
      </c>
      <c r="H31" s="646"/>
    </row>
    <row r="32" customFormat="false" ht="12" hidden="false" customHeight="true" outlineLevel="0" collapsed="false">
      <c r="A32" s="819"/>
      <c r="B32" s="822" t="s">
        <v>597</v>
      </c>
      <c r="C32" s="821"/>
      <c r="D32" s="645"/>
      <c r="E32" s="645"/>
      <c r="F32" s="645"/>
      <c r="G32" s="644" t="s">
        <v>403</v>
      </c>
      <c r="H32" s="646"/>
    </row>
    <row r="33" customFormat="false" ht="12" hidden="false" customHeight="true" outlineLevel="0" collapsed="false">
      <c r="A33" s="819"/>
      <c r="B33" s="822" t="s">
        <v>598</v>
      </c>
      <c r="C33" s="821"/>
      <c r="D33" s="645"/>
      <c r="E33" s="645"/>
      <c r="F33" s="645"/>
      <c r="G33" s="644" t="s">
        <v>403</v>
      </c>
      <c r="H33" s="646"/>
    </row>
    <row r="34" customFormat="false" ht="12" hidden="false" customHeight="true" outlineLevel="0" collapsed="false">
      <c r="A34" s="819"/>
      <c r="B34" s="822" t="s">
        <v>599</v>
      </c>
      <c r="C34" s="821"/>
      <c r="D34" s="645"/>
      <c r="E34" s="645"/>
      <c r="F34" s="645"/>
      <c r="G34" s="644" t="s">
        <v>403</v>
      </c>
      <c r="H34" s="646"/>
    </row>
    <row r="35" customFormat="false" ht="12" hidden="false" customHeight="true" outlineLevel="0" collapsed="false">
      <c r="A35" s="819"/>
      <c r="B35" s="822" t="s">
        <v>600</v>
      </c>
      <c r="C35" s="821"/>
      <c r="D35" s="645"/>
      <c r="E35" s="645"/>
      <c r="F35" s="645"/>
      <c r="G35" s="644" t="n">
        <v>1.854</v>
      </c>
      <c r="H35" s="646"/>
    </row>
    <row r="36" customFormat="false" ht="12" hidden="false" customHeight="true" outlineLevel="0" collapsed="false">
      <c r="A36" s="819"/>
      <c r="B36" s="822" t="s">
        <v>601</v>
      </c>
      <c r="C36" s="821"/>
      <c r="D36" s="645"/>
      <c r="E36" s="645"/>
      <c r="F36" s="645"/>
      <c r="G36" s="644" t="n">
        <v>10.68</v>
      </c>
      <c r="H36" s="646"/>
    </row>
    <row r="37" customFormat="false" ht="12" hidden="false" customHeight="true" outlineLevel="0" collapsed="false">
      <c r="A37" s="819"/>
      <c r="B37" s="822" t="s">
        <v>602</v>
      </c>
      <c r="C37" s="821"/>
      <c r="D37" s="645"/>
      <c r="E37" s="645"/>
      <c r="F37" s="645"/>
      <c r="G37" s="644" t="n">
        <v>24.55</v>
      </c>
      <c r="H37" s="646"/>
    </row>
    <row r="38" customFormat="false" ht="12" hidden="false" customHeight="true" outlineLevel="0" collapsed="false">
      <c r="A38" s="819"/>
      <c r="B38" s="822" t="s">
        <v>603</v>
      </c>
      <c r="C38" s="821"/>
      <c r="D38" s="645"/>
      <c r="E38" s="645"/>
      <c r="F38" s="645"/>
      <c r="G38" s="644" t="n">
        <v>17.752</v>
      </c>
      <c r="H38" s="646"/>
    </row>
    <row r="39" customFormat="false" ht="12" hidden="false" customHeight="true" outlineLevel="0" collapsed="false">
      <c r="A39" s="819"/>
      <c r="B39" s="822" t="s">
        <v>604</v>
      </c>
      <c r="C39" s="821"/>
      <c r="D39" s="645"/>
      <c r="E39" s="645"/>
      <c r="F39" s="645"/>
      <c r="G39" s="644" t="s">
        <v>403</v>
      </c>
      <c r="H39" s="646"/>
    </row>
    <row r="40" customFormat="false" ht="12" hidden="false" customHeight="true" outlineLevel="0" collapsed="false">
      <c r="A40" s="819"/>
      <c r="B40" s="820" t="s">
        <v>605</v>
      </c>
      <c r="C40" s="821"/>
      <c r="D40" s="645"/>
      <c r="E40" s="645"/>
      <c r="F40" s="645"/>
      <c r="G40" s="644" t="s">
        <v>403</v>
      </c>
      <c r="H40" s="646"/>
    </row>
    <row r="41" customFormat="false" ht="12" hidden="false" customHeight="true" outlineLevel="0" collapsed="false">
      <c r="A41" s="811"/>
      <c r="B41" s="823" t="s">
        <v>27</v>
      </c>
      <c r="C41" s="824"/>
      <c r="D41" s="645"/>
      <c r="E41" s="645"/>
      <c r="F41" s="645"/>
      <c r="G41" s="645"/>
      <c r="H41" s="646"/>
    </row>
    <row r="42" customFormat="false" ht="12.75" hidden="false" customHeight="true" outlineLevel="0" collapsed="false">
      <c r="A42" s="811"/>
      <c r="B42" s="825" t="s">
        <v>593</v>
      </c>
      <c r="C42" s="824"/>
      <c r="D42" s="645"/>
      <c r="E42" s="645"/>
      <c r="F42" s="645"/>
      <c r="G42" s="826" t="n">
        <v>280972.45</v>
      </c>
      <c r="H42" s="646"/>
    </row>
    <row r="43" customFormat="false" ht="12" hidden="false" customHeight="true" outlineLevel="0" collapsed="false">
      <c r="A43" s="811"/>
      <c r="B43" s="827" t="s">
        <v>488</v>
      </c>
      <c r="C43" s="824"/>
      <c r="D43" s="645"/>
      <c r="E43" s="645"/>
      <c r="F43" s="645"/>
      <c r="G43" s="826" t="s">
        <v>337</v>
      </c>
      <c r="H43" s="646"/>
    </row>
    <row r="44" customFormat="false" ht="12" hidden="false" customHeight="true" outlineLevel="0" collapsed="false">
      <c r="A44" s="811"/>
      <c r="B44" s="827" t="s">
        <v>489</v>
      </c>
      <c r="C44" s="824"/>
      <c r="D44" s="645"/>
      <c r="E44" s="645"/>
      <c r="F44" s="645"/>
      <c r="G44" s="826" t="n">
        <v>3.68</v>
      </c>
      <c r="H44" s="646"/>
    </row>
    <row r="45" customFormat="false" ht="12" hidden="false" customHeight="true" outlineLevel="0" collapsed="false">
      <c r="A45" s="811"/>
      <c r="B45" s="827" t="s">
        <v>490</v>
      </c>
      <c r="C45" s="824"/>
      <c r="D45" s="645"/>
      <c r="E45" s="645"/>
      <c r="F45" s="645"/>
      <c r="G45" s="826" t="s">
        <v>337</v>
      </c>
      <c r="H45" s="646"/>
    </row>
    <row r="46" customFormat="false" ht="12" hidden="false" customHeight="true" outlineLevel="0" collapsed="false">
      <c r="A46" s="811"/>
      <c r="B46" s="827" t="s">
        <v>594</v>
      </c>
      <c r="C46" s="824"/>
      <c r="D46" s="645"/>
      <c r="E46" s="645"/>
      <c r="F46" s="645"/>
      <c r="G46" s="826" t="s">
        <v>337</v>
      </c>
      <c r="H46" s="646"/>
    </row>
    <row r="47" customFormat="false" ht="12" hidden="false" customHeight="true" outlineLevel="0" collapsed="false">
      <c r="A47" s="811"/>
      <c r="B47" s="827" t="s">
        <v>492</v>
      </c>
      <c r="C47" s="824"/>
      <c r="D47" s="645"/>
      <c r="E47" s="645"/>
      <c r="F47" s="645"/>
      <c r="G47" s="826" t="n">
        <v>38.54</v>
      </c>
      <c r="H47" s="646"/>
    </row>
    <row r="48" customFormat="false" ht="12" hidden="false" customHeight="true" outlineLevel="0" collapsed="false">
      <c r="A48" s="811"/>
      <c r="B48" s="827" t="s">
        <v>493</v>
      </c>
      <c r="C48" s="824"/>
      <c r="D48" s="645"/>
      <c r="E48" s="645"/>
      <c r="F48" s="645"/>
      <c r="G48" s="826" t="s">
        <v>337</v>
      </c>
      <c r="H48" s="646"/>
    </row>
    <row r="49" customFormat="false" ht="12" hidden="false" customHeight="true" outlineLevel="0" collapsed="false">
      <c r="A49" s="811"/>
      <c r="B49" s="827" t="s">
        <v>494</v>
      </c>
      <c r="C49" s="824"/>
      <c r="D49" s="645"/>
      <c r="E49" s="645"/>
      <c r="F49" s="645"/>
      <c r="G49" s="826" t="n">
        <v>22.55</v>
      </c>
      <c r="H49" s="646"/>
    </row>
    <row r="50" customFormat="false" ht="12" hidden="false" customHeight="true" outlineLevel="0" collapsed="false">
      <c r="A50" s="811"/>
      <c r="B50" s="827" t="s">
        <v>495</v>
      </c>
      <c r="C50" s="824"/>
      <c r="D50" s="645"/>
      <c r="E50" s="645"/>
      <c r="F50" s="645"/>
      <c r="G50" s="826" t="s">
        <v>337</v>
      </c>
      <c r="H50" s="646"/>
    </row>
    <row r="51" customFormat="false" ht="12" hidden="false" customHeight="true" outlineLevel="0" collapsed="false">
      <c r="A51" s="811"/>
      <c r="B51" s="827" t="s">
        <v>496</v>
      </c>
      <c r="C51" s="824"/>
      <c r="D51" s="645"/>
      <c r="E51" s="645"/>
      <c r="F51" s="645"/>
      <c r="G51" s="826" t="s">
        <v>337</v>
      </c>
      <c r="H51" s="646"/>
    </row>
    <row r="52" customFormat="false" ht="12" hidden="false" customHeight="true" outlineLevel="0" collapsed="false">
      <c r="A52" s="811"/>
      <c r="B52" s="827" t="s">
        <v>497</v>
      </c>
      <c r="C52" s="824"/>
      <c r="D52" s="645"/>
      <c r="E52" s="645"/>
      <c r="F52" s="645"/>
      <c r="G52" s="826" t="n">
        <v>33.84</v>
      </c>
      <c r="H52" s="646"/>
    </row>
    <row r="53" customFormat="false" ht="12" hidden="false" customHeight="true" outlineLevel="0" collapsed="false">
      <c r="A53" s="811"/>
      <c r="B53" s="827" t="s">
        <v>498</v>
      </c>
      <c r="C53" s="824"/>
      <c r="D53" s="645"/>
      <c r="E53" s="645"/>
      <c r="F53" s="645"/>
      <c r="G53" s="826" t="n">
        <v>4.4005</v>
      </c>
      <c r="H53" s="646"/>
    </row>
    <row r="54" customFormat="false" ht="12" hidden="false" customHeight="true" outlineLevel="0" collapsed="false">
      <c r="A54" s="811"/>
      <c r="B54" s="827" t="s">
        <v>499</v>
      </c>
      <c r="C54" s="824"/>
      <c r="D54" s="645"/>
      <c r="E54" s="645"/>
      <c r="F54" s="645"/>
      <c r="G54" s="826" t="s">
        <v>337</v>
      </c>
      <c r="H54" s="646"/>
    </row>
    <row r="55" customFormat="false" ht="12" hidden="false" customHeight="true" outlineLevel="0" collapsed="false">
      <c r="A55" s="811"/>
      <c r="B55" s="827" t="s">
        <v>500</v>
      </c>
      <c r="C55" s="824"/>
      <c r="D55" s="645"/>
      <c r="E55" s="645"/>
      <c r="F55" s="645"/>
      <c r="G55" s="826" t="s">
        <v>337</v>
      </c>
      <c r="H55" s="646"/>
    </row>
    <row r="56" customFormat="false" ht="12.75" hidden="false" customHeight="true" outlineLevel="0" collapsed="false">
      <c r="A56" s="811"/>
      <c r="B56" s="827" t="s">
        <v>595</v>
      </c>
      <c r="C56" s="824"/>
      <c r="D56" s="645"/>
      <c r="E56" s="645"/>
      <c r="F56" s="645"/>
      <c r="G56" s="826" t="s">
        <v>337</v>
      </c>
      <c r="H56" s="646"/>
    </row>
    <row r="57" customFormat="false" ht="12" hidden="false" customHeight="true" outlineLevel="0" collapsed="false">
      <c r="A57" s="811"/>
      <c r="B57" s="825" t="s">
        <v>596</v>
      </c>
      <c r="C57" s="824"/>
      <c r="D57" s="645"/>
      <c r="E57" s="645"/>
      <c r="F57" s="645"/>
      <c r="G57" s="826" t="n">
        <v>421383.8</v>
      </c>
      <c r="H57" s="646"/>
    </row>
    <row r="58" customFormat="false" ht="12" hidden="false" customHeight="true" outlineLevel="0" collapsed="false">
      <c r="A58" s="811"/>
      <c r="B58" s="827" t="s">
        <v>597</v>
      </c>
      <c r="C58" s="824"/>
      <c r="D58" s="645"/>
      <c r="E58" s="645"/>
      <c r="F58" s="645"/>
      <c r="G58" s="826" t="s">
        <v>337</v>
      </c>
      <c r="H58" s="646"/>
    </row>
    <row r="59" customFormat="false" ht="12" hidden="false" customHeight="true" outlineLevel="0" collapsed="false">
      <c r="A59" s="811"/>
      <c r="B59" s="827" t="s">
        <v>598</v>
      </c>
      <c r="C59" s="824"/>
      <c r="D59" s="645"/>
      <c r="E59" s="645"/>
      <c r="F59" s="645"/>
      <c r="G59" s="826" t="s">
        <v>337</v>
      </c>
      <c r="H59" s="646"/>
    </row>
    <row r="60" customFormat="false" ht="12" hidden="false" customHeight="true" outlineLevel="0" collapsed="false">
      <c r="A60" s="811"/>
      <c r="B60" s="827" t="s">
        <v>599</v>
      </c>
      <c r="C60" s="824"/>
      <c r="D60" s="645"/>
      <c r="E60" s="645"/>
      <c r="F60" s="645"/>
      <c r="G60" s="826" t="s">
        <v>337</v>
      </c>
      <c r="H60" s="646"/>
    </row>
    <row r="61" customFormat="false" ht="12" hidden="false" customHeight="true" outlineLevel="0" collapsed="false">
      <c r="A61" s="811"/>
      <c r="B61" s="827" t="s">
        <v>600</v>
      </c>
      <c r="C61" s="824"/>
      <c r="D61" s="645"/>
      <c r="E61" s="645"/>
      <c r="F61" s="645"/>
      <c r="G61" s="826" t="n">
        <v>1.854</v>
      </c>
      <c r="H61" s="646"/>
    </row>
    <row r="62" customFormat="false" ht="12" hidden="false" customHeight="true" outlineLevel="0" collapsed="false">
      <c r="A62" s="811"/>
      <c r="B62" s="827" t="s">
        <v>601</v>
      </c>
      <c r="C62" s="824"/>
      <c r="D62" s="645"/>
      <c r="E62" s="645"/>
      <c r="F62" s="645"/>
      <c r="G62" s="826" t="n">
        <v>10.68</v>
      </c>
      <c r="H62" s="646"/>
    </row>
    <row r="63" customFormat="false" ht="12" hidden="false" customHeight="true" outlineLevel="0" collapsed="false">
      <c r="A63" s="811"/>
      <c r="B63" s="827" t="s">
        <v>602</v>
      </c>
      <c r="C63" s="824"/>
      <c r="D63" s="645"/>
      <c r="E63" s="645"/>
      <c r="F63" s="645"/>
      <c r="G63" s="826" t="n">
        <v>24.55</v>
      </c>
      <c r="H63" s="646"/>
    </row>
    <row r="64" customFormat="false" ht="12" hidden="false" customHeight="true" outlineLevel="0" collapsed="false">
      <c r="A64" s="811"/>
      <c r="B64" s="827" t="s">
        <v>603</v>
      </c>
      <c r="C64" s="824"/>
      <c r="D64" s="645"/>
      <c r="E64" s="645"/>
      <c r="F64" s="645"/>
      <c r="G64" s="826" t="n">
        <v>17.752</v>
      </c>
      <c r="H64" s="646"/>
    </row>
    <row r="65" customFormat="false" ht="12" hidden="false" customHeight="true" outlineLevel="0" collapsed="false">
      <c r="A65" s="811"/>
      <c r="B65" s="827" t="s">
        <v>604</v>
      </c>
      <c r="C65" s="824"/>
      <c r="D65" s="645"/>
      <c r="E65" s="645"/>
      <c r="F65" s="645"/>
      <c r="G65" s="826" t="s">
        <v>337</v>
      </c>
      <c r="H65" s="646"/>
    </row>
    <row r="66" customFormat="false" ht="12" hidden="false" customHeight="true" outlineLevel="0" collapsed="false">
      <c r="A66" s="811"/>
      <c r="B66" s="825" t="s">
        <v>605</v>
      </c>
      <c r="C66" s="824"/>
      <c r="D66" s="645"/>
      <c r="E66" s="645"/>
      <c r="F66" s="645"/>
      <c r="G66" s="826" t="s">
        <v>337</v>
      </c>
      <c r="H66" s="646"/>
    </row>
    <row r="67" customFormat="false" ht="12.75" hidden="false" customHeight="true" outlineLevel="0" collapsed="false">
      <c r="A67" s="816"/>
      <c r="B67" s="817" t="s">
        <v>606</v>
      </c>
      <c r="C67" s="817"/>
      <c r="D67" s="828"/>
      <c r="E67" s="829"/>
      <c r="F67" s="829"/>
      <c r="G67" s="829"/>
      <c r="H67" s="830"/>
    </row>
    <row r="68" customFormat="false" ht="13.5" hidden="false" customHeight="true" outlineLevel="0" collapsed="false">
      <c r="A68" s="831"/>
      <c r="B68" s="832" t="s">
        <v>593</v>
      </c>
      <c r="C68" s="833"/>
      <c r="D68" s="645"/>
      <c r="E68" s="645"/>
      <c r="F68" s="645"/>
      <c r="G68" s="644" t="n">
        <v>384436.9</v>
      </c>
      <c r="H68" s="646"/>
    </row>
    <row r="69" customFormat="false" ht="12.75" hidden="false" customHeight="true" outlineLevel="0" collapsed="false">
      <c r="A69" s="831"/>
      <c r="B69" s="834" t="s">
        <v>488</v>
      </c>
      <c r="C69" s="833"/>
      <c r="D69" s="645"/>
      <c r="E69" s="645"/>
      <c r="F69" s="645"/>
      <c r="G69" s="644" t="s">
        <v>403</v>
      </c>
      <c r="H69" s="646"/>
    </row>
    <row r="70" customFormat="false" ht="12.75" hidden="false" customHeight="true" outlineLevel="0" collapsed="false">
      <c r="A70" s="831"/>
      <c r="B70" s="834" t="s">
        <v>489</v>
      </c>
      <c r="C70" s="833"/>
      <c r="D70" s="645"/>
      <c r="E70" s="645"/>
      <c r="F70" s="645"/>
      <c r="G70" s="644" t="s">
        <v>403</v>
      </c>
      <c r="H70" s="646"/>
    </row>
    <row r="71" customFormat="false" ht="12.75" hidden="false" customHeight="true" outlineLevel="0" collapsed="false">
      <c r="A71" s="831"/>
      <c r="B71" s="834" t="s">
        <v>490</v>
      </c>
      <c r="C71" s="833"/>
      <c r="D71" s="645"/>
      <c r="E71" s="645"/>
      <c r="F71" s="645"/>
      <c r="G71" s="644" t="s">
        <v>403</v>
      </c>
      <c r="H71" s="646"/>
    </row>
    <row r="72" customFormat="false" ht="12.75" hidden="false" customHeight="true" outlineLevel="0" collapsed="false">
      <c r="A72" s="831"/>
      <c r="B72" s="834" t="s">
        <v>594</v>
      </c>
      <c r="C72" s="833"/>
      <c r="D72" s="645"/>
      <c r="E72" s="645"/>
      <c r="F72" s="645"/>
      <c r="G72" s="644" t="s">
        <v>403</v>
      </c>
      <c r="H72" s="646"/>
    </row>
    <row r="73" customFormat="false" ht="12.75" hidden="false" customHeight="true" outlineLevel="0" collapsed="false">
      <c r="A73" s="831"/>
      <c r="B73" s="834" t="s">
        <v>492</v>
      </c>
      <c r="C73" s="833"/>
      <c r="D73" s="645"/>
      <c r="E73" s="645"/>
      <c r="F73" s="645"/>
      <c r="G73" s="644" t="n">
        <v>24.161</v>
      </c>
      <c r="H73" s="646"/>
    </row>
    <row r="74" customFormat="false" ht="12" hidden="false" customHeight="true" outlineLevel="0" collapsed="false">
      <c r="A74" s="831"/>
      <c r="B74" s="834" t="s">
        <v>493</v>
      </c>
      <c r="C74" s="833"/>
      <c r="D74" s="645"/>
      <c r="E74" s="645"/>
      <c r="F74" s="645"/>
      <c r="G74" s="644" t="s">
        <v>403</v>
      </c>
      <c r="H74" s="646"/>
    </row>
    <row r="75" customFormat="false" ht="12" hidden="false" customHeight="true" outlineLevel="0" collapsed="false">
      <c r="A75" s="831"/>
      <c r="B75" s="834" t="s">
        <v>494</v>
      </c>
      <c r="C75" s="833"/>
      <c r="D75" s="645"/>
      <c r="E75" s="645"/>
      <c r="F75" s="645"/>
      <c r="G75" s="644" t="n">
        <v>37.149</v>
      </c>
      <c r="H75" s="646"/>
    </row>
    <row r="76" customFormat="false" ht="12" hidden="false" customHeight="true" outlineLevel="0" collapsed="false">
      <c r="A76" s="831"/>
      <c r="B76" s="834" t="s">
        <v>495</v>
      </c>
      <c r="C76" s="833"/>
      <c r="D76" s="645"/>
      <c r="E76" s="645"/>
      <c r="F76" s="645"/>
      <c r="G76" s="644" t="s">
        <v>403</v>
      </c>
      <c r="H76" s="646"/>
    </row>
    <row r="77" customFormat="false" ht="12" hidden="false" customHeight="true" outlineLevel="0" collapsed="false">
      <c r="A77" s="831"/>
      <c r="B77" s="834" t="s">
        <v>496</v>
      </c>
      <c r="C77" s="833"/>
      <c r="D77" s="645"/>
      <c r="E77" s="645"/>
      <c r="F77" s="645"/>
      <c r="G77" s="644" t="s">
        <v>403</v>
      </c>
      <c r="H77" s="646"/>
    </row>
    <row r="78" customFormat="false" ht="12" hidden="false" customHeight="true" outlineLevel="0" collapsed="false">
      <c r="A78" s="831"/>
      <c r="B78" s="834" t="s">
        <v>497</v>
      </c>
      <c r="C78" s="833"/>
      <c r="D78" s="645"/>
      <c r="E78" s="645"/>
      <c r="F78" s="645"/>
      <c r="G78" s="644" t="n">
        <v>17.323</v>
      </c>
      <c r="H78" s="646"/>
    </row>
    <row r="79" customFormat="false" ht="12" hidden="false" customHeight="true" outlineLevel="0" collapsed="false">
      <c r="A79" s="831"/>
      <c r="B79" s="834" t="s">
        <v>498</v>
      </c>
      <c r="C79" s="833"/>
      <c r="D79" s="645"/>
      <c r="E79" s="645"/>
      <c r="F79" s="645"/>
      <c r="G79" s="644" t="s">
        <v>403</v>
      </c>
      <c r="H79" s="646"/>
    </row>
    <row r="80" customFormat="false" ht="12" hidden="false" customHeight="true" outlineLevel="0" collapsed="false">
      <c r="A80" s="831"/>
      <c r="B80" s="834" t="s">
        <v>499</v>
      </c>
      <c r="C80" s="833"/>
      <c r="D80" s="645"/>
      <c r="E80" s="645"/>
      <c r="F80" s="645"/>
      <c r="G80" s="644" t="s">
        <v>403</v>
      </c>
      <c r="H80" s="646"/>
    </row>
    <row r="81" customFormat="false" ht="12" hidden="false" customHeight="true" outlineLevel="0" collapsed="false">
      <c r="A81" s="831"/>
      <c r="B81" s="834" t="s">
        <v>500</v>
      </c>
      <c r="C81" s="833"/>
      <c r="D81" s="645"/>
      <c r="E81" s="645"/>
      <c r="F81" s="645"/>
      <c r="G81" s="644" t="s">
        <v>403</v>
      </c>
      <c r="H81" s="646"/>
    </row>
    <row r="82" customFormat="false" ht="12" hidden="false" customHeight="true" outlineLevel="0" collapsed="false">
      <c r="A82" s="831"/>
      <c r="B82" s="834" t="s">
        <v>595</v>
      </c>
      <c r="C82" s="833"/>
      <c r="D82" s="645"/>
      <c r="E82" s="645"/>
      <c r="F82" s="645"/>
      <c r="G82" s="644" t="n">
        <v>202665</v>
      </c>
      <c r="H82" s="646"/>
    </row>
    <row r="83" customFormat="false" ht="12" hidden="false" customHeight="true" outlineLevel="0" collapsed="false">
      <c r="A83" s="831"/>
      <c r="B83" s="832" t="s">
        <v>596</v>
      </c>
      <c r="C83" s="833"/>
      <c r="D83" s="645"/>
      <c r="E83" s="645"/>
      <c r="F83" s="645"/>
      <c r="G83" s="644" t="s">
        <v>403</v>
      </c>
      <c r="H83" s="646"/>
    </row>
    <row r="84" customFormat="false" ht="12" hidden="false" customHeight="true" outlineLevel="0" collapsed="false">
      <c r="A84" s="831"/>
      <c r="B84" s="834" t="s">
        <v>597</v>
      </c>
      <c r="C84" s="833"/>
      <c r="D84" s="645"/>
      <c r="E84" s="645"/>
      <c r="F84" s="645"/>
      <c r="G84" s="644" t="s">
        <v>403</v>
      </c>
      <c r="H84" s="646"/>
    </row>
    <row r="85" customFormat="false" ht="12" hidden="false" customHeight="true" outlineLevel="0" collapsed="false">
      <c r="A85" s="831"/>
      <c r="B85" s="834" t="s">
        <v>598</v>
      </c>
      <c r="C85" s="833"/>
      <c r="D85" s="645"/>
      <c r="E85" s="645"/>
      <c r="F85" s="645"/>
      <c r="G85" s="644" t="s">
        <v>403</v>
      </c>
      <c r="H85" s="646"/>
    </row>
    <row r="86" customFormat="false" ht="12" hidden="false" customHeight="true" outlineLevel="0" collapsed="false">
      <c r="A86" s="831"/>
      <c r="B86" s="834" t="s">
        <v>599</v>
      </c>
      <c r="C86" s="833"/>
      <c r="D86" s="645"/>
      <c r="E86" s="645"/>
      <c r="F86" s="645"/>
      <c r="G86" s="644" t="s">
        <v>403</v>
      </c>
      <c r="H86" s="646"/>
    </row>
    <row r="87" customFormat="false" ht="12" hidden="false" customHeight="true" outlineLevel="0" collapsed="false">
      <c r="A87" s="831"/>
      <c r="B87" s="834" t="s">
        <v>600</v>
      </c>
      <c r="C87" s="833"/>
      <c r="D87" s="645"/>
      <c r="E87" s="645"/>
      <c r="F87" s="645"/>
      <c r="G87" s="644" t="s">
        <v>403</v>
      </c>
      <c r="H87" s="646"/>
    </row>
    <row r="88" customFormat="false" ht="12" hidden="false" customHeight="true" outlineLevel="0" collapsed="false">
      <c r="A88" s="831"/>
      <c r="B88" s="834" t="s">
        <v>601</v>
      </c>
      <c r="C88" s="833"/>
      <c r="D88" s="645"/>
      <c r="E88" s="645"/>
      <c r="F88" s="645"/>
      <c r="G88" s="644" t="s">
        <v>403</v>
      </c>
      <c r="H88" s="646"/>
    </row>
    <row r="89" customFormat="false" ht="12" hidden="false" customHeight="true" outlineLevel="0" collapsed="false">
      <c r="A89" s="831"/>
      <c r="B89" s="834" t="s">
        <v>602</v>
      </c>
      <c r="C89" s="833"/>
      <c r="D89" s="645"/>
      <c r="E89" s="645"/>
      <c r="F89" s="645"/>
      <c r="G89" s="644" t="s">
        <v>403</v>
      </c>
      <c r="H89" s="646"/>
    </row>
    <row r="90" customFormat="false" ht="12" hidden="false" customHeight="true" outlineLevel="0" collapsed="false">
      <c r="A90" s="831"/>
      <c r="B90" s="834" t="s">
        <v>603</v>
      </c>
      <c r="C90" s="833"/>
      <c r="D90" s="645"/>
      <c r="E90" s="645"/>
      <c r="F90" s="645"/>
      <c r="G90" s="644" t="s">
        <v>403</v>
      </c>
      <c r="H90" s="646"/>
    </row>
    <row r="91" customFormat="false" ht="12" hidden="false" customHeight="true" outlineLevel="0" collapsed="false">
      <c r="A91" s="831"/>
      <c r="B91" s="834" t="s">
        <v>604</v>
      </c>
      <c r="C91" s="833"/>
      <c r="D91" s="645"/>
      <c r="E91" s="645"/>
      <c r="F91" s="645"/>
      <c r="G91" s="644" t="s">
        <v>403</v>
      </c>
      <c r="H91" s="646"/>
    </row>
    <row r="92" customFormat="false" ht="12" hidden="false" customHeight="true" outlineLevel="0" collapsed="false">
      <c r="A92" s="831"/>
      <c r="B92" s="832" t="s">
        <v>605</v>
      </c>
      <c r="C92" s="833"/>
      <c r="D92" s="645"/>
      <c r="E92" s="645"/>
      <c r="F92" s="645"/>
      <c r="G92" s="644" t="s">
        <v>403</v>
      </c>
      <c r="H92" s="646"/>
    </row>
    <row r="93" customFormat="false" ht="12.75" hidden="false" customHeight="true" outlineLevel="0" collapsed="false">
      <c r="A93" s="835"/>
      <c r="B93" s="836" t="s">
        <v>27</v>
      </c>
      <c r="C93" s="836"/>
      <c r="D93" s="645"/>
      <c r="E93" s="645"/>
      <c r="F93" s="645"/>
      <c r="G93" s="645"/>
      <c r="H93" s="646"/>
    </row>
    <row r="94" customFormat="false" ht="12.75" hidden="false" customHeight="true" outlineLevel="0" collapsed="false">
      <c r="A94" s="835"/>
      <c r="B94" s="837" t="s">
        <v>593</v>
      </c>
      <c r="C94" s="836"/>
      <c r="D94" s="838"/>
      <c r="E94" s="839"/>
      <c r="F94" s="840"/>
      <c r="G94" s="841" t="n">
        <v>384436.9</v>
      </c>
      <c r="H94" s="842"/>
    </row>
    <row r="95" customFormat="false" ht="13.5" hidden="false" customHeight="true" outlineLevel="0" collapsed="false">
      <c r="A95" s="835"/>
      <c r="B95" s="843" t="s">
        <v>488</v>
      </c>
      <c r="C95" s="836"/>
      <c r="D95" s="838"/>
      <c r="E95" s="839"/>
      <c r="F95" s="840"/>
      <c r="G95" s="839" t="s">
        <v>337</v>
      </c>
      <c r="H95" s="842"/>
    </row>
    <row r="96" customFormat="false" ht="12.75" hidden="false" customHeight="true" outlineLevel="0" collapsed="false">
      <c r="A96" s="835"/>
      <c r="B96" s="843" t="s">
        <v>489</v>
      </c>
      <c r="C96" s="836"/>
      <c r="D96" s="838"/>
      <c r="E96" s="839"/>
      <c r="F96" s="840"/>
      <c r="G96" s="839" t="s">
        <v>337</v>
      </c>
      <c r="H96" s="842"/>
    </row>
    <row r="97" customFormat="false" ht="12.75" hidden="false" customHeight="true" outlineLevel="0" collapsed="false">
      <c r="A97" s="835"/>
      <c r="B97" s="843" t="s">
        <v>490</v>
      </c>
      <c r="C97" s="836"/>
      <c r="D97" s="838"/>
      <c r="E97" s="839"/>
      <c r="F97" s="840"/>
      <c r="G97" s="839" t="s">
        <v>337</v>
      </c>
      <c r="H97" s="842"/>
    </row>
    <row r="98" customFormat="false" ht="12.75" hidden="false" customHeight="true" outlineLevel="0" collapsed="false">
      <c r="A98" s="835"/>
      <c r="B98" s="843" t="s">
        <v>594</v>
      </c>
      <c r="C98" s="836"/>
      <c r="D98" s="838"/>
      <c r="E98" s="839"/>
      <c r="F98" s="840"/>
      <c r="G98" s="839" t="s">
        <v>337</v>
      </c>
      <c r="H98" s="842"/>
    </row>
    <row r="99" customFormat="false" ht="12.75" hidden="false" customHeight="true" outlineLevel="0" collapsed="false">
      <c r="A99" s="835"/>
      <c r="B99" s="843" t="s">
        <v>492</v>
      </c>
      <c r="C99" s="836"/>
      <c r="D99" s="838"/>
      <c r="E99" s="839"/>
      <c r="F99" s="840"/>
      <c r="G99" s="841" t="n">
        <v>24.161</v>
      </c>
      <c r="H99" s="842"/>
    </row>
    <row r="100" customFormat="false" ht="12.75" hidden="false" customHeight="true" outlineLevel="0" collapsed="false">
      <c r="A100" s="835"/>
      <c r="B100" s="843" t="s">
        <v>493</v>
      </c>
      <c r="C100" s="836"/>
      <c r="D100" s="838"/>
      <c r="E100" s="839"/>
      <c r="F100" s="840"/>
      <c r="G100" s="839" t="s">
        <v>337</v>
      </c>
      <c r="H100" s="842"/>
    </row>
    <row r="101" customFormat="false" ht="12" hidden="false" customHeight="true" outlineLevel="0" collapsed="false">
      <c r="A101" s="835"/>
      <c r="B101" s="843" t="s">
        <v>494</v>
      </c>
      <c r="C101" s="836"/>
      <c r="D101" s="838"/>
      <c r="E101" s="839"/>
      <c r="F101" s="840"/>
      <c r="G101" s="841" t="n">
        <v>37.149</v>
      </c>
      <c r="H101" s="842"/>
    </row>
    <row r="102" customFormat="false" ht="12" hidden="false" customHeight="true" outlineLevel="0" collapsed="false">
      <c r="A102" s="835"/>
      <c r="B102" s="843" t="s">
        <v>495</v>
      </c>
      <c r="C102" s="836"/>
      <c r="D102" s="838"/>
      <c r="E102" s="839"/>
      <c r="F102" s="840"/>
      <c r="G102" s="839" t="s">
        <v>337</v>
      </c>
      <c r="H102" s="842"/>
    </row>
    <row r="103" customFormat="false" ht="12" hidden="false" customHeight="true" outlineLevel="0" collapsed="false">
      <c r="A103" s="835"/>
      <c r="B103" s="843" t="s">
        <v>496</v>
      </c>
      <c r="C103" s="836"/>
      <c r="D103" s="838"/>
      <c r="E103" s="839"/>
      <c r="F103" s="840"/>
      <c r="G103" s="839" t="s">
        <v>337</v>
      </c>
      <c r="H103" s="842"/>
    </row>
    <row r="104" customFormat="false" ht="12" hidden="false" customHeight="true" outlineLevel="0" collapsed="false">
      <c r="A104" s="835"/>
      <c r="B104" s="843" t="s">
        <v>497</v>
      </c>
      <c r="C104" s="836"/>
      <c r="D104" s="838"/>
      <c r="E104" s="839"/>
      <c r="F104" s="840"/>
      <c r="G104" s="841" t="n">
        <v>17.323</v>
      </c>
      <c r="H104" s="842"/>
    </row>
    <row r="105" customFormat="false" ht="12" hidden="false" customHeight="true" outlineLevel="0" collapsed="false">
      <c r="A105" s="835"/>
      <c r="B105" s="843" t="s">
        <v>498</v>
      </c>
      <c r="C105" s="836"/>
      <c r="D105" s="838"/>
      <c r="E105" s="839"/>
      <c r="F105" s="840"/>
      <c r="G105" s="839" t="s">
        <v>337</v>
      </c>
      <c r="H105" s="842"/>
    </row>
    <row r="106" customFormat="false" ht="12" hidden="false" customHeight="true" outlineLevel="0" collapsed="false">
      <c r="A106" s="835"/>
      <c r="B106" s="843" t="s">
        <v>499</v>
      </c>
      <c r="C106" s="836"/>
      <c r="D106" s="838"/>
      <c r="E106" s="839"/>
      <c r="F106" s="840"/>
      <c r="G106" s="839" t="s">
        <v>337</v>
      </c>
      <c r="H106" s="842"/>
    </row>
    <row r="107" customFormat="false" ht="12" hidden="false" customHeight="true" outlineLevel="0" collapsed="false">
      <c r="A107" s="835"/>
      <c r="B107" s="843" t="s">
        <v>500</v>
      </c>
      <c r="C107" s="836"/>
      <c r="D107" s="838"/>
      <c r="E107" s="839"/>
      <c r="F107" s="840"/>
      <c r="G107" s="839" t="s">
        <v>337</v>
      </c>
      <c r="H107" s="842"/>
    </row>
    <row r="108" customFormat="false" ht="12" hidden="false" customHeight="true" outlineLevel="0" collapsed="false">
      <c r="A108" s="835"/>
      <c r="B108" s="843" t="s">
        <v>595</v>
      </c>
      <c r="C108" s="836"/>
      <c r="D108" s="838"/>
      <c r="E108" s="839"/>
      <c r="F108" s="840"/>
      <c r="G108" s="841" t="n">
        <v>202665</v>
      </c>
      <c r="H108" s="842"/>
    </row>
    <row r="109" customFormat="false" ht="12" hidden="false" customHeight="true" outlineLevel="0" collapsed="false">
      <c r="A109" s="835"/>
      <c r="B109" s="837" t="s">
        <v>596</v>
      </c>
      <c r="C109" s="836"/>
      <c r="D109" s="838"/>
      <c r="E109" s="839"/>
      <c r="F109" s="840"/>
      <c r="G109" s="839" t="s">
        <v>403</v>
      </c>
      <c r="H109" s="842"/>
    </row>
    <row r="110" customFormat="false" ht="12" hidden="false" customHeight="true" outlineLevel="0" collapsed="false">
      <c r="A110" s="835"/>
      <c r="B110" s="843" t="s">
        <v>597</v>
      </c>
      <c r="C110" s="836"/>
      <c r="D110" s="838"/>
      <c r="E110" s="839"/>
      <c r="F110" s="840"/>
      <c r="G110" s="839" t="s">
        <v>337</v>
      </c>
      <c r="H110" s="842"/>
    </row>
    <row r="111" customFormat="false" ht="12" hidden="false" customHeight="true" outlineLevel="0" collapsed="false">
      <c r="A111" s="835"/>
      <c r="B111" s="843" t="s">
        <v>598</v>
      </c>
      <c r="C111" s="836"/>
      <c r="D111" s="838"/>
      <c r="E111" s="839"/>
      <c r="F111" s="840"/>
      <c r="G111" s="839" t="s">
        <v>337</v>
      </c>
      <c r="H111" s="842"/>
    </row>
    <row r="112" customFormat="false" ht="12" hidden="false" customHeight="true" outlineLevel="0" collapsed="false">
      <c r="A112" s="835"/>
      <c r="B112" s="843" t="s">
        <v>599</v>
      </c>
      <c r="C112" s="836"/>
      <c r="D112" s="838"/>
      <c r="E112" s="839"/>
      <c r="F112" s="840"/>
      <c r="G112" s="839" t="s">
        <v>337</v>
      </c>
      <c r="H112" s="842"/>
    </row>
    <row r="113" customFormat="false" ht="12" hidden="false" customHeight="true" outlineLevel="0" collapsed="false">
      <c r="A113" s="835"/>
      <c r="B113" s="843" t="s">
        <v>600</v>
      </c>
      <c r="C113" s="836"/>
      <c r="D113" s="838"/>
      <c r="E113" s="839"/>
      <c r="F113" s="840"/>
      <c r="G113" s="839" t="s">
        <v>337</v>
      </c>
      <c r="H113" s="842"/>
    </row>
    <row r="114" customFormat="false" ht="12" hidden="false" customHeight="true" outlineLevel="0" collapsed="false">
      <c r="A114" s="835"/>
      <c r="B114" s="843" t="s">
        <v>601</v>
      </c>
      <c r="C114" s="836"/>
      <c r="D114" s="838"/>
      <c r="E114" s="839"/>
      <c r="F114" s="840"/>
      <c r="G114" s="839" t="s">
        <v>337</v>
      </c>
      <c r="H114" s="842"/>
    </row>
    <row r="115" customFormat="false" ht="12" hidden="false" customHeight="true" outlineLevel="0" collapsed="false">
      <c r="A115" s="835"/>
      <c r="B115" s="843" t="s">
        <v>602</v>
      </c>
      <c r="C115" s="836"/>
      <c r="D115" s="838"/>
      <c r="E115" s="839"/>
      <c r="F115" s="840"/>
      <c r="G115" s="839" t="s">
        <v>337</v>
      </c>
      <c r="H115" s="842"/>
    </row>
    <row r="116" customFormat="false" ht="12" hidden="false" customHeight="true" outlineLevel="0" collapsed="false">
      <c r="A116" s="835"/>
      <c r="B116" s="843" t="s">
        <v>603</v>
      </c>
      <c r="C116" s="836"/>
      <c r="D116" s="838"/>
      <c r="E116" s="839"/>
      <c r="F116" s="840"/>
      <c r="G116" s="839" t="s">
        <v>337</v>
      </c>
      <c r="H116" s="842"/>
    </row>
    <row r="117" customFormat="false" ht="12" hidden="false" customHeight="true" outlineLevel="0" collapsed="false">
      <c r="A117" s="835"/>
      <c r="B117" s="843" t="s">
        <v>604</v>
      </c>
      <c r="C117" s="836"/>
      <c r="D117" s="838"/>
      <c r="E117" s="839"/>
      <c r="F117" s="840"/>
      <c r="G117" s="839" t="s">
        <v>337</v>
      </c>
      <c r="H117" s="842"/>
    </row>
    <row r="118" customFormat="false" ht="12" hidden="false" customHeight="true" outlineLevel="0" collapsed="false">
      <c r="A118" s="835"/>
      <c r="B118" s="837" t="s">
        <v>605</v>
      </c>
      <c r="C118" s="836"/>
      <c r="D118" s="838"/>
      <c r="E118" s="839"/>
      <c r="F118" s="840"/>
      <c r="G118" s="839" t="s">
        <v>337</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4" t="s">
        <v>609</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5"/>
      <c r="C125" s="845"/>
      <c r="D125" s="846"/>
      <c r="E125" s="846"/>
      <c r="F125" s="846"/>
      <c r="G125" s="846"/>
      <c r="H125" s="847"/>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5.75" hidden="false" customHeight="true" outlineLevel="0" collapsed="false">
      <c r="A2" s="651" t="s">
        <v>613</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4</v>
      </c>
      <c r="B5" s="427" t="s">
        <v>365</v>
      </c>
      <c r="C5" s="427"/>
      <c r="D5" s="427"/>
      <c r="E5" s="613" t="s">
        <v>615</v>
      </c>
      <c r="F5" s="613"/>
      <c r="G5" s="613"/>
      <c r="H5" s="389" t="s">
        <v>70</v>
      </c>
      <c r="I5" s="389"/>
      <c r="J5" s="389"/>
    </row>
    <row r="6" customFormat="false" ht="12" hidden="false" customHeight="true" outlineLevel="0" collapsed="false">
      <c r="A6" s="275" t="s">
        <v>368</v>
      </c>
      <c r="B6" s="848" t="s">
        <v>616</v>
      </c>
      <c r="C6" s="848"/>
      <c r="D6" s="848"/>
      <c r="E6" s="390" t="s">
        <v>617</v>
      </c>
      <c r="F6" s="390" t="s">
        <v>618</v>
      </c>
      <c r="G6" s="849" t="s">
        <v>619</v>
      </c>
      <c r="H6" s="390" t="s">
        <v>620</v>
      </c>
      <c r="I6" s="390" t="s">
        <v>621</v>
      </c>
      <c r="J6" s="850" t="s">
        <v>622</v>
      </c>
    </row>
    <row r="7" customFormat="false" ht="39.75"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15" hidden="false" customHeight="true" outlineLevel="0" collapsed="false">
      <c r="A9" s="853" t="s">
        <v>627</v>
      </c>
      <c r="B9" s="400"/>
      <c r="C9" s="400"/>
      <c r="D9" s="400"/>
      <c r="E9" s="400"/>
      <c r="F9" s="400"/>
      <c r="G9" s="400"/>
      <c r="H9" s="400"/>
      <c r="I9" s="48"/>
      <c r="J9" s="131"/>
    </row>
    <row r="10" customFormat="false" ht="12" hidden="false" customHeight="true" outlineLevel="0" collapsed="false">
      <c r="A10" s="854" t="s">
        <v>628</v>
      </c>
      <c r="B10" s="48"/>
      <c r="C10" s="48"/>
      <c r="D10" s="48"/>
      <c r="E10" s="48"/>
      <c r="F10" s="48"/>
      <c r="G10" s="48"/>
      <c r="H10" s="48"/>
      <c r="I10" s="48"/>
      <c r="J10" s="131"/>
    </row>
    <row r="11" customFormat="false" ht="25.5" hidden="false" customHeight="true" outlineLevel="0" collapsed="false">
      <c r="A11" s="855" t="s">
        <v>629</v>
      </c>
      <c r="B11" s="48"/>
      <c r="C11" s="48"/>
      <c r="D11" s="48"/>
      <c r="E11" s="48"/>
      <c r="F11" s="48"/>
      <c r="G11" s="48"/>
      <c r="H11" s="48"/>
      <c r="I11" s="48"/>
      <c r="J11" s="131"/>
    </row>
    <row r="12" customFormat="false" ht="12" hidden="false" customHeight="true" outlineLevel="0" collapsed="false">
      <c r="A12" s="797" t="s">
        <v>630</v>
      </c>
      <c r="B12" s="48"/>
      <c r="C12" s="48"/>
      <c r="D12" s="48"/>
      <c r="E12" s="48"/>
      <c r="F12" s="48"/>
      <c r="G12" s="48"/>
      <c r="H12" s="48"/>
      <c r="I12" s="48"/>
      <c r="J12" s="131"/>
    </row>
    <row r="13" customFormat="false" ht="12" hidden="false" customHeight="true" outlineLevel="0" collapsed="false">
      <c r="A13" s="797" t="s">
        <v>631</v>
      </c>
      <c r="B13" s="48"/>
      <c r="C13" s="48"/>
      <c r="D13" s="48"/>
      <c r="E13" s="48"/>
      <c r="F13" s="48"/>
      <c r="G13" s="48"/>
      <c r="H13" s="48"/>
      <c r="I13" s="48"/>
      <c r="J13" s="131"/>
    </row>
    <row r="14" customFormat="false" ht="12" hidden="false" customHeight="true" outlineLevel="0" collapsed="false">
      <c r="A14" s="797" t="s">
        <v>632</v>
      </c>
      <c r="B14" s="48"/>
      <c r="C14" s="48"/>
      <c r="D14" s="48"/>
      <c r="E14" s="48"/>
      <c r="F14" s="48"/>
      <c r="G14" s="48"/>
      <c r="H14" s="48"/>
      <c r="I14" s="48"/>
      <c r="J14" s="131"/>
    </row>
    <row r="15" customFormat="false" ht="12" hidden="false" customHeight="true" outlineLevel="0" collapsed="false">
      <c r="A15" s="797" t="s">
        <v>633</v>
      </c>
      <c r="B15" s="48"/>
      <c r="C15" s="48"/>
      <c r="D15" s="48"/>
      <c r="E15" s="48"/>
      <c r="F15" s="48"/>
      <c r="G15" s="48"/>
      <c r="H15" s="48"/>
      <c r="I15" s="48"/>
      <c r="J15" s="131"/>
    </row>
    <row r="16" customFormat="false" ht="12" hidden="false" customHeight="true" outlineLevel="0" collapsed="false">
      <c r="A16" s="797" t="s">
        <v>634</v>
      </c>
      <c r="B16" s="48"/>
      <c r="C16" s="48"/>
      <c r="D16" s="48"/>
      <c r="E16" s="48"/>
      <c r="F16" s="48"/>
      <c r="G16" s="48"/>
      <c r="H16" s="48"/>
      <c r="I16" s="48"/>
      <c r="J16" s="131"/>
    </row>
    <row r="17" customFormat="false" ht="14.25" hidden="false" customHeight="true" outlineLevel="0" collapsed="false">
      <c r="A17" s="856" t="s">
        <v>635</v>
      </c>
      <c r="B17" s="50"/>
      <c r="C17" s="50"/>
      <c r="D17" s="50"/>
      <c r="E17" s="50"/>
      <c r="F17" s="50"/>
      <c r="G17" s="50"/>
      <c r="H17" s="50"/>
      <c r="I17" s="50"/>
      <c r="J17" s="857"/>
    </row>
    <row r="18" customFormat="false" ht="12" hidden="false" customHeight="true" outlineLevel="0" collapsed="false">
      <c r="A18" s="797" t="s">
        <v>636</v>
      </c>
      <c r="B18" s="48"/>
      <c r="C18" s="48"/>
      <c r="D18" s="48"/>
      <c r="E18" s="48"/>
      <c r="F18" s="48"/>
      <c r="G18" s="48"/>
      <c r="H18" s="48"/>
      <c r="I18" s="48"/>
      <c r="J18" s="131"/>
    </row>
    <row r="19" customFormat="false" ht="12" hidden="false" customHeight="true" outlineLevel="0" collapsed="false">
      <c r="A19" s="797"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8"/>
      <c r="C21" s="858"/>
      <c r="D21" s="858"/>
      <c r="E21" s="858"/>
      <c r="F21" s="858"/>
      <c r="G21" s="858"/>
      <c r="H21" s="858"/>
      <c r="I21" s="858"/>
      <c r="J21" s="858"/>
    </row>
    <row r="22" customFormat="false" ht="42.75" hidden="false" customHeight="true" outlineLevel="0" collapsed="false">
      <c r="A22" s="859" t="s">
        <v>639</v>
      </c>
      <c r="B22" s="859"/>
      <c r="C22" s="859"/>
      <c r="D22" s="859"/>
      <c r="E22" s="859"/>
      <c r="F22" s="859"/>
      <c r="G22" s="859"/>
      <c r="H22" s="859"/>
      <c r="I22" s="859"/>
      <c r="J22" s="859"/>
    </row>
    <row r="23" customFormat="false" ht="12.75" hidden="false" customHeight="true" outlineLevel="0" collapsed="false">
      <c r="A23" s="860" t="s">
        <v>640</v>
      </c>
      <c r="B23" s="858"/>
      <c r="C23" s="858"/>
      <c r="D23" s="858"/>
      <c r="E23" s="858"/>
      <c r="F23" s="858"/>
      <c r="G23" s="858"/>
      <c r="H23" s="858"/>
      <c r="I23" s="858"/>
      <c r="J23" s="858"/>
    </row>
    <row r="24" customFormat="false" ht="12.75" hidden="false" customHeight="true" outlineLevel="0" collapsed="false">
      <c r="A24" s="860" t="s">
        <v>641</v>
      </c>
      <c r="B24" s="858"/>
      <c r="C24" s="858"/>
      <c r="D24" s="858"/>
      <c r="E24" s="858"/>
      <c r="F24" s="858"/>
      <c r="G24" s="858"/>
      <c r="H24" s="858"/>
      <c r="I24" s="858"/>
      <c r="J24" s="858"/>
    </row>
    <row r="25" customFormat="false" ht="12.75" hidden="false" customHeight="true" outlineLevel="0" collapsed="false">
      <c r="A25" s="860" t="s">
        <v>642</v>
      </c>
      <c r="B25" s="858"/>
      <c r="C25" s="858"/>
      <c r="D25" s="858"/>
      <c r="E25" s="858"/>
      <c r="F25" s="858"/>
      <c r="G25" s="858"/>
      <c r="H25" s="858"/>
      <c r="I25" s="858"/>
      <c r="J25" s="858"/>
    </row>
    <row r="26" customFormat="false" ht="12.75" hidden="false" customHeight="true" outlineLevel="0" collapsed="false">
      <c r="A26" s="860" t="s">
        <v>643</v>
      </c>
      <c r="B26" s="858"/>
      <c r="C26" s="858"/>
      <c r="D26" s="858"/>
      <c r="E26" s="858"/>
      <c r="F26" s="858"/>
      <c r="G26" s="858"/>
      <c r="H26" s="858"/>
      <c r="I26" s="858"/>
      <c r="J26" s="858"/>
    </row>
    <row r="27" customFormat="false" ht="12.75" hidden="false" customHeight="true" outlineLevel="0" collapsed="false">
      <c r="A27" s="860" t="s">
        <v>644</v>
      </c>
      <c r="B27" s="858"/>
      <c r="C27" s="858"/>
      <c r="D27" s="858"/>
      <c r="E27" s="858"/>
      <c r="F27" s="858"/>
      <c r="G27" s="858"/>
      <c r="H27" s="858"/>
      <c r="I27" s="858"/>
      <c r="J27" s="858"/>
    </row>
    <row r="28" customFormat="false" ht="12.75" hidden="false" customHeight="true" outlineLevel="0" collapsed="false">
      <c r="A28" s="135" t="s">
        <v>645</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6.5" hidden="false" customHeight="true" outlineLevel="0" collapsed="false">
      <c r="A2" s="651" t="s">
        <v>613</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4</v>
      </c>
      <c r="B5" s="427" t="s">
        <v>365</v>
      </c>
      <c r="C5" s="427"/>
      <c r="D5" s="427"/>
      <c r="E5" s="613" t="s">
        <v>615</v>
      </c>
      <c r="F5" s="613"/>
      <c r="G5" s="613"/>
      <c r="H5" s="389" t="s">
        <v>70</v>
      </c>
      <c r="I5" s="389"/>
      <c r="J5" s="389"/>
    </row>
    <row r="6" customFormat="false" ht="12" hidden="false" customHeight="true" outlineLevel="0" collapsed="false">
      <c r="A6" s="275" t="s">
        <v>368</v>
      </c>
      <c r="B6" s="848" t="s">
        <v>616</v>
      </c>
      <c r="C6" s="848"/>
      <c r="D6" s="848"/>
      <c r="E6" s="390" t="s">
        <v>617</v>
      </c>
      <c r="F6" s="390" t="s">
        <v>618</v>
      </c>
      <c r="G6" s="849" t="s">
        <v>619</v>
      </c>
      <c r="H6" s="390" t="s">
        <v>620</v>
      </c>
      <c r="I6" s="390" t="s">
        <v>621</v>
      </c>
      <c r="J6" s="850" t="s">
        <v>622</v>
      </c>
    </row>
    <row r="7" customFormat="false" ht="39"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27" hidden="false" customHeight="true" outlineLevel="0" collapsed="false">
      <c r="A9" s="861" t="s">
        <v>646</v>
      </c>
      <c r="B9" s="48"/>
      <c r="C9" s="48"/>
      <c r="D9" s="48"/>
      <c r="E9" s="48"/>
      <c r="F9" s="48"/>
      <c r="G9" s="48"/>
      <c r="H9" s="48"/>
      <c r="I9" s="48"/>
      <c r="J9" s="48"/>
    </row>
    <row r="10" customFormat="false" ht="14.25" hidden="false" customHeight="true" outlineLevel="0" collapsed="false">
      <c r="A10" s="862" t="s">
        <v>647</v>
      </c>
      <c r="B10" s="50"/>
      <c r="C10" s="50"/>
      <c r="D10" s="50"/>
      <c r="E10" s="50"/>
      <c r="F10" s="50"/>
      <c r="G10" s="50"/>
      <c r="H10" s="50"/>
      <c r="I10" s="50"/>
      <c r="J10" s="857"/>
    </row>
    <row r="11" customFormat="false" ht="12" hidden="false" customHeight="true" outlineLevel="0" collapsed="false">
      <c r="A11" s="797" t="s">
        <v>648</v>
      </c>
      <c r="B11" s="48"/>
      <c r="C11" s="48"/>
      <c r="D11" s="48"/>
      <c r="E11" s="48"/>
      <c r="F11" s="48"/>
      <c r="G11" s="48"/>
      <c r="H11" s="48"/>
      <c r="I11" s="48"/>
      <c r="J11" s="131"/>
    </row>
    <row r="12" customFormat="false" ht="12" hidden="false" customHeight="true" outlineLevel="0" collapsed="false">
      <c r="A12" s="797" t="s">
        <v>649</v>
      </c>
      <c r="B12" s="48"/>
      <c r="C12" s="48"/>
      <c r="D12" s="48"/>
      <c r="E12" s="48"/>
      <c r="F12" s="48"/>
      <c r="G12" s="48"/>
      <c r="H12" s="48"/>
      <c r="I12" s="48"/>
      <c r="J12" s="131"/>
    </row>
    <row r="13" customFormat="false" ht="14.25" hidden="false" customHeight="true" outlineLevel="0" collapsed="false">
      <c r="A13" s="862" t="s">
        <v>650</v>
      </c>
      <c r="B13" s="50"/>
      <c r="C13" s="50"/>
      <c r="D13" s="50"/>
      <c r="E13" s="50"/>
      <c r="F13" s="50"/>
      <c r="G13" s="50"/>
      <c r="H13" s="50"/>
      <c r="I13" s="50"/>
      <c r="J13" s="863"/>
    </row>
    <row r="14" customFormat="false" ht="13.5" hidden="false" customHeight="true" outlineLevel="0" collapsed="false">
      <c r="A14" s="864" t="s">
        <v>651</v>
      </c>
      <c r="B14" s="50"/>
      <c r="C14" s="50"/>
      <c r="D14" s="50"/>
      <c r="E14" s="50"/>
      <c r="F14" s="50"/>
      <c r="G14" s="50"/>
      <c r="H14" s="50"/>
      <c r="I14" s="50"/>
      <c r="J14" s="863"/>
    </row>
    <row r="15" customFormat="false" ht="13.5" hidden="false" customHeight="true" outlineLevel="0" collapsed="false">
      <c r="A15" s="862" t="s">
        <v>652</v>
      </c>
      <c r="B15" s="50"/>
      <c r="C15" s="50"/>
      <c r="D15" s="50"/>
      <c r="E15" s="50"/>
      <c r="F15" s="50"/>
      <c r="G15" s="50"/>
      <c r="H15" s="50"/>
      <c r="I15" s="50"/>
      <c r="J15" s="863"/>
    </row>
    <row r="16" customFormat="false" ht="14.25" hidden="false" customHeight="true" outlineLevel="0" collapsed="false">
      <c r="A16" s="862" t="s">
        <v>653</v>
      </c>
      <c r="B16" s="50"/>
      <c r="C16" s="50"/>
      <c r="D16" s="50"/>
      <c r="E16" s="50"/>
      <c r="F16" s="50"/>
      <c r="G16" s="50"/>
      <c r="H16" s="50"/>
      <c r="I16" s="50"/>
      <c r="J16" s="863"/>
    </row>
    <row r="17" customFormat="false" ht="13.5" hidden="false" customHeight="true" outlineLevel="0" collapsed="false">
      <c r="A17" s="862" t="s">
        <v>654</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2"/>
      <c r="C22" s="782"/>
      <c r="D22" s="782"/>
      <c r="E22" s="782"/>
      <c r="F22" s="782"/>
      <c r="G22" s="782"/>
      <c r="H22" s="782"/>
      <c r="I22" s="782"/>
      <c r="J22" s="782"/>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5" t="s">
        <v>657</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4</v>
      </c>
      <c r="B26" s="867"/>
      <c r="C26" s="867"/>
      <c r="D26" s="867"/>
      <c r="E26" s="867"/>
      <c r="F26" s="867"/>
      <c r="G26" s="867"/>
      <c r="H26" s="867"/>
      <c r="I26" s="867"/>
      <c r="J26" s="868"/>
    </row>
    <row r="27" customFormat="false" ht="27" hidden="false" customHeight="true" outlineLevel="0" collapsed="false">
      <c r="A27" s="869" t="s">
        <v>658</v>
      </c>
      <c r="B27" s="869"/>
      <c r="C27" s="869"/>
      <c r="D27" s="869"/>
      <c r="E27" s="869"/>
      <c r="F27" s="869"/>
      <c r="G27" s="869"/>
      <c r="H27" s="869"/>
      <c r="I27" s="869"/>
      <c r="J27" s="869"/>
    </row>
    <row r="28" customFormat="false" ht="12" hidden="false" customHeight="true" outlineLevel="0" collapsed="false">
      <c r="A28" s="869" t="s">
        <v>659</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60</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0"/>
    </row>
    <row r="5" customFormat="false" ht="13.5" hidden="false" customHeight="true" outlineLevel="0" collapsed="false">
      <c r="A5" s="536" t="s">
        <v>5</v>
      </c>
      <c r="B5" s="537" t="s">
        <v>291</v>
      </c>
      <c r="C5" s="537" t="s">
        <v>325</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1</v>
      </c>
      <c r="B7" s="548" t="n">
        <v>5320.59153420872</v>
      </c>
      <c r="C7" s="548" t="n">
        <v>11.95016484</v>
      </c>
      <c r="D7" s="875" t="n">
        <v>3460.9155813232</v>
      </c>
    </row>
    <row r="8" customFormat="false" ht="12" hidden="false" customHeight="true" outlineLevel="0" collapsed="false">
      <c r="A8" s="876" t="s">
        <v>662</v>
      </c>
      <c r="B8" s="445" t="n">
        <v>2516.17025546287</v>
      </c>
      <c r="C8" s="877"/>
      <c r="D8" s="563" t="n">
        <v>1343.93323670337</v>
      </c>
    </row>
    <row r="9" customFormat="false" ht="12" hidden="false" customHeight="true" outlineLevel="0" collapsed="false">
      <c r="A9" s="876" t="s">
        <v>663</v>
      </c>
      <c r="B9" s="445" t="n">
        <v>385.016613956479</v>
      </c>
      <c r="C9" s="445" t="s">
        <v>46</v>
      </c>
      <c r="D9" s="563" t="n">
        <v>274.395965355679</v>
      </c>
    </row>
    <row r="10" customFormat="false" ht="12" hidden="false" customHeight="true" outlineLevel="0" collapsed="false">
      <c r="A10" s="876" t="s">
        <v>664</v>
      </c>
      <c r="B10" s="878" t="n">
        <v>157.68622440106</v>
      </c>
      <c r="C10" s="592"/>
      <c r="D10" s="563" t="n">
        <v>358.780097609904</v>
      </c>
    </row>
    <row r="11" customFormat="false" ht="12" hidden="false" customHeight="true" outlineLevel="0" collapsed="false">
      <c r="A11" s="876" t="s">
        <v>665</v>
      </c>
      <c r="B11" s="593" t="n">
        <v>2261.71844038831</v>
      </c>
      <c r="C11" s="593" t="n">
        <v>11.95016484</v>
      </c>
      <c r="D11" s="567" t="n">
        <v>1483.80628165425</v>
      </c>
    </row>
    <row r="12" customFormat="false" ht="13.5" hidden="false" customHeight="true" outlineLevel="0" collapsed="false">
      <c r="A12" s="879" t="s">
        <v>666</v>
      </c>
      <c r="B12" s="877"/>
      <c r="C12" s="445" t="n">
        <v>7.15812984</v>
      </c>
      <c r="D12" s="45"/>
    </row>
    <row r="13" customFormat="false" ht="13.5" hidden="false" customHeight="true" outlineLevel="0" collapsed="false">
      <c r="A13" s="879" t="s">
        <v>667</v>
      </c>
      <c r="B13" s="877"/>
      <c r="C13" s="445" t="s">
        <v>46</v>
      </c>
      <c r="D13" s="45"/>
    </row>
    <row r="14" customFormat="false" ht="13.5" hidden="false" customHeight="true" outlineLevel="0" collapsed="false">
      <c r="A14" s="879" t="s">
        <v>668</v>
      </c>
      <c r="B14" s="877"/>
      <c r="C14" s="445" t="n">
        <v>0.538554</v>
      </c>
      <c r="D14" s="45"/>
    </row>
    <row r="15" customFormat="false" ht="13.5" hidden="false" customHeight="true" outlineLevel="0" collapsed="false">
      <c r="A15" s="879" t="s">
        <v>669</v>
      </c>
      <c r="B15" s="877"/>
      <c r="C15" s="445" t="n">
        <v>0.971231</v>
      </c>
      <c r="D15" s="45"/>
    </row>
    <row r="16" customFormat="false" ht="12.75" hidden="false" customHeight="true" outlineLevel="0" collapsed="false">
      <c r="A16" s="880" t="s">
        <v>670</v>
      </c>
      <c r="B16" s="881" t="n">
        <v>2261.71844038831</v>
      </c>
      <c r="C16" s="881" t="n">
        <v>3.28225</v>
      </c>
      <c r="D16" s="882" t="n">
        <v>1483.80628165425</v>
      </c>
    </row>
    <row r="17" customFormat="false" ht="12.75" hidden="false" customHeight="true" outlineLevel="0" collapsed="false">
      <c r="A17" s="129" t="s">
        <v>27</v>
      </c>
      <c r="B17" s="421" t="n">
        <v>2261.71844038831</v>
      </c>
      <c r="C17" s="421" t="n">
        <v>3.28225</v>
      </c>
      <c r="D17" s="422" t="n">
        <v>1483.80628165425</v>
      </c>
    </row>
    <row r="18" customFormat="false" ht="10.5" hidden="false" customHeight="true" outlineLevel="0" collapsed="false">
      <c r="A18" s="883"/>
      <c r="B18" s="29"/>
      <c r="C18" s="29"/>
      <c r="D18" s="29"/>
    </row>
    <row r="19" customFormat="false" ht="12.75" hidden="false" customHeight="true" outlineLevel="0" collapsed="false">
      <c r="A19" s="884" t="s">
        <v>671</v>
      </c>
      <c r="B19" s="885"/>
      <c r="C19" s="885"/>
      <c r="D19" s="885"/>
    </row>
    <row r="20" customFormat="false" ht="15" hidden="false" customHeight="true" outlineLevel="0" collapsed="false">
      <c r="A20" s="886" t="s">
        <v>672</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7" t="s">
        <v>673</v>
      </c>
      <c r="B22" s="608"/>
      <c r="C22" s="608"/>
      <c r="D22" s="609"/>
    </row>
    <row r="23" customFormat="false" ht="24.75" hidden="false" customHeight="true" outlineLevel="0" collapsed="false">
      <c r="A23" s="889" t="s">
        <v>674</v>
      </c>
      <c r="B23" s="889"/>
      <c r="C23" s="889"/>
      <c r="D23" s="889"/>
    </row>
    <row r="24" customFormat="false" ht="27.75" hidden="false" customHeight="true" outlineLevel="0" collapsed="false">
      <c r="A24" s="890" t="s">
        <v>675</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6</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5" t="s">
        <v>677</v>
      </c>
      <c r="E5" s="495"/>
    </row>
    <row r="6" customFormat="false" ht="13.5" hidden="false" customHeight="true" outlineLevel="0" collapsed="false">
      <c r="A6" s="275"/>
      <c r="B6" s="891" t="s">
        <v>678</v>
      </c>
      <c r="C6" s="892" t="s">
        <v>453</v>
      </c>
      <c r="D6" s="278" t="s">
        <v>679</v>
      </c>
      <c r="E6" s="279" t="s">
        <v>680</v>
      </c>
    </row>
    <row r="7" customFormat="false" ht="12.75" hidden="false" customHeight="true" outlineLevel="0" collapsed="false">
      <c r="A7" s="502"/>
      <c r="B7" s="891"/>
      <c r="C7" s="892"/>
      <c r="D7" s="892" t="s">
        <v>454</v>
      </c>
      <c r="E7" s="286" t="s">
        <v>454</v>
      </c>
    </row>
    <row r="8" customFormat="false" ht="12.75" hidden="false" customHeight="true" outlineLevel="0" collapsed="false">
      <c r="A8" s="159" t="s">
        <v>662</v>
      </c>
      <c r="B8" s="773"/>
      <c r="C8" s="420" t="s">
        <v>46</v>
      </c>
      <c r="D8" s="174" t="s">
        <v>46</v>
      </c>
      <c r="E8" s="45"/>
    </row>
    <row r="9" customFormat="false" ht="12" hidden="false" customHeight="true" outlineLevel="0" collapsed="false">
      <c r="A9" s="75" t="s">
        <v>663</v>
      </c>
      <c r="B9" s="773"/>
      <c r="C9" s="420" t="s">
        <v>46</v>
      </c>
      <c r="D9" s="174" t="s">
        <v>46</v>
      </c>
      <c r="E9" s="401" t="s">
        <v>46</v>
      </c>
    </row>
    <row r="10" customFormat="false" ht="12.75" hidden="false" customHeight="true" outlineLevel="0" collapsed="false">
      <c r="A10" s="75" t="s">
        <v>664</v>
      </c>
      <c r="B10" s="650" t="s">
        <v>329</v>
      </c>
      <c r="C10" s="420"/>
      <c r="D10" s="174"/>
      <c r="E10" s="45"/>
    </row>
    <row r="11" customFormat="false" ht="12" hidden="false" customHeight="true" outlineLevel="0" collapsed="false">
      <c r="A11" s="75" t="s">
        <v>665</v>
      </c>
      <c r="B11" s="893"/>
      <c r="C11" s="48"/>
      <c r="D11" s="48"/>
      <c r="E11" s="45"/>
    </row>
    <row r="12" customFormat="false" ht="12.75" hidden="false" customHeight="true" outlineLevel="0" collapsed="false">
      <c r="A12" s="894" t="s">
        <v>666</v>
      </c>
      <c r="B12" s="650" t="s">
        <v>329</v>
      </c>
      <c r="C12" s="420"/>
      <c r="D12" s="170"/>
      <c r="E12" s="401"/>
    </row>
    <row r="13" customFormat="false" ht="12.75" hidden="false" customHeight="true" outlineLevel="0" collapsed="false">
      <c r="A13" s="894" t="s">
        <v>667</v>
      </c>
      <c r="B13" s="650" t="s">
        <v>329</v>
      </c>
      <c r="C13" s="420"/>
      <c r="D13" s="170"/>
      <c r="E13" s="401" t="s">
        <v>46</v>
      </c>
    </row>
    <row r="14" customFormat="false" ht="12.75" hidden="false" customHeight="true" outlineLevel="0" collapsed="false">
      <c r="A14" s="894" t="s">
        <v>668</v>
      </c>
      <c r="B14" s="650" t="s">
        <v>329</v>
      </c>
      <c r="C14" s="420"/>
      <c r="D14" s="170"/>
      <c r="E14" s="401"/>
    </row>
    <row r="15" customFormat="false" ht="12.75" hidden="false" customHeight="true" outlineLevel="0" collapsed="false">
      <c r="A15" s="894" t="s">
        <v>669</v>
      </c>
      <c r="B15" s="650" t="s">
        <v>329</v>
      </c>
      <c r="C15" s="420"/>
      <c r="D15" s="170"/>
      <c r="E15" s="401"/>
    </row>
    <row r="16" customFormat="false" ht="12.75" hidden="false" customHeight="true" outlineLevel="0" collapsed="false">
      <c r="A16" s="895" t="s">
        <v>681</v>
      </c>
      <c r="B16" s="896"/>
      <c r="C16" s="170"/>
      <c r="D16" s="170"/>
      <c r="E16" s="45"/>
    </row>
    <row r="17" customFormat="false" ht="12.75" hidden="false" customHeight="true" outlineLevel="0" collapsed="false">
      <c r="A17" s="129" t="s">
        <v>27</v>
      </c>
      <c r="B17" s="650" t="s">
        <v>329</v>
      </c>
      <c r="C17" s="420"/>
      <c r="D17" s="174"/>
      <c r="E17" s="401"/>
    </row>
    <row r="18" customFormat="false" ht="13.5" hidden="false" customHeight="true" outlineLevel="0" collapsed="false">
      <c r="A18" s="883"/>
      <c r="B18" s="29"/>
      <c r="C18" s="29"/>
      <c r="D18" s="29"/>
      <c r="E18" s="29"/>
    </row>
    <row r="19" customFormat="false" ht="12.75" hidden="false" customHeight="true" outlineLevel="0" collapsed="false">
      <c r="A19" s="897" t="s">
        <v>682</v>
      </c>
      <c r="B19" s="898"/>
      <c r="C19" s="898"/>
      <c r="D19" s="782"/>
      <c r="E19" s="782"/>
    </row>
    <row r="20" customFormat="false" ht="18" hidden="false" customHeight="true" outlineLevel="0" collapsed="false">
      <c r="A20" s="897" t="s">
        <v>683</v>
      </c>
      <c r="B20" s="898"/>
      <c r="C20" s="898"/>
      <c r="D20" s="898"/>
      <c r="E20" s="898"/>
    </row>
    <row r="21" customFormat="false" ht="18" hidden="false" customHeight="true" outlineLevel="0" collapsed="false">
      <c r="A21" s="858"/>
    </row>
    <row r="22" customFormat="false" ht="12" hidden="false" customHeight="true" outlineLevel="0" collapsed="false">
      <c r="A22" s="899"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5</v>
      </c>
      <c r="B5" s="538" t="s">
        <v>324</v>
      </c>
      <c r="C5" s="538" t="s">
        <v>325</v>
      </c>
      <c r="D5" s="538" t="s">
        <v>387</v>
      </c>
      <c r="E5" s="538" t="s">
        <v>10</v>
      </c>
      <c r="F5" s="871" t="s">
        <v>11</v>
      </c>
    </row>
    <row r="6" customFormat="false" ht="12.75" hidden="false" customHeight="true" outlineLevel="0" collapsed="false">
      <c r="A6" s="7" t="s">
        <v>288</v>
      </c>
      <c r="B6" s="873" t="s">
        <v>13</v>
      </c>
      <c r="C6" s="873"/>
      <c r="D6" s="873"/>
      <c r="E6" s="873"/>
      <c r="F6" s="873"/>
    </row>
    <row r="7" customFormat="false" ht="13.5" hidden="false" customHeight="true" outlineLevel="0" collapsed="false">
      <c r="A7" s="901" t="s">
        <v>686</v>
      </c>
      <c r="B7" s="902" t="n">
        <v>8467.70772185312</v>
      </c>
      <c r="C7" s="548" t="n">
        <v>772.558922815711</v>
      </c>
      <c r="D7" s="548" t="n">
        <v>122.022362316198</v>
      </c>
      <c r="E7" s="548" t="n">
        <v>182.224408033519</v>
      </c>
      <c r="F7" s="875" t="n">
        <v>327.800543553342</v>
      </c>
    </row>
    <row r="8" customFormat="false" ht="12" hidden="false" customHeight="true" outlineLevel="0" collapsed="false">
      <c r="A8" s="52" t="s">
        <v>687</v>
      </c>
      <c r="B8" s="553" t="n">
        <v>6211.32908611945</v>
      </c>
      <c r="C8" s="903"/>
      <c r="D8" s="903"/>
      <c r="E8" s="903"/>
      <c r="F8" s="45"/>
    </row>
    <row r="9" customFormat="false" ht="13.5" hidden="false" customHeight="true" outlineLevel="0" collapsed="false">
      <c r="A9" s="879" t="s">
        <v>688</v>
      </c>
      <c r="B9" s="559" t="n">
        <v>5104.76019829284</v>
      </c>
      <c r="C9" s="904"/>
      <c r="D9" s="904"/>
      <c r="E9" s="904"/>
      <c r="F9" s="45"/>
    </row>
    <row r="10" customFormat="false" ht="12" hidden="false" customHeight="true" outlineLevel="0" collapsed="false">
      <c r="A10" s="905" t="s">
        <v>689</v>
      </c>
      <c r="B10" s="170"/>
      <c r="C10" s="904"/>
      <c r="D10" s="904"/>
      <c r="E10" s="904"/>
      <c r="F10" s="45"/>
    </row>
    <row r="11" customFormat="false" ht="12" hidden="false" customHeight="true" outlineLevel="0" collapsed="false">
      <c r="A11" s="602" t="s">
        <v>690</v>
      </c>
      <c r="B11" s="141" t="n">
        <v>2217.61904405172</v>
      </c>
      <c r="C11" s="904"/>
      <c r="D11" s="904"/>
      <c r="E11" s="904"/>
      <c r="F11" s="45"/>
    </row>
    <row r="12" customFormat="false" ht="12" hidden="false" customHeight="true" outlineLevel="0" collapsed="false">
      <c r="A12" s="602" t="s">
        <v>691</v>
      </c>
      <c r="B12" s="141" t="n">
        <v>2887.14115424112</v>
      </c>
      <c r="C12" s="904"/>
      <c r="D12" s="904"/>
      <c r="E12" s="904"/>
      <c r="F12" s="45"/>
    </row>
    <row r="13" customFormat="false" ht="12" hidden="false" customHeight="true" outlineLevel="0" collapsed="false">
      <c r="A13" s="905" t="s">
        <v>692</v>
      </c>
      <c r="B13" s="170"/>
      <c r="C13" s="904"/>
      <c r="D13" s="904"/>
      <c r="E13" s="904"/>
      <c r="F13" s="45"/>
    </row>
    <row r="14" customFormat="false" ht="12" hidden="false" customHeight="true" outlineLevel="0" collapsed="false">
      <c r="A14" s="602" t="s">
        <v>693</v>
      </c>
      <c r="B14" s="141"/>
      <c r="C14" s="904"/>
      <c r="D14" s="904"/>
      <c r="E14" s="904"/>
      <c r="F14" s="45"/>
    </row>
    <row r="15" customFormat="false" ht="12" hidden="false" customHeight="true" outlineLevel="0" collapsed="false">
      <c r="A15" s="602" t="s">
        <v>694</v>
      </c>
      <c r="B15" s="141"/>
      <c r="C15" s="904"/>
      <c r="D15" s="904"/>
      <c r="E15" s="904"/>
      <c r="F15" s="45"/>
    </row>
    <row r="16" customFormat="false" ht="12" hidden="false" customHeight="true" outlineLevel="0" collapsed="false">
      <c r="A16" s="602" t="s">
        <v>695</v>
      </c>
      <c r="B16" s="141"/>
      <c r="C16" s="904"/>
      <c r="D16" s="904"/>
      <c r="E16" s="904"/>
      <c r="F16" s="45"/>
    </row>
    <row r="17" customFormat="false" ht="12" hidden="false" customHeight="true" outlineLevel="0" collapsed="false">
      <c r="A17" s="16" t="s">
        <v>696</v>
      </c>
      <c r="B17" s="141" t="n">
        <v>13.0531348635136</v>
      </c>
      <c r="C17" s="904"/>
      <c r="D17" s="904"/>
      <c r="E17" s="904"/>
      <c r="F17" s="45"/>
    </row>
    <row r="18" customFormat="false" ht="12" hidden="false" customHeight="true" outlineLevel="0" collapsed="false">
      <c r="A18" s="16" t="s">
        <v>697</v>
      </c>
      <c r="B18" s="141" t="n">
        <v>775.505182281077</v>
      </c>
      <c r="C18" s="904"/>
      <c r="D18" s="904"/>
      <c r="E18" s="904"/>
      <c r="F18" s="45"/>
    </row>
    <row r="19" customFormat="false" ht="12" hidden="false" customHeight="true" outlineLevel="0" collapsed="false">
      <c r="A19" s="16" t="s">
        <v>698</v>
      </c>
      <c r="B19" s="141" t="n">
        <v>61.7253386276499</v>
      </c>
      <c r="C19" s="904"/>
      <c r="D19" s="904"/>
      <c r="E19" s="904"/>
      <c r="F19" s="45"/>
    </row>
    <row r="20" customFormat="false" ht="12" hidden="false" customHeight="true" outlineLevel="0" collapsed="false">
      <c r="A20" s="16" t="s">
        <v>699</v>
      </c>
      <c r="B20" s="141" t="s">
        <v>46</v>
      </c>
      <c r="C20" s="904"/>
      <c r="D20" s="904"/>
      <c r="E20" s="904"/>
      <c r="F20" s="45"/>
    </row>
    <row r="21" customFormat="false" ht="12" hidden="false" customHeight="true" outlineLevel="0" collapsed="false">
      <c r="A21" s="16" t="s">
        <v>700</v>
      </c>
      <c r="B21" s="141" t="n">
        <v>50.4332063274047</v>
      </c>
      <c r="C21" s="904"/>
      <c r="D21" s="904"/>
      <c r="E21" s="904"/>
      <c r="F21" s="45"/>
    </row>
    <row r="22" customFormat="false" ht="12" hidden="false" customHeight="true" outlineLevel="0" collapsed="false">
      <c r="A22" s="16" t="s">
        <v>701</v>
      </c>
      <c r="B22" s="141" t="n">
        <v>3.29553</v>
      </c>
      <c r="C22" s="904"/>
      <c r="D22" s="904"/>
      <c r="E22" s="904"/>
      <c r="F22" s="45"/>
    </row>
    <row r="23" customFormat="false" ht="12" hidden="false" customHeight="true" outlineLevel="0" collapsed="false">
      <c r="A23" s="16" t="s">
        <v>702</v>
      </c>
      <c r="B23" s="141" t="n">
        <v>162.465857971735</v>
      </c>
      <c r="C23" s="904"/>
      <c r="D23" s="904"/>
      <c r="E23" s="904"/>
      <c r="F23" s="45"/>
    </row>
    <row r="24" customFormat="false" ht="12" hidden="false" customHeight="true" outlineLevel="0" collapsed="false">
      <c r="A24" s="16" t="s">
        <v>703</v>
      </c>
      <c r="B24" s="141" t="n">
        <v>0.186569173083558</v>
      </c>
      <c r="C24" s="904"/>
      <c r="D24" s="904"/>
      <c r="E24" s="904"/>
      <c r="F24" s="45"/>
    </row>
    <row r="25" customFormat="false" ht="12.75" hidden="false" customHeight="true" outlineLevel="0" collapsed="false">
      <c r="A25" s="16" t="s">
        <v>704</v>
      </c>
      <c r="B25" s="593" t="n">
        <v>39.9040685821421</v>
      </c>
      <c r="C25" s="904"/>
      <c r="D25" s="904"/>
      <c r="E25" s="904"/>
      <c r="F25" s="45"/>
    </row>
    <row r="26" customFormat="false" ht="12.75" hidden="false" customHeight="true" outlineLevel="0" collapsed="false">
      <c r="A26" s="129" t="s">
        <v>27</v>
      </c>
      <c r="B26" s="421" t="n">
        <v>39.9040685821421</v>
      </c>
      <c r="C26" s="906"/>
      <c r="D26" s="906"/>
      <c r="E26" s="906"/>
      <c r="F26" s="45"/>
    </row>
    <row r="27" customFormat="false" ht="12" hidden="false" customHeight="true" outlineLevel="0" collapsed="false">
      <c r="A27" s="24" t="s">
        <v>705</v>
      </c>
      <c r="B27" s="553" t="n">
        <v>2139.30978550441</v>
      </c>
      <c r="C27" s="553" t="n">
        <v>78.455211880778</v>
      </c>
      <c r="D27" s="417"/>
      <c r="E27" s="417"/>
      <c r="F27" s="557" t="n">
        <v>126.516626247</v>
      </c>
    </row>
    <row r="28" customFormat="false" ht="13.5" hidden="false" customHeight="true" outlineLevel="0" collapsed="false">
      <c r="A28" s="879" t="s">
        <v>688</v>
      </c>
      <c r="B28" s="559" t="n">
        <v>1011.44455689005</v>
      </c>
      <c r="C28" s="671"/>
      <c r="D28" s="671"/>
      <c r="E28" s="671"/>
      <c r="F28" s="45"/>
    </row>
    <row r="29" customFormat="false" ht="12" hidden="false" customHeight="true" outlineLevel="0" collapsed="false">
      <c r="A29" s="907" t="s">
        <v>689</v>
      </c>
      <c r="B29" s="170"/>
      <c r="C29" s="671"/>
      <c r="D29" s="671"/>
      <c r="E29" s="671"/>
      <c r="F29" s="45"/>
    </row>
    <row r="30" customFormat="false" ht="12" hidden="false" customHeight="true" outlineLevel="0" collapsed="false">
      <c r="A30" s="602" t="s">
        <v>690</v>
      </c>
      <c r="B30" s="141" t="n">
        <v>406.364956814347</v>
      </c>
      <c r="C30" s="671"/>
      <c r="D30" s="671"/>
      <c r="E30" s="671"/>
      <c r="F30" s="45"/>
    </row>
    <row r="31" customFormat="false" ht="12" hidden="false" customHeight="true" outlineLevel="0" collapsed="false">
      <c r="A31" s="602" t="s">
        <v>691</v>
      </c>
      <c r="B31" s="141" t="n">
        <v>605.079600075706</v>
      </c>
      <c r="C31" s="671"/>
      <c r="D31" s="671"/>
      <c r="E31" s="671"/>
      <c r="F31" s="45"/>
    </row>
    <row r="32" customFormat="false" ht="12" hidden="false" customHeight="true" outlineLevel="0" collapsed="false">
      <c r="A32" s="907" t="s">
        <v>692</v>
      </c>
      <c r="B32" s="170"/>
      <c r="C32" s="671"/>
      <c r="D32" s="671"/>
      <c r="E32" s="671"/>
      <c r="F32" s="45"/>
    </row>
    <row r="33" customFormat="false" ht="12" hidden="false" customHeight="true" outlineLevel="0" collapsed="false">
      <c r="A33" s="602" t="s">
        <v>693</v>
      </c>
      <c r="B33" s="141"/>
      <c r="C33" s="671"/>
      <c r="D33" s="671"/>
      <c r="E33" s="671"/>
      <c r="F33" s="45"/>
    </row>
    <row r="34" customFormat="false" ht="12" hidden="false" customHeight="true" outlineLevel="0" collapsed="false">
      <c r="A34" s="602" t="s">
        <v>694</v>
      </c>
      <c r="B34" s="141"/>
      <c r="C34" s="671"/>
      <c r="D34" s="671"/>
      <c r="E34" s="671"/>
      <c r="F34" s="45"/>
    </row>
    <row r="35" customFormat="false" ht="12" hidden="false" customHeight="true" outlineLevel="0" collapsed="false">
      <c r="A35" s="602" t="s">
        <v>695</v>
      </c>
      <c r="B35" s="141"/>
      <c r="C35" s="671"/>
      <c r="D35" s="671"/>
      <c r="E35" s="671"/>
      <c r="F35" s="45"/>
    </row>
    <row r="36" customFormat="false" ht="12" hidden="false" customHeight="true" outlineLevel="0" collapsed="false">
      <c r="A36" s="16" t="s">
        <v>696</v>
      </c>
      <c r="B36" s="141" t="n">
        <v>2.43889494999097</v>
      </c>
      <c r="C36" s="671"/>
      <c r="D36" s="671"/>
      <c r="E36" s="671"/>
      <c r="F36" s="45"/>
    </row>
    <row r="37" customFormat="false" ht="12" hidden="false" customHeight="true" outlineLevel="0" collapsed="false">
      <c r="A37" s="16" t="s">
        <v>697</v>
      </c>
      <c r="B37" s="141" t="n">
        <v>21.6702006587736</v>
      </c>
      <c r="C37" s="671"/>
      <c r="D37" s="671"/>
      <c r="E37" s="671"/>
      <c r="F37" s="45"/>
    </row>
    <row r="38" customFormat="false" ht="12" hidden="false" customHeight="true" outlineLevel="0" collapsed="false">
      <c r="A38" s="16" t="s">
        <v>698</v>
      </c>
      <c r="B38" s="141" t="n">
        <v>2.10416019692611</v>
      </c>
      <c r="C38" s="671"/>
      <c r="D38" s="671"/>
      <c r="E38" s="671"/>
      <c r="F38" s="45"/>
    </row>
    <row r="39" customFormat="false" ht="12" hidden="false" customHeight="true" outlineLevel="0" collapsed="false">
      <c r="A39" s="16" t="s">
        <v>699</v>
      </c>
      <c r="B39" s="141" t="s">
        <v>190</v>
      </c>
      <c r="C39" s="671"/>
      <c r="D39" s="671"/>
      <c r="E39" s="671"/>
      <c r="F39" s="45"/>
    </row>
    <row r="40" customFormat="false" ht="12" hidden="false" customHeight="true" outlineLevel="0" collapsed="false">
      <c r="A40" s="16" t="s">
        <v>700</v>
      </c>
      <c r="B40" s="141" t="n">
        <v>7.04852361293028</v>
      </c>
      <c r="C40" s="671"/>
      <c r="D40" s="671"/>
      <c r="E40" s="671"/>
      <c r="F40" s="45"/>
    </row>
    <row r="41" customFormat="false" ht="12" hidden="false" customHeight="true" outlineLevel="0" collapsed="false">
      <c r="A41" s="16" t="s">
        <v>706</v>
      </c>
      <c r="B41" s="141" t="n">
        <v>0.341202570042097</v>
      </c>
      <c r="C41" s="671"/>
      <c r="D41" s="671"/>
      <c r="E41" s="671"/>
      <c r="F41" s="45"/>
    </row>
    <row r="42" customFormat="false" ht="12" hidden="false" customHeight="true" outlineLevel="0" collapsed="false">
      <c r="A42" s="16" t="s">
        <v>702</v>
      </c>
      <c r="B42" s="141" t="n">
        <v>977.366003266254</v>
      </c>
      <c r="C42" s="671"/>
      <c r="D42" s="671"/>
      <c r="E42" s="671"/>
      <c r="F42" s="45"/>
    </row>
    <row r="43" customFormat="false" ht="12" hidden="false" customHeight="true" outlineLevel="0" collapsed="false">
      <c r="A43" s="16" t="s">
        <v>707</v>
      </c>
      <c r="B43" s="141" t="n">
        <v>110.814200758743</v>
      </c>
      <c r="C43" s="671"/>
      <c r="D43" s="671"/>
      <c r="E43" s="671"/>
      <c r="F43" s="45"/>
    </row>
    <row r="44" customFormat="false" ht="12.75" hidden="false" customHeight="true" outlineLevel="0" collapsed="false">
      <c r="A44" s="908" t="s">
        <v>708</v>
      </c>
      <c r="B44" s="909" t="n">
        <v>6.08204260070092</v>
      </c>
      <c r="C44" s="671"/>
      <c r="D44" s="671"/>
      <c r="E44" s="671"/>
      <c r="F44" s="45"/>
    </row>
    <row r="45" customFormat="false" ht="12.75" hidden="false" customHeight="true" outlineLevel="0" collapsed="false">
      <c r="A45" s="129" t="s">
        <v>27</v>
      </c>
      <c r="B45" s="421" t="n">
        <v>6.08204260070092</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10" t="s">
        <v>285</v>
      </c>
      <c r="B5" s="911" t="s">
        <v>324</v>
      </c>
      <c r="C5" s="911" t="s">
        <v>325</v>
      </c>
      <c r="D5" s="911" t="s">
        <v>387</v>
      </c>
      <c r="E5" s="911" t="s">
        <v>10</v>
      </c>
      <c r="F5" s="912" t="s">
        <v>11</v>
      </c>
    </row>
    <row r="6" customFormat="false" ht="12.75" hidden="false" customHeight="true" outlineLevel="0" collapsed="false">
      <c r="A6" s="913" t="s">
        <v>288</v>
      </c>
      <c r="B6" s="873" t="s">
        <v>13</v>
      </c>
      <c r="C6" s="873"/>
      <c r="D6" s="873"/>
      <c r="E6" s="873"/>
      <c r="F6" s="873"/>
    </row>
    <row r="7" customFormat="false" ht="12.75" hidden="false" customHeight="true" outlineLevel="0" collapsed="false">
      <c r="A7" s="914" t="s">
        <v>710</v>
      </c>
      <c r="B7" s="915"/>
      <c r="C7" s="915"/>
      <c r="D7" s="915"/>
      <c r="E7" s="915"/>
      <c r="F7" s="916"/>
    </row>
    <row r="8" customFormat="false" ht="12" hidden="false" customHeight="true" outlineLevel="0" collapsed="false">
      <c r="A8" s="16" t="s">
        <v>711</v>
      </c>
      <c r="B8" s="904"/>
      <c r="C8" s="141" t="n">
        <v>0.0250004010627905</v>
      </c>
      <c r="D8" s="904"/>
      <c r="E8" s="904"/>
      <c r="F8" s="586" t="s">
        <v>46</v>
      </c>
    </row>
    <row r="9" customFormat="false" ht="12" hidden="false" customHeight="true" outlineLevel="0" collapsed="false">
      <c r="A9" s="16" t="s">
        <v>712</v>
      </c>
      <c r="B9" s="904"/>
      <c r="C9" s="141" t="n">
        <v>4.31324805225231</v>
      </c>
      <c r="D9" s="904"/>
      <c r="E9" s="904"/>
      <c r="F9" s="422" t="n">
        <v>0.303933522677085</v>
      </c>
    </row>
    <row r="10" customFormat="false" ht="12" hidden="false" customHeight="true" outlineLevel="0" collapsed="false">
      <c r="A10" s="16" t="s">
        <v>713</v>
      </c>
      <c r="B10" s="904"/>
      <c r="C10" s="141" t="n">
        <v>72.5713283531196</v>
      </c>
      <c r="D10" s="904"/>
      <c r="E10" s="904"/>
      <c r="F10" s="422" t="n">
        <v>0.354340824322915</v>
      </c>
    </row>
    <row r="11" customFormat="false" ht="12" hidden="false" customHeight="true" outlineLevel="0" collapsed="false">
      <c r="A11" s="917" t="s">
        <v>714</v>
      </c>
      <c r="B11" s="48"/>
      <c r="C11" s="918" t="n">
        <v>1.54563507434332</v>
      </c>
      <c r="D11" s="904"/>
      <c r="E11" s="904"/>
      <c r="F11" s="919" t="n">
        <v>125.8583519</v>
      </c>
    </row>
    <row r="12" customFormat="false" ht="12" hidden="false" customHeight="true" outlineLevel="0" collapsed="false">
      <c r="A12" s="920" t="s">
        <v>715</v>
      </c>
      <c r="B12" s="553" t="n">
        <v>108.370420852896</v>
      </c>
      <c r="C12" s="921"/>
      <c r="D12" s="921"/>
      <c r="E12" s="921"/>
      <c r="F12" s="922" t="n">
        <v>0.0891489272727273</v>
      </c>
    </row>
    <row r="13" customFormat="false" ht="12" hidden="false" customHeight="true" outlineLevel="0" collapsed="false">
      <c r="A13" s="16" t="s">
        <v>716</v>
      </c>
      <c r="B13" s="559" t="n">
        <v>108.370420852896</v>
      </c>
      <c r="C13" s="904"/>
      <c r="D13" s="904"/>
      <c r="E13" s="904"/>
      <c r="F13" s="422" t="n">
        <v>0.0891489272727273</v>
      </c>
    </row>
    <row r="14" customFormat="false" ht="12" hidden="false" customHeight="true" outlineLevel="0" collapsed="false">
      <c r="A14" s="16" t="s">
        <v>717</v>
      </c>
      <c r="B14" s="564" t="s">
        <v>190</v>
      </c>
      <c r="C14" s="904"/>
      <c r="D14" s="904"/>
      <c r="E14" s="904"/>
      <c r="F14" s="586" t="s">
        <v>46</v>
      </c>
    </row>
    <row r="15" customFormat="false" ht="12" hidden="false" customHeight="true" outlineLevel="0" collapsed="false">
      <c r="A15" s="16" t="s">
        <v>718</v>
      </c>
      <c r="B15" s="564" t="s">
        <v>190</v>
      </c>
      <c r="C15" s="904"/>
      <c r="D15" s="904"/>
      <c r="E15" s="904"/>
      <c r="F15" s="586" t="s">
        <v>46</v>
      </c>
    </row>
    <row r="16" customFormat="false" ht="12.75" hidden="false" customHeight="true" outlineLevel="0" collapsed="false">
      <c r="A16" s="16" t="s">
        <v>719</v>
      </c>
      <c r="B16" s="564" t="s">
        <v>46</v>
      </c>
      <c r="C16" s="904"/>
      <c r="D16" s="904"/>
      <c r="E16" s="904"/>
      <c r="F16" s="567" t="s">
        <v>46</v>
      </c>
    </row>
    <row r="17" customFormat="false" ht="12.75" hidden="false" customHeight="true" outlineLevel="0" collapsed="false">
      <c r="A17" s="129" t="s">
        <v>27</v>
      </c>
      <c r="B17" s="420" t="s">
        <v>46</v>
      </c>
      <c r="C17" s="906"/>
      <c r="D17" s="906"/>
      <c r="E17" s="906"/>
      <c r="F17" s="586" t="s">
        <v>46</v>
      </c>
    </row>
    <row r="18" customFormat="false" ht="14.25" hidden="false" customHeight="true" outlineLevel="0" collapsed="false">
      <c r="A18" s="923" t="s">
        <v>720</v>
      </c>
      <c r="B18" s="553" t="s">
        <v>46</v>
      </c>
      <c r="C18" s="553" t="n">
        <v>693.062553527566</v>
      </c>
      <c r="D18" s="924"/>
      <c r="E18" s="924"/>
      <c r="F18" s="557" t="n">
        <v>179.970560889913</v>
      </c>
    </row>
    <row r="19" customFormat="false" ht="12" hidden="false" customHeight="true" outlineLevel="0" collapsed="false">
      <c r="A19" s="16" t="s">
        <v>721</v>
      </c>
      <c r="B19" s="141" t="s">
        <v>46</v>
      </c>
      <c r="C19" s="564" t="n">
        <v>355.109346992299</v>
      </c>
      <c r="D19" s="915"/>
      <c r="E19" s="915"/>
      <c r="F19" s="422" t="n">
        <v>166.359050609913</v>
      </c>
    </row>
    <row r="20" customFormat="false" ht="13.5" hidden="false" customHeight="true" outlineLevel="0" collapsed="false">
      <c r="A20" s="16" t="s">
        <v>722</v>
      </c>
      <c r="B20" s="48"/>
      <c r="C20" s="564" t="n">
        <v>90.8211615636518</v>
      </c>
      <c r="D20" s="915"/>
      <c r="E20" s="915"/>
      <c r="F20" s="586" t="s">
        <v>46</v>
      </c>
    </row>
    <row r="21" customFormat="false" ht="12" hidden="false" customHeight="true" outlineLevel="0" collapsed="false">
      <c r="A21" s="16" t="s">
        <v>723</v>
      </c>
      <c r="B21" s="141" t="s">
        <v>46</v>
      </c>
      <c r="C21" s="564" t="n">
        <v>240.991929091622</v>
      </c>
      <c r="D21" s="915"/>
      <c r="E21" s="915"/>
      <c r="F21" s="586" t="s">
        <v>46</v>
      </c>
    </row>
    <row r="22" customFormat="false" ht="12.75" hidden="false" customHeight="true" outlineLevel="0" collapsed="false">
      <c r="A22" s="16" t="s">
        <v>724</v>
      </c>
      <c r="B22" s="564" t="s">
        <v>46</v>
      </c>
      <c r="C22" s="564" t="n">
        <v>6.14011587999289</v>
      </c>
      <c r="D22" s="915"/>
      <c r="E22" s="915"/>
      <c r="F22" s="567" t="n">
        <v>13.61151028</v>
      </c>
    </row>
    <row r="23" customFormat="false" ht="12.75" hidden="false" customHeight="true" outlineLevel="0" collapsed="false">
      <c r="A23" s="129" t="s">
        <v>27</v>
      </c>
      <c r="B23" s="420" t="s">
        <v>46</v>
      </c>
      <c r="C23" s="421" t="n">
        <v>6.14011587999289</v>
      </c>
      <c r="D23" s="925"/>
      <c r="E23" s="925"/>
      <c r="F23" s="926" t="n">
        <v>13.61151028</v>
      </c>
    </row>
    <row r="24" customFormat="false" ht="12.75" hidden="false" customHeight="true" outlineLevel="0" collapsed="false">
      <c r="A24" s="927" t="s">
        <v>725</v>
      </c>
      <c r="B24" s="928" t="s">
        <v>46</v>
      </c>
      <c r="C24" s="928" t="s">
        <v>46</v>
      </c>
      <c r="D24" s="522" t="s">
        <v>46</v>
      </c>
      <c r="E24" s="522" t="s">
        <v>46</v>
      </c>
      <c r="F24" s="526" t="s">
        <v>46</v>
      </c>
    </row>
    <row r="25" customFormat="false" ht="12" hidden="false" customHeight="true" outlineLevel="0" collapsed="false">
      <c r="A25" s="914" t="s">
        <v>726</v>
      </c>
      <c r="B25" s="553" t="n">
        <v>8.69842937636826</v>
      </c>
      <c r="C25" s="553" t="n">
        <v>0.303157407367332</v>
      </c>
      <c r="D25" s="553" t="n">
        <v>10.9511244063916</v>
      </c>
      <c r="E25" s="553" t="n">
        <v>182.224408033519</v>
      </c>
      <c r="F25" s="557" t="n">
        <v>21.2242074891561</v>
      </c>
    </row>
    <row r="26" customFormat="false" ht="12" hidden="false" customHeight="true" outlineLevel="0" collapsed="false">
      <c r="A26" s="16" t="s">
        <v>727</v>
      </c>
      <c r="B26" s="559" t="n">
        <v>5.60853983857506</v>
      </c>
      <c r="C26" s="559" t="n">
        <v>0.10947003387302</v>
      </c>
      <c r="D26" s="230" t="n">
        <v>3.95655979858574</v>
      </c>
      <c r="E26" s="230" t="n">
        <v>117.505265371462</v>
      </c>
      <c r="F26" s="422" t="n">
        <v>11.4091163201561</v>
      </c>
    </row>
    <row r="27" customFormat="false" ht="12" hidden="false" customHeight="true" outlineLevel="0" collapsed="false">
      <c r="A27" s="16" t="s">
        <v>728</v>
      </c>
      <c r="B27" s="564" t="n">
        <v>0.03521365233</v>
      </c>
      <c r="C27" s="564" t="n">
        <v>0.0023898939758425</v>
      </c>
      <c r="D27" s="141" t="n">
        <v>0.0863775966383075</v>
      </c>
      <c r="E27" s="141" t="n">
        <v>0.73948669923</v>
      </c>
      <c r="F27" s="422" t="n">
        <v>0.0618874565</v>
      </c>
    </row>
    <row r="28" customFormat="false" ht="12.75" hidden="false" customHeight="true" outlineLevel="0" collapsed="false">
      <c r="A28" s="16" t="s">
        <v>729</v>
      </c>
      <c r="B28" s="564" t="n">
        <v>1.7066992980432</v>
      </c>
      <c r="C28" s="564" t="n">
        <v>0.0723205284490692</v>
      </c>
      <c r="D28" s="141" t="n">
        <v>2.61387053075922</v>
      </c>
      <c r="E28" s="141" t="n">
        <v>35.8406852689072</v>
      </c>
      <c r="F28" s="422" t="n">
        <v>4.86813272</v>
      </c>
    </row>
    <row r="29" customFormat="false" ht="12" hidden="false" customHeight="true" outlineLevel="0" collapsed="false">
      <c r="A29" s="16" t="s">
        <v>730</v>
      </c>
      <c r="B29" s="564" t="s">
        <v>190</v>
      </c>
      <c r="C29" s="564" t="s">
        <v>190</v>
      </c>
      <c r="D29" s="141" t="s">
        <v>190</v>
      </c>
      <c r="E29" s="141" t="s">
        <v>190</v>
      </c>
      <c r="F29" s="586" t="s">
        <v>190</v>
      </c>
    </row>
    <row r="30" customFormat="false" ht="12.75" hidden="false" customHeight="true" outlineLevel="0" collapsed="false">
      <c r="A30" s="16" t="s">
        <v>731</v>
      </c>
      <c r="B30" s="564" t="n">
        <v>1.34797658742</v>
      </c>
      <c r="C30" s="564" t="n">
        <v>0.1189769510694</v>
      </c>
      <c r="D30" s="564" t="n">
        <v>4.29431648040831</v>
      </c>
      <c r="E30" s="564" t="n">
        <v>28.13897069392</v>
      </c>
      <c r="F30" s="567" t="n">
        <v>4.8850709925</v>
      </c>
    </row>
    <row r="31" customFormat="false" ht="12.75" hidden="false" customHeight="true" outlineLevel="0" collapsed="false">
      <c r="A31" s="129" t="s">
        <v>27</v>
      </c>
      <c r="B31" s="421" t="n">
        <v>1.34797658742</v>
      </c>
      <c r="C31" s="421" t="n">
        <v>0.1189769510694</v>
      </c>
      <c r="D31" s="421" t="n">
        <v>4.29431648040831</v>
      </c>
      <c r="E31" s="421" t="n">
        <v>28.13897069392</v>
      </c>
      <c r="F31" s="422" t="n">
        <v>4.8850709925</v>
      </c>
    </row>
    <row r="32" customFormat="false" ht="12" hidden="false" customHeight="true" outlineLevel="0" collapsed="false">
      <c r="A32" s="929" t="s">
        <v>732</v>
      </c>
      <c r="B32" s="930" t="s">
        <v>46</v>
      </c>
      <c r="C32" s="930" t="n">
        <v>0.738</v>
      </c>
      <c r="D32" s="930" t="n">
        <v>111.071237909806</v>
      </c>
      <c r="E32" s="930" t="s">
        <v>46</v>
      </c>
      <c r="F32" s="931" t="s">
        <v>46</v>
      </c>
    </row>
    <row r="33" customFormat="false" ht="12.75" hidden="false" customHeight="true" outlineLevel="0" collapsed="false">
      <c r="A33" s="129" t="s">
        <v>27</v>
      </c>
      <c r="B33" s="420" t="s">
        <v>46</v>
      </c>
      <c r="C33" s="421" t="n">
        <v>0.738</v>
      </c>
      <c r="D33" s="421" t="n">
        <v>111.071237909806</v>
      </c>
      <c r="E33" s="420" t="s">
        <v>46</v>
      </c>
      <c r="F33" s="586"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3</v>
      </c>
      <c r="B35" s="933"/>
      <c r="C35" s="933"/>
      <c r="D35" s="933"/>
      <c r="E35" s="933"/>
      <c r="F35" s="933"/>
    </row>
    <row r="36" customFormat="false" ht="42" hidden="false" customHeight="true" outlineLevel="0" collapsed="false">
      <c r="A36" s="934" t="s">
        <v>734</v>
      </c>
      <c r="B36" s="934"/>
      <c r="C36" s="934"/>
      <c r="D36" s="934"/>
      <c r="E36" s="934"/>
      <c r="F36" s="934"/>
    </row>
    <row r="37" customFormat="false" ht="29.25" hidden="false" customHeight="true" outlineLevel="0" collapsed="false">
      <c r="A37" s="935" t="s">
        <v>7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2</v>
      </c>
      <c r="B41" s="941"/>
      <c r="C41" s="941"/>
      <c r="D41" s="941"/>
      <c r="E41" s="941"/>
      <c r="F41" s="942"/>
    </row>
    <row r="42" customFormat="false" ht="27" hidden="false" customHeight="true" outlineLevel="0" collapsed="false">
      <c r="A42" s="943" t="s">
        <v>737</v>
      </c>
      <c r="B42" s="943"/>
      <c r="C42" s="943"/>
      <c r="D42" s="943"/>
      <c r="E42" s="943"/>
      <c r="F42" s="943"/>
    </row>
    <row r="43" customFormat="false" ht="13.5" hidden="false" customHeight="true" outlineLevel="0" collapsed="false">
      <c r="A43" s="944" t="s">
        <v>738</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39</v>
      </c>
      <c r="W1" s="108" t="s">
        <v>1</v>
      </c>
    </row>
    <row r="2" customFormat="false" ht="15.75" hidden="false" customHeight="true" outlineLevel="0" collapsed="false">
      <c r="A2" s="651" t="s">
        <v>740</v>
      </c>
      <c r="W2" s="108" t="s">
        <v>3</v>
      </c>
    </row>
    <row r="3" customFormat="false" ht="15.75" hidden="false" customHeight="true" outlineLevel="0" collapsed="false">
      <c r="A3" s="651" t="s">
        <v>130</v>
      </c>
      <c r="W3" s="108" t="s">
        <v>4</v>
      </c>
    </row>
    <row r="4" s="858" customFormat="true" ht="12" hidden="false" customHeight="true" outlineLevel="0" collapsed="false">
      <c r="A4" s="945"/>
      <c r="W4" s="946"/>
    </row>
    <row r="5" s="858" customFormat="true" ht="12.75" hidden="false" customHeight="true" outlineLevel="0" collapsed="false">
      <c r="A5" s="611"/>
      <c r="B5" s="612"/>
      <c r="C5" s="612"/>
      <c r="D5" s="612"/>
      <c r="E5" s="612"/>
      <c r="G5" s="947" t="s">
        <v>741</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8" t="s">
        <v>5</v>
      </c>
      <c r="B6" s="388" t="s">
        <v>742</v>
      </c>
      <c r="C6" s="388"/>
      <c r="D6" s="388"/>
      <c r="E6" s="948" t="s">
        <v>743</v>
      </c>
      <c r="G6" s="758" t="s">
        <v>744</v>
      </c>
      <c r="H6" s="758"/>
      <c r="I6" s="949" t="s">
        <v>690</v>
      </c>
      <c r="J6" s="949" t="s">
        <v>691</v>
      </c>
      <c r="K6" s="949" t="s">
        <v>693</v>
      </c>
      <c r="L6" s="949" t="s">
        <v>694</v>
      </c>
      <c r="M6" s="949" t="s">
        <v>695</v>
      </c>
      <c r="N6" s="949" t="s">
        <v>745</v>
      </c>
      <c r="O6" s="949" t="s">
        <v>746</v>
      </c>
      <c r="P6" s="949" t="s">
        <v>747</v>
      </c>
      <c r="Q6" s="949" t="s">
        <v>748</v>
      </c>
      <c r="R6" s="949" t="s">
        <v>749</v>
      </c>
      <c r="S6" s="949" t="s">
        <v>750</v>
      </c>
      <c r="T6" s="949" t="s">
        <v>751</v>
      </c>
      <c r="U6" s="949" t="s">
        <v>752</v>
      </c>
      <c r="V6" s="950" t="s">
        <v>753</v>
      </c>
      <c r="W6" s="951" t="s">
        <v>27</v>
      </c>
    </row>
    <row r="7" customFormat="false" ht="15" hidden="false" customHeight="true" outlineLevel="0" collapsed="false">
      <c r="A7" s="275"/>
      <c r="B7" s="500" t="s">
        <v>754</v>
      </c>
      <c r="C7" s="395" t="s">
        <v>755</v>
      </c>
      <c r="D7" s="952" t="s">
        <v>756</v>
      </c>
      <c r="E7" s="283" t="s">
        <v>324</v>
      </c>
      <c r="G7" s="758"/>
      <c r="H7" s="758"/>
      <c r="I7" s="949"/>
      <c r="J7" s="949"/>
      <c r="K7" s="949"/>
      <c r="L7" s="949"/>
      <c r="M7" s="949"/>
      <c r="N7" s="949"/>
      <c r="O7" s="949"/>
      <c r="P7" s="949"/>
      <c r="Q7" s="949"/>
      <c r="R7" s="949"/>
      <c r="S7" s="949"/>
      <c r="T7" s="949"/>
      <c r="U7" s="949"/>
      <c r="V7" s="952"/>
      <c r="W7" s="953"/>
    </row>
    <row r="8" customFormat="false" ht="14.25" hidden="false" customHeight="true" outlineLevel="0" collapsed="false">
      <c r="A8" s="954"/>
      <c r="B8" s="619" t="s">
        <v>757</v>
      </c>
      <c r="C8" s="284" t="s">
        <v>758</v>
      </c>
      <c r="D8" s="285" t="s">
        <v>228</v>
      </c>
      <c r="E8" s="286" t="s">
        <v>759</v>
      </c>
      <c r="G8" s="955" t="s">
        <v>760</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1</v>
      </c>
      <c r="B9" s="153" t="n">
        <v>83773.4208333333</v>
      </c>
      <c r="C9" s="960"/>
      <c r="D9" s="960"/>
      <c r="E9" s="155" t="n">
        <v>60.9353199083123</v>
      </c>
      <c r="G9" s="961" t="s">
        <v>762</v>
      </c>
      <c r="H9" s="962" t="s">
        <v>763</v>
      </c>
      <c r="I9" s="126" t="n">
        <v>586.326984170302</v>
      </c>
      <c r="J9" s="126" t="n">
        <v>439.307765638427</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3" t="s">
        <v>689</v>
      </c>
      <c r="B10" s="960"/>
      <c r="C10" s="964"/>
      <c r="D10" s="877"/>
      <c r="E10" s="45"/>
      <c r="G10" s="961" t="s">
        <v>764</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4" t="s">
        <v>765</v>
      </c>
      <c r="B11" s="421" t="n">
        <v>21236.665</v>
      </c>
      <c r="C11" s="421" t="n">
        <v>262.443061303312</v>
      </c>
      <c r="D11" s="421" t="n">
        <v>5.01794895448003</v>
      </c>
      <c r="E11" s="155" t="n">
        <v>104.424072426236</v>
      </c>
      <c r="G11" s="961" t="s">
        <v>766</v>
      </c>
      <c r="H11" s="962" t="s">
        <v>767</v>
      </c>
      <c r="I11" s="126" t="n">
        <v>15.6138847902621</v>
      </c>
      <c r="J11" s="126" t="n">
        <v>7.16215586160813</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91</v>
      </c>
      <c r="B12" s="421" t="n">
        <v>62536.7558333333</v>
      </c>
      <c r="C12" s="421" t="n">
        <v>141.605386779471</v>
      </c>
      <c r="D12" s="421" t="n">
        <v>4.09952757606582</v>
      </c>
      <c r="E12" s="155" t="n">
        <v>46.167107899483</v>
      </c>
      <c r="G12" s="961" t="s">
        <v>768</v>
      </c>
      <c r="H12" s="962"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3" t="s">
        <v>692</v>
      </c>
      <c r="B13" s="968"/>
      <c r="C13" s="969"/>
      <c r="D13" s="970"/>
      <c r="E13" s="45"/>
      <c r="G13" s="961" t="s">
        <v>770</v>
      </c>
      <c r="H13" s="962" t="s">
        <v>228</v>
      </c>
      <c r="I13" s="126" t="n">
        <v>92.108953761037</v>
      </c>
      <c r="J13" s="126" t="n">
        <v>24.7703820179849</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93</v>
      </c>
      <c r="B14" s="420"/>
      <c r="C14" s="420"/>
      <c r="D14" s="420"/>
      <c r="E14" s="401"/>
      <c r="G14" s="971" t="s">
        <v>771</v>
      </c>
      <c r="H14" s="972"/>
      <c r="I14" s="268" t="n">
        <v>67.9745906485317</v>
      </c>
      <c r="J14" s="268" t="n">
        <v>70.6284379892957</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4</v>
      </c>
      <c r="B15" s="420"/>
      <c r="C15" s="420"/>
      <c r="D15" s="420"/>
      <c r="E15" s="401"/>
      <c r="G15" s="973" t="s">
        <v>772</v>
      </c>
      <c r="H15" s="974"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5</v>
      </c>
      <c r="B16" s="420"/>
      <c r="C16" s="420"/>
      <c r="D16" s="420"/>
      <c r="E16" s="401"/>
    </row>
    <row r="17" customFormat="false" ht="13.5" hidden="false" customHeight="true" outlineLevel="0" collapsed="false">
      <c r="A17" s="975" t="s">
        <v>696</v>
      </c>
      <c r="B17" s="421" t="n">
        <v>201.386666666667</v>
      </c>
      <c r="C17" s="421" t="n">
        <v>166.907943976639</v>
      </c>
      <c r="D17" s="421" t="n">
        <v>6</v>
      </c>
      <c r="E17" s="155" t="n">
        <v>64.816281432966</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7</v>
      </c>
      <c r="B18" s="421" t="n">
        <v>115775.1942549</v>
      </c>
      <c r="C18" s="421" t="n">
        <v>20.3741228203202</v>
      </c>
      <c r="D18" s="421" t="n">
        <v>1.57224053457888</v>
      </c>
      <c r="E18" s="155" t="n">
        <v>6.69837081485402</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8</v>
      </c>
      <c r="B19" s="421" t="n">
        <v>12050.9653187475</v>
      </c>
      <c r="C19" s="421" t="n">
        <v>21.0796940833774</v>
      </c>
      <c r="D19" s="421" t="n">
        <v>5</v>
      </c>
      <c r="E19" s="155" t="n">
        <v>5.1220244183779</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699</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0</v>
      </c>
      <c r="B21" s="421" t="n">
        <v>2832.609</v>
      </c>
      <c r="C21" s="421" t="n">
        <v>115.897245795562</v>
      </c>
      <c r="D21" s="421" t="n">
        <v>2.5</v>
      </c>
      <c r="E21" s="155" t="n">
        <v>17.8045068441866</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1</v>
      </c>
      <c r="B22" s="421" t="n">
        <v>329.553</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2</v>
      </c>
      <c r="B23" s="421" t="n">
        <v>116128.175833667</v>
      </c>
      <c r="C23" s="421" t="n">
        <v>31.6515436939926</v>
      </c>
      <c r="D23" s="421" t="n">
        <v>0.6</v>
      </c>
      <c r="E23" s="155" t="n">
        <v>1.39902187221505</v>
      </c>
    </row>
    <row r="24" customFormat="false" ht="14.25" hidden="false" customHeight="true" outlineLevel="0" collapsed="false">
      <c r="A24" s="975" t="s">
        <v>703</v>
      </c>
      <c r="B24" s="421" t="n">
        <v>1232773.30028017</v>
      </c>
      <c r="C24" s="421" t="n">
        <v>1.90003487604173</v>
      </c>
      <c r="D24" s="421" t="n">
        <v>0.09</v>
      </c>
      <c r="E24" s="155" t="n">
        <v>0.000151341023561393</v>
      </c>
    </row>
    <row r="25" customFormat="false" ht="12" hidden="false" customHeight="true" outlineLevel="0" collapsed="false">
      <c r="A25" s="975" t="s">
        <v>776</v>
      </c>
      <c r="B25" s="581"/>
      <c r="C25" s="581"/>
      <c r="D25" s="581"/>
      <c r="E25" s="45"/>
    </row>
    <row r="26" customFormat="false" ht="12.75" hidden="false" customHeight="true" outlineLevel="0" collapsed="false">
      <c r="A26" s="632" t="s">
        <v>27</v>
      </c>
      <c r="B26" s="421" t="n">
        <v>21501.0919</v>
      </c>
      <c r="C26" s="420" t="s">
        <v>170</v>
      </c>
      <c r="D26" s="420" t="s">
        <v>170</v>
      </c>
      <c r="E26" s="155" t="n">
        <v>1.85590893558955</v>
      </c>
    </row>
    <row r="27" customFormat="false" ht="6" hidden="false" customHeight="true" outlineLevel="0" collapsed="false">
      <c r="A27" s="29"/>
      <c r="B27" s="29"/>
      <c r="C27" s="29"/>
      <c r="D27" s="29"/>
      <c r="E27" s="29"/>
    </row>
    <row r="28" customFormat="false" ht="45" hidden="false" customHeight="true" outlineLevel="0" collapsed="false">
      <c r="A28" s="977" t="s">
        <v>777</v>
      </c>
      <c r="B28" s="977"/>
      <c r="C28" s="977"/>
      <c r="D28" s="977"/>
      <c r="E28" s="977"/>
    </row>
    <row r="29" customFormat="false" ht="13.5" hidden="false" customHeight="true" outlineLevel="0" collapsed="false">
      <c r="A29" s="179" t="s">
        <v>778</v>
      </c>
      <c r="B29" s="858"/>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8" t="s">
        <v>783</v>
      </c>
      <c r="B36" s="979"/>
      <c r="C36" s="979"/>
      <c r="D36" s="979"/>
      <c r="E36" s="980"/>
    </row>
    <row r="37" customFormat="false" ht="12" hidden="false" customHeight="true" outlineLevel="0" collapsed="false">
      <c r="A37" s="981" t="s">
        <v>784</v>
      </c>
      <c r="B37" s="981"/>
      <c r="C37" s="981"/>
      <c r="D37" s="981"/>
      <c r="E37" s="981"/>
    </row>
    <row r="38" customFormat="false" ht="12" hidden="false" customHeight="true" outlineLevel="0" collapsed="false">
      <c r="A38" s="982" t="s">
        <v>785</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6</v>
      </c>
      <c r="I1" s="108" t="s">
        <v>1</v>
      </c>
    </row>
    <row r="2" customFormat="false" ht="17.25" hidden="false" customHeight="true" outlineLevel="0" collapsed="false">
      <c r="A2" s="651" t="s">
        <v>787</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5" t="s">
        <v>614</v>
      </c>
      <c r="B5" s="986" t="s">
        <v>742</v>
      </c>
      <c r="C5" s="986"/>
      <c r="D5" s="986"/>
      <c r="E5" s="986"/>
      <c r="F5" s="986"/>
      <c r="G5" s="986"/>
      <c r="H5" s="986"/>
      <c r="I5" s="987" t="s">
        <v>788</v>
      </c>
    </row>
    <row r="6" customFormat="false" ht="15.75" hidden="false" customHeight="true" outlineLevel="0" collapsed="false">
      <c r="A6" s="988" t="s">
        <v>368</v>
      </c>
      <c r="B6" s="989" t="s">
        <v>789</v>
      </c>
      <c r="C6" s="990" t="s">
        <v>790</v>
      </c>
      <c r="D6" s="990"/>
      <c r="E6" s="990"/>
      <c r="F6" s="989" t="s">
        <v>791</v>
      </c>
      <c r="G6" s="989" t="s">
        <v>792</v>
      </c>
      <c r="H6" s="989" t="s">
        <v>793</v>
      </c>
      <c r="I6" s="987"/>
    </row>
    <row r="7" customFormat="false" ht="28.5" hidden="false" customHeight="false" outlineLevel="0" collapsed="false">
      <c r="A7" s="991"/>
      <c r="B7" s="989"/>
      <c r="C7" s="992" t="s">
        <v>794</v>
      </c>
      <c r="D7" s="992" t="s">
        <v>795</v>
      </c>
      <c r="E7" s="992" t="s">
        <v>796</v>
      </c>
      <c r="F7" s="989"/>
      <c r="G7" s="989"/>
      <c r="H7" s="989"/>
      <c r="I7" s="993" t="s">
        <v>797</v>
      </c>
    </row>
    <row r="8" customFormat="false" ht="18.75" hidden="false" customHeight="true" outlineLevel="0" collapsed="false">
      <c r="A8" s="994"/>
      <c r="B8" s="995" t="s">
        <v>757</v>
      </c>
      <c r="C8" s="996" t="s">
        <v>798</v>
      </c>
      <c r="D8" s="996"/>
      <c r="E8" s="996"/>
      <c r="F8" s="997" t="s">
        <v>763</v>
      </c>
      <c r="G8" s="997" t="s">
        <v>799</v>
      </c>
      <c r="H8" s="997" t="s">
        <v>800</v>
      </c>
      <c r="I8" s="998" t="s">
        <v>801</v>
      </c>
    </row>
    <row r="9" customFormat="false" ht="16.5" hidden="false" customHeight="true" outlineLevel="0" collapsed="false">
      <c r="A9" s="999" t="s">
        <v>761</v>
      </c>
      <c r="B9" s="153" t="n">
        <v>83773.4208333333</v>
      </c>
      <c r="C9" s="671"/>
      <c r="D9" s="671"/>
      <c r="E9" s="671"/>
      <c r="F9" s="671"/>
      <c r="G9" s="671"/>
      <c r="H9" s="671"/>
      <c r="I9" s="155" t="n">
        <v>12.0735735371522</v>
      </c>
    </row>
    <row r="10" customFormat="false" ht="15.75" hidden="false" customHeight="true" outlineLevel="0" collapsed="false">
      <c r="A10" s="1000" t="s">
        <v>689</v>
      </c>
      <c r="B10" s="671"/>
      <c r="C10" s="671"/>
      <c r="D10" s="671"/>
      <c r="E10" s="671"/>
      <c r="F10" s="671"/>
      <c r="G10" s="671"/>
      <c r="H10" s="671"/>
      <c r="I10" s="45"/>
    </row>
    <row r="11" customFormat="false" ht="18" hidden="false" customHeight="true" outlineLevel="0" collapsed="false">
      <c r="A11" s="1001" t="s">
        <v>802</v>
      </c>
      <c r="B11" s="1002" t="n">
        <v>21236.665</v>
      </c>
      <c r="C11" s="1002" t="n">
        <v>73.7217380912348</v>
      </c>
      <c r="D11" s="1002" t="n">
        <v>26.0018782263082</v>
      </c>
      <c r="E11" s="1002" t="n">
        <v>0.276383682457011</v>
      </c>
      <c r="F11" s="339" t="n">
        <v>595.497669027165</v>
      </c>
      <c r="G11" s="338" t="n">
        <v>4.7706213201357</v>
      </c>
      <c r="H11" s="339" t="n">
        <v>0.220582000065172</v>
      </c>
      <c r="I11" s="155" t="n">
        <v>19.1350646071004</v>
      </c>
    </row>
    <row r="12" customFormat="false" ht="15.75" hidden="false" customHeight="true" outlineLevel="0" collapsed="false">
      <c r="A12" s="1001" t="s">
        <v>691</v>
      </c>
      <c r="B12" s="1002" t="n">
        <v>62536.7558333333</v>
      </c>
      <c r="C12" s="1002" t="n">
        <v>67.6840283078269</v>
      </c>
      <c r="D12" s="1002" t="n">
        <v>31.9673949274771</v>
      </c>
      <c r="E12" s="1002" t="n">
        <v>0.348576764695977</v>
      </c>
      <c r="F12" s="339" t="n">
        <v>445.359347752132</v>
      </c>
      <c r="G12" s="338" t="n">
        <v>2.12938922622285</v>
      </c>
      <c r="H12" s="339" t="n">
        <v>0.186731625914353</v>
      </c>
      <c r="I12" s="155" t="n">
        <v>9.67558345508526</v>
      </c>
    </row>
    <row r="13" customFormat="false" ht="13.5" hidden="false" customHeight="true" outlineLevel="0" collapsed="false">
      <c r="A13" s="1000" t="s">
        <v>692</v>
      </c>
      <c r="B13" s="1003"/>
      <c r="C13" s="1004"/>
      <c r="D13" s="1004"/>
      <c r="E13" s="1004"/>
      <c r="F13" s="1005"/>
      <c r="G13" s="1006"/>
      <c r="H13" s="1005"/>
      <c r="I13" s="45"/>
    </row>
    <row r="14" customFormat="false" ht="15.75" hidden="false" customHeight="true" outlineLevel="0" collapsed="false">
      <c r="A14" s="1001" t="s">
        <v>693</v>
      </c>
      <c r="B14" s="1007"/>
      <c r="C14" s="1007" t="n">
        <v>0</v>
      </c>
      <c r="D14" s="1007" t="n">
        <v>0</v>
      </c>
      <c r="E14" s="1007" t="n">
        <v>0</v>
      </c>
      <c r="F14" s="1008"/>
      <c r="G14" s="18"/>
      <c r="H14" s="1008"/>
      <c r="I14" s="401"/>
    </row>
    <row r="15" customFormat="false" ht="15.75" hidden="false" customHeight="true" outlineLevel="0" collapsed="false">
      <c r="A15" s="1001" t="s">
        <v>694</v>
      </c>
      <c r="B15" s="1007"/>
      <c r="C15" s="1007" t="n">
        <v>0</v>
      </c>
      <c r="D15" s="1007" t="n">
        <v>0</v>
      </c>
      <c r="E15" s="1007" t="n">
        <v>0</v>
      </c>
      <c r="F15" s="1008"/>
      <c r="G15" s="18"/>
      <c r="H15" s="1008"/>
      <c r="I15" s="401"/>
    </row>
    <row r="16" customFormat="false" ht="15.75" hidden="false" customHeight="true" outlineLevel="0" collapsed="false">
      <c r="A16" s="1001" t="s">
        <v>695</v>
      </c>
      <c r="B16" s="1007"/>
      <c r="C16" s="1007" t="n">
        <v>0</v>
      </c>
      <c r="D16" s="1007" t="n">
        <v>0</v>
      </c>
      <c r="E16" s="1007" t="n">
        <v>0</v>
      </c>
      <c r="F16" s="1008"/>
      <c r="G16" s="18"/>
      <c r="H16" s="1008"/>
      <c r="I16" s="401"/>
    </row>
    <row r="17" customFormat="false" ht="15.75" hidden="false" customHeight="true" outlineLevel="0" collapsed="false">
      <c r="A17" s="1009" t="s">
        <v>696</v>
      </c>
      <c r="B17" s="1007" t="n">
        <v>201.386666666667</v>
      </c>
      <c r="C17" s="1007" t="n">
        <v>71.2900970788886</v>
      </c>
      <c r="D17" s="1007" t="n">
        <v>28.7099029211114</v>
      </c>
      <c r="E17" s="1007" t="n">
        <v>0</v>
      </c>
      <c r="F17" s="1008" t="s">
        <v>170</v>
      </c>
      <c r="G17" s="18" t="s">
        <v>170</v>
      </c>
      <c r="H17" s="1008" t="s">
        <v>170</v>
      </c>
      <c r="I17" s="155" t="n">
        <v>12.1105085572909</v>
      </c>
    </row>
    <row r="18" customFormat="false" ht="15.75" hidden="false" customHeight="true" outlineLevel="0" collapsed="false">
      <c r="A18" s="1009" t="s">
        <v>697</v>
      </c>
      <c r="B18" s="1007" t="n">
        <v>115775.1942549</v>
      </c>
      <c r="C18" s="1007" t="n">
        <v>69.167946893654</v>
      </c>
      <c r="D18" s="1007" t="n">
        <v>30.8065840706052</v>
      </c>
      <c r="E18" s="1007" t="n">
        <v>0.0254690357408703</v>
      </c>
      <c r="F18" s="1008" t="s">
        <v>170</v>
      </c>
      <c r="G18" s="18" t="s">
        <v>170</v>
      </c>
      <c r="H18" s="1008" t="s">
        <v>170</v>
      </c>
      <c r="I18" s="155" t="n">
        <v>0.187174815799166</v>
      </c>
    </row>
    <row r="19" customFormat="false" ht="15.75" hidden="false" customHeight="true" outlineLevel="0" collapsed="false">
      <c r="A19" s="1009" t="s">
        <v>698</v>
      </c>
      <c r="B19" s="1007" t="n">
        <v>12050.9653187475</v>
      </c>
      <c r="C19" s="1007" t="n">
        <v>16.9407841540829</v>
      </c>
      <c r="D19" s="1007" t="n">
        <v>81.7793354647999</v>
      </c>
      <c r="E19" s="1007" t="n">
        <v>1.27988038111723</v>
      </c>
      <c r="F19" s="1008" t="s">
        <v>170</v>
      </c>
      <c r="G19" s="18" t="s">
        <v>170</v>
      </c>
      <c r="H19" s="1008" t="s">
        <v>170</v>
      </c>
      <c r="I19" s="155" t="n">
        <v>0.17460511596135</v>
      </c>
    </row>
    <row r="20" customFormat="false" ht="17.25" hidden="false" customHeight="true" outlineLevel="0" collapsed="false">
      <c r="A20" s="1009" t="s">
        <v>699</v>
      </c>
      <c r="B20" s="1007" t="s">
        <v>190</v>
      </c>
      <c r="C20" s="1007" t="s">
        <v>190</v>
      </c>
      <c r="D20" s="1007" t="s">
        <v>190</v>
      </c>
      <c r="E20" s="1007" t="s">
        <v>190</v>
      </c>
      <c r="F20" s="1008" t="s">
        <v>190</v>
      </c>
      <c r="G20" s="18" t="s">
        <v>190</v>
      </c>
      <c r="H20" s="1008" t="s">
        <v>190</v>
      </c>
      <c r="I20" s="401" t="s">
        <v>190</v>
      </c>
    </row>
    <row r="21" customFormat="false" ht="15.75" hidden="false" customHeight="true" outlineLevel="0" collapsed="false">
      <c r="A21" s="1009" t="s">
        <v>700</v>
      </c>
      <c r="B21" s="1007" t="n">
        <v>2832.609</v>
      </c>
      <c r="C21" s="1007" t="n">
        <v>78.3458663828545</v>
      </c>
      <c r="D21" s="1007" t="n">
        <v>20.9997886647623</v>
      </c>
      <c r="E21" s="1007" t="n">
        <v>0.654344952383287</v>
      </c>
      <c r="F21" s="1008" t="s">
        <v>170</v>
      </c>
      <c r="G21" s="18" t="s">
        <v>170</v>
      </c>
      <c r="H21" s="1008" t="s">
        <v>170</v>
      </c>
      <c r="I21" s="155" t="n">
        <v>2.48835035577811</v>
      </c>
    </row>
    <row r="22" customFormat="false" ht="15.75" hidden="false" customHeight="true" outlineLevel="0" collapsed="false">
      <c r="A22" s="1009" t="s">
        <v>701</v>
      </c>
      <c r="B22" s="1007" t="n">
        <v>329.553</v>
      </c>
      <c r="C22" s="1007" t="n">
        <v>38.3826666025154</v>
      </c>
      <c r="D22" s="1007" t="n">
        <v>61.6173333974846</v>
      </c>
      <c r="E22" s="1007" t="n">
        <v>0</v>
      </c>
      <c r="F22" s="1008" t="s">
        <v>170</v>
      </c>
      <c r="G22" s="18" t="s">
        <v>170</v>
      </c>
      <c r="H22" s="1008" t="s">
        <v>170</v>
      </c>
      <c r="I22" s="155" t="n">
        <v>1.03534961005391</v>
      </c>
    </row>
    <row r="23" customFormat="false" ht="16.5" hidden="false" customHeight="true" outlineLevel="0" collapsed="false">
      <c r="A23" s="1009" t="s">
        <v>702</v>
      </c>
      <c r="B23" s="1007" t="n">
        <v>116128.175833667</v>
      </c>
      <c r="C23" s="1007" t="n">
        <v>77.5975446053883</v>
      </c>
      <c r="D23" s="1007" t="n">
        <v>22.1784692365382</v>
      </c>
      <c r="E23" s="1007" t="n">
        <v>0.223986158073469</v>
      </c>
      <c r="F23" s="1008" t="n">
        <v>73.5292486732677</v>
      </c>
      <c r="G23" s="18" t="n">
        <v>0.578377539460918</v>
      </c>
      <c r="H23" s="1008" t="n">
        <v>0.460242232226686</v>
      </c>
      <c r="I23" s="155" t="n">
        <v>8.41626931836213</v>
      </c>
    </row>
    <row r="24" customFormat="false" ht="15.75" hidden="false" customHeight="true" outlineLevel="0" collapsed="false">
      <c r="A24" s="1009" t="s">
        <v>703</v>
      </c>
      <c r="B24" s="1007" t="n">
        <v>1232773.30028017</v>
      </c>
      <c r="C24" s="1007" t="n">
        <v>60.9618432842641</v>
      </c>
      <c r="D24" s="1007" t="n">
        <v>38.8430118753391</v>
      </c>
      <c r="E24" s="1007" t="n">
        <v>0.195144840396748</v>
      </c>
      <c r="F24" s="1008" t="s">
        <v>170</v>
      </c>
      <c r="G24" s="18" t="s">
        <v>170</v>
      </c>
      <c r="H24" s="1008" t="s">
        <v>170</v>
      </c>
      <c r="I24" s="155" t="n">
        <v>0.0898901693714152</v>
      </c>
    </row>
    <row r="25" customFormat="false" ht="15.75" hidden="false" customHeight="true" outlineLevel="0" collapsed="false">
      <c r="A25" s="1010" t="s">
        <v>803</v>
      </c>
      <c r="B25" s="1011"/>
      <c r="C25" s="1011"/>
      <c r="D25" s="1011"/>
      <c r="E25" s="1011"/>
      <c r="F25" s="1011"/>
      <c r="G25" s="1011"/>
      <c r="H25" s="1011"/>
      <c r="I25" s="1012"/>
    </row>
    <row r="26" customFormat="false" ht="13.5" hidden="false" customHeight="true" outlineLevel="0" collapsed="false">
      <c r="A26" s="632" t="s">
        <v>27</v>
      </c>
      <c r="B26" s="421" t="n">
        <v>21501.0919</v>
      </c>
      <c r="C26" s="421" t="n">
        <v>0</v>
      </c>
      <c r="D26" s="421" t="n">
        <v>0</v>
      </c>
      <c r="E26" s="421" t="n">
        <v>0</v>
      </c>
      <c r="F26" s="420" t="s">
        <v>170</v>
      </c>
      <c r="G26" s="420" t="s">
        <v>170</v>
      </c>
      <c r="H26" s="420" t="s">
        <v>170</v>
      </c>
      <c r="I26" s="155" t="n">
        <v>0.28287133644133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6</v>
      </c>
      <c r="B32" s="1015"/>
      <c r="C32" s="1015"/>
      <c r="D32" s="1015"/>
      <c r="E32" s="1015"/>
      <c r="F32" s="1015"/>
      <c r="G32" s="1015"/>
      <c r="H32" s="1015"/>
      <c r="I32" s="1015"/>
    </row>
    <row r="33" customFormat="false" ht="13.5" hidden="false" customHeight="true" outlineLevel="0" collapsed="false">
      <c r="A33" s="1016" t="s">
        <v>80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9" t="s">
        <v>783</v>
      </c>
      <c r="B38" s="784"/>
      <c r="C38" s="784"/>
      <c r="D38" s="784"/>
      <c r="E38" s="784"/>
      <c r="F38" s="784"/>
      <c r="G38" s="784"/>
      <c r="H38" s="784"/>
      <c r="I38" s="785"/>
    </row>
    <row r="39" customFormat="false" ht="12" hidden="false" customHeight="true" outlineLevel="0" collapsed="false">
      <c r="A39" s="1022" t="s">
        <v>810</v>
      </c>
      <c r="B39" s="784"/>
      <c r="C39" s="784"/>
      <c r="D39" s="784"/>
      <c r="E39" s="784"/>
      <c r="F39" s="784"/>
      <c r="G39" s="784"/>
      <c r="H39" s="784"/>
      <c r="I39" s="785"/>
    </row>
    <row r="40" customFormat="false" ht="12" hidden="false" customHeight="true" outlineLevel="0" collapsed="false">
      <c r="A40" s="982" t="s">
        <v>811</v>
      </c>
      <c r="B40" s="784"/>
      <c r="C40" s="784"/>
      <c r="D40" s="784"/>
      <c r="E40" s="784"/>
      <c r="F40" s="784"/>
      <c r="G40" s="784"/>
      <c r="H40" s="784"/>
      <c r="I40" s="785"/>
    </row>
    <row r="41" customFormat="false" ht="12.75" hidden="false" customHeight="true" outlineLevel="0" collapsed="false">
      <c r="A41" s="982" t="s">
        <v>812</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6</v>
      </c>
      <c r="J1" s="108" t="s">
        <v>1</v>
      </c>
    </row>
    <row r="2" customFormat="false" ht="17.25" hidden="false" customHeight="true" outlineLevel="0" collapsed="false">
      <c r="A2" s="651" t="s">
        <v>787</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5" t="s">
        <v>813</v>
      </c>
      <c r="B5" s="1025"/>
      <c r="C5" s="1025"/>
      <c r="D5" s="1025"/>
      <c r="E5" s="1025"/>
      <c r="F5" s="1025"/>
      <c r="G5" s="1025"/>
      <c r="H5" s="1025"/>
      <c r="I5" s="1025"/>
      <c r="J5" s="1025"/>
    </row>
    <row r="6" customFormat="false" ht="12" hidden="false" customHeight="true" outlineLevel="0" collapsed="false">
      <c r="A6" s="1026" t="s">
        <v>814</v>
      </c>
      <c r="B6" s="1027" t="s">
        <v>815</v>
      </c>
      <c r="C6" s="1028" t="s">
        <v>816</v>
      </c>
      <c r="D6" s="1029" t="s">
        <v>817</v>
      </c>
      <c r="E6" s="1029"/>
      <c r="F6" s="1029"/>
      <c r="G6" s="1029"/>
      <c r="H6" s="1029"/>
      <c r="I6" s="1029"/>
      <c r="J6" s="1029"/>
    </row>
    <row r="7" customFormat="false" ht="12.75" hidden="false" customHeight="true" outlineLevel="0" collapsed="false">
      <c r="A7" s="1026"/>
      <c r="B7" s="1027"/>
      <c r="C7" s="1028"/>
      <c r="D7" s="1030" t="s">
        <v>818</v>
      </c>
      <c r="E7" s="1031" t="s">
        <v>819</v>
      </c>
      <c r="F7" s="1031" t="s">
        <v>820</v>
      </c>
      <c r="G7" s="1031" t="s">
        <v>821</v>
      </c>
      <c r="H7" s="1032" t="s">
        <v>822</v>
      </c>
      <c r="I7" s="1033" t="s">
        <v>823</v>
      </c>
      <c r="J7" s="1034" t="s">
        <v>649</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0</v>
      </c>
      <c r="B10" s="1036" t="s">
        <v>824</v>
      </c>
      <c r="C10" s="1037" t="s">
        <v>794</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5</v>
      </c>
      <c r="D11" s="1045" t="s">
        <v>170</v>
      </c>
      <c r="E11" s="1046" t="s">
        <v>170</v>
      </c>
      <c r="F11" s="1046" t="s">
        <v>170</v>
      </c>
      <c r="G11" s="141" t="s">
        <v>170</v>
      </c>
      <c r="H11" s="451" t="s">
        <v>170</v>
      </c>
      <c r="I11" s="1047" t="s">
        <v>170</v>
      </c>
      <c r="J11" s="1048" t="s">
        <v>170</v>
      </c>
    </row>
    <row r="12" customFormat="false" ht="13.5" hidden="false" customHeight="false" outlineLevel="0" collapsed="false">
      <c r="A12" s="1035"/>
      <c r="B12" s="1036"/>
      <c r="C12" s="1044" t="s">
        <v>796</v>
      </c>
      <c r="D12" s="1045" t="s">
        <v>170</v>
      </c>
      <c r="E12" s="1046" t="s">
        <v>170</v>
      </c>
      <c r="F12" s="1046" t="s">
        <v>170</v>
      </c>
      <c r="G12" s="141" t="s">
        <v>170</v>
      </c>
      <c r="H12" s="451" t="s">
        <v>170</v>
      </c>
      <c r="I12" s="1047" t="s">
        <v>170</v>
      </c>
      <c r="J12" s="1048" t="s">
        <v>170</v>
      </c>
    </row>
    <row r="13" customFormat="false" ht="12.75" hidden="false" customHeight="false" outlineLevel="0" collapsed="false">
      <c r="A13" s="1035"/>
      <c r="B13" s="1049" t="s">
        <v>825</v>
      </c>
      <c r="C13" s="1037" t="s">
        <v>794</v>
      </c>
      <c r="D13" s="1045" t="s">
        <v>826</v>
      </c>
      <c r="E13" s="1046" t="s">
        <v>827</v>
      </c>
      <c r="F13" s="1046" t="s">
        <v>828</v>
      </c>
      <c r="G13" s="141" t="s">
        <v>829</v>
      </c>
      <c r="H13" s="451" t="s">
        <v>46</v>
      </c>
      <c r="I13" s="1047" t="s">
        <v>830</v>
      </c>
      <c r="J13" s="1048" t="s">
        <v>831</v>
      </c>
    </row>
    <row r="14" customFormat="false" ht="12.75" hidden="false" customHeight="false" outlineLevel="0" collapsed="false">
      <c r="A14" s="1035"/>
      <c r="B14" s="1049"/>
      <c r="C14" s="1044" t="s">
        <v>795</v>
      </c>
      <c r="D14" s="1045" t="n">
        <v>45</v>
      </c>
      <c r="E14" s="1046" t="s">
        <v>832</v>
      </c>
      <c r="F14" s="1046" t="s">
        <v>833</v>
      </c>
      <c r="G14" s="141" t="s">
        <v>834</v>
      </c>
      <c r="H14" s="451" t="s">
        <v>46</v>
      </c>
      <c r="I14" s="1047" t="n">
        <v>1</v>
      </c>
      <c r="J14" s="1048" t="s">
        <v>46</v>
      </c>
    </row>
    <row r="15" customFormat="false" ht="13.5" hidden="false" customHeight="false" outlineLevel="0" collapsed="false">
      <c r="A15" s="1035"/>
      <c r="B15" s="1049"/>
      <c r="C15" s="1044" t="s">
        <v>796</v>
      </c>
      <c r="D15" s="1050" t="s">
        <v>46</v>
      </c>
      <c r="E15" s="268" t="n">
        <v>72</v>
      </c>
      <c r="F15" s="268" t="n">
        <v>1</v>
      </c>
      <c r="G15" s="458" t="n">
        <v>2</v>
      </c>
      <c r="H15" s="460" t="s">
        <v>46</v>
      </c>
      <c r="I15" s="511" t="s">
        <v>835</v>
      </c>
      <c r="J15" s="512" t="s">
        <v>46</v>
      </c>
    </row>
    <row r="16" customFormat="false" ht="12.75" hidden="false" customHeight="true" outlineLevel="0" collapsed="false">
      <c r="A16" s="1035" t="s">
        <v>691</v>
      </c>
      <c r="B16" s="1036" t="s">
        <v>824</v>
      </c>
      <c r="C16" s="1037" t="s">
        <v>794</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5</v>
      </c>
      <c r="D17" s="1045" t="s">
        <v>170</v>
      </c>
      <c r="E17" s="1046" t="s">
        <v>170</v>
      </c>
      <c r="F17" s="1046" t="s">
        <v>170</v>
      </c>
      <c r="G17" s="141" t="s">
        <v>170</v>
      </c>
      <c r="H17" s="451" t="s">
        <v>170</v>
      </c>
      <c r="I17" s="1047" t="s">
        <v>170</v>
      </c>
      <c r="J17" s="1048" t="s">
        <v>170</v>
      </c>
    </row>
    <row r="18" customFormat="false" ht="13.5" hidden="false" customHeight="false" outlineLevel="0" collapsed="false">
      <c r="A18" s="1035"/>
      <c r="B18" s="1036"/>
      <c r="C18" s="1044" t="s">
        <v>796</v>
      </c>
      <c r="D18" s="1045" t="s">
        <v>170</v>
      </c>
      <c r="E18" s="1046" t="s">
        <v>170</v>
      </c>
      <c r="F18" s="1046" t="s">
        <v>170</v>
      </c>
      <c r="G18" s="141" t="s">
        <v>170</v>
      </c>
      <c r="H18" s="451" t="s">
        <v>170</v>
      </c>
      <c r="I18" s="1047" t="s">
        <v>170</v>
      </c>
      <c r="J18" s="1048" t="s">
        <v>170</v>
      </c>
    </row>
    <row r="19" customFormat="false" ht="12.75" hidden="false" customHeight="false" outlineLevel="0" collapsed="false">
      <c r="A19" s="1035"/>
      <c r="B19" s="1049" t="s">
        <v>825</v>
      </c>
      <c r="C19" s="1037" t="s">
        <v>794</v>
      </c>
      <c r="D19" s="1045" t="n">
        <v>90</v>
      </c>
      <c r="E19" s="1046" t="s">
        <v>836</v>
      </c>
      <c r="F19" s="1046" t="s">
        <v>46</v>
      </c>
      <c r="G19" s="141" t="s">
        <v>829</v>
      </c>
      <c r="H19" s="451" t="s">
        <v>46</v>
      </c>
      <c r="I19" s="1047" t="s">
        <v>830</v>
      </c>
      <c r="J19" s="1048" t="s">
        <v>837</v>
      </c>
    </row>
    <row r="20" customFormat="false" ht="12.75" hidden="false" customHeight="false" outlineLevel="0" collapsed="false">
      <c r="A20" s="1035"/>
      <c r="B20" s="1049"/>
      <c r="C20" s="1044" t="s">
        <v>795</v>
      </c>
      <c r="D20" s="1045" t="s">
        <v>46</v>
      </c>
      <c r="E20" s="1046" t="s">
        <v>838</v>
      </c>
      <c r="F20" s="1046" t="s">
        <v>833</v>
      </c>
      <c r="G20" s="141" t="s">
        <v>839</v>
      </c>
      <c r="H20" s="451" t="s">
        <v>46</v>
      </c>
      <c r="I20" s="1047" t="n">
        <v>1</v>
      </c>
      <c r="J20" s="1048" t="s">
        <v>46</v>
      </c>
    </row>
    <row r="21" customFormat="false" ht="13.5" hidden="false" customHeight="false" outlineLevel="0" collapsed="false">
      <c r="A21" s="1035"/>
      <c r="B21" s="1049"/>
      <c r="C21" s="1044" t="s">
        <v>796</v>
      </c>
      <c r="D21" s="1050" t="s">
        <v>46</v>
      </c>
      <c r="E21" s="268" t="n">
        <v>72</v>
      </c>
      <c r="F21" s="268" t="n">
        <v>1</v>
      </c>
      <c r="G21" s="458" t="n">
        <v>2</v>
      </c>
      <c r="H21" s="460" t="s">
        <v>46</v>
      </c>
      <c r="I21" s="511" t="s">
        <v>835</v>
      </c>
      <c r="J21" s="512" t="s">
        <v>46</v>
      </c>
    </row>
    <row r="22" customFormat="false" ht="12.75" hidden="false" customHeight="true" outlineLevel="0" collapsed="false">
      <c r="A22" s="1035" t="s">
        <v>840</v>
      </c>
      <c r="B22" s="1036" t="s">
        <v>824</v>
      </c>
      <c r="C22" s="1037" t="s">
        <v>794</v>
      </c>
      <c r="D22" s="1038"/>
      <c r="E22" s="1039"/>
      <c r="F22" s="1039"/>
      <c r="G22" s="1040"/>
      <c r="H22" s="1041"/>
      <c r="I22" s="1042"/>
      <c r="J22" s="1043"/>
    </row>
    <row r="23" customFormat="false" ht="12.75" hidden="false" customHeight="false" outlineLevel="0" collapsed="false">
      <c r="A23" s="1035"/>
      <c r="B23" s="1036"/>
      <c r="C23" s="1044" t="s">
        <v>795</v>
      </c>
      <c r="D23" s="1045"/>
      <c r="E23" s="1046"/>
      <c r="F23" s="1046"/>
      <c r="G23" s="141"/>
      <c r="H23" s="451"/>
      <c r="I23" s="1047"/>
      <c r="J23" s="1048"/>
    </row>
    <row r="24" customFormat="false" ht="13.5" hidden="false" customHeight="false" outlineLevel="0" collapsed="false">
      <c r="A24" s="1035"/>
      <c r="B24" s="1036"/>
      <c r="C24" s="1044" t="s">
        <v>796</v>
      </c>
      <c r="D24" s="1045"/>
      <c r="E24" s="1046"/>
      <c r="F24" s="1046"/>
      <c r="G24" s="141"/>
      <c r="H24" s="451"/>
      <c r="I24" s="1047"/>
      <c r="J24" s="1048"/>
    </row>
    <row r="25" customFormat="false" ht="12.75" hidden="false" customHeight="false" outlineLevel="0" collapsed="false">
      <c r="A25" s="1035"/>
      <c r="B25" s="1049" t="s">
        <v>825</v>
      </c>
      <c r="C25" s="1037" t="s">
        <v>794</v>
      </c>
      <c r="D25" s="1045"/>
      <c r="E25" s="1046"/>
      <c r="F25" s="1046"/>
      <c r="G25" s="141"/>
      <c r="H25" s="451"/>
      <c r="I25" s="1047"/>
      <c r="J25" s="1048"/>
    </row>
    <row r="26" customFormat="false" ht="12.75" hidden="false" customHeight="false" outlineLevel="0" collapsed="false">
      <c r="A26" s="1035"/>
      <c r="B26" s="1049"/>
      <c r="C26" s="1044" t="s">
        <v>795</v>
      </c>
      <c r="D26" s="1045"/>
      <c r="E26" s="1046"/>
      <c r="F26" s="1046"/>
      <c r="G26" s="141"/>
      <c r="H26" s="451"/>
      <c r="I26" s="1047"/>
      <c r="J26" s="1048"/>
    </row>
    <row r="27" customFormat="false" ht="13.5" hidden="false" customHeight="false" outlineLevel="0" collapsed="false">
      <c r="A27" s="1035"/>
      <c r="B27" s="1049"/>
      <c r="C27" s="1044" t="s">
        <v>796</v>
      </c>
      <c r="D27" s="1050"/>
      <c r="E27" s="268"/>
      <c r="F27" s="268"/>
      <c r="G27" s="458"/>
      <c r="H27" s="460"/>
      <c r="I27" s="511"/>
      <c r="J27" s="512"/>
    </row>
    <row r="28" customFormat="false" ht="12.75" hidden="false" customHeight="true" outlineLevel="0" collapsed="false">
      <c r="A28" s="1035" t="s">
        <v>694</v>
      </c>
      <c r="B28" s="1036" t="s">
        <v>824</v>
      </c>
      <c r="C28" s="1037" t="s">
        <v>794</v>
      </c>
      <c r="D28" s="1038"/>
      <c r="E28" s="1039"/>
      <c r="F28" s="1039"/>
      <c r="G28" s="1040"/>
      <c r="H28" s="1041"/>
      <c r="I28" s="1042"/>
      <c r="J28" s="1043"/>
    </row>
    <row r="29" customFormat="false" ht="12.75" hidden="false" customHeight="false" outlineLevel="0" collapsed="false">
      <c r="A29" s="1035"/>
      <c r="B29" s="1036"/>
      <c r="C29" s="1044" t="s">
        <v>795</v>
      </c>
      <c r="D29" s="1045"/>
      <c r="E29" s="1046"/>
      <c r="F29" s="1046"/>
      <c r="G29" s="141"/>
      <c r="H29" s="451"/>
      <c r="I29" s="1047"/>
      <c r="J29" s="1048"/>
    </row>
    <row r="30" customFormat="false" ht="13.5" hidden="false" customHeight="false" outlineLevel="0" collapsed="false">
      <c r="A30" s="1035"/>
      <c r="B30" s="1036"/>
      <c r="C30" s="1044" t="s">
        <v>796</v>
      </c>
      <c r="D30" s="1045"/>
      <c r="E30" s="1046"/>
      <c r="F30" s="1046"/>
      <c r="G30" s="141"/>
      <c r="H30" s="451"/>
      <c r="I30" s="1047"/>
      <c r="J30" s="1048"/>
    </row>
    <row r="31" customFormat="false" ht="12.75" hidden="false" customHeight="false" outlineLevel="0" collapsed="false">
      <c r="A31" s="1035"/>
      <c r="B31" s="1049" t="s">
        <v>825</v>
      </c>
      <c r="C31" s="1037" t="s">
        <v>794</v>
      </c>
      <c r="D31" s="1045"/>
      <c r="E31" s="1046"/>
      <c r="F31" s="1046"/>
      <c r="G31" s="141"/>
      <c r="H31" s="451"/>
      <c r="I31" s="1047"/>
      <c r="J31" s="1048"/>
    </row>
    <row r="32" customFormat="false" ht="12.75" hidden="false" customHeight="false" outlineLevel="0" collapsed="false">
      <c r="A32" s="1035"/>
      <c r="B32" s="1049"/>
      <c r="C32" s="1044" t="s">
        <v>795</v>
      </c>
      <c r="D32" s="1045"/>
      <c r="E32" s="1046"/>
      <c r="F32" s="1046"/>
      <c r="G32" s="141"/>
      <c r="H32" s="451"/>
      <c r="I32" s="1047"/>
      <c r="J32" s="1048"/>
    </row>
    <row r="33" customFormat="false" ht="13.5" hidden="false" customHeight="false" outlineLevel="0" collapsed="false">
      <c r="A33" s="1035"/>
      <c r="B33" s="1049"/>
      <c r="C33" s="1044" t="s">
        <v>796</v>
      </c>
      <c r="D33" s="1050"/>
      <c r="E33" s="268"/>
      <c r="F33" s="268"/>
      <c r="G33" s="458"/>
      <c r="H33" s="460"/>
      <c r="I33" s="511"/>
      <c r="J33" s="512"/>
    </row>
    <row r="34" customFormat="false" ht="12.75" hidden="false" customHeight="true" outlineLevel="0" collapsed="false">
      <c r="A34" s="1035" t="s">
        <v>695</v>
      </c>
      <c r="B34" s="1036" t="s">
        <v>824</v>
      </c>
      <c r="C34" s="1037" t="s">
        <v>794</v>
      </c>
      <c r="D34" s="1038"/>
      <c r="E34" s="1039"/>
      <c r="F34" s="1039"/>
      <c r="G34" s="1040"/>
      <c r="H34" s="1041"/>
      <c r="I34" s="1042"/>
      <c r="J34" s="1043"/>
    </row>
    <row r="35" customFormat="false" ht="12.75" hidden="false" customHeight="false" outlineLevel="0" collapsed="false">
      <c r="A35" s="1035"/>
      <c r="B35" s="1036"/>
      <c r="C35" s="1044" t="s">
        <v>795</v>
      </c>
      <c r="D35" s="1045"/>
      <c r="E35" s="1046"/>
      <c r="F35" s="1046"/>
      <c r="G35" s="141"/>
      <c r="H35" s="451"/>
      <c r="I35" s="1047"/>
      <c r="J35" s="1048"/>
    </row>
    <row r="36" customFormat="false" ht="13.5" hidden="false" customHeight="false" outlineLevel="0" collapsed="false">
      <c r="A36" s="1035"/>
      <c r="B36" s="1036"/>
      <c r="C36" s="1044" t="s">
        <v>796</v>
      </c>
      <c r="D36" s="1045"/>
      <c r="E36" s="1046"/>
      <c r="F36" s="1046"/>
      <c r="G36" s="141"/>
      <c r="H36" s="451"/>
      <c r="I36" s="1047"/>
      <c r="J36" s="1048"/>
    </row>
    <row r="37" customFormat="false" ht="12.75" hidden="false" customHeight="false" outlineLevel="0" collapsed="false">
      <c r="A37" s="1035"/>
      <c r="B37" s="1049" t="s">
        <v>825</v>
      </c>
      <c r="C37" s="1037" t="s">
        <v>794</v>
      </c>
      <c r="D37" s="1045"/>
      <c r="E37" s="1046"/>
      <c r="F37" s="1046"/>
      <c r="G37" s="141"/>
      <c r="H37" s="451"/>
      <c r="I37" s="1047"/>
      <c r="J37" s="1048"/>
    </row>
    <row r="38" customFormat="false" ht="12.75" hidden="false" customHeight="false" outlineLevel="0" collapsed="false">
      <c r="A38" s="1035"/>
      <c r="B38" s="1049"/>
      <c r="C38" s="1044" t="s">
        <v>795</v>
      </c>
      <c r="D38" s="1045"/>
      <c r="E38" s="1046"/>
      <c r="F38" s="1046"/>
      <c r="G38" s="141"/>
      <c r="H38" s="451"/>
      <c r="I38" s="1047"/>
      <c r="J38" s="1048"/>
    </row>
    <row r="39" customFormat="false" ht="13.5" hidden="false" customHeight="false" outlineLevel="0" collapsed="false">
      <c r="A39" s="1035"/>
      <c r="B39" s="1049"/>
      <c r="C39" s="1044" t="s">
        <v>796</v>
      </c>
      <c r="D39" s="1050"/>
      <c r="E39" s="268"/>
      <c r="F39" s="268"/>
      <c r="G39" s="458"/>
      <c r="H39" s="460"/>
      <c r="I39" s="511"/>
      <c r="J39" s="512"/>
    </row>
    <row r="40" customFormat="false" ht="12.75" hidden="false" customHeight="true" outlineLevel="0" collapsed="false">
      <c r="A40" s="1035" t="s">
        <v>745</v>
      </c>
      <c r="B40" s="1036" t="s">
        <v>824</v>
      </c>
      <c r="C40" s="1037" t="s">
        <v>794</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5</v>
      </c>
      <c r="D41" s="1045" t="s">
        <v>170</v>
      </c>
      <c r="E41" s="1046" t="s">
        <v>170</v>
      </c>
      <c r="F41" s="1046" t="s">
        <v>170</v>
      </c>
      <c r="G41" s="141" t="s">
        <v>170</v>
      </c>
      <c r="H41" s="451" t="s">
        <v>170</v>
      </c>
      <c r="I41" s="1047" t="s">
        <v>170</v>
      </c>
      <c r="J41" s="1048" t="s">
        <v>170</v>
      </c>
    </row>
    <row r="42" customFormat="false" ht="13.5" hidden="false" customHeight="false" outlineLevel="0" collapsed="false">
      <c r="A42" s="1035"/>
      <c r="B42" s="1036"/>
      <c r="C42" s="1044" t="s">
        <v>796</v>
      </c>
      <c r="D42" s="1045" t="s">
        <v>170</v>
      </c>
      <c r="E42" s="1046" t="s">
        <v>170</v>
      </c>
      <c r="F42" s="1046" t="s">
        <v>170</v>
      </c>
      <c r="G42" s="141" t="s">
        <v>170</v>
      </c>
      <c r="H42" s="451" t="s">
        <v>170</v>
      </c>
      <c r="I42" s="1047" t="s">
        <v>170</v>
      </c>
      <c r="J42" s="1048" t="s">
        <v>170</v>
      </c>
    </row>
    <row r="43" customFormat="false" ht="12.75" hidden="false" customHeight="false" outlineLevel="0" collapsed="false">
      <c r="A43" s="1035"/>
      <c r="B43" s="1049" t="s">
        <v>825</v>
      </c>
      <c r="C43" s="1037" t="s">
        <v>794</v>
      </c>
      <c r="D43" s="1045" t="s">
        <v>46</v>
      </c>
      <c r="E43" s="1046" t="s">
        <v>46</v>
      </c>
      <c r="F43" s="1046" t="s">
        <v>46</v>
      </c>
      <c r="G43" s="141" t="s">
        <v>46</v>
      </c>
      <c r="H43" s="451" t="s">
        <v>46</v>
      </c>
      <c r="I43" s="1047" t="s">
        <v>46</v>
      </c>
      <c r="J43" s="1048" t="s">
        <v>46</v>
      </c>
    </row>
    <row r="44" customFormat="false" ht="12.75" hidden="false" customHeight="false" outlineLevel="0" collapsed="false">
      <c r="A44" s="1035"/>
      <c r="B44" s="1049"/>
      <c r="C44" s="1044" t="s">
        <v>795</v>
      </c>
      <c r="D44" s="1045" t="s">
        <v>46</v>
      </c>
      <c r="E44" s="1046" t="s">
        <v>46</v>
      </c>
      <c r="F44" s="1046" t="s">
        <v>46</v>
      </c>
      <c r="G44" s="141" t="s">
        <v>46</v>
      </c>
      <c r="H44" s="451" t="s">
        <v>46</v>
      </c>
      <c r="I44" s="1047" t="s">
        <v>46</v>
      </c>
      <c r="J44" s="1048" t="s">
        <v>46</v>
      </c>
    </row>
    <row r="45" customFormat="false" ht="13.5" hidden="false" customHeight="false" outlineLevel="0" collapsed="false">
      <c r="A45" s="1035"/>
      <c r="B45" s="1049"/>
      <c r="C45" s="1044" t="s">
        <v>796</v>
      </c>
      <c r="D45" s="1050" t="s">
        <v>46</v>
      </c>
      <c r="E45" s="268" t="s">
        <v>46</v>
      </c>
      <c r="F45" s="268" t="s">
        <v>46</v>
      </c>
      <c r="G45" s="458" t="s">
        <v>46</v>
      </c>
      <c r="H45" s="460" t="s">
        <v>46</v>
      </c>
      <c r="I45" s="511" t="s">
        <v>46</v>
      </c>
      <c r="J45" s="512" t="s">
        <v>46</v>
      </c>
    </row>
    <row r="46" customFormat="false" ht="12.75" hidden="false" customHeight="true" outlineLevel="0" collapsed="false">
      <c r="A46" s="1035" t="s">
        <v>746</v>
      </c>
      <c r="B46" s="1036" t="s">
        <v>824</v>
      </c>
      <c r="C46" s="1037" t="s">
        <v>794</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5</v>
      </c>
      <c r="D47" s="1045" t="s">
        <v>170</v>
      </c>
      <c r="E47" s="1046" t="s">
        <v>170</v>
      </c>
      <c r="F47" s="1046" t="s">
        <v>170</v>
      </c>
      <c r="G47" s="141" t="s">
        <v>170</v>
      </c>
      <c r="H47" s="451" t="s">
        <v>170</v>
      </c>
      <c r="I47" s="1047" t="s">
        <v>170</v>
      </c>
      <c r="J47" s="1048" t="s">
        <v>170</v>
      </c>
    </row>
    <row r="48" customFormat="false" ht="13.5" hidden="false" customHeight="false" outlineLevel="0" collapsed="false">
      <c r="A48" s="1035"/>
      <c r="B48" s="1036"/>
      <c r="C48" s="1044" t="s">
        <v>796</v>
      </c>
      <c r="D48" s="1045" t="s">
        <v>170</v>
      </c>
      <c r="E48" s="1046" t="s">
        <v>170</v>
      </c>
      <c r="F48" s="1046" t="s">
        <v>170</v>
      </c>
      <c r="G48" s="141" t="s">
        <v>170</v>
      </c>
      <c r="H48" s="451" t="s">
        <v>170</v>
      </c>
      <c r="I48" s="1047" t="s">
        <v>170</v>
      </c>
      <c r="J48" s="1048" t="s">
        <v>170</v>
      </c>
    </row>
    <row r="49" customFormat="false" ht="12.75" hidden="false" customHeight="false" outlineLevel="0" collapsed="false">
      <c r="A49" s="1035"/>
      <c r="B49" s="1049" t="s">
        <v>825</v>
      </c>
      <c r="C49" s="1037" t="s">
        <v>794</v>
      </c>
      <c r="D49" s="1045" t="s">
        <v>46</v>
      </c>
      <c r="E49" s="1046" t="s">
        <v>838</v>
      </c>
      <c r="F49" s="1046" t="s">
        <v>46</v>
      </c>
      <c r="G49" s="141" t="n">
        <v>1</v>
      </c>
      <c r="H49" s="451" t="s">
        <v>46</v>
      </c>
      <c r="I49" s="1047" t="n">
        <v>1</v>
      </c>
      <c r="J49" s="1048" t="s">
        <v>46</v>
      </c>
    </row>
    <row r="50" customFormat="false" ht="12.75" hidden="false" customHeight="false" outlineLevel="0" collapsed="false">
      <c r="A50" s="1035"/>
      <c r="B50" s="1049"/>
      <c r="C50" s="1044" t="s">
        <v>795</v>
      </c>
      <c r="D50" s="1045" t="s">
        <v>46</v>
      </c>
      <c r="E50" s="1046" t="s">
        <v>46</v>
      </c>
      <c r="F50" s="1046" t="s">
        <v>46</v>
      </c>
      <c r="G50" s="141" t="s">
        <v>835</v>
      </c>
      <c r="H50" s="451" t="s">
        <v>46</v>
      </c>
      <c r="I50" s="1047" t="s">
        <v>835</v>
      </c>
      <c r="J50" s="1048" t="s">
        <v>46</v>
      </c>
    </row>
    <row r="51" customFormat="false" ht="13.5" hidden="false" customHeight="false" outlineLevel="0" collapsed="false">
      <c r="A51" s="1035"/>
      <c r="B51" s="1049"/>
      <c r="C51" s="1044" t="s">
        <v>796</v>
      </c>
      <c r="D51" s="1050" t="s">
        <v>46</v>
      </c>
      <c r="E51" s="268" t="s">
        <v>46</v>
      </c>
      <c r="F51" s="268" t="s">
        <v>46</v>
      </c>
      <c r="G51" s="458" t="s">
        <v>46</v>
      </c>
      <c r="H51" s="460" t="s">
        <v>46</v>
      </c>
      <c r="I51" s="511" t="s">
        <v>46</v>
      </c>
      <c r="J51" s="512" t="s">
        <v>46</v>
      </c>
    </row>
    <row r="52" customFormat="false" ht="12.75" hidden="false" customHeight="true" outlineLevel="0" collapsed="false">
      <c r="A52" s="1035" t="s">
        <v>747</v>
      </c>
      <c r="B52" s="1036" t="s">
        <v>824</v>
      </c>
      <c r="C52" s="1037" t="s">
        <v>794</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5</v>
      </c>
      <c r="D53" s="1045" t="s">
        <v>170</v>
      </c>
      <c r="E53" s="1046" t="s">
        <v>170</v>
      </c>
      <c r="F53" s="1046" t="s">
        <v>170</v>
      </c>
      <c r="G53" s="141" t="s">
        <v>170</v>
      </c>
      <c r="H53" s="451" t="s">
        <v>170</v>
      </c>
      <c r="I53" s="1047" t="s">
        <v>170</v>
      </c>
      <c r="J53" s="1048" t="s">
        <v>170</v>
      </c>
    </row>
    <row r="54" customFormat="false" ht="13.5" hidden="false" customHeight="false" outlineLevel="0" collapsed="false">
      <c r="A54" s="1035"/>
      <c r="B54" s="1036"/>
      <c r="C54" s="1044" t="s">
        <v>796</v>
      </c>
      <c r="D54" s="1045" t="s">
        <v>170</v>
      </c>
      <c r="E54" s="1046" t="s">
        <v>170</v>
      </c>
      <c r="F54" s="1046" t="s">
        <v>170</v>
      </c>
      <c r="G54" s="141" t="s">
        <v>170</v>
      </c>
      <c r="H54" s="451" t="s">
        <v>170</v>
      </c>
      <c r="I54" s="1047" t="s">
        <v>170</v>
      </c>
      <c r="J54" s="1048" t="s">
        <v>170</v>
      </c>
    </row>
    <row r="55" customFormat="false" ht="12.75" hidden="false" customHeight="false" outlineLevel="0" collapsed="false">
      <c r="A55" s="1035"/>
      <c r="B55" s="1049" t="s">
        <v>825</v>
      </c>
      <c r="C55" s="1037" t="s">
        <v>794</v>
      </c>
      <c r="D55" s="1045" t="s">
        <v>46</v>
      </c>
      <c r="E55" s="1046" t="n">
        <v>10</v>
      </c>
      <c r="F55" s="1046" t="s">
        <v>46</v>
      </c>
      <c r="G55" s="141" t="n">
        <v>1</v>
      </c>
      <c r="H55" s="451" t="s">
        <v>46</v>
      </c>
      <c r="I55" s="1047" t="n">
        <v>1</v>
      </c>
      <c r="J55" s="1048" t="s">
        <v>46</v>
      </c>
    </row>
    <row r="56" customFormat="false" ht="12.75" hidden="false" customHeight="false" outlineLevel="0" collapsed="false">
      <c r="A56" s="1035"/>
      <c r="B56" s="1049"/>
      <c r="C56" s="1044" t="s">
        <v>795</v>
      </c>
      <c r="D56" s="1045" t="s">
        <v>46</v>
      </c>
      <c r="E56" s="1046" t="s">
        <v>46</v>
      </c>
      <c r="F56" s="1046" t="s">
        <v>46</v>
      </c>
      <c r="G56" s="141" t="s">
        <v>835</v>
      </c>
      <c r="H56" s="451" t="s">
        <v>46</v>
      </c>
      <c r="I56" s="1047" t="s">
        <v>835</v>
      </c>
      <c r="J56" s="1048" t="s">
        <v>46</v>
      </c>
    </row>
    <row r="57" customFormat="false" ht="13.5" hidden="false" customHeight="false" outlineLevel="0" collapsed="false">
      <c r="A57" s="1035"/>
      <c r="B57" s="1049"/>
      <c r="C57" s="1044" t="s">
        <v>796</v>
      </c>
      <c r="D57" s="1050" t="s">
        <v>46</v>
      </c>
      <c r="E57" s="268" t="s">
        <v>46</v>
      </c>
      <c r="F57" s="268" t="s">
        <v>46</v>
      </c>
      <c r="G57" s="458" t="s">
        <v>46</v>
      </c>
      <c r="H57" s="460" t="s">
        <v>46</v>
      </c>
      <c r="I57" s="511" t="s">
        <v>46</v>
      </c>
      <c r="J57" s="512" t="s">
        <v>46</v>
      </c>
    </row>
    <row r="58" customFormat="false" ht="12.75" hidden="false" customHeight="true" outlineLevel="0" collapsed="false">
      <c r="A58" s="1035" t="s">
        <v>748</v>
      </c>
      <c r="B58" s="1036" t="s">
        <v>824</v>
      </c>
      <c r="C58" s="1037" t="s">
        <v>794</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5</v>
      </c>
      <c r="D59" s="1045" t="s">
        <v>190</v>
      </c>
      <c r="E59" s="1046" t="s">
        <v>190</v>
      </c>
      <c r="F59" s="1046" t="s">
        <v>190</v>
      </c>
      <c r="G59" s="141" t="s">
        <v>190</v>
      </c>
      <c r="H59" s="451" t="s">
        <v>190</v>
      </c>
      <c r="I59" s="1047" t="s">
        <v>190</v>
      </c>
      <c r="J59" s="1048" t="s">
        <v>190</v>
      </c>
    </row>
    <row r="60" customFormat="false" ht="13.5" hidden="false" customHeight="false" outlineLevel="0" collapsed="false">
      <c r="A60" s="1035"/>
      <c r="B60" s="1036"/>
      <c r="C60" s="1044" t="s">
        <v>796</v>
      </c>
      <c r="D60" s="1045" t="s">
        <v>190</v>
      </c>
      <c r="E60" s="1046" t="s">
        <v>190</v>
      </c>
      <c r="F60" s="1046" t="s">
        <v>190</v>
      </c>
      <c r="G60" s="141" t="s">
        <v>190</v>
      </c>
      <c r="H60" s="451" t="s">
        <v>190</v>
      </c>
      <c r="I60" s="1047" t="s">
        <v>190</v>
      </c>
      <c r="J60" s="1048" t="s">
        <v>190</v>
      </c>
    </row>
    <row r="61" customFormat="false" ht="12.75" hidden="false" customHeight="false" outlineLevel="0" collapsed="false">
      <c r="A61" s="1035"/>
      <c r="B61" s="1049" t="s">
        <v>825</v>
      </c>
      <c r="C61" s="1037" t="s">
        <v>794</v>
      </c>
      <c r="D61" s="1045" t="s">
        <v>46</v>
      </c>
      <c r="E61" s="1046" t="s">
        <v>46</v>
      </c>
      <c r="F61" s="1046" t="s">
        <v>46</v>
      </c>
      <c r="G61" s="141" t="s">
        <v>46</v>
      </c>
      <c r="H61" s="451" t="s">
        <v>46</v>
      </c>
      <c r="I61" s="1047" t="s">
        <v>46</v>
      </c>
      <c r="J61" s="1048" t="s">
        <v>46</v>
      </c>
    </row>
    <row r="62" customFormat="false" ht="12.75" hidden="false" customHeight="false" outlineLevel="0" collapsed="false">
      <c r="A62" s="1035"/>
      <c r="B62" s="1049"/>
      <c r="C62" s="1044" t="s">
        <v>795</v>
      </c>
      <c r="D62" s="1045" t="s">
        <v>46</v>
      </c>
      <c r="E62" s="1046" t="s">
        <v>46</v>
      </c>
      <c r="F62" s="1046" t="s">
        <v>46</v>
      </c>
      <c r="G62" s="141" t="s">
        <v>46</v>
      </c>
      <c r="H62" s="451" t="s">
        <v>46</v>
      </c>
      <c r="I62" s="1047" t="s">
        <v>46</v>
      </c>
      <c r="J62" s="1048" t="s">
        <v>46</v>
      </c>
    </row>
    <row r="63" customFormat="false" ht="13.5" hidden="false" customHeight="false" outlineLevel="0" collapsed="false">
      <c r="A63" s="1035"/>
      <c r="B63" s="1049"/>
      <c r="C63" s="1044" t="s">
        <v>796</v>
      </c>
      <c r="D63" s="1050" t="s">
        <v>46</v>
      </c>
      <c r="E63" s="268" t="s">
        <v>46</v>
      </c>
      <c r="F63" s="268" t="s">
        <v>46</v>
      </c>
      <c r="G63" s="458" t="s">
        <v>46</v>
      </c>
      <c r="H63" s="460" t="s">
        <v>46</v>
      </c>
      <c r="I63" s="511" t="s">
        <v>46</v>
      </c>
      <c r="J63" s="512" t="s">
        <v>46</v>
      </c>
    </row>
    <row r="64" customFormat="false" ht="12.75" hidden="false" customHeight="true" outlineLevel="0" collapsed="false">
      <c r="A64" s="1035" t="s">
        <v>749</v>
      </c>
      <c r="B64" s="1036" t="s">
        <v>824</v>
      </c>
      <c r="C64" s="1037" t="s">
        <v>794</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5</v>
      </c>
      <c r="D65" s="1045" t="s">
        <v>170</v>
      </c>
      <c r="E65" s="1046" t="s">
        <v>170</v>
      </c>
      <c r="F65" s="1046" t="s">
        <v>170</v>
      </c>
      <c r="G65" s="141" t="s">
        <v>170</v>
      </c>
      <c r="H65" s="451" t="s">
        <v>170</v>
      </c>
      <c r="I65" s="1047" t="s">
        <v>170</v>
      </c>
      <c r="J65" s="1048" t="s">
        <v>170</v>
      </c>
    </row>
    <row r="66" customFormat="false" ht="13.5" hidden="false" customHeight="false" outlineLevel="0" collapsed="false">
      <c r="A66" s="1035"/>
      <c r="B66" s="1036"/>
      <c r="C66" s="1044" t="s">
        <v>796</v>
      </c>
      <c r="D66" s="1045" t="s">
        <v>170</v>
      </c>
      <c r="E66" s="1046" t="s">
        <v>170</v>
      </c>
      <c r="F66" s="1046" t="s">
        <v>170</v>
      </c>
      <c r="G66" s="141" t="s">
        <v>170</v>
      </c>
      <c r="H66" s="451" t="s">
        <v>170</v>
      </c>
      <c r="I66" s="1047" t="s">
        <v>170</v>
      </c>
      <c r="J66" s="1048" t="s">
        <v>170</v>
      </c>
    </row>
    <row r="67" customFormat="false" ht="12.75" hidden="false" customHeight="false" outlineLevel="0" collapsed="false">
      <c r="A67" s="1035"/>
      <c r="B67" s="1049" t="s">
        <v>825</v>
      </c>
      <c r="C67" s="1037" t="s">
        <v>794</v>
      </c>
      <c r="D67" s="1045" t="s">
        <v>46</v>
      </c>
      <c r="E67" s="1046" t="s">
        <v>841</v>
      </c>
      <c r="F67" s="1046" t="s">
        <v>46</v>
      </c>
      <c r="G67" s="141" t="n">
        <v>1</v>
      </c>
      <c r="H67" s="451" t="s">
        <v>46</v>
      </c>
      <c r="I67" s="1047" t="n">
        <v>1</v>
      </c>
      <c r="J67" s="1048" t="s">
        <v>46</v>
      </c>
    </row>
    <row r="68" customFormat="false" ht="12.75" hidden="false" customHeight="false" outlineLevel="0" collapsed="false">
      <c r="A68" s="1035"/>
      <c r="B68" s="1049"/>
      <c r="C68" s="1044" t="s">
        <v>795</v>
      </c>
      <c r="D68" s="1045" t="s">
        <v>46</v>
      </c>
      <c r="E68" s="1046" t="s">
        <v>46</v>
      </c>
      <c r="F68" s="1046" t="s">
        <v>46</v>
      </c>
      <c r="G68" s="141" t="s">
        <v>835</v>
      </c>
      <c r="H68" s="451" t="s">
        <v>46</v>
      </c>
      <c r="I68" s="1047" t="s">
        <v>835</v>
      </c>
      <c r="J68" s="1048" t="s">
        <v>46</v>
      </c>
    </row>
    <row r="69" customFormat="false" ht="13.5" hidden="false" customHeight="false" outlineLevel="0" collapsed="false">
      <c r="A69" s="1035"/>
      <c r="B69" s="1049"/>
      <c r="C69" s="1044" t="s">
        <v>796</v>
      </c>
      <c r="D69" s="1050" t="s">
        <v>46</v>
      </c>
      <c r="E69" s="268" t="s">
        <v>46</v>
      </c>
      <c r="F69" s="268" t="s">
        <v>46</v>
      </c>
      <c r="G69" s="458" t="s">
        <v>46</v>
      </c>
      <c r="H69" s="460" t="s">
        <v>46</v>
      </c>
      <c r="I69" s="511" t="s">
        <v>46</v>
      </c>
      <c r="J69" s="512" t="s">
        <v>46</v>
      </c>
    </row>
    <row r="70" customFormat="false" ht="12.75" hidden="false" customHeight="true" outlineLevel="0" collapsed="false">
      <c r="A70" s="1035" t="s">
        <v>842</v>
      </c>
      <c r="B70" s="1036" t="s">
        <v>824</v>
      </c>
      <c r="C70" s="1037" t="s">
        <v>794</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5</v>
      </c>
      <c r="D71" s="1045" t="s">
        <v>170</v>
      </c>
      <c r="E71" s="1046" t="s">
        <v>170</v>
      </c>
      <c r="F71" s="1046" t="s">
        <v>170</v>
      </c>
      <c r="G71" s="141" t="s">
        <v>170</v>
      </c>
      <c r="H71" s="451" t="s">
        <v>170</v>
      </c>
      <c r="I71" s="1047" t="s">
        <v>170</v>
      </c>
      <c r="J71" s="1048" t="s">
        <v>170</v>
      </c>
    </row>
    <row r="72" customFormat="false" ht="13.5" hidden="false" customHeight="false" outlineLevel="0" collapsed="false">
      <c r="A72" s="1035"/>
      <c r="B72" s="1036"/>
      <c r="C72" s="1044" t="s">
        <v>796</v>
      </c>
      <c r="D72" s="1045" t="s">
        <v>170</v>
      </c>
      <c r="E72" s="1046" t="s">
        <v>170</v>
      </c>
      <c r="F72" s="1046" t="s">
        <v>170</v>
      </c>
      <c r="G72" s="141" t="s">
        <v>170</v>
      </c>
      <c r="H72" s="451" t="s">
        <v>170</v>
      </c>
      <c r="I72" s="1047" t="s">
        <v>170</v>
      </c>
      <c r="J72" s="1048" t="s">
        <v>170</v>
      </c>
    </row>
    <row r="73" customFormat="false" ht="12.75" hidden="false" customHeight="false" outlineLevel="0" collapsed="false">
      <c r="A73" s="1035"/>
      <c r="B73" s="1049" t="s">
        <v>825</v>
      </c>
      <c r="C73" s="1037" t="s">
        <v>794</v>
      </c>
      <c r="D73" s="1045" t="s">
        <v>46</v>
      </c>
      <c r="E73" s="1046" t="n">
        <v>39</v>
      </c>
      <c r="F73" s="1046" t="s">
        <v>46</v>
      </c>
      <c r="G73" s="141" t="n">
        <v>1</v>
      </c>
      <c r="H73" s="451" t="s">
        <v>46</v>
      </c>
      <c r="I73" s="1047" t="n">
        <v>1</v>
      </c>
      <c r="J73" s="1048" t="s">
        <v>46</v>
      </c>
    </row>
    <row r="74" customFormat="false" ht="12.75" hidden="false" customHeight="false" outlineLevel="0" collapsed="false">
      <c r="A74" s="1035"/>
      <c r="B74" s="1049"/>
      <c r="C74" s="1044" t="s">
        <v>795</v>
      </c>
      <c r="D74" s="1045" t="s">
        <v>46</v>
      </c>
      <c r="E74" s="1046" t="s">
        <v>46</v>
      </c>
      <c r="F74" s="1046" t="s">
        <v>46</v>
      </c>
      <c r="G74" s="141" t="s">
        <v>835</v>
      </c>
      <c r="H74" s="451" t="s">
        <v>46</v>
      </c>
      <c r="I74" s="1047" t="s">
        <v>835</v>
      </c>
      <c r="J74" s="1048" t="s">
        <v>46</v>
      </c>
    </row>
    <row r="75" customFormat="false" ht="13.5" hidden="false" customHeight="false" outlineLevel="0" collapsed="false">
      <c r="A75" s="1035"/>
      <c r="B75" s="1049"/>
      <c r="C75" s="1044" t="s">
        <v>796</v>
      </c>
      <c r="D75" s="1050" t="s">
        <v>46</v>
      </c>
      <c r="E75" s="268" t="s">
        <v>46</v>
      </c>
      <c r="F75" s="268" t="s">
        <v>46</v>
      </c>
      <c r="G75" s="458" t="s">
        <v>46</v>
      </c>
      <c r="H75" s="460" t="s">
        <v>46</v>
      </c>
      <c r="I75" s="511" t="s">
        <v>46</v>
      </c>
      <c r="J75" s="512" t="s">
        <v>46</v>
      </c>
    </row>
    <row r="76" customFormat="false" ht="12.75" hidden="false" customHeight="true" outlineLevel="0" collapsed="false">
      <c r="A76" s="1035" t="s">
        <v>751</v>
      </c>
      <c r="B76" s="1036" t="s">
        <v>824</v>
      </c>
      <c r="C76" s="1037" t="s">
        <v>794</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5</v>
      </c>
      <c r="D77" s="1045" t="s">
        <v>170</v>
      </c>
      <c r="E77" s="1046" t="s">
        <v>170</v>
      </c>
      <c r="F77" s="1046" t="s">
        <v>170</v>
      </c>
      <c r="G77" s="141" t="s">
        <v>170</v>
      </c>
      <c r="H77" s="451" t="s">
        <v>170</v>
      </c>
      <c r="I77" s="1047" t="s">
        <v>170</v>
      </c>
      <c r="J77" s="1048" t="s">
        <v>170</v>
      </c>
    </row>
    <row r="78" customFormat="false" ht="13.5" hidden="false" customHeight="false" outlineLevel="0" collapsed="false">
      <c r="A78" s="1035"/>
      <c r="B78" s="1036"/>
      <c r="C78" s="1044" t="s">
        <v>796</v>
      </c>
      <c r="D78" s="1045" t="s">
        <v>170</v>
      </c>
      <c r="E78" s="1046" t="s">
        <v>170</v>
      </c>
      <c r="F78" s="1046" t="s">
        <v>170</v>
      </c>
      <c r="G78" s="141" t="s">
        <v>170</v>
      </c>
      <c r="H78" s="451" t="s">
        <v>170</v>
      </c>
      <c r="I78" s="1047" t="s">
        <v>170</v>
      </c>
      <c r="J78" s="1048" t="s">
        <v>170</v>
      </c>
    </row>
    <row r="79" customFormat="false" ht="12.75" hidden="false" customHeight="false" outlineLevel="0" collapsed="false">
      <c r="A79" s="1035"/>
      <c r="B79" s="1049" t="s">
        <v>825</v>
      </c>
      <c r="C79" s="1037" t="s">
        <v>794</v>
      </c>
      <c r="D79" s="1045" t="s">
        <v>843</v>
      </c>
      <c r="E79" s="1046" t="s">
        <v>844</v>
      </c>
      <c r="F79" s="1046" t="s">
        <v>46</v>
      </c>
      <c r="G79" s="141" t="n">
        <v>1</v>
      </c>
      <c r="H79" s="451" t="s">
        <v>46</v>
      </c>
      <c r="I79" s="1047" t="n">
        <v>1</v>
      </c>
      <c r="J79" s="1048" t="s">
        <v>831</v>
      </c>
    </row>
    <row r="80" customFormat="false" ht="12.75" hidden="false" customHeight="false" outlineLevel="0" collapsed="false">
      <c r="A80" s="1035"/>
      <c r="B80" s="1049"/>
      <c r="C80" s="1044" t="s">
        <v>795</v>
      </c>
      <c r="D80" s="1045" t="n">
        <v>45</v>
      </c>
      <c r="E80" s="1046" t="s">
        <v>845</v>
      </c>
      <c r="F80" s="1046" t="s">
        <v>833</v>
      </c>
      <c r="G80" s="141" t="s">
        <v>835</v>
      </c>
      <c r="H80" s="451" t="s">
        <v>46</v>
      </c>
      <c r="I80" s="1047" t="n">
        <v>1</v>
      </c>
      <c r="J80" s="1048" t="s">
        <v>46</v>
      </c>
    </row>
    <row r="81" customFormat="false" ht="13.5" hidden="false" customHeight="false" outlineLevel="0" collapsed="false">
      <c r="A81" s="1035"/>
      <c r="B81" s="1049"/>
      <c r="C81" s="1044" t="s">
        <v>796</v>
      </c>
      <c r="D81" s="1050" t="s">
        <v>46</v>
      </c>
      <c r="E81" s="268" t="n">
        <v>72</v>
      </c>
      <c r="F81" s="268" t="n">
        <v>1</v>
      </c>
      <c r="G81" s="458" t="n">
        <v>2</v>
      </c>
      <c r="H81" s="460" t="s">
        <v>46</v>
      </c>
      <c r="I81" s="511" t="s">
        <v>835</v>
      </c>
      <c r="J81" s="512" t="s">
        <v>46</v>
      </c>
    </row>
    <row r="82" customFormat="false" ht="12.75" hidden="false" customHeight="true" outlineLevel="0" collapsed="false">
      <c r="A82" s="1035" t="s">
        <v>846</v>
      </c>
      <c r="B82" s="1036" t="s">
        <v>824</v>
      </c>
      <c r="C82" s="1037" t="s">
        <v>794</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5</v>
      </c>
      <c r="D83" s="1045" t="s">
        <v>170</v>
      </c>
      <c r="E83" s="1046" t="s">
        <v>170</v>
      </c>
      <c r="F83" s="1046" t="s">
        <v>170</v>
      </c>
      <c r="G83" s="141" t="s">
        <v>170</v>
      </c>
      <c r="H83" s="451" t="s">
        <v>170</v>
      </c>
      <c r="I83" s="1047" t="s">
        <v>170</v>
      </c>
      <c r="J83" s="1048" t="s">
        <v>170</v>
      </c>
    </row>
    <row r="84" customFormat="false" ht="13.5" hidden="false" customHeight="false" outlineLevel="0" collapsed="false">
      <c r="A84" s="1035"/>
      <c r="B84" s="1036"/>
      <c r="C84" s="1044" t="s">
        <v>796</v>
      </c>
      <c r="D84" s="1045" t="s">
        <v>170</v>
      </c>
      <c r="E84" s="1046" t="s">
        <v>170</v>
      </c>
      <c r="F84" s="1046" t="s">
        <v>170</v>
      </c>
      <c r="G84" s="141" t="s">
        <v>170</v>
      </c>
      <c r="H84" s="451" t="s">
        <v>170</v>
      </c>
      <c r="I84" s="1047" t="s">
        <v>170</v>
      </c>
      <c r="J84" s="1048" t="s">
        <v>170</v>
      </c>
    </row>
    <row r="85" customFormat="false" ht="12.75" hidden="false" customHeight="false" outlineLevel="0" collapsed="false">
      <c r="A85" s="1035"/>
      <c r="B85" s="1049" t="s">
        <v>825</v>
      </c>
      <c r="C85" s="1037" t="s">
        <v>794</v>
      </c>
      <c r="D85" s="1045" t="s">
        <v>46</v>
      </c>
      <c r="E85" s="1046" t="s">
        <v>847</v>
      </c>
      <c r="F85" s="1046" t="s">
        <v>46</v>
      </c>
      <c r="G85" s="141" t="n">
        <v>1</v>
      </c>
      <c r="H85" s="451" t="s">
        <v>46</v>
      </c>
      <c r="I85" s="1047" t="n">
        <v>1</v>
      </c>
      <c r="J85" s="1048" t="s">
        <v>46</v>
      </c>
    </row>
    <row r="86" customFormat="false" ht="12.75" hidden="false" customHeight="false" outlineLevel="0" collapsed="false">
      <c r="A86" s="1035"/>
      <c r="B86" s="1049"/>
      <c r="C86" s="1044" t="s">
        <v>795</v>
      </c>
      <c r="D86" s="1045" t="s">
        <v>46</v>
      </c>
      <c r="E86" s="1046" t="s">
        <v>46</v>
      </c>
      <c r="F86" s="1046" t="s">
        <v>46</v>
      </c>
      <c r="G86" s="141" t="s">
        <v>835</v>
      </c>
      <c r="H86" s="451" t="s">
        <v>46</v>
      </c>
      <c r="I86" s="1047" t="s">
        <v>46</v>
      </c>
      <c r="J86" s="1048" t="s">
        <v>46</v>
      </c>
    </row>
    <row r="87" customFormat="false" ht="13.5" hidden="false" customHeight="false" outlineLevel="0" collapsed="false">
      <c r="A87" s="1035"/>
      <c r="B87" s="1049"/>
      <c r="C87" s="1051" t="s">
        <v>796</v>
      </c>
      <c r="D87" s="1052" t="s">
        <v>46</v>
      </c>
      <c r="E87" s="1053" t="s">
        <v>46</v>
      </c>
      <c r="F87" s="1053" t="s">
        <v>46</v>
      </c>
      <c r="G87" s="1054" t="s">
        <v>46</v>
      </c>
      <c r="H87" s="1055" t="s">
        <v>46</v>
      </c>
      <c r="I87" s="1056" t="s">
        <v>46</v>
      </c>
      <c r="J87" s="926" t="s">
        <v>46</v>
      </c>
    </row>
    <row r="88" customFormat="false" ht="12.75" hidden="false" customHeight="true" outlineLevel="0" collapsed="false">
      <c r="A88" s="1057" t="s">
        <v>848</v>
      </c>
      <c r="B88" s="1036" t="s">
        <v>824</v>
      </c>
      <c r="C88" s="1037" t="s">
        <v>794</v>
      </c>
      <c r="D88" s="1038"/>
      <c r="E88" s="1039"/>
      <c r="F88" s="1039"/>
      <c r="G88" s="1040"/>
      <c r="H88" s="1041"/>
      <c r="I88" s="1042"/>
      <c r="J88" s="1043"/>
    </row>
    <row r="89" customFormat="false" ht="12.75" hidden="false" customHeight="false" outlineLevel="0" collapsed="false">
      <c r="A89" s="1057"/>
      <c r="B89" s="1036"/>
      <c r="C89" s="1044" t="s">
        <v>795</v>
      </c>
      <c r="D89" s="1045"/>
      <c r="E89" s="1046"/>
      <c r="F89" s="1046"/>
      <c r="G89" s="141"/>
      <c r="H89" s="451"/>
      <c r="I89" s="1047"/>
      <c r="J89" s="1048"/>
    </row>
    <row r="90" customFormat="false" ht="13.5" hidden="false" customHeight="false" outlineLevel="0" collapsed="false">
      <c r="A90" s="1057"/>
      <c r="B90" s="1036"/>
      <c r="C90" s="1044" t="s">
        <v>796</v>
      </c>
      <c r="D90" s="1045"/>
      <c r="E90" s="1046"/>
      <c r="F90" s="1046"/>
      <c r="G90" s="141"/>
      <c r="H90" s="451"/>
      <c r="I90" s="1047"/>
      <c r="J90" s="1048"/>
    </row>
    <row r="91" customFormat="false" ht="12.75" hidden="false" customHeight="false" outlineLevel="0" collapsed="false">
      <c r="A91" s="1057"/>
      <c r="B91" s="1049" t="s">
        <v>825</v>
      </c>
      <c r="C91" s="1037" t="s">
        <v>794</v>
      </c>
      <c r="D91" s="1045"/>
      <c r="E91" s="1046"/>
      <c r="F91" s="1046"/>
      <c r="G91" s="141"/>
      <c r="H91" s="451"/>
      <c r="I91" s="1047"/>
      <c r="J91" s="1048"/>
    </row>
    <row r="92" customFormat="false" ht="12.75" hidden="false" customHeight="false" outlineLevel="0" collapsed="false">
      <c r="A92" s="1057"/>
      <c r="B92" s="1049"/>
      <c r="C92" s="1044" t="s">
        <v>795</v>
      </c>
      <c r="D92" s="1045"/>
      <c r="E92" s="1046"/>
      <c r="F92" s="1046"/>
      <c r="G92" s="141"/>
      <c r="H92" s="451"/>
      <c r="I92" s="1047"/>
      <c r="J92" s="1048"/>
    </row>
    <row r="93" customFormat="false" ht="13.5" hidden="false" customHeight="false" outlineLevel="0" collapsed="false">
      <c r="A93" s="1057"/>
      <c r="B93" s="1049"/>
      <c r="C93" s="1058" t="s">
        <v>796</v>
      </c>
      <c r="D93" s="1050"/>
      <c r="E93" s="268"/>
      <c r="F93" s="268"/>
      <c r="G93" s="458"/>
      <c r="H93" s="460"/>
      <c r="I93" s="511"/>
      <c r="J93" s="512"/>
    </row>
    <row r="94" customFormat="false" ht="30.75" hidden="false" customHeight="true" outlineLevel="0" collapsed="false">
      <c r="A94" s="1059" t="s">
        <v>849</v>
      </c>
      <c r="B94" s="1059"/>
      <c r="C94" s="1059"/>
      <c r="D94" s="1059"/>
      <c r="E94" s="1059"/>
      <c r="F94" s="1059"/>
      <c r="G94" s="1059"/>
      <c r="H94" s="1059"/>
      <c r="I94" s="1059"/>
      <c r="J94" s="1059"/>
    </row>
    <row r="95" customFormat="false" ht="30.75" hidden="false" customHeight="true" outlineLevel="0" collapsed="false">
      <c r="A95" s="1060" t="s">
        <v>850</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4565692.3025785</v>
      </c>
      <c r="C8" s="77" t="s">
        <v>79</v>
      </c>
      <c r="D8" s="48"/>
      <c r="E8" s="48"/>
      <c r="F8" s="48"/>
      <c r="G8" s="78"/>
      <c r="H8" s="76" t="n">
        <v>3096163.1322466</v>
      </c>
      <c r="I8" s="76" t="n">
        <v>659.701219642452</v>
      </c>
      <c r="J8" s="79" t="n">
        <v>149.87648394091</v>
      </c>
    </row>
    <row r="9" customFormat="false" ht="12.75" hidden="false" customHeight="true" outlineLevel="0" collapsed="false">
      <c r="A9" s="80" t="s">
        <v>80</v>
      </c>
      <c r="B9" s="81" t="n">
        <v>20708433.6242081</v>
      </c>
      <c r="C9" s="82" t="s">
        <v>79</v>
      </c>
      <c r="D9" s="76" t="n">
        <v>72.8259993546738</v>
      </c>
      <c r="E9" s="76" t="n">
        <v>9.13906648433575</v>
      </c>
      <c r="F9" s="76" t="n">
        <v>4.64562573945835</v>
      </c>
      <c r="G9" s="78"/>
      <c r="H9" s="76" t="n">
        <v>1508112.37375288</v>
      </c>
      <c r="I9" s="76" t="n">
        <v>189.255751678092</v>
      </c>
      <c r="J9" s="79" t="n">
        <v>96.2036322684859</v>
      </c>
    </row>
    <row r="10" customFormat="false" ht="12.75" hidden="false" customHeight="true" outlineLevel="0" collapsed="false">
      <c r="A10" s="80" t="s">
        <v>81</v>
      </c>
      <c r="B10" s="81" t="n">
        <v>8242909.75050534</v>
      </c>
      <c r="C10" s="82" t="s">
        <v>79</v>
      </c>
      <c r="D10" s="76" t="n">
        <v>97.6929889395967</v>
      </c>
      <c r="E10" s="76" t="n">
        <v>10.2291643012963</v>
      </c>
      <c r="F10" s="76" t="n">
        <v>3.77304288385129</v>
      </c>
      <c r="G10" s="78"/>
      <c r="H10" s="76" t="n">
        <v>805274.491086212</v>
      </c>
      <c r="I10" s="76" t="n">
        <v>84.3180781586764</v>
      </c>
      <c r="J10" s="79" t="n">
        <v>31.1008519763726</v>
      </c>
    </row>
    <row r="11" customFormat="false" ht="12.75" hidden="false" customHeight="true" outlineLevel="0" collapsed="false">
      <c r="A11" s="80" t="s">
        <v>82</v>
      </c>
      <c r="B11" s="81" t="n">
        <v>13165294.5078686</v>
      </c>
      <c r="C11" s="82" t="s">
        <v>79</v>
      </c>
      <c r="D11" s="76" t="n">
        <v>56.4854166942039</v>
      </c>
      <c r="E11" s="76" t="n">
        <v>5.44523795307345</v>
      </c>
      <c r="F11" s="76" t="n">
        <v>0.999189976531805</v>
      </c>
      <c r="G11" s="78"/>
      <c r="H11" s="76" t="n">
        <v>743647.146178872</v>
      </c>
      <c r="I11" s="76" t="n">
        <v>71.6881613176357</v>
      </c>
      <c r="J11" s="79" t="n">
        <v>13.1546303103515</v>
      </c>
    </row>
    <row r="12" customFormat="false" ht="12.75" hidden="false" customHeight="true" outlineLevel="0" collapsed="false">
      <c r="A12" s="80" t="s">
        <v>83</v>
      </c>
      <c r="B12" s="81" t="n">
        <v>1972715.23841131</v>
      </c>
      <c r="C12" s="82" t="s">
        <v>79</v>
      </c>
      <c r="D12" s="83" t="n">
        <v>84.4086725279447</v>
      </c>
      <c r="E12" s="76" t="n">
        <v>157.95374717341</v>
      </c>
      <c r="F12" s="76" t="n">
        <v>3.92842509361837</v>
      </c>
      <c r="G12" s="84" t="s">
        <v>84</v>
      </c>
      <c r="H12" s="48"/>
      <c r="I12" s="76" t="n">
        <v>311.597764013154</v>
      </c>
      <c r="J12" s="79" t="n">
        <v>7.74966404513833</v>
      </c>
    </row>
    <row r="13" customFormat="false" ht="12.75" hidden="false" customHeight="true" outlineLevel="0" collapsed="false">
      <c r="A13" s="85" t="s">
        <v>85</v>
      </c>
      <c r="B13" s="81" t="n">
        <v>476339.181585187</v>
      </c>
      <c r="C13" s="86" t="s">
        <v>79</v>
      </c>
      <c r="D13" s="87" t="n">
        <v>82.1455020735753</v>
      </c>
      <c r="E13" s="87" t="n">
        <v>5.96521257276851</v>
      </c>
      <c r="F13" s="87" t="n">
        <v>3.50108789080024</v>
      </c>
      <c r="G13" s="88"/>
      <c r="H13" s="87" t="n">
        <v>39129.1212286311</v>
      </c>
      <c r="I13" s="87" t="n">
        <v>2.84146447489422</v>
      </c>
      <c r="J13" s="89" t="n">
        <v>1.66770534056159</v>
      </c>
    </row>
    <row r="14" customFormat="false" ht="12.75" hidden="false" customHeight="true" outlineLevel="0" collapsed="false">
      <c r="A14" s="90" t="s">
        <v>86</v>
      </c>
      <c r="B14" s="91" t="n">
        <v>13404870.5752717</v>
      </c>
      <c r="C14" s="92" t="s">
        <v>79</v>
      </c>
      <c r="D14" s="50"/>
      <c r="E14" s="50"/>
      <c r="F14" s="50"/>
      <c r="G14" s="93"/>
      <c r="H14" s="91" t="n">
        <v>1077291.95337891</v>
      </c>
      <c r="I14" s="91" t="n">
        <v>54.9172465571711</v>
      </c>
      <c r="J14" s="94" t="n">
        <v>38.2669909965037</v>
      </c>
    </row>
    <row r="15" customFormat="false" ht="12.75" hidden="false" customHeight="true" outlineLevel="0" collapsed="false">
      <c r="A15" s="80" t="s">
        <v>80</v>
      </c>
      <c r="B15" s="81" t="n">
        <v>3060036.03346123</v>
      </c>
      <c r="C15" s="82" t="s">
        <v>79</v>
      </c>
      <c r="D15" s="76" t="n">
        <v>72.5547028457854</v>
      </c>
      <c r="E15" s="76" t="n">
        <v>2.0546314547624</v>
      </c>
      <c r="F15" s="76" t="n">
        <v>2.44521853451045</v>
      </c>
      <c r="G15" s="78"/>
      <c r="H15" s="81" t="n">
        <v>222020.005105175</v>
      </c>
      <c r="I15" s="81" t="n">
        <v>6.28724628705583</v>
      </c>
      <c r="J15" s="81" t="n">
        <v>7.48245682528925</v>
      </c>
      <c r="K15" s="14"/>
    </row>
    <row r="16" customFormat="false" ht="12.75" hidden="false" customHeight="true" outlineLevel="0" collapsed="false">
      <c r="A16" s="80" t="s">
        <v>81</v>
      </c>
      <c r="B16" s="81" t="n">
        <v>6240463.03034888</v>
      </c>
      <c r="C16" s="82" t="s">
        <v>79</v>
      </c>
      <c r="D16" s="76" t="n">
        <v>101.767690692597</v>
      </c>
      <c r="E16" s="76" t="n">
        <v>2.1957416883662</v>
      </c>
      <c r="F16" s="76" t="n">
        <v>4.01149639936247</v>
      </c>
      <c r="G16" s="78"/>
      <c r="H16" s="81" t="n">
        <v>635077.511451128</v>
      </c>
      <c r="I16" s="81" t="n">
        <v>13.7024448304451</v>
      </c>
      <c r="J16" s="81" t="n">
        <v>25.0335949765992</v>
      </c>
      <c r="K16" s="14"/>
    </row>
    <row r="17" customFormat="false" ht="12.75" hidden="false" customHeight="true" outlineLevel="0" collapsed="false">
      <c r="A17" s="80" t="s">
        <v>82</v>
      </c>
      <c r="B17" s="81" t="n">
        <v>3425060.14395578</v>
      </c>
      <c r="C17" s="82" t="s">
        <v>79</v>
      </c>
      <c r="D17" s="76" t="n">
        <v>56.9736283114988</v>
      </c>
      <c r="E17" s="76" t="n">
        <v>6.60297523604317</v>
      </c>
      <c r="F17" s="76" t="n">
        <v>0.779168975397087</v>
      </c>
      <c r="G17" s="78"/>
      <c r="H17" s="81" t="n">
        <v>195138.103586265</v>
      </c>
      <c r="I17" s="81" t="n">
        <v>22.6155873124985</v>
      </c>
      <c r="J17" s="81" t="n">
        <v>2.66870060303943</v>
      </c>
      <c r="K17" s="14"/>
    </row>
    <row r="18" customFormat="false" ht="12.75" hidden="false" customHeight="true" outlineLevel="0" collapsed="false">
      <c r="A18" s="80" t="s">
        <v>83</v>
      </c>
      <c r="B18" s="81" t="n">
        <v>389543.351223718</v>
      </c>
      <c r="C18" s="82" t="s">
        <v>79</v>
      </c>
      <c r="D18" s="76" t="n">
        <v>86.2653010968007</v>
      </c>
      <c r="E18" s="76" t="n">
        <v>26.170167698915</v>
      </c>
      <c r="F18" s="76" t="n">
        <v>4.54846203246736</v>
      </c>
      <c r="G18" s="95" t="s">
        <v>84</v>
      </c>
      <c r="H18" s="81" t="n">
        <v>33604.0744835708</v>
      </c>
      <c r="I18" s="81" t="n">
        <v>10.1944148275221</v>
      </c>
      <c r="J18" s="81" t="n">
        <v>1.77182314304118</v>
      </c>
      <c r="K18" s="14"/>
    </row>
    <row r="19" customFormat="false" ht="12.75" hidden="false" customHeight="true" outlineLevel="0" collapsed="false">
      <c r="A19" s="80" t="s">
        <v>85</v>
      </c>
      <c r="B19" s="81" t="n">
        <v>289768.016282091</v>
      </c>
      <c r="C19" s="82" t="s">
        <v>79</v>
      </c>
      <c r="D19" s="76" t="n">
        <v>86.4703204923458</v>
      </c>
      <c r="E19" s="76" t="n">
        <v>7.30775372250893</v>
      </c>
      <c r="F19" s="76" t="n">
        <v>4.52229153979148</v>
      </c>
      <c r="G19" s="78"/>
      <c r="H19" s="81" t="n">
        <v>25056.3332363437</v>
      </c>
      <c r="I19" s="81" t="n">
        <v>2.11755329964948</v>
      </c>
      <c r="J19" s="81" t="n">
        <v>1.31041544853466</v>
      </c>
      <c r="K19" s="14"/>
    </row>
    <row r="20" customFormat="false" ht="12.75" hidden="false" customHeight="true" outlineLevel="0" collapsed="false">
      <c r="A20" s="96" t="s">
        <v>87</v>
      </c>
      <c r="B20" s="81" t="n">
        <v>10991202.1925937</v>
      </c>
      <c r="C20" s="82" t="s">
        <v>79</v>
      </c>
      <c r="D20" s="48"/>
      <c r="E20" s="48"/>
      <c r="F20" s="48"/>
      <c r="G20" s="78"/>
      <c r="H20" s="81" t="n">
        <v>904226.702156011</v>
      </c>
      <c r="I20" s="81" t="n">
        <v>41.0441100397737</v>
      </c>
      <c r="J20" s="81" t="n">
        <v>33.9133875212447</v>
      </c>
      <c r="K20" s="14"/>
    </row>
    <row r="21" customFormat="false" ht="12.75" hidden="false" customHeight="true" outlineLevel="0" collapsed="false">
      <c r="A21" s="97" t="s">
        <v>80</v>
      </c>
      <c r="B21" s="18" t="n">
        <v>1431213.43802205</v>
      </c>
      <c r="C21" s="98" t="s">
        <v>79</v>
      </c>
      <c r="D21" s="76" t="n">
        <v>76.6147217010309</v>
      </c>
      <c r="E21" s="76" t="n">
        <v>2.33153039091501</v>
      </c>
      <c r="F21" s="76" t="n">
        <v>3.23793282906376</v>
      </c>
      <c r="G21" s="99"/>
      <c r="H21" s="18" t="n">
        <v>109652.019248835</v>
      </c>
      <c r="I21" s="18" t="n">
        <v>3.33691762663437</v>
      </c>
      <c r="J21" s="19" t="n">
        <v>4.6341729763688</v>
      </c>
    </row>
    <row r="22" customFormat="false" ht="12.75" hidden="false" customHeight="true" outlineLevel="0" collapsed="false">
      <c r="A22" s="97" t="s">
        <v>81</v>
      </c>
      <c r="B22" s="18" t="n">
        <v>5953753.22103879</v>
      </c>
      <c r="C22" s="98" t="s">
        <v>79</v>
      </c>
      <c r="D22" s="76" t="n">
        <v>101.704786099979</v>
      </c>
      <c r="E22" s="76" t="n">
        <v>1.11774292138913</v>
      </c>
      <c r="F22" s="76" t="n">
        <v>4.05800469231449</v>
      </c>
      <c r="G22" s="99"/>
      <c r="H22" s="18" t="n">
        <v>605525.197837814</v>
      </c>
      <c r="I22" s="18" t="n">
        <v>6.65476551851385</v>
      </c>
      <c r="J22" s="19" t="n">
        <v>24.1603585078579</v>
      </c>
    </row>
    <row r="23" customFormat="false" ht="12.75" hidden="false" customHeight="true" outlineLevel="0" collapsed="false">
      <c r="A23" s="97" t="s">
        <v>82</v>
      </c>
      <c r="B23" s="18" t="n">
        <v>2970177.36402706</v>
      </c>
      <c r="C23" s="98" t="s">
        <v>79</v>
      </c>
      <c r="D23" s="76" t="n">
        <v>56.5741978469563</v>
      </c>
      <c r="E23" s="76" t="n">
        <v>6.5579592678077</v>
      </c>
      <c r="F23" s="76" t="n">
        <v>0.708183048230596</v>
      </c>
      <c r="G23" s="99"/>
      <c r="H23" s="18" t="n">
        <v>168035.401833018</v>
      </c>
      <c r="I23" s="18" t="n">
        <v>19.4783021714539</v>
      </c>
      <c r="J23" s="19" t="n">
        <v>2.1034292594422</v>
      </c>
    </row>
    <row r="24" customFormat="false" ht="12.75" hidden="false" customHeight="true" outlineLevel="0" collapsed="false">
      <c r="A24" s="97" t="s">
        <v>83</v>
      </c>
      <c r="B24" s="18" t="n">
        <v>375363.161223718</v>
      </c>
      <c r="C24" s="98" t="s">
        <v>79</v>
      </c>
      <c r="D24" s="76" t="n">
        <v>89.4297874978833</v>
      </c>
      <c r="E24" s="76" t="n">
        <v>25.4438698576225</v>
      </c>
      <c r="F24" s="76" t="n">
        <v>4.68717101407982</v>
      </c>
      <c r="G24" s="100" t="s">
        <v>84</v>
      </c>
      <c r="H24" s="18" t="n">
        <v>33568.6477427708</v>
      </c>
      <c r="I24" s="18" t="n">
        <v>9.55069142352206</v>
      </c>
      <c r="J24" s="19" t="n">
        <v>1.75939132904118</v>
      </c>
    </row>
    <row r="25" customFormat="false" ht="12.75" hidden="false" customHeight="true" outlineLevel="0" collapsed="false">
      <c r="A25" s="97" t="s">
        <v>85</v>
      </c>
      <c r="B25" s="18" t="n">
        <v>260695.008282091</v>
      </c>
      <c r="C25" s="98" t="s">
        <v>79</v>
      </c>
      <c r="D25" s="76" t="n">
        <v>80.6079233155279</v>
      </c>
      <c r="E25" s="76" t="n">
        <v>7.76168793174581</v>
      </c>
      <c r="F25" s="76" t="n">
        <v>4.81802646246121</v>
      </c>
      <c r="G25" s="99"/>
      <c r="H25" s="18" t="n">
        <v>21014.0832363437</v>
      </c>
      <c r="I25" s="18" t="n">
        <v>2.02343329964948</v>
      </c>
      <c r="J25" s="19" t="n">
        <v>1.25603544853466</v>
      </c>
    </row>
    <row r="26" customFormat="false" ht="12.75" hidden="false" customHeight="true" outlineLevel="0" collapsed="false">
      <c r="A26" s="96" t="s">
        <v>18</v>
      </c>
      <c r="B26" s="81" t="n">
        <v>1714073.76913763</v>
      </c>
      <c r="C26" s="82" t="s">
        <v>79</v>
      </c>
      <c r="D26" s="48"/>
      <c r="E26" s="48"/>
      <c r="F26" s="48"/>
      <c r="G26" s="99"/>
      <c r="H26" s="81" t="n">
        <v>117129.520753917</v>
      </c>
      <c r="I26" s="81" t="n">
        <v>3.04688162652826</v>
      </c>
      <c r="J26" s="81" t="n">
        <v>2.8914314082682</v>
      </c>
      <c r="K26" s="14"/>
    </row>
    <row r="27" customFormat="false" ht="12.75" hidden="false" customHeight="true" outlineLevel="0" collapsed="false">
      <c r="A27" s="97" t="s">
        <v>80</v>
      </c>
      <c r="B27" s="18" t="n">
        <v>1593657.79384374</v>
      </c>
      <c r="C27" s="98" t="s">
        <v>79</v>
      </c>
      <c r="D27" s="76" t="n">
        <v>68.9086320972222</v>
      </c>
      <c r="E27" s="76" t="n">
        <v>1.72733592312545</v>
      </c>
      <c r="F27" s="76" t="n">
        <v>1.75001361664746</v>
      </c>
      <c r="G27" s="99"/>
      <c r="H27" s="18" t="n">
        <v>109816.778604849</v>
      </c>
      <c r="I27" s="18" t="n">
        <v>2.75278235647515</v>
      </c>
      <c r="J27" s="19" t="n">
        <v>2.78892283950289</v>
      </c>
    </row>
    <row r="28" customFormat="false" ht="12.75" hidden="false" customHeight="true" outlineLevel="0" collapsed="false">
      <c r="A28" s="97" t="s">
        <v>81</v>
      </c>
      <c r="B28" s="18" t="n">
        <v>5523.6643213805</v>
      </c>
      <c r="C28" s="98" t="s">
        <v>79</v>
      </c>
      <c r="D28" s="76" t="n">
        <v>152.626293509197</v>
      </c>
      <c r="E28" s="76" t="n">
        <v>1.67907457086061</v>
      </c>
      <c r="F28" s="76" t="n">
        <v>2.85406746006969</v>
      </c>
      <c r="G28" s="99"/>
      <c r="H28" s="18" t="n">
        <v>843.0564119613</v>
      </c>
      <c r="I28" s="18" t="n">
        <v>0.0092746443</v>
      </c>
      <c r="J28" s="19" t="n">
        <v>0.0157649106</v>
      </c>
    </row>
    <row r="29" customFormat="false" ht="12.75" hidden="false" customHeight="true" outlineLevel="0" collapsed="false">
      <c r="A29" s="97" t="s">
        <v>82</v>
      </c>
      <c r="B29" s="18" t="n">
        <v>114892.310972511</v>
      </c>
      <c r="C29" s="98" t="s">
        <v>79</v>
      </c>
      <c r="D29" s="76" t="n">
        <v>56.3108678234717</v>
      </c>
      <c r="E29" s="76" t="n">
        <v>2.47905733066211</v>
      </c>
      <c r="F29" s="76" t="n">
        <v>0.754999681276022</v>
      </c>
      <c r="G29" s="99"/>
      <c r="H29" s="18" t="n">
        <v>6469.68573710627</v>
      </c>
      <c r="I29" s="18" t="n">
        <v>0.284824625753114</v>
      </c>
      <c r="J29" s="19" t="n">
        <v>0.0867436581653114</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699594.613540368</v>
      </c>
      <c r="C32" s="82" t="s">
        <v>79</v>
      </c>
      <c r="D32" s="48"/>
      <c r="E32" s="48"/>
      <c r="F32" s="48"/>
      <c r="G32" s="99"/>
      <c r="H32" s="81" t="n">
        <v>55935.7304689853</v>
      </c>
      <c r="I32" s="81" t="n">
        <v>10.8262548908691</v>
      </c>
      <c r="J32" s="81" t="n">
        <v>1.46217206699072</v>
      </c>
      <c r="K32" s="14"/>
    </row>
    <row r="33" customFormat="false" ht="12.75" hidden="false" customHeight="true" outlineLevel="0" collapsed="false">
      <c r="A33" s="97" t="s">
        <v>80</v>
      </c>
      <c r="B33" s="18" t="n">
        <v>35164.8015954447</v>
      </c>
      <c r="C33" s="98" t="s">
        <v>79</v>
      </c>
      <c r="D33" s="76" t="n">
        <v>72.5500254726851</v>
      </c>
      <c r="E33" s="76" t="n">
        <v>5.61772838132269</v>
      </c>
      <c r="F33" s="76" t="n">
        <v>1.68808031680316</v>
      </c>
      <c r="G33" s="99"/>
      <c r="H33" s="18" t="n">
        <v>2551.20725149143</v>
      </c>
      <c r="I33" s="18" t="n">
        <v>0.197546303946311</v>
      </c>
      <c r="J33" s="19" t="n">
        <v>0.0593610094175584</v>
      </c>
    </row>
    <row r="34" customFormat="false" ht="12.75" hidden="false" customHeight="true" outlineLevel="0" collapsed="false">
      <c r="A34" s="97" t="s">
        <v>81</v>
      </c>
      <c r="B34" s="18" t="n">
        <v>281186.14498871</v>
      </c>
      <c r="C34" s="98" t="s">
        <v>79</v>
      </c>
      <c r="D34" s="76" t="n">
        <v>102.10053984881</v>
      </c>
      <c r="E34" s="76" t="n">
        <v>25.0311218851621</v>
      </c>
      <c r="F34" s="76" t="n">
        <v>3.04948011636803</v>
      </c>
      <c r="G34" s="99"/>
      <c r="H34" s="18" t="n">
        <v>28709.257201353</v>
      </c>
      <c r="I34" s="18" t="n">
        <v>7.03840466763127</v>
      </c>
      <c r="J34" s="19" t="n">
        <v>0.857471558141248</v>
      </c>
    </row>
    <row r="35" customFormat="false" ht="12.75" hidden="false" customHeight="true" outlineLevel="0" collapsed="false">
      <c r="A35" s="97" t="s">
        <v>82</v>
      </c>
      <c r="B35" s="18" t="n">
        <v>339990.468956213</v>
      </c>
      <c r="C35" s="98" t="s">
        <v>79</v>
      </c>
      <c r="D35" s="76" t="n">
        <v>60.6870424323518</v>
      </c>
      <c r="E35" s="76" t="n">
        <v>8.3898249384716</v>
      </c>
      <c r="F35" s="76" t="n">
        <v>1.40747382390165</v>
      </c>
      <c r="G35" s="99"/>
      <c r="H35" s="18" t="n">
        <v>20633.0160161409</v>
      </c>
      <c r="I35" s="18" t="n">
        <v>2.85246051529149</v>
      </c>
      <c r="J35" s="19" t="n">
        <v>0.478527685431915</v>
      </c>
    </row>
    <row r="36" customFormat="false" ht="12.75" hidden="false" customHeight="true" outlineLevel="0" collapsed="false">
      <c r="A36" s="97" t="s">
        <v>83</v>
      </c>
      <c r="B36" s="18" t="n">
        <v>14180.19</v>
      </c>
      <c r="C36" s="98" t="s">
        <v>79</v>
      </c>
      <c r="D36" s="76" t="n">
        <v>2.49832624245514</v>
      </c>
      <c r="E36" s="76" t="n">
        <v>45.3959646520956</v>
      </c>
      <c r="F36" s="76" t="n">
        <v>0.876702921470022</v>
      </c>
      <c r="G36" s="100" t="s">
        <v>84</v>
      </c>
      <c r="H36" s="18" t="n">
        <v>35.4267408</v>
      </c>
      <c r="I36" s="18" t="n">
        <v>0.643723404</v>
      </c>
      <c r="J36" s="19" t="n">
        <v>0.012431814</v>
      </c>
    </row>
    <row r="37" customFormat="false" ht="12.75" hidden="false" customHeight="true" outlineLevel="0" collapsed="false">
      <c r="A37" s="101" t="s">
        <v>85</v>
      </c>
      <c r="B37" s="39" t="n">
        <v>29073.008</v>
      </c>
      <c r="C37" s="102" t="s">
        <v>79</v>
      </c>
      <c r="D37" s="103" t="n">
        <v>139.037900722209</v>
      </c>
      <c r="E37" s="103" t="n">
        <v>3.23736711385351</v>
      </c>
      <c r="F37" s="103" t="n">
        <v>1.87046348970839</v>
      </c>
      <c r="G37" s="104"/>
      <c r="H37" s="39" t="n">
        <v>4042.25</v>
      </c>
      <c r="I37" s="39" t="n">
        <v>0.09412</v>
      </c>
      <c r="J37" s="40" t="n">
        <v>0.05438</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51</v>
      </c>
      <c r="K1" s="108" t="s">
        <v>1</v>
      </c>
    </row>
    <row r="2" customFormat="false" ht="17.25" hidden="false" customHeight="true" outlineLevel="0" collapsed="false">
      <c r="A2" s="651" t="s">
        <v>852</v>
      </c>
      <c r="K2" s="108" t="s">
        <v>3</v>
      </c>
    </row>
    <row r="3" customFormat="false" ht="15.75" hidden="false" customHeight="true" outlineLevel="0" collapsed="false">
      <c r="A3" s="651" t="s">
        <v>130</v>
      </c>
      <c r="K3" s="108" t="s">
        <v>4</v>
      </c>
    </row>
    <row r="4" customFormat="false" ht="13.5" hidden="false" customHeight="true" outlineLevel="0" collapsed="false">
      <c r="A4" s="1061"/>
      <c r="K4" s="939"/>
    </row>
    <row r="5" customFormat="false" ht="14.25" hidden="false" customHeight="true" outlineLevel="0" collapsed="false">
      <c r="A5" s="150" t="s">
        <v>364</v>
      </c>
      <c r="B5" s="1062" t="s">
        <v>853</v>
      </c>
      <c r="C5" s="1062"/>
      <c r="D5" s="1062"/>
      <c r="E5" s="1062"/>
      <c r="F5" s="1062"/>
      <c r="G5" s="1062"/>
      <c r="H5" s="1062"/>
      <c r="I5" s="1062"/>
      <c r="J5" s="1063" t="s">
        <v>677</v>
      </c>
      <c r="K5" s="1063"/>
    </row>
    <row r="6" customFormat="false" ht="24" hidden="false" customHeight="true" outlineLevel="0" collapsed="false">
      <c r="A6" s="1064" t="s">
        <v>368</v>
      </c>
      <c r="B6" s="952" t="s">
        <v>854</v>
      </c>
      <c r="C6" s="1065" t="s">
        <v>855</v>
      </c>
      <c r="D6" s="1066" t="s">
        <v>856</v>
      </c>
      <c r="E6" s="1066"/>
      <c r="F6" s="1066"/>
      <c r="G6" s="1066"/>
      <c r="H6" s="1066"/>
      <c r="I6" s="1066"/>
      <c r="J6" s="1067" t="s">
        <v>857</v>
      </c>
      <c r="K6" s="1067"/>
    </row>
    <row r="7" customFormat="false" ht="14.25" hidden="false" customHeight="true" outlineLevel="0" collapsed="false">
      <c r="A7" s="502"/>
      <c r="B7" s="284" t="s">
        <v>858</v>
      </c>
      <c r="C7" s="891" t="s">
        <v>859</v>
      </c>
      <c r="D7" s="397" t="s">
        <v>818</v>
      </c>
      <c r="E7" s="397" t="s">
        <v>860</v>
      </c>
      <c r="F7" s="397" t="s">
        <v>820</v>
      </c>
      <c r="G7" s="397" t="s">
        <v>861</v>
      </c>
      <c r="H7" s="1068" t="s">
        <v>862</v>
      </c>
      <c r="I7" s="1069" t="s">
        <v>649</v>
      </c>
      <c r="J7" s="1070" t="s">
        <v>863</v>
      </c>
      <c r="K7" s="1070"/>
    </row>
    <row r="8" customFormat="false" ht="13.5" hidden="false" customHeight="true" outlineLevel="0" collapsed="false">
      <c r="A8" s="975" t="s">
        <v>864</v>
      </c>
      <c r="B8" s="153" t="n">
        <v>83773.4208333333</v>
      </c>
      <c r="C8" s="1071"/>
      <c r="D8" s="153" t="n">
        <v>290588.2092</v>
      </c>
      <c r="E8" s="153" t="n">
        <v>1630054576.76741</v>
      </c>
      <c r="F8" s="153" t="n">
        <v>131041256.947921</v>
      </c>
      <c r="G8" s="153" t="n">
        <v>1558951372.57576</v>
      </c>
      <c r="H8" s="153" t="n">
        <v>1897779906.28716</v>
      </c>
      <c r="I8" s="153" t="n">
        <v>5564890.13471</v>
      </c>
      <c r="J8" s="1072" t="s">
        <v>818</v>
      </c>
      <c r="K8" s="1073" t="n">
        <v>0.000999999999999989</v>
      </c>
    </row>
    <row r="9" customFormat="false" ht="12" hidden="false" customHeight="true" outlineLevel="0" collapsed="false">
      <c r="A9" s="1074" t="s">
        <v>689</v>
      </c>
      <c r="B9" s="1075"/>
      <c r="C9" s="1076"/>
      <c r="D9" s="1076"/>
      <c r="E9" s="1076"/>
      <c r="F9" s="1076"/>
      <c r="G9" s="1076"/>
      <c r="H9" s="1077"/>
      <c r="I9" s="1078"/>
      <c r="J9" s="1079" t="s">
        <v>860</v>
      </c>
      <c r="K9" s="155" t="n">
        <v>0.000937112981546413</v>
      </c>
    </row>
    <row r="10" customFormat="false" ht="12" hidden="false" customHeight="true" outlineLevel="0" collapsed="false">
      <c r="A10" s="80" t="s">
        <v>690</v>
      </c>
      <c r="B10" s="18" t="n">
        <v>21236.665</v>
      </c>
      <c r="C10" s="18" t="n">
        <v>102.96110177846</v>
      </c>
      <c r="D10" s="18" t="n">
        <v>290588.2092</v>
      </c>
      <c r="E10" s="18" t="n">
        <v>884535045.234211</v>
      </c>
      <c r="F10" s="18" t="n">
        <v>55048718.2498562</v>
      </c>
      <c r="G10" s="18" t="n">
        <v>641237715.08731</v>
      </c>
      <c r="H10" s="18" t="n">
        <v>605027812.434078</v>
      </c>
      <c r="I10" s="19" t="n">
        <v>410547.28541</v>
      </c>
      <c r="J10" s="1079" t="s">
        <v>861</v>
      </c>
      <c r="K10" s="155" t="n">
        <v>0.0192773088776199</v>
      </c>
    </row>
    <row r="11" customFormat="false" ht="13.5" hidden="false" customHeight="true" outlineLevel="0" collapsed="false">
      <c r="A11" s="80" t="s">
        <v>691</v>
      </c>
      <c r="B11" s="18" t="n">
        <v>62536.7558333333</v>
      </c>
      <c r="C11" s="18" t="n">
        <v>48.5655535524796</v>
      </c>
      <c r="D11" s="18" t="s">
        <v>46</v>
      </c>
      <c r="E11" s="18" t="n">
        <v>745519531.533194</v>
      </c>
      <c r="F11" s="18" t="n">
        <v>75992538.6980653</v>
      </c>
      <c r="G11" s="18" t="n">
        <v>917713657.488447</v>
      </c>
      <c r="H11" s="18" t="n">
        <v>1292752093.85308</v>
      </c>
      <c r="I11" s="19" t="n">
        <v>5154342.8493</v>
      </c>
      <c r="J11" s="1080" t="s">
        <v>865</v>
      </c>
      <c r="K11" s="155" t="n">
        <v>0.00789855891279644</v>
      </c>
    </row>
    <row r="12" customFormat="false" ht="12" hidden="false" customHeight="true" outlineLevel="0" collapsed="false">
      <c r="A12" s="1074" t="s">
        <v>692</v>
      </c>
      <c r="B12" s="1075"/>
      <c r="C12" s="1076"/>
      <c r="D12" s="1076"/>
      <c r="E12" s="1076"/>
      <c r="F12" s="1076"/>
      <c r="G12" s="1076"/>
      <c r="H12" s="1077"/>
      <c r="I12" s="1078"/>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5" t="s">
        <v>746</v>
      </c>
      <c r="B16" s="18" t="n">
        <v>115775.1942549</v>
      </c>
      <c r="C16" s="18" t="n">
        <v>8.14995599454579</v>
      </c>
      <c r="D16" s="18" t="s">
        <v>190</v>
      </c>
      <c r="E16" s="18" t="n">
        <v>351888.859353683</v>
      </c>
      <c r="F16" s="18" t="s">
        <v>190</v>
      </c>
      <c r="G16" s="18" t="n">
        <v>115687609.001287</v>
      </c>
      <c r="H16" s="18" t="n">
        <v>827013434.195672</v>
      </c>
      <c r="I16" s="19" t="n">
        <v>509806.381109589</v>
      </c>
    </row>
    <row r="17" customFormat="false" ht="12" hidden="false" customHeight="true" outlineLevel="0" collapsed="false">
      <c r="A17" s="975" t="s">
        <v>751</v>
      </c>
      <c r="B17" s="18" t="n">
        <v>116128.175833667</v>
      </c>
      <c r="C17" s="18" t="n">
        <v>11.3104667937672</v>
      </c>
      <c r="D17" s="18" t="n">
        <v>15618757.9216667</v>
      </c>
      <c r="E17" s="18" t="n">
        <v>1135486116.61134</v>
      </c>
      <c r="F17" s="18" t="n">
        <v>6647270.645</v>
      </c>
      <c r="G17" s="18" t="n">
        <v>135264575.182972</v>
      </c>
      <c r="H17" s="18" t="n">
        <v>20017933.8434667</v>
      </c>
      <c r="I17" s="19" t="n">
        <v>429212</v>
      </c>
    </row>
    <row r="18" customFormat="false" ht="12" hidden="false" customHeight="true" outlineLevel="0" collapsed="false">
      <c r="A18" s="975" t="s">
        <v>752</v>
      </c>
      <c r="B18" s="18" t="n">
        <v>1232773.30028017</v>
      </c>
      <c r="C18" s="18" t="n">
        <v>0.572715433435867</v>
      </c>
      <c r="D18" s="18" t="s">
        <v>190</v>
      </c>
      <c r="E18" s="18" t="n">
        <v>149231466.913374</v>
      </c>
      <c r="F18" s="18" t="s">
        <v>190</v>
      </c>
      <c r="G18" s="18" t="n">
        <v>417935393.519938</v>
      </c>
      <c r="H18" s="18" t="n">
        <v>22161025.5268839</v>
      </c>
      <c r="I18" s="19" t="n">
        <v>116803757.256032</v>
      </c>
    </row>
    <row r="19" customFormat="false" ht="12" hidden="false" customHeight="true" outlineLevel="0" collapsed="false">
      <c r="A19" s="1081" t="s">
        <v>745</v>
      </c>
      <c r="B19" s="18" t="n">
        <v>201.386666666667</v>
      </c>
      <c r="C19" s="18" t="n">
        <v>93.4859112180548</v>
      </c>
      <c r="D19" s="18" t="s">
        <v>190</v>
      </c>
      <c r="E19" s="18" t="n">
        <v>4792209.58527811</v>
      </c>
      <c r="F19" s="18" t="n">
        <v>1358.5</v>
      </c>
      <c r="G19" s="18" t="n">
        <v>13472734.3400474</v>
      </c>
      <c r="H19" s="18" t="n">
        <v>559607.948507834</v>
      </c>
      <c r="I19" s="19" t="n">
        <v>905.666666666667</v>
      </c>
    </row>
    <row r="20" customFormat="false" ht="12" hidden="false" customHeight="true" outlineLevel="0" collapsed="false">
      <c r="A20" s="1081" t="s">
        <v>747</v>
      </c>
      <c r="B20" s="18" t="n">
        <v>12050.9653187475</v>
      </c>
      <c r="C20" s="18" t="n">
        <v>27.8567034897983</v>
      </c>
      <c r="D20" s="18" t="s">
        <v>190</v>
      </c>
      <c r="E20" s="18" t="n">
        <v>721.172602739726</v>
      </c>
      <c r="F20" s="18" t="s">
        <v>190</v>
      </c>
      <c r="G20" s="18" t="n">
        <v>5043529.98273973</v>
      </c>
      <c r="H20" s="18" t="n">
        <v>276722348.921991</v>
      </c>
      <c r="I20" s="19" t="n">
        <v>50708.556</v>
      </c>
    </row>
    <row r="21" customFormat="false" ht="12.75" hidden="false" customHeight="false" outlineLevel="0" collapsed="false">
      <c r="A21" s="1081" t="s">
        <v>866</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49</v>
      </c>
      <c r="B22" s="18" t="n">
        <v>2832.609</v>
      </c>
      <c r="C22" s="18" t="n">
        <v>45.0685703454022</v>
      </c>
      <c r="D22" s="18" t="s">
        <v>190</v>
      </c>
      <c r="E22" s="18" t="n">
        <v>722994.534794521</v>
      </c>
      <c r="F22" s="18" t="n">
        <v>1190480</v>
      </c>
      <c r="G22" s="18" t="n">
        <v>53650808.3984773</v>
      </c>
      <c r="H22" s="18" t="n">
        <v>35963417.2956782</v>
      </c>
      <c r="I22" s="19" t="n">
        <v>793840.456</v>
      </c>
    </row>
    <row r="23" customFormat="false" ht="13.5" hidden="false" customHeight="true" outlineLevel="0" collapsed="false">
      <c r="A23" s="1081" t="s">
        <v>750</v>
      </c>
      <c r="B23" s="18" t="n">
        <v>329.553</v>
      </c>
      <c r="C23" s="18" t="n">
        <v>39.6231655129337</v>
      </c>
      <c r="D23" s="18" t="s">
        <v>190</v>
      </c>
      <c r="E23" s="18" t="n">
        <v>247248</v>
      </c>
      <c r="F23" s="18" t="n">
        <v>412080</v>
      </c>
      <c r="G23" s="18" t="n">
        <v>1096992</v>
      </c>
      <c r="H23" s="18" t="n">
        <v>5919440</v>
      </c>
      <c r="I23" s="19" t="s">
        <v>190</v>
      </c>
    </row>
    <row r="24" customFormat="false" ht="14.25" hidden="false" customHeight="true" outlineLevel="0" collapsed="false">
      <c r="A24" s="1082" t="s">
        <v>867</v>
      </c>
      <c r="B24" s="48"/>
      <c r="C24" s="48"/>
      <c r="D24" s="48"/>
      <c r="E24" s="48"/>
      <c r="F24" s="48"/>
      <c r="G24" s="48"/>
      <c r="H24" s="48"/>
      <c r="I24" s="131"/>
    </row>
    <row r="25" customFormat="false" ht="12" hidden="false" customHeight="true" outlineLevel="0" collapsed="false">
      <c r="A25" s="1083" t="s">
        <v>27</v>
      </c>
      <c r="B25" s="18" t="n">
        <v>21501.0919</v>
      </c>
      <c r="C25" s="18" t="s">
        <v>170</v>
      </c>
      <c r="D25" s="1007" t="s">
        <v>190</v>
      </c>
      <c r="E25" s="18" t="n">
        <v>8102418.2075</v>
      </c>
      <c r="F25" s="18" t="s">
        <v>190</v>
      </c>
      <c r="G25" s="18" t="n">
        <v>94550584.7678397</v>
      </c>
      <c r="H25" s="18" t="n">
        <v>40263461.2254766</v>
      </c>
      <c r="I25" s="19" t="n">
        <v>374146.7712</v>
      </c>
    </row>
    <row r="26" customFormat="false" ht="14.25" hidden="false" customHeight="true" outlineLevel="0" collapsed="false">
      <c r="A26" s="1084" t="s">
        <v>868</v>
      </c>
      <c r="B26" s="252"/>
      <c r="C26" s="252"/>
      <c r="D26" s="153" t="n">
        <v>15909346.1308667</v>
      </c>
      <c r="E26" s="153" t="n">
        <v>2928989640.65165</v>
      </c>
      <c r="F26" s="153" t="n">
        <v>139292446.092921</v>
      </c>
      <c r="G26" s="153" t="n">
        <v>2395653599.76906</v>
      </c>
      <c r="H26" s="153" t="n">
        <v>3126400575.24483</v>
      </c>
      <c r="I26" s="155" t="n">
        <v>124527267.221718</v>
      </c>
    </row>
    <row r="27" customFormat="false" ht="6.75" hidden="false" customHeight="true" outlineLevel="0" collapsed="false">
      <c r="D27" s="29"/>
      <c r="E27" s="29"/>
      <c r="F27" s="29"/>
      <c r="G27" s="29"/>
      <c r="H27" s="29"/>
      <c r="I27" s="29"/>
    </row>
    <row r="28" customFormat="false" ht="12" hidden="false" customHeight="true" outlineLevel="0" collapsed="false">
      <c r="A28" s="296" t="s">
        <v>869</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2</v>
      </c>
      <c r="B30" s="1085"/>
      <c r="C30" s="1085"/>
      <c r="D30" s="1085"/>
      <c r="E30" s="1085"/>
      <c r="F30" s="1085"/>
      <c r="G30" s="1085"/>
      <c r="H30" s="1085"/>
      <c r="I30" s="1085"/>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6" t="s">
        <v>783</v>
      </c>
      <c r="B33" s="1086"/>
      <c r="C33" s="1086"/>
      <c r="D33" s="1086"/>
      <c r="E33" s="1086"/>
      <c r="F33" s="1086"/>
      <c r="G33" s="1086"/>
      <c r="H33" s="1086"/>
      <c r="I33" s="1086"/>
    </row>
    <row r="34" customFormat="false" ht="12.75" hidden="false" customHeight="true" outlineLevel="0" collapsed="false">
      <c r="A34" s="981" t="s">
        <v>870</v>
      </c>
      <c r="B34" s="981"/>
      <c r="C34" s="981"/>
      <c r="D34" s="981"/>
      <c r="E34" s="981"/>
      <c r="F34" s="981"/>
      <c r="G34" s="981"/>
      <c r="H34" s="981"/>
      <c r="I34" s="981"/>
    </row>
    <row r="35" customFormat="false" ht="12.75" hidden="false" customHeight="true" outlineLevel="0" collapsed="false">
      <c r="A35" s="1087" t="s">
        <v>871</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72</v>
      </c>
      <c r="G1" s="108" t="s">
        <v>1</v>
      </c>
    </row>
    <row r="2" customFormat="false" ht="15.75" hidden="false" customHeight="true" outlineLevel="0" collapsed="false">
      <c r="A2" s="651" t="s">
        <v>873</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8" t="s">
        <v>874</v>
      </c>
      <c r="B5" s="758"/>
      <c r="C5" s="1088" t="s">
        <v>742</v>
      </c>
      <c r="D5" s="1088"/>
      <c r="E5" s="1088"/>
      <c r="F5" s="1089" t="s">
        <v>875</v>
      </c>
      <c r="G5" s="1090" t="s">
        <v>70</v>
      </c>
    </row>
    <row r="6" customFormat="false" ht="14.25" hidden="false" customHeight="true" outlineLevel="0" collapsed="false">
      <c r="A6" s="393"/>
      <c r="B6" s="428"/>
      <c r="C6" s="277" t="s">
        <v>876</v>
      </c>
      <c r="D6" s="390" t="s">
        <v>877</v>
      </c>
      <c r="E6" s="390"/>
      <c r="F6" s="1091" t="s">
        <v>292</v>
      </c>
      <c r="G6" s="765" t="s">
        <v>292</v>
      </c>
    </row>
    <row r="7" customFormat="false" ht="15" hidden="false" customHeight="true" outlineLevel="0" collapsed="false">
      <c r="A7" s="396"/>
      <c r="B7" s="1092"/>
      <c r="C7" s="1093" t="s">
        <v>878</v>
      </c>
      <c r="D7" s="764" t="s">
        <v>879</v>
      </c>
      <c r="E7" s="397" t="s">
        <v>880</v>
      </c>
      <c r="F7" s="619" t="s">
        <v>881</v>
      </c>
      <c r="G7" s="1094" t="s">
        <v>882</v>
      </c>
    </row>
    <row r="8" customFormat="false" ht="12.75" hidden="false" customHeight="true" outlineLevel="0" collapsed="false">
      <c r="A8" s="854" t="s">
        <v>883</v>
      </c>
      <c r="B8" s="1095"/>
      <c r="C8" s="400"/>
      <c r="D8" s="1096"/>
      <c r="E8" s="1096"/>
      <c r="F8" s="768"/>
      <c r="G8" s="212" t="n">
        <v>108.370420852896</v>
      </c>
    </row>
    <row r="9" customFormat="false" ht="12" hidden="false" customHeight="true" outlineLevel="0" collapsed="false">
      <c r="A9" s="797" t="s">
        <v>884</v>
      </c>
      <c r="B9" s="1095"/>
      <c r="C9" s="421" t="n">
        <v>1.8104361</v>
      </c>
      <c r="D9" s="420" t="s">
        <v>170</v>
      </c>
      <c r="E9" s="420" t="s">
        <v>46</v>
      </c>
      <c r="F9" s="76" t="n">
        <v>17.3542825399913</v>
      </c>
      <c r="G9" s="1097" t="n">
        <v>31.4188196</v>
      </c>
    </row>
    <row r="10" customFormat="false" ht="12.75" hidden="false" customHeight="true" outlineLevel="0" collapsed="false">
      <c r="A10" s="1098" t="s">
        <v>885</v>
      </c>
      <c r="B10" s="1099" t="s">
        <v>886</v>
      </c>
      <c r="C10" s="421" t="n">
        <v>0.2296272056</v>
      </c>
      <c r="D10" s="484" t="s">
        <v>887</v>
      </c>
      <c r="E10" s="421" t="n">
        <v>3.15913608640447</v>
      </c>
      <c r="F10" s="1100" t="n">
        <v>26.7264010514261</v>
      </c>
      <c r="G10" s="510" t="n">
        <v>6.13710878918388</v>
      </c>
    </row>
    <row r="11" customFormat="false" ht="12.75" hidden="false" customHeight="true" outlineLevel="0" collapsed="false">
      <c r="A11" s="1101"/>
      <c r="B11" s="1102" t="s">
        <v>888</v>
      </c>
      <c r="C11" s="421" t="n">
        <v>1.9783266944</v>
      </c>
      <c r="D11" s="484" t="s">
        <v>887</v>
      </c>
      <c r="E11" s="421" t="n">
        <v>3.15913608640447</v>
      </c>
      <c r="F11" s="103" t="n">
        <v>35.7951457988032</v>
      </c>
      <c r="G11" s="512" t="n">
        <v>70.8144924637123</v>
      </c>
    </row>
    <row r="12" customFormat="false" ht="12" hidden="false" customHeight="true" outlineLevel="0" collapsed="false">
      <c r="A12" s="853" t="s">
        <v>889</v>
      </c>
      <c r="B12" s="1095"/>
      <c r="C12" s="670"/>
      <c r="D12" s="670"/>
      <c r="E12" s="670"/>
      <c r="F12" s="670"/>
      <c r="G12" s="212" t="s">
        <v>190</v>
      </c>
    </row>
    <row r="13" customFormat="false" ht="12" hidden="false" customHeight="true" outlineLevel="0" collapsed="false">
      <c r="A13" s="797" t="s">
        <v>890</v>
      </c>
      <c r="B13" s="1103"/>
      <c r="C13" s="420" t="s">
        <v>190</v>
      </c>
      <c r="D13" s="420" t="s">
        <v>170</v>
      </c>
      <c r="E13" s="420" t="s">
        <v>46</v>
      </c>
      <c r="F13" s="1100" t="s">
        <v>190</v>
      </c>
      <c r="G13" s="510" t="s">
        <v>190</v>
      </c>
    </row>
    <row r="14" customFormat="false" ht="12.75" hidden="false" customHeight="true" outlineLevel="0" collapsed="false">
      <c r="A14" s="777" t="s">
        <v>891</v>
      </c>
      <c r="B14" s="1104"/>
      <c r="C14" s="420" t="s">
        <v>190</v>
      </c>
      <c r="D14" s="420" t="s">
        <v>170</v>
      </c>
      <c r="E14" s="420" t="s">
        <v>46</v>
      </c>
      <c r="F14" s="103" t="s">
        <v>190</v>
      </c>
      <c r="G14" s="512" t="s">
        <v>190</v>
      </c>
    </row>
    <row r="15" customFormat="false" ht="12" hidden="false" customHeight="true" outlineLevel="0" collapsed="false">
      <c r="A15" s="853" t="s">
        <v>892</v>
      </c>
      <c r="B15" s="1095"/>
      <c r="C15" s="670"/>
      <c r="D15" s="670"/>
      <c r="E15" s="670"/>
      <c r="F15" s="670"/>
      <c r="G15" s="212" t="s">
        <v>190</v>
      </c>
    </row>
    <row r="16" customFormat="false" ht="12" hidden="false" customHeight="true" outlineLevel="0" collapsed="false">
      <c r="A16" s="797" t="s">
        <v>893</v>
      </c>
      <c r="B16" s="799"/>
      <c r="C16" s="420" t="s">
        <v>190</v>
      </c>
      <c r="D16" s="420" t="s">
        <v>170</v>
      </c>
      <c r="E16" s="420" t="s">
        <v>46</v>
      </c>
      <c r="F16" s="1100" t="s">
        <v>190</v>
      </c>
      <c r="G16" s="510" t="s">
        <v>190</v>
      </c>
    </row>
    <row r="17" customFormat="false" ht="12.75" hidden="false" customHeight="true" outlineLevel="0" collapsed="false">
      <c r="A17" s="777" t="s">
        <v>894</v>
      </c>
      <c r="B17" s="1105"/>
      <c r="C17" s="420" t="s">
        <v>190</v>
      </c>
      <c r="D17" s="420" t="s">
        <v>170</v>
      </c>
      <c r="E17" s="420" t="s">
        <v>46</v>
      </c>
      <c r="F17" s="103" t="s">
        <v>190</v>
      </c>
      <c r="G17" s="512" t="s">
        <v>190</v>
      </c>
    </row>
    <row r="18" customFormat="false" ht="12" hidden="false" customHeight="true" outlineLevel="0" collapsed="false">
      <c r="A18" s="856" t="s">
        <v>895</v>
      </c>
      <c r="B18" s="1106"/>
      <c r="C18" s="670" t="s">
        <v>190</v>
      </c>
      <c r="D18" s="670"/>
      <c r="E18" s="670"/>
      <c r="F18" s="670"/>
      <c r="G18" s="640" t="s">
        <v>46</v>
      </c>
    </row>
    <row r="19" customFormat="false" ht="12.75" hidden="false" customHeight="true" outlineLevel="0" collapsed="false">
      <c r="A19" s="1083" t="s">
        <v>27</v>
      </c>
      <c r="B19" s="1083"/>
      <c r="C19" s="420" t="s">
        <v>190</v>
      </c>
      <c r="D19" s="484" t="s">
        <v>896</v>
      </c>
      <c r="E19" s="420"/>
      <c r="F19" s="1107" t="s">
        <v>46</v>
      </c>
      <c r="G19" s="586"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7</v>
      </c>
      <c r="C21" s="1109" t="s">
        <v>170</v>
      </c>
      <c r="D21" s="670"/>
      <c r="E21" s="670"/>
      <c r="F21" s="670"/>
      <c r="G21" s="1110"/>
    </row>
    <row r="22" customFormat="false" ht="14.25" hidden="false" customHeight="true" outlineLevel="0" collapsed="false">
      <c r="A22" s="1111"/>
      <c r="B22" s="1112" t="s">
        <v>898</v>
      </c>
      <c r="C22" s="1113" t="n">
        <v>4.01839</v>
      </c>
      <c r="D22" s="1114"/>
      <c r="E22" s="1115"/>
      <c r="F22" s="1116"/>
      <c r="G22" s="1117"/>
    </row>
    <row r="24" customFormat="false" ht="27" hidden="false" customHeight="true" outlineLevel="0" collapsed="false">
      <c r="A24" s="300" t="s">
        <v>899</v>
      </c>
      <c r="B24" s="300"/>
      <c r="C24" s="300"/>
      <c r="D24" s="300"/>
      <c r="E24" s="300"/>
      <c r="F24" s="300"/>
      <c r="G24" s="300"/>
    </row>
    <row r="25" customFormat="false" ht="13.5" hidden="false" customHeight="true" outlineLevel="0" collapsed="false">
      <c r="A25" s="298" t="s">
        <v>900</v>
      </c>
      <c r="B25" s="298"/>
      <c r="C25" s="298"/>
      <c r="D25" s="298"/>
      <c r="E25" s="298"/>
      <c r="F25" s="296"/>
      <c r="G25" s="296"/>
    </row>
    <row r="26" customFormat="false" ht="13.5" hidden="false" customHeight="true" outlineLevel="0" collapsed="false">
      <c r="A26" s="298" t="s">
        <v>901</v>
      </c>
      <c r="B26" s="298"/>
      <c r="C26" s="298"/>
      <c r="D26" s="298"/>
      <c r="E26" s="296"/>
      <c r="F26" s="296"/>
      <c r="G26" s="296"/>
    </row>
    <row r="27" customFormat="false" ht="13.5" hidden="false" customHeight="true" outlineLevel="0" collapsed="false">
      <c r="A27" s="298" t="s">
        <v>902</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8" t="s">
        <v>781</v>
      </c>
      <c r="B30" s="1118"/>
      <c r="C30" s="1118"/>
      <c r="D30" s="1118"/>
      <c r="E30" s="1118"/>
      <c r="F30" s="1118"/>
      <c r="G30" s="1118"/>
    </row>
    <row r="31" customFormat="false" ht="12.75" hidden="false" customHeight="true" outlineLevel="0" collapsed="false">
      <c r="A31" s="1119" t="s">
        <v>903</v>
      </c>
      <c r="B31" s="1119"/>
      <c r="C31" s="1119"/>
      <c r="D31" s="1119"/>
      <c r="E31" s="1119"/>
      <c r="F31" s="1119"/>
      <c r="G31" s="1119"/>
    </row>
    <row r="32" customFormat="false" ht="12" hidden="false" customHeight="true" outlineLevel="0" collapsed="false">
      <c r="A32" s="1120" t="s">
        <v>904</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5</v>
      </c>
      <c r="E1" s="108" t="s">
        <v>1</v>
      </c>
    </row>
    <row r="2" customFormat="false" ht="18.75" hidden="false" customHeight="true" outlineLevel="0" collapsed="false">
      <c r="A2" s="651" t="s">
        <v>906</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8" t="s">
        <v>5</v>
      </c>
      <c r="B5" s="388" t="s">
        <v>907</v>
      </c>
      <c r="C5" s="388"/>
      <c r="D5" s="950" t="s">
        <v>287</v>
      </c>
      <c r="E5" s="1090" t="s">
        <v>70</v>
      </c>
    </row>
    <row r="6" customFormat="false" ht="13.5" hidden="false" customHeight="true" outlineLevel="0" collapsed="false">
      <c r="A6" s="393"/>
      <c r="B6" s="952" t="s">
        <v>678</v>
      </c>
      <c r="C6" s="395" t="s">
        <v>323</v>
      </c>
      <c r="D6" s="952"/>
      <c r="E6" s="1123" t="s">
        <v>8</v>
      </c>
    </row>
    <row r="7" customFormat="false" ht="15.75" hidden="false" customHeight="true" outlineLevel="0" collapsed="false">
      <c r="A7" s="502"/>
      <c r="B7" s="619"/>
      <c r="C7" s="619" t="s">
        <v>908</v>
      </c>
      <c r="D7" s="1093" t="s">
        <v>909</v>
      </c>
      <c r="E7" s="1124" t="s">
        <v>13</v>
      </c>
    </row>
    <row r="8" customFormat="false" ht="13.5" hidden="false" customHeight="true" outlineLevel="0" collapsed="false">
      <c r="A8" s="1125" t="s">
        <v>910</v>
      </c>
      <c r="B8" s="1126" t="s">
        <v>911</v>
      </c>
      <c r="C8" s="1127"/>
      <c r="D8" s="1127"/>
      <c r="E8" s="1128" t="n">
        <v>355.109346992299</v>
      </c>
    </row>
    <row r="9" customFormat="false" ht="12" hidden="false" customHeight="true" outlineLevel="0" collapsed="false">
      <c r="A9" s="1129" t="s">
        <v>912</v>
      </c>
      <c r="B9" s="1130" t="s">
        <v>913</v>
      </c>
      <c r="C9" s="1131" t="n">
        <v>9420379813.82209</v>
      </c>
      <c r="D9" s="153" t="n">
        <v>0.0122437491637141</v>
      </c>
      <c r="E9" s="422" t="n">
        <v>181.249777449734</v>
      </c>
    </row>
    <row r="10" customFormat="false" ht="12" hidden="false" customHeight="true" outlineLevel="0" collapsed="false">
      <c r="A10" s="1132" t="s">
        <v>914</v>
      </c>
      <c r="B10" s="1133" t="s">
        <v>915</v>
      </c>
      <c r="C10" s="18" t="n">
        <v>4745297751.00344</v>
      </c>
      <c r="D10" s="153" t="n">
        <v>0.0122452527352688</v>
      </c>
      <c r="E10" s="422" t="n">
        <v>91.3115818457412</v>
      </c>
    </row>
    <row r="11" customFormat="false" ht="12" hidden="false" customHeight="true" outlineLevel="0" collapsed="false">
      <c r="A11" s="1132" t="s">
        <v>916</v>
      </c>
      <c r="B11" s="1134" t="s">
        <v>917</v>
      </c>
      <c r="C11" s="18" t="s">
        <v>46</v>
      </c>
      <c r="D11" s="174" t="s">
        <v>46</v>
      </c>
      <c r="E11" s="422" t="n">
        <v>21.2653418283898</v>
      </c>
    </row>
    <row r="12" customFormat="false" ht="12" hidden="false" customHeight="true" outlineLevel="0" collapsed="false">
      <c r="A12" s="1132" t="s">
        <v>918</v>
      </c>
      <c r="B12" s="1133" t="s">
        <v>919</v>
      </c>
      <c r="C12" s="18" t="s">
        <v>46</v>
      </c>
      <c r="D12" s="174" t="s">
        <v>46</v>
      </c>
      <c r="E12" s="422" t="n">
        <v>33.3066618242206</v>
      </c>
    </row>
    <row r="13" customFormat="false" ht="13.5" hidden="false" customHeight="true" outlineLevel="0" collapsed="false">
      <c r="A13" s="1135" t="s">
        <v>920</v>
      </c>
      <c r="B13" s="1133" t="s">
        <v>921</v>
      </c>
      <c r="C13" s="18" t="n">
        <v>2332371.42559361</v>
      </c>
      <c r="D13" s="153" t="n">
        <v>7.49712142163866</v>
      </c>
      <c r="E13" s="422" t="n">
        <v>27.4781127942132</v>
      </c>
    </row>
    <row r="14" customFormat="false" ht="12.75" hidden="false" customHeight="true" outlineLevel="0" collapsed="false">
      <c r="A14" s="1136" t="s">
        <v>922</v>
      </c>
      <c r="B14" s="1137"/>
      <c r="C14" s="1138"/>
      <c r="D14" s="710"/>
      <c r="E14" s="155" t="n">
        <v>0.49787125</v>
      </c>
    </row>
    <row r="15" customFormat="false" ht="12.75" hidden="false" customHeight="true" outlineLevel="0" collapsed="false">
      <c r="A15" s="129" t="s">
        <v>27</v>
      </c>
      <c r="B15" s="1139" t="s">
        <v>329</v>
      </c>
      <c r="C15" s="39"/>
      <c r="D15" s="174"/>
      <c r="E15" s="1140" t="n">
        <v>0.49787125</v>
      </c>
    </row>
    <row r="16" customFormat="false" ht="16.5" hidden="false" customHeight="true" outlineLevel="0" collapsed="false">
      <c r="A16" s="1141" t="s">
        <v>923</v>
      </c>
      <c r="B16" s="1142" t="s">
        <v>924</v>
      </c>
      <c r="C16" s="1143" t="n">
        <v>3086488797.68387</v>
      </c>
      <c r="D16" s="1144" t="n">
        <v>0.0187252533281361</v>
      </c>
      <c r="E16" s="1140" t="n">
        <v>90.8211615636518</v>
      </c>
    </row>
    <row r="17" customFormat="false" ht="12" hidden="false" customHeight="true" outlineLevel="0" collapsed="false">
      <c r="A17" s="1145" t="s">
        <v>925</v>
      </c>
      <c r="B17" s="1146"/>
      <c r="C17" s="1147"/>
      <c r="D17" s="1148"/>
      <c r="E17" s="155" t="n">
        <v>240.991929091622</v>
      </c>
    </row>
    <row r="18" customFormat="false" ht="12" hidden="false" customHeight="true" outlineLevel="0" collapsed="false">
      <c r="A18" s="1132" t="s">
        <v>926</v>
      </c>
      <c r="B18" s="1133" t="s">
        <v>927</v>
      </c>
      <c r="C18" s="18" t="n">
        <v>2769724288.66888</v>
      </c>
      <c r="D18" s="153" t="n">
        <v>0.0100157718774399</v>
      </c>
      <c r="E18" s="422" t="n">
        <v>43.5928847182253</v>
      </c>
    </row>
    <row r="19" customFormat="false" ht="24" hidden="false" customHeight="true" outlineLevel="0" collapsed="false">
      <c r="A19" s="1132" t="s">
        <v>928</v>
      </c>
      <c r="B19" s="1149" t="s">
        <v>929</v>
      </c>
      <c r="C19" s="18" t="n">
        <v>6609004472.18582</v>
      </c>
      <c r="D19" s="153" t="n">
        <v>0.0190070341486542</v>
      </c>
      <c r="E19" s="422" t="n">
        <v>197.399044373397</v>
      </c>
    </row>
    <row r="20" customFormat="false" ht="14.25" hidden="false" customHeight="true" outlineLevel="0" collapsed="false">
      <c r="A20" s="75" t="s">
        <v>930</v>
      </c>
      <c r="B20" s="1146"/>
      <c r="C20" s="1150"/>
      <c r="D20" s="1148"/>
      <c r="E20" s="155" t="n">
        <v>6.14011587999289</v>
      </c>
    </row>
    <row r="21" customFormat="false" ht="12.75" hidden="false" customHeight="true" outlineLevel="0" collapsed="false">
      <c r="A21" s="129" t="s">
        <v>27</v>
      </c>
      <c r="B21" s="484" t="s">
        <v>329</v>
      </c>
      <c r="C21" s="420"/>
      <c r="D21" s="174"/>
      <c r="E21" s="422" t="n">
        <v>6.14011587999289</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31</v>
      </c>
      <c r="B24" s="1152"/>
      <c r="C24" s="1152"/>
      <c r="D24" s="1152"/>
      <c r="E24" s="1152"/>
    </row>
    <row r="25" customFormat="false" ht="9" hidden="false" customHeight="true" outlineLevel="0" collapsed="false">
      <c r="A25" s="612"/>
      <c r="B25" s="612"/>
      <c r="C25" s="612"/>
      <c r="D25" s="612"/>
      <c r="E25" s="612"/>
    </row>
    <row r="26" customFormat="false" ht="12" hidden="false" customHeight="true" outlineLevel="0" collapsed="false">
      <c r="A26" s="109" t="s">
        <v>356</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9" t="s">
        <v>783</v>
      </c>
      <c r="B28" s="784"/>
      <c r="C28" s="784"/>
      <c r="D28" s="784"/>
      <c r="E28" s="785"/>
    </row>
    <row r="29" customFormat="false" ht="12.75" hidden="false" customHeight="true" outlineLevel="0" collapsed="false">
      <c r="A29" s="1022" t="s">
        <v>932</v>
      </c>
      <c r="B29" s="784"/>
      <c r="C29" s="784"/>
      <c r="D29" s="784"/>
      <c r="E29" s="785"/>
    </row>
    <row r="30" customFormat="false" ht="13.5" hidden="false" customHeight="true" outlineLevel="0" collapsed="false">
      <c r="A30" s="1022" t="s">
        <v>933</v>
      </c>
      <c r="B30" s="784"/>
      <c r="C30" s="784"/>
      <c r="D30" s="784"/>
      <c r="E30" s="785"/>
    </row>
    <row r="31" customFormat="false" ht="13.5" hidden="false" customHeight="true" outlineLevel="0" collapsed="false">
      <c r="A31" s="1022" t="s">
        <v>934</v>
      </c>
      <c r="B31" s="784"/>
      <c r="C31" s="784"/>
      <c r="D31" s="784"/>
      <c r="E31" s="785"/>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5</v>
      </c>
      <c r="C1" s="108" t="s">
        <v>1</v>
      </c>
    </row>
    <row r="2" customFormat="false" ht="18.75" hidden="false" customHeight="true" outlineLevel="0" collapsed="false">
      <c r="A2" s="651" t="s">
        <v>935</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3" t="s">
        <v>936</v>
      </c>
      <c r="B6" s="388" t="s">
        <v>678</v>
      </c>
      <c r="C6" s="389" t="s">
        <v>323</v>
      </c>
    </row>
    <row r="7" customFormat="false" ht="13.5" hidden="false" customHeight="true" outlineLevel="0" collapsed="false">
      <c r="A7" s="1154" t="s">
        <v>937</v>
      </c>
      <c r="B7" s="1149" t="s">
        <v>938</v>
      </c>
      <c r="C7" s="422" t="n">
        <v>0.0834098396166394</v>
      </c>
    </row>
    <row r="8" customFormat="false" ht="13.5" hidden="false" customHeight="true" outlineLevel="0" collapsed="false">
      <c r="A8" s="1154" t="s">
        <v>939</v>
      </c>
      <c r="B8" s="1149" t="s">
        <v>940</v>
      </c>
      <c r="C8" s="586" t="s">
        <v>46</v>
      </c>
    </row>
    <row r="9" customFormat="false" ht="15.75" hidden="false" customHeight="true" outlineLevel="0" collapsed="false">
      <c r="A9" s="961" t="s">
        <v>941</v>
      </c>
      <c r="B9" s="1155" t="s">
        <v>942</v>
      </c>
      <c r="C9" s="422" t="n">
        <v>0.0539032396479981</v>
      </c>
    </row>
    <row r="10" customFormat="false" ht="13.5" hidden="false" customHeight="true" outlineLevel="0" collapsed="false">
      <c r="A10" s="961" t="s">
        <v>943</v>
      </c>
      <c r="B10" s="1155" t="s">
        <v>944</v>
      </c>
      <c r="C10" s="422" t="n">
        <v>0.25754526427582</v>
      </c>
    </row>
    <row r="11" customFormat="false" ht="13.5" hidden="false" customHeight="true" outlineLevel="0" collapsed="false">
      <c r="A11" s="961" t="s">
        <v>945</v>
      </c>
      <c r="B11" s="1149" t="s">
        <v>946</v>
      </c>
      <c r="C11" s="422" t="n">
        <v>0.354116332367752</v>
      </c>
    </row>
    <row r="12" customFormat="false" ht="13.5" hidden="false" customHeight="true" outlineLevel="0" collapsed="false">
      <c r="A12" s="961" t="s">
        <v>947</v>
      </c>
      <c r="B12" s="1149" t="s">
        <v>948</v>
      </c>
      <c r="C12" s="422" t="n">
        <v>0.268829602895833</v>
      </c>
    </row>
    <row r="13" customFormat="false" ht="13.5" hidden="false" customHeight="true" outlineLevel="0" collapsed="false">
      <c r="A13" s="961" t="s">
        <v>949</v>
      </c>
      <c r="B13" s="1149" t="s">
        <v>950</v>
      </c>
      <c r="C13" s="422" t="n">
        <v>0.0180184588526869</v>
      </c>
    </row>
    <row r="14" customFormat="false" ht="13.5" hidden="false" customHeight="true" outlineLevel="0" collapsed="false">
      <c r="A14" s="961" t="s">
        <v>951</v>
      </c>
      <c r="B14" s="1149" t="s">
        <v>952</v>
      </c>
      <c r="C14" s="422" t="n">
        <v>0.0163108364576673</v>
      </c>
    </row>
    <row r="15" customFormat="false" ht="15.75" hidden="false" customHeight="true" outlineLevel="0" collapsed="false">
      <c r="A15" s="961" t="s">
        <v>953</v>
      </c>
      <c r="B15" s="1149" t="s">
        <v>954</v>
      </c>
      <c r="C15" s="422" t="n">
        <v>0.410191727007114</v>
      </c>
    </row>
    <row r="16" customFormat="false" ht="12" hidden="false" customHeight="true" outlineLevel="0" collapsed="false">
      <c r="A16" s="961" t="s">
        <v>955</v>
      </c>
      <c r="B16" s="961"/>
      <c r="C16" s="1156" t="s">
        <v>46</v>
      </c>
    </row>
    <row r="17" customFormat="false" ht="12" hidden="false" customHeight="true" outlineLevel="0" collapsed="false">
      <c r="A17" s="29"/>
      <c r="B17" s="29"/>
      <c r="C17" s="29"/>
    </row>
    <row r="18" customFormat="false" ht="12" hidden="false" customHeight="true" outlineLevel="0" collapsed="false">
      <c r="A18" s="1157" t="s">
        <v>956</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7</v>
      </c>
      <c r="J1" s="108" t="s">
        <v>1</v>
      </c>
    </row>
    <row r="2" customFormat="false" ht="15.75" hidden="false" customHeight="true" outlineLevel="0" collapsed="false">
      <c r="A2" s="2" t="s">
        <v>958</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8" t="s">
        <v>5</v>
      </c>
      <c r="B5" s="388" t="s">
        <v>853</v>
      </c>
      <c r="C5" s="388"/>
      <c r="D5" s="388"/>
      <c r="E5" s="388"/>
      <c r="F5" s="388"/>
      <c r="G5" s="1088" t="s">
        <v>287</v>
      </c>
      <c r="H5" s="1088"/>
      <c r="I5" s="948" t="s">
        <v>70</v>
      </c>
      <c r="J5" s="948"/>
    </row>
    <row r="6" customFormat="false" ht="42.75" hidden="false" customHeight="true" outlineLevel="0" collapsed="false">
      <c r="A6" s="758"/>
      <c r="B6" s="952" t="s">
        <v>959</v>
      </c>
      <c r="C6" s="277" t="s">
        <v>960</v>
      </c>
      <c r="D6" s="397" t="s">
        <v>961</v>
      </c>
      <c r="E6" s="277" t="s">
        <v>962</v>
      </c>
      <c r="F6" s="397" t="s">
        <v>963</v>
      </c>
      <c r="G6" s="390" t="s">
        <v>324</v>
      </c>
      <c r="H6" s="849" t="s">
        <v>325</v>
      </c>
      <c r="I6" s="390" t="s">
        <v>324</v>
      </c>
      <c r="J6" s="850" t="s">
        <v>325</v>
      </c>
    </row>
    <row r="7" customFormat="false" ht="12.75" hidden="false" customHeight="true" outlineLevel="0" collapsed="false">
      <c r="A7" s="1158"/>
      <c r="B7" s="891" t="s">
        <v>964</v>
      </c>
      <c r="C7" s="891" t="s">
        <v>965</v>
      </c>
      <c r="D7" s="397"/>
      <c r="E7" s="891" t="s">
        <v>966</v>
      </c>
      <c r="F7" s="397"/>
      <c r="G7" s="619" t="s">
        <v>967</v>
      </c>
      <c r="H7" s="619"/>
      <c r="I7" s="1094" t="s">
        <v>13</v>
      </c>
      <c r="J7" s="1094"/>
    </row>
    <row r="8" customFormat="false" ht="12.75" hidden="false" customHeight="true" outlineLevel="0" collapsed="false">
      <c r="A8" s="1159" t="s">
        <v>968</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3</v>
      </c>
      <c r="B10" s="135"/>
      <c r="C10" s="135"/>
    </row>
    <row r="11" customFormat="false" ht="12" hidden="false" customHeight="true" outlineLevel="0" collapsed="false">
      <c r="A11" s="1162"/>
      <c r="B11" s="1163" t="s">
        <v>969</v>
      </c>
      <c r="C11" s="389" t="s">
        <v>970</v>
      </c>
    </row>
    <row r="12" customFormat="false" ht="12" hidden="false" customHeight="true" outlineLevel="0" collapsed="false">
      <c r="A12" s="1164" t="s">
        <v>971</v>
      </c>
      <c r="B12" s="126" t="s">
        <v>170</v>
      </c>
      <c r="C12" s="510" t="s">
        <v>170</v>
      </c>
    </row>
    <row r="13" customFormat="false" ht="12" hidden="false" customHeight="true" outlineLevel="0" collapsed="false">
      <c r="A13" s="96" t="s">
        <v>972</v>
      </c>
      <c r="B13" s="126" t="s">
        <v>170</v>
      </c>
      <c r="C13" s="510" t="s">
        <v>170</v>
      </c>
    </row>
    <row r="14" customFormat="false" ht="12.75" hidden="false" customHeight="true" outlineLevel="0" collapsed="false">
      <c r="A14" s="506" t="s">
        <v>973</v>
      </c>
      <c r="B14" s="268" t="s">
        <v>170</v>
      </c>
      <c r="C14" s="512"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5" t="s">
        <v>974</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5</v>
      </c>
      <c r="M1" s="108" t="s">
        <v>1</v>
      </c>
    </row>
    <row r="2" customFormat="false" ht="15.75" hidden="false" customHeight="true" outlineLevel="0" collapsed="false">
      <c r="A2" s="2" t="s">
        <v>976</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8" t="s">
        <v>364</v>
      </c>
      <c r="B5" s="388" t="s">
        <v>977</v>
      </c>
      <c r="C5" s="388"/>
      <c r="D5" s="388"/>
      <c r="E5" s="388"/>
      <c r="F5" s="388"/>
      <c r="G5" s="388"/>
      <c r="H5" s="388"/>
      <c r="I5" s="388"/>
      <c r="J5" s="388" t="s">
        <v>287</v>
      </c>
      <c r="K5" s="388"/>
      <c r="L5" s="389" t="s">
        <v>70</v>
      </c>
      <c r="M5" s="389"/>
    </row>
    <row r="6" customFormat="false" ht="36" hidden="false" customHeight="true" outlineLevel="0" collapsed="false">
      <c r="A6" s="1064" t="s">
        <v>368</v>
      </c>
      <c r="B6" s="277" t="s">
        <v>978</v>
      </c>
      <c r="C6" s="397" t="s">
        <v>979</v>
      </c>
      <c r="D6" s="397" t="s">
        <v>980</v>
      </c>
      <c r="E6" s="397" t="s">
        <v>981</v>
      </c>
      <c r="F6" s="277" t="s">
        <v>972</v>
      </c>
      <c r="G6" s="277" t="s">
        <v>982</v>
      </c>
      <c r="H6" s="397" t="s">
        <v>983</v>
      </c>
      <c r="I6" s="397" t="s">
        <v>984</v>
      </c>
      <c r="J6" s="390" t="s">
        <v>292</v>
      </c>
      <c r="K6" s="849" t="s">
        <v>680</v>
      </c>
      <c r="L6" s="390" t="s">
        <v>292</v>
      </c>
      <c r="M6" s="850" t="s">
        <v>680</v>
      </c>
    </row>
    <row r="7" customFormat="false" ht="12.75" hidden="false" customHeight="true" outlineLevel="0" collapsed="false">
      <c r="A7" s="502"/>
      <c r="B7" s="891" t="s">
        <v>571</v>
      </c>
      <c r="C7" s="397"/>
      <c r="D7" s="397"/>
      <c r="E7" s="397"/>
      <c r="F7" s="891"/>
      <c r="G7" s="891" t="s">
        <v>966</v>
      </c>
      <c r="H7" s="397"/>
      <c r="I7" s="397"/>
      <c r="J7" s="397" t="s">
        <v>967</v>
      </c>
      <c r="K7" s="397"/>
      <c r="L7" s="398" t="s">
        <v>13</v>
      </c>
      <c r="M7" s="398"/>
    </row>
    <row r="8" customFormat="false" ht="12.75" hidden="false" customHeight="true" outlineLevel="0" collapsed="false">
      <c r="A8" s="159" t="s">
        <v>985</v>
      </c>
      <c r="B8" s="400"/>
      <c r="C8" s="400"/>
      <c r="D8" s="400"/>
      <c r="E8" s="400"/>
      <c r="F8" s="400"/>
      <c r="G8" s="400"/>
      <c r="H8" s="400"/>
      <c r="I8" s="400"/>
      <c r="J8" s="170"/>
      <c r="K8" s="170"/>
      <c r="L8" s="211" t="n">
        <v>5.60853983857506</v>
      </c>
      <c r="M8" s="1160" t="n">
        <v>0.10947003387302</v>
      </c>
    </row>
    <row r="9" customFormat="false" ht="12" hidden="false" customHeight="true" outlineLevel="0" collapsed="false">
      <c r="A9" s="627" t="s">
        <v>986</v>
      </c>
      <c r="B9" s="141" t="n">
        <v>19806695.94</v>
      </c>
      <c r="C9" s="141" t="n">
        <v>1.06154037920774</v>
      </c>
      <c r="D9" s="141" t="n">
        <v>0.844608174613095</v>
      </c>
      <c r="E9" s="141" t="n">
        <v>0.0688675011760301</v>
      </c>
      <c r="F9" s="141" t="n">
        <v>0.9</v>
      </c>
      <c r="G9" s="141" t="n">
        <v>688.12425360354</v>
      </c>
      <c r="H9" s="141" t="n">
        <v>0.4853</v>
      </c>
      <c r="I9" s="141" t="n">
        <v>0.0062642140533814</v>
      </c>
      <c r="J9" s="76" t="n">
        <v>3.22751483132214</v>
      </c>
      <c r="K9" s="211" t="n">
        <v>0.0441396132843629</v>
      </c>
      <c r="L9" s="451" t="n">
        <v>2.2209312342979</v>
      </c>
      <c r="M9" s="422" t="n">
        <v>0.0303735384456511</v>
      </c>
    </row>
    <row r="10" customFormat="false" ht="12" hidden="false" customHeight="true" outlineLevel="0" collapsed="false">
      <c r="A10" s="627" t="s">
        <v>987</v>
      </c>
      <c r="B10" s="141" t="n">
        <v>9060071.55</v>
      </c>
      <c r="C10" s="141" t="n">
        <v>1.142017084843</v>
      </c>
      <c r="D10" s="141" t="n">
        <v>0.851014701015247</v>
      </c>
      <c r="E10" s="141" t="n">
        <v>0.0764761799042401</v>
      </c>
      <c r="F10" s="141" t="n">
        <v>0.9</v>
      </c>
      <c r="G10" s="141" t="n">
        <v>535.7597715684</v>
      </c>
      <c r="H10" s="141" t="n">
        <v>0.4567</v>
      </c>
      <c r="I10" s="141" t="n">
        <v>0.0075497273276041</v>
      </c>
      <c r="J10" s="211" t="n">
        <v>3.02281006131189</v>
      </c>
      <c r="K10" s="211" t="n">
        <v>0.0493548851972058</v>
      </c>
      <c r="L10" s="141" t="n">
        <v>1.61950002794312</v>
      </c>
      <c r="M10" s="422" t="n">
        <v>0.0264423620190396</v>
      </c>
    </row>
    <row r="11" customFormat="false" ht="12" hidden="false" customHeight="true" outlineLevel="0" collapsed="false">
      <c r="A11" s="627" t="s">
        <v>988</v>
      </c>
      <c r="B11" s="141" t="n">
        <v>15752064.56</v>
      </c>
      <c r="C11" s="141" t="n">
        <v>1</v>
      </c>
      <c r="D11" s="141" t="n">
        <v>0.548946192557589</v>
      </c>
      <c r="E11" s="141" t="n">
        <v>0.0814118092254331</v>
      </c>
      <c r="F11" s="141" t="n">
        <v>0.9</v>
      </c>
      <c r="G11" s="141" t="n">
        <v>327.7550482</v>
      </c>
      <c r="H11" s="141" t="n">
        <v>0.4709</v>
      </c>
      <c r="I11" s="141" t="n">
        <v>0.00940982401663541</v>
      </c>
      <c r="J11" s="211" t="n">
        <v>3.13933333062603</v>
      </c>
      <c r="K11" s="211" t="n">
        <v>0.0953224318365864</v>
      </c>
      <c r="L11" s="141" t="n">
        <v>1.0289323470952</v>
      </c>
      <c r="M11" s="422" t="n">
        <v>0.0312424082411416</v>
      </c>
    </row>
    <row r="12" customFormat="false" ht="12" hidden="false" customHeight="true" outlineLevel="0" collapsed="false">
      <c r="A12" s="627" t="s">
        <v>989</v>
      </c>
      <c r="B12" s="141" t="n">
        <v>951128.601</v>
      </c>
      <c r="C12" s="141" t="n">
        <v>1.0911011194584</v>
      </c>
      <c r="D12" s="141" t="n">
        <v>0.89911011194584</v>
      </c>
      <c r="E12" s="141" t="n">
        <v>0.0838330076348389</v>
      </c>
      <c r="F12" s="141" t="n">
        <v>0.9</v>
      </c>
      <c r="G12" s="141" t="n">
        <v>54.6682874975</v>
      </c>
      <c r="H12" s="141" t="n">
        <v>0.416839365996306</v>
      </c>
      <c r="I12" s="141" t="n">
        <v>0.0115677133706675</v>
      </c>
      <c r="J12" s="211" t="n">
        <v>2.77988985674647</v>
      </c>
      <c r="K12" s="211" t="n">
        <v>0.0760156298176715</v>
      </c>
      <c r="L12" s="141" t="n">
        <v>0.1519718179</v>
      </c>
      <c r="M12" s="422" t="n">
        <v>0.004155644305176</v>
      </c>
    </row>
    <row r="13" customFormat="false" ht="12" hidden="false" customHeight="true" outlineLevel="0" collapsed="false">
      <c r="A13" s="627" t="s">
        <v>990</v>
      </c>
      <c r="B13" s="141" t="n">
        <v>262039.571</v>
      </c>
      <c r="C13" s="141" t="n">
        <v>1.55753843605552</v>
      </c>
      <c r="D13" s="141" t="n">
        <v>0.897971280833764</v>
      </c>
      <c r="E13" s="141" t="n">
        <v>0.0762490970967096</v>
      </c>
      <c r="F13" s="141" t="n">
        <v>0.9</v>
      </c>
      <c r="G13" s="141" t="n">
        <v>24.459083433475</v>
      </c>
      <c r="H13" s="141" t="n">
        <v>0.39241876011716</v>
      </c>
      <c r="I13" s="141" t="n">
        <v>0.012416175739467</v>
      </c>
      <c r="J13" s="211" t="n">
        <v>2.63315894790215</v>
      </c>
      <c r="K13" s="211" t="n">
        <v>0.0564917592209493</v>
      </c>
      <c r="L13" s="141" t="n">
        <v>0.06440465440034</v>
      </c>
      <c r="M13" s="422" t="n">
        <v>0.00138173665208898</v>
      </c>
    </row>
    <row r="14" customFormat="false" ht="12" hidden="false" customHeight="true" outlineLevel="0" collapsed="false">
      <c r="A14" s="627" t="s">
        <v>991</v>
      </c>
      <c r="B14" s="141" t="n">
        <v>2566946.861</v>
      </c>
      <c r="C14" s="141" t="n">
        <v>0.994146292691799</v>
      </c>
      <c r="D14" s="141" t="n">
        <v>0.794403601738602</v>
      </c>
      <c r="E14" s="141" t="n">
        <v>0.336975708938358</v>
      </c>
      <c r="F14" s="141" t="n">
        <v>0.9</v>
      </c>
      <c r="G14" s="141" t="n">
        <v>210.8096403125</v>
      </c>
      <c r="H14" s="141" t="n">
        <v>0.4144</v>
      </c>
      <c r="I14" s="141" t="n">
        <v>0.00729704639428139</v>
      </c>
      <c r="J14" s="211" t="n">
        <v>2.36876774645485</v>
      </c>
      <c r="K14" s="211" t="n">
        <v>0.0716882868255636</v>
      </c>
      <c r="L14" s="141" t="n">
        <v>0.499359076613999</v>
      </c>
      <c r="M14" s="422" t="n">
        <v>0.0151125819603164</v>
      </c>
    </row>
    <row r="15" customFormat="false" ht="12" hidden="false" customHeight="true" outlineLevel="0" collapsed="false">
      <c r="A15" s="627" t="s">
        <v>269</v>
      </c>
      <c r="B15" s="48"/>
      <c r="C15" s="48"/>
      <c r="D15" s="48"/>
      <c r="E15" s="48"/>
      <c r="F15" s="48"/>
      <c r="G15" s="48"/>
      <c r="H15" s="48"/>
      <c r="I15" s="450"/>
      <c r="J15" s="48"/>
      <c r="K15" s="48"/>
      <c r="L15" s="76" t="n">
        <v>0.0234406803245</v>
      </c>
      <c r="M15" s="125" t="n">
        <v>0.0007617622496068</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234406803245</v>
      </c>
      <c r="M16" s="422" t="n">
        <v>0.0007617622496068</v>
      </c>
    </row>
    <row r="17" customFormat="false" ht="12" hidden="false" customHeight="true" outlineLevel="0" collapsed="false">
      <c r="A17" s="635" t="s">
        <v>992</v>
      </c>
      <c r="B17" s="50"/>
      <c r="C17" s="50"/>
      <c r="D17" s="50"/>
      <c r="E17" s="50"/>
      <c r="F17" s="50"/>
      <c r="G17" s="50"/>
      <c r="H17" s="50"/>
      <c r="I17" s="1166"/>
      <c r="J17" s="50"/>
      <c r="K17" s="50"/>
      <c r="L17" s="91" t="n">
        <v>0.03521365233</v>
      </c>
      <c r="M17" s="94" t="n">
        <v>0.0023898939758425</v>
      </c>
    </row>
    <row r="18" customFormat="false" ht="12" hidden="false" customHeight="true" outlineLevel="0" collapsed="false">
      <c r="A18" s="627" t="s">
        <v>993</v>
      </c>
      <c r="B18" s="141" t="n">
        <v>47306.265</v>
      </c>
      <c r="C18" s="141" t="n">
        <v>2.1</v>
      </c>
      <c r="D18" s="141" t="n">
        <v>0.855</v>
      </c>
      <c r="E18" s="141" t="n">
        <v>0.1</v>
      </c>
      <c r="F18" s="141" t="n">
        <v>0.9</v>
      </c>
      <c r="G18" s="141" t="n">
        <v>4.44838716</v>
      </c>
      <c r="H18" s="141" t="n">
        <v>0.45</v>
      </c>
      <c r="I18" s="451" t="n">
        <v>0.015</v>
      </c>
      <c r="J18" s="211" t="n">
        <v>3</v>
      </c>
      <c r="K18" s="211" t="n">
        <v>0.07425</v>
      </c>
      <c r="L18" s="141" t="n">
        <v>0.01334516148</v>
      </c>
      <c r="M18" s="422" t="n">
        <v>0.00033029274663</v>
      </c>
    </row>
    <row r="19" customFormat="false" ht="12" hidden="false" customHeight="true" outlineLevel="0" collapsed="false">
      <c r="A19" s="627" t="s">
        <v>994</v>
      </c>
      <c r="B19" s="141" t="n">
        <v>72049.734</v>
      </c>
      <c r="C19" s="141" t="n">
        <v>1.5</v>
      </c>
      <c r="D19" s="141" t="n">
        <v>0.847555400321503</v>
      </c>
      <c r="E19" s="141" t="n">
        <v>0.1</v>
      </c>
      <c r="F19" s="141" t="n">
        <v>0.9</v>
      </c>
      <c r="G19" s="141" t="n">
        <v>0.28528605</v>
      </c>
      <c r="H19" s="141" t="n">
        <v>0.45</v>
      </c>
      <c r="I19" s="451" t="n">
        <v>0.011444775410926</v>
      </c>
      <c r="J19" s="211" t="n">
        <v>3</v>
      </c>
      <c r="K19" s="211" t="n">
        <v>0.07425</v>
      </c>
      <c r="L19" s="141" t="n">
        <v>0.00085585815</v>
      </c>
      <c r="M19" s="422" t="n">
        <v>2.11824892125E-005</v>
      </c>
    </row>
    <row r="20" customFormat="false" ht="12" hidden="false" customHeight="true" outlineLevel="0" collapsed="false">
      <c r="A20" s="627" t="s">
        <v>995</v>
      </c>
      <c r="B20" s="141" t="n">
        <v>23349.504</v>
      </c>
      <c r="C20" s="141" t="n">
        <v>1.75182301088708</v>
      </c>
      <c r="D20" s="141" t="n">
        <v>0.850269970616935</v>
      </c>
      <c r="E20" s="141" t="n">
        <v>0.5</v>
      </c>
      <c r="F20" s="141" t="n">
        <v>0.9</v>
      </c>
      <c r="G20" s="141" t="n">
        <v>8.05699107</v>
      </c>
      <c r="H20" s="141" t="n">
        <v>0.3912</v>
      </c>
      <c r="I20" s="451" t="n">
        <v>0.01632</v>
      </c>
      <c r="J20" s="211" t="n">
        <v>2.60799999868934</v>
      </c>
      <c r="K20" s="211" t="n">
        <v>0.252999999911878</v>
      </c>
      <c r="L20" s="141" t="n">
        <v>0.0210126327</v>
      </c>
      <c r="M20" s="422" t="n">
        <v>0.00203841874</v>
      </c>
    </row>
    <row r="21" customFormat="false" ht="12" hidden="false" customHeight="true" outlineLevel="0" collapsed="false">
      <c r="A21" s="627" t="s">
        <v>269</v>
      </c>
      <c r="B21" s="1167"/>
      <c r="C21" s="1167"/>
      <c r="D21" s="1167"/>
      <c r="E21" s="1167"/>
      <c r="F21" s="1167"/>
      <c r="G21" s="1167"/>
      <c r="H21" s="1167"/>
      <c r="I21" s="1168"/>
      <c r="J21" s="1167"/>
      <c r="K21" s="48"/>
      <c r="L21" s="76" t="s">
        <v>46</v>
      </c>
      <c r="M21" s="125" t="s">
        <v>46</v>
      </c>
    </row>
    <row r="22" customFormat="false" ht="12" hidden="false" customHeight="true" outlineLevel="0" collapsed="false">
      <c r="A22" s="635" t="s">
        <v>996</v>
      </c>
      <c r="B22" s="50"/>
      <c r="C22" s="50"/>
      <c r="D22" s="50"/>
      <c r="E22" s="50"/>
      <c r="F22" s="50"/>
      <c r="G22" s="50"/>
      <c r="H22" s="50"/>
      <c r="I22" s="1166"/>
      <c r="J22" s="50"/>
      <c r="K22" s="50"/>
      <c r="L22" s="1169" t="n">
        <v>1.7066992980432</v>
      </c>
      <c r="M22" s="482" t="n">
        <v>0.0723205284490692</v>
      </c>
    </row>
    <row r="23" customFormat="false" ht="12" hidden="false" customHeight="true" outlineLevel="0" collapsed="false">
      <c r="A23" s="627" t="s">
        <v>997</v>
      </c>
      <c r="B23" s="141" t="n">
        <v>4353672.63</v>
      </c>
      <c r="C23" s="141" t="n">
        <v>0.423213681296014</v>
      </c>
      <c r="D23" s="141" t="n">
        <v>0.416068406480071</v>
      </c>
      <c r="E23" s="141" t="n">
        <v>0.796410438880426</v>
      </c>
      <c r="F23" s="141" t="n">
        <v>0.9</v>
      </c>
      <c r="G23" s="141" t="n">
        <v>597.3173316</v>
      </c>
      <c r="H23" s="141" t="n">
        <v>0.4226</v>
      </c>
      <c r="I23" s="451" t="n">
        <v>0.015</v>
      </c>
      <c r="J23" s="211" t="n">
        <v>2.81733332955645</v>
      </c>
      <c r="K23" s="211" t="n">
        <v>0.120087024412403</v>
      </c>
      <c r="L23" s="141" t="n">
        <v>1.6828420266384</v>
      </c>
      <c r="M23" s="422" t="n">
        <v>0.0717300609818004</v>
      </c>
    </row>
    <row r="24" customFormat="false" ht="12" hidden="false" customHeight="true" outlineLevel="0" collapsed="false">
      <c r="A24" s="627" t="s">
        <v>269</v>
      </c>
      <c r="B24" s="1167"/>
      <c r="C24" s="1167"/>
      <c r="D24" s="1167"/>
      <c r="E24" s="1167"/>
      <c r="F24" s="1167"/>
      <c r="G24" s="1167"/>
      <c r="H24" s="1167"/>
      <c r="I24" s="1168"/>
      <c r="J24" s="1167"/>
      <c r="K24" s="1167"/>
      <c r="L24" s="76" t="n">
        <v>0.0238572714048</v>
      </c>
      <c r="M24" s="125" t="n">
        <v>0.0005904674672688</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38572714048</v>
      </c>
      <c r="M25" s="149" t="n">
        <v>0.0005904674672688</v>
      </c>
    </row>
    <row r="26" customFormat="false" ht="12.75" hidden="false" customHeight="true" outlineLevel="0" collapsed="false">
      <c r="A26" s="1171" t="s">
        <v>998</v>
      </c>
      <c r="B26" s="522" t="n">
        <v>123926.77</v>
      </c>
      <c r="C26" s="522" t="s">
        <v>46</v>
      </c>
      <c r="D26" s="522" t="s">
        <v>46</v>
      </c>
      <c r="E26" s="522" t="s">
        <v>46</v>
      </c>
      <c r="F26" s="522" t="n">
        <v>0.9</v>
      </c>
      <c r="G26" s="522" t="s">
        <v>190</v>
      </c>
      <c r="H26" s="522" t="s">
        <v>46</v>
      </c>
      <c r="I26" s="525" t="s">
        <v>46</v>
      </c>
      <c r="J26" s="1172" t="s">
        <v>190</v>
      </c>
      <c r="K26" s="1173" t="s">
        <v>190</v>
      </c>
      <c r="L26" s="522" t="s">
        <v>190</v>
      </c>
      <c r="M26" s="526" t="s">
        <v>190</v>
      </c>
    </row>
    <row r="27" customFormat="false" ht="12" hidden="false" customHeight="true" outlineLevel="0" collapsed="false">
      <c r="A27" s="635" t="s">
        <v>999</v>
      </c>
      <c r="B27" s="50"/>
      <c r="C27" s="50"/>
      <c r="D27" s="50"/>
      <c r="E27" s="50"/>
      <c r="F27" s="50"/>
      <c r="G27" s="50"/>
      <c r="H27" s="50"/>
      <c r="I27" s="1166"/>
      <c r="J27" s="50"/>
      <c r="K27" s="50"/>
      <c r="L27" s="91" t="n">
        <v>1.34797658742</v>
      </c>
      <c r="M27" s="94" t="n">
        <v>0.1189769510694</v>
      </c>
    </row>
    <row r="28" customFormat="false" ht="12.75" hidden="false" customHeight="true" outlineLevel="0" collapsed="false">
      <c r="A28" s="129" t="s">
        <v>27</v>
      </c>
      <c r="B28" s="421" t="n">
        <v>91975946.5356338</v>
      </c>
      <c r="C28" s="421" t="n">
        <v>0</v>
      </c>
      <c r="D28" s="421" t="n">
        <v>0</v>
      </c>
      <c r="E28" s="421" t="n">
        <v>0</v>
      </c>
      <c r="F28" s="420" t="s">
        <v>170</v>
      </c>
      <c r="G28" s="421" t="n">
        <v>843.9019339</v>
      </c>
      <c r="H28" s="421" t="n">
        <v>0</v>
      </c>
      <c r="I28" s="420" t="s">
        <v>170</v>
      </c>
      <c r="J28" s="153" t="n">
        <v>1.5973142533167</v>
      </c>
      <c r="K28" s="153" t="n">
        <v>0.140984332764307</v>
      </c>
      <c r="L28" s="421" t="n">
        <v>1.34797658742</v>
      </c>
      <c r="M28" s="422" t="n">
        <v>0.118976951069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5" t="s">
        <v>1000</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1</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2</v>
      </c>
      <c r="C5" s="1177" t="s">
        <v>1003</v>
      </c>
      <c r="D5" s="1177" t="s">
        <v>1004</v>
      </c>
      <c r="E5" s="1177" t="s">
        <v>1005</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6</v>
      </c>
      <c r="B7" s="1181" t="n">
        <v>-269657.687804767</v>
      </c>
      <c r="C7" s="1182" t="n">
        <v>42.7369875583485</v>
      </c>
      <c r="D7" s="1182" t="n">
        <v>9.94473056411455</v>
      </c>
      <c r="E7" s="1182" t="n">
        <v>18.2233746938049</v>
      </c>
      <c r="F7" s="1182" t="n">
        <v>637.114883736572</v>
      </c>
      <c r="G7" s="1183"/>
    </row>
    <row r="8" customFormat="false" ht="15.75" hidden="false" customHeight="false" outlineLevel="0" collapsed="false">
      <c r="A8" s="1184" t="s">
        <v>1007</v>
      </c>
      <c r="B8" s="1185" t="n">
        <v>-348240.277580641</v>
      </c>
      <c r="C8" s="1185" t="n">
        <v>14.3648990597031</v>
      </c>
      <c r="D8" s="1185" t="n">
        <v>0.436577679896977</v>
      </c>
      <c r="E8" s="1185" t="n">
        <v>11.2563867640969</v>
      </c>
      <c r="F8" s="1185" t="n">
        <v>391.780846123425</v>
      </c>
      <c r="G8" s="1183"/>
    </row>
    <row r="9" customFormat="false" ht="15.75" hidden="false" customHeight="false" outlineLevel="0" collapsed="false">
      <c r="A9" s="1186" t="s">
        <v>1008</v>
      </c>
      <c r="B9" s="1187" t="n">
        <v>-288631.355340749</v>
      </c>
      <c r="C9" s="1187" t="n">
        <v>14.3648990597031</v>
      </c>
      <c r="D9" s="1187" t="n">
        <v>0.436577679896977</v>
      </c>
      <c r="E9" s="1188" t="n">
        <v>11.2563867640969</v>
      </c>
      <c r="F9" s="1188" t="n">
        <v>391.780846123425</v>
      </c>
      <c r="G9" s="1183"/>
    </row>
    <row r="10" customFormat="false" ht="15.95" hidden="false" customHeight="true" outlineLevel="0" collapsed="false">
      <c r="A10" s="1189" t="s">
        <v>1009</v>
      </c>
      <c r="B10" s="1190" t="n">
        <v>-59608.9222398928</v>
      </c>
      <c r="C10" s="1190" t="s">
        <v>170</v>
      </c>
      <c r="D10" s="1190" t="s">
        <v>170</v>
      </c>
      <c r="E10" s="1191" t="s">
        <v>170</v>
      </c>
      <c r="F10" s="1191" t="s">
        <v>170</v>
      </c>
      <c r="G10" s="1183"/>
    </row>
    <row r="11" customFormat="false" ht="15.95" hidden="false" customHeight="true" outlineLevel="0" collapsed="false">
      <c r="A11" s="1184" t="s">
        <v>1010</v>
      </c>
      <c r="B11" s="1185" t="n">
        <v>50141.7377815847</v>
      </c>
      <c r="C11" s="1185" t="n">
        <v>10.4456162696608</v>
      </c>
      <c r="D11" s="1185" t="n">
        <v>9.3588046395183</v>
      </c>
      <c r="E11" s="1185" t="n">
        <v>2.59555111414876</v>
      </c>
      <c r="F11" s="1185" t="n">
        <v>91.3991443595323</v>
      </c>
      <c r="G11" s="1183"/>
    </row>
    <row r="12" customFormat="false" ht="15.95" hidden="false" customHeight="true" outlineLevel="0" collapsed="false">
      <c r="A12" s="1186" t="s">
        <v>1011</v>
      </c>
      <c r="B12" s="1187" t="n">
        <v>9812.11996497274</v>
      </c>
      <c r="C12" s="1187" t="n">
        <v>4.24355906216702</v>
      </c>
      <c r="D12" s="1187" t="n">
        <v>0.0291744685523983</v>
      </c>
      <c r="E12" s="1188" t="n">
        <v>1.05444964910811</v>
      </c>
      <c r="F12" s="1188" t="n">
        <v>37.1311427939614</v>
      </c>
      <c r="G12" s="1183"/>
    </row>
    <row r="13" customFormat="false" ht="15.95" hidden="false" customHeight="true" outlineLevel="0" collapsed="false">
      <c r="A13" s="1189" t="s">
        <v>1012</v>
      </c>
      <c r="B13" s="1190" t="n">
        <v>36676.568118128</v>
      </c>
      <c r="C13" s="1190" t="n">
        <v>6.20205720749382</v>
      </c>
      <c r="D13" s="1190" t="n">
        <v>9.3296301709659</v>
      </c>
      <c r="E13" s="1191" t="n">
        <v>1.54110146504065</v>
      </c>
      <c r="F13" s="1191" t="n">
        <v>54.2680015655709</v>
      </c>
      <c r="G13" s="1183"/>
    </row>
    <row r="14" customFormat="false" ht="15.95" hidden="false" customHeight="true" outlineLevel="0" collapsed="false">
      <c r="A14" s="1184" t="s">
        <v>1013</v>
      </c>
      <c r="B14" s="1185" t="n">
        <v>4904.2654529041</v>
      </c>
      <c r="C14" s="1185" t="n">
        <v>7.39562127089067</v>
      </c>
      <c r="D14" s="1185" t="n">
        <v>0.0508442712373734</v>
      </c>
      <c r="E14" s="1185" t="n">
        <v>1.8369343747222</v>
      </c>
      <c r="F14" s="1185" t="n">
        <v>64.6854361202933</v>
      </c>
      <c r="G14" s="1183"/>
    </row>
    <row r="15" customFormat="false" ht="15.95" hidden="false" customHeight="true" outlineLevel="0" collapsed="false">
      <c r="A15" s="1186" t="s">
        <v>1014</v>
      </c>
      <c r="B15" s="1187" t="n">
        <v>23234.1806546926</v>
      </c>
      <c r="C15" s="1187" t="n">
        <v>5.70409314955603</v>
      </c>
      <c r="D15" s="1187" t="n">
        <v>0.0392150154031977</v>
      </c>
      <c r="E15" s="1188" t="n">
        <v>1.41661984242985</v>
      </c>
      <c r="F15" s="1188" t="n">
        <v>49.8845650586152</v>
      </c>
      <c r="G15" s="1183"/>
    </row>
    <row r="16" customFormat="false" ht="15.95" hidden="false" customHeight="true" outlineLevel="0" collapsed="false">
      <c r="A16" s="1189" t="s">
        <v>1015</v>
      </c>
      <c r="B16" s="1190" t="n">
        <v>-19134.6383260752</v>
      </c>
      <c r="C16" s="1190" t="n">
        <v>1.69152812133464</v>
      </c>
      <c r="D16" s="1190" t="n">
        <v>0.0116292558341757</v>
      </c>
      <c r="E16" s="1191" t="n">
        <v>0.420314532292349</v>
      </c>
      <c r="F16" s="1191" t="n">
        <v>14.8008710616781</v>
      </c>
      <c r="G16" s="1183"/>
    </row>
    <row r="17" customFormat="false" ht="15.95" hidden="false" customHeight="true" outlineLevel="0" collapsed="false">
      <c r="A17" s="1184" t="s">
        <v>1016</v>
      </c>
      <c r="B17" s="1185" t="n">
        <v>2650.47499110539</v>
      </c>
      <c r="C17" s="1185" t="n">
        <v>0.0688971175642525</v>
      </c>
      <c r="D17" s="1185" t="n">
        <v>0.000715067683254236</v>
      </c>
      <c r="E17" s="1185" t="n">
        <v>0.0171197034090459</v>
      </c>
      <c r="F17" s="1185" t="n">
        <v>0.602849778687209</v>
      </c>
      <c r="G17" s="1183"/>
    </row>
    <row r="18" customFormat="false" ht="18.75" hidden="false" customHeight="false" outlineLevel="0" collapsed="false">
      <c r="A18" s="1186" t="s">
        <v>1017</v>
      </c>
      <c r="B18" s="1187" t="n">
        <v>31.740225</v>
      </c>
      <c r="C18" s="1187" t="s">
        <v>170</v>
      </c>
      <c r="D18" s="1187" t="s">
        <v>170</v>
      </c>
      <c r="E18" s="1188" t="s">
        <v>170</v>
      </c>
      <c r="F18" s="1188" t="s">
        <v>170</v>
      </c>
      <c r="G18" s="1183"/>
    </row>
    <row r="19" customFormat="false" ht="15.95" hidden="false" customHeight="true" outlineLevel="0" collapsed="false">
      <c r="A19" s="1189" t="s">
        <v>1018</v>
      </c>
      <c r="B19" s="1190" t="n">
        <v>2618.73476610539</v>
      </c>
      <c r="C19" s="1190" t="n">
        <v>0.0688971175642525</v>
      </c>
      <c r="D19" s="1190" t="n">
        <v>0.000473667683254236</v>
      </c>
      <c r="E19" s="1191" t="n">
        <v>0.0171197034090459</v>
      </c>
      <c r="F19" s="1191" t="n">
        <v>0.602849778687209</v>
      </c>
      <c r="G19" s="1183"/>
    </row>
    <row r="20" customFormat="false" ht="15.95" hidden="false" customHeight="true" outlineLevel="0" collapsed="false">
      <c r="A20" s="1184" t="s">
        <v>1019</v>
      </c>
      <c r="B20" s="1185" t="n">
        <v>19666.5761608898</v>
      </c>
      <c r="C20" s="1185" t="n">
        <v>7.81403211232085</v>
      </c>
      <c r="D20" s="1185" t="n">
        <v>0.0537214707722058</v>
      </c>
      <c r="E20" s="1185" t="n">
        <v>1.94164744362401</v>
      </c>
      <c r="F20" s="1185" t="n">
        <v>68.3727809828074</v>
      </c>
      <c r="G20" s="1183"/>
    </row>
    <row r="21" customFormat="false" ht="18.75" hidden="false" customHeight="false" outlineLevel="0" collapsed="false">
      <c r="A21" s="1186" t="s">
        <v>1020</v>
      </c>
      <c r="B21" s="1187" t="n">
        <v>553.884815432069</v>
      </c>
      <c r="C21" s="1188" t="s">
        <v>166</v>
      </c>
      <c r="D21" s="1188" t="s">
        <v>166</v>
      </c>
      <c r="E21" s="1188" t="s">
        <v>166</v>
      </c>
      <c r="F21" s="1188" t="s">
        <v>166</v>
      </c>
      <c r="G21" s="1183"/>
    </row>
    <row r="22" customFormat="false" ht="15.95" hidden="false" customHeight="true" outlineLevel="0" collapsed="false">
      <c r="A22" s="1189" t="s">
        <v>1021</v>
      </c>
      <c r="B22" s="1190" t="n">
        <v>19011.5320940978</v>
      </c>
      <c r="C22" s="1191" t="s">
        <v>166</v>
      </c>
      <c r="D22" s="1191" t="s">
        <v>166</v>
      </c>
      <c r="E22" s="1191" t="n">
        <v>1.94164744362401</v>
      </c>
      <c r="F22" s="1191" t="n">
        <v>68.3727809828074</v>
      </c>
      <c r="G22" s="1183"/>
    </row>
    <row r="23" customFormat="false" ht="16.5" hidden="false" customHeight="true" outlineLevel="0" collapsed="false">
      <c r="A23" s="1184" t="s">
        <v>1022</v>
      </c>
      <c r="B23" s="1185" t="n">
        <v>2248.58474341895</v>
      </c>
      <c r="C23" s="1185" t="n">
        <v>2.31700872820879</v>
      </c>
      <c r="D23" s="1185" t="n">
        <v>0.0159294350064354</v>
      </c>
      <c r="E23" s="1185" t="n">
        <v>0.575735293804023</v>
      </c>
      <c r="F23" s="1185" t="n">
        <v>20.2738263718269</v>
      </c>
      <c r="G23" s="1183"/>
    </row>
    <row r="24" customFormat="false" ht="18.75" hidden="false" customHeight="false" outlineLevel="0" collapsed="false">
      <c r="A24" s="1186" t="s">
        <v>1023</v>
      </c>
      <c r="B24" s="671"/>
      <c r="C24" s="1188" t="s">
        <v>166</v>
      </c>
      <c r="D24" s="1188" t="s">
        <v>166</v>
      </c>
      <c r="E24" s="1188" t="s">
        <v>166</v>
      </c>
      <c r="F24" s="1188" t="s">
        <v>166</v>
      </c>
      <c r="G24" s="1183"/>
    </row>
    <row r="25" customFormat="false" ht="18" hidden="false" customHeight="true" outlineLevel="0" collapsed="false">
      <c r="A25" s="1189" t="s">
        <v>1024</v>
      </c>
      <c r="B25" s="1190" t="n">
        <v>2248.58474341895</v>
      </c>
      <c r="C25" s="1191" t="s">
        <v>170</v>
      </c>
      <c r="D25" s="1191" t="s">
        <v>170</v>
      </c>
      <c r="E25" s="1191" t="n">
        <v>0.575735293804023</v>
      </c>
      <c r="F25" s="1191" t="n">
        <v>20.2738263718269</v>
      </c>
      <c r="G25" s="1183"/>
    </row>
    <row r="26" customFormat="false" ht="17.25" hidden="false" customHeight="true" outlineLevel="0" collapsed="false">
      <c r="A26" s="1192" t="s">
        <v>1025</v>
      </c>
      <c r="B26" s="1185" t="n">
        <v>-1029.04935402939</v>
      </c>
      <c r="C26" s="1185" t="n">
        <v>0.330913</v>
      </c>
      <c r="D26" s="1185" t="n">
        <v>0.028138</v>
      </c>
      <c r="E26" s="1185" t="s">
        <v>192</v>
      </c>
      <c r="F26" s="1185" t="s">
        <v>1026</v>
      </c>
      <c r="G26" s="1183"/>
    </row>
    <row r="27" customFormat="false" ht="18.75" hidden="false" customHeight="false" outlineLevel="0" collapsed="false">
      <c r="A27" s="1193" t="s">
        <v>1027</v>
      </c>
      <c r="B27" s="1188" t="n">
        <v>-1029.04935402939</v>
      </c>
      <c r="C27" s="1188" t="s">
        <v>166</v>
      </c>
      <c r="D27" s="1188" t="s">
        <v>166</v>
      </c>
      <c r="E27" s="1188" t="s">
        <v>166</v>
      </c>
      <c r="F27" s="648" t="s">
        <v>170</v>
      </c>
    </row>
    <row r="28" customFormat="false" ht="15.95" hidden="false" customHeight="true" outlineLevel="0" collapsed="false">
      <c r="A28" s="1193" t="s">
        <v>1028</v>
      </c>
      <c r="B28" s="1187" t="s">
        <v>190</v>
      </c>
      <c r="C28" s="1187" t="n">
        <v>0.330913</v>
      </c>
      <c r="D28" s="1187" t="n">
        <v>0.028138</v>
      </c>
      <c r="E28" s="1188" t="s">
        <v>190</v>
      </c>
      <c r="F28" s="648" t="s">
        <v>190</v>
      </c>
    </row>
    <row r="29" customFormat="false" ht="16.5" hidden="false" customHeight="true" outlineLevel="0" collapsed="false">
      <c r="A29" s="1194" t="s">
        <v>1029</v>
      </c>
      <c r="B29" s="1195"/>
      <c r="C29" s="1195"/>
      <c r="D29" s="1195"/>
      <c r="E29" s="1195"/>
      <c r="F29" s="1196"/>
    </row>
    <row r="30" customFormat="false" ht="15.95" hidden="false" customHeight="true" outlineLevel="0" collapsed="false">
      <c r="A30" s="1197" t="s">
        <v>1030</v>
      </c>
      <c r="B30" s="1188" t="n">
        <v>1390.79975590915</v>
      </c>
      <c r="C30" s="1188" t="n">
        <v>0.833649916524166</v>
      </c>
      <c r="D30" s="1188" t="n">
        <v>0.00573134317610365</v>
      </c>
      <c r="E30" s="1188" t="n">
        <v>0.207147117650604</v>
      </c>
      <c r="F30" s="648" t="n">
        <v>7.29443676958646</v>
      </c>
    </row>
    <row r="31" customFormat="false" ht="15.75" hidden="false" customHeight="true" outlineLevel="0" collapsed="false">
      <c r="A31" s="1198" t="s">
        <v>1031</v>
      </c>
      <c r="B31" s="1188" t="n">
        <v>838.081621296122</v>
      </c>
      <c r="C31" s="1188" t="s">
        <v>170</v>
      </c>
      <c r="D31" s="1188" t="n">
        <v>0.0518625904674654</v>
      </c>
      <c r="E31" s="1188"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2</v>
      </c>
      <c r="B33" s="1199"/>
      <c r="C33" s="1199"/>
      <c r="D33" s="1199"/>
      <c r="E33" s="1199"/>
      <c r="F33" s="1199"/>
      <c r="G33" s="185"/>
      <c r="H33" s="185"/>
    </row>
    <row r="34" customFormat="false" ht="13.5" hidden="false" customHeight="true" outlineLevel="0" collapsed="false">
      <c r="A34" s="1200" t="s">
        <v>1033</v>
      </c>
      <c r="B34" s="1200"/>
      <c r="C34" s="1200"/>
      <c r="D34" s="1200"/>
      <c r="E34" s="1200"/>
      <c r="F34" s="1200"/>
      <c r="G34" s="1200"/>
      <c r="H34" s="1200"/>
    </row>
    <row r="35" customFormat="false" ht="20.1" hidden="false" customHeight="true" outlineLevel="0" collapsed="false">
      <c r="A35" s="1201" t="s">
        <v>1034</v>
      </c>
      <c r="B35" s="185"/>
      <c r="C35" s="185"/>
      <c r="D35" s="185"/>
      <c r="E35" s="185"/>
      <c r="F35" s="185"/>
      <c r="G35" s="185"/>
      <c r="H35" s="185"/>
    </row>
    <row r="36" customFormat="false" ht="16.5" hidden="false" customHeight="true" outlineLevel="0" collapsed="false">
      <c r="A36" s="1202" t="s">
        <v>1035</v>
      </c>
      <c r="B36" s="1202"/>
      <c r="C36" s="1202"/>
      <c r="D36" s="1202"/>
      <c r="E36" s="1202"/>
      <c r="F36" s="1202"/>
      <c r="G36" s="185"/>
      <c r="H36" s="185"/>
    </row>
    <row r="37" customFormat="false" ht="26.25" hidden="false" customHeight="true" outlineLevel="0" collapsed="false">
      <c r="A37" s="1203" t="s">
        <v>1036</v>
      </c>
      <c r="B37" s="1203"/>
      <c r="C37" s="1203"/>
      <c r="D37" s="1203"/>
      <c r="E37" s="1203"/>
      <c r="F37" s="1203"/>
      <c r="G37" s="185"/>
      <c r="H37" s="185"/>
    </row>
    <row r="38" customFormat="false" ht="12.75" hidden="false" customHeight="true" outlineLevel="0" collapsed="false">
      <c r="A38" s="1204" t="s">
        <v>1037</v>
      </c>
      <c r="B38" s="1204"/>
      <c r="C38" s="1204"/>
      <c r="D38" s="1204"/>
      <c r="E38" s="1204"/>
      <c r="F38" s="1204"/>
      <c r="G38" s="185"/>
      <c r="H38" s="185"/>
    </row>
    <row r="39" customFormat="false" ht="15.75" hidden="false" customHeight="true" outlineLevel="0" collapsed="false">
      <c r="A39" s="1204" t="s">
        <v>1038</v>
      </c>
      <c r="B39" s="1204"/>
      <c r="C39" s="1204"/>
      <c r="D39" s="1204"/>
      <c r="E39" s="1204"/>
      <c r="F39" s="1204"/>
      <c r="G39" s="185"/>
      <c r="H39" s="185"/>
    </row>
    <row r="40" customFormat="false" ht="15.75" hidden="false" customHeight="true" outlineLevel="0" collapsed="false">
      <c r="A40" s="1201" t="s">
        <v>1039</v>
      </c>
      <c r="B40" s="185"/>
      <c r="C40" s="185"/>
      <c r="D40" s="185"/>
      <c r="E40" s="185"/>
      <c r="F40" s="185"/>
      <c r="G40" s="185"/>
      <c r="H40" s="185"/>
    </row>
    <row r="41" customFormat="false" ht="29.25" hidden="false" customHeight="true" outlineLevel="0" collapsed="false">
      <c r="A41" s="1205" t="s">
        <v>1040</v>
      </c>
      <c r="B41" s="1205"/>
      <c r="C41" s="1205"/>
      <c r="D41" s="1205"/>
      <c r="E41" s="1205"/>
      <c r="F41" s="1205"/>
      <c r="G41" s="185"/>
      <c r="H41" s="185"/>
    </row>
    <row r="42" customFormat="false" ht="15.75" hidden="false" customHeight="true" outlineLevel="0" collapsed="false">
      <c r="A42" s="1206" t="s">
        <v>356</v>
      </c>
      <c r="B42" s="1207"/>
      <c r="C42" s="1207"/>
      <c r="D42" s="1207"/>
      <c r="E42" s="1207"/>
      <c r="F42" s="1208"/>
    </row>
    <row r="43" customFormat="false" ht="12.75" hidden="false" customHeight="true" outlineLevel="0" collapsed="false">
      <c r="A43" s="1209" t="s">
        <v>1041</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2</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3</v>
      </c>
      <c r="M1" s="108" t="s">
        <v>1</v>
      </c>
    </row>
    <row r="2" customFormat="false" ht="15.75" hidden="false" customHeight="true" outlineLevel="0" collapsed="false">
      <c r="A2" s="2" t="s">
        <v>1044</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5</v>
      </c>
      <c r="D5" s="1213" t="s">
        <v>287</v>
      </c>
      <c r="E5" s="1213"/>
      <c r="F5" s="1213"/>
      <c r="G5" s="1213"/>
      <c r="H5" s="1213"/>
      <c r="I5" s="1214" t="s">
        <v>1045</v>
      </c>
      <c r="J5" s="1214"/>
      <c r="K5" s="1214"/>
      <c r="L5" s="1214"/>
      <c r="M5" s="1214"/>
    </row>
    <row r="6" customFormat="false" ht="47.25" hidden="false" customHeight="true" outlineLevel="0" collapsed="false">
      <c r="A6" s="1215" t="s">
        <v>1046</v>
      </c>
      <c r="B6" s="1216" t="s">
        <v>1047</v>
      </c>
      <c r="C6" s="1217" t="s">
        <v>1048</v>
      </c>
      <c r="D6" s="1218" t="s">
        <v>1049</v>
      </c>
      <c r="E6" s="1218"/>
      <c r="F6" s="1218"/>
      <c r="G6" s="1219" t="s">
        <v>1050</v>
      </c>
      <c r="H6" s="1220" t="s">
        <v>1051</v>
      </c>
      <c r="I6" s="1221" t="s">
        <v>1052</v>
      </c>
      <c r="J6" s="1221"/>
      <c r="K6" s="1221"/>
      <c r="L6" s="1219" t="s">
        <v>1053</v>
      </c>
      <c r="M6" s="1220" t="s">
        <v>1054</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5</v>
      </c>
      <c r="E8" s="1222" t="s">
        <v>1056</v>
      </c>
      <c r="F8" s="1222" t="s">
        <v>1057</v>
      </c>
      <c r="G8" s="1219"/>
      <c r="H8" s="1220"/>
      <c r="I8" s="1223" t="s">
        <v>1058</v>
      </c>
      <c r="J8" s="1219" t="s">
        <v>1056</v>
      </c>
      <c r="K8" s="1219" t="s">
        <v>1057</v>
      </c>
      <c r="L8" s="1219"/>
      <c r="M8" s="1220"/>
    </row>
    <row r="9" customFormat="false" ht="15.95" hidden="false" customHeight="true" outlineLevel="0" collapsed="false">
      <c r="A9" s="1215"/>
      <c r="B9" s="1216"/>
      <c r="C9" s="1217"/>
      <c r="D9" s="1224" t="s">
        <v>1059</v>
      </c>
      <c r="E9" s="1224"/>
      <c r="F9" s="1224"/>
      <c r="G9" s="1224"/>
      <c r="H9" s="1224"/>
      <c r="I9" s="1225" t="s">
        <v>156</v>
      </c>
      <c r="J9" s="1225"/>
      <c r="K9" s="1225"/>
      <c r="L9" s="1225"/>
      <c r="M9" s="1225"/>
    </row>
    <row r="10" customFormat="false" ht="15.95" hidden="false" customHeight="true" outlineLevel="0" collapsed="false">
      <c r="A10" s="1226" t="s">
        <v>1060</v>
      </c>
      <c r="B10" s="1227"/>
      <c r="C10" s="1228" t="s">
        <v>170</v>
      </c>
      <c r="D10" s="1228" t="s">
        <v>170</v>
      </c>
      <c r="E10" s="1229" t="s">
        <v>170</v>
      </c>
      <c r="F10" s="1229" t="s">
        <v>170</v>
      </c>
      <c r="G10" s="1229" t="s">
        <v>170</v>
      </c>
      <c r="H10" s="1229" t="s">
        <v>170</v>
      </c>
      <c r="I10" s="1228" t="n">
        <v>167545.024018033</v>
      </c>
      <c r="J10" s="1229" t="n">
        <v>-81798.0711950499</v>
      </c>
      <c r="K10" s="1230" t="n">
        <v>85746.9528229828</v>
      </c>
      <c r="L10" s="1229" t="n">
        <v>3814.53172072352</v>
      </c>
      <c r="M10" s="1229" t="n">
        <v>5526.16150142974</v>
      </c>
      <c r="N10" s="1183"/>
    </row>
    <row r="11" customFormat="false" ht="15.95" hidden="false" customHeight="true" outlineLevel="0" collapsed="false">
      <c r="A11" s="1231" t="s">
        <v>1008</v>
      </c>
      <c r="B11" s="1232"/>
      <c r="C11" s="1233" t="s">
        <v>170</v>
      </c>
      <c r="D11" s="1233" t="s">
        <v>170</v>
      </c>
      <c r="E11" s="174" t="s">
        <v>170</v>
      </c>
      <c r="F11" s="174" t="s">
        <v>170</v>
      </c>
      <c r="G11" s="174" t="s">
        <v>170</v>
      </c>
      <c r="H11" s="401" t="s">
        <v>170</v>
      </c>
      <c r="I11" s="153" t="n">
        <v>157187.857226253</v>
      </c>
      <c r="J11" s="153" t="n">
        <v>-81493.0482202855</v>
      </c>
      <c r="K11" s="153" t="n">
        <v>75694.8090059675</v>
      </c>
      <c r="L11" s="153" t="n">
        <v>2410.14004007458</v>
      </c>
      <c r="M11" s="155" t="n">
        <v>725.718206396036</v>
      </c>
    </row>
    <row r="12" customFormat="false" ht="24" hidden="false" customHeight="true" outlineLevel="0" collapsed="false">
      <c r="A12" s="1234" t="s">
        <v>1061</v>
      </c>
      <c r="B12" s="1235"/>
      <c r="C12" s="1233" t="s">
        <v>170</v>
      </c>
      <c r="D12" s="1233" t="s">
        <v>170</v>
      </c>
      <c r="E12" s="174" t="s">
        <v>170</v>
      </c>
      <c r="F12" s="174" t="s">
        <v>170</v>
      </c>
      <c r="G12" s="174" t="s">
        <v>170</v>
      </c>
      <c r="H12" s="401" t="s">
        <v>170</v>
      </c>
      <c r="I12" s="153" t="n">
        <v>10357.1667917798</v>
      </c>
      <c r="J12" s="153" t="n">
        <v>-305.022974764421</v>
      </c>
      <c r="K12" s="153" t="n">
        <v>10052.1438170154</v>
      </c>
      <c r="L12" s="153" t="n">
        <v>1404.39168064894</v>
      </c>
      <c r="M12" s="155" t="n">
        <v>4800.44329503371</v>
      </c>
    </row>
    <row r="13" customFormat="false" ht="15.95" hidden="false" customHeight="true" outlineLevel="0" collapsed="false">
      <c r="A13" s="1236" t="s">
        <v>1062</v>
      </c>
      <c r="B13" s="1237"/>
      <c r="C13" s="1233" t="s">
        <v>170</v>
      </c>
      <c r="D13" s="1233" t="s">
        <v>170</v>
      </c>
      <c r="E13" s="174" t="s">
        <v>170</v>
      </c>
      <c r="F13" s="174" t="s">
        <v>170</v>
      </c>
      <c r="G13" s="174" t="s">
        <v>170</v>
      </c>
      <c r="H13" s="401" t="s">
        <v>170</v>
      </c>
      <c r="I13" s="153" t="n">
        <v>930.53923433447</v>
      </c>
      <c r="J13" s="153" t="n">
        <v>-30.5143835730761</v>
      </c>
      <c r="K13" s="153" t="n">
        <v>900.024850761394</v>
      </c>
      <c r="L13" s="153" t="n">
        <v>127.463937402685</v>
      </c>
      <c r="M13" s="155" t="n">
        <v>369.127435796657</v>
      </c>
    </row>
    <row r="14" customFormat="false" ht="15.95" hidden="false" customHeight="true" outlineLevel="0" collapsed="false">
      <c r="A14" s="1236" t="s">
        <v>1063</v>
      </c>
      <c r="B14" s="1237"/>
      <c r="C14" s="1233" t="s">
        <v>170</v>
      </c>
      <c r="D14" s="1233" t="s">
        <v>170</v>
      </c>
      <c r="E14" s="174" t="s">
        <v>170</v>
      </c>
      <c r="F14" s="174" t="s">
        <v>170</v>
      </c>
      <c r="G14" s="174" t="s">
        <v>170</v>
      </c>
      <c r="H14" s="401" t="s">
        <v>170</v>
      </c>
      <c r="I14" s="153" t="n">
        <v>4097.79971144823</v>
      </c>
      <c r="J14" s="153" t="n">
        <v>-178.610544129372</v>
      </c>
      <c r="K14" s="153" t="n">
        <v>3919.18916731886</v>
      </c>
      <c r="L14" s="153" t="n">
        <v>875.212746990938</v>
      </c>
      <c r="M14" s="155" t="n">
        <v>4578.72654484753</v>
      </c>
    </row>
    <row r="15" customFormat="false" ht="15.95" hidden="false" customHeight="true" outlineLevel="0" collapsed="false">
      <c r="A15" s="1236" t="s">
        <v>1064</v>
      </c>
      <c r="B15" s="1237"/>
      <c r="C15" s="1233" t="s">
        <v>170</v>
      </c>
      <c r="D15" s="1233" t="s">
        <v>170</v>
      </c>
      <c r="E15" s="174" t="s">
        <v>170</v>
      </c>
      <c r="F15" s="174" t="s">
        <v>170</v>
      </c>
      <c r="G15" s="174" t="s">
        <v>170</v>
      </c>
      <c r="H15" s="401" t="s">
        <v>170</v>
      </c>
      <c r="I15" s="153" t="n">
        <v>1632.64113953205</v>
      </c>
      <c r="J15" s="153" t="n">
        <v>-1E-006</v>
      </c>
      <c r="K15" s="153" t="n">
        <v>1632.64113853205</v>
      </c>
      <c r="L15" s="153" t="n">
        <v>43.8517266000472</v>
      </c>
      <c r="M15" s="155" t="n">
        <v>-112.71014218723</v>
      </c>
    </row>
    <row r="16" customFormat="false" ht="15.95" hidden="false" customHeight="true" outlineLevel="0" collapsed="false">
      <c r="A16" s="1236" t="s">
        <v>1065</v>
      </c>
      <c r="B16" s="1237"/>
      <c r="C16" s="1233" t="s">
        <v>170</v>
      </c>
      <c r="D16" s="1233" t="s">
        <v>170</v>
      </c>
      <c r="E16" s="174" t="s">
        <v>170</v>
      </c>
      <c r="F16" s="174" t="s">
        <v>170</v>
      </c>
      <c r="G16" s="174" t="s">
        <v>170</v>
      </c>
      <c r="H16" s="401" t="s">
        <v>170</v>
      </c>
      <c r="I16" s="153" t="n">
        <v>1601.21160142791</v>
      </c>
      <c r="J16" s="153" t="n">
        <v>-1E-006</v>
      </c>
      <c r="K16" s="153" t="n">
        <v>1601.21160042791</v>
      </c>
      <c r="L16" s="153" t="n">
        <v>73.8022579839234</v>
      </c>
      <c r="M16" s="155" t="n">
        <v>-1.87850759118164</v>
      </c>
    </row>
    <row r="17" customFormat="false" ht="15.95" hidden="false" customHeight="true" outlineLevel="0" collapsed="false">
      <c r="A17" s="1236" t="s">
        <v>1066</v>
      </c>
      <c r="B17" s="1237"/>
      <c r="C17" s="1233" t="s">
        <v>170</v>
      </c>
      <c r="D17" s="1233" t="s">
        <v>170</v>
      </c>
      <c r="E17" s="174" t="s">
        <v>170</v>
      </c>
      <c r="F17" s="174" t="s">
        <v>170</v>
      </c>
      <c r="G17" s="174" t="s">
        <v>170</v>
      </c>
      <c r="H17" s="401" t="s">
        <v>170</v>
      </c>
      <c r="I17" s="153" t="n">
        <v>2094.97510503713</v>
      </c>
      <c r="J17" s="153" t="n">
        <v>-95.8980450619727</v>
      </c>
      <c r="K17" s="153" t="n">
        <v>1999.07705997516</v>
      </c>
      <c r="L17" s="153" t="n">
        <v>284.061011671351</v>
      </c>
      <c r="M17" s="155" t="n">
        <v>-32.82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7</v>
      </c>
      <c r="B19" s="1211"/>
      <c r="C19" s="1211"/>
      <c r="D19" s="1211"/>
      <c r="E19" s="1211"/>
      <c r="F19" s="1211"/>
      <c r="G19" s="1211"/>
      <c r="H19" s="1211"/>
      <c r="I19" s="1211"/>
      <c r="J19" s="1211"/>
      <c r="K19" s="1211"/>
      <c r="L19" s="1211"/>
      <c r="M19" s="1211"/>
    </row>
    <row r="20" customFormat="false" ht="20.1" hidden="false" customHeight="true" outlineLevel="0" collapsed="false">
      <c r="A20" s="1240" t="s">
        <v>1068</v>
      </c>
      <c r="B20" s="1211"/>
      <c r="C20" s="1211"/>
      <c r="D20" s="1211"/>
      <c r="E20" s="1211"/>
      <c r="F20" s="1211"/>
      <c r="G20" s="1211"/>
      <c r="H20" s="1211"/>
      <c r="I20" s="1211"/>
      <c r="J20" s="1211"/>
      <c r="K20" s="1211"/>
      <c r="L20" s="1211"/>
      <c r="M20" s="1211"/>
    </row>
    <row r="21" customFormat="false" ht="18.75" hidden="false" customHeight="true" outlineLevel="0" collapsed="false">
      <c r="A21" s="1241" t="s">
        <v>1069</v>
      </c>
      <c r="B21" s="1241"/>
      <c r="C21" s="1241"/>
      <c r="D21" s="1241"/>
      <c r="E21" s="1241"/>
      <c r="F21" s="1241"/>
      <c r="G21" s="1241"/>
      <c r="H21" s="1241"/>
      <c r="I21" s="1241"/>
      <c r="J21" s="1241"/>
      <c r="K21" s="1241"/>
      <c r="L21" s="1241"/>
      <c r="M21" s="1241"/>
    </row>
    <row r="22" customFormat="false" ht="34.5" hidden="false" customHeight="true" outlineLevel="0" collapsed="false">
      <c r="A22" s="1242" t="s">
        <v>1070</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6</v>
      </c>
      <c r="B24" s="1246"/>
      <c r="C24" s="1246"/>
      <c r="D24" s="1246"/>
      <c r="E24" s="1246"/>
      <c r="F24" s="1246"/>
      <c r="G24" s="1246"/>
      <c r="H24" s="1246"/>
      <c r="I24" s="1246"/>
      <c r="J24" s="1246"/>
      <c r="K24" s="1246"/>
      <c r="L24" s="1246"/>
      <c r="M24" s="1247"/>
    </row>
    <row r="25" customFormat="false" ht="38.25" hidden="false" customHeight="true" outlineLevel="0" collapsed="false">
      <c r="A25" s="1248" t="s">
        <v>1071</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2</v>
      </c>
      <c r="M1" s="108" t="s">
        <v>1</v>
      </c>
    </row>
    <row r="2" customFormat="false" ht="15.75" hidden="false" customHeight="true" outlineLevel="0" collapsed="false">
      <c r="A2" s="2" t="s">
        <v>1073</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5</v>
      </c>
      <c r="D5" s="1254" t="s">
        <v>287</v>
      </c>
      <c r="E5" s="1254"/>
      <c r="F5" s="1254"/>
      <c r="G5" s="1254"/>
      <c r="H5" s="1254"/>
      <c r="I5" s="1253" t="s">
        <v>1045</v>
      </c>
      <c r="J5" s="1253"/>
      <c r="K5" s="1253"/>
      <c r="L5" s="1253"/>
      <c r="M5" s="1253"/>
    </row>
    <row r="6" customFormat="false" ht="47.25" hidden="false" customHeight="true" outlineLevel="0" collapsed="false">
      <c r="A6" s="1255" t="s">
        <v>1046</v>
      </c>
      <c r="B6" s="1256" t="s">
        <v>1074</v>
      </c>
      <c r="C6" s="1257" t="s">
        <v>1048</v>
      </c>
      <c r="D6" s="1258" t="s">
        <v>1075</v>
      </c>
      <c r="E6" s="1258"/>
      <c r="F6" s="1258"/>
      <c r="G6" s="1259" t="s">
        <v>1050</v>
      </c>
      <c r="H6" s="1260" t="s">
        <v>1051</v>
      </c>
      <c r="I6" s="1261" t="s">
        <v>1076</v>
      </c>
      <c r="J6" s="1261"/>
      <c r="K6" s="1261"/>
      <c r="L6" s="1259" t="s">
        <v>1077</v>
      </c>
      <c r="M6" s="1260" t="s">
        <v>1054</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5</v>
      </c>
      <c r="E8" s="1263" t="s">
        <v>1056</v>
      </c>
      <c r="F8" s="1263" t="s">
        <v>1057</v>
      </c>
      <c r="G8" s="1259"/>
      <c r="H8" s="1260"/>
      <c r="I8" s="1264" t="s">
        <v>1058</v>
      </c>
      <c r="J8" s="1259" t="s">
        <v>1056</v>
      </c>
      <c r="K8" s="1259" t="s">
        <v>1057</v>
      </c>
      <c r="L8" s="1259"/>
      <c r="M8" s="1260"/>
    </row>
    <row r="9" customFormat="false" ht="15.95" hidden="false" customHeight="true" outlineLevel="0" collapsed="false">
      <c r="A9" s="1255"/>
      <c r="B9" s="1256"/>
      <c r="C9" s="1257"/>
      <c r="D9" s="1265" t="s">
        <v>1059</v>
      </c>
      <c r="E9" s="1265"/>
      <c r="F9" s="1265"/>
      <c r="G9" s="1265"/>
      <c r="H9" s="1265"/>
      <c r="I9" s="1266" t="s">
        <v>156</v>
      </c>
      <c r="J9" s="1266"/>
      <c r="K9" s="1266"/>
      <c r="L9" s="1266"/>
      <c r="M9" s="1266"/>
    </row>
    <row r="10" customFormat="false" ht="15.95" hidden="false" customHeight="true" outlineLevel="0" collapsed="false">
      <c r="A10" s="1267" t="s">
        <v>1078</v>
      </c>
      <c r="B10" s="1268"/>
      <c r="C10" s="1269" t="s">
        <v>170</v>
      </c>
      <c r="D10" s="1270" t="s">
        <v>170</v>
      </c>
      <c r="E10" s="1271" t="s">
        <v>170</v>
      </c>
      <c r="F10" s="1271" t="s">
        <v>170</v>
      </c>
      <c r="G10" s="1271" t="s">
        <v>170</v>
      </c>
      <c r="H10" s="1272" t="s">
        <v>170</v>
      </c>
      <c r="I10" s="1273" t="n">
        <v>9450.29849162092</v>
      </c>
      <c r="J10" s="1274" t="n">
        <v>-3838.8732672607</v>
      </c>
      <c r="K10" s="1275" t="n">
        <v>5611.42522436022</v>
      </c>
      <c r="L10" s="1274" t="n">
        <v>-74.3319262850161</v>
      </c>
      <c r="M10" s="1276" t="n">
        <v>-18215.8264116481</v>
      </c>
    </row>
    <row r="11" customFormat="false" ht="15.75" hidden="false" customHeight="true" outlineLevel="0" collapsed="false">
      <c r="A11" s="1277" t="s">
        <v>1011</v>
      </c>
      <c r="B11" s="1278"/>
      <c r="C11" s="1279" t="s">
        <v>170</v>
      </c>
      <c r="D11" s="1233" t="s">
        <v>170</v>
      </c>
      <c r="E11" s="174" t="s">
        <v>170</v>
      </c>
      <c r="F11" s="174" t="s">
        <v>170</v>
      </c>
      <c r="G11" s="174" t="s">
        <v>170</v>
      </c>
      <c r="H11" s="401" t="s">
        <v>170</v>
      </c>
      <c r="I11" s="1280" t="n">
        <v>9037.04912770664</v>
      </c>
      <c r="J11" s="1281" t="n">
        <v>-2828.14412080101</v>
      </c>
      <c r="K11" s="1282" t="n">
        <v>6208.90500690563</v>
      </c>
      <c r="L11" s="1281" t="n">
        <v>3.96440771264621</v>
      </c>
      <c r="M11" s="1283" t="n">
        <v>-8888.90213233811</v>
      </c>
    </row>
    <row r="12" customFormat="false" ht="15.75" hidden="false" customHeight="true" outlineLevel="0" collapsed="false">
      <c r="A12" s="1284" t="s">
        <v>1079</v>
      </c>
      <c r="B12" s="1285"/>
      <c r="C12" s="1286" t="s">
        <v>170</v>
      </c>
      <c r="D12" s="1233" t="s">
        <v>170</v>
      </c>
      <c r="E12" s="174" t="s">
        <v>170</v>
      </c>
      <c r="F12" s="174" t="s">
        <v>170</v>
      </c>
      <c r="G12" s="174" t="s">
        <v>170</v>
      </c>
      <c r="H12" s="401" t="s">
        <v>170</v>
      </c>
      <c r="I12" s="1287" t="n">
        <v>413.249363914281</v>
      </c>
      <c r="J12" s="1288" t="n">
        <v>-1010.72914645969</v>
      </c>
      <c r="K12" s="1289" t="n">
        <v>-597.479782545411</v>
      </c>
      <c r="L12" s="1288" t="n">
        <v>-78.2963339976623</v>
      </c>
      <c r="M12" s="1290" t="n">
        <v>-9326.92427931001</v>
      </c>
    </row>
    <row r="13" customFormat="false" ht="15.95" hidden="false" customHeight="true" outlineLevel="0" collapsed="false">
      <c r="A13" s="1291" t="s">
        <v>1080</v>
      </c>
      <c r="B13" s="1292"/>
      <c r="C13" s="1293" t="s">
        <v>170</v>
      </c>
      <c r="D13" s="1233" t="s">
        <v>170</v>
      </c>
      <c r="E13" s="174" t="s">
        <v>170</v>
      </c>
      <c r="F13" s="174" t="s">
        <v>170</v>
      </c>
      <c r="G13" s="174" t="s">
        <v>170</v>
      </c>
      <c r="H13" s="401" t="s">
        <v>170</v>
      </c>
      <c r="I13" s="1294" t="n">
        <v>22.1147031558293</v>
      </c>
      <c r="J13" s="1295" t="n">
        <v>-877.066022845984</v>
      </c>
      <c r="K13" s="1289" t="n">
        <v>-854.951319690155</v>
      </c>
      <c r="L13" s="1295" t="n">
        <v>-79.5494643033798</v>
      </c>
      <c r="M13" s="1296" t="n">
        <v>-507.809053864579</v>
      </c>
    </row>
    <row r="14" customFormat="false" ht="15.95" hidden="false" customHeight="true" outlineLevel="0" collapsed="false">
      <c r="A14" s="1291" t="s">
        <v>1081</v>
      </c>
      <c r="B14" s="1292"/>
      <c r="C14" s="1293" t="s">
        <v>170</v>
      </c>
      <c r="D14" s="1233" t="s">
        <v>170</v>
      </c>
      <c r="E14" s="174" t="s">
        <v>170</v>
      </c>
      <c r="F14" s="174" t="s">
        <v>170</v>
      </c>
      <c r="G14" s="174" t="s">
        <v>170</v>
      </c>
      <c r="H14" s="401" t="s">
        <v>170</v>
      </c>
      <c r="I14" s="1294" t="n">
        <v>280.815315960215</v>
      </c>
      <c r="J14" s="1295" t="n">
        <v>-120.694659292942</v>
      </c>
      <c r="K14" s="1289" t="n">
        <v>160.120656667273</v>
      </c>
      <c r="L14" s="1295" t="n">
        <v>0.293873554662942</v>
      </c>
      <c r="M14" s="1296" t="n">
        <v>-8883.84876895003</v>
      </c>
    </row>
    <row r="15" customFormat="false" ht="15.95" hidden="false" customHeight="true" outlineLevel="0" collapsed="false">
      <c r="A15" s="1291" t="s">
        <v>1082</v>
      </c>
      <c r="B15" s="1292"/>
      <c r="C15" s="1293" t="s">
        <v>170</v>
      </c>
      <c r="D15" s="1233" t="s">
        <v>170</v>
      </c>
      <c r="E15" s="174" t="s">
        <v>170</v>
      </c>
      <c r="F15" s="174" t="s">
        <v>170</v>
      </c>
      <c r="G15" s="174" t="s">
        <v>170</v>
      </c>
      <c r="H15" s="401"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3</v>
      </c>
      <c r="B16" s="1292"/>
      <c r="C16" s="1293" t="s">
        <v>170</v>
      </c>
      <c r="D16" s="1233" t="s">
        <v>170</v>
      </c>
      <c r="E16" s="174" t="s">
        <v>170</v>
      </c>
      <c r="F16" s="174" t="s">
        <v>170</v>
      </c>
      <c r="G16" s="174" t="s">
        <v>170</v>
      </c>
      <c r="H16" s="401" t="s">
        <v>170</v>
      </c>
      <c r="I16" s="1294" t="n">
        <v>94.1901863366315</v>
      </c>
      <c r="J16" s="1295" t="n">
        <v>-1.2586567517038</v>
      </c>
      <c r="K16" s="1289" t="n">
        <v>92.9315295849277</v>
      </c>
      <c r="L16" s="1295" t="n">
        <v>0.00642893050479425</v>
      </c>
      <c r="M16" s="1296" t="n">
        <v>59.1489610819131</v>
      </c>
    </row>
    <row r="17" customFormat="false" ht="15.95" hidden="false" customHeight="true" outlineLevel="0" collapsed="false">
      <c r="A17" s="1291" t="s">
        <v>1084</v>
      </c>
      <c r="B17" s="1292"/>
      <c r="C17" s="1293" t="s">
        <v>170</v>
      </c>
      <c r="D17" s="1233" t="s">
        <v>170</v>
      </c>
      <c r="E17" s="174" t="s">
        <v>170</v>
      </c>
      <c r="F17" s="174" t="s">
        <v>170</v>
      </c>
      <c r="G17" s="174" t="s">
        <v>170</v>
      </c>
      <c r="H17" s="401" t="s">
        <v>170</v>
      </c>
      <c r="I17" s="1294" t="n">
        <v>16.0077216999405</v>
      </c>
      <c r="J17" s="1295" t="n">
        <v>-11.7098065690628</v>
      </c>
      <c r="K17" s="1289" t="n">
        <v>4.2979151308777</v>
      </c>
      <c r="L17" s="1295" t="n">
        <v>0.952826820549741</v>
      </c>
      <c r="M17" s="1296" t="n">
        <v>5.21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7</v>
      </c>
    </row>
    <row r="20" customFormat="false" ht="18.75" hidden="false" customHeight="true" outlineLevel="0" collapsed="false">
      <c r="A20" s="1298" t="s">
        <v>1085</v>
      </c>
    </row>
    <row r="21" customFormat="false" ht="18.75" hidden="false" customHeight="true" outlineLevel="0" collapsed="false">
      <c r="A21" s="1299" t="s">
        <v>1069</v>
      </c>
    </row>
    <row r="22" customFormat="false" ht="18.75" hidden="false" customHeight="true" outlineLevel="0" collapsed="false">
      <c r="A22" s="1300" t="s">
        <v>1086</v>
      </c>
    </row>
    <row r="23" customFormat="false" ht="18.75" hidden="false" customHeight="true" outlineLevel="0" collapsed="false">
      <c r="A23" s="1300" t="s">
        <v>1087</v>
      </c>
    </row>
    <row r="24" customFormat="false" ht="37.5" hidden="false" customHeight="true" outlineLevel="0" collapsed="false">
      <c r="A24" s="1242" t="s">
        <v>1088</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6</v>
      </c>
      <c r="B26" s="1302"/>
      <c r="C26" s="1302"/>
      <c r="D26" s="1302"/>
      <c r="E26" s="1302"/>
      <c r="F26" s="1302"/>
      <c r="G26" s="1302"/>
      <c r="H26" s="1302"/>
      <c r="I26" s="1302"/>
      <c r="J26" s="1302"/>
      <c r="K26" s="1302"/>
      <c r="L26" s="1302"/>
      <c r="M26" s="1303"/>
    </row>
    <row r="27" customFormat="false" ht="40.5" hidden="false" customHeight="true" outlineLevel="0" collapsed="false">
      <c r="A27" s="1304" t="s">
        <v>1071</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9</v>
      </c>
      <c r="M1" s="108" t="s">
        <v>1</v>
      </c>
    </row>
    <row r="2" customFormat="false" ht="20.1" hidden="false" customHeight="true" outlineLevel="0" collapsed="false">
      <c r="A2" s="2" t="s">
        <v>1090</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06" t="s">
        <v>287</v>
      </c>
      <c r="E5" s="1306"/>
      <c r="F5" s="1306"/>
      <c r="G5" s="1306"/>
      <c r="H5" s="1306"/>
      <c r="I5" s="1253" t="s">
        <v>1045</v>
      </c>
      <c r="J5" s="1253"/>
      <c r="K5" s="1253"/>
      <c r="L5" s="1253"/>
      <c r="M5" s="1253"/>
    </row>
    <row r="6" customFormat="false" ht="47.25" hidden="false" customHeight="true" outlineLevel="0" collapsed="false">
      <c r="A6" s="1255" t="s">
        <v>1046</v>
      </c>
      <c r="B6" s="1307" t="s">
        <v>1074</v>
      </c>
      <c r="C6" s="1308" t="s">
        <v>1048</v>
      </c>
      <c r="D6" s="1309" t="s">
        <v>1075</v>
      </c>
      <c r="E6" s="1309"/>
      <c r="F6" s="1309"/>
      <c r="G6" s="1310" t="s">
        <v>1091</v>
      </c>
      <c r="H6" s="1311" t="s">
        <v>1092</v>
      </c>
      <c r="I6" s="1312" t="s">
        <v>1076</v>
      </c>
      <c r="J6" s="1312"/>
      <c r="K6" s="1312"/>
      <c r="L6" s="1310" t="s">
        <v>1093</v>
      </c>
      <c r="M6" s="1311" t="s">
        <v>1094</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5</v>
      </c>
      <c r="E8" s="1263" t="s">
        <v>1056</v>
      </c>
      <c r="F8" s="1263" t="s">
        <v>1057</v>
      </c>
      <c r="G8" s="1310"/>
      <c r="H8" s="1311"/>
      <c r="I8" s="1264" t="s">
        <v>1058</v>
      </c>
      <c r="J8" s="1259" t="s">
        <v>1056</v>
      </c>
      <c r="K8" s="1259" t="s">
        <v>1057</v>
      </c>
      <c r="L8" s="1310"/>
      <c r="M8" s="1311"/>
    </row>
    <row r="9" customFormat="false" ht="15.95" hidden="false" customHeight="true" outlineLevel="0" collapsed="false">
      <c r="A9" s="1255"/>
      <c r="B9" s="1307"/>
      <c r="C9" s="1308"/>
      <c r="D9" s="1313" t="s">
        <v>1059</v>
      </c>
      <c r="E9" s="1313"/>
      <c r="F9" s="1313"/>
      <c r="G9" s="1313"/>
      <c r="H9" s="1313"/>
      <c r="I9" s="1266" t="s">
        <v>156</v>
      </c>
      <c r="J9" s="1266"/>
      <c r="K9" s="1266"/>
      <c r="L9" s="1266"/>
      <c r="M9" s="1266"/>
    </row>
    <row r="10" customFormat="false" ht="15.95" hidden="false" customHeight="true" outlineLevel="0" collapsed="false">
      <c r="A10" s="1267" t="s">
        <v>1095</v>
      </c>
      <c r="B10" s="1268"/>
      <c r="C10" s="1269" t="s">
        <v>170</v>
      </c>
      <c r="D10" s="1270" t="s">
        <v>170</v>
      </c>
      <c r="E10" s="1271" t="s">
        <v>170</v>
      </c>
      <c r="F10" s="1271" t="s">
        <v>170</v>
      </c>
      <c r="G10" s="1271" t="s">
        <v>170</v>
      </c>
      <c r="H10" s="1272" t="s">
        <v>170</v>
      </c>
      <c r="I10" s="1273" t="n">
        <v>4466.5929669962</v>
      </c>
      <c r="J10" s="1274" t="n">
        <v>-4420.07955758021</v>
      </c>
      <c r="K10" s="1275" t="n">
        <v>46.5134094159857</v>
      </c>
      <c r="L10" s="1274" t="n">
        <v>-175.302091236646</v>
      </c>
      <c r="M10" s="1276" t="n">
        <v>-964.481356572213</v>
      </c>
    </row>
    <row r="11" customFormat="false" ht="15.75" hidden="false" customHeight="true" outlineLevel="0" collapsed="false">
      <c r="A11" s="1277" t="s">
        <v>1014</v>
      </c>
      <c r="B11" s="1278"/>
      <c r="C11" s="1233" t="s">
        <v>170</v>
      </c>
      <c r="D11" s="1233" t="s">
        <v>170</v>
      </c>
      <c r="E11" s="174" t="s">
        <v>170</v>
      </c>
      <c r="F11" s="174" t="s">
        <v>170</v>
      </c>
      <c r="G11" s="174" t="s">
        <v>170</v>
      </c>
      <c r="H11" s="401" t="s">
        <v>170</v>
      </c>
      <c r="I11" s="153" t="n">
        <v>3647.71650959467</v>
      </c>
      <c r="J11" s="153" t="n">
        <v>-3350.05651059467</v>
      </c>
      <c r="K11" s="153" t="n">
        <v>297.659999</v>
      </c>
      <c r="L11" s="153" t="n">
        <v>-40.9119360095751</v>
      </c>
      <c r="M11" s="155" t="n">
        <v>-6593.07005972477</v>
      </c>
    </row>
    <row r="12" customFormat="false" ht="15.75" hidden="false" customHeight="true" outlineLevel="0" collapsed="false">
      <c r="A12" s="1284" t="s">
        <v>1096</v>
      </c>
      <c r="B12" s="1285"/>
      <c r="C12" s="1233" t="s">
        <v>170</v>
      </c>
      <c r="D12" s="1233" t="s">
        <v>170</v>
      </c>
      <c r="E12" s="174" t="s">
        <v>170</v>
      </c>
      <c r="F12" s="174" t="s">
        <v>170</v>
      </c>
      <c r="G12" s="174" t="s">
        <v>170</v>
      </c>
      <c r="H12" s="401" t="s">
        <v>170</v>
      </c>
      <c r="I12" s="153" t="n">
        <v>818.876457401529</v>
      </c>
      <c r="J12" s="153" t="n">
        <v>-1070.02304698554</v>
      </c>
      <c r="K12" s="153" t="n">
        <v>-251.146589584014</v>
      </c>
      <c r="L12" s="153" t="n">
        <v>-134.390155227071</v>
      </c>
      <c r="M12" s="155" t="n">
        <v>5628.58870315256</v>
      </c>
    </row>
    <row r="13" customFormat="false" ht="15.95" hidden="false" customHeight="true" outlineLevel="0" collapsed="false">
      <c r="A13" s="1314" t="s">
        <v>1097</v>
      </c>
      <c r="B13" s="1292"/>
      <c r="C13" s="1233" t="s">
        <v>170</v>
      </c>
      <c r="D13" s="1233" t="s">
        <v>170</v>
      </c>
      <c r="E13" s="174" t="s">
        <v>170</v>
      </c>
      <c r="F13" s="174" t="s">
        <v>170</v>
      </c>
      <c r="G13" s="174" t="s">
        <v>170</v>
      </c>
      <c r="H13" s="401" t="s">
        <v>170</v>
      </c>
      <c r="I13" s="153" t="n">
        <v>357.145696456831</v>
      </c>
      <c r="J13" s="153" t="n">
        <v>-675.142329076199</v>
      </c>
      <c r="K13" s="153" t="n">
        <v>-317.996632619368</v>
      </c>
      <c r="L13" s="153" t="n">
        <v>-87.9240597580092</v>
      </c>
      <c r="M13" s="155" t="n">
        <v>-43.8245862822409</v>
      </c>
    </row>
    <row r="14" customFormat="false" ht="15.95" hidden="false" customHeight="true" outlineLevel="0" collapsed="false">
      <c r="A14" s="1291" t="s">
        <v>1098</v>
      </c>
      <c r="B14" s="1292"/>
      <c r="C14" s="1233" t="s">
        <v>170</v>
      </c>
      <c r="D14" s="1233" t="s">
        <v>170</v>
      </c>
      <c r="E14" s="174" t="s">
        <v>170</v>
      </c>
      <c r="F14" s="174" t="s">
        <v>170</v>
      </c>
      <c r="G14" s="174" t="s">
        <v>170</v>
      </c>
      <c r="H14" s="401" t="s">
        <v>170</v>
      </c>
      <c r="I14" s="153" t="n">
        <v>197.960415494081</v>
      </c>
      <c r="J14" s="153" t="n">
        <v>-390.652398189428</v>
      </c>
      <c r="K14" s="153" t="n">
        <v>-192.691982695347</v>
      </c>
      <c r="L14" s="153" t="n">
        <v>-14.4431085077529</v>
      </c>
      <c r="M14" s="155" t="n">
        <v>5226.51917654961</v>
      </c>
    </row>
    <row r="15" customFormat="false" ht="15.95" hidden="false" customHeight="true" outlineLevel="0" collapsed="false">
      <c r="A15" s="1291" t="s">
        <v>1099</v>
      </c>
      <c r="B15" s="1292"/>
      <c r="C15" s="1233" t="s">
        <v>170</v>
      </c>
      <c r="D15" s="1233" t="s">
        <v>170</v>
      </c>
      <c r="E15" s="174" t="s">
        <v>170</v>
      </c>
      <c r="F15" s="174" t="s">
        <v>170</v>
      </c>
      <c r="G15" s="174" t="s">
        <v>170</v>
      </c>
      <c r="H15" s="401" t="s">
        <v>170</v>
      </c>
      <c r="I15" s="153" t="n">
        <v>0.447075189489954</v>
      </c>
      <c r="J15" s="153" t="n">
        <v>-1E-006</v>
      </c>
      <c r="K15" s="153" t="n">
        <v>0.447074189489954</v>
      </c>
      <c r="L15" s="153" t="n">
        <v>-1.04320881332371</v>
      </c>
      <c r="M15" s="155" t="n">
        <v>3.16440790803709</v>
      </c>
    </row>
    <row r="16" customFormat="false" ht="15.95" hidden="false" customHeight="true" outlineLevel="0" collapsed="false">
      <c r="A16" s="1291" t="s">
        <v>1100</v>
      </c>
      <c r="B16" s="1292"/>
      <c r="C16" s="1233" t="s">
        <v>170</v>
      </c>
      <c r="D16" s="1233" t="s">
        <v>170</v>
      </c>
      <c r="E16" s="174" t="s">
        <v>170</v>
      </c>
      <c r="F16" s="174" t="s">
        <v>170</v>
      </c>
      <c r="G16" s="174" t="s">
        <v>170</v>
      </c>
      <c r="H16" s="401" t="s">
        <v>170</v>
      </c>
      <c r="I16" s="153" t="n">
        <v>5.89333929338199</v>
      </c>
      <c r="J16" s="153" t="n">
        <v>-3.70338199349798</v>
      </c>
      <c r="K16" s="153" t="n">
        <v>2.18995729988401</v>
      </c>
      <c r="L16" s="153" t="n">
        <v>-7.29400696865864</v>
      </c>
      <c r="M16" s="155" t="n">
        <v>270.524675338097</v>
      </c>
    </row>
    <row r="17" customFormat="false" ht="15.95" hidden="false" customHeight="true" outlineLevel="0" collapsed="false">
      <c r="A17" s="1291" t="s">
        <v>1101</v>
      </c>
      <c r="B17" s="1292"/>
      <c r="C17" s="1233" t="s">
        <v>170</v>
      </c>
      <c r="D17" s="1233" t="s">
        <v>170</v>
      </c>
      <c r="E17" s="174" t="s">
        <v>170</v>
      </c>
      <c r="F17" s="174" t="s">
        <v>170</v>
      </c>
      <c r="G17" s="174" t="s">
        <v>170</v>
      </c>
      <c r="H17" s="401" t="s">
        <v>170</v>
      </c>
      <c r="I17" s="153" t="n">
        <v>257.429930967745</v>
      </c>
      <c r="J17" s="153" t="n">
        <v>-0.524936726417813</v>
      </c>
      <c r="K17" s="153" t="n">
        <v>256.904994241327</v>
      </c>
      <c r="L17" s="153" t="n">
        <v>-23.6857711793269</v>
      </c>
      <c r="M17" s="155" t="n">
        <v>172.20502963905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2</v>
      </c>
      <c r="B19" s="1316"/>
      <c r="C19" s="1316"/>
      <c r="D19" s="1316"/>
      <c r="E19" s="1316"/>
      <c r="F19" s="1316"/>
      <c r="G19" s="1316"/>
      <c r="H19" s="1316"/>
      <c r="I19" s="1316"/>
      <c r="J19" s="1316"/>
      <c r="K19" s="1316"/>
      <c r="L19" s="1316"/>
      <c r="M19" s="1316"/>
    </row>
    <row r="20" customFormat="false" ht="20.1" hidden="false" customHeight="true" outlineLevel="0" collapsed="false">
      <c r="A20" s="1317" t="s">
        <v>1103</v>
      </c>
      <c r="B20" s="1317"/>
      <c r="C20" s="1317"/>
      <c r="D20" s="1317"/>
      <c r="E20" s="1317"/>
      <c r="F20" s="1317"/>
      <c r="G20" s="1317"/>
      <c r="H20" s="1317"/>
      <c r="I20" s="1317"/>
      <c r="J20" s="1317"/>
      <c r="K20" s="1317"/>
      <c r="L20" s="1317"/>
      <c r="M20" s="1317"/>
    </row>
    <row r="21" customFormat="false" ht="20.1" hidden="false" customHeight="true" outlineLevel="0" collapsed="false">
      <c r="A21" s="1318" t="s">
        <v>1104</v>
      </c>
      <c r="B21" s="1319"/>
      <c r="C21" s="1319"/>
      <c r="D21" s="1319"/>
      <c r="E21" s="1319"/>
      <c r="F21" s="1319"/>
      <c r="G21" s="1319"/>
      <c r="H21" s="1319"/>
      <c r="I21" s="1319"/>
      <c r="J21" s="1319"/>
      <c r="K21" s="1319"/>
      <c r="L21" s="1319"/>
      <c r="M21" s="1319"/>
    </row>
    <row r="22" customFormat="false" ht="20.1" hidden="false" customHeight="true" outlineLevel="0" collapsed="false">
      <c r="A22" s="1320" t="s">
        <v>1105</v>
      </c>
      <c r="B22" s="1321"/>
      <c r="C22" s="1321"/>
      <c r="D22" s="1321"/>
      <c r="E22" s="1321"/>
      <c r="F22" s="1321"/>
      <c r="G22" s="1321"/>
      <c r="H22" s="1321"/>
      <c r="I22" s="1321"/>
      <c r="J22" s="1321"/>
      <c r="K22" s="1321"/>
      <c r="L22" s="1321"/>
      <c r="M22" s="1321"/>
    </row>
    <row r="23" customFormat="false" ht="18.75" hidden="false" customHeight="true" outlineLevel="0" collapsed="false">
      <c r="A23" s="1320" t="s">
        <v>1106</v>
      </c>
      <c r="B23" s="1321"/>
      <c r="C23" s="1321"/>
      <c r="D23" s="1321"/>
      <c r="E23" s="1321"/>
      <c r="F23" s="1321"/>
      <c r="G23" s="1321"/>
      <c r="H23" s="1321"/>
      <c r="I23" s="1321"/>
      <c r="J23" s="1321"/>
      <c r="K23" s="1321"/>
      <c r="L23" s="1321"/>
      <c r="M23" s="1321"/>
    </row>
    <row r="24" customFormat="false" ht="34.5" hidden="false" customHeight="true" outlineLevel="0" collapsed="false">
      <c r="A24" s="1242" t="s">
        <v>1107</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4.5" hidden="false" customHeight="true" outlineLevel="0" collapsed="false">
      <c r="A27" s="1248" t="s">
        <v>1071</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756519.48999367</v>
      </c>
      <c r="C8" s="77" t="s">
        <v>79</v>
      </c>
      <c r="D8" s="48"/>
      <c r="E8" s="48"/>
      <c r="F8" s="48"/>
      <c r="G8" s="78"/>
      <c r="H8" s="76" t="n">
        <v>549791.787145686</v>
      </c>
      <c r="I8" s="76" t="n">
        <v>49.0855865983806</v>
      </c>
      <c r="J8" s="123" t="n">
        <v>22.777319794396</v>
      </c>
    </row>
    <row r="9" customFormat="false" ht="12.75" hidden="false" customHeight="true" outlineLevel="0" collapsed="false">
      <c r="A9" s="80" t="s">
        <v>80</v>
      </c>
      <c r="B9" s="76" t="n">
        <v>2278378.32541046</v>
      </c>
      <c r="C9" s="82" t="s">
        <v>79</v>
      </c>
      <c r="D9" s="76" t="n">
        <v>74.4044164686725</v>
      </c>
      <c r="E9" s="76" t="n">
        <v>3.35672040241964</v>
      </c>
      <c r="F9" s="76" t="n">
        <v>5.05481446188159</v>
      </c>
      <c r="G9" s="78"/>
      <c r="H9" s="76" t="n">
        <v>169521.409797036</v>
      </c>
      <c r="I9" s="76" t="n">
        <v>7.64787900933596</v>
      </c>
      <c r="J9" s="79" t="n">
        <v>11.5167797089223</v>
      </c>
    </row>
    <row r="10" customFormat="false" ht="12.75" hidden="false" customHeight="true" outlineLevel="0" collapsed="false">
      <c r="A10" s="80" t="s">
        <v>81</v>
      </c>
      <c r="B10" s="76" t="n">
        <v>1751456.32474334</v>
      </c>
      <c r="C10" s="82" t="s">
        <v>79</v>
      </c>
      <c r="D10" s="76" t="n">
        <v>83.3124172275274</v>
      </c>
      <c r="E10" s="76" t="n">
        <v>11.5591770734883</v>
      </c>
      <c r="F10" s="76" t="n">
        <v>2.75860286454649</v>
      </c>
      <c r="G10" s="78"/>
      <c r="H10" s="76" t="n">
        <v>145918.060082809</v>
      </c>
      <c r="I10" s="76" t="n">
        <v>20.2453937941892</v>
      </c>
      <c r="J10" s="79" t="n">
        <v>4.83157243456504</v>
      </c>
    </row>
    <row r="11" customFormat="false" ht="12.75" hidden="false" customHeight="true" outlineLevel="0" collapsed="false">
      <c r="A11" s="80" t="s">
        <v>82</v>
      </c>
      <c r="B11" s="76" t="n">
        <v>3959955.37110291</v>
      </c>
      <c r="C11" s="82" t="s">
        <v>79</v>
      </c>
      <c r="D11" s="76" t="n">
        <v>56.1864460011785</v>
      </c>
      <c r="E11" s="76" t="n">
        <v>3.52311595994106</v>
      </c>
      <c r="F11" s="76" t="n">
        <v>1.10942222930096</v>
      </c>
      <c r="G11" s="78"/>
      <c r="H11" s="76" t="n">
        <v>222495.81862555</v>
      </c>
      <c r="I11" s="76" t="n">
        <v>13.951381968587</v>
      </c>
      <c r="J11" s="79" t="n">
        <v>4.3932625157413</v>
      </c>
    </row>
    <row r="12" customFormat="false" ht="12.75" hidden="false" customHeight="true" outlineLevel="0" collapsed="false">
      <c r="A12" s="80" t="s">
        <v>83</v>
      </c>
      <c r="B12" s="76" t="n">
        <v>605316.316272054</v>
      </c>
      <c r="C12" s="82" t="s">
        <v>79</v>
      </c>
      <c r="D12" s="76" t="n">
        <v>95.6973095209532</v>
      </c>
      <c r="E12" s="76" t="n">
        <v>11.4829514665077</v>
      </c>
      <c r="F12" s="76" t="n">
        <v>3.01610315675947</v>
      </c>
      <c r="G12" s="95" t="s">
        <v>84</v>
      </c>
      <c r="H12" s="76" t="n">
        <v>57927.14287637</v>
      </c>
      <c r="I12" s="76" t="n">
        <v>6.95081788163722</v>
      </c>
      <c r="J12" s="79" t="n">
        <v>1.82569645234615</v>
      </c>
    </row>
    <row r="13" customFormat="false" ht="12.75" hidden="false" customHeight="true" outlineLevel="0" collapsed="false">
      <c r="A13" s="80" t="s">
        <v>85</v>
      </c>
      <c r="B13" s="76" t="n">
        <v>161413.152464906</v>
      </c>
      <c r="C13" s="86" t="s">
        <v>79</v>
      </c>
      <c r="D13" s="76" t="n">
        <v>73.4543527539877</v>
      </c>
      <c r="E13" s="76" t="n">
        <v>1.79733770266519</v>
      </c>
      <c r="F13" s="76" t="n">
        <v>1.30106301509026</v>
      </c>
      <c r="G13" s="78"/>
      <c r="H13" s="76" t="n">
        <v>11856.4986402904</v>
      </c>
      <c r="I13" s="76" t="n">
        <v>0.290113944631221</v>
      </c>
      <c r="J13" s="79" t="n">
        <v>0.210008682821214</v>
      </c>
    </row>
    <row r="14" customFormat="false" ht="12.75" hidden="false" customHeight="true" outlineLevel="0" collapsed="false">
      <c r="A14" s="96" t="s">
        <v>21</v>
      </c>
      <c r="B14" s="76" t="n">
        <v>1459027.63423683</v>
      </c>
      <c r="C14" s="124" t="s">
        <v>79</v>
      </c>
      <c r="D14" s="48"/>
      <c r="E14" s="48"/>
      <c r="F14" s="48"/>
      <c r="G14" s="78"/>
      <c r="H14" s="76" t="n">
        <v>105475.4896585</v>
      </c>
      <c r="I14" s="76" t="n">
        <v>18.4432209948742</v>
      </c>
      <c r="J14" s="125" t="n">
        <v>1.81241313262409</v>
      </c>
    </row>
    <row r="15" customFormat="false" ht="12.75" hidden="false" customHeight="true" outlineLevel="0" collapsed="false">
      <c r="A15" s="80" t="s">
        <v>80</v>
      </c>
      <c r="B15" s="126" t="n">
        <v>119424.019252629</v>
      </c>
      <c r="C15" s="82" t="s">
        <v>79</v>
      </c>
      <c r="D15" s="76" t="n">
        <v>45.0228514831895</v>
      </c>
      <c r="E15" s="76" t="n">
        <v>1.13872684113935</v>
      </c>
      <c r="F15" s="76" t="n">
        <v>1.01059033630665</v>
      </c>
      <c r="G15" s="78"/>
      <c r="H15" s="126" t="n">
        <v>5376.80988233668</v>
      </c>
      <c r="I15" s="126" t="n">
        <v>0.135991336199711</v>
      </c>
      <c r="J15" s="127" t="n">
        <v>0.120688759779606</v>
      </c>
    </row>
    <row r="16" customFormat="false" ht="12.75" hidden="false" customHeight="true" outlineLevel="0" collapsed="false">
      <c r="A16" s="80" t="s">
        <v>81</v>
      </c>
      <c r="B16" s="126" t="n">
        <v>994809.791601494</v>
      </c>
      <c r="C16" s="82" t="s">
        <v>79</v>
      </c>
      <c r="D16" s="76" t="n">
        <v>81.4764961558793</v>
      </c>
      <c r="E16" s="76" t="n">
        <v>17.2585792612627</v>
      </c>
      <c r="F16" s="76" t="n">
        <v>1.36784136942807</v>
      </c>
      <c r="G16" s="78"/>
      <c r="H16" s="126" t="n">
        <v>81053.6161612502</v>
      </c>
      <c r="I16" s="126" t="n">
        <v>17.1690036382346</v>
      </c>
      <c r="J16" s="127" t="n">
        <v>1.36074198766464</v>
      </c>
    </row>
    <row r="17" customFormat="false" ht="12.75" hidden="false" customHeight="true" outlineLevel="0" collapsed="false">
      <c r="A17" s="80" t="s">
        <v>82</v>
      </c>
      <c r="B17" s="126" t="n">
        <v>339555.217188083</v>
      </c>
      <c r="C17" s="82" t="s">
        <v>79</v>
      </c>
      <c r="D17" s="76" t="n">
        <v>55.9194181327198</v>
      </c>
      <c r="E17" s="76" t="n">
        <v>3.33581642711983</v>
      </c>
      <c r="F17" s="76" t="n">
        <v>0.965996262927283</v>
      </c>
      <c r="G17" s="78"/>
      <c r="H17" s="126" t="n">
        <v>18987.7301690869</v>
      </c>
      <c r="I17" s="126" t="n">
        <v>1.13269387141025</v>
      </c>
      <c r="J17" s="127" t="n">
        <v>0.32800907086115</v>
      </c>
    </row>
    <row r="18" customFormat="false" ht="12.75" hidden="false" customHeight="true" outlineLevel="0" collapsed="false">
      <c r="A18" s="80" t="s">
        <v>83</v>
      </c>
      <c r="B18" s="126" t="n">
        <v>112.56100086713</v>
      </c>
      <c r="C18" s="82" t="s">
        <v>79</v>
      </c>
      <c r="D18" s="76" t="n">
        <v>101.940941777243</v>
      </c>
      <c r="E18" s="76" t="n">
        <v>33.2881412696148</v>
      </c>
      <c r="F18" s="76" t="n">
        <v>3.98249668166752</v>
      </c>
      <c r="G18" s="95" t="s">
        <v>84</v>
      </c>
      <c r="H18" s="126" t="n">
        <v>11.4745744357843</v>
      </c>
      <c r="I18" s="126" t="n">
        <v>0.00374694649831426</v>
      </c>
      <c r="J18" s="127" t="n">
        <v>0.00044827381243852</v>
      </c>
    </row>
    <row r="19" customFormat="false" ht="12.75" hidden="false" customHeight="true" outlineLevel="0" collapsed="false">
      <c r="A19" s="80" t="s">
        <v>85</v>
      </c>
      <c r="B19" s="126" t="n">
        <v>5126.0451937597</v>
      </c>
      <c r="C19" s="82" t="s">
        <v>79</v>
      </c>
      <c r="D19" s="76" t="n">
        <v>11.1847328025674</v>
      </c>
      <c r="E19" s="76" t="n">
        <v>0.3482611767552</v>
      </c>
      <c r="F19" s="76" t="n">
        <v>0.492590371487513</v>
      </c>
      <c r="G19" s="78"/>
      <c r="H19" s="126" t="n">
        <v>57.3334458260871</v>
      </c>
      <c r="I19" s="126" t="n">
        <v>0.00178520253127909</v>
      </c>
      <c r="J19" s="127" t="n">
        <v>0.00252504050625587</v>
      </c>
    </row>
    <row r="20" customFormat="false" ht="12.75" hidden="false" customHeight="true" outlineLevel="0" collapsed="false">
      <c r="A20" s="96" t="s">
        <v>22</v>
      </c>
      <c r="B20" s="76" t="n">
        <v>138496.229623062</v>
      </c>
      <c r="C20" s="82" t="s">
        <v>79</v>
      </c>
      <c r="D20" s="48"/>
      <c r="E20" s="48"/>
      <c r="F20" s="48"/>
      <c r="G20" s="78"/>
      <c r="H20" s="76" t="n">
        <v>9817.24692463042</v>
      </c>
      <c r="I20" s="76" t="n">
        <v>0.265174917842406</v>
      </c>
      <c r="J20" s="79" t="n">
        <v>0.473702376514782</v>
      </c>
    </row>
    <row r="21" customFormat="false" ht="12.75" hidden="false" customHeight="true" outlineLevel="0" collapsed="false">
      <c r="A21" s="80" t="s">
        <v>80</v>
      </c>
      <c r="B21" s="126" t="n">
        <v>55499.5033964429</v>
      </c>
      <c r="C21" s="82" t="s">
        <v>79</v>
      </c>
      <c r="D21" s="76" t="n">
        <v>75.0660382004432</v>
      </c>
      <c r="E21" s="76" t="n">
        <v>1.20357913728273</v>
      </c>
      <c r="F21" s="76" t="n">
        <v>4.3976965792146</v>
      </c>
      <c r="G21" s="78"/>
      <c r="H21" s="126" t="n">
        <v>4166.12784206301</v>
      </c>
      <c r="I21" s="126" t="n">
        <v>0.0667980444175109</v>
      </c>
      <c r="J21" s="127" t="n">
        <v>0.244069976234646</v>
      </c>
    </row>
    <row r="22" customFormat="false" ht="12.75" hidden="false" customHeight="true" outlineLevel="0" collapsed="false">
      <c r="A22" s="80" t="s">
        <v>81</v>
      </c>
      <c r="B22" s="126" t="n">
        <v>20638.6534780274</v>
      </c>
      <c r="C22" s="82" t="s">
        <v>79</v>
      </c>
      <c r="D22" s="76" t="n">
        <v>104.477737654967</v>
      </c>
      <c r="E22" s="76" t="n">
        <v>2.10674680323642</v>
      </c>
      <c r="F22" s="76" t="n">
        <v>5.89114117170913</v>
      </c>
      <c r="G22" s="78"/>
      <c r="H22" s="126" t="n">
        <v>2156.27982362911</v>
      </c>
      <c r="I22" s="126" t="n">
        <v>0.0434804172379384</v>
      </c>
      <c r="J22" s="127" t="n">
        <v>0.121585221233045</v>
      </c>
    </row>
    <row r="23" customFormat="false" ht="12.75" hidden="false" customHeight="true" outlineLevel="0" collapsed="false">
      <c r="A23" s="80" t="s">
        <v>82</v>
      </c>
      <c r="B23" s="126" t="n">
        <v>62270.0727485919</v>
      </c>
      <c r="C23" s="82" t="s">
        <v>79</v>
      </c>
      <c r="D23" s="76" t="n">
        <v>56.1238987635088</v>
      </c>
      <c r="E23" s="76" t="n">
        <v>2.44509841511948</v>
      </c>
      <c r="F23" s="76" t="n">
        <v>1.72948535778812</v>
      </c>
      <c r="G23" s="78"/>
      <c r="H23" s="126" t="n">
        <v>3494.8392589383</v>
      </c>
      <c r="I23" s="126" t="n">
        <v>0.152256456186957</v>
      </c>
      <c r="J23" s="127" t="n">
        <v>0.107695179047091</v>
      </c>
    </row>
    <row r="24" customFormat="false" ht="12.75" hidden="false" customHeight="true" outlineLevel="0" collapsed="false">
      <c r="A24" s="80" t="s">
        <v>83</v>
      </c>
      <c r="B24" s="126" t="n">
        <v>88</v>
      </c>
      <c r="C24" s="82" t="s">
        <v>79</v>
      </c>
      <c r="D24" s="76" t="n">
        <v>84.2</v>
      </c>
      <c r="E24" s="76" t="n">
        <v>30</v>
      </c>
      <c r="F24" s="76" t="n">
        <v>4</v>
      </c>
      <c r="G24" s="95" t="s">
        <v>84</v>
      </c>
      <c r="H24" s="126" t="n">
        <v>7.4096</v>
      </c>
      <c r="I24" s="126" t="n">
        <v>0.00264</v>
      </c>
      <c r="J24" s="127" t="n">
        <v>0.000352</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05570.0802446</v>
      </c>
      <c r="C26" s="82" t="s">
        <v>79</v>
      </c>
      <c r="D26" s="48"/>
      <c r="E26" s="48"/>
      <c r="F26" s="48"/>
      <c r="G26" s="78"/>
      <c r="H26" s="76" t="n">
        <v>63031.184670402</v>
      </c>
      <c r="I26" s="76" t="n">
        <v>2.95248407022365</v>
      </c>
      <c r="J26" s="79" t="n">
        <v>1.61779855100242</v>
      </c>
    </row>
    <row r="27" customFormat="false" ht="12.75" hidden="false" customHeight="true" outlineLevel="0" collapsed="false">
      <c r="A27" s="80" t="s">
        <v>80</v>
      </c>
      <c r="B27" s="126" t="n">
        <v>310369.701377884</v>
      </c>
      <c r="C27" s="82" t="s">
        <v>79</v>
      </c>
      <c r="D27" s="76" t="n">
        <v>67.7889413065618</v>
      </c>
      <c r="E27" s="76" t="n">
        <v>2.68883239337213</v>
      </c>
      <c r="F27" s="76" t="n">
        <v>1.95657352852156</v>
      </c>
      <c r="G27" s="78"/>
      <c r="H27" s="126" t="n">
        <v>21039.6334700405</v>
      </c>
      <c r="I27" s="126" t="n">
        <v>0.83453210698609</v>
      </c>
      <c r="J27" s="127" t="n">
        <v>0.607261141771109</v>
      </c>
    </row>
    <row r="28" customFormat="false" ht="12.75" hidden="false" customHeight="true" outlineLevel="0" collapsed="false">
      <c r="A28" s="80" t="s">
        <v>81</v>
      </c>
      <c r="B28" s="126" t="n">
        <v>48137.7353614115</v>
      </c>
      <c r="C28" s="82" t="s">
        <v>79</v>
      </c>
      <c r="D28" s="76" t="n">
        <v>104.665275169284</v>
      </c>
      <c r="E28" s="76" t="n">
        <v>4.40685911537432</v>
      </c>
      <c r="F28" s="76" t="n">
        <v>3.72863976199951</v>
      </c>
      <c r="G28" s="78"/>
      <c r="H28" s="126" t="n">
        <v>5038.34931762831</v>
      </c>
      <c r="I28" s="126" t="n">
        <v>0.212136217870913</v>
      </c>
      <c r="J28" s="127" t="n">
        <v>0.179488274121169</v>
      </c>
    </row>
    <row r="29" customFormat="false" ht="12.75" hidden="false" customHeight="true" outlineLevel="0" collapsed="false">
      <c r="A29" s="80" t="s">
        <v>82</v>
      </c>
      <c r="B29" s="126" t="n">
        <v>543470.540753236</v>
      </c>
      <c r="C29" s="82" t="s">
        <v>79</v>
      </c>
      <c r="D29" s="76" t="n">
        <v>55.7401983514512</v>
      </c>
      <c r="E29" s="76" t="n">
        <v>3.11179948496198</v>
      </c>
      <c r="F29" s="76" t="n">
        <v>1.373912558659</v>
      </c>
      <c r="G29" s="78"/>
      <c r="H29" s="126" t="n">
        <v>30293.1557397558</v>
      </c>
      <c r="I29" s="126" t="n">
        <v>1.69117134880793</v>
      </c>
      <c r="J29" s="127" t="n">
        <v>0.746681001202068</v>
      </c>
    </row>
    <row r="30" customFormat="false" ht="12.75" hidden="false" customHeight="true" outlineLevel="0" collapsed="false">
      <c r="A30" s="80" t="s">
        <v>83</v>
      </c>
      <c r="B30" s="126" t="n">
        <v>8010.43213612887</v>
      </c>
      <c r="C30" s="82" t="s">
        <v>79</v>
      </c>
      <c r="D30" s="76" t="n">
        <v>99.4888259083285</v>
      </c>
      <c r="E30" s="76" t="n">
        <v>17.8499804278137</v>
      </c>
      <c r="F30" s="76" t="n">
        <v>4.18552112784472</v>
      </c>
      <c r="G30" s="95" t="s">
        <v>84</v>
      </c>
      <c r="H30" s="126" t="n">
        <v>796.948488241805</v>
      </c>
      <c r="I30" s="126" t="n">
        <v>0.14298605684823</v>
      </c>
      <c r="J30" s="127" t="n">
        <v>0.0335278329489337</v>
      </c>
    </row>
    <row r="31" customFormat="false" ht="12.75" hidden="false" customHeight="true" outlineLevel="0" collapsed="false">
      <c r="A31" s="80" t="s">
        <v>85</v>
      </c>
      <c r="B31" s="126" t="n">
        <v>95581.6706159365</v>
      </c>
      <c r="C31" s="82" t="s">
        <v>79</v>
      </c>
      <c r="D31" s="76" t="n">
        <v>69.6791142073526</v>
      </c>
      <c r="E31" s="76" t="n">
        <v>0.74970796439016</v>
      </c>
      <c r="F31" s="76" t="n">
        <v>0.531904293276349</v>
      </c>
      <c r="G31" s="78"/>
      <c r="H31" s="126" t="n">
        <v>6660.0461429774</v>
      </c>
      <c r="I31" s="126" t="n">
        <v>0.0716583397104845</v>
      </c>
      <c r="J31" s="127" t="n">
        <v>0.0508403009591425</v>
      </c>
    </row>
    <row r="32" customFormat="false" ht="12.75" hidden="false" customHeight="true" outlineLevel="0" collapsed="false">
      <c r="A32" s="96" t="s">
        <v>24</v>
      </c>
      <c r="B32" s="76" t="n">
        <v>821023.484480053</v>
      </c>
      <c r="C32" s="82" t="s">
        <v>79</v>
      </c>
      <c r="D32" s="48"/>
      <c r="E32" s="48"/>
      <c r="F32" s="48"/>
      <c r="G32" s="78"/>
      <c r="H32" s="76" t="n">
        <v>26979.1274341697</v>
      </c>
      <c r="I32" s="76" t="n">
        <v>4.28550624276466</v>
      </c>
      <c r="J32" s="79" t="n">
        <v>1.68478556825121</v>
      </c>
    </row>
    <row r="33" customFormat="false" ht="12.75" hidden="false" customHeight="true" outlineLevel="0" collapsed="false">
      <c r="A33" s="80" t="s">
        <v>80</v>
      </c>
      <c r="B33" s="126" t="n">
        <v>106534.306981512</v>
      </c>
      <c r="C33" s="82" t="s">
        <v>79</v>
      </c>
      <c r="D33" s="76" t="n">
        <v>75.9462525092063</v>
      </c>
      <c r="E33" s="76" t="n">
        <v>2.87699621666974</v>
      </c>
      <c r="F33" s="76" t="n">
        <v>2.75616855859904</v>
      </c>
      <c r="G33" s="78"/>
      <c r="H33" s="126" t="n">
        <v>8090.88137891121</v>
      </c>
      <c r="I33" s="126" t="n">
        <v>0.306498798131343</v>
      </c>
      <c r="J33" s="127" t="n">
        <v>0.293626507314582</v>
      </c>
    </row>
    <row r="34" customFormat="false" ht="12.75" hidden="false" customHeight="true" outlineLevel="0" collapsed="false">
      <c r="A34" s="80" t="s">
        <v>81</v>
      </c>
      <c r="B34" s="126" t="n">
        <v>19673.6401849637</v>
      </c>
      <c r="C34" s="82" t="s">
        <v>79</v>
      </c>
      <c r="D34" s="76" t="n">
        <v>94.3076904222859</v>
      </c>
      <c r="E34" s="76" t="n">
        <v>2.47521434187766</v>
      </c>
      <c r="F34" s="76" t="n">
        <v>4.1894447334499</v>
      </c>
      <c r="G34" s="78"/>
      <c r="H34" s="126" t="n">
        <v>1855.375568043</v>
      </c>
      <c r="I34" s="126" t="n">
        <v>0.0486964763427628</v>
      </c>
      <c r="J34" s="127" t="n">
        <v>0.0824216282606844</v>
      </c>
    </row>
    <row r="35" customFormat="false" ht="12.75" hidden="false" customHeight="true" outlineLevel="0" collapsed="false">
      <c r="A35" s="80" t="s">
        <v>82</v>
      </c>
      <c r="B35" s="126" t="n">
        <v>282843.239547138</v>
      </c>
      <c r="C35" s="82" t="s">
        <v>79</v>
      </c>
      <c r="D35" s="76" t="n">
        <v>56.042886958831</v>
      </c>
      <c r="E35" s="76" t="n">
        <v>3.53024191072127</v>
      </c>
      <c r="F35" s="76" t="n">
        <v>1.38847439107441</v>
      </c>
      <c r="G35" s="78"/>
      <c r="H35" s="126" t="n">
        <v>15851.3517010098</v>
      </c>
      <c r="I35" s="126" t="n">
        <v>0.998505058413481</v>
      </c>
      <c r="J35" s="127" t="n">
        <v>0.392720594799727</v>
      </c>
    </row>
    <row r="36" customFormat="false" ht="12.75" hidden="false" customHeight="true" outlineLevel="0" collapsed="false">
      <c r="A36" s="80" t="s">
        <v>83</v>
      </c>
      <c r="B36" s="126" t="n">
        <v>400015.399094464</v>
      </c>
      <c r="C36" s="82" t="s">
        <v>79</v>
      </c>
      <c r="D36" s="76" t="n">
        <v>99.178015829202</v>
      </c>
      <c r="E36" s="76" t="n">
        <v>7.24374696088462</v>
      </c>
      <c r="F36" s="76" t="n">
        <v>2.20299635554595</v>
      </c>
      <c r="G36" s="95" t="s">
        <v>84</v>
      </c>
      <c r="H36" s="126" t="n">
        <v>39672.7335833153</v>
      </c>
      <c r="I36" s="126" t="n">
        <v>2.89761033149757</v>
      </c>
      <c r="J36" s="127" t="n">
        <v>0.881232466367364</v>
      </c>
    </row>
    <row r="37" customFormat="false" ht="12.75" hidden="false" customHeight="true" outlineLevel="0" collapsed="false">
      <c r="A37" s="80" t="s">
        <v>85</v>
      </c>
      <c r="B37" s="126" t="n">
        <v>11956.8986719752</v>
      </c>
      <c r="C37" s="124" t="s">
        <v>79</v>
      </c>
      <c r="D37" s="76" t="n">
        <v>98.8148196801998</v>
      </c>
      <c r="E37" s="76" t="n">
        <v>2.85990366880413</v>
      </c>
      <c r="F37" s="76" t="n">
        <v>2.90914663267815</v>
      </c>
      <c r="G37" s="78"/>
      <c r="H37" s="126" t="n">
        <v>1181.51878620565</v>
      </c>
      <c r="I37" s="126" t="n">
        <v>0.0341955783795011</v>
      </c>
      <c r="J37" s="127" t="n">
        <v>0.0347843715088505</v>
      </c>
    </row>
    <row r="38" customFormat="false" ht="12.75" hidden="false" customHeight="true" outlineLevel="0" collapsed="false">
      <c r="A38" s="96" t="s">
        <v>25</v>
      </c>
      <c r="B38" s="76" t="n">
        <v>615514.84195289</v>
      </c>
      <c r="C38" s="124" t="s">
        <v>79</v>
      </c>
      <c r="D38" s="48"/>
      <c r="E38" s="48"/>
      <c r="F38" s="48"/>
      <c r="G38" s="78"/>
      <c r="H38" s="76" t="n">
        <v>38378.0958203594</v>
      </c>
      <c r="I38" s="76" t="n">
        <v>2.88260722994133</v>
      </c>
      <c r="J38" s="79" t="n">
        <v>1.393399328936</v>
      </c>
    </row>
    <row r="39" customFormat="false" ht="12.75" hidden="false" customHeight="true" outlineLevel="0" collapsed="false">
      <c r="A39" s="80" t="s">
        <v>80</v>
      </c>
      <c r="B39" s="126" t="n">
        <v>195916.526999848</v>
      </c>
      <c r="C39" s="124" t="s">
        <v>79</v>
      </c>
      <c r="D39" s="76" t="n">
        <v>75.3549585504604</v>
      </c>
      <c r="E39" s="76" t="n">
        <v>2.3341989753744</v>
      </c>
      <c r="F39" s="76" t="n">
        <v>2.97782879186857</v>
      </c>
      <c r="G39" s="78"/>
      <c r="H39" s="126" t="n">
        <v>14763.2817714237</v>
      </c>
      <c r="I39" s="126" t="n">
        <v>0.457308156581956</v>
      </c>
      <c r="J39" s="127" t="n">
        <v>0.583405874903044</v>
      </c>
    </row>
    <row r="40" customFormat="false" ht="12.75" hidden="false" customHeight="true" outlineLevel="0" collapsed="false">
      <c r="A40" s="80" t="s">
        <v>81</v>
      </c>
      <c r="B40" s="126" t="n">
        <v>29934.7400209086</v>
      </c>
      <c r="C40" s="124" t="s">
        <v>79</v>
      </c>
      <c r="D40" s="76" t="n">
        <v>99.7510561760418</v>
      </c>
      <c r="E40" s="76" t="n">
        <v>6.44531804686603</v>
      </c>
      <c r="F40" s="76" t="n">
        <v>3.91190557178952</v>
      </c>
      <c r="G40" s="78"/>
      <c r="H40" s="126" t="n">
        <v>2986.02193344086</v>
      </c>
      <c r="I40" s="126" t="n">
        <v>0.192938920085005</v>
      </c>
      <c r="J40" s="127" t="n">
        <v>0.117101876277863</v>
      </c>
    </row>
    <row r="41" customFormat="false" ht="12.75" hidden="false" customHeight="true" outlineLevel="0" collapsed="false">
      <c r="A41" s="80" t="s">
        <v>82</v>
      </c>
      <c r="B41" s="126" t="n">
        <v>363200.75916484</v>
      </c>
      <c r="C41" s="124" t="s">
        <v>79</v>
      </c>
      <c r="D41" s="76" t="n">
        <v>56.5807543091388</v>
      </c>
      <c r="E41" s="76" t="n">
        <v>4.27079320115816</v>
      </c>
      <c r="F41" s="76" t="n">
        <v>1.46944159448381</v>
      </c>
      <c r="G41" s="78"/>
      <c r="H41" s="126" t="n">
        <v>20550.1729191985</v>
      </c>
      <c r="I41" s="126" t="n">
        <v>1.55115533289668</v>
      </c>
      <c r="J41" s="127" t="n">
        <v>0.533702302664912</v>
      </c>
    </row>
    <row r="42" customFormat="false" ht="12.75" hidden="false" customHeight="true" outlineLevel="0" collapsed="false">
      <c r="A42" s="80" t="s">
        <v>83</v>
      </c>
      <c r="B42" s="126" t="n">
        <v>25670.9021166309</v>
      </c>
      <c r="C42" s="124" t="s">
        <v>79</v>
      </c>
      <c r="D42" s="76" t="n">
        <v>106.916689174521</v>
      </c>
      <c r="E42" s="76" t="n">
        <v>26.3861884031025</v>
      </c>
      <c r="F42" s="76" t="n">
        <v>6.0533176077277</v>
      </c>
      <c r="G42" s="95" t="s">
        <v>84</v>
      </c>
      <c r="H42" s="126" t="n">
        <v>2744.64786243338</v>
      </c>
      <c r="I42" s="126" t="n">
        <v>0.677357259727026</v>
      </c>
      <c r="J42" s="127" t="n">
        <v>0.155394123788856</v>
      </c>
    </row>
    <row r="43" customFormat="false" ht="12.75" hidden="false" customHeight="true" outlineLevel="0" collapsed="false">
      <c r="A43" s="80" t="s">
        <v>85</v>
      </c>
      <c r="B43" s="126" t="n">
        <v>791.913650662081</v>
      </c>
      <c r="C43" s="124" t="s">
        <v>79</v>
      </c>
      <c r="D43" s="76" t="n">
        <v>99.2774859110735</v>
      </c>
      <c r="E43" s="76" t="n">
        <v>4.8585608386032</v>
      </c>
      <c r="F43" s="76" t="n">
        <v>4.7923802022496</v>
      </c>
      <c r="G43" s="78"/>
      <c r="H43" s="126" t="n">
        <v>78.6191962963915</v>
      </c>
      <c r="I43" s="126" t="n">
        <v>0.00384756065066208</v>
      </c>
      <c r="J43" s="127" t="n">
        <v>0.00379515130132416</v>
      </c>
    </row>
    <row r="44" customFormat="false" ht="12.75" hidden="false" customHeight="true" outlineLevel="0" collapsed="false">
      <c r="A44" s="96" t="s">
        <v>94</v>
      </c>
      <c r="B44" s="128" t="n">
        <v>4716887.21945623</v>
      </c>
      <c r="C44" s="124" t="s">
        <v>79</v>
      </c>
      <c r="D44" s="48"/>
      <c r="E44" s="48"/>
      <c r="F44" s="48"/>
      <c r="G44" s="78"/>
      <c r="H44" s="76" t="n">
        <v>306110.642637624</v>
      </c>
      <c r="I44" s="76" t="n">
        <v>20.2565931427344</v>
      </c>
      <c r="J44" s="79" t="n">
        <v>15.7952208370675</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90634.26740214</v>
      </c>
      <c r="C46" s="124" t="s">
        <v>79</v>
      </c>
      <c r="D46" s="76" t="n">
        <v>77.8760276687937</v>
      </c>
      <c r="E46" s="76" t="n">
        <v>3.92232400319697</v>
      </c>
      <c r="F46" s="76" t="n">
        <v>6.48564685539408</v>
      </c>
      <c r="G46" s="78"/>
      <c r="H46" s="126" t="n">
        <v>116084.675452261</v>
      </c>
      <c r="I46" s="126" t="n">
        <v>5.84675056701935</v>
      </c>
      <c r="J46" s="127" t="n">
        <v>9.66772744891934</v>
      </c>
    </row>
    <row r="47" customFormat="false" ht="12.75" hidden="false" customHeight="true" outlineLevel="0" collapsed="false">
      <c r="A47" s="80" t="s">
        <v>81</v>
      </c>
      <c r="B47" s="126" t="n">
        <v>638261.764096532</v>
      </c>
      <c r="C47" s="124" t="s">
        <v>79</v>
      </c>
      <c r="D47" s="76" t="n">
        <v>82.7692026226834</v>
      </c>
      <c r="E47" s="76" t="n">
        <v>4.04087831905266</v>
      </c>
      <c r="F47" s="76" t="n">
        <v>4.65362898749237</v>
      </c>
      <c r="G47" s="78"/>
      <c r="H47" s="126" t="n">
        <v>52828.4172788172</v>
      </c>
      <c r="I47" s="126" t="n">
        <v>2.57913812441798</v>
      </c>
      <c r="J47" s="127" t="n">
        <v>2.97023344700764</v>
      </c>
    </row>
    <row r="48" customFormat="false" ht="12.75" hidden="false" customHeight="true" outlineLevel="0" collapsed="false">
      <c r="A48" s="80" t="s">
        <v>82</v>
      </c>
      <c r="B48" s="126" t="n">
        <v>2368615.54170102</v>
      </c>
      <c r="C48" s="124" t="s">
        <v>79</v>
      </c>
      <c r="D48" s="76" t="n">
        <v>56.2854403724035</v>
      </c>
      <c r="E48" s="76" t="n">
        <v>3.55718340631204</v>
      </c>
      <c r="F48" s="76" t="n">
        <v>0.96446819964956</v>
      </c>
      <c r="G48" s="78"/>
      <c r="H48" s="126" t="n">
        <v>133318.568837561</v>
      </c>
      <c r="I48" s="126" t="n">
        <v>8.42559990087168</v>
      </c>
      <c r="J48" s="127" t="n">
        <v>2.28445436716635</v>
      </c>
    </row>
    <row r="49" customFormat="false" ht="12.75" hidden="false" customHeight="true" outlineLevel="0" collapsed="false">
      <c r="A49" s="80" t="s">
        <v>83</v>
      </c>
      <c r="B49" s="126" t="n">
        <v>171419.021923963</v>
      </c>
      <c r="C49" s="124" t="s">
        <v>79</v>
      </c>
      <c r="D49" s="76" t="n">
        <v>85.7193595146141</v>
      </c>
      <c r="E49" s="76" t="n">
        <v>18.8221660049913</v>
      </c>
      <c r="F49" s="76" t="n">
        <v>4.40290550580405</v>
      </c>
      <c r="G49" s="95" t="s">
        <v>84</v>
      </c>
      <c r="H49" s="126" t="n">
        <v>14693.9287679437</v>
      </c>
      <c r="I49" s="126" t="n">
        <v>3.22647728706608</v>
      </c>
      <c r="J49" s="127" t="n">
        <v>0.754741755428562</v>
      </c>
    </row>
    <row r="50" customFormat="false" ht="12.75" hidden="false" customHeight="true" outlineLevel="0" collapsed="false">
      <c r="A50" s="85" t="s">
        <v>85</v>
      </c>
      <c r="B50" s="132" t="n">
        <v>47956.6243325728</v>
      </c>
      <c r="C50" s="133" t="s">
        <v>79</v>
      </c>
      <c r="D50" s="87" t="n">
        <v>80.8851983009622</v>
      </c>
      <c r="E50" s="87" t="n">
        <v>3.72476724217572</v>
      </c>
      <c r="F50" s="87" t="n">
        <v>2.46188759506683</v>
      </c>
      <c r="G50" s="88"/>
      <c r="H50" s="132" t="n">
        <v>3878.9810689849</v>
      </c>
      <c r="I50" s="132" t="n">
        <v>0.178627263359294</v>
      </c>
      <c r="J50" s="134" t="n">
        <v>0.11806381854564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8</v>
      </c>
      <c r="M1" s="108" t="s">
        <v>1</v>
      </c>
      <c r="N1" s="1251"/>
    </row>
    <row r="2" customFormat="false" ht="18.75" hidden="false" customHeight="true" outlineLevel="0" collapsed="false">
      <c r="A2" s="2" t="s">
        <v>1109</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5</v>
      </c>
      <c r="D5" s="1305" t="s">
        <v>287</v>
      </c>
      <c r="E5" s="1305"/>
      <c r="F5" s="1305"/>
      <c r="G5" s="1305"/>
      <c r="H5" s="1305"/>
      <c r="I5" s="1253" t="s">
        <v>1045</v>
      </c>
      <c r="J5" s="1253"/>
      <c r="K5" s="1253"/>
      <c r="L5" s="1253"/>
      <c r="M5" s="1253"/>
      <c r="N5" s="1324"/>
    </row>
    <row r="6" customFormat="false" ht="47.25" hidden="false" customHeight="true" outlineLevel="0" collapsed="false">
      <c r="A6" s="1255" t="s">
        <v>1046</v>
      </c>
      <c r="B6" s="1307" t="s">
        <v>1110</v>
      </c>
      <c r="C6" s="1308" t="s">
        <v>1048</v>
      </c>
      <c r="D6" s="1262" t="s">
        <v>1111</v>
      </c>
      <c r="E6" s="1262"/>
      <c r="F6" s="1262"/>
      <c r="G6" s="1259" t="s">
        <v>1112</v>
      </c>
      <c r="H6" s="1325" t="s">
        <v>1113</v>
      </c>
      <c r="I6" s="1264" t="s">
        <v>1114</v>
      </c>
      <c r="J6" s="1264"/>
      <c r="K6" s="1264"/>
      <c r="L6" s="1259" t="s">
        <v>1115</v>
      </c>
      <c r="M6" s="1260" t="s">
        <v>1116</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5</v>
      </c>
      <c r="E8" s="1263" t="s">
        <v>1056</v>
      </c>
      <c r="F8" s="1263" t="s">
        <v>1057</v>
      </c>
      <c r="G8" s="1259"/>
      <c r="H8" s="1325"/>
      <c r="I8" s="1264" t="s">
        <v>1058</v>
      </c>
      <c r="J8" s="1259" t="s">
        <v>1056</v>
      </c>
      <c r="K8" s="1259" t="s">
        <v>1057</v>
      </c>
      <c r="L8" s="1259"/>
      <c r="M8" s="1260"/>
      <c r="N8" s="1324"/>
    </row>
    <row r="9" customFormat="false" ht="15.95" hidden="false" customHeight="true" outlineLevel="0" collapsed="false">
      <c r="A9" s="1255"/>
      <c r="B9" s="1307"/>
      <c r="C9" s="1308"/>
      <c r="D9" s="1326" t="s">
        <v>1059</v>
      </c>
      <c r="E9" s="1326"/>
      <c r="F9" s="1326"/>
      <c r="G9" s="1326"/>
      <c r="H9" s="1326"/>
      <c r="I9" s="1266" t="s">
        <v>156</v>
      </c>
      <c r="J9" s="1266"/>
      <c r="K9" s="1266"/>
      <c r="L9" s="1266"/>
      <c r="M9" s="1266"/>
      <c r="N9" s="1250"/>
    </row>
    <row r="10" customFormat="false" ht="15.95" hidden="false" customHeight="true" outlineLevel="0" collapsed="false">
      <c r="A10" s="1327" t="s">
        <v>1117</v>
      </c>
      <c r="B10" s="1268"/>
      <c r="C10" s="1269" t="s">
        <v>170</v>
      </c>
      <c r="D10" s="1270" t="s">
        <v>170</v>
      </c>
      <c r="E10" s="1271" t="s">
        <v>170</v>
      </c>
      <c r="F10" s="1271" t="s">
        <v>170</v>
      </c>
      <c r="G10" s="1271" t="s">
        <v>170</v>
      </c>
      <c r="H10" s="1272" t="s">
        <v>170</v>
      </c>
      <c r="I10" s="1273" t="n">
        <v>3.40215</v>
      </c>
      <c r="J10" s="1274" t="n">
        <v>-508.919336545243</v>
      </c>
      <c r="K10" s="1274" t="n">
        <v>-505.517186545243</v>
      </c>
      <c r="L10" s="1274" t="n">
        <v>-4.25145854583292</v>
      </c>
      <c r="M10" s="1276" t="n">
        <v>-213.088170664939</v>
      </c>
      <c r="N10" s="1250"/>
    </row>
    <row r="11" customFormat="false" ht="15.75" hidden="false" customHeight="true" outlineLevel="0" collapsed="false">
      <c r="A11" s="1328" t="s">
        <v>1118</v>
      </c>
      <c r="B11" s="1329"/>
      <c r="C11" s="1279" t="s">
        <v>170</v>
      </c>
      <c r="D11" s="1330" t="s">
        <v>170</v>
      </c>
      <c r="E11" s="174" t="s">
        <v>170</v>
      </c>
      <c r="F11" s="174" t="s">
        <v>170</v>
      </c>
      <c r="G11" s="174" t="s">
        <v>170</v>
      </c>
      <c r="H11" s="401" t="s">
        <v>170</v>
      </c>
      <c r="I11" s="1280" t="n">
        <v>3.40215</v>
      </c>
      <c r="J11" s="1281" t="n">
        <v>-0.7968</v>
      </c>
      <c r="K11" s="153" t="n">
        <v>2.60535</v>
      </c>
      <c r="L11" s="1331"/>
      <c r="M11" s="1283" t="n">
        <v>-11.261775</v>
      </c>
      <c r="N11" s="1250"/>
    </row>
    <row r="12" customFormat="false" ht="15.75" hidden="false" customHeight="true" outlineLevel="0" collapsed="false">
      <c r="A12" s="1332" t="s">
        <v>1119</v>
      </c>
      <c r="B12" s="1333"/>
      <c r="C12" s="1286" t="s">
        <v>170</v>
      </c>
      <c r="D12" s="1334" t="s">
        <v>170</v>
      </c>
      <c r="E12" s="174" t="s">
        <v>170</v>
      </c>
      <c r="F12" s="174" t="s">
        <v>170</v>
      </c>
      <c r="G12" s="174" t="s">
        <v>170</v>
      </c>
      <c r="H12" s="401" t="s">
        <v>170</v>
      </c>
      <c r="I12" s="1335" t="s">
        <v>170</v>
      </c>
      <c r="J12" s="1288" t="n">
        <v>-508.122536545243</v>
      </c>
      <c r="K12" s="153" t="n">
        <v>-508.122536545243</v>
      </c>
      <c r="L12" s="1288" t="n">
        <v>-4.25145854583292</v>
      </c>
      <c r="M12" s="1336" t="n">
        <v>-201.826395664939</v>
      </c>
      <c r="N12" s="1250"/>
    </row>
    <row r="13" customFormat="false" ht="15.95" hidden="false" customHeight="true" outlineLevel="0" collapsed="false">
      <c r="A13" s="1291" t="s">
        <v>1120</v>
      </c>
      <c r="B13" s="1337"/>
      <c r="C13" s="1293" t="s">
        <v>170</v>
      </c>
      <c r="D13" s="1334" t="s">
        <v>170</v>
      </c>
      <c r="E13" s="174" t="s">
        <v>170</v>
      </c>
      <c r="F13" s="174" t="s">
        <v>170</v>
      </c>
      <c r="G13" s="174" t="s">
        <v>170</v>
      </c>
      <c r="H13" s="401" t="s">
        <v>170</v>
      </c>
      <c r="I13" s="1338" t="s">
        <v>170</v>
      </c>
      <c r="J13" s="1295" t="n">
        <v>-504.531518898671</v>
      </c>
      <c r="K13" s="153" t="n">
        <v>-504.531518898671</v>
      </c>
      <c r="L13" s="1295" t="n">
        <v>-4.16557508906844</v>
      </c>
      <c r="M13" s="1296" t="n">
        <v>-5.4689298749127</v>
      </c>
      <c r="N13" s="1250"/>
    </row>
    <row r="14" customFormat="false" ht="15.95" hidden="false" customHeight="true" outlineLevel="0" collapsed="false">
      <c r="A14" s="1291" t="s">
        <v>1121</v>
      </c>
      <c r="B14" s="1337"/>
      <c r="C14" s="1293" t="s">
        <v>170</v>
      </c>
      <c r="D14" s="1334" t="s">
        <v>170</v>
      </c>
      <c r="E14" s="174" t="s">
        <v>170</v>
      </c>
      <c r="F14" s="174" t="s">
        <v>170</v>
      </c>
      <c r="G14" s="174" t="s">
        <v>170</v>
      </c>
      <c r="H14" s="401" t="s">
        <v>170</v>
      </c>
      <c r="I14" s="1338" t="s">
        <v>170</v>
      </c>
      <c r="J14" s="1295" t="n">
        <v>-2.44522185421225</v>
      </c>
      <c r="K14" s="153" t="n">
        <v>-2.44522185421225</v>
      </c>
      <c r="L14" s="1295" t="n">
        <v>-0.00150196684960867</v>
      </c>
      <c r="M14" s="1296" t="n">
        <v>-7.47370011623352</v>
      </c>
      <c r="N14" s="1250"/>
    </row>
    <row r="15" customFormat="false" ht="15.95" hidden="false" customHeight="true" outlineLevel="0" collapsed="false">
      <c r="A15" s="1291" t="s">
        <v>1122</v>
      </c>
      <c r="B15" s="1337"/>
      <c r="C15" s="1293" t="s">
        <v>170</v>
      </c>
      <c r="D15" s="1334" t="s">
        <v>170</v>
      </c>
      <c r="E15" s="174" t="s">
        <v>170</v>
      </c>
      <c r="F15" s="174" t="s">
        <v>170</v>
      </c>
      <c r="G15" s="174" t="s">
        <v>170</v>
      </c>
      <c r="H15" s="401" t="s">
        <v>170</v>
      </c>
      <c r="I15" s="1338" t="s">
        <v>170</v>
      </c>
      <c r="J15" s="1295" t="n">
        <v>-0.0924379749522508</v>
      </c>
      <c r="K15" s="153" t="n">
        <v>-0.0924379749522508</v>
      </c>
      <c r="L15" s="1339"/>
      <c r="M15" s="1296" t="n">
        <v>-0.818385454496082</v>
      </c>
      <c r="N15" s="1250"/>
    </row>
    <row r="16" customFormat="false" ht="15.95" hidden="false" customHeight="true" outlineLevel="0" collapsed="false">
      <c r="A16" s="1291" t="s">
        <v>1123</v>
      </c>
      <c r="B16" s="1337"/>
      <c r="C16" s="1293" t="s">
        <v>170</v>
      </c>
      <c r="D16" s="1334" t="s">
        <v>170</v>
      </c>
      <c r="E16" s="174" t="s">
        <v>170</v>
      </c>
      <c r="F16" s="174" t="s">
        <v>170</v>
      </c>
      <c r="G16" s="174" t="s">
        <v>170</v>
      </c>
      <c r="H16" s="401" t="s">
        <v>170</v>
      </c>
      <c r="I16" s="1338" t="s">
        <v>170</v>
      </c>
      <c r="J16" s="1339" t="s">
        <v>170</v>
      </c>
      <c r="K16" s="174" t="s">
        <v>170</v>
      </c>
      <c r="L16" s="1339"/>
      <c r="M16" s="1340"/>
      <c r="N16" s="1250"/>
    </row>
    <row r="17" customFormat="false" ht="15.95" hidden="false" customHeight="true" outlineLevel="0" collapsed="false">
      <c r="A17" s="1291" t="s">
        <v>1124</v>
      </c>
      <c r="B17" s="1337"/>
      <c r="C17" s="1293" t="s">
        <v>170</v>
      </c>
      <c r="D17" s="1334" t="s">
        <v>170</v>
      </c>
      <c r="E17" s="174" t="s">
        <v>170</v>
      </c>
      <c r="F17" s="174" t="s">
        <v>170</v>
      </c>
      <c r="G17" s="174" t="s">
        <v>170</v>
      </c>
      <c r="H17" s="401" t="s">
        <v>170</v>
      </c>
      <c r="I17" s="1338" t="s">
        <v>170</v>
      </c>
      <c r="J17" s="1295" t="n">
        <v>-1.05335781740732</v>
      </c>
      <c r="K17" s="153" t="n">
        <v>-1.05335781740732</v>
      </c>
      <c r="L17" s="1295" t="n">
        <v>-0.0843814899148726</v>
      </c>
      <c r="M17" s="1296" t="n">
        <v>-188.065380219297</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5</v>
      </c>
      <c r="N19" s="1250"/>
    </row>
    <row r="20" customFormat="false" ht="20.1" hidden="false" customHeight="true" outlineLevel="0" collapsed="false">
      <c r="A20" s="1342" t="s">
        <v>1126</v>
      </c>
      <c r="N20" s="1250"/>
    </row>
    <row r="21" customFormat="false" ht="20.25" hidden="false" customHeight="true" outlineLevel="0" collapsed="false">
      <c r="A21" s="1298" t="s">
        <v>1127</v>
      </c>
      <c r="N21" s="1250"/>
    </row>
    <row r="22" customFormat="false" ht="18.75" hidden="false" customHeight="true" outlineLevel="0" collapsed="false">
      <c r="A22" s="1300" t="s">
        <v>1128</v>
      </c>
      <c r="N22" s="1250"/>
    </row>
    <row r="23" customFormat="false" ht="16.5" hidden="false" customHeight="true" outlineLevel="0" collapsed="false">
      <c r="A23" s="1242" t="s">
        <v>1129</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5.25" hidden="false" customHeight="true" outlineLevel="0" collapsed="false">
      <c r="A26" s="1343" t="s">
        <v>1130</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1</v>
      </c>
      <c r="M1" s="108" t="s">
        <v>1</v>
      </c>
    </row>
    <row r="2" customFormat="false" ht="18.75" hidden="false" customHeight="true" outlineLevel="0" collapsed="false">
      <c r="A2" s="2" t="s">
        <v>1132</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48" t="s">
        <v>287</v>
      </c>
      <c r="E5" s="1348"/>
      <c r="F5" s="1348"/>
      <c r="G5" s="1348"/>
      <c r="H5" s="1348"/>
      <c r="I5" s="1348" t="s">
        <v>1045</v>
      </c>
      <c r="J5" s="1348"/>
      <c r="K5" s="1348"/>
      <c r="L5" s="1348"/>
      <c r="M5" s="1348"/>
    </row>
    <row r="6" customFormat="false" ht="47.25" hidden="false" customHeight="true" outlineLevel="0" collapsed="false">
      <c r="A6" s="1255" t="s">
        <v>1046</v>
      </c>
      <c r="B6" s="1307" t="s">
        <v>1110</v>
      </c>
      <c r="C6" s="1308" t="s">
        <v>1048</v>
      </c>
      <c r="D6" s="1262" t="s">
        <v>1111</v>
      </c>
      <c r="E6" s="1262"/>
      <c r="F6" s="1262"/>
      <c r="G6" s="1259" t="s">
        <v>1112</v>
      </c>
      <c r="H6" s="1260" t="s">
        <v>1113</v>
      </c>
      <c r="I6" s="1264" t="s">
        <v>1133</v>
      </c>
      <c r="J6" s="1264"/>
      <c r="K6" s="1264"/>
      <c r="L6" s="1259" t="s">
        <v>1115</v>
      </c>
      <c r="M6" s="1260" t="s">
        <v>1116</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5</v>
      </c>
      <c r="E8" s="1263" t="s">
        <v>1056</v>
      </c>
      <c r="F8" s="1263" t="s">
        <v>1057</v>
      </c>
      <c r="G8" s="1259"/>
      <c r="H8" s="1260"/>
      <c r="I8" s="1264" t="s">
        <v>1058</v>
      </c>
      <c r="J8" s="1259" t="s">
        <v>1056</v>
      </c>
      <c r="K8" s="1259" t="s">
        <v>1057</v>
      </c>
      <c r="L8" s="1259"/>
      <c r="M8" s="1260"/>
    </row>
    <row r="9" customFormat="false" ht="15.95" hidden="false" customHeight="true" outlineLevel="0" collapsed="false">
      <c r="A9" s="1255"/>
      <c r="B9" s="1307"/>
      <c r="C9" s="1308"/>
      <c r="D9" s="1349" t="s">
        <v>1059</v>
      </c>
      <c r="E9" s="1349"/>
      <c r="F9" s="1349"/>
      <c r="G9" s="1349"/>
      <c r="H9" s="1349"/>
      <c r="I9" s="1266" t="s">
        <v>156</v>
      </c>
      <c r="J9" s="1266"/>
      <c r="K9" s="1266"/>
      <c r="L9" s="1266"/>
      <c r="M9" s="1266"/>
    </row>
    <row r="10" customFormat="false" ht="15.95" hidden="false" customHeight="true" outlineLevel="0" collapsed="false">
      <c r="A10" s="1267" t="s">
        <v>1134</v>
      </c>
      <c r="B10" s="1268"/>
      <c r="C10" s="1269" t="s">
        <v>170</v>
      </c>
      <c r="D10" s="1270" t="s">
        <v>170</v>
      </c>
      <c r="E10" s="1271" t="s">
        <v>170</v>
      </c>
      <c r="F10" s="1271" t="s">
        <v>170</v>
      </c>
      <c r="G10" s="1271" t="s">
        <v>170</v>
      </c>
      <c r="H10" s="1272" t="s">
        <v>170</v>
      </c>
      <c r="I10" s="1273" t="n">
        <v>22.6392873345563</v>
      </c>
      <c r="J10" s="1274" t="n">
        <v>-3053.08497523204</v>
      </c>
      <c r="K10" s="1275" t="n">
        <v>-3030.44568789748</v>
      </c>
      <c r="L10" s="1274" t="n">
        <v>-99.5691072224994</v>
      </c>
      <c r="M10" s="1276" t="n">
        <v>-2206.00799838816</v>
      </c>
    </row>
    <row r="11" customFormat="false" ht="15.75" hidden="false" customHeight="true" outlineLevel="0" collapsed="false">
      <c r="A11" s="1277" t="s">
        <v>1135</v>
      </c>
      <c r="B11" s="1350"/>
      <c r="C11" s="1351" t="s">
        <v>170</v>
      </c>
      <c r="D11" s="1233" t="s">
        <v>170</v>
      </c>
      <c r="E11" s="174" t="s">
        <v>170</v>
      </c>
      <c r="F11" s="174" t="s">
        <v>170</v>
      </c>
      <c r="G11" s="174" t="s">
        <v>170</v>
      </c>
      <c r="H11" s="401" t="s">
        <v>170</v>
      </c>
      <c r="I11" s="153" t="n">
        <v>0.139842889761198</v>
      </c>
      <c r="J11" s="153" t="n">
        <v>-150.466992002867</v>
      </c>
      <c r="K11" s="153" t="n">
        <v>-150.327149113106</v>
      </c>
      <c r="L11" s="153" t="n">
        <v>1E-006</v>
      </c>
      <c r="M11" s="155" t="n">
        <v>-0.732347004731001</v>
      </c>
    </row>
    <row r="12" customFormat="false" ht="15.75" hidden="false" customHeight="true" outlineLevel="0" collapsed="false">
      <c r="A12" s="1284" t="s">
        <v>1136</v>
      </c>
      <c r="B12" s="1292"/>
      <c r="C12" s="1293" t="s">
        <v>170</v>
      </c>
      <c r="D12" s="1233" t="s">
        <v>170</v>
      </c>
      <c r="E12" s="174" t="s">
        <v>170</v>
      </c>
      <c r="F12" s="174" t="s">
        <v>170</v>
      </c>
      <c r="G12" s="174" t="s">
        <v>170</v>
      </c>
      <c r="H12" s="401" t="s">
        <v>170</v>
      </c>
      <c r="I12" s="153" t="n">
        <v>22.4994444447951</v>
      </c>
      <c r="J12" s="153" t="n">
        <v>-2902.61798322917</v>
      </c>
      <c r="K12" s="153" t="n">
        <v>-2880.11853878437</v>
      </c>
      <c r="L12" s="153" t="n">
        <v>-99.5691082224994</v>
      </c>
      <c r="M12" s="155" t="n">
        <v>-2205.27565138343</v>
      </c>
    </row>
    <row r="13" customFormat="false" ht="15.95" hidden="false" customHeight="true" outlineLevel="0" collapsed="false">
      <c r="A13" s="1291" t="s">
        <v>1137</v>
      </c>
      <c r="B13" s="1292"/>
      <c r="C13" s="1293" t="s">
        <v>170</v>
      </c>
      <c r="D13" s="1233" t="s">
        <v>170</v>
      </c>
      <c r="E13" s="174" t="s">
        <v>170</v>
      </c>
      <c r="F13" s="174" t="s">
        <v>170</v>
      </c>
      <c r="G13" s="174" t="s">
        <v>170</v>
      </c>
      <c r="H13" s="401" t="s">
        <v>170</v>
      </c>
      <c r="I13" s="153" t="n">
        <v>1.3118530087578</v>
      </c>
      <c r="J13" s="153" t="n">
        <v>-2839.56741442928</v>
      </c>
      <c r="K13" s="153" t="n">
        <v>-2838.25556142052</v>
      </c>
      <c r="L13" s="153" t="n">
        <v>-99.2789209586089</v>
      </c>
      <c r="M13" s="155" t="n">
        <v>-108.444623646888</v>
      </c>
    </row>
    <row r="14" customFormat="false" ht="15.95" hidden="false" customHeight="true" outlineLevel="0" collapsed="false">
      <c r="A14" s="1291" t="s">
        <v>1138</v>
      </c>
      <c r="B14" s="1292"/>
      <c r="C14" s="1293" t="s">
        <v>170</v>
      </c>
      <c r="D14" s="1233" t="s">
        <v>170</v>
      </c>
      <c r="E14" s="174" t="s">
        <v>170</v>
      </c>
      <c r="F14" s="174" t="s">
        <v>170</v>
      </c>
      <c r="G14" s="174" t="s">
        <v>170</v>
      </c>
      <c r="H14" s="401" t="s">
        <v>170</v>
      </c>
      <c r="I14" s="153" t="n">
        <v>10.2281378579074</v>
      </c>
      <c r="J14" s="153" t="n">
        <v>-35.4339614704883</v>
      </c>
      <c r="K14" s="153" t="n">
        <v>-25.2058236125809</v>
      </c>
      <c r="L14" s="153" t="n">
        <v>-0.0131829931660543</v>
      </c>
      <c r="M14" s="155" t="n">
        <v>-297.950063536268</v>
      </c>
    </row>
    <row r="15" customFormat="false" ht="15.95" hidden="false" customHeight="true" outlineLevel="0" collapsed="false">
      <c r="A15" s="1291" t="s">
        <v>1139</v>
      </c>
      <c r="B15" s="1292"/>
      <c r="C15" s="1293" t="s">
        <v>170</v>
      </c>
      <c r="D15" s="1233" t="s">
        <v>170</v>
      </c>
      <c r="E15" s="174" t="s">
        <v>170</v>
      </c>
      <c r="F15" s="174" t="s">
        <v>170</v>
      </c>
      <c r="G15" s="174" t="s">
        <v>170</v>
      </c>
      <c r="H15" s="401" t="s">
        <v>170</v>
      </c>
      <c r="I15" s="153" t="n">
        <v>10.647126853739</v>
      </c>
      <c r="J15" s="153" t="n">
        <v>-5.11656970823153</v>
      </c>
      <c r="K15" s="153" t="n">
        <v>5.53055714550747</v>
      </c>
      <c r="L15" s="153" t="n">
        <v>1E-006</v>
      </c>
      <c r="M15" s="155" t="n">
        <v>-1835.26348704026</v>
      </c>
    </row>
    <row r="16" customFormat="false" ht="15.75" hidden="false" customHeight="true" outlineLevel="0" collapsed="false">
      <c r="A16" s="1291" t="s">
        <v>1140</v>
      </c>
      <c r="B16" s="1292"/>
      <c r="C16" s="1293" t="s">
        <v>170</v>
      </c>
      <c r="D16" s="1233" t="s">
        <v>170</v>
      </c>
      <c r="E16" s="174" t="s">
        <v>170</v>
      </c>
      <c r="F16" s="174" t="s">
        <v>170</v>
      </c>
      <c r="G16" s="174" t="s">
        <v>170</v>
      </c>
      <c r="H16" s="401" t="s">
        <v>170</v>
      </c>
      <c r="I16" s="153" t="n">
        <v>0.0100649624896298</v>
      </c>
      <c r="J16" s="153" t="n">
        <v>-18.81</v>
      </c>
      <c r="K16" s="153" t="n">
        <v>-18.7999350375104</v>
      </c>
      <c r="L16" s="153" t="n">
        <v>1E-006</v>
      </c>
      <c r="M16" s="155" t="n">
        <v>0.101663535579386</v>
      </c>
    </row>
    <row r="17" customFormat="false" ht="15.95" hidden="false" customHeight="true" outlineLevel="0" collapsed="false">
      <c r="A17" s="1291" t="s">
        <v>1141</v>
      </c>
      <c r="B17" s="1292"/>
      <c r="C17" s="1293" t="s">
        <v>170</v>
      </c>
      <c r="D17" s="1233" t="s">
        <v>170</v>
      </c>
      <c r="E17" s="174" t="s">
        <v>170</v>
      </c>
      <c r="F17" s="174" t="s">
        <v>170</v>
      </c>
      <c r="G17" s="174" t="s">
        <v>170</v>
      </c>
      <c r="H17" s="401" t="s">
        <v>170</v>
      </c>
      <c r="I17" s="153" t="n">
        <v>0.302261761901317</v>
      </c>
      <c r="J17" s="153" t="n">
        <v>-3.69003762117017</v>
      </c>
      <c r="K17" s="153" t="n">
        <v>-3.38777585926885</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2</v>
      </c>
    </row>
    <row r="20" customFormat="false" ht="18.75" hidden="false" customHeight="true" outlineLevel="0" collapsed="false">
      <c r="A20" s="1342" t="s">
        <v>1143</v>
      </c>
    </row>
    <row r="21" customFormat="false" ht="18.75" hidden="false" customHeight="true" outlineLevel="0" collapsed="false">
      <c r="A21" s="1298" t="s">
        <v>1144</v>
      </c>
    </row>
    <row r="22" customFormat="false" ht="18.75" hidden="false" customHeight="true" outlineLevel="0" collapsed="false">
      <c r="A22" s="1300" t="s">
        <v>1145</v>
      </c>
    </row>
    <row r="23" customFormat="false" ht="18.75" hidden="false" customHeight="true" outlineLevel="0" collapsed="false">
      <c r="A23" s="1354" t="s">
        <v>1146</v>
      </c>
    </row>
    <row r="24" customFormat="false" ht="32.25" hidden="false" customHeight="true" outlineLevel="0" collapsed="false">
      <c r="A24" s="1242" t="s">
        <v>1147</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6" hidden="false" customHeight="true" outlineLevel="0" collapsed="false">
      <c r="A27" s="1355" t="s">
        <v>1071</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8</v>
      </c>
      <c r="M1" s="108" t="s">
        <v>1</v>
      </c>
    </row>
    <row r="2" customFormat="false" ht="18.75" hidden="false" customHeight="true" outlineLevel="0" collapsed="false">
      <c r="A2" s="2" t="s">
        <v>1149</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5</v>
      </c>
      <c r="D5" s="1253" t="s">
        <v>287</v>
      </c>
      <c r="E5" s="1253"/>
      <c r="F5" s="1253"/>
      <c r="G5" s="1253"/>
      <c r="H5" s="1253"/>
      <c r="I5" s="1253" t="s">
        <v>1045</v>
      </c>
      <c r="J5" s="1253"/>
      <c r="K5" s="1253"/>
      <c r="L5" s="1253"/>
      <c r="M5" s="1253"/>
    </row>
    <row r="6" customFormat="false" ht="47.25" hidden="false" customHeight="true" outlineLevel="0" collapsed="false">
      <c r="A6" s="1255" t="s">
        <v>1046</v>
      </c>
      <c r="B6" s="1307" t="s">
        <v>1110</v>
      </c>
      <c r="C6" s="1308" t="s">
        <v>1048</v>
      </c>
      <c r="D6" s="1309" t="s">
        <v>1111</v>
      </c>
      <c r="E6" s="1309"/>
      <c r="F6" s="1309"/>
      <c r="G6" s="1310" t="s">
        <v>1112</v>
      </c>
      <c r="H6" s="1311" t="s">
        <v>1113</v>
      </c>
      <c r="I6" s="1312" t="s">
        <v>1114</v>
      </c>
      <c r="J6" s="1312"/>
      <c r="K6" s="1312"/>
      <c r="L6" s="1310" t="s">
        <v>1115</v>
      </c>
      <c r="M6" s="1311" t="s">
        <v>1116</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5</v>
      </c>
      <c r="E8" s="1263" t="s">
        <v>1056</v>
      </c>
      <c r="F8" s="1263" t="s">
        <v>1057</v>
      </c>
      <c r="G8" s="1310"/>
      <c r="H8" s="1311"/>
      <c r="I8" s="1264" t="s">
        <v>1058</v>
      </c>
      <c r="J8" s="1259" t="s">
        <v>1056</v>
      </c>
      <c r="K8" s="1259" t="s">
        <v>1057</v>
      </c>
      <c r="L8" s="1310"/>
      <c r="M8" s="1311"/>
    </row>
    <row r="9" customFormat="false" ht="15.95" hidden="false" customHeight="true" outlineLevel="0" collapsed="false">
      <c r="A9" s="1255"/>
      <c r="B9" s="1307"/>
      <c r="C9" s="1308"/>
      <c r="D9" s="1313" t="s">
        <v>1059</v>
      </c>
      <c r="E9" s="1313"/>
      <c r="F9" s="1313"/>
      <c r="G9" s="1313"/>
      <c r="H9" s="1313"/>
      <c r="I9" s="1349" t="s">
        <v>156</v>
      </c>
      <c r="J9" s="1349"/>
      <c r="K9" s="1349"/>
      <c r="L9" s="1349"/>
      <c r="M9" s="1349"/>
    </row>
    <row r="10" customFormat="false" ht="15.95" hidden="false" customHeight="true" outlineLevel="0" collapsed="false">
      <c r="A10" s="1267" t="s">
        <v>1150</v>
      </c>
      <c r="B10" s="1356"/>
      <c r="C10" s="1270" t="s">
        <v>170</v>
      </c>
      <c r="D10" s="1357" t="s">
        <v>170</v>
      </c>
      <c r="E10" s="1358" t="s">
        <v>170</v>
      </c>
      <c r="F10" s="1358" t="s">
        <v>170</v>
      </c>
      <c r="G10" s="1358" t="s">
        <v>170</v>
      </c>
      <c r="H10" s="1358" t="s">
        <v>170</v>
      </c>
      <c r="I10" s="1359" t="n">
        <v>27.4280747570261</v>
      </c>
      <c r="J10" s="1360" t="n">
        <v>-430.913041837875</v>
      </c>
      <c r="K10" s="1361" t="n">
        <v>-403.484967080848</v>
      </c>
      <c r="L10" s="1360" t="n">
        <v>-15.6221215040249</v>
      </c>
      <c r="M10" s="155" t="n">
        <v>-194.143295983931</v>
      </c>
    </row>
    <row r="11" customFormat="false" ht="15.75" hidden="false" customHeight="true" outlineLevel="0" collapsed="false">
      <c r="A11" s="1277" t="s">
        <v>1151</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2</v>
      </c>
      <c r="B12" s="1368"/>
      <c r="C12" s="1334" t="s">
        <v>170</v>
      </c>
      <c r="D12" s="1233" t="s">
        <v>170</v>
      </c>
      <c r="E12" s="174" t="s">
        <v>170</v>
      </c>
      <c r="F12" s="174" t="s">
        <v>170</v>
      </c>
      <c r="G12" s="174" t="s">
        <v>170</v>
      </c>
      <c r="H12" s="401" t="s">
        <v>170</v>
      </c>
      <c r="I12" s="153" t="n">
        <v>27.4280747570261</v>
      </c>
      <c r="J12" s="153" t="n">
        <v>-430.913041837875</v>
      </c>
      <c r="K12" s="153" t="n">
        <v>-403.484967080848</v>
      </c>
      <c r="L12" s="153" t="n">
        <v>-15.6221215040249</v>
      </c>
      <c r="M12" s="155" t="n">
        <v>-194.143295983931</v>
      </c>
    </row>
    <row r="13" customFormat="false" ht="15.95" hidden="false" customHeight="true" outlineLevel="0" collapsed="false">
      <c r="A13" s="1291" t="s">
        <v>1153</v>
      </c>
      <c r="B13" s="1369"/>
      <c r="C13" s="1370" t="s">
        <v>170</v>
      </c>
      <c r="D13" s="1233" t="s">
        <v>170</v>
      </c>
      <c r="E13" s="174" t="s">
        <v>170</v>
      </c>
      <c r="F13" s="174" t="s">
        <v>170</v>
      </c>
      <c r="G13" s="174" t="s">
        <v>170</v>
      </c>
      <c r="H13" s="401" t="s">
        <v>170</v>
      </c>
      <c r="I13" s="153" t="n">
        <v>15.6389186283522</v>
      </c>
      <c r="J13" s="153" t="n">
        <v>-424.259649604988</v>
      </c>
      <c r="K13" s="153" t="n">
        <v>-408.620730976636</v>
      </c>
      <c r="L13" s="153" t="n">
        <v>-16.6084599425289</v>
      </c>
      <c r="M13" s="155" t="n">
        <v>-26.0975708655758</v>
      </c>
    </row>
    <row r="14" customFormat="false" ht="15.95" hidden="false" customHeight="true" outlineLevel="0" collapsed="false">
      <c r="A14" s="1291" t="s">
        <v>1154</v>
      </c>
      <c r="B14" s="1369"/>
      <c r="C14" s="1370" t="s">
        <v>170</v>
      </c>
      <c r="D14" s="1233"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5</v>
      </c>
      <c r="B15" s="1369"/>
      <c r="C15" s="1370" t="s">
        <v>170</v>
      </c>
      <c r="D15" s="1233" t="s">
        <v>170</v>
      </c>
      <c r="E15" s="174" t="s">
        <v>170</v>
      </c>
      <c r="F15" s="174" t="s">
        <v>170</v>
      </c>
      <c r="G15" s="174" t="s">
        <v>170</v>
      </c>
      <c r="H15" s="401" t="s">
        <v>170</v>
      </c>
      <c r="I15" s="153" t="n">
        <v>0.287932993170402</v>
      </c>
      <c r="J15" s="153" t="n">
        <v>-0.0481475793042654</v>
      </c>
      <c r="K15" s="153" t="n">
        <v>0.239785413866137</v>
      </c>
      <c r="L15" s="153" t="n">
        <v>0.0243012749408591</v>
      </c>
      <c r="M15" s="155" t="n">
        <v>-103.328941528288</v>
      </c>
    </row>
    <row r="16" customFormat="false" ht="15.95" hidden="false" customHeight="true" outlineLevel="0" collapsed="false">
      <c r="A16" s="1291" t="s">
        <v>1156</v>
      </c>
      <c r="B16" s="1369"/>
      <c r="C16" s="1370" t="s">
        <v>170</v>
      </c>
      <c r="D16" s="1233"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7</v>
      </c>
      <c r="B17" s="1369"/>
      <c r="C17" s="1370" t="s">
        <v>170</v>
      </c>
      <c r="D17" s="1233"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8</v>
      </c>
      <c r="B19" s="1371"/>
      <c r="C19" s="1371"/>
      <c r="D19" s="1371"/>
      <c r="E19" s="1371"/>
      <c r="F19" s="1371"/>
      <c r="G19" s="1371"/>
      <c r="H19" s="1371"/>
      <c r="I19" s="1371"/>
      <c r="J19" s="1371"/>
      <c r="K19" s="1371"/>
      <c r="L19" s="1371"/>
      <c r="M19" s="1371"/>
    </row>
    <row r="20" customFormat="false" ht="20.1" hidden="false" customHeight="true" outlineLevel="0" collapsed="false">
      <c r="A20" s="1342" t="s">
        <v>1143</v>
      </c>
      <c r="B20" s="1347"/>
      <c r="C20" s="1347"/>
      <c r="D20" s="1347"/>
      <c r="E20" s="1347"/>
      <c r="F20" s="1347"/>
      <c r="G20" s="1347"/>
      <c r="H20" s="1347"/>
      <c r="I20" s="1347"/>
      <c r="J20" s="1347"/>
      <c r="K20" s="1347"/>
      <c r="L20" s="1347"/>
      <c r="M20" s="1347"/>
    </row>
    <row r="21" customFormat="false" ht="18.75" hidden="false" customHeight="true" outlineLevel="0" collapsed="false">
      <c r="A21" s="1298" t="s">
        <v>1159</v>
      </c>
      <c r="B21" s="1322"/>
      <c r="C21" s="1322"/>
      <c r="D21" s="1322"/>
      <c r="E21" s="1322"/>
      <c r="F21" s="1322"/>
      <c r="G21" s="1322"/>
      <c r="H21" s="1322"/>
      <c r="I21" s="1322"/>
      <c r="J21" s="1322"/>
      <c r="K21" s="1322"/>
      <c r="L21" s="1322"/>
      <c r="M21" s="1322"/>
    </row>
    <row r="22" customFormat="false" ht="18.75" hidden="false" customHeight="true" outlineLevel="0" collapsed="false">
      <c r="A22" s="1300" t="s">
        <v>1128</v>
      </c>
      <c r="B22" s="1300"/>
      <c r="C22" s="1300"/>
      <c r="D22" s="1300"/>
      <c r="E22" s="1300"/>
      <c r="F22" s="1300"/>
      <c r="G22" s="1300"/>
      <c r="H22" s="1300"/>
      <c r="I22" s="1300"/>
      <c r="J22" s="1300"/>
      <c r="K22" s="1300"/>
      <c r="L22" s="1300"/>
      <c r="M22" s="1300"/>
    </row>
    <row r="23" customFormat="false" ht="37.5" hidden="false" customHeight="true" outlineLevel="0" collapsed="false">
      <c r="A23" s="1242" t="s">
        <v>1160</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3.75" hidden="false" customHeight="true" outlineLevel="0" collapsed="false">
      <c r="A26" s="1248" t="s">
        <v>1071</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1</v>
      </c>
      <c r="D1" s="108" t="s">
        <v>1</v>
      </c>
    </row>
    <row r="2" customFormat="false" ht="19.5" hidden="false" customHeight="true" outlineLevel="0" collapsed="false">
      <c r="A2" s="2" t="s">
        <v>1162</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5</v>
      </c>
      <c r="C5" s="1253" t="s">
        <v>287</v>
      </c>
      <c r="D5" s="1348" t="s">
        <v>70</v>
      </c>
    </row>
    <row r="6" customFormat="false" ht="15" hidden="false" customHeight="true" outlineLevel="0" collapsed="false">
      <c r="A6" s="1372" t="s">
        <v>1163</v>
      </c>
      <c r="B6" s="1373" t="s">
        <v>1164</v>
      </c>
      <c r="C6" s="1373" t="s">
        <v>1165</v>
      </c>
      <c r="D6" s="1373" t="s">
        <v>1166</v>
      </c>
    </row>
    <row r="7" customFormat="false" ht="35.1" hidden="true" customHeight="true" outlineLevel="0" collapsed="false">
      <c r="A7" s="1372"/>
      <c r="B7" s="1373"/>
      <c r="C7" s="1373"/>
      <c r="D7" s="1373"/>
    </row>
    <row r="8" customFormat="false" ht="23.45" hidden="false" customHeight="true" outlineLevel="0" collapsed="false">
      <c r="A8" s="1372"/>
      <c r="B8" s="1308" t="s">
        <v>1167</v>
      </c>
      <c r="C8" s="1308" t="s">
        <v>1168</v>
      </c>
      <c r="D8" s="1308" t="s">
        <v>13</v>
      </c>
    </row>
    <row r="9" customFormat="false" ht="23.45" hidden="false" customHeight="true" outlineLevel="0" collapsed="false">
      <c r="A9" s="1374" t="s">
        <v>1169</v>
      </c>
      <c r="B9" s="1375" t="n">
        <v>5.88</v>
      </c>
      <c r="C9" s="1375" t="n">
        <v>0.0117540197897341</v>
      </c>
      <c r="D9" s="1375" t="n">
        <v>0.108607142857143</v>
      </c>
    </row>
    <row r="10" customFormat="false" ht="23.1" hidden="false" customHeight="true" outlineLevel="0" collapsed="false">
      <c r="A10" s="1376" t="s">
        <v>1170</v>
      </c>
      <c r="B10" s="1377" t="n">
        <v>5.88</v>
      </c>
      <c r="C10" s="1377" t="n">
        <v>0.0117540197897341</v>
      </c>
      <c r="D10" s="1377" t="n">
        <v>0.108607142857143</v>
      </c>
    </row>
    <row r="11" customFormat="false" ht="24" hidden="false" customHeight="true" outlineLevel="0" collapsed="false">
      <c r="A11" s="1378" t="s">
        <v>1008</v>
      </c>
      <c r="B11" s="1379" t="n">
        <v>5.88</v>
      </c>
      <c r="C11" s="1073" t="n">
        <v>0.0117540197897341</v>
      </c>
      <c r="D11" s="422" t="n">
        <v>0.108607142857143</v>
      </c>
    </row>
    <row r="12" customFormat="false" ht="21" hidden="false" customHeight="true" outlineLevel="0" collapsed="false">
      <c r="A12" s="1378" t="s">
        <v>1009</v>
      </c>
      <c r="B12" s="1380" t="s">
        <v>170</v>
      </c>
      <c r="C12" s="1073" t="s">
        <v>170</v>
      </c>
      <c r="D12" s="586" t="s">
        <v>170</v>
      </c>
    </row>
    <row r="13" customFormat="false" ht="21" hidden="false" customHeight="true" outlineLevel="0" collapsed="false">
      <c r="A13" s="1381" t="s">
        <v>1171</v>
      </c>
      <c r="B13" s="1382"/>
      <c r="C13" s="1383"/>
      <c r="D13" s="1383"/>
    </row>
    <row r="14" customFormat="false" ht="21" hidden="false" customHeight="true" outlineLevel="0" collapsed="false">
      <c r="A14" s="1384" t="s">
        <v>1028</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2</v>
      </c>
      <c r="B16" s="1387"/>
      <c r="C16" s="1387"/>
      <c r="D16" s="1387"/>
    </row>
    <row r="17" customFormat="false" ht="12.75" hidden="false" customHeight="true" outlineLevel="0" collapsed="false">
      <c r="A17" s="1388" t="s">
        <v>1173</v>
      </c>
      <c r="B17" s="1388"/>
      <c r="C17" s="1388"/>
      <c r="D17" s="1388"/>
    </row>
    <row r="18" customFormat="false" ht="18" hidden="false" customHeight="true" outlineLevel="0" collapsed="false">
      <c r="A18" s="1389" t="s">
        <v>1174</v>
      </c>
      <c r="B18" s="1390"/>
      <c r="C18" s="1390"/>
      <c r="D18" s="1390"/>
    </row>
    <row r="19" customFormat="false" ht="33.75" hidden="false" customHeight="true" outlineLevel="0" collapsed="false">
      <c r="A19" s="1388" t="s">
        <v>1175</v>
      </c>
      <c r="B19" s="1388"/>
      <c r="C19" s="1388"/>
      <c r="D19" s="1388"/>
    </row>
    <row r="20" customFormat="false" ht="18" hidden="false" customHeight="true" outlineLevel="0" collapsed="false">
      <c r="A20" s="1388" t="s">
        <v>1176</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6</v>
      </c>
      <c r="B22" s="1301"/>
      <c r="C22" s="1301"/>
      <c r="D22" s="1392"/>
    </row>
    <row r="23" customFormat="false" ht="34.5" hidden="false" customHeight="true" outlineLevel="0" collapsed="false">
      <c r="A23" s="1248" t="s">
        <v>1071</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7</v>
      </c>
      <c r="E1" s="108" t="s">
        <v>1</v>
      </c>
    </row>
    <row r="2" customFormat="false" ht="19.5" hidden="false" customHeight="true" outlineLevel="0" collapsed="false">
      <c r="A2" s="2" t="s">
        <v>1178</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5</v>
      </c>
      <c r="D5" s="1348" t="s">
        <v>1179</v>
      </c>
      <c r="E5" s="1348" t="s">
        <v>1180</v>
      </c>
    </row>
    <row r="6" customFormat="false" ht="19.5" hidden="false" customHeight="true" outlineLevel="0" collapsed="false">
      <c r="A6" s="1255" t="s">
        <v>1181</v>
      </c>
      <c r="B6" s="1394" t="s">
        <v>1182</v>
      </c>
      <c r="C6" s="1308" t="s">
        <v>1183</v>
      </c>
      <c r="D6" s="1373" t="s">
        <v>1184</v>
      </c>
      <c r="E6" s="1308" t="s">
        <v>1004</v>
      </c>
    </row>
    <row r="7" customFormat="false" ht="23.45" hidden="false" customHeight="true" outlineLevel="0" collapsed="false">
      <c r="A7" s="1255"/>
      <c r="B7" s="1394"/>
      <c r="C7" s="1257" t="s">
        <v>1185</v>
      </c>
      <c r="D7" s="1257" t="s">
        <v>1186</v>
      </c>
      <c r="E7" s="1257" t="s">
        <v>13</v>
      </c>
    </row>
    <row r="8" customFormat="false" ht="17.25" hidden="false" customHeight="true" outlineLevel="0" collapsed="false">
      <c r="A8" s="1395" t="s">
        <v>1187</v>
      </c>
      <c r="B8" s="645"/>
      <c r="C8" s="1396" t="s">
        <v>1026</v>
      </c>
      <c r="D8" s="1396" t="s">
        <v>190</v>
      </c>
      <c r="E8" s="1396" t="n">
        <v>0.0002414</v>
      </c>
    </row>
    <row r="9" customFormat="false" ht="15.95" hidden="false" customHeight="true" outlineLevel="0" collapsed="false">
      <c r="A9" s="1395" t="s">
        <v>1007</v>
      </c>
      <c r="B9" s="1382"/>
      <c r="C9" s="1377" t="s">
        <v>170</v>
      </c>
      <c r="D9" s="1377" t="s">
        <v>170</v>
      </c>
      <c r="E9" s="1377" t="s">
        <v>170</v>
      </c>
    </row>
    <row r="10" customFormat="false" ht="15.95" hidden="false" customHeight="true" outlineLevel="0" collapsed="false">
      <c r="A10" s="1397" t="s">
        <v>1188</v>
      </c>
      <c r="B10" s="645"/>
      <c r="C10" s="1398" t="s">
        <v>170</v>
      </c>
      <c r="D10" s="401" t="s">
        <v>170</v>
      </c>
      <c r="E10" s="401" t="s">
        <v>170</v>
      </c>
    </row>
    <row r="11" customFormat="false" ht="15.95" hidden="false" customHeight="true" outlineLevel="0" collapsed="false">
      <c r="A11" s="1397" t="s">
        <v>1189</v>
      </c>
      <c r="B11" s="645"/>
      <c r="C11" s="1398" t="s">
        <v>170</v>
      </c>
      <c r="D11" s="401" t="s">
        <v>170</v>
      </c>
      <c r="E11" s="401" t="s">
        <v>170</v>
      </c>
    </row>
    <row r="12" customFormat="false" ht="15.95" hidden="false" customHeight="true" outlineLevel="0" collapsed="false">
      <c r="A12" s="1395" t="s">
        <v>1016</v>
      </c>
      <c r="B12" s="1382"/>
      <c r="C12" s="1377" t="s">
        <v>170</v>
      </c>
      <c r="D12" s="1377" t="s">
        <v>170</v>
      </c>
      <c r="E12" s="1377" t="n">
        <v>0.0002414</v>
      </c>
    </row>
    <row r="13" customFormat="false" ht="15.95" hidden="false" customHeight="true" outlineLevel="0" collapsed="false">
      <c r="A13" s="1397" t="s">
        <v>1188</v>
      </c>
      <c r="B13" s="645"/>
      <c r="C13" s="1399" t="s">
        <v>170</v>
      </c>
      <c r="D13" s="1399" t="s">
        <v>170</v>
      </c>
      <c r="E13" s="1399" t="n">
        <v>0.0002414</v>
      </c>
    </row>
    <row r="14" customFormat="false" ht="15.95" hidden="false" customHeight="true" outlineLevel="0" collapsed="false">
      <c r="A14" s="1397" t="s">
        <v>1189</v>
      </c>
      <c r="B14" s="645"/>
      <c r="C14" s="1399" t="s">
        <v>170</v>
      </c>
      <c r="D14" s="1399" t="s">
        <v>170</v>
      </c>
      <c r="E14" s="1399" t="s">
        <v>170</v>
      </c>
    </row>
    <row r="15" customFormat="false" ht="12.75" hidden="false" customHeight="true" outlineLevel="0" collapsed="false">
      <c r="A15" s="1395" t="s">
        <v>1190</v>
      </c>
      <c r="B15" s="1400"/>
      <c r="C15" s="1400"/>
      <c r="D15" s="1382"/>
      <c r="E15" s="1382"/>
    </row>
    <row r="16" customFormat="false" ht="12.75" hidden="false" customHeight="true" outlineLevel="0" collapsed="false">
      <c r="A16" s="1397" t="s">
        <v>1028</v>
      </c>
      <c r="B16" s="645"/>
      <c r="C16" s="1398" t="s">
        <v>190</v>
      </c>
      <c r="D16" s="1399" t="s">
        <v>190</v>
      </c>
      <c r="E16" s="401" t="s">
        <v>190</v>
      </c>
    </row>
    <row r="17" customFormat="false" ht="15.95" hidden="false" customHeight="true" outlineLevel="0" collapsed="false">
      <c r="A17" s="1397" t="s">
        <v>1188</v>
      </c>
      <c r="B17" s="645"/>
      <c r="C17" s="1401" t="s">
        <v>190</v>
      </c>
      <c r="D17" s="1399" t="s">
        <v>190</v>
      </c>
      <c r="E17" s="401" t="s">
        <v>190</v>
      </c>
    </row>
    <row r="18" customFormat="false" ht="15.95" hidden="false" customHeight="true" outlineLevel="0" collapsed="false">
      <c r="A18" s="1397" t="s">
        <v>1189</v>
      </c>
      <c r="B18" s="645"/>
      <c r="C18" s="1398" t="s">
        <v>190</v>
      </c>
      <c r="D18" s="1399"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2" t="s">
        <v>1191</v>
      </c>
      <c r="B20" s="1402"/>
      <c r="C20" s="1402"/>
      <c r="D20" s="1402"/>
      <c r="E20" s="1402"/>
    </row>
    <row r="21" customFormat="false" ht="18.75" hidden="false" customHeight="true" outlineLevel="0" collapsed="false">
      <c r="A21" s="1403" t="s">
        <v>1192</v>
      </c>
      <c r="B21" s="1403"/>
      <c r="C21" s="1403"/>
      <c r="D21" s="1403"/>
      <c r="E21" s="1403"/>
    </row>
    <row r="22" customFormat="false" ht="18.75" hidden="false" customHeight="true" outlineLevel="0" collapsed="false">
      <c r="A22" s="1402" t="s">
        <v>1193</v>
      </c>
      <c r="B22" s="1402"/>
      <c r="C22" s="1402"/>
      <c r="D22" s="1402"/>
      <c r="E22" s="1402"/>
    </row>
    <row r="23" customFormat="false" ht="13.5" hidden="false" customHeight="true" outlineLevel="0" collapsed="false">
      <c r="A23" s="1404" t="s">
        <v>1194</v>
      </c>
    </row>
    <row r="24" customFormat="false" ht="6.75" hidden="false" customHeight="true" outlineLevel="0" collapsed="false"/>
    <row r="25" customFormat="false" ht="15" hidden="false" customHeight="true" outlineLevel="0" collapsed="false">
      <c r="A25" s="1301" t="s">
        <v>356</v>
      </c>
      <c r="B25" s="1301"/>
      <c r="C25" s="1301"/>
      <c r="D25" s="1405"/>
      <c r="E25" s="1392"/>
    </row>
    <row r="26" customFormat="false" ht="36.75" hidden="false" customHeight="true" outlineLevel="0" collapsed="false">
      <c r="A26" s="1304" t="s">
        <v>1071</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5</v>
      </c>
      <c r="B1" s="185"/>
      <c r="C1" s="185"/>
      <c r="D1" s="108" t="s">
        <v>1</v>
      </c>
    </row>
    <row r="2" customFormat="false" ht="19.5" hidden="false" customHeight="true" outlineLevel="0" collapsed="false">
      <c r="A2" s="2" t="s">
        <v>1196</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5</v>
      </c>
      <c r="C5" s="1348" t="s">
        <v>287</v>
      </c>
      <c r="D5" s="1406" t="s">
        <v>1197</v>
      </c>
    </row>
    <row r="6" customFormat="false" ht="12.75" hidden="false" customHeight="true" outlineLevel="0" collapsed="false">
      <c r="A6" s="1407" t="s">
        <v>1181</v>
      </c>
      <c r="B6" s="1373" t="s">
        <v>1198</v>
      </c>
      <c r="C6" s="1373" t="s">
        <v>1199</v>
      </c>
      <c r="D6" s="1408" t="s">
        <v>1004</v>
      </c>
    </row>
    <row r="7" customFormat="false" ht="12.75" hidden="false" customHeight="true" outlineLevel="0" collapsed="false">
      <c r="A7" s="1407"/>
      <c r="B7" s="1373"/>
      <c r="C7" s="1373"/>
      <c r="D7" s="1408"/>
    </row>
    <row r="8" customFormat="false" ht="18" hidden="false" customHeight="true" outlineLevel="0" collapsed="false">
      <c r="A8" s="1407"/>
      <c r="B8" s="1257" t="s">
        <v>1200</v>
      </c>
      <c r="C8" s="1257" t="s">
        <v>1186</v>
      </c>
      <c r="D8" s="1409" t="s">
        <v>13</v>
      </c>
    </row>
    <row r="9" customFormat="false" ht="18" hidden="false" customHeight="true" outlineLevel="0" collapsed="false">
      <c r="A9" s="1395" t="s">
        <v>1201</v>
      </c>
      <c r="B9" s="1396" t="s">
        <v>1026</v>
      </c>
      <c r="C9" s="1396" t="s">
        <v>190</v>
      </c>
      <c r="D9" s="1396" t="n">
        <v>9.28699102766439</v>
      </c>
    </row>
    <row r="10" customFormat="false" ht="18" hidden="false" customHeight="true" outlineLevel="0" collapsed="false">
      <c r="A10" s="1395" t="s">
        <v>1010</v>
      </c>
      <c r="B10" s="1377" t="s">
        <v>170</v>
      </c>
      <c r="C10" s="1377" t="s">
        <v>170</v>
      </c>
      <c r="D10" s="1377" t="n">
        <v>9.28699102766439</v>
      </c>
    </row>
    <row r="11" customFormat="false" ht="18" hidden="false" customHeight="true" outlineLevel="0" collapsed="false">
      <c r="A11" s="1410" t="s">
        <v>1202</v>
      </c>
      <c r="B11" s="1399" t="s">
        <v>170</v>
      </c>
      <c r="C11" s="1399" t="s">
        <v>170</v>
      </c>
      <c r="D11" s="1399" t="n">
        <v>9.28699102766439</v>
      </c>
    </row>
    <row r="12" customFormat="false" ht="12.75" hidden="false" customHeight="true" outlineLevel="0" collapsed="false">
      <c r="A12" s="1397" t="s">
        <v>1203</v>
      </c>
      <c r="B12" s="1399" t="s">
        <v>170</v>
      </c>
      <c r="C12" s="1399" t="s">
        <v>170</v>
      </c>
      <c r="D12" s="1399" t="n">
        <v>0.462087</v>
      </c>
    </row>
    <row r="13" customFormat="false" ht="12.75" hidden="false" customHeight="true" outlineLevel="0" collapsed="false">
      <c r="A13" s="1397" t="s">
        <v>1204</v>
      </c>
      <c r="B13" s="1399" t="s">
        <v>170</v>
      </c>
      <c r="C13" s="1399" t="s">
        <v>170</v>
      </c>
      <c r="D13" s="1399" t="n">
        <v>8.82490402766438</v>
      </c>
    </row>
    <row r="14" customFormat="false" ht="15.75" hidden="false" customHeight="true" outlineLevel="0" collapsed="false">
      <c r="A14" s="1411" t="s">
        <v>1205</v>
      </c>
      <c r="B14" s="1399" t="s">
        <v>170</v>
      </c>
      <c r="C14" s="1399" t="s">
        <v>170</v>
      </c>
      <c r="D14" s="1399" t="n">
        <v>0.788263788666777</v>
      </c>
    </row>
    <row r="15" customFormat="false" ht="12.75" hidden="false" customHeight="true" outlineLevel="0" collapsed="false">
      <c r="A15" s="1397" t="s">
        <v>1203</v>
      </c>
      <c r="B15" s="1380" t="s">
        <v>170</v>
      </c>
      <c r="C15" s="401" t="s">
        <v>170</v>
      </c>
      <c r="D15" s="1379" t="n">
        <v>0.145876</v>
      </c>
    </row>
    <row r="16" customFormat="false" ht="12.75" hidden="false" customHeight="true" outlineLevel="0" collapsed="false">
      <c r="A16" s="1397" t="s">
        <v>1204</v>
      </c>
      <c r="B16" s="1380" t="s">
        <v>170</v>
      </c>
      <c r="C16" s="401" t="s">
        <v>170</v>
      </c>
      <c r="D16" s="1379" t="n">
        <v>0.642387788666777</v>
      </c>
    </row>
    <row r="17" customFormat="false" ht="15.75" hidden="false" customHeight="true" outlineLevel="0" collapsed="false">
      <c r="A17" s="1411" t="s">
        <v>1206</v>
      </c>
      <c r="B17" s="1399" t="s">
        <v>170</v>
      </c>
      <c r="C17" s="1399" t="s">
        <v>170</v>
      </c>
      <c r="D17" s="1399" t="n">
        <v>8.41415575238995</v>
      </c>
    </row>
    <row r="18" customFormat="false" ht="12.75" hidden="false" customHeight="true" outlineLevel="0" collapsed="false">
      <c r="A18" s="1397" t="s">
        <v>1203</v>
      </c>
      <c r="B18" s="1380" t="s">
        <v>170</v>
      </c>
      <c r="C18" s="401" t="s">
        <v>170</v>
      </c>
      <c r="D18" s="1379" t="n">
        <v>0.316211</v>
      </c>
    </row>
    <row r="19" customFormat="false" ht="12.75" hidden="false" customHeight="true" outlineLevel="0" collapsed="false">
      <c r="A19" s="1397" t="s">
        <v>1204</v>
      </c>
      <c r="B19" s="1380" t="s">
        <v>170</v>
      </c>
      <c r="C19" s="401" t="s">
        <v>170</v>
      </c>
      <c r="D19" s="1379" t="n">
        <v>8.09794475238995</v>
      </c>
    </row>
    <row r="20" customFormat="false" ht="18.75" hidden="false" customHeight="true" outlineLevel="0" collapsed="false">
      <c r="A20" s="1411" t="s">
        <v>1207</v>
      </c>
      <c r="B20" s="1399" t="s">
        <v>170</v>
      </c>
      <c r="C20" s="1399" t="s">
        <v>170</v>
      </c>
      <c r="D20" s="1399" t="s">
        <v>170</v>
      </c>
    </row>
    <row r="21" customFormat="false" ht="12.75" hidden="false" customHeight="true" outlineLevel="0" collapsed="false">
      <c r="A21" s="1397" t="s">
        <v>1203</v>
      </c>
      <c r="B21" s="1380" t="s">
        <v>170</v>
      </c>
      <c r="C21" s="401" t="s">
        <v>170</v>
      </c>
      <c r="D21" s="1380" t="s">
        <v>170</v>
      </c>
    </row>
    <row r="22" customFormat="false" ht="12.75" hidden="false" customHeight="true" outlineLevel="0" collapsed="false">
      <c r="A22" s="1397" t="s">
        <v>1204</v>
      </c>
      <c r="B22" s="1380" t="s">
        <v>170</v>
      </c>
      <c r="C22" s="401" t="s">
        <v>170</v>
      </c>
      <c r="D22" s="1380" t="s">
        <v>170</v>
      </c>
    </row>
    <row r="23" customFormat="false" ht="15.75" hidden="false" customHeight="true" outlineLevel="0" collapsed="false">
      <c r="A23" s="1411" t="s">
        <v>1084</v>
      </c>
      <c r="B23" s="1399" t="s">
        <v>170</v>
      </c>
      <c r="C23" s="1399" t="s">
        <v>170</v>
      </c>
      <c r="D23" s="1399" t="n">
        <v>0.0845714866076575</v>
      </c>
    </row>
    <row r="24" customFormat="false" ht="12.75" hidden="false" customHeight="true" outlineLevel="0" collapsed="false">
      <c r="A24" s="1397" t="s">
        <v>1203</v>
      </c>
      <c r="B24" s="1380" t="s">
        <v>170</v>
      </c>
      <c r="C24" s="401" t="s">
        <v>170</v>
      </c>
      <c r="D24" s="1380" t="s">
        <v>170</v>
      </c>
    </row>
    <row r="25" customFormat="false" ht="13.5" hidden="false" customHeight="true" outlineLevel="0" collapsed="false">
      <c r="A25" s="1397" t="s">
        <v>1204</v>
      </c>
      <c r="B25" s="1380" t="s">
        <v>170</v>
      </c>
      <c r="C25" s="401" t="s">
        <v>170</v>
      </c>
      <c r="D25" s="1379" t="n">
        <v>0.0845714866076575</v>
      </c>
    </row>
    <row r="26" customFormat="false" ht="15.75" hidden="false" customHeight="true" outlineLevel="0" collapsed="false">
      <c r="A26" s="1412" t="s">
        <v>1208</v>
      </c>
      <c r="B26" s="1382"/>
      <c r="C26" s="1382"/>
      <c r="D26" s="1382"/>
    </row>
    <row r="27" customFormat="false" ht="12.75" hidden="false" customHeight="true" outlineLevel="0" collapsed="false">
      <c r="A27" s="1413" t="s">
        <v>1028</v>
      </c>
      <c r="B27" s="1398" t="s">
        <v>190</v>
      </c>
      <c r="C27" s="401" t="s">
        <v>190</v>
      </c>
      <c r="D27" s="401" t="s">
        <v>190</v>
      </c>
    </row>
    <row r="28" customFormat="false" ht="12.75" hidden="false" customHeight="true" outlineLevel="0" collapsed="false">
      <c r="A28" s="1397" t="s">
        <v>1203</v>
      </c>
      <c r="B28" s="1399" t="s">
        <v>190</v>
      </c>
      <c r="C28" s="401" t="s">
        <v>190</v>
      </c>
      <c r="D28" s="1399" t="s">
        <v>190</v>
      </c>
    </row>
    <row r="29" customFormat="false" ht="15.75" hidden="false" customHeight="true" outlineLevel="0" collapsed="false">
      <c r="A29" s="1397" t="s">
        <v>1204</v>
      </c>
      <c r="B29" s="1399" t="s">
        <v>190</v>
      </c>
      <c r="C29" s="401"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9</v>
      </c>
      <c r="B31" s="1414"/>
      <c r="C31" s="1414"/>
      <c r="D31" s="1414"/>
    </row>
    <row r="32" customFormat="false" ht="33.75" hidden="false" customHeight="true" outlineLevel="0" collapsed="false">
      <c r="A32" s="1414" t="s">
        <v>1210</v>
      </c>
      <c r="B32" s="1414"/>
      <c r="C32" s="1414"/>
      <c r="D32" s="1414"/>
    </row>
    <row r="33" customFormat="false" ht="12.75" hidden="false" customHeight="true" outlineLevel="0" collapsed="false">
      <c r="A33" s="1415" t="s">
        <v>1211</v>
      </c>
      <c r="B33" s="185"/>
      <c r="C33" s="185"/>
      <c r="D33" s="185"/>
    </row>
    <row r="34" customFormat="false" ht="18" hidden="false" customHeight="true" outlineLevel="0" collapsed="false">
      <c r="A34" s="1416" t="s">
        <v>1212</v>
      </c>
      <c r="B34" s="185"/>
      <c r="C34" s="185"/>
      <c r="D34" s="185"/>
    </row>
    <row r="35" customFormat="false" ht="13.5" hidden="false" customHeight="true" outlineLevel="0" collapsed="false">
      <c r="A35" s="1417" t="s">
        <v>1213</v>
      </c>
      <c r="B35" s="1417"/>
      <c r="C35" s="1417"/>
      <c r="D35" s="1417"/>
    </row>
    <row r="36" customFormat="false" ht="12.75" hidden="false" customHeight="true" outlineLevel="0" collapsed="false">
      <c r="A36" s="1416" t="s">
        <v>1214</v>
      </c>
      <c r="B36" s="185"/>
      <c r="C36" s="185"/>
      <c r="D36" s="185"/>
    </row>
    <row r="37" customFormat="false" ht="8.25" hidden="false" customHeight="true" outlineLevel="0" collapsed="false"/>
    <row r="38" customFormat="false" ht="15.75" hidden="false" customHeight="true" outlineLevel="0" collapsed="false">
      <c r="A38" s="1418" t="s">
        <v>356</v>
      </c>
      <c r="B38" s="1419"/>
      <c r="C38" s="1419"/>
      <c r="D38" s="1420"/>
    </row>
    <row r="39" customFormat="false" ht="28.5" hidden="false" customHeight="true" outlineLevel="0" collapsed="false">
      <c r="A39" s="1421" t="s">
        <v>1215</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6</v>
      </c>
      <c r="D1" s="108" t="s">
        <v>1</v>
      </c>
    </row>
    <row r="2" customFormat="false" ht="18.75" hidden="false" customHeight="true" outlineLevel="0" collapsed="false">
      <c r="A2" s="2" t="s">
        <v>1217</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5</v>
      </c>
      <c r="C5" s="1253" t="s">
        <v>287</v>
      </c>
      <c r="D5" s="1253" t="s">
        <v>70</v>
      </c>
    </row>
    <row r="6" customFormat="false" ht="12.75" hidden="false" customHeight="true" outlineLevel="0" collapsed="false">
      <c r="A6" s="1372" t="s">
        <v>1046</v>
      </c>
      <c r="B6" s="1422" t="s">
        <v>1218</v>
      </c>
      <c r="C6" s="1422" t="s">
        <v>1219</v>
      </c>
      <c r="D6" s="1422" t="s">
        <v>1220</v>
      </c>
    </row>
    <row r="7" customFormat="false" ht="12.75" hidden="false" customHeight="true" outlineLevel="0" collapsed="false">
      <c r="A7" s="1372"/>
      <c r="B7" s="1422"/>
      <c r="C7" s="1422"/>
      <c r="D7" s="1422"/>
    </row>
    <row r="8" customFormat="false" ht="16.5" hidden="false" customHeight="true" outlineLevel="0" collapsed="false">
      <c r="A8" s="1372"/>
      <c r="B8" s="1308" t="s">
        <v>1221</v>
      </c>
      <c r="C8" s="1308" t="s">
        <v>1222</v>
      </c>
      <c r="D8" s="1308" t="s">
        <v>13</v>
      </c>
    </row>
    <row r="9" customFormat="false" ht="20.25" hidden="false" customHeight="true" outlineLevel="0" collapsed="false">
      <c r="A9" s="1374" t="s">
        <v>1223</v>
      </c>
      <c r="B9" s="1375" t="n">
        <v>10038766.8866</v>
      </c>
      <c r="C9" s="1375" t="n">
        <v>0.121106131671891</v>
      </c>
      <c r="D9" s="1375" t="n">
        <v>1215.756224392</v>
      </c>
    </row>
    <row r="10" customFormat="false" ht="18.75" hidden="false" customHeight="true" outlineLevel="0" collapsed="false">
      <c r="A10" s="1376" t="s">
        <v>1224</v>
      </c>
      <c r="B10" s="1423" t="n">
        <v>8240146.61762994</v>
      </c>
      <c r="C10" s="1377" t="n">
        <v>0.120906377960939</v>
      </c>
      <c r="D10" s="1377" t="n">
        <v>996.286281404722</v>
      </c>
    </row>
    <row r="11" customFormat="false" ht="13.5" hidden="false" customHeight="true" outlineLevel="0" collapsed="false">
      <c r="A11" s="1397" t="s">
        <v>1225</v>
      </c>
      <c r="B11" s="421" t="n">
        <v>7459595.33634282</v>
      </c>
      <c r="C11" s="1424" t="n">
        <v>0.120068295795821</v>
      </c>
      <c r="D11" s="422" t="n">
        <v>895.660899361139</v>
      </c>
    </row>
    <row r="12" customFormat="false" ht="14.25" hidden="false" customHeight="true" outlineLevel="0" collapsed="false">
      <c r="A12" s="1397" t="s">
        <v>1226</v>
      </c>
      <c r="B12" s="421" t="n">
        <v>780551.28128712</v>
      </c>
      <c r="C12" s="1424" t="n">
        <v>0.128915786132146</v>
      </c>
      <c r="D12" s="422" t="n">
        <v>100.625382043583</v>
      </c>
    </row>
    <row r="13" customFormat="false" ht="18.75" hidden="false" customHeight="true" outlineLevel="0" collapsed="false">
      <c r="A13" s="1252" t="s">
        <v>1227</v>
      </c>
      <c r="B13" s="1377" t="n">
        <v>1798620.26897005</v>
      </c>
      <c r="C13" s="1377" t="n">
        <v>0.122021277516768</v>
      </c>
      <c r="D13" s="1377" t="n">
        <v>219.469942987278</v>
      </c>
    </row>
    <row r="14" customFormat="false" ht="13.5" hidden="false" customHeight="true" outlineLevel="0" collapsed="false">
      <c r="A14" s="1397" t="s">
        <v>1225</v>
      </c>
      <c r="B14" s="421" t="n">
        <v>1442197.65025717</v>
      </c>
      <c r="C14" s="1424" t="n">
        <v>0.12</v>
      </c>
      <c r="D14" s="422" t="n">
        <v>173.063718030861</v>
      </c>
    </row>
    <row r="15" customFormat="false" ht="13.5" hidden="false" customHeight="true" outlineLevel="0" collapsed="false">
      <c r="A15" s="1397" t="s">
        <v>1226</v>
      </c>
      <c r="B15" s="421" t="n">
        <v>356422.61871288</v>
      </c>
      <c r="C15" s="1424" t="n">
        <v>0.1302</v>
      </c>
      <c r="D15" s="422" t="n">
        <v>46.4062249564169</v>
      </c>
    </row>
    <row r="16" customFormat="false" ht="12.75" hidden="false" customHeight="true" outlineLevel="0" collapsed="false">
      <c r="A16" s="1252" t="s">
        <v>1228</v>
      </c>
      <c r="B16" s="1400"/>
      <c r="C16" s="1400"/>
      <c r="D16" s="1400"/>
    </row>
    <row r="17" customFormat="false" ht="13.5" hidden="false" customHeight="true" outlineLevel="0" collapsed="false">
      <c r="A17" s="1397" t="s">
        <v>1028</v>
      </c>
      <c r="B17" s="1399" t="s">
        <v>190</v>
      </c>
      <c r="C17" s="1399" t="s">
        <v>190</v>
      </c>
      <c r="D17" s="1399" t="s">
        <v>190</v>
      </c>
    </row>
    <row r="18" customFormat="false" ht="12.75" hidden="false" customHeight="true" outlineLevel="0" collapsed="false">
      <c r="A18" s="129" t="s">
        <v>1229</v>
      </c>
      <c r="B18" s="1380" t="s">
        <v>190</v>
      </c>
      <c r="C18" s="174" t="s">
        <v>190</v>
      </c>
      <c r="D18" s="1380" t="s">
        <v>190</v>
      </c>
    </row>
    <row r="19" customFormat="false" ht="12.75" hidden="false" customHeight="true" outlineLevel="0" collapsed="false">
      <c r="A19" s="129" t="s">
        <v>1230</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31</v>
      </c>
      <c r="B21" s="1426"/>
      <c r="C21" s="1426"/>
      <c r="D21" s="1426"/>
    </row>
    <row r="22" customFormat="false" ht="18" hidden="false" customHeight="true" outlineLevel="0" collapsed="false">
      <c r="A22" s="1425" t="s">
        <v>1232</v>
      </c>
      <c r="B22" s="1426"/>
      <c r="C22" s="1426"/>
      <c r="D22" s="1426"/>
    </row>
    <row r="23" customFormat="false" ht="18" hidden="false" customHeight="true" outlineLevel="0" collapsed="false">
      <c r="A23" s="1427" t="s">
        <v>1233</v>
      </c>
      <c r="B23" s="1427"/>
      <c r="C23" s="1427"/>
      <c r="D23" s="1427"/>
    </row>
    <row r="24" customFormat="false" ht="18" hidden="false" customHeight="true" outlineLevel="0" collapsed="false">
      <c r="A24" s="1425" t="s">
        <v>1234</v>
      </c>
      <c r="B24" s="1426"/>
      <c r="C24" s="1426"/>
      <c r="D24" s="1426"/>
    </row>
    <row r="25" customFormat="false" ht="15" hidden="false" customHeight="true" outlineLevel="0" collapsed="false">
      <c r="A25" s="1425" t="s">
        <v>1235</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6</v>
      </c>
      <c r="B27" s="1428"/>
      <c r="C27" s="1428"/>
      <c r="D27" s="1429"/>
    </row>
    <row r="28" customFormat="false" ht="36.75" hidden="false" customHeight="true" outlineLevel="0" collapsed="false">
      <c r="A28" s="1430" t="s">
        <v>1071</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6</v>
      </c>
      <c r="J1" s="108" t="s">
        <v>1</v>
      </c>
    </row>
    <row r="2" customFormat="false" ht="18.75" hidden="false" customHeight="false" outlineLevel="0" collapsed="false">
      <c r="A2" s="2" t="s">
        <v>1237</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5</v>
      </c>
      <c r="C5" s="1432"/>
      <c r="D5" s="1432"/>
      <c r="E5" s="1432" t="s">
        <v>246</v>
      </c>
      <c r="F5" s="1432"/>
      <c r="G5" s="1432"/>
      <c r="H5" s="1432" t="s">
        <v>70</v>
      </c>
      <c r="I5" s="1432"/>
      <c r="J5" s="1432"/>
    </row>
    <row r="6" customFormat="false" ht="19.5" hidden="false" customHeight="true" outlineLevel="0" collapsed="false">
      <c r="A6" s="1431"/>
      <c r="B6" s="1433" t="s">
        <v>1238</v>
      </c>
      <c r="C6" s="1434" t="s">
        <v>132</v>
      </c>
      <c r="D6" s="1435" t="s">
        <v>1239</v>
      </c>
      <c r="E6" s="1436" t="s">
        <v>1240</v>
      </c>
      <c r="F6" s="1437" t="s">
        <v>1003</v>
      </c>
      <c r="G6" s="1438" t="s">
        <v>1004</v>
      </c>
      <c r="H6" s="1437" t="s">
        <v>1241</v>
      </c>
      <c r="I6" s="1437" t="s">
        <v>1003</v>
      </c>
      <c r="J6" s="1438" t="s">
        <v>1004</v>
      </c>
    </row>
    <row r="7" customFormat="false" ht="19.5" hidden="false" customHeight="false" outlineLevel="0" collapsed="false">
      <c r="A7" s="1439" t="s">
        <v>1242</v>
      </c>
      <c r="B7" s="1440"/>
      <c r="C7" s="1440" t="s">
        <v>1243</v>
      </c>
      <c r="D7" s="1441"/>
      <c r="E7" s="1442" t="s">
        <v>1244</v>
      </c>
      <c r="F7" s="1442"/>
      <c r="G7" s="1442"/>
      <c r="H7" s="1442" t="s">
        <v>13</v>
      </c>
      <c r="I7" s="1442"/>
      <c r="J7" s="1442"/>
    </row>
    <row r="8" customFormat="false" ht="13.5" hidden="false" customHeight="false" outlineLevel="0" collapsed="false">
      <c r="A8" s="1395" t="s">
        <v>1245</v>
      </c>
      <c r="B8" s="1443"/>
      <c r="C8" s="1444"/>
      <c r="D8" s="1445" t="s">
        <v>46</v>
      </c>
      <c r="E8" s="1446" t="s">
        <v>46</v>
      </c>
      <c r="F8" s="1447" t="s">
        <v>46</v>
      </c>
      <c r="G8" s="1445" t="s">
        <v>46</v>
      </c>
      <c r="H8" s="1446" t="n">
        <v>606.4693573949</v>
      </c>
      <c r="I8" s="1447" t="n">
        <v>42.4060745583485</v>
      </c>
      <c r="J8" s="1445" t="n">
        <v>0.520752993593021</v>
      </c>
    </row>
    <row r="9" customFormat="false" ht="12.75" hidden="false" customHeight="false" outlineLevel="0" collapsed="false">
      <c r="A9" s="1395" t="s">
        <v>1007</v>
      </c>
      <c r="B9" s="1444"/>
      <c r="C9" s="1444"/>
      <c r="D9" s="1447"/>
      <c r="E9" s="1446"/>
      <c r="F9" s="1447"/>
      <c r="G9" s="1447"/>
      <c r="H9" s="1446" t="n">
        <v>414.424584858112</v>
      </c>
      <c r="I9" s="1447" t="n">
        <v>14.3648990597031</v>
      </c>
      <c r="J9" s="1447" t="n">
        <v>0.327970537039834</v>
      </c>
      <c r="K9" s="1183"/>
    </row>
    <row r="10" customFormat="false" ht="12.75" hidden="false" customHeight="false" outlineLevel="0" collapsed="false">
      <c r="A10" s="1397" t="s">
        <v>1246</v>
      </c>
      <c r="B10" s="1448"/>
      <c r="C10" s="1448"/>
      <c r="D10" s="401"/>
      <c r="E10" s="174"/>
      <c r="F10" s="174"/>
      <c r="G10" s="401"/>
      <c r="H10" s="153" t="n">
        <v>414.424584858112</v>
      </c>
      <c r="I10" s="153" t="n">
        <v>14.3648990597031</v>
      </c>
      <c r="J10" s="155" t="n">
        <v>0.327970537039834</v>
      </c>
    </row>
    <row r="11" customFormat="false" ht="12.75" hidden="false" customHeight="true" outlineLevel="0" collapsed="false">
      <c r="A11" s="1449" t="s">
        <v>1247</v>
      </c>
      <c r="B11" s="1450" t="s">
        <v>329</v>
      </c>
      <c r="C11" s="1451"/>
      <c r="D11" s="1452"/>
      <c r="E11" s="1233"/>
      <c r="F11" s="174"/>
      <c r="G11" s="401"/>
      <c r="H11" s="1452" t="n">
        <v>112</v>
      </c>
      <c r="I11" s="1452" t="n">
        <v>8.90313621497238</v>
      </c>
      <c r="J11" s="1452" t="n">
        <v>0.29042275703231</v>
      </c>
      <c r="K11" s="1183"/>
    </row>
    <row r="12" customFormat="false" ht="12.75" hidden="false" customHeight="true" outlineLevel="0" collapsed="false">
      <c r="A12" s="1449" t="s">
        <v>1248</v>
      </c>
      <c r="B12" s="1450" t="s">
        <v>329</v>
      </c>
      <c r="C12" s="1451"/>
      <c r="D12" s="1452"/>
      <c r="E12" s="1233"/>
      <c r="F12" s="174"/>
      <c r="G12" s="401"/>
      <c r="H12" s="1452" t="n">
        <v>302.424584858112</v>
      </c>
      <c r="I12" s="1452" t="n">
        <v>5.46176284473077</v>
      </c>
      <c r="J12" s="1452" t="n">
        <v>0.0375477800075241</v>
      </c>
      <c r="K12" s="1183"/>
    </row>
    <row r="13" customFormat="false" ht="12.75" hidden="false" customHeight="false" outlineLevel="0" collapsed="false">
      <c r="A13" s="1397" t="s">
        <v>1009</v>
      </c>
      <c r="B13" s="1448"/>
      <c r="C13" s="1448"/>
      <c r="D13" s="401"/>
      <c r="E13" s="174" t="s">
        <v>170</v>
      </c>
      <c r="F13" s="174" t="s">
        <v>170</v>
      </c>
      <c r="G13" s="401" t="s">
        <v>170</v>
      </c>
      <c r="H13" s="174" t="s">
        <v>170</v>
      </c>
      <c r="I13" s="174" t="s">
        <v>170</v>
      </c>
      <c r="J13" s="401" t="s">
        <v>170</v>
      </c>
    </row>
    <row r="14" customFormat="false" ht="12.75" hidden="false" customHeight="true" outlineLevel="0" collapsed="false">
      <c r="A14" s="1449" t="s">
        <v>1247</v>
      </c>
      <c r="B14" s="1450" t="s">
        <v>329</v>
      </c>
      <c r="C14" s="1451"/>
      <c r="D14" s="1452"/>
      <c r="E14" s="1233" t="s">
        <v>170</v>
      </c>
      <c r="F14" s="174" t="s">
        <v>170</v>
      </c>
      <c r="G14" s="401" t="s">
        <v>170</v>
      </c>
      <c r="H14" s="1452" t="s">
        <v>170</v>
      </c>
      <c r="I14" s="1452" t="s">
        <v>170</v>
      </c>
      <c r="J14" s="1452" t="s">
        <v>170</v>
      </c>
      <c r="K14" s="1183"/>
    </row>
    <row r="15" customFormat="false" ht="12.75" hidden="false" customHeight="true" outlineLevel="0" collapsed="false">
      <c r="A15" s="1449" t="s">
        <v>1248</v>
      </c>
      <c r="B15" s="1450" t="s">
        <v>329</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10</v>
      </c>
      <c r="B16" s="1444"/>
      <c r="C16" s="1444"/>
      <c r="D16" s="1447" t="s">
        <v>46</v>
      </c>
      <c r="E16" s="1446" t="s">
        <v>170</v>
      </c>
      <c r="F16" s="1447" t="s">
        <v>46</v>
      </c>
      <c r="G16" s="1447" t="s">
        <v>46</v>
      </c>
      <c r="H16" s="1446" t="s">
        <v>170</v>
      </c>
      <c r="I16" s="1447" t="n">
        <v>10.4456162696608</v>
      </c>
      <c r="J16" s="1447" t="n">
        <v>0.0718136118539183</v>
      </c>
      <c r="K16" s="1183"/>
    </row>
    <row r="17" customFormat="false" ht="13.5" hidden="false" customHeight="false" outlineLevel="0" collapsed="false">
      <c r="A17" s="1413" t="s">
        <v>1249</v>
      </c>
      <c r="B17" s="1453"/>
      <c r="C17" s="1453"/>
      <c r="D17" s="1454" t="s">
        <v>46</v>
      </c>
      <c r="E17" s="1455" t="s">
        <v>170</v>
      </c>
      <c r="F17" s="1455" t="s">
        <v>46</v>
      </c>
      <c r="G17" s="1454" t="s">
        <v>46</v>
      </c>
      <c r="H17" s="1455" t="s">
        <v>170</v>
      </c>
      <c r="I17" s="1456" t="n">
        <v>4.24355906216702</v>
      </c>
      <c r="J17" s="1457" t="n">
        <v>0.0291744685523983</v>
      </c>
    </row>
    <row r="18" customFormat="false" ht="12.75" hidden="false" customHeight="true" outlineLevel="0" collapsed="false">
      <c r="A18" s="1449" t="s">
        <v>1247</v>
      </c>
      <c r="B18" s="1458" t="s">
        <v>329</v>
      </c>
      <c r="C18" s="1453"/>
      <c r="D18" s="1454" t="s">
        <v>46</v>
      </c>
      <c r="E18" s="1455" t="s">
        <v>170</v>
      </c>
      <c r="F18" s="1455" t="s">
        <v>46</v>
      </c>
      <c r="G18" s="1454" t="s">
        <v>46</v>
      </c>
      <c r="H18" s="1455" t="s">
        <v>170</v>
      </c>
      <c r="I18" s="1456" t="n">
        <v>4.24355906216702</v>
      </c>
      <c r="J18" s="1457" t="n">
        <v>0.0291744685523983</v>
      </c>
    </row>
    <row r="19" customFormat="false" ht="12.75" hidden="false" customHeight="true" outlineLevel="0" collapsed="false">
      <c r="A19" s="1449" t="s">
        <v>1248</v>
      </c>
      <c r="B19" s="1458" t="s">
        <v>329</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2</v>
      </c>
      <c r="B20" s="1448"/>
      <c r="C20" s="1448"/>
      <c r="D20" s="401"/>
      <c r="E20" s="174" t="s">
        <v>170</v>
      </c>
      <c r="F20" s="174"/>
      <c r="G20" s="401"/>
      <c r="H20" s="174" t="s">
        <v>170</v>
      </c>
      <c r="I20" s="153" t="n">
        <v>6.20205720749382</v>
      </c>
      <c r="J20" s="155" t="n">
        <v>0.04263914330152</v>
      </c>
    </row>
    <row r="21" customFormat="false" ht="12.75" hidden="false" customHeight="true" outlineLevel="0" collapsed="false">
      <c r="A21" s="1449" t="s">
        <v>1247</v>
      </c>
      <c r="B21" s="1450" t="s">
        <v>329</v>
      </c>
      <c r="C21" s="1451"/>
      <c r="D21" s="1452"/>
      <c r="E21" s="1233" t="s">
        <v>170</v>
      </c>
      <c r="F21" s="174"/>
      <c r="G21" s="401"/>
      <c r="H21" s="1452" t="s">
        <v>170</v>
      </c>
      <c r="I21" s="1452" t="n">
        <v>6.20205720749382</v>
      </c>
      <c r="J21" s="1452" t="n">
        <v>0.04263914330152</v>
      </c>
      <c r="K21" s="1183"/>
    </row>
    <row r="22" customFormat="false" ht="12.75" hidden="false" customHeight="true" outlineLevel="0" collapsed="false">
      <c r="A22" s="1449" t="s">
        <v>1248</v>
      </c>
      <c r="B22" s="1450" t="s">
        <v>329</v>
      </c>
      <c r="C22" s="1451"/>
      <c r="D22" s="1452"/>
      <c r="E22" s="1233" t="s">
        <v>170</v>
      </c>
      <c r="F22" s="174" t="s">
        <v>170</v>
      </c>
      <c r="G22" s="401" t="s">
        <v>170</v>
      </c>
      <c r="H22" s="1452" t="s">
        <v>170</v>
      </c>
      <c r="I22" s="1452" t="s">
        <v>170</v>
      </c>
      <c r="J22" s="1452" t="s">
        <v>170</v>
      </c>
      <c r="K22" s="1183"/>
    </row>
    <row r="23" customFormat="false" ht="12.75" hidden="false" customHeight="false" outlineLevel="0" collapsed="false">
      <c r="A23" s="1397" t="s">
        <v>1250</v>
      </c>
      <c r="B23" s="1448"/>
      <c r="C23" s="1448"/>
      <c r="D23" s="401"/>
      <c r="E23" s="174" t="s">
        <v>170</v>
      </c>
      <c r="F23" s="174"/>
      <c r="G23" s="401"/>
      <c r="H23" s="174" t="s">
        <v>170</v>
      </c>
      <c r="I23" s="153" t="n">
        <v>6.20205720749382</v>
      </c>
      <c r="J23" s="155" t="n">
        <v>0.04263914330152</v>
      </c>
    </row>
    <row r="24" customFormat="false" ht="12.75" hidden="false" customHeight="true" outlineLevel="0" collapsed="false">
      <c r="A24" s="1449" t="s">
        <v>1247</v>
      </c>
      <c r="B24" s="1450" t="s">
        <v>329</v>
      </c>
      <c r="C24" s="1451"/>
      <c r="D24" s="1452"/>
      <c r="E24" s="1233" t="s">
        <v>170</v>
      </c>
      <c r="F24" s="174"/>
      <c r="G24" s="401"/>
      <c r="H24" s="1452" t="s">
        <v>170</v>
      </c>
      <c r="I24" s="1452" t="n">
        <v>6.20205720749382</v>
      </c>
      <c r="J24" s="1452" t="n">
        <v>0.04263914330152</v>
      </c>
      <c r="K24" s="1183"/>
    </row>
    <row r="25" customFormat="false" ht="12.75" hidden="false" customHeight="true" outlineLevel="0" collapsed="false">
      <c r="A25" s="1459" t="s">
        <v>1248</v>
      </c>
      <c r="B25" s="1450" t="s">
        <v>329</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3</v>
      </c>
      <c r="B26" s="1444"/>
      <c r="C26" s="1444"/>
      <c r="D26" s="1447"/>
      <c r="E26" s="1446"/>
      <c r="F26" s="1447"/>
      <c r="G26" s="1447"/>
      <c r="H26" s="1446" t="n">
        <v>90.8855211768702</v>
      </c>
      <c r="I26" s="1447" t="n">
        <v>7.39562127089067</v>
      </c>
      <c r="J26" s="1447" t="n">
        <v>0.0508442712373734</v>
      </c>
      <c r="K26" s="1183"/>
    </row>
    <row r="27" customFormat="false" ht="13.5" hidden="false" customHeight="false" outlineLevel="0" collapsed="false">
      <c r="A27" s="1413" t="s">
        <v>1251</v>
      </c>
      <c r="B27" s="1448"/>
      <c r="C27" s="1448"/>
      <c r="D27" s="401"/>
      <c r="E27" s="174"/>
      <c r="F27" s="174"/>
      <c r="G27" s="401"/>
      <c r="H27" s="153" t="n">
        <v>1</v>
      </c>
      <c r="I27" s="153" t="n">
        <v>5.70409314955603</v>
      </c>
      <c r="J27" s="155" t="n">
        <v>0.0392150154031977</v>
      </c>
    </row>
    <row r="28" customFormat="false" ht="12.75" hidden="false" customHeight="true" outlineLevel="0" collapsed="false">
      <c r="A28" s="1449" t="s">
        <v>1247</v>
      </c>
      <c r="B28" s="1450" t="s">
        <v>329</v>
      </c>
      <c r="C28" s="1451"/>
      <c r="D28" s="1452"/>
      <c r="E28" s="1233" t="s">
        <v>170</v>
      </c>
      <c r="F28" s="174"/>
      <c r="G28" s="401"/>
      <c r="H28" s="1452" t="s">
        <v>170</v>
      </c>
      <c r="I28" s="1452" t="n">
        <v>5.65807874955603</v>
      </c>
      <c r="J28" s="1452" t="n">
        <v>0.0388992914031977</v>
      </c>
      <c r="K28" s="1183"/>
    </row>
    <row r="29" customFormat="false" ht="12.75" hidden="false" customHeight="true" outlineLevel="0" collapsed="false">
      <c r="A29" s="1449" t="s">
        <v>1248</v>
      </c>
      <c r="B29" s="1450" t="s">
        <v>329</v>
      </c>
      <c r="C29" s="1451"/>
      <c r="D29" s="1452"/>
      <c r="E29" s="1233"/>
      <c r="F29" s="174"/>
      <c r="G29" s="401"/>
      <c r="H29" s="1452" t="n">
        <v>1</v>
      </c>
      <c r="I29" s="1452" t="n">
        <v>0.0460144</v>
      </c>
      <c r="J29" s="1452" t="n">
        <v>0.000315724</v>
      </c>
      <c r="K29" s="1183"/>
    </row>
    <row r="30" customFormat="false" ht="12.75" hidden="false" customHeight="false" outlineLevel="0" collapsed="false">
      <c r="A30" s="1397" t="s">
        <v>1015</v>
      </c>
      <c r="B30" s="1448"/>
      <c r="C30" s="1448"/>
      <c r="D30" s="401"/>
      <c r="E30" s="174"/>
      <c r="F30" s="174"/>
      <c r="G30" s="401"/>
      <c r="H30" s="153" t="n">
        <v>89.8855211768702</v>
      </c>
      <c r="I30" s="153" t="n">
        <v>1.69152812133464</v>
      </c>
      <c r="J30" s="155" t="n">
        <v>0.0116292558341757</v>
      </c>
    </row>
    <row r="31" customFormat="false" ht="12.75" hidden="false" customHeight="true" outlineLevel="0" collapsed="false">
      <c r="A31" s="1449" t="s">
        <v>1247</v>
      </c>
      <c r="B31" s="1450" t="s">
        <v>329</v>
      </c>
      <c r="C31" s="1451"/>
      <c r="D31" s="1452"/>
      <c r="E31" s="1233"/>
      <c r="F31" s="174"/>
      <c r="G31" s="401"/>
      <c r="H31" s="1452" t="n">
        <v>89.8855211768702</v>
      </c>
      <c r="I31" s="1452" t="n">
        <v>1.69152812133464</v>
      </c>
      <c r="J31" s="1452" t="n">
        <v>0.0116292558341757</v>
      </c>
      <c r="K31" s="1183"/>
    </row>
    <row r="32" customFormat="false" ht="12.75" hidden="false" customHeight="true" outlineLevel="0" collapsed="false">
      <c r="A32" s="1449" t="s">
        <v>1248</v>
      </c>
      <c r="B32" s="1450" t="s">
        <v>329</v>
      </c>
      <c r="C32" s="1451"/>
      <c r="D32" s="1452"/>
      <c r="E32" s="1233" t="s">
        <v>170</v>
      </c>
      <c r="F32" s="174" t="s">
        <v>170</v>
      </c>
      <c r="G32" s="401" t="s">
        <v>170</v>
      </c>
      <c r="H32" s="1452" t="s">
        <v>170</v>
      </c>
      <c r="I32" s="1452" t="s">
        <v>170</v>
      </c>
      <c r="J32" s="1452" t="s">
        <v>170</v>
      </c>
      <c r="K32" s="1183"/>
    </row>
    <row r="33" customFormat="false" ht="12.75" hidden="false" customHeight="false" outlineLevel="0" collapsed="false">
      <c r="A33" s="1397" t="s">
        <v>1252</v>
      </c>
      <c r="B33" s="1448"/>
      <c r="C33" s="1448"/>
      <c r="D33" s="401"/>
      <c r="E33" s="174" t="s">
        <v>166</v>
      </c>
      <c r="F33" s="174" t="s">
        <v>166</v>
      </c>
      <c r="G33" s="401" t="s">
        <v>166</v>
      </c>
      <c r="H33" s="174" t="s">
        <v>166</v>
      </c>
      <c r="I33" s="174" t="s">
        <v>166</v>
      </c>
      <c r="J33" s="401" t="s">
        <v>166</v>
      </c>
    </row>
    <row r="34" customFormat="false" ht="12.75" hidden="false" customHeight="true" outlineLevel="0" collapsed="false">
      <c r="A34" s="1449" t="s">
        <v>1247</v>
      </c>
      <c r="B34" s="1450" t="s">
        <v>329</v>
      </c>
      <c r="C34" s="1451"/>
      <c r="D34" s="1452"/>
      <c r="E34" s="1233" t="s">
        <v>166</v>
      </c>
      <c r="F34" s="174" t="s">
        <v>166</v>
      </c>
      <c r="G34" s="401" t="s">
        <v>166</v>
      </c>
      <c r="H34" s="1452" t="s">
        <v>166</v>
      </c>
      <c r="I34" s="1452" t="s">
        <v>166</v>
      </c>
      <c r="J34" s="1452" t="s">
        <v>166</v>
      </c>
      <c r="K34" s="1183"/>
    </row>
    <row r="35" customFormat="false" ht="12.75" hidden="false" customHeight="true" outlineLevel="0" collapsed="false">
      <c r="A35" s="1449" t="s">
        <v>1248</v>
      </c>
      <c r="B35" s="1450" t="s">
        <v>329</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6</v>
      </c>
      <c r="B36" s="1444"/>
      <c r="C36" s="1444"/>
      <c r="D36" s="1447"/>
      <c r="E36" s="1446" t="s">
        <v>170</v>
      </c>
      <c r="F36" s="1447"/>
      <c r="G36" s="1447"/>
      <c r="H36" s="1446" t="s">
        <v>170</v>
      </c>
      <c r="I36" s="1447" t="n">
        <v>0.0688971175642525</v>
      </c>
      <c r="J36" s="1447" t="n">
        <v>0.000473667683254236</v>
      </c>
      <c r="K36" s="1183"/>
    </row>
    <row r="37" customFormat="false" ht="13.5" hidden="false" customHeight="false" outlineLevel="0" collapsed="false">
      <c r="A37" s="1413" t="s">
        <v>1253</v>
      </c>
      <c r="B37" s="1448"/>
      <c r="C37" s="1448"/>
      <c r="D37" s="401"/>
      <c r="E37" s="174" t="s">
        <v>170</v>
      </c>
      <c r="F37" s="174" t="s">
        <v>170</v>
      </c>
      <c r="G37" s="401" t="s">
        <v>170</v>
      </c>
      <c r="H37" s="174" t="s">
        <v>170</v>
      </c>
      <c r="I37" s="174" t="s">
        <v>170</v>
      </c>
      <c r="J37" s="401" t="s">
        <v>170</v>
      </c>
    </row>
    <row r="38" customFormat="false" ht="12.75" hidden="false" customHeight="true" outlineLevel="0" collapsed="false">
      <c r="A38" s="1449" t="s">
        <v>1247</v>
      </c>
      <c r="B38" s="1450" t="s">
        <v>329</v>
      </c>
      <c r="C38" s="1451"/>
      <c r="D38" s="1452"/>
      <c r="E38" s="1233" t="s">
        <v>170</v>
      </c>
      <c r="F38" s="174" t="s">
        <v>170</v>
      </c>
      <c r="G38" s="401" t="s">
        <v>170</v>
      </c>
      <c r="H38" s="1452" t="s">
        <v>170</v>
      </c>
      <c r="I38" s="1452" t="s">
        <v>170</v>
      </c>
      <c r="J38" s="1452" t="s">
        <v>170</v>
      </c>
      <c r="K38" s="1183"/>
    </row>
    <row r="39" customFormat="false" ht="12.75" hidden="false" customHeight="true" outlineLevel="0" collapsed="false">
      <c r="A39" s="1449" t="s">
        <v>1248</v>
      </c>
      <c r="B39" s="1450" t="s">
        <v>329</v>
      </c>
      <c r="C39" s="1451"/>
      <c r="D39" s="1452"/>
      <c r="E39" s="1233" t="s">
        <v>170</v>
      </c>
      <c r="F39" s="174" t="s">
        <v>170</v>
      </c>
      <c r="G39" s="401" t="s">
        <v>170</v>
      </c>
      <c r="H39" s="1452" t="s">
        <v>170</v>
      </c>
      <c r="I39" s="1452" t="s">
        <v>170</v>
      </c>
      <c r="J39" s="1452" t="s">
        <v>170</v>
      </c>
      <c r="K39" s="1183"/>
    </row>
    <row r="40" customFormat="false" ht="12.75" hidden="false" customHeight="false" outlineLevel="0" collapsed="false">
      <c r="A40" s="1397" t="s">
        <v>1018</v>
      </c>
      <c r="B40" s="1448"/>
      <c r="C40" s="1448"/>
      <c r="D40" s="401"/>
      <c r="E40" s="174" t="s">
        <v>170</v>
      </c>
      <c r="F40" s="174"/>
      <c r="G40" s="401"/>
      <c r="H40" s="174" t="s">
        <v>170</v>
      </c>
      <c r="I40" s="153" t="n">
        <v>0.0688971175642525</v>
      </c>
      <c r="J40" s="155" t="n">
        <v>0.000473667683254236</v>
      </c>
    </row>
    <row r="41" customFormat="false" ht="12.75" hidden="false" customHeight="true" outlineLevel="0" collapsed="false">
      <c r="A41" s="1449" t="s">
        <v>1247</v>
      </c>
      <c r="B41" s="1450" t="s">
        <v>329</v>
      </c>
      <c r="C41" s="1451"/>
      <c r="D41" s="1452"/>
      <c r="E41" s="1233" t="s">
        <v>170</v>
      </c>
      <c r="F41" s="174"/>
      <c r="G41" s="401"/>
      <c r="H41" s="1452" t="s">
        <v>170</v>
      </c>
      <c r="I41" s="1452" t="n">
        <v>0.0688971175642525</v>
      </c>
      <c r="J41" s="1452" t="n">
        <v>0.000473667683254236</v>
      </c>
      <c r="K41" s="1183"/>
    </row>
    <row r="42" customFormat="false" ht="12.75" hidden="false" customHeight="true" outlineLevel="0" collapsed="false">
      <c r="A42" s="1449" t="s">
        <v>1248</v>
      </c>
      <c r="B42" s="1450" t="s">
        <v>329</v>
      </c>
      <c r="C42" s="1451"/>
      <c r="D42" s="1452"/>
      <c r="E42" s="1233" t="s">
        <v>170</v>
      </c>
      <c r="F42" s="174" t="s">
        <v>170</v>
      </c>
      <c r="G42" s="401" t="s">
        <v>170</v>
      </c>
      <c r="H42" s="1452" t="s">
        <v>170</v>
      </c>
      <c r="I42" s="1452" t="s">
        <v>170</v>
      </c>
      <c r="J42" s="1452" t="s">
        <v>170</v>
      </c>
      <c r="K42" s="1183"/>
    </row>
    <row r="43" customFormat="false" ht="12.75" hidden="false" customHeight="false" outlineLevel="0" collapsed="false">
      <c r="A43" s="1397" t="s">
        <v>1254</v>
      </c>
      <c r="B43" s="1448"/>
      <c r="C43" s="1448"/>
      <c r="D43" s="401"/>
      <c r="E43" s="174" t="s">
        <v>170</v>
      </c>
      <c r="F43" s="174"/>
      <c r="G43" s="401"/>
      <c r="H43" s="174" t="s">
        <v>170</v>
      </c>
      <c r="I43" s="153" t="n">
        <v>0.0688971175642525</v>
      </c>
      <c r="J43" s="155" t="n">
        <v>0.000473667683254236</v>
      </c>
    </row>
    <row r="44" customFormat="false" ht="12.75" hidden="false" customHeight="true" outlineLevel="0" collapsed="false">
      <c r="A44" s="1449" t="s">
        <v>1247</v>
      </c>
      <c r="B44" s="1461" t="s">
        <v>329</v>
      </c>
      <c r="C44" s="1462"/>
      <c r="D44" s="1188"/>
      <c r="E44" s="1233" t="s">
        <v>170</v>
      </c>
      <c r="F44" s="174"/>
      <c r="G44" s="401"/>
      <c r="H44" s="1188" t="s">
        <v>170</v>
      </c>
      <c r="I44" s="1188" t="n">
        <v>0.0688971175642525</v>
      </c>
      <c r="J44" s="1463" t="n">
        <v>0.000473667683254236</v>
      </c>
    </row>
    <row r="45" customFormat="false" ht="12.75" hidden="false" customHeight="true" outlineLevel="0" collapsed="false">
      <c r="A45" s="1449" t="s">
        <v>1248</v>
      </c>
      <c r="B45" s="1464" t="s">
        <v>329</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5</v>
      </c>
      <c r="B46" s="1464" t="s">
        <v>329</v>
      </c>
      <c r="C46" s="1465"/>
      <c r="D46" s="158"/>
      <c r="E46" s="1447"/>
      <c r="F46" s="1447"/>
      <c r="G46" s="1445"/>
      <c r="H46" s="1191" t="n">
        <v>101.159251359918</v>
      </c>
      <c r="I46" s="1191" t="n">
        <v>7.81403211232085</v>
      </c>
      <c r="J46" s="158" t="n">
        <v>0.0537214707722058</v>
      </c>
    </row>
    <row r="47" customFormat="false" ht="12.75" hidden="false" customHeight="true" outlineLevel="0" collapsed="false">
      <c r="A47" s="1395" t="s">
        <v>1256</v>
      </c>
      <c r="B47" s="1464" t="s">
        <v>329</v>
      </c>
      <c r="C47" s="1465"/>
      <c r="D47" s="158"/>
      <c r="E47" s="1447" t="s">
        <v>170</v>
      </c>
      <c r="F47" s="1447"/>
      <c r="G47" s="1445"/>
      <c r="H47" s="1191" t="s">
        <v>170</v>
      </c>
      <c r="I47" s="1191" t="n">
        <v>2.31700872820879</v>
      </c>
      <c r="J47" s="158" t="n">
        <v>0.0159294350064354</v>
      </c>
    </row>
    <row r="48" customFormat="false" ht="12.75" hidden="false" customHeight="false" outlineLevel="0" collapsed="false">
      <c r="A48" s="1395" t="s">
        <v>1190</v>
      </c>
      <c r="B48" s="1466"/>
      <c r="C48" s="1466"/>
      <c r="D48" s="1467"/>
      <c r="E48" s="1468"/>
      <c r="F48" s="1468"/>
      <c r="G48" s="1383"/>
      <c r="H48" s="1469"/>
      <c r="I48" s="1469"/>
      <c r="J48" s="1467"/>
    </row>
    <row r="49" customFormat="false" ht="13.5" hidden="false" customHeight="false" outlineLevel="0" collapsed="false">
      <c r="A49" s="1413" t="s">
        <v>1028</v>
      </c>
      <c r="B49" s="1470"/>
      <c r="C49" s="1448"/>
      <c r="D49" s="401" t="s">
        <v>190</v>
      </c>
      <c r="E49" s="1471" t="s">
        <v>190</v>
      </c>
      <c r="F49" s="1472"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7</v>
      </c>
      <c r="B51" s="1473"/>
      <c r="C51" s="1473"/>
      <c r="D51" s="1473"/>
      <c r="E51" s="1473"/>
      <c r="F51" s="1473"/>
      <c r="G51" s="1473"/>
      <c r="H51" s="1473"/>
      <c r="I51" s="1473"/>
      <c r="J51" s="1473"/>
      <c r="K51" s="1183"/>
    </row>
    <row r="52" customFormat="false" ht="12.75" hidden="false" customHeight="true" outlineLevel="0" collapsed="false">
      <c r="A52" s="1474" t="s">
        <v>1258</v>
      </c>
      <c r="B52" s="1474"/>
      <c r="C52" s="1474"/>
      <c r="D52" s="1474"/>
      <c r="E52" s="1474"/>
      <c r="F52" s="1474"/>
      <c r="G52" s="1474"/>
      <c r="H52" s="1474"/>
      <c r="I52" s="1474"/>
      <c r="J52" s="1474"/>
    </row>
    <row r="53" customFormat="false" ht="13.5" hidden="false" customHeight="true" outlineLevel="0" collapsed="false">
      <c r="A53" s="1475" t="s">
        <v>1259</v>
      </c>
      <c r="B53" s="1475"/>
      <c r="C53" s="1475"/>
      <c r="D53" s="1475"/>
      <c r="E53" s="1475"/>
      <c r="F53" s="1475"/>
      <c r="G53" s="1475"/>
      <c r="H53" s="1475"/>
      <c r="I53" s="1475"/>
      <c r="J53" s="1475"/>
    </row>
    <row r="54" customFormat="false" ht="25.5" hidden="false" customHeight="true" outlineLevel="0" collapsed="false">
      <c r="A54" s="1473" t="s">
        <v>1260</v>
      </c>
      <c r="B54" s="1473"/>
      <c r="C54" s="1473"/>
      <c r="D54" s="1473"/>
      <c r="E54" s="1473"/>
      <c r="F54" s="1473"/>
      <c r="G54" s="1473"/>
      <c r="H54" s="1473"/>
      <c r="I54" s="1473"/>
      <c r="J54" s="1473"/>
    </row>
    <row r="55" customFormat="false" ht="13.5" hidden="false" customHeight="true" outlineLevel="0" collapsed="false">
      <c r="A55" s="180" t="s">
        <v>1261</v>
      </c>
      <c r="B55" s="858"/>
      <c r="C55" s="858"/>
      <c r="D55" s="858"/>
      <c r="E55" s="858"/>
      <c r="F55" s="858"/>
      <c r="G55" s="858"/>
      <c r="H55" s="858"/>
      <c r="I55" s="858"/>
      <c r="J55" s="858"/>
    </row>
    <row r="56" customFormat="false" ht="13.5" hidden="false" customHeight="true" outlineLevel="0" collapsed="false">
      <c r="A56" s="1474" t="s">
        <v>1262</v>
      </c>
      <c r="B56" s="1474"/>
      <c r="C56" s="1474"/>
      <c r="D56" s="1474"/>
      <c r="E56" s="1474"/>
      <c r="F56" s="1474"/>
      <c r="G56" s="1474"/>
      <c r="H56" s="1474"/>
      <c r="I56" s="1474"/>
      <c r="J56" s="1474"/>
    </row>
    <row r="57" customFormat="false" ht="13.5" hidden="false" customHeight="true" outlineLevel="0" collapsed="false">
      <c r="A57" s="1476" t="s">
        <v>1263</v>
      </c>
      <c r="B57" s="1476"/>
      <c r="C57" s="1476"/>
      <c r="D57" s="1476"/>
      <c r="E57" s="1476"/>
      <c r="F57" s="1476"/>
      <c r="G57" s="1476"/>
      <c r="H57" s="1476"/>
      <c r="I57" s="1476"/>
      <c r="J57" s="1476"/>
    </row>
    <row r="58" customFormat="false" ht="13.5" hidden="false" customHeight="true" outlineLevel="0" collapsed="false">
      <c r="A58" s="1477" t="s">
        <v>1264</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6</v>
      </c>
      <c r="B60" s="1479"/>
      <c r="C60" s="1479"/>
      <c r="D60" s="1480"/>
      <c r="E60" s="1479"/>
      <c r="F60" s="1479"/>
      <c r="G60" s="1479"/>
      <c r="H60" s="1479"/>
      <c r="I60" s="1479"/>
      <c r="J60" s="1481"/>
    </row>
    <row r="61" customFormat="false" ht="27.75" hidden="false" customHeight="true" outlineLevel="0" collapsed="false">
      <c r="A61" s="1482" t="s">
        <v>1071</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5</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3" t="s">
        <v>874</v>
      </c>
      <c r="B5" s="538" t="s">
        <v>1266</v>
      </c>
      <c r="C5" s="538" t="s">
        <v>324</v>
      </c>
      <c r="D5" s="538" t="s">
        <v>325</v>
      </c>
      <c r="E5" s="538" t="s">
        <v>387</v>
      </c>
      <c r="F5" s="538" t="s">
        <v>10</v>
      </c>
      <c r="G5" s="537" t="s">
        <v>11</v>
      </c>
      <c r="H5" s="539" t="s">
        <v>388</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7</v>
      </c>
      <c r="B7" s="1485" t="n">
        <v>3348.69839441595</v>
      </c>
      <c r="C7" s="1485" t="n">
        <v>5788.64159103909</v>
      </c>
      <c r="D7" s="1485" t="n">
        <v>32.013174903016</v>
      </c>
      <c r="E7" s="1485" t="n">
        <v>30.7390507970991</v>
      </c>
      <c r="F7" s="1485" t="n">
        <v>708.349758790108</v>
      </c>
      <c r="G7" s="1485" t="n">
        <v>99.2231339871302</v>
      </c>
      <c r="H7" s="1486" t="n">
        <v>6.48133142981697</v>
      </c>
    </row>
    <row r="8" customFormat="false" ht="12" hidden="false" customHeight="true" outlineLevel="0" collapsed="false">
      <c r="A8" s="1487" t="s">
        <v>1268</v>
      </c>
      <c r="B8" s="1488" t="n">
        <v>53.901444</v>
      </c>
      <c r="C8" s="1488" t="n">
        <v>5187.28951385613</v>
      </c>
      <c r="D8" s="1489"/>
      <c r="E8" s="1488" t="n">
        <v>0.22318756</v>
      </c>
      <c r="F8" s="1488" t="n">
        <v>12.181175623782</v>
      </c>
      <c r="G8" s="1488" t="n">
        <v>38.8864049046545</v>
      </c>
      <c r="H8" s="1490"/>
    </row>
    <row r="9" customFormat="false" ht="12" hidden="false" customHeight="true" outlineLevel="0" collapsed="false">
      <c r="A9" s="16" t="s">
        <v>1269</v>
      </c>
      <c r="B9" s="559" t="s">
        <v>46</v>
      </c>
      <c r="C9" s="559" t="n">
        <v>4477.97952657263</v>
      </c>
      <c r="D9" s="561"/>
      <c r="E9" s="421" t="n">
        <v>0.002656597</v>
      </c>
      <c r="F9" s="421" t="n">
        <v>8.06459770378198</v>
      </c>
      <c r="G9" s="421" t="n">
        <v>28.7721295039606</v>
      </c>
      <c r="H9" s="1491"/>
    </row>
    <row r="10" customFormat="false" ht="12" hidden="false" customHeight="true" outlineLevel="0" collapsed="false">
      <c r="A10" s="16" t="s">
        <v>1270</v>
      </c>
      <c r="B10" s="564" t="s">
        <v>46</v>
      </c>
      <c r="C10" s="564" t="n">
        <v>503.403665705092</v>
      </c>
      <c r="D10" s="561"/>
      <c r="E10" s="420" t="s">
        <v>46</v>
      </c>
      <c r="F10" s="420" t="s">
        <v>46</v>
      </c>
      <c r="G10" s="421" t="n">
        <v>5.35266120324753</v>
      </c>
      <c r="H10" s="1491"/>
    </row>
    <row r="11" customFormat="false" ht="12.75" hidden="false" customHeight="true" outlineLevel="0" collapsed="false">
      <c r="A11" s="879" t="s">
        <v>1271</v>
      </c>
      <c r="B11" s="564" t="n">
        <v>53.901444</v>
      </c>
      <c r="C11" s="564" t="n">
        <v>205.906321578404</v>
      </c>
      <c r="D11" s="561"/>
      <c r="E11" s="564" t="n">
        <v>0.220530963</v>
      </c>
      <c r="F11" s="564" t="n">
        <v>4.11657792</v>
      </c>
      <c r="G11" s="578" t="n">
        <v>4.76161419744636</v>
      </c>
      <c r="H11" s="1491"/>
    </row>
    <row r="12" customFormat="false" ht="12.75" hidden="false" customHeight="true" outlineLevel="0" collapsed="false">
      <c r="A12" s="1492" t="s">
        <v>27</v>
      </c>
      <c r="B12" s="559" t="n">
        <v>53.901444</v>
      </c>
      <c r="C12" s="559" t="n">
        <v>205.906321578404</v>
      </c>
      <c r="D12" s="560"/>
      <c r="E12" s="559" t="n">
        <v>0.220530963</v>
      </c>
      <c r="F12" s="559" t="n">
        <v>4.11657792</v>
      </c>
      <c r="G12" s="593" t="n">
        <v>4.76161419744636</v>
      </c>
      <c r="H12" s="173"/>
    </row>
    <row r="13" customFormat="false" ht="12" hidden="false" customHeight="true" outlineLevel="0" collapsed="false">
      <c r="A13" s="571" t="s">
        <v>1272</v>
      </c>
      <c r="B13" s="1493"/>
      <c r="C13" s="1488" t="n">
        <v>536.511512020108</v>
      </c>
      <c r="D13" s="1488" t="n">
        <v>29.0984054851842</v>
      </c>
      <c r="E13" s="1488" t="s">
        <v>46</v>
      </c>
      <c r="F13" s="1488" t="s">
        <v>46</v>
      </c>
      <c r="G13" s="1488" t="n">
        <v>3.23238696315372</v>
      </c>
      <c r="H13" s="1494"/>
    </row>
    <row r="14" customFormat="false" ht="12" hidden="false" customHeight="true" outlineLevel="0" collapsed="false">
      <c r="A14" s="16" t="s">
        <v>1273</v>
      </c>
      <c r="B14" s="561"/>
      <c r="C14" s="559" t="n">
        <v>175.759256391863</v>
      </c>
      <c r="D14" s="559" t="n">
        <v>1.90088002306763</v>
      </c>
      <c r="E14" s="420" t="s">
        <v>46</v>
      </c>
      <c r="F14" s="420" t="s">
        <v>46</v>
      </c>
      <c r="G14" s="421" t="n">
        <v>2.94000672835366</v>
      </c>
      <c r="H14" s="1491"/>
    </row>
    <row r="15" customFormat="false" ht="12" hidden="false" customHeight="true" outlineLevel="0" collapsed="false">
      <c r="A15" s="16" t="s">
        <v>1274</v>
      </c>
      <c r="B15" s="561"/>
      <c r="C15" s="564" t="n">
        <v>357.981617905245</v>
      </c>
      <c r="D15" s="564" t="n">
        <v>27.1132349592737</v>
      </c>
      <c r="E15" s="420" t="s">
        <v>46</v>
      </c>
      <c r="F15" s="420" t="s">
        <v>46</v>
      </c>
      <c r="G15" s="421" t="n">
        <v>0.292380234800055</v>
      </c>
      <c r="H15" s="1491"/>
    </row>
    <row r="16" customFormat="false" ht="12.75" hidden="false" customHeight="true" outlineLevel="0" collapsed="false">
      <c r="A16" s="879" t="s">
        <v>1275</v>
      </c>
      <c r="B16" s="561"/>
      <c r="C16" s="564" t="n">
        <v>2.770637723</v>
      </c>
      <c r="D16" s="564" t="n">
        <v>0.0842905028428572</v>
      </c>
      <c r="E16" s="564" t="s">
        <v>46</v>
      </c>
      <c r="F16" s="564" t="s">
        <v>46</v>
      </c>
      <c r="G16" s="564" t="s">
        <v>46</v>
      </c>
      <c r="H16" s="1491"/>
    </row>
    <row r="17" customFormat="false" ht="12.75" hidden="false" customHeight="true" outlineLevel="0" collapsed="false">
      <c r="A17" s="879" t="s">
        <v>27</v>
      </c>
      <c r="B17" s="561"/>
      <c r="C17" s="564" t="n">
        <v>2.770637723</v>
      </c>
      <c r="D17" s="564" t="n">
        <v>0.0842905028428572</v>
      </c>
      <c r="E17" s="564" t="s">
        <v>46</v>
      </c>
      <c r="F17" s="564" t="s">
        <v>46</v>
      </c>
      <c r="G17" s="564" t="s">
        <v>46</v>
      </c>
      <c r="H17" s="1491"/>
    </row>
    <row r="18" customFormat="false" ht="12.75" hidden="false" customHeight="true" outlineLevel="0" collapsed="false">
      <c r="A18" s="1495" t="s">
        <v>1276</v>
      </c>
      <c r="B18" s="1496" t="n">
        <v>3291.11544060592</v>
      </c>
      <c r="C18" s="1496" t="n">
        <v>29.7734708017034</v>
      </c>
      <c r="D18" s="1496" t="n">
        <v>1.33933606075501</v>
      </c>
      <c r="E18" s="1497" t="n">
        <v>29.5601546150991</v>
      </c>
      <c r="F18" s="1497" t="n">
        <v>694.653835578326</v>
      </c>
      <c r="G18" s="1497" t="n">
        <v>40.7571933547544</v>
      </c>
      <c r="H18" s="1498" t="n">
        <v>6.25358568331697</v>
      </c>
    </row>
    <row r="19" customFormat="false" ht="12" hidden="false" customHeight="true" outlineLevel="0" collapsed="false">
      <c r="A19" s="1499" t="s">
        <v>1277</v>
      </c>
      <c r="B19" s="1500" t="n">
        <v>3.68150981002639</v>
      </c>
      <c r="C19" s="1500" t="n">
        <v>35.0670943611558</v>
      </c>
      <c r="D19" s="1500" t="n">
        <v>1.57543335707676</v>
      </c>
      <c r="E19" s="1500" t="n">
        <v>0.955708622</v>
      </c>
      <c r="F19" s="1500" t="n">
        <v>1.514747588</v>
      </c>
      <c r="G19" s="1501" t="n">
        <v>16.3471487645676</v>
      </c>
      <c r="H19" s="1502" t="n">
        <v>0.2277457465</v>
      </c>
    </row>
    <row r="20" customFormat="false" ht="12.75" hidden="false" customHeight="true" outlineLevel="0" collapsed="false">
      <c r="A20" s="129" t="s">
        <v>27</v>
      </c>
      <c r="B20" s="421" t="n">
        <v>3.68150981002639</v>
      </c>
      <c r="C20" s="421" t="n">
        <v>35.0670943611558</v>
      </c>
      <c r="D20" s="421" t="n">
        <v>1.56052504007676</v>
      </c>
      <c r="E20" s="421" t="n">
        <v>0.955708622</v>
      </c>
      <c r="F20" s="421" t="n">
        <v>1.514747588</v>
      </c>
      <c r="G20" s="421" t="n">
        <v>16.3471487645676</v>
      </c>
      <c r="H20" s="422" t="n">
        <v>0.0317182285</v>
      </c>
    </row>
    <row r="21" customFormat="false" ht="12.75" hidden="false" customHeight="true" outlineLevel="0" collapsed="false">
      <c r="A21" s="129" t="s">
        <v>1278</v>
      </c>
      <c r="B21" s="420" t="s">
        <v>190</v>
      </c>
      <c r="C21" s="420" t="s">
        <v>190</v>
      </c>
      <c r="D21" s="421" t="n">
        <v>0.014908317</v>
      </c>
      <c r="E21" s="420" t="s">
        <v>190</v>
      </c>
      <c r="F21" s="420" t="s">
        <v>190</v>
      </c>
      <c r="G21" s="420" t="s">
        <v>190</v>
      </c>
      <c r="H21" s="422" t="n">
        <v>0.19602751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9</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4" t="s">
        <v>1280</v>
      </c>
      <c r="B25" s="1504"/>
      <c r="C25" s="1504"/>
      <c r="D25" s="1504"/>
      <c r="E25" s="1504"/>
      <c r="F25" s="1504"/>
      <c r="G25" s="1504"/>
      <c r="H25" s="1504"/>
    </row>
    <row r="26" customFormat="false" ht="22.5" hidden="false" customHeight="true" outlineLevel="0" collapsed="false">
      <c r="A26" s="610" t="s">
        <v>1281</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82</v>
      </c>
      <c r="L1" s="108" t="s">
        <v>1</v>
      </c>
    </row>
    <row r="2" customFormat="false" ht="15.75" hidden="false" customHeight="true" outlineLevel="0" collapsed="false">
      <c r="A2" s="651" t="s">
        <v>1283</v>
      </c>
      <c r="L2" s="108" t="s">
        <v>3</v>
      </c>
    </row>
    <row r="3" customFormat="false" ht="15.75" hidden="false" customHeight="true" outlineLevel="0" collapsed="false">
      <c r="A3" s="651" t="s">
        <v>130</v>
      </c>
      <c r="L3" s="108" t="s">
        <v>4</v>
      </c>
    </row>
    <row r="4" customFormat="false" ht="12.75" hidden="false" customHeight="true" outlineLevel="0" collapsed="false">
      <c r="L4" s="1505"/>
    </row>
    <row r="5" customFormat="false" ht="12.75" hidden="false" customHeight="true" outlineLevel="0" collapsed="false">
      <c r="J5" s="612"/>
      <c r="K5" s="492" t="s">
        <v>363</v>
      </c>
      <c r="L5" s="612"/>
    </row>
    <row r="6" customFormat="false" ht="12.75" hidden="false" customHeight="true" outlineLevel="0" collapsed="false">
      <c r="A6" s="1506" t="s">
        <v>1284</v>
      </c>
      <c r="B6" s="950" t="s">
        <v>742</v>
      </c>
      <c r="C6" s="950"/>
      <c r="D6" s="950"/>
      <c r="E6" s="950" t="s">
        <v>246</v>
      </c>
      <c r="F6" s="950"/>
      <c r="G6" s="1507" t="s">
        <v>70</v>
      </c>
      <c r="H6" s="1507"/>
      <c r="I6" s="1507"/>
      <c r="J6" s="1508"/>
      <c r="K6" s="1153" t="s">
        <v>678</v>
      </c>
      <c r="L6" s="948" t="s">
        <v>323</v>
      </c>
    </row>
    <row r="7" customFormat="false" ht="13.5" hidden="false" customHeight="true" outlineLevel="0" collapsed="false">
      <c r="A7" s="1064" t="s">
        <v>288</v>
      </c>
      <c r="B7" s="1509"/>
      <c r="C7" s="1510"/>
      <c r="D7" s="1511"/>
      <c r="E7" s="1509"/>
      <c r="F7" s="1511"/>
      <c r="G7" s="1512"/>
      <c r="H7" s="1513"/>
      <c r="I7" s="1514"/>
      <c r="J7" s="1508"/>
      <c r="K7" s="959" t="s">
        <v>1285</v>
      </c>
      <c r="L7" s="1515" t="s">
        <v>170</v>
      </c>
    </row>
    <row r="8" customFormat="false" ht="15" hidden="false" customHeight="true" outlineLevel="0" collapsed="false">
      <c r="A8" s="1064"/>
      <c r="B8" s="277" t="s">
        <v>1286</v>
      </c>
      <c r="C8" s="397" t="s">
        <v>1287</v>
      </c>
      <c r="D8" s="277" t="s">
        <v>1288</v>
      </c>
      <c r="E8" s="1516" t="s">
        <v>1289</v>
      </c>
      <c r="F8" s="1516" t="s">
        <v>1290</v>
      </c>
      <c r="G8" s="1517" t="s">
        <v>1291</v>
      </c>
      <c r="H8" s="1517"/>
      <c r="I8" s="279" t="s">
        <v>1292</v>
      </c>
      <c r="J8" s="1508"/>
      <c r="K8" s="1518" t="s">
        <v>1293</v>
      </c>
      <c r="L8" s="1519" t="s">
        <v>170</v>
      </c>
    </row>
    <row r="9" customFormat="false" ht="14.25" hidden="false" customHeight="true" outlineLevel="0" collapsed="false">
      <c r="A9" s="1064"/>
      <c r="B9" s="277"/>
      <c r="C9" s="397"/>
      <c r="D9" s="277"/>
      <c r="E9" s="1520"/>
      <c r="F9" s="1520"/>
      <c r="G9" s="1521" t="s">
        <v>1294</v>
      </c>
      <c r="H9" s="1520" t="s">
        <v>1295</v>
      </c>
      <c r="I9" s="1522"/>
      <c r="J9" s="1508"/>
      <c r="K9" s="961" t="s">
        <v>1296</v>
      </c>
      <c r="L9" s="1519" t="s">
        <v>170</v>
      </c>
    </row>
    <row r="10" customFormat="false" ht="13.5" hidden="false" customHeight="true" outlineLevel="0" collapsed="false">
      <c r="A10" s="1523"/>
      <c r="B10" s="891" t="s">
        <v>1297</v>
      </c>
      <c r="C10" s="397"/>
      <c r="D10" s="891" t="s">
        <v>1298</v>
      </c>
      <c r="E10" s="397" t="s">
        <v>1299</v>
      </c>
      <c r="F10" s="397"/>
      <c r="G10" s="398" t="s">
        <v>13</v>
      </c>
      <c r="H10" s="398"/>
      <c r="I10" s="398"/>
      <c r="J10" s="1508"/>
      <c r="K10" s="961" t="s">
        <v>1300</v>
      </c>
      <c r="L10" s="1524" t="s">
        <v>170</v>
      </c>
    </row>
    <row r="11" customFormat="false" ht="13.5" hidden="false" customHeight="true" outlineLevel="0" collapsed="false">
      <c r="A11" s="975" t="s">
        <v>1301</v>
      </c>
      <c r="B11" s="1525" t="n">
        <v>171246.809638055</v>
      </c>
      <c r="C11" s="1525" t="s">
        <v>170</v>
      </c>
      <c r="D11" s="1526" t="s">
        <v>170</v>
      </c>
      <c r="E11" s="1527" t="n">
        <v>0.0440346884328137</v>
      </c>
      <c r="F11" s="1527" t="s">
        <v>46</v>
      </c>
      <c r="G11" s="1525" t="n">
        <v>4477.97952657263</v>
      </c>
      <c r="H11" s="1526" t="n">
        <v>3062.82038095248</v>
      </c>
      <c r="I11" s="1528" t="s">
        <v>46</v>
      </c>
      <c r="J11" s="1508"/>
      <c r="K11" s="975" t="s">
        <v>1302</v>
      </c>
      <c r="L11" s="1524" t="s">
        <v>170</v>
      </c>
    </row>
    <row r="12" customFormat="false" ht="14.25" hidden="false" customHeight="true" outlineLevel="0" collapsed="false">
      <c r="A12" s="975" t="s">
        <v>1303</v>
      </c>
      <c r="B12" s="1529" t="n">
        <v>6293.70828142638</v>
      </c>
      <c r="C12" s="1529" t="s">
        <v>170</v>
      </c>
      <c r="D12" s="1529" t="n">
        <v>0</v>
      </c>
      <c r="E12" s="78" t="n">
        <v>0.0799852238450116</v>
      </c>
      <c r="F12" s="78" t="s">
        <v>46</v>
      </c>
      <c r="G12" s="78" t="n">
        <v>503.403665705092</v>
      </c>
      <c r="H12" s="78" t="s">
        <v>46</v>
      </c>
      <c r="I12" s="125" t="s">
        <v>46</v>
      </c>
      <c r="J12" s="1508"/>
      <c r="K12" s="961" t="s">
        <v>1304</v>
      </c>
      <c r="L12" s="1530" t="s">
        <v>170</v>
      </c>
    </row>
    <row r="13" customFormat="false" ht="13.5" hidden="false" customHeight="true" outlineLevel="0" collapsed="false">
      <c r="A13" s="627" t="s">
        <v>1305</v>
      </c>
      <c r="B13" s="1529" t="n">
        <v>2981.96270490096</v>
      </c>
      <c r="C13" s="1529" t="s">
        <v>170</v>
      </c>
      <c r="D13" s="1529" t="s">
        <v>170</v>
      </c>
      <c r="E13" s="78" t="n">
        <v>0.0343434216622868</v>
      </c>
      <c r="F13" s="78" t="s">
        <v>46</v>
      </c>
      <c r="G13" s="1529" t="n">
        <v>102.410802555627</v>
      </c>
      <c r="H13" s="1529" t="s">
        <v>46</v>
      </c>
      <c r="I13" s="1531" t="s">
        <v>46</v>
      </c>
      <c r="J13" s="1508"/>
      <c r="K13" s="961" t="s">
        <v>1306</v>
      </c>
      <c r="L13" s="1524" t="s">
        <v>170</v>
      </c>
    </row>
    <row r="14" customFormat="false" ht="14.25" hidden="false" customHeight="true" outlineLevel="0" collapsed="false">
      <c r="A14" s="627" t="s">
        <v>1307</v>
      </c>
      <c r="B14" s="1529" t="n">
        <v>3311.74557652542</v>
      </c>
      <c r="C14" s="1529" t="s">
        <v>170</v>
      </c>
      <c r="D14" s="1529" t="s">
        <v>170</v>
      </c>
      <c r="E14" s="78" t="n">
        <v>0.121082025742501</v>
      </c>
      <c r="F14" s="78" t="s">
        <v>46</v>
      </c>
      <c r="G14" s="1529" t="n">
        <v>400.992863149465</v>
      </c>
      <c r="H14" s="1529" t="s">
        <v>46</v>
      </c>
      <c r="I14" s="1531" t="s">
        <v>46</v>
      </c>
      <c r="J14" s="1508"/>
      <c r="K14" s="961" t="s">
        <v>1308</v>
      </c>
      <c r="L14" s="1524" t="s">
        <v>170</v>
      </c>
    </row>
    <row r="15" customFormat="false" ht="14.25" hidden="false" customHeight="true" outlineLevel="0" collapsed="false">
      <c r="A15" s="1532" t="s">
        <v>1309</v>
      </c>
      <c r="B15" s="130"/>
      <c r="C15" s="130"/>
      <c r="D15" s="130"/>
      <c r="E15" s="130"/>
      <c r="F15" s="130"/>
      <c r="G15" s="78" t="n">
        <v>205.906321578404</v>
      </c>
      <c r="H15" s="78" t="s">
        <v>46</v>
      </c>
      <c r="I15" s="125" t="n">
        <v>53.901444</v>
      </c>
      <c r="J15" s="1508"/>
      <c r="K15" s="1533" t="s">
        <v>1310</v>
      </c>
      <c r="L15" s="1534" t="s">
        <v>170</v>
      </c>
    </row>
    <row r="16" customFormat="false" ht="12.75" hidden="false" customHeight="true" outlineLevel="0" collapsed="false">
      <c r="A16" s="129" t="s">
        <v>27</v>
      </c>
      <c r="B16" s="420" t="s">
        <v>46</v>
      </c>
      <c r="C16" s="420" t="s">
        <v>170</v>
      </c>
      <c r="D16" s="420" t="s">
        <v>170</v>
      </c>
      <c r="E16" s="174" t="s">
        <v>46</v>
      </c>
      <c r="F16" s="174" t="s">
        <v>46</v>
      </c>
      <c r="G16" s="421" t="n">
        <v>205.906321578404</v>
      </c>
      <c r="H16" s="420" t="s">
        <v>46</v>
      </c>
      <c r="I16" s="422" t="n">
        <v>53.901444</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11</v>
      </c>
      <c r="J18" s="1508"/>
    </row>
    <row r="19" customFormat="false" ht="13.5" hidden="false" customHeight="true" outlineLevel="0" collapsed="false">
      <c r="A19" s="1536" t="s">
        <v>1312</v>
      </c>
      <c r="J19" s="1508"/>
      <c r="K19" s="1537" t="s">
        <v>1313</v>
      </c>
      <c r="L19" s="1538"/>
    </row>
    <row r="20" customFormat="false" ht="7.5" hidden="false" customHeight="true" outlineLevel="0" collapsed="false">
      <c r="J20" s="1508"/>
      <c r="K20" s="1539" t="s">
        <v>1314</v>
      </c>
      <c r="L20" s="1540"/>
    </row>
    <row r="21" customFormat="false" ht="13.5" hidden="false" customHeight="true" outlineLevel="0" collapsed="false">
      <c r="A21" s="1537" t="s">
        <v>1315</v>
      </c>
      <c r="J21" s="1508"/>
      <c r="K21" s="1541" t="s">
        <v>1316</v>
      </c>
      <c r="L21" s="1540"/>
    </row>
    <row r="22" customFormat="false" ht="13.5" hidden="false" customHeight="true" outlineLevel="0" collapsed="false">
      <c r="A22" s="1542" t="s">
        <v>1317</v>
      </c>
      <c r="J22" s="1508"/>
      <c r="K22" s="1541" t="s">
        <v>1318</v>
      </c>
      <c r="L22" s="1543"/>
    </row>
    <row r="23" customFormat="false" ht="13.5" hidden="false" customHeight="true" outlineLevel="0" collapsed="false">
      <c r="A23" s="1537" t="s">
        <v>1319</v>
      </c>
      <c r="J23" s="1508"/>
      <c r="K23" s="652"/>
      <c r="L23" s="1543"/>
    </row>
    <row r="24" customFormat="false" ht="24" hidden="false" customHeight="true" outlineLevel="0" collapsed="false">
      <c r="A24" s="1544" t="s">
        <v>1320</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2"/>
      <c r="B26" s="652"/>
      <c r="C26" s="652"/>
      <c r="D26" s="652"/>
      <c r="E26" s="652"/>
      <c r="F26" s="652"/>
      <c r="G26" s="652"/>
      <c r="H26" s="652"/>
      <c r="I26" s="652"/>
      <c r="J26" s="1508"/>
    </row>
    <row r="27" customFormat="false" ht="15.75" hidden="false" customHeight="true" outlineLevel="0" collapsed="false">
      <c r="A27" s="651" t="s">
        <v>1321</v>
      </c>
      <c r="J27" s="1508"/>
    </row>
    <row r="28" customFormat="false" ht="15.75" hidden="false" customHeight="true" outlineLevel="0" collapsed="false">
      <c r="A28" s="651" t="s">
        <v>1322</v>
      </c>
      <c r="J28" s="1508"/>
    </row>
    <row r="29" customFormat="false" ht="15.75" hidden="false" customHeight="true" outlineLevel="0" collapsed="false">
      <c r="A29" s="651" t="s">
        <v>130</v>
      </c>
      <c r="J29" s="1508"/>
    </row>
    <row r="30" customFormat="false" ht="12.75" hidden="false" customHeight="true" outlineLevel="0" collapsed="false">
      <c r="J30" s="1508"/>
    </row>
    <row r="31" customFormat="false" ht="13.5" hidden="false" customHeight="true" outlineLevel="0" collapsed="false">
      <c r="A31" s="1506" t="s">
        <v>1284</v>
      </c>
      <c r="B31" s="1545" t="s">
        <v>365</v>
      </c>
      <c r="C31" s="950" t="s">
        <v>246</v>
      </c>
      <c r="D31" s="950"/>
      <c r="E31" s="950"/>
      <c r="F31" s="1089" t="s">
        <v>70</v>
      </c>
      <c r="G31" s="1089"/>
      <c r="H31" s="1089"/>
      <c r="I31" s="14"/>
      <c r="J31" s="1508"/>
    </row>
    <row r="32" customFormat="false" ht="12.75" hidden="false" customHeight="true" outlineLevel="0" collapsed="false">
      <c r="A32" s="1064" t="s">
        <v>288</v>
      </c>
      <c r="B32" s="952" t="s">
        <v>1323</v>
      </c>
      <c r="C32" s="1546"/>
      <c r="D32" s="1547"/>
      <c r="E32" s="1547"/>
      <c r="F32" s="1546"/>
      <c r="G32" s="1547"/>
      <c r="H32" s="1067"/>
      <c r="J32" s="1508"/>
    </row>
    <row r="33" customFormat="false" ht="12.75" hidden="false" customHeight="true" outlineLevel="0" collapsed="false">
      <c r="A33" s="1064"/>
      <c r="B33" s="952"/>
      <c r="C33" s="390" t="s">
        <v>1324</v>
      </c>
      <c r="D33" s="390" t="s">
        <v>324</v>
      </c>
      <c r="E33" s="614" t="s">
        <v>325</v>
      </c>
      <c r="F33" s="390" t="s">
        <v>1325</v>
      </c>
      <c r="G33" s="390" t="s">
        <v>324</v>
      </c>
      <c r="H33" s="501" t="s">
        <v>325</v>
      </c>
      <c r="J33" s="1508"/>
    </row>
    <row r="34" customFormat="false" ht="12" hidden="false" customHeight="true" outlineLevel="0" collapsed="false">
      <c r="A34" s="1523"/>
      <c r="B34" s="284" t="s">
        <v>13</v>
      </c>
      <c r="C34" s="397" t="s">
        <v>1326</v>
      </c>
      <c r="D34" s="397"/>
      <c r="E34" s="397"/>
      <c r="F34" s="398" t="s">
        <v>13</v>
      </c>
      <c r="G34" s="398"/>
      <c r="H34" s="398"/>
      <c r="J34" s="1508"/>
    </row>
    <row r="35" customFormat="false" ht="12" hidden="false" customHeight="true" outlineLevel="0" collapsed="false">
      <c r="A35" s="1164" t="s">
        <v>1327</v>
      </c>
      <c r="B35" s="1548" t="s">
        <v>170</v>
      </c>
      <c r="C35" s="210"/>
      <c r="D35" s="210"/>
      <c r="E35" s="210"/>
      <c r="F35" s="211" t="n">
        <v>3291.11544060592</v>
      </c>
      <c r="G35" s="76" t="n">
        <v>29.7734708017034</v>
      </c>
      <c r="H35" s="125" t="n">
        <v>1.33933606075501</v>
      </c>
      <c r="J35" s="1508"/>
    </row>
    <row r="36" customFormat="false" ht="12" hidden="false" customHeight="true" outlineLevel="0" collapsed="false">
      <c r="A36" s="975" t="s">
        <v>1328</v>
      </c>
      <c r="B36" s="141" t="s">
        <v>170</v>
      </c>
      <c r="C36" s="211" t="s">
        <v>170</v>
      </c>
      <c r="D36" s="211" t="s">
        <v>170</v>
      </c>
      <c r="E36" s="211" t="s">
        <v>170</v>
      </c>
      <c r="F36" s="230" t="n">
        <v>1896.5626365835</v>
      </c>
      <c r="G36" s="141" t="n">
        <v>0.0226538753581204</v>
      </c>
      <c r="H36" s="139" t="n">
        <v>0.0439210967206775</v>
      </c>
      <c r="J36" s="1508"/>
    </row>
    <row r="37" customFormat="false" ht="12" hidden="false" customHeight="true" outlineLevel="0" collapsed="false">
      <c r="A37" s="975" t="s">
        <v>1329</v>
      </c>
      <c r="B37" s="48"/>
      <c r="C37" s="170"/>
      <c r="D37" s="170"/>
      <c r="E37" s="170"/>
      <c r="F37" s="211" t="n">
        <v>3291.11544060592</v>
      </c>
      <c r="G37" s="76" t="n">
        <v>29.7508169263453</v>
      </c>
      <c r="H37" s="125" t="n">
        <v>1.29541496403433</v>
      </c>
      <c r="J37" s="1508"/>
    </row>
    <row r="38" customFormat="false" ht="12" hidden="false" customHeight="true" outlineLevel="0" collapsed="false">
      <c r="A38" s="129" t="s">
        <v>27</v>
      </c>
      <c r="B38" s="420" t="s">
        <v>170</v>
      </c>
      <c r="C38" s="174" t="s">
        <v>170</v>
      </c>
      <c r="D38" s="174" t="s">
        <v>170</v>
      </c>
      <c r="E38" s="174" t="s">
        <v>170</v>
      </c>
      <c r="F38" s="421" t="n">
        <v>3291.11544060592</v>
      </c>
      <c r="G38" s="421" t="n">
        <v>29.7508169263453</v>
      </c>
      <c r="H38" s="487" t="n">
        <v>1.29541496403433</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30</v>
      </c>
      <c r="B40" s="1549"/>
      <c r="C40" s="1549"/>
      <c r="D40" s="1549"/>
      <c r="E40" s="1549"/>
      <c r="F40" s="1549"/>
      <c r="G40" s="1549"/>
      <c r="H40" s="1549"/>
      <c r="J40" s="1550"/>
    </row>
    <row r="41" customFormat="false" ht="13.5" hidden="false" customHeight="true" outlineLevel="0" collapsed="false">
      <c r="A41" s="1551" t="s">
        <v>1331</v>
      </c>
    </row>
    <row r="42" customFormat="false" ht="7.5" hidden="false" customHeight="true" outlineLevel="0" collapsed="false"/>
    <row r="43" customFormat="false" ht="23.25" hidden="false" customHeight="true" outlineLevel="0" collapsed="false">
      <c r="A43" s="1552" t="s">
        <v>1332</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3</v>
      </c>
      <c r="B46" s="184"/>
      <c r="C46" s="184"/>
      <c r="D46" s="184"/>
      <c r="E46" s="184"/>
      <c r="F46" s="184"/>
      <c r="G46" s="184"/>
      <c r="H46" s="184"/>
      <c r="J46" s="135"/>
    </row>
    <row r="47" customFormat="false" ht="12" hidden="false" customHeight="true" outlineLevel="0" collapsed="false">
      <c r="A47" s="184" t="s">
        <v>1334</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5</v>
      </c>
      <c r="B49" s="184"/>
      <c r="C49" s="184"/>
      <c r="D49" s="184"/>
      <c r="E49" s="184"/>
      <c r="F49" s="184"/>
      <c r="G49" s="184"/>
      <c r="H49" s="184"/>
      <c r="J49" s="135"/>
    </row>
    <row r="50" customFormat="false" ht="12" hidden="false" customHeight="true" outlineLevel="0" collapsed="false">
      <c r="A50" s="184" t="s">
        <v>1336</v>
      </c>
      <c r="B50" s="184"/>
      <c r="C50" s="184"/>
      <c r="D50" s="184"/>
      <c r="E50" s="184"/>
      <c r="F50" s="184"/>
      <c r="G50" s="184"/>
      <c r="H50" s="184"/>
      <c r="J50" s="135"/>
    </row>
    <row r="51" customFormat="false" ht="12" hidden="false" customHeight="true" outlineLevel="0" collapsed="false">
      <c r="A51" s="184" t="s">
        <v>1337</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310634.531612</v>
      </c>
      <c r="C8" s="77" t="s">
        <v>79</v>
      </c>
      <c r="D8" s="48"/>
      <c r="E8" s="48"/>
      <c r="F8" s="48"/>
      <c r="G8" s="78"/>
      <c r="H8" s="137" t="n">
        <v>818229.191705455</v>
      </c>
      <c r="I8" s="137" t="n">
        <v>159.122109316783</v>
      </c>
      <c r="J8" s="123" t="n">
        <v>58.2392566380886</v>
      </c>
    </row>
    <row r="9" customFormat="false" ht="12.75" hidden="false" customHeight="true" outlineLevel="0" collapsed="false">
      <c r="A9" s="80" t="s">
        <v>80</v>
      </c>
      <c r="B9" s="76" t="n">
        <v>11219364.1435496</v>
      </c>
      <c r="C9" s="82" t="s">
        <v>79</v>
      </c>
      <c r="D9" s="76" t="n">
        <v>72.5632510134514</v>
      </c>
      <c r="E9" s="76" t="n">
        <v>14.1344092687609</v>
      </c>
      <c r="F9" s="76" t="n">
        <v>5.16634807027253</v>
      </c>
      <c r="G9" s="78"/>
      <c r="H9" s="76" t="n">
        <v>814113.536559705</v>
      </c>
      <c r="I9" s="76" t="n">
        <v>158.579084540192</v>
      </c>
      <c r="J9" s="125" t="n">
        <v>57.9631402927123</v>
      </c>
    </row>
    <row r="10" customFormat="false" ht="12.75" hidden="false" customHeight="true" outlineLevel="0" collapsed="false">
      <c r="A10" s="80" t="s">
        <v>81</v>
      </c>
      <c r="B10" s="76" t="n">
        <v>641.487159134807</v>
      </c>
      <c r="C10" s="82" t="s">
        <v>79</v>
      </c>
      <c r="D10" s="76" t="n">
        <v>99.1319611191826</v>
      </c>
      <c r="E10" s="76" t="n">
        <v>14.6245674174743</v>
      </c>
      <c r="F10" s="76" t="n">
        <v>3.6996296530631</v>
      </c>
      <c r="G10" s="78"/>
      <c r="H10" s="76" t="n">
        <v>63.5918801178066</v>
      </c>
      <c r="I10" s="76" t="n">
        <v>0.00938147220621106</v>
      </c>
      <c r="J10" s="125" t="n">
        <v>0.00237326491599434</v>
      </c>
    </row>
    <row r="11" customFormat="false" ht="12.75" hidden="false" customHeight="true" outlineLevel="0" collapsed="false">
      <c r="A11" s="80" t="s">
        <v>82</v>
      </c>
      <c r="B11" s="76" t="n">
        <v>62972.6515921436</v>
      </c>
      <c r="C11" s="82" t="s">
        <v>79</v>
      </c>
      <c r="D11" s="76" t="n">
        <v>55.7844649870229</v>
      </c>
      <c r="E11" s="76" t="n">
        <v>5.68859513520995</v>
      </c>
      <c r="F11" s="76" t="n">
        <v>2.67158573808628</v>
      </c>
      <c r="G11" s="78"/>
      <c r="H11" s="76" t="n">
        <v>3512.89567788192</v>
      </c>
      <c r="I11" s="76" t="n">
        <v>0.358225919498339</v>
      </c>
      <c r="J11" s="125" t="n">
        <v>0.168236837883047</v>
      </c>
    </row>
    <row r="12" customFormat="false" ht="12.75" hidden="false" customHeight="true" outlineLevel="0" collapsed="false">
      <c r="A12" s="80" t="s">
        <v>83</v>
      </c>
      <c r="B12" s="76" t="n">
        <v>20085.09873152</v>
      </c>
      <c r="C12" s="82" t="s">
        <v>79</v>
      </c>
      <c r="D12" s="76" t="n">
        <v>38.5594234402405</v>
      </c>
      <c r="E12" s="76" t="n">
        <v>7.5388145641652</v>
      </c>
      <c r="F12" s="76" t="n">
        <v>4.1724772537769</v>
      </c>
      <c r="G12" s="78"/>
      <c r="H12" s="76" t="n">
        <v>774.469826827718</v>
      </c>
      <c r="I12" s="76" t="n">
        <v>0.151417834839879</v>
      </c>
      <c r="J12" s="125" t="n">
        <v>0.0838046175971305</v>
      </c>
    </row>
    <row r="13" customFormat="false" ht="12.75" hidden="false" customHeight="true" outlineLevel="0" collapsed="false">
      <c r="A13" s="80" t="s">
        <v>85</v>
      </c>
      <c r="B13" s="76" t="n">
        <v>7571.15057957005</v>
      </c>
      <c r="C13" s="124" t="s">
        <v>79</v>
      </c>
      <c r="D13" s="76" t="n">
        <v>71.2134281419174</v>
      </c>
      <c r="E13" s="76" t="n">
        <v>3.16986827757025</v>
      </c>
      <c r="F13" s="76" t="n">
        <v>2.86635759677932</v>
      </c>
      <c r="G13" s="95" t="s">
        <v>84</v>
      </c>
      <c r="H13" s="76" t="n">
        <v>539.167587749848</v>
      </c>
      <c r="I13" s="76" t="n">
        <v>0.0239995500468867</v>
      </c>
      <c r="J13" s="125" t="n">
        <v>0.0217016249801107</v>
      </c>
    </row>
    <row r="14" customFormat="false" ht="12.75" hidden="false" customHeight="true" outlineLevel="0" collapsed="false">
      <c r="A14" s="96" t="s">
        <v>98</v>
      </c>
      <c r="B14" s="76" t="n">
        <v>314185.800285213</v>
      </c>
      <c r="C14" s="82" t="s">
        <v>79</v>
      </c>
      <c r="D14" s="48"/>
      <c r="E14" s="48"/>
      <c r="F14" s="48"/>
      <c r="G14" s="78"/>
      <c r="H14" s="76" t="n">
        <v>22690.3607283121</v>
      </c>
      <c r="I14" s="76" t="n">
        <v>0.56083794967022</v>
      </c>
      <c r="J14" s="125" t="n">
        <v>0.685492939917924</v>
      </c>
    </row>
    <row r="15" customFormat="false" ht="12.75" hidden="false" customHeight="true" outlineLevel="0" collapsed="false">
      <c r="A15" s="80" t="s">
        <v>99</v>
      </c>
      <c r="B15" s="138" t="n">
        <v>4025.96835564443</v>
      </c>
      <c r="C15" s="82" t="s">
        <v>79</v>
      </c>
      <c r="D15" s="76" t="n">
        <v>63.1860278696324</v>
      </c>
      <c r="E15" s="76" t="n">
        <v>25.8253589269604</v>
      </c>
      <c r="F15" s="76" t="n">
        <v>2.47329535885487</v>
      </c>
      <c r="G15" s="78"/>
      <c r="H15" s="126" t="n">
        <v>254.384948722007</v>
      </c>
      <c r="I15" s="126" t="n">
        <v>0.103972077813102</v>
      </c>
      <c r="J15" s="139" t="n">
        <v>0.00995740884891196</v>
      </c>
    </row>
    <row r="16" customFormat="false" ht="12.75" hidden="false" customHeight="true" outlineLevel="0" collapsed="false">
      <c r="A16" s="80" t="s">
        <v>100</v>
      </c>
      <c r="B16" s="126" t="n">
        <v>310159.831929569</v>
      </c>
      <c r="C16" s="82" t="s">
        <v>79</v>
      </c>
      <c r="D16" s="76" t="n">
        <v>72.3368195037095</v>
      </c>
      <c r="E16" s="76" t="n">
        <v>1.47300141676909</v>
      </c>
      <c r="F16" s="76" t="n">
        <v>2.17802391388454</v>
      </c>
      <c r="G16" s="78"/>
      <c r="H16" s="126" t="n">
        <v>22435.9757795901</v>
      </c>
      <c r="I16" s="126" t="n">
        <v>0.456865871857118</v>
      </c>
      <c r="J16" s="139" t="n">
        <v>0.675535531069012</v>
      </c>
    </row>
    <row r="17" customFormat="false" ht="12.75" hidden="false" customHeight="true" outlineLevel="0" collapsed="false">
      <c r="A17" s="96" t="s">
        <v>30</v>
      </c>
      <c r="B17" s="76" t="n">
        <v>10523200.7987148</v>
      </c>
      <c r="C17" s="82" t="s">
        <v>79</v>
      </c>
      <c r="D17" s="48"/>
      <c r="E17" s="48"/>
      <c r="F17" s="48"/>
      <c r="G17" s="78"/>
      <c r="H17" s="76" t="n">
        <v>761355.388648528</v>
      </c>
      <c r="I17" s="76" t="n">
        <v>154.573416886476</v>
      </c>
      <c r="J17" s="125" t="n">
        <v>54.8746750288692</v>
      </c>
    </row>
    <row r="18" customFormat="false" ht="12.75" hidden="false" customHeight="true" outlineLevel="0" collapsed="false">
      <c r="A18" s="80" t="s">
        <v>101</v>
      </c>
      <c r="B18" s="126" t="n">
        <v>5087938.75368759</v>
      </c>
      <c r="C18" s="82" t="s">
        <v>79</v>
      </c>
      <c r="D18" s="76" t="n">
        <v>71.3542296609172</v>
      </c>
      <c r="E18" s="76" t="n">
        <v>26.4318418706456</v>
      </c>
      <c r="F18" s="76" t="n">
        <v>6.15145574976844</v>
      </c>
      <c r="G18" s="78"/>
      <c r="H18" s="126" t="n">
        <v>363045.950331305</v>
      </c>
      <c r="I18" s="126" t="n">
        <v>134.483592585</v>
      </c>
      <c r="J18" s="139" t="n">
        <v>31.2982301008412</v>
      </c>
    </row>
    <row r="19" customFormat="false" ht="12.75" hidden="false" customHeight="true" outlineLevel="0" collapsed="false">
      <c r="A19" s="80" t="s">
        <v>102</v>
      </c>
      <c r="B19" s="126" t="n">
        <v>5284131.7143903</v>
      </c>
      <c r="C19" s="82" t="s">
        <v>79</v>
      </c>
      <c r="D19" s="76" t="n">
        <v>73.7499339309424</v>
      </c>
      <c r="E19" s="76" t="n">
        <v>3.38703854518643</v>
      </c>
      <c r="F19" s="76" t="n">
        <v>4.31021265517808</v>
      </c>
      <c r="G19" s="78"/>
      <c r="H19" s="126" t="n">
        <v>389704.364818682</v>
      </c>
      <c r="I19" s="126" t="n">
        <v>17.897557794482</v>
      </c>
      <c r="J19" s="139" t="n">
        <v>22.7757313869929</v>
      </c>
    </row>
    <row r="20" customFormat="false" ht="12.75" hidden="false" customHeight="true" outlineLevel="0" collapsed="false">
      <c r="A20" s="80" t="s">
        <v>103</v>
      </c>
      <c r="B20" s="126" t="n">
        <v>110675.976984877</v>
      </c>
      <c r="C20" s="82" t="s">
        <v>79</v>
      </c>
      <c r="D20" s="76" t="n">
        <v>66.8139333206492</v>
      </c>
      <c r="E20" s="76" t="n">
        <v>16.0175857859266</v>
      </c>
      <c r="F20" s="76" t="n">
        <v>5.80353633817066</v>
      </c>
      <c r="G20" s="78"/>
      <c r="H20" s="126" t="n">
        <v>7394.69734646528</v>
      </c>
      <c r="I20" s="126" t="n">
        <v>1.7727619557965</v>
      </c>
      <c r="J20" s="139" t="n">
        <v>0.642312054194273</v>
      </c>
    </row>
    <row r="21" customFormat="false" ht="12.75" hidden="false" customHeight="true" outlineLevel="0" collapsed="false">
      <c r="A21" s="80" t="s">
        <v>104</v>
      </c>
      <c r="B21" s="76" t="n">
        <v>6385.34922477207</v>
      </c>
      <c r="C21" s="82" t="s">
        <v>79</v>
      </c>
      <c r="D21" s="140"/>
      <c r="E21" s="140"/>
      <c r="F21" s="140"/>
      <c r="G21" s="78"/>
      <c r="H21" s="76" t="n">
        <v>429.508442596629</v>
      </c>
      <c r="I21" s="76" t="n">
        <v>0.0009467836</v>
      </c>
      <c r="J21" s="125" t="n">
        <v>0.0008642453</v>
      </c>
    </row>
    <row r="22" customFormat="false" ht="12.75" hidden="false" customHeight="true" outlineLevel="0" collapsed="false">
      <c r="A22" s="129" t="s">
        <v>27</v>
      </c>
      <c r="B22" s="141" t="n">
        <v>6385.34922477207</v>
      </c>
      <c r="C22" s="82" t="s">
        <v>79</v>
      </c>
      <c r="D22" s="76" t="n">
        <v>67.2646753493675</v>
      </c>
      <c r="E22" s="76" t="n">
        <v>0.148274364748436</v>
      </c>
      <c r="F22" s="76" t="n">
        <v>0.135348164928419</v>
      </c>
      <c r="G22" s="78"/>
      <c r="H22" s="126" t="n">
        <v>429.508442596629</v>
      </c>
      <c r="I22" s="126" t="n">
        <v>0.0009467836</v>
      </c>
      <c r="J22" s="139" t="n">
        <v>0.0008642453</v>
      </c>
    </row>
    <row r="23" customFormat="false" ht="12.75" hidden="false" customHeight="true" outlineLevel="0" collapsed="false">
      <c r="A23" s="80" t="s">
        <v>82</v>
      </c>
      <c r="B23" s="126" t="n">
        <v>12797.33711616</v>
      </c>
      <c r="C23" s="82" t="s">
        <v>79</v>
      </c>
      <c r="D23" s="76" t="n">
        <v>55.3060465083692</v>
      </c>
      <c r="E23" s="76" t="n">
        <v>18.9992949707766</v>
      </c>
      <c r="F23" s="76" t="n">
        <v>5.31290207849293</v>
      </c>
      <c r="G23" s="78"/>
      <c r="H23" s="126" t="n">
        <v>707.770121729625</v>
      </c>
      <c r="I23" s="126" t="n">
        <v>0.243140382710392</v>
      </c>
      <c r="J23" s="139" t="n">
        <v>0.0679909989636212</v>
      </c>
    </row>
    <row r="24" customFormat="false" ht="12.75" hidden="false" customHeight="true" outlineLevel="0" collapsed="false">
      <c r="A24" s="80" t="s">
        <v>83</v>
      </c>
      <c r="B24" s="126" t="n">
        <v>20085.09873152</v>
      </c>
      <c r="C24" s="82" t="s">
        <v>79</v>
      </c>
      <c r="D24" s="76" t="n">
        <v>38.5594234402405</v>
      </c>
      <c r="E24" s="76" t="n">
        <v>7.5388145641652</v>
      </c>
      <c r="F24" s="76" t="n">
        <v>4.1724772537769</v>
      </c>
      <c r="G24" s="95" t="s">
        <v>84</v>
      </c>
      <c r="H24" s="126" t="n">
        <v>774.469826827718</v>
      </c>
      <c r="I24" s="126" t="n">
        <v>0.151417834839879</v>
      </c>
      <c r="J24" s="139" t="n">
        <v>0.0838046175971305</v>
      </c>
    </row>
    <row r="25" customFormat="false" ht="12.75" hidden="false" customHeight="true" outlineLevel="0" collapsed="false">
      <c r="A25" s="80" t="s">
        <v>105</v>
      </c>
      <c r="B25" s="76" t="n">
        <v>1186.56857957005</v>
      </c>
      <c r="C25" s="82" t="s">
        <v>79</v>
      </c>
      <c r="D25" s="140"/>
      <c r="E25" s="140"/>
      <c r="F25" s="140"/>
      <c r="G25" s="78"/>
      <c r="H25" s="76" t="n">
        <v>73.0975877498481</v>
      </c>
      <c r="I25" s="76" t="n">
        <v>0.0239995500468867</v>
      </c>
      <c r="J25" s="125" t="n">
        <v>0.00574162498011073</v>
      </c>
    </row>
    <row r="26" customFormat="false" ht="12.75" hidden="false" customHeight="true" outlineLevel="0" collapsed="false">
      <c r="A26" s="129" t="s">
        <v>27</v>
      </c>
      <c r="B26" s="141" t="n">
        <v>1186.56857957005</v>
      </c>
      <c r="C26" s="82" t="s">
        <v>79</v>
      </c>
      <c r="D26" s="142" t="n">
        <v>61.6041828583855</v>
      </c>
      <c r="E26" s="142" t="n">
        <v>20.2260117620702</v>
      </c>
      <c r="F26" s="142" t="n">
        <v>4.83884798482629</v>
      </c>
      <c r="G26" s="78"/>
      <c r="H26" s="141" t="n">
        <v>73.0975877498481</v>
      </c>
      <c r="I26" s="141" t="n">
        <v>0.0239995500468867</v>
      </c>
      <c r="J26" s="139" t="n">
        <v>0.00574162498011073</v>
      </c>
    </row>
    <row r="27" customFormat="false" ht="12.75" hidden="false" customHeight="true" outlineLevel="0" collapsed="false">
      <c r="A27" s="96" t="s">
        <v>31</v>
      </c>
      <c r="B27" s="76" t="n">
        <v>96552.9848654158</v>
      </c>
      <c r="C27" s="82" t="s">
        <v>79</v>
      </c>
      <c r="D27" s="48"/>
      <c r="E27" s="48"/>
      <c r="F27" s="48"/>
      <c r="G27" s="78"/>
      <c r="H27" s="76" t="n">
        <v>7133.89066234818</v>
      </c>
      <c r="I27" s="76" t="n">
        <v>0.380685224272573</v>
      </c>
      <c r="J27" s="125" t="n">
        <v>1.51621547561439</v>
      </c>
    </row>
    <row r="28" customFormat="false" ht="12.75" hidden="false" customHeight="true" outlineLevel="0" collapsed="false">
      <c r="A28" s="80" t="s">
        <v>80</v>
      </c>
      <c r="B28" s="126" t="n">
        <v>95911.497706281</v>
      </c>
      <c r="C28" s="82" t="s">
        <v>79</v>
      </c>
      <c r="D28" s="76" t="n">
        <v>73.7169051815083</v>
      </c>
      <c r="E28" s="76" t="n">
        <v>3.87131637964242</v>
      </c>
      <c r="F28" s="76" t="n">
        <v>15.7837407078595</v>
      </c>
      <c r="G28" s="78"/>
      <c r="H28" s="126" t="n">
        <v>7070.29878223037</v>
      </c>
      <c r="I28" s="126" t="n">
        <v>0.371303752066362</v>
      </c>
      <c r="J28" s="139" t="n">
        <v>1.5138422106984</v>
      </c>
    </row>
    <row r="29" customFormat="false" ht="12.75" hidden="false" customHeight="true" outlineLevel="0" collapsed="false">
      <c r="A29" s="80" t="s">
        <v>81</v>
      </c>
      <c r="B29" s="126" t="n">
        <v>641.487159134807</v>
      </c>
      <c r="C29" s="82" t="s">
        <v>79</v>
      </c>
      <c r="D29" s="76" t="n">
        <v>99.1319611191826</v>
      </c>
      <c r="E29" s="76" t="n">
        <v>14.6245674174743</v>
      </c>
      <c r="F29" s="76" t="n">
        <v>3.6996296530631</v>
      </c>
      <c r="G29" s="78"/>
      <c r="H29" s="126" t="n">
        <v>63.5918801178066</v>
      </c>
      <c r="I29" s="126" t="n">
        <v>0.00938147220621106</v>
      </c>
      <c r="J29" s="139" t="n">
        <v>0.00237326491599434</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63484.463991178</v>
      </c>
      <c r="C32" s="82" t="s">
        <v>79</v>
      </c>
      <c r="D32" s="48"/>
      <c r="E32" s="48"/>
      <c r="F32" s="48"/>
      <c r="G32" s="78"/>
      <c r="H32" s="76" t="n">
        <v>19608.578259843</v>
      </c>
      <c r="I32" s="76" t="n">
        <v>2.78994678535862</v>
      </c>
      <c r="J32" s="125" t="n">
        <v>0.741880238997027</v>
      </c>
    </row>
    <row r="33" customFormat="false" ht="12.75" hidden="false" customHeight="true" outlineLevel="0" collapsed="false">
      <c r="A33" s="80" t="s">
        <v>108</v>
      </c>
      <c r="B33" s="126" t="n">
        <v>86053.6319068668</v>
      </c>
      <c r="C33" s="82" t="s">
        <v>79</v>
      </c>
      <c r="D33" s="76" t="n">
        <v>76.7868398895352</v>
      </c>
      <c r="E33" s="76" t="n">
        <v>6.32483553331535</v>
      </c>
      <c r="F33" s="76" t="n">
        <v>2.46749845592437</v>
      </c>
      <c r="G33" s="78"/>
      <c r="H33" s="126" t="n">
        <v>6607.78645514558</v>
      </c>
      <c r="I33" s="126" t="n">
        <v>0.544275068855391</v>
      </c>
      <c r="J33" s="139" t="n">
        <v>0.212337203856878</v>
      </c>
    </row>
    <row r="34" customFormat="false" ht="12.75" hidden="false" customHeight="true" outlineLevel="0" collapsed="false">
      <c r="A34" s="80" t="s">
        <v>109</v>
      </c>
      <c r="B34" s="126" t="n">
        <v>155596.635922546</v>
      </c>
      <c r="C34" s="82" t="s">
        <v>79</v>
      </c>
      <c r="D34" s="76" t="n">
        <v>73.7370151398538</v>
      </c>
      <c r="E34" s="76" t="n">
        <v>5.25644482183153</v>
      </c>
      <c r="F34" s="76" t="n">
        <v>3.24489789740762</v>
      </c>
      <c r="G34" s="78"/>
      <c r="H34" s="126" t="n">
        <v>11473.2314987311</v>
      </c>
      <c r="I34" s="126" t="n">
        <v>0.817885131189473</v>
      </c>
      <c r="J34" s="139" t="n">
        <v>0.504895196748769</v>
      </c>
    </row>
    <row r="35" customFormat="false" ht="12.75" hidden="false" customHeight="true" outlineLevel="0" collapsed="false">
      <c r="A35" s="80" t="s">
        <v>101</v>
      </c>
      <c r="B35" s="126" t="n">
        <v>13323.950287493</v>
      </c>
      <c r="C35" s="82" t="s">
        <v>79</v>
      </c>
      <c r="D35" s="76" t="n">
        <v>69.8236727264545</v>
      </c>
      <c r="E35" s="76" t="n">
        <v>107.159405019246</v>
      </c>
      <c r="F35" s="76" t="n">
        <v>0.652046743189617</v>
      </c>
      <c r="G35" s="78"/>
      <c r="H35" s="126" t="n">
        <v>930.327144297461</v>
      </c>
      <c r="I35" s="126" t="n">
        <v>1.42778658531376</v>
      </c>
      <c r="J35" s="139" t="n">
        <v>0.00868783839138017</v>
      </c>
    </row>
    <row r="36" customFormat="false" ht="12.75" hidden="false" customHeight="true" outlineLevel="0" collapsed="false">
      <c r="A36" s="80" t="s">
        <v>110</v>
      </c>
      <c r="B36" s="76" t="n">
        <v>2125.66387427245</v>
      </c>
      <c r="C36" s="82" t="s">
        <v>79</v>
      </c>
      <c r="D36" s="140"/>
      <c r="E36" s="48"/>
      <c r="F36" s="48"/>
      <c r="G36" s="78"/>
      <c r="H36" s="76" t="n">
        <v>131.163161668826</v>
      </c>
      <c r="I36" s="76" t="s">
        <v>46</v>
      </c>
      <c r="J36" s="125" t="s">
        <v>46</v>
      </c>
    </row>
    <row r="37" customFormat="false" ht="12.75" hidden="false" customHeight="true" outlineLevel="0" collapsed="false">
      <c r="A37" s="129" t="s">
        <v>27</v>
      </c>
      <c r="B37" s="141" t="n">
        <v>2125.66387427245</v>
      </c>
      <c r="C37" s="82" t="s">
        <v>79</v>
      </c>
      <c r="D37" s="142" t="n">
        <v>61.7045635748593</v>
      </c>
      <c r="E37" s="143" t="s">
        <v>46</v>
      </c>
      <c r="F37" s="143" t="s">
        <v>46</v>
      </c>
      <c r="G37" s="78"/>
      <c r="H37" s="141" t="n">
        <v>131.163161668826</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6384.582</v>
      </c>
      <c r="C40" s="82" t="s">
        <v>79</v>
      </c>
      <c r="D40" s="140"/>
      <c r="E40" s="48"/>
      <c r="F40" s="140"/>
      <c r="G40" s="78"/>
      <c r="H40" s="76" t="n">
        <v>466.07</v>
      </c>
      <c r="I40" s="76" t="s">
        <v>46</v>
      </c>
      <c r="J40" s="125" t="n">
        <v>0.01596</v>
      </c>
    </row>
    <row r="41" customFormat="false" ht="12.75" hidden="false" customHeight="true" outlineLevel="0" collapsed="false">
      <c r="A41" s="144" t="s">
        <v>27</v>
      </c>
      <c r="B41" s="141" t="n">
        <v>6384.582</v>
      </c>
      <c r="C41" s="82" t="s">
        <v>79</v>
      </c>
      <c r="D41" s="142" t="n">
        <v>72.99929736982</v>
      </c>
      <c r="E41" s="143" t="s">
        <v>46</v>
      </c>
      <c r="F41" s="142" t="n">
        <v>2.4997721072421</v>
      </c>
      <c r="G41" s="78"/>
      <c r="H41" s="141" t="n">
        <v>466.07</v>
      </c>
      <c r="I41" s="141" t="s">
        <v>46</v>
      </c>
      <c r="J41" s="139" t="n">
        <v>0.01596</v>
      </c>
    </row>
    <row r="42" customFormat="false" ht="12.75" hidden="false" customHeight="true" outlineLevel="0" collapsed="false">
      <c r="A42" s="96" t="s">
        <v>111</v>
      </c>
      <c r="B42" s="76" t="n">
        <v>113210.483755409</v>
      </c>
      <c r="C42" s="82" t="s">
        <v>79</v>
      </c>
      <c r="D42" s="48"/>
      <c r="E42" s="48"/>
      <c r="F42" s="48"/>
      <c r="G42" s="78"/>
      <c r="H42" s="76" t="n">
        <v>7440.97340642325</v>
      </c>
      <c r="I42" s="76" t="n">
        <v>0.81722247100572</v>
      </c>
      <c r="J42" s="125" t="n">
        <v>0.420992954689988</v>
      </c>
    </row>
    <row r="43" customFormat="false" ht="12.75" hidden="false" customHeight="true" outlineLevel="0" collapsed="false">
      <c r="A43" s="129" t="s">
        <v>27</v>
      </c>
      <c r="B43" s="145" t="n">
        <v>113210.483755409</v>
      </c>
      <c r="C43" s="146" t="s">
        <v>79</v>
      </c>
      <c r="D43" s="48"/>
      <c r="E43" s="48"/>
      <c r="F43" s="48"/>
      <c r="G43" s="147"/>
      <c r="H43" s="145" t="n">
        <v>7440.97340642325</v>
      </c>
      <c r="I43" s="145" t="n">
        <v>0.81722247100572</v>
      </c>
      <c r="J43" s="148" t="n">
        <v>0.420992954689988</v>
      </c>
    </row>
    <row r="44" customFormat="false" ht="12.75" hidden="false" customHeight="true" outlineLevel="0" collapsed="false">
      <c r="A44" s="80" t="s">
        <v>80</v>
      </c>
      <c r="B44" s="126" t="n">
        <v>63035.1692794252</v>
      </c>
      <c r="C44" s="124" t="s">
        <v>79</v>
      </c>
      <c r="D44" s="76" t="n">
        <v>73.5438312177913</v>
      </c>
      <c r="E44" s="76" t="n">
        <v>11.138812542968</v>
      </c>
      <c r="F44" s="76" t="n">
        <v>5.08838350776436</v>
      </c>
      <c r="G44" s="78"/>
      <c r="H44" s="126" t="n">
        <v>4635.84785027095</v>
      </c>
      <c r="I44" s="126" t="n">
        <v>0.702136934217773</v>
      </c>
      <c r="J44" s="139" t="n">
        <v>0.320747115770562</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50175.3144759836</v>
      </c>
      <c r="C46" s="133" t="s">
        <v>79</v>
      </c>
      <c r="D46" s="87" t="n">
        <v>55.9064867943174</v>
      </c>
      <c r="E46" s="87" t="n">
        <v>2.29366847004083</v>
      </c>
      <c r="F46" s="87" t="n">
        <v>1.99791152215715</v>
      </c>
      <c r="G46" s="88"/>
      <c r="H46" s="132" t="n">
        <v>2805.1255561523</v>
      </c>
      <c r="I46" s="132" t="n">
        <v>0.115085536787947</v>
      </c>
      <c r="J46" s="149" t="n">
        <v>0.100245838919426</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8</v>
      </c>
      <c r="H1" s="108" t="s">
        <v>1</v>
      </c>
    </row>
    <row r="2" customFormat="false" ht="15.75" hidden="false" customHeight="true" outlineLevel="0" collapsed="false">
      <c r="A2" s="651" t="s">
        <v>1339</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4" t="s">
        <v>1340</v>
      </c>
      <c r="B5" s="1088" t="s">
        <v>1341</v>
      </c>
      <c r="C5" s="1088"/>
      <c r="D5" s="388" t="s">
        <v>1342</v>
      </c>
      <c r="E5" s="388"/>
      <c r="F5" s="389" t="s">
        <v>70</v>
      </c>
      <c r="G5" s="389"/>
      <c r="H5" s="389"/>
    </row>
    <row r="6" customFormat="false" ht="14.25" hidden="false" customHeight="true" outlineLevel="0" collapsed="false">
      <c r="A6" s="1554"/>
      <c r="B6" s="849" t="s">
        <v>1343</v>
      </c>
      <c r="C6" s="849"/>
      <c r="D6" s="1555" t="s">
        <v>1344</v>
      </c>
      <c r="E6" s="390" t="s">
        <v>1345</v>
      </c>
      <c r="F6" s="390" t="s">
        <v>324</v>
      </c>
      <c r="G6" s="390"/>
      <c r="H6" s="1556" t="s">
        <v>1346</v>
      </c>
    </row>
    <row r="7" customFormat="false" ht="12" hidden="false" customHeight="true" outlineLevel="0" collapsed="false">
      <c r="A7" s="1554"/>
      <c r="B7" s="849"/>
      <c r="C7" s="849"/>
      <c r="D7" s="1555"/>
      <c r="E7" s="390"/>
      <c r="F7" s="1517" t="s">
        <v>1347</v>
      </c>
      <c r="G7" s="1517" t="s">
        <v>1348</v>
      </c>
      <c r="H7" s="1556"/>
    </row>
    <row r="8" customFormat="false" ht="12.75" hidden="false" customHeight="true" outlineLevel="0" collapsed="false">
      <c r="A8" s="1554"/>
      <c r="B8" s="849"/>
      <c r="C8" s="849"/>
      <c r="D8" s="1555"/>
      <c r="E8" s="390"/>
      <c r="F8" s="1517"/>
      <c r="G8" s="1517"/>
      <c r="H8" s="1556"/>
    </row>
    <row r="9" customFormat="false" ht="13.5" hidden="false" customHeight="true" outlineLevel="0" collapsed="false">
      <c r="A9" s="1554"/>
      <c r="B9" s="764" t="s">
        <v>1349</v>
      </c>
      <c r="C9" s="764"/>
      <c r="D9" s="397" t="s">
        <v>1350</v>
      </c>
      <c r="E9" s="397"/>
      <c r="F9" s="74" t="s">
        <v>882</v>
      </c>
      <c r="G9" s="74"/>
      <c r="H9" s="74"/>
    </row>
    <row r="10" customFormat="false" ht="12.75" hidden="false" customHeight="true" outlineLevel="0" collapsed="false">
      <c r="A10" s="1557" t="s">
        <v>1351</v>
      </c>
      <c r="B10" s="1558"/>
      <c r="C10" s="1558"/>
      <c r="D10" s="1559"/>
      <c r="E10" s="1560"/>
      <c r="F10" s="137" t="n">
        <v>175.759256391863</v>
      </c>
      <c r="G10" s="1561" t="n">
        <v>21.3334384</v>
      </c>
      <c r="H10" s="125" t="n">
        <v>1.90088002306763</v>
      </c>
    </row>
    <row r="11" customFormat="false" ht="12" hidden="false" customHeight="true" outlineLevel="0" collapsed="false">
      <c r="A11" s="1562" t="s">
        <v>1352</v>
      </c>
      <c r="B11" s="1563" t="s">
        <v>170</v>
      </c>
      <c r="C11" s="1563"/>
      <c r="D11" s="1564" t="s">
        <v>170</v>
      </c>
      <c r="E11" s="451" t="s">
        <v>170</v>
      </c>
      <c r="F11" s="209" t="n">
        <v>155.372037148851</v>
      </c>
      <c r="G11" s="1565" t="n">
        <v>1.1361632</v>
      </c>
      <c r="H11" s="139" t="s">
        <v>170</v>
      </c>
    </row>
    <row r="12" customFormat="false" ht="14.25" hidden="false" customHeight="true" outlineLevel="0" collapsed="false">
      <c r="A12" s="1562" t="s">
        <v>1353</v>
      </c>
      <c r="B12" s="1563" t="s">
        <v>170</v>
      </c>
      <c r="C12" s="1563"/>
      <c r="D12" s="1564" t="s">
        <v>170</v>
      </c>
      <c r="E12" s="451" t="s">
        <v>170</v>
      </c>
      <c r="F12" s="209" t="n">
        <v>20.387219243012</v>
      </c>
      <c r="G12" s="1565" t="n">
        <v>20.1972752</v>
      </c>
      <c r="H12" s="139" t="s">
        <v>170</v>
      </c>
    </row>
    <row r="13" customFormat="false" ht="12" hidden="false" customHeight="true" outlineLevel="0" collapsed="false">
      <c r="A13" s="975" t="s">
        <v>1354</v>
      </c>
      <c r="B13" s="1137"/>
      <c r="C13" s="1137"/>
      <c r="D13" s="1566"/>
      <c r="E13" s="1567"/>
      <c r="F13" s="472" t="n">
        <v>357.981617905245</v>
      </c>
      <c r="G13" s="472" t="n">
        <v>386.835633343774</v>
      </c>
      <c r="H13" s="1568" t="n">
        <v>27.1132349592737</v>
      </c>
    </row>
    <row r="14" customFormat="false" ht="12" hidden="false" customHeight="true" outlineLevel="0" collapsed="false">
      <c r="A14" s="1562" t="s">
        <v>1352</v>
      </c>
      <c r="B14" s="1563" t="s">
        <v>170</v>
      </c>
      <c r="C14" s="1563"/>
      <c r="D14" s="1564" t="s">
        <v>170</v>
      </c>
      <c r="E14" s="451" t="s">
        <v>170</v>
      </c>
      <c r="F14" s="141" t="n">
        <v>250.911698666151</v>
      </c>
      <c r="G14" s="141" t="n">
        <v>59.636601157</v>
      </c>
      <c r="H14" s="139" t="s">
        <v>170</v>
      </c>
    </row>
    <row r="15" customFormat="false" ht="12" hidden="false" customHeight="true" outlineLevel="0" collapsed="false">
      <c r="A15" s="1562" t="s">
        <v>1353</v>
      </c>
      <c r="B15" s="1563" t="s">
        <v>170</v>
      </c>
      <c r="C15" s="1563"/>
      <c r="D15" s="1564" t="s">
        <v>170</v>
      </c>
      <c r="E15" s="451" t="s">
        <v>170</v>
      </c>
      <c r="F15" s="141" t="n">
        <v>107.069919239094</v>
      </c>
      <c r="G15" s="141" t="n">
        <v>327.199032186774</v>
      </c>
      <c r="H15" s="139" t="s">
        <v>170</v>
      </c>
    </row>
    <row r="16" customFormat="false" ht="13.5" hidden="false" customHeight="true" outlineLevel="0" collapsed="false">
      <c r="A16" s="1569" t="s">
        <v>1355</v>
      </c>
      <c r="B16" s="1137"/>
      <c r="C16" s="1137"/>
      <c r="D16" s="1570"/>
      <c r="E16" s="145"/>
      <c r="F16" s="76" t="n">
        <v>2.770637723</v>
      </c>
      <c r="G16" s="76" t="s">
        <v>46</v>
      </c>
      <c r="H16" s="125" t="n">
        <v>0.0842905028428572</v>
      </c>
    </row>
    <row r="17" customFormat="false" ht="13.5" hidden="false" customHeight="true" outlineLevel="0" collapsed="false">
      <c r="A17" s="129" t="s">
        <v>27</v>
      </c>
      <c r="B17" s="1137"/>
      <c r="C17" s="1571"/>
      <c r="D17" s="1570"/>
      <c r="E17" s="145"/>
      <c r="F17" s="76" t="n">
        <v>2.770637723</v>
      </c>
      <c r="G17" s="76" t="s">
        <v>46</v>
      </c>
      <c r="H17" s="125" t="n">
        <v>0.0842905028428572</v>
      </c>
    </row>
    <row r="18" customFormat="false" ht="12" hidden="false" customHeight="true" outlineLevel="0" collapsed="false">
      <c r="A18" s="1572" t="s">
        <v>1352</v>
      </c>
      <c r="B18" s="1573" t="s">
        <v>170</v>
      </c>
      <c r="C18" s="1573"/>
      <c r="D18" s="1574" t="s">
        <v>170</v>
      </c>
      <c r="E18" s="451" t="s">
        <v>170</v>
      </c>
      <c r="F18" s="141" t="n">
        <v>2.770637723</v>
      </c>
      <c r="G18" s="141" t="s">
        <v>46</v>
      </c>
      <c r="H18" s="139" t="n">
        <v>0.0842905028428572</v>
      </c>
    </row>
    <row r="19" customFormat="false" ht="13.5" hidden="false" customHeight="true" outlineLevel="0" collapsed="false">
      <c r="A19" s="1572" t="s">
        <v>1356</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6" t="s">
        <v>1357</v>
      </c>
      <c r="B22" s="387" t="s">
        <v>1358</v>
      </c>
      <c r="C22" s="387"/>
      <c r="D22" s="387"/>
      <c r="E22" s="387" t="s">
        <v>1342</v>
      </c>
      <c r="F22" s="387"/>
      <c r="G22" s="389" t="s">
        <v>70</v>
      </c>
      <c r="H22" s="389"/>
    </row>
    <row r="23" customFormat="false" ht="14.25" hidden="false" customHeight="true" outlineLevel="0" collapsed="false">
      <c r="A23" s="786"/>
      <c r="B23" s="1577" t="s">
        <v>1359</v>
      </c>
      <c r="C23" s="1577" t="s">
        <v>1360</v>
      </c>
      <c r="D23" s="1577" t="s">
        <v>1361</v>
      </c>
      <c r="E23" s="277" t="s">
        <v>325</v>
      </c>
      <c r="F23" s="277"/>
      <c r="G23" s="279" t="s">
        <v>325</v>
      </c>
      <c r="H23" s="279"/>
    </row>
    <row r="24" customFormat="false" ht="12.75" hidden="false" customHeight="true" outlineLevel="0" collapsed="false">
      <c r="A24" s="786"/>
      <c r="B24" s="285" t="s">
        <v>858</v>
      </c>
      <c r="C24" s="285" t="s">
        <v>1362</v>
      </c>
      <c r="D24" s="285" t="s">
        <v>1363</v>
      </c>
      <c r="E24" s="891" t="s">
        <v>1364</v>
      </c>
      <c r="F24" s="891"/>
      <c r="G24" s="1094" t="s">
        <v>13</v>
      </c>
      <c r="H24" s="1094"/>
    </row>
    <row r="25" customFormat="false" ht="12.75" hidden="false" customHeight="true" outlineLevel="0" collapsed="false">
      <c r="A25" s="973" t="s">
        <v>1365</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6</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7</v>
      </c>
    </row>
    <row r="30" customFormat="false" ht="15.75" hidden="false" customHeight="true" outlineLevel="0" collapsed="false">
      <c r="A30" s="1503" t="s">
        <v>1368</v>
      </c>
    </row>
    <row r="31" customFormat="false" ht="15.75" hidden="false" customHeight="true" outlineLevel="0" collapsed="false">
      <c r="A31" s="1584" t="s">
        <v>1369</v>
      </c>
    </row>
    <row r="32" customFormat="false" ht="16.5" hidden="false" customHeight="true" outlineLevel="0" collapsed="false">
      <c r="A32" s="1583" t="s">
        <v>1370</v>
      </c>
    </row>
    <row r="33" customFormat="false" ht="14.25" hidden="false" customHeight="true" outlineLevel="0" collapsed="false">
      <c r="A33" s="1503" t="s">
        <v>1371</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2</v>
      </c>
      <c r="B36" s="383"/>
      <c r="C36" s="383"/>
      <c r="D36" s="383"/>
      <c r="E36" s="383"/>
      <c r="F36" s="383"/>
      <c r="G36" s="383"/>
      <c r="H36" s="383"/>
    </row>
    <row r="37" customFormat="false" ht="13.5" hidden="false" customHeight="true" outlineLevel="0" collapsed="false">
      <c r="A37" s="1585" t="s">
        <v>1373</v>
      </c>
      <c r="B37" s="1585"/>
      <c r="C37" s="1585"/>
      <c r="D37" s="1585"/>
      <c r="E37" s="1585"/>
      <c r="F37" s="1585"/>
      <c r="G37" s="1585"/>
      <c r="H37" s="1585"/>
    </row>
    <row r="38" customFormat="false" ht="29.25" hidden="false" customHeight="true" outlineLevel="0" collapsed="false">
      <c r="A38" s="1585" t="s">
        <v>1374</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8</v>
      </c>
      <c r="E1" s="108" t="s">
        <v>1</v>
      </c>
    </row>
    <row r="2" customFormat="false" ht="15.75" hidden="false" customHeight="true" outlineLevel="0" collapsed="false">
      <c r="A2" s="651" t="s">
        <v>1339</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5" t="s">
        <v>363</v>
      </c>
      <c r="B5" s="1025"/>
      <c r="C5" s="1025"/>
      <c r="D5" s="1025"/>
      <c r="E5" s="1025"/>
    </row>
    <row r="6" customFormat="false" ht="12.75" hidden="false" customHeight="true" outlineLevel="0" collapsed="false">
      <c r="A6" s="1586"/>
      <c r="B6" s="1163" t="s">
        <v>371</v>
      </c>
      <c r="C6" s="389" t="s">
        <v>1375</v>
      </c>
    </row>
    <row r="7" customFormat="false" ht="13.5" hidden="false" customHeight="true" outlineLevel="0" collapsed="false">
      <c r="A7" s="1518" t="s">
        <v>1376</v>
      </c>
      <c r="B7" s="509" t="s">
        <v>170</v>
      </c>
      <c r="C7" s="510" t="s">
        <v>170</v>
      </c>
    </row>
    <row r="8" customFormat="false" ht="12.75" hidden="false" customHeight="true" outlineLevel="0" collapsed="false">
      <c r="A8" s="1587" t="s">
        <v>1377</v>
      </c>
      <c r="B8" s="511" t="s">
        <v>170</v>
      </c>
      <c r="C8" s="512" t="s">
        <v>170</v>
      </c>
    </row>
    <row r="9" customFormat="false" ht="19.5" hidden="false" customHeight="true" outlineLevel="0" collapsed="false"/>
    <row r="10" customFormat="false" ht="12.75" hidden="false" customHeight="true" outlineLevel="0" collapsed="false">
      <c r="A10" s="1588" t="s">
        <v>1378</v>
      </c>
      <c r="B10" s="950" t="s">
        <v>1379</v>
      </c>
      <c r="C10" s="950"/>
      <c r="D10" s="759" t="s">
        <v>1380</v>
      </c>
      <c r="E10" s="759"/>
    </row>
    <row r="11" customFormat="false" ht="12.75" hidden="false" customHeight="true" outlineLevel="0" collapsed="false">
      <c r="A11" s="1589"/>
      <c r="B11" s="1520" t="s">
        <v>1381</v>
      </c>
      <c r="C11" s="1520"/>
      <c r="D11" s="1590" t="s">
        <v>1382</v>
      </c>
      <c r="E11" s="1590"/>
    </row>
    <row r="12" customFormat="false" ht="12.75" hidden="false" customHeight="true" outlineLevel="0" collapsed="false">
      <c r="A12" s="1591" t="s">
        <v>1383</v>
      </c>
      <c r="B12" s="445" t="s">
        <v>170</v>
      </c>
      <c r="C12" s="236"/>
      <c r="D12" s="451" t="s">
        <v>170</v>
      </c>
      <c r="E12" s="1097"/>
    </row>
    <row r="13" customFormat="false" ht="12.75" hidden="false" customHeight="true" outlineLevel="0" collapsed="false">
      <c r="A13" s="1592" t="s">
        <v>1384</v>
      </c>
      <c r="B13" s="445" t="s">
        <v>170</v>
      </c>
      <c r="C13" s="236"/>
      <c r="D13" s="451" t="s">
        <v>170</v>
      </c>
      <c r="E13" s="1097"/>
    </row>
    <row r="14" customFormat="false" ht="12.75" hidden="false" customHeight="true" outlineLevel="0" collapsed="false">
      <c r="A14" s="96" t="s">
        <v>1385</v>
      </c>
      <c r="B14" s="509" t="s">
        <v>170</v>
      </c>
      <c r="C14" s="629"/>
      <c r="D14" s="509" t="s">
        <v>170</v>
      </c>
      <c r="E14" s="1097"/>
    </row>
    <row r="15" customFormat="false" ht="12.75" hidden="false" customHeight="true" outlineLevel="0" collapsed="false">
      <c r="A15" s="96" t="s">
        <v>1386</v>
      </c>
      <c r="B15" s="509" t="s">
        <v>170</v>
      </c>
      <c r="C15" s="629"/>
      <c r="D15" s="509" t="s">
        <v>170</v>
      </c>
      <c r="E15" s="1097"/>
    </row>
    <row r="16" customFormat="false" ht="12.75" hidden="false" customHeight="true" outlineLevel="0" collapsed="false">
      <c r="A16" s="96" t="s">
        <v>1387</v>
      </c>
      <c r="B16" s="451" t="s">
        <v>170</v>
      </c>
      <c r="C16" s="629"/>
      <c r="D16" s="509" t="s">
        <v>170</v>
      </c>
      <c r="E16" s="1097"/>
    </row>
    <row r="17" customFormat="false" ht="12.75" hidden="false" customHeight="true" outlineLevel="0" collapsed="false">
      <c r="A17" s="96" t="s">
        <v>1388</v>
      </c>
      <c r="B17" s="451" t="s">
        <v>170</v>
      </c>
      <c r="C17" s="629"/>
      <c r="D17" s="451" t="s">
        <v>170</v>
      </c>
      <c r="E17" s="1097"/>
    </row>
    <row r="18" customFormat="false" ht="12.75" hidden="false" customHeight="true" outlineLevel="0" collapsed="false">
      <c r="A18" s="96" t="s">
        <v>1389</v>
      </c>
      <c r="B18" s="451" t="s">
        <v>170</v>
      </c>
      <c r="C18" s="629"/>
      <c r="D18" s="509" t="s">
        <v>170</v>
      </c>
      <c r="E18" s="1097"/>
    </row>
    <row r="19" customFormat="false" ht="12.75" hidden="false" customHeight="true" outlineLevel="0" collapsed="false">
      <c r="A19" s="289" t="s">
        <v>1390</v>
      </c>
      <c r="B19" s="1567" t="s">
        <v>170</v>
      </c>
      <c r="C19" s="1593"/>
      <c r="D19" s="1567" t="s">
        <v>170</v>
      </c>
      <c r="E19" s="1594"/>
    </row>
    <row r="20" customFormat="false" ht="12.75" hidden="false" customHeight="true" outlineLevel="0" collapsed="false">
      <c r="A20" s="1595" t="s">
        <v>1391</v>
      </c>
      <c r="B20" s="509"/>
      <c r="C20" s="629"/>
      <c r="D20" s="509"/>
      <c r="E20" s="1097"/>
    </row>
    <row r="21" customFormat="false" ht="12.75" hidden="false" customHeight="true" outlineLevel="0" collapsed="false">
      <c r="A21" s="1595" t="s">
        <v>1392</v>
      </c>
      <c r="B21" s="509"/>
      <c r="C21" s="629"/>
      <c r="D21" s="509"/>
      <c r="E21" s="1097"/>
    </row>
    <row r="22" customFormat="false" ht="12.75" hidden="false" customHeight="true" outlineLevel="0" collapsed="false">
      <c r="A22" s="1595" t="s">
        <v>752</v>
      </c>
      <c r="B22" s="509"/>
      <c r="C22" s="629"/>
      <c r="D22" s="509"/>
      <c r="E22" s="1097"/>
    </row>
    <row r="23" customFormat="false" ht="12.75" hidden="false" customHeight="true" outlineLevel="0" collapsed="false">
      <c r="A23" s="1595" t="s">
        <v>1393</v>
      </c>
      <c r="B23" s="509"/>
      <c r="C23" s="629"/>
      <c r="D23" s="509"/>
      <c r="E23" s="1097"/>
    </row>
    <row r="24" customFormat="false" ht="12.75" hidden="false" customHeight="true" outlineLevel="0" collapsed="false">
      <c r="A24" s="1595" t="s">
        <v>1394</v>
      </c>
      <c r="B24" s="509"/>
      <c r="C24" s="629"/>
      <c r="D24" s="509"/>
      <c r="E24" s="1097"/>
    </row>
    <row r="25" customFormat="false" ht="12.75" hidden="false" customHeight="true" outlineLevel="0" collapsed="false">
      <c r="A25" s="1595" t="s">
        <v>1395</v>
      </c>
      <c r="B25" s="509"/>
      <c r="C25" s="629"/>
      <c r="D25" s="509"/>
      <c r="E25" s="1097"/>
    </row>
    <row r="26" customFormat="false" ht="12.75" hidden="false" customHeight="true" outlineLevel="0" collapsed="false">
      <c r="A26" s="1595" t="s">
        <v>1396</v>
      </c>
      <c r="B26" s="509"/>
      <c r="C26" s="629"/>
      <c r="D26" s="509"/>
      <c r="E26" s="1097"/>
    </row>
    <row r="27" customFormat="false" ht="12.75" hidden="false" customHeight="true" outlineLevel="0" collapsed="false">
      <c r="A27" s="1595" t="s">
        <v>1397</v>
      </c>
      <c r="B27" s="509"/>
      <c r="C27" s="629"/>
      <c r="D27" s="509"/>
      <c r="E27" s="1097"/>
    </row>
    <row r="28" customFormat="false" ht="12.75" hidden="false" customHeight="true" outlineLevel="0" collapsed="false">
      <c r="A28" s="1595" t="s">
        <v>1398</v>
      </c>
      <c r="B28" s="509"/>
      <c r="C28" s="629"/>
      <c r="D28" s="509"/>
      <c r="E28" s="1097"/>
    </row>
    <row r="29" customFormat="false" ht="12.75" hidden="false" customHeight="true" outlineLevel="0" collapsed="false">
      <c r="A29" s="1595" t="s">
        <v>1399</v>
      </c>
      <c r="B29" s="509"/>
      <c r="C29" s="629"/>
      <c r="D29" s="509"/>
      <c r="E29" s="1097"/>
    </row>
    <row r="30" customFormat="false" ht="12.75" hidden="false" customHeight="true" outlineLevel="0" collapsed="false">
      <c r="A30" s="1595" t="s">
        <v>1400</v>
      </c>
      <c r="B30" s="509"/>
      <c r="C30" s="629"/>
      <c r="D30" s="509"/>
      <c r="E30" s="1097"/>
    </row>
    <row r="31" customFormat="false" ht="12.75" hidden="false" customHeight="true" outlineLevel="0" collapsed="false">
      <c r="A31" s="1595" t="s">
        <v>1384</v>
      </c>
      <c r="B31" s="509"/>
      <c r="C31" s="629"/>
      <c r="D31" s="509"/>
      <c r="E31" s="1097"/>
    </row>
    <row r="32" customFormat="false" ht="12.75" hidden="false" customHeight="true" outlineLevel="0" collapsed="false">
      <c r="A32" s="1595" t="s">
        <v>1401</v>
      </c>
      <c r="B32" s="509"/>
      <c r="C32" s="629"/>
      <c r="D32" s="509"/>
      <c r="E32" s="1097"/>
    </row>
    <row r="33" customFormat="false" ht="12.75" hidden="false" customHeight="true" outlineLevel="0" collapsed="false">
      <c r="A33" s="1595" t="s">
        <v>164</v>
      </c>
      <c r="B33" s="509"/>
      <c r="C33" s="629"/>
      <c r="D33" s="509"/>
      <c r="E33" s="1097"/>
    </row>
    <row r="34" customFormat="false" ht="12.75" hidden="false" customHeight="true" outlineLevel="0" collapsed="false">
      <c r="A34" s="1595" t="s">
        <v>1402</v>
      </c>
      <c r="B34" s="509"/>
      <c r="C34" s="629"/>
      <c r="D34" s="509"/>
      <c r="E34" s="1097"/>
    </row>
    <row r="35" customFormat="false" ht="12.75" hidden="false" customHeight="true" outlineLevel="0" collapsed="false">
      <c r="A35" s="1595" t="s">
        <v>1403</v>
      </c>
      <c r="B35" s="509"/>
      <c r="C35" s="629"/>
      <c r="D35" s="509"/>
      <c r="E35" s="1097"/>
    </row>
    <row r="36" customFormat="false" ht="12.75" hidden="false" customHeight="true" outlineLevel="0" collapsed="false">
      <c r="A36" s="1596"/>
      <c r="B36" s="1597" t="s">
        <v>1404</v>
      </c>
      <c r="C36" s="1597"/>
      <c r="D36" s="1597"/>
      <c r="E36" s="1598"/>
    </row>
    <row r="37" customFormat="false" ht="12.75" hidden="false" customHeight="true" outlineLevel="0" collapsed="false">
      <c r="A37" s="1599" t="s">
        <v>1405</v>
      </c>
      <c r="B37" s="1600" t="s">
        <v>170</v>
      </c>
      <c r="C37" s="1601"/>
      <c r="D37" s="1601"/>
      <c r="E37" s="1602"/>
    </row>
    <row r="38" customFormat="false" ht="12.75" hidden="false" customHeight="true" outlineLevel="0" collapsed="false">
      <c r="A38" s="1603"/>
      <c r="B38" s="1604"/>
      <c r="C38" s="1605"/>
      <c r="D38" s="1605"/>
      <c r="E38" s="504"/>
    </row>
    <row r="39" customFormat="false" ht="12.75" hidden="false" customHeight="true" outlineLevel="0" collapsed="false">
      <c r="A39" s="1603" t="s">
        <v>649</v>
      </c>
      <c r="B39" s="1600" t="s">
        <v>170</v>
      </c>
      <c r="C39" s="1601"/>
      <c r="D39" s="1601"/>
      <c r="E39" s="1602"/>
    </row>
    <row r="40" customFormat="false" ht="12.75" hidden="false" customHeight="true" outlineLevel="0" collapsed="false">
      <c r="A40" s="129" t="s">
        <v>27</v>
      </c>
      <c r="B40" s="586" t="s">
        <v>170</v>
      </c>
      <c r="C40" s="586"/>
      <c r="D40" s="586"/>
      <c r="E40" s="586"/>
    </row>
    <row r="41" customFormat="false" ht="20.25" hidden="false" customHeight="true" outlineLevel="0" collapsed="false">
      <c r="A41" s="29"/>
      <c r="B41" s="29"/>
      <c r="C41" s="29"/>
      <c r="D41" s="29"/>
      <c r="E41" s="29"/>
    </row>
    <row r="42" customFormat="false" ht="13.5" hidden="false" customHeight="true" outlineLevel="0" collapsed="false">
      <c r="A42" s="758" t="s">
        <v>1406</v>
      </c>
      <c r="B42" s="950" t="s">
        <v>1407</v>
      </c>
      <c r="C42" s="950" t="s">
        <v>1408</v>
      </c>
      <c r="D42" s="950" t="s">
        <v>1409</v>
      </c>
      <c r="E42" s="759" t="s">
        <v>1410</v>
      </c>
    </row>
    <row r="43" customFormat="false" ht="24" hidden="false" customHeight="true" outlineLevel="0" collapsed="false">
      <c r="A43" s="1606"/>
      <c r="B43" s="952" t="s">
        <v>798</v>
      </c>
      <c r="C43" s="952" t="s">
        <v>798</v>
      </c>
      <c r="D43" s="952" t="s">
        <v>798</v>
      </c>
      <c r="E43" s="765" t="s">
        <v>798</v>
      </c>
    </row>
    <row r="44" customFormat="false" ht="8.25" hidden="false" customHeight="true" outlineLevel="0" collapsed="false">
      <c r="A44" s="1589"/>
      <c r="B44" s="1520"/>
      <c r="C44" s="1520"/>
      <c r="D44" s="1520"/>
      <c r="E44" s="1590"/>
    </row>
    <row r="45" customFormat="false" ht="12.75" hidden="false" customHeight="true" outlineLevel="0" collapsed="false">
      <c r="A45" s="1164" t="s">
        <v>1411</v>
      </c>
      <c r="B45" s="126" t="s">
        <v>170</v>
      </c>
      <c r="C45" s="126" t="s">
        <v>170</v>
      </c>
      <c r="D45" s="126" t="s">
        <v>170</v>
      </c>
      <c r="E45" s="510" t="s">
        <v>170</v>
      </c>
    </row>
    <row r="46" customFormat="false" ht="12.75" hidden="false" customHeight="true" outlineLevel="0" collapsed="false">
      <c r="A46" s="1164" t="s">
        <v>1412</v>
      </c>
      <c r="B46" s="126" t="s">
        <v>170</v>
      </c>
      <c r="C46" s="126" t="s">
        <v>170</v>
      </c>
      <c r="D46" s="126" t="s">
        <v>170</v>
      </c>
      <c r="E46" s="510" t="s">
        <v>170</v>
      </c>
    </row>
    <row r="47" customFormat="false" ht="12.75" hidden="false" customHeight="true" outlineLevel="0" collapsed="false">
      <c r="A47" s="1164" t="s">
        <v>1413</v>
      </c>
      <c r="B47" s="246" t="s">
        <v>170</v>
      </c>
      <c r="C47" s="246" t="s">
        <v>170</v>
      </c>
      <c r="D47" s="246"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4</v>
      </c>
      <c r="P1" s="108" t="s">
        <v>1</v>
      </c>
    </row>
    <row r="2" customFormat="false" ht="15.75" hidden="false" customHeight="true" outlineLevel="0" collapsed="false">
      <c r="A2" s="651" t="s">
        <v>1415</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5</v>
      </c>
      <c r="B5" s="1610"/>
      <c r="C5" s="1611" t="s">
        <v>1416</v>
      </c>
      <c r="D5" s="1611"/>
      <c r="E5" s="1612" t="s">
        <v>324</v>
      </c>
      <c r="F5" s="1612" t="s">
        <v>325</v>
      </c>
      <c r="G5" s="1612" t="s">
        <v>384</v>
      </c>
      <c r="H5" s="1612"/>
      <c r="I5" s="1612" t="s">
        <v>385</v>
      </c>
      <c r="J5" s="1612"/>
      <c r="K5" s="1611" t="s">
        <v>386</v>
      </c>
      <c r="L5" s="1611"/>
      <c r="M5" s="1612" t="s">
        <v>387</v>
      </c>
      <c r="N5" s="1612" t="s">
        <v>1417</v>
      </c>
      <c r="O5" s="1612" t="s">
        <v>11</v>
      </c>
      <c r="P5" s="1613" t="s">
        <v>388</v>
      </c>
    </row>
    <row r="6" customFormat="false" ht="12" hidden="false" customHeight="true" outlineLevel="0" collapsed="false">
      <c r="A6" s="1614" t="s">
        <v>288</v>
      </c>
      <c r="B6" s="1615"/>
      <c r="C6" s="1616" t="s">
        <v>1418</v>
      </c>
      <c r="D6" s="1616"/>
      <c r="E6" s="1617"/>
      <c r="F6" s="1617"/>
      <c r="G6" s="1618" t="s">
        <v>389</v>
      </c>
      <c r="H6" s="1618" t="s">
        <v>390</v>
      </c>
      <c r="I6" s="1618" t="s">
        <v>389</v>
      </c>
      <c r="J6" s="1618" t="s">
        <v>390</v>
      </c>
      <c r="K6" s="1618" t="s">
        <v>389</v>
      </c>
      <c r="L6" s="1618" t="s">
        <v>390</v>
      </c>
      <c r="M6" s="1617"/>
      <c r="N6" s="1617"/>
      <c r="O6" s="1617"/>
      <c r="P6" s="1619"/>
    </row>
    <row r="7" customFormat="false" ht="14.25" hidden="false" customHeight="true" outlineLevel="0" collapsed="false">
      <c r="A7" s="1620"/>
      <c r="B7" s="1621"/>
      <c r="C7" s="1622" t="s">
        <v>13</v>
      </c>
      <c r="D7" s="1622"/>
      <c r="E7" s="1622"/>
      <c r="F7" s="1622"/>
      <c r="G7" s="1622" t="s">
        <v>391</v>
      </c>
      <c r="H7" s="1622"/>
      <c r="I7" s="1622"/>
      <c r="J7" s="1622"/>
      <c r="K7" s="1623" t="s">
        <v>13</v>
      </c>
      <c r="L7" s="1623"/>
      <c r="M7" s="1623"/>
      <c r="N7" s="1623"/>
      <c r="O7" s="1623"/>
      <c r="P7" s="1623"/>
    </row>
    <row r="8" customFormat="false" ht="13.5" hidden="false" customHeight="true" outlineLevel="0" collapsed="false">
      <c r="A8" s="1624" t="s">
        <v>1419</v>
      </c>
      <c r="B8" s="1625"/>
      <c r="C8" s="1626" t="n">
        <v>3061552.52045647</v>
      </c>
      <c r="D8" s="1626"/>
      <c r="E8" s="1626" t="n">
        <v>17583.4589795833</v>
      </c>
      <c r="F8" s="1626" t="n">
        <v>1148.96793708282</v>
      </c>
      <c r="G8" s="1626" t="n">
        <v>58386.6607529129</v>
      </c>
      <c r="H8" s="1626" t="n">
        <v>47095.7844819667</v>
      </c>
      <c r="I8" s="1626" t="n">
        <v>1323.46986470135</v>
      </c>
      <c r="J8" s="1626" t="n">
        <v>8713.67494565794</v>
      </c>
      <c r="K8" s="1626" t="n">
        <v>1.80473733045568</v>
      </c>
      <c r="L8" s="1626" t="n">
        <v>0.446169265936377</v>
      </c>
      <c r="M8" s="1626" t="n">
        <v>10419.694801668</v>
      </c>
      <c r="N8" s="1626" t="n">
        <v>33522.4404040715</v>
      </c>
      <c r="O8" s="1626" t="n">
        <v>11074.6223083832</v>
      </c>
      <c r="P8" s="1627" t="n">
        <v>6794.80634409792</v>
      </c>
    </row>
    <row r="9" customFormat="false" ht="12" hidden="false" customHeight="true" outlineLevel="0" collapsed="false">
      <c r="A9" s="1628" t="s">
        <v>1420</v>
      </c>
      <c r="B9" s="1629"/>
      <c r="C9" s="1630" t="n">
        <v>3114142.54314287</v>
      </c>
      <c r="D9" s="1630"/>
      <c r="E9" s="1630" t="n">
        <v>3242.37718565316</v>
      </c>
      <c r="F9" s="1630" t="n">
        <v>150.076153739571</v>
      </c>
      <c r="G9" s="1631"/>
      <c r="H9" s="1631"/>
      <c r="I9" s="1631"/>
      <c r="J9" s="1631"/>
      <c r="K9" s="1631"/>
      <c r="L9" s="1631"/>
      <c r="M9" s="1630" t="n">
        <v>10180.2427900379</v>
      </c>
      <c r="N9" s="1630" t="n">
        <v>29636.7046873902</v>
      </c>
      <c r="O9" s="1630" t="n">
        <v>5084.96109512414</v>
      </c>
      <c r="P9" s="1632" t="n">
        <v>6531.37413290616</v>
      </c>
    </row>
    <row r="10" customFormat="false" ht="13.5" hidden="false" customHeight="true" outlineLevel="0" collapsed="false">
      <c r="A10" s="1633" t="s">
        <v>1421</v>
      </c>
      <c r="B10" s="1634" t="s">
        <v>1422</v>
      </c>
      <c r="C10" s="1635" t="n">
        <v>3072569.15784206</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3</v>
      </c>
      <c r="C11" s="1635" t="n">
        <v>3096163.1322466</v>
      </c>
      <c r="D11" s="1635"/>
      <c r="E11" s="1635" t="n">
        <v>659.701219642452</v>
      </c>
      <c r="F11" s="1635" t="n">
        <v>149.87648394091</v>
      </c>
      <c r="G11" s="904"/>
      <c r="H11" s="904"/>
      <c r="I11" s="904"/>
      <c r="J11" s="904"/>
      <c r="K11" s="904"/>
      <c r="L11" s="904"/>
      <c r="M11" s="1635" t="n">
        <v>10151.1039967823</v>
      </c>
      <c r="N11" s="1635" t="n">
        <v>29558.8418464556</v>
      </c>
      <c r="O11" s="1635" t="n">
        <v>4285.74443837725</v>
      </c>
      <c r="P11" s="1637" t="n">
        <v>6303.07885906055</v>
      </c>
    </row>
    <row r="12" customFormat="false" ht="12" hidden="false" customHeight="true" outlineLevel="0" collapsed="false">
      <c r="A12" s="1638" t="s">
        <v>1424</v>
      </c>
      <c r="B12" s="1639"/>
      <c r="C12" s="1635" t="n">
        <v>1077291.95337891</v>
      </c>
      <c r="D12" s="1635"/>
      <c r="E12" s="1635" t="n">
        <v>54.9172465571711</v>
      </c>
      <c r="F12" s="1635" t="n">
        <v>38.2669909965037</v>
      </c>
      <c r="G12" s="904"/>
      <c r="H12" s="904"/>
      <c r="I12" s="904"/>
      <c r="J12" s="904"/>
      <c r="K12" s="904"/>
      <c r="L12" s="904"/>
      <c r="M12" s="1635" t="n">
        <v>1739.12287120068</v>
      </c>
      <c r="N12" s="1635" t="n">
        <v>410.202551461726</v>
      </c>
      <c r="O12" s="1635" t="n">
        <v>56.1206873835449</v>
      </c>
      <c r="P12" s="1637" t="n">
        <v>4289.69463035919</v>
      </c>
    </row>
    <row r="13" customFormat="false" ht="12" hidden="false" customHeight="true" outlineLevel="0" collapsed="false">
      <c r="A13" s="1640" t="s">
        <v>1425</v>
      </c>
      <c r="B13" s="1640"/>
      <c r="C13" s="1635" t="n">
        <v>549791.787145686</v>
      </c>
      <c r="D13" s="1635"/>
      <c r="E13" s="1641" t="n">
        <v>49.0855865983806</v>
      </c>
      <c r="F13" s="1641" t="n">
        <v>22.777319794396</v>
      </c>
      <c r="G13" s="1642"/>
      <c r="H13" s="1642"/>
      <c r="I13" s="1642"/>
      <c r="J13" s="1642"/>
      <c r="K13" s="1642"/>
      <c r="L13" s="1642"/>
      <c r="M13" s="1641" t="n">
        <v>1432.48646025877</v>
      </c>
      <c r="N13" s="1641" t="n">
        <v>3424.83708411767</v>
      </c>
      <c r="O13" s="1641" t="n">
        <v>126.834091011287</v>
      </c>
      <c r="P13" s="1643" t="n">
        <v>1174.39682249301</v>
      </c>
    </row>
    <row r="14" customFormat="false" ht="12" hidden="false" customHeight="true" outlineLevel="0" collapsed="false">
      <c r="A14" s="1638" t="s">
        <v>1426</v>
      </c>
      <c r="B14" s="1639"/>
      <c r="C14" s="1635" t="n">
        <v>818229.191705455</v>
      </c>
      <c r="D14" s="1635"/>
      <c r="E14" s="1635" t="n">
        <v>159.122109316783</v>
      </c>
      <c r="F14" s="1635" t="n">
        <v>58.2392566380886</v>
      </c>
      <c r="G14" s="904"/>
      <c r="H14" s="904"/>
      <c r="I14" s="904"/>
      <c r="J14" s="904"/>
      <c r="K14" s="904"/>
      <c r="L14" s="904"/>
      <c r="M14" s="1635" t="n">
        <v>5553.7837857483</v>
      </c>
      <c r="N14" s="1635" t="n">
        <v>19109.1335506981</v>
      </c>
      <c r="O14" s="1635" t="n">
        <v>3244.67026991516</v>
      </c>
      <c r="P14" s="1637" t="n">
        <v>357.631374141866</v>
      </c>
    </row>
    <row r="15" customFormat="false" ht="12" hidden="false" customHeight="true" outlineLevel="0" collapsed="false">
      <c r="A15" s="1638" t="s">
        <v>1427</v>
      </c>
      <c r="B15" s="1639"/>
      <c r="C15" s="1635" t="n">
        <v>641215.747511022</v>
      </c>
      <c r="D15" s="1635"/>
      <c r="E15" s="1635" t="n">
        <v>395.714064118008</v>
      </c>
      <c r="F15" s="1635" t="n">
        <v>30.1473697617335</v>
      </c>
      <c r="G15" s="904"/>
      <c r="H15" s="904"/>
      <c r="I15" s="904"/>
      <c r="J15" s="904"/>
      <c r="K15" s="904"/>
      <c r="L15" s="904"/>
      <c r="M15" s="1635" t="n">
        <v>1378.74838309476</v>
      </c>
      <c r="N15" s="1635" t="n">
        <v>6493.27690949662</v>
      </c>
      <c r="O15" s="1635" t="n">
        <v>848.672944683467</v>
      </c>
      <c r="P15" s="1637" t="n">
        <v>471.921053336427</v>
      </c>
    </row>
    <row r="16" customFormat="false" ht="12" hidden="false" customHeight="true" outlineLevel="0" collapsed="false">
      <c r="A16" s="1638" t="s">
        <v>1428</v>
      </c>
      <c r="B16" s="1639"/>
      <c r="C16" s="1635" t="n">
        <v>9634.45250552415</v>
      </c>
      <c r="D16" s="1635"/>
      <c r="E16" s="1635" t="n">
        <v>0.862213052108847</v>
      </c>
      <c r="F16" s="1635" t="n">
        <v>0.445546750188143</v>
      </c>
      <c r="G16" s="904"/>
      <c r="H16" s="904"/>
      <c r="I16" s="904"/>
      <c r="J16" s="904"/>
      <c r="K16" s="904"/>
      <c r="L16" s="904"/>
      <c r="M16" s="1635" t="n">
        <v>46.962496479825</v>
      </c>
      <c r="N16" s="1635" t="n">
        <v>121.391750681438</v>
      </c>
      <c r="O16" s="1635" t="n">
        <v>9.44644538379233</v>
      </c>
      <c r="P16" s="1637" t="n">
        <v>9.43497873005656</v>
      </c>
    </row>
    <row r="17" customFormat="false" ht="12" hidden="false" customHeight="true" outlineLevel="0" collapsed="false">
      <c r="A17" s="1633" t="s">
        <v>43</v>
      </c>
      <c r="B17" s="1644"/>
      <c r="C17" s="1635" t="n">
        <v>17979.4108962687</v>
      </c>
      <c r="D17" s="1635"/>
      <c r="E17" s="1635" t="n">
        <v>2582.67596601071</v>
      </c>
      <c r="F17" s="1635" t="n">
        <v>0.199669798661586</v>
      </c>
      <c r="G17" s="904"/>
      <c r="H17" s="904"/>
      <c r="I17" s="904"/>
      <c r="J17" s="904"/>
      <c r="K17" s="904"/>
      <c r="L17" s="904"/>
      <c r="M17" s="1635" t="n">
        <v>29.1387932556487</v>
      </c>
      <c r="N17" s="1635" t="n">
        <v>77.8628409345705</v>
      </c>
      <c r="O17" s="1635" t="n">
        <v>799.216656746888</v>
      </c>
      <c r="P17" s="1637" t="n">
        <v>228.29527384561</v>
      </c>
    </row>
    <row r="18" customFormat="false" ht="12" hidden="false" customHeight="true" outlineLevel="0" collapsed="false">
      <c r="A18" s="1638" t="s">
        <v>44</v>
      </c>
      <c r="B18" s="1644"/>
      <c r="C18" s="1635" t="n">
        <v>1434.71698519048</v>
      </c>
      <c r="D18" s="1635"/>
      <c r="E18" s="1635" t="n">
        <v>1274.36304098029</v>
      </c>
      <c r="F18" s="1635" t="n">
        <v>0.00883498317953726</v>
      </c>
      <c r="G18" s="904"/>
      <c r="H18" s="904"/>
      <c r="I18" s="904"/>
      <c r="J18" s="904"/>
      <c r="K18" s="904"/>
      <c r="L18" s="904"/>
      <c r="M18" s="1635" t="n">
        <v>1.36280067394126</v>
      </c>
      <c r="N18" s="1635" t="n">
        <v>39.1951302386364</v>
      </c>
      <c r="O18" s="1635" t="n">
        <v>6.02643123173787</v>
      </c>
      <c r="P18" s="1637" t="n">
        <v>9.00401712158631</v>
      </c>
    </row>
    <row r="19" customFormat="false" ht="12.75" hidden="false" customHeight="true" outlineLevel="0" collapsed="false">
      <c r="A19" s="1645" t="s">
        <v>1429</v>
      </c>
      <c r="B19" s="1646"/>
      <c r="C19" s="1647" t="n">
        <v>16544.6939110782</v>
      </c>
      <c r="D19" s="1647"/>
      <c r="E19" s="1647" t="n">
        <v>1308.31292503042</v>
      </c>
      <c r="F19" s="1647" t="n">
        <v>0.190834815482049</v>
      </c>
      <c r="G19" s="1648"/>
      <c r="H19" s="1648"/>
      <c r="I19" s="1648"/>
      <c r="J19" s="1648"/>
      <c r="K19" s="1648"/>
      <c r="L19" s="1648"/>
      <c r="M19" s="1647" t="n">
        <v>27.7759925817074</v>
      </c>
      <c r="N19" s="1647" t="n">
        <v>38.6677106959341</v>
      </c>
      <c r="O19" s="1647" t="n">
        <v>793.19022551515</v>
      </c>
      <c r="P19" s="1649" t="n">
        <v>219.291256724024</v>
      </c>
    </row>
    <row r="20" customFormat="false" ht="12" hidden="false" customHeight="true" outlineLevel="0" collapsed="false">
      <c r="A20" s="1650" t="s">
        <v>1430</v>
      </c>
      <c r="B20" s="1651"/>
      <c r="C20" s="1630" t="n">
        <v>205259.66038416</v>
      </c>
      <c r="D20" s="1630"/>
      <c r="E20" s="1630" t="n">
        <v>26.660394191322</v>
      </c>
      <c r="F20" s="1630" t="n">
        <v>171.018343656708</v>
      </c>
      <c r="G20" s="1630" t="n">
        <v>58386.6607529129</v>
      </c>
      <c r="H20" s="1630" t="n">
        <v>47090.6407718384</v>
      </c>
      <c r="I20" s="1630" t="n">
        <v>1323.46986470135</v>
      </c>
      <c r="J20" s="1630" t="n">
        <v>8713.65165352827</v>
      </c>
      <c r="K20" s="1630" t="n">
        <v>1.80473733045568</v>
      </c>
      <c r="L20" s="1630" t="n">
        <v>0.446169264151517</v>
      </c>
      <c r="M20" s="1630" t="n">
        <v>68.3565238229157</v>
      </c>
      <c r="N20" s="1630" t="n">
        <v>2358.00361612112</v>
      </c>
      <c r="O20" s="1630" t="n">
        <v>789.491553122451</v>
      </c>
      <c r="P20" s="1632" t="n">
        <v>255.160201124352</v>
      </c>
    </row>
    <row r="21" customFormat="false" ht="12" hidden="false" customHeight="true" outlineLevel="0" collapsed="false">
      <c r="A21" s="1633" t="s">
        <v>393</v>
      </c>
      <c r="B21" s="1652"/>
      <c r="C21" s="1635" t="n">
        <v>110551.304973252</v>
      </c>
      <c r="D21" s="1635"/>
      <c r="E21" s="1653" t="n">
        <v>0.649418029367919</v>
      </c>
      <c r="F21" s="1653" t="s">
        <v>46</v>
      </c>
      <c r="G21" s="906"/>
      <c r="H21" s="906"/>
      <c r="I21" s="906"/>
      <c r="J21" s="906"/>
      <c r="K21" s="906"/>
      <c r="L21" s="906"/>
      <c r="M21" s="1653" t="n">
        <v>3.80830010204082</v>
      </c>
      <c r="N21" s="1653" t="n">
        <v>12.7989813644889</v>
      </c>
      <c r="O21" s="1653" t="n">
        <v>214.081153125162</v>
      </c>
      <c r="P21" s="1654" t="n">
        <v>35.186247528072</v>
      </c>
    </row>
    <row r="22" customFormat="false" ht="12" hidden="false" customHeight="true" outlineLevel="0" collapsed="false">
      <c r="A22" s="1633" t="s">
        <v>1431</v>
      </c>
      <c r="B22" s="1652"/>
      <c r="C22" s="1635" t="n">
        <v>27834.882997029</v>
      </c>
      <c r="D22" s="1635"/>
      <c r="E22" s="1635" t="n">
        <v>19.2668184990161</v>
      </c>
      <c r="F22" s="1635" t="n">
        <v>168.320308157351</v>
      </c>
      <c r="G22" s="1635" t="s">
        <v>403</v>
      </c>
      <c r="H22" s="1635" t="s">
        <v>403</v>
      </c>
      <c r="I22" s="1635" t="s">
        <v>403</v>
      </c>
      <c r="J22" s="1635" t="s">
        <v>403</v>
      </c>
      <c r="K22" s="1635" t="s">
        <v>403</v>
      </c>
      <c r="L22" s="1635" t="s">
        <v>403</v>
      </c>
      <c r="M22" s="1635" t="n">
        <v>27.9892832824195</v>
      </c>
      <c r="N22" s="1635" t="n">
        <v>150.571576756066</v>
      </c>
      <c r="O22" s="1635" t="n">
        <v>258.352398905521</v>
      </c>
      <c r="P22" s="1637" t="n">
        <v>103.574938289984</v>
      </c>
    </row>
    <row r="23" customFormat="false" ht="12" hidden="false" customHeight="true" outlineLevel="0" collapsed="false">
      <c r="A23" s="1633" t="s">
        <v>415</v>
      </c>
      <c r="B23" s="1652"/>
      <c r="C23" s="1635" t="n">
        <v>65431.4094871994</v>
      </c>
      <c r="D23" s="1635"/>
      <c r="E23" s="1635" t="n">
        <v>4.52080069593201</v>
      </c>
      <c r="F23" s="1635" t="n">
        <v>0.0303548511749289</v>
      </c>
      <c r="G23" s="904"/>
      <c r="H23" s="904"/>
      <c r="I23" s="904"/>
      <c r="J23" s="1635" t="n">
        <v>6286.45023501335</v>
      </c>
      <c r="K23" s="561"/>
      <c r="L23" s="1635" t="n">
        <v>0.0932185</v>
      </c>
      <c r="M23" s="1635" t="n">
        <v>13.9751147587513</v>
      </c>
      <c r="N23" s="1635" t="n">
        <v>2106.53375949333</v>
      </c>
      <c r="O23" s="1635" t="n">
        <v>18.8080259148645</v>
      </c>
      <c r="P23" s="1637" t="n">
        <v>52.4637513552158</v>
      </c>
    </row>
    <row r="24" customFormat="false" ht="13.5" hidden="false" customHeight="true" outlineLevel="0" collapsed="false">
      <c r="A24" s="1633" t="s">
        <v>1432</v>
      </c>
      <c r="B24" s="1652"/>
      <c r="C24" s="1635" t="n">
        <v>733.226582643333</v>
      </c>
      <c r="D24" s="1635"/>
      <c r="E24" s="904"/>
      <c r="F24" s="904"/>
      <c r="G24" s="904"/>
      <c r="H24" s="904"/>
      <c r="I24" s="904"/>
      <c r="J24" s="904"/>
      <c r="K24" s="904"/>
      <c r="L24" s="904"/>
      <c r="M24" s="1635" t="n">
        <v>16.09952273</v>
      </c>
      <c r="N24" s="1635" t="n">
        <v>13.335529355</v>
      </c>
      <c r="O24" s="1635" t="n">
        <v>280.648277832977</v>
      </c>
      <c r="P24" s="1637" t="n">
        <v>40.276659349</v>
      </c>
    </row>
    <row r="25" customFormat="false" ht="13.5" hidden="false" customHeight="true" outlineLevel="0" collapsed="false">
      <c r="A25" s="1655" t="s">
        <v>1433</v>
      </c>
      <c r="B25" s="1656"/>
      <c r="C25" s="904"/>
      <c r="D25" s="904"/>
      <c r="E25" s="1642"/>
      <c r="F25" s="1642"/>
      <c r="G25" s="1642"/>
      <c r="H25" s="1641" t="n">
        <v>23562.3085836164</v>
      </c>
      <c r="I25" s="1642"/>
      <c r="J25" s="1641" t="n">
        <v>697.889935432753</v>
      </c>
      <c r="K25" s="1642"/>
      <c r="L25" s="1641" t="n">
        <v>0.0057</v>
      </c>
      <c r="M25" s="1642"/>
      <c r="N25" s="1642"/>
      <c r="O25" s="1642"/>
      <c r="P25" s="1657"/>
    </row>
    <row r="26" customFormat="false" ht="13.5" hidden="false" customHeight="true" outlineLevel="0" collapsed="false">
      <c r="A26" s="1655" t="s">
        <v>1434</v>
      </c>
      <c r="B26" s="1656"/>
      <c r="C26" s="904"/>
      <c r="D26" s="904"/>
      <c r="E26" s="1642"/>
      <c r="F26" s="1642"/>
      <c r="G26" s="1641" t="n">
        <v>58386.6607529129</v>
      </c>
      <c r="H26" s="1641" t="n">
        <v>23528.332188222</v>
      </c>
      <c r="I26" s="1641" t="n">
        <v>1323.46986470135</v>
      </c>
      <c r="J26" s="1641" t="n">
        <v>1729.31148308218</v>
      </c>
      <c r="K26" s="1641" t="n">
        <v>1.77403733045568</v>
      </c>
      <c r="L26" s="1641" t="n">
        <v>0.331059355504517</v>
      </c>
      <c r="M26" s="1642"/>
      <c r="N26" s="1642"/>
      <c r="O26" s="1642"/>
      <c r="P26" s="1657"/>
    </row>
    <row r="27" customFormat="false" ht="12.75" hidden="false" customHeight="true" outlineLevel="0" collapsed="false">
      <c r="A27" s="1658" t="s">
        <v>1435</v>
      </c>
      <c r="B27" s="1659"/>
      <c r="C27" s="1647" t="n">
        <v>708.8363440369</v>
      </c>
      <c r="D27" s="1647"/>
      <c r="E27" s="1647" t="n">
        <v>2.223356967006</v>
      </c>
      <c r="F27" s="1647" t="n">
        <v>2.66768064818245</v>
      </c>
      <c r="G27" s="1647" t="s">
        <v>403</v>
      </c>
      <c r="H27" s="1647" t="s">
        <v>171</v>
      </c>
      <c r="I27" s="1647" t="s">
        <v>403</v>
      </c>
      <c r="J27" s="1647" t="s">
        <v>171</v>
      </c>
      <c r="K27" s="1647" t="s">
        <v>403</v>
      </c>
      <c r="L27" s="1647" t="n">
        <v>0.016191408647</v>
      </c>
      <c r="M27" s="1647" t="n">
        <v>6.4843029497041</v>
      </c>
      <c r="N27" s="1647" t="n">
        <v>74.76376915224</v>
      </c>
      <c r="O27" s="1647" t="n">
        <v>17.601697343926</v>
      </c>
      <c r="P27" s="1649" t="n">
        <v>23.65860460208</v>
      </c>
    </row>
    <row r="29" customFormat="false" ht="12" hidden="false" customHeight="true" outlineLevel="0" collapsed="false">
      <c r="A29" s="1660" t="s">
        <v>1436</v>
      </c>
    </row>
    <row r="30" customFormat="false" ht="12" hidden="false" customHeight="true" outlineLevel="0" collapsed="false">
      <c r="A30" s="1661" t="s">
        <v>1437</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4</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1" t="s">
        <v>1439</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4</v>
      </c>
      <c r="B5" s="1611" t="s">
        <v>1440</v>
      </c>
      <c r="C5" s="1611"/>
      <c r="D5" s="1611"/>
      <c r="E5" s="1611"/>
      <c r="F5" s="1611" t="s">
        <v>324</v>
      </c>
      <c r="G5" s="1674" t="s">
        <v>325</v>
      </c>
      <c r="H5" s="1674" t="s">
        <v>1441</v>
      </c>
      <c r="I5" s="1674"/>
      <c r="J5" s="1674" t="s">
        <v>385</v>
      </c>
      <c r="K5" s="1674"/>
      <c r="L5" s="1674" t="s">
        <v>386</v>
      </c>
      <c r="M5" s="1674"/>
      <c r="N5" s="1674" t="s">
        <v>387</v>
      </c>
      <c r="O5" s="1674" t="s">
        <v>1417</v>
      </c>
      <c r="P5" s="1674" t="s">
        <v>11</v>
      </c>
      <c r="Q5" s="1675" t="s">
        <v>388</v>
      </c>
    </row>
    <row r="6" customFormat="false" ht="12" hidden="false" customHeight="true" outlineLevel="0" collapsed="false">
      <c r="A6" s="1676" t="s">
        <v>288</v>
      </c>
      <c r="B6" s="1616" t="s">
        <v>1442</v>
      </c>
      <c r="C6" s="1616"/>
      <c r="D6" s="1616"/>
      <c r="E6" s="1616"/>
      <c r="F6" s="1677"/>
      <c r="G6" s="1678"/>
      <c r="H6" s="1618" t="s">
        <v>389</v>
      </c>
      <c r="I6" s="1679" t="s">
        <v>390</v>
      </c>
      <c r="J6" s="1618" t="s">
        <v>389</v>
      </c>
      <c r="K6" s="1679" t="s">
        <v>390</v>
      </c>
      <c r="L6" s="1618" t="s">
        <v>389</v>
      </c>
      <c r="M6" s="1679" t="s">
        <v>390</v>
      </c>
      <c r="N6" s="1678"/>
      <c r="O6" s="1678"/>
      <c r="P6" s="1678"/>
      <c r="Q6" s="1680"/>
    </row>
    <row r="7" customFormat="false" ht="14.25" hidden="false" customHeight="true" outlineLevel="0" collapsed="false">
      <c r="A7" s="1681"/>
      <c r="B7" s="1622" t="s">
        <v>13</v>
      </c>
      <c r="C7" s="1622"/>
      <c r="D7" s="1622"/>
      <c r="E7" s="1622"/>
      <c r="F7" s="1622"/>
      <c r="G7" s="1622"/>
      <c r="H7" s="1622" t="s">
        <v>1443</v>
      </c>
      <c r="I7" s="1622"/>
      <c r="J7" s="1622"/>
      <c r="K7" s="1622"/>
      <c r="L7" s="1623" t="s">
        <v>13</v>
      </c>
      <c r="M7" s="1623"/>
      <c r="N7" s="1623"/>
      <c r="O7" s="1623"/>
      <c r="P7" s="1623"/>
      <c r="Q7" s="1623"/>
    </row>
    <row r="8" customFormat="false" ht="13.5" hidden="false" customHeight="true" outlineLevel="0" collapsed="false">
      <c r="A8" s="1682" t="s">
        <v>1444</v>
      </c>
      <c r="B8" s="1683"/>
      <c r="C8" s="1684" t="n">
        <v>5320.59153420872</v>
      </c>
      <c r="D8" s="1684"/>
      <c r="E8" s="1684"/>
      <c r="F8" s="1685"/>
      <c r="G8" s="1686" t="n">
        <v>11.95016484</v>
      </c>
      <c r="H8" s="1687"/>
      <c r="I8" s="1685"/>
      <c r="J8" s="1687"/>
      <c r="K8" s="1685"/>
      <c r="L8" s="1687"/>
      <c r="M8" s="1685"/>
      <c r="N8" s="1688" t="s">
        <v>46</v>
      </c>
      <c r="O8" s="1688" t="s">
        <v>46</v>
      </c>
      <c r="P8" s="1686" t="n">
        <v>3460.9155813232</v>
      </c>
      <c r="Q8" s="1689" t="s">
        <v>46</v>
      </c>
    </row>
    <row r="9" customFormat="false" ht="12" hidden="false" customHeight="true" outlineLevel="0" collapsed="false">
      <c r="A9" s="1690" t="s">
        <v>1445</v>
      </c>
      <c r="B9" s="1691"/>
      <c r="C9" s="1692"/>
      <c r="D9" s="1692"/>
      <c r="E9" s="1692"/>
      <c r="F9" s="1693" t="n">
        <v>8467.70772185312</v>
      </c>
      <c r="G9" s="1693" t="n">
        <v>772.558922815711</v>
      </c>
      <c r="H9" s="903"/>
      <c r="I9" s="1694"/>
      <c r="J9" s="903"/>
      <c r="K9" s="1694"/>
      <c r="L9" s="903"/>
      <c r="M9" s="1694"/>
      <c r="N9" s="1695" t="n">
        <v>122.022362316198</v>
      </c>
      <c r="O9" s="1695" t="n">
        <v>182.224408033519</v>
      </c>
      <c r="P9" s="1695" t="n">
        <v>327.800543553342</v>
      </c>
      <c r="Q9" s="1695" t="n">
        <v>1.33229847758794</v>
      </c>
      <c r="R9" s="14"/>
    </row>
    <row r="10" customFormat="false" ht="12" hidden="false" customHeight="true" outlineLevel="0" collapsed="false">
      <c r="A10" s="1696" t="s">
        <v>1446</v>
      </c>
      <c r="B10" s="1697"/>
      <c r="C10" s="1698"/>
      <c r="D10" s="1698"/>
      <c r="E10" s="1698"/>
      <c r="F10" s="1699" t="n">
        <v>6211.32908611945</v>
      </c>
      <c r="G10" s="906"/>
      <c r="H10" s="904"/>
      <c r="I10" s="1698"/>
      <c r="J10" s="904"/>
      <c r="K10" s="1698"/>
      <c r="L10" s="904"/>
      <c r="M10" s="1698"/>
      <c r="N10" s="906"/>
      <c r="O10" s="906"/>
      <c r="P10" s="906"/>
      <c r="Q10" s="1700"/>
    </row>
    <row r="11" customFormat="false" ht="12" hidden="false" customHeight="true" outlineLevel="0" collapsed="false">
      <c r="A11" s="1696" t="s">
        <v>705</v>
      </c>
      <c r="B11" s="1697"/>
      <c r="C11" s="1698"/>
      <c r="D11" s="1698"/>
      <c r="E11" s="1698"/>
      <c r="F11" s="1701" t="n">
        <v>2139.30978550441</v>
      </c>
      <c r="G11" s="1701" t="n">
        <v>78.455211880778</v>
      </c>
      <c r="H11" s="904"/>
      <c r="I11" s="1698"/>
      <c r="J11" s="904"/>
      <c r="K11" s="1698"/>
      <c r="L11" s="904"/>
      <c r="M11" s="1698"/>
      <c r="N11" s="904"/>
      <c r="O11" s="904"/>
      <c r="P11" s="1702" t="n">
        <v>126.516626247</v>
      </c>
      <c r="Q11" s="1703"/>
    </row>
    <row r="12" customFormat="false" ht="12" hidden="false" customHeight="true" outlineLevel="0" collapsed="false">
      <c r="A12" s="1696" t="s">
        <v>715</v>
      </c>
      <c r="B12" s="1697"/>
      <c r="C12" s="1698"/>
      <c r="D12" s="1698"/>
      <c r="E12" s="1698"/>
      <c r="F12" s="1701" t="n">
        <v>108.370420852896</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7</v>
      </c>
      <c r="B13" s="1704"/>
      <c r="C13" s="1705"/>
      <c r="D13" s="1705"/>
      <c r="E13" s="1705"/>
      <c r="F13" s="1701" t="s">
        <v>46</v>
      </c>
      <c r="G13" s="1701" t="n">
        <v>693.062553527566</v>
      </c>
      <c r="H13" s="904"/>
      <c r="I13" s="1698"/>
      <c r="J13" s="904"/>
      <c r="K13" s="1698"/>
      <c r="L13" s="904"/>
      <c r="M13" s="1698"/>
      <c r="N13" s="1698"/>
      <c r="O13" s="904"/>
      <c r="P13" s="1702" t="n">
        <v>179.970560889913</v>
      </c>
      <c r="Q13" s="1703"/>
    </row>
    <row r="14" customFormat="false" ht="12" hidden="false" customHeight="true" outlineLevel="0" collapsed="false">
      <c r="A14" s="1696" t="s">
        <v>725</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8</v>
      </c>
      <c r="B15" s="1697"/>
      <c r="C15" s="1698"/>
      <c r="D15" s="1698"/>
      <c r="E15" s="1698"/>
      <c r="F15" s="1701" t="n">
        <v>8.69842937636826</v>
      </c>
      <c r="G15" s="1701" t="n">
        <v>0.303157407367332</v>
      </c>
      <c r="H15" s="904"/>
      <c r="I15" s="1698"/>
      <c r="J15" s="904"/>
      <c r="K15" s="1698"/>
      <c r="L15" s="904"/>
      <c r="M15" s="1698"/>
      <c r="N15" s="1702" t="n">
        <v>10.9511244063916</v>
      </c>
      <c r="O15" s="1702" t="n">
        <v>182.224408033519</v>
      </c>
      <c r="P15" s="1702" t="n">
        <v>21.2242074891561</v>
      </c>
      <c r="Q15" s="1703"/>
    </row>
    <row r="16" customFormat="false" ht="12.75" hidden="false" customHeight="true" outlineLevel="0" collapsed="false">
      <c r="A16" s="1707" t="s">
        <v>1435</v>
      </c>
      <c r="B16" s="1708"/>
      <c r="C16" s="1709"/>
      <c r="D16" s="1709"/>
      <c r="E16" s="1709"/>
      <c r="F16" s="1647" t="s">
        <v>46</v>
      </c>
      <c r="G16" s="1647" t="n">
        <v>0.738</v>
      </c>
      <c r="H16" s="1648"/>
      <c r="I16" s="1709"/>
      <c r="J16" s="1648"/>
      <c r="K16" s="1709"/>
      <c r="L16" s="1648"/>
      <c r="M16" s="1709"/>
      <c r="N16" s="1702" t="n">
        <v>111.071237909806</v>
      </c>
      <c r="O16" s="1706" t="s">
        <v>46</v>
      </c>
      <c r="P16" s="1706" t="s">
        <v>46</v>
      </c>
      <c r="Q16" s="1710" t="n">
        <v>1.33229847758794</v>
      </c>
    </row>
    <row r="17" customFormat="false" ht="13.5" hidden="false" customHeight="true" outlineLevel="0" collapsed="false">
      <c r="A17" s="1711" t="s">
        <v>1449</v>
      </c>
      <c r="B17" s="1712" t="s">
        <v>1450</v>
      </c>
      <c r="C17" s="1713" t="n">
        <v>-269657.687804767</v>
      </c>
      <c r="D17" s="1713"/>
      <c r="E17" s="1713"/>
      <c r="F17" s="1630" t="n">
        <v>42.7369875583485</v>
      </c>
      <c r="G17" s="1630" t="n">
        <v>9.94473056411455</v>
      </c>
      <c r="H17" s="1714"/>
      <c r="I17" s="1715"/>
      <c r="J17" s="1714"/>
      <c r="K17" s="1715"/>
      <c r="L17" s="1714"/>
      <c r="M17" s="1715"/>
      <c r="N17" s="1695" t="n">
        <v>18.2233746938049</v>
      </c>
      <c r="O17" s="1695" t="n">
        <v>637.114883736572</v>
      </c>
      <c r="P17" s="1716"/>
      <c r="Q17" s="1716"/>
      <c r="R17" s="14"/>
    </row>
    <row r="18" customFormat="false" ht="14.25" hidden="false" customHeight="true" outlineLevel="0" collapsed="false">
      <c r="A18" s="1717" t="s">
        <v>1007</v>
      </c>
      <c r="B18" s="1712" t="s">
        <v>1450</v>
      </c>
      <c r="C18" s="1718" t="n">
        <v>-348240.277580641</v>
      </c>
      <c r="D18" s="1718"/>
      <c r="E18" s="1718"/>
      <c r="F18" s="1719" t="n">
        <v>14.3648990597031</v>
      </c>
      <c r="G18" s="1719" t="n">
        <v>0.436577679896977</v>
      </c>
      <c r="H18" s="1642"/>
      <c r="I18" s="1720"/>
      <c r="J18" s="1642"/>
      <c r="K18" s="1720"/>
      <c r="L18" s="1642"/>
      <c r="M18" s="1720"/>
      <c r="N18" s="1702" t="n">
        <v>11.2563867640969</v>
      </c>
      <c r="O18" s="1702" t="n">
        <v>391.780846123425</v>
      </c>
      <c r="P18" s="1167"/>
      <c r="Q18" s="1721"/>
    </row>
    <row r="19" customFormat="false" ht="13.5" hidden="false" customHeight="true" outlineLevel="0" collapsed="false">
      <c r="A19" s="1717" t="s">
        <v>1010</v>
      </c>
      <c r="B19" s="1712" t="s">
        <v>1450</v>
      </c>
      <c r="C19" s="1718" t="n">
        <v>50141.7377815847</v>
      </c>
      <c r="D19" s="1718"/>
      <c r="E19" s="1718"/>
      <c r="F19" s="1718" t="n">
        <v>10.4456162696608</v>
      </c>
      <c r="G19" s="1718" t="n">
        <v>9.3588046395183</v>
      </c>
      <c r="H19" s="1722"/>
      <c r="I19" s="1723"/>
      <c r="J19" s="1722"/>
      <c r="K19" s="1723"/>
      <c r="L19" s="1722"/>
      <c r="M19" s="1723"/>
      <c r="N19" s="1702" t="n">
        <v>2.59555111414876</v>
      </c>
      <c r="O19" s="1702" t="n">
        <v>91.3991443595323</v>
      </c>
      <c r="P19" s="1724"/>
      <c r="Q19" s="1725"/>
    </row>
    <row r="20" customFormat="false" ht="13.5" hidden="false" customHeight="true" outlineLevel="0" collapsed="false">
      <c r="A20" s="1717" t="s">
        <v>1013</v>
      </c>
      <c r="B20" s="1712" t="s">
        <v>1450</v>
      </c>
      <c r="C20" s="1718" t="n">
        <v>4904.2654529041</v>
      </c>
      <c r="D20" s="1718"/>
      <c r="E20" s="1718"/>
      <c r="F20" s="1718" t="n">
        <v>7.39562127089067</v>
      </c>
      <c r="G20" s="1718" t="n">
        <v>0.0508442712373734</v>
      </c>
      <c r="H20" s="1722"/>
      <c r="I20" s="1723"/>
      <c r="J20" s="1722"/>
      <c r="K20" s="1723"/>
      <c r="L20" s="1722"/>
      <c r="M20" s="1723"/>
      <c r="N20" s="1702" t="n">
        <v>1.8369343747222</v>
      </c>
      <c r="O20" s="1702" t="n">
        <v>64.6854361202933</v>
      </c>
      <c r="P20" s="1724"/>
      <c r="Q20" s="1725"/>
    </row>
    <row r="21" customFormat="false" ht="13.5" hidden="false" customHeight="true" outlineLevel="0" collapsed="false">
      <c r="A21" s="1717" t="s">
        <v>1016</v>
      </c>
      <c r="B21" s="1712" t="s">
        <v>1450</v>
      </c>
      <c r="C21" s="1718" t="n">
        <v>2650.47499110539</v>
      </c>
      <c r="D21" s="1718"/>
      <c r="E21" s="1718"/>
      <c r="F21" s="1718" t="n">
        <v>0.0688971175642525</v>
      </c>
      <c r="G21" s="1718" t="n">
        <v>0.000715067683254236</v>
      </c>
      <c r="H21" s="1722"/>
      <c r="I21" s="1723"/>
      <c r="J21" s="1722"/>
      <c r="K21" s="1723"/>
      <c r="L21" s="1722"/>
      <c r="M21" s="1723"/>
      <c r="N21" s="1702" t="n">
        <v>0.0171197034090459</v>
      </c>
      <c r="O21" s="1702" t="n">
        <v>0.602849778687209</v>
      </c>
      <c r="P21" s="1724"/>
      <c r="Q21" s="1725"/>
    </row>
    <row r="22" customFormat="false" ht="13.5" hidden="false" customHeight="true" outlineLevel="0" collapsed="false">
      <c r="A22" s="1717" t="s">
        <v>1451</v>
      </c>
      <c r="B22" s="1712" t="s">
        <v>1450</v>
      </c>
      <c r="C22" s="1718" t="n">
        <v>19666.5761608898</v>
      </c>
      <c r="D22" s="1718"/>
      <c r="E22" s="1718"/>
      <c r="F22" s="1718" t="n">
        <v>7.81403211232085</v>
      </c>
      <c r="G22" s="1726" t="n">
        <v>0.0537214707722058</v>
      </c>
      <c r="H22" s="1722"/>
      <c r="I22" s="1723"/>
      <c r="J22" s="1722"/>
      <c r="K22" s="1723"/>
      <c r="L22" s="1722"/>
      <c r="M22" s="1723"/>
      <c r="N22" s="1702" t="n">
        <v>1.94164744362401</v>
      </c>
      <c r="O22" s="1702" t="n">
        <v>68.3727809828074</v>
      </c>
      <c r="P22" s="1727"/>
      <c r="Q22" s="1728"/>
    </row>
    <row r="23" customFormat="false" ht="13.5" hidden="false" customHeight="true" outlineLevel="0" collapsed="false">
      <c r="A23" s="1717" t="s">
        <v>1022</v>
      </c>
      <c r="B23" s="1712" t="s">
        <v>1450</v>
      </c>
      <c r="C23" s="1718" t="n">
        <v>2248.58474341895</v>
      </c>
      <c r="D23" s="1718"/>
      <c r="E23" s="1718"/>
      <c r="F23" s="1729" t="n">
        <v>2.31700872820879</v>
      </c>
      <c r="G23" s="1730" t="n">
        <v>0.0159294350064354</v>
      </c>
      <c r="H23" s="1731"/>
      <c r="I23" s="1732"/>
      <c r="J23" s="1731"/>
      <c r="K23" s="1732"/>
      <c r="L23" s="1731"/>
      <c r="M23" s="1732"/>
      <c r="N23" s="1702" t="n">
        <v>0.575735293804023</v>
      </c>
      <c r="O23" s="1702" t="n">
        <v>20.2738263718269</v>
      </c>
      <c r="P23" s="1733"/>
      <c r="Q23" s="1734"/>
    </row>
    <row r="24" customFormat="false" ht="14.25" hidden="false" customHeight="true" outlineLevel="0" collapsed="false">
      <c r="A24" s="1735" t="s">
        <v>1452</v>
      </c>
      <c r="B24" s="1736" t="s">
        <v>1450</v>
      </c>
      <c r="C24" s="1737" t="n">
        <v>-1029.04935402939</v>
      </c>
      <c r="D24" s="1737"/>
      <c r="E24" s="1737"/>
      <c r="F24" s="1738" t="n">
        <v>0.330913</v>
      </c>
      <c r="G24" s="1737" t="n">
        <v>0.028138</v>
      </c>
      <c r="H24" s="1739"/>
      <c r="I24" s="1740"/>
      <c r="J24" s="1739"/>
      <c r="K24" s="1740"/>
      <c r="L24" s="1739"/>
      <c r="M24" s="1740"/>
      <c r="N24" s="1706" t="s">
        <v>192</v>
      </c>
      <c r="O24" s="1706" t="s">
        <v>1026</v>
      </c>
      <c r="P24" s="1741"/>
      <c r="Q24" s="1742"/>
    </row>
    <row r="25" customFormat="false" ht="12" hidden="false" customHeight="true" outlineLevel="0" collapsed="false">
      <c r="A25" s="1711" t="s">
        <v>1453</v>
      </c>
      <c r="B25" s="1743"/>
      <c r="C25" s="1744" t="n">
        <v>3348.69839441595</v>
      </c>
      <c r="D25" s="1744"/>
      <c r="E25" s="1744"/>
      <c r="F25" s="1693" t="n">
        <v>5788.64159103909</v>
      </c>
      <c r="G25" s="1693" t="n">
        <v>32.013174903016</v>
      </c>
      <c r="H25" s="903"/>
      <c r="I25" s="1694"/>
      <c r="J25" s="903"/>
      <c r="K25" s="1694"/>
      <c r="L25" s="903"/>
      <c r="M25" s="1694"/>
      <c r="N25" s="1695" t="n">
        <v>30.7390507970991</v>
      </c>
      <c r="O25" s="1695" t="n">
        <v>708.349758790108</v>
      </c>
      <c r="P25" s="1695" t="n">
        <v>99.2231339871302</v>
      </c>
      <c r="Q25" s="1695" t="n">
        <v>6.48133142981697</v>
      </c>
      <c r="R25" s="14"/>
    </row>
    <row r="26" customFormat="false" ht="13.5" hidden="false" customHeight="true" outlineLevel="0" collapsed="false">
      <c r="A26" s="1696" t="s">
        <v>1268</v>
      </c>
      <c r="B26" s="1745" t="s">
        <v>1454</v>
      </c>
      <c r="C26" s="1701" t="n">
        <v>53.901444</v>
      </c>
      <c r="D26" s="1701"/>
      <c r="E26" s="1701"/>
      <c r="F26" s="1699" t="n">
        <v>5187.28951385613</v>
      </c>
      <c r="G26" s="906"/>
      <c r="H26" s="904"/>
      <c r="I26" s="1698"/>
      <c r="J26" s="904"/>
      <c r="K26" s="1698"/>
      <c r="L26" s="904"/>
      <c r="M26" s="1698"/>
      <c r="N26" s="1746" t="n">
        <v>0.22318756</v>
      </c>
      <c r="O26" s="1702" t="n">
        <v>12.181175623782</v>
      </c>
      <c r="P26" s="1702" t="n">
        <v>38.8864049046545</v>
      </c>
      <c r="Q26" s="1700"/>
    </row>
    <row r="27" customFormat="false" ht="13.5" hidden="false" customHeight="true" outlineLevel="0" collapsed="false">
      <c r="A27" s="1696" t="s">
        <v>1455</v>
      </c>
      <c r="B27" s="1697"/>
      <c r="C27" s="1698"/>
      <c r="D27" s="1698"/>
      <c r="E27" s="1698"/>
      <c r="F27" s="1701" t="n">
        <v>536.511512020108</v>
      </c>
      <c r="G27" s="1701" t="n">
        <v>29.0984054851842</v>
      </c>
      <c r="H27" s="904"/>
      <c r="I27" s="1698"/>
      <c r="J27" s="904"/>
      <c r="K27" s="1698"/>
      <c r="L27" s="904"/>
      <c r="M27" s="1698"/>
      <c r="N27" s="1706" t="s">
        <v>46</v>
      </c>
      <c r="O27" s="1706" t="s">
        <v>46</v>
      </c>
      <c r="P27" s="1702" t="n">
        <v>3.23238696315372</v>
      </c>
      <c r="Q27" s="1703"/>
    </row>
    <row r="28" customFormat="false" ht="13.5" hidden="false" customHeight="true" outlineLevel="0" collapsed="false">
      <c r="A28" s="1696" t="s">
        <v>1456</v>
      </c>
      <c r="B28" s="1745" t="s">
        <v>1454</v>
      </c>
      <c r="C28" s="1701" t="n">
        <v>3291.11544060592</v>
      </c>
      <c r="D28" s="1701"/>
      <c r="E28" s="1701"/>
      <c r="F28" s="1701" t="n">
        <v>29.7734708017034</v>
      </c>
      <c r="G28" s="1701" t="n">
        <v>1.33933606075501</v>
      </c>
      <c r="H28" s="904"/>
      <c r="I28" s="1698"/>
      <c r="J28" s="904"/>
      <c r="K28" s="1698"/>
      <c r="L28" s="904"/>
      <c r="M28" s="1698"/>
      <c r="N28" s="1702" t="n">
        <v>29.5601546150991</v>
      </c>
      <c r="O28" s="1702" t="n">
        <v>694.653835578326</v>
      </c>
      <c r="P28" s="1702" t="n">
        <v>40.7571933547544</v>
      </c>
      <c r="Q28" s="1702" t="n">
        <v>6.25358568331697</v>
      </c>
      <c r="R28" s="14"/>
    </row>
    <row r="29" customFormat="false" ht="12.75" hidden="false" customHeight="true" outlineLevel="0" collapsed="false">
      <c r="A29" s="1707" t="s">
        <v>1457</v>
      </c>
      <c r="B29" s="1747"/>
      <c r="C29" s="1748" t="n">
        <v>3.68150981002639</v>
      </c>
      <c r="D29" s="1748"/>
      <c r="E29" s="1748"/>
      <c r="F29" s="1748" t="n">
        <v>35.0670943611558</v>
      </c>
      <c r="G29" s="1748" t="n">
        <v>1.57543335707676</v>
      </c>
      <c r="H29" s="1648"/>
      <c r="I29" s="1709"/>
      <c r="J29" s="1648"/>
      <c r="K29" s="1709"/>
      <c r="L29" s="1648"/>
      <c r="M29" s="1709"/>
      <c r="N29" s="1702" t="n">
        <v>0.955708622</v>
      </c>
      <c r="O29" s="1702" t="n">
        <v>1.514747588</v>
      </c>
      <c r="P29" s="1702" t="n">
        <v>16.3471487645676</v>
      </c>
      <c r="Q29" s="1702" t="n">
        <v>0.2277457465</v>
      </c>
      <c r="R29" s="14"/>
    </row>
    <row r="30" customFormat="false" ht="13.5" hidden="false" customHeight="true" outlineLevel="0" collapsed="false">
      <c r="A30" s="1711" t="s">
        <v>1458</v>
      </c>
      <c r="B30" s="1749"/>
      <c r="C30" s="1750" t="n">
        <v>3138.71480558807</v>
      </c>
      <c r="D30" s="1750"/>
      <c r="E30" s="1750"/>
      <c r="F30" s="1693" t="n">
        <v>15.3350992882334</v>
      </c>
      <c r="G30" s="1693" t="n">
        <v>1.40644656369417</v>
      </c>
      <c r="H30" s="1693" t="s">
        <v>190</v>
      </c>
      <c r="I30" s="1693" t="n">
        <v>5.14371012833333</v>
      </c>
      <c r="J30" s="1693" t="s">
        <v>190</v>
      </c>
      <c r="K30" s="1693" t="n">
        <v>0.0232921296666667</v>
      </c>
      <c r="L30" s="1693" t="s">
        <v>190</v>
      </c>
      <c r="M30" s="1693" t="n">
        <v>1.78486E-009</v>
      </c>
      <c r="N30" s="1695" t="n">
        <v>0.1107</v>
      </c>
      <c r="O30" s="1695" t="n">
        <v>0.04305</v>
      </c>
      <c r="P30" s="1695" t="n">
        <v>1312.23040127297</v>
      </c>
      <c r="Q30" s="1695" t="n">
        <v>0.45838016</v>
      </c>
      <c r="R30" s="14"/>
    </row>
    <row r="31" customFormat="false" ht="12.75" hidden="false" customHeight="true" outlineLevel="0" collapsed="false">
      <c r="A31" s="129" t="s">
        <v>27</v>
      </c>
      <c r="B31" s="1751"/>
      <c r="C31" s="1752" t="n">
        <v>3138.71480558807</v>
      </c>
      <c r="D31" s="1753"/>
      <c r="E31" s="1753"/>
      <c r="F31" s="421" t="n">
        <v>15.3350992882334</v>
      </c>
      <c r="G31" s="421" t="n">
        <v>1.40644656369417</v>
      </c>
      <c r="H31" s="420"/>
      <c r="I31" s="421" t="n">
        <v>5.14371012833333</v>
      </c>
      <c r="J31" s="420"/>
      <c r="K31" s="421" t="n">
        <v>0.0232921296666667</v>
      </c>
      <c r="L31" s="420"/>
      <c r="M31" s="421" t="n">
        <v>1.78486E-009</v>
      </c>
      <c r="N31" s="421" t="n">
        <v>0.1107</v>
      </c>
      <c r="O31" s="421" t="n">
        <v>0.04305</v>
      </c>
      <c r="P31" s="421" t="n">
        <v>1.5117607858</v>
      </c>
      <c r="Q31" s="422" t="n">
        <v>0.10455</v>
      </c>
    </row>
    <row r="32" customFormat="false" ht="12.75" hidden="false" customHeight="true" outlineLevel="0" collapsed="false">
      <c r="A32" s="129" t="s">
        <v>1459</v>
      </c>
      <c r="B32" s="1751"/>
      <c r="C32" s="1753" t="s">
        <v>190</v>
      </c>
      <c r="D32" s="1753"/>
      <c r="E32" s="1753"/>
      <c r="F32" s="420" t="s">
        <v>190</v>
      </c>
      <c r="G32" s="420" t="s">
        <v>190</v>
      </c>
      <c r="H32" s="420" t="s">
        <v>190</v>
      </c>
      <c r="I32" s="420" t="s">
        <v>190</v>
      </c>
      <c r="J32" s="420" t="s">
        <v>190</v>
      </c>
      <c r="K32" s="420" t="s">
        <v>190</v>
      </c>
      <c r="L32" s="420" t="s">
        <v>190</v>
      </c>
      <c r="M32" s="420" t="s">
        <v>190</v>
      </c>
      <c r="N32" s="420" t="s">
        <v>190</v>
      </c>
      <c r="O32" s="420" t="s">
        <v>190</v>
      </c>
      <c r="P32" s="421" t="n">
        <v>1310.71864048717</v>
      </c>
      <c r="Q32" s="422" t="n">
        <v>0.353830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60</v>
      </c>
      <c r="O1" s="108" t="s">
        <v>1</v>
      </c>
    </row>
    <row r="2" customFormat="false" ht="15.75" hidden="false" customHeight="true" outlineLevel="0" collapsed="false">
      <c r="A2" s="651" t="s">
        <v>1461</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5</v>
      </c>
      <c r="B5" s="1611" t="s">
        <v>1416</v>
      </c>
      <c r="C5" s="1611"/>
      <c r="D5" s="1612" t="s">
        <v>324</v>
      </c>
      <c r="E5" s="1612" t="s">
        <v>325</v>
      </c>
      <c r="F5" s="1612" t="s">
        <v>593</v>
      </c>
      <c r="G5" s="1612"/>
      <c r="H5" s="1612" t="s">
        <v>596</v>
      </c>
      <c r="I5" s="1612"/>
      <c r="J5" s="1611" t="s">
        <v>386</v>
      </c>
      <c r="K5" s="1611"/>
      <c r="L5" s="1612" t="s">
        <v>387</v>
      </c>
      <c r="M5" s="1612" t="s">
        <v>1417</v>
      </c>
      <c r="N5" s="1612" t="s">
        <v>11</v>
      </c>
      <c r="O5" s="1613" t="s">
        <v>388</v>
      </c>
    </row>
    <row r="6" customFormat="false" ht="12" hidden="false" customHeight="true" outlineLevel="0" collapsed="false">
      <c r="A6" s="1614" t="s">
        <v>288</v>
      </c>
      <c r="B6" s="1616" t="s">
        <v>1418</v>
      </c>
      <c r="C6" s="1616"/>
      <c r="D6" s="1755"/>
      <c r="E6" s="1755"/>
      <c r="F6" s="1618" t="s">
        <v>389</v>
      </c>
      <c r="G6" s="1618" t="s">
        <v>390</v>
      </c>
      <c r="H6" s="1618" t="s">
        <v>389</v>
      </c>
      <c r="I6" s="1618" t="s">
        <v>390</v>
      </c>
      <c r="J6" s="1618" t="s">
        <v>389</v>
      </c>
      <c r="K6" s="1618" t="s">
        <v>390</v>
      </c>
      <c r="L6" s="1755"/>
      <c r="M6" s="1755"/>
      <c r="N6" s="1755"/>
      <c r="O6" s="1756"/>
    </row>
    <row r="7" customFormat="false" ht="14.25" hidden="false" customHeight="true" outlineLevel="0" collapsed="false">
      <c r="A7" s="1757"/>
      <c r="B7" s="1622" t="s">
        <v>13</v>
      </c>
      <c r="C7" s="1622"/>
      <c r="D7" s="1622"/>
      <c r="E7" s="1622"/>
      <c r="F7" s="1758" t="s">
        <v>391</v>
      </c>
      <c r="G7" s="1758"/>
      <c r="H7" s="1758"/>
      <c r="I7" s="1758"/>
      <c r="J7" s="1623" t="s">
        <v>13</v>
      </c>
      <c r="K7" s="1623"/>
      <c r="L7" s="1623"/>
      <c r="M7" s="1623"/>
      <c r="N7" s="1623"/>
      <c r="O7" s="1623"/>
    </row>
    <row r="8" customFormat="false" ht="15" hidden="false" customHeight="true" outlineLevel="0" collapsed="false">
      <c r="A8" s="1690" t="s">
        <v>1462</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23606.22900577</v>
      </c>
      <c r="C9" s="1762"/>
      <c r="D9" s="1762" t="n">
        <v>6.99858196131961</v>
      </c>
      <c r="E9" s="1762" t="n">
        <v>8.11479396188803</v>
      </c>
      <c r="F9" s="48"/>
      <c r="G9" s="48"/>
      <c r="H9" s="48"/>
      <c r="I9" s="48"/>
      <c r="J9" s="48"/>
      <c r="K9" s="48"/>
      <c r="L9" s="1762" t="n">
        <v>1849.67076433438</v>
      </c>
      <c r="M9" s="1762" t="n">
        <v>276.611510488281</v>
      </c>
      <c r="N9" s="1762" t="n">
        <v>88.4487621894187</v>
      </c>
      <c r="O9" s="1763" t="n">
        <v>1092.14539367623</v>
      </c>
    </row>
    <row r="10" customFormat="false" ht="12" hidden="false" customHeight="true" outlineLevel="0" collapsed="false">
      <c r="A10" s="1640" t="s">
        <v>58</v>
      </c>
      <c r="B10" s="1635" t="n">
        <v>101291.741465352</v>
      </c>
      <c r="C10" s="1635"/>
      <c r="D10" s="1653" t="n">
        <v>1.60635666358069</v>
      </c>
      <c r="E10" s="1653" t="n">
        <v>2.57286679677316</v>
      </c>
      <c r="F10" s="48"/>
      <c r="G10" s="48"/>
      <c r="H10" s="48"/>
      <c r="I10" s="48"/>
      <c r="J10" s="48"/>
      <c r="K10" s="48"/>
      <c r="L10" s="1653" t="n">
        <v>385.873527247509</v>
      </c>
      <c r="M10" s="1653" t="n">
        <v>155.788863578917</v>
      </c>
      <c r="N10" s="1653" t="n">
        <v>34.2670580154528</v>
      </c>
      <c r="O10" s="1654" t="n">
        <v>22.0240256642266</v>
      </c>
    </row>
    <row r="11" customFormat="false" ht="12" hidden="false" customHeight="true" outlineLevel="0" collapsed="false">
      <c r="A11" s="1640" t="s">
        <v>59</v>
      </c>
      <c r="B11" s="1635" t="n">
        <v>122314.487540418</v>
      </c>
      <c r="C11" s="1635"/>
      <c r="D11" s="1635" t="n">
        <v>5.39222529773892</v>
      </c>
      <c r="E11" s="1635" t="n">
        <v>5.54192716511487</v>
      </c>
      <c r="F11" s="48"/>
      <c r="G11" s="48"/>
      <c r="H11" s="48"/>
      <c r="I11" s="48"/>
      <c r="J11" s="48"/>
      <c r="K11" s="48"/>
      <c r="L11" s="1635" t="n">
        <v>1463.79723708687</v>
      </c>
      <c r="M11" s="1635" t="n">
        <v>120.822646909364</v>
      </c>
      <c r="N11" s="1635" t="n">
        <v>54.1817041739659</v>
      </c>
      <c r="O11" s="1637" t="n">
        <v>1070.121368012</v>
      </c>
    </row>
    <row r="12" customFormat="false" ht="12" hidden="false" customHeight="true" outlineLevel="0" collapsed="false">
      <c r="A12" s="1761" t="s">
        <v>60</v>
      </c>
      <c r="B12" s="1762" t="n">
        <v>0.318350605038065</v>
      </c>
      <c r="C12" s="1762"/>
      <c r="D12" s="1762" t="n">
        <v>4.87363150335066E-006</v>
      </c>
      <c r="E12" s="1762" t="n">
        <v>4.87570502017199E-006</v>
      </c>
      <c r="F12" s="48"/>
      <c r="G12" s="48"/>
      <c r="H12" s="48"/>
      <c r="I12" s="48"/>
      <c r="J12" s="48"/>
      <c r="K12" s="48"/>
      <c r="L12" s="1762" t="n">
        <v>0.00343886404657116</v>
      </c>
      <c r="M12" s="1762" t="n">
        <v>0.00111044771473852</v>
      </c>
      <c r="N12" s="1762" t="n">
        <v>0.00017787327527372</v>
      </c>
      <c r="O12" s="1763" t="n">
        <v>7.97602483137624E-006</v>
      </c>
    </row>
    <row r="13" customFormat="false" ht="14.25" hidden="false" customHeight="true" outlineLevel="0" collapsed="false">
      <c r="A13" s="1764" t="s">
        <v>1463</v>
      </c>
      <c r="B13" s="1765" t="n">
        <v>166514.274549946</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4</v>
      </c>
    </row>
    <row r="16" customFormat="false" ht="27.75" hidden="false" customHeight="true" outlineLevel="0" collapsed="false">
      <c r="A16" s="1769" t="s">
        <v>1465</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6</v>
      </c>
    </row>
    <row r="18" customFormat="false" ht="15.75" hidden="false" customHeight="true" outlineLevel="0" collapsed="false">
      <c r="A18" s="1772" t="s">
        <v>1467</v>
      </c>
    </row>
    <row r="19" customFormat="false" ht="14.25" hidden="false" customHeight="true" outlineLevel="0" collapsed="false">
      <c r="A19" s="1772" t="s">
        <v>1468</v>
      </c>
    </row>
    <row r="20" customFormat="false" ht="15.75" hidden="false" customHeight="true" outlineLevel="0" collapsed="false">
      <c r="A20" s="1773" t="s">
        <v>1469</v>
      </c>
    </row>
    <row r="21" customFormat="false" ht="12.75" hidden="false" customHeight="true" outlineLevel="0" collapsed="false">
      <c r="A21" s="1774" t="s">
        <v>1470</v>
      </c>
    </row>
    <row r="22" customFormat="false" ht="13.5" hidden="false" customHeight="true" outlineLevel="0" collapsed="false">
      <c r="A22" s="1773" t="s">
        <v>1471</v>
      </c>
    </row>
    <row r="23" customFormat="false" ht="59.25" hidden="false" customHeight="true" outlineLevel="0" collapsed="false">
      <c r="A23" s="1775" t="s">
        <v>1472</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3</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5</v>
      </c>
      <c r="B5" s="1778"/>
      <c r="C5" s="1611" t="s">
        <v>1474</v>
      </c>
      <c r="D5" s="1611"/>
      <c r="E5" s="1611"/>
      <c r="F5" s="1611"/>
      <c r="G5" s="1612" t="s">
        <v>324</v>
      </c>
      <c r="H5" s="1612" t="s">
        <v>325</v>
      </c>
      <c r="I5" s="1612" t="s">
        <v>384</v>
      </c>
      <c r="J5" s="1612"/>
      <c r="K5" s="1612" t="s">
        <v>385</v>
      </c>
      <c r="L5" s="1612"/>
      <c r="M5" s="1611" t="s">
        <v>386</v>
      </c>
      <c r="N5" s="1611"/>
      <c r="O5" s="1612" t="s">
        <v>387</v>
      </c>
      <c r="P5" s="1612" t="s">
        <v>10</v>
      </c>
      <c r="Q5" s="1612" t="s">
        <v>11</v>
      </c>
      <c r="R5" s="1613" t="s">
        <v>388</v>
      </c>
    </row>
    <row r="6" customFormat="false" ht="12" hidden="false" customHeight="true" outlineLevel="0" collapsed="false">
      <c r="A6" s="1614" t="s">
        <v>288</v>
      </c>
      <c r="B6" s="1779"/>
      <c r="C6" s="1616" t="s">
        <v>1475</v>
      </c>
      <c r="D6" s="1616"/>
      <c r="E6" s="1616"/>
      <c r="F6" s="1616"/>
      <c r="G6" s="1755"/>
      <c r="H6" s="1755"/>
      <c r="I6" s="1618" t="s">
        <v>389</v>
      </c>
      <c r="J6" s="1618" t="s">
        <v>390</v>
      </c>
      <c r="K6" s="1618" t="s">
        <v>389</v>
      </c>
      <c r="L6" s="1618" t="s">
        <v>390</v>
      </c>
      <c r="M6" s="1618" t="s">
        <v>389</v>
      </c>
      <c r="N6" s="1618" t="s">
        <v>390</v>
      </c>
      <c r="O6" s="1755"/>
      <c r="P6" s="1755"/>
      <c r="Q6" s="1755"/>
      <c r="R6" s="1756"/>
    </row>
    <row r="7" customFormat="false" ht="14.25" hidden="false" customHeight="true" outlineLevel="0" collapsed="false">
      <c r="A7" s="1780"/>
      <c r="B7" s="1781"/>
      <c r="C7" s="1622" t="s">
        <v>13</v>
      </c>
      <c r="D7" s="1622"/>
      <c r="E7" s="1622"/>
      <c r="F7" s="1622"/>
      <c r="G7" s="1622"/>
      <c r="H7" s="1622"/>
      <c r="I7" s="1622" t="s">
        <v>1443</v>
      </c>
      <c r="J7" s="1622"/>
      <c r="K7" s="1622"/>
      <c r="L7" s="1622"/>
      <c r="M7" s="1782" t="s">
        <v>13</v>
      </c>
      <c r="N7" s="1782"/>
      <c r="O7" s="1782"/>
      <c r="P7" s="1782"/>
      <c r="Q7" s="1782"/>
      <c r="R7" s="1782"/>
    </row>
    <row r="8" customFormat="false" ht="13.5" hidden="false" customHeight="true" outlineLevel="0" collapsed="false">
      <c r="A8" s="1624" t="s">
        <v>1419</v>
      </c>
      <c r="B8" s="1783"/>
      <c r="C8" s="1784"/>
      <c r="D8" s="1785" t="n">
        <v>3061552.52045647</v>
      </c>
      <c r="E8" s="1785"/>
      <c r="F8" s="1785"/>
      <c r="G8" s="1786" t="n">
        <v>17583.4589795833</v>
      </c>
      <c r="H8" s="1786" t="n">
        <v>1148.96793708282</v>
      </c>
      <c r="I8" s="1786" t="n">
        <v>58386.6607529129</v>
      </c>
      <c r="J8" s="1786" t="n">
        <v>47095.7844819667</v>
      </c>
      <c r="K8" s="1786" t="n">
        <v>1323.46986470135</v>
      </c>
      <c r="L8" s="1786" t="n">
        <v>8713.67494565794</v>
      </c>
      <c r="M8" s="1786" t="n">
        <v>1.80473733045568</v>
      </c>
      <c r="N8" s="1786" t="n">
        <v>0.446169265936377</v>
      </c>
      <c r="O8" s="1786" t="n">
        <v>10419.694801668</v>
      </c>
      <c r="P8" s="1786" t="n">
        <v>33522.4404040715</v>
      </c>
      <c r="Q8" s="1786" t="n">
        <v>11074.6223083832</v>
      </c>
      <c r="R8" s="1787" t="n">
        <v>6794.80634409792</v>
      </c>
    </row>
    <row r="9" customFormat="false" ht="15" hidden="false" customHeight="true" outlineLevel="0" collapsed="false">
      <c r="A9" s="1788" t="s">
        <v>1420</v>
      </c>
      <c r="B9" s="1789"/>
      <c r="C9" s="1790"/>
      <c r="D9" s="1791" t="n">
        <v>3114142.54314287</v>
      </c>
      <c r="E9" s="1791"/>
      <c r="F9" s="1791"/>
      <c r="G9" s="1792" t="n">
        <v>3242.37718565316</v>
      </c>
      <c r="H9" s="1792" t="n">
        <v>150.076153739571</v>
      </c>
      <c r="I9" s="1714"/>
      <c r="J9" s="1714"/>
      <c r="K9" s="1714"/>
      <c r="L9" s="1714"/>
      <c r="M9" s="1714"/>
      <c r="N9" s="1714"/>
      <c r="O9" s="1792" t="n">
        <v>10180.2427900379</v>
      </c>
      <c r="P9" s="1792" t="n">
        <v>29636.7046873902</v>
      </c>
      <c r="Q9" s="1792" t="n">
        <v>5084.96109512414</v>
      </c>
      <c r="R9" s="1793" t="n">
        <v>6531.37413290616</v>
      </c>
    </row>
    <row r="10" customFormat="false" ht="13.5" hidden="false" customHeight="true" outlineLevel="0" collapsed="false">
      <c r="A10" s="1794" t="s">
        <v>1476</v>
      </c>
      <c r="B10" s="1795" t="s">
        <v>1477</v>
      </c>
      <c r="C10" s="1796"/>
      <c r="D10" s="1718" t="n">
        <v>3072569.15784206</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8</v>
      </c>
      <c r="C11" s="1799"/>
      <c r="D11" s="1718" t="n">
        <v>3096163.1322466</v>
      </c>
      <c r="E11" s="1718"/>
      <c r="F11" s="1718"/>
      <c r="G11" s="1726" t="n">
        <v>659.701219642452</v>
      </c>
      <c r="H11" s="1726" t="n">
        <v>149.87648394091</v>
      </c>
      <c r="I11" s="904"/>
      <c r="J11" s="904"/>
      <c r="K11" s="904"/>
      <c r="L11" s="904"/>
      <c r="M11" s="904"/>
      <c r="N11" s="904"/>
      <c r="O11" s="1726" t="n">
        <v>10151.1039967823</v>
      </c>
      <c r="P11" s="1726" t="n">
        <v>29558.8418464556</v>
      </c>
      <c r="Q11" s="1726" t="n">
        <v>4285.74443837725</v>
      </c>
      <c r="R11" s="1800" t="n">
        <v>6303.07885906055</v>
      </c>
    </row>
    <row r="12" customFormat="false" ht="12" hidden="false" customHeight="true" outlineLevel="0" collapsed="false">
      <c r="A12" s="1794" t="s">
        <v>1479</v>
      </c>
      <c r="B12" s="1801"/>
      <c r="C12" s="1799"/>
      <c r="D12" s="1718" t="n">
        <v>17979.4108962687</v>
      </c>
      <c r="E12" s="1718"/>
      <c r="F12" s="1718"/>
      <c r="G12" s="1726" t="n">
        <v>2582.67596601071</v>
      </c>
      <c r="H12" s="1726" t="n">
        <v>0.199669798661586</v>
      </c>
      <c r="I12" s="1802"/>
      <c r="J12" s="1802"/>
      <c r="K12" s="1802"/>
      <c r="L12" s="1802"/>
      <c r="M12" s="1802"/>
      <c r="N12" s="1802"/>
      <c r="O12" s="1726" t="n">
        <v>29.1387932556487</v>
      </c>
      <c r="P12" s="1726" t="n">
        <v>77.8628409345705</v>
      </c>
      <c r="Q12" s="1726" t="n">
        <v>799.216656746888</v>
      </c>
      <c r="R12" s="1800" t="n">
        <v>228.29527384561</v>
      </c>
    </row>
    <row r="13" customFormat="false" ht="12" hidden="false" customHeight="true" outlineLevel="0" collapsed="false">
      <c r="A13" s="1788" t="s">
        <v>1430</v>
      </c>
      <c r="B13" s="1803"/>
      <c r="C13" s="1804"/>
      <c r="D13" s="1805" t="n">
        <v>205259.66038416</v>
      </c>
      <c r="E13" s="1805"/>
      <c r="F13" s="1805"/>
      <c r="G13" s="1806" t="n">
        <v>26.660394191322</v>
      </c>
      <c r="H13" s="1807" t="n">
        <v>171.018343656708</v>
      </c>
      <c r="I13" s="1806" t="n">
        <v>58386.6607529129</v>
      </c>
      <c r="J13" s="1806" t="n">
        <v>47090.6407718384</v>
      </c>
      <c r="K13" s="1806" t="n">
        <v>1323.46986470135</v>
      </c>
      <c r="L13" s="1806" t="n">
        <v>8713.65165352827</v>
      </c>
      <c r="M13" s="1806" t="n">
        <v>1.80473733045568</v>
      </c>
      <c r="N13" s="1806" t="n">
        <v>0.446169264151517</v>
      </c>
      <c r="O13" s="1807" t="n">
        <v>68.3565238229157</v>
      </c>
      <c r="P13" s="1807" t="n">
        <v>2358.00361612112</v>
      </c>
      <c r="Q13" s="1807" t="n">
        <v>789.491553122451</v>
      </c>
      <c r="R13" s="1808" t="n">
        <v>255.160201124352</v>
      </c>
    </row>
    <row r="14" customFormat="false" ht="12" hidden="false" customHeight="true" outlineLevel="0" collapsed="false">
      <c r="A14" s="1788" t="s">
        <v>1444</v>
      </c>
      <c r="B14" s="1803"/>
      <c r="C14" s="1804"/>
      <c r="D14" s="1805" t="n">
        <v>5320.59153420872</v>
      </c>
      <c r="E14" s="1805"/>
      <c r="F14" s="1805"/>
      <c r="G14" s="1714"/>
      <c r="H14" s="1809" t="n">
        <v>11.95016484</v>
      </c>
      <c r="I14" s="1714"/>
      <c r="J14" s="1714"/>
      <c r="K14" s="1714"/>
      <c r="L14" s="1714"/>
      <c r="M14" s="1714"/>
      <c r="N14" s="1714"/>
      <c r="O14" s="1807" t="s">
        <v>46</v>
      </c>
      <c r="P14" s="1807" t="s">
        <v>46</v>
      </c>
      <c r="Q14" s="1807" t="n">
        <v>3460.9155813232</v>
      </c>
      <c r="R14" s="1808" t="s">
        <v>46</v>
      </c>
    </row>
    <row r="15" customFormat="false" ht="14.25" hidden="false" customHeight="true" outlineLevel="0" collapsed="false">
      <c r="A15" s="1788" t="s">
        <v>1480</v>
      </c>
      <c r="B15" s="1803"/>
      <c r="C15" s="1810"/>
      <c r="D15" s="1811"/>
      <c r="E15" s="1811"/>
      <c r="F15" s="1811"/>
      <c r="G15" s="1806" t="n">
        <v>8467.70772185312</v>
      </c>
      <c r="H15" s="1807" t="n">
        <v>772.558922815711</v>
      </c>
      <c r="I15" s="1802"/>
      <c r="J15" s="1802"/>
      <c r="K15" s="1802"/>
      <c r="L15" s="1802"/>
      <c r="M15" s="1802"/>
      <c r="N15" s="1802"/>
      <c r="O15" s="1809" t="n">
        <v>122.022362316198</v>
      </c>
      <c r="P15" s="1809" t="n">
        <v>182.224408033519</v>
      </c>
      <c r="Q15" s="1809" t="n">
        <v>327.800543553342</v>
      </c>
      <c r="R15" s="1812" t="n">
        <v>1.33229847758794</v>
      </c>
    </row>
    <row r="16" customFormat="false" ht="14.25" hidden="false" customHeight="true" outlineLevel="0" collapsed="false">
      <c r="A16" s="1788" t="s">
        <v>1449</v>
      </c>
      <c r="B16" s="1803"/>
      <c r="C16" s="1813" t="s">
        <v>1481</v>
      </c>
      <c r="D16" s="1805" t="n">
        <v>-269657.687804767</v>
      </c>
      <c r="E16" s="1805"/>
      <c r="F16" s="1805"/>
      <c r="G16" s="1806" t="n">
        <v>42.7369875583485</v>
      </c>
      <c r="H16" s="1807" t="n">
        <v>9.94473056411455</v>
      </c>
      <c r="I16" s="1802"/>
      <c r="J16" s="1802"/>
      <c r="K16" s="1802"/>
      <c r="L16" s="1802"/>
      <c r="M16" s="1802"/>
      <c r="N16" s="1802"/>
      <c r="O16" s="1809" t="n">
        <v>18.2233746938049</v>
      </c>
      <c r="P16" s="1809" t="n">
        <v>637.114883736572</v>
      </c>
      <c r="Q16" s="1809"/>
      <c r="R16" s="1812"/>
    </row>
    <row r="17" customFormat="false" ht="12" hidden="false" customHeight="true" outlineLevel="0" collapsed="false">
      <c r="A17" s="1788" t="s">
        <v>1453</v>
      </c>
      <c r="B17" s="1803"/>
      <c r="C17" s="1804"/>
      <c r="D17" s="1805" t="n">
        <v>3348.69839441595</v>
      </c>
      <c r="E17" s="1805"/>
      <c r="F17" s="1805"/>
      <c r="G17" s="1806" t="n">
        <v>5788.64159103909</v>
      </c>
      <c r="H17" s="1806" t="n">
        <v>32.013174903016</v>
      </c>
      <c r="I17" s="1802"/>
      <c r="J17" s="1802"/>
      <c r="K17" s="1802"/>
      <c r="L17" s="1802"/>
      <c r="M17" s="1802"/>
      <c r="N17" s="1802"/>
      <c r="O17" s="1809" t="n">
        <v>30.7390507970991</v>
      </c>
      <c r="P17" s="1809" t="n">
        <v>708.349758790108</v>
      </c>
      <c r="Q17" s="1809" t="n">
        <v>99.2231339871302</v>
      </c>
      <c r="R17" s="1812" t="n">
        <v>6.48133142981697</v>
      </c>
    </row>
    <row r="18" customFormat="false" ht="12.75" hidden="false" customHeight="true" outlineLevel="0" collapsed="false">
      <c r="A18" s="1814" t="s">
        <v>1482</v>
      </c>
      <c r="B18" s="1815"/>
      <c r="C18" s="1816"/>
      <c r="D18" s="1817" t="n">
        <v>3138.71480558807</v>
      </c>
      <c r="E18" s="1817"/>
      <c r="F18" s="1817"/>
      <c r="G18" s="1818" t="n">
        <v>15.3350992882334</v>
      </c>
      <c r="H18" s="1818" t="n">
        <v>1.40644656369417</v>
      </c>
      <c r="I18" s="1818" t="s">
        <v>190</v>
      </c>
      <c r="J18" s="1818" t="n">
        <v>5.14371012833333</v>
      </c>
      <c r="K18" s="1818" t="s">
        <v>190</v>
      </c>
      <c r="L18" s="1818" t="n">
        <v>0.0232921296666667</v>
      </c>
      <c r="M18" s="1818" t="s">
        <v>190</v>
      </c>
      <c r="N18" s="1818" t="n">
        <v>1.78486E-009</v>
      </c>
      <c r="O18" s="1819" t="n">
        <v>0.1107</v>
      </c>
      <c r="P18" s="1820" t="n">
        <v>0.04305</v>
      </c>
      <c r="Q18" s="1820" t="n">
        <v>1312.23040127297</v>
      </c>
      <c r="R18" s="1821" t="n">
        <v>0.45838016</v>
      </c>
    </row>
    <row r="19" customFormat="false" ht="14.25" hidden="false" customHeight="true" outlineLevel="0" collapsed="false">
      <c r="A19" s="1650" t="s">
        <v>1483</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23606.22900577</v>
      </c>
      <c r="E20" s="1826"/>
      <c r="F20" s="1826"/>
      <c r="G20" s="1807" t="n">
        <v>6.99858196131961</v>
      </c>
      <c r="H20" s="1807" t="n">
        <v>8.11479396188803</v>
      </c>
      <c r="I20" s="1802"/>
      <c r="J20" s="1802"/>
      <c r="K20" s="1802"/>
      <c r="L20" s="1802"/>
      <c r="M20" s="1802"/>
      <c r="N20" s="1802"/>
      <c r="O20" s="1806" t="n">
        <v>1849.67076433438</v>
      </c>
      <c r="P20" s="1806" t="n">
        <v>276.611510488281</v>
      </c>
      <c r="Q20" s="1806" t="n">
        <v>88.4487621894187</v>
      </c>
      <c r="R20" s="1827" t="n">
        <v>1092.14539367623</v>
      </c>
    </row>
    <row r="21" customFormat="false" ht="12" hidden="false" customHeight="true" outlineLevel="0" collapsed="false">
      <c r="A21" s="1794" t="s">
        <v>58</v>
      </c>
      <c r="B21" s="1801"/>
      <c r="C21" s="1828"/>
      <c r="D21" s="1701" t="n">
        <v>101291.741465352</v>
      </c>
      <c r="E21" s="1701"/>
      <c r="F21" s="1701"/>
      <c r="G21" s="1653" t="n">
        <v>1.60635666358069</v>
      </c>
      <c r="H21" s="1653" t="n">
        <v>2.57286679677316</v>
      </c>
      <c r="I21" s="904"/>
      <c r="J21" s="904"/>
      <c r="K21" s="904"/>
      <c r="L21" s="904"/>
      <c r="M21" s="904"/>
      <c r="N21" s="904"/>
      <c r="O21" s="1635" t="n">
        <v>385.873527247509</v>
      </c>
      <c r="P21" s="1635" t="n">
        <v>155.788863578917</v>
      </c>
      <c r="Q21" s="1635" t="n">
        <v>34.2670580154528</v>
      </c>
      <c r="R21" s="1637" t="n">
        <v>22.0240256642266</v>
      </c>
    </row>
    <row r="22" customFormat="false" ht="12" hidden="false" customHeight="true" outlineLevel="0" collapsed="false">
      <c r="A22" s="1794" t="s">
        <v>59</v>
      </c>
      <c r="B22" s="1801"/>
      <c r="C22" s="1829"/>
      <c r="D22" s="1701" t="n">
        <v>122314.487540418</v>
      </c>
      <c r="E22" s="1701"/>
      <c r="F22" s="1701"/>
      <c r="G22" s="1635" t="n">
        <v>5.39222529773892</v>
      </c>
      <c r="H22" s="1635" t="n">
        <v>5.54192716511487</v>
      </c>
      <c r="I22" s="904"/>
      <c r="J22" s="904"/>
      <c r="K22" s="904"/>
      <c r="L22" s="904"/>
      <c r="M22" s="904"/>
      <c r="N22" s="904"/>
      <c r="O22" s="1635" t="n">
        <v>1463.79723708687</v>
      </c>
      <c r="P22" s="1635" t="n">
        <v>120.822646909364</v>
      </c>
      <c r="Q22" s="1635" t="n">
        <v>54.1817041739659</v>
      </c>
      <c r="R22" s="1637" t="n">
        <v>1070.121368012</v>
      </c>
    </row>
    <row r="23" customFormat="false" ht="12" hidden="false" customHeight="true" outlineLevel="0" collapsed="false">
      <c r="A23" s="1650" t="s">
        <v>60</v>
      </c>
      <c r="B23" s="1801"/>
      <c r="C23" s="1825"/>
      <c r="D23" s="1805" t="n">
        <v>0.318350605038065</v>
      </c>
      <c r="E23" s="1805"/>
      <c r="F23" s="1805"/>
      <c r="G23" s="1806" t="n">
        <v>4.87363150335066E-006</v>
      </c>
      <c r="H23" s="1806" t="n">
        <v>4.87570502017199E-006</v>
      </c>
      <c r="I23" s="1830"/>
      <c r="J23" s="1830"/>
      <c r="K23" s="1830"/>
      <c r="L23" s="1830"/>
      <c r="M23" s="1830"/>
      <c r="N23" s="1830"/>
      <c r="O23" s="1806" t="n">
        <v>0.00343886404657116</v>
      </c>
      <c r="P23" s="1806" t="n">
        <v>0.00111044771473852</v>
      </c>
      <c r="Q23" s="1806" t="n">
        <v>0.00017787327527372</v>
      </c>
      <c r="R23" s="1827" t="n">
        <v>7.97602483137624E-006</v>
      </c>
    </row>
    <row r="24" customFormat="false" ht="14.25" hidden="false" customHeight="true" outlineLevel="0" collapsed="false">
      <c r="A24" s="1831" t="s">
        <v>1484</v>
      </c>
      <c r="B24" s="1815"/>
      <c r="C24" s="1784"/>
      <c r="D24" s="1817" t="n">
        <v>166514.274549946</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5</v>
      </c>
    </row>
    <row r="27" customFormat="false" ht="13.5" hidden="false" customHeight="true" outlineLevel="0" collapsed="false">
      <c r="A27" s="1835" t="s">
        <v>1486</v>
      </c>
    </row>
    <row r="29" customFormat="false" ht="13.5" hidden="false" customHeight="true" outlineLevel="0" collapsed="false">
      <c r="A29" s="1836" t="s">
        <v>1464</v>
      </c>
    </row>
    <row r="30" customFormat="false" ht="13.5" hidden="false" customHeight="true" outlineLevel="0" collapsed="false">
      <c r="A30" s="1837" t="s">
        <v>1487</v>
      </c>
    </row>
    <row r="31" customFormat="false" ht="12" hidden="false" customHeight="true" outlineLevel="0" collapsed="false">
      <c r="A31" s="1838" t="s">
        <v>1488</v>
      </c>
    </row>
    <row r="32" customFormat="false" ht="12" hidden="false" customHeight="true" outlineLevel="0" collapsed="false">
      <c r="A32" s="1839" t="s">
        <v>1489</v>
      </c>
    </row>
    <row r="33" customFormat="false" ht="13.5" hidden="false" customHeight="true" outlineLevel="0" collapsed="false">
      <c r="A33" s="1840" t="s">
        <v>1490</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91</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92</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5</v>
      </c>
      <c r="B5" s="1846" t="s">
        <v>1493</v>
      </c>
      <c r="C5" s="1846" t="s">
        <v>324</v>
      </c>
      <c r="D5" s="1846" t="s">
        <v>325</v>
      </c>
      <c r="E5" s="1846" t="s">
        <v>1494</v>
      </c>
      <c r="F5" s="1846" t="s">
        <v>1495</v>
      </c>
      <c r="G5" s="1846" t="s">
        <v>1496</v>
      </c>
      <c r="H5" s="1847" t="s">
        <v>275</v>
      </c>
    </row>
    <row r="6" customFormat="false" ht="14.25" hidden="false" customHeight="true" outlineLevel="0" collapsed="false">
      <c r="A6" s="1848" t="s">
        <v>288</v>
      </c>
      <c r="B6" s="1623" t="s">
        <v>1497</v>
      </c>
      <c r="C6" s="1623"/>
      <c r="D6" s="1623"/>
      <c r="E6" s="1623"/>
      <c r="F6" s="1623"/>
      <c r="G6" s="1623"/>
      <c r="H6" s="1623"/>
    </row>
    <row r="7" customFormat="false" ht="15.75" hidden="false" customHeight="true" outlineLevel="0" collapsed="false">
      <c r="A7" s="1682" t="s">
        <v>1498</v>
      </c>
      <c r="B7" s="1626" t="n">
        <v>3061552.52045647</v>
      </c>
      <c r="C7" s="1626" t="n">
        <v>369252.638571249</v>
      </c>
      <c r="D7" s="1626" t="n">
        <v>356180.060495674</v>
      </c>
      <c r="E7" s="1626" t="n">
        <v>47095.7844819667</v>
      </c>
      <c r="F7" s="1626" t="n">
        <v>8713.67494565794</v>
      </c>
      <c r="G7" s="1626" t="n">
        <v>10663.4454558794</v>
      </c>
      <c r="H7" s="1627" t="n">
        <v>3853458.1244069</v>
      </c>
    </row>
    <row r="8" customFormat="false" ht="12" hidden="false" customHeight="true" outlineLevel="0" collapsed="false">
      <c r="A8" s="1711" t="s">
        <v>1420</v>
      </c>
      <c r="B8" s="1695" t="n">
        <v>3114142.54314287</v>
      </c>
      <c r="C8" s="1695" t="n">
        <v>68089.9208987164</v>
      </c>
      <c r="D8" s="1695" t="n">
        <v>46523.607659267</v>
      </c>
      <c r="E8" s="1849"/>
      <c r="F8" s="1849"/>
      <c r="G8" s="1850"/>
      <c r="H8" s="1695" t="n">
        <v>3228756.07170085</v>
      </c>
      <c r="I8" s="14"/>
    </row>
    <row r="9" customFormat="false" ht="12" hidden="false" customHeight="true" outlineLevel="0" collapsed="false">
      <c r="A9" s="1696" t="s">
        <v>1499</v>
      </c>
      <c r="B9" s="1702" t="n">
        <v>3096163.1322466</v>
      </c>
      <c r="C9" s="1702" t="n">
        <v>13853.7256124915</v>
      </c>
      <c r="D9" s="1702" t="n">
        <v>46461.7100216821</v>
      </c>
      <c r="E9" s="561"/>
      <c r="F9" s="561"/>
      <c r="G9" s="561"/>
      <c r="H9" s="1702" t="n">
        <v>3156478.56788077</v>
      </c>
      <c r="I9" s="14"/>
    </row>
    <row r="10" customFormat="false" ht="12" hidden="false" customHeight="true" outlineLevel="0" collapsed="false">
      <c r="A10" s="1640" t="s">
        <v>1424</v>
      </c>
      <c r="B10" s="1702" t="n">
        <v>1077291.95337891</v>
      </c>
      <c r="C10" s="1702" t="n">
        <v>1153.26217770059</v>
      </c>
      <c r="D10" s="1702" t="n">
        <v>11862.7672089161</v>
      </c>
      <c r="E10" s="561"/>
      <c r="F10" s="561"/>
      <c r="G10" s="561"/>
      <c r="H10" s="1702" t="n">
        <v>1090307.98276553</v>
      </c>
      <c r="I10" s="14"/>
    </row>
    <row r="11" customFormat="false" ht="12" hidden="false" customHeight="true" outlineLevel="0" collapsed="false">
      <c r="A11" s="1640" t="s">
        <v>1500</v>
      </c>
      <c r="B11" s="1702" t="n">
        <v>549791.787145686</v>
      </c>
      <c r="C11" s="1702" t="n">
        <v>1030.79731856599</v>
      </c>
      <c r="D11" s="1702" t="n">
        <v>7060.96913626276</v>
      </c>
      <c r="E11" s="561"/>
      <c r="F11" s="561"/>
      <c r="G11" s="561"/>
      <c r="H11" s="1702" t="n">
        <v>557883.553600514</v>
      </c>
      <c r="I11" s="14"/>
    </row>
    <row r="12" customFormat="false" ht="12" hidden="false" customHeight="true" outlineLevel="0" collapsed="false">
      <c r="A12" s="1640" t="s">
        <v>1426</v>
      </c>
      <c r="B12" s="1702" t="n">
        <v>818229.191705455</v>
      </c>
      <c r="C12" s="1702" t="n">
        <v>3341.56429565244</v>
      </c>
      <c r="D12" s="1702" t="n">
        <v>18054.1695578075</v>
      </c>
      <c r="E12" s="561"/>
      <c r="F12" s="561"/>
      <c r="G12" s="561"/>
      <c r="H12" s="1702" t="n">
        <v>839624.925558915</v>
      </c>
      <c r="I12" s="14"/>
    </row>
    <row r="13" customFormat="false" ht="12" hidden="false" customHeight="true" outlineLevel="0" collapsed="false">
      <c r="A13" s="1640" t="s">
        <v>1427</v>
      </c>
      <c r="B13" s="1702" t="n">
        <v>641215.747511022</v>
      </c>
      <c r="C13" s="1702" t="n">
        <v>8309.99534647817</v>
      </c>
      <c r="D13" s="1702" t="n">
        <v>9345.68462613739</v>
      </c>
      <c r="E13" s="561"/>
      <c r="F13" s="561"/>
      <c r="G13" s="561"/>
      <c r="H13" s="1702" t="n">
        <v>658871.427483637</v>
      </c>
      <c r="I13" s="14"/>
    </row>
    <row r="14" customFormat="false" ht="12" hidden="false" customHeight="true" outlineLevel="0" collapsed="false">
      <c r="A14" s="1640" t="s">
        <v>1428</v>
      </c>
      <c r="B14" s="1702" t="n">
        <v>9634.45250552415</v>
      </c>
      <c r="C14" s="1702" t="n">
        <v>18.1064740942858</v>
      </c>
      <c r="D14" s="1702" t="n">
        <v>138.119492558324</v>
      </c>
      <c r="E14" s="561"/>
      <c r="F14" s="561"/>
      <c r="G14" s="561"/>
      <c r="H14" s="1702" t="n">
        <v>9790.67847217676</v>
      </c>
      <c r="I14" s="14"/>
    </row>
    <row r="15" customFormat="false" ht="12" hidden="false" customHeight="true" outlineLevel="0" collapsed="false">
      <c r="A15" s="1696" t="s">
        <v>43</v>
      </c>
      <c r="B15" s="1702" t="n">
        <v>17979.4108962687</v>
      </c>
      <c r="C15" s="1702" t="n">
        <v>54236.1952862249</v>
      </c>
      <c r="D15" s="1702" t="n">
        <v>61.8976375850917</v>
      </c>
      <c r="E15" s="561"/>
      <c r="F15" s="561"/>
      <c r="G15" s="561"/>
      <c r="H15" s="1702" t="n">
        <v>72277.5038200787</v>
      </c>
      <c r="I15" s="14"/>
    </row>
    <row r="16" customFormat="false" ht="12" hidden="false" customHeight="true" outlineLevel="0" collapsed="false">
      <c r="A16" s="1640" t="s">
        <v>44</v>
      </c>
      <c r="B16" s="1702" t="n">
        <v>1434.71698519048</v>
      </c>
      <c r="C16" s="1702" t="n">
        <v>26761.6238605861</v>
      </c>
      <c r="D16" s="1702" t="n">
        <v>2.73884478565655</v>
      </c>
      <c r="E16" s="561"/>
      <c r="F16" s="561"/>
      <c r="G16" s="561"/>
      <c r="H16" s="1702" t="n">
        <v>28199.0796905622</v>
      </c>
      <c r="I16" s="14"/>
    </row>
    <row r="17" customFormat="false" ht="12.75" hidden="false" customHeight="true" outlineLevel="0" collapsed="false">
      <c r="A17" s="1851" t="s">
        <v>1429</v>
      </c>
      <c r="B17" s="1702" t="n">
        <v>16544.6939110782</v>
      </c>
      <c r="C17" s="1702" t="n">
        <v>27474.5714256388</v>
      </c>
      <c r="D17" s="1702" t="n">
        <v>59.1587927994352</v>
      </c>
      <c r="E17" s="597"/>
      <c r="F17" s="597"/>
      <c r="G17" s="597"/>
      <c r="H17" s="1702" t="n">
        <v>44078.4241295164</v>
      </c>
      <c r="I17" s="14"/>
    </row>
    <row r="18" customFormat="false" ht="12" hidden="false" customHeight="true" outlineLevel="0" collapsed="false">
      <c r="A18" s="1711" t="s">
        <v>1430</v>
      </c>
      <c r="B18" s="1695" t="n">
        <v>205259.66038416</v>
      </c>
      <c r="C18" s="1695" t="n">
        <v>559.868278017762</v>
      </c>
      <c r="D18" s="1695" t="n">
        <v>53015.6865335795</v>
      </c>
      <c r="E18" s="1695" t="n">
        <v>47090.6407718384</v>
      </c>
      <c r="F18" s="1695" t="n">
        <v>8713.65165352827</v>
      </c>
      <c r="G18" s="1695" t="n">
        <v>10663.4454132213</v>
      </c>
      <c r="H18" s="1695" t="n">
        <v>325302.953034345</v>
      </c>
      <c r="I18" s="14"/>
    </row>
    <row r="19" customFormat="false" ht="12" hidden="false" customHeight="true" outlineLevel="0" collapsed="false">
      <c r="A19" s="1696" t="s">
        <v>393</v>
      </c>
      <c r="B19" s="1702" t="n">
        <v>110551.304973252</v>
      </c>
      <c r="C19" s="1702" t="n">
        <v>13.6377786167263</v>
      </c>
      <c r="D19" s="1706" t="s">
        <v>46</v>
      </c>
      <c r="E19" s="560"/>
      <c r="F19" s="560"/>
      <c r="G19" s="560"/>
      <c r="H19" s="1702" t="n">
        <v>110564.942751868</v>
      </c>
      <c r="I19" s="14"/>
    </row>
    <row r="20" customFormat="false" ht="12" hidden="false" customHeight="true" outlineLevel="0" collapsed="false">
      <c r="A20" s="1696" t="s">
        <v>402</v>
      </c>
      <c r="B20" s="1702" t="n">
        <v>27834.882997029</v>
      </c>
      <c r="C20" s="1702" t="n">
        <v>404.603188479338</v>
      </c>
      <c r="D20" s="1702" t="n">
        <v>52179.2955287788</v>
      </c>
      <c r="E20" s="1706" t="s">
        <v>403</v>
      </c>
      <c r="F20" s="1706" t="s">
        <v>403</v>
      </c>
      <c r="G20" s="1706" t="s">
        <v>403</v>
      </c>
      <c r="H20" s="1702" t="n">
        <v>80418.7817142872</v>
      </c>
      <c r="I20" s="14"/>
    </row>
    <row r="21" customFormat="false" ht="12" hidden="false" customHeight="true" outlineLevel="0" collapsed="false">
      <c r="A21" s="1696" t="s">
        <v>415</v>
      </c>
      <c r="B21" s="1702" t="n">
        <v>65431.4094871994</v>
      </c>
      <c r="C21" s="1702" t="n">
        <v>94.9368146145722</v>
      </c>
      <c r="D21" s="1702" t="n">
        <v>9.41000386422796</v>
      </c>
      <c r="E21" s="561" t="s">
        <v>403</v>
      </c>
      <c r="F21" s="1702" t="n">
        <v>6286.45023501335</v>
      </c>
      <c r="G21" s="1702" t="n">
        <v>2227.92215</v>
      </c>
      <c r="H21" s="1702" t="n">
        <v>74050.1286906915</v>
      </c>
      <c r="I21" s="14"/>
    </row>
    <row r="22" customFormat="false" ht="12" hidden="false" customHeight="true" outlineLevel="0" collapsed="false">
      <c r="A22" s="1696" t="s">
        <v>423</v>
      </c>
      <c r="B22" s="1702" t="n">
        <v>733.226582643333</v>
      </c>
      <c r="C22" s="561"/>
      <c r="D22" s="561"/>
      <c r="E22" s="561"/>
      <c r="F22" s="561"/>
      <c r="G22" s="561"/>
      <c r="H22" s="1702" t="n">
        <v>733.226582643333</v>
      </c>
      <c r="I22" s="14"/>
    </row>
    <row r="23" customFormat="false" ht="13.5" hidden="false" customHeight="true" outlineLevel="0" collapsed="false">
      <c r="A23" s="1696" t="s">
        <v>1433</v>
      </c>
      <c r="B23" s="561"/>
      <c r="C23" s="561"/>
      <c r="D23" s="561"/>
      <c r="E23" s="1702" t="n">
        <v>23562.3085836164</v>
      </c>
      <c r="F23" s="1702" t="n">
        <v>697.889935432753</v>
      </c>
      <c r="G23" s="1702" t="n">
        <v>136.23</v>
      </c>
      <c r="H23" s="1702" t="n">
        <v>24396.4285190491</v>
      </c>
      <c r="I23" s="14"/>
    </row>
    <row r="24" customFormat="false" ht="13.5" hidden="false" customHeight="true" outlineLevel="0" collapsed="false">
      <c r="A24" s="1696" t="s">
        <v>1501</v>
      </c>
      <c r="B24" s="561"/>
      <c r="C24" s="561"/>
      <c r="D24" s="561"/>
      <c r="E24" s="1702" t="n">
        <v>23528.332188222</v>
      </c>
      <c r="F24" s="1702" t="n">
        <v>1729.31148308218</v>
      </c>
      <c r="G24" s="1702" t="n">
        <v>7912.31859655796</v>
      </c>
      <c r="H24" s="1702" t="n">
        <v>33169.9622678621</v>
      </c>
      <c r="I24" s="14"/>
    </row>
    <row r="25" customFormat="false" ht="12.75" hidden="false" customHeight="true" outlineLevel="0" collapsed="false">
      <c r="A25" s="1707" t="s">
        <v>1435</v>
      </c>
      <c r="B25" s="1702" t="n">
        <v>708.8363440369</v>
      </c>
      <c r="C25" s="1702" t="n">
        <v>46.690496307126</v>
      </c>
      <c r="D25" s="1702" t="n">
        <v>826.98100093656</v>
      </c>
      <c r="E25" s="1706" t="s">
        <v>516</v>
      </c>
      <c r="F25" s="1706" t="s">
        <v>516</v>
      </c>
      <c r="G25" s="1702" t="n">
        <v>386.9746666633</v>
      </c>
      <c r="H25" s="1702" t="n">
        <v>1969.48250794389</v>
      </c>
      <c r="I25" s="14"/>
    </row>
    <row r="26" customFormat="false" ht="12.75" hidden="false" customHeight="true" outlineLevel="0" collapsed="false">
      <c r="A26" s="1852" t="s">
        <v>1502</v>
      </c>
      <c r="B26" s="1695" t="n">
        <v>5320.59153420872</v>
      </c>
      <c r="C26" s="1853"/>
      <c r="D26" s="1695" t="n">
        <v>3704.5511004</v>
      </c>
      <c r="E26" s="1853"/>
      <c r="F26" s="1853"/>
      <c r="G26" s="1854"/>
      <c r="H26" s="1695" t="n">
        <v>9025.14263460872</v>
      </c>
      <c r="I26" s="14"/>
    </row>
    <row r="27" customFormat="false" ht="12" hidden="false" customHeight="true" outlineLevel="0" collapsed="false">
      <c r="A27" s="1690" t="s">
        <v>1445</v>
      </c>
      <c r="B27" s="1855"/>
      <c r="C27" s="1695" t="n">
        <v>177821.862158916</v>
      </c>
      <c r="D27" s="1695" t="n">
        <v>239493.26607287</v>
      </c>
      <c r="E27" s="1489"/>
      <c r="F27" s="1489"/>
      <c r="G27" s="1856"/>
      <c r="H27" s="1695" t="n">
        <v>417315.128231786</v>
      </c>
      <c r="I27" s="14"/>
    </row>
    <row r="28" customFormat="false" ht="12" hidden="false" customHeight="true" outlineLevel="0" collapsed="false">
      <c r="A28" s="1696" t="s">
        <v>1446</v>
      </c>
      <c r="B28" s="560"/>
      <c r="C28" s="1702" t="n">
        <v>130437.910808508</v>
      </c>
      <c r="D28" s="1857"/>
      <c r="E28" s="561"/>
      <c r="F28" s="561"/>
      <c r="G28" s="561"/>
      <c r="H28" s="1702" t="n">
        <v>130437.910808508</v>
      </c>
      <c r="I28" s="14"/>
    </row>
    <row r="29" customFormat="false" ht="12" hidden="false" customHeight="true" outlineLevel="0" collapsed="false">
      <c r="A29" s="1696" t="s">
        <v>705</v>
      </c>
      <c r="B29" s="561"/>
      <c r="C29" s="1702" t="n">
        <v>44925.5054955926</v>
      </c>
      <c r="D29" s="1702" t="n">
        <v>24321.1156830412</v>
      </c>
      <c r="E29" s="561"/>
      <c r="F29" s="561"/>
      <c r="G29" s="561"/>
      <c r="H29" s="1702" t="n">
        <v>69246.6211786338</v>
      </c>
      <c r="I29" s="14"/>
    </row>
    <row r="30" customFormat="false" ht="12" hidden="false" customHeight="true" outlineLevel="0" collapsed="false">
      <c r="A30" s="1696" t="s">
        <v>715</v>
      </c>
      <c r="B30" s="561"/>
      <c r="C30" s="1702" t="n">
        <v>2275.77883791082</v>
      </c>
      <c r="D30" s="140"/>
      <c r="E30" s="561"/>
      <c r="F30" s="561"/>
      <c r="G30" s="561"/>
      <c r="H30" s="1702" t="n">
        <v>2275.77883791082</v>
      </c>
      <c r="I30" s="14"/>
    </row>
    <row r="31" customFormat="false" ht="13.5" hidden="false" customHeight="true" outlineLevel="0" collapsed="false">
      <c r="A31" s="1696" t="s">
        <v>1503</v>
      </c>
      <c r="B31" s="1858"/>
      <c r="C31" s="1706" t="s">
        <v>46</v>
      </c>
      <c r="D31" s="1702" t="n">
        <v>214849.391593545</v>
      </c>
      <c r="E31" s="561"/>
      <c r="F31" s="561"/>
      <c r="G31" s="561"/>
      <c r="H31" s="1702" t="n">
        <v>214849.391593545</v>
      </c>
      <c r="I31" s="14"/>
    </row>
    <row r="32" customFormat="false" ht="12" hidden="false" customHeight="true" outlineLevel="0" collapsed="false">
      <c r="A32" s="1696" t="s">
        <v>725</v>
      </c>
      <c r="B32" s="561"/>
      <c r="C32" s="1706" t="s">
        <v>46</v>
      </c>
      <c r="D32" s="1706" t="s">
        <v>46</v>
      </c>
      <c r="E32" s="561"/>
      <c r="F32" s="561"/>
      <c r="G32" s="561"/>
      <c r="H32" s="1706" t="s">
        <v>46</v>
      </c>
      <c r="I32" s="14"/>
    </row>
    <row r="33" customFormat="false" ht="12" hidden="false" customHeight="true" outlineLevel="0" collapsed="false">
      <c r="A33" s="1696" t="s">
        <v>1448</v>
      </c>
      <c r="B33" s="561"/>
      <c r="C33" s="1702" t="n">
        <v>182.667016903733</v>
      </c>
      <c r="D33" s="1702" t="n">
        <v>93.9787962838729</v>
      </c>
      <c r="E33" s="561"/>
      <c r="F33" s="561"/>
      <c r="G33" s="561"/>
      <c r="H33" s="1702" t="n">
        <v>276.645813187606</v>
      </c>
      <c r="I33" s="14"/>
    </row>
    <row r="34" customFormat="false" ht="12.75" hidden="false" customHeight="true" outlineLevel="0" collapsed="false">
      <c r="A34" s="1707" t="s">
        <v>1435</v>
      </c>
      <c r="B34" s="597"/>
      <c r="C34" s="1706" t="s">
        <v>46</v>
      </c>
      <c r="D34" s="1702" t="n">
        <v>228.78</v>
      </c>
      <c r="E34" s="597"/>
      <c r="F34" s="597"/>
      <c r="G34" s="597"/>
      <c r="H34" s="1702" t="n">
        <v>228.78</v>
      </c>
      <c r="I34" s="14"/>
    </row>
    <row r="35" customFormat="false" ht="14.25" hidden="false" customHeight="true" outlineLevel="0" collapsed="false">
      <c r="A35" s="1859" t="s">
        <v>1504</v>
      </c>
      <c r="B35" s="1695" t="n">
        <v>-269657.687804767</v>
      </c>
      <c r="C35" s="1695" t="n">
        <v>897.476738725319</v>
      </c>
      <c r="D35" s="1695" t="n">
        <v>3082.86647487551</v>
      </c>
      <c r="E35" s="1860"/>
      <c r="F35" s="1860"/>
      <c r="G35" s="1861"/>
      <c r="H35" s="1695" t="n">
        <v>-265677.344591167</v>
      </c>
      <c r="I35" s="14"/>
    </row>
    <row r="36" customFormat="false" ht="12.75" hidden="false" customHeight="true" outlineLevel="0" collapsed="false">
      <c r="A36" s="1717" t="s">
        <v>1007</v>
      </c>
      <c r="B36" s="1702" t="n">
        <v>-348240.277580641</v>
      </c>
      <c r="C36" s="1702" t="n">
        <v>301.662880253765</v>
      </c>
      <c r="D36" s="1702" t="n">
        <v>135.339080768063</v>
      </c>
      <c r="E36" s="1862"/>
      <c r="F36" s="1862"/>
      <c r="G36" s="1862"/>
      <c r="H36" s="1702" t="n">
        <v>-347803.27561962</v>
      </c>
      <c r="I36" s="14"/>
    </row>
    <row r="37" customFormat="false" ht="12.75" hidden="false" customHeight="true" outlineLevel="0" collapsed="false">
      <c r="A37" s="1717" t="s">
        <v>1010</v>
      </c>
      <c r="B37" s="1702" t="n">
        <v>50141.7377815847</v>
      </c>
      <c r="C37" s="1702" t="n">
        <v>219.357941662877</v>
      </c>
      <c r="D37" s="1702" t="n">
        <v>2901.22943825067</v>
      </c>
      <c r="E37" s="1862"/>
      <c r="F37" s="1862"/>
      <c r="G37" s="1862"/>
      <c r="H37" s="1702" t="n">
        <v>53262.3251614983</v>
      </c>
      <c r="I37" s="14"/>
    </row>
    <row r="38" customFormat="false" ht="12.75" hidden="false" customHeight="true" outlineLevel="0" collapsed="false">
      <c r="A38" s="1717" t="s">
        <v>1013</v>
      </c>
      <c r="B38" s="1702" t="n">
        <v>4904.2654529041</v>
      </c>
      <c r="C38" s="1702" t="n">
        <v>155.308046688704</v>
      </c>
      <c r="D38" s="1702" t="n">
        <v>15.7617240835858</v>
      </c>
      <c r="E38" s="1862"/>
      <c r="F38" s="1862"/>
      <c r="G38" s="1862"/>
      <c r="H38" s="1702" t="n">
        <v>5075.33522367639</v>
      </c>
      <c r="I38" s="14"/>
    </row>
    <row r="39" customFormat="false" ht="12.75" hidden="false" customHeight="true" outlineLevel="0" collapsed="false">
      <c r="A39" s="1717" t="s">
        <v>1016</v>
      </c>
      <c r="B39" s="1702" t="n">
        <v>2650.47499110539</v>
      </c>
      <c r="C39" s="1702" t="n">
        <v>1.4468394688493</v>
      </c>
      <c r="D39" s="1702" t="n">
        <v>0.221670981808813</v>
      </c>
      <c r="E39" s="1862"/>
      <c r="F39" s="1862"/>
      <c r="G39" s="1862"/>
      <c r="H39" s="1702" t="n">
        <v>2652.14350155605</v>
      </c>
      <c r="I39" s="14"/>
    </row>
    <row r="40" customFormat="false" ht="12.75" hidden="false" customHeight="true" outlineLevel="0" collapsed="false">
      <c r="A40" s="1717" t="s">
        <v>1451</v>
      </c>
      <c r="B40" s="1702" t="n">
        <v>19666.5761608898</v>
      </c>
      <c r="C40" s="1702" t="n">
        <v>164.094674358738</v>
      </c>
      <c r="D40" s="1702" t="n">
        <v>16.6536559393838</v>
      </c>
      <c r="E40" s="1862"/>
      <c r="F40" s="1862"/>
      <c r="G40" s="1862"/>
      <c r="H40" s="1702" t="n">
        <v>19847.3244911879</v>
      </c>
      <c r="I40" s="14"/>
    </row>
    <row r="41" customFormat="false" ht="12.75" hidden="false" customHeight="true" outlineLevel="0" collapsed="false">
      <c r="A41" s="1717" t="s">
        <v>1022</v>
      </c>
      <c r="B41" s="1702" t="n">
        <v>2248.58474341895</v>
      </c>
      <c r="C41" s="1702" t="n">
        <v>48.6571832923846</v>
      </c>
      <c r="D41" s="1702" t="n">
        <v>4.93812485199497</v>
      </c>
      <c r="E41" s="1862"/>
      <c r="F41" s="1862"/>
      <c r="G41" s="1862"/>
      <c r="H41" s="1702" t="n">
        <v>2302.18005156333</v>
      </c>
      <c r="I41" s="14"/>
    </row>
    <row r="42" customFormat="false" ht="13.5" hidden="false" customHeight="true" outlineLevel="0" collapsed="false">
      <c r="A42" s="1735" t="s">
        <v>1452</v>
      </c>
      <c r="B42" s="1706"/>
      <c r="C42" s="1702" t="n">
        <v>6.949173</v>
      </c>
      <c r="D42" s="1702" t="n">
        <v>8.72278</v>
      </c>
      <c r="E42" s="1863"/>
      <c r="F42" s="1863"/>
      <c r="G42" s="1863"/>
      <c r="H42" s="1702" t="n">
        <v>-1013.37740102939</v>
      </c>
      <c r="I42" s="14"/>
    </row>
    <row r="43" customFormat="false" ht="12" hidden="false" customHeight="true" outlineLevel="0" collapsed="false">
      <c r="A43" s="1711" t="s">
        <v>1505</v>
      </c>
      <c r="B43" s="1695" t="n">
        <v>3348.69839441595</v>
      </c>
      <c r="C43" s="1695" t="n">
        <v>121561.473411821</v>
      </c>
      <c r="D43" s="1695" t="n">
        <v>9924.08421993496</v>
      </c>
      <c r="E43" s="1489"/>
      <c r="F43" s="1489"/>
      <c r="G43" s="1856"/>
      <c r="H43" s="1695" t="n">
        <v>134834.256026172</v>
      </c>
      <c r="I43" s="14"/>
    </row>
    <row r="44" customFormat="false" ht="12" hidden="false" customHeight="true" outlineLevel="0" collapsed="false">
      <c r="A44" s="1696" t="s">
        <v>1268</v>
      </c>
      <c r="B44" s="1702" t="n">
        <v>53.901444</v>
      </c>
      <c r="C44" s="1702" t="n">
        <v>108933.079790979</v>
      </c>
      <c r="D44" s="560"/>
      <c r="E44" s="561"/>
      <c r="F44" s="561"/>
      <c r="G44" s="561"/>
      <c r="H44" s="1702" t="n">
        <v>108986.981234979</v>
      </c>
      <c r="I44" s="14"/>
    </row>
    <row r="45" customFormat="false" ht="12" hidden="false" customHeight="true" outlineLevel="0" collapsed="false">
      <c r="A45" s="1696" t="s">
        <v>1455</v>
      </c>
      <c r="B45" s="561"/>
      <c r="C45" s="1702" t="n">
        <v>11266.7417524223</v>
      </c>
      <c r="D45" s="1702" t="n">
        <v>9020.5057004071</v>
      </c>
      <c r="E45" s="561"/>
      <c r="F45" s="561"/>
      <c r="G45" s="561"/>
      <c r="H45" s="1702" t="n">
        <v>20287.2474528294</v>
      </c>
      <c r="I45" s="14"/>
    </row>
    <row r="46" customFormat="false" ht="12" hidden="false" customHeight="true" outlineLevel="0" collapsed="false">
      <c r="A46" s="1696" t="s">
        <v>1456</v>
      </c>
      <c r="B46" s="1702" t="n">
        <v>3291.11544060592</v>
      </c>
      <c r="C46" s="1702" t="n">
        <v>625.242886835771</v>
      </c>
      <c r="D46" s="1702" t="n">
        <v>415.194178834053</v>
      </c>
      <c r="E46" s="561"/>
      <c r="F46" s="561"/>
      <c r="G46" s="561"/>
      <c r="H46" s="1702" t="n">
        <v>4331.55250627574</v>
      </c>
      <c r="I46" s="14"/>
    </row>
    <row r="47" customFormat="false" ht="12.75" hidden="false" customHeight="true" outlineLevel="0" collapsed="false">
      <c r="A47" s="1707" t="s">
        <v>665</v>
      </c>
      <c r="B47" s="1702" t="n">
        <v>3.68150981002639</v>
      </c>
      <c r="C47" s="1702" t="n">
        <v>736.408981584272</v>
      </c>
      <c r="D47" s="1702" t="n">
        <v>488.384340693796</v>
      </c>
      <c r="E47" s="597"/>
      <c r="F47" s="597"/>
      <c r="G47" s="597"/>
      <c r="H47" s="1702" t="n">
        <v>1228.47483208809</v>
      </c>
      <c r="I47" s="14"/>
    </row>
    <row r="48" customFormat="false" ht="12.75" hidden="false" customHeight="true" outlineLevel="0" collapsed="false">
      <c r="A48" s="1852" t="s">
        <v>1506</v>
      </c>
      <c r="B48" s="1864" t="n">
        <v>3138.71480558807</v>
      </c>
      <c r="C48" s="1864" t="n">
        <v>322.037085052901</v>
      </c>
      <c r="D48" s="1864" t="n">
        <v>435.998434745193</v>
      </c>
      <c r="E48" s="1864" t="n">
        <v>5.14371012833333</v>
      </c>
      <c r="F48" s="1864" t="n">
        <v>0.0232921296666667</v>
      </c>
      <c r="G48" s="1865" t="n">
        <v>4.2658154E-005</v>
      </c>
      <c r="H48" s="1866" t="n">
        <v>3901.91737030232</v>
      </c>
    </row>
    <row r="49" customFormat="false" ht="12.75" hidden="false" customHeight="true" outlineLevel="0" collapsed="false"/>
    <row r="50" customFormat="false" ht="14.25" hidden="false" customHeight="true" outlineLevel="0" collapsed="false">
      <c r="A50" s="1867" t="s">
        <v>1507</v>
      </c>
      <c r="B50" s="554"/>
      <c r="C50" s="554"/>
      <c r="D50" s="554"/>
      <c r="E50" s="554"/>
      <c r="F50" s="554"/>
      <c r="G50" s="555"/>
      <c r="H50" s="1868"/>
    </row>
    <row r="51" customFormat="false" ht="12" hidden="false" customHeight="true" outlineLevel="0" collapsed="false">
      <c r="A51" s="1761" t="s">
        <v>57</v>
      </c>
      <c r="B51" s="1869" t="n">
        <v>223606.22900577</v>
      </c>
      <c r="C51" s="1869" t="n">
        <v>146.970221187712</v>
      </c>
      <c r="D51" s="1869" t="n">
        <v>2515.58612818529</v>
      </c>
      <c r="E51" s="1870"/>
      <c r="F51" s="1870"/>
      <c r="G51" s="1871"/>
      <c r="H51" s="1872" t="n">
        <v>226268.785355143</v>
      </c>
    </row>
    <row r="52" customFormat="false" ht="12" hidden="false" customHeight="true" outlineLevel="0" collapsed="false">
      <c r="A52" s="1873" t="s">
        <v>58</v>
      </c>
      <c r="B52" s="1874" t="n">
        <v>101291.741465352</v>
      </c>
      <c r="C52" s="1874" t="n">
        <v>33.7334899351945</v>
      </c>
      <c r="D52" s="1874" t="n">
        <v>797.58870699968</v>
      </c>
      <c r="E52" s="561"/>
      <c r="F52" s="561"/>
      <c r="G52" s="561"/>
      <c r="H52" s="1875" t="n">
        <v>102123.063662287</v>
      </c>
    </row>
    <row r="53" customFormat="false" ht="12" hidden="false" customHeight="true" outlineLevel="0" collapsed="false">
      <c r="A53" s="1873" t="s">
        <v>59</v>
      </c>
      <c r="B53" s="1869" t="n">
        <v>122314.487540418</v>
      </c>
      <c r="C53" s="1869" t="n">
        <v>113.236731252517</v>
      </c>
      <c r="D53" s="1869" t="n">
        <v>1717.99742118561</v>
      </c>
      <c r="E53" s="561"/>
      <c r="F53" s="561"/>
      <c r="G53" s="561"/>
      <c r="H53" s="1872" t="n">
        <v>124145.721692856</v>
      </c>
    </row>
    <row r="54" customFormat="false" ht="12" hidden="false" customHeight="true" outlineLevel="0" collapsed="false">
      <c r="A54" s="1761" t="s">
        <v>60</v>
      </c>
      <c r="B54" s="1876" t="n">
        <v>0.318350605038065</v>
      </c>
      <c r="C54" s="1876" t="n">
        <v>0.000102346261570364</v>
      </c>
      <c r="D54" s="1876" t="n">
        <v>0.00151146855625332</v>
      </c>
      <c r="E54" s="1862"/>
      <c r="F54" s="1862"/>
      <c r="G54" s="1877"/>
      <c r="H54" s="1878" t="n">
        <v>0.319964419855889</v>
      </c>
    </row>
    <row r="55" customFormat="false" ht="14.25" hidden="false" customHeight="true" outlineLevel="0" collapsed="false">
      <c r="A55" s="1764" t="s">
        <v>1463</v>
      </c>
      <c r="B55" s="1879" t="n">
        <v>166514.274549946</v>
      </c>
      <c r="C55" s="1880"/>
      <c r="D55" s="1880"/>
      <c r="E55" s="1881"/>
      <c r="F55" s="1881"/>
      <c r="G55" s="1882"/>
      <c r="H55" s="1883" t="n">
        <v>166514.274549946</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4"/>
      <c r="B57" s="1885"/>
      <c r="C57" s="1885"/>
      <c r="D57" s="1885"/>
      <c r="E57" s="1885"/>
      <c r="F57" s="1885"/>
      <c r="G57" s="1884" t="s">
        <v>1508</v>
      </c>
      <c r="H57" s="1654" t="n">
        <v>4119135.46899806</v>
      </c>
    </row>
    <row r="58" customFormat="false" ht="14.25" hidden="false" customHeight="true" outlineLevel="0" collapsed="false">
      <c r="A58" s="1886"/>
      <c r="B58" s="1887"/>
      <c r="C58" s="1887"/>
      <c r="D58" s="1887"/>
      <c r="E58" s="1887"/>
      <c r="F58" s="1887"/>
      <c r="G58" s="1886" t="s">
        <v>1509</v>
      </c>
      <c r="H58" s="1649" t="n">
        <v>3853458.1244069</v>
      </c>
    </row>
    <row r="59" customFormat="false" ht="22.5" hidden="false" customHeight="true" outlineLevel="0" collapsed="false">
      <c r="A59" s="1888" t="s">
        <v>1510</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11</v>
      </c>
    </row>
    <row r="62" customFormat="false" ht="15.75" hidden="false" customHeight="true" outlineLevel="0" collapsed="false">
      <c r="A62" s="1889" t="s">
        <v>1512</v>
      </c>
    </row>
    <row r="63" customFormat="false" ht="15.75" hidden="false" customHeight="true" outlineLevel="0" collapsed="false">
      <c r="A63" s="1889" t="s">
        <v>1513</v>
      </c>
    </row>
    <row r="64" customFormat="false" ht="15.75" hidden="false" customHeight="true" outlineLevel="0" collapsed="false">
      <c r="A64" s="1890" t="s">
        <v>1514</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5</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6</v>
      </c>
      <c r="B5" s="1892" t="s">
        <v>291</v>
      </c>
      <c r="C5" s="1892"/>
      <c r="D5" s="1892" t="s">
        <v>324</v>
      </c>
      <c r="E5" s="1892"/>
      <c r="F5" s="1892" t="s">
        <v>325</v>
      </c>
      <c r="G5" s="1892"/>
      <c r="H5" s="1893" t="s">
        <v>593</v>
      </c>
      <c r="I5" s="1893"/>
      <c r="J5" s="1893" t="s">
        <v>596</v>
      </c>
      <c r="K5" s="1893"/>
      <c r="L5" s="1894" t="s">
        <v>386</v>
      </c>
      <c r="M5" s="1894"/>
    </row>
    <row r="6" customFormat="false" ht="24.75" hidden="false" customHeight="true" outlineLevel="0" collapsed="false">
      <c r="A6" s="1895" t="s">
        <v>1517</v>
      </c>
      <c r="B6" s="1896" t="s">
        <v>1518</v>
      </c>
      <c r="C6" s="1896" t="s">
        <v>1519</v>
      </c>
      <c r="D6" s="1896" t="s">
        <v>1518</v>
      </c>
      <c r="E6" s="1896" t="s">
        <v>1519</v>
      </c>
      <c r="F6" s="1896" t="s">
        <v>1518</v>
      </c>
      <c r="G6" s="1896" t="s">
        <v>1519</v>
      </c>
      <c r="H6" s="1896" t="s">
        <v>1518</v>
      </c>
      <c r="I6" s="1896" t="s">
        <v>1519</v>
      </c>
      <c r="J6" s="1896" t="s">
        <v>1518</v>
      </c>
      <c r="K6" s="1896" t="s">
        <v>1519</v>
      </c>
      <c r="L6" s="1896" t="s">
        <v>1518</v>
      </c>
      <c r="M6" s="1897" t="s">
        <v>1519</v>
      </c>
    </row>
    <row r="7" customFormat="false" ht="24" hidden="false" customHeight="true" outlineLevel="0" collapsed="false">
      <c r="A7" s="1898" t="s">
        <v>1420</v>
      </c>
      <c r="B7" s="1899" t="s">
        <v>1520</v>
      </c>
      <c r="C7" s="1900" t="s">
        <v>1521</v>
      </c>
      <c r="D7" s="1899" t="s">
        <v>1522</v>
      </c>
      <c r="E7" s="1899" t="s">
        <v>1521</v>
      </c>
      <c r="F7" s="1899" t="s">
        <v>1520</v>
      </c>
      <c r="G7" s="1899" t="s">
        <v>1523</v>
      </c>
      <c r="H7" s="1901"/>
      <c r="I7" s="1901"/>
      <c r="J7" s="1901"/>
      <c r="K7" s="1901"/>
      <c r="L7" s="1901"/>
      <c r="M7" s="1902"/>
    </row>
    <row r="8" customFormat="false" ht="24" hidden="false" customHeight="true" outlineLevel="0" collapsed="false">
      <c r="A8" s="1903" t="s">
        <v>1421</v>
      </c>
      <c r="B8" s="1904" t="s">
        <v>1520</v>
      </c>
      <c r="C8" s="1905" t="s">
        <v>1521</v>
      </c>
      <c r="D8" s="1904" t="s">
        <v>1522</v>
      </c>
      <c r="E8" s="1904" t="s">
        <v>1521</v>
      </c>
      <c r="F8" s="1904" t="s">
        <v>1520</v>
      </c>
      <c r="G8" s="1904" t="s">
        <v>1523</v>
      </c>
      <c r="H8" s="1906"/>
      <c r="I8" s="1906"/>
      <c r="J8" s="1906"/>
      <c r="K8" s="1906"/>
      <c r="L8" s="1906"/>
      <c r="M8" s="1907"/>
    </row>
    <row r="9" customFormat="false" ht="12.75" hidden="false" customHeight="true" outlineLevel="0" collapsed="false">
      <c r="A9" s="1640" t="s">
        <v>1424</v>
      </c>
      <c r="B9" s="1904" t="s">
        <v>1524</v>
      </c>
      <c r="C9" s="1905" t="s">
        <v>1525</v>
      </c>
      <c r="D9" s="1908"/>
      <c r="E9" s="1908"/>
      <c r="F9" s="1904" t="s">
        <v>1524</v>
      </c>
      <c r="G9" s="1904" t="s">
        <v>1526</v>
      </c>
      <c r="H9" s="1906"/>
      <c r="I9" s="1906"/>
      <c r="J9" s="1906"/>
      <c r="K9" s="1906"/>
      <c r="L9" s="1906"/>
      <c r="M9" s="1907"/>
    </row>
    <row r="10" customFormat="false" ht="12" hidden="false" customHeight="true" outlineLevel="0" collapsed="false">
      <c r="A10" s="1640" t="s">
        <v>1500</v>
      </c>
      <c r="B10" s="1909"/>
      <c r="C10" s="1910"/>
      <c r="D10" s="1909"/>
      <c r="E10" s="1909"/>
      <c r="F10" s="1909"/>
      <c r="G10" s="1909"/>
      <c r="H10" s="1911"/>
      <c r="I10" s="1911"/>
      <c r="J10" s="1911"/>
      <c r="K10" s="1911"/>
      <c r="L10" s="1911"/>
      <c r="M10" s="1912"/>
    </row>
    <row r="11" customFormat="false" ht="12.75" hidden="false" customHeight="true" outlineLevel="0" collapsed="false">
      <c r="A11" s="1640" t="s">
        <v>1426</v>
      </c>
      <c r="B11" s="1904" t="s">
        <v>1520</v>
      </c>
      <c r="C11" s="1905" t="s">
        <v>1527</v>
      </c>
      <c r="D11" s="1904" t="s">
        <v>1528</v>
      </c>
      <c r="E11" s="1904" t="s">
        <v>1529</v>
      </c>
      <c r="F11" s="1904" t="s">
        <v>1530</v>
      </c>
      <c r="G11" s="1904" t="s">
        <v>1527</v>
      </c>
      <c r="H11" s="1906"/>
      <c r="I11" s="1906"/>
      <c r="J11" s="1906"/>
      <c r="K11" s="1906"/>
      <c r="L11" s="1906"/>
      <c r="M11" s="1907"/>
    </row>
    <row r="12" customFormat="false" ht="12.75" hidden="false" customHeight="true" outlineLevel="0" collapsed="false">
      <c r="A12" s="1640" t="s">
        <v>1427</v>
      </c>
      <c r="B12" s="1904" t="s">
        <v>1531</v>
      </c>
      <c r="C12" s="1905" t="s">
        <v>1532</v>
      </c>
      <c r="D12" s="1904" t="s">
        <v>1533</v>
      </c>
      <c r="E12" s="1904" t="s">
        <v>1521</v>
      </c>
      <c r="F12" s="1908"/>
      <c r="G12" s="1908"/>
      <c r="H12" s="1906"/>
      <c r="I12" s="1906"/>
      <c r="J12" s="1906"/>
      <c r="K12" s="1906"/>
      <c r="L12" s="1906"/>
      <c r="M12" s="1907"/>
    </row>
    <row r="13" customFormat="false" ht="12" hidden="false" customHeight="true" outlineLevel="0" collapsed="false">
      <c r="A13" s="1640" t="s">
        <v>1534</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9</v>
      </c>
      <c r="B16" s="1908"/>
      <c r="C16" s="1914"/>
      <c r="D16" s="1908"/>
      <c r="E16" s="1908"/>
      <c r="F16" s="1914"/>
      <c r="G16" s="1914"/>
      <c r="H16" s="1906"/>
      <c r="I16" s="1906"/>
      <c r="J16" s="1906"/>
      <c r="K16" s="1906"/>
      <c r="L16" s="1906"/>
      <c r="M16" s="1907"/>
    </row>
    <row r="17" customFormat="false" ht="12.75" hidden="false" customHeight="true" outlineLevel="0" collapsed="false">
      <c r="A17" s="1915" t="s">
        <v>1430</v>
      </c>
      <c r="B17" s="1916" t="s">
        <v>1524</v>
      </c>
      <c r="C17" s="1917" t="s">
        <v>1525</v>
      </c>
      <c r="D17" s="1918"/>
      <c r="E17" s="1918"/>
      <c r="F17" s="1916" t="s">
        <v>1535</v>
      </c>
      <c r="G17" s="1916" t="s">
        <v>1536</v>
      </c>
      <c r="H17" s="1918"/>
      <c r="I17" s="1918"/>
      <c r="J17" s="1918"/>
      <c r="K17" s="1916" t="s">
        <v>1537</v>
      </c>
      <c r="L17" s="1918"/>
      <c r="M17" s="1919"/>
    </row>
    <row r="18" customFormat="false" ht="12.75" hidden="false" customHeight="true" outlineLevel="0" collapsed="false">
      <c r="A18" s="1903" t="s">
        <v>393</v>
      </c>
      <c r="B18" s="1904" t="s">
        <v>1538</v>
      </c>
      <c r="C18" s="1905" t="s">
        <v>1525</v>
      </c>
      <c r="D18" s="1914"/>
      <c r="E18" s="1914"/>
      <c r="F18" s="1914" t="s">
        <v>46</v>
      </c>
      <c r="G18" s="1914" t="s">
        <v>46</v>
      </c>
      <c r="H18" s="1906"/>
      <c r="I18" s="1906"/>
      <c r="J18" s="1906"/>
      <c r="K18" s="1906"/>
      <c r="L18" s="1906"/>
      <c r="M18" s="1907"/>
    </row>
    <row r="19" customFormat="false" ht="12.75" hidden="false" customHeight="true" outlineLevel="0" collapsed="false">
      <c r="A19" s="1903" t="s">
        <v>1431</v>
      </c>
      <c r="B19" s="1904" t="s">
        <v>1524</v>
      </c>
      <c r="C19" s="1905" t="s">
        <v>1525</v>
      </c>
      <c r="D19" s="1908"/>
      <c r="E19" s="1908"/>
      <c r="F19" s="1904" t="s">
        <v>1535</v>
      </c>
      <c r="G19" s="1904" t="s">
        <v>1536</v>
      </c>
      <c r="H19" s="1914"/>
      <c r="I19" s="1914"/>
      <c r="J19" s="1914"/>
      <c r="K19" s="1914"/>
      <c r="L19" s="1914" t="s">
        <v>46</v>
      </c>
      <c r="M19" s="1920" t="s">
        <v>46</v>
      </c>
    </row>
    <row r="20" customFormat="false" ht="12.75" hidden="false" customHeight="true" outlineLevel="0" collapsed="false">
      <c r="A20" s="1903" t="s">
        <v>415</v>
      </c>
      <c r="B20" s="1908"/>
      <c r="C20" s="1914"/>
      <c r="D20" s="1914"/>
      <c r="E20" s="1914"/>
      <c r="F20" s="1914"/>
      <c r="G20" s="1914"/>
      <c r="H20" s="1914" t="s">
        <v>46</v>
      </c>
      <c r="I20" s="1914" t="s">
        <v>46</v>
      </c>
      <c r="J20" s="1908"/>
      <c r="K20" s="1904" t="s">
        <v>1537</v>
      </c>
      <c r="L20" s="1908"/>
      <c r="M20" s="1921"/>
    </row>
    <row r="21" customFormat="false" ht="12" hidden="false" customHeight="true" outlineLevel="0" collapsed="false">
      <c r="A21" s="1903" t="s">
        <v>423</v>
      </c>
      <c r="B21" s="1922"/>
      <c r="C21" s="1914"/>
      <c r="D21" s="1906"/>
      <c r="E21" s="1906"/>
      <c r="F21" s="1906"/>
      <c r="G21" s="1906"/>
      <c r="H21" s="1906"/>
      <c r="I21" s="1906"/>
      <c r="J21" s="1906"/>
      <c r="K21" s="1906"/>
      <c r="L21" s="1906"/>
      <c r="M21" s="1907"/>
    </row>
    <row r="22" customFormat="false" ht="13.5" hidden="false" customHeight="true" outlineLevel="0" collapsed="false">
      <c r="A22" s="1903" t="s">
        <v>1433</v>
      </c>
      <c r="B22" s="1911"/>
      <c r="C22" s="1911"/>
      <c r="D22" s="1911"/>
      <c r="E22" s="1911"/>
      <c r="F22" s="1911"/>
      <c r="G22" s="1911"/>
      <c r="H22" s="1909"/>
      <c r="I22" s="1909"/>
      <c r="J22" s="1909"/>
      <c r="K22" s="1909"/>
      <c r="L22" s="1909"/>
      <c r="M22" s="1923"/>
    </row>
    <row r="23" customFormat="false" ht="13.5" hidden="false" customHeight="true" outlineLevel="0" collapsed="false">
      <c r="A23" s="1903" t="s">
        <v>1434</v>
      </c>
      <c r="B23" s="1911"/>
      <c r="C23" s="1911"/>
      <c r="D23" s="1911"/>
      <c r="E23" s="1911"/>
      <c r="F23" s="1911"/>
      <c r="G23" s="1911"/>
      <c r="H23" s="1909"/>
      <c r="I23" s="1909"/>
      <c r="J23" s="1908"/>
      <c r="K23" s="1909"/>
      <c r="L23" s="1909"/>
      <c r="M23" s="1923"/>
    </row>
    <row r="24" customFormat="false" ht="12.75" hidden="false" customHeight="true" outlineLevel="0" collapsed="false">
      <c r="A24" s="1924" t="s">
        <v>1539</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40</v>
      </c>
      <c r="B27" s="1928"/>
      <c r="C27" s="1928"/>
      <c r="D27" s="1928"/>
      <c r="E27" s="1928"/>
      <c r="F27" s="1928"/>
      <c r="G27" s="1928"/>
      <c r="H27" s="1929"/>
      <c r="I27" s="1928"/>
      <c r="J27" s="1930"/>
      <c r="K27" s="1930"/>
      <c r="L27" s="1930"/>
      <c r="M27" s="1930"/>
    </row>
    <row r="28" customFormat="false" ht="15" hidden="false" customHeight="true" outlineLevel="0" collapsed="false">
      <c r="A28" s="1931" t="s">
        <v>1541</v>
      </c>
      <c r="B28" s="1932"/>
      <c r="C28" s="1932" t="s">
        <v>1542</v>
      </c>
      <c r="D28" s="1928"/>
      <c r="E28" s="1928"/>
      <c r="F28" s="1933"/>
      <c r="G28" s="1933"/>
      <c r="H28" s="1933" t="s">
        <v>1543</v>
      </c>
      <c r="I28" s="1928"/>
      <c r="J28" s="1934"/>
      <c r="K28" s="1930"/>
      <c r="L28" s="1930"/>
      <c r="M28" s="1930"/>
    </row>
    <row r="29" customFormat="false" ht="15" hidden="false" customHeight="true" outlineLevel="0" collapsed="false">
      <c r="A29" s="1931" t="s">
        <v>1544</v>
      </c>
      <c r="B29" s="1933"/>
      <c r="C29" s="1933" t="s">
        <v>1545</v>
      </c>
      <c r="D29" s="1928"/>
      <c r="E29" s="1928"/>
      <c r="F29" s="1933"/>
      <c r="G29" s="1932"/>
      <c r="H29" s="1932" t="s">
        <v>1546</v>
      </c>
      <c r="I29" s="1928"/>
      <c r="J29" s="1930"/>
      <c r="K29" s="1930"/>
      <c r="L29" s="1930"/>
      <c r="M29" s="1930"/>
    </row>
    <row r="30" customFormat="false" ht="15" hidden="false" customHeight="true" outlineLevel="0" collapsed="false">
      <c r="A30" s="1931" t="s">
        <v>1547</v>
      </c>
      <c r="B30" s="1932"/>
      <c r="C30" s="1932" t="s">
        <v>1548</v>
      </c>
      <c r="D30" s="1928"/>
      <c r="E30" s="1928"/>
      <c r="F30" s="1933"/>
      <c r="G30" s="1928"/>
      <c r="H30" s="1932" t="s">
        <v>1549</v>
      </c>
      <c r="I30" s="1928"/>
      <c r="J30" s="1930"/>
      <c r="K30" s="1930"/>
      <c r="L30" s="1930"/>
      <c r="M30" s="1930"/>
    </row>
    <row r="31" customFormat="false" ht="12.75" hidden="false" customHeight="true" outlineLevel="0" collapsed="false">
      <c r="A31" s="1935" t="s">
        <v>1550</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51</v>
      </c>
      <c r="B33" s="1928"/>
      <c r="C33" s="1928"/>
      <c r="D33" s="1928"/>
      <c r="E33" s="1928"/>
      <c r="F33" s="1928"/>
      <c r="G33" s="1928"/>
      <c r="H33" s="1930"/>
      <c r="I33" s="1930"/>
      <c r="J33" s="1930"/>
      <c r="K33" s="1930"/>
      <c r="L33" s="1930"/>
      <c r="M33" s="1930"/>
    </row>
    <row r="34" customFormat="false" ht="15" hidden="false" customHeight="true" outlineLevel="0" collapsed="false">
      <c r="A34" s="1936" t="s">
        <v>1541</v>
      </c>
      <c r="B34" s="1932"/>
      <c r="C34" s="1932" t="s">
        <v>1552</v>
      </c>
      <c r="D34" s="1934"/>
      <c r="E34" s="1928"/>
      <c r="F34" s="1932" t="s">
        <v>1549</v>
      </c>
      <c r="G34" s="1928"/>
      <c r="H34" s="1928"/>
      <c r="I34" s="1930"/>
      <c r="J34" s="1930"/>
      <c r="K34" s="1930"/>
      <c r="L34" s="1930"/>
      <c r="M34" s="1930"/>
    </row>
    <row r="35" customFormat="false" ht="15" hidden="false" customHeight="true" outlineLevel="0" collapsed="false">
      <c r="A35" s="1936" t="s">
        <v>1553</v>
      </c>
      <c r="B35" s="1932"/>
      <c r="C35" s="1932" t="s">
        <v>1554</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5</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6</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7</v>
      </c>
      <c r="B5" s="1892" t="s">
        <v>291</v>
      </c>
      <c r="C5" s="1892"/>
      <c r="D5" s="1892" t="s">
        <v>324</v>
      </c>
      <c r="E5" s="1892"/>
      <c r="F5" s="1892" t="s">
        <v>325</v>
      </c>
      <c r="G5" s="1892"/>
      <c r="H5" s="1893" t="s">
        <v>593</v>
      </c>
      <c r="I5" s="1893"/>
      <c r="J5" s="1893" t="s">
        <v>596</v>
      </c>
      <c r="K5" s="1893"/>
      <c r="L5" s="1894" t="s">
        <v>386</v>
      </c>
      <c r="M5" s="1894"/>
    </row>
    <row r="6" customFormat="false" ht="29.25" hidden="false" customHeight="true" outlineLevel="0" collapsed="false">
      <c r="A6" s="1939" t="s">
        <v>1517</v>
      </c>
      <c r="B6" s="1896" t="s">
        <v>1518</v>
      </c>
      <c r="C6" s="1896" t="s">
        <v>1519</v>
      </c>
      <c r="D6" s="1896" t="s">
        <v>1518</v>
      </c>
      <c r="E6" s="1896" t="s">
        <v>1519</v>
      </c>
      <c r="F6" s="1896" t="s">
        <v>1518</v>
      </c>
      <c r="G6" s="1896" t="s">
        <v>1519</v>
      </c>
      <c r="H6" s="1896" t="s">
        <v>1518</v>
      </c>
      <c r="I6" s="1896" t="s">
        <v>1519</v>
      </c>
      <c r="J6" s="1896" t="s">
        <v>1518</v>
      </c>
      <c r="K6" s="1896" t="s">
        <v>1519</v>
      </c>
      <c r="L6" s="1896" t="s">
        <v>1518</v>
      </c>
      <c r="M6" s="1897" t="s">
        <v>1519</v>
      </c>
    </row>
    <row r="7" customFormat="false" ht="12.75" hidden="false" customHeight="true" outlineLevel="0" collapsed="false">
      <c r="A7" s="1898" t="s">
        <v>1444</v>
      </c>
      <c r="B7" s="1940"/>
      <c r="C7" s="1940"/>
      <c r="D7" s="1941"/>
      <c r="E7" s="1941"/>
      <c r="F7" s="1942"/>
      <c r="G7" s="1942"/>
      <c r="H7" s="1943"/>
      <c r="I7" s="1941"/>
      <c r="J7" s="1943"/>
      <c r="K7" s="1941"/>
      <c r="L7" s="1943"/>
      <c r="M7" s="1944"/>
    </row>
    <row r="8" customFormat="false" ht="12.75" hidden="false" customHeight="true" outlineLevel="0" collapsed="false">
      <c r="A8" s="1945" t="s">
        <v>1445</v>
      </c>
      <c r="B8" s="1946"/>
      <c r="C8" s="1946"/>
      <c r="D8" s="1947" t="s">
        <v>1558</v>
      </c>
      <c r="E8" s="1947" t="s">
        <v>1532</v>
      </c>
      <c r="F8" s="1947" t="s">
        <v>1538</v>
      </c>
      <c r="G8" s="1947" t="s">
        <v>1532</v>
      </c>
      <c r="H8" s="1948"/>
      <c r="I8" s="1949"/>
      <c r="J8" s="1948"/>
      <c r="K8" s="1949"/>
      <c r="L8" s="1948"/>
      <c r="M8" s="1950"/>
    </row>
    <row r="9" customFormat="false" ht="12.75" hidden="false" customHeight="true" outlineLevel="0" collapsed="false">
      <c r="A9" s="1903" t="s">
        <v>1446</v>
      </c>
      <c r="B9" s="1951"/>
      <c r="C9" s="1951"/>
      <c r="D9" s="1952" t="s">
        <v>1559</v>
      </c>
      <c r="E9" s="1952" t="s">
        <v>1532</v>
      </c>
      <c r="F9" s="1953"/>
      <c r="G9" s="1953"/>
      <c r="H9" s="1953"/>
      <c r="I9" s="1951"/>
      <c r="J9" s="1953"/>
      <c r="K9" s="1951"/>
      <c r="L9" s="1953"/>
      <c r="M9" s="1954"/>
    </row>
    <row r="10" customFormat="false" ht="12.75" hidden="false" customHeight="true" outlineLevel="0" collapsed="false">
      <c r="A10" s="1903" t="s">
        <v>705</v>
      </c>
      <c r="B10" s="1951"/>
      <c r="C10" s="1951"/>
      <c r="D10" s="1952" t="s">
        <v>1533</v>
      </c>
      <c r="E10" s="1952" t="s">
        <v>1532</v>
      </c>
      <c r="F10" s="1955" t="s">
        <v>1538</v>
      </c>
      <c r="G10" s="1955" t="s">
        <v>1532</v>
      </c>
      <c r="H10" s="1953"/>
      <c r="I10" s="1951"/>
      <c r="J10" s="1953"/>
      <c r="K10" s="1951"/>
      <c r="L10" s="1953"/>
      <c r="M10" s="1954"/>
    </row>
    <row r="11" customFormat="false" ht="12" hidden="false" customHeight="true" outlineLevel="0" collapsed="false">
      <c r="A11" s="1903" t="s">
        <v>715</v>
      </c>
      <c r="B11" s="1951"/>
      <c r="C11" s="1951"/>
      <c r="D11" s="1956"/>
      <c r="E11" s="1956"/>
      <c r="F11" s="1953"/>
      <c r="G11" s="1953"/>
      <c r="H11" s="1953"/>
      <c r="I11" s="1951"/>
      <c r="J11" s="1953"/>
      <c r="K11" s="1951"/>
      <c r="L11" s="1953"/>
      <c r="M11" s="1954"/>
    </row>
    <row r="12" customFormat="false" ht="12.75" hidden="false" customHeight="true" outlineLevel="0" collapsed="false">
      <c r="A12" s="1903" t="s">
        <v>1560</v>
      </c>
      <c r="B12" s="1957"/>
      <c r="C12" s="1957"/>
      <c r="D12" s="1958" t="s">
        <v>46</v>
      </c>
      <c r="E12" s="1958" t="s">
        <v>46</v>
      </c>
      <c r="F12" s="1955" t="s">
        <v>1538</v>
      </c>
      <c r="G12" s="1955" t="s">
        <v>1532</v>
      </c>
      <c r="H12" s="1953"/>
      <c r="I12" s="1951"/>
      <c r="J12" s="1953"/>
      <c r="K12" s="1951"/>
      <c r="L12" s="1953"/>
      <c r="M12" s="1954"/>
    </row>
    <row r="13" customFormat="false" ht="12" hidden="false" customHeight="true" outlineLevel="0" collapsed="false">
      <c r="A13" s="1903" t="s">
        <v>725</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8</v>
      </c>
      <c r="B14" s="1951"/>
      <c r="C14" s="1951"/>
      <c r="D14" s="1956"/>
      <c r="E14" s="1956"/>
      <c r="F14" s="1959"/>
      <c r="G14" s="1959"/>
      <c r="H14" s="1953"/>
      <c r="I14" s="1951"/>
      <c r="J14" s="1953"/>
      <c r="K14" s="1951"/>
      <c r="L14" s="1953"/>
      <c r="M14" s="1954"/>
    </row>
    <row r="15" customFormat="false" ht="12" hidden="false" customHeight="true" outlineLevel="0" collapsed="false">
      <c r="A15" s="1903" t="s">
        <v>1539</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9</v>
      </c>
      <c r="B16" s="1960"/>
      <c r="C16" s="1960"/>
      <c r="D16" s="1961"/>
      <c r="E16" s="1961"/>
      <c r="F16" s="1961"/>
      <c r="G16" s="1961"/>
      <c r="H16" s="1948"/>
      <c r="I16" s="1949"/>
      <c r="J16" s="1948"/>
      <c r="K16" s="1949"/>
      <c r="L16" s="1948"/>
      <c r="M16" s="1950"/>
    </row>
    <row r="17" customFormat="false" ht="12" hidden="false" customHeight="true" outlineLevel="0" collapsed="false">
      <c r="A17" s="1962" t="s">
        <v>1561</v>
      </c>
      <c r="B17" s="18"/>
      <c r="C17" s="1007"/>
      <c r="D17" s="18"/>
      <c r="E17" s="18"/>
      <c r="F17" s="18"/>
      <c r="G17" s="18"/>
      <c r="H17" s="1953"/>
      <c r="I17" s="1951"/>
      <c r="J17" s="1953"/>
      <c r="K17" s="1951"/>
      <c r="L17" s="1953"/>
      <c r="M17" s="1954"/>
    </row>
    <row r="18" customFormat="false" ht="12" hidden="false" customHeight="true" outlineLevel="0" collapsed="false">
      <c r="A18" s="1903" t="s">
        <v>1562</v>
      </c>
      <c r="B18" s="1002"/>
      <c r="C18" s="1002"/>
      <c r="D18" s="338"/>
      <c r="E18" s="338"/>
      <c r="F18" s="338"/>
      <c r="G18" s="338"/>
      <c r="H18" s="1963"/>
      <c r="I18" s="1964"/>
      <c r="J18" s="1963"/>
      <c r="K18" s="1964"/>
      <c r="L18" s="1963"/>
      <c r="M18" s="1965"/>
    </row>
    <row r="19" customFormat="false" ht="12" hidden="false" customHeight="true" outlineLevel="0" collapsed="false">
      <c r="A19" s="1903" t="s">
        <v>1563</v>
      </c>
      <c r="B19" s="1002"/>
      <c r="C19" s="1002"/>
      <c r="D19" s="1002"/>
      <c r="E19" s="1002"/>
      <c r="F19" s="338"/>
      <c r="G19" s="338"/>
      <c r="H19" s="1963"/>
      <c r="I19" s="1964"/>
      <c r="J19" s="1963"/>
      <c r="K19" s="1964"/>
      <c r="L19" s="1963"/>
      <c r="M19" s="1965"/>
    </row>
    <row r="20" customFormat="false" ht="12" hidden="false" customHeight="true" outlineLevel="0" collapsed="false">
      <c r="A20" s="1962" t="s">
        <v>1564</v>
      </c>
      <c r="B20" s="1007"/>
      <c r="C20" s="1007"/>
      <c r="D20" s="1007"/>
      <c r="E20" s="1007"/>
      <c r="F20" s="18"/>
      <c r="G20" s="18"/>
      <c r="H20" s="1953"/>
      <c r="I20" s="1951"/>
      <c r="J20" s="1953"/>
      <c r="K20" s="1951"/>
      <c r="L20" s="1953"/>
      <c r="M20" s="1954"/>
    </row>
    <row r="21" customFormat="false" ht="12" hidden="false" customHeight="true" outlineLevel="0" collapsed="false">
      <c r="A21" s="1903" t="s">
        <v>1565</v>
      </c>
      <c r="B21" s="1966"/>
      <c r="C21" s="1966"/>
      <c r="D21" s="1007"/>
      <c r="E21" s="1007"/>
      <c r="F21" s="18"/>
      <c r="G21" s="18"/>
      <c r="H21" s="1953"/>
      <c r="I21" s="1951"/>
      <c r="J21" s="1953"/>
      <c r="K21" s="1951"/>
      <c r="L21" s="1953"/>
      <c r="M21" s="1954"/>
    </row>
    <row r="22" customFormat="false" ht="13.5" hidden="false" customHeight="true" outlineLevel="0" collapsed="false">
      <c r="A22" s="1903" t="s">
        <v>1566</v>
      </c>
      <c r="B22" s="1966"/>
      <c r="C22" s="1966"/>
      <c r="D22" s="1966"/>
      <c r="E22" s="1966"/>
      <c r="F22" s="22"/>
      <c r="G22" s="22"/>
      <c r="H22" s="1967"/>
      <c r="I22" s="1968"/>
      <c r="J22" s="1967"/>
      <c r="K22" s="1968"/>
      <c r="L22" s="1967"/>
      <c r="M22" s="1969"/>
    </row>
    <row r="23" customFormat="false" ht="12" hidden="false" customHeight="true" outlineLevel="0" collapsed="false">
      <c r="A23" s="1903" t="s">
        <v>1539</v>
      </c>
      <c r="B23" s="1007"/>
      <c r="C23" s="1007"/>
      <c r="D23" s="1007"/>
      <c r="E23" s="1007"/>
      <c r="F23" s="18"/>
      <c r="G23" s="18"/>
      <c r="H23" s="1953"/>
      <c r="I23" s="1951"/>
      <c r="J23" s="1953"/>
      <c r="K23" s="1951"/>
      <c r="L23" s="1953"/>
      <c r="M23" s="1954"/>
    </row>
    <row r="24" customFormat="false" ht="12.75" hidden="false" customHeight="true" outlineLevel="0" collapsed="false">
      <c r="A24" s="1915" t="s">
        <v>1453</v>
      </c>
      <c r="B24" s="1960"/>
      <c r="C24" s="1960"/>
      <c r="D24" s="1947" t="s">
        <v>1520</v>
      </c>
      <c r="E24" s="1947" t="s">
        <v>1532</v>
      </c>
      <c r="F24" s="1961"/>
      <c r="G24" s="1961"/>
      <c r="H24" s="1948"/>
      <c r="I24" s="1949"/>
      <c r="J24" s="1948"/>
      <c r="K24" s="1949"/>
      <c r="L24" s="1948"/>
      <c r="M24" s="1950"/>
    </row>
    <row r="25" customFormat="false" ht="12.75" hidden="false" customHeight="true" outlineLevel="0" collapsed="false">
      <c r="A25" s="1903" t="s">
        <v>1268</v>
      </c>
      <c r="B25" s="1970"/>
      <c r="C25" s="1970"/>
      <c r="D25" s="1952" t="s">
        <v>1520</v>
      </c>
      <c r="E25" s="1952" t="s">
        <v>1532</v>
      </c>
      <c r="F25" s="1953"/>
      <c r="G25" s="1953"/>
      <c r="H25" s="1953"/>
      <c r="I25" s="1951"/>
      <c r="J25" s="1953"/>
      <c r="K25" s="1951"/>
      <c r="L25" s="1953"/>
      <c r="M25" s="1954"/>
    </row>
    <row r="26" customFormat="false" ht="12" hidden="false" customHeight="true" outlineLevel="0" collapsed="false">
      <c r="A26" s="1903" t="s">
        <v>1455</v>
      </c>
      <c r="B26" s="1951"/>
      <c r="C26" s="1951"/>
      <c r="D26" s="1956"/>
      <c r="E26" s="1956"/>
      <c r="F26" s="1971"/>
      <c r="G26" s="1971"/>
      <c r="H26" s="1953"/>
      <c r="I26" s="1951"/>
      <c r="J26" s="1953"/>
      <c r="K26" s="1951"/>
      <c r="L26" s="1953"/>
      <c r="M26" s="1954"/>
    </row>
    <row r="27" customFormat="false" ht="12" hidden="false" customHeight="true" outlineLevel="0" collapsed="false">
      <c r="A27" s="1903" t="s">
        <v>1456</v>
      </c>
      <c r="B27" s="1956"/>
      <c r="C27" s="1956"/>
      <c r="D27" s="1956"/>
      <c r="E27" s="1956"/>
      <c r="F27" s="1971"/>
      <c r="G27" s="1971"/>
      <c r="H27" s="1953"/>
      <c r="I27" s="1951"/>
      <c r="J27" s="1953"/>
      <c r="K27" s="1951"/>
      <c r="L27" s="1953"/>
      <c r="M27" s="1954"/>
    </row>
    <row r="28" customFormat="false" ht="12" hidden="false" customHeight="true" outlineLevel="0" collapsed="false">
      <c r="A28" s="1903" t="s">
        <v>1457</v>
      </c>
      <c r="B28" s="1956"/>
      <c r="C28" s="1956"/>
      <c r="D28" s="1956"/>
      <c r="E28" s="1956"/>
      <c r="F28" s="1959"/>
      <c r="G28" s="1959"/>
      <c r="H28" s="1953"/>
      <c r="I28" s="1951"/>
      <c r="J28" s="1953"/>
      <c r="K28" s="1951"/>
      <c r="L28" s="1953"/>
      <c r="M28" s="1954"/>
    </row>
    <row r="29" customFormat="false" ht="13.5" hidden="false" customHeight="true" outlineLevel="0" collapsed="false">
      <c r="A29" s="1915" t="s">
        <v>1567</v>
      </c>
      <c r="B29" s="1961"/>
      <c r="C29" s="1961"/>
      <c r="D29" s="1972"/>
      <c r="E29" s="1972"/>
      <c r="F29" s="1973"/>
      <c r="G29" s="1973"/>
      <c r="H29" s="1974"/>
      <c r="I29" s="1972"/>
      <c r="J29" s="1974"/>
      <c r="K29" s="1972"/>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40</v>
      </c>
      <c r="B31" s="1670"/>
      <c r="C31" s="1976"/>
      <c r="D31" s="1670"/>
      <c r="E31" s="1670"/>
      <c r="F31" s="1670"/>
      <c r="G31" s="1670"/>
      <c r="H31" s="1976"/>
      <c r="I31" s="1671"/>
      <c r="J31" s="1671"/>
      <c r="K31" s="1671"/>
      <c r="L31" s="1671"/>
      <c r="M31" s="1671"/>
    </row>
    <row r="32" customFormat="false" ht="12.75" hidden="false" customHeight="true" outlineLevel="0" collapsed="false">
      <c r="A32" s="1977" t="s">
        <v>1568</v>
      </c>
      <c r="B32" s="1669"/>
      <c r="C32" s="1669" t="s">
        <v>1569</v>
      </c>
      <c r="D32" s="1670"/>
      <c r="E32" s="1670"/>
      <c r="F32" s="1978"/>
      <c r="G32" s="1978"/>
      <c r="H32" s="1978" t="s">
        <v>1570</v>
      </c>
      <c r="I32" s="1671"/>
      <c r="J32" s="1979"/>
      <c r="K32" s="1671"/>
      <c r="L32" s="1671"/>
      <c r="M32" s="1671"/>
    </row>
    <row r="33" customFormat="false" ht="12.75" hidden="false" customHeight="true" outlineLevel="0" collapsed="false">
      <c r="A33" s="1977" t="s">
        <v>1571</v>
      </c>
      <c r="B33" s="1978"/>
      <c r="C33" s="1978" t="s">
        <v>1572</v>
      </c>
      <c r="D33" s="1670"/>
      <c r="E33" s="1670"/>
      <c r="F33" s="1978"/>
      <c r="G33" s="1669"/>
      <c r="H33" s="1669" t="s">
        <v>1573</v>
      </c>
      <c r="I33" s="1671"/>
      <c r="J33" s="1671"/>
      <c r="K33" s="1671"/>
      <c r="L33" s="1671"/>
      <c r="M33" s="1671"/>
    </row>
    <row r="34" customFormat="false" ht="12.75" hidden="false" customHeight="true" outlineLevel="0" collapsed="false">
      <c r="A34" s="1977" t="s">
        <v>1574</v>
      </c>
      <c r="B34" s="1669"/>
      <c r="C34" s="1669" t="s">
        <v>1575</v>
      </c>
      <c r="D34" s="1670"/>
      <c r="E34" s="1670"/>
      <c r="F34" s="1978"/>
      <c r="G34" s="1670"/>
      <c r="H34" s="1669" t="s">
        <v>1576</v>
      </c>
      <c r="I34" s="1671"/>
      <c r="J34" s="1671"/>
      <c r="K34" s="1671"/>
      <c r="L34" s="1671"/>
      <c r="M34" s="1671"/>
    </row>
    <row r="35" customFormat="false" ht="12.75" hidden="false" customHeight="true" outlineLevel="0" collapsed="false">
      <c r="A35" s="1980" t="s">
        <v>1577</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51</v>
      </c>
      <c r="B37" s="1670"/>
      <c r="C37" s="1976"/>
      <c r="D37" s="1670"/>
      <c r="E37" s="1670"/>
      <c r="F37" s="1670"/>
      <c r="G37" s="1670"/>
      <c r="H37" s="1671"/>
      <c r="I37" s="1671"/>
      <c r="J37" s="1671"/>
      <c r="K37" s="1671"/>
      <c r="L37" s="1671"/>
      <c r="M37" s="1671"/>
    </row>
    <row r="38" customFormat="false" ht="12.75" hidden="false" customHeight="true" outlineLevel="0" collapsed="false">
      <c r="A38" s="1977" t="s">
        <v>1568</v>
      </c>
      <c r="B38" s="1669"/>
      <c r="C38" s="1669" t="s">
        <v>1573</v>
      </c>
      <c r="D38" s="1979"/>
      <c r="E38" s="1670"/>
      <c r="F38" s="1669" t="s">
        <v>1576</v>
      </c>
      <c r="G38" s="1670"/>
      <c r="H38" s="1671"/>
      <c r="I38" s="1671"/>
      <c r="J38" s="1671"/>
      <c r="K38" s="1671"/>
      <c r="L38" s="1671"/>
      <c r="M38" s="1671"/>
    </row>
    <row r="39" customFormat="false" ht="12.75" hidden="false" customHeight="true" outlineLevel="0" collapsed="false">
      <c r="A39" s="1977" t="s">
        <v>1578</v>
      </c>
      <c r="B39" s="1669"/>
      <c r="C39" s="1669" t="s">
        <v>1579</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5</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2</v>
      </c>
      <c r="B43" s="1982"/>
      <c r="C43" s="1982"/>
      <c r="D43" s="1982"/>
      <c r="E43" s="1982"/>
      <c r="F43" s="1982"/>
      <c r="G43" s="1982"/>
      <c r="H43" s="1982"/>
      <c r="I43" s="1982"/>
      <c r="J43" s="1982"/>
      <c r="K43" s="1982"/>
      <c r="L43" s="1982"/>
      <c r="M43" s="1982"/>
    </row>
    <row r="44" customFormat="false" ht="27" hidden="false" customHeight="true" outlineLevel="0" collapsed="false">
      <c r="A44" s="1983" t="s">
        <v>1580</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81</v>
      </c>
      <c r="B46" s="1987"/>
      <c r="C46" s="1987"/>
      <c r="D46" s="1987"/>
      <c r="E46" s="1987"/>
      <c r="F46" s="1987"/>
      <c r="G46" s="1987"/>
      <c r="H46" s="1987"/>
      <c r="I46" s="1987"/>
      <c r="J46" s="1987"/>
      <c r="K46" s="1987"/>
      <c r="L46" s="1987"/>
      <c r="M46" s="1987"/>
    </row>
    <row r="47" customFormat="false" ht="13.5" hidden="false" customHeight="true" outlineLevel="0" collapsed="false">
      <c r="A47" s="1987" t="s">
        <v>1582</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3</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4</v>
      </c>
      <c r="B5" s="1989" t="s">
        <v>1585</v>
      </c>
      <c r="C5" s="1990" t="s">
        <v>1586</v>
      </c>
      <c r="D5" s="1990"/>
      <c r="E5" s="1990"/>
      <c r="F5" s="1991" t="s">
        <v>1587</v>
      </c>
      <c r="G5" s="1991" t="s">
        <v>1588</v>
      </c>
      <c r="H5" s="1992" t="s">
        <v>1589</v>
      </c>
    </row>
    <row r="6" customFormat="false" ht="16.5" hidden="false" customHeight="true" outlineLevel="0" collapsed="false">
      <c r="A6" s="1993"/>
      <c r="B6" s="1994"/>
      <c r="C6" s="1995" t="s">
        <v>1590</v>
      </c>
      <c r="D6" s="1995" t="s">
        <v>1591</v>
      </c>
      <c r="E6" s="1995" t="s">
        <v>1592</v>
      </c>
      <c r="F6" s="1991"/>
      <c r="G6" s="1991"/>
      <c r="H6" s="1994"/>
      <c r="I6" s="14"/>
    </row>
    <row r="7" customFormat="false" ht="39.75" hidden="false" customHeight="true" outlineLevel="0" collapsed="false">
      <c r="A7" s="1996" t="s">
        <v>1593</v>
      </c>
      <c r="B7" s="1997"/>
      <c r="C7" s="1998"/>
      <c r="D7" s="1998"/>
      <c r="E7" s="1998"/>
      <c r="F7" s="1998"/>
      <c r="G7" s="1998"/>
      <c r="H7" s="586"/>
    </row>
    <row r="8" customFormat="false" ht="12.75" hidden="false" customHeight="true" outlineLevel="0" collapsed="false">
      <c r="A8" s="1999" t="s">
        <v>1594</v>
      </c>
      <c r="B8" s="2000" t="s">
        <v>1595</v>
      </c>
      <c r="C8" s="2001" t="s">
        <v>1596</v>
      </c>
      <c r="D8" s="2001"/>
      <c r="E8" s="2001"/>
      <c r="F8" s="2001" t="s">
        <v>1596</v>
      </c>
      <c r="G8" s="2001"/>
      <c r="H8" s="586"/>
    </row>
    <row r="9" customFormat="false" ht="12.75" hidden="false" customHeight="true" outlineLevel="0" collapsed="false">
      <c r="A9" s="1999" t="s">
        <v>1597</v>
      </c>
      <c r="B9" s="2000" t="s">
        <v>1595</v>
      </c>
      <c r="C9" s="2001" t="s">
        <v>1596</v>
      </c>
      <c r="D9" s="2001"/>
      <c r="E9" s="2001"/>
      <c r="F9" s="2001" t="s">
        <v>1596</v>
      </c>
      <c r="G9" s="2001"/>
      <c r="H9" s="586"/>
    </row>
    <row r="10" customFormat="false" ht="12.75" hidden="false" customHeight="true" outlineLevel="0" collapsed="false">
      <c r="A10" s="1999" t="s">
        <v>1598</v>
      </c>
      <c r="B10" s="2000" t="s">
        <v>1595</v>
      </c>
      <c r="C10" s="2001" t="s">
        <v>1596</v>
      </c>
      <c r="D10" s="2001"/>
      <c r="E10" s="2001"/>
      <c r="F10" s="2001" t="s">
        <v>1596</v>
      </c>
      <c r="G10" s="2001"/>
      <c r="H10" s="586"/>
    </row>
    <row r="11" customFormat="false" ht="12.75" hidden="false" customHeight="true" outlineLevel="0" collapsed="false">
      <c r="A11" s="1999" t="s">
        <v>1599</v>
      </c>
      <c r="B11" s="2000" t="s">
        <v>1595</v>
      </c>
      <c r="C11" s="2001" t="s">
        <v>1596</v>
      </c>
      <c r="D11" s="2001"/>
      <c r="E11" s="2001"/>
      <c r="F11" s="2001" t="s">
        <v>1596</v>
      </c>
      <c r="G11" s="2001"/>
      <c r="H11" s="586"/>
    </row>
    <row r="12" customFormat="false" ht="12.75" hidden="false" customHeight="true" outlineLevel="0" collapsed="false">
      <c r="A12" s="1999" t="s">
        <v>1599</v>
      </c>
      <c r="B12" s="2000" t="s">
        <v>1600</v>
      </c>
      <c r="C12" s="2001"/>
      <c r="D12" s="2001"/>
      <c r="E12" s="2001"/>
      <c r="F12" s="2001"/>
      <c r="G12" s="2001"/>
      <c r="H12" s="586"/>
    </row>
    <row r="13" customFormat="false" ht="12.75" hidden="false" customHeight="true" outlineLevel="0" collapsed="false">
      <c r="A13" s="1999" t="s">
        <v>1601</v>
      </c>
      <c r="B13" s="2000" t="s">
        <v>1595</v>
      </c>
      <c r="C13" s="2001" t="s">
        <v>1596</v>
      </c>
      <c r="D13" s="2001"/>
      <c r="E13" s="2001"/>
      <c r="F13" s="2001" t="s">
        <v>1596</v>
      </c>
      <c r="G13" s="2001"/>
      <c r="H13" s="586"/>
    </row>
    <row r="14" customFormat="false" ht="12.75" hidden="false" customHeight="true" outlineLevel="0" collapsed="false">
      <c r="A14" s="1999" t="s">
        <v>1602</v>
      </c>
      <c r="B14" s="2000" t="s">
        <v>1595</v>
      </c>
      <c r="C14" s="2001" t="s">
        <v>1596</v>
      </c>
      <c r="D14" s="2001"/>
      <c r="E14" s="2001"/>
      <c r="F14" s="2001" t="s">
        <v>1596</v>
      </c>
      <c r="G14" s="2001"/>
      <c r="H14" s="586"/>
    </row>
    <row r="15" customFormat="false" ht="12.75" hidden="false" customHeight="true" outlineLevel="0" collapsed="false">
      <c r="A15" s="1999" t="s">
        <v>1603</v>
      </c>
      <c r="B15" s="2000" t="s">
        <v>1595</v>
      </c>
      <c r="C15" s="2001"/>
      <c r="D15" s="2001"/>
      <c r="E15" s="2001"/>
      <c r="F15" s="2001"/>
      <c r="G15" s="2001"/>
      <c r="H15" s="586"/>
    </row>
    <row r="16" customFormat="false" ht="12.75" hidden="false" customHeight="true" outlineLevel="0" collapsed="false">
      <c r="A16" s="1999" t="s">
        <v>1604</v>
      </c>
      <c r="B16" s="2000" t="s">
        <v>1595</v>
      </c>
      <c r="C16" s="2001" t="s">
        <v>1596</v>
      </c>
      <c r="D16" s="2001"/>
      <c r="E16" s="2001"/>
      <c r="F16" s="2001" t="s">
        <v>1596</v>
      </c>
      <c r="G16" s="2001"/>
      <c r="H16" s="586"/>
    </row>
    <row r="17" customFormat="false" ht="12.75" hidden="false" customHeight="true" outlineLevel="0" collapsed="false">
      <c r="A17" s="1999" t="s">
        <v>1605</v>
      </c>
      <c r="B17" s="2000" t="s">
        <v>1595</v>
      </c>
      <c r="C17" s="2001" t="s">
        <v>1596</v>
      </c>
      <c r="D17" s="2001"/>
      <c r="E17" s="2001"/>
      <c r="F17" s="2001" t="s">
        <v>1596</v>
      </c>
      <c r="G17" s="2001"/>
      <c r="H17" s="586"/>
    </row>
    <row r="18" customFormat="false" ht="12.75" hidden="false" customHeight="true" outlineLevel="0" collapsed="false">
      <c r="A18" s="1999" t="s">
        <v>1606</v>
      </c>
      <c r="B18" s="2000" t="s">
        <v>1595</v>
      </c>
      <c r="C18" s="2001" t="s">
        <v>1596</v>
      </c>
      <c r="D18" s="2001"/>
      <c r="E18" s="2001"/>
      <c r="F18" s="2001" t="s">
        <v>1596</v>
      </c>
      <c r="G18" s="2001"/>
      <c r="H18" s="586"/>
    </row>
    <row r="19" customFormat="false" ht="12.75" hidden="false" customHeight="true" outlineLevel="0" collapsed="false">
      <c r="A19" s="1999" t="s">
        <v>1607</v>
      </c>
      <c r="B19" s="2000" t="s">
        <v>1595</v>
      </c>
      <c r="C19" s="2001"/>
      <c r="D19" s="2001"/>
      <c r="E19" s="2001"/>
      <c r="F19" s="2001"/>
      <c r="G19" s="2001"/>
      <c r="H19" s="586"/>
    </row>
    <row r="20" customFormat="false" ht="12.75" hidden="false" customHeight="true" outlineLevel="0" collapsed="false">
      <c r="A20" s="1999" t="s">
        <v>1608</v>
      </c>
      <c r="B20" s="2000" t="s">
        <v>1595</v>
      </c>
      <c r="C20" s="2001" t="s">
        <v>1596</v>
      </c>
      <c r="D20" s="2001"/>
      <c r="E20" s="2001"/>
      <c r="F20" s="2001" t="s">
        <v>1596</v>
      </c>
      <c r="G20" s="2001"/>
      <c r="H20" s="586"/>
    </row>
    <row r="21" customFormat="false" ht="12.75" hidden="false" customHeight="true" outlineLevel="0" collapsed="false">
      <c r="A21" s="1999" t="s">
        <v>1609</v>
      </c>
      <c r="B21" s="2000" t="s">
        <v>1595</v>
      </c>
      <c r="C21" s="2001"/>
      <c r="D21" s="2001"/>
      <c r="E21" s="2001"/>
      <c r="F21" s="2001"/>
      <c r="G21" s="2001"/>
      <c r="H21" s="586"/>
    </row>
    <row r="22" customFormat="false" ht="12.75" hidden="false" customHeight="true" outlineLevel="0" collapsed="false">
      <c r="A22" s="1999" t="s">
        <v>1610</v>
      </c>
      <c r="B22" s="2000" t="s">
        <v>1595</v>
      </c>
      <c r="C22" s="2001"/>
      <c r="D22" s="2001"/>
      <c r="E22" s="2001"/>
      <c r="F22" s="2001"/>
      <c r="G22" s="2001"/>
      <c r="H22" s="586"/>
    </row>
    <row r="23" customFormat="false" ht="12.75" hidden="false" customHeight="true" outlineLevel="0" collapsed="false">
      <c r="A23" s="1999" t="s">
        <v>1611</v>
      </c>
      <c r="B23" s="2000" t="s">
        <v>1595</v>
      </c>
      <c r="C23" s="2001" t="s">
        <v>1596</v>
      </c>
      <c r="D23" s="2001"/>
      <c r="E23" s="2001"/>
      <c r="F23" s="2001" t="s">
        <v>1596</v>
      </c>
      <c r="G23" s="2001"/>
      <c r="H23" s="586"/>
    </row>
    <row r="24" customFormat="false" ht="12.75" hidden="false" customHeight="true" outlineLevel="0" collapsed="false">
      <c r="A24" s="1999" t="s">
        <v>1612</v>
      </c>
      <c r="B24" s="2000" t="s">
        <v>1595</v>
      </c>
      <c r="C24" s="2001" t="s">
        <v>1596</v>
      </c>
      <c r="D24" s="2001"/>
      <c r="E24" s="2001"/>
      <c r="F24" s="2001" t="s">
        <v>1596</v>
      </c>
      <c r="G24" s="2001"/>
      <c r="H24" s="586"/>
    </row>
    <row r="25" customFormat="false" ht="12.75" hidden="false" customHeight="true" outlineLevel="0" collapsed="false">
      <c r="A25" s="1999" t="s">
        <v>1613</v>
      </c>
      <c r="B25" s="2000" t="s">
        <v>1595</v>
      </c>
      <c r="C25" s="2001"/>
      <c r="D25" s="2001"/>
      <c r="E25" s="2001"/>
      <c r="F25" s="2001"/>
      <c r="G25" s="2001"/>
      <c r="H25" s="586"/>
    </row>
    <row r="26" customFormat="false" ht="12.75" hidden="false" customHeight="true" outlineLevel="0" collapsed="false">
      <c r="A26" s="1999" t="s">
        <v>1614</v>
      </c>
      <c r="B26" s="2000" t="s">
        <v>1595</v>
      </c>
      <c r="C26" s="2001"/>
      <c r="D26" s="2001"/>
      <c r="E26" s="2001"/>
      <c r="F26" s="2001"/>
      <c r="G26" s="2001"/>
      <c r="H26" s="586"/>
    </row>
    <row r="27" customFormat="false" ht="12.75" hidden="false" customHeight="true" outlineLevel="0" collapsed="false">
      <c r="A27" s="1999" t="s">
        <v>1615</v>
      </c>
      <c r="B27" s="2000" t="s">
        <v>1595</v>
      </c>
      <c r="C27" s="2001" t="s">
        <v>1596</v>
      </c>
      <c r="D27" s="2001"/>
      <c r="E27" s="2001"/>
      <c r="F27" s="2001" t="s">
        <v>1596</v>
      </c>
      <c r="G27" s="2001"/>
      <c r="H27" s="586"/>
    </row>
    <row r="28" customFormat="false" ht="12.75" hidden="false" customHeight="true" outlineLevel="0" collapsed="false">
      <c r="A28" s="1999" t="s">
        <v>1616</v>
      </c>
      <c r="B28" s="2000" t="s">
        <v>1595</v>
      </c>
      <c r="C28" s="2001" t="s">
        <v>1596</v>
      </c>
      <c r="D28" s="2001"/>
      <c r="E28" s="2001"/>
      <c r="F28" s="2001" t="s">
        <v>1596</v>
      </c>
      <c r="G28" s="2001"/>
      <c r="H28" s="586"/>
    </row>
    <row r="29" customFormat="false" ht="12.75" hidden="false" customHeight="true" outlineLevel="0" collapsed="false">
      <c r="A29" s="1999" t="s">
        <v>1617</v>
      </c>
      <c r="B29" s="2000" t="s">
        <v>1595</v>
      </c>
      <c r="C29" s="2001"/>
      <c r="D29" s="2001"/>
      <c r="E29" s="2001"/>
      <c r="F29" s="2001"/>
      <c r="G29" s="2001"/>
      <c r="H29" s="586"/>
    </row>
    <row r="30" customFormat="false" ht="12.75" hidden="false" customHeight="true" outlineLevel="0" collapsed="false">
      <c r="A30" s="1999" t="s">
        <v>1618</v>
      </c>
      <c r="B30" s="2000" t="s">
        <v>1595</v>
      </c>
      <c r="C30" s="2001" t="s">
        <v>1596</v>
      </c>
      <c r="D30" s="2001"/>
      <c r="E30" s="2001"/>
      <c r="F30" s="2001" t="s">
        <v>1596</v>
      </c>
      <c r="G30" s="2001"/>
      <c r="H30" s="586"/>
    </row>
    <row r="31" customFormat="false" ht="12.75" hidden="false" customHeight="true" outlineLevel="0" collapsed="false">
      <c r="A31" s="1999" t="s">
        <v>1619</v>
      </c>
      <c r="B31" s="2000" t="s">
        <v>1595</v>
      </c>
      <c r="C31" s="2001" t="s">
        <v>1596</v>
      </c>
      <c r="D31" s="2001"/>
      <c r="E31" s="2001"/>
      <c r="F31" s="2001" t="s">
        <v>1596</v>
      </c>
      <c r="G31" s="2001"/>
      <c r="H31" s="586"/>
    </row>
    <row r="32" customFormat="false" ht="12.75" hidden="false" customHeight="true" outlineLevel="0" collapsed="false">
      <c r="A32" s="1999" t="s">
        <v>1620</v>
      </c>
      <c r="B32" s="2000" t="s">
        <v>1595</v>
      </c>
      <c r="C32" s="2001"/>
      <c r="D32" s="2001"/>
      <c r="E32" s="2001"/>
      <c r="F32" s="2001"/>
      <c r="G32" s="2001"/>
      <c r="H32" s="586"/>
    </row>
    <row r="33" customFormat="false" ht="12.75" hidden="false" customHeight="true" outlineLevel="0" collapsed="false">
      <c r="A33" s="1999" t="s">
        <v>1621</v>
      </c>
      <c r="B33" s="2000" t="s">
        <v>1595</v>
      </c>
      <c r="C33" s="2001" t="s">
        <v>1596</v>
      </c>
      <c r="D33" s="2001"/>
      <c r="E33" s="2001"/>
      <c r="F33" s="2001" t="s">
        <v>1596</v>
      </c>
      <c r="G33" s="2001"/>
      <c r="H33" s="586"/>
    </row>
    <row r="34" customFormat="false" ht="12.75" hidden="false" customHeight="true" outlineLevel="0" collapsed="false">
      <c r="A34" s="1999" t="s">
        <v>1622</v>
      </c>
      <c r="B34" s="2000" t="s">
        <v>1595</v>
      </c>
      <c r="C34" s="2001" t="s">
        <v>1596</v>
      </c>
      <c r="D34" s="2001"/>
      <c r="E34" s="2001"/>
      <c r="F34" s="2001" t="s">
        <v>1596</v>
      </c>
      <c r="G34" s="2001"/>
      <c r="H34" s="586"/>
    </row>
    <row r="35" customFormat="false" ht="12.75" hidden="false" customHeight="true" outlineLevel="0" collapsed="false">
      <c r="A35" s="1999" t="s">
        <v>1623</v>
      </c>
      <c r="B35" s="2000" t="s">
        <v>1595</v>
      </c>
      <c r="C35" s="2001" t="s">
        <v>1596</v>
      </c>
      <c r="D35" s="2001"/>
      <c r="E35" s="2001"/>
      <c r="F35" s="2001" t="s">
        <v>1596</v>
      </c>
      <c r="G35" s="2001"/>
      <c r="H35" s="586"/>
    </row>
    <row r="36" customFormat="false" ht="12.75" hidden="false" customHeight="true" outlineLevel="0" collapsed="false">
      <c r="A36" s="1999" t="s">
        <v>1624</v>
      </c>
      <c r="B36" s="2000" t="s">
        <v>1595</v>
      </c>
      <c r="C36" s="2001" t="s">
        <v>1596</v>
      </c>
      <c r="D36" s="2001"/>
      <c r="E36" s="2001"/>
      <c r="F36" s="2001" t="s">
        <v>1596</v>
      </c>
      <c r="G36" s="2001"/>
      <c r="H36" s="586"/>
    </row>
    <row r="37" customFormat="false" ht="12.75" hidden="false" customHeight="true" outlineLevel="0" collapsed="false">
      <c r="A37" s="1999" t="s">
        <v>1625</v>
      </c>
      <c r="B37" s="2000" t="s">
        <v>1595</v>
      </c>
      <c r="C37" s="2001" t="s">
        <v>1596</v>
      </c>
      <c r="D37" s="2001"/>
      <c r="E37" s="2001"/>
      <c r="F37" s="2001" t="s">
        <v>1596</v>
      </c>
      <c r="G37" s="2001"/>
      <c r="H37" s="586"/>
    </row>
    <row r="38" customFormat="false" ht="12.75" hidden="false" customHeight="true" outlineLevel="0" collapsed="false">
      <c r="A38" s="1999" t="s">
        <v>1625</v>
      </c>
      <c r="B38" s="2000" t="s">
        <v>1600</v>
      </c>
      <c r="C38" s="2001" t="s">
        <v>1596</v>
      </c>
      <c r="D38" s="2001"/>
      <c r="E38" s="2001"/>
      <c r="F38" s="2001" t="s">
        <v>1596</v>
      </c>
      <c r="G38" s="2001"/>
      <c r="H38" s="586"/>
    </row>
    <row r="39" customFormat="false" ht="12.75" hidden="false" customHeight="true" outlineLevel="0" collapsed="false">
      <c r="A39" s="1999" t="s">
        <v>1626</v>
      </c>
      <c r="B39" s="2000" t="s">
        <v>1627</v>
      </c>
      <c r="C39" s="2001"/>
      <c r="D39" s="2001"/>
      <c r="E39" s="2001"/>
      <c r="F39" s="2001"/>
      <c r="G39" s="2001"/>
      <c r="H39" s="586"/>
    </row>
    <row r="40" customFormat="false" ht="12.75" hidden="false" customHeight="true" outlineLevel="0" collapsed="false">
      <c r="A40" s="1999" t="s">
        <v>1626</v>
      </c>
      <c r="B40" s="2000" t="s">
        <v>1595</v>
      </c>
      <c r="C40" s="2001" t="s">
        <v>1596</v>
      </c>
      <c r="D40" s="2001"/>
      <c r="E40" s="2001"/>
      <c r="F40" s="2001" t="s">
        <v>1596</v>
      </c>
      <c r="G40" s="2001"/>
      <c r="H40" s="586"/>
    </row>
    <row r="41" customFormat="false" ht="12.75" hidden="false" customHeight="true" outlineLevel="0" collapsed="false">
      <c r="A41" s="1999" t="s">
        <v>1626</v>
      </c>
      <c r="B41" s="2000" t="s">
        <v>1628</v>
      </c>
      <c r="C41" s="2001" t="s">
        <v>1596</v>
      </c>
      <c r="D41" s="2001"/>
      <c r="E41" s="2001"/>
      <c r="F41" s="2001" t="s">
        <v>1596</v>
      </c>
      <c r="G41" s="2001"/>
      <c r="H41" s="586"/>
    </row>
    <row r="42" customFormat="false" ht="12.75" hidden="false" customHeight="true" outlineLevel="0" collapsed="false">
      <c r="A42" s="1999" t="s">
        <v>1629</v>
      </c>
      <c r="B42" s="2000" t="s">
        <v>1595</v>
      </c>
      <c r="C42" s="2001" t="s">
        <v>1596</v>
      </c>
      <c r="D42" s="2001"/>
      <c r="E42" s="2001"/>
      <c r="F42" s="2001" t="s">
        <v>1596</v>
      </c>
      <c r="G42" s="2001"/>
      <c r="H42" s="586"/>
    </row>
    <row r="43" customFormat="false" ht="12.75" hidden="false" customHeight="true" outlineLevel="0" collapsed="false">
      <c r="A43" s="1999" t="s">
        <v>1630</v>
      </c>
      <c r="B43" s="2000" t="s">
        <v>1595</v>
      </c>
      <c r="C43" s="2001" t="s">
        <v>1596</v>
      </c>
      <c r="D43" s="2001"/>
      <c r="E43" s="2001"/>
      <c r="F43" s="2001" t="s">
        <v>1596</v>
      </c>
      <c r="G43" s="2001"/>
      <c r="H43" s="586"/>
    </row>
    <row r="44" customFormat="false" ht="12.75" hidden="false" customHeight="true" outlineLevel="0" collapsed="false">
      <c r="A44" s="1999" t="s">
        <v>1631</v>
      </c>
      <c r="B44" s="2000" t="s">
        <v>1595</v>
      </c>
      <c r="C44" s="2001" t="s">
        <v>1596</v>
      </c>
      <c r="D44" s="2001"/>
      <c r="E44" s="2001"/>
      <c r="F44" s="2001" t="s">
        <v>1596</v>
      </c>
      <c r="G44" s="2001"/>
      <c r="H44" s="586"/>
    </row>
    <row r="45" customFormat="false" ht="12.75" hidden="false" customHeight="true" outlineLevel="0" collapsed="false">
      <c r="A45" s="1999" t="s">
        <v>1632</v>
      </c>
      <c r="B45" s="2000" t="s">
        <v>1595</v>
      </c>
      <c r="C45" s="2001" t="s">
        <v>1596</v>
      </c>
      <c r="D45" s="2001"/>
      <c r="E45" s="2001"/>
      <c r="F45" s="2001" t="s">
        <v>1596</v>
      </c>
      <c r="G45" s="2001"/>
      <c r="H45" s="586"/>
    </row>
    <row r="46" customFormat="false" ht="12.75" hidden="false" customHeight="true" outlineLevel="0" collapsed="false">
      <c r="A46" s="1999" t="s">
        <v>1633</v>
      </c>
      <c r="B46" s="2000" t="s">
        <v>1595</v>
      </c>
      <c r="C46" s="2001" t="s">
        <v>1596</v>
      </c>
      <c r="D46" s="2001"/>
      <c r="E46" s="2001"/>
      <c r="F46" s="2001" t="s">
        <v>1596</v>
      </c>
      <c r="G46" s="2001"/>
      <c r="H46" s="586"/>
    </row>
    <row r="47" customFormat="false" ht="12.75" hidden="false" customHeight="true" outlineLevel="0" collapsed="false">
      <c r="A47" s="1999" t="s">
        <v>1634</v>
      </c>
      <c r="B47" s="2000" t="s">
        <v>1595</v>
      </c>
      <c r="C47" s="2001" t="s">
        <v>1596</v>
      </c>
      <c r="D47" s="2001"/>
      <c r="E47" s="2001"/>
      <c r="F47" s="2001" t="s">
        <v>1596</v>
      </c>
      <c r="G47" s="2001"/>
      <c r="H47" s="586"/>
    </row>
    <row r="48" customFormat="false" ht="12.75" hidden="false" customHeight="true" outlineLevel="0" collapsed="false">
      <c r="A48" s="1999" t="s">
        <v>1635</v>
      </c>
      <c r="B48" s="2000" t="s">
        <v>1595</v>
      </c>
      <c r="C48" s="2001"/>
      <c r="D48" s="2001"/>
      <c r="E48" s="2001"/>
      <c r="F48" s="2001"/>
      <c r="G48" s="2001"/>
      <c r="H48" s="586"/>
    </row>
    <row r="49" customFormat="false" ht="12.75" hidden="false" customHeight="true" outlineLevel="0" collapsed="false">
      <c r="A49" s="1999" t="s">
        <v>1636</v>
      </c>
      <c r="B49" s="2000" t="s">
        <v>1627</v>
      </c>
      <c r="C49" s="2001"/>
      <c r="D49" s="2001"/>
      <c r="E49" s="2001"/>
      <c r="F49" s="2001"/>
      <c r="G49" s="2001"/>
      <c r="H49" s="586"/>
    </row>
    <row r="50" customFormat="false" ht="12.75" hidden="false" customHeight="true" outlineLevel="0" collapsed="false">
      <c r="A50" s="1999" t="s">
        <v>1637</v>
      </c>
      <c r="B50" s="2000" t="s">
        <v>1595</v>
      </c>
      <c r="C50" s="2001" t="s">
        <v>1596</v>
      </c>
      <c r="D50" s="2001"/>
      <c r="E50" s="2001"/>
      <c r="F50" s="2001" t="s">
        <v>1596</v>
      </c>
      <c r="G50" s="2001"/>
      <c r="H50" s="586"/>
    </row>
    <row r="51" customFormat="false" ht="12.75" hidden="false" customHeight="true" outlineLevel="0" collapsed="false">
      <c r="A51" s="1999" t="s">
        <v>1638</v>
      </c>
      <c r="B51" s="2000" t="s">
        <v>1595</v>
      </c>
      <c r="C51" s="2001" t="s">
        <v>1596</v>
      </c>
      <c r="D51" s="2001"/>
      <c r="E51" s="2001"/>
      <c r="F51" s="2001" t="s">
        <v>1596</v>
      </c>
      <c r="G51" s="2001"/>
      <c r="H51" s="586"/>
    </row>
    <row r="52" customFormat="false" ht="12.75" hidden="false" customHeight="true" outlineLevel="0" collapsed="false">
      <c r="A52" s="1999" t="s">
        <v>1639</v>
      </c>
      <c r="B52" s="2000" t="s">
        <v>1627</v>
      </c>
      <c r="C52" s="2001"/>
      <c r="D52" s="2001"/>
      <c r="E52" s="2001"/>
      <c r="F52" s="2001"/>
      <c r="G52" s="2001"/>
      <c r="H52" s="586"/>
    </row>
    <row r="53" customFormat="false" ht="12.75" hidden="false" customHeight="true" outlineLevel="0" collapsed="false">
      <c r="A53" s="1999" t="s">
        <v>1639</v>
      </c>
      <c r="B53" s="2000" t="s">
        <v>1595</v>
      </c>
      <c r="C53" s="2001" t="s">
        <v>1596</v>
      </c>
      <c r="D53" s="2001"/>
      <c r="E53" s="2001"/>
      <c r="F53" s="2001" t="s">
        <v>1596</v>
      </c>
      <c r="G53" s="2001"/>
      <c r="H53" s="586"/>
    </row>
    <row r="54" customFormat="false" ht="12.75" hidden="false" customHeight="true" outlineLevel="0" collapsed="false">
      <c r="A54" s="1999" t="s">
        <v>1640</v>
      </c>
      <c r="B54" s="2000" t="s">
        <v>1595</v>
      </c>
      <c r="C54" s="2001" t="s">
        <v>1596</v>
      </c>
      <c r="D54" s="2001"/>
      <c r="E54" s="2001"/>
      <c r="F54" s="2001" t="s">
        <v>1596</v>
      </c>
      <c r="G54" s="2001"/>
      <c r="H54" s="586"/>
    </row>
    <row r="55" customFormat="false" ht="12.75" hidden="false" customHeight="true" outlineLevel="0" collapsed="false">
      <c r="A55" s="1999" t="s">
        <v>1641</v>
      </c>
      <c r="B55" s="2000" t="s">
        <v>1595</v>
      </c>
      <c r="C55" s="2001" t="s">
        <v>1596</v>
      </c>
      <c r="D55" s="2001"/>
      <c r="E55" s="2001"/>
      <c r="F55" s="2001" t="s">
        <v>1596</v>
      </c>
      <c r="G55" s="2001"/>
      <c r="H55" s="586"/>
    </row>
    <row r="56" customFormat="false" ht="12.75" hidden="false" customHeight="true" outlineLevel="0" collapsed="false">
      <c r="A56" s="1999" t="s">
        <v>1642</v>
      </c>
      <c r="B56" s="2000" t="s">
        <v>1595</v>
      </c>
      <c r="C56" s="2001"/>
      <c r="D56" s="2001"/>
      <c r="E56" s="2001"/>
      <c r="F56" s="2001"/>
      <c r="G56" s="2001"/>
      <c r="H56" s="586"/>
    </row>
    <row r="57" customFormat="false" ht="12.75" hidden="false" customHeight="true" outlineLevel="0" collapsed="false">
      <c r="A57" s="1999" t="s">
        <v>1643</v>
      </c>
      <c r="B57" s="2000" t="s">
        <v>1595</v>
      </c>
      <c r="C57" s="2001"/>
      <c r="D57" s="2001"/>
      <c r="E57" s="2001"/>
      <c r="F57" s="2001"/>
      <c r="G57" s="2001"/>
      <c r="H57" s="586"/>
    </row>
    <row r="58" customFormat="false" ht="12.75" hidden="false" customHeight="true" outlineLevel="0" collapsed="false">
      <c r="A58" s="1999" t="s">
        <v>1644</v>
      </c>
      <c r="B58" s="2000" t="s">
        <v>1595</v>
      </c>
      <c r="C58" s="2001" t="s">
        <v>1596</v>
      </c>
      <c r="D58" s="2001"/>
      <c r="E58" s="2001"/>
      <c r="F58" s="2001" t="s">
        <v>1596</v>
      </c>
      <c r="G58" s="2001"/>
      <c r="H58" s="586"/>
    </row>
    <row r="59" customFormat="false" ht="12.75" hidden="false" customHeight="true" outlineLevel="0" collapsed="false">
      <c r="A59" s="1999" t="s">
        <v>1645</v>
      </c>
      <c r="B59" s="2000" t="s">
        <v>1627</v>
      </c>
      <c r="C59" s="2001" t="s">
        <v>1596</v>
      </c>
      <c r="D59" s="2001"/>
      <c r="E59" s="2001"/>
      <c r="F59" s="2001" t="s">
        <v>1596</v>
      </c>
      <c r="G59" s="2001"/>
      <c r="H59" s="586"/>
    </row>
    <row r="60" customFormat="false" ht="12.75" hidden="false" customHeight="true" outlineLevel="0" collapsed="false">
      <c r="A60" s="1999" t="s">
        <v>1646</v>
      </c>
      <c r="B60" s="2000" t="s">
        <v>1595</v>
      </c>
      <c r="C60" s="2001" t="s">
        <v>1596</v>
      </c>
      <c r="D60" s="2001"/>
      <c r="E60" s="2001"/>
      <c r="F60" s="2001" t="s">
        <v>1596</v>
      </c>
      <c r="G60" s="2001"/>
      <c r="H60" s="586"/>
    </row>
    <row r="61" customFormat="false" ht="12.75" hidden="false" customHeight="true" outlineLevel="0" collapsed="false">
      <c r="A61" s="1999" t="s">
        <v>1647</v>
      </c>
      <c r="B61" s="2000" t="s">
        <v>1627</v>
      </c>
      <c r="C61" s="2001" t="s">
        <v>1596</v>
      </c>
      <c r="D61" s="2001"/>
      <c r="E61" s="2001"/>
      <c r="F61" s="2001" t="s">
        <v>1596</v>
      </c>
      <c r="G61" s="2001"/>
      <c r="H61" s="586"/>
    </row>
    <row r="62" customFormat="false" ht="12.75" hidden="false" customHeight="true" outlineLevel="0" collapsed="false">
      <c r="A62" s="1999" t="s">
        <v>1648</v>
      </c>
      <c r="B62" s="2000" t="s">
        <v>1595</v>
      </c>
      <c r="C62" s="2001" t="s">
        <v>1596</v>
      </c>
      <c r="D62" s="2001"/>
      <c r="E62" s="2001"/>
      <c r="F62" s="2001" t="s">
        <v>1596</v>
      </c>
      <c r="G62" s="2001"/>
      <c r="H62" s="586"/>
    </row>
    <row r="63" customFormat="false" ht="12.75" hidden="false" customHeight="true" outlineLevel="0" collapsed="false">
      <c r="A63" s="1999" t="s">
        <v>1649</v>
      </c>
      <c r="B63" s="2000" t="s">
        <v>1595</v>
      </c>
      <c r="C63" s="2001" t="s">
        <v>1596</v>
      </c>
      <c r="D63" s="2001"/>
      <c r="E63" s="2001"/>
      <c r="F63" s="2001" t="s">
        <v>1596</v>
      </c>
      <c r="G63" s="2001"/>
      <c r="H63" s="586"/>
    </row>
    <row r="64" customFormat="false" ht="12.75" hidden="false" customHeight="true" outlineLevel="0" collapsed="false">
      <c r="A64" s="1999" t="s">
        <v>1650</v>
      </c>
      <c r="B64" s="2000" t="s">
        <v>1595</v>
      </c>
      <c r="C64" s="2001" t="s">
        <v>1596</v>
      </c>
      <c r="D64" s="2001"/>
      <c r="E64" s="2001"/>
      <c r="F64" s="2001" t="s">
        <v>1596</v>
      </c>
      <c r="G64" s="2001"/>
      <c r="H64" s="586"/>
    </row>
    <row r="65" customFormat="false" ht="12.75" hidden="false" customHeight="true" outlineLevel="0" collapsed="false">
      <c r="A65" s="1999" t="s">
        <v>1651</v>
      </c>
      <c r="B65" s="2000" t="s">
        <v>1595</v>
      </c>
      <c r="C65" s="2001" t="s">
        <v>1596</v>
      </c>
      <c r="D65" s="2001"/>
      <c r="E65" s="2001"/>
      <c r="F65" s="2001" t="s">
        <v>1596</v>
      </c>
      <c r="G65" s="2001"/>
      <c r="H65" s="586"/>
    </row>
    <row r="66" customFormat="false" ht="12.75" hidden="false" customHeight="true" outlineLevel="0" collapsed="false">
      <c r="A66" s="1999" t="s">
        <v>1652</v>
      </c>
      <c r="B66" s="2000" t="s">
        <v>1595</v>
      </c>
      <c r="C66" s="2001" t="s">
        <v>1596</v>
      </c>
      <c r="D66" s="2001"/>
      <c r="E66" s="2001"/>
      <c r="F66" s="2001" t="s">
        <v>1596</v>
      </c>
      <c r="G66" s="2001"/>
      <c r="H66" s="586"/>
    </row>
    <row r="67" customFormat="false" ht="12.75" hidden="false" customHeight="true" outlineLevel="0" collapsed="false">
      <c r="A67" s="1999" t="s">
        <v>1653</v>
      </c>
      <c r="B67" s="2000" t="s">
        <v>1628</v>
      </c>
      <c r="C67" s="2001" t="s">
        <v>1596</v>
      </c>
      <c r="D67" s="2001"/>
      <c r="E67" s="2001"/>
      <c r="F67" s="2001" t="s">
        <v>1596</v>
      </c>
      <c r="G67" s="2001"/>
      <c r="H67" s="586"/>
    </row>
    <row r="68" customFormat="false" ht="12.75" hidden="false" customHeight="true" outlineLevel="0" collapsed="false">
      <c r="A68" s="1999" t="s">
        <v>1654</v>
      </c>
      <c r="B68" s="2000" t="s">
        <v>1628</v>
      </c>
      <c r="C68" s="2001" t="s">
        <v>1596</v>
      </c>
      <c r="D68" s="2001"/>
      <c r="E68" s="2001"/>
      <c r="F68" s="2001" t="s">
        <v>1596</v>
      </c>
      <c r="G68" s="2001"/>
      <c r="H68" s="586"/>
    </row>
    <row r="69" customFormat="false" ht="12.75" hidden="false" customHeight="true" outlineLevel="0" collapsed="false">
      <c r="A69" s="1999" t="s">
        <v>1655</v>
      </c>
      <c r="B69" s="2000" t="s">
        <v>1628</v>
      </c>
      <c r="C69" s="2001"/>
      <c r="D69" s="2001"/>
      <c r="E69" s="2001"/>
      <c r="F69" s="2001"/>
      <c r="G69" s="2001"/>
      <c r="H69" s="586"/>
    </row>
    <row r="70" customFormat="false" ht="12.75" hidden="false" customHeight="true" outlineLevel="0" collapsed="false">
      <c r="A70" s="1999" t="s">
        <v>1656</v>
      </c>
      <c r="B70" s="2000" t="s">
        <v>1595</v>
      </c>
      <c r="C70" s="2001" t="s">
        <v>1596</v>
      </c>
      <c r="D70" s="2001"/>
      <c r="E70" s="2001"/>
      <c r="F70" s="2001" t="s">
        <v>1596</v>
      </c>
      <c r="G70" s="2001"/>
      <c r="H70" s="586"/>
    </row>
    <row r="71" customFormat="false" ht="12.75" hidden="false" customHeight="true" outlineLevel="0" collapsed="false">
      <c r="A71" s="1999" t="s">
        <v>1657</v>
      </c>
      <c r="B71" s="2000" t="s">
        <v>1658</v>
      </c>
      <c r="C71" s="2001"/>
      <c r="D71" s="2001"/>
      <c r="E71" s="2001"/>
      <c r="F71" s="2001"/>
      <c r="G71" s="2001"/>
      <c r="H71" s="586"/>
    </row>
    <row r="72" customFormat="false" ht="12.75" hidden="false" customHeight="true" outlineLevel="0" collapsed="false">
      <c r="A72" s="1999" t="s">
        <v>1659</v>
      </c>
      <c r="B72" s="2000" t="s">
        <v>1660</v>
      </c>
      <c r="C72" s="2001" t="s">
        <v>1596</v>
      </c>
      <c r="D72" s="2001"/>
      <c r="E72" s="2001"/>
      <c r="F72" s="2001" t="s">
        <v>1596</v>
      </c>
      <c r="G72" s="2001"/>
      <c r="H72" s="586"/>
    </row>
    <row r="73" customFormat="false" ht="12.75" hidden="false" customHeight="true" outlineLevel="0" collapsed="false">
      <c r="A73" s="1999" t="s">
        <v>1661</v>
      </c>
      <c r="B73" s="2000" t="s">
        <v>1660</v>
      </c>
      <c r="C73" s="2001" t="s">
        <v>1596</v>
      </c>
      <c r="D73" s="2001"/>
      <c r="E73" s="2001"/>
      <c r="F73" s="2001" t="s">
        <v>1596</v>
      </c>
      <c r="G73" s="2001"/>
      <c r="H73" s="586"/>
    </row>
    <row r="74" customFormat="false" ht="12.75" hidden="false" customHeight="true" outlineLevel="0" collapsed="false">
      <c r="A74" s="1999" t="s">
        <v>1662</v>
      </c>
      <c r="B74" s="2000" t="s">
        <v>1660</v>
      </c>
      <c r="C74" s="2001"/>
      <c r="D74" s="2001"/>
      <c r="E74" s="2001"/>
      <c r="F74" s="2001"/>
      <c r="G74" s="2001"/>
      <c r="H74" s="586"/>
    </row>
    <row r="75" customFormat="false" ht="12.75" hidden="false" customHeight="true" outlineLevel="0" collapsed="false">
      <c r="A75" s="1999" t="s">
        <v>1663</v>
      </c>
      <c r="B75" s="2000" t="s">
        <v>605</v>
      </c>
      <c r="C75" s="2001"/>
      <c r="D75" s="2001"/>
      <c r="E75" s="2001"/>
      <c r="F75" s="2001"/>
      <c r="G75" s="2001"/>
      <c r="H75" s="586"/>
    </row>
    <row r="76" customFormat="false" ht="12.75" hidden="false" customHeight="true" outlineLevel="0" collapsed="false">
      <c r="A76" s="1999" t="s">
        <v>1664</v>
      </c>
      <c r="B76" s="2000" t="s">
        <v>1627</v>
      </c>
      <c r="C76" s="2001" t="s">
        <v>1596</v>
      </c>
      <c r="D76" s="2001"/>
      <c r="E76" s="2001"/>
      <c r="F76" s="2001" t="s">
        <v>1596</v>
      </c>
      <c r="G76" s="2001"/>
      <c r="H76" s="586"/>
    </row>
    <row r="77" customFormat="false" ht="12.75" hidden="false" customHeight="true" outlineLevel="0" collapsed="false">
      <c r="A77" s="1999" t="s">
        <v>1665</v>
      </c>
      <c r="B77" s="2000" t="s">
        <v>1627</v>
      </c>
      <c r="C77" s="2001" t="s">
        <v>1596</v>
      </c>
      <c r="D77" s="2001"/>
      <c r="E77" s="2001"/>
      <c r="F77" s="2001" t="s">
        <v>1596</v>
      </c>
      <c r="G77" s="2001"/>
      <c r="H77" s="586"/>
    </row>
    <row r="78" customFormat="false" ht="12.75" hidden="false" customHeight="true" outlineLevel="0" collapsed="false">
      <c r="A78" s="1999" t="s">
        <v>1666</v>
      </c>
      <c r="B78" s="2000" t="s">
        <v>1627</v>
      </c>
      <c r="C78" s="2001" t="s">
        <v>1596</v>
      </c>
      <c r="D78" s="2001"/>
      <c r="E78" s="2001"/>
      <c r="F78" s="2001" t="s">
        <v>1596</v>
      </c>
      <c r="G78" s="2001"/>
      <c r="H78" s="586"/>
    </row>
    <row r="79" customFormat="false" ht="12.75" hidden="false" customHeight="true" outlineLevel="0" collapsed="false">
      <c r="A79" s="1999" t="s">
        <v>1667</v>
      </c>
      <c r="B79" s="2000" t="s">
        <v>1628</v>
      </c>
      <c r="C79" s="2001" t="s">
        <v>1596</v>
      </c>
      <c r="D79" s="2001"/>
      <c r="E79" s="2001"/>
      <c r="F79" s="2001" t="s">
        <v>1596</v>
      </c>
      <c r="G79" s="2001"/>
      <c r="H79" s="586"/>
    </row>
    <row r="80" customFormat="false" ht="12.75" hidden="false" customHeight="true" outlineLevel="0" collapsed="false">
      <c r="A80" s="1999" t="s">
        <v>1668</v>
      </c>
      <c r="B80" s="2000" t="s">
        <v>1627</v>
      </c>
      <c r="C80" s="2001" t="s">
        <v>1596</v>
      </c>
      <c r="D80" s="2001"/>
      <c r="E80" s="2001"/>
      <c r="F80" s="2001" t="s">
        <v>1596</v>
      </c>
      <c r="G80" s="2001"/>
      <c r="H80" s="586"/>
    </row>
    <row r="81" customFormat="false" ht="12.75" hidden="false" customHeight="true" outlineLevel="0" collapsed="false">
      <c r="A81" s="1999" t="s">
        <v>1669</v>
      </c>
      <c r="B81" s="2000" t="s">
        <v>1628</v>
      </c>
      <c r="C81" s="2001" t="s">
        <v>1596</v>
      </c>
      <c r="D81" s="2001"/>
      <c r="E81" s="2001"/>
      <c r="F81" s="2001" t="s">
        <v>1596</v>
      </c>
      <c r="G81" s="2001"/>
      <c r="H81" s="586"/>
    </row>
    <row r="82" customFormat="false" ht="12.75" hidden="false" customHeight="true" outlineLevel="0" collapsed="false">
      <c r="A82" s="1999" t="s">
        <v>1670</v>
      </c>
      <c r="B82" s="2000" t="s">
        <v>1628</v>
      </c>
      <c r="C82" s="2001" t="s">
        <v>1596</v>
      </c>
      <c r="D82" s="2001"/>
      <c r="E82" s="2001"/>
      <c r="F82" s="2001" t="s">
        <v>1596</v>
      </c>
      <c r="G82" s="2001"/>
      <c r="H82" s="586"/>
    </row>
    <row r="83" customFormat="false" ht="12.75" hidden="false" customHeight="true" outlineLevel="0" collapsed="false">
      <c r="A83" s="1999" t="s">
        <v>1671</v>
      </c>
      <c r="B83" s="2000" t="s">
        <v>1628</v>
      </c>
      <c r="C83" s="2001" t="s">
        <v>1596</v>
      </c>
      <c r="D83" s="2001"/>
      <c r="E83" s="2001"/>
      <c r="F83" s="2001" t="s">
        <v>1596</v>
      </c>
      <c r="G83" s="2001"/>
      <c r="H83" s="586"/>
    </row>
    <row r="84" customFormat="false" ht="12.75" hidden="false" customHeight="true" outlineLevel="0" collapsed="false">
      <c r="A84" s="1999" t="s">
        <v>1672</v>
      </c>
      <c r="B84" s="2000" t="s">
        <v>1627</v>
      </c>
      <c r="C84" s="2001" t="s">
        <v>1596</v>
      </c>
      <c r="D84" s="2001"/>
      <c r="E84" s="2001"/>
      <c r="F84" s="2001" t="s">
        <v>1596</v>
      </c>
      <c r="G84" s="2001"/>
      <c r="H84" s="586"/>
    </row>
    <row r="85" customFormat="false" ht="12.75" hidden="false" customHeight="true" outlineLevel="0" collapsed="false">
      <c r="A85" s="1999" t="s">
        <v>1673</v>
      </c>
      <c r="B85" s="2000" t="s">
        <v>1627</v>
      </c>
      <c r="C85" s="2001" t="s">
        <v>1596</v>
      </c>
      <c r="D85" s="2001"/>
      <c r="E85" s="2001"/>
      <c r="F85" s="2001" t="s">
        <v>1596</v>
      </c>
      <c r="G85" s="2001"/>
      <c r="H85" s="586"/>
    </row>
    <row r="86" customFormat="false" ht="12.75" hidden="false" customHeight="true" outlineLevel="0" collapsed="false">
      <c r="A86" s="1999" t="s">
        <v>1674</v>
      </c>
      <c r="B86" s="2000" t="s">
        <v>1627</v>
      </c>
      <c r="C86" s="2001" t="s">
        <v>1596</v>
      </c>
      <c r="D86" s="2001"/>
      <c r="E86" s="2001"/>
      <c r="F86" s="2001" t="s">
        <v>1596</v>
      </c>
      <c r="G86" s="2001"/>
      <c r="H86" s="586"/>
    </row>
    <row r="87" customFormat="false" ht="12.75" hidden="false" customHeight="true" outlineLevel="0" collapsed="false">
      <c r="A87" s="1999" t="s">
        <v>1674</v>
      </c>
      <c r="B87" s="2000" t="s">
        <v>1628</v>
      </c>
      <c r="C87" s="2001" t="s">
        <v>1596</v>
      </c>
      <c r="D87" s="2001"/>
      <c r="E87" s="2001"/>
      <c r="F87" s="2001" t="s">
        <v>1596</v>
      </c>
      <c r="G87" s="2001"/>
      <c r="H87" s="586"/>
    </row>
    <row r="88" customFormat="false" ht="12.75" hidden="false" customHeight="true" outlineLevel="0" collapsed="false">
      <c r="A88" s="2002"/>
      <c r="B88" s="2003"/>
      <c r="C88" s="2003"/>
      <c r="D88" s="2003"/>
      <c r="E88" s="2003"/>
      <c r="F88" s="2003"/>
      <c r="G88" s="2003"/>
      <c r="H88" s="586"/>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5</v>
      </c>
      <c r="B90" s="2005"/>
      <c r="C90" s="2005"/>
      <c r="D90" s="2005"/>
      <c r="E90" s="2005"/>
      <c r="F90" s="2005"/>
      <c r="G90" s="2005"/>
      <c r="H90" s="2005"/>
    </row>
    <row r="91" customFormat="false" ht="15.75" hidden="false" customHeight="true" outlineLevel="0" collapsed="false">
      <c r="A91" s="2006" t="s">
        <v>1676</v>
      </c>
      <c r="B91" s="2006"/>
      <c r="C91" s="2006"/>
      <c r="D91" s="2006"/>
      <c r="E91" s="2006"/>
      <c r="F91" s="2006"/>
      <c r="G91" s="2006"/>
      <c r="H91" s="2006"/>
    </row>
    <row r="92" customFormat="false" ht="33.75" hidden="false" customHeight="true" outlineLevel="0" collapsed="false">
      <c r="A92" s="2007" t="s">
        <v>1677</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2</v>
      </c>
      <c r="B95" s="2009"/>
      <c r="C95" s="2009"/>
      <c r="D95" s="2009"/>
      <c r="E95" s="2009"/>
      <c r="F95" s="2009"/>
      <c r="G95" s="2009"/>
      <c r="H95" s="2010"/>
    </row>
    <row r="96" customFormat="false" ht="35.25" hidden="false" customHeight="true" outlineLevel="0" collapsed="false">
      <c r="A96" s="2011" t="s">
        <v>1678</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957122.8050258</v>
      </c>
      <c r="C8" s="154" t="s">
        <v>79</v>
      </c>
      <c r="D8" s="48"/>
      <c r="E8" s="48"/>
      <c r="F8" s="48"/>
      <c r="G8" s="78"/>
      <c r="H8" s="153" t="n">
        <v>641215.747511022</v>
      </c>
      <c r="I8" s="153" t="n">
        <v>395.714064118008</v>
      </c>
      <c r="J8" s="155" t="n">
        <v>30.1473697617335</v>
      </c>
    </row>
    <row r="9" customFormat="false" ht="12.75" hidden="false" customHeight="true" outlineLevel="0" collapsed="false">
      <c r="A9" s="80" t="s">
        <v>80</v>
      </c>
      <c r="B9" s="153" t="n">
        <v>4030052.75118767</v>
      </c>
      <c r="C9" s="154" t="s">
        <v>79</v>
      </c>
      <c r="D9" s="153" t="n">
        <v>72.8880545527004</v>
      </c>
      <c r="E9" s="153" t="n">
        <v>3.94903218469776</v>
      </c>
      <c r="F9" s="153" t="n">
        <v>4.66685308539799</v>
      </c>
      <c r="G9" s="78"/>
      <c r="H9" s="153" t="n">
        <v>293742.704778827</v>
      </c>
      <c r="I9" s="153" t="n">
        <v>15.9148080204699</v>
      </c>
      <c r="J9" s="155" t="n">
        <v>18.8076641161969</v>
      </c>
    </row>
    <row r="10" customFormat="false" ht="12.75" hidden="false" customHeight="true" outlineLevel="0" collapsed="false">
      <c r="A10" s="80" t="s">
        <v>81</v>
      </c>
      <c r="B10" s="153" t="n">
        <v>249488.527105983</v>
      </c>
      <c r="C10" s="154" t="s">
        <v>79</v>
      </c>
      <c r="D10" s="153" t="n">
        <v>96.7214829094711</v>
      </c>
      <c r="E10" s="153" t="n">
        <v>201.787261291714</v>
      </c>
      <c r="F10" s="153" t="n">
        <v>4.92795462668042</v>
      </c>
      <c r="G10" s="78"/>
      <c r="H10" s="153" t="n">
        <v>24130.9003105904</v>
      </c>
      <c r="I10" s="153" t="n">
        <v>50.3436066084199</v>
      </c>
      <c r="J10" s="155" t="n">
        <v>1.22946814145561</v>
      </c>
    </row>
    <row r="11" customFormat="false" ht="12.75" hidden="false" customHeight="true" outlineLevel="0" collapsed="false">
      <c r="A11" s="80" t="s">
        <v>82</v>
      </c>
      <c r="B11" s="153" t="n">
        <v>5702275.09850674</v>
      </c>
      <c r="C11" s="154" t="s">
        <v>79</v>
      </c>
      <c r="D11" s="153" t="n">
        <v>56.409944294268</v>
      </c>
      <c r="E11" s="153" t="n">
        <v>6.09357629001394</v>
      </c>
      <c r="F11" s="153" t="n">
        <v>1.03754522282709</v>
      </c>
      <c r="G11" s="78"/>
      <c r="H11" s="153" t="n">
        <v>321665.020657357</v>
      </c>
      <c r="I11" s="153" t="n">
        <v>34.7472483393976</v>
      </c>
      <c r="J11" s="155" t="n">
        <v>5.91636828770156</v>
      </c>
    </row>
    <row r="12" customFormat="false" ht="12.75" hidden="false" customHeight="true" outlineLevel="0" collapsed="false">
      <c r="A12" s="80" t="s">
        <v>83</v>
      </c>
      <c r="B12" s="153" t="n">
        <v>957719.565966807</v>
      </c>
      <c r="C12" s="154" t="s">
        <v>79</v>
      </c>
      <c r="D12" s="153" t="n">
        <v>77.4789439401276</v>
      </c>
      <c r="E12" s="153" t="n">
        <v>307.291000337937</v>
      </c>
      <c r="F12" s="153" t="n">
        <v>4.24789236507555</v>
      </c>
      <c r="G12" s="95" t="s">
        <v>84</v>
      </c>
      <c r="H12" s="153" t="n">
        <v>74203.1005619056</v>
      </c>
      <c r="I12" s="153" t="n">
        <v>294.298603469155</v>
      </c>
      <c r="J12" s="155" t="n">
        <v>4.06828963215387</v>
      </c>
    </row>
    <row r="13" customFormat="false" ht="12.75" hidden="false" customHeight="true" outlineLevel="0" collapsed="false">
      <c r="A13" s="80" t="s">
        <v>85</v>
      </c>
      <c r="B13" s="153" t="n">
        <v>17586.8622586193</v>
      </c>
      <c r="C13" s="154" t="s">
        <v>79</v>
      </c>
      <c r="D13" s="153" t="n">
        <v>95.3621936411746</v>
      </c>
      <c r="E13" s="153" t="n">
        <v>23.30135271093</v>
      </c>
      <c r="F13" s="153" t="n">
        <v>7.14053379044693</v>
      </c>
      <c r="G13" s="78"/>
      <c r="H13" s="153" t="n">
        <v>1677.12176424712</v>
      </c>
      <c r="I13" s="153" t="n">
        <v>0.409797680566632</v>
      </c>
      <c r="J13" s="155" t="n">
        <v>0.125579584225607</v>
      </c>
    </row>
    <row r="14" customFormat="false" ht="12.75" hidden="false" customHeight="true" outlineLevel="0" collapsed="false">
      <c r="A14" s="96" t="s">
        <v>37</v>
      </c>
      <c r="B14" s="153" t="n">
        <v>2598131.60921215</v>
      </c>
      <c r="C14" s="154" t="s">
        <v>79</v>
      </c>
      <c r="D14" s="48"/>
      <c r="E14" s="48"/>
      <c r="F14" s="48"/>
      <c r="G14" s="78"/>
      <c r="H14" s="153" t="n">
        <v>160992.588716239</v>
      </c>
      <c r="I14" s="153" t="n">
        <v>16.2138922313962</v>
      </c>
      <c r="J14" s="155" t="n">
        <v>4.73001710295597</v>
      </c>
    </row>
    <row r="15" customFormat="false" ht="12.75" hidden="false" customHeight="true" outlineLevel="0" collapsed="false">
      <c r="A15" s="80" t="s">
        <v>80</v>
      </c>
      <c r="B15" s="18" t="n">
        <v>908393.826460892</v>
      </c>
      <c r="C15" s="154" t="s">
        <v>79</v>
      </c>
      <c r="D15" s="153" t="n">
        <v>73.5182031181223</v>
      </c>
      <c r="E15" s="153" t="n">
        <v>3.76441580005028</v>
      </c>
      <c r="F15" s="153" t="n">
        <v>2.86489531263762</v>
      </c>
      <c r="G15" s="78"/>
      <c r="H15" s="18" t="n">
        <v>66783.4818450002</v>
      </c>
      <c r="I15" s="18" t="n">
        <v>3.41957207299751</v>
      </c>
      <c r="J15" s="19" t="n">
        <v>2.60245321545676</v>
      </c>
    </row>
    <row r="16" customFormat="false" ht="12.75" hidden="false" customHeight="true" outlineLevel="0" collapsed="false">
      <c r="A16" s="80" t="s">
        <v>81</v>
      </c>
      <c r="B16" s="18" t="n">
        <v>28714.1918162014</v>
      </c>
      <c r="C16" s="154" t="s">
        <v>79</v>
      </c>
      <c r="D16" s="153" t="n">
        <v>96.8825373187629</v>
      </c>
      <c r="E16" s="153" t="n">
        <v>80.8913183576735</v>
      </c>
      <c r="F16" s="153" t="n">
        <v>3.40123579444222</v>
      </c>
      <c r="G16" s="78"/>
      <c r="H16" s="18" t="n">
        <v>2781.90376021125</v>
      </c>
      <c r="I16" s="18" t="n">
        <v>2.32272883158765</v>
      </c>
      <c r="J16" s="19" t="n">
        <v>0.097663737013744</v>
      </c>
    </row>
    <row r="17" customFormat="false" ht="12.75" hidden="false" customHeight="true" outlineLevel="0" collapsed="false">
      <c r="A17" s="80" t="s">
        <v>82</v>
      </c>
      <c r="B17" s="18" t="n">
        <v>1595079.63340519</v>
      </c>
      <c r="C17" s="154" t="s">
        <v>79</v>
      </c>
      <c r="D17" s="153" t="n">
        <v>56.3666989483411</v>
      </c>
      <c r="E17" s="153" t="n">
        <v>3.27643033900071</v>
      </c>
      <c r="F17" s="153" t="n">
        <v>1.06582759873766</v>
      </c>
      <c r="G17" s="78"/>
      <c r="H17" s="18" t="n">
        <v>89909.3734947806</v>
      </c>
      <c r="I17" s="18" t="n">
        <v>5.22616730401089</v>
      </c>
      <c r="J17" s="19" t="n">
        <v>1.7000798954676</v>
      </c>
    </row>
    <row r="18" customFormat="false" ht="12.75" hidden="false" customHeight="true" outlineLevel="0" collapsed="false">
      <c r="A18" s="80" t="s">
        <v>83</v>
      </c>
      <c r="B18" s="18" t="n">
        <v>50387.6382712506</v>
      </c>
      <c r="C18" s="154" t="s">
        <v>79</v>
      </c>
      <c r="D18" s="153" t="n">
        <v>57.7972353301497</v>
      </c>
      <c r="E18" s="153" t="n">
        <v>96.9916719637557</v>
      </c>
      <c r="F18" s="153" t="n">
        <v>4.17973205369345</v>
      </c>
      <c r="G18" s="95" t="s">
        <v>84</v>
      </c>
      <c r="H18" s="18" t="n">
        <v>2912.26618689393</v>
      </c>
      <c r="I18" s="18" t="n">
        <v>4.88718128223352</v>
      </c>
      <c r="J18" s="19" t="n">
        <v>0.210606826792257</v>
      </c>
    </row>
    <row r="19" customFormat="false" ht="12.75" hidden="false" customHeight="true" outlineLevel="0" collapsed="false">
      <c r="A19" s="80" t="s">
        <v>85</v>
      </c>
      <c r="B19" s="18" t="n">
        <v>15556.3192586193</v>
      </c>
      <c r="C19" s="154" t="s">
        <v>79</v>
      </c>
      <c r="D19" s="153" t="n">
        <v>97.569970827523</v>
      </c>
      <c r="E19" s="153" t="n">
        <v>23.0287598634966</v>
      </c>
      <c r="F19" s="153" t="n">
        <v>7.66334415254138</v>
      </c>
      <c r="G19" s="78"/>
      <c r="H19" s="18" t="n">
        <v>1517.82961624712</v>
      </c>
      <c r="I19" s="18" t="n">
        <v>0.358242740566632</v>
      </c>
      <c r="J19" s="19" t="n">
        <v>0.119213428225607</v>
      </c>
    </row>
    <row r="20" customFormat="false" ht="12.75" hidden="false" customHeight="true" outlineLevel="0" collapsed="false">
      <c r="A20" s="96" t="s">
        <v>38</v>
      </c>
      <c r="B20" s="153" t="n">
        <v>7393368.31627079</v>
      </c>
      <c r="C20" s="154" t="s">
        <v>79</v>
      </c>
      <c r="D20" s="48"/>
      <c r="E20" s="48"/>
      <c r="F20" s="48"/>
      <c r="G20" s="78"/>
      <c r="H20" s="76" t="n">
        <v>414006.409855682</v>
      </c>
      <c r="I20" s="76" t="n">
        <v>367.876375734472</v>
      </c>
      <c r="J20" s="125" t="n">
        <v>17.0581038755206</v>
      </c>
    </row>
    <row r="21" customFormat="false" ht="12.75" hidden="false" customHeight="true" outlineLevel="0" collapsed="false">
      <c r="A21" s="80" t="s">
        <v>80</v>
      </c>
      <c r="B21" s="18" t="n">
        <v>2360656.31629075</v>
      </c>
      <c r="C21" s="154" t="s">
        <v>79</v>
      </c>
      <c r="D21" s="153" t="n">
        <v>72.47400061224</v>
      </c>
      <c r="E21" s="153" t="n">
        <v>3.67499734740568</v>
      </c>
      <c r="F21" s="153" t="n">
        <v>3.40600226018359</v>
      </c>
      <c r="G21" s="78"/>
      <c r="H21" s="18" t="n">
        <v>171086.207312144</v>
      </c>
      <c r="I21" s="18" t="n">
        <v>8.67540570050497</v>
      </c>
      <c r="J21" s="19" t="n">
        <v>8.04040074880297</v>
      </c>
    </row>
    <row r="22" customFormat="false" ht="12.75" hidden="false" customHeight="true" outlineLevel="0" collapsed="false">
      <c r="A22" s="80" t="s">
        <v>81</v>
      </c>
      <c r="B22" s="18" t="n">
        <v>214732.801026188</v>
      </c>
      <c r="C22" s="154" t="s">
        <v>79</v>
      </c>
      <c r="D22" s="153" t="n">
        <v>96.7427217375281</v>
      </c>
      <c r="E22" s="153" t="n">
        <v>221.844699598382</v>
      </c>
      <c r="F22" s="153" t="n">
        <v>5.1426004449355</v>
      </c>
      <c r="G22" s="78"/>
      <c r="H22" s="18" t="n">
        <v>20773.8356175965</v>
      </c>
      <c r="I22" s="18" t="n">
        <v>47.6373337375739</v>
      </c>
      <c r="J22" s="19" t="n">
        <v>1.10428499809952</v>
      </c>
    </row>
    <row r="23" customFormat="false" ht="12.75" hidden="false" customHeight="true" outlineLevel="0" collapsed="false">
      <c r="A23" s="80" t="s">
        <v>82</v>
      </c>
      <c r="B23" s="18" t="n">
        <v>3935693.72352466</v>
      </c>
      <c r="C23" s="154" t="s">
        <v>79</v>
      </c>
      <c r="D23" s="153" t="n">
        <v>56.4158216252395</v>
      </c>
      <c r="E23" s="153" t="n">
        <v>6.84835321131315</v>
      </c>
      <c r="F23" s="153" t="n">
        <v>1.04722724025657</v>
      </c>
      <c r="G23" s="78"/>
      <c r="H23" s="18" t="n">
        <v>222035.395077942</v>
      </c>
      <c r="I23" s="18" t="n">
        <v>26.9530207502451</v>
      </c>
      <c r="J23" s="19" t="n">
        <v>4.12156567658184</v>
      </c>
    </row>
    <row r="24" customFormat="false" ht="12.75" hidden="false" customHeight="true" outlineLevel="0" collapsed="false">
      <c r="A24" s="80" t="s">
        <v>83</v>
      </c>
      <c r="B24" s="18" t="n">
        <v>880733.032429192</v>
      </c>
      <c r="C24" s="154" t="s">
        <v>79</v>
      </c>
      <c r="D24" s="153" t="n">
        <v>79.2896969470701</v>
      </c>
      <c r="E24" s="153" t="n">
        <v>323.119141019645</v>
      </c>
      <c r="F24" s="153" t="n">
        <v>4.30024815305289</v>
      </c>
      <c r="G24" s="95" t="s">
        <v>84</v>
      </c>
      <c r="H24" s="18" t="n">
        <v>69833.0552325847</v>
      </c>
      <c r="I24" s="18" t="n">
        <v>284.581700906148</v>
      </c>
      <c r="J24" s="19" t="n">
        <v>3.7873705960363</v>
      </c>
    </row>
    <row r="25" customFormat="false" ht="12.75" hidden="false" customHeight="true" outlineLevel="0" collapsed="false">
      <c r="A25" s="80" t="s">
        <v>85</v>
      </c>
      <c r="B25" s="18" t="n">
        <v>1552.443</v>
      </c>
      <c r="C25" s="154" t="s">
        <v>79</v>
      </c>
      <c r="D25" s="153" t="n">
        <v>71.4820756704111</v>
      </c>
      <c r="E25" s="153" t="n">
        <v>18.6252506533251</v>
      </c>
      <c r="F25" s="153" t="n">
        <v>2.88696976314106</v>
      </c>
      <c r="G25" s="78"/>
      <c r="H25" s="18" t="n">
        <v>110.971848</v>
      </c>
      <c r="I25" s="18" t="n">
        <v>0.02891464</v>
      </c>
      <c r="J25" s="19" t="n">
        <v>0.004481856</v>
      </c>
    </row>
    <row r="26" customFormat="false" ht="12.75" hidden="false" customHeight="true" outlineLevel="0" collapsed="false">
      <c r="A26" s="96" t="s">
        <v>39</v>
      </c>
      <c r="B26" s="153" t="n">
        <v>965622.879542879</v>
      </c>
      <c r="C26" s="154" t="s">
        <v>79</v>
      </c>
      <c r="D26" s="48"/>
      <c r="E26" s="48"/>
      <c r="F26" s="48"/>
      <c r="G26" s="78"/>
      <c r="H26" s="76" t="n">
        <v>66216.7489390999</v>
      </c>
      <c r="I26" s="76" t="n">
        <v>11.6237961521403</v>
      </c>
      <c r="J26" s="125" t="n">
        <v>8.35924878325693</v>
      </c>
    </row>
    <row r="27" customFormat="false" ht="12.75" hidden="false" customHeight="true" outlineLevel="0" collapsed="false">
      <c r="A27" s="80" t="s">
        <v>80</v>
      </c>
      <c r="B27" s="18" t="n">
        <v>761002.608436032</v>
      </c>
      <c r="C27" s="154" t="s">
        <v>79</v>
      </c>
      <c r="D27" s="153" t="n">
        <v>73.4202682123651</v>
      </c>
      <c r="E27" s="153" t="n">
        <v>5.01947063600435</v>
      </c>
      <c r="F27" s="153" t="n">
        <v>10.729017300896</v>
      </c>
      <c r="G27" s="78"/>
      <c r="H27" s="18" t="n">
        <v>55873.0156216829</v>
      </c>
      <c r="I27" s="18" t="n">
        <v>3.81983024696738</v>
      </c>
      <c r="J27" s="19" t="n">
        <v>8.16481015193714</v>
      </c>
    </row>
    <row r="28" customFormat="false" ht="12.75" hidden="false" customHeight="true" outlineLevel="0" collapsed="false">
      <c r="A28" s="80" t="s">
        <v>81</v>
      </c>
      <c r="B28" s="18" t="n">
        <v>6041.53426359396</v>
      </c>
      <c r="C28" s="154" t="s">
        <v>79</v>
      </c>
      <c r="D28" s="153" t="n">
        <v>95.2011372754423</v>
      </c>
      <c r="E28" s="153" t="n">
        <v>63.48454258872</v>
      </c>
      <c r="F28" s="153" t="n">
        <v>4.55503604575769</v>
      </c>
      <c r="G28" s="78"/>
      <c r="H28" s="18" t="n">
        <v>575.160932782697</v>
      </c>
      <c r="I28" s="18" t="n">
        <v>0.383544039258342</v>
      </c>
      <c r="J28" s="19" t="n">
        <v>0.0275194063423506</v>
      </c>
    </row>
    <row r="29" customFormat="false" ht="12.75" hidden="false" customHeight="true" outlineLevel="0" collapsed="false">
      <c r="A29" s="80" t="s">
        <v>82</v>
      </c>
      <c r="B29" s="18" t="n">
        <v>171501.741576889</v>
      </c>
      <c r="C29" s="154" t="s">
        <v>79</v>
      </c>
      <c r="D29" s="153" t="n">
        <v>56.6772791649841</v>
      </c>
      <c r="E29" s="153" t="n">
        <v>14.9739603897273</v>
      </c>
      <c r="F29" s="153" t="n">
        <v>0.552313432978509</v>
      </c>
      <c r="G29" s="78"/>
      <c r="H29" s="18" t="n">
        <v>9720.2520846343</v>
      </c>
      <c r="I29" s="18" t="n">
        <v>2.56806028514158</v>
      </c>
      <c r="J29" s="19" t="n">
        <v>0.0947227156521247</v>
      </c>
    </row>
    <row r="30" customFormat="false" ht="12.75" hidden="false" customHeight="true" outlineLevel="0" collapsed="false">
      <c r="A30" s="80" t="s">
        <v>83</v>
      </c>
      <c r="B30" s="18" t="n">
        <v>26598.8952663642</v>
      </c>
      <c r="C30" s="154" t="s">
        <v>79</v>
      </c>
      <c r="D30" s="153" t="n">
        <v>54.806003325648</v>
      </c>
      <c r="E30" s="153" t="n">
        <v>181.576010296957</v>
      </c>
      <c r="F30" s="153" t="n">
        <v>2.64342592506943</v>
      </c>
      <c r="G30" s="95" t="s">
        <v>84</v>
      </c>
      <c r="H30" s="18" t="n">
        <v>1457.77914242692</v>
      </c>
      <c r="I30" s="18" t="n">
        <v>4.82972128077303</v>
      </c>
      <c r="J30" s="19" t="n">
        <v>0.0703122093253136</v>
      </c>
    </row>
    <row r="31" customFormat="false" ht="12.75" hidden="false" customHeight="true" outlineLevel="0" collapsed="false">
      <c r="A31" s="156" t="s">
        <v>85</v>
      </c>
      <c r="B31" s="22" t="n">
        <v>478.1</v>
      </c>
      <c r="C31" s="157" t="s">
        <v>79</v>
      </c>
      <c r="D31" s="153" t="n">
        <v>101.067349926794</v>
      </c>
      <c r="E31" s="153" t="n">
        <v>47.3547375026145</v>
      </c>
      <c r="F31" s="153" t="n">
        <v>3.94122568500314</v>
      </c>
      <c r="G31" s="88"/>
      <c r="H31" s="22" t="n">
        <v>48.3203</v>
      </c>
      <c r="I31" s="22" t="n">
        <v>0.0226403</v>
      </c>
      <c r="J31" s="158" t="n">
        <v>0.0018843</v>
      </c>
    </row>
    <row r="32" customFormat="false" ht="12.75" hidden="false" customHeight="true" outlineLevel="0" collapsed="false">
      <c r="A32" s="159" t="s">
        <v>114</v>
      </c>
      <c r="B32" s="160" t="n">
        <v>136544.900675333</v>
      </c>
      <c r="C32" s="161" t="s">
        <v>79</v>
      </c>
      <c r="D32" s="162"/>
      <c r="E32" s="162"/>
      <c r="F32" s="162"/>
      <c r="G32" s="163"/>
      <c r="H32" s="160" t="n">
        <v>9634.45250552415</v>
      </c>
      <c r="I32" s="160" t="n">
        <v>0.862213052108847</v>
      </c>
      <c r="J32" s="155" t="n">
        <v>0.445546750188143</v>
      </c>
    </row>
    <row r="33" customFormat="false" ht="12.75" hidden="false" customHeight="true" outlineLevel="0" collapsed="false">
      <c r="A33" s="159" t="s">
        <v>115</v>
      </c>
      <c r="B33" s="153" t="n">
        <v>35013.95966328</v>
      </c>
      <c r="C33" s="154" t="s">
        <v>79</v>
      </c>
      <c r="D33" s="164"/>
      <c r="E33" s="164"/>
      <c r="F33" s="164"/>
      <c r="G33" s="165"/>
      <c r="H33" s="153" t="n">
        <v>2307.62967217759</v>
      </c>
      <c r="I33" s="153" t="n">
        <v>0.133043173726306</v>
      </c>
      <c r="J33" s="155" t="n">
        <v>0.0407483505317707</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19072.13580424</v>
      </c>
      <c r="C35" s="154" t="s">
        <v>79</v>
      </c>
      <c r="D35" s="153" t="n">
        <v>72.7708051703733</v>
      </c>
      <c r="E35" s="153" t="n">
        <v>5.11552264819732</v>
      </c>
      <c r="F35" s="153" t="n">
        <v>1.50968543870991</v>
      </c>
      <c r="G35" s="78"/>
      <c r="H35" s="18" t="n">
        <v>1387.89467879325</v>
      </c>
      <c r="I35" s="18" t="n">
        <v>0.0975639426560848</v>
      </c>
      <c r="J35" s="19" t="n">
        <v>0.0287929257087591</v>
      </c>
    </row>
    <row r="36" customFormat="false" ht="12.75" hidden="false" customHeight="true" outlineLevel="0" collapsed="false">
      <c r="A36" s="80" t="s">
        <v>81</v>
      </c>
      <c r="B36" s="18" t="n">
        <v>860.381148</v>
      </c>
      <c r="C36" s="154" t="s">
        <v>79</v>
      </c>
      <c r="D36" s="153" t="n">
        <v>98.1278608467372</v>
      </c>
      <c r="E36" s="153" t="n">
        <v>20.0509430687805</v>
      </c>
      <c r="F36" s="153" t="n">
        <v>4.46680967585543</v>
      </c>
      <c r="G36" s="78"/>
      <c r="H36" s="18" t="n">
        <v>84.4273615661</v>
      </c>
      <c r="I36" s="18" t="n">
        <v>0.017251453416</v>
      </c>
      <c r="J36" s="19" t="n">
        <v>0.00384315883681</v>
      </c>
    </row>
    <row r="37" customFormat="false" ht="12.75" hidden="false" customHeight="true" outlineLevel="0" collapsed="false">
      <c r="A37" s="80" t="s">
        <v>82</v>
      </c>
      <c r="B37" s="18" t="n">
        <v>15031.24271104</v>
      </c>
      <c r="C37" s="154" t="s">
        <v>79</v>
      </c>
      <c r="D37" s="153" t="n">
        <v>55.5714286487259</v>
      </c>
      <c r="E37" s="153" t="n">
        <v>1.04567386452196</v>
      </c>
      <c r="F37" s="153" t="n">
        <v>0.536353922372649</v>
      </c>
      <c r="G37" s="78"/>
      <c r="H37" s="18" t="n">
        <v>835.30763181824</v>
      </c>
      <c r="I37" s="18" t="n">
        <v>0.0157177776542208</v>
      </c>
      <c r="J37" s="19" t="n">
        <v>0.0080620659862016</v>
      </c>
    </row>
    <row r="38" customFormat="false" ht="12.75" hidden="false" customHeight="true" outlineLevel="0" collapsed="false">
      <c r="A38" s="80" t="s">
        <v>83</v>
      </c>
      <c r="B38" s="18" t="n">
        <v>50.2</v>
      </c>
      <c r="C38" s="154" t="s">
        <v>79</v>
      </c>
      <c r="D38" s="153" t="n">
        <v>108.503984063745</v>
      </c>
      <c r="E38" s="153" t="n">
        <v>50</v>
      </c>
      <c r="F38" s="153" t="n">
        <v>1</v>
      </c>
      <c r="G38" s="95" t="s">
        <v>84</v>
      </c>
      <c r="H38" s="18" t="n">
        <v>5.4469</v>
      </c>
      <c r="I38" s="18" t="n">
        <v>0.00251</v>
      </c>
      <c r="J38" s="19" t="n">
        <v>5.02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101530.941012053</v>
      </c>
      <c r="C40" s="161" t="s">
        <v>79</v>
      </c>
      <c r="D40" s="162"/>
      <c r="E40" s="162"/>
      <c r="F40" s="162"/>
      <c r="G40" s="163"/>
      <c r="H40" s="160" t="n">
        <v>7326.82283334656</v>
      </c>
      <c r="I40" s="160" t="n">
        <v>0.729169878382541</v>
      </c>
      <c r="J40" s="155" t="n">
        <v>0.404798399656372</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01530.234794845</v>
      </c>
      <c r="C42" s="154" t="s">
        <v>79</v>
      </c>
      <c r="D42" s="153" t="n">
        <v>72.1639504542795</v>
      </c>
      <c r="E42" s="153" t="n">
        <v>7.18180037558195</v>
      </c>
      <c r="F42" s="153" t="n">
        <v>3.98697393416178</v>
      </c>
      <c r="G42" s="78"/>
      <c r="H42" s="18" t="n">
        <v>7326.82283334656</v>
      </c>
      <c r="I42" s="18" t="n">
        <v>0.729169878382541</v>
      </c>
      <c r="J42" s="19" t="n">
        <v>0.404798399656372</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n">
        <v>0.706217207627349</v>
      </c>
      <c r="C45" s="154" t="s">
        <v>79</v>
      </c>
      <c r="D45" s="153" t="n">
        <v>56.5</v>
      </c>
      <c r="E45" s="174" t="s">
        <v>46</v>
      </c>
      <c r="F45" s="174" t="s">
        <v>46</v>
      </c>
      <c r="G45" s="95" t="s">
        <v>84</v>
      </c>
      <c r="H45" s="18" t="n">
        <v>0.0399012722309452</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9</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1" t="s">
        <v>2</v>
      </c>
      <c r="B2" s="2015"/>
      <c r="C2" s="2015" t="s">
        <v>1680</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1"/>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81</v>
      </c>
      <c r="D5" s="2018"/>
      <c r="E5" s="2018"/>
      <c r="F5" s="2018"/>
      <c r="G5" s="2018"/>
      <c r="H5" s="2019" t="s">
        <v>1682</v>
      </c>
      <c r="I5" s="2019"/>
      <c r="J5" s="2019"/>
      <c r="K5" s="2019"/>
      <c r="L5" s="2019"/>
      <c r="M5" s="2019" t="s">
        <v>1683</v>
      </c>
      <c r="N5" s="2019"/>
      <c r="O5" s="2019"/>
      <c r="P5" s="2019"/>
      <c r="Q5" s="2019"/>
    </row>
    <row r="6" customFormat="false" ht="63.75" hidden="false" customHeight="true" outlineLevel="0" collapsed="false">
      <c r="A6" s="2017"/>
      <c r="B6" s="2017"/>
      <c r="C6" s="2020" t="s">
        <v>1684</v>
      </c>
      <c r="D6" s="2021" t="s">
        <v>1685</v>
      </c>
      <c r="E6" s="2021" t="s">
        <v>1686</v>
      </c>
      <c r="F6" s="2021" t="s">
        <v>1687</v>
      </c>
      <c r="G6" s="2022" t="s">
        <v>1688</v>
      </c>
      <c r="H6" s="2023" t="s">
        <v>1684</v>
      </c>
      <c r="I6" s="2021" t="s">
        <v>1685</v>
      </c>
      <c r="J6" s="2021" t="s">
        <v>1686</v>
      </c>
      <c r="K6" s="2021" t="s">
        <v>1689</v>
      </c>
      <c r="L6" s="2022" t="s">
        <v>1688</v>
      </c>
      <c r="M6" s="2023" t="s">
        <v>1684</v>
      </c>
      <c r="N6" s="2021" t="s">
        <v>1685</v>
      </c>
      <c r="O6" s="2021" t="s">
        <v>1686</v>
      </c>
      <c r="P6" s="2020" t="s">
        <v>1689</v>
      </c>
      <c r="Q6" s="2022" t="s">
        <v>1688</v>
      </c>
    </row>
    <row r="7" customFormat="false" ht="18" hidden="false" customHeight="true" outlineLevel="0" collapsed="false">
      <c r="A7" s="2017"/>
      <c r="B7" s="2017"/>
      <c r="C7" s="2024" t="s">
        <v>1690</v>
      </c>
      <c r="D7" s="2024"/>
      <c r="E7" s="2024"/>
      <c r="F7" s="2024" t="s">
        <v>228</v>
      </c>
      <c r="G7" s="2025" t="s">
        <v>228</v>
      </c>
      <c r="H7" s="2026" t="s">
        <v>1690</v>
      </c>
      <c r="I7" s="2026"/>
      <c r="J7" s="2026"/>
      <c r="K7" s="2024" t="s">
        <v>228</v>
      </c>
      <c r="L7" s="2025" t="s">
        <v>228</v>
      </c>
      <c r="M7" s="2026" t="s">
        <v>1690</v>
      </c>
      <c r="N7" s="2026"/>
      <c r="O7" s="2026"/>
      <c r="P7" s="2024" t="s">
        <v>228</v>
      </c>
      <c r="Q7" s="2027" t="s">
        <v>228</v>
      </c>
    </row>
    <row r="8" customFormat="false" ht="17.25" hidden="false" customHeight="true" outlineLevel="0" collapsed="false">
      <c r="A8" s="2028" t="s">
        <v>1419</v>
      </c>
      <c r="B8" s="2028"/>
      <c r="C8" s="2029" t="n">
        <v>3142202.10004356</v>
      </c>
      <c r="D8" s="2029" t="n">
        <v>3061552.52045647</v>
      </c>
      <c r="E8" s="2030" t="n">
        <v>-80649.57958709</v>
      </c>
      <c r="F8" s="2031" t="n">
        <v>-2.56665793667351</v>
      </c>
      <c r="G8" s="2032" t="n">
        <v>-1.95792491395548</v>
      </c>
      <c r="H8" s="2033" t="n">
        <v>364331.797826336</v>
      </c>
      <c r="I8" s="2034" t="n">
        <v>369252.638571249</v>
      </c>
      <c r="J8" s="2030" t="n">
        <v>4920.840744913</v>
      </c>
      <c r="K8" s="2031" t="n">
        <v>1.35064816584013</v>
      </c>
      <c r="L8" s="2032" t="n">
        <v>0.119462949979403</v>
      </c>
      <c r="M8" s="2033" t="n">
        <v>351149.638298668</v>
      </c>
      <c r="N8" s="2034" t="n">
        <v>356180.060495674</v>
      </c>
      <c r="O8" s="2030" t="n">
        <v>5030.422197006</v>
      </c>
      <c r="P8" s="2031" t="n">
        <v>1.43255798906099</v>
      </c>
      <c r="Q8" s="2032" t="n">
        <v>0.122123252193733</v>
      </c>
    </row>
    <row r="9" customFormat="false" ht="15.75" hidden="false" customHeight="true" outlineLevel="0" collapsed="false">
      <c r="A9" s="2035" t="s">
        <v>1420</v>
      </c>
      <c r="B9" s="2036"/>
      <c r="C9" s="2037" t="n">
        <v>2998801.02389294</v>
      </c>
      <c r="D9" s="2038" t="n">
        <v>3114142.54314287</v>
      </c>
      <c r="E9" s="2039" t="n">
        <v>115341.51924993</v>
      </c>
      <c r="F9" s="2040" t="n">
        <v>3.84625449741236</v>
      </c>
      <c r="G9" s="2041" t="n">
        <v>2.8001390126163</v>
      </c>
      <c r="H9" s="2042" t="n">
        <v>66988.8149730118</v>
      </c>
      <c r="I9" s="2043" t="n">
        <v>68089.9208987164</v>
      </c>
      <c r="J9" s="2039" t="n">
        <v>1101.1059257046</v>
      </c>
      <c r="K9" s="2040" t="n">
        <v>1.64371608327174</v>
      </c>
      <c r="L9" s="2041" t="n">
        <v>0.0267314812535756</v>
      </c>
      <c r="M9" s="2042" t="n">
        <v>51009.7775236357</v>
      </c>
      <c r="N9" s="2043" t="n">
        <v>46523.607659267</v>
      </c>
      <c r="O9" s="2039" t="n">
        <v>-4486.1698643687</v>
      </c>
      <c r="P9" s="2040" t="n">
        <v>-8.79472540786915</v>
      </c>
      <c r="Q9" s="2041" t="n">
        <v>-0.108910471581551</v>
      </c>
    </row>
    <row r="10" customFormat="false" ht="15.75" hidden="false" customHeight="true" outlineLevel="0" collapsed="false">
      <c r="A10" s="2044" t="s">
        <v>1691</v>
      </c>
      <c r="B10" s="2045" t="s">
        <v>1692</v>
      </c>
      <c r="C10" s="2046" t="n">
        <v>2979463.15890705</v>
      </c>
      <c r="D10" s="2043" t="n">
        <v>3096163.1322466</v>
      </c>
      <c r="E10" s="2040" t="n">
        <v>116699.97333955</v>
      </c>
      <c r="F10" s="2047" t="n">
        <v>3.91681209383905</v>
      </c>
      <c r="G10" s="2041" t="n">
        <v>2.83311811951492</v>
      </c>
      <c r="H10" s="2042" t="n">
        <v>14297.0776003334</v>
      </c>
      <c r="I10" s="2043" t="n">
        <v>13853.7256124915</v>
      </c>
      <c r="J10" s="2040" t="n">
        <v>-443.3519878419</v>
      </c>
      <c r="K10" s="2047" t="n">
        <v>-3.10099728235037</v>
      </c>
      <c r="L10" s="2041" t="n">
        <v>-0.0107632291090864</v>
      </c>
      <c r="M10" s="2048" t="n">
        <v>50948.0917405357</v>
      </c>
      <c r="N10" s="2049" t="n">
        <v>46461.7100216821</v>
      </c>
      <c r="O10" s="2040" t="n">
        <v>-4486.3817188536</v>
      </c>
      <c r="P10" s="2047" t="n">
        <v>-8.80578951161006</v>
      </c>
      <c r="Q10" s="2041" t="n">
        <v>-0.108915614759931</v>
      </c>
    </row>
    <row r="11" customFormat="false" ht="15.75" hidden="false" customHeight="true" outlineLevel="0" collapsed="false">
      <c r="A11" s="2044" t="s">
        <v>1693</v>
      </c>
      <c r="B11" s="2050" t="s">
        <v>1694</v>
      </c>
      <c r="C11" s="2051" t="n">
        <v>1075628.42067018</v>
      </c>
      <c r="D11" s="2043" t="n">
        <v>1077291.95337891</v>
      </c>
      <c r="E11" s="2040" t="n">
        <v>1663.53270873</v>
      </c>
      <c r="F11" s="2047" t="n">
        <v>0.15465681984243</v>
      </c>
      <c r="G11" s="2041" t="n">
        <v>0.0403854818869222</v>
      </c>
      <c r="H11" s="2042" t="n">
        <v>1684.48178416351</v>
      </c>
      <c r="I11" s="2043" t="n">
        <v>1153.26217770059</v>
      </c>
      <c r="J11" s="2040" t="n">
        <v>-531.21960646292</v>
      </c>
      <c r="K11" s="2047" t="n">
        <v>-31.5360849524838</v>
      </c>
      <c r="L11" s="2041" t="n">
        <v>-0.0128963859154682</v>
      </c>
      <c r="M11" s="2048" t="n">
        <v>13653.1009718631</v>
      </c>
      <c r="N11" s="2049" t="n">
        <v>11862.7672089161</v>
      </c>
      <c r="O11" s="2040" t="n">
        <v>-1790.333762947</v>
      </c>
      <c r="P11" s="2047" t="n">
        <v>-13.113019281382</v>
      </c>
      <c r="Q11" s="2041" t="n">
        <v>-0.0434638233294736</v>
      </c>
    </row>
    <row r="12" customFormat="false" ht="15.75" hidden="false" customHeight="true" outlineLevel="0" collapsed="false">
      <c r="A12" s="2044" t="s">
        <v>1695</v>
      </c>
      <c r="B12" s="2052" t="s">
        <v>1696</v>
      </c>
      <c r="C12" s="2051" t="n">
        <v>444878.019405097</v>
      </c>
      <c r="D12" s="2043" t="n">
        <v>549791.787145686</v>
      </c>
      <c r="E12" s="2040" t="n">
        <v>104913.767740589</v>
      </c>
      <c r="F12" s="2047" t="n">
        <v>23.5825918935897</v>
      </c>
      <c r="G12" s="2041" t="n">
        <v>2.54698512661707</v>
      </c>
      <c r="H12" s="2042" t="n">
        <v>938.155523291213</v>
      </c>
      <c r="I12" s="2043" t="n">
        <v>1030.79731856599</v>
      </c>
      <c r="J12" s="2040" t="n">
        <v>92.641795274777</v>
      </c>
      <c r="K12" s="2047" t="n">
        <v>9.8748867298437</v>
      </c>
      <c r="L12" s="2041" t="n">
        <v>0.00224905920118503</v>
      </c>
      <c r="M12" s="2048" t="n">
        <v>6489.35600743476</v>
      </c>
      <c r="N12" s="2049" t="n">
        <v>7060.96913626276</v>
      </c>
      <c r="O12" s="2040" t="n">
        <v>571.613128828</v>
      </c>
      <c r="P12" s="2047" t="n">
        <v>8.808472337981</v>
      </c>
      <c r="Q12" s="2041" t="n">
        <v>0.0138770169888838</v>
      </c>
    </row>
    <row r="13" customFormat="false" ht="15.75" hidden="false" customHeight="true" outlineLevel="0" collapsed="false">
      <c r="A13" s="2044" t="s">
        <v>1697</v>
      </c>
      <c r="B13" s="2050" t="s">
        <v>1698</v>
      </c>
      <c r="C13" s="2051" t="n">
        <v>807652.857865022</v>
      </c>
      <c r="D13" s="2043" t="n">
        <v>818229.191705455</v>
      </c>
      <c r="E13" s="2040" t="n">
        <v>10576.333840433</v>
      </c>
      <c r="F13" s="2047" t="n">
        <v>1.30951481659964</v>
      </c>
      <c r="G13" s="2041" t="n">
        <v>0.256761010169097</v>
      </c>
      <c r="H13" s="2042" t="n">
        <v>3367.0357770047</v>
      </c>
      <c r="I13" s="2043" t="n">
        <v>3341.56429565244</v>
      </c>
      <c r="J13" s="2040" t="n">
        <v>-25.47148135226</v>
      </c>
      <c r="K13" s="2047" t="n">
        <v>-0.756495714308099</v>
      </c>
      <c r="L13" s="2041" t="n">
        <v>-0.000618369595852493</v>
      </c>
      <c r="M13" s="2048" t="n">
        <v>21774.3875558664</v>
      </c>
      <c r="N13" s="2049" t="n">
        <v>18054.1695578075</v>
      </c>
      <c r="O13" s="2040" t="n">
        <v>-3720.2179980589</v>
      </c>
      <c r="P13" s="2047" t="n">
        <v>-17.0852933912102</v>
      </c>
      <c r="Q13" s="2041" t="n">
        <v>-0.0903155049417155</v>
      </c>
    </row>
    <row r="14" customFormat="false" ht="15.75" hidden="false" customHeight="true" outlineLevel="0" collapsed="false">
      <c r="A14" s="2044" t="s">
        <v>1699</v>
      </c>
      <c r="B14" s="2050" t="s">
        <v>1700</v>
      </c>
      <c r="C14" s="2051" t="n">
        <v>641812.809869178</v>
      </c>
      <c r="D14" s="2043" t="n">
        <v>641215.747511022</v>
      </c>
      <c r="E14" s="2040" t="n">
        <v>-597.062358156</v>
      </c>
      <c r="F14" s="2047" t="n">
        <v>-0.0930274916572113</v>
      </c>
      <c r="G14" s="2041" t="n">
        <v>-0.0144948463737035</v>
      </c>
      <c r="H14" s="2042" t="n">
        <v>8307.40451587391</v>
      </c>
      <c r="I14" s="2043" t="n">
        <v>8309.99534647817</v>
      </c>
      <c r="J14" s="2040" t="n">
        <v>2.59083060426</v>
      </c>
      <c r="K14" s="2047" t="n">
        <v>0.0311870043081178</v>
      </c>
      <c r="L14" s="2041" t="n">
        <v>6.28974362159105E-005</v>
      </c>
      <c r="M14" s="2048" t="n">
        <v>9031.24720537141</v>
      </c>
      <c r="N14" s="2049" t="n">
        <v>9345.68462613739</v>
      </c>
      <c r="O14" s="2040" t="n">
        <v>314.43742076597</v>
      </c>
      <c r="P14" s="2047" t="n">
        <v>3.48166109968686</v>
      </c>
      <c r="Q14" s="2041" t="n">
        <v>0.00763357804404656</v>
      </c>
    </row>
    <row r="15" customFormat="false" ht="15.75" hidden="false" customHeight="true" outlineLevel="0" collapsed="false">
      <c r="A15" s="2044" t="s">
        <v>1701</v>
      </c>
      <c r="B15" s="2050" t="s">
        <v>649</v>
      </c>
      <c r="C15" s="2051" t="n">
        <v>9491.05109757422</v>
      </c>
      <c r="D15" s="2043" t="n">
        <v>9634.45250552415</v>
      </c>
      <c r="E15" s="2040" t="n">
        <v>143.40140794993</v>
      </c>
      <c r="F15" s="2047" t="n">
        <v>1.51091176810313</v>
      </c>
      <c r="G15" s="2041" t="n">
        <v>0.00348134721543429</v>
      </c>
      <c r="H15" s="2042"/>
      <c r="I15" s="2043" t="n">
        <v>18.1064740942858</v>
      </c>
      <c r="J15" s="2040" t="n">
        <v>18.1064740942858</v>
      </c>
      <c r="K15" s="2047" t="n">
        <v>100</v>
      </c>
      <c r="L15" s="2041" t="n">
        <v>0.000439569764834416</v>
      </c>
      <c r="M15" s="2048"/>
      <c r="N15" s="2049" t="n">
        <v>138.119492558324</v>
      </c>
      <c r="O15" s="2040" t="n">
        <v>138.119492558324</v>
      </c>
      <c r="P15" s="2047" t="n">
        <v>100</v>
      </c>
      <c r="Q15" s="2041" t="n">
        <v>0.00335311847832769</v>
      </c>
    </row>
    <row r="16" customFormat="false" ht="15.75" hidden="false" customHeight="true" outlineLevel="0" collapsed="false">
      <c r="A16" s="2044" t="s">
        <v>1702</v>
      </c>
      <c r="B16" s="2053" t="s">
        <v>1703</v>
      </c>
      <c r="C16" s="2051" t="n">
        <v>19337.8649858949</v>
      </c>
      <c r="D16" s="2043" t="n">
        <v>17979.4108962687</v>
      </c>
      <c r="E16" s="2040" t="n">
        <v>-1358.4540896262</v>
      </c>
      <c r="F16" s="2047" t="n">
        <v>-7.02484007731495</v>
      </c>
      <c r="G16" s="2041" t="n">
        <v>-0.0329791068987743</v>
      </c>
      <c r="H16" s="2042" t="n">
        <v>52691.7373726785</v>
      </c>
      <c r="I16" s="2043" t="n">
        <v>54236.1952862249</v>
      </c>
      <c r="J16" s="2040" t="n">
        <v>1544.4579135464</v>
      </c>
      <c r="K16" s="2047" t="n">
        <v>2.93111973633119</v>
      </c>
      <c r="L16" s="2041" t="n">
        <v>0.0374947103626595</v>
      </c>
      <c r="M16" s="2048" t="n">
        <v>61.6857830999066</v>
      </c>
      <c r="N16" s="2049" t="n">
        <v>61.8976375850917</v>
      </c>
      <c r="O16" s="2040" t="n">
        <v>0.2118544851851</v>
      </c>
      <c r="P16" s="2047" t="n">
        <v>0.343441348295616</v>
      </c>
      <c r="Q16" s="2041" t="n">
        <v>5.14317838729959E-006</v>
      </c>
    </row>
    <row r="17" customFormat="false" ht="15.75" hidden="false" customHeight="true" outlineLevel="0" collapsed="false">
      <c r="A17" s="2044" t="s">
        <v>1704</v>
      </c>
      <c r="B17" s="2053" t="s">
        <v>1705</v>
      </c>
      <c r="C17" s="2051" t="n">
        <v>2263.33737932718</v>
      </c>
      <c r="D17" s="2043" t="n">
        <v>1434.71698519048</v>
      </c>
      <c r="E17" s="2040" t="n">
        <v>-828.6203941367</v>
      </c>
      <c r="F17" s="2047" t="n">
        <v>-36.6105557971664</v>
      </c>
      <c r="G17" s="2041" t="n">
        <v>-0.0201163666592945</v>
      </c>
      <c r="H17" s="2042" t="n">
        <v>25871.3157803772</v>
      </c>
      <c r="I17" s="2043" t="n">
        <v>26761.6238605861</v>
      </c>
      <c r="J17" s="2040" t="n">
        <v>890.3080802089</v>
      </c>
      <c r="K17" s="2047" t="n">
        <v>3.44129416442037</v>
      </c>
      <c r="L17" s="2041" t="n">
        <v>0.0216139548434288</v>
      </c>
      <c r="M17" s="2048" t="n">
        <v>3.11262723865765</v>
      </c>
      <c r="N17" s="2049" t="n">
        <v>2.73884478565655</v>
      </c>
      <c r="O17" s="2040" t="n">
        <v>-0.3737824530011</v>
      </c>
      <c r="P17" s="2047" t="n">
        <v>-12.0085838856276</v>
      </c>
      <c r="Q17" s="2041" t="n">
        <v>-9.07429376417229E-006</v>
      </c>
    </row>
    <row r="18" customFormat="false" ht="16.5" hidden="false" customHeight="true" outlineLevel="0" collapsed="false">
      <c r="A18" s="2054" t="s">
        <v>1706</v>
      </c>
      <c r="B18" s="2055" t="s">
        <v>1707</v>
      </c>
      <c r="C18" s="2056" t="n">
        <v>17074.5276065677</v>
      </c>
      <c r="D18" s="2057" t="n">
        <v>16544.6939110782</v>
      </c>
      <c r="E18" s="2058" t="n">
        <v>-529.8336954895</v>
      </c>
      <c r="F18" s="2058" t="n">
        <v>-3.10306503171249</v>
      </c>
      <c r="G18" s="2059" t="n">
        <v>-0.0128627402394798</v>
      </c>
      <c r="H18" s="2060" t="n">
        <v>26820.4215923011</v>
      </c>
      <c r="I18" s="2057" t="n">
        <v>27474.5714256388</v>
      </c>
      <c r="J18" s="2058" t="n">
        <v>654.1498333377</v>
      </c>
      <c r="K18" s="2058" t="n">
        <v>2.43899907048991</v>
      </c>
      <c r="L18" s="2059" t="n">
        <v>0.0158807555192356</v>
      </c>
      <c r="M18" s="2060" t="n">
        <v>58.573155861249</v>
      </c>
      <c r="N18" s="2057" t="n">
        <v>59.1587927994352</v>
      </c>
      <c r="O18" s="2058" t="n">
        <v>0.5856369381862</v>
      </c>
      <c r="P18" s="2058" t="n">
        <v>0.999838457694728</v>
      </c>
      <c r="Q18" s="2059" t="n">
        <v>1.42174721514719E-005</v>
      </c>
    </row>
    <row r="19" customFormat="false" ht="15.75" hidden="false" customHeight="true" outlineLevel="0" collapsed="false">
      <c r="A19" s="2035" t="s">
        <v>1430</v>
      </c>
      <c r="B19" s="2061"/>
      <c r="C19" s="2062" t="n">
        <v>132924.187216871</v>
      </c>
      <c r="D19" s="2063" t="n">
        <v>205259.66038416</v>
      </c>
      <c r="E19" s="2064" t="n">
        <v>72335.473167289</v>
      </c>
      <c r="F19" s="2064" t="n">
        <v>54.4185935470652</v>
      </c>
      <c r="G19" s="2065" t="n">
        <v>1.75608386059912</v>
      </c>
      <c r="H19" s="2066" t="n">
        <v>830.043247040606</v>
      </c>
      <c r="I19" s="2063" t="n">
        <v>559.868278017762</v>
      </c>
      <c r="J19" s="2064" t="n">
        <v>-270.174969022844</v>
      </c>
      <c r="K19" s="2064" t="n">
        <v>-32.5495050994164</v>
      </c>
      <c r="L19" s="2065" t="n">
        <v>-0.00655902120860719</v>
      </c>
      <c r="M19" s="2066" t="n">
        <v>52588.9737765082</v>
      </c>
      <c r="N19" s="2063" t="n">
        <v>53015.6865335795</v>
      </c>
      <c r="O19" s="2064" t="n">
        <v>426.7127570713</v>
      </c>
      <c r="P19" s="2064" t="n">
        <v>0.811411074277075</v>
      </c>
      <c r="Q19" s="2065" t="n">
        <v>0.0103592795207363</v>
      </c>
    </row>
    <row r="20" customFormat="false" ht="15.75" hidden="false" customHeight="true" outlineLevel="0" collapsed="false">
      <c r="A20" s="2044" t="s">
        <v>1708</v>
      </c>
      <c r="B20" s="2067" t="s">
        <v>1709</v>
      </c>
      <c r="C20" s="2046" t="n">
        <v>111359.875573641</v>
      </c>
      <c r="D20" s="2043" t="n">
        <v>110551.304973252</v>
      </c>
      <c r="E20" s="2040" t="n">
        <v>-808.570600389</v>
      </c>
      <c r="F20" s="2047" t="n">
        <v>-0.726087916517377</v>
      </c>
      <c r="G20" s="2041" t="n">
        <v>-0.019629619042019</v>
      </c>
      <c r="H20" s="2042" t="n">
        <v>13.645931885514</v>
      </c>
      <c r="I20" s="2043" t="n">
        <v>13.6377786167263</v>
      </c>
      <c r="J20" s="2040" t="n">
        <v>-0.0081532687877</v>
      </c>
      <c r="K20" s="2047" t="n">
        <v>-0.0597487138003856</v>
      </c>
      <c r="L20" s="2041" t="n">
        <v>-1.97936407992991E-007</v>
      </c>
      <c r="M20" s="2048"/>
      <c r="N20" s="2049" t="s">
        <v>46</v>
      </c>
      <c r="O20" s="2040"/>
      <c r="P20" s="2047"/>
      <c r="Q20" s="2041"/>
    </row>
    <row r="21" customFormat="false" ht="15.75" hidden="false" customHeight="true" outlineLevel="0" collapsed="false">
      <c r="A21" s="2044" t="s">
        <v>1710</v>
      </c>
      <c r="B21" s="2053" t="s">
        <v>1711</v>
      </c>
      <c r="C21" s="2051" t="n">
        <v>15034.4360370189</v>
      </c>
      <c r="D21" s="2043" t="n">
        <v>27834.882997029</v>
      </c>
      <c r="E21" s="2040" t="n">
        <v>12800.4469600101</v>
      </c>
      <c r="F21" s="2047" t="n">
        <v>85.1408521642707</v>
      </c>
      <c r="G21" s="2041" t="n">
        <v>0.310755668424852</v>
      </c>
      <c r="H21" s="2042" t="n">
        <v>770.148805155091</v>
      </c>
      <c r="I21" s="2043" t="n">
        <v>404.603188479338</v>
      </c>
      <c r="J21" s="2040" t="n">
        <v>-365.545616675753</v>
      </c>
      <c r="K21" s="2047" t="n">
        <v>-47.4642840745744</v>
      </c>
      <c r="L21" s="2041" t="n">
        <v>-0.00887432859217588</v>
      </c>
      <c r="M21" s="2048" t="n">
        <v>51782.098715376</v>
      </c>
      <c r="N21" s="2049" t="n">
        <v>52179.2955287788</v>
      </c>
      <c r="O21" s="2040" t="n">
        <v>397.1968134028</v>
      </c>
      <c r="P21" s="2047" t="n">
        <v>0.767054297250622</v>
      </c>
      <c r="Q21" s="2041" t="n">
        <v>0.00964272276044891</v>
      </c>
    </row>
    <row r="22" customFormat="false" ht="15.75" hidden="false" customHeight="true" outlineLevel="0" collapsed="false">
      <c r="A22" s="2044" t="s">
        <v>1712</v>
      </c>
      <c r="B22" s="2053" t="s">
        <v>567</v>
      </c>
      <c r="C22" s="2051" t="n">
        <v>4761.39026580373</v>
      </c>
      <c r="D22" s="2043" t="n">
        <v>65431.4094871994</v>
      </c>
      <c r="E22" s="2040" t="n">
        <v>60670.0192213957</v>
      </c>
      <c r="F22" s="2047" t="n">
        <v>1274.20807441741</v>
      </c>
      <c r="G22" s="2041" t="n">
        <v>1.47288234820189</v>
      </c>
      <c r="H22" s="2042" t="s">
        <v>1713</v>
      </c>
      <c r="I22" s="2043" t="n">
        <v>94.9368146145722</v>
      </c>
      <c r="J22" s="2040" t="n">
        <v>94.9368146145722</v>
      </c>
      <c r="K22" s="2047" t="n">
        <v>100</v>
      </c>
      <c r="L22" s="2041" t="n">
        <v>0.0023047752454149</v>
      </c>
      <c r="M22" s="2048" t="n">
        <v>9.40978019563239</v>
      </c>
      <c r="N22" s="2049" t="n">
        <v>9.41000386422796</v>
      </c>
      <c r="O22" s="2040" t="n">
        <v>0.00022366859557</v>
      </c>
      <c r="P22" s="2047" t="n">
        <v>0.00237698002413055</v>
      </c>
      <c r="Q22" s="2041" t="n">
        <v>5.42998882298001E-009</v>
      </c>
    </row>
    <row r="23" customFormat="false" ht="15.75" hidden="false" customHeight="true" outlineLevel="0" collapsed="false">
      <c r="A23" s="2044" t="s">
        <v>1714</v>
      </c>
      <c r="B23" s="2053" t="s">
        <v>1715</v>
      </c>
      <c r="C23" s="2051" t="n">
        <v>712.37619931</v>
      </c>
      <c r="D23" s="2043" t="n">
        <v>733.226582643333</v>
      </c>
      <c r="E23" s="2040" t="n">
        <v>20.850383333333</v>
      </c>
      <c r="F23" s="2047" t="n">
        <v>2.92687815139368</v>
      </c>
      <c r="G23" s="2068" t="n">
        <v>0.000506183481710172</v>
      </c>
      <c r="H23" s="2069"/>
      <c r="I23" s="2070"/>
      <c r="J23" s="2071"/>
      <c r="K23" s="2070"/>
      <c r="L23" s="2072"/>
      <c r="M23" s="2069"/>
      <c r="N23" s="2070"/>
      <c r="O23" s="2071"/>
      <c r="P23" s="2070"/>
      <c r="Q23" s="2072"/>
    </row>
    <row r="24" customFormat="false" ht="16.5" hidden="false" customHeight="true" outlineLevel="0" collapsed="false">
      <c r="A24" s="2054" t="s">
        <v>1716</v>
      </c>
      <c r="B24" s="2055" t="s">
        <v>429</v>
      </c>
      <c r="C24" s="2056" t="n">
        <v>1056.1091410969</v>
      </c>
      <c r="D24" s="2057" t="n">
        <v>708.8363440369</v>
      </c>
      <c r="E24" s="2058" t="n">
        <v>-347.27279706</v>
      </c>
      <c r="F24" s="2058" t="n">
        <v>-32.8822830469315</v>
      </c>
      <c r="G24" s="2059" t="n">
        <v>-0.00843072046728463</v>
      </c>
      <c r="H24" s="2060" t="n">
        <v>46.24851</v>
      </c>
      <c r="I24" s="2057" t="n">
        <v>46.690496307126</v>
      </c>
      <c r="J24" s="2058" t="n">
        <v>0.441986307126</v>
      </c>
      <c r="K24" s="2058" t="n">
        <v>0.955676857753906</v>
      </c>
      <c r="L24" s="2059" t="n">
        <v>1.07300745618233E-005</v>
      </c>
      <c r="M24" s="2060" t="n">
        <v>797.46528093656</v>
      </c>
      <c r="N24" s="2057" t="n">
        <v>826.98100093656</v>
      </c>
      <c r="O24" s="2058" t="n">
        <v>29.51572</v>
      </c>
      <c r="P24" s="2058" t="n">
        <v>3.70119185193067</v>
      </c>
      <c r="Q24" s="2059" t="n">
        <v>0.000716551330300856</v>
      </c>
    </row>
    <row r="25" customFormat="false" ht="16.5" hidden="false" customHeight="true" outlineLevel="0" collapsed="false">
      <c r="A25" s="2073" t="s">
        <v>1444</v>
      </c>
      <c r="B25" s="2074"/>
      <c r="C25" s="2075" t="n">
        <v>5506.97079093936</v>
      </c>
      <c r="D25" s="2076" t="n">
        <v>5320.59153420872</v>
      </c>
      <c r="E25" s="2077" t="n">
        <v>-186.37925673064</v>
      </c>
      <c r="F25" s="2077" t="n">
        <v>-3.38442428344255</v>
      </c>
      <c r="G25" s="2078" t="n">
        <v>-0.00452471782327603</v>
      </c>
      <c r="H25" s="2079"/>
      <c r="I25" s="2080"/>
      <c r="J25" s="2081"/>
      <c r="K25" s="2081"/>
      <c r="L25" s="2082"/>
      <c r="M25" s="2083" t="n">
        <v>4288.065762</v>
      </c>
      <c r="N25" s="2076" t="n">
        <v>3704.5511004</v>
      </c>
      <c r="O25" s="2077" t="n">
        <v>-583.5146616</v>
      </c>
      <c r="P25" s="2077" t="n">
        <v>-13.6078757646628</v>
      </c>
      <c r="Q25" s="2078" t="n">
        <v>-0.0141659497725122</v>
      </c>
    </row>
    <row r="26" customFormat="false" ht="15.75" hidden="false" customHeight="true" outlineLevel="0" collapsed="false">
      <c r="A26" s="2035" t="s">
        <v>1445</v>
      </c>
      <c r="B26" s="2084"/>
      <c r="C26" s="2085"/>
      <c r="D26" s="2086"/>
      <c r="E26" s="2086"/>
      <c r="F26" s="2085"/>
      <c r="G26" s="2087"/>
      <c r="H26" s="2088" t="n">
        <v>203111.104758459</v>
      </c>
      <c r="I26" s="2089" t="n">
        <v>177821.862158916</v>
      </c>
      <c r="J26" s="2064" t="n">
        <v>-25289.242599543</v>
      </c>
      <c r="K26" s="2090" t="n">
        <v>-12.4509404001411</v>
      </c>
      <c r="L26" s="2091" t="n">
        <v>-0.613945396792069</v>
      </c>
      <c r="M26" s="2088" t="n">
        <v>233755.204657233</v>
      </c>
      <c r="N26" s="2089" t="n">
        <v>239493.26607287</v>
      </c>
      <c r="O26" s="2064" t="n">
        <v>5738.061415637</v>
      </c>
      <c r="P26" s="2090" t="n">
        <v>2.45473097553116</v>
      </c>
      <c r="Q26" s="2091" t="n">
        <v>0.139302566250212</v>
      </c>
    </row>
    <row r="27" customFormat="false" ht="15.75" hidden="false" customHeight="true" outlineLevel="0" collapsed="false">
      <c r="A27" s="2044" t="s">
        <v>1717</v>
      </c>
      <c r="B27" s="2036" t="s">
        <v>1718</v>
      </c>
      <c r="C27" s="2092"/>
      <c r="D27" s="2092"/>
      <c r="E27" s="2092"/>
      <c r="F27" s="2092"/>
      <c r="G27" s="2093"/>
      <c r="H27" s="2042" t="n">
        <v>138132.164525245</v>
      </c>
      <c r="I27" s="2043" t="n">
        <v>130437.910808508</v>
      </c>
      <c r="J27" s="2094" t="n">
        <v>-7694.253716737</v>
      </c>
      <c r="K27" s="2094" t="n">
        <v>-5.57021150228217</v>
      </c>
      <c r="L27" s="2095" t="n">
        <v>-0.186792927172375</v>
      </c>
      <c r="M27" s="2096"/>
      <c r="N27" s="2097"/>
      <c r="O27" s="2092"/>
      <c r="P27" s="2092"/>
      <c r="Q27" s="2093"/>
    </row>
    <row r="28" customFormat="false" ht="15.75" hidden="false" customHeight="true" outlineLevel="0" collapsed="false">
      <c r="A28" s="2044" t="s">
        <v>1719</v>
      </c>
      <c r="B28" s="2050" t="s">
        <v>1720</v>
      </c>
      <c r="C28" s="2098"/>
      <c r="D28" s="2098"/>
      <c r="E28" s="2098"/>
      <c r="F28" s="2098"/>
      <c r="G28" s="2093"/>
      <c r="H28" s="2042" t="n">
        <v>63161.4218961535</v>
      </c>
      <c r="I28" s="2049" t="n">
        <v>44925.5054955926</v>
      </c>
      <c r="J28" s="2099" t="n">
        <v>-18235.9164005609</v>
      </c>
      <c r="K28" s="2099" t="n">
        <v>-28.8719218996421</v>
      </c>
      <c r="L28" s="2095" t="n">
        <v>-0.442712227791736</v>
      </c>
      <c r="M28" s="2048" t="n">
        <v>23154.7259336177</v>
      </c>
      <c r="N28" s="2049" t="n">
        <v>24321.1156830412</v>
      </c>
      <c r="O28" s="2099" t="n">
        <v>1166.3897494235</v>
      </c>
      <c r="P28" s="2099" t="n">
        <v>5.0373722961239</v>
      </c>
      <c r="Q28" s="2095" t="n">
        <v>0.0283163726515461</v>
      </c>
    </row>
    <row r="29" customFormat="false" ht="15.75" hidden="false" customHeight="true" outlineLevel="0" collapsed="false">
      <c r="A29" s="2044" t="s">
        <v>1721</v>
      </c>
      <c r="B29" s="2050" t="s">
        <v>873</v>
      </c>
      <c r="C29" s="2098"/>
      <c r="D29" s="2098"/>
      <c r="E29" s="2098"/>
      <c r="F29" s="2098"/>
      <c r="G29" s="2100"/>
      <c r="H29" s="2048" t="n">
        <v>2236.57568190735</v>
      </c>
      <c r="I29" s="2049" t="n">
        <v>2275.77883791082</v>
      </c>
      <c r="J29" s="2099" t="n">
        <v>39.20315600347</v>
      </c>
      <c r="K29" s="2099" t="n">
        <v>1.75282045318644</v>
      </c>
      <c r="L29" s="2101" t="n">
        <v>0.000951732622015604</v>
      </c>
      <c r="M29" s="2102"/>
      <c r="N29" s="2070"/>
      <c r="O29" s="2098"/>
      <c r="P29" s="2098"/>
      <c r="Q29" s="2100"/>
    </row>
    <row r="30" customFormat="false" ht="18.75" hidden="false" customHeight="true" outlineLevel="0" collapsed="false">
      <c r="A30" s="2044" t="s">
        <v>1722</v>
      </c>
      <c r="B30" s="2050" t="s">
        <v>1723</v>
      </c>
      <c r="C30" s="2070"/>
      <c r="D30" s="2070"/>
      <c r="E30" s="2070"/>
      <c r="F30" s="2070"/>
      <c r="G30" s="699"/>
      <c r="H30" s="2042" t="n">
        <v>-532.102244184</v>
      </c>
      <c r="I30" s="2049" t="s">
        <v>46</v>
      </c>
      <c r="J30" s="2047" t="n">
        <v>532.102244184</v>
      </c>
      <c r="K30" s="2047" t="n">
        <v>-100</v>
      </c>
      <c r="L30" s="2041" t="n">
        <v>0.0129178136574719</v>
      </c>
      <c r="M30" s="2048" t="n">
        <v>210039.449199812</v>
      </c>
      <c r="N30" s="2049" t="n">
        <v>214849.391593545</v>
      </c>
      <c r="O30" s="2047" t="n">
        <v>4809.942393733</v>
      </c>
      <c r="P30" s="2047" t="n">
        <v>2.29001857130091</v>
      </c>
      <c r="Q30" s="2041" t="n">
        <v>0.116770677486433</v>
      </c>
    </row>
    <row r="31" customFormat="false" ht="15.75" hidden="false" customHeight="true" outlineLevel="0" collapsed="false">
      <c r="A31" s="2044" t="s">
        <v>1724</v>
      </c>
      <c r="B31" s="2050" t="s">
        <v>958</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5</v>
      </c>
      <c r="B32" s="2050" t="s">
        <v>976</v>
      </c>
      <c r="C32" s="2098"/>
      <c r="D32" s="2098"/>
      <c r="E32" s="2098"/>
      <c r="F32" s="2098"/>
      <c r="G32" s="2093"/>
      <c r="H32" s="2042" t="n">
        <v>113.044899337453</v>
      </c>
      <c r="I32" s="2049" t="n">
        <v>182.667016903733</v>
      </c>
      <c r="J32" s="2099" t="n">
        <v>69.62211756628</v>
      </c>
      <c r="K32" s="2099" t="n">
        <v>61.5880220817829</v>
      </c>
      <c r="L32" s="2095" t="n">
        <v>0.00169021189252644</v>
      </c>
      <c r="M32" s="2048" t="n">
        <v>332.249523803799</v>
      </c>
      <c r="N32" s="2049" t="n">
        <v>93.9787962838729</v>
      </c>
      <c r="O32" s="2099" t="n">
        <v>-238.270727519926</v>
      </c>
      <c r="P32" s="2099" t="n">
        <v>-71.7143924819078</v>
      </c>
      <c r="Q32" s="2095" t="n">
        <v>-0.00578448388777763</v>
      </c>
    </row>
    <row r="33" customFormat="false" ht="16.5" hidden="false" customHeight="true" outlineLevel="0" collapsed="false">
      <c r="A33" s="2105" t="s">
        <v>1726</v>
      </c>
      <c r="B33" s="2106" t="s">
        <v>429</v>
      </c>
      <c r="C33" s="2107"/>
      <c r="D33" s="2107"/>
      <c r="E33" s="2107"/>
      <c r="F33" s="2107"/>
      <c r="G33" s="2108"/>
      <c r="H33" s="2060"/>
      <c r="I33" s="2057" t="s">
        <v>46</v>
      </c>
      <c r="J33" s="2109"/>
      <c r="K33" s="2109"/>
      <c r="L33" s="2110"/>
      <c r="M33" s="2060" t="n">
        <v>228.78</v>
      </c>
      <c r="N33" s="2057" t="n">
        <v>228.78</v>
      </c>
      <c r="O33" s="2109"/>
      <c r="P33" s="2109"/>
      <c r="Q33" s="2110"/>
    </row>
    <row r="34" customFormat="false" ht="18.75" hidden="false" customHeight="true" outlineLevel="0" collapsed="false">
      <c r="A34" s="2111" t="s">
        <v>1727</v>
      </c>
      <c r="B34" s="2112"/>
      <c r="C34" s="2062" t="s">
        <v>46</v>
      </c>
      <c r="D34" s="2063" t="n">
        <v>-269657.687804767</v>
      </c>
      <c r="E34" s="1702" t="n">
        <v>-269657.687804767</v>
      </c>
      <c r="F34" s="1702" t="n">
        <v>100</v>
      </c>
      <c r="G34" s="1702"/>
      <c r="H34" s="2113" t="s">
        <v>46</v>
      </c>
      <c r="I34" s="421" t="n">
        <v>897.476738725319</v>
      </c>
      <c r="J34" s="1702" t="n">
        <v>897.476738725319</v>
      </c>
      <c r="K34" s="1702" t="n">
        <v>100</v>
      </c>
      <c r="L34" s="1702"/>
      <c r="M34" s="2113" t="s">
        <v>46</v>
      </c>
      <c r="N34" s="421" t="n">
        <v>3082.86647487551</v>
      </c>
      <c r="O34" s="1702" t="n">
        <v>3082.86647487551</v>
      </c>
      <c r="P34" s="1702" t="n">
        <v>100</v>
      </c>
      <c r="Q34" s="1702"/>
      <c r="R34" s="14"/>
    </row>
    <row r="35" customFormat="false" ht="15.75" hidden="false" customHeight="true" outlineLevel="0" collapsed="false">
      <c r="A35" s="2044" t="s">
        <v>1728</v>
      </c>
      <c r="B35" s="2036" t="s">
        <v>1044</v>
      </c>
      <c r="C35" s="420"/>
      <c r="D35" s="421" t="n">
        <v>-348240.277580641</v>
      </c>
      <c r="E35" s="1702" t="n">
        <v>-348240.277580641</v>
      </c>
      <c r="F35" s="1702" t="n">
        <v>100</v>
      </c>
      <c r="G35" s="1702" t="n">
        <v>-8.45420793274728</v>
      </c>
      <c r="H35" s="2113"/>
      <c r="I35" s="421" t="n">
        <v>301.662880253765</v>
      </c>
      <c r="J35" s="1702" t="n">
        <v>301.662880253765</v>
      </c>
      <c r="K35" s="1702" t="n">
        <v>100</v>
      </c>
      <c r="L35" s="1702" t="n">
        <v>0.00732345130487155</v>
      </c>
      <c r="M35" s="2113"/>
      <c r="N35" s="421" t="n">
        <v>135.339080768063</v>
      </c>
      <c r="O35" s="1702" t="n">
        <v>135.339080768063</v>
      </c>
      <c r="P35" s="1702" t="n">
        <v>100</v>
      </c>
      <c r="Q35" s="1702" t="n">
        <v>0.00328561859124733</v>
      </c>
      <c r="R35" s="14"/>
    </row>
    <row r="36" customFormat="false" ht="15.75" hidden="false" customHeight="true" outlineLevel="0" collapsed="false">
      <c r="A36" s="2044" t="s">
        <v>1729</v>
      </c>
      <c r="B36" s="2036" t="s">
        <v>1073</v>
      </c>
      <c r="C36" s="420" t="s">
        <v>46</v>
      </c>
      <c r="D36" s="421" t="n">
        <v>50141.7377815847</v>
      </c>
      <c r="E36" s="1702" t="n">
        <v>50141.7377815847</v>
      </c>
      <c r="F36" s="1702" t="n">
        <v>100</v>
      </c>
      <c r="G36" s="1702" t="n">
        <v>1.21728790322551</v>
      </c>
      <c r="H36" s="2113" t="s">
        <v>46</v>
      </c>
      <c r="I36" s="421" t="n">
        <v>219.357941662877</v>
      </c>
      <c r="J36" s="1702" t="n">
        <v>219.357941662877</v>
      </c>
      <c r="K36" s="1702" t="n">
        <v>100</v>
      </c>
      <c r="L36" s="1702" t="n">
        <v>0.00532533934156416</v>
      </c>
      <c r="M36" s="2113" t="s">
        <v>46</v>
      </c>
      <c r="N36" s="421" t="n">
        <v>2901.22943825067</v>
      </c>
      <c r="O36" s="1702" t="n">
        <v>2901.22943825067</v>
      </c>
      <c r="P36" s="1702" t="n">
        <v>100</v>
      </c>
      <c r="Q36" s="1702" t="n">
        <v>0.0704329697356704</v>
      </c>
      <c r="R36" s="14"/>
    </row>
    <row r="37" customFormat="false" ht="15.75" hidden="false" customHeight="true" outlineLevel="0" collapsed="false">
      <c r="A37" s="2044" t="s">
        <v>1730</v>
      </c>
      <c r="B37" s="2036" t="s">
        <v>1090</v>
      </c>
      <c r="C37" s="420"/>
      <c r="D37" s="421" t="n">
        <v>4904.2654529041</v>
      </c>
      <c r="E37" s="1702" t="n">
        <v>4904.2654529041</v>
      </c>
      <c r="F37" s="1702" t="n">
        <v>100</v>
      </c>
      <c r="G37" s="1702" t="n">
        <v>0.119060552628462</v>
      </c>
      <c r="H37" s="2113"/>
      <c r="I37" s="421" t="n">
        <v>155.308046688704</v>
      </c>
      <c r="J37" s="1702" t="n">
        <v>155.308046688704</v>
      </c>
      <c r="K37" s="1702" t="n">
        <v>100</v>
      </c>
      <c r="L37" s="1702" t="n">
        <v>0.00377040395630594</v>
      </c>
      <c r="M37" s="2113"/>
      <c r="N37" s="421" t="n">
        <v>15.7617240835858</v>
      </c>
      <c r="O37" s="1702" t="n">
        <v>15.7617240835858</v>
      </c>
      <c r="P37" s="1702" t="n">
        <v>100</v>
      </c>
      <c r="Q37" s="1702" t="n">
        <v>0.000382646412146763</v>
      </c>
      <c r="R37" s="14"/>
    </row>
    <row r="38" customFormat="false" ht="18.75" hidden="false" customHeight="true" outlineLevel="0" collapsed="false">
      <c r="A38" s="2044" t="s">
        <v>1731</v>
      </c>
      <c r="B38" s="2036" t="s">
        <v>1732</v>
      </c>
      <c r="C38" s="420"/>
      <c r="D38" s="421" t="n">
        <v>2650.47499110539</v>
      </c>
      <c r="E38" s="1702" t="n">
        <v>2650.47499110539</v>
      </c>
      <c r="F38" s="1702" t="n">
        <v>100</v>
      </c>
      <c r="G38" s="1702" t="n">
        <v>0.0643454193496116</v>
      </c>
      <c r="H38" s="2113"/>
      <c r="I38" s="421" t="n">
        <v>1.4468394688493</v>
      </c>
      <c r="J38" s="1702" t="n">
        <v>1.4468394688493</v>
      </c>
      <c r="K38" s="1702" t="n">
        <v>100</v>
      </c>
      <c r="L38" s="1702" t="n">
        <v>3.51248333476449E-005</v>
      </c>
      <c r="M38" s="2113"/>
      <c r="N38" s="421" t="n">
        <v>0.221670981808813</v>
      </c>
      <c r="O38" s="1702" t="n">
        <v>0.221670981808813</v>
      </c>
      <c r="P38" s="1702" t="n">
        <v>100</v>
      </c>
      <c r="Q38" s="1702" t="n">
        <v>5.38149287580319E-006</v>
      </c>
      <c r="R38" s="14"/>
    </row>
    <row r="39" customFormat="false" ht="16.5" hidden="false" customHeight="true" outlineLevel="0" collapsed="false">
      <c r="A39" s="2044" t="s">
        <v>1733</v>
      </c>
      <c r="B39" s="2036" t="s">
        <v>1734</v>
      </c>
      <c r="C39" s="420"/>
      <c r="D39" s="421" t="n">
        <v>19666.5761608898</v>
      </c>
      <c r="E39" s="1702" t="n">
        <v>19666.5761608898</v>
      </c>
      <c r="F39" s="1702" t="n">
        <v>100</v>
      </c>
      <c r="G39" s="1702" t="n">
        <v>0.477444267344611</v>
      </c>
      <c r="H39" s="2113"/>
      <c r="I39" s="421" t="n">
        <v>164.094674358738</v>
      </c>
      <c r="J39" s="1702" t="n">
        <v>164.094674358738</v>
      </c>
      <c r="K39" s="1702" t="n">
        <v>100</v>
      </c>
      <c r="L39" s="1702" t="n">
        <v>0.00398371637917149</v>
      </c>
      <c r="M39" s="2113"/>
      <c r="N39" s="421" t="n">
        <v>16.6536559393838</v>
      </c>
      <c r="O39" s="1702" t="n">
        <v>16.6536559393838</v>
      </c>
      <c r="P39" s="1702" t="n">
        <v>100</v>
      </c>
      <c r="Q39" s="1702" t="n">
        <v>0.000404299787290915</v>
      </c>
      <c r="R39" s="14"/>
    </row>
    <row r="40" customFormat="false" ht="16.5" hidden="false" customHeight="true" outlineLevel="0" collapsed="false">
      <c r="A40" s="2044" t="s">
        <v>1735</v>
      </c>
      <c r="B40" s="2036" t="s">
        <v>1736</v>
      </c>
      <c r="C40" s="420"/>
      <c r="D40" s="421" t="n">
        <v>2248.58474341895</v>
      </c>
      <c r="E40" s="1702" t="n">
        <v>2248.58474341895</v>
      </c>
      <c r="F40" s="1702" t="n">
        <v>100</v>
      </c>
      <c r="G40" s="1702" t="n">
        <v>0.0545887543719434</v>
      </c>
      <c r="H40" s="2113"/>
      <c r="I40" s="421" t="n">
        <v>48.6571832923846</v>
      </c>
      <c r="J40" s="1702" t="n">
        <v>48.6571832923846</v>
      </c>
      <c r="K40" s="1702" t="n">
        <v>100</v>
      </c>
      <c r="L40" s="1702" t="n">
        <v>0.00118124746463413</v>
      </c>
      <c r="M40" s="2113"/>
      <c r="N40" s="421" t="n">
        <v>4.93812485199497</v>
      </c>
      <c r="O40" s="1702" t="n">
        <v>4.93812485199497</v>
      </c>
      <c r="P40" s="1702" t="n">
        <v>100</v>
      </c>
      <c r="Q40" s="1702" t="n">
        <v>0.000119882555190546</v>
      </c>
      <c r="R40" s="14"/>
    </row>
    <row r="41" customFormat="false" ht="16.5" hidden="false" customHeight="true" outlineLevel="0" collapsed="false">
      <c r="A41" s="2105" t="s">
        <v>1737</v>
      </c>
      <c r="B41" s="2036" t="s">
        <v>1738</v>
      </c>
      <c r="C41" s="420"/>
      <c r="D41" s="421" t="n">
        <v>-1029.04935402939</v>
      </c>
      <c r="E41" s="1702" t="n">
        <v>-1029.04935402939</v>
      </c>
      <c r="F41" s="1702" t="n">
        <v>100</v>
      </c>
      <c r="G41" s="1702" t="n">
        <v>-0.0249821682674519</v>
      </c>
      <c r="H41" s="2113"/>
      <c r="I41" s="421" t="n">
        <v>6.949173</v>
      </c>
      <c r="J41" s="1702" t="n">
        <v>6.949173</v>
      </c>
      <c r="K41" s="1702" t="n">
        <v>100</v>
      </c>
      <c r="L41" s="1702" t="n">
        <v>0.000168704648154976</v>
      </c>
      <c r="M41" s="2113"/>
      <c r="N41" s="421" t="n">
        <v>8.72278</v>
      </c>
      <c r="O41" s="1702" t="n">
        <v>8.72278</v>
      </c>
      <c r="P41" s="1702" t="n">
        <v>100</v>
      </c>
      <c r="Q41" s="1702" t="n">
        <v>0.000211762396882803</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9</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9</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1" t="s">
        <v>34</v>
      </c>
      <c r="B2" s="2015"/>
      <c r="C2" s="2015" t="s">
        <v>1680</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1"/>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81</v>
      </c>
      <c r="D5" s="2018"/>
      <c r="E5" s="2018"/>
      <c r="F5" s="2018"/>
      <c r="G5" s="2018"/>
      <c r="H5" s="2019" t="s">
        <v>1682</v>
      </c>
      <c r="I5" s="2019"/>
      <c r="J5" s="2019"/>
      <c r="K5" s="2019"/>
      <c r="L5" s="2019"/>
      <c r="M5" s="2019" t="s">
        <v>1683</v>
      </c>
      <c r="N5" s="2019"/>
      <c r="O5" s="2019"/>
      <c r="P5" s="2019"/>
      <c r="Q5" s="2019"/>
    </row>
    <row r="6" customFormat="false" ht="66" hidden="false" customHeight="true" outlineLevel="0" collapsed="false">
      <c r="A6" s="2017"/>
      <c r="B6" s="2017"/>
      <c r="C6" s="2020" t="s">
        <v>1684</v>
      </c>
      <c r="D6" s="2021" t="s">
        <v>1685</v>
      </c>
      <c r="E6" s="2021" t="s">
        <v>1686</v>
      </c>
      <c r="F6" s="2021" t="s">
        <v>1689</v>
      </c>
      <c r="G6" s="2022" t="s">
        <v>1740</v>
      </c>
      <c r="H6" s="2021" t="s">
        <v>1684</v>
      </c>
      <c r="I6" s="2021" t="s">
        <v>1685</v>
      </c>
      <c r="J6" s="2021" t="s">
        <v>1686</v>
      </c>
      <c r="K6" s="2021" t="s">
        <v>1689</v>
      </c>
      <c r="L6" s="2022" t="s">
        <v>1740</v>
      </c>
      <c r="M6" s="2023" t="s">
        <v>1684</v>
      </c>
      <c r="N6" s="2021" t="s">
        <v>1685</v>
      </c>
      <c r="O6" s="2020" t="s">
        <v>1686</v>
      </c>
      <c r="P6" s="2021" t="s">
        <v>1689</v>
      </c>
      <c r="Q6" s="2022" t="s">
        <v>1740</v>
      </c>
    </row>
    <row r="7" customFormat="false" ht="18" hidden="false" customHeight="true" outlineLevel="0" collapsed="false">
      <c r="A7" s="2017"/>
      <c r="B7" s="2017"/>
      <c r="C7" s="2024" t="s">
        <v>1690</v>
      </c>
      <c r="D7" s="2024"/>
      <c r="E7" s="2024"/>
      <c r="F7" s="2024" t="s">
        <v>228</v>
      </c>
      <c r="G7" s="2025" t="s">
        <v>228</v>
      </c>
      <c r="H7" s="2117" t="s">
        <v>1690</v>
      </c>
      <c r="I7" s="2117"/>
      <c r="J7" s="2117"/>
      <c r="K7" s="2024" t="s">
        <v>228</v>
      </c>
      <c r="L7" s="2025" t="s">
        <v>228</v>
      </c>
      <c r="M7" s="2117" t="s">
        <v>1690</v>
      </c>
      <c r="N7" s="2117"/>
      <c r="O7" s="2117"/>
      <c r="P7" s="2118" t="s">
        <v>228</v>
      </c>
      <c r="Q7" s="2025" t="s">
        <v>228</v>
      </c>
    </row>
    <row r="8" customFormat="false" ht="16.5" hidden="false" customHeight="true" outlineLevel="0" collapsed="false">
      <c r="A8" s="2035" t="s">
        <v>1453</v>
      </c>
      <c r="B8" s="2061"/>
      <c r="C8" s="2037" t="n">
        <v>4219.9181428135</v>
      </c>
      <c r="D8" s="2038" t="n">
        <v>3348.69839441595</v>
      </c>
      <c r="E8" s="2040" t="n">
        <v>-871.21974839755</v>
      </c>
      <c r="F8" s="2040" t="n">
        <v>-20.6454182027496</v>
      </c>
      <c r="G8" s="2041" t="n">
        <v>-0.021150548578813</v>
      </c>
      <c r="H8" s="2046" t="n">
        <v>93401.8348478244</v>
      </c>
      <c r="I8" s="2043" t="n">
        <v>121561.473411821</v>
      </c>
      <c r="J8" s="2040" t="n">
        <v>28159.6385639966</v>
      </c>
      <c r="K8" s="2040" t="n">
        <v>30.1489136802032</v>
      </c>
      <c r="L8" s="2041" t="n">
        <v>0.683629824169055</v>
      </c>
      <c r="M8" s="2042" t="n">
        <v>9507.61657929072</v>
      </c>
      <c r="N8" s="2043" t="n">
        <v>9924.08421993496</v>
      </c>
      <c r="O8" s="2040" t="n">
        <v>416.46764064424</v>
      </c>
      <c r="P8" s="2119" t="n">
        <v>4.38035797059153</v>
      </c>
      <c r="Q8" s="2041" t="n">
        <v>0.0101105594554661</v>
      </c>
    </row>
    <row r="9" customFormat="false" ht="15.75" hidden="false" customHeight="true" outlineLevel="0" collapsed="false">
      <c r="A9" s="2044" t="s">
        <v>1741</v>
      </c>
      <c r="B9" s="2036" t="s">
        <v>1742</v>
      </c>
      <c r="C9" s="2046" t="n">
        <v>954.271187197553</v>
      </c>
      <c r="D9" s="2043" t="n">
        <v>53.901444</v>
      </c>
      <c r="E9" s="2040" t="n">
        <v>-900.369743197553</v>
      </c>
      <c r="F9" s="2040" t="n">
        <v>-94.3515591036239</v>
      </c>
      <c r="G9" s="2041" t="n">
        <v>-0.0218582212207883</v>
      </c>
      <c r="H9" s="2046" t="n">
        <v>89589.7647908953</v>
      </c>
      <c r="I9" s="2043" t="n">
        <v>108933.079790979</v>
      </c>
      <c r="J9" s="2040" t="n">
        <v>19343.3150000837</v>
      </c>
      <c r="K9" s="2040" t="n">
        <v>21.5909875924233</v>
      </c>
      <c r="L9" s="2041" t="n">
        <v>0.469596475902959</v>
      </c>
      <c r="M9" s="2120"/>
      <c r="N9" s="2097"/>
      <c r="O9" s="2071"/>
      <c r="P9" s="2121"/>
      <c r="Q9" s="699"/>
    </row>
    <row r="10" customFormat="false" ht="15.75" hidden="false" customHeight="true" outlineLevel="0" collapsed="false">
      <c r="A10" s="2044" t="s">
        <v>1743</v>
      </c>
      <c r="B10" s="2050" t="s">
        <v>1744</v>
      </c>
      <c r="C10" s="2122"/>
      <c r="D10" s="2098"/>
      <c r="E10" s="2092"/>
      <c r="F10" s="2098"/>
      <c r="G10" s="2100"/>
      <c r="H10" s="2123" t="n">
        <v>2294.73724068124</v>
      </c>
      <c r="I10" s="2049" t="n">
        <v>11266.7417524223</v>
      </c>
      <c r="J10" s="2040" t="n">
        <v>8972.00451174106</v>
      </c>
      <c r="K10" s="2099" t="n">
        <v>390.981780078555</v>
      </c>
      <c r="L10" s="2101" t="n">
        <v>0.217812805120571</v>
      </c>
      <c r="M10" s="2124" t="n">
        <v>9025.24378804331</v>
      </c>
      <c r="N10" s="2049" t="n">
        <v>9020.5057004071</v>
      </c>
      <c r="O10" s="2040" t="n">
        <v>-4.73808763621</v>
      </c>
      <c r="P10" s="2125" t="n">
        <v>-0.0524981678886981</v>
      </c>
      <c r="Q10" s="2068" t="n">
        <v>-0.000115026263930147</v>
      </c>
    </row>
    <row r="11" customFormat="false" ht="15.75" hidden="false" customHeight="true" outlineLevel="0" collapsed="false">
      <c r="A11" s="2044" t="s">
        <v>1745</v>
      </c>
      <c r="B11" s="2050" t="s">
        <v>1322</v>
      </c>
      <c r="C11" s="2051" t="n">
        <v>3265.61776260592</v>
      </c>
      <c r="D11" s="2049" t="n">
        <v>3291.11544060592</v>
      </c>
      <c r="E11" s="2040" t="n">
        <v>25.497678</v>
      </c>
      <c r="F11" s="2040" t="n">
        <v>0.780791870131591</v>
      </c>
      <c r="G11" s="2041" t="n">
        <v>0.000619005570268415</v>
      </c>
      <c r="H11" s="2051" t="n">
        <v>625.215394538771</v>
      </c>
      <c r="I11" s="2049" t="n">
        <v>625.242886835771</v>
      </c>
      <c r="J11" s="2040" t="n">
        <v>0.027492297</v>
      </c>
      <c r="K11" s="2040" t="n">
        <v>0.00439725208945984</v>
      </c>
      <c r="L11" s="2041" t="n">
        <v>6.67428813810953E-007</v>
      </c>
      <c r="M11" s="2048" t="n">
        <v>386.066953004053</v>
      </c>
      <c r="N11" s="2049" t="n">
        <v>415.194178834053</v>
      </c>
      <c r="O11" s="2040" t="n">
        <v>29.12722583</v>
      </c>
      <c r="P11" s="2126" t="n">
        <v>7.54460479027177</v>
      </c>
      <c r="Q11" s="2068" t="n">
        <v>0.000707119881082351</v>
      </c>
    </row>
    <row r="12" customFormat="false" ht="16.5" hidden="false" customHeight="true" outlineLevel="0" collapsed="false">
      <c r="A12" s="2105" t="s">
        <v>1746</v>
      </c>
      <c r="B12" s="2106" t="s">
        <v>429</v>
      </c>
      <c r="C12" s="2056" t="n">
        <v>0.0291930100263879</v>
      </c>
      <c r="D12" s="2057" t="n">
        <v>3.68150981002639</v>
      </c>
      <c r="E12" s="2058" t="n">
        <v>3.6523168</v>
      </c>
      <c r="F12" s="2058" t="n">
        <v>12510.9291460477</v>
      </c>
      <c r="G12" s="2059" t="n">
        <v>8.86670717068791E-005</v>
      </c>
      <c r="H12" s="2056" t="n">
        <v>892.117421709158</v>
      </c>
      <c r="I12" s="2057" t="n">
        <v>736.408981584272</v>
      </c>
      <c r="J12" s="2058" t="n">
        <v>-155.708440124886</v>
      </c>
      <c r="K12" s="2058" t="n">
        <v>-17.4538055569606</v>
      </c>
      <c r="L12" s="2059" t="n">
        <v>-0.00378012428328221</v>
      </c>
      <c r="M12" s="2060" t="n">
        <v>96.3058382433332</v>
      </c>
      <c r="N12" s="2057" t="n">
        <v>488.384340693796</v>
      </c>
      <c r="O12" s="2058" t="n">
        <v>392.078502450463</v>
      </c>
      <c r="P12" s="2127" t="n">
        <v>407.118103743419</v>
      </c>
      <c r="Q12" s="2059" t="n">
        <v>0.00951846583831418</v>
      </c>
    </row>
    <row r="13" customFormat="false" ht="15.75" hidden="false" customHeight="true" outlineLevel="0" collapsed="false">
      <c r="A13" s="2128" t="s">
        <v>1747</v>
      </c>
      <c r="B13" s="2129"/>
      <c r="C13" s="2130" t="n">
        <v>750</v>
      </c>
      <c r="D13" s="2043" t="n">
        <v>3138.71480558807</v>
      </c>
      <c r="E13" s="2040" t="n">
        <v>2388.71480558807</v>
      </c>
      <c r="F13" s="2040" t="n">
        <v>318.495307411743</v>
      </c>
      <c r="G13" s="2041" t="n">
        <v>0.057990683325817</v>
      </c>
      <c r="H13" s="2046"/>
      <c r="I13" s="2043" t="n">
        <v>322.037085052901</v>
      </c>
      <c r="J13" s="2040" t="n">
        <v>322.037085052901</v>
      </c>
      <c r="K13" s="2040" t="n">
        <v>100</v>
      </c>
      <c r="L13" s="2041" t="n">
        <v>0.00781807462941328</v>
      </c>
      <c r="M13" s="2042"/>
      <c r="N13" s="2043" t="n">
        <v>435.998434745193</v>
      </c>
      <c r="O13" s="2040" t="n">
        <v>435.998434745193</v>
      </c>
      <c r="P13" s="2119" t="n">
        <v>100</v>
      </c>
      <c r="Q13" s="2041" t="n">
        <v>0.0105847073500412</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8</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05762.075492838</v>
      </c>
      <c r="D16" s="2146" t="n">
        <v>223606.22900577</v>
      </c>
      <c r="E16" s="2064" t="n">
        <v>17844.153512932</v>
      </c>
      <c r="F16" s="2064" t="n">
        <v>8.67222663369427</v>
      </c>
      <c r="G16" s="2065" t="n">
        <v>0.433201424115153</v>
      </c>
      <c r="H16" s="2145" t="n">
        <v>131.765287872018</v>
      </c>
      <c r="I16" s="2146" t="n">
        <v>146.970221187712</v>
      </c>
      <c r="J16" s="2064" t="n">
        <v>15.204933315694</v>
      </c>
      <c r="K16" s="2064" t="n">
        <v>11.5394073517012</v>
      </c>
      <c r="L16" s="2065" t="n">
        <v>0.000369129236708315</v>
      </c>
      <c r="M16" s="2147" t="n">
        <v>1469.19697530796</v>
      </c>
      <c r="N16" s="2146" t="n">
        <v>2515.58612818529</v>
      </c>
      <c r="O16" s="2064" t="n">
        <v>1046.38915287733</v>
      </c>
      <c r="P16" s="2148" t="n">
        <v>71.2218423032079</v>
      </c>
      <c r="Q16" s="2149" t="n">
        <v>0.0254031255041936</v>
      </c>
    </row>
    <row r="17" customFormat="false" ht="15.75" hidden="false" customHeight="true" outlineLevel="0" collapsed="false">
      <c r="A17" s="2150" t="s">
        <v>60</v>
      </c>
      <c r="B17" s="2151"/>
      <c r="C17" s="2152"/>
      <c r="D17" s="2153" t="n">
        <v>0.318350605038065</v>
      </c>
      <c r="E17" s="2064" t="n">
        <v>0.318350605038065</v>
      </c>
      <c r="F17" s="2154" t="n">
        <v>100</v>
      </c>
      <c r="G17" s="2149" t="n">
        <v>7.72857817942804E-006</v>
      </c>
      <c r="H17" s="2145"/>
      <c r="I17" s="2146" t="n">
        <v>0.000102346261570364</v>
      </c>
      <c r="J17" s="2154" t="n">
        <v>0.000102346261570364</v>
      </c>
      <c r="K17" s="2154" t="n">
        <v>100</v>
      </c>
      <c r="L17" s="2149" t="n">
        <v>2.48465393626053E-009</v>
      </c>
      <c r="M17" s="2155"/>
      <c r="N17" s="2153" t="n">
        <v>0.00151146855625332</v>
      </c>
      <c r="O17" s="2064" t="n">
        <v>0.00151146855625332</v>
      </c>
      <c r="P17" s="2156" t="n">
        <v>100</v>
      </c>
      <c r="Q17" s="2157" t="n">
        <v>3.66938297521196E-008</v>
      </c>
    </row>
    <row r="18" customFormat="false" ht="18" hidden="false" customHeight="true" outlineLevel="0" collapsed="false">
      <c r="A18" s="2158" t="s">
        <v>1749</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3</v>
      </c>
      <c r="D20" s="2018"/>
      <c r="E20" s="2018"/>
      <c r="F20" s="2018"/>
      <c r="G20" s="2018"/>
      <c r="H20" s="2019" t="s">
        <v>596</v>
      </c>
      <c r="I20" s="2019"/>
      <c r="J20" s="2019"/>
      <c r="K20" s="2019"/>
      <c r="L20" s="2019"/>
      <c r="M20" s="2175" t="s">
        <v>512</v>
      </c>
      <c r="N20" s="2175"/>
      <c r="O20" s="2175"/>
      <c r="P20" s="2175"/>
      <c r="Q20" s="2175"/>
    </row>
    <row r="21" customFormat="false" ht="63.75" hidden="false" customHeight="true" outlineLevel="0" collapsed="false">
      <c r="A21" s="2174"/>
      <c r="B21" s="2174"/>
      <c r="C21" s="2021" t="s">
        <v>1684</v>
      </c>
      <c r="D21" s="2021" t="s">
        <v>1685</v>
      </c>
      <c r="E21" s="2021" t="s">
        <v>1686</v>
      </c>
      <c r="F21" s="2021" t="s">
        <v>1689</v>
      </c>
      <c r="G21" s="2022" t="s">
        <v>1740</v>
      </c>
      <c r="H21" s="2021" t="s">
        <v>1684</v>
      </c>
      <c r="I21" s="2021" t="s">
        <v>1685</v>
      </c>
      <c r="J21" s="2021" t="s">
        <v>1686</v>
      </c>
      <c r="K21" s="2021" t="s">
        <v>1689</v>
      </c>
      <c r="L21" s="2022" t="s">
        <v>1740</v>
      </c>
      <c r="M21" s="2021" t="s">
        <v>1684</v>
      </c>
      <c r="N21" s="2021" t="s">
        <v>1685</v>
      </c>
      <c r="O21" s="2020" t="s">
        <v>1686</v>
      </c>
      <c r="P21" s="2021" t="s">
        <v>1689</v>
      </c>
      <c r="Q21" s="2022" t="s">
        <v>1740</v>
      </c>
    </row>
    <row r="22" customFormat="false" ht="18" hidden="false" customHeight="true" outlineLevel="0" collapsed="false">
      <c r="A22" s="2176"/>
      <c r="B22" s="2176"/>
      <c r="C22" s="2177" t="s">
        <v>1750</v>
      </c>
      <c r="D22" s="2177"/>
      <c r="E22" s="2177"/>
      <c r="F22" s="2177" t="s">
        <v>228</v>
      </c>
      <c r="G22" s="2178" t="s">
        <v>228</v>
      </c>
      <c r="H22" s="2179" t="s">
        <v>1751</v>
      </c>
      <c r="I22" s="2179"/>
      <c r="J22" s="2179"/>
      <c r="K22" s="2177" t="s">
        <v>228</v>
      </c>
      <c r="L22" s="2178" t="s">
        <v>228</v>
      </c>
      <c r="M22" s="2179" t="s">
        <v>1750</v>
      </c>
      <c r="N22" s="2179"/>
      <c r="O22" s="2179"/>
      <c r="P22" s="2180" t="s">
        <v>228</v>
      </c>
      <c r="Q22" s="2178" t="s">
        <v>228</v>
      </c>
    </row>
    <row r="23" customFormat="false" ht="15" hidden="false" customHeight="true" outlineLevel="0" collapsed="false">
      <c r="A23" s="2181" t="s">
        <v>1752</v>
      </c>
      <c r="B23" s="2182"/>
      <c r="C23" s="2183" t="n">
        <v>79580.355723729</v>
      </c>
      <c r="D23" s="2184" t="n">
        <v>47095.7844819667</v>
      </c>
      <c r="E23" s="2185" t="n">
        <v>-32484.5712417623</v>
      </c>
      <c r="F23" s="2185" t="n">
        <v>-40.8198366875057</v>
      </c>
      <c r="G23" s="2186" t="n">
        <v>-0.788625950427017</v>
      </c>
      <c r="H23" s="2184" t="n">
        <v>7011.05159146868</v>
      </c>
      <c r="I23" s="2184" t="n">
        <v>8713.67494565794</v>
      </c>
      <c r="J23" s="2185" t="n">
        <v>1702.62335418926</v>
      </c>
      <c r="K23" s="2185" t="n">
        <v>24.2848498827348</v>
      </c>
      <c r="L23" s="2186" t="n">
        <v>0.0413344830973332</v>
      </c>
      <c r="M23" s="2184" t="n">
        <v>9978.49297510997</v>
      </c>
      <c r="N23" s="2184" t="n">
        <v>10663.4454558794</v>
      </c>
      <c r="O23" s="2185" t="n">
        <v>684.95248076943</v>
      </c>
      <c r="P23" s="2187" t="n">
        <v>6.8642878486557</v>
      </c>
      <c r="Q23" s="2186" t="n">
        <v>0.0166285495081335</v>
      </c>
    </row>
    <row r="24" customFormat="false" ht="15" hidden="false" customHeight="true" outlineLevel="0" collapsed="false">
      <c r="A24" s="2188" t="s">
        <v>1753</v>
      </c>
      <c r="B24" s="2189" t="s">
        <v>518</v>
      </c>
      <c r="C24" s="2190"/>
      <c r="D24" s="906"/>
      <c r="E24" s="906"/>
      <c r="F24" s="906"/>
      <c r="G24" s="1700"/>
      <c r="H24" s="2191" t="n">
        <v>4816.40600420922</v>
      </c>
      <c r="I24" s="2192" t="n">
        <v>6286.45023501335</v>
      </c>
      <c r="J24" s="1653" t="n">
        <v>1470.04423080413</v>
      </c>
      <c r="K24" s="2193" t="n">
        <v>30.5216011590262</v>
      </c>
      <c r="L24" s="1654" t="n">
        <v>0.0356881739352385</v>
      </c>
      <c r="M24" s="2191"/>
      <c r="N24" s="2192"/>
      <c r="O24" s="1653"/>
      <c r="P24" s="1699"/>
      <c r="Q24" s="1654"/>
    </row>
    <row r="25" customFormat="false" ht="16.5" hidden="false" customHeight="true" outlineLevel="0" collapsed="false">
      <c r="A25" s="2194" t="s">
        <v>1754</v>
      </c>
      <c r="B25" s="2195" t="s">
        <v>1755</v>
      </c>
      <c r="C25" s="1970" t="n">
        <v>24004.142606684</v>
      </c>
      <c r="D25" s="2196" t="n">
        <v>23562.3085836164</v>
      </c>
      <c r="E25" s="1635" t="n">
        <v>-441.8340230676</v>
      </c>
      <c r="F25" s="1635" t="n">
        <v>-1.8406573827993</v>
      </c>
      <c r="G25" s="1637" t="n">
        <v>-0.0107263775710458</v>
      </c>
      <c r="H25" s="2197" t="n">
        <v>498.236741176471</v>
      </c>
      <c r="I25" s="2196" t="n">
        <v>697.889935432753</v>
      </c>
      <c r="J25" s="1635" t="n">
        <v>199.653194256282</v>
      </c>
      <c r="K25" s="1635" t="n">
        <v>40.071953301727</v>
      </c>
      <c r="L25" s="1637" t="n">
        <v>0.00484696839322077</v>
      </c>
      <c r="M25" s="2197" t="n">
        <v>191.2</v>
      </c>
      <c r="N25" s="2196" t="n">
        <v>136.23</v>
      </c>
      <c r="O25" s="1635" t="n">
        <v>-54.97</v>
      </c>
      <c r="P25" s="1701" t="n">
        <v>-28.75</v>
      </c>
      <c r="Q25" s="1637" t="n">
        <v>-0.00133450332997596</v>
      </c>
    </row>
    <row r="26" customFormat="false" ht="16.5" hidden="false" customHeight="true" outlineLevel="0" collapsed="false">
      <c r="A26" s="2194" t="s">
        <v>1756</v>
      </c>
      <c r="B26" s="2195" t="s">
        <v>1757</v>
      </c>
      <c r="C26" s="1970" t="n">
        <v>55576.2131170451</v>
      </c>
      <c r="D26" s="2196" t="n">
        <v>23528.332188222</v>
      </c>
      <c r="E26" s="1635" t="n">
        <v>-32047.8809288231</v>
      </c>
      <c r="F26" s="1635" t="n">
        <v>-57.6647438380326</v>
      </c>
      <c r="G26" s="1637" t="n">
        <v>-0.77802444639235</v>
      </c>
      <c r="H26" s="2197" t="n">
        <v>1696.408846083</v>
      </c>
      <c r="I26" s="2196" t="n">
        <v>1729.31148308218</v>
      </c>
      <c r="J26" s="1635" t="n">
        <v>32.90263699918</v>
      </c>
      <c r="K26" s="1635" t="n">
        <v>1.93954641743068</v>
      </c>
      <c r="L26" s="1637" t="n">
        <v>0.000798775307265708</v>
      </c>
      <c r="M26" s="2197" t="n">
        <v>7513.97277510997</v>
      </c>
      <c r="N26" s="2196" t="n">
        <v>7912.31859655796</v>
      </c>
      <c r="O26" s="1635" t="n">
        <v>398.34582144799</v>
      </c>
      <c r="P26" s="1701" t="n">
        <v>5.30140091493947</v>
      </c>
      <c r="Q26" s="1637" t="n">
        <v>0.00967061715852923</v>
      </c>
    </row>
    <row r="27" customFormat="false" ht="15.75" hidden="false" customHeight="true" outlineLevel="0" collapsed="false">
      <c r="A27" s="2198" t="s">
        <v>1716</v>
      </c>
      <c r="B27" s="2199" t="s">
        <v>649</v>
      </c>
      <c r="C27" s="2200"/>
      <c r="D27" s="2201" t="s">
        <v>171</v>
      </c>
      <c r="E27" s="2202"/>
      <c r="F27" s="2202"/>
      <c r="G27" s="2203"/>
      <c r="H27" s="1688"/>
      <c r="I27" s="1688" t="s">
        <v>171</v>
      </c>
      <c r="J27" s="2202"/>
      <c r="K27" s="2202"/>
      <c r="L27" s="2203"/>
      <c r="M27" s="1688"/>
      <c r="N27" s="1688" t="n">
        <v>386.9746666633</v>
      </c>
      <c r="O27" s="1647" t="n">
        <v>386.9746666633</v>
      </c>
      <c r="P27" s="2204" t="n">
        <v>100</v>
      </c>
      <c r="Q27" s="1649" t="n">
        <v>0.00939456032887959</v>
      </c>
    </row>
    <row r="28" customFormat="false" ht="15" hidden="false" customHeight="true" outlineLevel="0" collapsed="false">
      <c r="A28" s="2205" t="s">
        <v>1758</v>
      </c>
      <c r="B28" s="2205"/>
      <c r="C28" s="2206" t="s">
        <v>170</v>
      </c>
      <c r="D28" s="2207" t="n">
        <v>58386.6607529129</v>
      </c>
      <c r="E28" s="2208" t="n">
        <v>58386.6607529129</v>
      </c>
      <c r="F28" s="2208" t="n">
        <v>100</v>
      </c>
      <c r="G28" s="2209" t="n">
        <v>1.41744939423211</v>
      </c>
      <c r="H28" s="2207" t="s">
        <v>170</v>
      </c>
      <c r="I28" s="2207" t="n">
        <v>1323.46986470135</v>
      </c>
      <c r="J28" s="2208" t="n">
        <v>1323.46986470135</v>
      </c>
      <c r="K28" s="2208" t="n">
        <v>100</v>
      </c>
      <c r="L28" s="2209" t="n">
        <v>0.0321297970086736</v>
      </c>
      <c r="M28" s="2207" t="s">
        <v>170</v>
      </c>
      <c r="N28" s="2207" t="n">
        <v>42399.4921978908</v>
      </c>
      <c r="O28" s="2210" t="n">
        <v>42399.4921978908</v>
      </c>
      <c r="P28" s="2211" t="n">
        <v>100</v>
      </c>
      <c r="Q28" s="2212" t="n">
        <v>1.02932988043251</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4</v>
      </c>
      <c r="F30" s="2219"/>
      <c r="G30" s="2220" t="s">
        <v>1685</v>
      </c>
      <c r="H30" s="2220"/>
      <c r="I30" s="2221" t="s">
        <v>1686</v>
      </c>
      <c r="J30" s="2222" t="s">
        <v>1759</v>
      </c>
      <c r="K30" s="2223"/>
      <c r="L30" s="2224"/>
      <c r="M30" s="2224"/>
      <c r="N30" s="2224"/>
      <c r="O30" s="2224"/>
      <c r="P30" s="2224"/>
      <c r="Q30" s="2225"/>
    </row>
    <row r="31" customFormat="false" ht="18" hidden="false" customHeight="true" outlineLevel="0" collapsed="false">
      <c r="A31" s="2213"/>
      <c r="B31" s="2226"/>
      <c r="C31" s="2227"/>
      <c r="D31" s="2228"/>
      <c r="E31" s="2229" t="s">
        <v>1750</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60</v>
      </c>
      <c r="C32" s="2234"/>
      <c r="D32" s="2235"/>
      <c r="E32" s="2236" t="n">
        <v>3954253.43645888</v>
      </c>
      <c r="F32" s="2236"/>
      <c r="G32" s="2191" t="n">
        <v>3853458.1244069</v>
      </c>
      <c r="H32" s="2191"/>
      <c r="I32" s="2237" t="n">
        <v>-100795.31205198</v>
      </c>
      <c r="J32" s="2238" t="n">
        <v>-2.54903520150303</v>
      </c>
      <c r="K32" s="2231"/>
      <c r="L32" s="1671"/>
      <c r="M32" s="1671"/>
      <c r="N32" s="1671"/>
      <c r="O32" s="1671"/>
      <c r="P32" s="1671"/>
      <c r="Q32" s="2232"/>
    </row>
    <row r="33" customFormat="false" ht="18.75" hidden="false" customHeight="true" outlineLevel="0" collapsed="false">
      <c r="A33" s="2239"/>
      <c r="B33" s="2240" t="s">
        <v>1761</v>
      </c>
      <c r="C33" s="2241"/>
      <c r="D33" s="2242"/>
      <c r="E33" s="2243" t="n">
        <v>3954253.43645888</v>
      </c>
      <c r="F33" s="2243"/>
      <c r="G33" s="2244" t="n">
        <v>4119135.46899806</v>
      </c>
      <c r="H33" s="2244"/>
      <c r="I33" s="2245" t="n">
        <v>164882.03253918</v>
      </c>
      <c r="J33" s="2246" t="n">
        <v>4.16973861662331</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2</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3</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4</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5</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6</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7</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8</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9</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70</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71</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c r="B8" s="633" t="s">
        <v>1781</v>
      </c>
      <c r="C8" s="633" t="s">
        <v>1595</v>
      </c>
      <c r="D8" s="2268"/>
      <c r="E8" s="2268"/>
      <c r="F8" s="2268"/>
      <c r="G8" s="2269"/>
      <c r="H8" s="2270"/>
    </row>
    <row r="9" customFormat="false" ht="12.75" hidden="false" customHeight="true" outlineLevel="0" collapsed="false">
      <c r="A9" s="2267"/>
      <c r="B9" s="633" t="s">
        <v>1781</v>
      </c>
      <c r="C9" s="633" t="s">
        <v>1627</v>
      </c>
      <c r="D9" s="2268"/>
      <c r="E9" s="2268"/>
      <c r="F9" s="2268"/>
      <c r="G9" s="2269"/>
      <c r="H9" s="2270"/>
    </row>
    <row r="10" customFormat="false" ht="12.75" hidden="false" customHeight="true" outlineLevel="0" collapsed="false">
      <c r="A10" s="2267"/>
      <c r="B10" s="633" t="s">
        <v>1781</v>
      </c>
      <c r="C10" s="633" t="s">
        <v>1628</v>
      </c>
      <c r="D10" s="2268"/>
      <c r="E10" s="2268"/>
      <c r="F10" s="2268"/>
      <c r="G10" s="2269"/>
      <c r="H10" s="2270"/>
    </row>
    <row r="11" customFormat="false" ht="12.75" hidden="false" customHeight="true" outlineLevel="0" collapsed="false">
      <c r="A11" s="2267"/>
      <c r="B11" s="633" t="s">
        <v>1781</v>
      </c>
      <c r="C11" s="633" t="s">
        <v>593</v>
      </c>
      <c r="D11" s="2268"/>
      <c r="E11" s="2268"/>
      <c r="F11" s="2268"/>
      <c r="G11" s="2269"/>
      <c r="H11" s="2270"/>
    </row>
    <row r="12" customFormat="false" ht="12.75" hidden="false" customHeight="true" outlineLevel="0" collapsed="false">
      <c r="A12" s="2267"/>
      <c r="B12" s="633" t="s">
        <v>1781</v>
      </c>
      <c r="C12" s="633" t="s">
        <v>593</v>
      </c>
      <c r="D12" s="2268"/>
      <c r="E12" s="2268"/>
      <c r="F12" s="2268"/>
      <c r="G12" s="2269"/>
      <c r="H12" s="2270"/>
    </row>
    <row r="13" customFormat="false" ht="12.75" hidden="false" customHeight="true" outlineLevel="0" collapsed="false">
      <c r="A13" s="2267"/>
      <c r="B13" s="633" t="s">
        <v>1781</v>
      </c>
      <c r="C13" s="633" t="s">
        <v>488</v>
      </c>
      <c r="D13" s="2268"/>
      <c r="E13" s="2268"/>
      <c r="F13" s="2268"/>
      <c r="G13" s="2269"/>
      <c r="H13" s="2270"/>
    </row>
    <row r="14" customFormat="false" ht="12.75" hidden="false" customHeight="true" outlineLevel="0" collapsed="false">
      <c r="A14" s="2267"/>
      <c r="B14" s="633" t="s">
        <v>1781</v>
      </c>
      <c r="C14" s="633" t="s">
        <v>489</v>
      </c>
      <c r="D14" s="2268"/>
      <c r="E14" s="2268"/>
      <c r="F14" s="2268"/>
      <c r="G14" s="2269"/>
      <c r="H14" s="2270"/>
    </row>
    <row r="15" customFormat="false" ht="12.75" hidden="false" customHeight="true" outlineLevel="0" collapsed="false">
      <c r="A15" s="2267"/>
      <c r="B15" s="633" t="s">
        <v>1781</v>
      </c>
      <c r="C15" s="633" t="s">
        <v>1782</v>
      </c>
      <c r="D15" s="2268"/>
      <c r="E15" s="2268"/>
      <c r="F15" s="2268"/>
      <c r="G15" s="2269"/>
      <c r="H15" s="2270"/>
    </row>
    <row r="16" customFormat="false" ht="12.75" hidden="false" customHeight="true" outlineLevel="0" collapsed="false">
      <c r="A16" s="2267"/>
      <c r="B16" s="633" t="s">
        <v>1781</v>
      </c>
      <c r="C16" s="633" t="s">
        <v>492</v>
      </c>
      <c r="D16" s="2268"/>
      <c r="E16" s="2268"/>
      <c r="F16" s="2268"/>
      <c r="G16" s="2269"/>
      <c r="H16" s="2270"/>
    </row>
    <row r="17" customFormat="false" ht="12.75" hidden="false" customHeight="true" outlineLevel="0" collapsed="false">
      <c r="A17" s="2267"/>
      <c r="B17" s="633" t="s">
        <v>1781</v>
      </c>
      <c r="C17" s="633" t="s">
        <v>494</v>
      </c>
      <c r="D17" s="2268"/>
      <c r="E17" s="2268"/>
      <c r="F17" s="2268"/>
      <c r="G17" s="2269"/>
      <c r="H17" s="2270"/>
    </row>
    <row r="18" customFormat="false" ht="12.75" hidden="false" customHeight="true" outlineLevel="0" collapsed="false">
      <c r="A18" s="2267"/>
      <c r="B18" s="633" t="s">
        <v>1781</v>
      </c>
      <c r="C18" s="633" t="s">
        <v>495</v>
      </c>
      <c r="D18" s="2268"/>
      <c r="E18" s="2268"/>
      <c r="F18" s="2268"/>
      <c r="G18" s="2269"/>
      <c r="H18" s="2270"/>
    </row>
    <row r="19" customFormat="false" ht="12.75" hidden="false" customHeight="true" outlineLevel="0" collapsed="false">
      <c r="A19" s="2267"/>
      <c r="B19" s="633" t="s">
        <v>1781</v>
      </c>
      <c r="C19" s="633" t="s">
        <v>497</v>
      </c>
      <c r="D19" s="2268"/>
      <c r="E19" s="2268"/>
      <c r="F19" s="2268"/>
      <c r="G19" s="2269"/>
      <c r="H19" s="2270"/>
    </row>
    <row r="20" customFormat="false" ht="12.75" hidden="false" customHeight="true" outlineLevel="0" collapsed="false">
      <c r="A20" s="2267"/>
      <c r="B20" s="633" t="s">
        <v>1781</v>
      </c>
      <c r="C20" s="633" t="s">
        <v>498</v>
      </c>
      <c r="D20" s="2268"/>
      <c r="E20" s="2268"/>
      <c r="F20" s="2268"/>
      <c r="G20" s="2269"/>
      <c r="H20" s="2270"/>
    </row>
    <row r="21" customFormat="false" ht="12.75" hidden="false" customHeight="true" outlineLevel="0" collapsed="false">
      <c r="A21" s="2267"/>
      <c r="B21" s="633" t="s">
        <v>1781</v>
      </c>
      <c r="C21" s="633" t="s">
        <v>595</v>
      </c>
      <c r="D21" s="2268"/>
      <c r="E21" s="2268"/>
      <c r="F21" s="2268"/>
      <c r="G21" s="2269"/>
      <c r="H21" s="2270"/>
    </row>
    <row r="22" customFormat="false" ht="12.75" hidden="false" customHeight="true" outlineLevel="0" collapsed="false">
      <c r="A22" s="2267"/>
      <c r="B22" s="633" t="s">
        <v>1781</v>
      </c>
      <c r="C22" s="633" t="s">
        <v>596</v>
      </c>
      <c r="D22" s="2268"/>
      <c r="E22" s="2268"/>
      <c r="F22" s="2268"/>
      <c r="G22" s="2269"/>
      <c r="H22" s="2270"/>
    </row>
    <row r="23" customFormat="false" ht="12.75" hidden="false" customHeight="true" outlineLevel="0" collapsed="false">
      <c r="A23" s="2267"/>
      <c r="B23" s="633" t="s">
        <v>1781</v>
      </c>
      <c r="C23" s="633" t="s">
        <v>596</v>
      </c>
      <c r="D23" s="2268"/>
      <c r="E23" s="2268"/>
      <c r="F23" s="2268"/>
      <c r="G23" s="2269"/>
      <c r="H23" s="2270"/>
    </row>
    <row r="24" customFormat="false" ht="12.75" hidden="false" customHeight="true" outlineLevel="0" collapsed="false">
      <c r="A24" s="2267"/>
      <c r="B24" s="633" t="s">
        <v>1781</v>
      </c>
      <c r="C24" s="633" t="s">
        <v>597</v>
      </c>
      <c r="D24" s="2268"/>
      <c r="E24" s="2268"/>
      <c r="F24" s="2268"/>
      <c r="G24" s="2269"/>
      <c r="H24" s="2270"/>
    </row>
    <row r="25" customFormat="false" ht="12.75" hidden="false" customHeight="true" outlineLevel="0" collapsed="false">
      <c r="A25" s="2267"/>
      <c r="B25" s="633" t="s">
        <v>1781</v>
      </c>
      <c r="C25" s="633" t="s">
        <v>598</v>
      </c>
      <c r="D25" s="2268"/>
      <c r="E25" s="2268"/>
      <c r="F25" s="2268"/>
      <c r="G25" s="2269"/>
      <c r="H25" s="2270"/>
    </row>
    <row r="26" customFormat="false" ht="12.75" hidden="false" customHeight="true" outlineLevel="0" collapsed="false">
      <c r="A26" s="2267"/>
      <c r="B26" s="633" t="s">
        <v>1781</v>
      </c>
      <c r="C26" s="633" t="s">
        <v>599</v>
      </c>
      <c r="D26" s="2268"/>
      <c r="E26" s="2268"/>
      <c r="F26" s="2268"/>
      <c r="G26" s="2269"/>
      <c r="H26" s="2270"/>
    </row>
    <row r="27" customFormat="false" ht="12.75" hidden="false" customHeight="true" outlineLevel="0" collapsed="false">
      <c r="A27" s="2267"/>
      <c r="B27" s="633" t="s">
        <v>1781</v>
      </c>
      <c r="C27" s="633" t="s">
        <v>601</v>
      </c>
      <c r="D27" s="2268"/>
      <c r="E27" s="2268"/>
      <c r="F27" s="2268"/>
      <c r="G27" s="2269"/>
      <c r="H27" s="2270"/>
    </row>
    <row r="28" customFormat="false" ht="12.75" hidden="false" customHeight="true" outlineLevel="0" collapsed="false">
      <c r="A28" s="2267"/>
      <c r="B28" s="633" t="s">
        <v>1781</v>
      </c>
      <c r="C28" s="633" t="s">
        <v>603</v>
      </c>
      <c r="D28" s="2268"/>
      <c r="E28" s="2268"/>
      <c r="F28" s="2268"/>
      <c r="G28" s="2269"/>
      <c r="H28" s="2270"/>
    </row>
    <row r="29" customFormat="false" ht="12.75" hidden="false" customHeight="true" outlineLevel="0" collapsed="false">
      <c r="A29" s="2267"/>
      <c r="B29" s="633" t="s">
        <v>1781</v>
      </c>
      <c r="C29" s="633" t="s">
        <v>604</v>
      </c>
      <c r="D29" s="2268"/>
      <c r="E29" s="2268"/>
      <c r="F29" s="2268"/>
      <c r="G29" s="2269"/>
      <c r="H29" s="2270"/>
    </row>
    <row r="30" customFormat="false" ht="12.75" hidden="false" customHeight="true" outlineLevel="0" collapsed="false">
      <c r="A30" s="2267"/>
      <c r="B30" s="633" t="s">
        <v>1781</v>
      </c>
      <c r="C30" s="633" t="s">
        <v>605</v>
      </c>
      <c r="D30" s="2268"/>
      <c r="E30" s="2268"/>
      <c r="F30" s="2268"/>
      <c r="G30" s="2269"/>
      <c r="H30" s="2270"/>
    </row>
    <row r="31" customFormat="false" ht="12.75" hidden="false" customHeight="true" outlineLevel="0" collapsed="false">
      <c r="A31" s="2267"/>
      <c r="B31" s="633" t="s">
        <v>1781</v>
      </c>
      <c r="C31" s="633" t="s">
        <v>605</v>
      </c>
      <c r="D31" s="2268"/>
      <c r="E31" s="2268"/>
      <c r="F31" s="2268"/>
      <c r="G31" s="2269"/>
      <c r="H31" s="2270"/>
    </row>
    <row r="32" customFormat="false" ht="12.75" hidden="false" customHeight="true" outlineLevel="0" collapsed="false">
      <c r="A32" s="2267" t="n">
        <v>1</v>
      </c>
      <c r="B32" s="633" t="s">
        <v>1783</v>
      </c>
      <c r="C32" s="633" t="s">
        <v>1595</v>
      </c>
      <c r="D32" s="2268"/>
      <c r="E32" s="2268"/>
      <c r="F32" s="2268"/>
      <c r="G32" s="2269"/>
      <c r="H32" s="2270"/>
    </row>
    <row r="33" customFormat="false" ht="12.75" hidden="false" customHeight="true" outlineLevel="0" collapsed="false">
      <c r="A33" s="2267" t="n">
        <v>1</v>
      </c>
      <c r="B33" s="633" t="s">
        <v>1783</v>
      </c>
      <c r="C33" s="633" t="s">
        <v>1627</v>
      </c>
      <c r="D33" s="2268"/>
      <c r="E33" s="2268"/>
      <c r="F33" s="2268"/>
      <c r="G33" s="2269"/>
      <c r="H33" s="2270"/>
    </row>
    <row r="34" customFormat="false" ht="12.75" hidden="false" customHeight="true" outlineLevel="0" collapsed="false">
      <c r="A34" s="2267" t="n">
        <v>1</v>
      </c>
      <c r="B34" s="633" t="s">
        <v>1783</v>
      </c>
      <c r="C34" s="633" t="s">
        <v>1628</v>
      </c>
      <c r="D34" s="2268"/>
      <c r="E34" s="2268"/>
      <c r="F34" s="2268"/>
      <c r="G34" s="2269"/>
      <c r="H34" s="2270"/>
    </row>
    <row r="35" customFormat="false" ht="12.75" hidden="false" customHeight="true" outlineLevel="0" collapsed="false">
      <c r="A35" s="2267" t="s">
        <v>1784</v>
      </c>
      <c r="B35" s="633" t="s">
        <v>1785</v>
      </c>
      <c r="C35" s="633"/>
      <c r="D35" s="2268"/>
      <c r="E35" s="2268"/>
      <c r="F35" s="2268"/>
      <c r="G35" s="2269"/>
      <c r="H35" s="2270"/>
    </row>
    <row r="36" customFormat="false" ht="12.75" hidden="false" customHeight="true" outlineLevel="0" collapsed="false">
      <c r="A36" s="2267" t="s">
        <v>1786</v>
      </c>
      <c r="B36" s="633" t="s">
        <v>1787</v>
      </c>
      <c r="C36" s="633" t="s">
        <v>1595</v>
      </c>
      <c r="D36" s="2268"/>
      <c r="E36" s="2268"/>
      <c r="F36" s="2268"/>
      <c r="G36" s="2269"/>
      <c r="H36" s="2270"/>
    </row>
    <row r="37" customFormat="false" ht="12.75" hidden="false" customHeight="true" outlineLevel="0" collapsed="false">
      <c r="A37" s="2267" t="s">
        <v>1786</v>
      </c>
      <c r="B37" s="633" t="s">
        <v>1787</v>
      </c>
      <c r="C37" s="633" t="s">
        <v>1627</v>
      </c>
      <c r="D37" s="2268"/>
      <c r="E37" s="2268"/>
      <c r="F37" s="2268"/>
      <c r="G37" s="2269"/>
      <c r="H37" s="2270"/>
    </row>
    <row r="38" customFormat="false" ht="12.75" hidden="false" customHeight="true" outlineLevel="0" collapsed="false">
      <c r="A38" s="2267" t="s">
        <v>1786</v>
      </c>
      <c r="B38" s="633" t="s">
        <v>1787</v>
      </c>
      <c r="C38" s="633" t="s">
        <v>1628</v>
      </c>
      <c r="D38" s="2268"/>
      <c r="E38" s="2268"/>
      <c r="F38" s="2268"/>
      <c r="G38" s="2269"/>
      <c r="H38" s="2270"/>
    </row>
    <row r="39" customFormat="false" ht="12.75" hidden="false" customHeight="true" outlineLevel="0" collapsed="false">
      <c r="A39" s="2267" t="s">
        <v>1788</v>
      </c>
      <c r="B39" s="633" t="s">
        <v>1694</v>
      </c>
      <c r="C39" s="633" t="s">
        <v>1595</v>
      </c>
      <c r="D39" s="2268"/>
      <c r="E39" s="2268"/>
      <c r="F39" s="2268"/>
      <c r="G39" s="2269"/>
      <c r="H39" s="2270"/>
    </row>
    <row r="40" customFormat="false" ht="12.75" hidden="false" customHeight="true" outlineLevel="0" collapsed="false">
      <c r="A40" s="2267" t="s">
        <v>1788</v>
      </c>
      <c r="B40" s="633" t="s">
        <v>1694</v>
      </c>
      <c r="C40" s="633" t="s">
        <v>1627</v>
      </c>
      <c r="D40" s="2268"/>
      <c r="E40" s="2268"/>
      <c r="F40" s="2268"/>
      <c r="G40" s="2269"/>
      <c r="H40" s="2270"/>
    </row>
    <row r="41" customFormat="false" ht="12.75" hidden="false" customHeight="true" outlineLevel="0" collapsed="false">
      <c r="A41" s="2267" t="s">
        <v>1788</v>
      </c>
      <c r="B41" s="633" t="s">
        <v>1694</v>
      </c>
      <c r="C41" s="633" t="s">
        <v>1628</v>
      </c>
      <c r="D41" s="2268"/>
      <c r="E41" s="2268"/>
      <c r="F41" s="2268"/>
      <c r="G41" s="2269"/>
      <c r="H41" s="2270"/>
    </row>
    <row r="42" customFormat="false" ht="12.75" hidden="false" customHeight="true" outlineLevel="0" collapsed="false">
      <c r="A42" s="2267" t="s">
        <v>1789</v>
      </c>
      <c r="B42" s="633" t="s">
        <v>1790</v>
      </c>
      <c r="C42" s="633" t="s">
        <v>1595</v>
      </c>
      <c r="D42" s="2268"/>
      <c r="E42" s="2268"/>
      <c r="F42" s="2268"/>
      <c r="G42" s="2269"/>
      <c r="H42" s="2270"/>
    </row>
    <row r="43" customFormat="false" ht="12.75" hidden="false" customHeight="true" outlineLevel="0" collapsed="false">
      <c r="A43" s="2267" t="s">
        <v>1789</v>
      </c>
      <c r="B43" s="633" t="s">
        <v>1790</v>
      </c>
      <c r="C43" s="633" t="s">
        <v>1627</v>
      </c>
      <c r="D43" s="2268"/>
      <c r="E43" s="2268"/>
      <c r="F43" s="2268"/>
      <c r="G43" s="2269"/>
      <c r="H43" s="2270"/>
    </row>
    <row r="44" customFormat="false" ht="12.75" hidden="false" customHeight="true" outlineLevel="0" collapsed="false">
      <c r="A44" s="2267" t="s">
        <v>1789</v>
      </c>
      <c r="B44" s="633" t="s">
        <v>1790</v>
      </c>
      <c r="C44" s="633" t="s">
        <v>1628</v>
      </c>
      <c r="D44" s="2268"/>
      <c r="E44" s="2268"/>
      <c r="F44" s="2268"/>
      <c r="G44" s="2269"/>
      <c r="H44" s="2270"/>
    </row>
    <row r="45" customFormat="false" ht="12.75" hidden="false" customHeight="true" outlineLevel="0" collapsed="false">
      <c r="A45" s="2267" t="s">
        <v>1791</v>
      </c>
      <c r="B45" s="633" t="s">
        <v>1698</v>
      </c>
      <c r="C45" s="633" t="s">
        <v>1595</v>
      </c>
      <c r="D45" s="2268"/>
      <c r="E45" s="2268"/>
      <c r="F45" s="2268"/>
      <c r="G45" s="2269"/>
      <c r="H45" s="2270"/>
    </row>
    <row r="46" customFormat="false" ht="12.75" hidden="false" customHeight="true" outlineLevel="0" collapsed="false">
      <c r="A46" s="2267" t="s">
        <v>1791</v>
      </c>
      <c r="B46" s="633" t="s">
        <v>1698</v>
      </c>
      <c r="C46" s="633" t="s">
        <v>1627</v>
      </c>
      <c r="D46" s="2268"/>
      <c r="E46" s="2268"/>
      <c r="F46" s="2268"/>
      <c r="G46" s="2269"/>
      <c r="H46" s="2270"/>
    </row>
    <row r="47" customFormat="false" ht="12.75" hidden="false" customHeight="true" outlineLevel="0" collapsed="false">
      <c r="A47" s="2267" t="s">
        <v>1791</v>
      </c>
      <c r="B47" s="633" t="s">
        <v>1698</v>
      </c>
      <c r="C47" s="633" t="s">
        <v>1628</v>
      </c>
      <c r="D47" s="2268"/>
      <c r="E47" s="2268"/>
      <c r="F47" s="2268"/>
      <c r="G47" s="2269"/>
      <c r="H47" s="2270"/>
    </row>
    <row r="48" customFormat="false" ht="12.75" hidden="false" customHeight="true" outlineLevel="0" collapsed="false">
      <c r="A48" s="2267" t="s">
        <v>1792</v>
      </c>
      <c r="B48" s="633" t="s">
        <v>1700</v>
      </c>
      <c r="C48" s="633" t="s">
        <v>1595</v>
      </c>
      <c r="D48" s="2268"/>
      <c r="E48" s="2268"/>
      <c r="F48" s="2268"/>
      <c r="G48" s="2269"/>
      <c r="H48" s="2270"/>
    </row>
    <row r="49" customFormat="false" ht="12.75" hidden="false" customHeight="true" outlineLevel="0" collapsed="false">
      <c r="A49" s="2267" t="s">
        <v>1792</v>
      </c>
      <c r="B49" s="633" t="s">
        <v>1700</v>
      </c>
      <c r="C49" s="633" t="s">
        <v>1627</v>
      </c>
      <c r="D49" s="2268"/>
      <c r="E49" s="2268"/>
      <c r="F49" s="2268"/>
      <c r="G49" s="2269"/>
      <c r="H49" s="2270"/>
    </row>
    <row r="50" customFormat="false" ht="12.75" hidden="false" customHeight="true" outlineLevel="0" collapsed="false">
      <c r="A50" s="2267" t="s">
        <v>1792</v>
      </c>
      <c r="B50" s="633" t="s">
        <v>1700</v>
      </c>
      <c r="C50" s="633" t="s">
        <v>1628</v>
      </c>
      <c r="D50" s="2268"/>
      <c r="E50" s="2268"/>
      <c r="F50" s="2268"/>
      <c r="G50" s="2269"/>
      <c r="H50" s="2270"/>
    </row>
    <row r="51" customFormat="false" ht="12.75" hidden="false" customHeight="true" outlineLevel="0" collapsed="false">
      <c r="A51" s="2267" t="s">
        <v>1793</v>
      </c>
      <c r="B51" s="633" t="s">
        <v>1794</v>
      </c>
      <c r="C51" s="633" t="s">
        <v>1595</v>
      </c>
      <c r="D51" s="2268"/>
      <c r="E51" s="2268"/>
      <c r="F51" s="2268"/>
      <c r="G51" s="2269"/>
      <c r="H51" s="2270"/>
    </row>
    <row r="52" customFormat="false" ht="12.75" hidden="false" customHeight="true" outlineLevel="0" collapsed="false">
      <c r="A52" s="2267" t="s">
        <v>1793</v>
      </c>
      <c r="B52" s="633" t="s">
        <v>1794</v>
      </c>
      <c r="C52" s="633" t="s">
        <v>1627</v>
      </c>
      <c r="D52" s="2268"/>
      <c r="E52" s="2268"/>
      <c r="F52" s="2268"/>
      <c r="G52" s="2269"/>
      <c r="H52" s="2270"/>
    </row>
    <row r="53" customFormat="false" ht="12.75" hidden="false" customHeight="true" outlineLevel="0" collapsed="false">
      <c r="A53" s="2267" t="s">
        <v>1793</v>
      </c>
      <c r="B53" s="633" t="s">
        <v>1794</v>
      </c>
      <c r="C53" s="633" t="s">
        <v>1628</v>
      </c>
      <c r="D53" s="2268"/>
      <c r="E53" s="2268"/>
      <c r="F53" s="2268"/>
      <c r="G53" s="2269"/>
      <c r="H53" s="2270"/>
    </row>
    <row r="54" customFormat="false" ht="12.75" hidden="false" customHeight="true" outlineLevel="0" collapsed="false">
      <c r="A54" s="2267" t="s">
        <v>1795</v>
      </c>
      <c r="B54" s="633" t="s">
        <v>1703</v>
      </c>
      <c r="C54" s="633" t="s">
        <v>1595</v>
      </c>
      <c r="D54" s="2268"/>
      <c r="E54" s="2268"/>
      <c r="F54" s="2268"/>
      <c r="G54" s="2269"/>
      <c r="H54" s="2270"/>
    </row>
    <row r="55" customFormat="false" ht="12.75" hidden="false" customHeight="true" outlineLevel="0" collapsed="false">
      <c r="A55" s="2267" t="s">
        <v>1795</v>
      </c>
      <c r="B55" s="633" t="s">
        <v>1703</v>
      </c>
      <c r="C55" s="633" t="s">
        <v>1627</v>
      </c>
      <c r="D55" s="2268"/>
      <c r="E55" s="2268"/>
      <c r="F55" s="2268"/>
      <c r="G55" s="2269"/>
      <c r="H55" s="2270"/>
    </row>
    <row r="56" customFormat="false" ht="12.75" hidden="false" customHeight="true" outlineLevel="0" collapsed="false">
      <c r="A56" s="2267" t="s">
        <v>1795</v>
      </c>
      <c r="B56" s="633" t="s">
        <v>1703</v>
      </c>
      <c r="C56" s="633" t="s">
        <v>1628</v>
      </c>
      <c r="D56" s="2268"/>
      <c r="E56" s="2268"/>
      <c r="F56" s="2268"/>
      <c r="G56" s="2269"/>
      <c r="H56" s="2270"/>
    </row>
    <row r="57" customFormat="false" ht="13.5" hidden="false" customHeight="true" outlineLevel="0" collapsed="false">
      <c r="A57" s="2267" t="s">
        <v>1796</v>
      </c>
      <c r="B57" s="633" t="s">
        <v>81</v>
      </c>
      <c r="C57" s="633" t="s">
        <v>159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70</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9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796</v>
      </c>
      <c r="B8" s="633" t="s">
        <v>81</v>
      </c>
      <c r="C8" s="633" t="s">
        <v>1627</v>
      </c>
      <c r="D8" s="2268"/>
      <c r="E8" s="2268"/>
      <c r="F8" s="2268"/>
      <c r="G8" s="2269"/>
      <c r="H8" s="2270"/>
    </row>
    <row r="9" customFormat="false" ht="12.75" hidden="false" customHeight="true" outlineLevel="0" collapsed="false">
      <c r="A9" s="2267" t="s">
        <v>1796</v>
      </c>
      <c r="B9" s="633" t="s">
        <v>81</v>
      </c>
      <c r="C9" s="633" t="s">
        <v>1628</v>
      </c>
      <c r="D9" s="2268"/>
      <c r="E9" s="2268"/>
      <c r="F9" s="2268"/>
      <c r="G9" s="2269"/>
      <c r="H9" s="2270"/>
    </row>
    <row r="10" customFormat="false" ht="12.75" hidden="false" customHeight="true" outlineLevel="0" collapsed="false">
      <c r="A10" s="2267" t="s">
        <v>1798</v>
      </c>
      <c r="B10" s="633" t="s">
        <v>1707</v>
      </c>
      <c r="C10" s="633" t="s">
        <v>1595</v>
      </c>
      <c r="D10" s="2268"/>
      <c r="E10" s="2268"/>
      <c r="F10" s="2268"/>
      <c r="G10" s="2269"/>
      <c r="H10" s="2270"/>
    </row>
    <row r="11" customFormat="false" ht="12.75" hidden="false" customHeight="true" outlineLevel="0" collapsed="false">
      <c r="A11" s="2267" t="s">
        <v>1798</v>
      </c>
      <c r="B11" s="633" t="s">
        <v>1707</v>
      </c>
      <c r="C11" s="633" t="s">
        <v>1627</v>
      </c>
      <c r="D11" s="2268"/>
      <c r="E11" s="2268"/>
      <c r="F11" s="2268"/>
      <c r="G11" s="2269"/>
      <c r="H11" s="2270"/>
    </row>
    <row r="12" customFormat="false" ht="12.75" hidden="false" customHeight="true" outlineLevel="0" collapsed="false">
      <c r="A12" s="2267" t="s">
        <v>1798</v>
      </c>
      <c r="B12" s="633" t="s">
        <v>1707</v>
      </c>
      <c r="C12" s="633" t="s">
        <v>1628</v>
      </c>
      <c r="D12" s="2268"/>
      <c r="E12" s="2268"/>
      <c r="F12" s="2268"/>
      <c r="G12" s="2269"/>
      <c r="H12" s="2270"/>
    </row>
    <row r="13" customFormat="false" ht="12.75" hidden="false" customHeight="true" outlineLevel="0" collapsed="false">
      <c r="A13" s="2267" t="s">
        <v>1799</v>
      </c>
      <c r="B13" s="633" t="s">
        <v>57</v>
      </c>
      <c r="C13" s="633" t="s">
        <v>1595</v>
      </c>
      <c r="D13" s="2268"/>
      <c r="E13" s="2268"/>
      <c r="F13" s="2268"/>
      <c r="G13" s="2269"/>
      <c r="H13" s="2270"/>
    </row>
    <row r="14" customFormat="false" ht="12.75" hidden="false" customHeight="true" outlineLevel="0" collapsed="false">
      <c r="A14" s="2267" t="s">
        <v>1799</v>
      </c>
      <c r="B14" s="633" t="s">
        <v>57</v>
      </c>
      <c r="C14" s="633" t="s">
        <v>1627</v>
      </c>
      <c r="D14" s="2268"/>
      <c r="E14" s="2268"/>
      <c r="F14" s="2268"/>
      <c r="G14" s="2269"/>
      <c r="H14" s="2270"/>
    </row>
    <row r="15" customFormat="false" ht="12.75" hidden="false" customHeight="true" outlineLevel="0" collapsed="false">
      <c r="A15" s="2267" t="s">
        <v>1799</v>
      </c>
      <c r="B15" s="633" t="s">
        <v>57</v>
      </c>
      <c r="C15" s="633" t="s">
        <v>1628</v>
      </c>
      <c r="D15" s="2268"/>
      <c r="E15" s="2268"/>
      <c r="F15" s="2268"/>
      <c r="G15" s="2269"/>
      <c r="H15" s="2270"/>
    </row>
    <row r="16" customFormat="false" ht="12.75" hidden="false" customHeight="true" outlineLevel="0" collapsed="false">
      <c r="A16" s="2267" t="s">
        <v>1800</v>
      </c>
      <c r="B16" s="633" t="s">
        <v>60</v>
      </c>
      <c r="C16" s="633" t="s">
        <v>1595</v>
      </c>
      <c r="D16" s="2268"/>
      <c r="E16" s="2268"/>
      <c r="F16" s="2268"/>
      <c r="G16" s="2269"/>
      <c r="H16" s="2270"/>
    </row>
    <row r="17" customFormat="false" ht="12.75" hidden="false" customHeight="true" outlineLevel="0" collapsed="false">
      <c r="A17" s="2267" t="s">
        <v>1800</v>
      </c>
      <c r="B17" s="633" t="s">
        <v>60</v>
      </c>
      <c r="C17" s="633" t="s">
        <v>1627</v>
      </c>
      <c r="D17" s="2268"/>
      <c r="E17" s="2268"/>
      <c r="F17" s="2268"/>
      <c r="G17" s="2269"/>
      <c r="H17" s="2270"/>
    </row>
    <row r="18" customFormat="false" ht="12.75" hidden="false" customHeight="true" outlineLevel="0" collapsed="false">
      <c r="A18" s="2267" t="s">
        <v>1800</v>
      </c>
      <c r="B18" s="633" t="s">
        <v>60</v>
      </c>
      <c r="C18" s="633" t="s">
        <v>1628</v>
      </c>
      <c r="D18" s="2268"/>
      <c r="E18" s="2268"/>
      <c r="F18" s="2268"/>
      <c r="G18" s="2269"/>
      <c r="H18" s="2270"/>
    </row>
    <row r="19" customFormat="false" ht="12.75" hidden="false" customHeight="true" outlineLevel="0" collapsed="false">
      <c r="A19" s="2267" t="s">
        <v>1801</v>
      </c>
      <c r="B19" s="633" t="s">
        <v>1802</v>
      </c>
      <c r="C19" s="633" t="s">
        <v>1595</v>
      </c>
      <c r="D19" s="2268"/>
      <c r="E19" s="2268"/>
      <c r="F19" s="2268"/>
      <c r="G19" s="2269"/>
      <c r="H19" s="2270"/>
    </row>
    <row r="20" customFormat="false" ht="12.75" hidden="false" customHeight="true" outlineLevel="0" collapsed="false">
      <c r="A20" s="2267" t="n">
        <v>2</v>
      </c>
      <c r="B20" s="633" t="s">
        <v>1803</v>
      </c>
      <c r="C20" s="633" t="s">
        <v>1595</v>
      </c>
      <c r="D20" s="2268"/>
      <c r="E20" s="2268"/>
      <c r="F20" s="2268"/>
      <c r="G20" s="2269"/>
      <c r="H20" s="2270"/>
    </row>
    <row r="21" customFormat="false" ht="12.75" hidden="false" customHeight="true" outlineLevel="0" collapsed="false">
      <c r="A21" s="2267" t="n">
        <v>2</v>
      </c>
      <c r="B21" s="633" t="s">
        <v>1803</v>
      </c>
      <c r="C21" s="633" t="s">
        <v>1627</v>
      </c>
      <c r="D21" s="2268"/>
      <c r="E21" s="2268"/>
      <c r="F21" s="2268"/>
      <c r="G21" s="2269"/>
      <c r="H21" s="2270"/>
    </row>
    <row r="22" customFormat="false" ht="12.75" hidden="false" customHeight="true" outlineLevel="0" collapsed="false">
      <c r="A22" s="2267" t="n">
        <v>2</v>
      </c>
      <c r="B22" s="633" t="s">
        <v>1803</v>
      </c>
      <c r="C22" s="633" t="s">
        <v>1628</v>
      </c>
      <c r="D22" s="2268"/>
      <c r="E22" s="2268"/>
      <c r="F22" s="2268"/>
      <c r="G22" s="2269"/>
      <c r="H22" s="2270"/>
    </row>
    <row r="23" customFormat="false" ht="12.75" hidden="false" customHeight="true" outlineLevel="0" collapsed="false">
      <c r="A23" s="2267" t="n">
        <v>2</v>
      </c>
      <c r="B23" s="633" t="s">
        <v>1803</v>
      </c>
      <c r="C23" s="633" t="s">
        <v>593</v>
      </c>
      <c r="D23" s="2268"/>
      <c r="E23" s="2268"/>
      <c r="F23" s="2268"/>
      <c r="G23" s="2269"/>
      <c r="H23" s="2270"/>
    </row>
    <row r="24" customFormat="false" ht="12.75" hidden="false" customHeight="true" outlineLevel="0" collapsed="false">
      <c r="A24" s="2267" t="n">
        <v>2</v>
      </c>
      <c r="B24" s="633" t="s">
        <v>1803</v>
      </c>
      <c r="C24" s="633" t="s">
        <v>593</v>
      </c>
      <c r="D24" s="2268"/>
      <c r="E24" s="2268"/>
      <c r="F24" s="2268"/>
      <c r="G24" s="2269"/>
      <c r="H24" s="2270"/>
    </row>
    <row r="25" customFormat="false" ht="12.75" hidden="false" customHeight="true" outlineLevel="0" collapsed="false">
      <c r="A25" s="2267" t="n">
        <v>2</v>
      </c>
      <c r="B25" s="633" t="s">
        <v>1803</v>
      </c>
      <c r="C25" s="633" t="s">
        <v>488</v>
      </c>
      <c r="D25" s="2268"/>
      <c r="E25" s="2268"/>
      <c r="F25" s="2268"/>
      <c r="G25" s="2269"/>
      <c r="H25" s="2270"/>
    </row>
    <row r="26" customFormat="false" ht="12.75" hidden="false" customHeight="true" outlineLevel="0" collapsed="false">
      <c r="A26" s="2267" t="n">
        <v>2</v>
      </c>
      <c r="B26" s="633" t="s">
        <v>1803</v>
      </c>
      <c r="C26" s="633" t="s">
        <v>489</v>
      </c>
      <c r="D26" s="2268"/>
      <c r="E26" s="2268"/>
      <c r="F26" s="2268"/>
      <c r="G26" s="2269"/>
      <c r="H26" s="2270"/>
    </row>
    <row r="27" customFormat="false" ht="12.75" hidden="false" customHeight="true" outlineLevel="0" collapsed="false">
      <c r="A27" s="2267" t="n">
        <v>2</v>
      </c>
      <c r="B27" s="633" t="s">
        <v>1803</v>
      </c>
      <c r="C27" s="633" t="s">
        <v>1782</v>
      </c>
      <c r="D27" s="2268"/>
      <c r="E27" s="2268"/>
      <c r="F27" s="2268"/>
      <c r="G27" s="2269"/>
      <c r="H27" s="2270"/>
    </row>
    <row r="28" customFormat="false" ht="12.75" hidden="false" customHeight="true" outlineLevel="0" collapsed="false">
      <c r="A28" s="2267" t="n">
        <v>2</v>
      </c>
      <c r="B28" s="633" t="s">
        <v>1803</v>
      </c>
      <c r="C28" s="633" t="s">
        <v>492</v>
      </c>
      <c r="D28" s="2268"/>
      <c r="E28" s="2268"/>
      <c r="F28" s="2268"/>
      <c r="G28" s="2269"/>
      <c r="H28" s="2270"/>
    </row>
    <row r="29" customFormat="false" ht="12.75" hidden="false" customHeight="true" outlineLevel="0" collapsed="false">
      <c r="A29" s="2267" t="n">
        <v>2</v>
      </c>
      <c r="B29" s="633" t="s">
        <v>1803</v>
      </c>
      <c r="C29" s="633" t="s">
        <v>494</v>
      </c>
      <c r="D29" s="2268"/>
      <c r="E29" s="2268"/>
      <c r="F29" s="2268"/>
      <c r="G29" s="2269"/>
      <c r="H29" s="2270"/>
    </row>
    <row r="30" customFormat="false" ht="12.75" hidden="false" customHeight="true" outlineLevel="0" collapsed="false">
      <c r="A30" s="2267" t="n">
        <v>2</v>
      </c>
      <c r="B30" s="633" t="s">
        <v>1803</v>
      </c>
      <c r="C30" s="633" t="s">
        <v>495</v>
      </c>
      <c r="D30" s="2268"/>
      <c r="E30" s="2268"/>
      <c r="F30" s="2268"/>
      <c r="G30" s="2269"/>
      <c r="H30" s="2270"/>
    </row>
    <row r="31" customFormat="false" ht="12.75" hidden="false" customHeight="true" outlineLevel="0" collapsed="false">
      <c r="A31" s="2267" t="n">
        <v>2</v>
      </c>
      <c r="B31" s="633" t="s">
        <v>1803</v>
      </c>
      <c r="C31" s="633" t="s">
        <v>497</v>
      </c>
      <c r="D31" s="2268"/>
      <c r="E31" s="2268"/>
      <c r="F31" s="2268"/>
      <c r="G31" s="2269"/>
      <c r="H31" s="2270"/>
    </row>
    <row r="32" customFormat="false" ht="12.75" hidden="false" customHeight="true" outlineLevel="0" collapsed="false">
      <c r="A32" s="2267" t="n">
        <v>2</v>
      </c>
      <c r="B32" s="633" t="s">
        <v>1803</v>
      </c>
      <c r="C32" s="633" t="s">
        <v>498</v>
      </c>
      <c r="D32" s="2268"/>
      <c r="E32" s="2268"/>
      <c r="F32" s="2268"/>
      <c r="G32" s="2269"/>
      <c r="H32" s="2270"/>
    </row>
    <row r="33" customFormat="false" ht="12.75" hidden="false" customHeight="true" outlineLevel="0" collapsed="false">
      <c r="A33" s="2267" t="n">
        <v>2</v>
      </c>
      <c r="B33" s="633" t="s">
        <v>1803</v>
      </c>
      <c r="C33" s="633" t="s">
        <v>595</v>
      </c>
      <c r="D33" s="2268"/>
      <c r="E33" s="2268"/>
      <c r="F33" s="2268"/>
      <c r="G33" s="2269"/>
      <c r="H33" s="2270"/>
    </row>
    <row r="34" customFormat="false" ht="12.75" hidden="false" customHeight="true" outlineLevel="0" collapsed="false">
      <c r="A34" s="2267" t="n">
        <v>2</v>
      </c>
      <c r="B34" s="633" t="s">
        <v>1803</v>
      </c>
      <c r="C34" s="633" t="s">
        <v>596</v>
      </c>
      <c r="D34" s="2268"/>
      <c r="E34" s="2268"/>
      <c r="F34" s="2268"/>
      <c r="G34" s="2269"/>
      <c r="H34" s="2270"/>
    </row>
    <row r="35" customFormat="false" ht="12.75" hidden="false" customHeight="true" outlineLevel="0" collapsed="false">
      <c r="A35" s="2267" t="n">
        <v>2</v>
      </c>
      <c r="B35" s="633" t="s">
        <v>1803</v>
      </c>
      <c r="C35" s="633" t="s">
        <v>596</v>
      </c>
      <c r="D35" s="2268"/>
      <c r="E35" s="2268"/>
      <c r="F35" s="2268"/>
      <c r="G35" s="2269"/>
      <c r="H35" s="2270"/>
    </row>
    <row r="36" customFormat="false" ht="12.75" hidden="false" customHeight="true" outlineLevel="0" collapsed="false">
      <c r="A36" s="2267" t="n">
        <v>2</v>
      </c>
      <c r="B36" s="633" t="s">
        <v>1803</v>
      </c>
      <c r="C36" s="633" t="s">
        <v>597</v>
      </c>
      <c r="D36" s="2268"/>
      <c r="E36" s="2268"/>
      <c r="F36" s="2268"/>
      <c r="G36" s="2269"/>
      <c r="H36" s="2270"/>
    </row>
    <row r="37" customFormat="false" ht="12.75" hidden="false" customHeight="true" outlineLevel="0" collapsed="false">
      <c r="A37" s="2267" t="n">
        <v>2</v>
      </c>
      <c r="B37" s="633" t="s">
        <v>1803</v>
      </c>
      <c r="C37" s="633" t="s">
        <v>598</v>
      </c>
      <c r="D37" s="2268"/>
      <c r="E37" s="2268"/>
      <c r="F37" s="2268"/>
      <c r="G37" s="2269"/>
      <c r="H37" s="2270"/>
    </row>
    <row r="38" customFormat="false" ht="12.75" hidden="false" customHeight="true" outlineLevel="0" collapsed="false">
      <c r="A38" s="2267" t="n">
        <v>2</v>
      </c>
      <c r="B38" s="633" t="s">
        <v>1803</v>
      </c>
      <c r="C38" s="633" t="s">
        <v>599</v>
      </c>
      <c r="D38" s="2268"/>
      <c r="E38" s="2268"/>
      <c r="F38" s="2268"/>
      <c r="G38" s="2269"/>
      <c r="H38" s="2270"/>
    </row>
    <row r="39" customFormat="false" ht="12.75" hidden="false" customHeight="true" outlineLevel="0" collapsed="false">
      <c r="A39" s="2267" t="n">
        <v>2</v>
      </c>
      <c r="B39" s="633" t="s">
        <v>1803</v>
      </c>
      <c r="C39" s="633" t="s">
        <v>600</v>
      </c>
      <c r="D39" s="2268"/>
      <c r="E39" s="2268"/>
      <c r="F39" s="2268"/>
      <c r="G39" s="2269"/>
      <c r="H39" s="2270"/>
    </row>
    <row r="40" customFormat="false" ht="12.75" hidden="false" customHeight="true" outlineLevel="0" collapsed="false">
      <c r="A40" s="2267" t="n">
        <v>2</v>
      </c>
      <c r="B40" s="633" t="s">
        <v>1803</v>
      </c>
      <c r="C40" s="633" t="s">
        <v>601</v>
      </c>
      <c r="D40" s="2268"/>
      <c r="E40" s="2268"/>
      <c r="F40" s="2268"/>
      <c r="G40" s="2269"/>
      <c r="H40" s="2270"/>
    </row>
    <row r="41" customFormat="false" ht="12.75" hidden="false" customHeight="true" outlineLevel="0" collapsed="false">
      <c r="A41" s="2267" t="n">
        <v>2</v>
      </c>
      <c r="B41" s="633" t="s">
        <v>1803</v>
      </c>
      <c r="C41" s="633" t="s">
        <v>603</v>
      </c>
      <c r="D41" s="2268"/>
      <c r="E41" s="2268"/>
      <c r="F41" s="2268"/>
      <c r="G41" s="2269"/>
      <c r="H41" s="2270"/>
    </row>
    <row r="42" customFormat="false" ht="12.75" hidden="false" customHeight="true" outlineLevel="0" collapsed="false">
      <c r="A42" s="2267" t="n">
        <v>2</v>
      </c>
      <c r="B42" s="633" t="s">
        <v>1803</v>
      </c>
      <c r="C42" s="633" t="s">
        <v>604</v>
      </c>
      <c r="D42" s="2268"/>
      <c r="E42" s="2268"/>
      <c r="F42" s="2268"/>
      <c r="G42" s="2269"/>
      <c r="H42" s="2270"/>
    </row>
    <row r="43" customFormat="false" ht="12.75" hidden="false" customHeight="true" outlineLevel="0" collapsed="false">
      <c r="A43" s="2267" t="n">
        <v>2</v>
      </c>
      <c r="B43" s="633" t="s">
        <v>1803</v>
      </c>
      <c r="C43" s="633" t="s">
        <v>605</v>
      </c>
      <c r="D43" s="2268"/>
      <c r="E43" s="2268"/>
      <c r="F43" s="2268"/>
      <c r="G43" s="2269"/>
      <c r="H43" s="2270"/>
    </row>
    <row r="44" customFormat="false" ht="12.75" hidden="false" customHeight="true" outlineLevel="0" collapsed="false">
      <c r="A44" s="2267" t="n">
        <v>2</v>
      </c>
      <c r="B44" s="633" t="s">
        <v>1803</v>
      </c>
      <c r="C44" s="633" t="s">
        <v>605</v>
      </c>
      <c r="D44" s="2268"/>
      <c r="E44" s="2268"/>
      <c r="F44" s="2268"/>
      <c r="G44" s="2269"/>
      <c r="H44" s="2270"/>
    </row>
    <row r="45" customFormat="false" ht="12.75" hidden="false" customHeight="true" outlineLevel="0" collapsed="false">
      <c r="A45" s="2267" t="s">
        <v>1804</v>
      </c>
      <c r="B45" s="633" t="s">
        <v>1709</v>
      </c>
      <c r="C45" s="633" t="s">
        <v>1595</v>
      </c>
      <c r="D45" s="2268"/>
      <c r="E45" s="2268"/>
      <c r="F45" s="2268"/>
      <c r="G45" s="2269"/>
      <c r="H45" s="2270"/>
    </row>
    <row r="46" customFormat="false" ht="12.75" hidden="false" customHeight="true" outlineLevel="0" collapsed="false">
      <c r="A46" s="2267" t="s">
        <v>1804</v>
      </c>
      <c r="B46" s="633" t="s">
        <v>1709</v>
      </c>
      <c r="C46" s="633" t="s">
        <v>1805</v>
      </c>
      <c r="D46" s="2268"/>
      <c r="E46" s="2268"/>
      <c r="F46" s="2268"/>
      <c r="G46" s="2269"/>
      <c r="H46" s="2270"/>
    </row>
    <row r="47" customFormat="false" ht="12.75" hidden="false" customHeight="true" outlineLevel="0" collapsed="false">
      <c r="A47" s="2267" t="s">
        <v>1804</v>
      </c>
      <c r="B47" s="633" t="s">
        <v>1709</v>
      </c>
      <c r="C47" s="633" t="s">
        <v>1627</v>
      </c>
      <c r="D47" s="2268"/>
      <c r="E47" s="2268"/>
      <c r="F47" s="2268"/>
      <c r="G47" s="2269"/>
      <c r="H47" s="2270"/>
    </row>
    <row r="48" customFormat="false" ht="12.75" hidden="false" customHeight="true" outlineLevel="0" collapsed="false">
      <c r="A48" s="2267" t="s">
        <v>1806</v>
      </c>
      <c r="B48" s="633" t="s">
        <v>1711</v>
      </c>
      <c r="C48" s="633" t="s">
        <v>1595</v>
      </c>
      <c r="D48" s="2268"/>
      <c r="E48" s="2268"/>
      <c r="F48" s="2268"/>
      <c r="G48" s="2269"/>
      <c r="H48" s="2270"/>
    </row>
    <row r="49" customFormat="false" ht="12.75" hidden="false" customHeight="true" outlineLevel="0" collapsed="false">
      <c r="A49" s="2267" t="s">
        <v>1806</v>
      </c>
      <c r="B49" s="633" t="s">
        <v>1711</v>
      </c>
      <c r="C49" s="633" t="s">
        <v>1627</v>
      </c>
      <c r="D49" s="2268"/>
      <c r="E49" s="2268"/>
      <c r="F49" s="2268"/>
      <c r="G49" s="2269"/>
      <c r="H49" s="2270"/>
    </row>
    <row r="50" customFormat="false" ht="12.75" hidden="false" customHeight="true" outlineLevel="0" collapsed="false">
      <c r="A50" s="2267" t="s">
        <v>1806</v>
      </c>
      <c r="B50" s="633" t="s">
        <v>1711</v>
      </c>
      <c r="C50" s="633" t="s">
        <v>1628</v>
      </c>
      <c r="D50" s="2268"/>
      <c r="E50" s="2268"/>
      <c r="F50" s="2268"/>
      <c r="G50" s="2269"/>
      <c r="H50" s="2270"/>
    </row>
    <row r="51" customFormat="false" ht="12.75" hidden="false" customHeight="true" outlineLevel="0" collapsed="false">
      <c r="A51" s="2267" t="s">
        <v>1806</v>
      </c>
      <c r="B51" s="633" t="s">
        <v>1711</v>
      </c>
      <c r="C51" s="633" t="s">
        <v>1807</v>
      </c>
      <c r="D51" s="2268"/>
      <c r="E51" s="2268"/>
      <c r="F51" s="2268"/>
      <c r="G51" s="2269"/>
      <c r="H51" s="2270"/>
    </row>
    <row r="52" customFormat="false" ht="12.75" hidden="false" customHeight="true" outlineLevel="0" collapsed="false">
      <c r="A52" s="2267" t="s">
        <v>1806</v>
      </c>
      <c r="B52" s="633" t="s">
        <v>1711</v>
      </c>
      <c r="C52" s="633" t="s">
        <v>593</v>
      </c>
      <c r="D52" s="2268"/>
      <c r="E52" s="2268"/>
      <c r="F52" s="2268"/>
      <c r="G52" s="2269"/>
      <c r="H52" s="2270"/>
    </row>
    <row r="53" customFormat="false" ht="12.75" hidden="false" customHeight="true" outlineLevel="0" collapsed="false">
      <c r="A53" s="2267" t="s">
        <v>1806</v>
      </c>
      <c r="B53" s="633" t="s">
        <v>1711</v>
      </c>
      <c r="C53" s="633" t="s">
        <v>596</v>
      </c>
      <c r="D53" s="2268"/>
      <c r="E53" s="2268"/>
      <c r="F53" s="2268"/>
      <c r="G53" s="2269"/>
      <c r="H53" s="2270"/>
    </row>
    <row r="54" customFormat="false" ht="12.75" hidden="false" customHeight="true" outlineLevel="0" collapsed="false">
      <c r="A54" s="2267" t="s">
        <v>1806</v>
      </c>
      <c r="B54" s="633" t="s">
        <v>1711</v>
      </c>
      <c r="C54" s="633" t="s">
        <v>605</v>
      </c>
      <c r="D54" s="2268"/>
      <c r="E54" s="2268"/>
      <c r="F54" s="2268"/>
      <c r="G54" s="2269"/>
      <c r="H54" s="2270"/>
    </row>
    <row r="55" customFormat="false" ht="12.75" hidden="false" customHeight="true" outlineLevel="0" collapsed="false">
      <c r="A55" s="2267" t="s">
        <v>1808</v>
      </c>
      <c r="B55" s="633" t="s">
        <v>567</v>
      </c>
      <c r="C55" s="633" t="s">
        <v>1595</v>
      </c>
      <c r="D55" s="2268"/>
      <c r="E55" s="2268"/>
      <c r="F55" s="2268"/>
      <c r="G55" s="2269"/>
      <c r="H55" s="2270"/>
    </row>
    <row r="56" customFormat="false" ht="12.75" hidden="false" customHeight="true" outlineLevel="0" collapsed="false">
      <c r="A56" s="2267" t="s">
        <v>1808</v>
      </c>
      <c r="B56" s="633" t="s">
        <v>567</v>
      </c>
      <c r="C56" s="633" t="s">
        <v>1805</v>
      </c>
      <c r="D56" s="2268"/>
      <c r="E56" s="2268"/>
      <c r="F56" s="2268"/>
      <c r="G56" s="2269"/>
      <c r="H56" s="2270"/>
    </row>
    <row r="57" customFormat="false" ht="13.5" hidden="false" customHeight="true" outlineLevel="0" collapsed="false">
      <c r="A57" s="2267" t="s">
        <v>1808</v>
      </c>
      <c r="B57" s="633" t="s">
        <v>567</v>
      </c>
      <c r="C57" s="633" t="s">
        <v>1627</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70</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09</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08</v>
      </c>
      <c r="B8" s="633" t="s">
        <v>567</v>
      </c>
      <c r="C8" s="633" t="s">
        <v>1810</v>
      </c>
      <c r="D8" s="2268"/>
      <c r="E8" s="2268"/>
      <c r="F8" s="2268"/>
      <c r="G8" s="2269"/>
      <c r="H8" s="2270"/>
    </row>
    <row r="9" customFormat="false" ht="12.75" hidden="false" customHeight="true" outlineLevel="0" collapsed="false">
      <c r="A9" s="2267" t="s">
        <v>1808</v>
      </c>
      <c r="B9" s="633" t="s">
        <v>567</v>
      </c>
      <c r="C9" s="633" t="s">
        <v>593</v>
      </c>
      <c r="D9" s="2268"/>
      <c r="E9" s="2268"/>
      <c r="F9" s="2268"/>
      <c r="G9" s="2269"/>
      <c r="H9" s="2270"/>
    </row>
    <row r="10" customFormat="false" ht="12.75" hidden="false" customHeight="true" outlineLevel="0" collapsed="false">
      <c r="A10" s="2267" t="s">
        <v>1808</v>
      </c>
      <c r="B10" s="633" t="s">
        <v>567</v>
      </c>
      <c r="C10" s="633" t="s">
        <v>596</v>
      </c>
      <c r="D10" s="2268"/>
      <c r="E10" s="2268"/>
      <c r="F10" s="2268"/>
      <c r="G10" s="2269"/>
      <c r="H10" s="2270"/>
    </row>
    <row r="11" customFormat="false" ht="12.75" hidden="false" customHeight="true" outlineLevel="0" collapsed="false">
      <c r="A11" s="2267" t="s">
        <v>1808</v>
      </c>
      <c r="B11" s="633" t="s">
        <v>567</v>
      </c>
      <c r="C11" s="633" t="s">
        <v>596</v>
      </c>
      <c r="D11" s="2268"/>
      <c r="E11" s="2268"/>
      <c r="F11" s="2268"/>
      <c r="G11" s="2269"/>
      <c r="H11" s="2270"/>
    </row>
    <row r="12" customFormat="false" ht="12.75" hidden="false" customHeight="true" outlineLevel="0" collapsed="false">
      <c r="A12" s="2267" t="s">
        <v>1808</v>
      </c>
      <c r="B12" s="633" t="s">
        <v>567</v>
      </c>
      <c r="C12" s="633" t="s">
        <v>597</v>
      </c>
      <c r="D12" s="2268"/>
      <c r="E12" s="2268"/>
      <c r="F12" s="2268"/>
      <c r="G12" s="2269"/>
      <c r="H12" s="2270"/>
    </row>
    <row r="13" customFormat="false" ht="12.75" hidden="false" customHeight="true" outlineLevel="0" collapsed="false">
      <c r="A13" s="2267" t="s">
        <v>1808</v>
      </c>
      <c r="B13" s="633" t="s">
        <v>567</v>
      </c>
      <c r="C13" s="633" t="s">
        <v>598</v>
      </c>
      <c r="D13" s="2268"/>
      <c r="E13" s="2268"/>
      <c r="F13" s="2268"/>
      <c r="G13" s="2269"/>
      <c r="H13" s="2270"/>
    </row>
    <row r="14" customFormat="false" ht="12.75" hidden="false" customHeight="true" outlineLevel="0" collapsed="false">
      <c r="A14" s="2267" t="s">
        <v>1808</v>
      </c>
      <c r="B14" s="633" t="s">
        <v>567</v>
      </c>
      <c r="C14" s="633" t="s">
        <v>604</v>
      </c>
      <c r="D14" s="2268"/>
      <c r="E14" s="2268"/>
      <c r="F14" s="2268"/>
      <c r="G14" s="2269"/>
      <c r="H14" s="2270"/>
    </row>
    <row r="15" customFormat="false" ht="12.75" hidden="false" customHeight="true" outlineLevel="0" collapsed="false">
      <c r="A15" s="2267" t="s">
        <v>1808</v>
      </c>
      <c r="B15" s="633" t="s">
        <v>567</v>
      </c>
      <c r="C15" s="633" t="s">
        <v>605</v>
      </c>
      <c r="D15" s="2268"/>
      <c r="E15" s="2268"/>
      <c r="F15" s="2268"/>
      <c r="G15" s="2269"/>
      <c r="H15" s="2270"/>
    </row>
    <row r="16" customFormat="false" ht="12.75" hidden="false" customHeight="true" outlineLevel="0" collapsed="false">
      <c r="A16" s="2267" t="s">
        <v>1808</v>
      </c>
      <c r="B16" s="633" t="s">
        <v>567</v>
      </c>
      <c r="C16" s="633" t="s">
        <v>605</v>
      </c>
      <c r="D16" s="2268"/>
      <c r="E16" s="2268"/>
      <c r="F16" s="2268"/>
      <c r="G16" s="2269"/>
      <c r="H16" s="2270"/>
    </row>
    <row r="17" customFormat="false" ht="12.75" hidden="false" customHeight="true" outlineLevel="0" collapsed="false">
      <c r="A17" s="2267" t="s">
        <v>1811</v>
      </c>
      <c r="B17" s="633" t="s">
        <v>518</v>
      </c>
      <c r="C17" s="633" t="s">
        <v>1595</v>
      </c>
      <c r="D17" s="2268"/>
      <c r="E17" s="2268"/>
      <c r="F17" s="2268"/>
      <c r="G17" s="2269"/>
      <c r="H17" s="2270"/>
    </row>
    <row r="18" customFormat="false" ht="12.75" hidden="false" customHeight="true" outlineLevel="0" collapsed="false">
      <c r="A18" s="2267" t="s">
        <v>1811</v>
      </c>
      <c r="B18" s="633" t="s">
        <v>518</v>
      </c>
      <c r="C18" s="633" t="s">
        <v>1805</v>
      </c>
      <c r="D18" s="2268"/>
      <c r="E18" s="2268"/>
      <c r="F18" s="2268"/>
      <c r="G18" s="2269"/>
      <c r="H18" s="2270"/>
    </row>
    <row r="19" customFormat="false" ht="12.75" hidden="false" customHeight="true" outlineLevel="0" collapsed="false">
      <c r="A19" s="2267" t="s">
        <v>1811</v>
      </c>
      <c r="B19" s="633" t="s">
        <v>518</v>
      </c>
      <c r="C19" s="633" t="s">
        <v>596</v>
      </c>
      <c r="D19" s="2268"/>
      <c r="E19" s="2268"/>
      <c r="F19" s="2268"/>
      <c r="G19" s="2269"/>
      <c r="H19" s="2270"/>
    </row>
    <row r="20" customFormat="false" ht="12.75" hidden="false" customHeight="true" outlineLevel="0" collapsed="false">
      <c r="A20" s="2267" t="s">
        <v>1811</v>
      </c>
      <c r="B20" s="633" t="s">
        <v>518</v>
      </c>
      <c r="C20" s="633" t="s">
        <v>597</v>
      </c>
      <c r="D20" s="2268"/>
      <c r="E20" s="2268"/>
      <c r="F20" s="2268"/>
      <c r="G20" s="2269"/>
      <c r="H20" s="2270"/>
    </row>
    <row r="21" customFormat="false" ht="12.75" hidden="false" customHeight="true" outlineLevel="0" collapsed="false">
      <c r="A21" s="2267" t="s">
        <v>1811</v>
      </c>
      <c r="B21" s="633" t="s">
        <v>518</v>
      </c>
      <c r="C21" s="633" t="s">
        <v>598</v>
      </c>
      <c r="D21" s="2268"/>
      <c r="E21" s="2268"/>
      <c r="F21" s="2268"/>
      <c r="G21" s="2269"/>
      <c r="H21" s="2270"/>
    </row>
    <row r="22" customFormat="false" ht="12.75" hidden="false" customHeight="true" outlineLevel="0" collapsed="false">
      <c r="A22" s="2267" t="s">
        <v>1811</v>
      </c>
      <c r="B22" s="633" t="s">
        <v>518</v>
      </c>
      <c r="C22" s="633" t="s">
        <v>604</v>
      </c>
      <c r="D22" s="2268"/>
      <c r="E22" s="2268"/>
      <c r="F22" s="2268"/>
      <c r="G22" s="2269"/>
      <c r="H22" s="2270"/>
    </row>
    <row r="23" customFormat="false" ht="12.75" hidden="false" customHeight="true" outlineLevel="0" collapsed="false">
      <c r="A23" s="2267" t="s">
        <v>1812</v>
      </c>
      <c r="B23" s="633" t="s">
        <v>1715</v>
      </c>
      <c r="C23" s="633" t="s">
        <v>1595</v>
      </c>
      <c r="D23" s="2268"/>
      <c r="E23" s="2268"/>
      <c r="F23" s="2268"/>
      <c r="G23" s="2269"/>
      <c r="H23" s="2270"/>
    </row>
    <row r="24" customFormat="false" ht="12.75" hidden="false" customHeight="true" outlineLevel="0" collapsed="false">
      <c r="A24" s="2267" t="s">
        <v>1813</v>
      </c>
      <c r="B24" s="633" t="s">
        <v>1814</v>
      </c>
      <c r="C24" s="633" t="s">
        <v>593</v>
      </c>
      <c r="D24" s="2268"/>
      <c r="E24" s="2268"/>
      <c r="F24" s="2268"/>
      <c r="G24" s="2269"/>
      <c r="H24" s="2270"/>
    </row>
    <row r="25" customFormat="false" ht="12.75" hidden="false" customHeight="true" outlineLevel="0" collapsed="false">
      <c r="A25" s="2267" t="s">
        <v>1813</v>
      </c>
      <c r="B25" s="633" t="s">
        <v>1814</v>
      </c>
      <c r="C25" s="633" t="s">
        <v>488</v>
      </c>
      <c r="D25" s="2268"/>
      <c r="E25" s="2268"/>
      <c r="F25" s="2268"/>
      <c r="G25" s="2269"/>
      <c r="H25" s="2270"/>
    </row>
    <row r="26" customFormat="false" ht="12.75" hidden="false" customHeight="true" outlineLevel="0" collapsed="false">
      <c r="A26" s="2267" t="s">
        <v>1813</v>
      </c>
      <c r="B26" s="633" t="s">
        <v>1814</v>
      </c>
      <c r="C26" s="633" t="s">
        <v>489</v>
      </c>
      <c r="D26" s="2268"/>
      <c r="E26" s="2268"/>
      <c r="F26" s="2268"/>
      <c r="G26" s="2269"/>
      <c r="H26" s="2270"/>
    </row>
    <row r="27" customFormat="false" ht="12.75" hidden="false" customHeight="true" outlineLevel="0" collapsed="false">
      <c r="A27" s="2267" t="s">
        <v>1813</v>
      </c>
      <c r="B27" s="633" t="s">
        <v>1814</v>
      </c>
      <c r="C27" s="633" t="s">
        <v>492</v>
      </c>
      <c r="D27" s="2268"/>
      <c r="E27" s="2268"/>
      <c r="F27" s="2268"/>
      <c r="G27" s="2269"/>
      <c r="H27" s="2270"/>
    </row>
    <row r="28" customFormat="false" ht="12.75" hidden="false" customHeight="true" outlineLevel="0" collapsed="false">
      <c r="A28" s="2267" t="s">
        <v>1813</v>
      </c>
      <c r="B28" s="633" t="s">
        <v>1814</v>
      </c>
      <c r="C28" s="633" t="s">
        <v>494</v>
      </c>
      <c r="D28" s="2268"/>
      <c r="E28" s="2268"/>
      <c r="F28" s="2268"/>
      <c r="G28" s="2269"/>
      <c r="H28" s="2270"/>
    </row>
    <row r="29" customFormat="false" ht="12.75" hidden="false" customHeight="true" outlineLevel="0" collapsed="false">
      <c r="A29" s="2267" t="s">
        <v>1813</v>
      </c>
      <c r="B29" s="633" t="s">
        <v>1814</v>
      </c>
      <c r="C29" s="633" t="s">
        <v>498</v>
      </c>
      <c r="D29" s="2268"/>
      <c r="E29" s="2268"/>
      <c r="F29" s="2268"/>
      <c r="G29" s="2269"/>
      <c r="H29" s="2270"/>
    </row>
    <row r="30" customFormat="false" ht="12.75" hidden="false" customHeight="true" outlineLevel="0" collapsed="false">
      <c r="A30" s="2267" t="s">
        <v>1813</v>
      </c>
      <c r="B30" s="633" t="s">
        <v>1814</v>
      </c>
      <c r="C30" s="633" t="s">
        <v>595</v>
      </c>
      <c r="D30" s="2268"/>
      <c r="E30" s="2268"/>
      <c r="F30" s="2268"/>
      <c r="G30" s="2269"/>
      <c r="H30" s="2270"/>
    </row>
    <row r="31" customFormat="false" ht="12.75" hidden="false" customHeight="true" outlineLevel="0" collapsed="false">
      <c r="A31" s="2267" t="s">
        <v>1813</v>
      </c>
      <c r="B31" s="633" t="s">
        <v>1814</v>
      </c>
      <c r="C31" s="633" t="s">
        <v>596</v>
      </c>
      <c r="D31" s="2268"/>
      <c r="E31" s="2268"/>
      <c r="F31" s="2268"/>
      <c r="G31" s="2269"/>
      <c r="H31" s="2270"/>
    </row>
    <row r="32" customFormat="false" ht="12.75" hidden="false" customHeight="true" outlineLevel="0" collapsed="false">
      <c r="A32" s="2267" t="s">
        <v>1813</v>
      </c>
      <c r="B32" s="633" t="s">
        <v>1814</v>
      </c>
      <c r="C32" s="633" t="s">
        <v>597</v>
      </c>
      <c r="D32" s="2268"/>
      <c r="E32" s="2268"/>
      <c r="F32" s="2268"/>
      <c r="G32" s="2269"/>
      <c r="H32" s="2270"/>
    </row>
    <row r="33" customFormat="false" ht="12.75" hidden="false" customHeight="true" outlineLevel="0" collapsed="false">
      <c r="A33" s="2267" t="s">
        <v>1813</v>
      </c>
      <c r="B33" s="633" t="s">
        <v>1814</v>
      </c>
      <c r="C33" s="633" t="s">
        <v>604</v>
      </c>
      <c r="D33" s="2268"/>
      <c r="E33" s="2268"/>
      <c r="F33" s="2268"/>
      <c r="G33" s="2269"/>
      <c r="H33" s="2270"/>
    </row>
    <row r="34" customFormat="false" ht="12.75" hidden="false" customHeight="true" outlineLevel="0" collapsed="false">
      <c r="A34" s="2267" t="s">
        <v>1813</v>
      </c>
      <c r="B34" s="633" t="s">
        <v>1814</v>
      </c>
      <c r="C34" s="633" t="s">
        <v>605</v>
      </c>
      <c r="D34" s="2268"/>
      <c r="E34" s="2268"/>
      <c r="F34" s="2268"/>
      <c r="G34" s="2269"/>
      <c r="H34" s="2270"/>
    </row>
    <row r="35" customFormat="false" ht="12.75" hidden="false" customHeight="true" outlineLevel="0" collapsed="false">
      <c r="A35" s="2267" t="s">
        <v>1815</v>
      </c>
      <c r="B35" s="633" t="s">
        <v>1816</v>
      </c>
      <c r="C35" s="633" t="s">
        <v>593</v>
      </c>
      <c r="D35" s="2268"/>
      <c r="E35" s="2268"/>
      <c r="F35" s="2268"/>
      <c r="G35" s="2269"/>
      <c r="H35" s="2270"/>
    </row>
    <row r="36" customFormat="false" ht="12.75" hidden="false" customHeight="true" outlineLevel="0" collapsed="false">
      <c r="A36" s="2267" t="s">
        <v>1815</v>
      </c>
      <c r="B36" s="633" t="s">
        <v>1816</v>
      </c>
      <c r="C36" s="633" t="s">
        <v>593</v>
      </c>
      <c r="D36" s="2268"/>
      <c r="E36" s="2268"/>
      <c r="F36" s="2268"/>
      <c r="G36" s="2269"/>
      <c r="H36" s="2270"/>
    </row>
    <row r="37" customFormat="false" ht="12.75" hidden="false" customHeight="true" outlineLevel="0" collapsed="false">
      <c r="A37" s="2267" t="s">
        <v>1815</v>
      </c>
      <c r="B37" s="633" t="s">
        <v>1816</v>
      </c>
      <c r="C37" s="633" t="s">
        <v>593</v>
      </c>
      <c r="D37" s="2268"/>
      <c r="E37" s="2268"/>
      <c r="F37" s="2268"/>
      <c r="G37" s="2269"/>
      <c r="H37" s="2270"/>
    </row>
    <row r="38" customFormat="false" ht="12.75" hidden="false" customHeight="true" outlineLevel="0" collapsed="false">
      <c r="A38" s="2267" t="s">
        <v>1815</v>
      </c>
      <c r="B38" s="633" t="s">
        <v>1816</v>
      </c>
      <c r="C38" s="633" t="s">
        <v>488</v>
      </c>
      <c r="D38" s="2268"/>
      <c r="E38" s="2268"/>
      <c r="F38" s="2268"/>
      <c r="G38" s="2269"/>
      <c r="H38" s="2270"/>
    </row>
    <row r="39" customFormat="false" ht="12.75" hidden="false" customHeight="true" outlineLevel="0" collapsed="false">
      <c r="A39" s="2267" t="s">
        <v>1815</v>
      </c>
      <c r="B39" s="633" t="s">
        <v>1816</v>
      </c>
      <c r="C39" s="633" t="s">
        <v>488</v>
      </c>
      <c r="D39" s="2268"/>
      <c r="E39" s="2268"/>
      <c r="F39" s="2268"/>
      <c r="G39" s="2269"/>
      <c r="H39" s="2270"/>
    </row>
    <row r="40" customFormat="false" ht="12.75" hidden="false" customHeight="true" outlineLevel="0" collapsed="false">
      <c r="A40" s="2267" t="s">
        <v>1815</v>
      </c>
      <c r="B40" s="633" t="s">
        <v>1816</v>
      </c>
      <c r="C40" s="633" t="s">
        <v>489</v>
      </c>
      <c r="D40" s="2268"/>
      <c r="E40" s="2268"/>
      <c r="F40" s="2268"/>
      <c r="G40" s="2269"/>
      <c r="H40" s="2270"/>
    </row>
    <row r="41" customFormat="false" ht="12.75" hidden="false" customHeight="true" outlineLevel="0" collapsed="false">
      <c r="A41" s="2267" t="s">
        <v>1815</v>
      </c>
      <c r="B41" s="633" t="s">
        <v>1816</v>
      </c>
      <c r="C41" s="633" t="s">
        <v>489</v>
      </c>
      <c r="D41" s="2268"/>
      <c r="E41" s="2268"/>
      <c r="F41" s="2268"/>
      <c r="G41" s="2269"/>
      <c r="H41" s="2270"/>
    </row>
    <row r="42" customFormat="false" ht="12.75" hidden="false" customHeight="true" outlineLevel="0" collapsed="false">
      <c r="A42" s="2267" t="s">
        <v>1815</v>
      </c>
      <c r="B42" s="633" t="s">
        <v>1816</v>
      </c>
      <c r="C42" s="633" t="s">
        <v>490</v>
      </c>
      <c r="D42" s="2268"/>
      <c r="E42" s="2268"/>
      <c r="F42" s="2268"/>
      <c r="G42" s="2269"/>
      <c r="H42" s="2270"/>
    </row>
    <row r="43" customFormat="false" ht="12.75" hidden="false" customHeight="true" outlineLevel="0" collapsed="false">
      <c r="A43" s="2267" t="s">
        <v>1815</v>
      </c>
      <c r="B43" s="633" t="s">
        <v>1816</v>
      </c>
      <c r="C43" s="633" t="s">
        <v>1782</v>
      </c>
      <c r="D43" s="2268"/>
      <c r="E43" s="2268"/>
      <c r="F43" s="2268"/>
      <c r="G43" s="2269"/>
      <c r="H43" s="2270"/>
    </row>
    <row r="44" customFormat="false" ht="12.75" hidden="false" customHeight="true" outlineLevel="0" collapsed="false">
      <c r="A44" s="2267" t="s">
        <v>1815</v>
      </c>
      <c r="B44" s="633" t="s">
        <v>1816</v>
      </c>
      <c r="C44" s="633" t="s">
        <v>1782</v>
      </c>
      <c r="D44" s="2268"/>
      <c r="E44" s="2268"/>
      <c r="F44" s="2268"/>
      <c r="G44" s="2269"/>
      <c r="H44" s="2270"/>
    </row>
    <row r="45" customFormat="false" ht="12.75" hidden="false" customHeight="true" outlineLevel="0" collapsed="false">
      <c r="A45" s="2267" t="s">
        <v>1815</v>
      </c>
      <c r="B45" s="633" t="s">
        <v>1816</v>
      </c>
      <c r="C45" s="633" t="s">
        <v>492</v>
      </c>
      <c r="D45" s="2268"/>
      <c r="E45" s="2268"/>
      <c r="F45" s="2268"/>
      <c r="G45" s="2269"/>
      <c r="H45" s="2270"/>
    </row>
    <row r="46" customFormat="false" ht="12.75" hidden="false" customHeight="true" outlineLevel="0" collapsed="false">
      <c r="A46" s="2267" t="s">
        <v>1815</v>
      </c>
      <c r="B46" s="633" t="s">
        <v>1816</v>
      </c>
      <c r="C46" s="633" t="s">
        <v>492</v>
      </c>
      <c r="D46" s="2268"/>
      <c r="E46" s="2268"/>
      <c r="F46" s="2268"/>
      <c r="G46" s="2269"/>
      <c r="H46" s="2270"/>
    </row>
    <row r="47" customFormat="false" ht="12.75" hidden="false" customHeight="true" outlineLevel="0" collapsed="false">
      <c r="A47" s="2267" t="s">
        <v>1815</v>
      </c>
      <c r="B47" s="633" t="s">
        <v>1816</v>
      </c>
      <c r="C47" s="633" t="s">
        <v>493</v>
      </c>
      <c r="D47" s="2268"/>
      <c r="E47" s="2268"/>
      <c r="F47" s="2268"/>
      <c r="G47" s="2269"/>
      <c r="H47" s="2270"/>
    </row>
    <row r="48" customFormat="false" ht="12.75" hidden="false" customHeight="true" outlineLevel="0" collapsed="false">
      <c r="A48" s="2267" t="s">
        <v>1815</v>
      </c>
      <c r="B48" s="633" t="s">
        <v>1816</v>
      </c>
      <c r="C48" s="633" t="s">
        <v>494</v>
      </c>
      <c r="D48" s="2268"/>
      <c r="E48" s="2268"/>
      <c r="F48" s="2268"/>
      <c r="G48" s="2269"/>
      <c r="H48" s="2270"/>
    </row>
    <row r="49" customFormat="false" ht="12.75" hidden="false" customHeight="true" outlineLevel="0" collapsed="false">
      <c r="A49" s="2267" t="s">
        <v>1815</v>
      </c>
      <c r="B49" s="633" t="s">
        <v>1816</v>
      </c>
      <c r="C49" s="633" t="s">
        <v>494</v>
      </c>
      <c r="D49" s="2268"/>
      <c r="E49" s="2268"/>
      <c r="F49" s="2268"/>
      <c r="G49" s="2269"/>
      <c r="H49" s="2270"/>
    </row>
    <row r="50" customFormat="false" ht="12.75" hidden="false" customHeight="true" outlineLevel="0" collapsed="false">
      <c r="A50" s="2267" t="s">
        <v>1815</v>
      </c>
      <c r="B50" s="633" t="s">
        <v>1816</v>
      </c>
      <c r="C50" s="633" t="s">
        <v>495</v>
      </c>
      <c r="D50" s="2268"/>
      <c r="E50" s="2268"/>
      <c r="F50" s="2268"/>
      <c r="G50" s="2269"/>
      <c r="H50" s="2270"/>
    </row>
    <row r="51" customFormat="false" ht="12.75" hidden="false" customHeight="true" outlineLevel="0" collapsed="false">
      <c r="A51" s="2267" t="s">
        <v>1815</v>
      </c>
      <c r="B51" s="633" t="s">
        <v>1816</v>
      </c>
      <c r="C51" s="633" t="s">
        <v>495</v>
      </c>
      <c r="D51" s="2268"/>
      <c r="E51" s="2268"/>
      <c r="F51" s="2268"/>
      <c r="G51" s="2269"/>
      <c r="H51" s="2270"/>
    </row>
    <row r="52" customFormat="false" ht="12.75" hidden="false" customHeight="true" outlineLevel="0" collapsed="false">
      <c r="A52" s="2267" t="s">
        <v>1815</v>
      </c>
      <c r="B52" s="633" t="s">
        <v>1816</v>
      </c>
      <c r="C52" s="633" t="s">
        <v>496</v>
      </c>
      <c r="D52" s="2268"/>
      <c r="E52" s="2268"/>
      <c r="F52" s="2268"/>
      <c r="G52" s="2269"/>
      <c r="H52" s="2270"/>
    </row>
    <row r="53" customFormat="false" ht="12.75" hidden="false" customHeight="true" outlineLevel="0" collapsed="false">
      <c r="A53" s="2267" t="s">
        <v>1815</v>
      </c>
      <c r="B53" s="633" t="s">
        <v>1816</v>
      </c>
      <c r="C53" s="633" t="s">
        <v>497</v>
      </c>
      <c r="D53" s="2268"/>
      <c r="E53" s="2268"/>
      <c r="F53" s="2268"/>
      <c r="G53" s="2269"/>
      <c r="H53" s="2270"/>
    </row>
    <row r="54" customFormat="false" ht="12.75" hidden="false" customHeight="true" outlineLevel="0" collapsed="false">
      <c r="A54" s="2267" t="s">
        <v>1815</v>
      </c>
      <c r="B54" s="633" t="s">
        <v>1816</v>
      </c>
      <c r="C54" s="633" t="s">
        <v>497</v>
      </c>
      <c r="D54" s="2268"/>
      <c r="E54" s="2268"/>
      <c r="F54" s="2268"/>
      <c r="G54" s="2269"/>
      <c r="H54" s="2270"/>
    </row>
    <row r="55" customFormat="false" ht="12.75" hidden="false" customHeight="true" outlineLevel="0" collapsed="false">
      <c r="A55" s="2267" t="s">
        <v>1815</v>
      </c>
      <c r="B55" s="633" t="s">
        <v>1816</v>
      </c>
      <c r="C55" s="633" t="s">
        <v>498</v>
      </c>
      <c r="D55" s="2268"/>
      <c r="E55" s="2268"/>
      <c r="F55" s="2268"/>
      <c r="G55" s="2269"/>
      <c r="H55" s="2270"/>
    </row>
    <row r="56" customFormat="false" ht="12.75" hidden="false" customHeight="true" outlineLevel="0" collapsed="false">
      <c r="A56" s="2267" t="s">
        <v>1815</v>
      </c>
      <c r="B56" s="633" t="s">
        <v>1816</v>
      </c>
      <c r="C56" s="633" t="s">
        <v>498</v>
      </c>
      <c r="D56" s="2268"/>
      <c r="E56" s="2268"/>
      <c r="F56" s="2268"/>
      <c r="G56" s="2269"/>
      <c r="H56" s="2270"/>
    </row>
    <row r="57" customFormat="false" ht="13.5" hidden="false" customHeight="true" outlineLevel="0" collapsed="false">
      <c r="A57" s="2267" t="s">
        <v>1815</v>
      </c>
      <c r="B57" s="633" t="s">
        <v>1816</v>
      </c>
      <c r="C57" s="633" t="s">
        <v>499</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70</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1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15</v>
      </c>
      <c r="B8" s="633" t="s">
        <v>1816</v>
      </c>
      <c r="C8" s="633" t="s">
        <v>500</v>
      </c>
      <c r="D8" s="2268"/>
      <c r="E8" s="2268"/>
      <c r="F8" s="2268"/>
      <c r="G8" s="2269"/>
      <c r="H8" s="2270"/>
    </row>
    <row r="9" customFormat="false" ht="12.75" hidden="false" customHeight="true" outlineLevel="0" collapsed="false">
      <c r="A9" s="2267" t="s">
        <v>1815</v>
      </c>
      <c r="B9" s="633" t="s">
        <v>1816</v>
      </c>
      <c r="C9" s="633" t="s">
        <v>595</v>
      </c>
      <c r="D9" s="2268"/>
      <c r="E9" s="2268"/>
      <c r="F9" s="2268"/>
      <c r="G9" s="2269"/>
      <c r="H9" s="2270"/>
    </row>
    <row r="10" customFormat="false" ht="12.75" hidden="false" customHeight="true" outlineLevel="0" collapsed="false">
      <c r="A10" s="2267" t="s">
        <v>1815</v>
      </c>
      <c r="B10" s="633" t="s">
        <v>1816</v>
      </c>
      <c r="C10" s="633" t="s">
        <v>595</v>
      </c>
      <c r="D10" s="2268"/>
      <c r="E10" s="2268"/>
      <c r="F10" s="2268"/>
      <c r="G10" s="2269"/>
      <c r="H10" s="2270"/>
    </row>
    <row r="11" customFormat="false" ht="12.75" hidden="false" customHeight="true" outlineLevel="0" collapsed="false">
      <c r="A11" s="2267" t="s">
        <v>1815</v>
      </c>
      <c r="B11" s="633" t="s">
        <v>1816</v>
      </c>
      <c r="C11" s="633" t="s">
        <v>596</v>
      </c>
      <c r="D11" s="2268"/>
      <c r="E11" s="2268"/>
      <c r="F11" s="2268"/>
      <c r="G11" s="2269"/>
      <c r="H11" s="2270"/>
    </row>
    <row r="12" customFormat="false" ht="12.75" hidden="false" customHeight="true" outlineLevel="0" collapsed="false">
      <c r="A12" s="2267" t="s">
        <v>1815</v>
      </c>
      <c r="B12" s="633" t="s">
        <v>1816</v>
      </c>
      <c r="C12" s="633" t="s">
        <v>596</v>
      </c>
      <c r="D12" s="2268"/>
      <c r="E12" s="2268"/>
      <c r="F12" s="2268"/>
      <c r="G12" s="2269"/>
      <c r="H12" s="2270"/>
    </row>
    <row r="13" customFormat="false" ht="12.75" hidden="false" customHeight="true" outlineLevel="0" collapsed="false">
      <c r="A13" s="2267" t="s">
        <v>1815</v>
      </c>
      <c r="B13" s="633" t="s">
        <v>1816</v>
      </c>
      <c r="C13" s="633" t="s">
        <v>596</v>
      </c>
      <c r="D13" s="2268"/>
      <c r="E13" s="2268"/>
      <c r="F13" s="2268"/>
      <c r="G13" s="2269"/>
      <c r="H13" s="2270"/>
    </row>
    <row r="14" customFormat="false" ht="12.75" hidden="false" customHeight="true" outlineLevel="0" collapsed="false">
      <c r="A14" s="2267" t="s">
        <v>1815</v>
      </c>
      <c r="B14" s="633" t="s">
        <v>1816</v>
      </c>
      <c r="C14" s="633" t="s">
        <v>597</v>
      </c>
      <c r="D14" s="2268"/>
      <c r="E14" s="2268"/>
      <c r="F14" s="2268"/>
      <c r="G14" s="2269"/>
      <c r="H14" s="2270"/>
    </row>
    <row r="15" customFormat="false" ht="12.75" hidden="false" customHeight="true" outlineLevel="0" collapsed="false">
      <c r="A15" s="2267" t="s">
        <v>1815</v>
      </c>
      <c r="B15" s="633" t="s">
        <v>1816</v>
      </c>
      <c r="C15" s="633" t="s">
        <v>597</v>
      </c>
      <c r="D15" s="2268"/>
      <c r="E15" s="2268"/>
      <c r="F15" s="2268"/>
      <c r="G15" s="2269"/>
      <c r="H15" s="2270"/>
    </row>
    <row r="16" customFormat="false" ht="12.75" hidden="false" customHeight="true" outlineLevel="0" collapsed="false">
      <c r="A16" s="2267" t="s">
        <v>1815</v>
      </c>
      <c r="B16" s="633" t="s">
        <v>1816</v>
      </c>
      <c r="C16" s="633" t="s">
        <v>598</v>
      </c>
      <c r="D16" s="2268"/>
      <c r="E16" s="2268"/>
      <c r="F16" s="2268"/>
      <c r="G16" s="2269"/>
      <c r="H16" s="2270"/>
    </row>
    <row r="17" customFormat="false" ht="12.75" hidden="false" customHeight="true" outlineLevel="0" collapsed="false">
      <c r="A17" s="2267" t="s">
        <v>1815</v>
      </c>
      <c r="B17" s="633" t="s">
        <v>1816</v>
      </c>
      <c r="C17" s="633" t="s">
        <v>598</v>
      </c>
      <c r="D17" s="2268"/>
      <c r="E17" s="2268"/>
      <c r="F17" s="2268"/>
      <c r="G17" s="2269"/>
      <c r="H17" s="2270"/>
    </row>
    <row r="18" customFormat="false" ht="12.75" hidden="false" customHeight="true" outlineLevel="0" collapsed="false">
      <c r="A18" s="2267" t="s">
        <v>1815</v>
      </c>
      <c r="B18" s="633" t="s">
        <v>1816</v>
      </c>
      <c r="C18" s="633" t="s">
        <v>599</v>
      </c>
      <c r="D18" s="2268"/>
      <c r="E18" s="2268"/>
      <c r="F18" s="2268"/>
      <c r="G18" s="2269"/>
      <c r="H18" s="2270"/>
    </row>
    <row r="19" customFormat="false" ht="12.75" hidden="false" customHeight="true" outlineLevel="0" collapsed="false">
      <c r="A19" s="2267" t="s">
        <v>1815</v>
      </c>
      <c r="B19" s="633" t="s">
        <v>1816</v>
      </c>
      <c r="C19" s="633" t="s">
        <v>599</v>
      </c>
      <c r="D19" s="2268"/>
      <c r="E19" s="2268"/>
      <c r="F19" s="2268"/>
      <c r="G19" s="2269"/>
      <c r="H19" s="2270"/>
    </row>
    <row r="20" customFormat="false" ht="12.75" hidden="false" customHeight="true" outlineLevel="0" collapsed="false">
      <c r="A20" s="2267" t="s">
        <v>1815</v>
      </c>
      <c r="B20" s="633" t="s">
        <v>1816</v>
      </c>
      <c r="C20" s="633" t="s">
        <v>600</v>
      </c>
      <c r="D20" s="2268"/>
      <c r="E20" s="2268"/>
      <c r="F20" s="2268"/>
      <c r="G20" s="2269"/>
      <c r="H20" s="2270"/>
    </row>
    <row r="21" customFormat="false" ht="12.75" hidden="false" customHeight="true" outlineLevel="0" collapsed="false">
      <c r="A21" s="2267" t="s">
        <v>1815</v>
      </c>
      <c r="B21" s="633" t="s">
        <v>1816</v>
      </c>
      <c r="C21" s="633" t="s">
        <v>600</v>
      </c>
      <c r="D21" s="2268"/>
      <c r="E21" s="2268"/>
      <c r="F21" s="2268"/>
      <c r="G21" s="2269"/>
      <c r="H21" s="2270"/>
    </row>
    <row r="22" customFormat="false" ht="12.75" hidden="false" customHeight="true" outlineLevel="0" collapsed="false">
      <c r="A22" s="2267" t="s">
        <v>1815</v>
      </c>
      <c r="B22" s="633" t="s">
        <v>1816</v>
      </c>
      <c r="C22" s="633" t="s">
        <v>601</v>
      </c>
      <c r="D22" s="2268"/>
      <c r="E22" s="2268"/>
      <c r="F22" s="2268"/>
      <c r="G22" s="2269"/>
      <c r="H22" s="2270"/>
    </row>
    <row r="23" customFormat="false" ht="12.75" hidden="false" customHeight="true" outlineLevel="0" collapsed="false">
      <c r="A23" s="2267" t="s">
        <v>1815</v>
      </c>
      <c r="B23" s="633" t="s">
        <v>1816</v>
      </c>
      <c r="C23" s="633" t="s">
        <v>601</v>
      </c>
      <c r="D23" s="2268"/>
      <c r="E23" s="2268"/>
      <c r="F23" s="2268"/>
      <c r="G23" s="2269"/>
      <c r="H23" s="2270"/>
    </row>
    <row r="24" customFormat="false" ht="12.75" hidden="false" customHeight="true" outlineLevel="0" collapsed="false">
      <c r="A24" s="2267" t="s">
        <v>1815</v>
      </c>
      <c r="B24" s="633" t="s">
        <v>1816</v>
      </c>
      <c r="C24" s="633" t="s">
        <v>602</v>
      </c>
      <c r="D24" s="2268"/>
      <c r="E24" s="2268"/>
      <c r="F24" s="2268"/>
      <c r="G24" s="2269"/>
      <c r="H24" s="2270"/>
    </row>
    <row r="25" customFormat="false" ht="12.75" hidden="false" customHeight="true" outlineLevel="0" collapsed="false">
      <c r="A25" s="2267" t="s">
        <v>1815</v>
      </c>
      <c r="B25" s="633" t="s">
        <v>1816</v>
      </c>
      <c r="C25" s="633" t="s">
        <v>603</v>
      </c>
      <c r="D25" s="2268"/>
      <c r="E25" s="2268"/>
      <c r="F25" s="2268"/>
      <c r="G25" s="2269"/>
      <c r="H25" s="2270"/>
    </row>
    <row r="26" customFormat="false" ht="12.75" hidden="false" customHeight="true" outlineLevel="0" collapsed="false">
      <c r="A26" s="2267" t="s">
        <v>1815</v>
      </c>
      <c r="B26" s="633" t="s">
        <v>1816</v>
      </c>
      <c r="C26" s="633" t="s">
        <v>603</v>
      </c>
      <c r="D26" s="2268"/>
      <c r="E26" s="2268"/>
      <c r="F26" s="2268"/>
      <c r="G26" s="2269"/>
      <c r="H26" s="2270"/>
    </row>
    <row r="27" customFormat="false" ht="12.75" hidden="false" customHeight="true" outlineLevel="0" collapsed="false">
      <c r="A27" s="2267" t="s">
        <v>1815</v>
      </c>
      <c r="B27" s="633" t="s">
        <v>1816</v>
      </c>
      <c r="C27" s="633" t="s">
        <v>604</v>
      </c>
      <c r="D27" s="2268"/>
      <c r="E27" s="2268"/>
      <c r="F27" s="2268"/>
      <c r="G27" s="2269"/>
      <c r="H27" s="2270"/>
    </row>
    <row r="28" customFormat="false" ht="12.75" hidden="false" customHeight="true" outlineLevel="0" collapsed="false">
      <c r="A28" s="2267" t="s">
        <v>1815</v>
      </c>
      <c r="B28" s="633" t="s">
        <v>1816</v>
      </c>
      <c r="C28" s="633" t="s">
        <v>604</v>
      </c>
      <c r="D28" s="2268"/>
      <c r="E28" s="2268"/>
      <c r="F28" s="2268"/>
      <c r="G28" s="2269"/>
      <c r="H28" s="2270"/>
    </row>
    <row r="29" customFormat="false" ht="12.75" hidden="false" customHeight="true" outlineLevel="0" collapsed="false">
      <c r="A29" s="2267" t="s">
        <v>1815</v>
      </c>
      <c r="B29" s="633" t="s">
        <v>1816</v>
      </c>
      <c r="C29" s="633" t="s">
        <v>605</v>
      </c>
      <c r="D29" s="2268"/>
      <c r="E29" s="2268"/>
      <c r="F29" s="2268"/>
      <c r="G29" s="2269"/>
      <c r="H29" s="2270"/>
    </row>
    <row r="30" customFormat="false" ht="12.75" hidden="false" customHeight="true" outlineLevel="0" collapsed="false">
      <c r="A30" s="2267" t="s">
        <v>1815</v>
      </c>
      <c r="B30" s="633" t="s">
        <v>1816</v>
      </c>
      <c r="C30" s="633" t="s">
        <v>605</v>
      </c>
      <c r="D30" s="2268"/>
      <c r="E30" s="2268"/>
      <c r="F30" s="2268"/>
      <c r="G30" s="2269"/>
      <c r="H30" s="2270"/>
    </row>
    <row r="31" customFormat="false" ht="12.75" hidden="false" customHeight="true" outlineLevel="0" collapsed="false">
      <c r="A31" s="2267" t="s">
        <v>1815</v>
      </c>
      <c r="B31" s="633" t="s">
        <v>1816</v>
      </c>
      <c r="C31" s="633" t="s">
        <v>605</v>
      </c>
      <c r="D31" s="2268"/>
      <c r="E31" s="2268"/>
      <c r="F31" s="2268"/>
      <c r="G31" s="2269"/>
      <c r="H31" s="2270"/>
    </row>
    <row r="32" customFormat="false" ht="12.75" hidden="false" customHeight="true" outlineLevel="0" collapsed="false">
      <c r="A32" s="2267" t="s">
        <v>1818</v>
      </c>
      <c r="B32" s="633" t="s">
        <v>1413</v>
      </c>
      <c r="C32" s="633" t="s">
        <v>1595</v>
      </c>
      <c r="D32" s="2268"/>
      <c r="E32" s="2268"/>
      <c r="F32" s="2268"/>
      <c r="G32" s="2269"/>
      <c r="H32" s="2270"/>
    </row>
    <row r="33" customFormat="false" ht="12.75" hidden="false" customHeight="true" outlineLevel="0" collapsed="false">
      <c r="A33" s="2267" t="s">
        <v>1818</v>
      </c>
      <c r="B33" s="633" t="s">
        <v>1413</v>
      </c>
      <c r="C33" s="633" t="s">
        <v>1627</v>
      </c>
      <c r="D33" s="2268"/>
      <c r="E33" s="2268"/>
      <c r="F33" s="2268"/>
      <c r="G33" s="2269"/>
      <c r="H33" s="2270"/>
    </row>
    <row r="34" customFormat="false" ht="12.75" hidden="false" customHeight="true" outlineLevel="0" collapsed="false">
      <c r="A34" s="2267" t="s">
        <v>1818</v>
      </c>
      <c r="B34" s="633" t="s">
        <v>1413</v>
      </c>
      <c r="C34" s="633" t="s">
        <v>1628</v>
      </c>
      <c r="D34" s="2268"/>
      <c r="E34" s="2268"/>
      <c r="F34" s="2268"/>
      <c r="G34" s="2269"/>
      <c r="H34" s="2270"/>
    </row>
    <row r="35" customFormat="false" ht="12.75" hidden="false" customHeight="true" outlineLevel="0" collapsed="false">
      <c r="A35" s="2267" t="s">
        <v>1818</v>
      </c>
      <c r="B35" s="633" t="s">
        <v>1413</v>
      </c>
      <c r="C35" s="633" t="s">
        <v>593</v>
      </c>
      <c r="D35" s="2268"/>
      <c r="E35" s="2268"/>
      <c r="F35" s="2268"/>
      <c r="G35" s="2269"/>
      <c r="H35" s="2270"/>
    </row>
    <row r="36" customFormat="false" ht="12.75" hidden="false" customHeight="true" outlineLevel="0" collapsed="false">
      <c r="A36" s="2267" t="s">
        <v>1818</v>
      </c>
      <c r="B36" s="633" t="s">
        <v>1413</v>
      </c>
      <c r="C36" s="633" t="s">
        <v>596</v>
      </c>
      <c r="D36" s="2268"/>
      <c r="E36" s="2268"/>
      <c r="F36" s="2268"/>
      <c r="G36" s="2269"/>
      <c r="H36" s="2270"/>
    </row>
    <row r="37" customFormat="false" ht="12.75" hidden="false" customHeight="true" outlineLevel="0" collapsed="false">
      <c r="A37" s="2267" t="s">
        <v>1818</v>
      </c>
      <c r="B37" s="633" t="s">
        <v>1413</v>
      </c>
      <c r="C37" s="633" t="s">
        <v>605</v>
      </c>
      <c r="D37" s="2268"/>
      <c r="E37" s="2268"/>
      <c r="F37" s="2268"/>
      <c r="G37" s="2269"/>
      <c r="H37" s="2270"/>
    </row>
    <row r="38" customFormat="false" ht="12.75" hidden="false" customHeight="true" outlineLevel="0" collapsed="false">
      <c r="A38" s="2267" t="s">
        <v>1818</v>
      </c>
      <c r="B38" s="633" t="s">
        <v>1413</v>
      </c>
      <c r="C38" s="633" t="s">
        <v>605</v>
      </c>
      <c r="D38" s="2268"/>
      <c r="E38" s="2268"/>
      <c r="F38" s="2268"/>
      <c r="G38" s="2269"/>
      <c r="H38" s="2270"/>
    </row>
    <row r="39" customFormat="false" ht="12.75" hidden="false" customHeight="true" outlineLevel="0" collapsed="false">
      <c r="A39" s="2267" t="n">
        <v>3</v>
      </c>
      <c r="B39" s="633" t="s">
        <v>1819</v>
      </c>
      <c r="C39" s="633" t="s">
        <v>1595</v>
      </c>
      <c r="D39" s="2268"/>
      <c r="E39" s="2268"/>
      <c r="F39" s="2268"/>
      <c r="G39" s="2269"/>
      <c r="H39" s="2270"/>
    </row>
    <row r="40" customFormat="false" ht="12.75" hidden="false" customHeight="true" outlineLevel="0" collapsed="false">
      <c r="A40" s="2267" t="n">
        <v>3</v>
      </c>
      <c r="B40" s="633" t="s">
        <v>1819</v>
      </c>
      <c r="C40" s="633" t="s">
        <v>1628</v>
      </c>
      <c r="D40" s="2268"/>
      <c r="E40" s="2268"/>
      <c r="F40" s="2268"/>
      <c r="G40" s="2269"/>
      <c r="H40" s="2270"/>
    </row>
    <row r="41" customFormat="false" ht="12.75" hidden="false" customHeight="true" outlineLevel="0" collapsed="false">
      <c r="A41" s="2267" t="n">
        <v>4</v>
      </c>
      <c r="B41" s="633" t="s">
        <v>1820</v>
      </c>
      <c r="C41" s="633" t="s">
        <v>1627</v>
      </c>
      <c r="D41" s="2268"/>
      <c r="E41" s="2268"/>
      <c r="F41" s="2268"/>
      <c r="G41" s="2269"/>
      <c r="H41" s="2270"/>
    </row>
    <row r="42" customFormat="false" ht="12.75" hidden="false" customHeight="true" outlineLevel="0" collapsed="false">
      <c r="A42" s="2267" t="n">
        <v>4</v>
      </c>
      <c r="B42" s="633" t="s">
        <v>1820</v>
      </c>
      <c r="C42" s="633" t="s">
        <v>1628</v>
      </c>
      <c r="D42" s="2268"/>
      <c r="E42" s="2268"/>
      <c r="F42" s="2268"/>
      <c r="G42" s="2269"/>
      <c r="H42" s="2270"/>
    </row>
    <row r="43" customFormat="false" ht="12.75" hidden="false" customHeight="true" outlineLevel="0" collapsed="false">
      <c r="A43" s="2267" t="s">
        <v>1821</v>
      </c>
      <c r="B43" s="633" t="s">
        <v>1718</v>
      </c>
      <c r="C43" s="633" t="s">
        <v>1627</v>
      </c>
      <c r="D43" s="2268"/>
      <c r="E43" s="2268"/>
      <c r="F43" s="2268"/>
      <c r="G43" s="2269"/>
      <c r="H43" s="2270"/>
    </row>
    <row r="44" customFormat="false" ht="12.75" hidden="false" customHeight="true" outlineLevel="0" collapsed="false">
      <c r="A44" s="2267" t="s">
        <v>1822</v>
      </c>
      <c r="B44" s="633" t="s">
        <v>1720</v>
      </c>
      <c r="C44" s="633" t="s">
        <v>1627</v>
      </c>
      <c r="D44" s="2268"/>
      <c r="E44" s="2268"/>
      <c r="F44" s="2268"/>
      <c r="G44" s="2269"/>
      <c r="H44" s="2270"/>
    </row>
    <row r="45" customFormat="false" ht="12.75" hidden="false" customHeight="true" outlineLevel="0" collapsed="false">
      <c r="A45" s="2267" t="s">
        <v>1822</v>
      </c>
      <c r="B45" s="633" t="s">
        <v>1720</v>
      </c>
      <c r="C45" s="633" t="s">
        <v>1628</v>
      </c>
      <c r="D45" s="2268"/>
      <c r="E45" s="2268"/>
      <c r="F45" s="2268"/>
      <c r="G45" s="2269"/>
      <c r="H45" s="2270"/>
    </row>
    <row r="46" customFormat="false" ht="12.75" hidden="false" customHeight="true" outlineLevel="0" collapsed="false">
      <c r="A46" s="2267" t="s">
        <v>1823</v>
      </c>
      <c r="B46" s="633" t="s">
        <v>873</v>
      </c>
      <c r="C46" s="633" t="s">
        <v>1627</v>
      </c>
      <c r="D46" s="2268"/>
      <c r="E46" s="2268"/>
      <c r="F46" s="2268"/>
      <c r="G46" s="2269"/>
      <c r="H46" s="2270"/>
    </row>
    <row r="47" customFormat="false" ht="12.75" hidden="false" customHeight="true" outlineLevel="0" collapsed="false">
      <c r="A47" s="2267" t="s">
        <v>1824</v>
      </c>
      <c r="B47" s="633" t="s">
        <v>906</v>
      </c>
      <c r="C47" s="633" t="s">
        <v>1627</v>
      </c>
      <c r="D47" s="2268"/>
      <c r="E47" s="2268"/>
      <c r="F47" s="2268"/>
      <c r="G47" s="2269"/>
      <c r="H47" s="2270"/>
    </row>
    <row r="48" customFormat="false" ht="12.75" hidden="false" customHeight="true" outlineLevel="0" collapsed="false">
      <c r="A48" s="2267" t="s">
        <v>1824</v>
      </c>
      <c r="B48" s="633" t="s">
        <v>906</v>
      </c>
      <c r="C48" s="633" t="s">
        <v>1628</v>
      </c>
      <c r="D48" s="2268"/>
      <c r="E48" s="2268"/>
      <c r="F48" s="2268"/>
      <c r="G48" s="2269"/>
      <c r="H48" s="2270"/>
    </row>
    <row r="49" customFormat="false" ht="12.75" hidden="false" customHeight="true" outlineLevel="0" collapsed="false">
      <c r="A49" s="2267" t="s">
        <v>1825</v>
      </c>
      <c r="B49" s="633" t="s">
        <v>976</v>
      </c>
      <c r="C49" s="633" t="s">
        <v>1627</v>
      </c>
      <c r="D49" s="2268"/>
      <c r="E49" s="2268"/>
      <c r="F49" s="2268"/>
      <c r="G49" s="2269"/>
      <c r="H49" s="2270"/>
    </row>
    <row r="50" customFormat="false" ht="12.75" hidden="false" customHeight="true" outlineLevel="0" collapsed="false">
      <c r="A50" s="2267" t="s">
        <v>1825</v>
      </c>
      <c r="B50" s="633" t="s">
        <v>976</v>
      </c>
      <c r="C50" s="633" t="s">
        <v>1628</v>
      </c>
      <c r="D50" s="2268"/>
      <c r="E50" s="2268"/>
      <c r="F50" s="2268"/>
      <c r="G50" s="2269"/>
      <c r="H50" s="2270"/>
    </row>
    <row r="51" customFormat="false" ht="12.75" hidden="false" customHeight="true" outlineLevel="0" collapsed="false">
      <c r="A51" s="2267" t="n">
        <v>5</v>
      </c>
      <c r="B51" s="633" t="s">
        <v>1826</v>
      </c>
      <c r="C51" s="633" t="s">
        <v>1595</v>
      </c>
      <c r="D51" s="2268"/>
      <c r="E51" s="2268"/>
      <c r="F51" s="2268"/>
      <c r="G51" s="2269"/>
      <c r="H51" s="2270"/>
    </row>
    <row r="52" customFormat="false" ht="12.75" hidden="false" customHeight="true" outlineLevel="0" collapsed="false">
      <c r="A52" s="2267" t="n">
        <v>5</v>
      </c>
      <c r="B52" s="633" t="s">
        <v>1826</v>
      </c>
      <c r="C52" s="633" t="s">
        <v>1627</v>
      </c>
      <c r="D52" s="2268"/>
      <c r="E52" s="2268"/>
      <c r="F52" s="2268"/>
      <c r="G52" s="2269"/>
      <c r="H52" s="2270"/>
    </row>
    <row r="53" customFormat="false" ht="12.75" hidden="false" customHeight="true" outlineLevel="0" collapsed="false">
      <c r="A53" s="2267" t="n">
        <v>5</v>
      </c>
      <c r="B53" s="633" t="s">
        <v>1826</v>
      </c>
      <c r="C53" s="633" t="s">
        <v>1628</v>
      </c>
      <c r="D53" s="2268"/>
      <c r="E53" s="2268"/>
      <c r="F53" s="2268"/>
      <c r="G53" s="2269"/>
      <c r="H53" s="2270"/>
    </row>
    <row r="54" customFormat="false" ht="12.75" hidden="false" customHeight="true" outlineLevel="0" collapsed="false">
      <c r="A54" s="2267" t="s">
        <v>1827</v>
      </c>
      <c r="B54" s="633" t="s">
        <v>1044</v>
      </c>
      <c r="C54" s="633" t="s">
        <v>1595</v>
      </c>
      <c r="D54" s="2268"/>
      <c r="E54" s="2268"/>
      <c r="F54" s="2268"/>
      <c r="G54" s="2269"/>
      <c r="H54" s="2270"/>
    </row>
    <row r="55" customFormat="false" ht="12.75" hidden="false" customHeight="true" outlineLevel="0" collapsed="false">
      <c r="A55" s="2267" t="s">
        <v>1827</v>
      </c>
      <c r="B55" s="633" t="s">
        <v>1044</v>
      </c>
      <c r="C55" s="633" t="s">
        <v>1627</v>
      </c>
      <c r="D55" s="2268"/>
      <c r="E55" s="2268"/>
      <c r="F55" s="2268"/>
      <c r="G55" s="2269"/>
      <c r="H55" s="2270"/>
    </row>
    <row r="56" customFormat="false" ht="12.75" hidden="false" customHeight="true" outlineLevel="0" collapsed="false">
      <c r="A56" s="2267" t="s">
        <v>1827</v>
      </c>
      <c r="B56" s="633" t="s">
        <v>1044</v>
      </c>
      <c r="C56" s="633" t="s">
        <v>1628</v>
      </c>
      <c r="D56" s="2268"/>
      <c r="E56" s="2268"/>
      <c r="F56" s="2268"/>
      <c r="G56" s="2269"/>
      <c r="H56" s="2270"/>
    </row>
    <row r="57" customFormat="false" ht="13.5" hidden="false" customHeight="true" outlineLevel="0" collapsed="false">
      <c r="A57" s="2267" t="s">
        <v>1828</v>
      </c>
      <c r="B57" s="633" t="s">
        <v>1073</v>
      </c>
      <c r="C57" s="633" t="s">
        <v>159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70</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29</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28</v>
      </c>
      <c r="B8" s="633" t="s">
        <v>1073</v>
      </c>
      <c r="C8" s="633" t="s">
        <v>1627</v>
      </c>
      <c r="D8" s="2268"/>
      <c r="E8" s="2268"/>
      <c r="F8" s="2268"/>
      <c r="G8" s="2269"/>
      <c r="H8" s="2270"/>
    </row>
    <row r="9" customFormat="false" ht="12.75" hidden="false" customHeight="true" outlineLevel="0" collapsed="false">
      <c r="A9" s="2267" t="s">
        <v>1828</v>
      </c>
      <c r="B9" s="633" t="s">
        <v>1073</v>
      </c>
      <c r="C9" s="633" t="s">
        <v>1628</v>
      </c>
      <c r="D9" s="2268"/>
      <c r="E9" s="2268"/>
      <c r="F9" s="2268"/>
      <c r="G9" s="2269"/>
      <c r="H9" s="2270"/>
    </row>
    <row r="10" customFormat="false" ht="12.75" hidden="false" customHeight="true" outlineLevel="0" collapsed="false">
      <c r="A10" s="2267" t="s">
        <v>1830</v>
      </c>
      <c r="B10" s="633" t="s">
        <v>1090</v>
      </c>
      <c r="C10" s="633" t="s">
        <v>1595</v>
      </c>
      <c r="D10" s="2268"/>
      <c r="E10" s="2268"/>
      <c r="F10" s="2268"/>
      <c r="G10" s="2269"/>
      <c r="H10" s="2270"/>
    </row>
    <row r="11" customFormat="false" ht="12.75" hidden="false" customHeight="true" outlineLevel="0" collapsed="false">
      <c r="A11" s="2267" t="s">
        <v>1830</v>
      </c>
      <c r="B11" s="633" t="s">
        <v>1090</v>
      </c>
      <c r="C11" s="633" t="s">
        <v>1627</v>
      </c>
      <c r="D11" s="2268"/>
      <c r="E11" s="2268"/>
      <c r="F11" s="2268"/>
      <c r="G11" s="2269"/>
      <c r="H11" s="2270"/>
    </row>
    <row r="12" customFormat="false" ht="12.75" hidden="false" customHeight="true" outlineLevel="0" collapsed="false">
      <c r="A12" s="2267" t="s">
        <v>1830</v>
      </c>
      <c r="B12" s="633" t="s">
        <v>1090</v>
      </c>
      <c r="C12" s="633" t="s">
        <v>1628</v>
      </c>
      <c r="D12" s="2268"/>
      <c r="E12" s="2268"/>
      <c r="F12" s="2268"/>
      <c r="G12" s="2269"/>
      <c r="H12" s="2270"/>
    </row>
    <row r="13" customFormat="false" ht="12.75" hidden="false" customHeight="true" outlineLevel="0" collapsed="false">
      <c r="A13" s="2267" t="s">
        <v>1831</v>
      </c>
      <c r="B13" s="633" t="s">
        <v>1732</v>
      </c>
      <c r="C13" s="633" t="s">
        <v>1595</v>
      </c>
      <c r="D13" s="2268"/>
      <c r="E13" s="2268"/>
      <c r="F13" s="2268"/>
      <c r="G13" s="2269"/>
      <c r="H13" s="2270"/>
    </row>
    <row r="14" customFormat="false" ht="12.75" hidden="false" customHeight="true" outlineLevel="0" collapsed="false">
      <c r="A14" s="2267" t="s">
        <v>1831</v>
      </c>
      <c r="B14" s="633" t="s">
        <v>1732</v>
      </c>
      <c r="C14" s="633" t="s">
        <v>1627</v>
      </c>
      <c r="D14" s="2268"/>
      <c r="E14" s="2268"/>
      <c r="F14" s="2268"/>
      <c r="G14" s="2269"/>
      <c r="H14" s="2270"/>
    </row>
    <row r="15" customFormat="false" ht="12.75" hidden="false" customHeight="true" outlineLevel="0" collapsed="false">
      <c r="A15" s="2267" t="s">
        <v>1831</v>
      </c>
      <c r="B15" s="633" t="s">
        <v>1732</v>
      </c>
      <c r="C15" s="633" t="s">
        <v>1628</v>
      </c>
      <c r="D15" s="2268"/>
      <c r="E15" s="2268"/>
      <c r="F15" s="2268"/>
      <c r="G15" s="2269"/>
      <c r="H15" s="2270"/>
    </row>
    <row r="16" customFormat="false" ht="12.75" hidden="false" customHeight="true" outlineLevel="0" collapsed="false">
      <c r="A16" s="2267" t="s">
        <v>1832</v>
      </c>
      <c r="B16" s="633" t="s">
        <v>1833</v>
      </c>
      <c r="C16" s="633" t="s">
        <v>1595</v>
      </c>
      <c r="D16" s="2268"/>
      <c r="E16" s="2268"/>
      <c r="F16" s="2268"/>
      <c r="G16" s="2269"/>
      <c r="H16" s="2270"/>
    </row>
    <row r="17" customFormat="false" ht="12.75" hidden="false" customHeight="true" outlineLevel="0" collapsed="false">
      <c r="A17" s="2267" t="s">
        <v>1832</v>
      </c>
      <c r="B17" s="633" t="s">
        <v>1833</v>
      </c>
      <c r="C17" s="633" t="s">
        <v>1627</v>
      </c>
      <c r="D17" s="2268"/>
      <c r="E17" s="2268"/>
      <c r="F17" s="2268"/>
      <c r="G17" s="2269"/>
      <c r="H17" s="2270"/>
    </row>
    <row r="18" customFormat="false" ht="12.75" hidden="false" customHeight="true" outlineLevel="0" collapsed="false">
      <c r="A18" s="2267" t="s">
        <v>1832</v>
      </c>
      <c r="B18" s="633" t="s">
        <v>1833</v>
      </c>
      <c r="C18" s="633" t="s">
        <v>1628</v>
      </c>
      <c r="D18" s="2268"/>
      <c r="E18" s="2268"/>
      <c r="F18" s="2268"/>
      <c r="G18" s="2269"/>
      <c r="H18" s="2270"/>
    </row>
    <row r="19" customFormat="false" ht="12.75" hidden="false" customHeight="true" outlineLevel="0" collapsed="false">
      <c r="A19" s="2267" t="s">
        <v>1834</v>
      </c>
      <c r="B19" s="633" t="s">
        <v>1736</v>
      </c>
      <c r="C19" s="633" t="s">
        <v>1595</v>
      </c>
      <c r="D19" s="2268"/>
      <c r="E19" s="2268"/>
      <c r="F19" s="2268"/>
      <c r="G19" s="2269"/>
      <c r="H19" s="2270"/>
    </row>
    <row r="20" customFormat="false" ht="12.75" hidden="false" customHeight="true" outlineLevel="0" collapsed="false">
      <c r="A20" s="2267" t="s">
        <v>1834</v>
      </c>
      <c r="B20" s="633" t="s">
        <v>1736</v>
      </c>
      <c r="C20" s="633" t="s">
        <v>1627</v>
      </c>
      <c r="D20" s="2268"/>
      <c r="E20" s="2268"/>
      <c r="F20" s="2268"/>
      <c r="G20" s="2269"/>
      <c r="H20" s="2270"/>
    </row>
    <row r="21" customFormat="false" ht="12.75" hidden="false" customHeight="true" outlineLevel="0" collapsed="false">
      <c r="A21" s="2267" t="s">
        <v>1834</v>
      </c>
      <c r="B21" s="633" t="s">
        <v>1736</v>
      </c>
      <c r="C21" s="633" t="s">
        <v>1628</v>
      </c>
      <c r="D21" s="2268"/>
      <c r="E21" s="2268"/>
      <c r="F21" s="2268"/>
      <c r="G21" s="2269"/>
      <c r="H21" s="2270"/>
    </row>
    <row r="22" customFormat="false" ht="12.75" hidden="false" customHeight="true" outlineLevel="0" collapsed="false">
      <c r="A22" s="2267" t="s">
        <v>1835</v>
      </c>
      <c r="B22" s="633" t="s">
        <v>1413</v>
      </c>
      <c r="C22" s="633" t="s">
        <v>1595</v>
      </c>
      <c r="D22" s="2268"/>
      <c r="E22" s="2268"/>
      <c r="F22" s="2268"/>
      <c r="G22" s="2269"/>
      <c r="H22" s="2270"/>
    </row>
    <row r="23" customFormat="false" ht="12.75" hidden="false" customHeight="true" outlineLevel="0" collapsed="false">
      <c r="A23" s="2267" t="s">
        <v>1835</v>
      </c>
      <c r="B23" s="633" t="s">
        <v>1413</v>
      </c>
      <c r="C23" s="633" t="s">
        <v>1627</v>
      </c>
      <c r="D23" s="2268"/>
      <c r="E23" s="2268"/>
      <c r="F23" s="2268"/>
      <c r="G23" s="2269"/>
      <c r="H23" s="2270"/>
    </row>
    <row r="24" customFormat="false" ht="12.75" hidden="false" customHeight="true" outlineLevel="0" collapsed="false">
      <c r="A24" s="2267" t="s">
        <v>1835</v>
      </c>
      <c r="B24" s="633" t="s">
        <v>1413</v>
      </c>
      <c r="C24" s="633" t="s">
        <v>1628</v>
      </c>
      <c r="D24" s="2268"/>
      <c r="E24" s="2268"/>
      <c r="F24" s="2268"/>
      <c r="G24" s="2269"/>
      <c r="H24" s="2270"/>
    </row>
    <row r="25" customFormat="false" ht="12.75" hidden="false" customHeight="true" outlineLevel="0" collapsed="false">
      <c r="A25" s="2267" t="n">
        <v>6</v>
      </c>
      <c r="B25" s="633" t="s">
        <v>1836</v>
      </c>
      <c r="C25" s="633" t="s">
        <v>1595</v>
      </c>
      <c r="D25" s="2268"/>
      <c r="E25" s="2268"/>
      <c r="F25" s="2268"/>
      <c r="G25" s="2269"/>
      <c r="H25" s="2270"/>
    </row>
    <row r="26" customFormat="false" ht="12.75" hidden="false" customHeight="true" outlineLevel="0" collapsed="false">
      <c r="A26" s="2267" t="n">
        <v>6</v>
      </c>
      <c r="B26" s="633" t="s">
        <v>1836</v>
      </c>
      <c r="C26" s="633" t="s">
        <v>1627</v>
      </c>
      <c r="D26" s="2268"/>
      <c r="E26" s="2268"/>
      <c r="F26" s="2268"/>
      <c r="G26" s="2269"/>
      <c r="H26" s="2270"/>
    </row>
    <row r="27" customFormat="false" ht="12.75" hidden="false" customHeight="true" outlineLevel="0" collapsed="false">
      <c r="A27" s="2267" t="n">
        <v>6</v>
      </c>
      <c r="B27" s="633" t="s">
        <v>1836</v>
      </c>
      <c r="C27" s="633" t="s">
        <v>1628</v>
      </c>
      <c r="D27" s="2268"/>
      <c r="E27" s="2268"/>
      <c r="F27" s="2268"/>
      <c r="G27" s="2269"/>
      <c r="H27" s="2270"/>
    </row>
    <row r="28" customFormat="false" ht="12.75" hidden="false" customHeight="true" outlineLevel="0" collapsed="false">
      <c r="A28" s="2267" t="s">
        <v>1837</v>
      </c>
      <c r="B28" s="633" t="s">
        <v>1742</v>
      </c>
      <c r="C28" s="633" t="s">
        <v>1595</v>
      </c>
      <c r="D28" s="2268"/>
      <c r="E28" s="2268"/>
      <c r="F28" s="2268"/>
      <c r="G28" s="2269"/>
      <c r="H28" s="2270"/>
    </row>
    <row r="29" customFormat="false" ht="12.75" hidden="false" customHeight="true" outlineLevel="0" collapsed="false">
      <c r="A29" s="2267" t="s">
        <v>1837</v>
      </c>
      <c r="B29" s="633" t="s">
        <v>1742</v>
      </c>
      <c r="C29" s="633" t="s">
        <v>1627</v>
      </c>
      <c r="D29" s="2268"/>
      <c r="E29" s="2268"/>
      <c r="F29" s="2268"/>
      <c r="G29" s="2269"/>
      <c r="H29" s="2270"/>
    </row>
    <row r="30" customFormat="false" ht="12.75" hidden="false" customHeight="true" outlineLevel="0" collapsed="false">
      <c r="A30" s="2267" t="s">
        <v>1838</v>
      </c>
      <c r="B30" s="633" t="s">
        <v>1839</v>
      </c>
      <c r="C30" s="633" t="s">
        <v>1627</v>
      </c>
      <c r="D30" s="2268"/>
      <c r="E30" s="2268"/>
      <c r="F30" s="2268"/>
      <c r="G30" s="2269"/>
      <c r="H30" s="2270"/>
    </row>
    <row r="31" customFormat="false" ht="12.75" hidden="false" customHeight="true" outlineLevel="0" collapsed="false">
      <c r="A31" s="2267" t="s">
        <v>1838</v>
      </c>
      <c r="B31" s="633" t="s">
        <v>1839</v>
      </c>
      <c r="C31" s="633" t="s">
        <v>1628</v>
      </c>
      <c r="D31" s="2268"/>
      <c r="E31" s="2268"/>
      <c r="F31" s="2268"/>
      <c r="G31" s="2269"/>
      <c r="H31" s="2270"/>
    </row>
    <row r="32" customFormat="false" ht="12.75" hidden="false" customHeight="true" outlineLevel="0" collapsed="false">
      <c r="A32" s="2267" t="s">
        <v>1840</v>
      </c>
      <c r="B32" s="633" t="s">
        <v>1322</v>
      </c>
      <c r="C32" s="633" t="s">
        <v>1595</v>
      </c>
      <c r="D32" s="2268"/>
      <c r="E32" s="2268"/>
      <c r="F32" s="2268"/>
      <c r="G32" s="2269"/>
      <c r="H32" s="2270"/>
    </row>
    <row r="33" customFormat="false" ht="12.75" hidden="false" customHeight="true" outlineLevel="0" collapsed="false">
      <c r="A33" s="2267" t="s">
        <v>1840</v>
      </c>
      <c r="B33" s="633" t="s">
        <v>1322</v>
      </c>
      <c r="C33" s="633" t="s">
        <v>1627</v>
      </c>
      <c r="D33" s="2268"/>
      <c r="E33" s="2268"/>
      <c r="F33" s="2268"/>
      <c r="G33" s="2269"/>
      <c r="H33" s="2270"/>
    </row>
    <row r="34" customFormat="false" ht="12.75" hidden="false" customHeight="true" outlineLevel="0" collapsed="false">
      <c r="A34" s="2267" t="s">
        <v>1840</v>
      </c>
      <c r="B34" s="633" t="s">
        <v>1322</v>
      </c>
      <c r="C34" s="633" t="s">
        <v>1628</v>
      </c>
      <c r="D34" s="2268"/>
      <c r="E34" s="2268"/>
      <c r="F34" s="2268"/>
      <c r="G34" s="2269"/>
      <c r="H34" s="2270"/>
    </row>
    <row r="35" customFormat="false" ht="12.75" hidden="false" customHeight="true" outlineLevel="0" collapsed="false">
      <c r="A35" s="2267" t="s">
        <v>1841</v>
      </c>
      <c r="B35" s="633" t="s">
        <v>1413</v>
      </c>
      <c r="C35" s="633" t="s">
        <v>1595</v>
      </c>
      <c r="D35" s="2268"/>
      <c r="E35" s="2268"/>
      <c r="F35" s="2268"/>
      <c r="G35" s="2269"/>
      <c r="H35" s="2270"/>
    </row>
    <row r="36" customFormat="false" ht="12.75" hidden="false" customHeight="true" outlineLevel="0" collapsed="false">
      <c r="A36" s="2267" t="s">
        <v>1841</v>
      </c>
      <c r="B36" s="633" t="s">
        <v>1413</v>
      </c>
      <c r="C36" s="633" t="s">
        <v>1627</v>
      </c>
      <c r="D36" s="2268"/>
      <c r="E36" s="2268"/>
      <c r="F36" s="2268"/>
      <c r="G36" s="2269"/>
      <c r="H36" s="2270"/>
    </row>
    <row r="37" customFormat="false" ht="12.75" hidden="false" customHeight="true" outlineLevel="0" collapsed="false">
      <c r="A37" s="2267" t="s">
        <v>1841</v>
      </c>
      <c r="B37" s="633" t="s">
        <v>1413</v>
      </c>
      <c r="C37" s="633" t="s">
        <v>1628</v>
      </c>
      <c r="D37" s="2268"/>
      <c r="E37" s="2268"/>
      <c r="F37" s="2268"/>
      <c r="G37" s="2269"/>
      <c r="H37" s="2270"/>
    </row>
    <row r="38" customFormat="false" ht="12.75" hidden="false" customHeight="true" outlineLevel="0" collapsed="false">
      <c r="A38" s="2267" t="n">
        <v>7</v>
      </c>
      <c r="B38" s="633" t="s">
        <v>1413</v>
      </c>
      <c r="C38" s="633" t="s">
        <v>1595</v>
      </c>
      <c r="D38" s="2268"/>
      <c r="E38" s="2268"/>
      <c r="F38" s="2268"/>
      <c r="G38" s="2269"/>
      <c r="H38" s="2270"/>
    </row>
    <row r="39" customFormat="false" ht="12.75" hidden="false" customHeight="true" outlineLevel="0" collapsed="false">
      <c r="A39" s="2267" t="n">
        <v>7</v>
      </c>
      <c r="B39" s="633" t="s">
        <v>1413</v>
      </c>
      <c r="C39" s="633" t="s">
        <v>1595</v>
      </c>
      <c r="D39" s="2268"/>
      <c r="E39" s="2268"/>
      <c r="F39" s="2268"/>
      <c r="G39" s="2269"/>
      <c r="H39" s="2270"/>
    </row>
    <row r="40" customFormat="false" ht="12.75" hidden="false" customHeight="true" outlineLevel="0" collapsed="false">
      <c r="A40" s="2267" t="n">
        <v>7</v>
      </c>
      <c r="B40" s="633" t="s">
        <v>1413</v>
      </c>
      <c r="C40" s="633" t="s">
        <v>1627</v>
      </c>
      <c r="D40" s="2268"/>
      <c r="E40" s="2268"/>
      <c r="F40" s="2268"/>
      <c r="G40" s="2269"/>
      <c r="H40" s="2270"/>
    </row>
    <row r="41" customFormat="false" ht="12.75" hidden="false" customHeight="true" outlineLevel="0" collapsed="false">
      <c r="A41" s="2267" t="n">
        <v>7</v>
      </c>
      <c r="B41" s="633" t="s">
        <v>1413</v>
      </c>
      <c r="C41" s="633" t="s">
        <v>1628</v>
      </c>
      <c r="D41" s="2268"/>
      <c r="E41" s="2268"/>
      <c r="F41" s="2268"/>
      <c r="G41" s="2269"/>
      <c r="H41" s="2270"/>
    </row>
    <row r="42" customFormat="false" ht="12.75" hidden="false" customHeight="true" outlineLevel="0" collapsed="false">
      <c r="A42" s="2267" t="n">
        <v>7</v>
      </c>
      <c r="B42" s="633" t="s">
        <v>1413</v>
      </c>
      <c r="C42" s="633" t="s">
        <v>593</v>
      </c>
      <c r="D42" s="2268"/>
      <c r="E42" s="2268"/>
      <c r="F42" s="2268"/>
      <c r="G42" s="2269"/>
      <c r="H42" s="2270"/>
    </row>
    <row r="43" customFormat="false" ht="12.75" hidden="false" customHeight="true" outlineLevel="0" collapsed="false">
      <c r="A43" s="2267" t="n">
        <v>7</v>
      </c>
      <c r="B43" s="633" t="s">
        <v>1413</v>
      </c>
      <c r="C43" s="633" t="s">
        <v>596</v>
      </c>
      <c r="D43" s="2268"/>
      <c r="E43" s="2268"/>
      <c r="F43" s="2268"/>
      <c r="G43" s="2269"/>
      <c r="H43" s="2270"/>
    </row>
    <row r="44" customFormat="false" ht="12.75" hidden="false" customHeight="true" outlineLevel="0" collapsed="false">
      <c r="A44" s="2267" t="n">
        <v>7</v>
      </c>
      <c r="B44" s="633" t="s">
        <v>1413</v>
      </c>
      <c r="C44" s="633" t="s">
        <v>605</v>
      </c>
      <c r="D44" s="2268"/>
      <c r="E44" s="2268"/>
      <c r="F44" s="2268"/>
      <c r="G44" s="2269"/>
      <c r="H44" s="2270"/>
    </row>
    <row r="45" customFormat="false" ht="13.5" hidden="false" customHeight="true" outlineLevel="0" collapsed="false">
      <c r="A45" s="420"/>
      <c r="B45" s="633"/>
      <c r="C45" s="633"/>
      <c r="D45" s="2271"/>
      <c r="E45" s="2271"/>
      <c r="F45" s="2271"/>
      <c r="G45" s="2271"/>
      <c r="H45" s="2272"/>
    </row>
    <row r="46" customFormat="false" ht="12.75" hidden="false" customHeight="true" outlineLevel="0" collapsed="false">
      <c r="A46" s="29"/>
      <c r="B46" s="29"/>
      <c r="C46" s="29"/>
      <c r="D46" s="29"/>
      <c r="E46" s="29"/>
      <c r="F46" s="29"/>
      <c r="G46" s="29"/>
      <c r="H46" s="29"/>
    </row>
    <row r="47" customFormat="false" ht="13.5" hidden="false" customHeight="true" outlineLevel="0" collapsed="false">
      <c r="A47" s="2273" t="s">
        <v>1842</v>
      </c>
      <c r="B47" s="2273"/>
      <c r="C47" s="2273"/>
      <c r="D47" s="2273"/>
      <c r="E47" s="2273"/>
      <c r="F47" s="2273"/>
      <c r="G47" s="2273"/>
      <c r="H47" s="2273"/>
    </row>
    <row r="48" customFormat="false" ht="13.5" hidden="false" customHeight="true" outlineLevel="0" collapsed="false">
      <c r="A48" s="2273" t="s">
        <v>1843</v>
      </c>
      <c r="B48" s="2273"/>
      <c r="C48" s="2273"/>
      <c r="D48" s="2273"/>
      <c r="E48" s="2273"/>
      <c r="F48" s="2273"/>
      <c r="G48" s="2273"/>
      <c r="H48" s="2273"/>
    </row>
    <row r="49" customFormat="false" ht="13.5" hidden="false" customHeight="true" outlineLevel="0" collapsed="false"/>
    <row r="50" customFormat="false" ht="12.75" hidden="false" customHeight="true" outlineLevel="0" collapsed="false">
      <c r="A50" s="2274" t="s">
        <v>1768</v>
      </c>
      <c r="B50" s="2275"/>
      <c r="C50" s="2275"/>
      <c r="D50" s="2275"/>
      <c r="E50" s="2275"/>
      <c r="F50" s="2275"/>
      <c r="G50" s="2275"/>
      <c r="H50" s="2276"/>
    </row>
    <row r="51" customFormat="false" ht="13.5" hidden="false" customHeight="true" outlineLevel="0" collapsed="false">
      <c r="A51" s="2277" t="s">
        <v>1844</v>
      </c>
      <c r="B51" s="2277"/>
      <c r="C51" s="2277"/>
      <c r="D51" s="2277"/>
      <c r="E51" s="2277"/>
      <c r="F51" s="2277"/>
      <c r="G51" s="2277"/>
      <c r="H51" s="2277"/>
    </row>
    <row r="52" customFormat="false" ht="12.75" hidden="false" customHeight="true" outlineLevel="0" collapsed="false">
      <c r="A52" s="29"/>
      <c r="B52" s="29"/>
      <c r="C52" s="29"/>
      <c r="D52" s="29"/>
      <c r="E52" s="29"/>
      <c r="F52" s="29"/>
      <c r="G52" s="29"/>
      <c r="H52" s="2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845</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6</v>
      </c>
      <c r="B5" s="2278"/>
      <c r="C5" s="2278"/>
      <c r="D5" s="2278"/>
      <c r="E5" s="2278"/>
      <c r="F5" s="14"/>
    </row>
    <row r="6" customFormat="false" ht="26.25" hidden="false" customHeight="true" outlineLevel="0" collapsed="false">
      <c r="A6" s="2279" t="s">
        <v>1773</v>
      </c>
      <c r="B6" s="2280" t="s">
        <v>1847</v>
      </c>
      <c r="C6" s="2280" t="s">
        <v>1848</v>
      </c>
      <c r="D6" s="2281"/>
      <c r="E6" s="2281" t="s">
        <v>1849</v>
      </c>
      <c r="F6" s="14"/>
    </row>
    <row r="7" customFormat="false" ht="13.5" hidden="false" customHeight="true" outlineLevel="0" collapsed="false">
      <c r="A7" s="2282" t="s">
        <v>1220</v>
      </c>
      <c r="B7" s="669" t="s">
        <v>1850</v>
      </c>
      <c r="C7" s="669" t="s">
        <v>1851</v>
      </c>
      <c r="D7" s="2283"/>
      <c r="E7" s="2283"/>
    </row>
    <row r="8" customFormat="false" ht="12.75" hidden="false" customHeight="true" outlineLevel="0" collapsed="false">
      <c r="A8" s="2282" t="s">
        <v>1220</v>
      </c>
      <c r="B8" s="669" t="s">
        <v>1850</v>
      </c>
      <c r="C8" s="669" t="s">
        <v>1852</v>
      </c>
      <c r="D8" s="2283"/>
      <c r="E8" s="2283"/>
    </row>
    <row r="9" customFormat="false" ht="12.75" hidden="false" customHeight="true" outlineLevel="0" collapsed="false">
      <c r="A9" s="2282" t="s">
        <v>1220</v>
      </c>
      <c r="B9" s="669" t="s">
        <v>1850</v>
      </c>
      <c r="C9" s="669" t="s">
        <v>1853</v>
      </c>
      <c r="D9" s="2283"/>
      <c r="E9" s="2283"/>
    </row>
    <row r="10" customFormat="false" ht="12.75" hidden="false" customHeight="true" outlineLevel="0" collapsed="false">
      <c r="A10" s="2282" t="s">
        <v>1220</v>
      </c>
      <c r="B10" s="669" t="s">
        <v>1850</v>
      </c>
      <c r="C10" s="669" t="s">
        <v>1854</v>
      </c>
      <c r="D10" s="2283"/>
      <c r="E10" s="2283"/>
    </row>
    <row r="11" customFormat="false" ht="12.75" hidden="false" customHeight="true" outlineLevel="0" collapsed="false">
      <c r="A11" s="2282" t="s">
        <v>1220</v>
      </c>
      <c r="B11" s="669" t="s">
        <v>1850</v>
      </c>
      <c r="C11" s="669" t="s">
        <v>1855</v>
      </c>
      <c r="D11" s="2283"/>
      <c r="E11" s="2283"/>
    </row>
    <row r="12" customFormat="false" ht="12.75" hidden="false" customHeight="true" outlineLevel="0" collapsed="false">
      <c r="A12" s="2282" t="s">
        <v>1220</v>
      </c>
      <c r="B12" s="669" t="s">
        <v>1850</v>
      </c>
      <c r="C12" s="669" t="s">
        <v>1851</v>
      </c>
      <c r="D12" s="2283"/>
      <c r="E12" s="2283"/>
    </row>
    <row r="13" customFormat="false" ht="12.75" hidden="false" customHeight="true" outlineLevel="0" collapsed="false">
      <c r="A13" s="2282" t="s">
        <v>1220</v>
      </c>
      <c r="B13" s="669" t="s">
        <v>1850</v>
      </c>
      <c r="C13" s="669" t="s">
        <v>1856</v>
      </c>
      <c r="D13" s="2283"/>
      <c r="E13" s="2283"/>
    </row>
    <row r="14" customFormat="false" ht="12.75" hidden="false" customHeight="true" outlineLevel="0" collapsed="false">
      <c r="A14" s="2282" t="s">
        <v>1627</v>
      </c>
      <c r="B14" s="669" t="s">
        <v>1850</v>
      </c>
      <c r="C14" s="669" t="s">
        <v>1857</v>
      </c>
      <c r="D14" s="2283"/>
      <c r="E14" s="2283"/>
    </row>
    <row r="15" customFormat="false" ht="12.75" hidden="false" customHeight="true" outlineLevel="0" collapsed="false">
      <c r="A15" s="2282" t="s">
        <v>1627</v>
      </c>
      <c r="B15" s="669" t="s">
        <v>1850</v>
      </c>
      <c r="C15" s="669" t="s">
        <v>1857</v>
      </c>
      <c r="D15" s="2283"/>
      <c r="E15" s="2283"/>
    </row>
    <row r="16" customFormat="false" ht="12.75" hidden="false" customHeight="true" outlineLevel="0" collapsed="false">
      <c r="A16" s="2282" t="s">
        <v>1627</v>
      </c>
      <c r="B16" s="669" t="s">
        <v>1850</v>
      </c>
      <c r="C16" s="669" t="s">
        <v>1858</v>
      </c>
      <c r="D16" s="2283"/>
      <c r="E16" s="2283"/>
    </row>
    <row r="17" customFormat="false" ht="12.75" hidden="false" customHeight="true" outlineLevel="0" collapsed="false">
      <c r="A17" s="2282" t="s">
        <v>1627</v>
      </c>
      <c r="B17" s="669" t="s">
        <v>1850</v>
      </c>
      <c r="C17" s="669" t="s">
        <v>1859</v>
      </c>
      <c r="D17" s="2283"/>
      <c r="E17" s="2283"/>
    </row>
    <row r="18" customFormat="false" ht="12.75" hidden="false" customHeight="true" outlineLevel="0" collapsed="false">
      <c r="A18" s="2282" t="s">
        <v>1627</v>
      </c>
      <c r="B18" s="669" t="s">
        <v>1850</v>
      </c>
      <c r="C18" s="669" t="s">
        <v>1860</v>
      </c>
      <c r="D18" s="2283"/>
      <c r="E18" s="2283"/>
    </row>
    <row r="19" customFormat="false" ht="12.75" hidden="false" customHeight="true" outlineLevel="0" collapsed="false">
      <c r="A19" s="2282" t="s">
        <v>1627</v>
      </c>
      <c r="B19" s="669" t="s">
        <v>1850</v>
      </c>
      <c r="C19" s="669" t="s">
        <v>1861</v>
      </c>
      <c r="D19" s="2283"/>
      <c r="E19" s="2283"/>
    </row>
    <row r="20" customFormat="false" ht="12.75" hidden="false" customHeight="true" outlineLevel="0" collapsed="false">
      <c r="A20" s="2282" t="s">
        <v>1627</v>
      </c>
      <c r="B20" s="669" t="s">
        <v>1850</v>
      </c>
      <c r="C20" s="669" t="s">
        <v>1862</v>
      </c>
      <c r="D20" s="2283"/>
      <c r="E20" s="2283"/>
    </row>
    <row r="21" customFormat="false" ht="12.75" hidden="false" customHeight="true" outlineLevel="0" collapsed="false">
      <c r="A21" s="2282" t="s">
        <v>1627</v>
      </c>
      <c r="B21" s="669" t="s">
        <v>1850</v>
      </c>
      <c r="C21" s="669" t="s">
        <v>1862</v>
      </c>
      <c r="D21" s="2283"/>
      <c r="E21" s="2283"/>
    </row>
    <row r="22" customFormat="false" ht="12.75" hidden="false" customHeight="true" outlineLevel="0" collapsed="false">
      <c r="A22" s="2282" t="s">
        <v>1627</v>
      </c>
      <c r="B22" s="669" t="s">
        <v>1850</v>
      </c>
      <c r="C22" s="669" t="s">
        <v>1863</v>
      </c>
      <c r="D22" s="2283"/>
      <c r="E22" s="2283"/>
    </row>
    <row r="23" customFormat="false" ht="12.75" hidden="false" customHeight="true" outlineLevel="0" collapsed="false">
      <c r="A23" s="2282" t="s">
        <v>1627</v>
      </c>
      <c r="B23" s="669" t="s">
        <v>1850</v>
      </c>
      <c r="C23" s="669" t="s">
        <v>1853</v>
      </c>
      <c r="D23" s="2283"/>
      <c r="E23" s="2283"/>
    </row>
    <row r="24" customFormat="false" ht="12.75" hidden="false" customHeight="true" outlineLevel="0" collapsed="false">
      <c r="A24" s="2282" t="s">
        <v>1627</v>
      </c>
      <c r="B24" s="669" t="s">
        <v>1850</v>
      </c>
      <c r="C24" s="669" t="s">
        <v>1864</v>
      </c>
      <c r="D24" s="2283"/>
      <c r="E24" s="2283"/>
    </row>
    <row r="25" customFormat="false" ht="12.75" hidden="false" customHeight="true" outlineLevel="0" collapsed="false">
      <c r="A25" s="2282" t="s">
        <v>1627</v>
      </c>
      <c r="B25" s="669" t="s">
        <v>1850</v>
      </c>
      <c r="C25" s="669" t="s">
        <v>1865</v>
      </c>
      <c r="D25" s="2283"/>
      <c r="E25" s="2283"/>
    </row>
    <row r="26" customFormat="false" ht="12.75" hidden="false" customHeight="true" outlineLevel="0" collapsed="false">
      <c r="A26" s="2282" t="s">
        <v>1595</v>
      </c>
      <c r="B26" s="669" t="s">
        <v>1850</v>
      </c>
      <c r="C26" s="669" t="s">
        <v>1857</v>
      </c>
      <c r="D26" s="2283"/>
      <c r="E26" s="2283"/>
    </row>
    <row r="27" customFormat="false" ht="12.75" hidden="false" customHeight="true" outlineLevel="0" collapsed="false">
      <c r="A27" s="2282" t="s">
        <v>1595</v>
      </c>
      <c r="B27" s="669" t="s">
        <v>1850</v>
      </c>
      <c r="C27" s="669" t="s">
        <v>1857</v>
      </c>
      <c r="D27" s="2283"/>
      <c r="E27" s="2283"/>
    </row>
    <row r="28" customFormat="false" ht="12.75" hidden="false" customHeight="true" outlineLevel="0" collapsed="false">
      <c r="A28" s="2282" t="s">
        <v>1595</v>
      </c>
      <c r="B28" s="669" t="s">
        <v>1850</v>
      </c>
      <c r="C28" s="669" t="s">
        <v>1858</v>
      </c>
      <c r="D28" s="2283"/>
      <c r="E28" s="2283"/>
    </row>
    <row r="29" customFormat="false" ht="12.75" hidden="false" customHeight="true" outlineLevel="0" collapsed="false">
      <c r="A29" s="2282" t="s">
        <v>1595</v>
      </c>
      <c r="B29" s="669" t="s">
        <v>1850</v>
      </c>
      <c r="C29" s="669" t="s">
        <v>1858</v>
      </c>
      <c r="D29" s="2283"/>
      <c r="E29" s="2283"/>
    </row>
    <row r="30" customFormat="false" ht="12.75" hidden="false" customHeight="true" outlineLevel="0" collapsed="false">
      <c r="A30" s="2282" t="s">
        <v>1595</v>
      </c>
      <c r="B30" s="669" t="s">
        <v>1850</v>
      </c>
      <c r="C30" s="669" t="s">
        <v>1859</v>
      </c>
      <c r="D30" s="2283"/>
      <c r="E30" s="2283"/>
    </row>
    <row r="31" customFormat="false" ht="12.75" hidden="false" customHeight="true" outlineLevel="0" collapsed="false">
      <c r="A31" s="2282" t="s">
        <v>1595</v>
      </c>
      <c r="B31" s="669" t="s">
        <v>1850</v>
      </c>
      <c r="C31" s="669" t="s">
        <v>1859</v>
      </c>
      <c r="D31" s="2283"/>
      <c r="E31" s="2283"/>
    </row>
    <row r="32" customFormat="false" ht="12.75" hidden="false" customHeight="true" outlineLevel="0" collapsed="false">
      <c r="A32" s="2282" t="s">
        <v>1595</v>
      </c>
      <c r="B32" s="669" t="s">
        <v>1850</v>
      </c>
      <c r="C32" s="669" t="s">
        <v>1860</v>
      </c>
      <c r="D32" s="2283"/>
      <c r="E32" s="2283"/>
    </row>
    <row r="33" customFormat="false" ht="12.75" hidden="false" customHeight="true" outlineLevel="0" collapsed="false">
      <c r="A33" s="2282" t="s">
        <v>1595</v>
      </c>
      <c r="B33" s="669" t="s">
        <v>1850</v>
      </c>
      <c r="C33" s="669" t="s">
        <v>1860</v>
      </c>
      <c r="D33" s="2283"/>
      <c r="E33" s="2283"/>
    </row>
    <row r="34" customFormat="false" ht="12.75" hidden="false" customHeight="true" outlineLevel="0" collapsed="false">
      <c r="A34" s="2282" t="s">
        <v>1595</v>
      </c>
      <c r="B34" s="669" t="s">
        <v>1850</v>
      </c>
      <c r="C34" s="669" t="s">
        <v>1866</v>
      </c>
      <c r="D34" s="2283"/>
      <c r="E34" s="2283"/>
    </row>
    <row r="35" customFormat="false" ht="12.75" hidden="false" customHeight="true" outlineLevel="0" collapsed="false">
      <c r="A35" s="2282" t="s">
        <v>1595</v>
      </c>
      <c r="B35" s="669" t="s">
        <v>1850</v>
      </c>
      <c r="C35" s="669" t="s">
        <v>1861</v>
      </c>
      <c r="D35" s="2283"/>
      <c r="E35" s="2283"/>
    </row>
    <row r="36" customFormat="false" ht="12.75" hidden="false" customHeight="true" outlineLevel="0" collapsed="false">
      <c r="A36" s="2282" t="s">
        <v>1595</v>
      </c>
      <c r="B36" s="669" t="s">
        <v>1850</v>
      </c>
      <c r="C36" s="669" t="s">
        <v>1862</v>
      </c>
      <c r="D36" s="2283"/>
      <c r="E36" s="2283"/>
    </row>
    <row r="37" customFormat="false" ht="12.75" hidden="false" customHeight="true" outlineLevel="0" collapsed="false">
      <c r="A37" s="2282" t="s">
        <v>1595</v>
      </c>
      <c r="B37" s="669" t="s">
        <v>1850</v>
      </c>
      <c r="C37" s="669" t="s">
        <v>1862</v>
      </c>
      <c r="D37" s="2283"/>
      <c r="E37" s="2283"/>
    </row>
    <row r="38" customFormat="false" ht="12.75" hidden="false" customHeight="true" outlineLevel="0" collapsed="false">
      <c r="A38" s="2282" t="s">
        <v>1595</v>
      </c>
      <c r="B38" s="669" t="s">
        <v>1850</v>
      </c>
      <c r="C38" s="669" t="s">
        <v>1863</v>
      </c>
      <c r="D38" s="2283"/>
      <c r="E38" s="2283"/>
    </row>
    <row r="39" customFormat="false" ht="12.75" hidden="false" customHeight="true" outlineLevel="0" collapsed="false">
      <c r="A39" s="2282" t="s">
        <v>1595</v>
      </c>
      <c r="B39" s="669" t="s">
        <v>1850</v>
      </c>
      <c r="C39" s="669" t="s">
        <v>1863</v>
      </c>
      <c r="D39" s="2283"/>
      <c r="E39" s="2283"/>
    </row>
    <row r="40" customFormat="false" ht="12.75" hidden="false" customHeight="true" outlineLevel="0" collapsed="false">
      <c r="A40" s="2282" t="s">
        <v>1595</v>
      </c>
      <c r="B40" s="669" t="s">
        <v>1850</v>
      </c>
      <c r="C40" s="669" t="s">
        <v>1853</v>
      </c>
      <c r="D40" s="2283"/>
      <c r="E40" s="2283"/>
    </row>
    <row r="41" customFormat="false" ht="12.75" hidden="false" customHeight="true" outlineLevel="0" collapsed="false">
      <c r="A41" s="2282" t="s">
        <v>1595</v>
      </c>
      <c r="B41" s="669" t="s">
        <v>1850</v>
      </c>
      <c r="C41" s="669" t="s">
        <v>1853</v>
      </c>
      <c r="D41" s="2283"/>
      <c r="E41" s="2283"/>
    </row>
    <row r="42" customFormat="false" ht="12.75" hidden="false" customHeight="true" outlineLevel="0" collapsed="false">
      <c r="A42" s="2282" t="s">
        <v>1595</v>
      </c>
      <c r="B42" s="669" t="s">
        <v>1850</v>
      </c>
      <c r="C42" s="669" t="s">
        <v>1867</v>
      </c>
      <c r="D42" s="2283"/>
      <c r="E42" s="2283"/>
    </row>
    <row r="43" customFormat="false" ht="12.75" hidden="false" customHeight="true" outlineLevel="0" collapsed="false">
      <c r="A43" s="2282" t="s">
        <v>1628</v>
      </c>
      <c r="B43" s="669" t="s">
        <v>1850</v>
      </c>
      <c r="C43" s="669" t="s">
        <v>1868</v>
      </c>
      <c r="D43" s="2283"/>
      <c r="E43" s="2283"/>
    </row>
    <row r="44" customFormat="false" ht="12.75" hidden="false" customHeight="true" outlineLevel="0" collapsed="false">
      <c r="A44" s="2282" t="s">
        <v>1628</v>
      </c>
      <c r="B44" s="669" t="s">
        <v>1850</v>
      </c>
      <c r="C44" s="669" t="s">
        <v>1868</v>
      </c>
      <c r="D44" s="2283"/>
      <c r="E44" s="2283"/>
    </row>
    <row r="45" customFormat="false" ht="12.75" hidden="false" customHeight="true" outlineLevel="0" collapsed="false">
      <c r="A45" s="2282" t="s">
        <v>1628</v>
      </c>
      <c r="B45" s="669" t="s">
        <v>1850</v>
      </c>
      <c r="C45" s="669" t="s">
        <v>1857</v>
      </c>
      <c r="D45" s="2283"/>
      <c r="E45" s="2283"/>
    </row>
    <row r="46" customFormat="false" ht="12.75" hidden="false" customHeight="true" outlineLevel="0" collapsed="false">
      <c r="A46" s="2282" t="s">
        <v>1628</v>
      </c>
      <c r="B46" s="669" t="s">
        <v>1850</v>
      </c>
      <c r="C46" s="669" t="s">
        <v>1857</v>
      </c>
      <c r="D46" s="2283"/>
      <c r="E46" s="2283"/>
    </row>
    <row r="47" customFormat="false" ht="12.75" hidden="false" customHeight="true" outlineLevel="0" collapsed="false">
      <c r="A47" s="2282" t="s">
        <v>1628</v>
      </c>
      <c r="B47" s="669" t="s">
        <v>1850</v>
      </c>
      <c r="C47" s="669" t="s">
        <v>1857</v>
      </c>
      <c r="D47" s="2283"/>
      <c r="E47" s="2283"/>
    </row>
    <row r="48" customFormat="false" ht="12.75" hidden="false" customHeight="true" outlineLevel="0" collapsed="false">
      <c r="A48" s="2282" t="s">
        <v>1628</v>
      </c>
      <c r="B48" s="669" t="s">
        <v>1850</v>
      </c>
      <c r="C48" s="669" t="s">
        <v>1858</v>
      </c>
      <c r="D48" s="2283"/>
      <c r="E48" s="2283"/>
    </row>
    <row r="49" customFormat="false" ht="12.75" hidden="false" customHeight="true" outlineLevel="0" collapsed="false">
      <c r="A49" s="2282" t="s">
        <v>1628</v>
      </c>
      <c r="B49" s="669" t="s">
        <v>1850</v>
      </c>
      <c r="C49" s="669" t="s">
        <v>1859</v>
      </c>
      <c r="D49" s="2283"/>
      <c r="E49" s="2283"/>
    </row>
    <row r="50" customFormat="false" ht="12.75" hidden="false" customHeight="true" outlineLevel="0" collapsed="false">
      <c r="A50" s="2282" t="s">
        <v>1628</v>
      </c>
      <c r="B50" s="669" t="s">
        <v>1850</v>
      </c>
      <c r="C50" s="669" t="s">
        <v>1860</v>
      </c>
      <c r="D50" s="2283"/>
      <c r="E50" s="2283"/>
    </row>
    <row r="51" customFormat="false" ht="12.75" hidden="false" customHeight="true" outlineLevel="0" collapsed="false">
      <c r="A51" s="2282" t="s">
        <v>1628</v>
      </c>
      <c r="B51" s="669" t="s">
        <v>1850</v>
      </c>
      <c r="C51" s="669" t="s">
        <v>1869</v>
      </c>
      <c r="D51" s="2283"/>
      <c r="E51" s="2283"/>
    </row>
    <row r="52" customFormat="false" ht="12.75" hidden="false" customHeight="true" outlineLevel="0" collapsed="false">
      <c r="A52" s="2282" t="s">
        <v>1628</v>
      </c>
      <c r="B52" s="669" t="s">
        <v>1850</v>
      </c>
      <c r="C52" s="669" t="s">
        <v>1869</v>
      </c>
      <c r="D52" s="2283"/>
      <c r="E52" s="2283"/>
    </row>
    <row r="53" customFormat="false" ht="12.75" hidden="false" customHeight="true" outlineLevel="0" collapsed="false">
      <c r="A53" s="2282" t="s">
        <v>1628</v>
      </c>
      <c r="B53" s="669" t="s">
        <v>1850</v>
      </c>
      <c r="C53" s="669" t="s">
        <v>1870</v>
      </c>
      <c r="D53" s="2283"/>
      <c r="E53" s="2283"/>
    </row>
    <row r="54" customFormat="false" ht="12.75" hidden="false" customHeight="true" outlineLevel="0" collapsed="false">
      <c r="A54" s="2282" t="s">
        <v>1628</v>
      </c>
      <c r="B54" s="669" t="s">
        <v>1850</v>
      </c>
      <c r="C54" s="669" t="s">
        <v>1861</v>
      </c>
      <c r="D54" s="2283"/>
      <c r="E54" s="2283"/>
    </row>
    <row r="55" customFormat="false" ht="12.75" hidden="false" customHeight="true" outlineLevel="0" collapsed="false">
      <c r="A55" s="2282" t="s">
        <v>1628</v>
      </c>
      <c r="B55" s="669" t="s">
        <v>1850</v>
      </c>
      <c r="C55" s="669" t="s">
        <v>1871</v>
      </c>
      <c r="D55" s="2283"/>
      <c r="E55" s="2283"/>
    </row>
    <row r="56" customFormat="false" ht="12.75" hidden="false" customHeight="true" outlineLevel="0" collapsed="false">
      <c r="A56" s="2282" t="s">
        <v>1628</v>
      </c>
      <c r="B56" s="669" t="s">
        <v>1850</v>
      </c>
      <c r="C56" s="669" t="s">
        <v>1862</v>
      </c>
      <c r="D56" s="2283"/>
      <c r="E56" s="2283"/>
    </row>
    <row r="57" customFormat="false" ht="12.75" hidden="false" customHeight="true" outlineLevel="0" collapsed="false">
      <c r="A57" s="2282" t="s">
        <v>1628</v>
      </c>
      <c r="B57" s="669" t="s">
        <v>1850</v>
      </c>
      <c r="C57" s="669" t="s">
        <v>1862</v>
      </c>
      <c r="D57" s="2283"/>
      <c r="E57" s="2283"/>
    </row>
    <row r="58" customFormat="false" ht="12.75" hidden="false" customHeight="true" outlineLevel="0" collapsed="false">
      <c r="A58" s="2282" t="s">
        <v>1628</v>
      </c>
      <c r="B58" s="669" t="s">
        <v>1850</v>
      </c>
      <c r="C58" s="669" t="s">
        <v>1863</v>
      </c>
      <c r="D58" s="2283"/>
      <c r="E58" s="2283"/>
    </row>
    <row r="59" customFormat="false" ht="12.75" hidden="false" customHeight="true" outlineLevel="0" collapsed="false">
      <c r="A59" s="2282" t="s">
        <v>1628</v>
      </c>
      <c r="B59" s="669" t="s">
        <v>1850</v>
      </c>
      <c r="C59" s="669" t="s">
        <v>1853</v>
      </c>
      <c r="D59" s="2283"/>
      <c r="E59" s="2283"/>
    </row>
    <row r="60" customFormat="false" ht="12.75" hidden="false" customHeight="true" outlineLevel="0" collapsed="false">
      <c r="A60" s="2282" t="s">
        <v>1628</v>
      </c>
      <c r="B60" s="669" t="s">
        <v>1850</v>
      </c>
      <c r="C60" s="669" t="s">
        <v>1864</v>
      </c>
      <c r="D60" s="2283"/>
      <c r="E60" s="2283"/>
    </row>
    <row r="61" customFormat="false" ht="12.75" hidden="false" customHeight="true" outlineLevel="0" collapsed="false">
      <c r="A61" s="2282" t="s">
        <v>1628</v>
      </c>
      <c r="B61" s="669" t="s">
        <v>1872</v>
      </c>
      <c r="C61" s="669" t="s">
        <v>1873</v>
      </c>
      <c r="D61" s="2283"/>
      <c r="E61" s="2283"/>
    </row>
    <row r="62" customFormat="false" ht="12.75" hidden="false" customHeight="true" outlineLevel="0" collapsed="false">
      <c r="A62" s="2282" t="s">
        <v>1628</v>
      </c>
      <c r="B62" s="669" t="s">
        <v>1872</v>
      </c>
      <c r="C62" s="669" t="s">
        <v>1873</v>
      </c>
      <c r="D62" s="2283"/>
      <c r="E62" s="2283"/>
    </row>
    <row r="63" customFormat="false" ht="12.75" hidden="false" customHeight="true" outlineLevel="0" collapsed="false">
      <c r="A63" s="2282" t="s">
        <v>1628</v>
      </c>
      <c r="B63" s="669" t="s">
        <v>1872</v>
      </c>
      <c r="C63" s="669" t="s">
        <v>1874</v>
      </c>
      <c r="D63" s="2283"/>
      <c r="E63" s="2283"/>
    </row>
    <row r="64" customFormat="false" ht="12.75" hidden="false" customHeight="true" outlineLevel="0" collapsed="false">
      <c r="A64" s="2282" t="s">
        <v>1628</v>
      </c>
      <c r="B64" s="669" t="s">
        <v>1872</v>
      </c>
      <c r="C64" s="669" t="s">
        <v>1874</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5</v>
      </c>
      <c r="B66" s="2278"/>
      <c r="C66" s="2278"/>
      <c r="D66" s="2278"/>
      <c r="E66" s="2278"/>
    </row>
    <row r="67" customFormat="false" ht="28.5" hidden="false" customHeight="true" outlineLevel="0" collapsed="false">
      <c r="A67" s="2279" t="s">
        <v>1773</v>
      </c>
      <c r="B67" s="2280" t="s">
        <v>1876</v>
      </c>
      <c r="C67" s="2280" t="s">
        <v>1877</v>
      </c>
      <c r="D67" s="2280" t="s">
        <v>1878</v>
      </c>
      <c r="E67" s="2286" t="s">
        <v>1849</v>
      </c>
    </row>
    <row r="68" customFormat="false" ht="13.5" hidden="false" customHeight="true" outlineLevel="0" collapsed="false">
      <c r="A68" s="2282" t="s">
        <v>1220</v>
      </c>
      <c r="B68" s="669" t="s">
        <v>1879</v>
      </c>
      <c r="C68" s="669"/>
      <c r="D68" s="669"/>
      <c r="E68" s="2287"/>
    </row>
    <row r="69" customFormat="false" ht="12.75" hidden="false" customHeight="true" outlineLevel="0" collapsed="false">
      <c r="A69" s="2282" t="s">
        <v>1627</v>
      </c>
      <c r="B69" s="669" t="s">
        <v>1880</v>
      </c>
      <c r="C69" s="669"/>
      <c r="D69" s="669"/>
      <c r="E69" s="2287"/>
    </row>
    <row r="70" customFormat="false" ht="12.75" hidden="false" customHeight="true" outlineLevel="0" collapsed="false">
      <c r="A70" s="2282" t="s">
        <v>1627</v>
      </c>
      <c r="B70" s="669" t="s">
        <v>1880</v>
      </c>
      <c r="C70" s="669"/>
      <c r="D70" s="669"/>
      <c r="E70" s="2287"/>
    </row>
    <row r="71" customFormat="false" ht="12.75" hidden="false" customHeight="true" outlineLevel="0" collapsed="false">
      <c r="A71" s="2282" t="s">
        <v>1627</v>
      </c>
      <c r="B71" s="669" t="s">
        <v>1881</v>
      </c>
      <c r="C71" s="669"/>
      <c r="D71" s="669"/>
      <c r="E71" s="2287"/>
    </row>
    <row r="72" customFormat="false" ht="12.75" hidden="false" customHeight="true" outlineLevel="0" collapsed="false">
      <c r="A72" s="2282" t="s">
        <v>1627</v>
      </c>
      <c r="B72" s="669" t="s">
        <v>1882</v>
      </c>
      <c r="C72" s="669"/>
      <c r="D72" s="669"/>
      <c r="E72" s="2287"/>
    </row>
    <row r="73" customFormat="false" ht="12.75" hidden="false" customHeight="true" outlineLevel="0" collapsed="false">
      <c r="A73" s="2282" t="s">
        <v>1627</v>
      </c>
      <c r="B73" s="669" t="s">
        <v>1883</v>
      </c>
      <c r="C73" s="669"/>
      <c r="D73" s="669"/>
      <c r="E73" s="2287"/>
    </row>
    <row r="74" customFormat="false" ht="12.75" hidden="false" customHeight="true" outlineLevel="0" collapsed="false">
      <c r="A74" s="2282" t="s">
        <v>1627</v>
      </c>
      <c r="B74" s="669" t="s">
        <v>1884</v>
      </c>
      <c r="C74" s="669"/>
      <c r="D74" s="669"/>
      <c r="E74" s="2287"/>
    </row>
    <row r="75" customFormat="false" ht="12.75" hidden="false" customHeight="true" outlineLevel="0" collapsed="false">
      <c r="A75" s="2282" t="s">
        <v>1595</v>
      </c>
      <c r="B75" s="669" t="s">
        <v>1885</v>
      </c>
      <c r="C75" s="669"/>
      <c r="D75" s="669"/>
      <c r="E75" s="2287"/>
    </row>
    <row r="76" customFormat="false" ht="12.75" hidden="false" customHeight="true" outlineLevel="0" collapsed="false">
      <c r="A76" s="2282" t="s">
        <v>1595</v>
      </c>
      <c r="B76" s="669" t="s">
        <v>1880</v>
      </c>
      <c r="C76" s="669"/>
      <c r="D76" s="669"/>
      <c r="E76" s="2287"/>
    </row>
    <row r="77" customFormat="false" ht="12.75" hidden="false" customHeight="true" outlineLevel="0" collapsed="false">
      <c r="A77" s="2282" t="s">
        <v>1595</v>
      </c>
      <c r="B77" s="669" t="s">
        <v>1880</v>
      </c>
      <c r="C77" s="669"/>
      <c r="D77" s="669"/>
      <c r="E77" s="2287"/>
    </row>
    <row r="78" customFormat="false" ht="12.75" hidden="false" customHeight="true" outlineLevel="0" collapsed="false">
      <c r="A78" s="2282" t="s">
        <v>593</v>
      </c>
      <c r="B78" s="669" t="s">
        <v>1886</v>
      </c>
      <c r="C78" s="669"/>
      <c r="D78" s="669"/>
      <c r="E78" s="2287"/>
    </row>
    <row r="79" customFormat="false" ht="12.75" hidden="false" customHeight="true" outlineLevel="0" collapsed="false">
      <c r="A79" s="2282" t="s">
        <v>593</v>
      </c>
      <c r="B79" s="669" t="s">
        <v>1887</v>
      </c>
      <c r="C79" s="669"/>
      <c r="D79" s="669"/>
      <c r="E79" s="2287"/>
    </row>
    <row r="80" customFormat="false" ht="12.75" hidden="false" customHeight="true" outlineLevel="0" collapsed="false">
      <c r="A80" s="2282" t="s">
        <v>593</v>
      </c>
      <c r="B80" s="669" t="s">
        <v>1888</v>
      </c>
      <c r="C80" s="669"/>
      <c r="D80" s="669"/>
      <c r="E80" s="2287"/>
    </row>
    <row r="81" customFormat="false" ht="12.75" hidden="false" customHeight="true" outlineLevel="0" collapsed="false">
      <c r="A81" s="2282" t="s">
        <v>593</v>
      </c>
      <c r="B81" s="669" t="s">
        <v>1889</v>
      </c>
      <c r="C81" s="669"/>
      <c r="D81" s="669"/>
      <c r="E81" s="2287"/>
    </row>
    <row r="82" customFormat="false" ht="12.75" hidden="false" customHeight="true" outlineLevel="0" collapsed="false">
      <c r="A82" s="2282" t="s">
        <v>593</v>
      </c>
      <c r="B82" s="669" t="s">
        <v>1890</v>
      </c>
      <c r="C82" s="669"/>
      <c r="D82" s="669"/>
      <c r="E82" s="2287"/>
    </row>
    <row r="83" customFormat="false" ht="12.75" hidden="false" customHeight="true" outlineLevel="0" collapsed="false">
      <c r="A83" s="2282" t="s">
        <v>593</v>
      </c>
      <c r="B83" s="669" t="s">
        <v>1891</v>
      </c>
      <c r="C83" s="669"/>
      <c r="D83" s="669"/>
      <c r="E83" s="2287"/>
    </row>
    <row r="84" customFormat="false" ht="12.75" hidden="false" customHeight="true" outlineLevel="0" collapsed="false">
      <c r="A84" s="2282" t="s">
        <v>593</v>
      </c>
      <c r="B84" s="669" t="s">
        <v>1892</v>
      </c>
      <c r="C84" s="669"/>
      <c r="D84" s="669"/>
      <c r="E84" s="2287"/>
    </row>
    <row r="85" customFormat="false" ht="12.75" hidden="false" customHeight="true" outlineLevel="0" collapsed="false">
      <c r="A85" s="2282" t="s">
        <v>593</v>
      </c>
      <c r="B85" s="669" t="s">
        <v>1893</v>
      </c>
      <c r="C85" s="669"/>
      <c r="D85" s="669"/>
      <c r="E85" s="2287"/>
    </row>
    <row r="86" customFormat="false" ht="12.75" hidden="false" customHeight="true" outlineLevel="0" collapsed="false">
      <c r="A86" s="2282" t="s">
        <v>593</v>
      </c>
      <c r="B86" s="669" t="s">
        <v>27</v>
      </c>
      <c r="C86" s="669"/>
      <c r="D86" s="669"/>
      <c r="E86" s="2287"/>
    </row>
    <row r="87" customFormat="false" ht="12.75" hidden="false" customHeight="true" outlineLevel="0" collapsed="false">
      <c r="A87" s="2282" t="s">
        <v>1628</v>
      </c>
      <c r="B87" s="669" t="s">
        <v>1880</v>
      </c>
      <c r="C87" s="669"/>
      <c r="D87" s="669"/>
      <c r="E87" s="2287"/>
    </row>
    <row r="88" customFormat="false" ht="12.75" hidden="false" customHeight="true" outlineLevel="0" collapsed="false">
      <c r="A88" s="2282" t="s">
        <v>1628</v>
      </c>
      <c r="B88" s="669" t="s">
        <v>1880</v>
      </c>
      <c r="C88" s="669"/>
      <c r="D88" s="669"/>
      <c r="E88" s="2287"/>
    </row>
    <row r="89" customFormat="false" ht="12.75" hidden="false" customHeight="true" outlineLevel="0" collapsed="false">
      <c r="A89" s="2282" t="s">
        <v>1628</v>
      </c>
      <c r="B89" s="669" t="s">
        <v>1881</v>
      </c>
      <c r="C89" s="669"/>
      <c r="D89" s="669"/>
      <c r="E89" s="2287"/>
    </row>
    <row r="90" customFormat="false" ht="12.75" hidden="false" customHeight="true" outlineLevel="0" collapsed="false">
      <c r="A90" s="2282" t="s">
        <v>1628</v>
      </c>
      <c r="B90" s="669" t="s">
        <v>1882</v>
      </c>
      <c r="C90" s="669"/>
      <c r="D90" s="669"/>
      <c r="E90" s="2287"/>
    </row>
    <row r="91" customFormat="false" ht="12.75" hidden="false" customHeight="true" outlineLevel="0" collapsed="false">
      <c r="A91" s="2282" t="s">
        <v>1628</v>
      </c>
      <c r="B91" s="669" t="s">
        <v>1883</v>
      </c>
      <c r="C91" s="669"/>
      <c r="D91" s="669"/>
      <c r="E91" s="2287"/>
    </row>
    <row r="92" customFormat="false" ht="12.75" hidden="false" customHeight="true" outlineLevel="0" collapsed="false">
      <c r="A92" s="2282" t="s">
        <v>1628</v>
      </c>
      <c r="B92" s="669" t="s">
        <v>1884</v>
      </c>
      <c r="C92" s="669"/>
      <c r="D92" s="669"/>
      <c r="E92" s="2287"/>
    </row>
    <row r="93" customFormat="false" ht="12.75" hidden="false" customHeight="true" outlineLevel="0" collapsed="false">
      <c r="A93" s="2282" t="s">
        <v>596</v>
      </c>
      <c r="B93" s="669" t="s">
        <v>1886</v>
      </c>
      <c r="C93" s="669"/>
      <c r="D93" s="669"/>
      <c r="E93" s="2287"/>
    </row>
    <row r="94" customFormat="false" ht="12.75" hidden="false" customHeight="true" outlineLevel="0" collapsed="false">
      <c r="A94" s="2282" t="s">
        <v>596</v>
      </c>
      <c r="B94" s="669" t="s">
        <v>1887</v>
      </c>
      <c r="C94" s="669"/>
      <c r="D94" s="669"/>
      <c r="E94" s="2287"/>
    </row>
    <row r="95" customFormat="false" ht="12.75" hidden="false" customHeight="true" outlineLevel="0" collapsed="false">
      <c r="A95" s="2282" t="s">
        <v>596</v>
      </c>
      <c r="B95" s="669" t="s">
        <v>1888</v>
      </c>
      <c r="C95" s="669"/>
      <c r="D95" s="669"/>
      <c r="E95" s="2287"/>
    </row>
    <row r="96" customFormat="false" ht="12.75" hidden="false" customHeight="true" outlineLevel="0" collapsed="false">
      <c r="A96" s="2282" t="s">
        <v>596</v>
      </c>
      <c r="B96" s="669" t="s">
        <v>1889</v>
      </c>
      <c r="C96" s="669"/>
      <c r="D96" s="669"/>
      <c r="E96" s="2287"/>
    </row>
    <row r="97" customFormat="false" ht="12.75" hidden="false" customHeight="true" outlineLevel="0" collapsed="false">
      <c r="A97" s="2282" t="s">
        <v>596</v>
      </c>
      <c r="B97" s="669" t="s">
        <v>1890</v>
      </c>
      <c r="C97" s="669"/>
      <c r="D97" s="669"/>
      <c r="E97" s="2287"/>
    </row>
    <row r="98" customFormat="false" ht="12.75" hidden="false" customHeight="true" outlineLevel="0" collapsed="false">
      <c r="A98" s="2282" t="s">
        <v>596</v>
      </c>
      <c r="B98" s="669" t="s">
        <v>1891</v>
      </c>
      <c r="C98" s="669"/>
      <c r="D98" s="669"/>
      <c r="E98" s="2287"/>
    </row>
    <row r="99" customFormat="false" ht="12.75" hidden="false" customHeight="true" outlineLevel="0" collapsed="false">
      <c r="A99" s="2282" t="s">
        <v>596</v>
      </c>
      <c r="B99" s="669" t="s">
        <v>1892</v>
      </c>
      <c r="C99" s="669"/>
      <c r="D99" s="669"/>
      <c r="E99" s="2287"/>
    </row>
    <row r="100" customFormat="false" ht="12.75" hidden="false" customHeight="true" outlineLevel="0" collapsed="false">
      <c r="A100" s="2282" t="s">
        <v>596</v>
      </c>
      <c r="B100" s="669" t="s">
        <v>1893</v>
      </c>
      <c r="C100" s="669"/>
      <c r="D100" s="669"/>
      <c r="E100" s="2287"/>
    </row>
    <row r="101" customFormat="false" ht="12.75" hidden="false" customHeight="true" outlineLevel="0" collapsed="false">
      <c r="A101" s="2282" t="s">
        <v>596</v>
      </c>
      <c r="B101" s="669" t="s">
        <v>27</v>
      </c>
      <c r="C101" s="669"/>
      <c r="D101" s="669"/>
      <c r="E101" s="2287"/>
    </row>
    <row r="102" customFormat="false" ht="12.75" hidden="false" customHeight="true" outlineLevel="0" collapsed="false">
      <c r="A102" s="2282" t="s">
        <v>605</v>
      </c>
      <c r="B102" s="669" t="s">
        <v>1894</v>
      </c>
      <c r="C102" s="669"/>
      <c r="D102" s="669"/>
      <c r="E102" s="2287"/>
    </row>
    <row r="103" customFormat="false" ht="12.75" hidden="false" customHeight="true" outlineLevel="0" collapsed="false">
      <c r="A103" s="2282" t="s">
        <v>605</v>
      </c>
      <c r="B103" s="669" t="s">
        <v>1886</v>
      </c>
      <c r="C103" s="669"/>
      <c r="D103" s="669"/>
      <c r="E103" s="2287"/>
    </row>
    <row r="104" customFormat="false" ht="12.75" hidden="false" customHeight="true" outlineLevel="0" collapsed="false">
      <c r="A104" s="2282" t="s">
        <v>605</v>
      </c>
      <c r="B104" s="669" t="s">
        <v>1887</v>
      </c>
      <c r="C104" s="669"/>
      <c r="D104" s="669"/>
      <c r="E104" s="2287"/>
    </row>
    <row r="105" customFormat="false" ht="12.75" hidden="false" customHeight="true" outlineLevel="0" collapsed="false">
      <c r="A105" s="2282" t="s">
        <v>605</v>
      </c>
      <c r="B105" s="669" t="s">
        <v>1888</v>
      </c>
      <c r="C105" s="669"/>
      <c r="D105" s="669"/>
      <c r="E105" s="2287"/>
    </row>
    <row r="106" customFormat="false" ht="12.75" hidden="false" customHeight="true" outlineLevel="0" collapsed="false">
      <c r="A106" s="2282" t="s">
        <v>605</v>
      </c>
      <c r="B106" s="669" t="s">
        <v>1889</v>
      </c>
      <c r="C106" s="669"/>
      <c r="D106" s="669"/>
      <c r="E106" s="2287"/>
    </row>
    <row r="107" customFormat="false" ht="12.75" hidden="false" customHeight="true" outlineLevel="0" collapsed="false">
      <c r="A107" s="2282" t="s">
        <v>605</v>
      </c>
      <c r="B107" s="669" t="s">
        <v>1890</v>
      </c>
      <c r="C107" s="669"/>
      <c r="D107" s="669"/>
      <c r="E107" s="2287"/>
    </row>
    <row r="108" customFormat="false" ht="12.75" hidden="false" customHeight="true" outlineLevel="0" collapsed="false">
      <c r="A108" s="2282" t="s">
        <v>605</v>
      </c>
      <c r="B108" s="669" t="s">
        <v>1891</v>
      </c>
      <c r="C108" s="669"/>
      <c r="D108" s="669"/>
      <c r="E108" s="2287"/>
    </row>
    <row r="109" customFormat="false" ht="12.75" hidden="false" customHeight="true" outlineLevel="0" collapsed="false">
      <c r="A109" s="2282" t="s">
        <v>605</v>
      </c>
      <c r="B109" s="669" t="s">
        <v>1892</v>
      </c>
      <c r="C109" s="669"/>
      <c r="D109" s="669"/>
      <c r="E109" s="2287"/>
    </row>
    <row r="110" customFormat="false" ht="12.75" hidden="false" customHeight="true" outlineLevel="0" collapsed="false">
      <c r="A110" s="2282" t="s">
        <v>605</v>
      </c>
      <c r="B110" s="669" t="s">
        <v>1895</v>
      </c>
      <c r="C110" s="669"/>
      <c r="D110" s="669"/>
      <c r="E110" s="2287"/>
    </row>
    <row r="111" customFormat="false" ht="12.75" hidden="false" customHeight="true" outlineLevel="0" collapsed="false">
      <c r="A111" s="2282" t="s">
        <v>605</v>
      </c>
      <c r="B111" s="669" t="s">
        <v>1896</v>
      </c>
      <c r="C111" s="669"/>
      <c r="D111" s="669"/>
      <c r="E111" s="2287"/>
    </row>
    <row r="112" customFormat="false" ht="12.75" hidden="false" customHeight="true" outlineLevel="0" collapsed="false">
      <c r="A112" s="2282" t="s">
        <v>605</v>
      </c>
      <c r="B112" s="669" t="s">
        <v>1897</v>
      </c>
      <c r="C112" s="669"/>
      <c r="D112" s="669"/>
      <c r="E112" s="2287"/>
    </row>
    <row r="113" customFormat="false" ht="12.75" hidden="false" customHeight="true" outlineLevel="0" collapsed="false">
      <c r="A113" s="2282" t="s">
        <v>605</v>
      </c>
      <c r="B113" s="669" t="s">
        <v>1898</v>
      </c>
      <c r="C113" s="669"/>
      <c r="D113" s="669"/>
      <c r="E113" s="2287"/>
    </row>
    <row r="114" customFormat="false" ht="12.75" hidden="false" customHeight="true" outlineLevel="0" collapsed="false">
      <c r="A114" s="2282" t="s">
        <v>605</v>
      </c>
      <c r="B114" s="669" t="s">
        <v>1899</v>
      </c>
      <c r="C114" s="669"/>
      <c r="D114" s="669"/>
      <c r="E114" s="2287"/>
    </row>
    <row r="115" customFormat="false" ht="12.75" hidden="false" customHeight="true" outlineLevel="0" collapsed="false">
      <c r="A115" s="2282" t="s">
        <v>605</v>
      </c>
      <c r="B115" s="669" t="s">
        <v>1900</v>
      </c>
      <c r="C115" s="669"/>
      <c r="D115" s="669"/>
      <c r="E115" s="2287"/>
    </row>
    <row r="116" customFormat="false" ht="12.75" hidden="false" customHeight="true" outlineLevel="0" collapsed="false">
      <c r="A116" s="2282" t="s">
        <v>605</v>
      </c>
      <c r="B116" s="669" t="s">
        <v>1893</v>
      </c>
      <c r="C116" s="669"/>
      <c r="D116" s="669"/>
      <c r="E116" s="2287"/>
    </row>
    <row r="117" customFormat="false" ht="12.75" hidden="false" customHeight="true" outlineLevel="0" collapsed="false">
      <c r="A117" s="2282" t="s">
        <v>605</v>
      </c>
      <c r="B117" s="669" t="s">
        <v>27</v>
      </c>
      <c r="C117" s="669"/>
      <c r="D117" s="669"/>
      <c r="E117" s="2287"/>
    </row>
    <row r="118" customFormat="false" ht="12.75" hidden="false" customHeight="true" outlineLevel="0" collapsed="false">
      <c r="A118" s="2282" t="s">
        <v>605</v>
      </c>
      <c r="B118" s="669" t="s">
        <v>27</v>
      </c>
      <c r="C118" s="669"/>
      <c r="D118" s="669"/>
      <c r="E118" s="2287"/>
    </row>
    <row r="119" customFormat="false" ht="12" hidden="false" customHeight="true" outlineLevel="0" collapsed="false">
      <c r="A119" s="2284"/>
      <c r="B119" s="669"/>
      <c r="C119" s="669"/>
      <c r="D119" s="669"/>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901</v>
      </c>
      <c r="B121" s="2288"/>
      <c r="C121" s="2288"/>
      <c r="D121" s="2288"/>
      <c r="E121" s="2288"/>
    </row>
    <row r="122" customFormat="false" ht="12" hidden="false" customHeight="true" outlineLevel="0" collapsed="false">
      <c r="A122" s="2289" t="s">
        <v>1902</v>
      </c>
    </row>
    <row r="123" customFormat="false" ht="12" hidden="false" customHeight="true" outlineLevel="0" collapsed="false">
      <c r="A123" s="2288" t="s">
        <v>1903</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904</v>
      </c>
      <c r="B1" s="1665"/>
      <c r="C1" s="1665"/>
      <c r="D1" s="1665"/>
      <c r="E1" s="1665"/>
      <c r="F1" s="2257"/>
      <c r="G1" s="108" t="s">
        <v>1</v>
      </c>
    </row>
    <row r="2" customFormat="false" ht="15.75" hidden="false" customHeight="true" outlineLevel="0" collapsed="false">
      <c r="A2" s="651" t="s">
        <v>130</v>
      </c>
      <c r="B2" s="2257"/>
      <c r="C2" s="2257"/>
      <c r="D2" s="2257"/>
      <c r="E2" s="2257"/>
      <c r="F2" s="2257"/>
      <c r="G2" s="108" t="s">
        <v>3</v>
      </c>
    </row>
    <row r="3" customFormat="false" ht="15.75" hidden="false" customHeight="true" outlineLevel="0" collapsed="false">
      <c r="A3" s="651"/>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5</v>
      </c>
      <c r="B5" s="2278"/>
      <c r="C5" s="2278"/>
      <c r="D5" s="2278"/>
      <c r="E5" s="2278"/>
      <c r="F5" s="2278"/>
      <c r="G5" s="2278"/>
    </row>
    <row r="6" customFormat="false" ht="45" hidden="false" customHeight="true" outlineLevel="0" collapsed="false">
      <c r="A6" s="2279" t="s">
        <v>1773</v>
      </c>
      <c r="B6" s="2280" t="s">
        <v>1906</v>
      </c>
      <c r="C6" s="2280" t="s">
        <v>1907</v>
      </c>
      <c r="D6" s="2280" t="s">
        <v>1908</v>
      </c>
      <c r="E6" s="2280" t="s">
        <v>1909</v>
      </c>
      <c r="F6" s="2280" t="s">
        <v>1910</v>
      </c>
      <c r="G6" s="2265" t="s">
        <v>1849</v>
      </c>
    </row>
    <row r="7" customFormat="false" ht="12" hidden="false" customHeight="true" outlineLevel="0" collapsed="false">
      <c r="A7" s="29"/>
      <c r="B7" s="29"/>
      <c r="C7" s="29"/>
      <c r="D7" s="29"/>
      <c r="E7" s="29"/>
      <c r="F7" s="29"/>
      <c r="G7" s="29"/>
    </row>
    <row r="8" customFormat="false" ht="29.25" hidden="false" customHeight="true" outlineLevel="0" collapsed="false">
      <c r="A8" s="2290" t="s">
        <v>1911</v>
      </c>
      <c r="B8" s="2290"/>
      <c r="C8" s="2290"/>
      <c r="D8" s="2290"/>
      <c r="E8" s="2290"/>
      <c r="F8" s="2290"/>
      <c r="G8" s="2290"/>
    </row>
    <row r="9" customFormat="false" ht="12.75" hidden="false" customHeight="true" outlineLevel="0" collapsed="false"/>
    <row r="10" customFormat="false" ht="12" hidden="false" customHeight="true" outlineLevel="0" collapsed="false">
      <c r="A10" s="2291" t="s">
        <v>1768</v>
      </c>
      <c r="B10" s="2292"/>
      <c r="C10" s="2292"/>
      <c r="D10" s="2292"/>
      <c r="E10" s="2292"/>
      <c r="F10" s="2292"/>
      <c r="G10" s="2293"/>
    </row>
    <row r="11" customFormat="false" ht="33" hidden="false" customHeight="true" outlineLevel="0" collapsed="false">
      <c r="A11" s="2294" t="s">
        <v>1912</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13</v>
      </c>
      <c r="B1" s="379"/>
      <c r="C1" s="108" t="s">
        <v>1</v>
      </c>
    </row>
    <row r="2" customFormat="false" ht="15.75" hidden="false" customHeight="true" outlineLevel="0" collapsed="false">
      <c r="A2" s="651" t="s">
        <v>1914</v>
      </c>
      <c r="B2" s="379"/>
      <c r="C2" s="108" t="s">
        <v>3</v>
      </c>
    </row>
    <row r="3" customFormat="false" ht="15.75" hidden="false" customHeight="true" outlineLevel="0" collapsed="false">
      <c r="A3" s="651" t="s">
        <v>1915</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6</v>
      </c>
      <c r="C5" s="2296" t="s">
        <v>1917</v>
      </c>
      <c r="D5" s="2296" t="s">
        <v>1918</v>
      </c>
      <c r="E5" s="2296" t="s">
        <v>1919</v>
      </c>
      <c r="F5" s="2296" t="s">
        <v>1920</v>
      </c>
      <c r="G5" s="2296" t="s">
        <v>1921</v>
      </c>
      <c r="H5" s="2296" t="s">
        <v>1922</v>
      </c>
      <c r="I5" s="2296" t="s">
        <v>1923</v>
      </c>
      <c r="J5" s="2296" t="s">
        <v>1924</v>
      </c>
      <c r="K5" s="2296" t="s">
        <v>1925</v>
      </c>
      <c r="L5" s="14"/>
    </row>
    <row r="6" customFormat="false" ht="12.75" hidden="false" customHeight="true" outlineLevel="0" collapsed="false">
      <c r="A6" s="2295"/>
      <c r="B6" s="2297" t="s">
        <v>13</v>
      </c>
      <c r="C6" s="2297" t="s">
        <v>13</v>
      </c>
      <c r="D6" s="2297" t="s">
        <v>13</v>
      </c>
      <c r="E6" s="2297" t="s">
        <v>13</v>
      </c>
      <c r="F6" s="2297" t="s">
        <v>13</v>
      </c>
      <c r="G6" s="2297" t="s">
        <v>13</v>
      </c>
      <c r="H6" s="2297" t="s">
        <v>13</v>
      </c>
      <c r="I6" s="2297" t="s">
        <v>13</v>
      </c>
      <c r="J6" s="2297" t="s">
        <v>13</v>
      </c>
      <c r="K6" s="2297" t="s">
        <v>13</v>
      </c>
      <c r="L6" s="14"/>
    </row>
    <row r="7" customFormat="false" ht="12.75" hidden="false" customHeight="true" outlineLevel="0" collapsed="false">
      <c r="A7" s="2298" t="s">
        <v>1926</v>
      </c>
      <c r="B7" s="2299" t="n">
        <v>3127127.65387613</v>
      </c>
      <c r="C7" s="2299" t="n">
        <v>3163002.18230237</v>
      </c>
      <c r="D7" s="2299" t="n">
        <v>3097746.36231291</v>
      </c>
      <c r="E7" s="2299" t="n">
        <v>3051159.16413858</v>
      </c>
      <c r="F7" s="2299" t="n">
        <v>3036835.83146775</v>
      </c>
      <c r="G7" s="2299" t="n">
        <v>3062703.52559536</v>
      </c>
      <c r="H7" s="2299" t="n">
        <v>3150317.15259031</v>
      </c>
      <c r="I7" s="2299" t="n">
        <v>3090035.1616122</v>
      </c>
      <c r="J7" s="2299" t="n">
        <v>3133795.62110991</v>
      </c>
      <c r="K7" s="2299" t="n">
        <v>3114142.54314287</v>
      </c>
      <c r="L7" s="14"/>
    </row>
    <row r="8" customFormat="false" ht="12" hidden="false" customHeight="true" outlineLevel="0" collapsed="false">
      <c r="A8" s="2300" t="s">
        <v>1499</v>
      </c>
      <c r="B8" s="2301" t="n">
        <v>3108129.88098517</v>
      </c>
      <c r="C8" s="2301" t="n">
        <v>3143876.58125372</v>
      </c>
      <c r="D8" s="2301" t="n">
        <v>3078641.89252144</v>
      </c>
      <c r="E8" s="2301" t="n">
        <v>3031310.40052435</v>
      </c>
      <c r="F8" s="2301" t="n">
        <v>3016289.96752844</v>
      </c>
      <c r="G8" s="2301" t="n">
        <v>3041584.35726223</v>
      </c>
      <c r="H8" s="2301" t="n">
        <v>3128895.12936375</v>
      </c>
      <c r="I8" s="2301" t="n">
        <v>3070180.72217146</v>
      </c>
      <c r="J8" s="2301" t="n">
        <v>3114918.99575097</v>
      </c>
      <c r="K8" s="2301" t="n">
        <v>3096163.1322466</v>
      </c>
      <c r="L8" s="14"/>
    </row>
    <row r="9" customFormat="false" ht="12" hidden="false" customHeight="true" outlineLevel="0" collapsed="false">
      <c r="A9" s="2302" t="s">
        <v>1424</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303" t="s">
        <v>1500</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302" t="s">
        <v>1426</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302" t="s">
        <v>1427</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302" t="s">
        <v>1428</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300" t="s">
        <v>43</v>
      </c>
      <c r="B14" s="2301" t="n">
        <v>18997.7728909586</v>
      </c>
      <c r="C14" s="2301" t="n">
        <v>19125.6010486474</v>
      </c>
      <c r="D14" s="2301" t="n">
        <v>19104.4697914727</v>
      </c>
      <c r="E14" s="2301" t="n">
        <v>19848.7636142341</v>
      </c>
      <c r="F14" s="2301" t="n">
        <v>20545.8639393191</v>
      </c>
      <c r="G14" s="2301" t="n">
        <v>21119.1683331375</v>
      </c>
      <c r="H14" s="2301" t="n">
        <v>21422.0232265588</v>
      </c>
      <c r="I14" s="2301" t="n">
        <v>19854.4394407394</v>
      </c>
      <c r="J14" s="2301" t="n">
        <v>18876.625358941</v>
      </c>
      <c r="K14" s="2301" t="n">
        <v>17979.4108962687</v>
      </c>
      <c r="L14" s="14"/>
    </row>
    <row r="15" customFormat="false" ht="12" hidden="false" customHeight="true" outlineLevel="0" collapsed="false">
      <c r="A15" s="2302"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302" t="s">
        <v>1429</v>
      </c>
      <c r="B16" s="779" t="n">
        <v>16923.3788248442</v>
      </c>
      <c r="C16" s="779" t="n">
        <v>17212.0618326945</v>
      </c>
      <c r="D16" s="779" t="n">
        <v>17449.0816495784</v>
      </c>
      <c r="E16" s="779" t="n">
        <v>18316.1774045368</v>
      </c>
      <c r="F16" s="779" t="n">
        <v>18707.5671795321</v>
      </c>
      <c r="G16" s="779" t="n">
        <v>19252.7100282626</v>
      </c>
      <c r="H16" s="779" t="n">
        <v>19435.315620691</v>
      </c>
      <c r="I16" s="779" t="n">
        <v>17989.4732615417</v>
      </c>
      <c r="J16" s="779" t="n">
        <v>17364.2432794225</v>
      </c>
      <c r="K16" s="779" t="n">
        <v>16544.6939110782</v>
      </c>
      <c r="L16" s="14"/>
    </row>
    <row r="17" customFormat="false" ht="12" hidden="false" customHeight="true" outlineLevel="0" collapsed="false">
      <c r="A17" s="2304" t="s">
        <v>1927</v>
      </c>
      <c r="B17" s="2305" t="n">
        <v>215777.308674528</v>
      </c>
      <c r="C17" s="2305" t="n">
        <v>205143.16933663</v>
      </c>
      <c r="D17" s="2305" t="n">
        <v>196708.966545594</v>
      </c>
      <c r="E17" s="2305" t="n">
        <v>190002.974186977</v>
      </c>
      <c r="F17" s="2305" t="n">
        <v>202175.885085396</v>
      </c>
      <c r="G17" s="2305" t="n">
        <v>208081.089108803</v>
      </c>
      <c r="H17" s="2305" t="n">
        <v>198975.436696962</v>
      </c>
      <c r="I17" s="2305" t="n">
        <v>208363.335109201</v>
      </c>
      <c r="J17" s="2305" t="n">
        <v>208508.190843105</v>
      </c>
      <c r="K17" s="2305" t="n">
        <v>205259.66038416</v>
      </c>
      <c r="L17" s="14"/>
    </row>
    <row r="18" customFormat="false" ht="12" hidden="false" customHeight="true" outlineLevel="0" collapsed="false">
      <c r="A18" s="2300" t="s">
        <v>393</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300" t="s">
        <v>402</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300" t="s">
        <v>415</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300" t="s">
        <v>423</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300" t="s">
        <v>1928</v>
      </c>
      <c r="B22" s="1576"/>
      <c r="C22" s="1576"/>
      <c r="D22" s="1576"/>
      <c r="E22" s="1576"/>
      <c r="F22" s="1576"/>
      <c r="G22" s="1576"/>
      <c r="H22" s="1576"/>
      <c r="I22" s="1576"/>
      <c r="J22" s="1576"/>
      <c r="K22" s="1576"/>
      <c r="L22" s="14"/>
    </row>
    <row r="23" customFormat="false" ht="13.5" hidden="false" customHeight="true" outlineLevel="0" collapsed="false">
      <c r="A23" s="2300" t="s">
        <v>1929</v>
      </c>
      <c r="B23" s="1576"/>
      <c r="C23" s="1576"/>
      <c r="D23" s="1576"/>
      <c r="E23" s="1576"/>
      <c r="F23" s="1576"/>
      <c r="G23" s="1576"/>
      <c r="H23" s="1576"/>
      <c r="I23" s="1576"/>
      <c r="J23" s="1576"/>
      <c r="K23" s="1576"/>
      <c r="L23" s="14"/>
    </row>
    <row r="24" customFormat="false" ht="12.75" hidden="false" customHeight="true" outlineLevel="0" collapsed="false">
      <c r="A24" s="2300" t="s">
        <v>1435</v>
      </c>
      <c r="B24" s="779" t="n">
        <v>690.481472076219</v>
      </c>
      <c r="C24" s="779" t="n">
        <v>734.0917378138</v>
      </c>
      <c r="D24" s="779" t="n">
        <v>760.4940971163</v>
      </c>
      <c r="E24" s="779" t="n">
        <v>688.6679924338</v>
      </c>
      <c r="F24" s="779" t="n">
        <v>691.2200799288</v>
      </c>
      <c r="G24" s="779" t="n">
        <v>698.1713815375</v>
      </c>
      <c r="H24" s="779" t="n">
        <v>731.36336971</v>
      </c>
      <c r="I24" s="779" t="n">
        <v>647.9087342375</v>
      </c>
      <c r="J24" s="779" t="n">
        <v>659.7268457825</v>
      </c>
      <c r="K24" s="779" t="n">
        <v>708.8363440369</v>
      </c>
      <c r="L24" s="14"/>
    </row>
    <row r="25" customFormat="false" ht="12.75" hidden="false" customHeight="true" outlineLevel="0" collapsed="false">
      <c r="A25" s="2306" t="s">
        <v>1930</v>
      </c>
      <c r="B25" s="779" t="n">
        <v>6049.16899985928</v>
      </c>
      <c r="C25" s="779" t="n">
        <v>5829.28839184169</v>
      </c>
      <c r="D25" s="779" t="n">
        <v>5660.15924446836</v>
      </c>
      <c r="E25" s="779" t="n">
        <v>5348.33738840938</v>
      </c>
      <c r="F25" s="779" t="n">
        <v>5299.86299010755</v>
      </c>
      <c r="G25" s="779" t="n">
        <v>5307.07484309781</v>
      </c>
      <c r="H25" s="779" t="n">
        <v>5247.3085840584</v>
      </c>
      <c r="I25" s="779" t="n">
        <v>5326.52260536716</v>
      </c>
      <c r="J25" s="779" t="n">
        <v>5375.49679194767</v>
      </c>
      <c r="K25" s="779" t="n">
        <v>5320.59153420872</v>
      </c>
      <c r="L25" s="14"/>
    </row>
    <row r="26" customFormat="false" ht="12" hidden="false" customHeight="true" outlineLevel="0" collapsed="false">
      <c r="A26" s="2304" t="s">
        <v>1445</v>
      </c>
      <c r="B26" s="1576"/>
      <c r="C26" s="1576"/>
      <c r="D26" s="1576"/>
      <c r="E26" s="1576"/>
      <c r="F26" s="1576"/>
      <c r="G26" s="1576"/>
      <c r="H26" s="1576"/>
      <c r="I26" s="1576"/>
      <c r="J26" s="1576"/>
      <c r="K26" s="1576"/>
      <c r="L26" s="14"/>
    </row>
    <row r="27" customFormat="false" ht="12" hidden="false" customHeight="true" outlineLevel="0" collapsed="false">
      <c r="A27" s="2300" t="s">
        <v>1446</v>
      </c>
      <c r="B27" s="1576"/>
      <c r="C27" s="1576"/>
      <c r="D27" s="1576"/>
      <c r="E27" s="1576"/>
      <c r="F27" s="1576"/>
      <c r="G27" s="1576"/>
      <c r="H27" s="1576"/>
      <c r="I27" s="1576"/>
      <c r="J27" s="1576"/>
      <c r="K27" s="1576"/>
      <c r="L27" s="14"/>
    </row>
    <row r="28" customFormat="false" ht="12" hidden="false" customHeight="true" outlineLevel="0" collapsed="false">
      <c r="A28" s="2300" t="s">
        <v>705</v>
      </c>
      <c r="B28" s="1576"/>
      <c r="C28" s="1576"/>
      <c r="D28" s="1576"/>
      <c r="E28" s="1576"/>
      <c r="F28" s="1576"/>
      <c r="G28" s="1576"/>
      <c r="H28" s="1576"/>
      <c r="I28" s="1576"/>
      <c r="J28" s="1576"/>
      <c r="K28" s="1576"/>
      <c r="L28" s="14"/>
    </row>
    <row r="29" customFormat="false" ht="12" hidden="false" customHeight="true" outlineLevel="0" collapsed="false">
      <c r="A29" s="2300" t="s">
        <v>715</v>
      </c>
      <c r="B29" s="1576"/>
      <c r="C29" s="1576"/>
      <c r="D29" s="1576"/>
      <c r="E29" s="1576"/>
      <c r="F29" s="1576"/>
      <c r="G29" s="1576"/>
      <c r="H29" s="1576"/>
      <c r="I29" s="1576"/>
      <c r="J29" s="1576"/>
      <c r="K29" s="1576"/>
      <c r="L29" s="14"/>
    </row>
    <row r="30" customFormat="false" ht="13.5" hidden="false" customHeight="true" outlineLevel="0" collapsed="false">
      <c r="A30" s="2300" t="s">
        <v>1931</v>
      </c>
      <c r="B30" s="1576"/>
      <c r="C30" s="1576"/>
      <c r="D30" s="1576"/>
      <c r="E30" s="1576"/>
      <c r="F30" s="1576"/>
      <c r="G30" s="1576"/>
      <c r="H30" s="1576"/>
      <c r="I30" s="1576"/>
      <c r="J30" s="1576"/>
      <c r="K30" s="1576"/>
      <c r="L30" s="14"/>
    </row>
    <row r="31" customFormat="false" ht="12" hidden="false" customHeight="true" outlineLevel="0" collapsed="false">
      <c r="A31" s="2300" t="s">
        <v>725</v>
      </c>
      <c r="B31" s="1576"/>
      <c r="C31" s="1576"/>
      <c r="D31" s="1576"/>
      <c r="E31" s="1576"/>
      <c r="F31" s="1576"/>
      <c r="G31" s="1576"/>
      <c r="H31" s="1576"/>
      <c r="I31" s="1576"/>
      <c r="J31" s="1576"/>
      <c r="K31" s="1576"/>
      <c r="L31" s="14"/>
    </row>
    <row r="32" customFormat="false" ht="12" hidden="false" customHeight="true" outlineLevel="0" collapsed="false">
      <c r="A32" s="2300" t="s">
        <v>1448</v>
      </c>
      <c r="B32" s="1576"/>
      <c r="C32" s="1576"/>
      <c r="D32" s="1576"/>
      <c r="E32" s="1576"/>
      <c r="F32" s="1576"/>
      <c r="G32" s="1576"/>
      <c r="H32" s="1576"/>
      <c r="I32" s="1576"/>
      <c r="J32" s="1576"/>
      <c r="K32" s="1576"/>
      <c r="L32" s="14"/>
    </row>
    <row r="33" customFormat="false" ht="12.75" hidden="false" customHeight="true" outlineLevel="0" collapsed="false">
      <c r="A33" s="2307" t="s">
        <v>1435</v>
      </c>
      <c r="B33" s="1576"/>
      <c r="C33" s="1576"/>
      <c r="D33" s="1576"/>
      <c r="E33" s="1576"/>
      <c r="F33" s="1576"/>
      <c r="G33" s="1576"/>
      <c r="H33" s="1576"/>
      <c r="I33" s="1576"/>
      <c r="J33" s="1576"/>
      <c r="K33" s="1576"/>
      <c r="L33" s="14"/>
    </row>
    <row r="34" customFormat="false" ht="14.25" hidden="false" customHeight="true" outlineLevel="0" collapsed="false">
      <c r="A34" s="2304" t="s">
        <v>1932</v>
      </c>
      <c r="B34" s="2308" t="n">
        <v>-210004.172499832</v>
      </c>
      <c r="C34" s="2308" t="n">
        <v>-257306.53270407</v>
      </c>
      <c r="D34" s="2308" t="n">
        <v>-239227.964019483</v>
      </c>
      <c r="E34" s="2308" t="n">
        <v>-246597.485741153</v>
      </c>
      <c r="F34" s="2308" t="n">
        <v>-255479.013952428</v>
      </c>
      <c r="G34" s="2308" t="n">
        <v>-243835.74507811</v>
      </c>
      <c r="H34" s="2308" t="n">
        <v>-257666.184842478</v>
      </c>
      <c r="I34" s="2308" t="n">
        <v>-254008.691566881</v>
      </c>
      <c r="J34" s="2308" t="n">
        <v>-258636.154076683</v>
      </c>
      <c r="K34" s="2308" t="n">
        <v>-269657.687804767</v>
      </c>
      <c r="L34" s="14"/>
    </row>
    <row r="35" customFormat="false" ht="12" hidden="false" customHeight="true" outlineLevel="0" collapsed="false">
      <c r="A35" s="1717" t="s">
        <v>1007</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7" t="s">
        <v>1010</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7" t="s">
        <v>1013</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7" t="s">
        <v>1016</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7" t="s">
        <v>1451</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7" t="s">
        <v>1022</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9" t="s">
        <v>1452</v>
      </c>
      <c r="B41" s="2310" t="n">
        <v>-1109.16098527478</v>
      </c>
      <c r="C41" s="2310" t="n">
        <v>-910.275114274763</v>
      </c>
      <c r="D41" s="2310" t="n">
        <v>-570.330465646634</v>
      </c>
      <c r="E41" s="2310" t="n">
        <v>-549.872246776196</v>
      </c>
      <c r="F41" s="2310" t="n">
        <v>-355.555340281135</v>
      </c>
      <c r="G41" s="2310" t="n">
        <v>-632.271640792224</v>
      </c>
      <c r="H41" s="2310" t="n">
        <v>-739.887912754962</v>
      </c>
      <c r="I41" s="2310" t="n">
        <v>-916.28141459686</v>
      </c>
      <c r="J41" s="2310" t="n">
        <v>-1029.51052503173</v>
      </c>
      <c r="K41" s="2310" t="n">
        <v>-1029.04935402939</v>
      </c>
      <c r="L41" s="14"/>
    </row>
    <row r="42" customFormat="false" ht="12" hidden="false" customHeight="true" outlineLevel="0" collapsed="false">
      <c r="A42" s="2306" t="s">
        <v>1453</v>
      </c>
      <c r="B42" s="2305" t="n">
        <v>5438.6978099298</v>
      </c>
      <c r="C42" s="2305" t="n">
        <v>5215.35436035008</v>
      </c>
      <c r="D42" s="2305" t="n">
        <v>5247.03501159813</v>
      </c>
      <c r="E42" s="2305" t="n">
        <v>5185.05740626943</v>
      </c>
      <c r="F42" s="2305" t="n">
        <v>5026.25161844088</v>
      </c>
      <c r="G42" s="2305" t="n">
        <v>4123.71652721315</v>
      </c>
      <c r="H42" s="2305" t="n">
        <v>4161.88288591218</v>
      </c>
      <c r="I42" s="2305" t="n">
        <v>3693.19234963271</v>
      </c>
      <c r="J42" s="2305" t="n">
        <v>3532.19705349864</v>
      </c>
      <c r="K42" s="2305" t="n">
        <v>3348.69839441595</v>
      </c>
      <c r="L42" s="14"/>
    </row>
    <row r="43" customFormat="false" ht="12" hidden="false" customHeight="true" outlineLevel="0" collapsed="false">
      <c r="A43" s="2300" t="s">
        <v>1268</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300" t="s">
        <v>1455</v>
      </c>
      <c r="B44" s="1576"/>
      <c r="C44" s="1576"/>
      <c r="D44" s="1576"/>
      <c r="E44" s="1576"/>
      <c r="F44" s="1576"/>
      <c r="G44" s="1576"/>
      <c r="H44" s="1576"/>
      <c r="I44" s="1576"/>
      <c r="J44" s="1576"/>
      <c r="K44" s="1576"/>
      <c r="L44" s="14"/>
    </row>
    <row r="45" customFormat="false" ht="12" hidden="false" customHeight="true" outlineLevel="0" collapsed="false">
      <c r="A45" s="2300" t="s">
        <v>1456</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300" t="s">
        <v>665</v>
      </c>
      <c r="B46" s="779" t="n">
        <v>0.0244274048662534</v>
      </c>
      <c r="C46" s="779" t="n">
        <v>0.0249159529635784</v>
      </c>
      <c r="D46" s="779" t="n">
        <v>0.02541427202285</v>
      </c>
      <c r="E46" s="779" t="n">
        <v>0.025922557463307</v>
      </c>
      <c r="F46" s="779" t="n">
        <v>0.0980862086125732</v>
      </c>
      <c r="G46" s="779" t="n">
        <v>0.420809428784825</v>
      </c>
      <c r="H46" s="779" t="n">
        <v>0.403960025360521</v>
      </c>
      <c r="I46" s="779" t="n">
        <v>0.399828609867732</v>
      </c>
      <c r="J46" s="779" t="n">
        <v>2.98939819806509</v>
      </c>
      <c r="K46" s="779" t="n">
        <v>3.68150981002639</v>
      </c>
      <c r="L46" s="14"/>
    </row>
    <row r="47" customFormat="false" ht="12" hidden="false" customHeight="true" outlineLevel="0" collapsed="false">
      <c r="A47" s="2311" t="s">
        <v>1933</v>
      </c>
      <c r="B47" s="2305" t="n">
        <v>2862.27324895755</v>
      </c>
      <c r="C47" s="2305" t="n">
        <v>2911.54551555176</v>
      </c>
      <c r="D47" s="2305" t="n">
        <v>2958.39139434422</v>
      </c>
      <c r="E47" s="2305" t="n">
        <v>3014.88081512219</v>
      </c>
      <c r="F47" s="2305" t="n">
        <v>3065.98041192576</v>
      </c>
      <c r="G47" s="2305" t="n">
        <v>3083.0404419986</v>
      </c>
      <c r="H47" s="2305" t="n">
        <v>3091.29605670381</v>
      </c>
      <c r="I47" s="2305" t="n">
        <v>3102.80641580309</v>
      </c>
      <c r="J47" s="2305" t="n">
        <v>3077.15377580064</v>
      </c>
      <c r="K47" s="2305" t="n">
        <v>3138.71480558807</v>
      </c>
      <c r="L47" s="14"/>
    </row>
    <row r="48" customFormat="false" ht="12.75" hidden="false" customHeight="true" outlineLevel="0" collapsed="false">
      <c r="A48" s="2312" t="s">
        <v>27</v>
      </c>
      <c r="B48" s="779" t="n">
        <v>2862.27324895755</v>
      </c>
      <c r="C48" s="779" t="n">
        <v>2911.54551555176</v>
      </c>
      <c r="D48" s="779" t="n">
        <v>2958.39139434422</v>
      </c>
      <c r="E48" s="779" t="n">
        <v>3014.88081512219</v>
      </c>
      <c r="F48" s="779" t="n">
        <v>3065.98041192576</v>
      </c>
      <c r="G48" s="779" t="n">
        <v>3083.0404419986</v>
      </c>
      <c r="H48" s="779" t="n">
        <v>3091.29605670381</v>
      </c>
      <c r="I48" s="779" t="n">
        <v>3102.80641580309</v>
      </c>
      <c r="J48" s="779" t="n">
        <v>3077.15377580064</v>
      </c>
      <c r="K48" s="779" t="n">
        <v>3138.71480558807</v>
      </c>
      <c r="L48" s="14"/>
    </row>
    <row r="49" customFormat="false" ht="12.75" hidden="false" customHeight="true" outlineLevel="0" collapsed="false">
      <c r="A49" s="2312" t="s">
        <v>1459</v>
      </c>
      <c r="B49" s="2313" t="s">
        <v>190</v>
      </c>
      <c r="C49" s="2313" t="s">
        <v>190</v>
      </c>
      <c r="D49" s="2313" t="s">
        <v>190</v>
      </c>
      <c r="E49" s="2313" t="s">
        <v>190</v>
      </c>
      <c r="F49" s="2313" t="s">
        <v>190</v>
      </c>
      <c r="G49" s="2313" t="s">
        <v>190</v>
      </c>
      <c r="H49" s="2313" t="s">
        <v>190</v>
      </c>
      <c r="I49" s="2313" t="s">
        <v>190</v>
      </c>
      <c r="J49" s="2313" t="s">
        <v>190</v>
      </c>
      <c r="K49" s="2313" t="s">
        <v>190</v>
      </c>
      <c r="L49" s="14"/>
    </row>
    <row r="50" customFormat="false" ht="18" hidden="false" customHeight="true" outlineLevel="0" collapsed="false">
      <c r="A50" s="2311" t="s">
        <v>1934</v>
      </c>
      <c r="B50" s="2314" t="n">
        <v>3147250.93010957</v>
      </c>
      <c r="C50" s="2314" t="n">
        <v>3124795.00720267</v>
      </c>
      <c r="D50" s="2314" t="n">
        <v>3069092.95048943</v>
      </c>
      <c r="E50" s="2314" t="n">
        <v>3008112.92819421</v>
      </c>
      <c r="F50" s="2314" t="n">
        <v>2996924.7976212</v>
      </c>
      <c r="G50" s="2314" t="n">
        <v>3039462.70143837</v>
      </c>
      <c r="H50" s="2314" t="n">
        <v>3104126.89197147</v>
      </c>
      <c r="I50" s="2314" t="n">
        <v>3056512.32652532</v>
      </c>
      <c r="J50" s="2314" t="n">
        <v>3095652.50549758</v>
      </c>
      <c r="K50" s="2314" t="n">
        <v>3061552.52045647</v>
      </c>
      <c r="L50" s="14"/>
    </row>
    <row r="51" customFormat="false" ht="16.5" hidden="false" customHeight="true" outlineLevel="0" collapsed="false">
      <c r="A51" s="2311" t="s">
        <v>1935</v>
      </c>
      <c r="B51" s="2314" t="n">
        <v>3357255.1026094</v>
      </c>
      <c r="C51" s="2314" t="n">
        <v>3382101.53990674</v>
      </c>
      <c r="D51" s="2314" t="n">
        <v>3308320.91450891</v>
      </c>
      <c r="E51" s="2314" t="n">
        <v>3254710.41393536</v>
      </c>
      <c r="F51" s="2314" t="n">
        <v>3252403.81157363</v>
      </c>
      <c r="G51" s="2314" t="n">
        <v>3283298.44651648</v>
      </c>
      <c r="H51" s="2314" t="n">
        <v>3361793.07681395</v>
      </c>
      <c r="I51" s="2314" t="n">
        <v>3310521.0180922</v>
      </c>
      <c r="J51" s="2314" t="n">
        <v>3354288.65957427</v>
      </c>
      <c r="K51" s="2314" t="n">
        <v>3331210.20826124</v>
      </c>
      <c r="L51" s="14"/>
    </row>
    <row r="52" customFormat="false" ht="12.75" hidden="false" customHeight="true" outlineLevel="0" collapsed="false">
      <c r="A52" s="2315"/>
      <c r="B52" s="2313"/>
      <c r="C52" s="2313"/>
      <c r="D52" s="2313"/>
      <c r="E52" s="2313"/>
      <c r="F52" s="2313"/>
      <c r="G52" s="2313"/>
      <c r="H52" s="2313"/>
      <c r="I52" s="2313"/>
      <c r="J52" s="2313"/>
      <c r="K52" s="2313"/>
      <c r="L52" s="14"/>
    </row>
    <row r="53" customFormat="false" ht="12" hidden="false" customHeight="true" outlineLevel="0" collapsed="false">
      <c r="A53" s="2316" t="s">
        <v>1748</v>
      </c>
      <c r="B53" s="1576"/>
      <c r="C53" s="1576"/>
      <c r="D53" s="1576"/>
      <c r="E53" s="1576"/>
      <c r="F53" s="1576"/>
      <c r="G53" s="1576"/>
      <c r="H53" s="1576"/>
      <c r="I53" s="1576"/>
      <c r="J53" s="1576"/>
      <c r="K53" s="1576"/>
      <c r="L53" s="14"/>
    </row>
    <row r="54" customFormat="false" ht="12" hidden="false" customHeight="true" outlineLevel="0" collapsed="false">
      <c r="A54" s="2298" t="s">
        <v>57</v>
      </c>
      <c r="B54" s="2305" t="n">
        <v>164565.940024727</v>
      </c>
      <c r="C54" s="2305" t="n">
        <v>164142.992036487</v>
      </c>
      <c r="D54" s="2305" t="n">
        <v>170562.408624528</v>
      </c>
      <c r="E54" s="2305" t="n">
        <v>178011.926457741</v>
      </c>
      <c r="F54" s="2305" t="n">
        <v>178688.93425963</v>
      </c>
      <c r="G54" s="2305" t="n">
        <v>184185.75286712</v>
      </c>
      <c r="H54" s="2305" t="n">
        <v>195976.445097051</v>
      </c>
      <c r="I54" s="2305" t="n">
        <v>210181.620129653</v>
      </c>
      <c r="J54" s="2305" t="n">
        <v>222372.717946656</v>
      </c>
      <c r="K54" s="2305" t="n">
        <v>223606.22900577</v>
      </c>
      <c r="L54" s="14"/>
    </row>
    <row r="55" customFormat="false" ht="12" hidden="false" customHeight="true" outlineLevel="0" collapsed="false">
      <c r="A55" s="2302"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302"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8"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7" t="s">
        <v>61</v>
      </c>
      <c r="B58" s="779" t="n">
        <v>135268.799076197</v>
      </c>
      <c r="C58" s="779" t="n">
        <v>144795.057892309</v>
      </c>
      <c r="D58" s="779" t="n">
        <v>143968.501943607</v>
      </c>
      <c r="E58" s="779" t="n">
        <v>148471.62270872</v>
      </c>
      <c r="F58" s="779" t="n">
        <v>146293.430372498</v>
      </c>
      <c r="G58" s="779" t="n">
        <v>150721.045157935</v>
      </c>
      <c r="H58" s="779" t="n">
        <v>155387.259378821</v>
      </c>
      <c r="I58" s="779" t="n">
        <v>158324.44565561</v>
      </c>
      <c r="J58" s="779" t="n">
        <v>159096.254530451</v>
      </c>
      <c r="K58" s="779" t="n">
        <v>166514.274549946</v>
      </c>
    </row>
    <row r="60" customFormat="false" ht="12" hidden="false" customHeight="true" outlineLevel="0" collapsed="false">
      <c r="A60"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65040</v>
      </c>
      <c r="F8" s="209" t="n">
        <v>530200</v>
      </c>
      <c r="G8" s="209" t="n">
        <v>102152</v>
      </c>
      <c r="H8" s="210"/>
      <c r="I8" s="209" t="n">
        <v>-1613</v>
      </c>
      <c r="J8" s="211" t="n">
        <v>594701</v>
      </c>
      <c r="K8" s="209" t="n">
        <v>42.0729805724221</v>
      </c>
      <c r="L8" s="154" t="s">
        <v>79</v>
      </c>
      <c r="M8" s="211" t="n">
        <v>25020843.6194</v>
      </c>
      <c r="N8" s="209" t="n">
        <v>20</v>
      </c>
      <c r="O8" s="211" t="n">
        <v>500416.872388</v>
      </c>
      <c r="P8" s="209"/>
      <c r="Q8" s="211" t="n">
        <v>500416.872388</v>
      </c>
      <c r="R8" s="209" t="n">
        <v>0.99</v>
      </c>
      <c r="S8" s="212" t="n">
        <v>1816513.24676844</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6519</v>
      </c>
      <c r="G11" s="209" t="n">
        <v>44508</v>
      </c>
      <c r="H11" s="209" t="n">
        <v>56.5189901525449</v>
      </c>
      <c r="I11" s="209" t="n">
        <v>-2722</v>
      </c>
      <c r="J11" s="211" t="n">
        <v>-15323.5189901525</v>
      </c>
      <c r="K11" s="209" t="n">
        <v>44</v>
      </c>
      <c r="L11" s="154" t="s">
        <v>79</v>
      </c>
      <c r="M11" s="211" t="n">
        <v>-674234.835566712</v>
      </c>
      <c r="N11" s="209" t="n">
        <v>18.9</v>
      </c>
      <c r="O11" s="211" t="n">
        <v>-12743.0383922109</v>
      </c>
      <c r="P11" s="209" t="n">
        <v>751.3506</v>
      </c>
      <c r="Q11" s="211" t="n">
        <v>-13494.3889922109</v>
      </c>
      <c r="R11" s="209" t="n">
        <v>0.99</v>
      </c>
      <c r="S11" s="212" t="n">
        <v>-48984.6320417254</v>
      </c>
    </row>
    <row r="12" customFormat="false" ht="12.75" hidden="false" customHeight="true" outlineLevel="0" collapsed="false">
      <c r="A12" s="64"/>
      <c r="B12" s="214" t="s">
        <v>164</v>
      </c>
      <c r="C12" s="207" t="s">
        <v>100</v>
      </c>
      <c r="D12" s="215"/>
      <c r="E12" s="218"/>
      <c r="F12" s="209" t="n">
        <v>13868</v>
      </c>
      <c r="G12" s="209" t="n">
        <v>11356</v>
      </c>
      <c r="H12" s="209" t="n">
        <v>32670.6291259065</v>
      </c>
      <c r="I12" s="209" t="n">
        <v>117</v>
      </c>
      <c r="J12" s="211" t="n">
        <v>-30275.6291259065</v>
      </c>
      <c r="K12" s="209" t="n">
        <v>43</v>
      </c>
      <c r="L12" s="154" t="s">
        <v>79</v>
      </c>
      <c r="M12" s="211" t="n">
        <v>-1301852.05241398</v>
      </c>
      <c r="N12" s="209" t="n">
        <v>19.5</v>
      </c>
      <c r="O12" s="211" t="n">
        <v>-25386.1150220726</v>
      </c>
      <c r="P12" s="209" t="n">
        <v>286.34775</v>
      </c>
      <c r="Q12" s="211" t="n">
        <v>-25672.4627720726</v>
      </c>
      <c r="R12" s="209" t="n">
        <v>0.99</v>
      </c>
      <c r="S12" s="212" t="n">
        <v>-93191.0398626236</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9251</v>
      </c>
      <c r="G15" s="209" t="n">
        <v>57611</v>
      </c>
      <c r="H15" s="209" t="n">
        <v>8571</v>
      </c>
      <c r="I15" s="209" t="n">
        <v>-5072</v>
      </c>
      <c r="J15" s="211" t="n">
        <v>8141</v>
      </c>
      <c r="K15" s="209" t="n">
        <v>42.3</v>
      </c>
      <c r="L15" s="154" t="s">
        <v>79</v>
      </c>
      <c r="M15" s="211" t="n">
        <v>344364.3</v>
      </c>
      <c r="N15" s="209" t="n">
        <v>20.2</v>
      </c>
      <c r="O15" s="211" t="n">
        <v>6956.15886</v>
      </c>
      <c r="P15" s="220" t="n">
        <v>2028.91527</v>
      </c>
      <c r="Q15" s="211" t="n">
        <v>4927.24359</v>
      </c>
      <c r="R15" s="209" t="n">
        <v>0.99</v>
      </c>
      <c r="S15" s="212" t="n">
        <v>17885.8942317</v>
      </c>
    </row>
    <row r="16" customFormat="false" ht="12.75" hidden="false" customHeight="true" outlineLevel="0" collapsed="false">
      <c r="A16" s="64"/>
      <c r="B16" s="219"/>
      <c r="C16" s="207" t="s">
        <v>174</v>
      </c>
      <c r="D16" s="208" t="s">
        <v>162</v>
      </c>
      <c r="E16" s="210"/>
      <c r="F16" s="209" t="n">
        <v>38330</v>
      </c>
      <c r="G16" s="209" t="n">
        <v>35413</v>
      </c>
      <c r="H16" s="209" t="n">
        <v>32060</v>
      </c>
      <c r="I16" s="209" t="n">
        <v>-526</v>
      </c>
      <c r="J16" s="211" t="n">
        <v>-28617</v>
      </c>
      <c r="K16" s="209" t="n">
        <v>42.8179264636263</v>
      </c>
      <c r="L16" s="154" t="s">
        <v>79</v>
      </c>
      <c r="M16" s="211" t="n">
        <v>-1225320.60160959</v>
      </c>
      <c r="N16" s="209" t="n">
        <v>21.1</v>
      </c>
      <c r="O16" s="211" t="n">
        <v>-25854.2646939624</v>
      </c>
      <c r="P16" s="209" t="n">
        <v>1648.332</v>
      </c>
      <c r="Q16" s="211" t="n">
        <v>-27502.5966939624</v>
      </c>
      <c r="R16" s="209" t="n">
        <v>0.99</v>
      </c>
      <c r="S16" s="212" t="n">
        <v>-99834.4259990836</v>
      </c>
    </row>
    <row r="17" customFormat="false" ht="12.75" hidden="false" customHeight="true" outlineLevel="0" collapsed="false">
      <c r="A17" s="64"/>
      <c r="B17" s="219"/>
      <c r="C17" s="207" t="s">
        <v>175</v>
      </c>
      <c r="D17" s="208" t="s">
        <v>162</v>
      </c>
      <c r="E17" s="210"/>
      <c r="F17" s="209" t="n">
        <v>10477</v>
      </c>
      <c r="G17" s="209" t="n">
        <v>5124</v>
      </c>
      <c r="H17" s="210"/>
      <c r="I17" s="209" t="n">
        <v>90</v>
      </c>
      <c r="J17" s="211" t="n">
        <v>5263</v>
      </c>
      <c r="K17" s="209" t="n">
        <v>46</v>
      </c>
      <c r="L17" s="154" t="s">
        <v>79</v>
      </c>
      <c r="M17" s="211" t="n">
        <v>242098</v>
      </c>
      <c r="N17" s="209" t="n">
        <v>17.2</v>
      </c>
      <c r="O17" s="211" t="n">
        <v>4164.0856</v>
      </c>
      <c r="P17" s="211" t="n">
        <v>3075.55264</v>
      </c>
      <c r="Q17" s="211" t="n">
        <v>1088.53296</v>
      </c>
      <c r="R17" s="209" t="n">
        <v>0.99</v>
      </c>
      <c r="S17" s="212" t="n">
        <v>3951.3746448</v>
      </c>
    </row>
    <row r="18" customFormat="false" ht="12.75" hidden="false" customHeight="true" outlineLevel="0" collapsed="false">
      <c r="A18" s="64"/>
      <c r="B18" s="219"/>
      <c r="C18" s="207" t="s">
        <v>176</v>
      </c>
      <c r="D18" s="208" t="s">
        <v>162</v>
      </c>
      <c r="E18" s="210"/>
      <c r="F18" s="209" t="n">
        <v>2</v>
      </c>
      <c r="G18" s="209" t="n">
        <v>17</v>
      </c>
      <c r="H18" s="210"/>
      <c r="I18" s="209" t="n">
        <v>2</v>
      </c>
      <c r="J18" s="211" t="n">
        <v>-17</v>
      </c>
      <c r="K18" s="209" t="n">
        <v>50</v>
      </c>
      <c r="L18" s="154" t="s">
        <v>79</v>
      </c>
      <c r="M18" s="211" t="n">
        <v>-850</v>
      </c>
      <c r="N18" s="209" t="n">
        <v>16.8</v>
      </c>
      <c r="O18" s="211" t="n">
        <v>-14.28</v>
      </c>
      <c r="P18" s="211" t="n">
        <v>1026.06</v>
      </c>
      <c r="Q18" s="211" t="n">
        <v>-1040.34</v>
      </c>
      <c r="R18" s="209" t="n">
        <v>0.99</v>
      </c>
      <c r="S18" s="212" t="n">
        <v>-3776.4342</v>
      </c>
    </row>
    <row r="19" customFormat="false" ht="12.75" hidden="false" customHeight="true" outlineLevel="0" collapsed="false">
      <c r="A19" s="221"/>
      <c r="B19" s="219"/>
      <c r="C19" s="207" t="s">
        <v>177</v>
      </c>
      <c r="D19" s="208" t="s">
        <v>162</v>
      </c>
      <c r="E19" s="210"/>
      <c r="F19" s="209" t="n">
        <v>25355</v>
      </c>
      <c r="G19" s="209" t="n">
        <v>16822</v>
      </c>
      <c r="H19" s="210"/>
      <c r="I19" s="209" t="n">
        <v>106</v>
      </c>
      <c r="J19" s="211" t="n">
        <v>8427</v>
      </c>
      <c r="K19" s="209" t="n">
        <v>44</v>
      </c>
      <c r="L19" s="154" t="s">
        <v>79</v>
      </c>
      <c r="M19" s="211" t="n">
        <v>370788</v>
      </c>
      <c r="N19" s="209" t="n">
        <v>20</v>
      </c>
      <c r="O19" s="211" t="n">
        <v>7415.76</v>
      </c>
      <c r="P19" s="211" t="n">
        <v>29063.1</v>
      </c>
      <c r="Q19" s="211" t="n">
        <v>-21647.34</v>
      </c>
      <c r="R19" s="209" t="n">
        <v>0.99</v>
      </c>
      <c r="S19" s="212" t="n">
        <v>-78579.8442</v>
      </c>
    </row>
    <row r="20" customFormat="false" ht="12.75" hidden="false" customHeight="true" outlineLevel="0" collapsed="false">
      <c r="A20" s="221"/>
      <c r="B20" s="219"/>
      <c r="C20" s="207" t="s">
        <v>178</v>
      </c>
      <c r="D20" s="208" t="s">
        <v>162</v>
      </c>
      <c r="E20" s="210"/>
      <c r="F20" s="209" t="n">
        <v>3084</v>
      </c>
      <c r="G20" s="209" t="n">
        <v>3897</v>
      </c>
      <c r="H20" s="210"/>
      <c r="I20" s="209" t="n">
        <v>121</v>
      </c>
      <c r="J20" s="211" t="n">
        <v>-934</v>
      </c>
      <c r="K20" s="209" t="n">
        <v>37.7</v>
      </c>
      <c r="L20" s="154" t="s">
        <v>79</v>
      </c>
      <c r="M20" s="211" t="n">
        <v>-35211.8</v>
      </c>
      <c r="N20" s="209" t="n">
        <v>22</v>
      </c>
      <c r="O20" s="211" t="n">
        <v>-774.6596</v>
      </c>
      <c r="P20" s="211" t="n">
        <v>14209.2808</v>
      </c>
      <c r="Q20" s="211" t="n">
        <v>-14983.9404</v>
      </c>
      <c r="R20" s="209" t="n">
        <v>0.99</v>
      </c>
      <c r="S20" s="212" t="n">
        <v>-54391.703652</v>
      </c>
    </row>
    <row r="21" customFormat="false" ht="12.75" hidden="false" customHeight="true" outlineLevel="0" collapsed="false">
      <c r="A21" s="64"/>
      <c r="B21" s="219"/>
      <c r="C21" s="207" t="s">
        <v>179</v>
      </c>
      <c r="D21" s="208" t="s">
        <v>162</v>
      </c>
      <c r="E21" s="210"/>
      <c r="F21" s="209" t="n">
        <v>3081</v>
      </c>
      <c r="G21" s="209" t="n">
        <v>5047</v>
      </c>
      <c r="H21" s="209" t="n">
        <v>320</v>
      </c>
      <c r="I21" s="209" t="n">
        <v>-303</v>
      </c>
      <c r="J21" s="211" t="n">
        <v>-1983</v>
      </c>
      <c r="K21" s="209" t="n">
        <v>42.3</v>
      </c>
      <c r="L21" s="154" t="s">
        <v>79</v>
      </c>
      <c r="M21" s="211" t="n">
        <v>-83880.9</v>
      </c>
      <c r="N21" s="209" t="n">
        <v>20</v>
      </c>
      <c r="O21" s="211" t="n">
        <v>-1677.618</v>
      </c>
      <c r="P21" s="211" t="n">
        <v>2156.031</v>
      </c>
      <c r="Q21" s="211" t="n">
        <v>-3833.649</v>
      </c>
      <c r="R21" s="209" t="n">
        <v>0.99</v>
      </c>
      <c r="S21" s="212" t="n">
        <v>-13916.14587</v>
      </c>
    </row>
    <row r="22" customFormat="false" ht="12.75" hidden="false" customHeight="true" outlineLevel="0" collapsed="false">
      <c r="A22" s="64"/>
      <c r="B22" s="219"/>
      <c r="C22" s="207" t="s">
        <v>180</v>
      </c>
      <c r="D22" s="208" t="s">
        <v>162</v>
      </c>
      <c r="E22" s="210"/>
      <c r="F22" s="209" t="n">
        <v>8743</v>
      </c>
      <c r="G22" s="209" t="n">
        <v>1396</v>
      </c>
      <c r="H22" s="210"/>
      <c r="I22" s="209" t="n">
        <v>-482</v>
      </c>
      <c r="J22" s="211" t="n">
        <v>7829</v>
      </c>
      <c r="K22" s="209" t="n">
        <v>31.4</v>
      </c>
      <c r="L22" s="154" t="s">
        <v>79</v>
      </c>
      <c r="M22" s="211" t="n">
        <v>245830.6</v>
      </c>
      <c r="N22" s="209" t="n">
        <v>27.5</v>
      </c>
      <c r="O22" s="211" t="n">
        <v>6760.3415</v>
      </c>
      <c r="P22" s="209" t="n">
        <v>759.44825</v>
      </c>
      <c r="Q22" s="211" t="n">
        <v>6000.89325</v>
      </c>
      <c r="R22" s="209" t="n">
        <v>0.99</v>
      </c>
      <c r="S22" s="212" t="n">
        <v>21783.2424975</v>
      </c>
    </row>
    <row r="23" customFormat="false" ht="12.75" hidden="false" customHeight="true" outlineLevel="0" collapsed="false">
      <c r="A23" s="64"/>
      <c r="B23" s="219"/>
      <c r="C23" s="207" t="s">
        <v>181</v>
      </c>
      <c r="D23" s="208" t="s">
        <v>162</v>
      </c>
      <c r="E23" s="210"/>
      <c r="F23" s="209" t="n">
        <v>20362</v>
      </c>
      <c r="G23" s="209" t="n">
        <v>8033</v>
      </c>
      <c r="H23" s="210"/>
      <c r="I23" s="209" t="n">
        <v>279</v>
      </c>
      <c r="J23" s="211" t="n">
        <v>12050</v>
      </c>
      <c r="K23" s="209" t="n">
        <v>42.5</v>
      </c>
      <c r="L23" s="154" t="s">
        <v>79</v>
      </c>
      <c r="M23" s="211" t="n">
        <v>512125</v>
      </c>
      <c r="N23" s="209" t="n">
        <v>20</v>
      </c>
      <c r="O23" s="211" t="n">
        <v>10242.5</v>
      </c>
      <c r="P23" s="209"/>
      <c r="Q23" s="211" t="n">
        <v>10242.5</v>
      </c>
      <c r="R23" s="209" t="n">
        <v>0.99</v>
      </c>
      <c r="S23" s="212" t="n">
        <v>37180.27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40024</v>
      </c>
      <c r="N25" s="227"/>
      <c r="O25" s="211" t="n">
        <v>800.48</v>
      </c>
      <c r="P25" s="230" t="n">
        <v>3223.58</v>
      </c>
      <c r="Q25" s="211" t="n">
        <v>-2423.1</v>
      </c>
      <c r="R25" s="231"/>
      <c r="S25" s="212" t="n">
        <v>-8795.853</v>
      </c>
    </row>
    <row r="26" customFormat="false" ht="12.75" hidden="false" customHeight="true" outlineLevel="0" collapsed="false">
      <c r="A26" s="232" t="s">
        <v>184</v>
      </c>
      <c r="B26" s="233"/>
      <c r="C26" s="233"/>
      <c r="D26" s="234" t="s">
        <v>162</v>
      </c>
      <c r="E26" s="235"/>
      <c r="F26" s="230" t="n">
        <v>828</v>
      </c>
      <c r="G26" s="230" t="n">
        <v>771</v>
      </c>
      <c r="H26" s="235"/>
      <c r="I26" s="230" t="n">
        <v>-14</v>
      </c>
      <c r="J26" s="211" t="n">
        <v>71</v>
      </c>
      <c r="K26" s="230" t="n">
        <v>44</v>
      </c>
      <c r="L26" s="154" t="s">
        <v>79</v>
      </c>
      <c r="M26" s="211" t="n">
        <v>3124</v>
      </c>
      <c r="N26" s="230" t="n">
        <v>20</v>
      </c>
      <c r="O26" s="211" t="n">
        <v>62.48</v>
      </c>
      <c r="P26" s="230" t="n">
        <v>412.28</v>
      </c>
      <c r="Q26" s="211" t="n">
        <v>-349.8</v>
      </c>
      <c r="R26" s="236" t="n">
        <v>0.99</v>
      </c>
      <c r="S26" s="212" t="n">
        <v>-1269.774</v>
      </c>
    </row>
    <row r="27" customFormat="false" ht="12.75" hidden="false" customHeight="true" outlineLevel="0" collapsed="false">
      <c r="A27" s="232" t="s">
        <v>27</v>
      </c>
      <c r="B27" s="233"/>
      <c r="C27" s="233"/>
      <c r="D27" s="234" t="s">
        <v>162</v>
      </c>
      <c r="E27" s="235"/>
      <c r="F27" s="230" t="n">
        <v>7082</v>
      </c>
      <c r="G27" s="230" t="n">
        <v>5737</v>
      </c>
      <c r="H27" s="235"/>
      <c r="I27" s="230" t="n">
        <v>115</v>
      </c>
      <c r="J27" s="211" t="n">
        <v>1230</v>
      </c>
      <c r="K27" s="230" t="n">
        <v>30</v>
      </c>
      <c r="L27" s="154" t="s">
        <v>79</v>
      </c>
      <c r="M27" s="211" t="n">
        <v>36900</v>
      </c>
      <c r="N27" s="230" t="n">
        <v>20</v>
      </c>
      <c r="O27" s="211" t="n">
        <v>738</v>
      </c>
      <c r="P27" s="230" t="n">
        <v>2811.3</v>
      </c>
      <c r="Q27" s="211" t="n">
        <v>-2073.3</v>
      </c>
      <c r="R27" s="236" t="n">
        <v>0.99</v>
      </c>
      <c r="S27" s="212" t="n">
        <v>-7526.079</v>
      </c>
    </row>
    <row r="28" customFormat="false" ht="12" hidden="false" customHeight="true" outlineLevel="0" collapsed="false">
      <c r="A28" s="237" t="s">
        <v>185</v>
      </c>
      <c r="B28" s="238"/>
      <c r="C28" s="238"/>
      <c r="D28" s="239"/>
      <c r="E28" s="170"/>
      <c r="F28" s="170"/>
      <c r="G28" s="170"/>
      <c r="H28" s="170"/>
      <c r="I28" s="170"/>
      <c r="J28" s="48"/>
      <c r="K28" s="210"/>
      <c r="L28" s="210"/>
      <c r="M28" s="76" t="n">
        <v>23454723.3298097</v>
      </c>
      <c r="N28" s="210"/>
      <c r="O28" s="76" t="n">
        <v>470306.222639754</v>
      </c>
      <c r="P28" s="220" t="n">
        <v>58227.99831</v>
      </c>
      <c r="Q28" s="76" t="n">
        <v>412078.224329754</v>
      </c>
      <c r="R28" s="240"/>
      <c r="S28" s="212" t="n">
        <v>1495843.95431701</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99978</v>
      </c>
      <c r="F31" s="209" t="n">
        <v>154981</v>
      </c>
      <c r="G31" s="209" t="n">
        <v>9729</v>
      </c>
      <c r="H31" s="209" t="s">
        <v>190</v>
      </c>
      <c r="I31" s="209" t="n">
        <v>-412</v>
      </c>
      <c r="J31" s="211" t="n">
        <v>245642</v>
      </c>
      <c r="K31" s="209" t="n">
        <v>26.1782535844847</v>
      </c>
      <c r="L31" s="154" t="s">
        <v>79</v>
      </c>
      <c r="M31" s="211" t="n">
        <v>6430478.56699999</v>
      </c>
      <c r="N31" s="209" t="n">
        <v>25.8</v>
      </c>
      <c r="O31" s="211" t="n">
        <v>165906.3470286</v>
      </c>
      <c r="P31" s="209"/>
      <c r="Q31" s="211" t="n">
        <v>165906.3470286</v>
      </c>
      <c r="R31" s="209" t="n">
        <v>0.98</v>
      </c>
      <c r="S31" s="212" t="n">
        <v>596156.806989435</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48531</v>
      </c>
      <c r="F33" s="209" t="n">
        <v>2375</v>
      </c>
      <c r="G33" s="209" t="n">
        <v>99</v>
      </c>
      <c r="H33" s="210"/>
      <c r="I33" s="209" t="n">
        <v>3485</v>
      </c>
      <c r="J33" s="211" t="n">
        <v>247322</v>
      </c>
      <c r="K33" s="209" t="n">
        <v>8.07239126644617</v>
      </c>
      <c r="L33" s="154" t="s">
        <v>79</v>
      </c>
      <c r="M33" s="211" t="n">
        <v>1996479.9528</v>
      </c>
      <c r="N33" s="209" t="n">
        <v>27.6</v>
      </c>
      <c r="O33" s="211" t="n">
        <v>55102.84669728</v>
      </c>
      <c r="P33" s="209"/>
      <c r="Q33" s="211" t="n">
        <v>55102.84669728</v>
      </c>
      <c r="R33" s="209" t="n">
        <v>0.98</v>
      </c>
      <c r="S33" s="212" t="n">
        <v>198002.895798893</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8929</v>
      </c>
      <c r="G37" s="209" t="n">
        <v>2537</v>
      </c>
      <c r="H37" s="210"/>
      <c r="I37" s="209" t="n">
        <v>-751</v>
      </c>
      <c r="J37" s="211" t="n">
        <v>7143</v>
      </c>
      <c r="K37" s="209" t="n">
        <v>28.5</v>
      </c>
      <c r="L37" s="154" t="s">
        <v>79</v>
      </c>
      <c r="M37" s="211" t="n">
        <v>203575.5</v>
      </c>
      <c r="N37" s="209" t="n">
        <v>29.5</v>
      </c>
      <c r="O37" s="211" t="n">
        <v>6005.47725</v>
      </c>
      <c r="P37" s="209"/>
      <c r="Q37" s="211" t="n">
        <v>6005.47725</v>
      </c>
      <c r="R37" s="209" t="n">
        <v>0.98</v>
      </c>
      <c r="S37" s="212" t="n">
        <v>21579.681585</v>
      </c>
    </row>
    <row r="38" customFormat="false" ht="12" hidden="false" customHeight="true" outlineLevel="0" collapsed="false">
      <c r="A38" s="224" t="s">
        <v>199</v>
      </c>
      <c r="B38" s="207"/>
      <c r="C38" s="207"/>
      <c r="D38" s="225"/>
      <c r="E38" s="226"/>
      <c r="F38" s="227"/>
      <c r="G38" s="227"/>
      <c r="H38" s="226"/>
      <c r="I38" s="227"/>
      <c r="J38" s="228"/>
      <c r="K38" s="227"/>
      <c r="L38" s="229"/>
      <c r="M38" s="211" t="n">
        <v>-2420.1</v>
      </c>
      <c r="N38" s="227"/>
      <c r="O38" s="211" t="n">
        <v>-62.43858</v>
      </c>
      <c r="P38" s="211"/>
      <c r="Q38" s="211" t="n">
        <v>-62.43858</v>
      </c>
      <c r="R38" s="227"/>
      <c r="S38" s="212" t="n">
        <v>-224.3626308</v>
      </c>
    </row>
    <row r="39" customFormat="false" ht="12.75" hidden="false" customHeight="true" outlineLevel="0" collapsed="false">
      <c r="A39" s="232" t="s">
        <v>200</v>
      </c>
      <c r="B39" s="233"/>
      <c r="C39" s="233"/>
      <c r="D39" s="234" t="s">
        <v>162</v>
      </c>
      <c r="E39" s="235"/>
      <c r="F39" s="230" t="n">
        <v>157</v>
      </c>
      <c r="G39" s="230" t="n">
        <v>99</v>
      </c>
      <c r="H39" s="235"/>
      <c r="I39" s="230" t="n">
        <v>15</v>
      </c>
      <c r="J39" s="211" t="n">
        <v>43</v>
      </c>
      <c r="K39" s="230" t="n">
        <v>29.3</v>
      </c>
      <c r="L39" s="154" t="s">
        <v>79</v>
      </c>
      <c r="M39" s="211" t="n">
        <v>1259.9</v>
      </c>
      <c r="N39" s="230" t="n">
        <v>25.8</v>
      </c>
      <c r="O39" s="211" t="n">
        <v>32.50542</v>
      </c>
      <c r="P39" s="211"/>
      <c r="Q39" s="211" t="n">
        <v>32.50542</v>
      </c>
      <c r="R39" s="230" t="n">
        <v>0.98</v>
      </c>
      <c r="S39" s="212" t="n">
        <v>116.8028092</v>
      </c>
    </row>
    <row r="40" customFormat="false" ht="12.75" hidden="false" customHeight="true" outlineLevel="0" collapsed="false">
      <c r="A40" s="232" t="s">
        <v>201</v>
      </c>
      <c r="B40" s="233"/>
      <c r="C40" s="233"/>
      <c r="D40" s="234" t="s">
        <v>162</v>
      </c>
      <c r="E40" s="235"/>
      <c r="F40" s="230" t="n">
        <v>335</v>
      </c>
      <c r="G40" s="230" t="n">
        <v>485</v>
      </c>
      <c r="H40" s="235"/>
      <c r="I40" s="230" t="n">
        <v>34</v>
      </c>
      <c r="J40" s="211" t="n">
        <v>-184</v>
      </c>
      <c r="K40" s="230" t="n">
        <v>20</v>
      </c>
      <c r="L40" s="154" t="s">
        <v>79</v>
      </c>
      <c r="M40" s="211" t="n">
        <v>-3680</v>
      </c>
      <c r="N40" s="230" t="n">
        <v>25.8</v>
      </c>
      <c r="O40" s="211" t="n">
        <v>-94.944</v>
      </c>
      <c r="P40" s="211"/>
      <c r="Q40" s="211" t="n">
        <v>-94.944</v>
      </c>
      <c r="R40" s="230" t="n">
        <v>0.98</v>
      </c>
      <c r="S40" s="212" t="n">
        <v>-341.16544</v>
      </c>
    </row>
    <row r="41" customFormat="false" ht="12" hidden="false" customHeight="true" outlineLevel="0" collapsed="false">
      <c r="A41" s="237" t="s">
        <v>202</v>
      </c>
      <c r="B41" s="238"/>
      <c r="C41" s="238"/>
      <c r="D41" s="239"/>
      <c r="E41" s="170"/>
      <c r="F41" s="170"/>
      <c r="G41" s="170"/>
      <c r="H41" s="170"/>
      <c r="I41" s="170"/>
      <c r="J41" s="170"/>
      <c r="K41" s="210"/>
      <c r="L41" s="210"/>
      <c r="M41" s="211" t="n">
        <v>8628113.91979999</v>
      </c>
      <c r="N41" s="210"/>
      <c r="O41" s="211" t="n">
        <v>226952.23239588</v>
      </c>
      <c r="P41" s="211" t="s">
        <v>203</v>
      </c>
      <c r="Q41" s="211" t="n">
        <v>226952.23239588</v>
      </c>
      <c r="R41" s="210"/>
      <c r="S41" s="125" t="n">
        <v>815515.021742528</v>
      </c>
    </row>
    <row r="42" customFormat="false" ht="12.75" hidden="false" customHeight="true" outlineLevel="0" collapsed="false">
      <c r="A42" s="237" t="s">
        <v>204</v>
      </c>
      <c r="B42" s="242"/>
      <c r="C42" s="243" t="s">
        <v>205</v>
      </c>
      <c r="D42" s="208" t="s">
        <v>206</v>
      </c>
      <c r="E42" s="209" t="n">
        <v>8640862</v>
      </c>
      <c r="F42" s="209" t="n">
        <v>8780618</v>
      </c>
      <c r="G42" s="209" t="n">
        <v>1925137</v>
      </c>
      <c r="H42" s="210"/>
      <c r="I42" s="209" t="n">
        <v>177135</v>
      </c>
      <c r="J42" s="211" t="n">
        <v>15319208</v>
      </c>
      <c r="K42" s="209" t="n">
        <v>0.9</v>
      </c>
      <c r="L42" s="154" t="s">
        <v>79</v>
      </c>
      <c r="M42" s="211" t="n">
        <v>13787287.2</v>
      </c>
      <c r="N42" s="209" t="n">
        <v>15.3</v>
      </c>
      <c r="O42" s="211" t="n">
        <v>210945.49416</v>
      </c>
      <c r="P42" s="211" t="n">
        <v>2299.4872758</v>
      </c>
      <c r="Q42" s="211" t="n">
        <v>208646.0068842</v>
      </c>
      <c r="R42" s="209" t="n">
        <v>0.995</v>
      </c>
      <c r="S42" s="212" t="n">
        <v>761210.181782523</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3787287.2</v>
      </c>
      <c r="N44" s="246"/>
      <c r="O44" s="76" t="n">
        <v>210945.49416</v>
      </c>
      <c r="P44" s="76" t="n">
        <v>2299.4872758</v>
      </c>
      <c r="Q44" s="76" t="n">
        <v>208646.0068842</v>
      </c>
      <c r="R44" s="246"/>
      <c r="S44" s="212" t="n">
        <v>761210.181782523</v>
      </c>
    </row>
    <row r="45" customFormat="false" ht="13.5" hidden="false" customHeight="true" outlineLevel="0" collapsed="false">
      <c r="A45" s="250" t="s">
        <v>209</v>
      </c>
      <c r="B45" s="251"/>
      <c r="C45" s="251"/>
      <c r="D45" s="252"/>
      <c r="E45" s="252"/>
      <c r="F45" s="252"/>
      <c r="G45" s="252"/>
      <c r="H45" s="252"/>
      <c r="I45" s="252"/>
      <c r="J45" s="252"/>
      <c r="K45" s="253"/>
      <c r="L45" s="253"/>
      <c r="M45" s="103" t="n">
        <v>45870124.4496097</v>
      </c>
      <c r="N45" s="254"/>
      <c r="O45" s="103" t="n">
        <v>908203.949195634</v>
      </c>
      <c r="P45" s="103" t="n">
        <v>60527.4855858</v>
      </c>
      <c r="Q45" s="103" t="n">
        <v>847676.463609834</v>
      </c>
      <c r="R45" s="254"/>
      <c r="S45" s="255" t="n">
        <v>3072569.15784206</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13</v>
      </c>
      <c r="B1" s="379"/>
      <c r="C1" s="108" t="s">
        <v>1</v>
      </c>
    </row>
    <row r="2" customFormat="false" ht="15.75" hidden="false" customHeight="true" outlineLevel="0" collapsed="false">
      <c r="A2" s="651" t="s">
        <v>1914</v>
      </c>
      <c r="B2" s="379"/>
      <c r="C2" s="108" t="s">
        <v>3</v>
      </c>
    </row>
    <row r="3" customFormat="false" ht="15.75" hidden="false" customHeight="true" outlineLevel="0" collapsed="false">
      <c r="A3" s="651" t="s">
        <v>1937</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318" t="s">
        <v>1938</v>
      </c>
      <c r="C5" s="14"/>
    </row>
    <row r="6" customFormat="false" ht="12.75" hidden="false" customHeight="true" outlineLevel="0" collapsed="false">
      <c r="A6" s="2295"/>
      <c r="B6" s="2319" t="s">
        <v>1298</v>
      </c>
      <c r="C6" s="14"/>
    </row>
    <row r="7" customFormat="false" ht="12.75" hidden="false" customHeight="true" outlineLevel="0" collapsed="false">
      <c r="A7" s="2298" t="s">
        <v>1926</v>
      </c>
      <c r="B7" s="2320" t="n">
        <v>-0.415240827062645</v>
      </c>
      <c r="C7" s="14"/>
    </row>
    <row r="8" customFormat="false" ht="12" hidden="false" customHeight="true" outlineLevel="0" collapsed="false">
      <c r="A8" s="2300" t="s">
        <v>1499</v>
      </c>
      <c r="B8" s="2321" t="n">
        <v>-0.385014436229965</v>
      </c>
      <c r="C8" s="14"/>
    </row>
    <row r="9" customFormat="false" ht="12" hidden="false" customHeight="true" outlineLevel="0" collapsed="false">
      <c r="A9" s="2302" t="s">
        <v>1424</v>
      </c>
      <c r="B9" s="421" t="n">
        <v>-6.36225079522072</v>
      </c>
      <c r="C9" s="14"/>
    </row>
    <row r="10" customFormat="false" ht="12" hidden="false" customHeight="true" outlineLevel="0" collapsed="false">
      <c r="A10" s="2303" t="s">
        <v>1500</v>
      </c>
      <c r="B10" s="421" t="n">
        <v>-9.64813921524201</v>
      </c>
      <c r="C10" s="14"/>
    </row>
    <row r="11" customFormat="false" ht="12" hidden="false" customHeight="true" outlineLevel="0" collapsed="false">
      <c r="A11" s="2302" t="s">
        <v>1426</v>
      </c>
      <c r="B11" s="421" t="n">
        <v>18.7263422287612</v>
      </c>
      <c r="C11" s="14"/>
    </row>
    <row r="12" customFormat="false" ht="12" hidden="false" customHeight="true" outlineLevel="0" collapsed="false">
      <c r="A12" s="2302" t="s">
        <v>1427</v>
      </c>
      <c r="B12" s="421" t="n">
        <v>0.365165798821994</v>
      </c>
      <c r="C12" s="14"/>
    </row>
    <row r="13" customFormat="false" ht="12" hidden="false" customHeight="true" outlineLevel="0" collapsed="false">
      <c r="A13" s="2302" t="s">
        <v>1428</v>
      </c>
      <c r="B13" s="421" t="n">
        <v>-54.3065409063345</v>
      </c>
      <c r="C13" s="14"/>
    </row>
    <row r="14" customFormat="false" ht="12" hidden="false" customHeight="true" outlineLevel="0" collapsed="false">
      <c r="A14" s="2300" t="s">
        <v>43</v>
      </c>
      <c r="B14" s="2321" t="n">
        <v>-5.36042830143822</v>
      </c>
      <c r="C14" s="14"/>
    </row>
    <row r="15" customFormat="false" ht="12" hidden="false" customHeight="true" outlineLevel="0" collapsed="false">
      <c r="A15" s="2302" t="s">
        <v>44</v>
      </c>
      <c r="B15" s="421" t="n">
        <v>-30.8368159827084</v>
      </c>
      <c r="C15" s="14"/>
    </row>
    <row r="16" customFormat="false" ht="12.75" hidden="false" customHeight="true" outlineLevel="0" collapsed="false">
      <c r="A16" s="2302" t="s">
        <v>1429</v>
      </c>
      <c r="B16" s="779" t="n">
        <v>-2.23764366256503</v>
      </c>
      <c r="C16" s="14"/>
    </row>
    <row r="17" customFormat="false" ht="12" hidden="false" customHeight="true" outlineLevel="0" collapsed="false">
      <c r="A17" s="2304" t="s">
        <v>1927</v>
      </c>
      <c r="B17" s="2322" t="n">
        <v>-4.87430692086002</v>
      </c>
      <c r="C17" s="14"/>
    </row>
    <row r="18" customFormat="false" ht="12" hidden="false" customHeight="true" outlineLevel="0" collapsed="false">
      <c r="A18" s="2300" t="s">
        <v>393</v>
      </c>
      <c r="B18" s="421" t="n">
        <v>0.860047873587021</v>
      </c>
      <c r="C18" s="14"/>
    </row>
    <row r="19" customFormat="false" ht="12" hidden="false" customHeight="true" outlineLevel="0" collapsed="false">
      <c r="A19" s="2300" t="s">
        <v>402</v>
      </c>
      <c r="B19" s="421" t="n">
        <v>3.71221816529989</v>
      </c>
      <c r="C19" s="14"/>
    </row>
    <row r="20" customFormat="false" ht="12" hidden="false" customHeight="true" outlineLevel="0" collapsed="false">
      <c r="A20" s="2300" t="s">
        <v>415</v>
      </c>
      <c r="B20" s="421" t="n">
        <v>-15.9699892008613</v>
      </c>
      <c r="C20" s="14"/>
    </row>
    <row r="21" customFormat="false" ht="12" hidden="false" customHeight="true" outlineLevel="0" collapsed="false">
      <c r="A21" s="2300" t="s">
        <v>423</v>
      </c>
      <c r="B21" s="421" t="n">
        <v>-5.13511955352236</v>
      </c>
      <c r="C21" s="14"/>
    </row>
    <row r="22" customFormat="false" ht="13.5" hidden="false" customHeight="true" outlineLevel="0" collapsed="false">
      <c r="A22" s="2300" t="s">
        <v>1928</v>
      </c>
      <c r="B22" s="1576"/>
      <c r="C22" s="14"/>
    </row>
    <row r="23" customFormat="false" ht="13.5" hidden="false" customHeight="true" outlineLevel="0" collapsed="false">
      <c r="A23" s="2300" t="s">
        <v>1929</v>
      </c>
      <c r="B23" s="1576"/>
      <c r="C23" s="14"/>
    </row>
    <row r="24" customFormat="false" ht="12.75" hidden="false" customHeight="true" outlineLevel="0" collapsed="false">
      <c r="A24" s="2300" t="s">
        <v>1435</v>
      </c>
      <c r="B24" s="779" t="n">
        <v>2.65827146751518</v>
      </c>
      <c r="C24" s="14"/>
    </row>
    <row r="25" customFormat="false" ht="12.75" hidden="false" customHeight="true" outlineLevel="0" collapsed="false">
      <c r="A25" s="2306" t="s">
        <v>1930</v>
      </c>
      <c r="B25" s="779" t="n">
        <v>-12.0442570817167</v>
      </c>
      <c r="C25" s="14"/>
    </row>
    <row r="26" customFormat="false" ht="12" hidden="false" customHeight="true" outlineLevel="0" collapsed="false">
      <c r="A26" s="2304" t="s">
        <v>1445</v>
      </c>
      <c r="B26" s="1576"/>
      <c r="C26" s="14"/>
    </row>
    <row r="27" customFormat="false" ht="12" hidden="false" customHeight="true" outlineLevel="0" collapsed="false">
      <c r="A27" s="2300" t="s">
        <v>1446</v>
      </c>
      <c r="B27" s="1576"/>
      <c r="C27" s="14"/>
    </row>
    <row r="28" customFormat="false" ht="12" hidden="false" customHeight="true" outlineLevel="0" collapsed="false">
      <c r="A28" s="2300" t="s">
        <v>705</v>
      </c>
      <c r="B28" s="1576"/>
      <c r="C28" s="14"/>
    </row>
    <row r="29" customFormat="false" ht="12" hidden="false" customHeight="true" outlineLevel="0" collapsed="false">
      <c r="A29" s="2300" t="s">
        <v>715</v>
      </c>
      <c r="B29" s="1576"/>
      <c r="C29" s="14"/>
    </row>
    <row r="30" customFormat="false" ht="13.5" hidden="false" customHeight="true" outlineLevel="0" collapsed="false">
      <c r="A30" s="2300" t="s">
        <v>1931</v>
      </c>
      <c r="B30" s="1576"/>
      <c r="C30" s="14"/>
    </row>
    <row r="31" customFormat="false" ht="12" hidden="false" customHeight="true" outlineLevel="0" collapsed="false">
      <c r="A31" s="2300" t="s">
        <v>725</v>
      </c>
      <c r="B31" s="1576"/>
      <c r="C31" s="14"/>
    </row>
    <row r="32" customFormat="false" ht="12" hidden="false" customHeight="true" outlineLevel="0" collapsed="false">
      <c r="A32" s="2300" t="s">
        <v>1448</v>
      </c>
      <c r="B32" s="1576"/>
      <c r="C32" s="14"/>
    </row>
    <row r="33" customFormat="false" ht="12.75" hidden="false" customHeight="true" outlineLevel="0" collapsed="false">
      <c r="A33" s="2307" t="s">
        <v>1435</v>
      </c>
      <c r="B33" s="1576"/>
      <c r="C33" s="14"/>
    </row>
    <row r="34" customFormat="false" ht="14.25" hidden="false" customHeight="true" outlineLevel="0" collapsed="false">
      <c r="A34" s="2304" t="s">
        <v>1932</v>
      </c>
      <c r="B34" s="2323" t="n">
        <v>28.4058714619028</v>
      </c>
      <c r="C34" s="14"/>
    </row>
    <row r="35" customFormat="false" ht="12" hidden="false" customHeight="true" outlineLevel="0" collapsed="false">
      <c r="A35" s="1717" t="s">
        <v>1007</v>
      </c>
      <c r="B35" s="421" t="n">
        <v>21.0408531594738</v>
      </c>
      <c r="C35" s="14"/>
    </row>
    <row r="36" customFormat="false" ht="12" hidden="false" customHeight="true" outlineLevel="0" collapsed="false">
      <c r="A36" s="1717" t="s">
        <v>1010</v>
      </c>
      <c r="B36" s="421" t="n">
        <v>-11.9137718658435</v>
      </c>
      <c r="C36" s="14"/>
    </row>
    <row r="37" customFormat="false" ht="12" hidden="false" customHeight="true" outlineLevel="0" collapsed="false">
      <c r="A37" s="1717" t="s">
        <v>1013</v>
      </c>
      <c r="B37" s="421" t="n">
        <v>-18.0190287883626</v>
      </c>
      <c r="C37" s="14"/>
    </row>
    <row r="38" customFormat="false" ht="12" hidden="false" customHeight="true" outlineLevel="0" collapsed="false">
      <c r="A38" s="1717" t="s">
        <v>1016</v>
      </c>
      <c r="B38" s="421" t="n">
        <v>159.643934261806</v>
      </c>
      <c r="C38" s="14"/>
    </row>
    <row r="39" customFormat="false" ht="12" hidden="false" customHeight="true" outlineLevel="0" collapsed="false">
      <c r="A39" s="1717" t="s">
        <v>1451</v>
      </c>
      <c r="B39" s="421" t="n">
        <v>55.5956375132815</v>
      </c>
      <c r="C39" s="14"/>
    </row>
    <row r="40" customFormat="false" ht="13.5" hidden="false" customHeight="true" outlineLevel="0" collapsed="false">
      <c r="A40" s="1717" t="s">
        <v>1022</v>
      </c>
      <c r="B40" s="421" t="n">
        <v>0.217275096776018</v>
      </c>
      <c r="C40" s="14"/>
    </row>
    <row r="41" customFormat="false" ht="12.75" hidden="false" customHeight="true" outlineLevel="0" collapsed="false">
      <c r="A41" s="2309" t="s">
        <v>1452</v>
      </c>
      <c r="B41" s="2310" t="n">
        <v>-7.22272350983778</v>
      </c>
      <c r="C41" s="14"/>
    </row>
    <row r="42" customFormat="false" ht="12" hidden="false" customHeight="true" outlineLevel="0" collapsed="false">
      <c r="A42" s="2306" t="s">
        <v>1453</v>
      </c>
      <c r="B42" s="2322" t="n">
        <v>-38.4283056083387</v>
      </c>
      <c r="C42" s="14"/>
    </row>
    <row r="43" customFormat="false" ht="12" hidden="false" customHeight="true" outlineLevel="0" collapsed="false">
      <c r="A43" s="2300" t="s">
        <v>1268</v>
      </c>
      <c r="B43" s="421" t="n">
        <v>-79.5223486700412</v>
      </c>
      <c r="C43" s="14"/>
    </row>
    <row r="44" customFormat="false" ht="12" hidden="false" customHeight="true" outlineLevel="0" collapsed="false">
      <c r="A44" s="2300" t="s">
        <v>1455</v>
      </c>
      <c r="B44" s="1576"/>
      <c r="C44" s="14"/>
    </row>
    <row r="45" customFormat="false" ht="12" hidden="false" customHeight="true" outlineLevel="0" collapsed="false">
      <c r="A45" s="2300" t="s">
        <v>1456</v>
      </c>
      <c r="B45" s="421" t="n">
        <v>-36.4091273595735</v>
      </c>
      <c r="C45" s="14"/>
    </row>
    <row r="46" customFormat="false" ht="12.75" hidden="false" customHeight="true" outlineLevel="0" collapsed="false">
      <c r="A46" s="2300" t="s">
        <v>665</v>
      </c>
      <c r="B46" s="779" t="n">
        <v>14971.2277058642</v>
      </c>
      <c r="C46" s="14"/>
    </row>
    <row r="47" customFormat="false" ht="12" hidden="false" customHeight="true" outlineLevel="0" collapsed="false">
      <c r="A47" s="2311" t="s">
        <v>1933</v>
      </c>
      <c r="B47" s="2322" t="n">
        <v>9.65811201747425</v>
      </c>
      <c r="C47" s="14"/>
    </row>
    <row r="48" customFormat="false" ht="12.75" hidden="false" customHeight="true" outlineLevel="0" collapsed="false">
      <c r="A48" s="2312" t="s">
        <v>27</v>
      </c>
      <c r="B48" s="779" t="n">
        <v>9.65811201747425</v>
      </c>
      <c r="C48" s="14"/>
    </row>
    <row r="49" customFormat="false" ht="12.75" hidden="false" customHeight="true" outlineLevel="0" collapsed="false">
      <c r="A49" s="2312" t="s">
        <v>1459</v>
      </c>
      <c r="B49" s="779" t="n">
        <v>0</v>
      </c>
      <c r="C49" s="14"/>
    </row>
    <row r="50" customFormat="false" ht="18" hidden="false" customHeight="true" outlineLevel="0" collapsed="false">
      <c r="A50" s="2311" t="s">
        <v>1934</v>
      </c>
      <c r="B50" s="2324" t="n">
        <v>-2.72296081743047</v>
      </c>
      <c r="C50" s="14"/>
    </row>
    <row r="51" customFormat="false" ht="16.5" hidden="false" customHeight="true" outlineLevel="0" collapsed="false">
      <c r="A51" s="2311" t="s">
        <v>1935</v>
      </c>
      <c r="B51" s="2324" t="n">
        <v>-0.77577942551691</v>
      </c>
      <c r="C51" s="14"/>
    </row>
    <row r="52" customFormat="false" ht="12.75" hidden="false" customHeight="true" outlineLevel="0" collapsed="false">
      <c r="A52" s="2315"/>
      <c r="B52" s="2313"/>
      <c r="C52" s="14"/>
    </row>
    <row r="53" customFormat="false" ht="12" hidden="false" customHeight="true" outlineLevel="0" collapsed="false">
      <c r="A53" s="2316" t="s">
        <v>1748</v>
      </c>
      <c r="B53" s="1576"/>
      <c r="C53" s="14"/>
    </row>
    <row r="54" customFormat="false" ht="12" hidden="false" customHeight="true" outlineLevel="0" collapsed="false">
      <c r="A54" s="2298" t="s">
        <v>57</v>
      </c>
      <c r="B54" s="2322" t="n">
        <v>35.8763720926529</v>
      </c>
      <c r="C54" s="14"/>
    </row>
    <row r="55" customFormat="false" ht="12" hidden="false" customHeight="true" outlineLevel="0" collapsed="false">
      <c r="A55" s="2302" t="s">
        <v>58</v>
      </c>
      <c r="B55" s="421" t="n">
        <v>65.2571366232364</v>
      </c>
      <c r="C55" s="14"/>
    </row>
    <row r="56" customFormat="false" ht="12" hidden="false" customHeight="true" outlineLevel="0" collapsed="false">
      <c r="A56" s="2302" t="s">
        <v>59</v>
      </c>
      <c r="B56" s="421" t="n">
        <v>18.4385553864987</v>
      </c>
      <c r="C56" s="14"/>
    </row>
    <row r="57" customFormat="false" ht="12" hidden="false" customHeight="true" outlineLevel="0" collapsed="false">
      <c r="A57" s="2298" t="s">
        <v>60</v>
      </c>
      <c r="B57" s="421" t="n">
        <v>498.403392928694</v>
      </c>
      <c r="C57" s="14"/>
    </row>
    <row r="58" customFormat="false" ht="14.25" hidden="false" customHeight="true" outlineLevel="0" collapsed="false">
      <c r="A58" s="2317" t="s">
        <v>61</v>
      </c>
      <c r="B58" s="779" t="n">
        <v>23.0988045189552</v>
      </c>
    </row>
    <row r="60" customFormat="false" ht="12" hidden="false" customHeight="true" outlineLevel="0" collapsed="false">
      <c r="A60"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1" t="s">
        <v>1939</v>
      </c>
      <c r="C1" s="108" t="s">
        <v>1</v>
      </c>
    </row>
    <row r="2" customFormat="false" ht="15.75" hidden="false" customHeight="true" outlineLevel="0" collapsed="false">
      <c r="A2" s="651" t="s">
        <v>1940</v>
      </c>
      <c r="C2" s="108" t="s">
        <v>3</v>
      </c>
    </row>
    <row r="3" customFormat="false" ht="15.75" hidden="false" customHeight="true" outlineLevel="0" collapsed="false">
      <c r="A3" s="1" t="s">
        <v>1915</v>
      </c>
      <c r="C3" s="108" t="s">
        <v>4</v>
      </c>
    </row>
    <row r="4" customFormat="false" ht="12.75" hidden="false" customHeight="true" outlineLevel="0" collapsed="false"/>
    <row r="5" customFormat="false" ht="49.5" hidden="false" customHeight="true" outlineLevel="0" collapsed="false">
      <c r="A5" s="2325" t="s">
        <v>5</v>
      </c>
      <c r="B5" s="2296" t="s">
        <v>1916</v>
      </c>
      <c r="C5" s="2296" t="s">
        <v>1917</v>
      </c>
      <c r="D5" s="2296" t="s">
        <v>1918</v>
      </c>
      <c r="E5" s="2296" t="s">
        <v>1919</v>
      </c>
      <c r="F5" s="2296" t="s">
        <v>1920</v>
      </c>
      <c r="G5" s="2296" t="s">
        <v>1921</v>
      </c>
      <c r="H5" s="2296" t="s">
        <v>1922</v>
      </c>
      <c r="I5" s="2296" t="s">
        <v>1923</v>
      </c>
      <c r="J5" s="2296" t="s">
        <v>1924</v>
      </c>
      <c r="K5" s="2296" t="s">
        <v>1925</v>
      </c>
      <c r="L5" s="14"/>
    </row>
    <row r="6" customFormat="false" ht="12.75" hidden="false" customHeight="true" outlineLevel="0" collapsed="false">
      <c r="A6" s="2325"/>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1</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7" t="n">
        <v>17583.4589795833</v>
      </c>
      <c r="L7" s="14"/>
    </row>
    <row r="8" customFormat="false" ht="12" hidden="false" customHeight="true" outlineLevel="0" collapsed="false">
      <c r="A8" s="2328" t="s">
        <v>1926</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29" t="n">
        <v>3327.04057139772</v>
      </c>
      <c r="K8" s="2329" t="n">
        <v>3242.37718565316</v>
      </c>
      <c r="L8" s="14"/>
    </row>
    <row r="9" customFormat="false" ht="12" hidden="false" customHeight="true" outlineLevel="0" collapsed="false">
      <c r="A9" s="2330" t="s">
        <v>1499</v>
      </c>
      <c r="B9" s="2301" t="n">
        <v>865.771458820503</v>
      </c>
      <c r="C9" s="2301" t="n">
        <v>870.831417161611</v>
      </c>
      <c r="D9" s="2301" t="n">
        <v>810.764661113581</v>
      </c>
      <c r="E9" s="2301" t="n">
        <v>785.795262423231</v>
      </c>
      <c r="F9" s="2301" t="n">
        <v>716.700530373282</v>
      </c>
      <c r="G9" s="2301" t="n">
        <v>694.87167286222</v>
      </c>
      <c r="H9" s="2301" t="n">
        <v>717.079560874025</v>
      </c>
      <c r="I9" s="2301" t="n">
        <v>682.415063404868</v>
      </c>
      <c r="J9" s="2301" t="n">
        <v>671.055378886854</v>
      </c>
      <c r="K9" s="2301" t="n">
        <v>659.701219642452</v>
      </c>
      <c r="L9" s="14"/>
    </row>
    <row r="10" customFormat="false" ht="12" hidden="false" customHeight="true" outlineLevel="0" collapsed="false">
      <c r="A10" s="2331" t="s">
        <v>1424</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31" t="s">
        <v>1942</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31" t="s">
        <v>1426</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31" t="s">
        <v>1427</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31" t="s">
        <v>1428</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30" t="s">
        <v>43</v>
      </c>
      <c r="B15" s="2301" t="n">
        <v>3653.13802517994</v>
      </c>
      <c r="C15" s="2301" t="n">
        <v>3615.36165604453</v>
      </c>
      <c r="D15" s="2301" t="n">
        <v>3510.68668259771</v>
      </c>
      <c r="E15" s="2301" t="n">
        <v>3486.34294392422</v>
      </c>
      <c r="F15" s="2301" t="n">
        <v>3085.43492952116</v>
      </c>
      <c r="G15" s="2301" t="n">
        <v>3072.62688426529</v>
      </c>
      <c r="H15" s="2301" t="n">
        <v>2942.4195806228</v>
      </c>
      <c r="I15" s="2301" t="n">
        <v>2840.32735239185</v>
      </c>
      <c r="J15" s="2301" t="n">
        <v>2655.98519251087</v>
      </c>
      <c r="K15" s="2301" t="n">
        <v>2582.67596601071</v>
      </c>
      <c r="L15" s="14"/>
    </row>
    <row r="16" customFormat="false" ht="12" hidden="false" customHeight="true" outlineLevel="0" collapsed="false">
      <c r="A16" s="2331"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31" t="s">
        <v>1429</v>
      </c>
      <c r="B17" s="779" t="n">
        <v>1460.73027783126</v>
      </c>
      <c r="C17" s="779" t="n">
        <v>1468.50819170516</v>
      </c>
      <c r="D17" s="779" t="n">
        <v>1502.52131923777</v>
      </c>
      <c r="E17" s="779" t="n">
        <v>1523.06075232385</v>
      </c>
      <c r="F17" s="779" t="n">
        <v>1486.17678975942</v>
      </c>
      <c r="G17" s="779" t="n">
        <v>1426.10134872805</v>
      </c>
      <c r="H17" s="779" t="n">
        <v>1413.47623901028</v>
      </c>
      <c r="I17" s="779" t="n">
        <v>1358.38093785351</v>
      </c>
      <c r="J17" s="779" t="n">
        <v>1356.08010855727</v>
      </c>
      <c r="K17" s="779" t="n">
        <v>1308.31292503042</v>
      </c>
      <c r="L17" s="14"/>
    </row>
    <row r="18" customFormat="false" ht="12" hidden="false" customHeight="true" outlineLevel="0" collapsed="false">
      <c r="A18" s="2328" t="s">
        <v>1927</v>
      </c>
      <c r="B18" s="2308" t="n">
        <v>32.4288594318837</v>
      </c>
      <c r="C18" s="2308" t="n">
        <v>31.6760173658687</v>
      </c>
      <c r="D18" s="2308" t="n">
        <v>32.1144736604444</v>
      </c>
      <c r="E18" s="2308" t="n">
        <v>31.2419969833296</v>
      </c>
      <c r="F18" s="2308" t="n">
        <v>33.3285799467361</v>
      </c>
      <c r="G18" s="2308" t="n">
        <v>31.3809528066565</v>
      </c>
      <c r="H18" s="2308" t="n">
        <v>30.150148410723</v>
      </c>
      <c r="I18" s="2308" t="n">
        <v>29.097215978469</v>
      </c>
      <c r="J18" s="2308" t="n">
        <v>27.4692741424351</v>
      </c>
      <c r="K18" s="2308" t="n">
        <v>26.660394191322</v>
      </c>
      <c r="L18" s="14"/>
    </row>
    <row r="19" customFormat="false" ht="12" hidden="false" customHeight="true" outlineLevel="0" collapsed="false">
      <c r="A19" s="2330" t="s">
        <v>393</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30" t="s">
        <v>402</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30" t="s">
        <v>415</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30" t="s">
        <v>423</v>
      </c>
      <c r="B22" s="1576"/>
      <c r="C22" s="1576"/>
      <c r="D22" s="1576"/>
      <c r="E22" s="1576"/>
      <c r="F22" s="1576"/>
      <c r="G22" s="1576"/>
      <c r="H22" s="1576"/>
      <c r="I22" s="1576"/>
      <c r="J22" s="1576"/>
      <c r="K22" s="1576"/>
      <c r="L22" s="14"/>
    </row>
    <row r="23" customFormat="false" ht="13.5" hidden="false" customHeight="true" outlineLevel="0" collapsed="false">
      <c r="A23" s="2330" t="s">
        <v>1928</v>
      </c>
      <c r="B23" s="1576"/>
      <c r="C23" s="1576"/>
      <c r="D23" s="1576"/>
      <c r="E23" s="1576"/>
      <c r="F23" s="1576"/>
      <c r="G23" s="1576"/>
      <c r="H23" s="1576"/>
      <c r="I23" s="1576"/>
      <c r="J23" s="1576"/>
      <c r="K23" s="1576"/>
      <c r="L23" s="14"/>
    </row>
    <row r="24" customFormat="false" ht="13.5" hidden="false" customHeight="true" outlineLevel="0" collapsed="false">
      <c r="A24" s="2330" t="s">
        <v>1929</v>
      </c>
      <c r="B24" s="1576"/>
      <c r="C24" s="1576"/>
      <c r="D24" s="1576"/>
      <c r="E24" s="1576"/>
      <c r="F24" s="1576"/>
      <c r="G24" s="1576"/>
      <c r="H24" s="1576"/>
      <c r="I24" s="1576"/>
      <c r="J24" s="1576"/>
      <c r="K24" s="1576"/>
      <c r="L24" s="14"/>
    </row>
    <row r="25" customFormat="false" ht="12.75" hidden="false" customHeight="true" outlineLevel="0" collapsed="false">
      <c r="A25" s="2330" t="s">
        <v>1435</v>
      </c>
      <c r="B25" s="779" t="n">
        <v>2.253300749835</v>
      </c>
      <c r="C25" s="779" t="n">
        <v>2.274556681296</v>
      </c>
      <c r="D25" s="779" t="n">
        <v>2.253087073823</v>
      </c>
      <c r="E25" s="779" t="n">
        <v>2.207575175597</v>
      </c>
      <c r="F25" s="779" t="n">
        <v>2.245773251059</v>
      </c>
      <c r="G25" s="779" t="n">
        <v>2.277830063881</v>
      </c>
      <c r="H25" s="779" t="n">
        <v>2.225616847236</v>
      </c>
      <c r="I25" s="779" t="n">
        <v>2.242087984989</v>
      </c>
      <c r="J25" s="779" t="n">
        <v>2.200003774065</v>
      </c>
      <c r="K25" s="779" t="n">
        <v>2.223356967006</v>
      </c>
      <c r="L25" s="14"/>
    </row>
    <row r="26" customFormat="false" ht="12.75" hidden="false" customHeight="true" outlineLevel="0" collapsed="false">
      <c r="A26" s="2332" t="s">
        <v>1930</v>
      </c>
      <c r="B26" s="2333"/>
      <c r="C26" s="2333"/>
      <c r="D26" s="2333"/>
      <c r="E26" s="2333"/>
      <c r="F26" s="2333"/>
      <c r="G26" s="2333"/>
      <c r="H26" s="2333"/>
      <c r="I26" s="2333"/>
      <c r="J26" s="2333"/>
      <c r="K26" s="2333"/>
      <c r="L26" s="14"/>
    </row>
    <row r="27" customFormat="false" ht="12" hidden="false" customHeight="true" outlineLevel="0" collapsed="false">
      <c r="A27" s="2328" t="s">
        <v>1943</v>
      </c>
      <c r="B27" s="2334" t="n">
        <v>8751.85419514996</v>
      </c>
      <c r="C27" s="2334" t="n">
        <v>8552.55990582954</v>
      </c>
      <c r="D27" s="2334" t="n">
        <v>8462.24714490113</v>
      </c>
      <c r="E27" s="2334" t="n">
        <v>8453.84578146559</v>
      </c>
      <c r="F27" s="2334" t="n">
        <v>8489.16624797408</v>
      </c>
      <c r="G27" s="2334" t="n">
        <v>8521.04012715212</v>
      </c>
      <c r="H27" s="2334" t="n">
        <v>8576.08671393095</v>
      </c>
      <c r="I27" s="2334" t="n">
        <v>8514.85563806303</v>
      </c>
      <c r="J27" s="2334" t="n">
        <v>8512.87351629187</v>
      </c>
      <c r="K27" s="2334" t="n">
        <v>8467.70772185312</v>
      </c>
      <c r="L27" s="14"/>
    </row>
    <row r="28" customFormat="false" ht="12" hidden="false" customHeight="true" outlineLevel="0" collapsed="false">
      <c r="A28" s="2330" t="s">
        <v>1446</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30" t="s">
        <v>705</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30" t="s">
        <v>715</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30" t="s">
        <v>1560</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8</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30" t="s">
        <v>1435</v>
      </c>
      <c r="B34" s="2313" t="s">
        <v>46</v>
      </c>
      <c r="C34" s="2313" t="s">
        <v>46</v>
      </c>
      <c r="D34" s="2313" t="s">
        <v>46</v>
      </c>
      <c r="E34" s="2313" t="s">
        <v>46</v>
      </c>
      <c r="F34" s="2313" t="s">
        <v>46</v>
      </c>
      <c r="G34" s="2313" t="s">
        <v>46</v>
      </c>
      <c r="H34" s="2313" t="s">
        <v>46</v>
      </c>
      <c r="I34" s="2313" t="s">
        <v>46</v>
      </c>
      <c r="J34" s="2313" t="s">
        <v>46</v>
      </c>
      <c r="K34" s="2313" t="s">
        <v>46</v>
      </c>
      <c r="L34" s="14"/>
    </row>
    <row r="35" customFormat="false" ht="12" hidden="false" customHeight="true" outlineLevel="0" collapsed="false">
      <c r="A35" s="2328" t="s">
        <v>1449</v>
      </c>
      <c r="B35" s="2308" t="n">
        <v>59.1395196439749</v>
      </c>
      <c r="C35" s="2308" t="n">
        <v>55.3224950721451</v>
      </c>
      <c r="D35" s="2308" t="n">
        <v>49.6355479478492</v>
      </c>
      <c r="E35" s="2308" t="n">
        <v>50.3199644456928</v>
      </c>
      <c r="F35" s="2308" t="n">
        <v>42.959674910201</v>
      </c>
      <c r="G35" s="2308" t="n">
        <v>49.4835620922822</v>
      </c>
      <c r="H35" s="2308" t="n">
        <v>42.5175797160601</v>
      </c>
      <c r="I35" s="2308" t="n">
        <v>44.4416470624321</v>
      </c>
      <c r="J35" s="2308" t="n">
        <v>53.4520248984597</v>
      </c>
      <c r="K35" s="2308" t="n">
        <v>42.7369875583485</v>
      </c>
      <c r="L35" s="14"/>
    </row>
    <row r="36" customFormat="false" ht="12.75" hidden="false" customHeight="true" outlineLevel="0" collapsed="false">
      <c r="A36" s="1717" t="s">
        <v>1007</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7" t="s">
        <v>1010</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7" t="s">
        <v>1013</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7" t="s">
        <v>1016</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7" t="s">
        <v>1451</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7" t="s">
        <v>1022</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9" t="s">
        <v>1452</v>
      </c>
      <c r="B42" s="779" t="n">
        <v>0.29457</v>
      </c>
      <c r="C42" s="779" t="n">
        <v>0.296519</v>
      </c>
      <c r="D42" s="779" t="n">
        <v>0.308433</v>
      </c>
      <c r="E42" s="779" t="n">
        <v>0.310974</v>
      </c>
      <c r="F42" s="779" t="n">
        <v>0.32067</v>
      </c>
      <c r="G42" s="779" t="n">
        <v>0.321706</v>
      </c>
      <c r="H42" s="779" t="n">
        <v>0.324736</v>
      </c>
      <c r="I42" s="779" t="n">
        <v>0.327883</v>
      </c>
      <c r="J42" s="779" t="n">
        <v>0.327447</v>
      </c>
      <c r="K42" s="779" t="n">
        <v>0.330913</v>
      </c>
      <c r="L42" s="14"/>
    </row>
    <row r="43" customFormat="false" ht="12" hidden="false" customHeight="true" outlineLevel="0" collapsed="false">
      <c r="A43" s="2332" t="s">
        <v>1453</v>
      </c>
      <c r="B43" s="2308" t="n">
        <v>7079.87924227582</v>
      </c>
      <c r="C43" s="2308" t="n">
        <v>7161.91556977966</v>
      </c>
      <c r="D43" s="2308" t="n">
        <v>7117.12273442729</v>
      </c>
      <c r="E43" s="2308" t="n">
        <v>7062.38738640004</v>
      </c>
      <c r="F43" s="2308" t="n">
        <v>6993.41674327498</v>
      </c>
      <c r="G43" s="2308" t="n">
        <v>6882.32880902233</v>
      </c>
      <c r="H43" s="2308" t="n">
        <v>6731.79618405434</v>
      </c>
      <c r="I43" s="2308" t="n">
        <v>6414.23031661605</v>
      </c>
      <c r="J43" s="2308" t="n">
        <v>6187.57796917767</v>
      </c>
      <c r="K43" s="2308" t="n">
        <v>5788.64159103909</v>
      </c>
      <c r="L43" s="14"/>
    </row>
    <row r="44" customFormat="false" ht="12" hidden="false" customHeight="true" outlineLevel="0" collapsed="false">
      <c r="A44" s="2330" t="s">
        <v>1268</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30" t="s">
        <v>1455</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30" t="s">
        <v>1456</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30" t="s">
        <v>665</v>
      </c>
      <c r="B47" s="779" t="n">
        <v>16.0713478648092</v>
      </c>
      <c r="C47" s="779" t="n">
        <v>19.2388002500961</v>
      </c>
      <c r="D47" s="779" t="n">
        <v>22.5016816803465</v>
      </c>
      <c r="E47" s="779" t="n">
        <v>25.4882255616571</v>
      </c>
      <c r="F47" s="779" t="n">
        <v>26.4608473657222</v>
      </c>
      <c r="G47" s="779" t="n">
        <v>28.3414529803549</v>
      </c>
      <c r="H47" s="779" t="n">
        <v>29.9692525297119</v>
      </c>
      <c r="I47" s="779" t="n">
        <v>31.2880167656868</v>
      </c>
      <c r="J47" s="779" t="n">
        <v>31.9119740564341</v>
      </c>
      <c r="K47" s="779" t="n">
        <v>35.0670943611558</v>
      </c>
      <c r="L47" s="14"/>
    </row>
    <row r="48" customFormat="false" ht="15.75" hidden="false" customHeight="true" outlineLevel="0" collapsed="false">
      <c r="A48" s="2335" t="s">
        <v>1933</v>
      </c>
      <c r="B48" s="2308" t="n">
        <v>19.8565489554544</v>
      </c>
      <c r="C48" s="2308" t="n">
        <v>16.8431320855149</v>
      </c>
      <c r="D48" s="2308" t="n">
        <v>16.7117917317898</v>
      </c>
      <c r="E48" s="2308" t="n">
        <v>16.3601135236308</v>
      </c>
      <c r="F48" s="2308" t="n">
        <v>16.4087760904633</v>
      </c>
      <c r="G48" s="2308" t="n">
        <v>16.272394348521</v>
      </c>
      <c r="H48" s="2308" t="n">
        <v>15.8060572621457</v>
      </c>
      <c r="I48" s="2308" t="n">
        <v>15.7381594590008</v>
      </c>
      <c r="J48" s="2308" t="n">
        <v>15.760681061764</v>
      </c>
      <c r="K48" s="2308" t="n">
        <v>15.3350992882334</v>
      </c>
      <c r="L48" s="14"/>
    </row>
    <row r="49" customFormat="false" ht="12.75" hidden="false" customHeight="true" outlineLevel="0" collapsed="false">
      <c r="A49" s="346"/>
      <c r="B49" s="779" t="n">
        <v>19.8565489554544</v>
      </c>
      <c r="C49" s="779" t="n">
        <v>16.8431320855149</v>
      </c>
      <c r="D49" s="779" t="n">
        <v>16.7117917317898</v>
      </c>
      <c r="E49" s="779" t="n">
        <v>16.3601135236308</v>
      </c>
      <c r="F49" s="779" t="n">
        <v>16.4087760904633</v>
      </c>
      <c r="G49" s="779" t="n">
        <v>16.272394348521</v>
      </c>
      <c r="H49" s="779" t="n">
        <v>15.8060572621457</v>
      </c>
      <c r="I49" s="779" t="n">
        <v>15.7381594590008</v>
      </c>
      <c r="J49" s="779" t="n">
        <v>15.760681061764</v>
      </c>
      <c r="K49" s="779" t="n">
        <v>15.3350992882334</v>
      </c>
      <c r="L49" s="14"/>
    </row>
    <row r="50" customFormat="false" ht="12" hidden="false" customHeight="true" outlineLevel="0" collapsed="false">
      <c r="A50" s="2332" t="s">
        <v>1748</v>
      </c>
      <c r="B50" s="417"/>
      <c r="C50" s="417"/>
      <c r="D50" s="417"/>
      <c r="E50" s="417"/>
      <c r="F50" s="417"/>
      <c r="G50" s="417"/>
      <c r="H50" s="417"/>
      <c r="I50" s="417"/>
      <c r="J50" s="417"/>
      <c r="K50" s="417"/>
      <c r="L50" s="14"/>
    </row>
    <row r="51" customFormat="false" ht="12" hidden="false" customHeight="true" outlineLevel="0" collapsed="false">
      <c r="A51" s="2326" t="s">
        <v>57</v>
      </c>
      <c r="B51" s="2301" t="n">
        <v>6.20581699797134</v>
      </c>
      <c r="C51" s="2301" t="n">
        <v>5.88227845908263</v>
      </c>
      <c r="D51" s="2301" t="n">
        <v>6.01784679671838</v>
      </c>
      <c r="E51" s="2301" t="n">
        <v>6.26333521056439</v>
      </c>
      <c r="F51" s="2301" t="n">
        <v>6.09806981929457</v>
      </c>
      <c r="G51" s="2301" t="n">
        <v>6.40298409628912</v>
      </c>
      <c r="H51" s="2301" t="n">
        <v>6.58904548904435</v>
      </c>
      <c r="I51" s="2301" t="n">
        <v>7.08905438815863</v>
      </c>
      <c r="J51" s="2301" t="n">
        <v>7.52946113116682</v>
      </c>
      <c r="K51" s="2301" t="n">
        <v>6.99858196131961</v>
      </c>
      <c r="L51" s="14"/>
    </row>
    <row r="52" customFormat="false" ht="12" hidden="false" customHeight="true" outlineLevel="0" collapsed="false">
      <c r="A52" s="2331"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31"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6"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6" t="s">
        <v>61</v>
      </c>
      <c r="B55" s="2337"/>
      <c r="C55" s="2337"/>
      <c r="D55" s="2337"/>
      <c r="E55" s="2337"/>
      <c r="F55" s="2337"/>
      <c r="G55" s="2337"/>
      <c r="H55" s="2337"/>
      <c r="I55" s="2337"/>
      <c r="J55" s="2337"/>
      <c r="K55" s="2337"/>
      <c r="L55" s="14"/>
    </row>
    <row r="57" customFormat="false" ht="12" hidden="false" customHeight="true" outlineLevel="0" collapsed="false">
      <c r="A57"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1" t="s">
        <v>1939</v>
      </c>
      <c r="C1" s="108" t="s">
        <v>1</v>
      </c>
    </row>
    <row r="2" customFormat="false" ht="15.75" hidden="false" customHeight="true" outlineLevel="0" collapsed="false">
      <c r="A2" s="651" t="s">
        <v>1940</v>
      </c>
      <c r="C2" s="108" t="s">
        <v>3</v>
      </c>
    </row>
    <row r="3" customFormat="false" ht="15.75" hidden="false" customHeight="true" outlineLevel="0" collapsed="false">
      <c r="A3" s="1" t="s">
        <v>1937</v>
      </c>
      <c r="C3" s="108" t="s">
        <v>4</v>
      </c>
    </row>
    <row r="4" customFormat="false" ht="12.75" hidden="false" customHeight="true" outlineLevel="0" collapsed="false"/>
    <row r="5" customFormat="false" ht="49.5" hidden="false" customHeight="true" outlineLevel="0" collapsed="false">
      <c r="A5" s="2325" t="s">
        <v>5</v>
      </c>
      <c r="B5" s="2318" t="s">
        <v>1938</v>
      </c>
      <c r="C5" s="14"/>
    </row>
    <row r="6" customFormat="false" ht="12.75" hidden="false" customHeight="true" outlineLevel="0" collapsed="false">
      <c r="A6" s="2325"/>
      <c r="B6" s="2319" t="s">
        <v>1298</v>
      </c>
      <c r="C6" s="14"/>
    </row>
    <row r="7" customFormat="false" ht="15" hidden="false" customHeight="true" outlineLevel="0" collapsed="false">
      <c r="A7" s="2326" t="s">
        <v>1941</v>
      </c>
      <c r="B7" s="2338" t="n">
        <v>-14.0680252409119</v>
      </c>
      <c r="C7" s="14"/>
    </row>
    <row r="8" customFormat="false" ht="12" hidden="false" customHeight="true" outlineLevel="0" collapsed="false">
      <c r="A8" s="2328" t="s">
        <v>1926</v>
      </c>
      <c r="B8" s="2339" t="n">
        <v>-28.2486804143111</v>
      </c>
      <c r="C8" s="14"/>
    </row>
    <row r="9" customFormat="false" ht="12" hidden="false" customHeight="true" outlineLevel="0" collapsed="false">
      <c r="A9" s="2330" t="s">
        <v>1499</v>
      </c>
      <c r="B9" s="2321" t="n">
        <v>-23.801921058797</v>
      </c>
      <c r="C9" s="14"/>
    </row>
    <row r="10" customFormat="false" ht="12" hidden="false" customHeight="true" outlineLevel="0" collapsed="false">
      <c r="A10" s="2331" t="s">
        <v>1424</v>
      </c>
      <c r="B10" s="421" t="n">
        <v>26.7535931934053</v>
      </c>
      <c r="C10" s="14"/>
    </row>
    <row r="11" customFormat="false" ht="12.75" hidden="false" customHeight="true" outlineLevel="0" collapsed="false">
      <c r="A11" s="2331" t="s">
        <v>1942</v>
      </c>
      <c r="B11" s="421" t="n">
        <v>-10.3711285531607</v>
      </c>
      <c r="C11" s="14"/>
    </row>
    <row r="12" customFormat="false" ht="12" hidden="false" customHeight="true" outlineLevel="0" collapsed="false">
      <c r="A12" s="2331" t="s">
        <v>1426</v>
      </c>
      <c r="B12" s="421" t="n">
        <v>-25.6936825522472</v>
      </c>
      <c r="C12" s="14"/>
    </row>
    <row r="13" customFormat="false" ht="12" hidden="false" customHeight="true" outlineLevel="0" collapsed="false">
      <c r="A13" s="2331" t="s">
        <v>1427</v>
      </c>
      <c r="B13" s="421" t="n">
        <v>-26.9355210553439</v>
      </c>
      <c r="C13" s="14"/>
    </row>
    <row r="14" customFormat="false" ht="12" hidden="false" customHeight="true" outlineLevel="0" collapsed="false">
      <c r="A14" s="2331" t="s">
        <v>1428</v>
      </c>
      <c r="B14" s="421" t="n">
        <v>-92.7793697658158</v>
      </c>
      <c r="C14" s="14"/>
    </row>
    <row r="15" customFormat="false" ht="12" hidden="false" customHeight="true" outlineLevel="0" collapsed="false">
      <c r="A15" s="2330" t="s">
        <v>43</v>
      </c>
      <c r="B15" s="2321" t="n">
        <v>-29.3025352940642</v>
      </c>
      <c r="C15" s="14"/>
    </row>
    <row r="16" customFormat="false" ht="12" hidden="false" customHeight="true" outlineLevel="0" collapsed="false">
      <c r="A16" s="2331" t="s">
        <v>44</v>
      </c>
      <c r="B16" s="421" t="n">
        <v>-41.873812363535</v>
      </c>
      <c r="C16" s="14"/>
    </row>
    <row r="17" customFormat="false" ht="12.75" hidden="false" customHeight="true" outlineLevel="0" collapsed="false">
      <c r="A17" s="2331" t="s">
        <v>1429</v>
      </c>
      <c r="B17" s="779" t="n">
        <v>-10.4343255640003</v>
      </c>
      <c r="C17" s="14"/>
    </row>
    <row r="18" customFormat="false" ht="12" hidden="false" customHeight="true" outlineLevel="0" collapsed="false">
      <c r="A18" s="2328" t="s">
        <v>1927</v>
      </c>
      <c r="B18" s="2323" t="n">
        <v>-17.7880608248905</v>
      </c>
      <c r="C18" s="14"/>
    </row>
    <row r="19" customFormat="false" ht="12" hidden="false" customHeight="true" outlineLevel="0" collapsed="false">
      <c r="A19" s="2330" t="s">
        <v>393</v>
      </c>
      <c r="B19" s="421" t="n">
        <v>-41.1795944637175</v>
      </c>
      <c r="C19" s="14"/>
    </row>
    <row r="20" customFormat="false" ht="12" hidden="false" customHeight="true" outlineLevel="0" collapsed="false">
      <c r="A20" s="2330" t="s">
        <v>402</v>
      </c>
      <c r="B20" s="421" t="n">
        <v>-20.187565243638</v>
      </c>
      <c r="C20" s="14"/>
    </row>
    <row r="21" customFormat="false" ht="12" hidden="false" customHeight="true" outlineLevel="0" collapsed="false">
      <c r="A21" s="2330" t="s">
        <v>415</v>
      </c>
      <c r="B21" s="421" t="n">
        <v>-8.32563030060065</v>
      </c>
      <c r="C21" s="14"/>
    </row>
    <row r="22" customFormat="false" ht="12" hidden="false" customHeight="true" outlineLevel="0" collapsed="false">
      <c r="A22" s="2330" t="s">
        <v>423</v>
      </c>
      <c r="B22" s="1576"/>
      <c r="C22" s="14"/>
    </row>
    <row r="23" customFormat="false" ht="13.5" hidden="false" customHeight="true" outlineLevel="0" collapsed="false">
      <c r="A23" s="2330" t="s">
        <v>1928</v>
      </c>
      <c r="B23" s="1576"/>
      <c r="C23" s="14"/>
    </row>
    <row r="24" customFormat="false" ht="13.5" hidden="false" customHeight="true" outlineLevel="0" collapsed="false">
      <c r="A24" s="2330" t="s">
        <v>1929</v>
      </c>
      <c r="B24" s="1576"/>
      <c r="C24" s="14"/>
    </row>
    <row r="25" customFormat="false" ht="12.75" hidden="false" customHeight="true" outlineLevel="0" collapsed="false">
      <c r="A25" s="2330" t="s">
        <v>1435</v>
      </c>
      <c r="B25" s="779" t="n">
        <v>-1.32888531773634</v>
      </c>
      <c r="C25" s="14"/>
    </row>
    <row r="26" customFormat="false" ht="12.75" hidden="false" customHeight="true" outlineLevel="0" collapsed="false">
      <c r="A26" s="2332" t="s">
        <v>1930</v>
      </c>
      <c r="B26" s="2340"/>
      <c r="C26" s="14"/>
    </row>
    <row r="27" customFormat="false" ht="12" hidden="false" customHeight="true" outlineLevel="0" collapsed="false">
      <c r="A27" s="2328" t="s">
        <v>1943</v>
      </c>
      <c r="B27" s="2341" t="n">
        <v>-3.24670026443432</v>
      </c>
      <c r="C27" s="14"/>
    </row>
    <row r="28" customFormat="false" ht="12" hidden="false" customHeight="true" outlineLevel="0" collapsed="false">
      <c r="A28" s="2330" t="s">
        <v>1446</v>
      </c>
      <c r="B28" s="421" t="n">
        <v>-4.53777808608107</v>
      </c>
      <c r="C28" s="14"/>
    </row>
    <row r="29" customFormat="false" ht="12" hidden="false" customHeight="true" outlineLevel="0" collapsed="false">
      <c r="A29" s="2330" t="s">
        <v>705</v>
      </c>
      <c r="B29" s="421" t="n">
        <v>1.04577509055099</v>
      </c>
      <c r="C29" s="14"/>
    </row>
    <row r="30" customFormat="false" ht="12" hidden="false" customHeight="true" outlineLevel="0" collapsed="false">
      <c r="A30" s="2330" t="s">
        <v>715</v>
      </c>
      <c r="B30" s="421" t="n">
        <v>2.75839877518859</v>
      </c>
      <c r="C30" s="14"/>
    </row>
    <row r="31" customFormat="false" ht="12" hidden="false" customHeight="true" outlineLevel="0" collapsed="false">
      <c r="A31" s="2330" t="s">
        <v>1560</v>
      </c>
      <c r="B31" s="421" t="n">
        <v>0</v>
      </c>
      <c r="C31" s="14"/>
    </row>
    <row r="32" customFormat="false" ht="12" hidden="false" customHeight="true" outlineLevel="0" collapsed="false">
      <c r="A32" s="2330" t="s">
        <v>725</v>
      </c>
      <c r="B32" s="421" t="n">
        <v>0</v>
      </c>
      <c r="C32" s="14"/>
    </row>
    <row r="33" customFormat="false" ht="12" hidden="false" customHeight="true" outlineLevel="0" collapsed="false">
      <c r="A33" s="2330" t="s">
        <v>1448</v>
      </c>
      <c r="B33" s="421" t="n">
        <v>-61.5801524436571</v>
      </c>
      <c r="C33" s="14"/>
    </row>
    <row r="34" customFormat="false" ht="12.75" hidden="false" customHeight="true" outlineLevel="0" collapsed="false">
      <c r="A34" s="2330" t="s">
        <v>1435</v>
      </c>
      <c r="B34" s="779" t="n">
        <v>0</v>
      </c>
      <c r="C34" s="14"/>
    </row>
    <row r="35" customFormat="false" ht="12" hidden="false" customHeight="true" outlineLevel="0" collapsed="false">
      <c r="A35" s="2328" t="s">
        <v>1449</v>
      </c>
      <c r="B35" s="2323" t="n">
        <v>-27.7353150386934</v>
      </c>
      <c r="C35" s="14"/>
    </row>
    <row r="36" customFormat="false" ht="12.75" hidden="false" customHeight="true" outlineLevel="0" collapsed="false">
      <c r="A36" s="1717" t="s">
        <v>1007</v>
      </c>
      <c r="B36" s="421" t="n">
        <v>-50.7838153938009</v>
      </c>
      <c r="C36" s="14"/>
    </row>
    <row r="37" customFormat="false" ht="12" hidden="false" customHeight="true" outlineLevel="0" collapsed="false">
      <c r="A37" s="1717" t="s">
        <v>1010</v>
      </c>
      <c r="B37" s="421" t="n">
        <v>-10.5541076970151</v>
      </c>
      <c r="C37" s="14"/>
    </row>
    <row r="38" customFormat="false" ht="12" hidden="false" customHeight="true" outlineLevel="0" collapsed="false">
      <c r="A38" s="1717" t="s">
        <v>1013</v>
      </c>
      <c r="B38" s="421" t="n">
        <v>-3.24356133432956</v>
      </c>
      <c r="C38" s="14"/>
    </row>
    <row r="39" customFormat="false" ht="12" hidden="false" customHeight="true" outlineLevel="0" collapsed="false">
      <c r="A39" s="1717" t="s">
        <v>1016</v>
      </c>
      <c r="B39" s="421" t="n">
        <v>-65.7344759742999</v>
      </c>
      <c r="C39" s="14"/>
    </row>
    <row r="40" customFormat="false" ht="12" hidden="false" customHeight="true" outlineLevel="0" collapsed="false">
      <c r="A40" s="1717" t="s">
        <v>1451</v>
      </c>
      <c r="B40" s="421" t="n">
        <v>-0.348796061254148</v>
      </c>
      <c r="C40" s="14"/>
    </row>
    <row r="41" customFormat="false" ht="13.5" hidden="false" customHeight="true" outlineLevel="0" collapsed="false">
      <c r="A41" s="1717" t="s">
        <v>1022</v>
      </c>
      <c r="B41" s="421" t="n">
        <v>1.02647945132473</v>
      </c>
      <c r="C41" s="14"/>
    </row>
    <row r="42" customFormat="false" ht="12.75" hidden="false" customHeight="true" outlineLevel="0" collapsed="false">
      <c r="A42" s="2309" t="s">
        <v>1452</v>
      </c>
      <c r="B42" s="779" t="n">
        <v>12.3376447024476</v>
      </c>
      <c r="C42" s="14"/>
    </row>
    <row r="43" customFormat="false" ht="12" hidden="false" customHeight="true" outlineLevel="0" collapsed="false">
      <c r="A43" s="2332" t="s">
        <v>1453</v>
      </c>
      <c r="B43" s="2323" t="n">
        <v>-18.2381310054896</v>
      </c>
      <c r="C43" s="14"/>
    </row>
    <row r="44" customFormat="false" ht="12" hidden="false" customHeight="true" outlineLevel="0" collapsed="false">
      <c r="A44" s="2330" t="s">
        <v>1268</v>
      </c>
      <c r="B44" s="421" t="n">
        <v>-19.3925984850509</v>
      </c>
      <c r="C44" s="14"/>
    </row>
    <row r="45" customFormat="false" ht="12" hidden="false" customHeight="true" outlineLevel="0" collapsed="false">
      <c r="A45" s="2330" t="s">
        <v>1455</v>
      </c>
      <c r="B45" s="421" t="n">
        <v>-10.8017634824546</v>
      </c>
      <c r="C45" s="14"/>
    </row>
    <row r="46" customFormat="false" ht="12" hidden="false" customHeight="true" outlineLevel="0" collapsed="false">
      <c r="A46" s="2330" t="s">
        <v>1456</v>
      </c>
      <c r="B46" s="421" t="n">
        <v>9.97242123763839</v>
      </c>
      <c r="C46" s="14"/>
    </row>
    <row r="47" customFormat="false" ht="12.75" hidden="false" customHeight="true" outlineLevel="0" collapsed="false">
      <c r="A47" s="2330" t="s">
        <v>665</v>
      </c>
      <c r="B47" s="779" t="n">
        <v>118.196349529219</v>
      </c>
      <c r="C47" s="14"/>
    </row>
    <row r="48" customFormat="false" ht="15.75" hidden="false" customHeight="true" outlineLevel="0" collapsed="false">
      <c r="A48" s="2335" t="s">
        <v>1933</v>
      </c>
      <c r="B48" s="2323" t="n">
        <v>-22.7705714490685</v>
      </c>
      <c r="C48" s="14"/>
    </row>
    <row r="49" customFormat="false" ht="12.75" hidden="false" customHeight="true" outlineLevel="0" collapsed="false">
      <c r="A49" s="346"/>
      <c r="B49" s="779" t="n">
        <v>-22.7705714490685</v>
      </c>
      <c r="C49" s="14"/>
    </row>
    <row r="50" customFormat="false" ht="12" hidden="false" customHeight="true" outlineLevel="0" collapsed="false">
      <c r="A50" s="2332" t="s">
        <v>1748</v>
      </c>
      <c r="B50" s="2342"/>
      <c r="C50" s="14"/>
    </row>
    <row r="51" customFormat="false" ht="12" hidden="false" customHeight="true" outlineLevel="0" collapsed="false">
      <c r="A51" s="2326" t="s">
        <v>57</v>
      </c>
      <c r="B51" s="2321" t="n">
        <v>12.7745462621186</v>
      </c>
      <c r="C51" s="14"/>
    </row>
    <row r="52" customFormat="false" ht="12" hidden="false" customHeight="true" outlineLevel="0" collapsed="false">
      <c r="A52" s="2331" t="s">
        <v>58</v>
      </c>
      <c r="B52" s="421" t="n">
        <v>27.8412856099031</v>
      </c>
      <c r="C52" s="14"/>
    </row>
    <row r="53" customFormat="false" ht="12" hidden="false" customHeight="true" outlineLevel="0" collapsed="false">
      <c r="A53" s="2331" t="s">
        <v>59</v>
      </c>
      <c r="B53" s="421" t="n">
        <v>8.9494094255951</v>
      </c>
      <c r="C53" s="14"/>
    </row>
    <row r="54" customFormat="false" ht="12" hidden="false" customHeight="true" outlineLevel="0" collapsed="false">
      <c r="A54" s="2326" t="s">
        <v>60</v>
      </c>
      <c r="B54" s="421" t="n">
        <v>258.419676376627</v>
      </c>
      <c r="C54" s="14"/>
    </row>
    <row r="55" customFormat="false" ht="17.25" hidden="false" customHeight="true" outlineLevel="0" collapsed="false">
      <c r="A55" s="2336" t="s">
        <v>61</v>
      </c>
      <c r="B55" s="2337"/>
      <c r="C55" s="14"/>
    </row>
    <row r="57" customFormat="false" ht="12" hidden="false" customHeight="true" outlineLevel="0" collapsed="false">
      <c r="A57"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1944</v>
      </c>
      <c r="C1" s="108" t="s">
        <v>1</v>
      </c>
    </row>
    <row r="2" customFormat="false" ht="15.75" hidden="false" customHeight="true" outlineLevel="0" collapsed="false">
      <c r="A2" s="651" t="s">
        <v>1945</v>
      </c>
      <c r="C2" s="108" t="s">
        <v>3</v>
      </c>
    </row>
    <row r="3" customFormat="false" ht="15.75" hidden="false" customHeight="true" outlineLevel="0" collapsed="false">
      <c r="A3" s="1" t="s">
        <v>1915</v>
      </c>
      <c r="C3" s="108" t="s">
        <v>4</v>
      </c>
    </row>
    <row r="4" customFormat="false" ht="12.75" hidden="false" customHeight="true" outlineLevel="0" collapsed="false"/>
    <row r="5" customFormat="false" ht="60" hidden="false" customHeight="true" outlineLevel="0" collapsed="false">
      <c r="A5" s="2343" t="s">
        <v>5</v>
      </c>
      <c r="B5" s="2296" t="s">
        <v>1916</v>
      </c>
      <c r="C5" s="2296" t="s">
        <v>1917</v>
      </c>
      <c r="D5" s="2296" t="s">
        <v>1918</v>
      </c>
      <c r="E5" s="2296" t="s">
        <v>1919</v>
      </c>
      <c r="F5" s="2296" t="s">
        <v>1920</v>
      </c>
      <c r="G5" s="2296" t="s">
        <v>1921</v>
      </c>
      <c r="H5" s="2296" t="s">
        <v>1922</v>
      </c>
      <c r="I5" s="2296" t="s">
        <v>1923</v>
      </c>
      <c r="J5" s="2296" t="s">
        <v>1924</v>
      </c>
      <c r="K5" s="2296" t="s">
        <v>1925</v>
      </c>
      <c r="L5" s="14"/>
    </row>
    <row r="6" customFormat="false" ht="12.75" hidden="false" customHeight="true" outlineLevel="0" collapsed="false">
      <c r="A6" s="2343"/>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6</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4" t="n">
        <v>1148.96793708282</v>
      </c>
      <c r="L7" s="14"/>
    </row>
    <row r="8" customFormat="false" ht="12" hidden="false" customHeight="true" outlineLevel="0" collapsed="false">
      <c r="A8" s="2332" t="s">
        <v>1926</v>
      </c>
      <c r="B8" s="2305" t="n">
        <v>124.341494111079</v>
      </c>
      <c r="C8" s="2305" t="n">
        <v>126.808292172744</v>
      </c>
      <c r="D8" s="2305" t="n">
        <v>127.081794672316</v>
      </c>
      <c r="E8" s="2305" t="n">
        <v>126.871034272129</v>
      </c>
      <c r="F8" s="2305" t="n">
        <v>129.520307982021</v>
      </c>
      <c r="G8" s="2305" t="n">
        <v>134.428268397082</v>
      </c>
      <c r="H8" s="2305" t="n">
        <v>139.699230244578</v>
      </c>
      <c r="I8" s="2305" t="n">
        <v>141.549371836746</v>
      </c>
      <c r="J8" s="2305" t="n">
        <v>146.333852497584</v>
      </c>
      <c r="K8" s="2305" t="n">
        <v>150.076153739571</v>
      </c>
      <c r="L8" s="14"/>
    </row>
    <row r="9" customFormat="false" ht="12" hidden="false" customHeight="true" outlineLevel="0" collapsed="false">
      <c r="A9" s="2330" t="s">
        <v>1499</v>
      </c>
      <c r="B9" s="2301" t="n">
        <v>124.178769102891</v>
      </c>
      <c r="C9" s="2301" t="n">
        <v>126.64652349937</v>
      </c>
      <c r="D9" s="2301" t="n">
        <v>126.911046308463</v>
      </c>
      <c r="E9" s="2301" t="n">
        <v>126.688738279448</v>
      </c>
      <c r="F9" s="2301" t="n">
        <v>129.330669365346</v>
      </c>
      <c r="G9" s="2301" t="n">
        <v>134.208951267403</v>
      </c>
      <c r="H9" s="2301" t="n">
        <v>139.474703854015</v>
      </c>
      <c r="I9" s="2301" t="n">
        <v>141.341806259505</v>
      </c>
      <c r="J9" s="2301" t="n">
        <v>146.131076042571</v>
      </c>
      <c r="K9" s="2301" t="n">
        <v>149.87648394091</v>
      </c>
      <c r="L9" s="14"/>
    </row>
    <row r="10" customFormat="false" ht="12" hidden="false" customHeight="true" outlineLevel="0" collapsed="false">
      <c r="A10" s="2331" t="s">
        <v>1424</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31" t="s">
        <v>1942</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31" t="s">
        <v>1426</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31" t="s">
        <v>1427</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31" t="s">
        <v>1428</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30" t="s">
        <v>43</v>
      </c>
      <c r="B15" s="2301" t="n">
        <v>0.162725008188363</v>
      </c>
      <c r="C15" s="2301" t="n">
        <v>0.161768673374175</v>
      </c>
      <c r="D15" s="2301" t="n">
        <v>0.170748363852769</v>
      </c>
      <c r="E15" s="2301" t="n">
        <v>0.182295992681004</v>
      </c>
      <c r="F15" s="2301" t="n">
        <v>0.189638616675278</v>
      </c>
      <c r="G15" s="2301" t="n">
        <v>0.21931712967959</v>
      </c>
      <c r="H15" s="2301" t="n">
        <v>0.224526390563198</v>
      </c>
      <c r="I15" s="2301" t="n">
        <v>0.207565577240496</v>
      </c>
      <c r="J15" s="2301" t="n">
        <v>0.202776455012837</v>
      </c>
      <c r="K15" s="2301" t="n">
        <v>0.199669798661586</v>
      </c>
      <c r="L15" s="14"/>
    </row>
    <row r="16" customFormat="false" ht="12" hidden="false" customHeight="true" outlineLevel="0" collapsed="false">
      <c r="A16" s="2331"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31" t="s">
        <v>1429</v>
      </c>
      <c r="B17" s="779" t="n">
        <v>0.148892607712017</v>
      </c>
      <c r="C17" s="779" t="n">
        <v>0.150825932324437</v>
      </c>
      <c r="D17" s="779" t="n">
        <v>0.161709217775465</v>
      </c>
      <c r="E17" s="779" t="n">
        <v>0.172278136300164</v>
      </c>
      <c r="F17" s="779" t="n">
        <v>0.178101291061084</v>
      </c>
      <c r="G17" s="779" t="n">
        <v>0.207541250088955</v>
      </c>
      <c r="H17" s="779" t="n">
        <v>0.213982033133007</v>
      </c>
      <c r="I17" s="779" t="n">
        <v>0.198245282933406</v>
      </c>
      <c r="J17" s="779" t="n">
        <v>0.192969187457317</v>
      </c>
      <c r="K17" s="779" t="n">
        <v>0.190834815482049</v>
      </c>
      <c r="L17" s="14"/>
    </row>
    <row r="18" customFormat="false" ht="12" hidden="false" customHeight="true" outlineLevel="0" collapsed="false">
      <c r="A18" s="2332" t="s">
        <v>1927</v>
      </c>
      <c r="B18" s="2305" t="n">
        <v>342.020096668298</v>
      </c>
      <c r="C18" s="2305" t="n">
        <v>335.2271114169</v>
      </c>
      <c r="D18" s="2305" t="n">
        <v>323.049293790178</v>
      </c>
      <c r="E18" s="2305" t="n">
        <v>306.114187570919</v>
      </c>
      <c r="F18" s="2305" t="n">
        <v>325.095616626681</v>
      </c>
      <c r="G18" s="2305" t="n">
        <v>319.539043428546</v>
      </c>
      <c r="H18" s="2305" t="n">
        <v>328.832457515246</v>
      </c>
      <c r="I18" s="2305" t="n">
        <v>319.683712290833</v>
      </c>
      <c r="J18" s="2305" t="n">
        <v>243.768048746268</v>
      </c>
      <c r="K18" s="2305" t="n">
        <v>171.018343656708</v>
      </c>
      <c r="L18" s="14"/>
    </row>
    <row r="19" customFormat="false" ht="12" hidden="false" customHeight="true" outlineLevel="0" collapsed="false">
      <c r="A19" s="2330" t="s">
        <v>393</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30" t="s">
        <v>402</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30" t="s">
        <v>415</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30" t="s">
        <v>423</v>
      </c>
      <c r="B22" s="1576"/>
      <c r="C22" s="1576"/>
      <c r="D22" s="1576"/>
      <c r="E22" s="1576"/>
      <c r="F22" s="1576"/>
      <c r="G22" s="1576"/>
      <c r="H22" s="1576"/>
      <c r="I22" s="1576"/>
      <c r="J22" s="1576"/>
      <c r="K22" s="1576"/>
      <c r="L22" s="14"/>
    </row>
    <row r="23" customFormat="false" ht="13.5" hidden="false" customHeight="true" outlineLevel="0" collapsed="false">
      <c r="A23" s="2330" t="s">
        <v>1928</v>
      </c>
      <c r="B23" s="1576"/>
      <c r="C23" s="1576"/>
      <c r="D23" s="1576"/>
      <c r="E23" s="1576"/>
      <c r="F23" s="1576"/>
      <c r="G23" s="1576"/>
      <c r="H23" s="1576"/>
      <c r="I23" s="1576"/>
      <c r="J23" s="1576"/>
      <c r="K23" s="1576"/>
      <c r="L23" s="14"/>
    </row>
    <row r="24" customFormat="false" ht="13.5" hidden="false" customHeight="true" outlineLevel="0" collapsed="false">
      <c r="A24" s="2330" t="s">
        <v>1929</v>
      </c>
      <c r="B24" s="1576"/>
      <c r="C24" s="1576"/>
      <c r="D24" s="1576"/>
      <c r="E24" s="1576"/>
      <c r="F24" s="1576"/>
      <c r="G24" s="1576"/>
      <c r="H24" s="1576"/>
      <c r="I24" s="1576"/>
      <c r="J24" s="1576"/>
      <c r="K24" s="1576"/>
      <c r="L24" s="14"/>
    </row>
    <row r="25" customFormat="false" ht="12.75" hidden="false" customHeight="true" outlineLevel="0" collapsed="false">
      <c r="A25" s="2330" t="s">
        <v>1435</v>
      </c>
      <c r="B25" s="779" t="n">
        <v>3.23952435030278</v>
      </c>
      <c r="C25" s="779" t="n">
        <v>3.21481190658182</v>
      </c>
      <c r="D25" s="779" t="n">
        <v>3.18412712864705</v>
      </c>
      <c r="E25" s="779" t="n">
        <v>3.07433846461926</v>
      </c>
      <c r="F25" s="779" t="n">
        <v>2.95961470882835</v>
      </c>
      <c r="G25" s="779" t="n">
        <v>2.89523127106257</v>
      </c>
      <c r="H25" s="779" t="n">
        <v>2.82210451512111</v>
      </c>
      <c r="I25" s="779" t="n">
        <v>2.69161495286666</v>
      </c>
      <c r="J25" s="779" t="n">
        <v>2.64647553855928</v>
      </c>
      <c r="K25" s="779" t="n">
        <v>2.66768064818245</v>
      </c>
      <c r="L25" s="14"/>
    </row>
    <row r="26" customFormat="false" ht="12.75" hidden="false" customHeight="true" outlineLevel="0" collapsed="false">
      <c r="A26" s="2332" t="s">
        <v>1930</v>
      </c>
      <c r="B26" s="779" t="n">
        <v>13.4915072796127</v>
      </c>
      <c r="C26" s="779" t="n">
        <v>13.0955403810649</v>
      </c>
      <c r="D26" s="779" t="n">
        <v>12.9682687385929</v>
      </c>
      <c r="E26" s="779" t="n">
        <v>12.7291760772774</v>
      </c>
      <c r="F26" s="779" t="n">
        <v>12.38032493</v>
      </c>
      <c r="G26" s="779" t="n">
        <v>12.22557811</v>
      </c>
      <c r="H26" s="779" t="n">
        <v>12.46971129</v>
      </c>
      <c r="I26" s="779" t="n">
        <v>12.24408447</v>
      </c>
      <c r="J26" s="779" t="n">
        <v>12.39594165</v>
      </c>
      <c r="K26" s="779" t="n">
        <v>11.95016484</v>
      </c>
      <c r="L26" s="14"/>
    </row>
    <row r="27" customFormat="false" ht="12" hidden="false" customHeight="true" outlineLevel="0" collapsed="false">
      <c r="A27" s="2332" t="s">
        <v>1445</v>
      </c>
      <c r="B27" s="2305" t="n">
        <v>813.820479618756</v>
      </c>
      <c r="C27" s="2305" t="n">
        <v>792.894778037317</v>
      </c>
      <c r="D27" s="2305" t="n">
        <v>779.663337263921</v>
      </c>
      <c r="E27" s="2305" t="n">
        <v>754.638457373672</v>
      </c>
      <c r="F27" s="2305" t="n">
        <v>755.488542989268</v>
      </c>
      <c r="G27" s="2305" t="n">
        <v>760.127887811233</v>
      </c>
      <c r="H27" s="2305" t="n">
        <v>769.520198846052</v>
      </c>
      <c r="I27" s="2305" t="n">
        <v>775.025067811361</v>
      </c>
      <c r="J27" s="2305" t="n">
        <v>775.263725232341</v>
      </c>
      <c r="K27" s="2305" t="n">
        <v>772.558922815711</v>
      </c>
      <c r="L27" s="14"/>
    </row>
    <row r="28" customFormat="false" ht="12" hidden="false" customHeight="true" outlineLevel="0" collapsed="false">
      <c r="A28" s="2330" t="s">
        <v>1446</v>
      </c>
      <c r="B28" s="1576"/>
      <c r="C28" s="1576"/>
      <c r="D28" s="1576"/>
      <c r="E28" s="1576"/>
      <c r="F28" s="1576"/>
      <c r="G28" s="1576"/>
      <c r="H28" s="1576"/>
      <c r="I28" s="1576"/>
      <c r="J28" s="1576"/>
      <c r="K28" s="1576"/>
      <c r="L28" s="14"/>
    </row>
    <row r="29" customFormat="false" ht="12" hidden="false" customHeight="true" outlineLevel="0" collapsed="false">
      <c r="A29" s="2330" t="s">
        <v>705</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30" t="s">
        <v>715</v>
      </c>
      <c r="B30" s="1576"/>
      <c r="C30" s="1576"/>
      <c r="D30" s="1576"/>
      <c r="E30" s="1576"/>
      <c r="F30" s="1576"/>
      <c r="G30" s="1576"/>
      <c r="H30" s="1576"/>
      <c r="I30" s="1576"/>
      <c r="J30" s="1576"/>
      <c r="K30" s="1576"/>
      <c r="L30" s="14"/>
    </row>
    <row r="31" customFormat="false" ht="12" hidden="false" customHeight="true" outlineLevel="0" collapsed="false">
      <c r="A31" s="2330" t="s">
        <v>1560</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8</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30" t="s">
        <v>1435</v>
      </c>
      <c r="B34" s="779" t="n">
        <v>0.765</v>
      </c>
      <c r="C34" s="779" t="n">
        <v>0.765</v>
      </c>
      <c r="D34" s="779" t="n">
        <v>0.765</v>
      </c>
      <c r="E34" s="779" t="n">
        <v>0.765</v>
      </c>
      <c r="F34" s="779" t="n">
        <v>0.751</v>
      </c>
      <c r="G34" s="779" t="n">
        <v>0.748</v>
      </c>
      <c r="H34" s="779" t="n">
        <v>0.746</v>
      </c>
      <c r="I34" s="779" t="n">
        <v>0.743</v>
      </c>
      <c r="J34" s="779" t="n">
        <v>0.736</v>
      </c>
      <c r="K34" s="779" t="n">
        <v>0.738</v>
      </c>
      <c r="L34" s="14"/>
    </row>
    <row r="35" customFormat="false" ht="12" hidden="false" customHeight="true" outlineLevel="0" collapsed="false">
      <c r="A35" s="2332" t="s">
        <v>1449</v>
      </c>
      <c r="B35" s="2305" t="n">
        <v>11.4642749894696</v>
      </c>
      <c r="C35" s="2305" t="n">
        <v>11.1449713710622</v>
      </c>
      <c r="D35" s="2305" t="n">
        <v>11.0551263336412</v>
      </c>
      <c r="E35" s="2305" t="n">
        <v>10.0235409864575</v>
      </c>
      <c r="F35" s="2305" t="n">
        <v>10.1015951696998</v>
      </c>
      <c r="G35" s="2305" t="n">
        <v>9.97867553791919</v>
      </c>
      <c r="H35" s="2305" t="n">
        <v>9.56620818320664</v>
      </c>
      <c r="I35" s="2305" t="n">
        <v>9.67548842641647</v>
      </c>
      <c r="J35" s="2305" t="n">
        <v>9.99329953703816</v>
      </c>
      <c r="K35" s="2305" t="n">
        <v>9.94473056411455</v>
      </c>
      <c r="L35" s="14"/>
    </row>
    <row r="36" customFormat="false" ht="12.75" hidden="false" customHeight="true" outlineLevel="0" collapsed="false">
      <c r="A36" s="1717" t="s">
        <v>1007</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7" t="s">
        <v>1010</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7" t="s">
        <v>1013</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7" t="s">
        <v>1016</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7" t="s">
        <v>1451</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7" t="s">
        <v>1022</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9" t="s">
        <v>1452</v>
      </c>
      <c r="B42" s="779" t="n">
        <v>0.025047</v>
      </c>
      <c r="C42" s="779" t="n">
        <v>0.025213</v>
      </c>
      <c r="D42" s="779" t="n">
        <v>0.026226</v>
      </c>
      <c r="E42" s="779" t="n">
        <v>0.026442</v>
      </c>
      <c r="F42" s="779" t="n">
        <v>0.027267</v>
      </c>
      <c r="G42" s="779" t="n">
        <v>0.027355</v>
      </c>
      <c r="H42" s="779" t="n">
        <v>0.027612</v>
      </c>
      <c r="I42" s="779" t="n">
        <v>0.02788</v>
      </c>
      <c r="J42" s="779" t="n">
        <v>0.027843</v>
      </c>
      <c r="K42" s="779" t="n">
        <v>0.028138</v>
      </c>
      <c r="L42" s="14"/>
    </row>
    <row r="43" customFormat="false" ht="12" hidden="false" customHeight="true" outlineLevel="0" collapsed="false">
      <c r="A43" s="2332" t="s">
        <v>1453</v>
      </c>
      <c r="B43" s="2305" t="n">
        <v>30.0966058920324</v>
      </c>
      <c r="C43" s="2305" t="n">
        <v>30.3039822992097</v>
      </c>
      <c r="D43" s="2305" t="n">
        <v>30.2662543142925</v>
      </c>
      <c r="E43" s="2305" t="n">
        <v>30.1701298478933</v>
      </c>
      <c r="F43" s="2305" t="n">
        <v>30.7229008427732</v>
      </c>
      <c r="G43" s="2305" t="n">
        <v>30.7171535816423</v>
      </c>
      <c r="H43" s="2305" t="n">
        <v>31.024775689748</v>
      </c>
      <c r="I43" s="2305" t="n">
        <v>31.1831309950575</v>
      </c>
      <c r="J43" s="2305" t="n">
        <v>31.6846599182355</v>
      </c>
      <c r="K43" s="2305" t="n">
        <v>32.013174903016</v>
      </c>
      <c r="L43" s="14"/>
    </row>
    <row r="44" customFormat="false" ht="12" hidden="false" customHeight="true" outlineLevel="0" collapsed="false">
      <c r="A44" s="2330" t="s">
        <v>1268</v>
      </c>
      <c r="B44" s="1576"/>
      <c r="C44" s="1576"/>
      <c r="D44" s="1576"/>
      <c r="E44" s="1576"/>
      <c r="F44" s="1576"/>
      <c r="G44" s="1576"/>
      <c r="H44" s="1576"/>
      <c r="I44" s="1576"/>
      <c r="J44" s="1576"/>
      <c r="K44" s="1576"/>
      <c r="L44" s="14"/>
    </row>
    <row r="45" customFormat="false" ht="12" hidden="false" customHeight="true" outlineLevel="0" collapsed="false">
      <c r="A45" s="2330" t="s">
        <v>1455</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30" t="s">
        <v>1456</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30" t="s">
        <v>665</v>
      </c>
      <c r="B47" s="779" t="n">
        <v>0.491443447321229</v>
      </c>
      <c r="C47" s="779" t="n">
        <v>0.605648485139235</v>
      </c>
      <c r="D47" s="779" t="n">
        <v>0.70527909594176</v>
      </c>
      <c r="E47" s="779" t="n">
        <v>0.784576553408679</v>
      </c>
      <c r="F47" s="779" t="n">
        <v>0.958196307291286</v>
      </c>
      <c r="G47" s="779" t="n">
        <v>1.09619336805902</v>
      </c>
      <c r="H47" s="779" t="n">
        <v>1.24646668817448</v>
      </c>
      <c r="I47" s="779" t="n">
        <v>1.30505111315699</v>
      </c>
      <c r="J47" s="779" t="n">
        <v>1.37165746786024</v>
      </c>
      <c r="K47" s="779" t="n">
        <v>1.57543335707676</v>
      </c>
      <c r="L47" s="14"/>
    </row>
    <row r="48" customFormat="false" ht="12.75" hidden="false" customHeight="true" outlineLevel="0" collapsed="false">
      <c r="A48" s="2335" t="s">
        <v>1933</v>
      </c>
      <c r="B48" s="2305" t="n">
        <v>1.69620369578641</v>
      </c>
      <c r="C48" s="2305" t="n">
        <v>1.65178482442552</v>
      </c>
      <c r="D48" s="2305" t="n">
        <v>1.61670199015191</v>
      </c>
      <c r="E48" s="2305" t="n">
        <v>1.61616320156031</v>
      </c>
      <c r="F48" s="2305" t="n">
        <v>1.62377880223942</v>
      </c>
      <c r="G48" s="2305" t="n">
        <v>1.52080043077367</v>
      </c>
      <c r="H48" s="2305" t="n">
        <v>1.54218704661354</v>
      </c>
      <c r="I48" s="2305" t="n">
        <v>1.5068522228765</v>
      </c>
      <c r="J48" s="2305" t="n">
        <v>1.4326153176864</v>
      </c>
      <c r="K48" s="2305" t="n">
        <v>1.40644656369417</v>
      </c>
      <c r="L48" s="14"/>
    </row>
    <row r="49" customFormat="false" ht="12.75" hidden="false" customHeight="true" outlineLevel="0" collapsed="false">
      <c r="A49" s="346"/>
      <c r="B49" s="779" t="n">
        <v>1.69620369578641</v>
      </c>
      <c r="C49" s="779" t="n">
        <v>1.65178482442552</v>
      </c>
      <c r="D49" s="779" t="n">
        <v>1.61670199015191</v>
      </c>
      <c r="E49" s="779" t="n">
        <v>1.61616320156031</v>
      </c>
      <c r="F49" s="779" t="n">
        <v>1.62377880223942</v>
      </c>
      <c r="G49" s="779" t="n">
        <v>1.52080043077367</v>
      </c>
      <c r="H49" s="779" t="n">
        <v>1.54218704661354</v>
      </c>
      <c r="I49" s="779" t="n">
        <v>1.5068522228765</v>
      </c>
      <c r="J49" s="779" t="n">
        <v>1.4326153176864</v>
      </c>
      <c r="K49" s="779" t="n">
        <v>1.40644656369417</v>
      </c>
      <c r="L49" s="14"/>
    </row>
    <row r="50" customFormat="false" ht="12" hidden="false" customHeight="true" outlineLevel="0" collapsed="false">
      <c r="A50" s="2332" t="s">
        <v>1748</v>
      </c>
      <c r="B50" s="1576"/>
      <c r="C50" s="1576"/>
      <c r="D50" s="1576"/>
      <c r="E50" s="1576"/>
      <c r="F50" s="1576"/>
      <c r="G50" s="1576"/>
      <c r="H50" s="1576"/>
      <c r="I50" s="1576"/>
      <c r="J50" s="1576"/>
      <c r="K50" s="1576"/>
      <c r="L50" s="14"/>
    </row>
    <row r="51" customFormat="false" ht="12" hidden="false" customHeight="true" outlineLevel="0" collapsed="false">
      <c r="A51" s="2326" t="s">
        <v>57</v>
      </c>
      <c r="B51" s="2305" t="n">
        <v>6.42798039893578</v>
      </c>
      <c r="C51" s="2305" t="n">
        <v>6.37945364479498</v>
      </c>
      <c r="D51" s="2305" t="n">
        <v>6.57422143420187</v>
      </c>
      <c r="E51" s="2305" t="n">
        <v>6.87011541460688</v>
      </c>
      <c r="F51" s="2305" t="n">
        <v>6.9781598214092</v>
      </c>
      <c r="G51" s="2305" t="n">
        <v>6.94910490306279</v>
      </c>
      <c r="H51" s="2305" t="n">
        <v>7.72806458311824</v>
      </c>
      <c r="I51" s="2305" t="n">
        <v>8.39556436759695</v>
      </c>
      <c r="J51" s="2305" t="n">
        <v>8.92120444154885</v>
      </c>
      <c r="K51" s="2305" t="n">
        <v>8.11479396188803</v>
      </c>
      <c r="L51" s="14"/>
    </row>
    <row r="52" customFormat="false" ht="12" hidden="false" customHeight="true" outlineLevel="0" collapsed="false">
      <c r="A52" s="2331"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31"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6"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1944</v>
      </c>
      <c r="C1" s="108" t="s">
        <v>1</v>
      </c>
    </row>
    <row r="2" customFormat="false" ht="15.75" hidden="false" customHeight="true" outlineLevel="0" collapsed="false">
      <c r="A2" s="651" t="s">
        <v>1945</v>
      </c>
      <c r="C2" s="108" t="s">
        <v>3</v>
      </c>
    </row>
    <row r="3" customFormat="false" ht="15.75" hidden="false" customHeight="true" outlineLevel="0" collapsed="false">
      <c r="A3" s="1" t="s">
        <v>1937</v>
      </c>
      <c r="C3" s="108" t="s">
        <v>4</v>
      </c>
    </row>
    <row r="4" customFormat="false" ht="12.75" hidden="false" customHeight="true" outlineLevel="0" collapsed="false"/>
    <row r="5" customFormat="false" ht="60" hidden="false" customHeight="true" outlineLevel="0" collapsed="false">
      <c r="A5" s="2343" t="s">
        <v>5</v>
      </c>
      <c r="B5" s="2318" t="s">
        <v>1938</v>
      </c>
      <c r="C5" s="14"/>
    </row>
    <row r="6" customFormat="false" ht="12.75" hidden="false" customHeight="true" outlineLevel="0" collapsed="false">
      <c r="A6" s="2343"/>
      <c r="B6" s="2319" t="s">
        <v>1298</v>
      </c>
      <c r="C6" s="14"/>
    </row>
    <row r="7" customFormat="false" ht="15" hidden="false" customHeight="true" outlineLevel="0" collapsed="false">
      <c r="A7" s="2326" t="s">
        <v>1946</v>
      </c>
      <c r="B7" s="2345" t="n">
        <v>-14.0592725171827</v>
      </c>
      <c r="C7" s="14"/>
    </row>
    <row r="8" customFormat="false" ht="12" hidden="false" customHeight="true" outlineLevel="0" collapsed="false">
      <c r="A8" s="2332" t="s">
        <v>1926</v>
      </c>
      <c r="B8" s="2322" t="n">
        <v>20.69675920534</v>
      </c>
      <c r="C8" s="14"/>
    </row>
    <row r="9" customFormat="false" ht="12" hidden="false" customHeight="true" outlineLevel="0" collapsed="false">
      <c r="A9" s="2330" t="s">
        <v>1499</v>
      </c>
      <c r="B9" s="2321" t="n">
        <v>20.6941291362991</v>
      </c>
      <c r="C9" s="14"/>
    </row>
    <row r="10" customFormat="false" ht="12" hidden="false" customHeight="true" outlineLevel="0" collapsed="false">
      <c r="A10" s="2331" t="s">
        <v>1424</v>
      </c>
      <c r="B10" s="421" t="n">
        <v>-4.45719529380964</v>
      </c>
      <c r="C10" s="14"/>
    </row>
    <row r="11" customFormat="false" ht="12.75" hidden="false" customHeight="true" outlineLevel="0" collapsed="false">
      <c r="A11" s="2331" t="s">
        <v>1942</v>
      </c>
      <c r="B11" s="421" t="n">
        <v>-11.5827198905162</v>
      </c>
      <c r="C11" s="14"/>
    </row>
    <row r="12" customFormat="false" ht="12" hidden="false" customHeight="true" outlineLevel="0" collapsed="false">
      <c r="A12" s="2331" t="s">
        <v>1426</v>
      </c>
      <c r="B12" s="421" t="n">
        <v>125.462573817735</v>
      </c>
      <c r="C12" s="14"/>
    </row>
    <row r="13" customFormat="false" ht="12" hidden="false" customHeight="true" outlineLevel="0" collapsed="false">
      <c r="A13" s="2331" t="s">
        <v>1427</v>
      </c>
      <c r="B13" s="421" t="n">
        <v>-4.99822545499079</v>
      </c>
      <c r="C13" s="14"/>
    </row>
    <row r="14" customFormat="false" ht="12" hidden="false" customHeight="true" outlineLevel="0" collapsed="false">
      <c r="A14" s="2331" t="s">
        <v>1428</v>
      </c>
      <c r="B14" s="421" t="n">
        <v>-44.3707120958776</v>
      </c>
      <c r="C14" s="14"/>
    </row>
    <row r="15" customFormat="false" ht="12" hidden="false" customHeight="true" outlineLevel="0" collapsed="false">
      <c r="A15" s="2330" t="s">
        <v>43</v>
      </c>
      <c r="B15" s="2321" t="n">
        <v>22.7038184754352</v>
      </c>
      <c r="C15" s="14"/>
    </row>
    <row r="16" customFormat="false" ht="12" hidden="false" customHeight="true" outlineLevel="0" collapsed="false">
      <c r="A16" s="2331" t="s">
        <v>44</v>
      </c>
      <c r="B16" s="421" t="n">
        <v>-36.1283445006841</v>
      </c>
      <c r="C16" s="14"/>
    </row>
    <row r="17" customFormat="false" ht="12.75" hidden="false" customHeight="true" outlineLevel="0" collapsed="false">
      <c r="A17" s="2331" t="s">
        <v>1429</v>
      </c>
      <c r="B17" s="779" t="n">
        <v>28.1694359542384</v>
      </c>
      <c r="C17" s="14"/>
    </row>
    <row r="18" customFormat="false" ht="12" hidden="false" customHeight="true" outlineLevel="0" collapsed="false">
      <c r="A18" s="2332" t="s">
        <v>1927</v>
      </c>
      <c r="B18" s="2322" t="n">
        <v>-49.9975746096093</v>
      </c>
      <c r="C18" s="14"/>
    </row>
    <row r="19" customFormat="false" ht="12" hidden="false" customHeight="true" outlineLevel="0" collapsed="false">
      <c r="A19" s="2330" t="s">
        <v>393</v>
      </c>
      <c r="B19" s="421" t="n">
        <v>0</v>
      </c>
      <c r="C19" s="14"/>
    </row>
    <row r="20" customFormat="false" ht="12" hidden="false" customHeight="true" outlineLevel="0" collapsed="false">
      <c r="A20" s="2330" t="s">
        <v>402</v>
      </c>
      <c r="B20" s="421" t="n">
        <v>-50.310577061347</v>
      </c>
      <c r="C20" s="14"/>
    </row>
    <row r="21" customFormat="false" ht="12" hidden="false" customHeight="true" outlineLevel="0" collapsed="false">
      <c r="A21" s="2330" t="s">
        <v>415</v>
      </c>
      <c r="B21" s="421" t="n">
        <v>-15.2786961332819</v>
      </c>
      <c r="C21" s="14"/>
    </row>
    <row r="22" customFormat="false" ht="12" hidden="false" customHeight="true" outlineLevel="0" collapsed="false">
      <c r="A22" s="2330" t="s">
        <v>423</v>
      </c>
      <c r="B22" s="1576"/>
      <c r="C22" s="14"/>
    </row>
    <row r="23" customFormat="false" ht="13.5" hidden="false" customHeight="true" outlineLevel="0" collapsed="false">
      <c r="A23" s="2330" t="s">
        <v>1928</v>
      </c>
      <c r="B23" s="1576"/>
      <c r="C23" s="14"/>
    </row>
    <row r="24" customFormat="false" ht="13.5" hidden="false" customHeight="true" outlineLevel="0" collapsed="false">
      <c r="A24" s="2330" t="s">
        <v>1929</v>
      </c>
      <c r="B24" s="1576"/>
      <c r="C24" s="14"/>
    </row>
    <row r="25" customFormat="false" ht="12.75" hidden="false" customHeight="true" outlineLevel="0" collapsed="false">
      <c r="A25" s="2330" t="s">
        <v>1435</v>
      </c>
      <c r="B25" s="779" t="n">
        <v>-17.6520884020175</v>
      </c>
      <c r="C25" s="14"/>
    </row>
    <row r="26" customFormat="false" ht="12.75" hidden="false" customHeight="true" outlineLevel="0" collapsed="false">
      <c r="A26" s="2332" t="s">
        <v>1930</v>
      </c>
      <c r="B26" s="779" t="n">
        <v>-11.4245384720049</v>
      </c>
      <c r="C26" s="14"/>
    </row>
    <row r="27" customFormat="false" ht="12" hidden="false" customHeight="true" outlineLevel="0" collapsed="false">
      <c r="A27" s="2332" t="s">
        <v>1445</v>
      </c>
      <c r="B27" s="2322" t="n">
        <v>-5.07010548842105</v>
      </c>
      <c r="C27" s="14"/>
    </row>
    <row r="28" customFormat="false" ht="12" hidden="false" customHeight="true" outlineLevel="0" collapsed="false">
      <c r="A28" s="2330" t="s">
        <v>1446</v>
      </c>
      <c r="B28" s="1576"/>
      <c r="C28" s="14"/>
    </row>
    <row r="29" customFormat="false" ht="12" hidden="false" customHeight="true" outlineLevel="0" collapsed="false">
      <c r="A29" s="2330" t="s">
        <v>705</v>
      </c>
      <c r="B29" s="421" t="n">
        <v>-4.79748276911275</v>
      </c>
      <c r="C29" s="14"/>
    </row>
    <row r="30" customFormat="false" ht="12" hidden="false" customHeight="true" outlineLevel="0" collapsed="false">
      <c r="A30" s="2330" t="s">
        <v>715</v>
      </c>
      <c r="B30" s="1576"/>
      <c r="C30" s="14"/>
    </row>
    <row r="31" customFormat="false" ht="12" hidden="false" customHeight="true" outlineLevel="0" collapsed="false">
      <c r="A31" s="2330" t="s">
        <v>1560</v>
      </c>
      <c r="B31" s="421" t="n">
        <v>-5.0646278036365</v>
      </c>
      <c r="C31" s="14"/>
    </row>
    <row r="32" customFormat="false" ht="12" hidden="false" customHeight="true" outlineLevel="0" collapsed="false">
      <c r="A32" s="2330" t="s">
        <v>725</v>
      </c>
      <c r="B32" s="421" t="n">
        <v>0</v>
      </c>
      <c r="C32" s="14"/>
    </row>
    <row r="33" customFormat="false" ht="12" hidden="false" customHeight="true" outlineLevel="0" collapsed="false">
      <c r="A33" s="2330" t="s">
        <v>1448</v>
      </c>
      <c r="B33" s="421" t="n">
        <v>-50.3471180410649</v>
      </c>
      <c r="C33" s="14"/>
    </row>
    <row r="34" customFormat="false" ht="12.75" hidden="false" customHeight="true" outlineLevel="0" collapsed="false">
      <c r="A34" s="2330" t="s">
        <v>1435</v>
      </c>
      <c r="B34" s="779" t="n">
        <v>-3.52941176470589</v>
      </c>
      <c r="C34" s="14"/>
    </row>
    <row r="35" customFormat="false" ht="12" hidden="false" customHeight="true" outlineLevel="0" collapsed="false">
      <c r="A35" s="2332" t="s">
        <v>1449</v>
      </c>
      <c r="B35" s="2322" t="n">
        <v>-13.2546055180185</v>
      </c>
      <c r="C35" s="14"/>
    </row>
    <row r="36" customFormat="false" ht="12.75" hidden="false" customHeight="true" outlineLevel="0" collapsed="false">
      <c r="A36" s="1717" t="s">
        <v>1007</v>
      </c>
      <c r="B36" s="421" t="n">
        <v>-44.3919579036279</v>
      </c>
      <c r="C36" s="14"/>
    </row>
    <row r="37" customFormat="false" ht="12.75" hidden="false" customHeight="true" outlineLevel="0" collapsed="false">
      <c r="A37" s="1717" t="s">
        <v>1010</v>
      </c>
      <c r="B37" s="421" t="n">
        <v>-11.1244517240506</v>
      </c>
      <c r="C37" s="14"/>
    </row>
    <row r="38" customFormat="false" ht="12.75" hidden="false" customHeight="true" outlineLevel="0" collapsed="false">
      <c r="A38" s="1717" t="s">
        <v>1013</v>
      </c>
      <c r="B38" s="421" t="n">
        <v>-3.23439268840928</v>
      </c>
      <c r="C38" s="14"/>
    </row>
    <row r="39" customFormat="false" ht="12" hidden="false" customHeight="true" outlineLevel="0" collapsed="false">
      <c r="A39" s="1717" t="s">
        <v>1016</v>
      </c>
      <c r="B39" s="421" t="n">
        <v>-57.2697174642239</v>
      </c>
      <c r="C39" s="14"/>
    </row>
    <row r="40" customFormat="false" ht="12" hidden="false" customHeight="true" outlineLevel="0" collapsed="false">
      <c r="A40" s="1717" t="s">
        <v>1451</v>
      </c>
      <c r="B40" s="421" t="n">
        <v>-0.348796061254308</v>
      </c>
      <c r="C40" s="14"/>
    </row>
    <row r="41" customFormat="false" ht="13.5" hidden="false" customHeight="true" outlineLevel="0" collapsed="false">
      <c r="A41" s="1717" t="s">
        <v>1022</v>
      </c>
      <c r="B41" s="421" t="n">
        <v>1.02647945132417</v>
      </c>
      <c r="C41" s="14"/>
    </row>
    <row r="42" customFormat="false" ht="12.75" hidden="false" customHeight="true" outlineLevel="0" collapsed="false">
      <c r="A42" s="2309" t="s">
        <v>1452</v>
      </c>
      <c r="B42" s="779" t="n">
        <v>12.340799297321</v>
      </c>
      <c r="C42" s="14"/>
    </row>
    <row r="43" customFormat="false" ht="12" hidden="false" customHeight="true" outlineLevel="0" collapsed="false">
      <c r="A43" s="2332" t="s">
        <v>1453</v>
      </c>
      <c r="B43" s="2322" t="n">
        <v>6.36805697579002</v>
      </c>
      <c r="C43" s="14"/>
    </row>
    <row r="44" customFormat="false" ht="12" hidden="false" customHeight="true" outlineLevel="0" collapsed="false">
      <c r="A44" s="2330" t="s">
        <v>1268</v>
      </c>
      <c r="B44" s="1576"/>
      <c r="C44" s="14"/>
    </row>
    <row r="45" customFormat="false" ht="12" hidden="false" customHeight="true" outlineLevel="0" collapsed="false">
      <c r="A45" s="2330" t="s">
        <v>1455</v>
      </c>
      <c r="B45" s="421" t="n">
        <v>2.69134181074757</v>
      </c>
      <c r="C45" s="14"/>
    </row>
    <row r="46" customFormat="false" ht="12" hidden="false" customHeight="true" outlineLevel="0" collapsed="false">
      <c r="A46" s="2330" t="s">
        <v>1456</v>
      </c>
      <c r="B46" s="421" t="n">
        <v>5.51187376880146</v>
      </c>
      <c r="C46" s="14"/>
    </row>
    <row r="47" customFormat="false" ht="12.75" hidden="false" customHeight="true" outlineLevel="0" collapsed="false">
      <c r="A47" s="2330" t="s">
        <v>665</v>
      </c>
      <c r="B47" s="779" t="n">
        <v>220.572665209836</v>
      </c>
      <c r="C47" s="14"/>
    </row>
    <row r="48" customFormat="false" ht="12.75" hidden="false" customHeight="true" outlineLevel="0" collapsed="false">
      <c r="A48" s="2335" t="s">
        <v>1933</v>
      </c>
      <c r="B48" s="2322" t="n">
        <v>-17.082684869278</v>
      </c>
      <c r="C48" s="14"/>
    </row>
    <row r="49" customFormat="false" ht="12.75" hidden="false" customHeight="true" outlineLevel="0" collapsed="false">
      <c r="A49" s="346"/>
      <c r="B49" s="779" t="n">
        <v>-17.082684869278</v>
      </c>
      <c r="C49" s="14"/>
    </row>
    <row r="50" customFormat="false" ht="12" hidden="false" customHeight="true" outlineLevel="0" collapsed="false">
      <c r="A50" s="2332" t="s">
        <v>1748</v>
      </c>
      <c r="B50" s="1576"/>
      <c r="C50" s="14"/>
    </row>
    <row r="51" customFormat="false" ht="12" hidden="false" customHeight="true" outlineLevel="0" collapsed="false">
      <c r="A51" s="2326" t="s">
        <v>57</v>
      </c>
      <c r="B51" s="2322" t="n">
        <v>26.241734701486</v>
      </c>
      <c r="C51" s="14"/>
    </row>
    <row r="52" customFormat="false" ht="12" hidden="false" customHeight="true" outlineLevel="0" collapsed="false">
      <c r="A52" s="2331" t="s">
        <v>58</v>
      </c>
      <c r="B52" s="421" t="n">
        <v>63.9794787763235</v>
      </c>
      <c r="C52" s="14"/>
    </row>
    <row r="53" customFormat="false" ht="12" hidden="false" customHeight="true" outlineLevel="0" collapsed="false">
      <c r="A53" s="2331" t="s">
        <v>59</v>
      </c>
      <c r="B53" s="421" t="n">
        <v>14.0557632336435</v>
      </c>
      <c r="C53" s="14"/>
    </row>
    <row r="54" customFormat="false" ht="12" hidden="false" customHeight="true" outlineLevel="0" collapsed="false">
      <c r="A54" s="2326" t="s">
        <v>60</v>
      </c>
      <c r="B54" s="405" t="n">
        <v>510.668121691021</v>
      </c>
      <c r="C54" s="14"/>
    </row>
    <row r="55" customFormat="false" ht="14.25" hidden="false" customHeight="true" outlineLevel="0" collapsed="false">
      <c r="A55" s="2336" t="s">
        <v>61</v>
      </c>
      <c r="B55" s="1576"/>
      <c r="C55" s="14"/>
    </row>
    <row r="56" customFormat="false" ht="12" hidden="false" customHeight="true" outlineLevel="0" collapsed="false">
      <c r="B56" s="29"/>
      <c r="C56" s="29"/>
    </row>
    <row r="57" customFormat="false" ht="12" hidden="false" customHeight="true" outlineLevel="0" collapsed="false">
      <c r="A57" s="105"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2.75" hidden="false" customHeight="true" outlineLevel="0" collapsed="false">
      <c r="A3" s="1" t="s">
        <v>1915</v>
      </c>
      <c r="C3" s="108" t="s">
        <v>4</v>
      </c>
    </row>
    <row r="4" customFormat="false" ht="13.5" hidden="false" customHeight="true" outlineLevel="0" collapsed="false">
      <c r="C4" s="1061"/>
    </row>
    <row r="5" customFormat="false" ht="12.75" hidden="false" customHeight="true" outlineLevel="0" collapsed="false">
      <c r="A5" s="2346" t="s">
        <v>5</v>
      </c>
      <c r="B5" s="2347" t="s">
        <v>1916</v>
      </c>
      <c r="C5" s="2347" t="s">
        <v>1917</v>
      </c>
      <c r="D5" s="2347" t="s">
        <v>1918</v>
      </c>
      <c r="E5" s="2347" t="s">
        <v>1919</v>
      </c>
      <c r="F5" s="2347" t="s">
        <v>1920</v>
      </c>
      <c r="G5" s="2347" t="s">
        <v>1921</v>
      </c>
      <c r="H5" s="2347" t="s">
        <v>1922</v>
      </c>
      <c r="I5" s="2347" t="s">
        <v>1923</v>
      </c>
      <c r="J5" s="2347" t="s">
        <v>1924</v>
      </c>
      <c r="K5" s="2347" t="s">
        <v>1925</v>
      </c>
      <c r="L5" s="14"/>
    </row>
    <row r="6" customFormat="false" ht="27" hidden="false" customHeight="true" outlineLevel="0" collapsed="false">
      <c r="A6" s="2346"/>
      <c r="B6" s="2348" t="s">
        <v>13</v>
      </c>
      <c r="C6" s="2348" t="s">
        <v>13</v>
      </c>
      <c r="D6" s="2348" t="s">
        <v>13</v>
      </c>
      <c r="E6" s="2348" t="s">
        <v>13</v>
      </c>
      <c r="F6" s="2348" t="s">
        <v>13</v>
      </c>
      <c r="G6" s="2348" t="s">
        <v>13</v>
      </c>
      <c r="H6" s="2348" t="s">
        <v>13</v>
      </c>
      <c r="I6" s="2348" t="s">
        <v>13</v>
      </c>
      <c r="J6" s="2348" t="s">
        <v>13</v>
      </c>
      <c r="K6" s="2348" t="s">
        <v>13</v>
      </c>
      <c r="L6" s="14"/>
    </row>
    <row r="7" customFormat="false" ht="19.5" hidden="false" customHeight="true" outlineLevel="0" collapsed="false">
      <c r="A7" s="2349" t="s">
        <v>1949</v>
      </c>
      <c r="B7" s="2350" t="n">
        <v>27999.3709356759</v>
      </c>
      <c r="C7" s="2350" t="n">
        <v>27695.7783158371</v>
      </c>
      <c r="D7" s="2350" t="n">
        <v>29049.4797199249</v>
      </c>
      <c r="E7" s="2350" t="n">
        <v>29512.843415988</v>
      </c>
      <c r="F7" s="2350" t="n">
        <v>33533.8095234494</v>
      </c>
      <c r="G7" s="2350" t="n">
        <v>40999.997237091</v>
      </c>
      <c r="H7" s="2350" t="n">
        <v>46630.1518398151</v>
      </c>
      <c r="I7" s="2350" t="n">
        <v>52834.5742426632</v>
      </c>
      <c r="J7" s="2350" t="n">
        <v>54001.7491451657</v>
      </c>
      <c r="K7" s="2350" t="n">
        <v>47095.7844819667</v>
      </c>
      <c r="L7" s="14"/>
    </row>
    <row r="8" customFormat="false" ht="15" hidden="false" customHeight="true" outlineLevel="0" collapsed="false">
      <c r="A8" s="2351" t="s">
        <v>488</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51" t="s">
        <v>489</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51" t="s">
        <v>490</v>
      </c>
      <c r="B10" s="338" t="s">
        <v>516</v>
      </c>
      <c r="C10" s="338" t="s">
        <v>516</v>
      </c>
      <c r="D10" s="338" t="s">
        <v>516</v>
      </c>
      <c r="E10" s="338" t="s">
        <v>516</v>
      </c>
      <c r="F10" s="338" t="s">
        <v>516</v>
      </c>
      <c r="G10" s="338" t="s">
        <v>516</v>
      </c>
      <c r="H10" s="338" t="s">
        <v>516</v>
      </c>
      <c r="I10" s="338" t="s">
        <v>516</v>
      </c>
      <c r="J10" s="338" t="s">
        <v>516</v>
      </c>
      <c r="K10" s="338" t="s">
        <v>516</v>
      </c>
      <c r="L10" s="14"/>
    </row>
    <row r="11" customFormat="false" ht="15" hidden="false" customHeight="true" outlineLevel="0" collapsed="false">
      <c r="A11" s="2351" t="s">
        <v>491</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51" t="s">
        <v>492</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51" t="s">
        <v>493</v>
      </c>
      <c r="B13" s="338" t="s">
        <v>516</v>
      </c>
      <c r="C13" s="338" t="s">
        <v>516</v>
      </c>
      <c r="D13" s="338" t="s">
        <v>516</v>
      </c>
      <c r="E13" s="338" t="s">
        <v>516</v>
      </c>
      <c r="F13" s="338" t="s">
        <v>516</v>
      </c>
      <c r="G13" s="338" t="s">
        <v>516</v>
      </c>
      <c r="H13" s="338" t="s">
        <v>516</v>
      </c>
      <c r="I13" s="338" t="s">
        <v>516</v>
      </c>
      <c r="J13" s="338" t="s">
        <v>516</v>
      </c>
      <c r="K13" s="338" t="s">
        <v>516</v>
      </c>
      <c r="L13" s="14"/>
    </row>
    <row r="14" customFormat="false" ht="15" hidden="false" customHeight="true" outlineLevel="0" collapsed="false">
      <c r="A14" s="2351" t="s">
        <v>494</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51" t="s">
        <v>495</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51" t="s">
        <v>496</v>
      </c>
      <c r="B16" s="338" t="s">
        <v>516</v>
      </c>
      <c r="C16" s="338" t="s">
        <v>516</v>
      </c>
      <c r="D16" s="338" t="s">
        <v>516</v>
      </c>
      <c r="E16" s="338" t="s">
        <v>516</v>
      </c>
      <c r="F16" s="338" t="s">
        <v>516</v>
      </c>
      <c r="G16" s="338" t="s">
        <v>516</v>
      </c>
      <c r="H16" s="338" t="s">
        <v>516</v>
      </c>
      <c r="I16" s="338" t="s">
        <v>516</v>
      </c>
      <c r="J16" s="338" t="s">
        <v>516</v>
      </c>
      <c r="K16" s="338" t="s">
        <v>516</v>
      </c>
      <c r="L16" s="14"/>
    </row>
    <row r="17" customFormat="false" ht="15" hidden="false" customHeight="true" outlineLevel="0" collapsed="false">
      <c r="A17" s="2351" t="s">
        <v>497</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51" t="s">
        <v>498</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52" t="s">
        <v>499</v>
      </c>
      <c r="B19" s="18" t="s">
        <v>516</v>
      </c>
      <c r="C19" s="18" t="s">
        <v>516</v>
      </c>
      <c r="D19" s="18" t="s">
        <v>516</v>
      </c>
      <c r="E19" s="18" t="s">
        <v>516</v>
      </c>
      <c r="F19" s="18" t="s">
        <v>516</v>
      </c>
      <c r="G19" s="18" t="s">
        <v>516</v>
      </c>
      <c r="H19" s="18" t="s">
        <v>516</v>
      </c>
      <c r="I19" s="18" t="s">
        <v>516</v>
      </c>
      <c r="J19" s="18" t="s">
        <v>516</v>
      </c>
      <c r="K19" s="18" t="n">
        <v>0.00015</v>
      </c>
      <c r="L19" s="14"/>
    </row>
    <row r="20" customFormat="false" ht="15" hidden="false" customHeight="true" outlineLevel="0" collapsed="false">
      <c r="A20" s="2353" t="s">
        <v>500</v>
      </c>
      <c r="B20" s="22" t="s">
        <v>516</v>
      </c>
      <c r="C20" s="22" t="s">
        <v>516</v>
      </c>
      <c r="D20" s="22" t="s">
        <v>516</v>
      </c>
      <c r="E20" s="22" t="s">
        <v>516</v>
      </c>
      <c r="F20" s="22" t="s">
        <v>516</v>
      </c>
      <c r="G20" s="22" t="s">
        <v>516</v>
      </c>
      <c r="H20" s="22" t="s">
        <v>516</v>
      </c>
      <c r="I20" s="22" t="s">
        <v>516</v>
      </c>
      <c r="J20" s="22" t="s">
        <v>516</v>
      </c>
      <c r="K20" s="22" t="s">
        <v>516</v>
      </c>
      <c r="L20" s="14"/>
    </row>
    <row r="21" customFormat="false" ht="18.75" hidden="false" customHeight="true" outlineLevel="0" collapsed="false">
      <c r="A21" s="2354" t="s">
        <v>1950</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5"/>
      <c r="B22" s="2356"/>
      <c r="C22" s="2356"/>
      <c r="D22" s="2356"/>
      <c r="E22" s="2356"/>
      <c r="F22" s="2356"/>
      <c r="G22" s="2356"/>
      <c r="H22" s="2356"/>
      <c r="I22" s="2356"/>
      <c r="J22" s="2356"/>
      <c r="K22" s="2356"/>
      <c r="L22" s="14"/>
    </row>
    <row r="23" customFormat="false" ht="18.75" hidden="false" customHeight="true" outlineLevel="0" collapsed="false">
      <c r="A23" s="2357" t="s">
        <v>1951</v>
      </c>
      <c r="B23" s="2314" t="n">
        <v>16887.9391976881</v>
      </c>
      <c r="C23" s="2314" t="n">
        <v>15456.0463137295</v>
      </c>
      <c r="D23" s="2314" t="n">
        <v>13285.8681782013</v>
      </c>
      <c r="E23" s="2314" t="n">
        <v>12326.7910004214</v>
      </c>
      <c r="F23" s="2314" t="n">
        <v>11642.1036909345</v>
      </c>
      <c r="G23" s="2314" t="n">
        <v>10995.4552629464</v>
      </c>
      <c r="H23" s="2314" t="n">
        <v>10545.3333555451</v>
      </c>
      <c r="I23" s="2314" t="n">
        <v>9551.72164542428</v>
      </c>
      <c r="J23" s="2314" t="n">
        <v>8903.95435454867</v>
      </c>
      <c r="K23" s="2314" t="n">
        <v>8713.67494565794</v>
      </c>
      <c r="L23" s="14"/>
    </row>
    <row r="24" customFormat="false" ht="16.5" hidden="false" customHeight="true" outlineLevel="0" collapsed="false">
      <c r="A24" s="2351" t="s">
        <v>1952</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52" t="s">
        <v>1953</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52" t="s">
        <v>1954</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52" t="s">
        <v>1955</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52" t="s">
        <v>1956</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52" t="s">
        <v>1957</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53" t="s">
        <v>1958</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4" t="s">
        <v>1959</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5"/>
      <c r="B32" s="2356"/>
      <c r="C32" s="2356"/>
      <c r="D32" s="2356"/>
      <c r="E32" s="2356"/>
      <c r="F32" s="2356"/>
      <c r="G32" s="2356"/>
      <c r="H32" s="2356"/>
      <c r="I32" s="2356"/>
      <c r="J32" s="2356"/>
      <c r="K32" s="2356"/>
      <c r="L32" s="14"/>
    </row>
    <row r="33" customFormat="false" ht="18.75" hidden="false" customHeight="true" outlineLevel="0" collapsed="false">
      <c r="A33" s="2357" t="s">
        <v>1960</v>
      </c>
      <c r="B33" s="2314" t="n">
        <v>10962.2046343448</v>
      </c>
      <c r="C33" s="2314" t="n">
        <v>11324.1118826823</v>
      </c>
      <c r="D33" s="2314" t="n">
        <v>12141.281344967</v>
      </c>
      <c r="E33" s="2314" t="n">
        <v>13039.5047081198</v>
      </c>
      <c r="F33" s="2314" t="n">
        <v>14093.7269614057</v>
      </c>
      <c r="G33" s="2314" t="n">
        <v>15397.4024455522</v>
      </c>
      <c r="H33" s="2314" t="n">
        <v>15291.3224247878</v>
      </c>
      <c r="I33" s="2314" t="n">
        <v>13474.7166656665</v>
      </c>
      <c r="J33" s="2314" t="n">
        <v>12679.6988058058</v>
      </c>
      <c r="K33" s="2314" t="n">
        <v>10663.4454558794</v>
      </c>
      <c r="L33" s="14"/>
    </row>
    <row r="34" customFormat="false" ht="17.25" hidden="false" customHeight="true" outlineLevel="0" collapsed="false">
      <c r="A34" s="2358" t="s">
        <v>1961</v>
      </c>
      <c r="B34" s="2359" t="n">
        <v>0.458669649972584</v>
      </c>
      <c r="C34" s="2359" t="n">
        <v>0.473812212664532</v>
      </c>
      <c r="D34" s="2359" t="n">
        <v>0.508003403555106</v>
      </c>
      <c r="E34" s="2359" t="n">
        <v>0.545585971051036</v>
      </c>
      <c r="F34" s="2359" t="n">
        <v>0.589695688761743</v>
      </c>
      <c r="G34" s="2359" t="n">
        <v>0.644242780148626</v>
      </c>
      <c r="H34" s="2359" t="n">
        <v>0.639804285555976</v>
      </c>
      <c r="I34" s="2359" t="n">
        <v>0.563795676387718</v>
      </c>
      <c r="J34" s="2359" t="n">
        <v>0.530531330786852</v>
      </c>
      <c r="K34" s="2359" t="n">
        <v>0.446169265936377</v>
      </c>
      <c r="L34" s="14"/>
    </row>
    <row r="35" customFormat="false" ht="15" hidden="false" customHeight="true" outlineLevel="0" collapsed="false"/>
    <row r="36" customFormat="false" ht="15" hidden="false" customHeight="true" outlineLevel="0" collapsed="false">
      <c r="A36" s="2360"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2.75" hidden="false" customHeight="true" outlineLevel="0" collapsed="false">
      <c r="A3" s="1" t="s">
        <v>1937</v>
      </c>
      <c r="C3" s="108" t="s">
        <v>4</v>
      </c>
    </row>
    <row r="4" customFormat="false" ht="13.5" hidden="false" customHeight="true" outlineLevel="0" collapsed="false">
      <c r="C4" s="1061"/>
    </row>
    <row r="5" customFormat="false" ht="36" hidden="false" customHeight="true" outlineLevel="0" collapsed="false">
      <c r="A5" s="2346" t="s">
        <v>5</v>
      </c>
      <c r="B5" s="2361" t="s">
        <v>1938</v>
      </c>
      <c r="C5" s="14"/>
    </row>
    <row r="6" customFormat="false" ht="27" hidden="false" customHeight="true" outlineLevel="0" collapsed="false">
      <c r="A6" s="2346"/>
      <c r="B6" s="2362" t="s">
        <v>1298</v>
      </c>
      <c r="C6" s="14"/>
    </row>
    <row r="7" customFormat="false" ht="19.5" hidden="false" customHeight="true" outlineLevel="0" collapsed="false">
      <c r="A7" s="2349" t="s">
        <v>1949</v>
      </c>
      <c r="B7" s="2363" t="n">
        <v>68.2030092396068</v>
      </c>
      <c r="C7" s="14"/>
    </row>
    <row r="8" customFormat="false" ht="15" hidden="false" customHeight="true" outlineLevel="0" collapsed="false">
      <c r="A8" s="2351" t="s">
        <v>488</v>
      </c>
      <c r="B8" s="806" t="n">
        <v>54.0534849614097</v>
      </c>
      <c r="C8" s="14"/>
    </row>
    <row r="9" customFormat="false" ht="15" hidden="false" customHeight="true" outlineLevel="0" collapsed="false">
      <c r="A9" s="2351" t="s">
        <v>489</v>
      </c>
      <c r="B9" s="806" t="n">
        <v>613.141103125055</v>
      </c>
      <c r="C9" s="14"/>
    </row>
    <row r="10" customFormat="false" ht="15" hidden="false" customHeight="true" outlineLevel="0" collapsed="false">
      <c r="A10" s="2351" t="s">
        <v>490</v>
      </c>
      <c r="B10" s="806" t="n">
        <v>0</v>
      </c>
      <c r="C10" s="14"/>
    </row>
    <row r="11" customFormat="false" ht="15" hidden="false" customHeight="true" outlineLevel="0" collapsed="false">
      <c r="A11" s="2351" t="s">
        <v>491</v>
      </c>
      <c r="B11" s="806" t="n">
        <v>17791.1494894507</v>
      </c>
      <c r="C11" s="14"/>
    </row>
    <row r="12" customFormat="false" ht="15" hidden="false" customHeight="true" outlineLevel="0" collapsed="false">
      <c r="A12" s="2351" t="s">
        <v>492</v>
      </c>
      <c r="B12" s="806" t="n">
        <v>3236.28141528468</v>
      </c>
      <c r="C12" s="14"/>
    </row>
    <row r="13" customFormat="false" ht="15" hidden="false" customHeight="true" outlineLevel="0" collapsed="false">
      <c r="A13" s="2351" t="s">
        <v>493</v>
      </c>
      <c r="B13" s="806" t="n">
        <v>0</v>
      </c>
      <c r="C13" s="14"/>
    </row>
    <row r="14" customFormat="false" ht="15" hidden="false" customHeight="true" outlineLevel="0" collapsed="false">
      <c r="A14" s="2351" t="s">
        <v>494</v>
      </c>
      <c r="B14" s="806" t="n">
        <v>2830.15312800657</v>
      </c>
      <c r="C14" s="14"/>
    </row>
    <row r="15" customFormat="false" ht="15" hidden="false" customHeight="true" outlineLevel="0" collapsed="false">
      <c r="A15" s="2351" t="s">
        <v>495</v>
      </c>
      <c r="B15" s="806" t="n">
        <v>212932.973184166</v>
      </c>
      <c r="C15" s="14"/>
    </row>
    <row r="16" customFormat="false" ht="15" hidden="false" customHeight="true" outlineLevel="0" collapsed="false">
      <c r="A16" s="2351" t="s">
        <v>496</v>
      </c>
      <c r="B16" s="806" t="n">
        <v>0</v>
      </c>
      <c r="C16" s="14"/>
    </row>
    <row r="17" customFormat="false" ht="15" hidden="false" customHeight="true" outlineLevel="0" collapsed="false">
      <c r="A17" s="2351" t="s">
        <v>497</v>
      </c>
      <c r="B17" s="806" t="n">
        <v>8.67090847197207</v>
      </c>
      <c r="C17" s="14"/>
    </row>
    <row r="18" customFormat="false" ht="15" hidden="false" customHeight="true" outlineLevel="0" collapsed="false">
      <c r="A18" s="2351" t="s">
        <v>498</v>
      </c>
      <c r="B18" s="806" t="n">
        <v>17885.2176155716</v>
      </c>
      <c r="C18" s="14"/>
    </row>
    <row r="19" customFormat="false" ht="15" hidden="false" customHeight="true" outlineLevel="0" collapsed="false">
      <c r="A19" s="2352" t="s">
        <v>499</v>
      </c>
      <c r="B19" s="405" t="n">
        <v>100</v>
      </c>
      <c r="C19" s="14"/>
    </row>
    <row r="20" customFormat="false" ht="15" hidden="false" customHeight="true" outlineLevel="0" collapsed="false">
      <c r="A20" s="2353" t="s">
        <v>500</v>
      </c>
      <c r="B20" s="408" t="n">
        <v>0</v>
      </c>
      <c r="C20" s="14"/>
    </row>
    <row r="21" customFormat="false" ht="18.75" hidden="false" customHeight="true" outlineLevel="0" collapsed="false">
      <c r="A21" s="2354" t="s">
        <v>1950</v>
      </c>
      <c r="B21" s="405" t="n">
        <v>-6.76121011629689</v>
      </c>
      <c r="C21" s="14"/>
    </row>
    <row r="22" customFormat="false" ht="15.75" hidden="false" customHeight="true" outlineLevel="0" collapsed="false">
      <c r="A22" s="2355"/>
      <c r="B22" s="2364"/>
      <c r="C22" s="14"/>
    </row>
    <row r="23" customFormat="false" ht="18.75" hidden="false" customHeight="true" outlineLevel="0" collapsed="false">
      <c r="A23" s="2357" t="s">
        <v>1951</v>
      </c>
      <c r="B23" s="2324" t="n">
        <v>-48.4029706427957</v>
      </c>
      <c r="C23" s="14"/>
    </row>
    <row r="24" customFormat="false" ht="16.5" hidden="false" customHeight="true" outlineLevel="0" collapsed="false">
      <c r="A24" s="2351" t="s">
        <v>1952</v>
      </c>
      <c r="B24" s="806" t="n">
        <v>-48.1353678062186</v>
      </c>
      <c r="C24" s="14"/>
    </row>
    <row r="25" customFormat="false" ht="16.5" hidden="false" customHeight="true" outlineLevel="0" collapsed="false">
      <c r="A25" s="2352" t="s">
        <v>1953</v>
      </c>
      <c r="B25" s="405" t="n">
        <v>-45.4511623861415</v>
      </c>
      <c r="C25" s="14"/>
    </row>
    <row r="26" customFormat="false" ht="16.5" hidden="false" customHeight="true" outlineLevel="0" collapsed="false">
      <c r="A26" s="2352" t="s">
        <v>1954</v>
      </c>
      <c r="B26" s="405" t="n">
        <v>-19.2226458342775</v>
      </c>
      <c r="C26" s="14"/>
    </row>
    <row r="27" customFormat="false" ht="16.5" hidden="false" customHeight="true" outlineLevel="0" collapsed="false">
      <c r="A27" s="2352" t="s">
        <v>1955</v>
      </c>
      <c r="B27" s="405" t="n">
        <v>-92.3663786713409</v>
      </c>
      <c r="C27" s="14"/>
    </row>
    <row r="28" customFormat="false" ht="16.5" hidden="false" customHeight="true" outlineLevel="0" collapsed="false">
      <c r="A28" s="2352" t="s">
        <v>1956</v>
      </c>
      <c r="B28" s="405" t="n">
        <v>29.6638657345972</v>
      </c>
      <c r="C28" s="14"/>
    </row>
    <row r="29" customFormat="false" ht="16.5" hidden="false" customHeight="true" outlineLevel="0" collapsed="false">
      <c r="A29" s="2352" t="s">
        <v>1957</v>
      </c>
      <c r="B29" s="405" t="n">
        <v>-42.7124655808093</v>
      </c>
      <c r="C29" s="14"/>
    </row>
    <row r="30" customFormat="false" ht="16.5" hidden="false" customHeight="true" outlineLevel="0" collapsed="false">
      <c r="A30" s="2353" t="s">
        <v>1958</v>
      </c>
      <c r="B30" s="408" t="n">
        <v>-34.7940740023509</v>
      </c>
      <c r="C30" s="14"/>
    </row>
    <row r="31" customFormat="false" ht="18.75" hidden="false" customHeight="true" outlineLevel="0" collapsed="false">
      <c r="A31" s="2354" t="s">
        <v>1959</v>
      </c>
      <c r="B31" s="405" t="n">
        <v>-63.599949560322</v>
      </c>
      <c r="C31" s="14"/>
    </row>
    <row r="32" customFormat="false" ht="15.75" hidden="false" customHeight="true" outlineLevel="0" collapsed="false">
      <c r="A32" s="2355"/>
      <c r="B32" s="2364"/>
      <c r="C32" s="14"/>
    </row>
    <row r="33" customFormat="false" ht="18.75" hidden="false" customHeight="true" outlineLevel="0" collapsed="false">
      <c r="A33" s="2357" t="s">
        <v>1960</v>
      </c>
      <c r="B33" s="2324" t="n">
        <v>-2.72535669995962</v>
      </c>
      <c r="C33" s="14"/>
    </row>
    <row r="34" customFormat="false" ht="17.25" hidden="false" customHeight="true" outlineLevel="0" collapsed="false">
      <c r="A34" s="2358" t="s">
        <v>1961</v>
      </c>
      <c r="B34" s="2365" t="n">
        <v>-2.72535669995916</v>
      </c>
      <c r="C34" s="14"/>
    </row>
    <row r="35" customFormat="false" ht="15" hidden="false" customHeight="true" outlineLevel="0" collapsed="false"/>
    <row r="36" customFormat="false" ht="15" hidden="false" customHeight="true" outlineLevel="0" collapsed="false">
      <c r="A36" s="2360"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66" t="s">
        <v>1963</v>
      </c>
      <c r="B1" s="379"/>
      <c r="C1" s="108" t="s">
        <v>1</v>
      </c>
    </row>
    <row r="2" customFormat="false" ht="14.25" hidden="false" customHeight="true" outlineLevel="0" collapsed="false">
      <c r="A2" s="2366" t="s">
        <v>1964</v>
      </c>
      <c r="B2" s="379"/>
      <c r="C2" s="108" t="s">
        <v>3</v>
      </c>
    </row>
    <row r="3" customFormat="false" ht="14.25" hidden="false" customHeight="true" outlineLevel="0" collapsed="false">
      <c r="A3" s="2366" t="s">
        <v>1915</v>
      </c>
      <c r="B3" s="379"/>
      <c r="C3" s="108" t="s">
        <v>4</v>
      </c>
    </row>
    <row r="4" customFormat="false" ht="12.75" hidden="false" customHeight="true" outlineLevel="0" collapsed="false">
      <c r="A4" s="782"/>
      <c r="B4" s="379"/>
      <c r="C4" s="379"/>
    </row>
    <row r="5" customFormat="false" ht="14.25" hidden="false" customHeight="true" outlineLevel="0" collapsed="false">
      <c r="A5" s="2367" t="s">
        <v>1965</v>
      </c>
      <c r="B5" s="2368" t="s">
        <v>1916</v>
      </c>
      <c r="C5" s="2368" t="s">
        <v>1917</v>
      </c>
      <c r="D5" s="2368" t="s">
        <v>1918</v>
      </c>
      <c r="E5" s="2368" t="s">
        <v>1919</v>
      </c>
      <c r="F5" s="2368" t="s">
        <v>1920</v>
      </c>
      <c r="G5" s="2368" t="s">
        <v>1921</v>
      </c>
      <c r="H5" s="2368" t="s">
        <v>1922</v>
      </c>
      <c r="I5" s="2368" t="s">
        <v>1923</v>
      </c>
      <c r="J5" s="2368" t="s">
        <v>1924</v>
      </c>
      <c r="K5" s="2368" t="s">
        <v>1925</v>
      </c>
      <c r="L5" s="14"/>
    </row>
    <row r="6" customFormat="false" ht="18" hidden="false" customHeight="true" outlineLevel="0" collapsed="false">
      <c r="A6" s="2367"/>
      <c r="B6" s="2369" t="s">
        <v>1966</v>
      </c>
      <c r="C6" s="2369" t="s">
        <v>1966</v>
      </c>
      <c r="D6" s="2369" t="s">
        <v>1966</v>
      </c>
      <c r="E6" s="2369" t="s">
        <v>1966</v>
      </c>
      <c r="F6" s="2369" t="s">
        <v>1966</v>
      </c>
      <c r="G6" s="2369" t="s">
        <v>1966</v>
      </c>
      <c r="H6" s="2369" t="s">
        <v>1966</v>
      </c>
      <c r="I6" s="2369" t="s">
        <v>1966</v>
      </c>
      <c r="J6" s="2369" t="s">
        <v>1966</v>
      </c>
      <c r="K6" s="2369" t="s">
        <v>1966</v>
      </c>
      <c r="L6" s="14"/>
    </row>
    <row r="7" customFormat="false" ht="19.5" hidden="false" customHeight="true" outlineLevel="0" collapsed="false">
      <c r="A7" s="2370" t="s">
        <v>1967</v>
      </c>
      <c r="B7" s="2371" t="n">
        <v>3147250.93010957</v>
      </c>
      <c r="C7" s="2371" t="n">
        <v>3124795.00720267</v>
      </c>
      <c r="D7" s="2371" t="n">
        <v>3069092.95048943</v>
      </c>
      <c r="E7" s="2371" t="n">
        <v>3008112.92819421</v>
      </c>
      <c r="F7" s="2371" t="n">
        <v>2996924.7976212</v>
      </c>
      <c r="G7" s="2371" t="n">
        <v>3039462.70143837</v>
      </c>
      <c r="H7" s="2371" t="n">
        <v>3104126.89197147</v>
      </c>
      <c r="I7" s="2371" t="n">
        <v>3056512.32652532</v>
      </c>
      <c r="J7" s="2371" t="n">
        <v>3095652.50549758</v>
      </c>
      <c r="K7" s="2371" t="n">
        <v>3061552.52045647</v>
      </c>
      <c r="L7" s="14"/>
    </row>
    <row r="8" customFormat="false" ht="18.75" hidden="false" customHeight="true" outlineLevel="0" collapsed="false">
      <c r="A8" s="2370" t="s">
        <v>1968</v>
      </c>
      <c r="B8" s="2371" t="n">
        <v>3357255.1026094</v>
      </c>
      <c r="C8" s="2371" t="n">
        <v>3382101.53990674</v>
      </c>
      <c r="D8" s="2371" t="n">
        <v>3308320.91450891</v>
      </c>
      <c r="E8" s="2371" t="n">
        <v>3254710.41393536</v>
      </c>
      <c r="F8" s="2371" t="n">
        <v>3252403.81157363</v>
      </c>
      <c r="G8" s="2371" t="n">
        <v>3283298.44651648</v>
      </c>
      <c r="H8" s="2371" t="n">
        <v>3361793.07681395</v>
      </c>
      <c r="I8" s="2371" t="n">
        <v>3310521.0180922</v>
      </c>
      <c r="J8" s="2371" t="n">
        <v>3354288.65957427</v>
      </c>
      <c r="K8" s="2371" t="n">
        <v>3331210.20826124</v>
      </c>
      <c r="L8" s="14"/>
    </row>
    <row r="9" customFormat="false" ht="16.5" hidden="false" customHeight="true" outlineLevel="0" collapsed="false">
      <c r="A9" s="2372" t="s">
        <v>1969</v>
      </c>
      <c r="B9" s="2371" t="n">
        <v>429703.424838608</v>
      </c>
      <c r="C9" s="2371" t="n">
        <v>426394.714060117</v>
      </c>
      <c r="D9" s="2371" t="n">
        <v>419984.943763976</v>
      </c>
      <c r="E9" s="2371" t="n">
        <v>417612.16243248</v>
      </c>
      <c r="F9" s="2371" t="n">
        <v>406925.725123909</v>
      </c>
      <c r="G9" s="2371" t="n">
        <v>404628.092453537</v>
      </c>
      <c r="H9" s="2371" t="n">
        <v>400172.972322291</v>
      </c>
      <c r="I9" s="2371" t="n">
        <v>389363.21325249</v>
      </c>
      <c r="J9" s="2371" t="n">
        <v>380607.654776368</v>
      </c>
      <c r="K9" s="2371" t="n">
        <v>369252.638571249</v>
      </c>
      <c r="L9" s="14"/>
    </row>
    <row r="10" customFormat="false" ht="16.5" hidden="false" customHeight="true" outlineLevel="0" collapsed="false">
      <c r="A10" s="2372" t="s">
        <v>1970</v>
      </c>
      <c r="B10" s="2371" t="n">
        <v>414448.505299059</v>
      </c>
      <c r="C10" s="2371" t="n">
        <v>406449.202755843</v>
      </c>
      <c r="D10" s="2371" t="n">
        <v>398567.240901958</v>
      </c>
      <c r="E10" s="2371" t="n">
        <v>385070.433692272</v>
      </c>
      <c r="F10" s="2371" t="n">
        <v>392129.250876231</v>
      </c>
      <c r="G10" s="2371" t="n">
        <v>393246.596262132</v>
      </c>
      <c r="H10" s="2371" t="n">
        <v>400722.978332786</v>
      </c>
      <c r="I10" s="2371" t="n">
        <v>400168.98949652</v>
      </c>
      <c r="J10" s="2371" t="n">
        <v>378470.364298737</v>
      </c>
      <c r="K10" s="2371" t="n">
        <v>356180.060495674</v>
      </c>
      <c r="L10" s="14"/>
    </row>
    <row r="11" customFormat="false" ht="15" hidden="false" customHeight="true" outlineLevel="0" collapsed="false">
      <c r="A11" s="2372" t="s">
        <v>593</v>
      </c>
      <c r="B11" s="2371" t="n">
        <v>27999.3709356759</v>
      </c>
      <c r="C11" s="2371" t="n">
        <v>27695.7783158371</v>
      </c>
      <c r="D11" s="2371" t="n">
        <v>29049.4797199249</v>
      </c>
      <c r="E11" s="2371" t="n">
        <v>29512.843415988</v>
      </c>
      <c r="F11" s="2371" t="n">
        <v>33533.8095234494</v>
      </c>
      <c r="G11" s="2371" t="n">
        <v>40999.997237091</v>
      </c>
      <c r="H11" s="2371" t="n">
        <v>46630.1518398151</v>
      </c>
      <c r="I11" s="2371" t="n">
        <v>52834.5742426632</v>
      </c>
      <c r="J11" s="2371" t="n">
        <v>54001.7491451657</v>
      </c>
      <c r="K11" s="2371" t="n">
        <v>47095.7844819667</v>
      </c>
      <c r="L11" s="14"/>
    </row>
    <row r="12" customFormat="false" ht="15" hidden="false" customHeight="true" outlineLevel="0" collapsed="false">
      <c r="A12" s="2372" t="s">
        <v>596</v>
      </c>
      <c r="B12" s="2371" t="n">
        <v>16887.9391976881</v>
      </c>
      <c r="C12" s="2371" t="n">
        <v>15456.0463137295</v>
      </c>
      <c r="D12" s="2371" t="n">
        <v>13285.8681782013</v>
      </c>
      <c r="E12" s="2371" t="n">
        <v>12326.7910004214</v>
      </c>
      <c r="F12" s="2371" t="n">
        <v>11642.1036909345</v>
      </c>
      <c r="G12" s="2371" t="n">
        <v>10995.4552629464</v>
      </c>
      <c r="H12" s="2371" t="n">
        <v>10545.3333555451</v>
      </c>
      <c r="I12" s="2371" t="n">
        <v>9551.72164542428</v>
      </c>
      <c r="J12" s="2371" t="n">
        <v>8903.95435454867</v>
      </c>
      <c r="K12" s="2371" t="n">
        <v>8713.67494565794</v>
      </c>
      <c r="L12" s="14"/>
    </row>
    <row r="13" customFormat="false" ht="17.25" hidden="false" customHeight="true" outlineLevel="0" collapsed="false">
      <c r="A13" s="2372" t="s">
        <v>1971</v>
      </c>
      <c r="B13" s="2371" t="n">
        <v>10962.2046343448</v>
      </c>
      <c r="C13" s="2371" t="n">
        <v>11324.1118826823</v>
      </c>
      <c r="D13" s="2371" t="n">
        <v>12141.281344967</v>
      </c>
      <c r="E13" s="2371" t="n">
        <v>13039.5047081198</v>
      </c>
      <c r="F13" s="2371" t="n">
        <v>14093.7269614057</v>
      </c>
      <c r="G13" s="2371" t="n">
        <v>15397.4024455522</v>
      </c>
      <c r="H13" s="2371" t="n">
        <v>15291.3224247878</v>
      </c>
      <c r="I13" s="2371" t="n">
        <v>13474.7166656665</v>
      </c>
      <c r="J13" s="2371" t="n">
        <v>12679.6988058058</v>
      </c>
      <c r="K13" s="2371" t="n">
        <v>10663.4454558794</v>
      </c>
      <c r="L13" s="14"/>
    </row>
    <row r="14" customFormat="false" ht="18" hidden="false" customHeight="true" outlineLevel="0" collapsed="false">
      <c r="A14" s="2373" t="s">
        <v>1972</v>
      </c>
      <c r="B14" s="2374" t="n">
        <v>4047252.37501494</v>
      </c>
      <c r="C14" s="2374" t="n">
        <v>4012114.86053088</v>
      </c>
      <c r="D14" s="2374" t="n">
        <v>3942121.76439846</v>
      </c>
      <c r="E14" s="2374" t="n">
        <v>3865674.66344349</v>
      </c>
      <c r="F14" s="2374" t="n">
        <v>3855249.41379713</v>
      </c>
      <c r="G14" s="2374" t="n">
        <v>3904730.24509963</v>
      </c>
      <c r="H14" s="2374" t="n">
        <v>3977489.6502467</v>
      </c>
      <c r="I14" s="2374" t="n">
        <v>3921905.54182808</v>
      </c>
      <c r="J14" s="2374" t="n">
        <v>3930315.9268782</v>
      </c>
      <c r="K14" s="2374" t="n">
        <v>3853458.1244069</v>
      </c>
      <c r="L14" s="14"/>
    </row>
    <row r="15" customFormat="false" ht="18.75" hidden="false" customHeight="true" outlineLevel="0" collapsed="false">
      <c r="A15" s="2375" t="s">
        <v>1973</v>
      </c>
      <c r="B15" s="2376" t="n">
        <v>4257256.54751478</v>
      </c>
      <c r="C15" s="2376" t="n">
        <v>4269421.39323495</v>
      </c>
      <c r="D15" s="2376" t="n">
        <v>4181349.72841794</v>
      </c>
      <c r="E15" s="2376" t="n">
        <v>4112272.14918464</v>
      </c>
      <c r="F15" s="2376" t="n">
        <v>4110728.42774956</v>
      </c>
      <c r="G15" s="2376" t="n">
        <v>4148565.99017774</v>
      </c>
      <c r="H15" s="2376" t="n">
        <v>4235155.83508917</v>
      </c>
      <c r="I15" s="2376" t="n">
        <v>4175914.23339496</v>
      </c>
      <c r="J15" s="2376" t="n">
        <v>4188952.08095489</v>
      </c>
      <c r="K15" s="2376"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7" t="s">
        <v>5</v>
      </c>
      <c r="B18" s="2368" t="s">
        <v>1916</v>
      </c>
      <c r="C18" s="2368" t="s">
        <v>1917</v>
      </c>
      <c r="D18" s="2368" t="s">
        <v>1918</v>
      </c>
      <c r="E18" s="2368" t="s">
        <v>1919</v>
      </c>
      <c r="F18" s="2368" t="s">
        <v>1920</v>
      </c>
      <c r="G18" s="2368" t="s">
        <v>1921</v>
      </c>
      <c r="H18" s="2368" t="s">
        <v>1922</v>
      </c>
      <c r="I18" s="2368" t="s">
        <v>1923</v>
      </c>
      <c r="J18" s="2368" t="s">
        <v>1924</v>
      </c>
      <c r="K18" s="2368" t="s">
        <v>1925</v>
      </c>
      <c r="L18" s="14"/>
    </row>
    <row r="19" customFormat="false" ht="18" hidden="false" customHeight="true" outlineLevel="0" collapsed="false">
      <c r="A19" s="2367"/>
      <c r="B19" s="2369" t="s">
        <v>1966</v>
      </c>
      <c r="C19" s="2369" t="s">
        <v>1966</v>
      </c>
      <c r="D19" s="2369" t="s">
        <v>1966</v>
      </c>
      <c r="E19" s="2369" t="s">
        <v>1966</v>
      </c>
      <c r="F19" s="2369" t="s">
        <v>1966</v>
      </c>
      <c r="G19" s="2369" t="s">
        <v>1966</v>
      </c>
      <c r="H19" s="2369" t="s">
        <v>1966</v>
      </c>
      <c r="I19" s="2369" t="s">
        <v>1966</v>
      </c>
      <c r="J19" s="2369" t="s">
        <v>1966</v>
      </c>
      <c r="K19" s="2369" t="s">
        <v>1966</v>
      </c>
      <c r="L19" s="14"/>
    </row>
    <row r="20" customFormat="false" ht="15.75" hidden="false" customHeight="true" outlineLevel="0" collapsed="false">
      <c r="A20" s="2372" t="s">
        <v>1974</v>
      </c>
      <c r="B20" s="2371" t="n">
        <v>3260570.61621457</v>
      </c>
      <c r="C20" s="2371" t="n">
        <v>3296522.80741325</v>
      </c>
      <c r="D20" s="2371" t="n">
        <v>3227892.19687926</v>
      </c>
      <c r="E20" s="2371" t="n">
        <v>3180204.08709624</v>
      </c>
      <c r="F20" s="2371" t="n">
        <v>3156831.97159996</v>
      </c>
      <c r="G20" s="2371" t="n">
        <v>3183493.75849814</v>
      </c>
      <c r="H20" s="2371" t="n">
        <v>3270473.39593756</v>
      </c>
      <c r="I20" s="2371" t="n">
        <v>3207893.05761332</v>
      </c>
      <c r="J20" s="2371" t="n">
        <v>3249026.96738352</v>
      </c>
      <c r="K20" s="2371" t="n">
        <v>3228756.07170085</v>
      </c>
      <c r="L20" s="14"/>
    </row>
    <row r="21" customFormat="false" ht="15" hidden="false" customHeight="true" outlineLevel="0" collapsed="false">
      <c r="A21" s="2372" t="s">
        <v>1430</v>
      </c>
      <c r="B21" s="2371" t="n">
        <v>378334.043120246</v>
      </c>
      <c r="C21" s="2371" t="n">
        <v>364204.682959944</v>
      </c>
      <c r="D21" s="2371" t="n">
        <v>352005.255328773</v>
      </c>
      <c r="E21" s="2371" t="n">
        <v>340433.316015141</v>
      </c>
      <c r="F21" s="2371" t="n">
        <v>362924.164501678</v>
      </c>
      <c r="G21" s="2371" t="n">
        <v>375188.396748801</v>
      </c>
      <c r="H21" s="2371" t="n">
        <v>374011.025107316</v>
      </c>
      <c r="I21" s="2371" t="n">
        <v>383934.197046535</v>
      </c>
      <c r="J21" s="2371" t="n">
        <v>360234.530419658</v>
      </c>
      <c r="K21" s="2371" t="n">
        <v>325302.953034345</v>
      </c>
      <c r="L21" s="14"/>
    </row>
    <row r="22" customFormat="false" ht="15" hidden="false" customHeight="true" outlineLevel="0" collapsed="false">
      <c r="A22" s="2372" t="s">
        <v>1444</v>
      </c>
      <c r="B22" s="2371" t="n">
        <v>10231.5362565392</v>
      </c>
      <c r="C22" s="2371" t="n">
        <v>9888.9059099718</v>
      </c>
      <c r="D22" s="2371" t="n">
        <v>9680.32255343214</v>
      </c>
      <c r="E22" s="2371" t="n">
        <v>9294.38197236537</v>
      </c>
      <c r="F22" s="2371" t="n">
        <v>9137.76371840755</v>
      </c>
      <c r="G22" s="2371" t="n">
        <v>9097.00405719781</v>
      </c>
      <c r="H22" s="2371" t="n">
        <v>9112.9190839584</v>
      </c>
      <c r="I22" s="2371" t="n">
        <v>9122.18879106716</v>
      </c>
      <c r="J22" s="2371" t="n">
        <v>9218.23870344767</v>
      </c>
      <c r="K22" s="2371" t="n">
        <v>9025.14263460872</v>
      </c>
      <c r="L22" s="14"/>
    </row>
    <row r="23" customFormat="false" ht="15" hidden="false" customHeight="true" outlineLevel="0" collapsed="false">
      <c r="A23" s="2372" t="s">
        <v>1943</v>
      </c>
      <c r="B23" s="2371" t="n">
        <v>436073.286779964</v>
      </c>
      <c r="C23" s="2371" t="n">
        <v>425401.139213989</v>
      </c>
      <c r="D23" s="2371" t="n">
        <v>419402.824594739</v>
      </c>
      <c r="E23" s="2371" t="n">
        <v>411468.683196616</v>
      </c>
      <c r="F23" s="2371" t="n">
        <v>412473.939534129</v>
      </c>
      <c r="G23" s="2371" t="n">
        <v>414581.487891677</v>
      </c>
      <c r="H23" s="2371" t="n">
        <v>418649.082634826</v>
      </c>
      <c r="I23" s="2371" t="n">
        <v>419069.739420846</v>
      </c>
      <c r="J23" s="2371" t="n">
        <v>419102.098664155</v>
      </c>
      <c r="K23" s="2371" t="n">
        <v>417315.128231786</v>
      </c>
      <c r="L23" s="14"/>
    </row>
    <row r="24" customFormat="false" ht="18" hidden="false" customHeight="true" outlineLevel="0" collapsed="false">
      <c r="A24" s="2372" t="s">
        <v>1975</v>
      </c>
      <c r="B24" s="2371" t="n">
        <v>-205208.317340573</v>
      </c>
      <c r="C24" s="2371" t="n">
        <v>-252689.819182526</v>
      </c>
      <c r="D24" s="2371" t="n">
        <v>-234758.52834915</v>
      </c>
      <c r="E24" s="2371" t="n">
        <v>-242433.468781991</v>
      </c>
      <c r="F24" s="2371" t="n">
        <v>-251445.366276707</v>
      </c>
      <c r="G24" s="2371" t="n">
        <v>-239703.200857417</v>
      </c>
      <c r="H24" s="2371" t="n">
        <v>-253807.791131646</v>
      </c>
      <c r="I24" s="2371" t="n">
        <v>-250076.01556638</v>
      </c>
      <c r="J24" s="2371" t="n">
        <v>-254415.738697333</v>
      </c>
      <c r="K24" s="2371" t="n">
        <v>-265677.344591167</v>
      </c>
      <c r="L24" s="14"/>
    </row>
    <row r="25" customFormat="false" ht="15" hidden="false" customHeight="true" outlineLevel="0" collapsed="false">
      <c r="A25" s="2372" t="s">
        <v>1976</v>
      </c>
      <c r="B25" s="2371" t="n">
        <v>163446.109724252</v>
      </c>
      <c r="C25" s="2371" t="n">
        <v>165009.815838478</v>
      </c>
      <c r="D25" s="2371" t="n">
        <v>164089.151272002</v>
      </c>
      <c r="E25" s="2371" t="n">
        <v>162847.932773517</v>
      </c>
      <c r="F25" s="2371" t="n">
        <v>161412.102488475</v>
      </c>
      <c r="G25" s="2371" t="n">
        <v>158174.939126991</v>
      </c>
      <c r="H25" s="2371" t="n">
        <v>155147.283214875</v>
      </c>
      <c r="I25" s="2371" t="n">
        <v>148058.799607038</v>
      </c>
      <c r="J25" s="2371" t="n">
        <v>143293.578980883</v>
      </c>
      <c r="K25" s="2371" t="n">
        <v>134834.256026172</v>
      </c>
      <c r="L25" s="14"/>
    </row>
    <row r="26" customFormat="false" ht="15" hidden="false" customHeight="true" outlineLevel="0" collapsed="false">
      <c r="A26" s="2377" t="s">
        <v>1482</v>
      </c>
      <c r="B26" s="2378" t="n">
        <v>3805.10025994888</v>
      </c>
      <c r="C26" s="2378" t="n">
        <v>3777.32837777648</v>
      </c>
      <c r="D26" s="2378" t="n">
        <v>3810.54211939723</v>
      </c>
      <c r="E26" s="2378" t="n">
        <v>3859.73117160247</v>
      </c>
      <c r="F26" s="2378" t="n">
        <v>3914.83823118004</v>
      </c>
      <c r="G26" s="2378" t="n">
        <v>3897.85963423838</v>
      </c>
      <c r="H26" s="2378" t="n">
        <v>3903.73539980473</v>
      </c>
      <c r="I26" s="2378" t="n">
        <v>3903.57491566016</v>
      </c>
      <c r="J26" s="2378" t="n">
        <v>3856.25142388205</v>
      </c>
      <c r="K26" s="2378" t="n">
        <v>3901.91737030232</v>
      </c>
      <c r="L26" s="14"/>
    </row>
    <row r="27" customFormat="false" ht="17.25" hidden="false" customHeight="true" outlineLevel="0" collapsed="false">
      <c r="A27" s="2379" t="s">
        <v>1977</v>
      </c>
      <c r="B27" s="2376" t="n">
        <v>4047252.37501494</v>
      </c>
      <c r="C27" s="2376" t="n">
        <v>4012114.86053088</v>
      </c>
      <c r="D27" s="2376" t="n">
        <v>3942121.76439846</v>
      </c>
      <c r="E27" s="2376" t="n">
        <v>3865674.66344349</v>
      </c>
      <c r="F27" s="2376" t="n">
        <v>3855249.41379713</v>
      </c>
      <c r="G27" s="2376" t="n">
        <v>3904730.24509963</v>
      </c>
      <c r="H27" s="2376" t="n">
        <v>3977489.6502467</v>
      </c>
      <c r="I27" s="2376" t="n">
        <v>3921905.54182808</v>
      </c>
      <c r="J27" s="2376" t="n">
        <v>3930315.9268782</v>
      </c>
      <c r="K27" s="2376"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66" t="s">
        <v>1963</v>
      </c>
      <c r="B1" s="379"/>
      <c r="C1" s="108" t="s">
        <v>1</v>
      </c>
    </row>
    <row r="2" customFormat="false" ht="14.25" hidden="false" customHeight="true" outlineLevel="0" collapsed="false">
      <c r="A2" s="2366" t="s">
        <v>1964</v>
      </c>
      <c r="B2" s="379"/>
      <c r="C2" s="108" t="s">
        <v>3</v>
      </c>
    </row>
    <row r="3" customFormat="false" ht="14.25" hidden="false" customHeight="true" outlineLevel="0" collapsed="false">
      <c r="A3" s="2366" t="s">
        <v>1937</v>
      </c>
      <c r="B3" s="379"/>
      <c r="C3" s="108" t="s">
        <v>4</v>
      </c>
    </row>
    <row r="4" customFormat="false" ht="12.75" hidden="false" customHeight="true" outlineLevel="0" collapsed="false">
      <c r="A4" s="782"/>
      <c r="B4" s="379"/>
      <c r="C4" s="379"/>
    </row>
    <row r="5" customFormat="false" ht="42.75" hidden="false" customHeight="true" outlineLevel="0" collapsed="false">
      <c r="A5" s="2367" t="s">
        <v>1965</v>
      </c>
      <c r="B5" s="2380" t="s">
        <v>1938</v>
      </c>
      <c r="C5" s="14"/>
    </row>
    <row r="6" customFormat="false" ht="18" hidden="false" customHeight="true" outlineLevel="0" collapsed="false">
      <c r="A6" s="2367"/>
      <c r="B6" s="2381" t="s">
        <v>228</v>
      </c>
      <c r="C6" s="14"/>
    </row>
    <row r="7" customFormat="false" ht="19.5" hidden="false" customHeight="true" outlineLevel="0" collapsed="false">
      <c r="A7" s="2370" t="s">
        <v>1967</v>
      </c>
      <c r="B7" s="2382" t="n">
        <v>-2.72296081743047</v>
      </c>
      <c r="C7" s="14"/>
    </row>
    <row r="8" customFormat="false" ht="18.75" hidden="false" customHeight="true" outlineLevel="0" collapsed="false">
      <c r="A8" s="2370" t="s">
        <v>1968</v>
      </c>
      <c r="B8" s="2382" t="n">
        <v>-0.77577942551691</v>
      </c>
      <c r="C8" s="14"/>
    </row>
    <row r="9" customFormat="false" ht="16.5" hidden="false" customHeight="true" outlineLevel="0" collapsed="false">
      <c r="A9" s="2372" t="s">
        <v>1969</v>
      </c>
      <c r="B9" s="2382" t="n">
        <v>-14.0680252409119</v>
      </c>
      <c r="C9" s="14"/>
    </row>
    <row r="10" customFormat="false" ht="16.5" hidden="false" customHeight="true" outlineLevel="0" collapsed="false">
      <c r="A10" s="2372" t="s">
        <v>1970</v>
      </c>
      <c r="B10" s="2382" t="n">
        <v>-14.0592725171827</v>
      </c>
      <c r="C10" s="14"/>
    </row>
    <row r="11" customFormat="false" ht="15" hidden="false" customHeight="true" outlineLevel="0" collapsed="false">
      <c r="A11" s="2372" t="s">
        <v>593</v>
      </c>
      <c r="B11" s="2382" t="n">
        <v>68.2030092396068</v>
      </c>
      <c r="C11" s="14"/>
    </row>
    <row r="12" customFormat="false" ht="15" hidden="false" customHeight="true" outlineLevel="0" collapsed="false">
      <c r="A12" s="2372" t="s">
        <v>596</v>
      </c>
      <c r="B12" s="2382" t="n">
        <v>-48.4029706427957</v>
      </c>
      <c r="C12" s="14"/>
    </row>
    <row r="13" customFormat="false" ht="17.25" hidden="false" customHeight="true" outlineLevel="0" collapsed="false">
      <c r="A13" s="2372" t="s">
        <v>1971</v>
      </c>
      <c r="B13" s="2382" t="n">
        <v>-2.72535669995962</v>
      </c>
      <c r="C13" s="14"/>
    </row>
    <row r="14" customFormat="false" ht="18" hidden="false" customHeight="true" outlineLevel="0" collapsed="false">
      <c r="A14" s="2373" t="s">
        <v>1972</v>
      </c>
      <c r="B14" s="2383" t="n">
        <v>-4.78829172612011</v>
      </c>
      <c r="C14" s="14"/>
    </row>
    <row r="15" customFormat="false" ht="18.75" hidden="false" customHeight="true" outlineLevel="0" collapsed="false">
      <c r="A15" s="2375" t="s">
        <v>1973</v>
      </c>
      <c r="B15" s="2384" t="n">
        <v>-3.15087272298463</v>
      </c>
      <c r="C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80" t="s">
        <v>1938</v>
      </c>
      <c r="C18" s="14"/>
    </row>
    <row r="19" customFormat="false" ht="18" hidden="false" customHeight="true" outlineLevel="0" collapsed="false">
      <c r="A19" s="2367"/>
      <c r="B19" s="2381" t="s">
        <v>228</v>
      </c>
      <c r="C19" s="14"/>
    </row>
    <row r="20" customFormat="false" ht="15.75" hidden="false" customHeight="true" outlineLevel="0" collapsed="false">
      <c r="A20" s="2372" t="s">
        <v>1974</v>
      </c>
      <c r="B20" s="2382" t="n">
        <v>-0.975735484933489</v>
      </c>
      <c r="C20" s="14"/>
    </row>
    <row r="21" customFormat="false" ht="15" hidden="false" customHeight="true" outlineLevel="0" collapsed="false">
      <c r="A21" s="2372" t="s">
        <v>1430</v>
      </c>
      <c r="B21" s="2382" t="n">
        <v>-14.017001919398</v>
      </c>
      <c r="C21" s="14"/>
    </row>
    <row r="22" customFormat="false" ht="15" hidden="false" customHeight="true" outlineLevel="0" collapsed="false">
      <c r="A22" s="2372" t="s">
        <v>1444</v>
      </c>
      <c r="B22" s="2382" t="n">
        <v>-11.7909333621278</v>
      </c>
      <c r="C22" s="14"/>
    </row>
    <row r="23" customFormat="false" ht="15" hidden="false" customHeight="true" outlineLevel="0" collapsed="false">
      <c r="A23" s="2372" t="s">
        <v>1943</v>
      </c>
      <c r="B23" s="2382" t="n">
        <v>-4.30160688967932</v>
      </c>
      <c r="C23" s="14"/>
    </row>
    <row r="24" customFormat="false" ht="18" hidden="false" customHeight="true" outlineLevel="0" collapsed="false">
      <c r="A24" s="2372" t="s">
        <v>1975</v>
      </c>
      <c r="B24" s="2382" t="n">
        <v>29.4671424795306</v>
      </c>
      <c r="C24" s="14"/>
    </row>
    <row r="25" customFormat="false" ht="15" hidden="false" customHeight="true" outlineLevel="0" collapsed="false">
      <c r="A25" s="2372" t="s">
        <v>1976</v>
      </c>
      <c r="B25" s="2382" t="n">
        <v>-17.5053745521082</v>
      </c>
      <c r="C25" s="14"/>
    </row>
    <row r="26" customFormat="false" ht="15" hidden="false" customHeight="true" outlineLevel="0" collapsed="false">
      <c r="A26" s="2377" t="s">
        <v>1482</v>
      </c>
      <c r="B26" s="2385" t="n">
        <v>2.54440366190877</v>
      </c>
      <c r="C26" s="14"/>
    </row>
    <row r="27" customFormat="false" ht="17.25" hidden="false" customHeight="true" outlineLevel="0" collapsed="false">
      <c r="A27" s="2379" t="s">
        <v>1977</v>
      </c>
      <c r="B27" s="2384" t="n">
        <v>-4.78829172612011</v>
      </c>
      <c r="C27" s="14"/>
    </row>
    <row r="28" customFormat="false" ht="10.5" hidden="false" customHeight="true" outlineLevel="0" collapsed="false"/>
    <row r="29" customFormat="false" ht="18" hidden="false" customHeight="true" outlineLevel="0" collapsed="false">
      <c r="A29" s="2386" t="s">
        <v>1978</v>
      </c>
      <c r="B29" s="2386"/>
      <c r="C29" s="2386"/>
    </row>
    <row r="30" customFormat="false" ht="33" hidden="false" customHeight="true" outlineLevel="0" collapsed="false">
      <c r="A30" s="2387" t="s">
        <v>1979</v>
      </c>
      <c r="B30" s="2387"/>
      <c r="C30" s="2387"/>
    </row>
    <row r="31" customFormat="false" ht="33" hidden="false" customHeight="true" outlineLevel="0" collapsed="false">
      <c r="A31" s="2386" t="s">
        <v>1980</v>
      </c>
      <c r="B31" s="2386"/>
      <c r="C31" s="2386"/>
    </row>
    <row r="32" customFormat="false" ht="48.75" hidden="false" customHeight="true" outlineLevel="0" collapsed="false">
      <c r="A32" s="2388" t="s">
        <v>1981</v>
      </c>
      <c r="B32" s="2388"/>
      <c r="C32" s="2388"/>
    </row>
    <row r="33" customFormat="false" ht="78" hidden="false" customHeight="true" outlineLevel="0" collapsed="false">
      <c r="A33" s="2387" t="s">
        <v>1982</v>
      </c>
      <c r="B33" s="2387"/>
      <c r="C33" s="2387"/>
    </row>
    <row r="34" customFormat="false" ht="33" hidden="false" customHeight="true" outlineLevel="0" collapsed="false">
      <c r="A34" s="2386" t="s">
        <v>1983</v>
      </c>
      <c r="B34" s="2386"/>
      <c r="C34" s="2386"/>
    </row>
    <row r="35" customFormat="false" ht="17.25" hidden="false" customHeight="true" outlineLevel="0" collapsed="false">
      <c r="A35" s="2386" t="s">
        <v>1984</v>
      </c>
      <c r="B35" s="2386"/>
      <c r="C35" s="2386"/>
    </row>
    <row r="36" customFormat="false" ht="9.75" hidden="false" customHeight="true" outlineLevel="0" collapsed="false"/>
    <row r="37" customFormat="false" ht="14.25" hidden="false" customHeight="true" outlineLevel="0" collapsed="false">
      <c r="A37" s="2389" t="s">
        <v>356</v>
      </c>
      <c r="B37" s="2390"/>
      <c r="C37" s="2391"/>
    </row>
    <row r="38" customFormat="false" ht="12" hidden="false" customHeight="true" outlineLevel="0" collapsed="false">
      <c r="A38" s="2392" t="s">
        <v>1985</v>
      </c>
      <c r="B38" s="2392"/>
      <c r="C38" s="2392"/>
    </row>
    <row r="39" customFormat="false" ht="18.75" hidden="false" customHeight="true" outlineLevel="0" collapsed="false">
      <c r="A39" s="2392"/>
      <c r="B39" s="2392"/>
      <c r="C39" s="2392"/>
    </row>
    <row r="40" customFormat="false" ht="15.75" hidden="false" customHeight="true" outlineLevel="0" collapsed="false">
      <c r="A40" s="2393" t="s">
        <v>1986</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87</v>
      </c>
      <c r="C4" s="2395" t="s">
        <v>4</v>
      </c>
    </row>
    <row r="5" customFormat="false" ht="12" hidden="false" customHeight="true" outlineLevel="0" collapsed="false">
      <c r="C5" s="2395"/>
    </row>
    <row r="6" customFormat="false" ht="12" hidden="false" customHeight="true" outlineLevel="0" collapsed="false">
      <c r="B6" s="2394" t="s">
        <v>1988</v>
      </c>
      <c r="C6" s="2395" t="s">
        <v>1</v>
      </c>
    </row>
    <row r="7" customFormat="false" ht="12" hidden="false" customHeight="true" outlineLevel="0" collapsed="false">
      <c r="C7" s="2395"/>
    </row>
    <row r="8" customFormat="false" ht="12" hidden="false" customHeight="true" outlineLevel="0" collapsed="false">
      <c r="B8" s="2394" t="s">
        <v>1989</v>
      </c>
      <c r="C8" s="2395" t="s">
        <v>1990</v>
      </c>
    </row>
    <row r="9" customFormat="false" ht="12" hidden="false" customHeight="true" outlineLevel="0" collapsed="false">
      <c r="C9" s="2395"/>
    </row>
    <row r="10" customFormat="false" ht="12" hidden="false" customHeight="true" outlineLevel="0" collapsed="false">
      <c r="B10" s="2394" t="s">
        <v>1991</v>
      </c>
      <c r="C10" s="2395" t="s">
        <v>1992</v>
      </c>
    </row>
    <row r="11" customFormat="false" ht="12" hidden="false" customHeight="true" outlineLevel="0" collapsed="false">
      <c r="C11" s="2395"/>
    </row>
    <row r="12" customFormat="false" ht="12" hidden="false" customHeight="true" outlineLevel="0" collapsed="false">
      <c r="B12" s="2394" t="s">
        <v>1993</v>
      </c>
      <c r="C12" s="2395" t="s">
        <v>1994</v>
      </c>
    </row>
    <row r="13" customFormat="false" ht="12" hidden="false" customHeight="true" outlineLevel="0" collapsed="false">
      <c r="C13" s="2395"/>
    </row>
    <row r="14" customFormat="false" ht="12" hidden="false" customHeight="true" outlineLevel="0" collapsed="false">
      <c r="B14" s="2394" t="s">
        <v>1995</v>
      </c>
      <c r="C14" s="2395" t="s">
        <v>1996</v>
      </c>
    </row>
    <row r="15" customFormat="false" ht="12" hidden="false" customHeight="true" outlineLevel="0" collapsed="false">
      <c r="C15" s="2395"/>
    </row>
    <row r="16" customFormat="false" ht="12" hidden="false" customHeight="true" outlineLevel="0" collapsed="false">
      <c r="B16" s="2394" t="s">
        <v>1997</v>
      </c>
      <c r="C16" s="2395" t="s">
        <v>1998</v>
      </c>
    </row>
    <row r="17" customFormat="false" ht="12" hidden="false" customHeight="true" outlineLevel="0" collapsed="false">
      <c r="C17" s="2395"/>
    </row>
    <row r="18" customFormat="false" ht="12" hidden="false" customHeight="true" outlineLevel="0" collapsed="false">
      <c r="B18" s="2394" t="s">
        <v>1999</v>
      </c>
      <c r="C18" s="2395" t="s">
        <v>2000</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2001</v>
      </c>
      <c r="C24" s="2395" t="s">
        <v>3</v>
      </c>
    </row>
    <row r="25" customFormat="false" ht="12" hidden="false" customHeight="true" outlineLevel="0" collapsed="false">
      <c r="C25" s="2395"/>
    </row>
    <row r="26" customFormat="false" ht="12" hidden="false" customHeight="true" outlineLevel="0" collapsed="false">
      <c r="B26" s="2394" t="s">
        <v>2002</v>
      </c>
      <c r="C26" s="2395"/>
    </row>
    <row r="28" customFormat="false" ht="12" hidden="false" customHeight="true" outlineLevel="0" collapsed="false">
      <c r="B28" s="2396" t="s">
        <v>2003</v>
      </c>
      <c r="C28" s="2394" t="n">
        <v>3</v>
      </c>
    </row>
    <row r="30" customFormat="false" ht="12" hidden="false" customHeight="true" outlineLevel="0" collapsed="false">
      <c r="B30" s="2397" t="s">
        <v>2004</v>
      </c>
      <c r="C30" s="2394" t="s">
        <v>2005</v>
      </c>
    </row>
    <row r="33" customFormat="false" ht="12" hidden="false" customHeight="true" outlineLevel="0" collapsed="false">
      <c r="B33" s="2397" t="s">
        <v>2006</v>
      </c>
    </row>
    <row r="35" customFormat="false" ht="12" hidden="false" customHeight="true" outlineLevel="0" collapsed="false">
      <c r="B35" s="2397" t="s">
        <v>2007</v>
      </c>
      <c r="C35" s="2394" t="s">
        <v>2008</v>
      </c>
    </row>
    <row r="37" customFormat="false" ht="12" hidden="false" customHeight="true" outlineLevel="0" collapsed="false">
      <c r="B37" s="2397" t="s">
        <v>2009</v>
      </c>
      <c r="C37" s="2394" t="s">
        <v>2008</v>
      </c>
    </row>
    <row r="39" customFormat="false" ht="12" hidden="false" customHeight="true" outlineLevel="0" collapsed="false">
      <c r="B39" s="2397" t="s">
        <v>2010</v>
      </c>
      <c r="C39" s="2394" t="s">
        <v>2008</v>
      </c>
    </row>
    <row r="41" customFormat="false" ht="12" hidden="false" customHeight="true" outlineLevel="0" collapsed="false">
      <c r="B41" s="2397" t="s">
        <v>2011</v>
      </c>
      <c r="C41" s="2394" t="s">
        <v>2008</v>
      </c>
    </row>
    <row r="43" customFormat="false" ht="12" hidden="false" customHeight="true" outlineLevel="0" collapsed="false">
      <c r="B43" s="2397" t="s">
        <v>2012</v>
      </c>
      <c r="C43" s="2394" t="s">
        <v>2013</v>
      </c>
    </row>
    <row r="45" customFormat="false" ht="12" hidden="false" customHeight="true" outlineLevel="0" collapsed="false">
      <c r="B45" s="2397" t="s">
        <v>2014</v>
      </c>
      <c r="C45" s="2394" t="s">
        <v>2015</v>
      </c>
    </row>
    <row r="47" customFormat="false" ht="12" hidden="false" customHeight="true" outlineLevel="0" collapsed="false">
      <c r="B47" s="2397" t="s">
        <v>2016</v>
      </c>
      <c r="C47" s="2394" t="n">
        <v>2.2</v>
      </c>
    </row>
    <row r="48" customFormat="false" ht="12" hidden="false" customHeight="true" outlineLevel="0" collapsed="false">
      <c r="B48" s="2397"/>
    </row>
    <row r="49" customFormat="false" ht="12" hidden="false" customHeight="true" outlineLevel="0" collapsed="false">
      <c r="B49" s="2397" t="s">
        <v>2017</v>
      </c>
      <c r="C49" s="2394" t="s">
        <v>200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454.7233298097</v>
      </c>
      <c r="C9" s="288"/>
      <c r="D9" s="81" t="n">
        <v>1495843.95431701</v>
      </c>
      <c r="E9" s="81" t="n">
        <v>20708.4336242081</v>
      </c>
      <c r="F9" s="81" t="n">
        <v>1508112.37375288</v>
      </c>
      <c r="G9" s="81" t="n">
        <v>13.2616969271457</v>
      </c>
      <c r="H9" s="81" t="n">
        <v>-0.813495045156622</v>
      </c>
    </row>
    <row r="10" customFormat="false" ht="13.5" hidden="false" customHeight="true" outlineLevel="0" collapsed="false">
      <c r="A10" s="289" t="s">
        <v>230</v>
      </c>
      <c r="B10" s="81" t="n">
        <v>8628.11391979999</v>
      </c>
      <c r="C10" s="288"/>
      <c r="D10" s="81" t="n">
        <v>815515.021742528</v>
      </c>
      <c r="E10" s="81" t="n">
        <v>8242.90975050534</v>
      </c>
      <c r="F10" s="81" t="n">
        <v>805274.491086212</v>
      </c>
      <c r="G10" s="81" t="n">
        <v>4.6731576707004</v>
      </c>
      <c r="H10" s="81" t="n">
        <v>1.27168198790245</v>
      </c>
    </row>
    <row r="11" customFormat="false" ht="12" hidden="false" customHeight="true" outlineLevel="0" collapsed="false">
      <c r="A11" s="96" t="s">
        <v>82</v>
      </c>
      <c r="B11" s="81" t="n">
        <v>13787.2872</v>
      </c>
      <c r="C11" s="288"/>
      <c r="D11" s="81" t="n">
        <v>761210.181782523</v>
      </c>
      <c r="E11" s="81" t="n">
        <v>13165.2945078686</v>
      </c>
      <c r="F11" s="81" t="n">
        <v>743647.146178872</v>
      </c>
      <c r="G11" s="81" t="n">
        <v>4.72448749064926</v>
      </c>
      <c r="H11" s="81" t="n">
        <v>2.36174315922492</v>
      </c>
    </row>
    <row r="12" customFormat="false" ht="13.5" hidden="false" customHeight="true" outlineLevel="0" collapsed="false">
      <c r="A12" s="289" t="s">
        <v>231</v>
      </c>
      <c r="B12" s="290" t="s">
        <v>170</v>
      </c>
      <c r="C12" s="291"/>
      <c r="D12" s="292" t="s">
        <v>170</v>
      </c>
      <c r="E12" s="81" t="n">
        <v>476.339181585187</v>
      </c>
      <c r="F12" s="81" t="n">
        <v>39129.1212286311</v>
      </c>
      <c r="G12" s="81" t="n">
        <v>-100</v>
      </c>
      <c r="H12" s="81" t="n">
        <v>-100</v>
      </c>
    </row>
    <row r="13" customFormat="false" ht="14.25" hidden="false" customHeight="true" outlineLevel="0" collapsed="false">
      <c r="A13" s="293" t="s">
        <v>232</v>
      </c>
      <c r="B13" s="294" t="n">
        <v>45870.1244496097</v>
      </c>
      <c r="C13" s="295"/>
      <c r="D13" s="294" t="n">
        <v>3072569.15784206</v>
      </c>
      <c r="E13" s="294" t="n">
        <v>44565.6923025785</v>
      </c>
      <c r="F13" s="294" t="n">
        <v>3096163.1322466</v>
      </c>
      <c r="G13" s="294" t="n">
        <v>7.69410266980249</v>
      </c>
      <c r="H13" s="294" t="n">
        <v>-0.76203912380477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937540</v>
      </c>
      <c r="C9" s="339" t="n">
        <v>0.75</v>
      </c>
      <c r="D9" s="340" t="n">
        <v>20</v>
      </c>
      <c r="E9" s="341" t="n">
        <v>29063.1</v>
      </c>
      <c r="F9" s="342"/>
      <c r="G9" s="343"/>
      <c r="H9" s="344" t="n">
        <v>106564.7</v>
      </c>
      <c r="I9" s="345" t="s">
        <v>262</v>
      </c>
      <c r="J9" s="307"/>
      <c r="K9" s="346" t="s">
        <v>170</v>
      </c>
      <c r="L9" s="347"/>
    </row>
    <row r="10" customFormat="false" ht="12" hidden="false" customHeight="true" outlineLevel="0" collapsed="false">
      <c r="A10" s="337" t="s">
        <v>179</v>
      </c>
      <c r="B10" s="338" t="n">
        <v>215603.1</v>
      </c>
      <c r="C10" s="339" t="n">
        <v>0.5</v>
      </c>
      <c r="D10" s="348" t="n">
        <v>20</v>
      </c>
      <c r="E10" s="341" t="n">
        <v>2156.031</v>
      </c>
      <c r="F10" s="342"/>
      <c r="G10" s="343"/>
      <c r="H10" s="344" t="n">
        <v>7905.447</v>
      </c>
      <c r="I10" s="349" t="n">
        <v>7905447</v>
      </c>
      <c r="J10" s="307"/>
      <c r="K10" s="346" t="s">
        <v>170</v>
      </c>
      <c r="L10" s="347"/>
    </row>
    <row r="11" customFormat="false" ht="12" hidden="false" customHeight="true" outlineLevel="0" collapsed="false">
      <c r="A11" s="337" t="s">
        <v>178</v>
      </c>
      <c r="B11" s="338" t="n">
        <v>645876.4</v>
      </c>
      <c r="C11" s="339" t="n">
        <v>1</v>
      </c>
      <c r="D11" s="348" t="n">
        <v>22</v>
      </c>
      <c r="E11" s="341" t="n">
        <v>14209.2808</v>
      </c>
      <c r="F11" s="342"/>
      <c r="G11" s="343"/>
      <c r="H11" s="344" t="n">
        <v>52100.6962666667</v>
      </c>
      <c r="I11" s="349" t="n">
        <v>521006962666667</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55434.2</v>
      </c>
      <c r="C13" s="339" t="n">
        <v>0.33</v>
      </c>
      <c r="D13" s="348" t="n">
        <v>15.3</v>
      </c>
      <c r="E13" s="341" t="n">
        <v>2299.4872758</v>
      </c>
      <c r="F13" s="342"/>
      <c r="G13" s="343"/>
      <c r="H13" s="344" t="n">
        <v>8431.4533446</v>
      </c>
      <c r="I13" s="349" t="n">
        <v>84314533446</v>
      </c>
      <c r="J13" s="307"/>
      <c r="K13" s="346" t="s">
        <v>170</v>
      </c>
      <c r="L13" s="347"/>
    </row>
    <row r="14" customFormat="false" ht="13.5" hidden="false" customHeight="true" outlineLevel="0" collapsed="false">
      <c r="A14" s="337" t="s">
        <v>265</v>
      </c>
      <c r="B14" s="338" t="n">
        <v>200882.7</v>
      </c>
      <c r="C14" s="339" t="n">
        <v>0.5</v>
      </c>
      <c r="D14" s="348" t="n">
        <v>20.2</v>
      </c>
      <c r="E14" s="341" t="n">
        <v>2028.91527</v>
      </c>
      <c r="F14" s="342"/>
      <c r="G14" s="343"/>
      <c r="H14" s="344" t="n">
        <v>7439.35599</v>
      </c>
      <c r="I14" s="349" t="n">
        <v>743935599</v>
      </c>
      <c r="J14" s="307"/>
      <c r="K14" s="346" t="s">
        <v>170</v>
      </c>
      <c r="L14" s="347"/>
    </row>
    <row r="15" customFormat="false" ht="13.5" hidden="false" customHeight="true" outlineLevel="0" collapsed="false">
      <c r="A15" s="337" t="s">
        <v>266</v>
      </c>
      <c r="B15" s="338" t="n">
        <v>223514</v>
      </c>
      <c r="C15" s="339" t="n">
        <v>0.8</v>
      </c>
      <c r="D15" s="348" t="n">
        <v>17.2</v>
      </c>
      <c r="E15" s="341" t="n">
        <v>3075.55264</v>
      </c>
      <c r="F15" s="342"/>
      <c r="G15" s="343"/>
      <c r="H15" s="344" t="n">
        <v>11277.0263466667</v>
      </c>
      <c r="I15" s="349" t="n">
        <v>112770263466667</v>
      </c>
      <c r="J15" s="307"/>
      <c r="K15" s="346" t="s">
        <v>170</v>
      </c>
      <c r="L15" s="347"/>
    </row>
    <row r="16" customFormat="false" ht="13.5" hidden="false" customHeight="true" outlineLevel="0" collapsed="false">
      <c r="A16" s="337" t="s">
        <v>267</v>
      </c>
      <c r="B16" s="338" t="n">
        <v>122150</v>
      </c>
      <c r="C16" s="339" t="n">
        <v>0.8</v>
      </c>
      <c r="D16" s="348" t="n">
        <v>10.5</v>
      </c>
      <c r="E16" s="341" t="n">
        <v>1026.06</v>
      </c>
      <c r="F16" s="342"/>
      <c r="G16" s="343"/>
      <c r="H16" s="344" t="n">
        <v>3762.22</v>
      </c>
      <c r="I16" s="349" t="s">
        <v>268</v>
      </c>
      <c r="J16" s="307"/>
      <c r="K16" s="346" t="s">
        <v>170</v>
      </c>
      <c r="L16" s="347"/>
    </row>
    <row r="17" customFormat="false" ht="12" hidden="false" customHeight="true" outlineLevel="0" collapsed="false">
      <c r="A17" s="337" t="s">
        <v>269</v>
      </c>
      <c r="B17" s="170"/>
      <c r="C17" s="170"/>
      <c r="D17" s="170"/>
      <c r="E17" s="351" t="n">
        <v>6669.0586</v>
      </c>
      <c r="F17" s="342"/>
      <c r="G17" s="352"/>
      <c r="H17" s="353"/>
      <c r="I17" s="173"/>
      <c r="J17" s="307"/>
      <c r="K17" s="354"/>
      <c r="L17" s="355"/>
    </row>
    <row r="18" customFormat="false" ht="12.75" hidden="false" customHeight="true" outlineLevel="0" collapsed="false">
      <c r="A18" s="356" t="s">
        <v>184</v>
      </c>
      <c r="B18" s="22" t="n">
        <v>41228</v>
      </c>
      <c r="C18" s="22" t="n">
        <v>0.5</v>
      </c>
      <c r="D18" s="357" t="n">
        <v>20</v>
      </c>
      <c r="E18" s="23" t="n">
        <v>412.28</v>
      </c>
      <c r="F18" s="342"/>
      <c r="G18" s="343"/>
      <c r="H18" s="358" t="n">
        <v>1511.69333333333</v>
      </c>
      <c r="I18" s="149" t="n">
        <v>151169333333333</v>
      </c>
      <c r="J18" s="307"/>
      <c r="K18" s="359" t="s">
        <v>170</v>
      </c>
      <c r="L18" s="360"/>
    </row>
    <row r="19" customFormat="false" ht="12.75" hidden="false" customHeight="true" outlineLevel="0" collapsed="false">
      <c r="A19" s="356" t="s">
        <v>270</v>
      </c>
      <c r="B19" s="22" t="n">
        <v>55232.6</v>
      </c>
      <c r="C19" s="22" t="n">
        <v>0.5</v>
      </c>
      <c r="D19" s="357" t="n">
        <v>27.5</v>
      </c>
      <c r="E19" s="23" t="n">
        <v>759.44825</v>
      </c>
      <c r="F19" s="342"/>
      <c r="G19" s="343"/>
      <c r="H19" s="358" t="n">
        <v>2784.64358333333</v>
      </c>
      <c r="I19" s="149" t="n">
        <v>278464358333333</v>
      </c>
      <c r="J19" s="307"/>
      <c r="K19" s="359" t="s">
        <v>170</v>
      </c>
      <c r="L19" s="360"/>
    </row>
    <row r="20" customFormat="false" ht="12.75" hidden="false" customHeight="true" outlineLevel="0" collapsed="false">
      <c r="A20" s="356" t="s">
        <v>100</v>
      </c>
      <c r="B20" s="22" t="n">
        <v>29369</v>
      </c>
      <c r="C20" s="22" t="n">
        <v>0.5</v>
      </c>
      <c r="D20" s="357" t="n">
        <v>19.5</v>
      </c>
      <c r="E20" s="23" t="n">
        <v>286.34775</v>
      </c>
      <c r="F20" s="342"/>
      <c r="G20" s="343"/>
      <c r="H20" s="358" t="n">
        <v>1049.94175</v>
      </c>
      <c r="I20" s="149" t="n">
        <v>104994175</v>
      </c>
      <c r="J20" s="307"/>
      <c r="K20" s="359" t="s">
        <v>170</v>
      </c>
      <c r="L20" s="360"/>
    </row>
    <row r="21" customFormat="false" ht="12.75" hidden="false" customHeight="true" outlineLevel="0" collapsed="false">
      <c r="A21" s="356" t="s">
        <v>174</v>
      </c>
      <c r="B21" s="22" t="n">
        <v>156240</v>
      </c>
      <c r="C21" s="22" t="n">
        <v>0.5</v>
      </c>
      <c r="D21" s="357" t="n">
        <v>21.1</v>
      </c>
      <c r="E21" s="23" t="n">
        <v>1648.332</v>
      </c>
      <c r="F21" s="342"/>
      <c r="G21" s="343"/>
      <c r="H21" s="358" t="n">
        <v>6043.884</v>
      </c>
      <c r="I21" s="149" t="n">
        <v>6043884</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79508</v>
      </c>
      <c r="C23" s="22" t="n">
        <v>0.5</v>
      </c>
      <c r="D23" s="357" t="n">
        <v>18.9</v>
      </c>
      <c r="E23" s="23" t="n">
        <v>751.3506</v>
      </c>
      <c r="F23" s="342"/>
      <c r="G23" s="343"/>
      <c r="H23" s="358" t="n">
        <v>2754.9522</v>
      </c>
      <c r="I23" s="149" t="n">
        <v>27549522</v>
      </c>
      <c r="J23" s="307"/>
      <c r="K23" s="359" t="s">
        <v>170</v>
      </c>
      <c r="L23" s="360"/>
    </row>
    <row r="24" customFormat="false" ht="12.75" hidden="false" customHeight="true" outlineLevel="0" collapsed="false">
      <c r="A24" s="356" t="s">
        <v>273</v>
      </c>
      <c r="B24" s="22" t="n">
        <v>281130</v>
      </c>
      <c r="C24" s="22" t="n">
        <v>0.5</v>
      </c>
      <c r="D24" s="357" t="n">
        <v>20</v>
      </c>
      <c r="E24" s="23" t="n">
        <v>2811.3</v>
      </c>
      <c r="F24" s="342"/>
      <c r="G24" s="343"/>
      <c r="H24" s="358" t="n">
        <v>10308.1</v>
      </c>
      <c r="I24" s="149" t="s">
        <v>274</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60527.4855858</v>
      </c>
      <c r="F26" s="363"/>
      <c r="G26" s="343"/>
      <c r="H26" s="364" t="n">
        <v>221934.1138146</v>
      </c>
      <c r="J26" s="309"/>
      <c r="K26" s="365" t="s">
        <v>276</v>
      </c>
      <c r="L26" s="365"/>
    </row>
    <row r="27" customFormat="false" ht="12.75" hidden="false" customHeight="true" outlineLevel="0" collapsed="false">
      <c r="A27" s="366" t="s">
        <v>277</v>
      </c>
      <c r="B27" s="366"/>
      <c r="C27" s="366"/>
      <c r="D27" s="366"/>
      <c r="E27" s="367" t="n">
        <v>26235.7640142</v>
      </c>
      <c r="F27" s="363"/>
      <c r="G27" s="368"/>
      <c r="H27" s="369" t="n">
        <v>96197.8013854</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8:02:02Z</dcterms:created>
  <dc:creator>kruspel</dc:creator>
  <dc:description/>
  <dc:language>en-US</dc:language>
  <cp:lastModifiedBy>kruspel</cp:lastModifiedBy>
  <dcterms:modified xsi:type="dcterms:W3CDTF">2006-05-28T18:55:18Z</dcterms:modified>
  <cp:revision>0</cp:revision>
  <dc:subject/>
  <dc:title/>
</cp:coreProperties>
</file>