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8</definedName>
    <definedName function="false" hidden="false" localSheetId="65" name="Sheet56Range2" vbProcedure="false">'Table8(b).5'!$A$53:$H$54</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0:$H$51</definedName>
    <definedName function="false" hidden="false" localSheetId="65" name="Sheet56Range6" vbProcedure="false">'Table8(b).5'!$A$53:$H$54</definedName>
    <definedName function="false" hidden="false" localSheetId="69" name="Sheet59Range1" vbProcedure="false">'Table10s1.2'!$A$5:$F$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F$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F$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F$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F$15</definedName>
    <definedName function="false" hidden="false" localSheetId="77" name="Sheet63Range2" vbProcedure="false">'Table10s5.2'!$A$18:$F$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731" uniqueCount="2021">
  <si>
    <t xml:space="preserve">TABLE  1  SECTORAL REPORT FOR ENERGY</t>
  </si>
  <si>
    <t xml:space="preserve">Inventory 2003</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1201,98</t>
  </si>
  <si>
    <t xml:space="preserve">6979,5</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5266,8</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10820,7</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0,8</t>
  </si>
  <si>
    <t xml:space="preserve">31,1</t>
  </si>
  <si>
    <t xml:space="preserve">0,1</t>
  </si>
  <si>
    <t xml:space="preserve">1,1</t>
  </si>
  <si>
    <t xml:space="preserve">0,9</t>
  </si>
  <si>
    <t xml:space="preserve">0,7</t>
  </si>
  <si>
    <t xml:space="preserve">36,6</t>
  </si>
  <si>
    <t xml:space="preserve">0,5</t>
  </si>
  <si>
    <t xml:space="preserve">2,2</t>
  </si>
  <si>
    <t xml:space="preserve">1,5</t>
  </si>
  <si>
    <t xml:space="preserve">30,1</t>
  </si>
  <si>
    <t xml:space="preserve"> Mature Dairy Cattle</t>
  </si>
  <si>
    <t xml:space="preserve">38,6</t>
  </si>
  <si>
    <t xml:space="preserve">25,6</t>
  </si>
  <si>
    <t xml:space="preserve">Mules and Asses </t>
  </si>
  <si>
    <t xml:space="preserve">68,7</t>
  </si>
  <si>
    <t xml:space="preserve">27,1</t>
  </si>
  <si>
    <t xml:space="preserve">0,903296751721085</t>
  </si>
  <si>
    <t xml:space="preserve">0,8</t>
  </si>
  <si>
    <t xml:space="preserve">37,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Part 3 of 5)</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17:19:0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62161.36974099</v>
      </c>
      <c r="C7" s="10" t="n">
        <v>2704.07263670465</v>
      </c>
      <c r="D7" s="10" t="n">
        <v>166.315934224934</v>
      </c>
      <c r="E7" s="10" t="n">
        <v>9207.16996770967</v>
      </c>
      <c r="F7" s="10" t="n">
        <v>23054.6479194219</v>
      </c>
      <c r="G7" s="10" t="n">
        <v>3724.47107282954</v>
      </c>
      <c r="H7" s="11" t="n">
        <v>4978.64068259155</v>
      </c>
    </row>
    <row r="8" customFormat="false" ht="12.75" hidden="false" customHeight="true" outlineLevel="0" collapsed="false">
      <c r="A8" s="12" t="s">
        <v>15</v>
      </c>
      <c r="B8" s="13" t="n">
        <v>3244971.97671714</v>
      </c>
      <c r="C8" s="13" t="n">
        <v>598.288244237824</v>
      </c>
      <c r="D8" s="13" t="n">
        <v>166.165846591645</v>
      </c>
      <c r="E8" s="13" t="n">
        <v>9181.69379202081</v>
      </c>
      <c r="F8" s="13" t="n">
        <v>22996.4197047359</v>
      </c>
      <c r="G8" s="13" t="n">
        <v>3072.04528082576</v>
      </c>
      <c r="H8" s="13" t="n">
        <v>4798.31630489158</v>
      </c>
      <c r="I8" s="14"/>
    </row>
    <row r="9" customFormat="false" ht="12" hidden="false" customHeight="true" outlineLevel="0" collapsed="false">
      <c r="A9" s="15" t="s">
        <v>16</v>
      </c>
      <c r="B9" s="13" t="n">
        <v>1189286.35993398</v>
      </c>
      <c r="C9" s="13" t="n">
        <v>63.818353757996</v>
      </c>
      <c r="D9" s="13" t="n">
        <v>42.7536034753948</v>
      </c>
      <c r="E9" s="13" t="n">
        <v>1840.62457580225</v>
      </c>
      <c r="F9" s="13" t="n">
        <v>471.966969105051</v>
      </c>
      <c r="G9" s="13" t="n">
        <v>61.3931831470659</v>
      </c>
      <c r="H9" s="13" t="n">
        <v>3356.97246398575</v>
      </c>
      <c r="I9" s="14"/>
    </row>
    <row r="10" customFormat="false" ht="12" hidden="false" customHeight="true" outlineLevel="0" collapsed="false">
      <c r="A10" s="16" t="s">
        <v>17</v>
      </c>
      <c r="B10" s="17" t="n">
        <v>1011472.53588054</v>
      </c>
      <c r="C10" s="17" t="n">
        <v>53.2776119702943</v>
      </c>
      <c r="D10" s="17" t="n">
        <v>38.1703206815112</v>
      </c>
      <c r="E10" s="18" t="n">
        <v>1565.36555692295</v>
      </c>
      <c r="F10" s="18" t="n">
        <v>390.033460847333</v>
      </c>
      <c r="G10" s="18" t="n">
        <v>45.2962584204812</v>
      </c>
      <c r="H10" s="19" t="n">
        <v>2822.01632659476</v>
      </c>
    </row>
    <row r="11" customFormat="false" ht="12" hidden="false" customHeight="true" outlineLevel="0" collapsed="false">
      <c r="A11" s="16" t="s">
        <v>18</v>
      </c>
      <c r="B11" s="17" t="n">
        <v>118320.986179335</v>
      </c>
      <c r="C11" s="17" t="n">
        <v>3.24316158800346</v>
      </c>
      <c r="D11" s="17" t="n">
        <v>2.98771439287726</v>
      </c>
      <c r="E11" s="18" t="n">
        <v>158.676112481422</v>
      </c>
      <c r="F11" s="18" t="n">
        <v>31.8249660348228</v>
      </c>
      <c r="G11" s="18" t="n">
        <v>9.16449587514734</v>
      </c>
      <c r="H11" s="19" t="n">
        <v>464.818977530183</v>
      </c>
    </row>
    <row r="12" customFormat="false" ht="12.75" hidden="false" customHeight="true" outlineLevel="0" collapsed="false">
      <c r="A12" s="20" t="s">
        <v>19</v>
      </c>
      <c r="B12" s="21" t="n">
        <v>59492.8378741065</v>
      </c>
      <c r="C12" s="21" t="n">
        <v>7.29758019969822</v>
      </c>
      <c r="D12" s="21" t="n">
        <v>1.59556840100628</v>
      </c>
      <c r="E12" s="22" t="n">
        <v>116.582906397882</v>
      </c>
      <c r="F12" s="22" t="n">
        <v>50.108542222895</v>
      </c>
      <c r="G12" s="22" t="n">
        <v>6.93242885143732</v>
      </c>
      <c r="H12" s="23" t="n">
        <v>70.1371598608109</v>
      </c>
    </row>
    <row r="13" customFormat="false" ht="12" hidden="false" customHeight="true" outlineLevel="0" collapsed="false">
      <c r="A13" s="24" t="s">
        <v>20</v>
      </c>
      <c r="B13" s="13" t="n">
        <v>542189.905764941</v>
      </c>
      <c r="C13" s="13" t="n">
        <v>49.9809107586966</v>
      </c>
      <c r="D13" s="13" t="n">
        <v>23.2093794796643</v>
      </c>
      <c r="E13" s="13" t="n">
        <v>1394.37226855861</v>
      </c>
      <c r="F13" s="13" t="n">
        <v>3275.83189041532</v>
      </c>
      <c r="G13" s="13" t="n">
        <v>135.517566470811</v>
      </c>
      <c r="H13" s="13" t="n">
        <v>827.763369873645</v>
      </c>
      <c r="I13" s="14"/>
    </row>
    <row r="14" customFormat="false" ht="12" hidden="false" customHeight="true" outlineLevel="0" collapsed="false">
      <c r="A14" s="16" t="s">
        <v>21</v>
      </c>
      <c r="B14" s="17" t="n">
        <v>94043.5431306912</v>
      </c>
      <c r="C14" s="17" t="n">
        <v>16.7986699543861</v>
      </c>
      <c r="D14" s="17" t="n">
        <v>1.79978595463591</v>
      </c>
      <c r="E14" s="18" t="n">
        <v>103.109575343115</v>
      </c>
      <c r="F14" s="18" t="n">
        <v>1703.08633705871</v>
      </c>
      <c r="G14" s="18" t="n">
        <v>8.05078462771812</v>
      </c>
      <c r="H14" s="19" t="n">
        <v>85.6349020099696</v>
      </c>
    </row>
    <row r="15" customFormat="false" ht="12" hidden="false" customHeight="true" outlineLevel="0" collapsed="false">
      <c r="A15" s="16" t="s">
        <v>22</v>
      </c>
      <c r="B15" s="17" t="n">
        <v>10526.9188250258</v>
      </c>
      <c r="C15" s="17" t="n">
        <v>0.385372743509499</v>
      </c>
      <c r="D15" s="17" t="n">
        <v>0.573919420740988</v>
      </c>
      <c r="E15" s="18" t="n">
        <v>16.0450086760067</v>
      </c>
      <c r="F15" s="18" t="n">
        <v>6.38069512926008</v>
      </c>
      <c r="G15" s="18" t="n">
        <v>1.40822170789482</v>
      </c>
      <c r="H15" s="19" t="n">
        <v>59.1532322707475</v>
      </c>
    </row>
    <row r="16" customFormat="false" ht="12" hidden="false" customHeight="true" outlineLevel="0" collapsed="false">
      <c r="A16" s="16" t="s">
        <v>23</v>
      </c>
      <c r="B16" s="17" t="n">
        <v>62713.8793455686</v>
      </c>
      <c r="C16" s="17" t="n">
        <v>3.40381799043707</v>
      </c>
      <c r="D16" s="17" t="n">
        <v>1.55514141942814</v>
      </c>
      <c r="E16" s="18" t="n">
        <v>82.7155369976805</v>
      </c>
      <c r="F16" s="18" t="n">
        <v>33.3784075685852</v>
      </c>
      <c r="G16" s="18" t="n">
        <v>7.13722982233593</v>
      </c>
      <c r="H16" s="19" t="n">
        <v>65.1945676057856</v>
      </c>
    </row>
    <row r="17" customFormat="false" ht="12" hidden="false" customHeight="true" outlineLevel="0" collapsed="false">
      <c r="A17" s="16" t="s">
        <v>24</v>
      </c>
      <c r="B17" s="17" t="n">
        <v>28075.6588504373</v>
      </c>
      <c r="C17" s="17" t="n">
        <v>4.87944209409005</v>
      </c>
      <c r="D17" s="17" t="n">
        <v>1.76345687490587</v>
      </c>
      <c r="E17" s="18" t="n">
        <v>78.7242847759003</v>
      </c>
      <c r="F17" s="18" t="n">
        <v>77.9767147265458</v>
      </c>
      <c r="G17" s="18" t="n">
        <v>7.85648855391681</v>
      </c>
      <c r="H17" s="19" t="n">
        <v>47.0469540246312</v>
      </c>
    </row>
    <row r="18" customFormat="false" ht="12" hidden="false" customHeight="true" outlineLevel="0" collapsed="false">
      <c r="A18" s="16" t="s">
        <v>25</v>
      </c>
      <c r="B18" s="17" t="n">
        <v>39187.3485999421</v>
      </c>
      <c r="C18" s="17" t="n">
        <v>3.72770690181896</v>
      </c>
      <c r="D18" s="17" t="n">
        <v>1.44757033920472</v>
      </c>
      <c r="E18" s="18" t="n">
        <v>57.8470746357941</v>
      </c>
      <c r="F18" s="18" t="n">
        <v>36.4433817706082</v>
      </c>
      <c r="G18" s="18" t="n">
        <v>8.51498145222707</v>
      </c>
      <c r="H18" s="19" t="n">
        <v>56.1794675206251</v>
      </c>
    </row>
    <row r="19" customFormat="false" ht="12.75" hidden="false" customHeight="true" outlineLevel="0" collapsed="false">
      <c r="A19" s="16" t="s">
        <v>26</v>
      </c>
      <c r="B19" s="17" t="n">
        <v>307642.557013276</v>
      </c>
      <c r="C19" s="17" t="n">
        <v>20.7859010744549</v>
      </c>
      <c r="D19" s="17" t="n">
        <v>16.0695054707487</v>
      </c>
      <c r="E19" s="17" t="n">
        <v>1055.93078813011</v>
      </c>
      <c r="F19" s="17" t="n">
        <v>1418.56635416161</v>
      </c>
      <c r="G19" s="17" t="n">
        <v>102.549860306718</v>
      </c>
      <c r="H19" s="25" t="n">
        <v>514.554246441886</v>
      </c>
    </row>
    <row r="20" customFormat="false" ht="12.75" hidden="false" customHeight="true" outlineLevel="0" collapsed="false">
      <c r="A20" s="16" t="s">
        <v>27</v>
      </c>
      <c r="B20" s="17" t="n">
        <v>307642.557013276</v>
      </c>
      <c r="C20" s="17" t="n">
        <v>20.7859010744549</v>
      </c>
      <c r="D20" s="17" t="n">
        <v>16.0695054707487</v>
      </c>
      <c r="E20" s="17" t="n">
        <v>1055.93078813011</v>
      </c>
      <c r="F20" s="17" t="n">
        <v>1418.56635416161</v>
      </c>
      <c r="G20" s="17" t="n">
        <v>102.549860306718</v>
      </c>
      <c r="H20" s="25" t="n">
        <v>514.554246441886</v>
      </c>
    </row>
    <row r="21" customFormat="false" ht="12" hidden="false" customHeight="true" outlineLevel="0" collapsed="false">
      <c r="A21" s="24" t="s">
        <v>28</v>
      </c>
      <c r="B21" s="13" t="n">
        <v>846156.055116641</v>
      </c>
      <c r="C21" s="13" t="n">
        <v>114.862506257953</v>
      </c>
      <c r="D21" s="13" t="n">
        <v>69.240449926252</v>
      </c>
      <c r="E21" s="13" t="n">
        <v>4549.86821082033</v>
      </c>
      <c r="F21" s="13" t="n">
        <v>13014.8562658945</v>
      </c>
      <c r="G21" s="13" t="n">
        <v>2050.24485154229</v>
      </c>
      <c r="H21" s="13" t="n">
        <v>230.855005747432</v>
      </c>
      <c r="I21" s="14"/>
    </row>
    <row r="22" customFormat="false" ht="12" hidden="false" customHeight="true" outlineLevel="0" collapsed="false">
      <c r="A22" s="16" t="s">
        <v>29</v>
      </c>
      <c r="B22" s="26" t="n">
        <v>22461.980381895</v>
      </c>
      <c r="C22" s="26" t="n">
        <v>0.532663836349093</v>
      </c>
      <c r="D22" s="26" t="n">
        <v>0.788378173194566</v>
      </c>
      <c r="E22" s="18" t="n">
        <v>83.0153710264916</v>
      </c>
      <c r="F22" s="18" t="n">
        <v>98.3686577569053</v>
      </c>
      <c r="G22" s="18" t="n">
        <v>9.68540708901079</v>
      </c>
      <c r="H22" s="19" t="n">
        <v>6.19291914459227</v>
      </c>
    </row>
    <row r="23" customFormat="false" ht="12" hidden="false" customHeight="true" outlineLevel="0" collapsed="false">
      <c r="A23" s="16" t="s">
        <v>30</v>
      </c>
      <c r="B23" s="26" t="n">
        <v>789363.155833154</v>
      </c>
      <c r="C23" s="26" t="n">
        <v>110.402955773304</v>
      </c>
      <c r="D23" s="26" t="n">
        <v>65.8938596647827</v>
      </c>
      <c r="E23" s="18" t="n">
        <v>3982.89249081553</v>
      </c>
      <c r="F23" s="18" t="n">
        <v>12282.2780039356</v>
      </c>
      <c r="G23" s="18" t="n">
        <v>1817.8125449571</v>
      </c>
      <c r="H23" s="19" t="n">
        <v>64.7822301933259</v>
      </c>
    </row>
    <row r="24" customFormat="false" ht="12" hidden="false" customHeight="true" outlineLevel="0" collapsed="false">
      <c r="A24" s="16" t="s">
        <v>31</v>
      </c>
      <c r="B24" s="26" t="n">
        <v>6362.6473330898</v>
      </c>
      <c r="C24" s="26" t="n">
        <v>0.310291326611177</v>
      </c>
      <c r="D24" s="26" t="n">
        <v>1.35839655276422</v>
      </c>
      <c r="E24" s="18" t="n">
        <v>77.0260733272885</v>
      </c>
      <c r="F24" s="18" t="n">
        <v>16.9759934410445</v>
      </c>
      <c r="G24" s="18" t="n">
        <v>6.87946399601144</v>
      </c>
      <c r="H24" s="19" t="n">
        <v>4.10604451331275</v>
      </c>
    </row>
    <row r="25" customFormat="false" ht="12" hidden="false" customHeight="true" outlineLevel="0" collapsed="false">
      <c r="A25" s="16" t="s">
        <v>32</v>
      </c>
      <c r="B25" s="26" t="n">
        <v>20650.5656051891</v>
      </c>
      <c r="C25" s="26" t="n">
        <v>2.7720590093356</v>
      </c>
      <c r="D25" s="26" t="n">
        <v>0.785228280674102</v>
      </c>
      <c r="E25" s="18" t="n">
        <v>329.839280327745</v>
      </c>
      <c r="F25" s="18" t="n">
        <v>511.051559230814</v>
      </c>
      <c r="G25" s="18" t="n">
        <v>194.183203786294</v>
      </c>
      <c r="H25" s="19" t="n">
        <v>154.833722670761</v>
      </c>
    </row>
    <row r="26" customFormat="false" ht="12" hidden="false" customHeight="true" outlineLevel="0" collapsed="false">
      <c r="A26" s="20" t="s">
        <v>33</v>
      </c>
      <c r="B26" s="21" t="n">
        <v>7317.7059633135</v>
      </c>
      <c r="C26" s="21" t="n">
        <v>0.844536312352665</v>
      </c>
      <c r="D26" s="21" t="n">
        <v>0.41458725483636</v>
      </c>
      <c r="E26" s="21" t="n">
        <v>77.0949953232706</v>
      </c>
      <c r="F26" s="21" t="n">
        <v>106.182051530158</v>
      </c>
      <c r="G26" s="21" t="n">
        <v>21.6842317138716</v>
      </c>
      <c r="H26" s="27" t="n">
        <v>0.940089225439928</v>
      </c>
    </row>
    <row r="27" customFormat="false" ht="12" hidden="false" customHeight="true" outlineLevel="0" collapsed="false">
      <c r="A27" s="20" t="s">
        <v>27</v>
      </c>
      <c r="B27" s="21" t="n">
        <v>7317.7059633135</v>
      </c>
      <c r="C27" s="21" t="n">
        <v>0.844536312352665</v>
      </c>
      <c r="D27" s="21" t="n">
        <v>0.41458725483636</v>
      </c>
      <c r="E27" s="21" t="n">
        <v>77.0949953232706</v>
      </c>
      <c r="F27" s="21" t="n">
        <v>106.182051530158</v>
      </c>
      <c r="G27" s="21" t="n">
        <v>21.6842317138716</v>
      </c>
      <c r="H27" s="28" t="n">
        <v>0.94008922543992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08" t="s">
        <v>1</v>
      </c>
    </row>
    <row r="2" customFormat="false" ht="15.75" hidden="false" customHeight="true" outlineLevel="0" collapsed="false">
      <c r="A2" s="2" t="s">
        <v>285</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6</v>
      </c>
      <c r="B5" s="387" t="s">
        <v>287</v>
      </c>
      <c r="C5" s="388" t="s">
        <v>288</v>
      </c>
      <c r="D5" s="388"/>
      <c r="E5" s="389" t="s">
        <v>70</v>
      </c>
      <c r="F5" s="389"/>
      <c r="G5" s="389"/>
    </row>
    <row r="6" customFormat="false" ht="15" hidden="false" customHeight="true" outlineLevel="0" collapsed="false">
      <c r="A6" s="275" t="s">
        <v>289</v>
      </c>
      <c r="B6" s="390" t="s">
        <v>290</v>
      </c>
      <c r="C6" s="390" t="s">
        <v>291</v>
      </c>
      <c r="D6" s="391" t="s">
        <v>292</v>
      </c>
      <c r="E6" s="390" t="s">
        <v>293</v>
      </c>
      <c r="F6" s="390"/>
      <c r="G6" s="392" t="s">
        <v>292</v>
      </c>
    </row>
    <row r="7" customFormat="false" ht="22.5" hidden="false" customHeight="true" outlineLevel="0" collapsed="false">
      <c r="A7" s="393"/>
      <c r="B7" s="390"/>
      <c r="C7" s="390"/>
      <c r="D7" s="391"/>
      <c r="E7" s="394" t="s">
        <v>294</v>
      </c>
      <c r="F7" s="395" t="s">
        <v>295</v>
      </c>
      <c r="G7" s="392"/>
    </row>
    <row r="8" customFormat="false" ht="12.75" hidden="false" customHeight="true" outlineLevel="0" collapsed="false">
      <c r="A8" s="396"/>
      <c r="B8" s="397" t="s">
        <v>296</v>
      </c>
      <c r="C8" s="397" t="s">
        <v>297</v>
      </c>
      <c r="D8" s="397"/>
      <c r="E8" s="398" t="s">
        <v>13</v>
      </c>
      <c r="F8" s="398"/>
      <c r="G8" s="398"/>
    </row>
    <row r="9" customFormat="false" ht="12.75" hidden="false" customHeight="true" outlineLevel="0" collapsed="false">
      <c r="A9" s="399" t="s">
        <v>298</v>
      </c>
      <c r="B9" s="153" t="n">
        <v>328.395044</v>
      </c>
      <c r="C9" s="400"/>
      <c r="D9" s="400"/>
      <c r="E9" s="153" t="n">
        <v>59.3500894935928</v>
      </c>
      <c r="F9" s="153" t="n">
        <v>799.195359976811</v>
      </c>
      <c r="G9" s="401" t="s">
        <v>46</v>
      </c>
    </row>
    <row r="10" customFormat="false" ht="13.5" hidden="false" customHeight="true" outlineLevel="0" collapsed="false">
      <c r="A10" s="402" t="s">
        <v>299</v>
      </c>
      <c r="B10" s="18" t="n">
        <v>54.301633</v>
      </c>
      <c r="C10" s="153" t="n">
        <v>14.3753744745099</v>
      </c>
      <c r="D10" s="174" t="s">
        <v>46</v>
      </c>
      <c r="E10" s="153" t="n">
        <v>59.3500894935928</v>
      </c>
      <c r="F10" s="153" t="n">
        <v>721.256219458811</v>
      </c>
      <c r="G10" s="401" t="s">
        <v>46</v>
      </c>
    </row>
    <row r="11" customFormat="false" ht="12" hidden="false" customHeight="true" outlineLevel="0" collapsed="false">
      <c r="A11" s="403" t="s">
        <v>300</v>
      </c>
      <c r="B11" s="404"/>
      <c r="C11" s="153" t="n">
        <v>13.5524864140716</v>
      </c>
      <c r="D11" s="174" t="s">
        <v>46</v>
      </c>
      <c r="E11" s="405" t="n">
        <v>59.3500894935928</v>
      </c>
      <c r="F11" s="405" t="n">
        <v>676.572054000811</v>
      </c>
      <c r="G11" s="19" t="s">
        <v>46</v>
      </c>
    </row>
    <row r="12" customFormat="false" ht="12" hidden="false" customHeight="true" outlineLevel="0" collapsed="false">
      <c r="A12" s="403" t="s">
        <v>301</v>
      </c>
      <c r="B12" s="404"/>
      <c r="C12" s="153" t="n">
        <v>0.822888060438256</v>
      </c>
      <c r="D12" s="174" t="s">
        <v>46</v>
      </c>
      <c r="E12" s="405" t="s">
        <v>46</v>
      </c>
      <c r="F12" s="405" t="n">
        <v>44.684165458</v>
      </c>
      <c r="G12" s="19" t="s">
        <v>46</v>
      </c>
    </row>
    <row r="13" customFormat="false" ht="13.5" hidden="false" customHeight="true" outlineLevel="0" collapsed="false">
      <c r="A13" s="402" t="s">
        <v>302</v>
      </c>
      <c r="B13" s="18" t="n">
        <v>274.093411</v>
      </c>
      <c r="C13" s="153" t="n">
        <v>0.284352477623039</v>
      </c>
      <c r="D13" s="174" t="s">
        <v>46</v>
      </c>
      <c r="E13" s="174" t="s">
        <v>46</v>
      </c>
      <c r="F13" s="153" t="n">
        <v>77.939140518</v>
      </c>
      <c r="G13" s="401" t="s">
        <v>46</v>
      </c>
    </row>
    <row r="14" customFormat="false" ht="12" hidden="false" customHeight="true" outlineLevel="0" collapsed="false">
      <c r="A14" s="403" t="s">
        <v>303</v>
      </c>
      <c r="B14" s="404"/>
      <c r="C14" s="153" t="n">
        <v>0.28266393507358</v>
      </c>
      <c r="D14" s="174" t="s">
        <v>46</v>
      </c>
      <c r="E14" s="405" t="s">
        <v>46</v>
      </c>
      <c r="F14" s="405" t="n">
        <v>77.476322131</v>
      </c>
      <c r="G14" s="19" t="s">
        <v>46</v>
      </c>
    </row>
    <row r="15" customFormat="false" ht="12.75" hidden="false" customHeight="true" outlineLevel="0" collapsed="false">
      <c r="A15" s="156" t="s">
        <v>304</v>
      </c>
      <c r="B15" s="252"/>
      <c r="C15" s="406" t="n">
        <v>0.00168854254945953</v>
      </c>
      <c r="D15" s="407" t="s">
        <v>46</v>
      </c>
      <c r="E15" s="408" t="s">
        <v>46</v>
      </c>
      <c r="F15" s="409" t="n">
        <v>0.462818387</v>
      </c>
      <c r="G15" s="40" t="s">
        <v>46</v>
      </c>
    </row>
    <row r="16" customFormat="false" ht="12.75" hidden="false" customHeight="true" outlineLevel="0" collapsed="false">
      <c r="A16" s="410" t="s">
        <v>305</v>
      </c>
      <c r="B16" s="411" t="n">
        <v>126.460971065059</v>
      </c>
      <c r="C16" s="412" t="n">
        <v>0.0556836747400726</v>
      </c>
      <c r="D16" s="412" t="n">
        <v>5.12676165288691</v>
      </c>
      <c r="E16" s="411" t="s">
        <v>46</v>
      </c>
      <c r="F16" s="413" t="n">
        <v>7.04181158010048</v>
      </c>
      <c r="G16" s="414" t="n">
        <v>648.335257043186</v>
      </c>
    </row>
    <row r="17" customFormat="false" ht="14.25" hidden="false" customHeight="true" outlineLevel="0" collapsed="false">
      <c r="A17" s="415" t="s">
        <v>306</v>
      </c>
      <c r="B17" s="404"/>
      <c r="C17" s="416"/>
      <c r="D17" s="417"/>
      <c r="E17" s="418" t="s">
        <v>46</v>
      </c>
      <c r="F17" s="419" t="n">
        <v>112.003910826807</v>
      </c>
      <c r="G17" s="155" t="n">
        <v>759.014081360258</v>
      </c>
    </row>
    <row r="18" customFormat="false" ht="12.75" hidden="false" customHeight="true" outlineLevel="0" collapsed="false">
      <c r="A18" s="129" t="s">
        <v>27</v>
      </c>
      <c r="B18" s="420" t="s">
        <v>46</v>
      </c>
      <c r="C18" s="174" t="s">
        <v>46</v>
      </c>
      <c r="D18" s="174" t="s">
        <v>46</v>
      </c>
      <c r="E18" s="420" t="s">
        <v>46</v>
      </c>
      <c r="F18" s="421" t="n">
        <v>112.003910826807</v>
      </c>
      <c r="G18" s="422" t="n">
        <v>759.014081360258</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7</v>
      </c>
    </row>
    <row r="21" customFormat="false" ht="13.5" hidden="false" customHeight="true" outlineLevel="0" collapsed="false">
      <c r="A21" s="180" t="s">
        <v>308</v>
      </c>
    </row>
    <row r="22" customFormat="false" ht="13.5" hidden="false" customHeight="true" outlineLevel="0" collapsed="false">
      <c r="A22" s="180" t="s">
        <v>309</v>
      </c>
    </row>
    <row r="23" customFormat="false" ht="13.5" hidden="false" customHeight="true" outlineLevel="0" collapsed="false">
      <c r="A23" s="423" t="s">
        <v>310</v>
      </c>
    </row>
    <row r="24" customFormat="false" ht="13.5" hidden="false" customHeight="true" outlineLevel="0" collapsed="false">
      <c r="A24" s="180" t="s">
        <v>311</v>
      </c>
    </row>
    <row r="25" customFormat="false" ht="5.25" hidden="false" customHeight="true" outlineLevel="0" collapsed="false"/>
    <row r="26" customFormat="false" ht="24.75" hidden="false" customHeight="true" outlineLevel="0" collapsed="false">
      <c r="A26" s="424" t="s">
        <v>312</v>
      </c>
      <c r="B26" s="424"/>
      <c r="C26" s="424"/>
      <c r="D26" s="424"/>
      <c r="E26" s="424"/>
      <c r="F26" s="424"/>
      <c r="G26" s="424"/>
    </row>
    <row r="27" customFormat="false" ht="6" hidden="false" customHeight="true" outlineLevel="0" collapsed="false"/>
    <row r="28" customFormat="false" ht="12" hidden="false" customHeight="true" outlineLevel="0" collapsed="false">
      <c r="A28" s="109" t="s">
        <v>313</v>
      </c>
      <c r="B28" s="182"/>
      <c r="C28" s="182"/>
      <c r="D28" s="182"/>
      <c r="E28" s="182"/>
      <c r="F28" s="182"/>
      <c r="G28" s="183"/>
    </row>
    <row r="29" customFormat="false" ht="12.75" hidden="false" customHeight="true" outlineLevel="0" collapsed="false">
      <c r="A29" s="425" t="s">
        <v>314</v>
      </c>
      <c r="B29" s="425"/>
      <c r="C29" s="425"/>
      <c r="D29" s="425"/>
      <c r="E29" s="425"/>
      <c r="F29" s="425"/>
      <c r="G29" s="425"/>
    </row>
    <row r="30" customFormat="false" ht="12" hidden="false" customHeight="true" outlineLevel="0" collapsed="false">
      <c r="A30" s="425" t="s">
        <v>315</v>
      </c>
      <c r="B30" s="425"/>
      <c r="C30" s="425"/>
      <c r="D30" s="425"/>
      <c r="E30" s="425"/>
      <c r="F30" s="425"/>
      <c r="G30" s="425"/>
    </row>
    <row r="31" customFormat="false" ht="12" hidden="false" customHeight="true" outlineLevel="0" collapsed="false">
      <c r="A31" s="425" t="s">
        <v>316</v>
      </c>
      <c r="B31" s="425"/>
      <c r="C31" s="425"/>
      <c r="D31" s="425"/>
      <c r="E31" s="425"/>
      <c r="F31" s="425"/>
      <c r="G31" s="425"/>
    </row>
    <row r="32" customFormat="false" ht="24.75" hidden="false" customHeight="true" outlineLevel="0" collapsed="false">
      <c r="A32" s="425" t="s">
        <v>317</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08" t="s">
        <v>1</v>
      </c>
    </row>
    <row r="2" customFormat="false" ht="15.75" hidden="false" customHeight="true" outlineLevel="0" collapsed="false">
      <c r="A2" s="2" t="s">
        <v>319</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6</v>
      </c>
      <c r="B5" s="426"/>
      <c r="C5" s="427" t="s">
        <v>320</v>
      </c>
      <c r="D5" s="427"/>
      <c r="E5" s="427"/>
      <c r="F5" s="387" t="s">
        <v>321</v>
      </c>
      <c r="G5" s="387"/>
      <c r="H5" s="387"/>
      <c r="I5" s="389" t="s">
        <v>70</v>
      </c>
      <c r="J5" s="389"/>
      <c r="K5" s="389"/>
    </row>
    <row r="6" customFormat="false" ht="12" hidden="false" customHeight="true" outlineLevel="0" collapsed="false">
      <c r="A6" s="393" t="s">
        <v>289</v>
      </c>
      <c r="B6" s="428"/>
      <c r="C6" s="429" t="s">
        <v>322</v>
      </c>
      <c r="D6" s="429" t="s">
        <v>323</v>
      </c>
      <c r="E6" s="430" t="s">
        <v>324</v>
      </c>
      <c r="F6" s="431" t="s">
        <v>292</v>
      </c>
      <c r="G6" s="431" t="s">
        <v>325</v>
      </c>
      <c r="H6" s="391" t="s">
        <v>326</v>
      </c>
      <c r="I6" s="431" t="s">
        <v>292</v>
      </c>
      <c r="J6" s="391" t="s">
        <v>325</v>
      </c>
      <c r="K6" s="392" t="s">
        <v>326</v>
      </c>
    </row>
    <row r="7" customFormat="false" ht="15" hidden="false" customHeight="true" outlineLevel="0" collapsed="false">
      <c r="A7" s="432"/>
      <c r="B7" s="433"/>
      <c r="C7" s="434"/>
      <c r="D7" s="434"/>
      <c r="E7" s="434"/>
      <c r="F7" s="435" t="s">
        <v>327</v>
      </c>
      <c r="G7" s="435"/>
      <c r="H7" s="435"/>
      <c r="I7" s="436" t="s">
        <v>13</v>
      </c>
      <c r="J7" s="436"/>
      <c r="K7" s="436"/>
    </row>
    <row r="8" customFormat="false" ht="15" hidden="false" customHeight="true" outlineLevel="0" collapsed="false">
      <c r="A8" s="437" t="s">
        <v>328</v>
      </c>
      <c r="B8" s="438"/>
      <c r="C8" s="439"/>
      <c r="D8" s="439"/>
      <c r="E8" s="218"/>
      <c r="F8" s="439"/>
      <c r="G8" s="439"/>
      <c r="H8" s="439"/>
      <c r="I8" s="440" t="n">
        <v>9152.05508726228</v>
      </c>
      <c r="J8" s="440" t="n">
        <v>46.1730629781423</v>
      </c>
      <c r="K8" s="441" t="s">
        <v>46</v>
      </c>
    </row>
    <row r="9" customFormat="false" ht="12.75" hidden="false" customHeight="true" outlineLevel="0" collapsed="false">
      <c r="A9" s="237"/>
      <c r="B9" s="242" t="s">
        <v>329</v>
      </c>
      <c r="C9" s="442" t="s">
        <v>330</v>
      </c>
      <c r="D9" s="443"/>
      <c r="E9" s="141"/>
      <c r="F9" s="76"/>
      <c r="G9" s="76"/>
      <c r="H9" s="444" t="s">
        <v>46</v>
      </c>
      <c r="I9" s="445" t="n">
        <v>133.333861176</v>
      </c>
      <c r="J9" s="141" t="n">
        <v>5.8619952295</v>
      </c>
      <c r="K9" s="446" t="s">
        <v>46</v>
      </c>
    </row>
    <row r="10" customFormat="false" ht="12.75" hidden="false" customHeight="true" outlineLevel="0" collapsed="false">
      <c r="A10" s="447"/>
      <c r="B10" s="448" t="s">
        <v>331</v>
      </c>
      <c r="C10" s="449" t="s">
        <v>330</v>
      </c>
      <c r="D10" s="443"/>
      <c r="E10" s="141"/>
      <c r="F10" s="76"/>
      <c r="G10" s="76"/>
      <c r="H10" s="450"/>
      <c r="I10" s="451" t="n">
        <v>1351.97243083687</v>
      </c>
      <c r="J10" s="141" t="n">
        <v>23.5755591130778</v>
      </c>
      <c r="K10" s="452"/>
    </row>
    <row r="11" customFormat="false" ht="12.75" hidden="false" customHeight="true" outlineLevel="0" collapsed="false">
      <c r="A11" s="237"/>
      <c r="B11" s="242" t="s">
        <v>332</v>
      </c>
      <c r="C11" s="449" t="s">
        <v>330</v>
      </c>
      <c r="D11" s="443"/>
      <c r="E11" s="141"/>
      <c r="F11" s="76"/>
      <c r="G11" s="76"/>
      <c r="H11" s="450"/>
      <c r="I11" s="451" t="n">
        <v>13.9161374</v>
      </c>
      <c r="J11" s="141" t="n">
        <v>5.243881568</v>
      </c>
      <c r="K11" s="452"/>
    </row>
    <row r="12" customFormat="false" ht="12.75" hidden="false" customHeight="true" outlineLevel="0" collapsed="false">
      <c r="A12" s="447"/>
      <c r="B12" s="448" t="s">
        <v>333</v>
      </c>
      <c r="C12" s="449" t="s">
        <v>330</v>
      </c>
      <c r="D12" s="443"/>
      <c r="E12" s="141"/>
      <c r="F12" s="76"/>
      <c r="G12" s="76"/>
      <c r="H12" s="453" t="s">
        <v>46</v>
      </c>
      <c r="I12" s="451" t="n">
        <v>7623.4740329769</v>
      </c>
      <c r="J12" s="141" t="n">
        <v>10.5340871065545</v>
      </c>
      <c r="K12" s="446" t="s">
        <v>46</v>
      </c>
    </row>
    <row r="13" customFormat="false" ht="12.75" hidden="false" customHeight="true" outlineLevel="0" collapsed="false">
      <c r="A13" s="447"/>
      <c r="B13" s="448" t="s">
        <v>334</v>
      </c>
      <c r="C13" s="449" t="s">
        <v>330</v>
      </c>
      <c r="D13" s="443"/>
      <c r="E13" s="141"/>
      <c r="F13" s="76"/>
      <c r="G13" s="76" t="s">
        <v>46</v>
      </c>
      <c r="H13" s="450"/>
      <c r="I13" s="451" t="n">
        <v>27.040173622514</v>
      </c>
      <c r="J13" s="141" t="s">
        <v>46</v>
      </c>
      <c r="K13" s="452"/>
    </row>
    <row r="14" customFormat="false" ht="12.75" hidden="false" customHeight="true" outlineLevel="0" collapsed="false">
      <c r="A14" s="454"/>
      <c r="B14" s="455" t="s">
        <v>335</v>
      </c>
      <c r="C14" s="456" t="s">
        <v>330</v>
      </c>
      <c r="D14" s="457"/>
      <c r="E14" s="458"/>
      <c r="F14" s="76"/>
      <c r="G14" s="76"/>
      <c r="H14" s="459"/>
      <c r="I14" s="460" t="n">
        <v>2.31845125</v>
      </c>
      <c r="J14" s="458" t="n">
        <v>0.95753996101</v>
      </c>
      <c r="K14" s="461"/>
    </row>
    <row r="15" customFormat="false" ht="12" hidden="false" customHeight="true" outlineLevel="0" collapsed="false">
      <c r="A15" s="437" t="s">
        <v>336</v>
      </c>
      <c r="B15" s="462"/>
      <c r="C15" s="463"/>
      <c r="D15" s="464"/>
      <c r="E15" s="417"/>
      <c r="F15" s="465"/>
      <c r="G15" s="465"/>
      <c r="H15" s="439"/>
      <c r="I15" s="466" t="n">
        <v>667.101730130239</v>
      </c>
      <c r="J15" s="466" t="n">
        <v>1072.3829628987</v>
      </c>
      <c r="K15" s="467"/>
    </row>
    <row r="16" customFormat="false" ht="12.75" hidden="false" customHeight="true" outlineLevel="0" collapsed="false">
      <c r="A16" s="437"/>
      <c r="B16" s="242" t="s">
        <v>337</v>
      </c>
      <c r="C16" s="468" t="s">
        <v>330</v>
      </c>
      <c r="D16" s="443"/>
      <c r="E16" s="141"/>
      <c r="F16" s="76" t="s">
        <v>338</v>
      </c>
      <c r="G16" s="76"/>
      <c r="H16" s="469"/>
      <c r="I16" s="445" t="s">
        <v>338</v>
      </c>
      <c r="J16" s="230" t="n">
        <v>17.7876</v>
      </c>
      <c r="K16" s="470"/>
    </row>
    <row r="17" customFormat="false" ht="12.75" hidden="false" customHeight="true" outlineLevel="0" collapsed="false">
      <c r="A17" s="447"/>
      <c r="B17" s="471" t="s">
        <v>339</v>
      </c>
      <c r="C17" s="449" t="s">
        <v>330</v>
      </c>
      <c r="D17" s="443"/>
      <c r="E17" s="141"/>
      <c r="F17" s="76"/>
      <c r="G17" s="76"/>
      <c r="H17" s="450"/>
      <c r="I17" s="451" t="n">
        <v>573.9285715625</v>
      </c>
      <c r="J17" s="141" t="n">
        <v>106.745956456</v>
      </c>
      <c r="K17" s="452"/>
    </row>
    <row r="18" customFormat="false" ht="12.75" hidden="false" customHeight="true" outlineLevel="0" collapsed="false">
      <c r="A18" s="447"/>
      <c r="B18" s="448" t="s">
        <v>340</v>
      </c>
      <c r="C18" s="449" t="s">
        <v>330</v>
      </c>
      <c r="D18" s="443"/>
      <c r="E18" s="141"/>
      <c r="F18" s="76"/>
      <c r="G18" s="76"/>
      <c r="H18" s="450"/>
      <c r="I18" s="451" t="n">
        <v>86.8129532783636</v>
      </c>
      <c r="J18" s="141" t="n">
        <v>187.669154370717</v>
      </c>
      <c r="K18" s="452"/>
    </row>
    <row r="19" customFormat="false" ht="12.75" hidden="false" customHeight="true" outlineLevel="0" collapsed="false">
      <c r="A19" s="447"/>
      <c r="B19" s="448" t="s">
        <v>341</v>
      </c>
      <c r="C19" s="449" t="s">
        <v>330</v>
      </c>
      <c r="D19" s="443"/>
      <c r="E19" s="141"/>
      <c r="F19" s="76"/>
      <c r="G19" s="76"/>
      <c r="H19" s="450"/>
      <c r="I19" s="451" t="n">
        <v>6.360205289375</v>
      </c>
      <c r="J19" s="141" t="n">
        <v>693.232252071982</v>
      </c>
      <c r="K19" s="452"/>
    </row>
    <row r="20" customFormat="false" ht="12.75" hidden="false" customHeight="true" outlineLevel="0" collapsed="false">
      <c r="A20" s="237"/>
      <c r="B20" s="242" t="s">
        <v>342</v>
      </c>
      <c r="C20" s="449" t="s">
        <v>330</v>
      </c>
      <c r="D20" s="443"/>
      <c r="E20" s="472"/>
      <c r="F20" s="76" t="s">
        <v>46</v>
      </c>
      <c r="G20" s="76"/>
      <c r="H20" s="450"/>
      <c r="I20" s="466" t="s">
        <v>46</v>
      </c>
      <c r="J20" s="466" t="n">
        <v>66.948</v>
      </c>
      <c r="K20" s="452"/>
    </row>
    <row r="21" customFormat="false" ht="12.75" hidden="false" customHeight="true" outlineLevel="0" collapsed="false">
      <c r="A21" s="473" t="s">
        <v>343</v>
      </c>
      <c r="B21" s="474"/>
      <c r="C21" s="449" t="s">
        <v>330</v>
      </c>
      <c r="D21" s="443"/>
      <c r="E21" s="141"/>
      <c r="F21" s="76" t="s">
        <v>46</v>
      </c>
      <c r="G21" s="76" t="s">
        <v>46</v>
      </c>
      <c r="H21" s="450"/>
      <c r="I21" s="451" t="s">
        <v>46</v>
      </c>
      <c r="J21" s="141" t="s">
        <v>46</v>
      </c>
      <c r="K21" s="452"/>
    </row>
    <row r="22" customFormat="false" ht="12.75" hidden="false" customHeight="true" outlineLevel="0" collapsed="false">
      <c r="A22" s="475" t="s">
        <v>344</v>
      </c>
      <c r="B22" s="476"/>
      <c r="C22" s="456" t="s">
        <v>330</v>
      </c>
      <c r="D22" s="443"/>
      <c r="E22" s="141"/>
      <c r="F22" s="76" t="s">
        <v>46</v>
      </c>
      <c r="G22" s="76"/>
      <c r="H22" s="459"/>
      <c r="I22" s="460" t="s">
        <v>46</v>
      </c>
      <c r="J22" s="458" t="n">
        <v>66.948</v>
      </c>
      <c r="K22" s="461"/>
    </row>
    <row r="23" customFormat="false" ht="14.25" hidden="false" customHeight="true" outlineLevel="0" collapsed="false">
      <c r="A23" s="437" t="s">
        <v>345</v>
      </c>
      <c r="B23" s="462"/>
      <c r="C23" s="463"/>
      <c r="D23" s="464"/>
      <c r="E23" s="417"/>
      <c r="F23" s="465"/>
      <c r="G23" s="465"/>
      <c r="H23" s="439"/>
      <c r="I23" s="466" t="n">
        <v>104.140881908603</v>
      </c>
      <c r="J23" s="466" t="n">
        <v>51.9282152826622</v>
      </c>
      <c r="K23" s="467"/>
    </row>
    <row r="24" customFormat="false" ht="12.75" hidden="false" customHeight="true" outlineLevel="0" collapsed="false">
      <c r="A24" s="447"/>
      <c r="B24" s="448" t="s">
        <v>346</v>
      </c>
      <c r="C24" s="449" t="s">
        <v>330</v>
      </c>
      <c r="D24" s="443"/>
      <c r="E24" s="141"/>
      <c r="F24" s="76"/>
      <c r="G24" s="76"/>
      <c r="H24" s="450"/>
      <c r="I24" s="451" t="n">
        <v>42.3102759752519</v>
      </c>
      <c r="J24" s="141" t="n">
        <v>0.807053076615874</v>
      </c>
      <c r="K24" s="452"/>
    </row>
    <row r="25" customFormat="false" ht="12.75" hidden="false" customHeight="true" outlineLevel="0" collapsed="false">
      <c r="A25" s="447"/>
      <c r="B25" s="448" t="s">
        <v>347</v>
      </c>
      <c r="C25" s="449" t="s">
        <v>330</v>
      </c>
      <c r="D25" s="443"/>
      <c r="E25" s="141"/>
      <c r="F25" s="76"/>
      <c r="G25" s="76"/>
      <c r="H25" s="450"/>
      <c r="I25" s="451" t="n">
        <v>0.275826</v>
      </c>
      <c r="J25" s="141" t="n">
        <v>10.84680099</v>
      </c>
      <c r="K25" s="452"/>
    </row>
    <row r="26" customFormat="false" ht="12.75" hidden="false" customHeight="true" outlineLevel="0" collapsed="false">
      <c r="A26" s="454"/>
      <c r="B26" s="455" t="s">
        <v>348</v>
      </c>
      <c r="C26" s="456" t="s">
        <v>330</v>
      </c>
      <c r="D26" s="443"/>
      <c r="E26" s="141"/>
      <c r="F26" s="76"/>
      <c r="G26" s="76"/>
      <c r="H26" s="459"/>
      <c r="I26" s="460" t="n">
        <v>61.5547799333513</v>
      </c>
      <c r="J26" s="458" t="n">
        <v>40.2743612160463</v>
      </c>
      <c r="K26" s="461"/>
    </row>
    <row r="27" customFormat="false" ht="12" hidden="false" customHeight="true" outlineLevel="0" collapsed="false">
      <c r="A27" s="437" t="s">
        <v>349</v>
      </c>
      <c r="B27" s="462"/>
      <c r="C27" s="463"/>
      <c r="D27" s="464"/>
      <c r="E27" s="417"/>
      <c r="F27" s="465"/>
      <c r="G27" s="465"/>
      <c r="H27" s="439"/>
      <c r="I27" s="466" t="n">
        <v>5596.15226864005</v>
      </c>
      <c r="J27" s="466" t="n">
        <v>17.0590689236087</v>
      </c>
      <c r="K27" s="94" t="n">
        <v>0.137241682911121</v>
      </c>
    </row>
    <row r="28" customFormat="false" ht="12.75" hidden="false" customHeight="true" outlineLevel="0" collapsed="false">
      <c r="A28" s="447"/>
      <c r="B28" s="448" t="s">
        <v>346</v>
      </c>
      <c r="C28" s="449" t="s">
        <v>330</v>
      </c>
      <c r="D28" s="443"/>
      <c r="E28" s="141"/>
      <c r="F28" s="76"/>
      <c r="G28" s="76"/>
      <c r="H28" s="76"/>
      <c r="I28" s="451" t="n">
        <v>828.913980937487</v>
      </c>
      <c r="J28" s="141" t="n">
        <v>0.592034535172204</v>
      </c>
      <c r="K28" s="139" t="n">
        <v>0.00654410189049507</v>
      </c>
    </row>
    <row r="29" customFormat="false" ht="12.75" hidden="false" customHeight="true" outlineLevel="0" collapsed="false">
      <c r="A29" s="447"/>
      <c r="B29" s="448" t="s">
        <v>347</v>
      </c>
      <c r="C29" s="449" t="s">
        <v>330</v>
      </c>
      <c r="D29" s="443"/>
      <c r="E29" s="141"/>
      <c r="F29" s="76"/>
      <c r="G29" s="76"/>
      <c r="H29" s="76"/>
      <c r="I29" s="451" t="n">
        <v>556.2517868864</v>
      </c>
      <c r="J29" s="141" t="n">
        <v>0.05937249318</v>
      </c>
      <c r="K29" s="139" t="n">
        <v>0.00956540956</v>
      </c>
    </row>
    <row r="30" customFormat="false" ht="12.75" hidden="false" customHeight="true" outlineLevel="0" collapsed="false">
      <c r="A30" s="454"/>
      <c r="B30" s="455" t="s">
        <v>348</v>
      </c>
      <c r="C30" s="456" t="s">
        <v>330</v>
      </c>
      <c r="D30" s="443"/>
      <c r="E30" s="141"/>
      <c r="F30" s="76"/>
      <c r="G30" s="76"/>
      <c r="H30" s="76"/>
      <c r="I30" s="460" t="n">
        <v>4210.98650081616</v>
      </c>
      <c r="J30" s="458" t="n">
        <v>16.4076618952565</v>
      </c>
      <c r="K30" s="477" t="n">
        <v>0.121132171460626</v>
      </c>
    </row>
    <row r="31" customFormat="false" ht="14.25" hidden="false" customHeight="true" outlineLevel="0" collapsed="false">
      <c r="A31" s="478" t="s">
        <v>350</v>
      </c>
      <c r="B31" s="479"/>
      <c r="C31" s="480"/>
      <c r="D31" s="464"/>
      <c r="E31" s="417"/>
      <c r="F31" s="465"/>
      <c r="G31" s="465"/>
      <c r="H31" s="465"/>
      <c r="I31" s="481" t="n">
        <v>262.593717504</v>
      </c>
      <c r="J31" s="481" t="s">
        <v>46</v>
      </c>
      <c r="K31" s="482" t="n">
        <v>0.00365443014326882</v>
      </c>
    </row>
    <row r="32" customFormat="false" ht="12.75" hidden="false" customHeight="true" outlineLevel="0" collapsed="false">
      <c r="A32" s="129"/>
      <c r="B32" s="483" t="s">
        <v>27</v>
      </c>
      <c r="C32" s="484" t="s">
        <v>330</v>
      </c>
      <c r="D32" s="420"/>
      <c r="E32" s="420"/>
      <c r="F32" s="174"/>
      <c r="G32" s="174" t="s">
        <v>46</v>
      </c>
      <c r="H32" s="174"/>
      <c r="I32" s="485" t="n">
        <v>262.593717504</v>
      </c>
      <c r="J32" s="486" t="s">
        <v>46</v>
      </c>
      <c r="K32" s="487" t="n">
        <v>0.0036544301432688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51</v>
      </c>
      <c r="B34" s="488"/>
      <c r="C34" s="488"/>
      <c r="D34" s="488"/>
      <c r="E34" s="488"/>
      <c r="F34" s="488"/>
      <c r="G34" s="488"/>
      <c r="H34" s="488"/>
      <c r="I34" s="488"/>
      <c r="J34" s="488"/>
      <c r="K34" s="488"/>
    </row>
    <row r="35" customFormat="false" ht="14.25" hidden="false" customHeight="true" outlineLevel="0" collapsed="false">
      <c r="A35" s="269" t="s">
        <v>352</v>
      </c>
    </row>
    <row r="36" customFormat="false" ht="13.5" hidden="false" customHeight="true" outlineLevel="0" collapsed="false">
      <c r="A36" s="269" t="s">
        <v>353</v>
      </c>
    </row>
    <row r="37" customFormat="false" ht="15" hidden="false" customHeight="true" outlineLevel="0" collapsed="false">
      <c r="A37" s="269" t="s">
        <v>354</v>
      </c>
    </row>
    <row r="38" customFormat="false" ht="14.25" hidden="false" customHeight="true" outlineLevel="0" collapsed="false">
      <c r="A38" s="269" t="s">
        <v>355</v>
      </c>
    </row>
    <row r="39" customFormat="false" ht="14.25" hidden="false" customHeight="true" outlineLevel="0" collapsed="false">
      <c r="A39" s="269" t="s">
        <v>356</v>
      </c>
    </row>
    <row r="40" customFormat="false" ht="6" hidden="false" customHeight="true" outlineLevel="0" collapsed="false"/>
    <row r="41" customFormat="false" ht="12" hidden="false" customHeight="true" outlineLevel="0" collapsed="false">
      <c r="A41" s="109" t="s">
        <v>357</v>
      </c>
      <c r="B41" s="182"/>
      <c r="C41" s="182"/>
      <c r="D41" s="182"/>
      <c r="E41" s="182"/>
      <c r="F41" s="182"/>
      <c r="G41" s="182"/>
      <c r="H41" s="182"/>
      <c r="I41" s="182"/>
      <c r="J41" s="182"/>
      <c r="K41" s="183"/>
    </row>
    <row r="42" customFormat="false" ht="26.25" hidden="false" customHeight="true" outlineLevel="0" collapsed="false">
      <c r="A42" s="425" t="s">
        <v>358</v>
      </c>
      <c r="B42" s="425"/>
      <c r="C42" s="425"/>
      <c r="D42" s="425"/>
      <c r="E42" s="425"/>
      <c r="F42" s="425"/>
      <c r="G42" s="425"/>
      <c r="H42" s="425"/>
      <c r="I42" s="425"/>
      <c r="J42" s="425"/>
      <c r="K42" s="425"/>
    </row>
    <row r="43" customFormat="false" ht="12" hidden="false" customHeight="true" outlineLevel="0" collapsed="false">
      <c r="A43" s="425" t="s">
        <v>359</v>
      </c>
      <c r="B43" s="425"/>
      <c r="C43" s="425"/>
      <c r="D43" s="425"/>
      <c r="E43" s="425"/>
      <c r="F43" s="425"/>
      <c r="G43" s="425"/>
      <c r="H43" s="425"/>
      <c r="I43" s="425"/>
      <c r="J43" s="425"/>
      <c r="K43" s="425"/>
    </row>
    <row r="44" customFormat="false" ht="15" hidden="false" customHeight="true" outlineLevel="0" collapsed="false">
      <c r="A44" s="425" t="s">
        <v>360</v>
      </c>
      <c r="B44" s="425"/>
      <c r="C44" s="425"/>
      <c r="D44" s="425"/>
      <c r="E44" s="425"/>
      <c r="F44" s="425"/>
      <c r="G44" s="425"/>
      <c r="H44" s="425"/>
      <c r="I44" s="425"/>
      <c r="J44" s="425"/>
      <c r="K44" s="425"/>
    </row>
    <row r="45" customFormat="false" ht="12.75" hidden="false" customHeight="true" outlineLevel="0" collapsed="false">
      <c r="A45" s="489" t="s">
        <v>361</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2</v>
      </c>
      <c r="L1" s="108" t="s">
        <v>1</v>
      </c>
    </row>
    <row r="2" customFormat="false" ht="15.75" hidden="false" customHeight="true" outlineLevel="0" collapsed="false">
      <c r="A2" s="2" t="s">
        <v>363</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4</v>
      </c>
    </row>
    <row r="5" customFormat="false" ht="14.25" hidden="false" customHeight="true" outlineLevel="0" collapsed="false">
      <c r="A5" s="150" t="s">
        <v>365</v>
      </c>
      <c r="B5" s="317" t="s">
        <v>366</v>
      </c>
      <c r="C5" s="317" t="s">
        <v>288</v>
      </c>
      <c r="D5" s="317"/>
      <c r="E5" s="317"/>
      <c r="F5" s="493" t="s">
        <v>70</v>
      </c>
      <c r="G5" s="493"/>
      <c r="H5" s="493"/>
      <c r="I5" s="135"/>
      <c r="J5" s="494" t="s">
        <v>367</v>
      </c>
      <c r="K5" s="495" t="s">
        <v>368</v>
      </c>
      <c r="L5" s="495"/>
    </row>
    <row r="6" customFormat="false" ht="13.5" hidden="false" customHeight="true" outlineLevel="0" collapsed="false">
      <c r="A6" s="275" t="s">
        <v>369</v>
      </c>
      <c r="B6" s="327" t="s">
        <v>71</v>
      </c>
      <c r="C6" s="496" t="s">
        <v>370</v>
      </c>
      <c r="D6" s="496" t="s">
        <v>325</v>
      </c>
      <c r="E6" s="497" t="s">
        <v>326</v>
      </c>
      <c r="F6" s="496" t="s">
        <v>370</v>
      </c>
      <c r="G6" s="496" t="s">
        <v>325</v>
      </c>
      <c r="H6" s="498" t="s">
        <v>326</v>
      </c>
      <c r="I6" s="135"/>
      <c r="J6" s="499" t="s">
        <v>371</v>
      </c>
      <c r="K6" s="500" t="s">
        <v>372</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7.4169617400185</v>
      </c>
      <c r="L7" s="504" t="n">
        <v>82.5830382599815</v>
      </c>
    </row>
    <row r="8" customFormat="false" ht="13.5" hidden="false" customHeight="true" outlineLevel="0" collapsed="false">
      <c r="A8" s="478" t="s">
        <v>373</v>
      </c>
      <c r="B8" s="91" t="n">
        <v>1480378.2648973</v>
      </c>
      <c r="C8" s="416"/>
      <c r="D8" s="417"/>
      <c r="E8" s="417"/>
      <c r="F8" s="91" t="n">
        <v>106429.16448671</v>
      </c>
      <c r="G8" s="91" t="n">
        <v>1.54540646772485</v>
      </c>
      <c r="H8" s="505" t="n">
        <v>3.22409210543033</v>
      </c>
      <c r="I8" s="135"/>
      <c r="J8" s="506" t="s">
        <v>59</v>
      </c>
      <c r="K8" s="507" t="n">
        <v>13.2111557248995</v>
      </c>
      <c r="L8" s="508" t="n">
        <v>86.7888442751005</v>
      </c>
    </row>
    <row r="9" customFormat="false" ht="12" hidden="false" customHeight="true" outlineLevel="0" collapsed="false">
      <c r="A9" s="447" t="s">
        <v>100</v>
      </c>
      <c r="B9" s="126" t="n">
        <v>1472528.14208902</v>
      </c>
      <c r="C9" s="76" t="n">
        <v>71.8991438392201</v>
      </c>
      <c r="D9" s="76" t="n">
        <v>0.00104783032502745</v>
      </c>
      <c r="E9" s="76" t="n">
        <v>0.00217699253833342</v>
      </c>
      <c r="F9" s="509" t="n">
        <v>105873.512695358</v>
      </c>
      <c r="G9" s="509" t="n">
        <v>1.54295964173721</v>
      </c>
      <c r="H9" s="510" t="n">
        <v>3.20568277781377</v>
      </c>
      <c r="I9" s="135"/>
      <c r="J9" s="375"/>
      <c r="K9" s="375"/>
      <c r="L9" s="375"/>
    </row>
    <row r="10" customFormat="false" ht="12.75" hidden="false" customHeight="true" outlineLevel="0" collapsed="false">
      <c r="A10" s="454" t="s">
        <v>101</v>
      </c>
      <c r="B10" s="268" t="n">
        <v>7850.12280828124</v>
      </c>
      <c r="C10" s="103" t="n">
        <v>70.7825603397751</v>
      </c>
      <c r="D10" s="103" t="n">
        <v>0.000311692701808734</v>
      </c>
      <c r="E10" s="103" t="n">
        <v>0.00234510058838088</v>
      </c>
      <c r="F10" s="511" t="n">
        <v>555.651791351812</v>
      </c>
      <c r="G10" s="511" t="n">
        <v>0.00244682598764355</v>
      </c>
      <c r="H10" s="512" t="n">
        <v>0.0184093276165625</v>
      </c>
      <c r="I10" s="135"/>
      <c r="J10" s="513" t="s">
        <v>374</v>
      </c>
      <c r="K10" s="513"/>
      <c r="L10" s="513"/>
    </row>
    <row r="11" customFormat="false" ht="12" hidden="false" customHeight="true" outlineLevel="0" collapsed="false">
      <c r="A11" s="514" t="s">
        <v>375</v>
      </c>
      <c r="B11" s="211" t="n">
        <v>1821852.00064693</v>
      </c>
      <c r="C11" s="515"/>
      <c r="D11" s="164"/>
      <c r="E11" s="516"/>
      <c r="F11" s="91" t="n">
        <v>139511.066200272</v>
      </c>
      <c r="G11" s="91" t="n">
        <v>5.86543019055534</v>
      </c>
      <c r="H11" s="94" t="n">
        <v>6.98125609032113</v>
      </c>
      <c r="I11" s="135"/>
      <c r="J11" s="513"/>
      <c r="K11" s="513"/>
      <c r="L11" s="513"/>
    </row>
    <row r="12" customFormat="false" ht="12" hidden="false" customHeight="true" outlineLevel="0" collapsed="false">
      <c r="A12" s="337" t="s">
        <v>101</v>
      </c>
      <c r="B12" s="209" t="s">
        <v>46</v>
      </c>
      <c r="C12" s="128" t="s">
        <v>46</v>
      </c>
      <c r="D12" s="76" t="s">
        <v>46</v>
      </c>
      <c r="E12" s="76" t="s">
        <v>46</v>
      </c>
      <c r="F12" s="517" t="s">
        <v>46</v>
      </c>
      <c r="G12" s="517" t="s">
        <v>46</v>
      </c>
      <c r="H12" s="518" t="s">
        <v>46</v>
      </c>
      <c r="I12" s="135"/>
      <c r="J12" s="513"/>
      <c r="K12" s="513"/>
      <c r="L12" s="513"/>
    </row>
    <row r="13" customFormat="false" ht="12" hidden="false" customHeight="true" outlineLevel="0" collapsed="false">
      <c r="A13" s="447" t="s">
        <v>109</v>
      </c>
      <c r="B13" s="126" t="n">
        <v>274879.735821333</v>
      </c>
      <c r="C13" s="76" t="n">
        <v>73.7496559529464</v>
      </c>
      <c r="D13" s="76" t="n">
        <v>0.00335277069163098</v>
      </c>
      <c r="E13" s="76" t="n">
        <v>0.00190557950769569</v>
      </c>
      <c r="F13" s="509" t="n">
        <v>20272.2859452601</v>
      </c>
      <c r="G13" s="509" t="n">
        <v>0.921608721985032</v>
      </c>
      <c r="H13" s="510" t="n">
        <v>0.523805191661938</v>
      </c>
      <c r="I13" s="135"/>
      <c r="J13" s="513"/>
      <c r="K13" s="513"/>
      <c r="L13" s="513"/>
    </row>
    <row r="14" customFormat="false" ht="12" hidden="false" customHeight="true" outlineLevel="0" collapsed="false">
      <c r="A14" s="447" t="s">
        <v>174</v>
      </c>
      <c r="B14" s="126" t="n">
        <v>1538090.74559219</v>
      </c>
      <c r="C14" s="76" t="n">
        <v>77.1433854906048</v>
      </c>
      <c r="D14" s="76" t="n">
        <v>0.00288047001447523</v>
      </c>
      <c r="E14" s="76" t="n">
        <v>0.0013609510266004</v>
      </c>
      <c r="F14" s="509" t="n">
        <v>118653.52730675</v>
      </c>
      <c r="G14" s="509" t="n">
        <v>4.43042427222016</v>
      </c>
      <c r="H14" s="510" t="n">
        <v>2.09326617921826</v>
      </c>
      <c r="I14" s="135"/>
      <c r="J14" s="513"/>
      <c r="K14" s="513"/>
      <c r="L14" s="513"/>
    </row>
    <row r="15" customFormat="false" ht="12" hidden="false" customHeight="true" outlineLevel="0" collapsed="false">
      <c r="A15" s="447" t="s">
        <v>179</v>
      </c>
      <c r="B15" s="126" t="n">
        <v>8881.51923341191</v>
      </c>
      <c r="C15" s="76" t="n">
        <v>65.895589806315</v>
      </c>
      <c r="D15" s="76" t="n">
        <v>0.0544133479475104</v>
      </c>
      <c r="E15" s="76" t="n">
        <v>0.0368832978718995</v>
      </c>
      <c r="F15" s="509" t="n">
        <v>585.252948261808</v>
      </c>
      <c r="G15" s="509" t="n">
        <v>0.483273196350148</v>
      </c>
      <c r="H15" s="510" t="n">
        <v>0.327579719440936</v>
      </c>
      <c r="I15" s="135"/>
      <c r="J15" s="107"/>
      <c r="K15" s="107"/>
      <c r="L15" s="107"/>
    </row>
    <row r="16" customFormat="false" ht="12" hidden="false" customHeight="true" outlineLevel="0" collapsed="false">
      <c r="A16" s="447" t="s">
        <v>376</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7</v>
      </c>
      <c r="B17" s="76" t="s">
        <v>46</v>
      </c>
      <c r="C17" s="519"/>
      <c r="D17" s="48"/>
      <c r="E17" s="48"/>
      <c r="F17" s="76" t="s">
        <v>46</v>
      </c>
      <c r="G17" s="503" t="n">
        <v>0.030124</v>
      </c>
      <c r="H17" s="125" t="n">
        <v>4.036605</v>
      </c>
      <c r="I17" s="135"/>
      <c r="J17" s="107"/>
      <c r="K17" s="107"/>
      <c r="L17" s="107"/>
    </row>
    <row r="18" customFormat="false" ht="12.75" hidden="false" customHeight="true" outlineLevel="0" collapsed="false">
      <c r="A18" s="129" t="s">
        <v>27</v>
      </c>
      <c r="B18" s="420" t="s">
        <v>46</v>
      </c>
      <c r="C18" s="76" t="s">
        <v>46</v>
      </c>
      <c r="D18" s="76" t="s">
        <v>46</v>
      </c>
      <c r="E18" s="76" t="s">
        <v>46</v>
      </c>
      <c r="F18" s="420" t="s">
        <v>46</v>
      </c>
      <c r="G18" s="421" t="n">
        <v>0.030124</v>
      </c>
      <c r="H18" s="422" t="n">
        <v>4.036605</v>
      </c>
      <c r="I18" s="135"/>
      <c r="J18" s="520"/>
      <c r="K18" s="176"/>
      <c r="L18" s="176"/>
    </row>
    <row r="19" customFormat="false" ht="15" hidden="false" customHeight="true" outlineLevel="0" collapsed="false">
      <c r="A19" s="521" t="s">
        <v>378</v>
      </c>
      <c r="B19" s="522" t="n">
        <v>10.5863466912826</v>
      </c>
      <c r="C19" s="523" t="n">
        <v>72.0282710895275</v>
      </c>
      <c r="D19" s="523" t="n">
        <v>0.000855796804296665</v>
      </c>
      <c r="E19" s="524" t="n">
        <v>0.00118149073881308</v>
      </c>
      <c r="F19" s="525" t="n">
        <v>0.762516249327425</v>
      </c>
      <c r="G19" s="525" t="n">
        <v>9.05976166757622E-006</v>
      </c>
      <c r="H19" s="526" t="n">
        <v>1.25076705736149E-005</v>
      </c>
      <c r="I19" s="527"/>
      <c r="J19" s="107"/>
      <c r="K19" s="375"/>
      <c r="L19" s="375"/>
    </row>
    <row r="20" customFormat="false" ht="7.5" hidden="false" customHeight="true" outlineLevel="0" collapsed="false">
      <c r="J20" s="1" t="s">
        <v>218</v>
      </c>
    </row>
    <row r="21" customFormat="false" ht="14.25" hidden="false" customHeight="true" outlineLevel="0" collapsed="false">
      <c r="A21" s="423" t="s">
        <v>379</v>
      </c>
      <c r="B21" s="528"/>
      <c r="C21" s="528"/>
      <c r="D21" s="528"/>
      <c r="E21" s="528"/>
      <c r="F21" s="528"/>
      <c r="G21" s="528"/>
      <c r="H21" s="528"/>
      <c r="I21" s="423"/>
      <c r="J21" s="423"/>
      <c r="K21" s="423"/>
      <c r="L21" s="423"/>
    </row>
    <row r="22" customFormat="false" ht="13.5" hidden="false" customHeight="true" outlineLevel="0" collapsed="false">
      <c r="A22" s="529" t="s">
        <v>380</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8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7</v>
      </c>
      <c r="B26" s="532"/>
      <c r="C26" s="532"/>
      <c r="D26" s="532"/>
      <c r="E26" s="532"/>
      <c r="F26" s="532"/>
      <c r="G26" s="532"/>
      <c r="H26" s="532"/>
    </row>
    <row r="27" customFormat="false" ht="39.75" hidden="false" customHeight="true" outlineLevel="0" collapsed="false">
      <c r="A27" s="533" t="s">
        <v>382</v>
      </c>
      <c r="B27" s="533"/>
      <c r="C27" s="533"/>
      <c r="D27" s="533"/>
      <c r="E27" s="533"/>
      <c r="F27" s="533"/>
      <c r="G27" s="533"/>
      <c r="H27" s="533"/>
    </row>
    <row r="28" customFormat="false" ht="26.25" hidden="false" customHeight="true" outlineLevel="0" collapsed="false">
      <c r="A28" s="534" t="s">
        <v>383</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6</v>
      </c>
      <c r="B5" s="537" t="s">
        <v>292</v>
      </c>
      <c r="C5" s="537" t="s">
        <v>325</v>
      </c>
      <c r="D5" s="537" t="s">
        <v>326</v>
      </c>
      <c r="E5" s="538" t="s">
        <v>385</v>
      </c>
      <c r="F5" s="538"/>
      <c r="G5" s="538" t="s">
        <v>386</v>
      </c>
      <c r="H5" s="538"/>
      <c r="I5" s="538" t="s">
        <v>387</v>
      </c>
      <c r="J5" s="538"/>
      <c r="K5" s="537" t="s">
        <v>388</v>
      </c>
      <c r="L5" s="537" t="s">
        <v>10</v>
      </c>
      <c r="M5" s="537" t="s">
        <v>11</v>
      </c>
      <c r="N5" s="539" t="s">
        <v>389</v>
      </c>
    </row>
    <row r="6" customFormat="false" ht="12" hidden="false" customHeight="true" outlineLevel="0" collapsed="false">
      <c r="A6" s="540" t="s">
        <v>289</v>
      </c>
      <c r="B6" s="541"/>
      <c r="C6" s="541"/>
      <c r="D6" s="541"/>
      <c r="E6" s="541" t="s">
        <v>390</v>
      </c>
      <c r="F6" s="541" t="s">
        <v>391</v>
      </c>
      <c r="G6" s="541" t="s">
        <v>390</v>
      </c>
      <c r="H6" s="541" t="s">
        <v>391</v>
      </c>
      <c r="I6" s="541" t="s">
        <v>390</v>
      </c>
      <c r="J6" s="542" t="s">
        <v>391</v>
      </c>
      <c r="K6" s="541"/>
      <c r="L6" s="541"/>
      <c r="M6" s="541"/>
      <c r="N6" s="539"/>
    </row>
    <row r="7" customFormat="false" ht="14.25" hidden="false" customHeight="true" outlineLevel="0" collapsed="false">
      <c r="A7" s="543"/>
      <c r="B7" s="544" t="s">
        <v>13</v>
      </c>
      <c r="C7" s="544"/>
      <c r="D7" s="544"/>
      <c r="E7" s="544" t="s">
        <v>392</v>
      </c>
      <c r="F7" s="544"/>
      <c r="G7" s="544"/>
      <c r="H7" s="544"/>
      <c r="I7" s="545" t="s">
        <v>13</v>
      </c>
      <c r="J7" s="545"/>
      <c r="K7" s="545"/>
      <c r="L7" s="545"/>
      <c r="M7" s="545"/>
      <c r="N7" s="545"/>
    </row>
    <row r="8" customFormat="false" ht="13.5" hidden="false" customHeight="true" outlineLevel="0" collapsed="false">
      <c r="A8" s="546" t="s">
        <v>393</v>
      </c>
      <c r="B8" s="547" t="n">
        <v>210759.403290474</v>
      </c>
      <c r="C8" s="548" t="n">
        <v>25.7129982439737</v>
      </c>
      <c r="D8" s="548" t="n">
        <v>152.090602602649</v>
      </c>
      <c r="E8" s="548" t="n">
        <v>102500.075413024</v>
      </c>
      <c r="F8" s="548" t="n">
        <v>50943.2051577983</v>
      </c>
      <c r="G8" s="548" t="n">
        <v>1730.08874474067</v>
      </c>
      <c r="H8" s="548" t="n">
        <v>6632.8573105151</v>
      </c>
      <c r="I8" s="548" t="n">
        <v>1.84800118429769</v>
      </c>
      <c r="J8" s="548" t="n">
        <v>0.37456086788818</v>
      </c>
      <c r="K8" s="548" t="n">
        <v>65.5378789333063</v>
      </c>
      <c r="L8" s="549" t="n">
        <v>2229.51787938608</v>
      </c>
      <c r="M8" s="550" t="n">
        <v>720.282624328432</v>
      </c>
      <c r="N8" s="551" t="n">
        <v>233.173734498483</v>
      </c>
    </row>
    <row r="9" customFormat="false" ht="12" hidden="false" customHeight="true" outlineLevel="0" collapsed="false">
      <c r="A9" s="552" t="s">
        <v>394</v>
      </c>
      <c r="B9" s="553" t="n">
        <v>112775.706170873</v>
      </c>
      <c r="C9" s="553" t="n">
        <v>0.702184336774825</v>
      </c>
      <c r="D9" s="553" t="s">
        <v>46</v>
      </c>
      <c r="E9" s="554"/>
      <c r="F9" s="554"/>
      <c r="G9" s="554"/>
      <c r="H9" s="554"/>
      <c r="I9" s="554"/>
      <c r="J9" s="555"/>
      <c r="K9" s="553" t="n">
        <v>3.25208438</v>
      </c>
      <c r="L9" s="553" t="n">
        <v>14.0087285143566</v>
      </c>
      <c r="M9" s="556" t="n">
        <v>237.743725267356</v>
      </c>
      <c r="N9" s="557" t="n">
        <v>41.5281382919402</v>
      </c>
    </row>
    <row r="10" customFormat="false" ht="12" hidden="false" customHeight="true" outlineLevel="0" collapsed="false">
      <c r="A10" s="558" t="s">
        <v>395</v>
      </c>
      <c r="B10" s="559" t="n">
        <v>81585.975788505</v>
      </c>
      <c r="C10" s="560"/>
      <c r="D10" s="560"/>
      <c r="E10" s="561"/>
      <c r="F10" s="561"/>
      <c r="G10" s="561"/>
      <c r="H10" s="561"/>
      <c r="I10" s="561"/>
      <c r="J10" s="562"/>
      <c r="K10" s="560"/>
      <c r="L10" s="560"/>
      <c r="M10" s="560"/>
      <c r="N10" s="563" t="n">
        <v>17.2407075</v>
      </c>
    </row>
    <row r="11" customFormat="false" ht="12" hidden="false" customHeight="true" outlineLevel="0" collapsed="false">
      <c r="A11" s="558" t="s">
        <v>396</v>
      </c>
      <c r="B11" s="564" t="n">
        <v>17961.311568621</v>
      </c>
      <c r="C11" s="561"/>
      <c r="D11" s="561"/>
      <c r="E11" s="561"/>
      <c r="F11" s="561"/>
      <c r="G11" s="561"/>
      <c r="H11" s="561"/>
      <c r="I11" s="561"/>
      <c r="J11" s="562"/>
      <c r="K11" s="561"/>
      <c r="L11" s="561"/>
      <c r="M11" s="561"/>
      <c r="N11" s="565"/>
    </row>
    <row r="12" customFormat="false" ht="12" hidden="false" customHeight="true" outlineLevel="0" collapsed="false">
      <c r="A12" s="558" t="s">
        <v>397</v>
      </c>
      <c r="B12" s="564" t="n">
        <v>7098.9447500823</v>
      </c>
      <c r="C12" s="561"/>
      <c r="D12" s="561"/>
      <c r="E12" s="561"/>
      <c r="F12" s="561"/>
      <c r="G12" s="561"/>
      <c r="H12" s="561"/>
      <c r="I12" s="561"/>
      <c r="J12" s="562"/>
      <c r="K12" s="561"/>
      <c r="L12" s="561"/>
      <c r="M12" s="561"/>
      <c r="N12" s="565"/>
    </row>
    <row r="13" customFormat="false" ht="12" hidden="false" customHeight="true" outlineLevel="0" collapsed="false">
      <c r="A13" s="558" t="s">
        <v>398</v>
      </c>
      <c r="B13" s="564" t="n">
        <v>1627.50226669376</v>
      </c>
      <c r="C13" s="561"/>
      <c r="D13" s="561"/>
      <c r="E13" s="561"/>
      <c r="F13" s="561"/>
      <c r="G13" s="561"/>
      <c r="H13" s="561"/>
      <c r="I13" s="561"/>
      <c r="J13" s="562"/>
      <c r="K13" s="561"/>
      <c r="L13" s="561"/>
      <c r="M13" s="561"/>
      <c r="N13" s="565"/>
    </row>
    <row r="14" customFormat="false" ht="12" hidden="false" customHeight="true" outlineLevel="0" collapsed="false">
      <c r="A14" s="558" t="s">
        <v>399</v>
      </c>
      <c r="B14" s="564" t="n">
        <v>0.01848125</v>
      </c>
      <c r="C14" s="561"/>
      <c r="D14" s="561"/>
      <c r="E14" s="561"/>
      <c r="F14" s="561"/>
      <c r="G14" s="561"/>
      <c r="H14" s="561"/>
      <c r="I14" s="561"/>
      <c r="J14" s="562"/>
      <c r="K14" s="561"/>
      <c r="L14" s="126" t="n">
        <v>9.786668061</v>
      </c>
      <c r="M14" s="566" t="n">
        <v>1.6319536540566</v>
      </c>
      <c r="N14" s="565"/>
    </row>
    <row r="15" customFormat="false" ht="12" hidden="false" customHeight="true" outlineLevel="0" collapsed="false">
      <c r="A15" s="558" t="s">
        <v>400</v>
      </c>
      <c r="B15" s="564" t="n">
        <v>16.9513864851595</v>
      </c>
      <c r="C15" s="561" t="n">
        <v>0.0827237457172598</v>
      </c>
      <c r="D15" s="561"/>
      <c r="E15" s="561"/>
      <c r="F15" s="561"/>
      <c r="G15" s="561"/>
      <c r="H15" s="561"/>
      <c r="I15" s="561"/>
      <c r="J15" s="562"/>
      <c r="K15" s="126" t="s">
        <v>338</v>
      </c>
      <c r="L15" s="126" t="n">
        <v>0.19875</v>
      </c>
      <c r="M15" s="126" t="n">
        <v>231.772644050168</v>
      </c>
      <c r="N15" s="510" t="s">
        <v>338</v>
      </c>
    </row>
    <row r="16" customFormat="false" ht="12.75" hidden="false" customHeight="true" outlineLevel="0" collapsed="false">
      <c r="A16" s="16" t="s">
        <v>401</v>
      </c>
      <c r="B16" s="564" t="n">
        <v>4485.00192923605</v>
      </c>
      <c r="C16" s="564" t="n">
        <v>0.619460591057565</v>
      </c>
      <c r="D16" s="564" t="s">
        <v>46</v>
      </c>
      <c r="E16" s="404"/>
      <c r="F16" s="404"/>
      <c r="G16" s="404"/>
      <c r="H16" s="404"/>
      <c r="I16" s="404"/>
      <c r="J16" s="450"/>
      <c r="K16" s="564" t="n">
        <v>3.25208438</v>
      </c>
      <c r="L16" s="564" t="n">
        <v>4.02331045335663</v>
      </c>
      <c r="M16" s="564" t="n">
        <v>4.33912756313113</v>
      </c>
      <c r="N16" s="567" t="n">
        <v>24.2874307919402</v>
      </c>
    </row>
    <row r="17" customFormat="false" ht="12.75" hidden="false" customHeight="true" outlineLevel="0" collapsed="false">
      <c r="A17" s="568" t="s">
        <v>402</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4485.00192923605</v>
      </c>
      <c r="C18" s="569" t="n">
        <v>0.619460591057565</v>
      </c>
      <c r="D18" s="569" t="s">
        <v>46</v>
      </c>
      <c r="E18" s="210"/>
      <c r="F18" s="210"/>
      <c r="G18" s="210"/>
      <c r="H18" s="210"/>
      <c r="I18" s="210"/>
      <c r="J18" s="469"/>
      <c r="K18" s="569" t="n">
        <v>3.25208438</v>
      </c>
      <c r="L18" s="569" t="n">
        <v>4.02331045335663</v>
      </c>
      <c r="M18" s="569" t="n">
        <v>4.33912756313113</v>
      </c>
      <c r="N18" s="570" t="n">
        <v>24.2874307919402</v>
      </c>
    </row>
    <row r="19" customFormat="false" ht="12" hidden="false" customHeight="true" outlineLevel="0" collapsed="false">
      <c r="A19" s="571" t="s">
        <v>403</v>
      </c>
      <c r="B19" s="553" t="n">
        <v>28296.3078651083</v>
      </c>
      <c r="C19" s="553" t="n">
        <v>18.5567371757225</v>
      </c>
      <c r="D19" s="572" t="n">
        <v>149.527613944341</v>
      </c>
      <c r="E19" s="553" t="s">
        <v>404</v>
      </c>
      <c r="F19" s="553" t="s">
        <v>404</v>
      </c>
      <c r="G19" s="553" t="s">
        <v>404</v>
      </c>
      <c r="H19" s="553" t="s">
        <v>404</v>
      </c>
      <c r="I19" s="553" t="s">
        <v>404</v>
      </c>
      <c r="J19" s="553" t="s">
        <v>404</v>
      </c>
      <c r="K19" s="553" t="n">
        <v>24.467558565964</v>
      </c>
      <c r="L19" s="553" t="n">
        <v>126.447728533655</v>
      </c>
      <c r="M19" s="553" t="n">
        <v>172.59657562256</v>
      </c>
      <c r="N19" s="557" t="n">
        <v>82.4821958799395</v>
      </c>
    </row>
    <row r="20" customFormat="false" ht="12" hidden="false" customHeight="true" outlineLevel="0" collapsed="false">
      <c r="A20" s="573" t="s">
        <v>405</v>
      </c>
      <c r="B20" s="559" t="n">
        <v>15920.517895179</v>
      </c>
      <c r="C20" s="574" t="n">
        <v>0.0473</v>
      </c>
      <c r="D20" s="574" t="s">
        <v>46</v>
      </c>
      <c r="E20" s="560"/>
      <c r="F20" s="560"/>
      <c r="G20" s="560"/>
      <c r="H20" s="560"/>
      <c r="I20" s="560"/>
      <c r="J20" s="575"/>
      <c r="K20" s="209" t="n">
        <v>3.98811497</v>
      </c>
      <c r="L20" s="209" t="n">
        <v>5.28645264281343</v>
      </c>
      <c r="M20" s="209" t="n">
        <v>4.68098773324865</v>
      </c>
      <c r="N20" s="518" t="n">
        <v>0.526977419354839</v>
      </c>
    </row>
    <row r="21" customFormat="false" ht="12" hidden="false" customHeight="true" outlineLevel="0" collapsed="false">
      <c r="A21" s="558" t="s">
        <v>406</v>
      </c>
      <c r="B21" s="561"/>
      <c r="C21" s="561"/>
      <c r="D21" s="564" t="n">
        <v>95.2994268381529</v>
      </c>
      <c r="E21" s="561"/>
      <c r="F21" s="561"/>
      <c r="G21" s="561"/>
      <c r="H21" s="561"/>
      <c r="I21" s="561"/>
      <c r="J21" s="562"/>
      <c r="K21" s="126" t="n">
        <v>15.8682986522621</v>
      </c>
      <c r="L21" s="561"/>
      <c r="M21" s="561"/>
      <c r="N21" s="565"/>
    </row>
    <row r="22" customFormat="false" ht="12" hidden="false" customHeight="true" outlineLevel="0" collapsed="false">
      <c r="A22" s="558" t="s">
        <v>407</v>
      </c>
      <c r="B22" s="576" t="s">
        <v>46</v>
      </c>
      <c r="C22" s="561"/>
      <c r="D22" s="564" t="n">
        <v>48.118187476</v>
      </c>
      <c r="E22" s="561"/>
      <c r="F22" s="561"/>
      <c r="G22" s="561"/>
      <c r="H22" s="561"/>
      <c r="I22" s="561"/>
      <c r="J22" s="562"/>
      <c r="K22" s="126" t="n">
        <v>0.21592</v>
      </c>
      <c r="L22" s="126" t="s">
        <v>46</v>
      </c>
      <c r="M22" s="126" t="s">
        <v>46</v>
      </c>
      <c r="N22" s="565"/>
    </row>
    <row r="23" customFormat="false" ht="12" hidden="false" customHeight="true" outlineLevel="0" collapsed="false">
      <c r="A23" s="558" t="s">
        <v>408</v>
      </c>
      <c r="B23" s="564" t="n">
        <v>216.841429902256</v>
      </c>
      <c r="C23" s="564" t="n">
        <v>0.81886704</v>
      </c>
      <c r="D23" s="561"/>
      <c r="E23" s="561"/>
      <c r="F23" s="561"/>
      <c r="G23" s="561"/>
      <c r="H23" s="561"/>
      <c r="I23" s="561"/>
      <c r="J23" s="562"/>
      <c r="K23" s="126" t="s">
        <v>46</v>
      </c>
      <c r="L23" s="126" t="n">
        <v>6.6314816</v>
      </c>
      <c r="M23" s="126" t="s">
        <v>46</v>
      </c>
      <c r="N23" s="510" t="n">
        <v>0.0585</v>
      </c>
    </row>
    <row r="24" customFormat="false" ht="12.75" hidden="false" customHeight="true" outlineLevel="0" collapsed="false">
      <c r="A24" s="577" t="s">
        <v>409</v>
      </c>
      <c r="B24" s="564" t="n">
        <v>12158.948540027</v>
      </c>
      <c r="C24" s="564" t="n">
        <v>17.6905701357225</v>
      </c>
      <c r="D24" s="564" t="n">
        <v>6.10999963018765</v>
      </c>
      <c r="E24" s="564" t="s">
        <v>404</v>
      </c>
      <c r="F24" s="564" t="s">
        <v>404</v>
      </c>
      <c r="G24" s="564" t="s">
        <v>404</v>
      </c>
      <c r="H24" s="564" t="s">
        <v>404</v>
      </c>
      <c r="I24" s="564" t="s">
        <v>404</v>
      </c>
      <c r="J24" s="578" t="s">
        <v>404</v>
      </c>
      <c r="K24" s="564" t="n">
        <v>4.39522494370195</v>
      </c>
      <c r="L24" s="564" t="n">
        <v>114.529794290842</v>
      </c>
      <c r="M24" s="564" t="n">
        <v>167.915587889311</v>
      </c>
      <c r="N24" s="567" t="n">
        <v>81.8967184605847</v>
      </c>
    </row>
    <row r="25" customFormat="false" ht="12.75" hidden="false" customHeight="true" outlineLevel="0" collapsed="false">
      <c r="A25" s="579" t="s">
        <v>410</v>
      </c>
      <c r="B25" s="569"/>
      <c r="C25" s="569" t="n">
        <v>3.06811997333362</v>
      </c>
      <c r="D25" s="569"/>
      <c r="E25" s="569"/>
      <c r="F25" s="569"/>
      <c r="G25" s="569"/>
      <c r="H25" s="569"/>
      <c r="I25" s="569"/>
      <c r="J25" s="580"/>
      <c r="K25" s="569"/>
      <c r="L25" s="569"/>
      <c r="M25" s="580"/>
      <c r="N25" s="570"/>
    </row>
    <row r="26" customFormat="false" ht="12.75" hidden="false" customHeight="true" outlineLevel="0" collapsed="false">
      <c r="A26" s="579" t="s">
        <v>411</v>
      </c>
      <c r="B26" s="569" t="n">
        <v>8.16189248490565</v>
      </c>
      <c r="C26" s="569" t="n">
        <v>5.55077655</v>
      </c>
      <c r="D26" s="569" t="s">
        <v>46</v>
      </c>
      <c r="E26" s="569"/>
      <c r="F26" s="569"/>
      <c r="G26" s="569"/>
      <c r="H26" s="569"/>
      <c r="I26" s="569"/>
      <c r="J26" s="580"/>
      <c r="K26" s="569"/>
      <c r="L26" s="569"/>
      <c r="M26" s="580"/>
      <c r="N26" s="570"/>
    </row>
    <row r="27" customFormat="false" ht="12.75" hidden="false" customHeight="true" outlineLevel="0" collapsed="false">
      <c r="A27" s="579" t="s">
        <v>412</v>
      </c>
      <c r="B27" s="569"/>
      <c r="C27" s="569" t="s">
        <v>46</v>
      </c>
      <c r="D27" s="569"/>
      <c r="E27" s="569"/>
      <c r="F27" s="569"/>
      <c r="G27" s="569"/>
      <c r="H27" s="569"/>
      <c r="I27" s="569"/>
      <c r="J27" s="580"/>
      <c r="K27" s="569"/>
      <c r="L27" s="569"/>
      <c r="M27" s="580"/>
      <c r="N27" s="570"/>
    </row>
    <row r="28" customFormat="false" ht="12.75" hidden="false" customHeight="true" outlineLevel="0" collapsed="false">
      <c r="A28" s="579" t="s">
        <v>413</v>
      </c>
      <c r="B28" s="569"/>
      <c r="C28" s="569" t="n">
        <v>5.332048993</v>
      </c>
      <c r="D28" s="569"/>
      <c r="E28" s="569"/>
      <c r="F28" s="569"/>
      <c r="G28" s="569"/>
      <c r="H28" s="569"/>
      <c r="I28" s="569"/>
      <c r="J28" s="580"/>
      <c r="K28" s="569"/>
      <c r="L28" s="569"/>
      <c r="M28" s="580"/>
      <c r="N28" s="570"/>
    </row>
    <row r="29" customFormat="false" ht="12.75" hidden="false" customHeight="true" outlineLevel="0" collapsed="false">
      <c r="A29" s="579" t="s">
        <v>414</v>
      </c>
      <c r="B29" s="569"/>
      <c r="C29" s="569" t="n">
        <v>1.658</v>
      </c>
      <c r="D29" s="569"/>
      <c r="E29" s="569"/>
      <c r="F29" s="569"/>
      <c r="G29" s="569"/>
      <c r="H29" s="569"/>
      <c r="I29" s="569"/>
      <c r="J29" s="580"/>
      <c r="K29" s="569"/>
      <c r="L29" s="569"/>
      <c r="M29" s="580"/>
      <c r="N29" s="570"/>
    </row>
    <row r="30" customFormat="false" ht="12.75" hidden="false" customHeight="true" outlineLevel="0" collapsed="false">
      <c r="A30" s="579" t="s">
        <v>27</v>
      </c>
      <c r="B30" s="569" t="n">
        <v>9209.33677747599</v>
      </c>
      <c r="C30" s="569" t="n">
        <v>2.08162461938889</v>
      </c>
      <c r="D30" s="569" t="n">
        <v>6.10999963018765</v>
      </c>
      <c r="E30" s="569" t="s">
        <v>46</v>
      </c>
      <c r="F30" s="569" t="s">
        <v>46</v>
      </c>
      <c r="G30" s="569" t="s">
        <v>46</v>
      </c>
      <c r="H30" s="569" t="s">
        <v>46</v>
      </c>
      <c r="I30" s="569" t="s">
        <v>46</v>
      </c>
      <c r="J30" s="580" t="s">
        <v>46</v>
      </c>
      <c r="K30" s="569" t="n">
        <v>4.39522494370195</v>
      </c>
      <c r="L30" s="569" t="n">
        <v>114.529794290842</v>
      </c>
      <c r="M30" s="580" t="n">
        <v>167.915587889311</v>
      </c>
      <c r="N30" s="570" t="n">
        <v>81.8967184605847</v>
      </c>
    </row>
    <row r="31" customFormat="false" ht="12.75" hidden="false" customHeight="true" outlineLevel="0" collapsed="false">
      <c r="A31" s="579" t="s">
        <v>415</v>
      </c>
      <c r="B31" s="569" t="n">
        <v>2941.44987006607</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6</v>
      </c>
      <c r="B32" s="553" t="n">
        <v>68533.3890892685</v>
      </c>
      <c r="C32" s="553" t="n">
        <v>4.28377376858349</v>
      </c>
      <c r="D32" s="572" t="n">
        <v>0.0228168037971855</v>
      </c>
      <c r="E32" s="553" t="s">
        <v>404</v>
      </c>
      <c r="F32" s="553" t="s">
        <v>404</v>
      </c>
      <c r="G32" s="553" t="s">
        <v>404</v>
      </c>
      <c r="H32" s="553" t="n">
        <v>4012.85407904684</v>
      </c>
      <c r="I32" s="553" t="n">
        <v>0.038</v>
      </c>
      <c r="J32" s="553" t="n">
        <v>0.115317585333333</v>
      </c>
      <c r="K32" s="553" t="n">
        <v>14.6627245669073</v>
      </c>
      <c r="L32" s="553" t="n">
        <v>1971.90619912459</v>
      </c>
      <c r="M32" s="556" t="n">
        <v>16.0517527193</v>
      </c>
      <c r="N32" s="557" t="n">
        <v>51.5422086910943</v>
      </c>
    </row>
    <row r="33" customFormat="false" ht="12" hidden="false" customHeight="true" outlineLevel="0" collapsed="false">
      <c r="A33" s="558" t="s">
        <v>417</v>
      </c>
      <c r="B33" s="559" t="n">
        <v>63006.9570184965</v>
      </c>
      <c r="C33" s="559" t="n">
        <v>4.28377376858349</v>
      </c>
      <c r="D33" s="560"/>
      <c r="E33" s="560"/>
      <c r="F33" s="560"/>
      <c r="G33" s="560"/>
      <c r="H33" s="560"/>
      <c r="I33" s="560"/>
      <c r="J33" s="575"/>
      <c r="K33" s="209" t="n">
        <v>12.1189827786012</v>
      </c>
      <c r="L33" s="209" t="n">
        <v>1553.3869502981</v>
      </c>
      <c r="M33" s="209" t="n">
        <v>13.9026728628147</v>
      </c>
      <c r="N33" s="518" t="n">
        <v>14.6754280620102</v>
      </c>
    </row>
    <row r="34" customFormat="false" ht="12" hidden="false" customHeight="true" outlineLevel="0" collapsed="false">
      <c r="A34" s="558" t="s">
        <v>418</v>
      </c>
      <c r="B34" s="564" t="n">
        <v>1054.81500796777</v>
      </c>
      <c r="C34" s="564" t="s">
        <v>46</v>
      </c>
      <c r="D34" s="561"/>
      <c r="E34" s="561"/>
      <c r="F34" s="561"/>
      <c r="G34" s="561"/>
      <c r="H34" s="561"/>
      <c r="I34" s="561"/>
      <c r="J34" s="562"/>
      <c r="K34" s="126" t="n">
        <v>0.22868455</v>
      </c>
      <c r="L34" s="126" t="n">
        <v>151.30187242</v>
      </c>
      <c r="M34" s="126" t="s">
        <v>46</v>
      </c>
      <c r="N34" s="510" t="n">
        <v>0.257879185</v>
      </c>
    </row>
    <row r="35" customFormat="false" ht="12" hidden="false" customHeight="true" outlineLevel="0" collapsed="false">
      <c r="A35" s="558" t="s">
        <v>419</v>
      </c>
      <c r="B35" s="564" t="n">
        <v>3931.202287</v>
      </c>
      <c r="C35" s="564" t="s">
        <v>46</v>
      </c>
      <c r="D35" s="561"/>
      <c r="E35" s="561"/>
      <c r="F35" s="561"/>
      <c r="G35" s="581"/>
      <c r="H35" s="564" t="n">
        <v>4012.85407904684</v>
      </c>
      <c r="I35" s="561"/>
      <c r="J35" s="562"/>
      <c r="K35" s="126" t="n">
        <v>2.11139137014985</v>
      </c>
      <c r="L35" s="126" t="n">
        <v>265.858970052284</v>
      </c>
      <c r="M35" s="126" t="n">
        <v>0.27806895</v>
      </c>
      <c r="N35" s="510" t="n">
        <v>24.0041730394749</v>
      </c>
    </row>
    <row r="36" customFormat="false" ht="12" hidden="false" customHeight="true" outlineLevel="0" collapsed="false">
      <c r="A36" s="16" t="s">
        <v>420</v>
      </c>
      <c r="B36" s="582"/>
      <c r="C36" s="582"/>
      <c r="D36" s="583"/>
      <c r="E36" s="582"/>
      <c r="F36" s="582"/>
      <c r="G36" s="582"/>
      <c r="H36" s="582"/>
      <c r="I36" s="581" t="s">
        <v>166</v>
      </c>
      <c r="J36" s="584" t="n">
        <v>0.0871883333333333</v>
      </c>
      <c r="K36" s="582"/>
      <c r="L36" s="582"/>
      <c r="M36" s="582"/>
      <c r="N36" s="585"/>
    </row>
    <row r="37" customFormat="false" ht="12.75" hidden="false" customHeight="true" outlineLevel="0" collapsed="false">
      <c r="A37" s="577" t="s">
        <v>409</v>
      </c>
      <c r="B37" s="564" t="n">
        <v>540.414775804236</v>
      </c>
      <c r="C37" s="564" t="s">
        <v>404</v>
      </c>
      <c r="D37" s="564" t="n">
        <v>0.0228168037971855</v>
      </c>
      <c r="E37" s="564" t="s">
        <v>404</v>
      </c>
      <c r="F37" s="564" t="s">
        <v>404</v>
      </c>
      <c r="G37" s="564" t="s">
        <v>404</v>
      </c>
      <c r="H37" s="564" t="s">
        <v>404</v>
      </c>
      <c r="I37" s="564" t="s">
        <v>192</v>
      </c>
      <c r="J37" s="578" t="n">
        <v>0.028129252</v>
      </c>
      <c r="K37" s="564" t="n">
        <v>0.203665868156277</v>
      </c>
      <c r="L37" s="564" t="n">
        <v>1.35840635420643</v>
      </c>
      <c r="M37" s="564" t="n">
        <v>1.8710109064853</v>
      </c>
      <c r="N37" s="567" t="n">
        <v>12.6047284046092</v>
      </c>
    </row>
    <row r="38" customFormat="false" ht="12.75" hidden="false" customHeight="true" outlineLevel="0" collapsed="false">
      <c r="A38" s="129" t="s">
        <v>27</v>
      </c>
      <c r="B38" s="421" t="n">
        <v>540.414775804236</v>
      </c>
      <c r="C38" s="420" t="s">
        <v>46</v>
      </c>
      <c r="D38" s="420" t="s">
        <v>46</v>
      </c>
      <c r="E38" s="420" t="s">
        <v>338</v>
      </c>
      <c r="F38" s="420" t="s">
        <v>338</v>
      </c>
      <c r="G38" s="420" t="s">
        <v>338</v>
      </c>
      <c r="H38" s="420" t="s">
        <v>338</v>
      </c>
      <c r="I38" s="420" t="s">
        <v>166</v>
      </c>
      <c r="J38" s="421" t="n">
        <v>0.028129252</v>
      </c>
      <c r="K38" s="421" t="n">
        <v>0.203665868156277</v>
      </c>
      <c r="L38" s="421" t="n">
        <v>1.35840635420643</v>
      </c>
      <c r="M38" s="421" t="n">
        <v>1.8710109064853</v>
      </c>
      <c r="N38" s="422" t="n">
        <v>12.6047284046092</v>
      </c>
    </row>
    <row r="39" customFormat="false" ht="12.75" hidden="false" customHeight="true" outlineLevel="0" collapsed="false">
      <c r="A39" s="129" t="s">
        <v>421</v>
      </c>
      <c r="B39" s="420" t="s">
        <v>190</v>
      </c>
      <c r="C39" s="420" t="s">
        <v>190</v>
      </c>
      <c r="D39" s="421" t="n">
        <v>0.0228168037971855</v>
      </c>
      <c r="E39" s="420" t="s">
        <v>190</v>
      </c>
      <c r="F39" s="420" t="s">
        <v>190</v>
      </c>
      <c r="G39" s="420" t="s">
        <v>190</v>
      </c>
      <c r="H39" s="420" t="s">
        <v>190</v>
      </c>
      <c r="I39" s="420" t="s">
        <v>190</v>
      </c>
      <c r="J39" s="420" t="s">
        <v>190</v>
      </c>
      <c r="K39" s="420" t="s">
        <v>190</v>
      </c>
      <c r="L39" s="420" t="s">
        <v>190</v>
      </c>
      <c r="M39" s="420" t="s">
        <v>190</v>
      </c>
      <c r="N39" s="586"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22</v>
      </c>
      <c r="B41" s="587"/>
      <c r="C41" s="587"/>
      <c r="D41" s="587"/>
      <c r="E41" s="587"/>
      <c r="F41" s="587"/>
      <c r="G41" s="587"/>
      <c r="H41" s="587"/>
      <c r="I41" s="587"/>
      <c r="J41" s="587"/>
      <c r="K41" s="587"/>
      <c r="L41" s="587"/>
      <c r="M41" s="587"/>
      <c r="N41" s="587"/>
    </row>
    <row r="43" customFormat="false" ht="13.5" hidden="false" customHeight="true" outlineLevel="0" collapsed="false">
      <c r="A43" s="179" t="s">
        <v>423</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6" t="s">
        <v>286</v>
      </c>
      <c r="B5" s="537" t="s">
        <v>292</v>
      </c>
      <c r="C5" s="537" t="s">
        <v>325</v>
      </c>
      <c r="D5" s="537" t="s">
        <v>326</v>
      </c>
      <c r="E5" s="538" t="s">
        <v>385</v>
      </c>
      <c r="F5" s="538"/>
      <c r="G5" s="538" t="s">
        <v>386</v>
      </c>
      <c r="H5" s="538"/>
      <c r="I5" s="538" t="s">
        <v>387</v>
      </c>
      <c r="J5" s="538"/>
      <c r="K5" s="537" t="s">
        <v>388</v>
      </c>
      <c r="L5" s="537" t="s">
        <v>10</v>
      </c>
      <c r="M5" s="537" t="s">
        <v>11</v>
      </c>
      <c r="N5" s="539" t="s">
        <v>389</v>
      </c>
    </row>
    <row r="6" customFormat="false" ht="12" hidden="false" customHeight="true" outlineLevel="0" collapsed="false">
      <c r="A6" s="540" t="s">
        <v>289</v>
      </c>
      <c r="B6" s="541"/>
      <c r="C6" s="541"/>
      <c r="D6" s="541"/>
      <c r="E6" s="541" t="s">
        <v>390</v>
      </c>
      <c r="F6" s="541" t="s">
        <v>391</v>
      </c>
      <c r="G6" s="541" t="s">
        <v>390</v>
      </c>
      <c r="H6" s="541" t="s">
        <v>391</v>
      </c>
      <c r="I6" s="541" t="s">
        <v>390</v>
      </c>
      <c r="J6" s="542" t="s">
        <v>391</v>
      </c>
      <c r="K6" s="541"/>
      <c r="L6" s="541"/>
      <c r="M6" s="541"/>
      <c r="N6" s="539"/>
    </row>
    <row r="7" customFormat="false" ht="14.25" hidden="false" customHeight="true" outlineLevel="0" collapsed="false">
      <c r="A7" s="589"/>
      <c r="B7" s="544" t="s">
        <v>13</v>
      </c>
      <c r="C7" s="544"/>
      <c r="D7" s="544"/>
      <c r="E7" s="544" t="s">
        <v>392</v>
      </c>
      <c r="F7" s="544"/>
      <c r="G7" s="544"/>
      <c r="H7" s="544"/>
      <c r="I7" s="545" t="s">
        <v>13</v>
      </c>
      <c r="J7" s="545"/>
      <c r="K7" s="545"/>
      <c r="L7" s="545"/>
      <c r="M7" s="545"/>
      <c r="N7" s="545"/>
    </row>
    <row r="8" customFormat="false" ht="12.75" hidden="false" customHeight="true" outlineLevel="0" collapsed="false">
      <c r="A8" s="15" t="s">
        <v>424</v>
      </c>
      <c r="B8" s="590" t="n">
        <v>578.07086906</v>
      </c>
      <c r="C8" s="591"/>
      <c r="D8" s="591"/>
      <c r="E8" s="591"/>
      <c r="F8" s="591"/>
      <c r="G8" s="591"/>
      <c r="H8" s="591"/>
      <c r="I8" s="591"/>
      <c r="J8" s="592"/>
      <c r="K8" s="559" t="n">
        <v>17.3056639751</v>
      </c>
      <c r="L8" s="559" t="n">
        <v>15.2987234431</v>
      </c>
      <c r="M8" s="593" t="n">
        <v>282.069168861067</v>
      </c>
      <c r="N8" s="594" t="n">
        <v>35.3585171646795</v>
      </c>
    </row>
    <row r="9" customFormat="false" ht="12" hidden="false" customHeight="true" outlineLevel="0" collapsed="false">
      <c r="A9" s="16" t="s">
        <v>425</v>
      </c>
      <c r="B9" s="560"/>
      <c r="C9" s="561"/>
      <c r="D9" s="561"/>
      <c r="E9" s="561"/>
      <c r="F9" s="561"/>
      <c r="G9" s="561"/>
      <c r="H9" s="561"/>
      <c r="I9" s="561"/>
      <c r="J9" s="562"/>
      <c r="K9" s="209" t="n">
        <v>17.3056639751</v>
      </c>
      <c r="L9" s="209" t="n">
        <v>15.2987234431</v>
      </c>
      <c r="M9" s="209" t="n">
        <v>27.4417198798738</v>
      </c>
      <c r="N9" s="518" t="n">
        <v>35.3585171646795</v>
      </c>
    </row>
    <row r="10" customFormat="false" ht="14.25" hidden="false" customHeight="true" outlineLevel="0" collapsed="false">
      <c r="A10" s="595" t="s">
        <v>426</v>
      </c>
      <c r="B10" s="596" t="s">
        <v>166</v>
      </c>
      <c r="C10" s="597"/>
      <c r="D10" s="597"/>
      <c r="E10" s="597"/>
      <c r="F10" s="597"/>
      <c r="G10" s="597"/>
      <c r="H10" s="597"/>
      <c r="I10" s="597"/>
      <c r="J10" s="598"/>
      <c r="K10" s="597"/>
      <c r="L10" s="597"/>
      <c r="M10" s="268" t="n">
        <v>254.627448981193</v>
      </c>
      <c r="N10" s="599"/>
    </row>
    <row r="11" customFormat="false" ht="13.5" hidden="false" customHeight="true" outlineLevel="0" collapsed="false">
      <c r="A11" s="15" t="s">
        <v>427</v>
      </c>
      <c r="B11" s="591"/>
      <c r="C11" s="591"/>
      <c r="D11" s="591"/>
      <c r="E11" s="417"/>
      <c r="F11" s="553" t="n">
        <v>7750.4654361</v>
      </c>
      <c r="G11" s="417"/>
      <c r="H11" s="553" t="n">
        <v>704.464238849833</v>
      </c>
      <c r="I11" s="417"/>
      <c r="J11" s="553" t="n">
        <v>0.0065</v>
      </c>
      <c r="K11" s="591"/>
      <c r="L11" s="591"/>
      <c r="M11" s="591"/>
      <c r="N11" s="600"/>
    </row>
    <row r="12" customFormat="false" ht="12" hidden="false" customHeight="true" outlineLevel="0" collapsed="false">
      <c r="A12" s="16" t="s">
        <v>428</v>
      </c>
      <c r="B12" s="561"/>
      <c r="C12" s="561"/>
      <c r="D12" s="561"/>
      <c r="E12" s="561"/>
      <c r="F12" s="601" t="n">
        <v>7387.0144203</v>
      </c>
      <c r="G12" s="561"/>
      <c r="H12" s="564" t="n">
        <v>518.659238849833</v>
      </c>
      <c r="I12" s="561"/>
      <c r="J12" s="564" t="n">
        <v>0.0065</v>
      </c>
      <c r="K12" s="561"/>
      <c r="L12" s="561"/>
      <c r="M12" s="561"/>
      <c r="N12" s="565"/>
    </row>
    <row r="13" customFormat="false" ht="12" hidden="false" customHeight="true" outlineLevel="0" collapsed="false">
      <c r="A13" s="602" t="s">
        <v>429</v>
      </c>
      <c r="B13" s="561"/>
      <c r="C13" s="561"/>
      <c r="D13" s="561"/>
      <c r="E13" s="561"/>
      <c r="F13" s="601" t="n">
        <v>4891.8397203</v>
      </c>
      <c r="G13" s="561"/>
      <c r="H13" s="561"/>
      <c r="I13" s="561"/>
      <c r="J13" s="561"/>
      <c r="K13" s="561"/>
      <c r="L13" s="561"/>
      <c r="M13" s="561"/>
      <c r="N13" s="565"/>
    </row>
    <row r="14" customFormat="false" ht="12" hidden="false" customHeight="true" outlineLevel="0" collapsed="false">
      <c r="A14" s="602" t="s">
        <v>430</v>
      </c>
      <c r="B14" s="561"/>
      <c r="C14" s="561"/>
      <c r="D14" s="561"/>
      <c r="E14" s="561"/>
      <c r="F14" s="601" t="n">
        <v>2495.1747</v>
      </c>
      <c r="G14" s="561"/>
      <c r="H14" s="564" t="n">
        <v>518.659238849833</v>
      </c>
      <c r="I14" s="561"/>
      <c r="J14" s="564" t="n">
        <v>0.0065</v>
      </c>
      <c r="K14" s="561"/>
      <c r="L14" s="561"/>
      <c r="M14" s="561"/>
      <c r="N14" s="565"/>
    </row>
    <row r="15" customFormat="false" ht="12" hidden="false" customHeight="true" outlineLevel="0" collapsed="false">
      <c r="A15" s="16" t="s">
        <v>431</v>
      </c>
      <c r="B15" s="561"/>
      <c r="C15" s="561"/>
      <c r="D15" s="561"/>
      <c r="E15" s="561"/>
      <c r="F15" s="601" t="n">
        <v>322.9777658</v>
      </c>
      <c r="G15" s="561"/>
      <c r="H15" s="564" t="n">
        <v>185.805</v>
      </c>
      <c r="I15" s="561"/>
      <c r="J15" s="564" t="s">
        <v>404</v>
      </c>
      <c r="K15" s="561"/>
      <c r="L15" s="561"/>
      <c r="M15" s="561"/>
      <c r="N15" s="565"/>
    </row>
    <row r="16" customFormat="false" ht="12.75" hidden="false" customHeight="true" outlineLevel="0" collapsed="false">
      <c r="A16" s="16" t="s">
        <v>432</v>
      </c>
      <c r="B16" s="561"/>
      <c r="C16" s="561"/>
      <c r="D16" s="561"/>
      <c r="E16" s="48"/>
      <c r="F16" s="564" t="n">
        <v>40.47325</v>
      </c>
      <c r="G16" s="404"/>
      <c r="H16" s="564" t="s">
        <v>404</v>
      </c>
      <c r="I16" s="404"/>
      <c r="J16" s="564" t="s">
        <v>404</v>
      </c>
      <c r="K16" s="561"/>
      <c r="L16" s="561"/>
      <c r="M16" s="561"/>
      <c r="N16" s="565"/>
    </row>
    <row r="17" customFormat="false" ht="12.75" hidden="false" customHeight="true" outlineLevel="0" collapsed="false">
      <c r="A17" s="568" t="s">
        <v>27</v>
      </c>
      <c r="B17" s="560"/>
      <c r="C17" s="560"/>
      <c r="D17" s="560"/>
      <c r="E17" s="581"/>
      <c r="F17" s="569" t="n">
        <v>40.47325</v>
      </c>
      <c r="G17" s="210"/>
      <c r="H17" s="569" t="s">
        <v>404</v>
      </c>
      <c r="I17" s="210"/>
      <c r="J17" s="569" t="s">
        <v>338</v>
      </c>
      <c r="K17" s="560"/>
      <c r="L17" s="560"/>
      <c r="M17" s="560"/>
      <c r="N17" s="603"/>
    </row>
    <row r="18" customFormat="false" ht="13.5" hidden="false" customHeight="true" outlineLevel="0" collapsed="false">
      <c r="A18" s="24" t="s">
        <v>433</v>
      </c>
      <c r="B18" s="554"/>
      <c r="C18" s="554"/>
      <c r="D18" s="554"/>
      <c r="E18" s="553" t="n">
        <v>102500.075413024</v>
      </c>
      <c r="F18" s="553" t="n">
        <v>43192.7397216983</v>
      </c>
      <c r="G18" s="553" t="n">
        <v>1730.08874474067</v>
      </c>
      <c r="H18" s="553" t="n">
        <v>1915.53899261843</v>
      </c>
      <c r="I18" s="553" t="n">
        <v>1.81000118429769</v>
      </c>
      <c r="J18" s="553" t="n">
        <v>0.234133282554847</v>
      </c>
      <c r="K18" s="554"/>
      <c r="L18" s="554"/>
      <c r="M18" s="554"/>
      <c r="N18" s="604"/>
    </row>
    <row r="19" customFormat="false" ht="12" hidden="false" customHeight="true" outlineLevel="0" collapsed="false">
      <c r="A19" s="16" t="s">
        <v>434</v>
      </c>
      <c r="B19" s="561"/>
      <c r="C19" s="561"/>
      <c r="D19" s="561"/>
      <c r="E19" s="126" t="s">
        <v>166</v>
      </c>
      <c r="F19" s="564" t="n">
        <v>30616.6422369957</v>
      </c>
      <c r="G19" s="126" t="s">
        <v>166</v>
      </c>
      <c r="H19" s="564" t="n">
        <v>216.519467951766</v>
      </c>
      <c r="I19" s="141" t="s">
        <v>166</v>
      </c>
      <c r="J19" s="564" t="s">
        <v>338</v>
      </c>
      <c r="K19" s="561"/>
      <c r="L19" s="561"/>
      <c r="M19" s="561"/>
      <c r="N19" s="565"/>
    </row>
    <row r="20" customFormat="false" ht="12" hidden="false" customHeight="true" outlineLevel="0" collapsed="false">
      <c r="A20" s="16" t="s">
        <v>435</v>
      </c>
      <c r="B20" s="561"/>
      <c r="C20" s="561"/>
      <c r="D20" s="561"/>
      <c r="E20" s="126" t="s">
        <v>166</v>
      </c>
      <c r="F20" s="564" t="n">
        <v>3247.37440025414</v>
      </c>
      <c r="G20" s="126" t="s">
        <v>166</v>
      </c>
      <c r="H20" s="564" t="s">
        <v>404</v>
      </c>
      <c r="I20" s="141" t="s">
        <v>166</v>
      </c>
      <c r="J20" s="564" t="s">
        <v>338</v>
      </c>
      <c r="K20" s="561"/>
      <c r="L20" s="561"/>
      <c r="M20" s="561"/>
      <c r="N20" s="565"/>
    </row>
    <row r="21" customFormat="false" ht="12" hidden="false" customHeight="true" outlineLevel="0" collapsed="false">
      <c r="A21" s="16" t="s">
        <v>436</v>
      </c>
      <c r="B21" s="561"/>
      <c r="C21" s="561"/>
      <c r="D21" s="561"/>
      <c r="E21" s="126" t="s">
        <v>166</v>
      </c>
      <c r="F21" s="564" t="n">
        <v>1633.07862451556</v>
      </c>
      <c r="G21" s="126" t="s">
        <v>166</v>
      </c>
      <c r="H21" s="564" t="n">
        <v>3.52970395888086</v>
      </c>
      <c r="I21" s="141" t="s">
        <v>166</v>
      </c>
      <c r="J21" s="564" t="s">
        <v>338</v>
      </c>
      <c r="K21" s="561"/>
      <c r="L21" s="561"/>
      <c r="M21" s="561"/>
      <c r="N21" s="565"/>
    </row>
    <row r="22" customFormat="false" ht="12" hidden="false" customHeight="true" outlineLevel="0" collapsed="false">
      <c r="A22" s="16" t="s">
        <v>437</v>
      </c>
      <c r="B22" s="561"/>
      <c r="C22" s="561"/>
      <c r="D22" s="561"/>
      <c r="E22" s="126" t="s">
        <v>166</v>
      </c>
      <c r="F22" s="564" t="n">
        <v>7142.12629189943</v>
      </c>
      <c r="G22" s="126" t="s">
        <v>166</v>
      </c>
      <c r="H22" s="564" t="s">
        <v>404</v>
      </c>
      <c r="I22" s="141" t="s">
        <v>166</v>
      </c>
      <c r="J22" s="564" t="s">
        <v>338</v>
      </c>
      <c r="K22" s="561"/>
      <c r="L22" s="561"/>
      <c r="M22" s="561"/>
      <c r="N22" s="565"/>
    </row>
    <row r="23" customFormat="false" ht="12" hidden="false" customHeight="true" outlineLevel="0" collapsed="false">
      <c r="A23" s="16" t="s">
        <v>438</v>
      </c>
      <c r="B23" s="561"/>
      <c r="C23" s="561"/>
      <c r="D23" s="561"/>
      <c r="E23" s="126" t="s">
        <v>166</v>
      </c>
      <c r="F23" s="564" t="n">
        <v>242.419791794714</v>
      </c>
      <c r="G23" s="126" t="s">
        <v>166</v>
      </c>
      <c r="H23" s="564" t="s">
        <v>404</v>
      </c>
      <c r="I23" s="141" t="s">
        <v>166</v>
      </c>
      <c r="J23" s="564" t="s">
        <v>338</v>
      </c>
      <c r="K23" s="561"/>
      <c r="L23" s="561"/>
      <c r="M23" s="561"/>
      <c r="N23" s="565"/>
    </row>
    <row r="24" customFormat="false" ht="13.5" hidden="false" customHeight="true" outlineLevel="0" collapsed="false">
      <c r="A24" s="16" t="s">
        <v>439</v>
      </c>
      <c r="B24" s="561"/>
      <c r="C24" s="561"/>
      <c r="D24" s="561"/>
      <c r="E24" s="141" t="s">
        <v>166</v>
      </c>
      <c r="F24" s="564" t="s">
        <v>404</v>
      </c>
      <c r="G24" s="141" t="s">
        <v>166</v>
      </c>
      <c r="H24" s="564" t="s">
        <v>404</v>
      </c>
      <c r="I24" s="141" t="s">
        <v>166</v>
      </c>
      <c r="J24" s="564" t="s">
        <v>338</v>
      </c>
      <c r="K24" s="561"/>
      <c r="L24" s="561"/>
      <c r="M24" s="561"/>
      <c r="N24" s="565"/>
    </row>
    <row r="25" customFormat="false" ht="12" hidden="false" customHeight="true" outlineLevel="0" collapsed="false">
      <c r="A25" s="16" t="s">
        <v>440</v>
      </c>
      <c r="B25" s="561"/>
      <c r="C25" s="561"/>
      <c r="D25" s="561"/>
      <c r="E25" s="126" t="s">
        <v>166</v>
      </c>
      <c r="F25" s="564" t="n">
        <v>46.3865359293029</v>
      </c>
      <c r="G25" s="126" t="s">
        <v>166</v>
      </c>
      <c r="H25" s="564" t="n">
        <v>1239.13785776924</v>
      </c>
      <c r="I25" s="141" t="s">
        <v>166</v>
      </c>
      <c r="J25" s="564" t="n">
        <v>0.0225065416698106</v>
      </c>
      <c r="K25" s="561"/>
      <c r="L25" s="561"/>
      <c r="M25" s="561"/>
      <c r="N25" s="565"/>
    </row>
    <row r="26" customFormat="false" ht="12" hidden="false" customHeight="true" outlineLevel="0" collapsed="false">
      <c r="A26" s="16" t="s">
        <v>441</v>
      </c>
      <c r="B26" s="561"/>
      <c r="C26" s="561"/>
      <c r="D26" s="561"/>
      <c r="E26" s="126" t="s">
        <v>166</v>
      </c>
      <c r="F26" s="564" t="s">
        <v>404</v>
      </c>
      <c r="G26" s="126" t="s">
        <v>166</v>
      </c>
      <c r="H26" s="564" t="s">
        <v>404</v>
      </c>
      <c r="I26" s="141" t="s">
        <v>166</v>
      </c>
      <c r="J26" s="564" t="n">
        <v>0.0980895439956136</v>
      </c>
      <c r="K26" s="561"/>
      <c r="L26" s="561"/>
      <c r="M26" s="561"/>
      <c r="N26" s="565"/>
    </row>
    <row r="27" customFormat="false" ht="12.75" hidden="false" customHeight="true" outlineLevel="0" collapsed="false">
      <c r="A27" s="16" t="s">
        <v>442</v>
      </c>
      <c r="B27" s="561"/>
      <c r="C27" s="561"/>
      <c r="D27" s="561"/>
      <c r="E27" s="564" t="s">
        <v>166</v>
      </c>
      <c r="F27" s="564" t="n">
        <v>264.711840309388</v>
      </c>
      <c r="G27" s="564" t="s">
        <v>166</v>
      </c>
      <c r="H27" s="564" t="n">
        <v>456.351962938541</v>
      </c>
      <c r="I27" s="564" t="s">
        <v>166</v>
      </c>
      <c r="J27" s="564" t="n">
        <v>0.113537196889423</v>
      </c>
      <c r="K27" s="561"/>
      <c r="L27" s="561"/>
      <c r="M27" s="561"/>
      <c r="N27" s="565"/>
    </row>
    <row r="28" customFormat="false" ht="12.75" hidden="false" customHeight="true" outlineLevel="0" collapsed="false">
      <c r="A28" s="568" t="s">
        <v>27</v>
      </c>
      <c r="B28" s="560"/>
      <c r="C28" s="560"/>
      <c r="D28" s="560"/>
      <c r="E28" s="605" t="s">
        <v>166</v>
      </c>
      <c r="F28" s="569" t="n">
        <v>264.711840309388</v>
      </c>
      <c r="G28" s="569" t="s">
        <v>166</v>
      </c>
      <c r="H28" s="569" t="n">
        <v>456.351962938541</v>
      </c>
      <c r="I28" s="569" t="s">
        <v>166</v>
      </c>
      <c r="J28" s="569" t="n">
        <v>0.113537196889423</v>
      </c>
      <c r="K28" s="560"/>
      <c r="L28" s="560"/>
      <c r="M28" s="560"/>
      <c r="N28" s="603"/>
    </row>
    <row r="29" customFormat="false" ht="13.5" hidden="false" customHeight="true" outlineLevel="0" collapsed="false">
      <c r="A29" s="24" t="s">
        <v>443</v>
      </c>
      <c r="B29" s="553" t="n">
        <v>575.9292961638</v>
      </c>
      <c r="C29" s="553" t="n">
        <v>2.17030296289292</v>
      </c>
      <c r="D29" s="572" t="n">
        <v>2.54017185451159</v>
      </c>
      <c r="E29" s="553" t="s">
        <v>404</v>
      </c>
      <c r="F29" s="553" t="s">
        <v>171</v>
      </c>
      <c r="G29" s="553" t="s">
        <v>404</v>
      </c>
      <c r="H29" s="553" t="s">
        <v>171</v>
      </c>
      <c r="I29" s="553" t="s">
        <v>404</v>
      </c>
      <c r="J29" s="553" t="n">
        <v>0.01861</v>
      </c>
      <c r="K29" s="553" t="n">
        <v>5.849847445335</v>
      </c>
      <c r="L29" s="553" t="n">
        <v>101.85649977038</v>
      </c>
      <c r="M29" s="553" t="n">
        <v>11.82140185815</v>
      </c>
      <c r="N29" s="557" t="n">
        <v>22.26267447083</v>
      </c>
    </row>
    <row r="30" customFormat="false" ht="12.75" hidden="false" customHeight="true" outlineLevel="0" collapsed="false">
      <c r="A30" s="129" t="s">
        <v>27</v>
      </c>
      <c r="B30" s="421" t="n">
        <v>575.9292961638</v>
      </c>
      <c r="C30" s="421" t="n">
        <v>2.17030296289292</v>
      </c>
      <c r="D30" s="421" t="n">
        <v>2.54017185451159</v>
      </c>
      <c r="E30" s="420" t="s">
        <v>404</v>
      </c>
      <c r="F30" s="420" t="s">
        <v>171</v>
      </c>
      <c r="G30" s="420" t="s">
        <v>404</v>
      </c>
      <c r="H30" s="420" t="s">
        <v>171</v>
      </c>
      <c r="I30" s="420" t="s">
        <v>404</v>
      </c>
      <c r="J30" s="421" t="n">
        <v>0.01861</v>
      </c>
      <c r="K30" s="421" t="n">
        <v>5.849847445335</v>
      </c>
      <c r="L30" s="421" t="n">
        <v>101.85649977038</v>
      </c>
      <c r="M30" s="421" t="n">
        <v>11.82140185815</v>
      </c>
      <c r="N30" s="422" t="n">
        <v>22.262674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22</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3</v>
      </c>
      <c r="B34" s="135"/>
      <c r="C34" s="135"/>
      <c r="D34" s="135"/>
      <c r="E34" s="135"/>
      <c r="F34" s="135"/>
      <c r="G34" s="135"/>
      <c r="H34" s="135"/>
      <c r="I34" s="135"/>
      <c r="J34" s="135"/>
      <c r="K34" s="138"/>
      <c r="L34" s="135"/>
      <c r="M34" s="135"/>
      <c r="N34" s="135"/>
    </row>
    <row r="35" customFormat="false" ht="13.5" hidden="false" customHeight="true" outlineLevel="0" collapsed="false">
      <c r="A35" s="179" t="s">
        <v>444</v>
      </c>
      <c r="B35" s="135"/>
      <c r="C35" s="135"/>
      <c r="D35" s="135"/>
      <c r="E35" s="135"/>
      <c r="F35" s="135"/>
      <c r="G35" s="135"/>
      <c r="H35" s="135"/>
      <c r="I35" s="135"/>
      <c r="J35" s="135"/>
      <c r="K35" s="135"/>
      <c r="L35" s="135"/>
      <c r="M35" s="135"/>
      <c r="N35" s="135"/>
    </row>
    <row r="36" customFormat="false" ht="13.5" hidden="false" customHeight="true" outlineLevel="0" collapsed="false">
      <c r="A36" s="179" t="s">
        <v>445</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7</v>
      </c>
      <c r="B38" s="608"/>
      <c r="C38" s="608"/>
      <c r="D38" s="608"/>
      <c r="E38" s="608"/>
      <c r="F38" s="608"/>
      <c r="G38" s="608"/>
      <c r="H38" s="608"/>
      <c r="I38" s="608"/>
      <c r="J38" s="608"/>
      <c r="K38" s="608"/>
      <c r="L38" s="608"/>
      <c r="M38" s="608"/>
      <c r="N38" s="609"/>
    </row>
    <row r="39" customFormat="false" ht="26.25" hidden="false" customHeight="true" outlineLevel="0" collapsed="false">
      <c r="A39" s="610" t="s">
        <v>446</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7</v>
      </c>
      <c r="L1" s="108" t="s">
        <v>1</v>
      </c>
    </row>
    <row r="2" customFormat="false" ht="17.25" hidden="false" customHeight="true" outlineLevel="0" collapsed="false">
      <c r="A2" s="2" t="s">
        <v>448</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394</v>
      </c>
      <c r="B9" s="620"/>
      <c r="C9" s="621"/>
      <c r="D9" s="622"/>
      <c r="E9" s="622"/>
      <c r="F9" s="623"/>
      <c r="G9" s="624" t="n">
        <v>112775.706170873</v>
      </c>
      <c r="H9" s="624" t="n">
        <v>318.337759</v>
      </c>
      <c r="I9" s="624" t="n">
        <v>0.702184336774825</v>
      </c>
      <c r="J9" s="624" t="s">
        <v>46</v>
      </c>
      <c r="K9" s="625" t="s">
        <v>46</v>
      </c>
      <c r="L9" s="626" t="s">
        <v>46</v>
      </c>
    </row>
    <row r="10" customFormat="false" ht="12.75" hidden="false" customHeight="true" outlineLevel="0" collapsed="false">
      <c r="A10" s="627" t="s">
        <v>456</v>
      </c>
      <c r="B10" s="628" t="s">
        <v>457</v>
      </c>
      <c r="C10" s="126" t="s">
        <v>46</v>
      </c>
      <c r="D10" s="76" t="s">
        <v>46</v>
      </c>
      <c r="E10" s="561"/>
      <c r="F10" s="561"/>
      <c r="G10" s="629" t="n">
        <v>81585.975788505</v>
      </c>
      <c r="H10" s="126" t="s">
        <v>46</v>
      </c>
      <c r="I10" s="561"/>
      <c r="J10" s="561"/>
      <c r="K10" s="561"/>
      <c r="L10" s="565"/>
    </row>
    <row r="11" customFormat="false" ht="12" hidden="false" customHeight="true" outlineLevel="0" collapsed="false">
      <c r="A11" s="627" t="s">
        <v>396</v>
      </c>
      <c r="B11" s="630"/>
      <c r="C11" s="126" t="s">
        <v>46</v>
      </c>
      <c r="D11" s="76" t="s">
        <v>46</v>
      </c>
      <c r="E11" s="561"/>
      <c r="F11" s="561"/>
      <c r="G11" s="629" t="n">
        <v>17961.311568621</v>
      </c>
      <c r="H11" s="126" t="n">
        <v>318.337759</v>
      </c>
      <c r="I11" s="561"/>
      <c r="J11" s="561"/>
      <c r="K11" s="561"/>
      <c r="L11" s="565"/>
    </row>
    <row r="12" customFormat="false" ht="12" hidden="false" customHeight="true" outlineLevel="0" collapsed="false">
      <c r="A12" s="627" t="s">
        <v>458</v>
      </c>
      <c r="B12" s="630"/>
      <c r="C12" s="126" t="s">
        <v>46</v>
      </c>
      <c r="D12" s="76" t="s">
        <v>46</v>
      </c>
      <c r="E12" s="561"/>
      <c r="F12" s="561"/>
      <c r="G12" s="629" t="n">
        <v>7098.9447500823</v>
      </c>
      <c r="H12" s="126" t="s">
        <v>46</v>
      </c>
      <c r="I12" s="561"/>
      <c r="J12" s="561"/>
      <c r="K12" s="561"/>
      <c r="L12" s="565"/>
    </row>
    <row r="13" customFormat="false" ht="12" hidden="false" customHeight="true" outlineLevel="0" collapsed="false">
      <c r="A13" s="627" t="s">
        <v>459</v>
      </c>
      <c r="B13" s="561"/>
      <c r="C13" s="561"/>
      <c r="D13" s="561"/>
      <c r="E13" s="561"/>
      <c r="F13" s="561"/>
      <c r="G13" s="503" t="n">
        <v>1627.50226669376</v>
      </c>
      <c r="H13" s="503" t="s">
        <v>46</v>
      </c>
      <c r="I13" s="561"/>
      <c r="J13" s="561"/>
      <c r="K13" s="561"/>
      <c r="L13" s="565"/>
    </row>
    <row r="14" customFormat="false" ht="12" hidden="false" customHeight="true" outlineLevel="0" collapsed="false">
      <c r="A14" s="80" t="s">
        <v>460</v>
      </c>
      <c r="B14" s="630"/>
      <c r="C14" s="126" t="s">
        <v>46</v>
      </c>
      <c r="D14" s="76" t="s">
        <v>46</v>
      </c>
      <c r="E14" s="561"/>
      <c r="F14" s="561"/>
      <c r="G14" s="629" t="n">
        <v>952.209289</v>
      </c>
      <c r="H14" s="126" t="s">
        <v>46</v>
      </c>
      <c r="I14" s="561"/>
      <c r="J14" s="561"/>
      <c r="K14" s="561"/>
      <c r="L14" s="565"/>
    </row>
    <row r="15" customFormat="false" ht="12" hidden="false" customHeight="true" outlineLevel="0" collapsed="false">
      <c r="A15" s="80" t="s">
        <v>461</v>
      </c>
      <c r="B15" s="630"/>
      <c r="C15" s="126" t="s">
        <v>46</v>
      </c>
      <c r="D15" s="76" t="s">
        <v>46</v>
      </c>
      <c r="E15" s="561"/>
      <c r="F15" s="561"/>
      <c r="G15" s="629" t="n">
        <v>675.292977693763</v>
      </c>
      <c r="H15" s="126" t="s">
        <v>46</v>
      </c>
      <c r="I15" s="561"/>
      <c r="J15" s="561"/>
      <c r="K15" s="561"/>
      <c r="L15" s="565"/>
    </row>
    <row r="16" customFormat="false" ht="12" hidden="false" customHeight="true" outlineLevel="0" collapsed="false">
      <c r="A16" s="627" t="s">
        <v>399</v>
      </c>
      <c r="B16" s="630"/>
      <c r="C16" s="126" t="s">
        <v>46</v>
      </c>
      <c r="D16" s="76" t="s">
        <v>46</v>
      </c>
      <c r="E16" s="561"/>
      <c r="F16" s="561"/>
      <c r="G16" s="629" t="n">
        <v>0.01848125</v>
      </c>
      <c r="H16" s="126" t="s">
        <v>46</v>
      </c>
      <c r="I16" s="561"/>
      <c r="J16" s="561"/>
      <c r="K16" s="561"/>
      <c r="L16" s="565"/>
    </row>
    <row r="17" customFormat="false" ht="12" hidden="false" customHeight="true" outlineLevel="0" collapsed="false">
      <c r="A17" s="627" t="s">
        <v>400</v>
      </c>
      <c r="B17" s="630"/>
      <c r="C17" s="126" t="s">
        <v>46</v>
      </c>
      <c r="D17" s="76" t="s">
        <v>46</v>
      </c>
      <c r="E17" s="561" t="s">
        <v>46</v>
      </c>
      <c r="F17" s="561"/>
      <c r="G17" s="629" t="n">
        <v>16.9513864851595</v>
      </c>
      <c r="H17" s="126" t="s">
        <v>46</v>
      </c>
      <c r="I17" s="561" t="n">
        <v>0.0827237457172598</v>
      </c>
      <c r="J17" s="561"/>
      <c r="K17" s="561"/>
      <c r="L17" s="565"/>
    </row>
    <row r="18" customFormat="false" ht="12" hidden="false" customHeight="true" outlineLevel="0" collapsed="false">
      <c r="A18" s="627" t="s">
        <v>462</v>
      </c>
      <c r="B18" s="561"/>
      <c r="C18" s="561"/>
      <c r="D18" s="561"/>
      <c r="E18" s="631"/>
      <c r="F18" s="631"/>
      <c r="G18" s="503" t="n">
        <v>4485.00192923605</v>
      </c>
      <c r="H18" s="503" t="s">
        <v>46</v>
      </c>
      <c r="I18" s="503" t="n">
        <v>0.619460591057565</v>
      </c>
      <c r="J18" s="503" t="s">
        <v>46</v>
      </c>
      <c r="K18" s="503" t="s">
        <v>46</v>
      </c>
      <c r="L18" s="504" t="s">
        <v>46</v>
      </c>
    </row>
    <row r="19" customFormat="false" ht="12" hidden="false" customHeight="true" outlineLevel="0" collapsed="false">
      <c r="A19" s="632" t="s">
        <v>402</v>
      </c>
      <c r="B19" s="633"/>
      <c r="C19" s="420" t="s">
        <v>46</v>
      </c>
      <c r="D19" s="76" t="s">
        <v>46</v>
      </c>
      <c r="E19" s="76" t="s">
        <v>46</v>
      </c>
      <c r="F19" s="76" t="s">
        <v>46</v>
      </c>
      <c r="G19" s="420" t="s">
        <v>46</v>
      </c>
      <c r="H19" s="420" t="s">
        <v>46</v>
      </c>
      <c r="I19" s="420" t="s">
        <v>46</v>
      </c>
      <c r="J19" s="420" t="s">
        <v>46</v>
      </c>
      <c r="K19" s="420" t="s">
        <v>46</v>
      </c>
      <c r="L19" s="586" t="s">
        <v>46</v>
      </c>
    </row>
    <row r="20" customFormat="false" ht="12.75" hidden="false" customHeight="true" outlineLevel="0" collapsed="false">
      <c r="A20" s="632" t="s">
        <v>27</v>
      </c>
      <c r="B20" s="634" t="s">
        <v>330</v>
      </c>
      <c r="C20" s="420"/>
      <c r="D20" s="76"/>
      <c r="E20" s="76"/>
      <c r="F20" s="76" t="s">
        <v>46</v>
      </c>
      <c r="G20" s="421" t="n">
        <v>4485.00192923605</v>
      </c>
      <c r="H20" s="420" t="s">
        <v>46</v>
      </c>
      <c r="I20" s="421" t="n">
        <v>0.619460591057565</v>
      </c>
      <c r="J20" s="420" t="s">
        <v>46</v>
      </c>
      <c r="K20" s="420" t="s">
        <v>46</v>
      </c>
      <c r="L20" s="586" t="s">
        <v>46</v>
      </c>
    </row>
    <row r="21" customFormat="false" ht="12.75" hidden="false" customHeight="true" outlineLevel="0" collapsed="false">
      <c r="A21" s="635" t="s">
        <v>403</v>
      </c>
      <c r="B21" s="636"/>
      <c r="C21" s="50"/>
      <c r="D21" s="637"/>
      <c r="E21" s="638"/>
      <c r="F21" s="639"/>
      <c r="G21" s="91" t="n">
        <v>28296.3078651083</v>
      </c>
      <c r="H21" s="91" t="s">
        <v>404</v>
      </c>
      <c r="I21" s="91" t="n">
        <v>18.5567371757225</v>
      </c>
      <c r="J21" s="91" t="s">
        <v>404</v>
      </c>
      <c r="K21" s="91" t="n">
        <v>149.527613944341</v>
      </c>
      <c r="L21" s="640" t="n">
        <v>60.3209090801503</v>
      </c>
    </row>
    <row r="22" customFormat="false" ht="12" hidden="false" customHeight="true" outlineLevel="0" collapsed="false">
      <c r="A22" s="627" t="s">
        <v>463</v>
      </c>
      <c r="B22" s="630"/>
      <c r="C22" s="141" t="s">
        <v>46</v>
      </c>
      <c r="D22" s="76" t="s">
        <v>46</v>
      </c>
      <c r="E22" s="76" t="s">
        <v>46</v>
      </c>
      <c r="F22" s="76" t="s">
        <v>46</v>
      </c>
      <c r="G22" s="141" t="n">
        <v>15920.517895179</v>
      </c>
      <c r="H22" s="141" t="s">
        <v>46</v>
      </c>
      <c r="I22" s="141" t="n">
        <v>0.0473</v>
      </c>
      <c r="J22" s="451" t="s">
        <v>46</v>
      </c>
      <c r="K22" s="451" t="s">
        <v>46</v>
      </c>
      <c r="L22" s="139" t="s">
        <v>46</v>
      </c>
    </row>
    <row r="23" customFormat="false" ht="13.5" hidden="false" customHeight="true" outlineLevel="0" collapsed="false">
      <c r="A23" s="627" t="s">
        <v>406</v>
      </c>
      <c r="B23" s="630"/>
      <c r="C23" s="141" t="s">
        <v>46</v>
      </c>
      <c r="D23" s="404"/>
      <c r="E23" s="404"/>
      <c r="F23" s="76" t="s">
        <v>46</v>
      </c>
      <c r="G23" s="404"/>
      <c r="H23" s="404"/>
      <c r="I23" s="404"/>
      <c r="J23" s="450"/>
      <c r="K23" s="451" t="n">
        <v>95.2994268381529</v>
      </c>
      <c r="L23" s="139" t="s">
        <v>46</v>
      </c>
    </row>
    <row r="24" customFormat="false" ht="12" hidden="false" customHeight="true" outlineLevel="0" collapsed="false">
      <c r="A24" s="627" t="s">
        <v>407</v>
      </c>
      <c r="B24" s="630"/>
      <c r="C24" s="141" t="s">
        <v>46</v>
      </c>
      <c r="D24" s="641" t="s">
        <v>46</v>
      </c>
      <c r="E24" s="404"/>
      <c r="F24" s="76" t="s">
        <v>46</v>
      </c>
      <c r="G24" s="642" t="s">
        <v>46</v>
      </c>
      <c r="H24" s="642" t="s">
        <v>46</v>
      </c>
      <c r="I24" s="404"/>
      <c r="J24" s="450"/>
      <c r="K24" s="451" t="n">
        <v>48.118187476</v>
      </c>
      <c r="L24" s="139" t="n">
        <v>60.3209090801503</v>
      </c>
    </row>
    <row r="25" customFormat="false" ht="12" hidden="false" customHeight="true" outlineLevel="0" collapsed="false">
      <c r="A25" s="627" t="s">
        <v>408</v>
      </c>
      <c r="B25" s="630"/>
      <c r="C25" s="141" t="s">
        <v>46</v>
      </c>
      <c r="D25" s="76" t="s">
        <v>46</v>
      </c>
      <c r="E25" s="76" t="s">
        <v>46</v>
      </c>
      <c r="F25" s="450"/>
      <c r="G25" s="76" t="n">
        <v>216.841429902256</v>
      </c>
      <c r="H25" s="76" t="s">
        <v>46</v>
      </c>
      <c r="I25" s="76" t="n">
        <v>0.81886704</v>
      </c>
      <c r="J25" s="76" t="s">
        <v>46</v>
      </c>
      <c r="K25" s="450" t="s">
        <v>218</v>
      </c>
      <c r="L25" s="452"/>
    </row>
    <row r="26" customFormat="false" ht="12" hidden="false" customHeight="true" outlineLevel="0" collapsed="false">
      <c r="A26" s="80" t="s">
        <v>464</v>
      </c>
      <c r="B26" s="630"/>
      <c r="C26" s="141" t="s">
        <v>46</v>
      </c>
      <c r="D26" s="76" t="s">
        <v>46</v>
      </c>
      <c r="E26" s="76" t="s">
        <v>46</v>
      </c>
      <c r="F26" s="450"/>
      <c r="G26" s="126" t="n">
        <v>38.131712</v>
      </c>
      <c r="H26" s="126" t="s">
        <v>46</v>
      </c>
      <c r="I26" s="126" t="n">
        <v>0.81886704</v>
      </c>
      <c r="J26" s="509" t="s">
        <v>46</v>
      </c>
      <c r="K26" s="450"/>
      <c r="L26" s="452"/>
    </row>
    <row r="27" customFormat="false" ht="12" hidden="false" customHeight="true" outlineLevel="0" collapsed="false">
      <c r="A27" s="80" t="s">
        <v>465</v>
      </c>
      <c r="B27" s="630"/>
      <c r="C27" s="141" t="s">
        <v>46</v>
      </c>
      <c r="D27" s="76" t="s">
        <v>46</v>
      </c>
      <c r="E27" s="76" t="s">
        <v>46</v>
      </c>
      <c r="F27" s="404"/>
      <c r="G27" s="126" t="n">
        <v>178.709717902256</v>
      </c>
      <c r="H27" s="126" t="s">
        <v>46</v>
      </c>
      <c r="I27" s="126" t="s">
        <v>46</v>
      </c>
      <c r="J27" s="509" t="s">
        <v>46</v>
      </c>
      <c r="K27" s="450"/>
      <c r="L27" s="452"/>
    </row>
    <row r="28" customFormat="false" ht="12" hidden="false" customHeight="true" outlineLevel="0" collapsed="false">
      <c r="A28" s="627" t="s">
        <v>466</v>
      </c>
      <c r="B28" s="561"/>
      <c r="C28" s="561"/>
      <c r="D28" s="561"/>
      <c r="E28" s="561"/>
      <c r="F28" s="561"/>
      <c r="G28" s="76" t="n">
        <v>12158.948540027</v>
      </c>
      <c r="H28" s="76" t="s">
        <v>404</v>
      </c>
      <c r="I28" s="76" t="n">
        <v>17.6905701357225</v>
      </c>
      <c r="J28" s="76" t="s">
        <v>404</v>
      </c>
      <c r="K28" s="76" t="n">
        <v>6.10999963018765</v>
      </c>
      <c r="L28" s="125" t="s">
        <v>404</v>
      </c>
    </row>
    <row r="29" customFormat="false" ht="12" hidden="false" customHeight="true" outlineLevel="0" collapsed="false">
      <c r="A29" s="80" t="s">
        <v>410</v>
      </c>
      <c r="B29" s="630"/>
      <c r="C29" s="643" t="s">
        <v>46</v>
      </c>
      <c r="D29" s="561"/>
      <c r="E29" s="644" t="s">
        <v>46</v>
      </c>
      <c r="F29" s="561"/>
      <c r="G29" s="645"/>
      <c r="H29" s="645"/>
      <c r="I29" s="643" t="n">
        <v>3.06811997333362</v>
      </c>
      <c r="J29" s="643" t="s">
        <v>46</v>
      </c>
      <c r="K29" s="645"/>
      <c r="L29" s="646"/>
    </row>
    <row r="30" customFormat="false" ht="12" hidden="false" customHeight="true" outlineLevel="0" collapsed="false">
      <c r="A30" s="647" t="s">
        <v>411</v>
      </c>
      <c r="B30" s="630"/>
      <c r="C30" s="643" t="s">
        <v>46</v>
      </c>
      <c r="D30" s="644" t="s">
        <v>46</v>
      </c>
      <c r="E30" s="644" t="s">
        <v>46</v>
      </c>
      <c r="F30" s="644" t="s">
        <v>46</v>
      </c>
      <c r="G30" s="643" t="n">
        <v>8.16189248490565</v>
      </c>
      <c r="H30" s="643" t="s">
        <v>46</v>
      </c>
      <c r="I30" s="643" t="n">
        <v>5.55077655</v>
      </c>
      <c r="J30" s="643" t="s">
        <v>46</v>
      </c>
      <c r="K30" s="643" t="s">
        <v>46</v>
      </c>
      <c r="L30" s="648" t="s">
        <v>46</v>
      </c>
    </row>
    <row r="31" customFormat="false" ht="12" hidden="false" customHeight="true" outlineLevel="0" collapsed="false">
      <c r="A31" s="647" t="s">
        <v>412</v>
      </c>
      <c r="B31" s="630"/>
      <c r="C31" s="643" t="s">
        <v>46</v>
      </c>
      <c r="D31" s="561"/>
      <c r="E31" s="644" t="s">
        <v>46</v>
      </c>
      <c r="F31" s="561"/>
      <c r="G31" s="645"/>
      <c r="H31" s="645"/>
      <c r="I31" s="643" t="s">
        <v>46</v>
      </c>
      <c r="J31" s="643" t="s">
        <v>46</v>
      </c>
      <c r="K31" s="645"/>
      <c r="L31" s="646"/>
    </row>
    <row r="32" customFormat="false" ht="12" hidden="false" customHeight="true" outlineLevel="0" collapsed="false">
      <c r="A32" s="647" t="s">
        <v>413</v>
      </c>
      <c r="B32" s="630"/>
      <c r="C32" s="643" t="s">
        <v>46</v>
      </c>
      <c r="D32" s="561"/>
      <c r="E32" s="644" t="s">
        <v>46</v>
      </c>
      <c r="F32" s="561"/>
      <c r="G32" s="645"/>
      <c r="H32" s="645"/>
      <c r="I32" s="643" t="n">
        <v>5.332048993</v>
      </c>
      <c r="J32" s="643" t="s">
        <v>46</v>
      </c>
      <c r="K32" s="645"/>
      <c r="L32" s="646"/>
    </row>
    <row r="33" customFormat="false" ht="12" hidden="false" customHeight="true" outlineLevel="0" collapsed="false">
      <c r="A33" s="647" t="s">
        <v>414</v>
      </c>
      <c r="B33" s="630"/>
      <c r="C33" s="643" t="s">
        <v>46</v>
      </c>
      <c r="D33" s="561"/>
      <c r="E33" s="644" t="s">
        <v>46</v>
      </c>
      <c r="F33" s="561"/>
      <c r="G33" s="645"/>
      <c r="H33" s="645"/>
      <c r="I33" s="643" t="n">
        <v>1.658</v>
      </c>
      <c r="J33" s="643" t="s">
        <v>46</v>
      </c>
      <c r="K33" s="645"/>
      <c r="L33" s="646"/>
    </row>
    <row r="34" customFormat="false" ht="12.75" hidden="false" customHeight="true" outlineLevel="0" collapsed="false">
      <c r="A34" s="649" t="s">
        <v>27</v>
      </c>
      <c r="B34" s="650" t="s">
        <v>467</v>
      </c>
      <c r="C34" s="420"/>
      <c r="D34" s="83"/>
      <c r="E34" s="83"/>
      <c r="F34" s="83"/>
      <c r="G34" s="421" t="n">
        <v>9209.33677747599</v>
      </c>
      <c r="H34" s="420" t="s">
        <v>46</v>
      </c>
      <c r="I34" s="421" t="n">
        <v>2.08162461938889</v>
      </c>
      <c r="J34" s="420" t="s">
        <v>46</v>
      </c>
      <c r="K34" s="421" t="n">
        <v>6.10999963018765</v>
      </c>
      <c r="L34" s="586" t="s">
        <v>46</v>
      </c>
    </row>
    <row r="35" customFormat="false" ht="12.75" hidden="false" customHeight="true" outlineLevel="0" collapsed="false">
      <c r="A35" s="649" t="s">
        <v>415</v>
      </c>
      <c r="B35" s="650" t="s">
        <v>467</v>
      </c>
      <c r="C35" s="420"/>
      <c r="D35" s="83"/>
      <c r="E35" s="83" t="s">
        <v>190</v>
      </c>
      <c r="F35" s="83" t="s">
        <v>190</v>
      </c>
      <c r="G35" s="421" t="n">
        <v>2941.44987006607</v>
      </c>
      <c r="H35" s="420" t="s">
        <v>190</v>
      </c>
      <c r="I35" s="420" t="s">
        <v>190</v>
      </c>
      <c r="J35" s="420" t="s">
        <v>190</v>
      </c>
      <c r="K35" s="420" t="s">
        <v>190</v>
      </c>
      <c r="L35" s="586"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8</v>
      </c>
      <c r="B37" s="488"/>
      <c r="C37" s="488"/>
      <c r="D37" s="488"/>
      <c r="E37" s="488"/>
      <c r="F37" s="488"/>
      <c r="G37" s="488"/>
      <c r="H37" s="488"/>
      <c r="I37" s="488"/>
      <c r="J37" s="488"/>
      <c r="K37" s="488"/>
      <c r="L37" s="488"/>
    </row>
    <row r="38" customFormat="false" ht="12" hidden="false" customHeight="true" outlineLevel="0" collapsed="false">
      <c r="A38" s="269" t="s">
        <v>469</v>
      </c>
    </row>
    <row r="39" customFormat="false" ht="12" hidden="false" customHeight="true" outlineLevel="0" collapsed="false">
      <c r="A39" s="179" t="s">
        <v>470</v>
      </c>
    </row>
    <row r="40" customFormat="false" ht="12" hidden="false" customHeight="true" outlineLevel="0" collapsed="false">
      <c r="A40" s="179" t="s">
        <v>471</v>
      </c>
    </row>
    <row r="41" customFormat="false" ht="12.75" hidden="false" customHeight="true" outlineLevel="0" collapsed="false">
      <c r="A41" s="269" t="s">
        <v>4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73</v>
      </c>
      <c r="L1" s="108" t="s">
        <v>1</v>
      </c>
    </row>
    <row r="2" customFormat="false" ht="17.25" hidden="false" customHeight="true" outlineLevel="0" collapsed="false">
      <c r="A2" s="651" t="s">
        <v>448</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474</v>
      </c>
      <c r="B9" s="655"/>
      <c r="C9" s="170"/>
      <c r="D9" s="622"/>
      <c r="E9" s="622"/>
      <c r="F9" s="656"/>
      <c r="G9" s="211" t="n">
        <v>68533.3890892685</v>
      </c>
      <c r="H9" s="211" t="n">
        <v>76.8079676518747</v>
      </c>
      <c r="I9" s="211" t="n">
        <v>4.28377376858349</v>
      </c>
      <c r="J9" s="211" t="s">
        <v>404</v>
      </c>
      <c r="K9" s="211" t="n">
        <v>0.0228168037971855</v>
      </c>
      <c r="L9" s="212" t="s">
        <v>404</v>
      </c>
    </row>
    <row r="10" customFormat="false" ht="12" hidden="false" customHeight="true" outlineLevel="0" collapsed="false">
      <c r="A10" s="627" t="s">
        <v>417</v>
      </c>
      <c r="B10" s="657"/>
      <c r="C10" s="658"/>
      <c r="D10" s="659" t="s">
        <v>46</v>
      </c>
      <c r="E10" s="660" t="s">
        <v>46</v>
      </c>
      <c r="F10" s="562"/>
      <c r="G10" s="76" t="n">
        <v>63006.9570184965</v>
      </c>
      <c r="H10" s="76" t="s">
        <v>46</v>
      </c>
      <c r="I10" s="76" t="n">
        <v>4.28377376858349</v>
      </c>
      <c r="J10" s="76" t="s">
        <v>46</v>
      </c>
      <c r="K10" s="450"/>
      <c r="L10" s="565"/>
    </row>
    <row r="11" customFormat="false" ht="12" hidden="false" customHeight="true" outlineLevel="0" collapsed="false">
      <c r="A11" s="80" t="s">
        <v>475</v>
      </c>
      <c r="B11" s="661"/>
      <c r="C11" s="141" t="s">
        <v>46</v>
      </c>
      <c r="D11" s="76" t="s">
        <v>46</v>
      </c>
      <c r="E11" s="660" t="s">
        <v>46</v>
      </c>
      <c r="F11" s="562"/>
      <c r="G11" s="126" t="n">
        <v>51062.1572549121</v>
      </c>
      <c r="H11" s="141" t="s">
        <v>46</v>
      </c>
      <c r="I11" s="662" t="n">
        <v>0.025502</v>
      </c>
      <c r="J11" s="663" t="s">
        <v>46</v>
      </c>
      <c r="K11" s="562"/>
      <c r="L11" s="565"/>
    </row>
    <row r="12" customFormat="false" ht="12" hidden="false" customHeight="true" outlineLevel="0" collapsed="false">
      <c r="A12" s="80" t="s">
        <v>476</v>
      </c>
      <c r="B12" s="661"/>
      <c r="C12" s="141" t="s">
        <v>46</v>
      </c>
      <c r="D12" s="76" t="s">
        <v>46</v>
      </c>
      <c r="E12" s="76" t="s">
        <v>46</v>
      </c>
      <c r="F12" s="562"/>
      <c r="G12" s="126" t="n">
        <v>7935.09002341869</v>
      </c>
      <c r="H12" s="141" t="s">
        <v>46</v>
      </c>
      <c r="I12" s="126" t="n">
        <v>2.51820735863</v>
      </c>
      <c r="J12" s="451" t="s">
        <v>46</v>
      </c>
      <c r="K12" s="562"/>
      <c r="L12" s="565"/>
    </row>
    <row r="13" customFormat="false" ht="12" hidden="false" customHeight="true" outlineLevel="0" collapsed="false">
      <c r="A13" s="80" t="s">
        <v>477</v>
      </c>
      <c r="B13" s="661"/>
      <c r="C13" s="141" t="s">
        <v>46</v>
      </c>
      <c r="D13" s="76" t="s">
        <v>46</v>
      </c>
      <c r="E13" s="76" t="s">
        <v>46</v>
      </c>
      <c r="F13" s="562"/>
      <c r="G13" s="126" t="n">
        <v>619.2134</v>
      </c>
      <c r="H13" s="141" t="s">
        <v>46</v>
      </c>
      <c r="I13" s="126" t="s">
        <v>46</v>
      </c>
      <c r="J13" s="451" t="s">
        <v>46</v>
      </c>
      <c r="K13" s="562"/>
      <c r="L13" s="565"/>
    </row>
    <row r="14" customFormat="false" ht="12" hidden="false" customHeight="true" outlineLevel="0" collapsed="false">
      <c r="A14" s="80" t="s">
        <v>478</v>
      </c>
      <c r="B14" s="661"/>
      <c r="C14" s="141" t="s">
        <v>46</v>
      </c>
      <c r="D14" s="76" t="s">
        <v>46</v>
      </c>
      <c r="E14" s="76" t="s">
        <v>46</v>
      </c>
      <c r="F14" s="48"/>
      <c r="G14" s="126" t="n">
        <v>1.2309275</v>
      </c>
      <c r="H14" s="141" t="s">
        <v>46</v>
      </c>
      <c r="I14" s="126" t="n">
        <v>0.45</v>
      </c>
      <c r="J14" s="451" t="s">
        <v>46</v>
      </c>
      <c r="K14" s="562"/>
      <c r="L14" s="565"/>
    </row>
    <row r="15" customFormat="false" ht="12" hidden="false" customHeight="true" outlineLevel="0" collapsed="false">
      <c r="A15" s="664" t="s">
        <v>270</v>
      </c>
      <c r="B15" s="665"/>
      <c r="C15" s="450"/>
      <c r="D15" s="450"/>
      <c r="E15" s="450"/>
      <c r="F15" s="450"/>
      <c r="G15" s="76" t="n">
        <v>3389.26541266573</v>
      </c>
      <c r="H15" s="76" t="s">
        <v>46</v>
      </c>
      <c r="I15" s="76" t="n">
        <v>1.29006440995349</v>
      </c>
      <c r="J15" s="76" t="s">
        <v>46</v>
      </c>
      <c r="K15" s="404"/>
      <c r="L15" s="131"/>
    </row>
    <row r="16" customFormat="false" ht="12.75" hidden="false" customHeight="true" outlineLevel="0" collapsed="false">
      <c r="A16" s="129" t="s">
        <v>27</v>
      </c>
      <c r="B16" s="666" t="s">
        <v>330</v>
      </c>
      <c r="C16" s="141"/>
      <c r="D16" s="76"/>
      <c r="E16" s="76"/>
      <c r="F16" s="667"/>
      <c r="G16" s="126" t="n">
        <v>3389.26541266573</v>
      </c>
      <c r="H16" s="141" t="s">
        <v>46</v>
      </c>
      <c r="I16" s="126" t="n">
        <v>1.29006440995349</v>
      </c>
      <c r="J16" s="141" t="s">
        <v>46</v>
      </c>
      <c r="K16" s="48"/>
      <c r="L16" s="131"/>
    </row>
    <row r="17" customFormat="false" ht="12" hidden="false" customHeight="true" outlineLevel="0" collapsed="false">
      <c r="A17" s="627" t="s">
        <v>418</v>
      </c>
      <c r="B17" s="661"/>
      <c r="C17" s="141" t="s">
        <v>46</v>
      </c>
      <c r="D17" s="76" t="s">
        <v>46</v>
      </c>
      <c r="E17" s="76" t="s">
        <v>46</v>
      </c>
      <c r="F17" s="562"/>
      <c r="G17" s="126" t="n">
        <v>1054.81500796777</v>
      </c>
      <c r="H17" s="141" t="n">
        <v>24.4896666666667</v>
      </c>
      <c r="I17" s="141" t="s">
        <v>46</v>
      </c>
      <c r="J17" s="451" t="s">
        <v>46</v>
      </c>
      <c r="K17" s="562"/>
      <c r="L17" s="565"/>
    </row>
    <row r="18" customFormat="false" ht="12" hidden="false" customHeight="true" outlineLevel="0" collapsed="false">
      <c r="A18" s="627" t="s">
        <v>419</v>
      </c>
      <c r="B18" s="661"/>
      <c r="C18" s="141" t="s">
        <v>46</v>
      </c>
      <c r="D18" s="76" t="s">
        <v>46</v>
      </c>
      <c r="E18" s="76" t="s">
        <v>46</v>
      </c>
      <c r="F18" s="562"/>
      <c r="G18" s="126" t="n">
        <v>3931.202287</v>
      </c>
      <c r="H18" s="141" t="n">
        <v>51.9956343185413</v>
      </c>
      <c r="I18" s="141" t="s">
        <v>46</v>
      </c>
      <c r="J18" s="451" t="s">
        <v>46</v>
      </c>
      <c r="K18" s="562"/>
      <c r="L18" s="565"/>
    </row>
    <row r="19" customFormat="false" ht="29.25" hidden="false" customHeight="true" outlineLevel="0" collapsed="false">
      <c r="A19" s="668" t="s">
        <v>479</v>
      </c>
      <c r="B19" s="665"/>
      <c r="C19" s="48"/>
      <c r="D19" s="48"/>
      <c r="E19" s="561"/>
      <c r="F19" s="562"/>
      <c r="G19" s="48"/>
      <c r="H19" s="48"/>
      <c r="I19" s="561"/>
      <c r="J19" s="562"/>
      <c r="K19" s="562"/>
      <c r="L19" s="565"/>
    </row>
    <row r="20" customFormat="false" ht="12" hidden="false" customHeight="true" outlineLevel="0" collapsed="false">
      <c r="A20" s="627" t="s">
        <v>480</v>
      </c>
      <c r="B20" s="130"/>
      <c r="C20" s="48"/>
      <c r="D20" s="48"/>
      <c r="E20" s="48"/>
      <c r="F20" s="48"/>
      <c r="G20" s="76" t="n">
        <v>540.414775804236</v>
      </c>
      <c r="H20" s="76" t="n">
        <v>0.322666666666667</v>
      </c>
      <c r="I20" s="76" t="s">
        <v>404</v>
      </c>
      <c r="J20" s="76" t="s">
        <v>404</v>
      </c>
      <c r="K20" s="76" t="n">
        <v>0.0228168037971855</v>
      </c>
      <c r="L20" s="125" t="s">
        <v>404</v>
      </c>
    </row>
    <row r="21" customFormat="false" ht="12.75" hidden="false" customHeight="true" outlineLevel="0" collapsed="false">
      <c r="A21" s="632" t="s">
        <v>27</v>
      </c>
      <c r="B21" s="666" t="s">
        <v>330</v>
      </c>
      <c r="C21" s="669"/>
      <c r="D21" s="83"/>
      <c r="E21" s="83" t="s">
        <v>46</v>
      </c>
      <c r="F21" s="83" t="s">
        <v>46</v>
      </c>
      <c r="G21" s="421" t="n">
        <v>540.414775804236</v>
      </c>
      <c r="H21" s="421" t="n">
        <v>0.322666666666667</v>
      </c>
      <c r="I21" s="420" t="s">
        <v>46</v>
      </c>
      <c r="J21" s="420" t="s">
        <v>46</v>
      </c>
      <c r="K21" s="420" t="s">
        <v>46</v>
      </c>
      <c r="L21" s="586" t="s">
        <v>46</v>
      </c>
    </row>
    <row r="22" customFormat="false" ht="12.75" hidden="false" customHeight="true" outlineLevel="0" collapsed="false">
      <c r="A22" s="632" t="s">
        <v>421</v>
      </c>
      <c r="B22" s="666" t="s">
        <v>330</v>
      </c>
      <c r="C22" s="669"/>
      <c r="D22" s="83" t="s">
        <v>190</v>
      </c>
      <c r="E22" s="83" t="s">
        <v>190</v>
      </c>
      <c r="F22" s="83"/>
      <c r="G22" s="420" t="s">
        <v>190</v>
      </c>
      <c r="H22" s="420" t="s">
        <v>190</v>
      </c>
      <c r="I22" s="420" t="s">
        <v>190</v>
      </c>
      <c r="J22" s="420" t="s">
        <v>190</v>
      </c>
      <c r="K22" s="421" t="n">
        <v>0.0228168037971855</v>
      </c>
      <c r="L22" s="586" t="s">
        <v>190</v>
      </c>
      <c r="M22" s="14"/>
    </row>
    <row r="23" customFormat="false" ht="12" hidden="false" customHeight="true" outlineLevel="0" collapsed="false">
      <c r="A23" s="635" t="s">
        <v>424</v>
      </c>
      <c r="B23" s="670"/>
      <c r="C23" s="670"/>
      <c r="D23" s="670"/>
      <c r="E23" s="670"/>
      <c r="F23" s="670"/>
      <c r="G23" s="91" t="n">
        <v>578.07086906</v>
      </c>
      <c r="H23" s="91" t="s">
        <v>46</v>
      </c>
      <c r="I23" s="670"/>
      <c r="J23" s="670"/>
      <c r="K23" s="670"/>
      <c r="L23" s="670"/>
      <c r="M23" s="14"/>
    </row>
    <row r="24" customFormat="false" ht="12" hidden="false" customHeight="true" outlineLevel="0" collapsed="false">
      <c r="A24" s="627" t="s">
        <v>425</v>
      </c>
      <c r="B24" s="671"/>
      <c r="C24" s="671"/>
      <c r="D24" s="671"/>
      <c r="E24" s="671"/>
      <c r="F24" s="671"/>
      <c r="G24" s="671"/>
      <c r="H24" s="671"/>
      <c r="I24" s="671"/>
      <c r="J24" s="671"/>
      <c r="K24" s="671"/>
      <c r="L24" s="671"/>
      <c r="M24" s="14"/>
    </row>
    <row r="25" customFormat="false" ht="12.75" hidden="false" customHeight="true" outlineLevel="0" collapsed="false">
      <c r="A25" s="672" t="s">
        <v>481</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82</v>
      </c>
      <c r="B26" s="670"/>
      <c r="C26" s="670"/>
      <c r="D26" s="670"/>
      <c r="E26" s="670"/>
      <c r="F26" s="670"/>
      <c r="G26" s="220" t="n">
        <v>575.9292961638</v>
      </c>
      <c r="H26" s="220" t="s">
        <v>46</v>
      </c>
      <c r="I26" s="220" t="n">
        <v>2.17030296289292</v>
      </c>
      <c r="J26" s="220" t="s">
        <v>46</v>
      </c>
      <c r="K26" s="220" t="n">
        <v>2.54017185451159</v>
      </c>
      <c r="L26" s="674" t="s">
        <v>46</v>
      </c>
      <c r="M26" s="14"/>
    </row>
    <row r="27" customFormat="false" ht="12.75" hidden="false" customHeight="true" outlineLevel="0" collapsed="false">
      <c r="A27" s="129" t="s">
        <v>27</v>
      </c>
      <c r="B27" s="666" t="s">
        <v>330</v>
      </c>
      <c r="C27" s="420"/>
      <c r="D27" s="174"/>
      <c r="E27" s="174"/>
      <c r="F27" s="174"/>
      <c r="G27" s="421" t="n">
        <v>575.9292961638</v>
      </c>
      <c r="H27" s="420" t="s">
        <v>46</v>
      </c>
      <c r="I27" s="421" t="n">
        <v>2.17030296289292</v>
      </c>
      <c r="J27" s="420" t="s">
        <v>46</v>
      </c>
      <c r="K27" s="421" t="n">
        <v>2.54017185451159</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83</v>
      </c>
      <c r="B29" s="488"/>
      <c r="C29" s="488"/>
      <c r="D29" s="488"/>
      <c r="E29" s="488"/>
      <c r="F29" s="488"/>
      <c r="G29" s="488"/>
      <c r="H29" s="488"/>
      <c r="I29" s="488"/>
      <c r="J29" s="488"/>
      <c r="K29" s="488"/>
      <c r="L29" s="488"/>
    </row>
    <row r="30" customFormat="false" ht="13.5" hidden="false" customHeight="true" outlineLevel="0" collapsed="false">
      <c r="A30" s="269" t="s">
        <v>484</v>
      </c>
      <c r="B30" s="135"/>
      <c r="C30" s="135"/>
      <c r="D30" s="135"/>
      <c r="E30" s="135"/>
      <c r="F30" s="135"/>
      <c r="G30" s="135"/>
      <c r="H30" s="135"/>
      <c r="I30" s="135"/>
      <c r="J30" s="135"/>
      <c r="K30" s="135"/>
      <c r="L30" s="135"/>
    </row>
    <row r="31" customFormat="false" ht="13.5" hidden="false" customHeight="true" outlineLevel="0" collapsed="false">
      <c r="A31" s="179" t="s">
        <v>470</v>
      </c>
      <c r="B31" s="135"/>
      <c r="C31" s="135"/>
      <c r="D31" s="135"/>
      <c r="E31" s="135"/>
      <c r="F31" s="135"/>
      <c r="G31" s="135"/>
      <c r="H31" s="135"/>
      <c r="I31" s="135"/>
      <c r="J31" s="135"/>
      <c r="K31" s="135"/>
      <c r="L31" s="135"/>
    </row>
    <row r="32" customFormat="false" ht="13.5" hidden="false" customHeight="true" outlineLevel="0" collapsed="false">
      <c r="A32" s="179" t="s">
        <v>471</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7</v>
      </c>
      <c r="B34" s="182"/>
      <c r="C34" s="182"/>
      <c r="D34" s="182"/>
      <c r="E34" s="182"/>
      <c r="F34" s="182"/>
      <c r="G34" s="182"/>
      <c r="H34" s="182"/>
      <c r="I34" s="182"/>
      <c r="J34" s="182"/>
      <c r="K34" s="182"/>
      <c r="L34" s="183"/>
    </row>
    <row r="35" customFormat="false" ht="27" hidden="false" customHeight="true" outlineLevel="0" collapsed="false">
      <c r="A35" s="425" t="s">
        <v>485</v>
      </c>
      <c r="B35" s="425"/>
      <c r="C35" s="425"/>
      <c r="D35" s="425"/>
      <c r="E35" s="425"/>
      <c r="F35" s="425"/>
      <c r="G35" s="425"/>
      <c r="H35" s="425"/>
      <c r="I35" s="425"/>
      <c r="J35" s="425"/>
      <c r="K35" s="425"/>
      <c r="L35" s="425"/>
    </row>
    <row r="36" customFormat="false" ht="15.75" hidden="false" customHeight="true" outlineLevel="0" collapsed="false">
      <c r="A36" s="425" t="s">
        <v>486</v>
      </c>
      <c r="B36" s="425"/>
      <c r="C36" s="425"/>
      <c r="D36" s="425"/>
      <c r="E36" s="425"/>
      <c r="F36" s="425"/>
      <c r="G36" s="425"/>
      <c r="H36" s="425"/>
      <c r="I36" s="425"/>
      <c r="J36" s="425"/>
      <c r="K36" s="425"/>
      <c r="L36" s="425"/>
    </row>
    <row r="37" customFormat="false" ht="12" hidden="false" customHeight="true" outlineLevel="0" collapsed="false">
      <c r="A37" s="489" t="s">
        <v>487</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1" min="11" style="1" width="8.99"/>
    <col collapsed="false" customWidth="true" hidden="false" outlineLevel="0" max="14" min="1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8</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02</v>
      </c>
      <c r="P5" s="679" t="s">
        <v>503</v>
      </c>
      <c r="Q5" s="679" t="s">
        <v>504</v>
      </c>
      <c r="R5" s="679" t="s">
        <v>505</v>
      </c>
      <c r="S5" s="679" t="s">
        <v>506</v>
      </c>
      <c r="T5" s="679" t="s">
        <v>507</v>
      </c>
      <c r="U5" s="679" t="s">
        <v>508</v>
      </c>
      <c r="V5" s="679" t="s">
        <v>509</v>
      </c>
      <c r="W5" s="679" t="s">
        <v>510</v>
      </c>
      <c r="X5" s="680" t="s">
        <v>511</v>
      </c>
      <c r="Y5" s="679" t="s">
        <v>512</v>
      </c>
      <c r="Z5" s="681" t="s">
        <v>513</v>
      </c>
    </row>
    <row r="6" customFormat="false" ht="62.25" hidden="false" customHeight="true" outlineLevel="0" collapsed="false">
      <c r="A6" s="678"/>
      <c r="B6" s="682" t="s">
        <v>514</v>
      </c>
      <c r="C6" s="682"/>
      <c r="D6" s="682"/>
      <c r="E6" s="682"/>
      <c r="F6" s="682"/>
      <c r="G6" s="682"/>
      <c r="H6" s="682"/>
      <c r="I6" s="682"/>
      <c r="J6" s="682"/>
      <c r="K6" s="682"/>
      <c r="L6" s="682"/>
      <c r="M6" s="682"/>
      <c r="N6" s="682"/>
      <c r="O6" s="683" t="s">
        <v>515</v>
      </c>
      <c r="P6" s="683" t="s">
        <v>515</v>
      </c>
      <c r="Q6" s="682" t="s">
        <v>514</v>
      </c>
      <c r="R6" s="682"/>
      <c r="S6" s="682"/>
      <c r="T6" s="682"/>
      <c r="U6" s="682"/>
      <c r="V6" s="682"/>
      <c r="W6" s="682"/>
      <c r="X6" s="683" t="s">
        <v>515</v>
      </c>
      <c r="Y6" s="683" t="s">
        <v>515</v>
      </c>
      <c r="Z6" s="684" t="s">
        <v>514</v>
      </c>
    </row>
    <row r="7" customFormat="false" ht="35.25" hidden="false" customHeight="true" outlineLevel="0" collapsed="false">
      <c r="A7" s="685" t="s">
        <v>516</v>
      </c>
      <c r="B7" s="686" t="n">
        <v>538.568235589718</v>
      </c>
      <c r="C7" s="686" t="n">
        <v>487.318955278239</v>
      </c>
      <c r="D7" s="687" t="s">
        <v>517</v>
      </c>
      <c r="E7" s="686" t="n">
        <v>170.148637919011</v>
      </c>
      <c r="F7" s="686" t="n">
        <v>1972.08452854133</v>
      </c>
      <c r="G7" s="687" t="s">
        <v>517</v>
      </c>
      <c r="H7" s="686" t="n">
        <v>15731.5152094279</v>
      </c>
      <c r="I7" s="686" t="n">
        <v>3362.35500200129</v>
      </c>
      <c r="J7" s="687" t="s">
        <v>517</v>
      </c>
      <c r="K7" s="686" t="n">
        <v>1631.59411014794</v>
      </c>
      <c r="L7" s="686" t="n">
        <v>126.948063756752</v>
      </c>
      <c r="M7" s="686" t="n">
        <v>1.1922696875</v>
      </c>
      <c r="N7" s="686" t="n">
        <v>64.9642857142857</v>
      </c>
      <c r="O7" s="686" t="n">
        <v>11048.3717962329</v>
      </c>
      <c r="P7" s="688"/>
      <c r="Q7" s="686" t="n">
        <v>612.780481964204</v>
      </c>
      <c r="R7" s="686" t="n">
        <v>170.254321509608</v>
      </c>
      <c r="S7" s="686" t="n">
        <v>35.034385558979</v>
      </c>
      <c r="T7" s="686" t="n">
        <v>4.89524342269727</v>
      </c>
      <c r="U7" s="686" t="n">
        <v>0.955459936698317</v>
      </c>
      <c r="V7" s="686" t="n">
        <v>4.266</v>
      </c>
      <c r="W7" s="686" t="n">
        <v>38.5833736638542</v>
      </c>
      <c r="X7" s="686" t="n">
        <v>478.112550425853</v>
      </c>
      <c r="Y7" s="688"/>
      <c r="Z7" s="689" t="n">
        <v>374.56086788818</v>
      </c>
    </row>
    <row r="8" customFormat="false" ht="18.95" hidden="false" customHeight="true" outlineLevel="0" collapsed="false">
      <c r="A8" s="685" t="s">
        <v>518</v>
      </c>
      <c r="B8" s="690" t="s">
        <v>338</v>
      </c>
      <c r="C8" s="690" t="s">
        <v>338</v>
      </c>
      <c r="D8" s="690" t="s">
        <v>338</v>
      </c>
      <c r="E8" s="690" t="s">
        <v>338</v>
      </c>
      <c r="F8" s="690" t="s">
        <v>338</v>
      </c>
      <c r="G8" s="690" t="s">
        <v>338</v>
      </c>
      <c r="H8" s="690" t="s">
        <v>338</v>
      </c>
      <c r="I8" s="690" t="s">
        <v>338</v>
      </c>
      <c r="J8" s="690" t="s">
        <v>338</v>
      </c>
      <c r="K8" s="690" t="s">
        <v>338</v>
      </c>
      <c r="L8" s="690" t="s">
        <v>338</v>
      </c>
      <c r="M8" s="690" t="s">
        <v>338</v>
      </c>
      <c r="N8" s="690" t="s">
        <v>338</v>
      </c>
      <c r="O8" s="690" t="s">
        <v>404</v>
      </c>
      <c r="P8" s="690"/>
      <c r="Q8" s="691" t="n">
        <v>470.109469105161</v>
      </c>
      <c r="R8" s="692" t="n">
        <v>90.3416880286186</v>
      </c>
      <c r="S8" s="693" t="s">
        <v>404</v>
      </c>
      <c r="T8" s="420" t="s">
        <v>404</v>
      </c>
      <c r="U8" s="420" t="s">
        <v>404</v>
      </c>
      <c r="V8" s="420" t="s">
        <v>404</v>
      </c>
      <c r="W8" s="420" t="s">
        <v>404</v>
      </c>
      <c r="X8" s="421" t="n">
        <v>125.999</v>
      </c>
      <c r="Y8" s="694"/>
      <c r="Z8" s="695" t="n">
        <v>115.317585333333</v>
      </c>
    </row>
    <row r="9" customFormat="false" ht="18.95" hidden="false" customHeight="true" outlineLevel="0" collapsed="false">
      <c r="A9" s="696" t="s">
        <v>519</v>
      </c>
      <c r="B9" s="697"/>
      <c r="C9" s="697"/>
      <c r="D9" s="697"/>
      <c r="E9" s="697"/>
      <c r="F9" s="697"/>
      <c r="G9" s="697"/>
      <c r="H9" s="697"/>
      <c r="I9" s="697"/>
      <c r="J9" s="697"/>
      <c r="K9" s="697"/>
      <c r="L9" s="697"/>
      <c r="M9" s="697"/>
      <c r="N9" s="697"/>
      <c r="O9" s="697"/>
      <c r="P9" s="697"/>
      <c r="Q9" s="698" t="n">
        <v>470.109469105161</v>
      </c>
      <c r="R9" s="698" t="n">
        <v>90.3416880286186</v>
      </c>
      <c r="S9" s="693" t="s">
        <v>338</v>
      </c>
      <c r="T9" s="420" t="s">
        <v>338</v>
      </c>
      <c r="U9" s="420" t="s">
        <v>338</v>
      </c>
      <c r="V9" s="420" t="s">
        <v>338</v>
      </c>
      <c r="W9" s="420" t="s">
        <v>338</v>
      </c>
      <c r="X9" s="421" t="n">
        <v>125.999</v>
      </c>
      <c r="Y9" s="697"/>
      <c r="Z9" s="699"/>
    </row>
    <row r="10" customFormat="false" ht="18.95" hidden="false" customHeight="true" outlineLevel="0" collapsed="false">
      <c r="A10" s="696" t="s">
        <v>52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45</v>
      </c>
    </row>
    <row r="11" customFormat="false" ht="18.95" hidden="false" customHeight="true" outlineLevel="0" collapsed="false">
      <c r="A11" s="701" t="s">
        <v>5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2.1883333333333</v>
      </c>
    </row>
    <row r="12" customFormat="false" ht="18.95" hidden="false" customHeight="true" outlineLevel="0" collapsed="false">
      <c r="A12" s="705" t="s">
        <v>522</v>
      </c>
      <c r="B12" s="686" t="n">
        <v>427.015958</v>
      </c>
      <c r="C12" s="686" t="n">
        <v>17.35525</v>
      </c>
      <c r="D12" s="687" t="s">
        <v>404</v>
      </c>
      <c r="E12" s="687" t="s">
        <v>404</v>
      </c>
      <c r="F12" s="686" t="n">
        <v>53.6087</v>
      </c>
      <c r="G12" s="687" t="s">
        <v>404</v>
      </c>
      <c r="H12" s="686" t="n">
        <v>22.06725</v>
      </c>
      <c r="I12" s="686" t="n">
        <v>3.93</v>
      </c>
      <c r="J12" s="687" t="s">
        <v>404</v>
      </c>
      <c r="K12" s="686" t="n">
        <v>41.71385</v>
      </c>
      <c r="L12" s="686" t="n">
        <v>6.28</v>
      </c>
      <c r="M12" s="687" t="s">
        <v>404</v>
      </c>
      <c r="N12" s="686" t="n">
        <v>3.53660714285714</v>
      </c>
      <c r="O12" s="686" t="n">
        <v>2385.0507</v>
      </c>
      <c r="P12" s="690"/>
      <c r="Q12" s="686" t="n">
        <v>69.64</v>
      </c>
      <c r="R12" s="687" t="s">
        <v>404</v>
      </c>
      <c r="S12" s="687" t="s">
        <v>404</v>
      </c>
      <c r="T12" s="686" t="n">
        <v>4.39</v>
      </c>
      <c r="U12" s="687" t="s">
        <v>404</v>
      </c>
      <c r="V12" s="686" t="n">
        <v>4.224</v>
      </c>
      <c r="W12" s="686" t="n">
        <v>16.675</v>
      </c>
      <c r="X12" s="686" t="n">
        <v>65.9992388498329</v>
      </c>
      <c r="Y12" s="690"/>
      <c r="Z12" s="706" t="n">
        <v>6.5</v>
      </c>
    </row>
    <row r="13" customFormat="false" ht="18.95" hidden="false" customHeight="true" outlineLevel="0" collapsed="false">
      <c r="A13" s="707" t="s">
        <v>523</v>
      </c>
      <c r="B13" s="686" t="n">
        <v>418.105959</v>
      </c>
      <c r="C13" s="687" t="s">
        <v>404</v>
      </c>
      <c r="D13" s="687" t="s">
        <v>404</v>
      </c>
      <c r="E13" s="687" t="s">
        <v>404</v>
      </c>
      <c r="F13" s="686" t="n">
        <v>39.33</v>
      </c>
      <c r="G13" s="687" t="s">
        <v>404</v>
      </c>
      <c r="H13" s="687" t="s">
        <v>404</v>
      </c>
      <c r="I13" s="687" t="s">
        <v>404</v>
      </c>
      <c r="J13" s="687" t="s">
        <v>404</v>
      </c>
      <c r="K13" s="687" t="s">
        <v>404</v>
      </c>
      <c r="L13" s="687" t="s">
        <v>404</v>
      </c>
      <c r="M13" s="687" t="s">
        <v>404</v>
      </c>
      <c r="N13" s="687" t="s">
        <v>404</v>
      </c>
      <c r="O13" s="686" t="n">
        <v>2385.0507</v>
      </c>
      <c r="P13" s="697"/>
      <c r="Q13" s="686" t="n">
        <v>69.64</v>
      </c>
      <c r="R13" s="687" t="s">
        <v>404</v>
      </c>
      <c r="S13" s="687" t="s">
        <v>404</v>
      </c>
      <c r="T13" s="687" t="s">
        <v>404</v>
      </c>
      <c r="U13" s="687" t="s">
        <v>404</v>
      </c>
      <c r="V13" s="687" t="s">
        <v>404</v>
      </c>
      <c r="W13" s="687" t="s">
        <v>404</v>
      </c>
      <c r="X13" s="686" t="n">
        <v>65.9992388498329</v>
      </c>
      <c r="Y13" s="697"/>
      <c r="Z13" s="706" t="n">
        <v>6.5</v>
      </c>
    </row>
    <row r="14" customFormat="false" ht="18.95" hidden="false" customHeight="true" outlineLevel="0" collapsed="false">
      <c r="A14" s="696" t="s">
        <v>524</v>
      </c>
      <c r="B14" s="686" t="n">
        <v>418.10595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30</v>
      </c>
      <c r="B15" s="420" t="s">
        <v>404</v>
      </c>
      <c r="C15" s="420" t="s">
        <v>404</v>
      </c>
      <c r="D15" s="420" t="s">
        <v>404</v>
      </c>
      <c r="E15" s="420" t="s">
        <v>404</v>
      </c>
      <c r="F15" s="421" t="n">
        <v>39.33</v>
      </c>
      <c r="G15" s="420" t="s">
        <v>404</v>
      </c>
      <c r="H15" s="420" t="s">
        <v>404</v>
      </c>
      <c r="I15" s="420" t="s">
        <v>404</v>
      </c>
      <c r="J15" s="420" t="s">
        <v>404</v>
      </c>
      <c r="K15" s="420" t="s">
        <v>404</v>
      </c>
      <c r="L15" s="420" t="s">
        <v>404</v>
      </c>
      <c r="M15" s="420" t="s">
        <v>404</v>
      </c>
      <c r="N15" s="420" t="s">
        <v>404</v>
      </c>
      <c r="O15" s="421" t="n">
        <v>2385.0507</v>
      </c>
      <c r="P15" s="697"/>
      <c r="Q15" s="421" t="n">
        <v>69.64</v>
      </c>
      <c r="R15" s="420" t="s">
        <v>404</v>
      </c>
      <c r="S15" s="420" t="s">
        <v>404</v>
      </c>
      <c r="T15" s="420" t="s">
        <v>404</v>
      </c>
      <c r="U15" s="420" t="s">
        <v>404</v>
      </c>
      <c r="V15" s="420" t="s">
        <v>404</v>
      </c>
      <c r="W15" s="420" t="s">
        <v>404</v>
      </c>
      <c r="X15" s="421" t="n">
        <v>65.9992388498329</v>
      </c>
      <c r="Y15" s="697"/>
      <c r="Z15" s="709" t="n">
        <v>6.5</v>
      </c>
    </row>
    <row r="16" customFormat="false" ht="18.95" hidden="false" customHeight="true" outlineLevel="0" collapsed="false">
      <c r="A16" s="707" t="s">
        <v>525</v>
      </c>
      <c r="B16" s="421" t="n">
        <v>8.909999</v>
      </c>
      <c r="C16" s="421" t="n">
        <v>10.34025</v>
      </c>
      <c r="D16" s="420" t="s">
        <v>404</v>
      </c>
      <c r="E16" s="420" t="s">
        <v>404</v>
      </c>
      <c r="F16" s="421" t="n">
        <v>12.8337</v>
      </c>
      <c r="G16" s="420" t="s">
        <v>404</v>
      </c>
      <c r="H16" s="421" t="n">
        <v>16.36025</v>
      </c>
      <c r="I16" s="420" t="s">
        <v>404</v>
      </c>
      <c r="J16" s="420" t="s">
        <v>404</v>
      </c>
      <c r="K16" s="421" t="n">
        <v>35.42485</v>
      </c>
      <c r="L16" s="421" t="n">
        <v>6.28</v>
      </c>
      <c r="M16" s="420" t="s">
        <v>404</v>
      </c>
      <c r="N16" s="421" t="n">
        <v>3.53660714285714</v>
      </c>
      <c r="O16" s="420" t="s">
        <v>404</v>
      </c>
      <c r="P16" s="697"/>
      <c r="Q16" s="420" t="s">
        <v>404</v>
      </c>
      <c r="R16" s="420" t="s">
        <v>404</v>
      </c>
      <c r="S16" s="420" t="s">
        <v>404</v>
      </c>
      <c r="T16" s="421" t="n">
        <v>4.39</v>
      </c>
      <c r="U16" s="420" t="s">
        <v>404</v>
      </c>
      <c r="V16" s="421" t="n">
        <v>4.224</v>
      </c>
      <c r="W16" s="421" t="n">
        <v>16.675</v>
      </c>
      <c r="X16" s="420" t="s">
        <v>404</v>
      </c>
      <c r="Y16" s="697"/>
      <c r="Z16" s="709" t="s">
        <v>404</v>
      </c>
    </row>
    <row r="17" customFormat="false" ht="18.95" hidden="false" customHeight="true" outlineLevel="0" collapsed="false">
      <c r="A17" s="707" t="s">
        <v>526</v>
      </c>
      <c r="B17" s="687" t="s">
        <v>404</v>
      </c>
      <c r="C17" s="686" t="n">
        <v>7.015</v>
      </c>
      <c r="D17" s="687" t="s">
        <v>404</v>
      </c>
      <c r="E17" s="687" t="s">
        <v>404</v>
      </c>
      <c r="F17" s="686" t="n">
        <v>1.445</v>
      </c>
      <c r="G17" s="687" t="s">
        <v>404</v>
      </c>
      <c r="H17" s="686" t="n">
        <v>5.707</v>
      </c>
      <c r="I17" s="686" t="n">
        <v>3.93</v>
      </c>
      <c r="J17" s="687" t="s">
        <v>404</v>
      </c>
      <c r="K17" s="686" t="n">
        <v>6.289</v>
      </c>
      <c r="L17" s="687" t="s">
        <v>404</v>
      </c>
      <c r="M17" s="687" t="s">
        <v>404</v>
      </c>
      <c r="N17" s="687" t="s">
        <v>404</v>
      </c>
      <c r="O17" s="687" t="s">
        <v>404</v>
      </c>
      <c r="P17" s="697"/>
      <c r="Q17" s="687" t="s">
        <v>404</v>
      </c>
      <c r="R17" s="687" t="s">
        <v>404</v>
      </c>
      <c r="S17" s="687" t="s">
        <v>404</v>
      </c>
      <c r="T17" s="687" t="s">
        <v>404</v>
      </c>
      <c r="U17" s="687" t="s">
        <v>404</v>
      </c>
      <c r="V17" s="687" t="s">
        <v>404</v>
      </c>
      <c r="W17" s="687" t="s">
        <v>404</v>
      </c>
      <c r="X17" s="687" t="s">
        <v>404</v>
      </c>
      <c r="Y17" s="697"/>
      <c r="Z17" s="706" t="s">
        <v>404</v>
      </c>
    </row>
    <row r="18" customFormat="false" ht="18.95" hidden="false" customHeight="true" outlineLevel="0" collapsed="false">
      <c r="A18" s="129" t="s">
        <v>27</v>
      </c>
      <c r="B18" s="420" t="s">
        <v>338</v>
      </c>
      <c r="C18" s="421" t="n">
        <v>7.015</v>
      </c>
      <c r="D18" s="420" t="s">
        <v>338</v>
      </c>
      <c r="E18" s="420" t="s">
        <v>338</v>
      </c>
      <c r="F18" s="421" t="n">
        <v>1.445</v>
      </c>
      <c r="G18" s="420" t="s">
        <v>338</v>
      </c>
      <c r="H18" s="421" t="n">
        <v>5.707</v>
      </c>
      <c r="I18" s="421" t="n">
        <v>3.93</v>
      </c>
      <c r="J18" s="420" t="s">
        <v>338</v>
      </c>
      <c r="K18" s="421" t="n">
        <v>6.289</v>
      </c>
      <c r="L18" s="420" t="s">
        <v>338</v>
      </c>
      <c r="M18" s="420" t="s">
        <v>338</v>
      </c>
      <c r="N18" s="420" t="s">
        <v>338</v>
      </c>
      <c r="O18" s="420" t="s">
        <v>338</v>
      </c>
      <c r="P18" s="710"/>
      <c r="Q18" s="420" t="s">
        <v>338</v>
      </c>
      <c r="R18" s="420" t="s">
        <v>338</v>
      </c>
      <c r="S18" s="420" t="s">
        <v>338</v>
      </c>
      <c r="T18" s="420" t="s">
        <v>338</v>
      </c>
      <c r="U18" s="420" t="s">
        <v>338</v>
      </c>
      <c r="V18" s="420" t="s">
        <v>338</v>
      </c>
      <c r="W18" s="420" t="s">
        <v>338</v>
      </c>
      <c r="X18" s="420" t="s">
        <v>338</v>
      </c>
      <c r="Y18" s="710"/>
      <c r="Z18" s="586" t="s">
        <v>338</v>
      </c>
    </row>
    <row r="19" customFormat="false" ht="31.5" hidden="false" customHeight="true" outlineLevel="0" collapsed="false">
      <c r="A19" s="711" t="s">
        <v>527</v>
      </c>
      <c r="B19" s="712" t="n">
        <v>111.552277589718</v>
      </c>
      <c r="C19" s="712" t="n">
        <v>469.963705278239</v>
      </c>
      <c r="D19" s="712" t="s">
        <v>528</v>
      </c>
      <c r="E19" s="712" t="n">
        <v>170.148637919011</v>
      </c>
      <c r="F19" s="712" t="n">
        <v>1918.47582854133</v>
      </c>
      <c r="G19" s="712" t="s">
        <v>528</v>
      </c>
      <c r="H19" s="712" t="n">
        <v>15709.4479594279</v>
      </c>
      <c r="I19" s="712" t="n">
        <v>3358.42500200129</v>
      </c>
      <c r="J19" s="712" t="s">
        <v>528</v>
      </c>
      <c r="K19" s="712" t="n">
        <v>1589.88026014794</v>
      </c>
      <c r="L19" s="712" t="n">
        <v>120.668063756752</v>
      </c>
      <c r="M19" s="712" t="n">
        <v>1.1922696875</v>
      </c>
      <c r="N19" s="712" t="n">
        <v>61.4276785714286</v>
      </c>
      <c r="O19" s="712" t="n">
        <v>8663.32109623286</v>
      </c>
      <c r="P19" s="713"/>
      <c r="Q19" s="712" t="n">
        <v>73.0310128590428</v>
      </c>
      <c r="R19" s="712" t="n">
        <v>79.9126334809889</v>
      </c>
      <c r="S19" s="712" t="n">
        <v>35.034385558979</v>
      </c>
      <c r="T19" s="712" t="n">
        <v>0.505243422697266</v>
      </c>
      <c r="U19" s="712" t="n">
        <v>0.955459936698317</v>
      </c>
      <c r="V19" s="712" t="n">
        <v>0.042</v>
      </c>
      <c r="W19" s="712" t="n">
        <v>21.9083736638542</v>
      </c>
      <c r="X19" s="712" t="n">
        <v>286.11431157602</v>
      </c>
      <c r="Y19" s="713"/>
      <c r="Z19" s="714" t="n">
        <v>234.133282554847</v>
      </c>
    </row>
    <row r="20" customFormat="false" ht="18.95" hidden="false" customHeight="true" outlineLevel="0" collapsed="false">
      <c r="A20" s="707" t="s">
        <v>529</v>
      </c>
      <c r="B20" s="421" t="n">
        <v>16.6957253757334</v>
      </c>
      <c r="C20" s="421" t="n">
        <v>469.963705278239</v>
      </c>
      <c r="D20" s="420" t="s">
        <v>338</v>
      </c>
      <c r="E20" s="420" t="s">
        <v>338</v>
      </c>
      <c r="F20" s="421" t="n">
        <v>1913.90455917591</v>
      </c>
      <c r="G20" s="420" t="s">
        <v>338</v>
      </c>
      <c r="H20" s="421" t="n">
        <v>10540.7589212205</v>
      </c>
      <c r="I20" s="421" t="n">
        <v>49.3943856475244</v>
      </c>
      <c r="J20" s="420" t="s">
        <v>338</v>
      </c>
      <c r="K20" s="421" t="n">
        <v>1589.8761612931</v>
      </c>
      <c r="L20" s="421" t="n">
        <v>3.89595</v>
      </c>
      <c r="M20" s="420" t="s">
        <v>338</v>
      </c>
      <c r="N20" s="420" t="s">
        <v>338</v>
      </c>
      <c r="O20" s="421" t="n">
        <v>4994.16359648514</v>
      </c>
      <c r="P20" s="697"/>
      <c r="Q20" s="420" t="s">
        <v>338</v>
      </c>
      <c r="R20" s="421" t="n">
        <v>2.5096384</v>
      </c>
      <c r="S20" s="421" t="n">
        <v>27.6329706673952</v>
      </c>
      <c r="T20" s="420" t="s">
        <v>338</v>
      </c>
      <c r="U20" s="420" t="s">
        <v>338</v>
      </c>
      <c r="V20" s="420" t="s">
        <v>338</v>
      </c>
      <c r="W20" s="420" t="s">
        <v>338</v>
      </c>
      <c r="X20" s="420" t="s">
        <v>338</v>
      </c>
      <c r="Y20" s="697"/>
      <c r="Z20" s="709" t="s">
        <v>338</v>
      </c>
    </row>
    <row r="21" customFormat="false" ht="18.95" hidden="false" customHeight="true" outlineLevel="0" collapsed="false">
      <c r="A21" s="707" t="s">
        <v>435</v>
      </c>
      <c r="B21" s="420" t="s">
        <v>338</v>
      </c>
      <c r="C21" s="420" t="s">
        <v>338</v>
      </c>
      <c r="D21" s="420" t="s">
        <v>338</v>
      </c>
      <c r="E21" s="420" t="s">
        <v>338</v>
      </c>
      <c r="F21" s="421" t="n">
        <v>0.00389347256043927</v>
      </c>
      <c r="G21" s="420" t="s">
        <v>338</v>
      </c>
      <c r="H21" s="421" t="n">
        <v>1798.97692205096</v>
      </c>
      <c r="I21" s="421" t="n">
        <v>3284.24305760267</v>
      </c>
      <c r="J21" s="420" t="s">
        <v>338</v>
      </c>
      <c r="K21" s="421" t="n">
        <v>0.0040988548386772</v>
      </c>
      <c r="L21" s="420" t="s">
        <v>338</v>
      </c>
      <c r="M21" s="420" t="s">
        <v>338</v>
      </c>
      <c r="N21" s="421" t="n">
        <v>61.4276785714286</v>
      </c>
      <c r="O21" s="421" t="n">
        <v>414.484396151962</v>
      </c>
      <c r="P21" s="697"/>
      <c r="Q21" s="420" t="s">
        <v>338</v>
      </c>
      <c r="R21" s="420" t="s">
        <v>338</v>
      </c>
      <c r="S21" s="420" t="s">
        <v>338</v>
      </c>
      <c r="T21" s="420" t="s">
        <v>338</v>
      </c>
      <c r="U21" s="420" t="s">
        <v>338</v>
      </c>
      <c r="V21" s="420" t="s">
        <v>338</v>
      </c>
      <c r="W21" s="420" t="s">
        <v>338</v>
      </c>
      <c r="X21" s="420" t="s">
        <v>338</v>
      </c>
      <c r="Y21" s="697"/>
      <c r="Z21" s="709" t="s">
        <v>338</v>
      </c>
    </row>
    <row r="22" customFormat="false" ht="18.95" hidden="false" customHeight="true" outlineLevel="0" collapsed="false">
      <c r="A22" s="707" t="s">
        <v>436</v>
      </c>
      <c r="B22" s="421" t="n">
        <v>90.8918910234455</v>
      </c>
      <c r="C22" s="420" t="s">
        <v>338</v>
      </c>
      <c r="D22" s="420" t="s">
        <v>338</v>
      </c>
      <c r="E22" s="420" t="s">
        <v>338</v>
      </c>
      <c r="F22" s="421" t="n">
        <v>4.56737589285714</v>
      </c>
      <c r="G22" s="420" t="s">
        <v>338</v>
      </c>
      <c r="H22" s="421" t="n">
        <v>3.10792</v>
      </c>
      <c r="I22" s="420" t="s">
        <v>338</v>
      </c>
      <c r="J22" s="420" t="s">
        <v>338</v>
      </c>
      <c r="K22" s="420" t="s">
        <v>338</v>
      </c>
      <c r="L22" s="421" t="n">
        <v>83.6201568121705</v>
      </c>
      <c r="M22" s="421" t="n">
        <v>1.1922696875</v>
      </c>
      <c r="N22" s="420" t="s">
        <v>338</v>
      </c>
      <c r="O22" s="421" t="n">
        <v>302.804797254705</v>
      </c>
      <c r="P22" s="697"/>
      <c r="Q22" s="420" t="s">
        <v>338</v>
      </c>
      <c r="R22" s="420" t="s">
        <v>338</v>
      </c>
      <c r="S22" s="420" t="s">
        <v>338</v>
      </c>
      <c r="T22" s="421" t="n">
        <v>0.504243422697266</v>
      </c>
      <c r="U22" s="420" t="s">
        <v>338</v>
      </c>
      <c r="V22" s="420" t="s">
        <v>338</v>
      </c>
      <c r="W22" s="420" t="s">
        <v>338</v>
      </c>
      <c r="X22" s="420" t="s">
        <v>338</v>
      </c>
      <c r="Y22" s="697"/>
      <c r="Z22" s="709" t="s">
        <v>338</v>
      </c>
    </row>
    <row r="23" customFormat="false" ht="18.95" hidden="false" customHeight="true" outlineLevel="0" collapsed="false">
      <c r="A23" s="707" t="s">
        <v>530</v>
      </c>
      <c r="B23" s="420" t="s">
        <v>338</v>
      </c>
      <c r="C23" s="420" t="s">
        <v>338</v>
      </c>
      <c r="D23" s="420" t="s">
        <v>338</v>
      </c>
      <c r="E23" s="420" t="s">
        <v>338</v>
      </c>
      <c r="F23" s="420" t="s">
        <v>338</v>
      </c>
      <c r="G23" s="420" t="s">
        <v>338</v>
      </c>
      <c r="H23" s="421" t="n">
        <v>3366.6041961564</v>
      </c>
      <c r="I23" s="421" t="n">
        <v>24.7875587510924</v>
      </c>
      <c r="J23" s="420" t="s">
        <v>338</v>
      </c>
      <c r="K23" s="420" t="s">
        <v>338</v>
      </c>
      <c r="L23" s="421" t="n">
        <v>33.1519569445813</v>
      </c>
      <c r="M23" s="420" t="s">
        <v>338</v>
      </c>
      <c r="N23" s="420" t="s">
        <v>338</v>
      </c>
      <c r="O23" s="421" t="n">
        <v>2665.92990353167</v>
      </c>
      <c r="P23" s="697"/>
      <c r="Q23" s="420" t="s">
        <v>338</v>
      </c>
      <c r="R23" s="420" t="s">
        <v>338</v>
      </c>
      <c r="S23" s="420" t="s">
        <v>338</v>
      </c>
      <c r="T23" s="420" t="s">
        <v>338</v>
      </c>
      <c r="U23" s="420" t="s">
        <v>338</v>
      </c>
      <c r="V23" s="420" t="s">
        <v>338</v>
      </c>
      <c r="W23" s="420" t="s">
        <v>338</v>
      </c>
      <c r="X23" s="420" t="s">
        <v>338</v>
      </c>
      <c r="Y23" s="697"/>
      <c r="Z23" s="709" t="s">
        <v>338</v>
      </c>
    </row>
    <row r="24" customFormat="false" ht="18.95" hidden="false" customHeight="true" outlineLevel="0" collapsed="false">
      <c r="A24" s="707" t="s">
        <v>438</v>
      </c>
      <c r="B24" s="420" t="s">
        <v>338</v>
      </c>
      <c r="C24" s="420" t="s">
        <v>338</v>
      </c>
      <c r="D24" s="420" t="s">
        <v>338</v>
      </c>
      <c r="E24" s="421" t="n">
        <v>170.148637919011</v>
      </c>
      <c r="F24" s="420" t="s">
        <v>338</v>
      </c>
      <c r="G24" s="420" t="s">
        <v>338</v>
      </c>
      <c r="H24" s="420" t="s">
        <v>338</v>
      </c>
      <c r="I24" s="420" t="s">
        <v>338</v>
      </c>
      <c r="J24" s="420" t="s">
        <v>338</v>
      </c>
      <c r="K24" s="420" t="s">
        <v>338</v>
      </c>
      <c r="L24" s="420" t="s">
        <v>338</v>
      </c>
      <c r="M24" s="420" t="s">
        <v>338</v>
      </c>
      <c r="N24" s="420" t="s">
        <v>338</v>
      </c>
      <c r="O24" s="421" t="n">
        <v>21.2265625</v>
      </c>
      <c r="P24" s="697"/>
      <c r="Q24" s="420" t="s">
        <v>338</v>
      </c>
      <c r="R24" s="420" t="s">
        <v>338</v>
      </c>
      <c r="S24" s="420" t="s">
        <v>338</v>
      </c>
      <c r="T24" s="420" t="s">
        <v>338</v>
      </c>
      <c r="U24" s="420" t="s">
        <v>338</v>
      </c>
      <c r="V24" s="420" t="s">
        <v>338</v>
      </c>
      <c r="W24" s="420" t="s">
        <v>338</v>
      </c>
      <c r="X24" s="420" t="s">
        <v>338</v>
      </c>
      <c r="Y24" s="697"/>
      <c r="Z24" s="709" t="s">
        <v>338</v>
      </c>
    </row>
    <row r="25" customFormat="false" ht="18.75" hidden="false" customHeight="true" outlineLevel="0" collapsed="false">
      <c r="A25" s="707" t="s">
        <v>531</v>
      </c>
      <c r="B25" s="420" t="s">
        <v>338</v>
      </c>
      <c r="C25" s="420" t="s">
        <v>338</v>
      </c>
      <c r="D25" s="420" t="s">
        <v>338</v>
      </c>
      <c r="E25" s="420" t="s">
        <v>338</v>
      </c>
      <c r="F25" s="420" t="s">
        <v>338</v>
      </c>
      <c r="G25" s="420" t="s">
        <v>338</v>
      </c>
      <c r="H25" s="420" t="s">
        <v>338</v>
      </c>
      <c r="I25" s="420" t="s">
        <v>338</v>
      </c>
      <c r="J25" s="420" t="s">
        <v>338</v>
      </c>
      <c r="K25" s="420" t="s">
        <v>338</v>
      </c>
      <c r="L25" s="420" t="s">
        <v>338</v>
      </c>
      <c r="M25" s="420" t="s">
        <v>338</v>
      </c>
      <c r="N25" s="420" t="s">
        <v>338</v>
      </c>
      <c r="O25" s="420" t="s">
        <v>338</v>
      </c>
      <c r="P25" s="697"/>
      <c r="Q25" s="420" t="s">
        <v>338</v>
      </c>
      <c r="R25" s="420" t="s">
        <v>338</v>
      </c>
      <c r="S25" s="420" t="s">
        <v>338</v>
      </c>
      <c r="T25" s="420" t="s">
        <v>338</v>
      </c>
      <c r="U25" s="420" t="s">
        <v>338</v>
      </c>
      <c r="V25" s="420" t="s">
        <v>338</v>
      </c>
      <c r="W25" s="420" t="s">
        <v>338</v>
      </c>
      <c r="X25" s="420" t="s">
        <v>404</v>
      </c>
      <c r="Y25" s="697"/>
      <c r="Z25" s="709" t="s">
        <v>338</v>
      </c>
    </row>
    <row r="26" customFormat="false" ht="18.95" hidden="false" customHeight="true" outlineLevel="0" collapsed="false">
      <c r="A26" s="707" t="s">
        <v>440</v>
      </c>
      <c r="B26" s="421" t="n">
        <v>3.96466119053871</v>
      </c>
      <c r="C26" s="420" t="s">
        <v>338</v>
      </c>
      <c r="D26" s="420" t="s">
        <v>338</v>
      </c>
      <c r="E26" s="420" t="s">
        <v>338</v>
      </c>
      <c r="F26" s="420" t="s">
        <v>338</v>
      </c>
      <c r="G26" s="420" t="s">
        <v>338</v>
      </c>
      <c r="H26" s="420" t="s">
        <v>338</v>
      </c>
      <c r="I26" s="420" t="s">
        <v>338</v>
      </c>
      <c r="J26" s="420" t="s">
        <v>338</v>
      </c>
      <c r="K26" s="420" t="s">
        <v>338</v>
      </c>
      <c r="L26" s="420" t="s">
        <v>338</v>
      </c>
      <c r="M26" s="420" t="s">
        <v>338</v>
      </c>
      <c r="N26" s="420" t="s">
        <v>338</v>
      </c>
      <c r="O26" s="420" t="s">
        <v>338</v>
      </c>
      <c r="P26" s="697"/>
      <c r="Q26" s="421" t="n">
        <v>73.0310128590428</v>
      </c>
      <c r="R26" s="421" t="n">
        <v>77.4029950809889</v>
      </c>
      <c r="S26" s="421" t="n">
        <v>6.28703114158376</v>
      </c>
      <c r="T26" s="421" t="n">
        <v>0.001</v>
      </c>
      <c r="U26" s="421" t="n">
        <v>0.955459936698317</v>
      </c>
      <c r="V26" s="420" t="s">
        <v>338</v>
      </c>
      <c r="W26" s="420" t="s">
        <v>338</v>
      </c>
      <c r="X26" s="420" t="s">
        <v>338</v>
      </c>
      <c r="Y26" s="697"/>
      <c r="Z26" s="709" t="n">
        <v>22.5065416698106</v>
      </c>
    </row>
    <row r="27" customFormat="false" ht="18.95" hidden="false" customHeight="true" outlineLevel="0" collapsed="false">
      <c r="A27" s="707" t="s">
        <v>441</v>
      </c>
      <c r="B27" s="697" t="s">
        <v>338</v>
      </c>
      <c r="C27" s="697" t="s">
        <v>338</v>
      </c>
      <c r="D27" s="697" t="s">
        <v>338</v>
      </c>
      <c r="E27" s="697" t="s">
        <v>338</v>
      </c>
      <c r="F27" s="697" t="s">
        <v>338</v>
      </c>
      <c r="G27" s="697" t="s">
        <v>338</v>
      </c>
      <c r="H27" s="697" t="s">
        <v>338</v>
      </c>
      <c r="I27" s="697" t="s">
        <v>338</v>
      </c>
      <c r="J27" s="697" t="s">
        <v>338</v>
      </c>
      <c r="K27" s="697" t="s">
        <v>338</v>
      </c>
      <c r="L27" s="697" t="s">
        <v>338</v>
      </c>
      <c r="M27" s="697" t="s">
        <v>338</v>
      </c>
      <c r="N27" s="697" t="s">
        <v>338</v>
      </c>
      <c r="O27" s="697" t="s">
        <v>338</v>
      </c>
      <c r="P27" s="697"/>
      <c r="Q27" s="697" t="s">
        <v>338</v>
      </c>
      <c r="R27" s="697" t="s">
        <v>338</v>
      </c>
      <c r="S27" s="697" t="s">
        <v>338</v>
      </c>
      <c r="T27" s="697" t="s">
        <v>338</v>
      </c>
      <c r="U27" s="697" t="s">
        <v>338</v>
      </c>
      <c r="V27" s="697" t="s">
        <v>338</v>
      </c>
      <c r="W27" s="697" t="s">
        <v>338</v>
      </c>
      <c r="X27" s="697" t="s">
        <v>338</v>
      </c>
      <c r="Y27" s="697"/>
      <c r="Z27" s="709" t="n">
        <v>98.0895439956136</v>
      </c>
    </row>
    <row r="28" customFormat="false" ht="18.95" hidden="false" customHeight="true" outlineLevel="0" collapsed="false">
      <c r="A28" s="707" t="s">
        <v>532</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264.711840309388</v>
      </c>
      <c r="P28" s="697"/>
      <c r="Q28" s="687" t="s">
        <v>170</v>
      </c>
      <c r="R28" s="687" t="s">
        <v>170</v>
      </c>
      <c r="S28" s="686" t="n">
        <v>1.11438375</v>
      </c>
      <c r="T28" s="687" t="s">
        <v>170</v>
      </c>
      <c r="U28" s="687" t="s">
        <v>170</v>
      </c>
      <c r="V28" s="686" t="n">
        <v>0.042</v>
      </c>
      <c r="W28" s="686" t="n">
        <v>21.9083736638542</v>
      </c>
      <c r="X28" s="686" t="n">
        <v>286.11431157602</v>
      </c>
      <c r="Y28" s="697"/>
      <c r="Z28" s="706" t="n">
        <v>113.537196889423</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264.711840309388</v>
      </c>
      <c r="P29" s="710"/>
      <c r="Q29" s="420" t="s">
        <v>170</v>
      </c>
      <c r="R29" s="420" t="s">
        <v>170</v>
      </c>
      <c r="S29" s="421" t="n">
        <v>1.11438375</v>
      </c>
      <c r="T29" s="420" t="s">
        <v>170</v>
      </c>
      <c r="U29" s="420" t="s">
        <v>170</v>
      </c>
      <c r="V29" s="421" t="n">
        <v>0.042</v>
      </c>
      <c r="W29" s="421" t="n">
        <v>21.9083736638542</v>
      </c>
      <c r="X29" s="421" t="n">
        <v>286.11431157602</v>
      </c>
      <c r="Y29" s="710"/>
      <c r="Z29" s="422" t="n">
        <v>113.537196889423</v>
      </c>
    </row>
    <row r="30" customFormat="false" ht="18.95" hidden="false" customHeight="true" outlineLevel="0" collapsed="false">
      <c r="A30" s="715" t="s">
        <v>533</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8.61</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8.6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4</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5</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4" min="12" style="1" width="8.41"/>
    <col collapsed="false" customWidth="true" hidden="false" outlineLevel="0" max="15" min="15" style="1" width="11.99"/>
    <col collapsed="false" customWidth="true" hidden="false" outlineLevel="0" max="16" min="16" style="1" width="11.28"/>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8</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6</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37</v>
      </c>
      <c r="P5" s="679" t="s">
        <v>503</v>
      </c>
      <c r="Q5" s="679" t="s">
        <v>504</v>
      </c>
      <c r="R5" s="679" t="s">
        <v>505</v>
      </c>
      <c r="S5" s="679" t="s">
        <v>506</v>
      </c>
      <c r="T5" s="679" t="s">
        <v>507</v>
      </c>
      <c r="U5" s="679" t="s">
        <v>508</v>
      </c>
      <c r="V5" s="679" t="s">
        <v>509</v>
      </c>
      <c r="W5" s="679" t="s">
        <v>510</v>
      </c>
      <c r="X5" s="680" t="s">
        <v>538</v>
      </c>
      <c r="Y5" s="679" t="s">
        <v>512</v>
      </c>
      <c r="Z5" s="681" t="s">
        <v>513</v>
      </c>
    </row>
    <row r="6" customFormat="false" ht="49.5" hidden="false" customHeight="true" outlineLevel="0" collapsed="false">
      <c r="A6" s="718"/>
      <c r="B6" s="682" t="s">
        <v>514</v>
      </c>
      <c r="C6" s="682"/>
      <c r="D6" s="682"/>
      <c r="E6" s="682"/>
      <c r="F6" s="682"/>
      <c r="G6" s="682"/>
      <c r="H6" s="682"/>
      <c r="I6" s="682"/>
      <c r="J6" s="682"/>
      <c r="K6" s="682"/>
      <c r="L6" s="682"/>
      <c r="M6" s="682"/>
      <c r="N6" s="682"/>
      <c r="O6" s="683" t="s">
        <v>515</v>
      </c>
      <c r="P6" s="719" t="s">
        <v>515</v>
      </c>
      <c r="Q6" s="720" t="s">
        <v>514</v>
      </c>
      <c r="R6" s="720"/>
      <c r="S6" s="720"/>
      <c r="T6" s="720"/>
      <c r="U6" s="720"/>
      <c r="V6" s="720"/>
      <c r="W6" s="720"/>
      <c r="X6" s="683" t="s">
        <v>515</v>
      </c>
      <c r="Y6" s="683" t="s">
        <v>515</v>
      </c>
      <c r="Z6" s="684" t="s">
        <v>514</v>
      </c>
    </row>
    <row r="7" customFormat="false" ht="52.5" hidden="false" customHeight="true" outlineLevel="0" collapsed="false">
      <c r="A7" s="721" t="s">
        <v>539</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102500.075413024</v>
      </c>
      <c r="P7" s="722" t="n">
        <v>102500.075413024</v>
      </c>
      <c r="Q7" s="687" t="s">
        <v>166</v>
      </c>
      <c r="R7" s="687" t="s">
        <v>166</v>
      </c>
      <c r="S7" s="687" t="s">
        <v>166</v>
      </c>
      <c r="T7" s="687" t="s">
        <v>166</v>
      </c>
      <c r="U7" s="687" t="s">
        <v>166</v>
      </c>
      <c r="V7" s="687" t="s">
        <v>166</v>
      </c>
      <c r="W7" s="687" t="s">
        <v>166</v>
      </c>
      <c r="X7" s="686" t="n">
        <v>1730.08874474067</v>
      </c>
      <c r="Y7" s="722" t="n">
        <v>1730.08874474067</v>
      </c>
      <c r="Z7" s="689" t="n">
        <v>1810.00118429769</v>
      </c>
    </row>
    <row r="8" customFormat="false" ht="18.75" hidden="false" customHeight="true" outlineLevel="0" collapsed="false">
      <c r="A8" s="723" t="s">
        <v>540</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41</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42</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43</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4</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42</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43</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5</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6</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7</v>
      </c>
      <c r="B18" s="686" t="n">
        <v>6301.2483563997</v>
      </c>
      <c r="C18" s="686" t="n">
        <v>316.757320930855</v>
      </c>
      <c r="D18" s="687" t="s">
        <v>517</v>
      </c>
      <c r="E18" s="686" t="n">
        <v>221.193229294714</v>
      </c>
      <c r="F18" s="686" t="n">
        <v>5521.83667991573</v>
      </c>
      <c r="G18" s="687" t="s">
        <v>517</v>
      </c>
      <c r="H18" s="686" t="n">
        <v>20450.9697722563</v>
      </c>
      <c r="I18" s="686" t="n">
        <v>470.729700280181</v>
      </c>
      <c r="J18" s="687" t="s">
        <v>517</v>
      </c>
      <c r="K18" s="686" t="n">
        <v>6200.05761856217</v>
      </c>
      <c r="L18" s="686" t="n">
        <v>368.149384894581</v>
      </c>
      <c r="M18" s="686" t="n">
        <v>7.51129903125</v>
      </c>
      <c r="N18" s="686" t="n">
        <v>36.38</v>
      </c>
      <c r="O18" s="686" t="n">
        <v>11048.3717962329</v>
      </c>
      <c r="P18" s="686" t="n">
        <v>50943.2051577983</v>
      </c>
      <c r="Q18" s="686" t="n">
        <v>3983.07313276733</v>
      </c>
      <c r="R18" s="686" t="n">
        <v>1566.33975788839</v>
      </c>
      <c r="S18" s="686" t="n">
        <v>245.240698912853</v>
      </c>
      <c r="T18" s="686" t="n">
        <v>34.2667039588809</v>
      </c>
      <c r="U18" s="686" t="n">
        <v>8.31250144927536</v>
      </c>
      <c r="V18" s="686" t="n">
        <v>31.995</v>
      </c>
      <c r="W18" s="686" t="n">
        <v>285.516965112521</v>
      </c>
      <c r="X18" s="686" t="n">
        <v>478.112550425853</v>
      </c>
      <c r="Y18" s="686" t="n">
        <v>6632.8573105151</v>
      </c>
      <c r="Z18" s="706" t="n">
        <v>8952.0047425275</v>
      </c>
    </row>
    <row r="19" customFormat="false" ht="18.75" hidden="false" customHeight="true" outlineLevel="0" collapsed="false">
      <c r="A19" s="733" t="s">
        <v>548</v>
      </c>
      <c r="B19" s="697" t="s">
        <v>338</v>
      </c>
      <c r="C19" s="697" t="s">
        <v>338</v>
      </c>
      <c r="D19" s="697" t="s">
        <v>338</v>
      </c>
      <c r="E19" s="697" t="s">
        <v>338</v>
      </c>
      <c r="F19" s="697" t="s">
        <v>338</v>
      </c>
      <c r="G19" s="697" t="s">
        <v>338</v>
      </c>
      <c r="H19" s="697" t="s">
        <v>338</v>
      </c>
      <c r="I19" s="697" t="s">
        <v>338</v>
      </c>
      <c r="J19" s="697" t="s">
        <v>338</v>
      </c>
      <c r="K19" s="697" t="s">
        <v>338</v>
      </c>
      <c r="L19" s="697" t="s">
        <v>338</v>
      </c>
      <c r="M19" s="697" t="s">
        <v>338</v>
      </c>
      <c r="N19" s="697" t="s">
        <v>338</v>
      </c>
      <c r="O19" s="697" t="s">
        <v>404</v>
      </c>
      <c r="P19" s="697" t="s">
        <v>404</v>
      </c>
      <c r="Q19" s="686" t="n">
        <v>3055.71154918355</v>
      </c>
      <c r="R19" s="686" t="n">
        <v>831.143529863291</v>
      </c>
      <c r="S19" s="687" t="s">
        <v>404</v>
      </c>
      <c r="T19" s="687" t="s">
        <v>404</v>
      </c>
      <c r="U19" s="687" t="s">
        <v>404</v>
      </c>
      <c r="V19" s="687" t="s">
        <v>404</v>
      </c>
      <c r="W19" s="687" t="s">
        <v>404</v>
      </c>
      <c r="X19" s="686" t="n">
        <v>125.999</v>
      </c>
      <c r="Y19" s="686" t="n">
        <v>4012.85407904684</v>
      </c>
      <c r="Z19" s="706" t="n">
        <v>2756.09028946666</v>
      </c>
    </row>
    <row r="20" customFormat="false" ht="18.75" hidden="false" customHeight="true" outlineLevel="0" collapsed="false">
      <c r="A20" s="734" t="s">
        <v>549</v>
      </c>
      <c r="B20" s="686" t="n">
        <v>4996.0867086</v>
      </c>
      <c r="C20" s="686" t="n">
        <v>11.2809125</v>
      </c>
      <c r="D20" s="687" t="s">
        <v>404</v>
      </c>
      <c r="E20" s="687" t="s">
        <v>404</v>
      </c>
      <c r="F20" s="686" t="n">
        <v>150.10436</v>
      </c>
      <c r="G20" s="687" t="s">
        <v>404</v>
      </c>
      <c r="H20" s="686" t="n">
        <v>28.687425</v>
      </c>
      <c r="I20" s="686" t="n">
        <v>0.5502</v>
      </c>
      <c r="J20" s="687" t="s">
        <v>404</v>
      </c>
      <c r="K20" s="686" t="n">
        <v>158.51263</v>
      </c>
      <c r="L20" s="686" t="n">
        <v>18.212</v>
      </c>
      <c r="M20" s="687" t="s">
        <v>404</v>
      </c>
      <c r="N20" s="686" t="n">
        <v>1.9805</v>
      </c>
      <c r="O20" s="686" t="n">
        <v>2385.0507</v>
      </c>
      <c r="P20" s="686" t="n">
        <v>7750.4654361</v>
      </c>
      <c r="Q20" s="686" t="n">
        <v>452.66</v>
      </c>
      <c r="R20" s="687" t="s">
        <v>404</v>
      </c>
      <c r="S20" s="687" t="s">
        <v>404</v>
      </c>
      <c r="T20" s="686" t="n">
        <v>30.73</v>
      </c>
      <c r="U20" s="687" t="s">
        <v>404</v>
      </c>
      <c r="V20" s="686" t="n">
        <v>31.68</v>
      </c>
      <c r="W20" s="686" t="n">
        <v>123.395</v>
      </c>
      <c r="X20" s="686" t="n">
        <v>65.9992388498329</v>
      </c>
      <c r="Y20" s="686" t="n">
        <v>704.464238849833</v>
      </c>
      <c r="Z20" s="706" t="n">
        <v>155.35</v>
      </c>
    </row>
    <row r="21" customFormat="false" ht="18.75" hidden="false" customHeight="true" outlineLevel="0" collapsed="false">
      <c r="A21" s="734" t="s">
        <v>550</v>
      </c>
      <c r="B21" s="686" t="n">
        <v>1305.1616477997</v>
      </c>
      <c r="C21" s="686" t="n">
        <v>305.476408430855</v>
      </c>
      <c r="D21" s="687" t="s">
        <v>528</v>
      </c>
      <c r="E21" s="686" t="n">
        <v>221.193229294714</v>
      </c>
      <c r="F21" s="686" t="n">
        <v>5371.73231991572</v>
      </c>
      <c r="G21" s="687" t="s">
        <v>528</v>
      </c>
      <c r="H21" s="686" t="n">
        <v>20422.2823472563</v>
      </c>
      <c r="I21" s="686" t="n">
        <v>470.179500280181</v>
      </c>
      <c r="J21" s="687" t="s">
        <v>528</v>
      </c>
      <c r="K21" s="686" t="n">
        <v>6041.54498856217</v>
      </c>
      <c r="L21" s="686" t="n">
        <v>349.937384894581</v>
      </c>
      <c r="M21" s="686" t="n">
        <v>7.51129903125</v>
      </c>
      <c r="N21" s="686" t="n">
        <v>34.3995</v>
      </c>
      <c r="O21" s="686" t="n">
        <v>8663.32109623286</v>
      </c>
      <c r="P21" s="686" t="n">
        <v>43192.7397216983</v>
      </c>
      <c r="Q21" s="686" t="n">
        <v>474.701583583778</v>
      </c>
      <c r="R21" s="686" t="n">
        <v>735.196228025098</v>
      </c>
      <c r="S21" s="686" t="n">
        <v>245.240698912853</v>
      </c>
      <c r="T21" s="686" t="n">
        <v>3.53670395888086</v>
      </c>
      <c r="U21" s="686" t="n">
        <v>8.31250144927536</v>
      </c>
      <c r="V21" s="686" t="n">
        <v>0.315</v>
      </c>
      <c r="W21" s="686" t="n">
        <v>162.121965112521</v>
      </c>
      <c r="X21" s="686" t="n">
        <v>286.11431157602</v>
      </c>
      <c r="Y21" s="686" t="n">
        <v>1915.53899261843</v>
      </c>
      <c r="Z21" s="706" t="n">
        <v>5595.78545306084</v>
      </c>
    </row>
    <row r="22" customFormat="false" ht="18.75" hidden="false" customHeight="true" outlineLevel="0" collapsed="false">
      <c r="A22" s="735" t="s">
        <v>551</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444.779</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6" t="s">
        <v>552</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8.75" hidden="false" customHeight="true" outlineLevel="0" collapsed="false">
      <c r="A25" s="739" t="s">
        <v>553</v>
      </c>
      <c r="B25" s="686" t="n">
        <v>1305.1616477997</v>
      </c>
      <c r="C25" s="686" t="n">
        <v>305.476408430855</v>
      </c>
      <c r="D25" s="687" t="s">
        <v>528</v>
      </c>
      <c r="E25" s="686" t="n">
        <v>221.193229294714</v>
      </c>
      <c r="F25" s="686" t="n">
        <v>5371.73231991572</v>
      </c>
      <c r="G25" s="687" t="s">
        <v>528</v>
      </c>
      <c r="H25" s="686" t="n">
        <v>20422.2823472563</v>
      </c>
      <c r="I25" s="686" t="n">
        <v>470.179500280181</v>
      </c>
      <c r="J25" s="687" t="s">
        <v>528</v>
      </c>
      <c r="K25" s="686" t="n">
        <v>6041.54498856217</v>
      </c>
      <c r="L25" s="686" t="n">
        <v>349.937384894581</v>
      </c>
      <c r="M25" s="686" t="n">
        <v>7.51129903125</v>
      </c>
      <c r="N25" s="686" t="n">
        <v>34.3995</v>
      </c>
      <c r="O25" s="686" t="n">
        <v>8663.32109623286</v>
      </c>
      <c r="P25" s="686" t="n">
        <v>43192.7397216983</v>
      </c>
      <c r="Q25" s="686" t="n">
        <v>474.701583583778</v>
      </c>
      <c r="R25" s="686" t="n">
        <v>735.196228025098</v>
      </c>
      <c r="S25" s="686" t="n">
        <v>245.240698912853</v>
      </c>
      <c r="T25" s="686" t="n">
        <v>3.53670395888086</v>
      </c>
      <c r="U25" s="686" t="n">
        <v>8.31250144927536</v>
      </c>
      <c r="V25" s="686" t="n">
        <v>0.315</v>
      </c>
      <c r="W25" s="686" t="n">
        <v>162.121965112521</v>
      </c>
      <c r="X25" s="686" t="n">
        <v>286.11431157602</v>
      </c>
      <c r="Y25" s="686" t="n">
        <v>1915.53899261843</v>
      </c>
      <c r="Z25" s="706" t="n">
        <v>5595.78545306084</v>
      </c>
    </row>
    <row r="26" customFormat="false" ht="18.75" hidden="false" customHeight="true" outlineLevel="0" collapsed="false">
      <c r="A26" s="739" t="s">
        <v>554</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102500.075413024</v>
      </c>
      <c r="P26" s="686" t="n">
        <v>102500.075413024</v>
      </c>
      <c r="Q26" s="687" t="s">
        <v>166</v>
      </c>
      <c r="R26" s="687" t="s">
        <v>166</v>
      </c>
      <c r="S26" s="687" t="s">
        <v>166</v>
      </c>
      <c r="T26" s="687" t="s">
        <v>166</v>
      </c>
      <c r="U26" s="687" t="s">
        <v>166</v>
      </c>
      <c r="V26" s="687" t="s">
        <v>166</v>
      </c>
      <c r="W26" s="687" t="s">
        <v>166</v>
      </c>
      <c r="X26" s="686" t="n">
        <v>1730.08874474067</v>
      </c>
      <c r="Y26" s="686" t="n">
        <v>1730.08874474067</v>
      </c>
      <c r="Z26" s="706" t="n">
        <v>43259.0283047148</v>
      </c>
    </row>
    <row r="27" customFormat="false" ht="18.75" hidden="false" customHeight="true" outlineLevel="0" collapsed="false">
      <c r="A27" s="740" t="s">
        <v>555</v>
      </c>
      <c r="B27" s="741" t="s">
        <v>166</v>
      </c>
      <c r="C27" s="741" t="s">
        <v>166</v>
      </c>
      <c r="D27" s="741" t="s">
        <v>517</v>
      </c>
      <c r="E27" s="741" t="s">
        <v>166</v>
      </c>
      <c r="F27" s="741" t="s">
        <v>166</v>
      </c>
      <c r="G27" s="741" t="s">
        <v>517</v>
      </c>
      <c r="H27" s="741" t="s">
        <v>166</v>
      </c>
      <c r="I27" s="741" t="s">
        <v>166</v>
      </c>
      <c r="J27" s="741" t="s">
        <v>517</v>
      </c>
      <c r="K27" s="741" t="s">
        <v>166</v>
      </c>
      <c r="L27" s="741" t="s">
        <v>166</v>
      </c>
      <c r="M27" s="741" t="s">
        <v>166</v>
      </c>
      <c r="N27" s="741" t="s">
        <v>166</v>
      </c>
      <c r="O27" s="741" t="n">
        <v>11.8314990607464</v>
      </c>
      <c r="P27" s="741" t="n">
        <v>2.37308575639003</v>
      </c>
      <c r="Q27" s="741" t="s">
        <v>166</v>
      </c>
      <c r="R27" s="741" t="s">
        <v>166</v>
      </c>
      <c r="S27" s="741" t="s">
        <v>166</v>
      </c>
      <c r="T27" s="741" t="s">
        <v>166</v>
      </c>
      <c r="U27" s="741" t="s">
        <v>166</v>
      </c>
      <c r="V27" s="741" t="s">
        <v>166</v>
      </c>
      <c r="W27" s="741" t="s">
        <v>166</v>
      </c>
      <c r="X27" s="741" t="n">
        <v>6.04684447698796</v>
      </c>
      <c r="Y27" s="741" t="n">
        <v>0.903186388482619</v>
      </c>
      <c r="Z27" s="742" t="n">
        <v>7.730644548041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3" t="s">
        <v>556</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8.75" hidden="false" customHeight="true" outlineLevel="0" collapsed="false">
      <c r="A30" s="744" t="s">
        <v>557</v>
      </c>
      <c r="B30" s="744"/>
      <c r="C30" s="744"/>
      <c r="D30" s="744"/>
      <c r="E30" s="744"/>
      <c r="F30" s="744"/>
      <c r="G30" s="744"/>
      <c r="H30" s="744"/>
      <c r="I30" s="744"/>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5" t="s">
        <v>558</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6" t="s">
        <v>55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560</v>
      </c>
      <c r="B33" s="744"/>
      <c r="C33" s="744"/>
      <c r="D33" s="744"/>
      <c r="E33" s="744"/>
      <c r="F33" s="744"/>
      <c r="G33" s="744"/>
      <c r="H33" s="744"/>
      <c r="I33" s="744"/>
      <c r="J33" s="744"/>
      <c r="K33" s="744"/>
      <c r="L33" s="744"/>
      <c r="M33" s="744"/>
      <c r="N33" s="744"/>
      <c r="O33" s="744"/>
      <c r="P33" s="744"/>
      <c r="Q33" s="744"/>
      <c r="R33" s="744"/>
      <c r="S33" s="744"/>
      <c r="T33" s="744"/>
      <c r="U33" s="744"/>
      <c r="V33" s="744"/>
      <c r="W33" s="744"/>
      <c r="X33" s="675"/>
      <c r="Y33" s="675"/>
      <c r="Z33" s="675"/>
      <c r="AA33" s="675"/>
      <c r="AB33" s="675"/>
    </row>
    <row r="34" customFormat="false" ht="18.75" hidden="false" customHeight="true" outlineLevel="0" collapsed="false">
      <c r="A34" s="748" t="s">
        <v>561</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8" t="s">
        <v>562</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7" t="s">
        <v>563</v>
      </c>
      <c r="B36" s="744"/>
      <c r="C36" s="744"/>
      <c r="D36" s="744"/>
      <c r="E36" s="744"/>
      <c r="F36" s="744"/>
      <c r="G36" s="744"/>
      <c r="H36" s="744"/>
      <c r="I36" s="744"/>
      <c r="J36" s="744"/>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4"/>
      <c r="B37" s="744"/>
      <c r="C37" s="744"/>
      <c r="D37" s="744"/>
      <c r="E37" s="744"/>
      <c r="F37" s="744"/>
      <c r="G37" s="744"/>
      <c r="H37" s="744"/>
      <c r="I37" s="744"/>
      <c r="J37" s="744"/>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49" t="s">
        <v>56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7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5.75" hidden="false" customHeight="true" outlineLevel="0" collapsed="false">
      <c r="A41" s="751" t="s">
        <v>357</v>
      </c>
      <c r="B41" s="752"/>
      <c r="C41" s="752"/>
      <c r="D41" s="752"/>
      <c r="E41" s="752"/>
      <c r="F41" s="752"/>
      <c r="G41" s="752"/>
      <c r="H41" s="752"/>
      <c r="I41" s="752"/>
      <c r="J41" s="752"/>
      <c r="K41" s="752"/>
      <c r="L41" s="752"/>
      <c r="M41" s="752"/>
      <c r="N41" s="752"/>
      <c r="O41" s="752"/>
      <c r="P41" s="752"/>
      <c r="Q41" s="752"/>
      <c r="R41" s="752"/>
      <c r="S41" s="752"/>
      <c r="T41" s="752"/>
      <c r="U41" s="752"/>
      <c r="V41" s="752"/>
      <c r="W41" s="752"/>
      <c r="X41" s="752"/>
      <c r="Y41" s="752"/>
      <c r="Z41" s="752"/>
      <c r="AA41" s="752"/>
      <c r="AB41" s="753"/>
    </row>
    <row r="42" customFormat="false" ht="15.75" hidden="false" customHeight="true" outlineLevel="0" collapsed="false">
      <c r="A42" s="754" t="s">
        <v>48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6.5" hidden="false" customHeight="true" outlineLevel="0" collapsed="false">
      <c r="A43" s="755" t="s">
        <v>565</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6</v>
      </c>
      <c r="L1" s="108" t="s">
        <v>1</v>
      </c>
    </row>
    <row r="2" customFormat="false" ht="15.75" hidden="false" customHeight="true" outlineLevel="0" collapsed="false">
      <c r="A2" s="651" t="s">
        <v>567</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8" t="s">
        <v>5</v>
      </c>
      <c r="B5" s="613" t="s">
        <v>287</v>
      </c>
      <c r="C5" s="613"/>
      <c r="D5" s="388" t="s">
        <v>568</v>
      </c>
      <c r="E5" s="388"/>
      <c r="F5" s="388"/>
      <c r="G5" s="759" t="s">
        <v>70</v>
      </c>
      <c r="H5" s="759"/>
      <c r="I5" s="759"/>
      <c r="J5" s="759"/>
      <c r="K5" s="759"/>
      <c r="L5" s="759"/>
    </row>
    <row r="6" customFormat="false" ht="13.5" hidden="false" customHeight="true" outlineLevel="0" collapsed="false">
      <c r="A6" s="760"/>
      <c r="B6" s="613"/>
      <c r="C6" s="613"/>
      <c r="D6" s="616" t="s">
        <v>569</v>
      </c>
      <c r="E6" s="616" t="s">
        <v>570</v>
      </c>
      <c r="F6" s="761" t="s">
        <v>387</v>
      </c>
      <c r="G6" s="390" t="s">
        <v>569</v>
      </c>
      <c r="H6" s="390"/>
      <c r="I6" s="390" t="s">
        <v>570</v>
      </c>
      <c r="J6" s="390"/>
      <c r="K6" s="762" t="s">
        <v>387</v>
      </c>
      <c r="L6" s="762"/>
    </row>
    <row r="7" customFormat="false" ht="14.25" hidden="false" customHeight="true" outlineLevel="0" collapsed="false">
      <c r="A7" s="760"/>
      <c r="B7" s="613"/>
      <c r="C7" s="613"/>
      <c r="D7" s="616"/>
      <c r="E7" s="616"/>
      <c r="F7" s="761"/>
      <c r="G7" s="390" t="s">
        <v>451</v>
      </c>
      <c r="H7" s="617" t="s">
        <v>452</v>
      </c>
      <c r="I7" s="390" t="s">
        <v>451</v>
      </c>
      <c r="J7" s="617" t="s">
        <v>452</v>
      </c>
      <c r="K7" s="390" t="s">
        <v>451</v>
      </c>
      <c r="L7" s="618" t="s">
        <v>452</v>
      </c>
    </row>
    <row r="8" customFormat="false" ht="15" hidden="false" customHeight="true" outlineLevel="0" collapsed="false">
      <c r="A8" s="763"/>
      <c r="B8" s="764" t="s">
        <v>453</v>
      </c>
      <c r="C8" s="397" t="s">
        <v>571</v>
      </c>
      <c r="D8" s="277" t="s">
        <v>572</v>
      </c>
      <c r="E8" s="277"/>
      <c r="F8" s="277"/>
      <c r="G8" s="765" t="s">
        <v>573</v>
      </c>
      <c r="H8" s="765"/>
      <c r="I8" s="765"/>
      <c r="J8" s="765"/>
      <c r="K8" s="765"/>
      <c r="L8" s="765"/>
    </row>
    <row r="9" customFormat="false" ht="14.25" hidden="false" customHeight="true" outlineLevel="0" collapsed="false">
      <c r="A9" s="766" t="s">
        <v>574</v>
      </c>
      <c r="B9" s="767"/>
      <c r="C9" s="768"/>
      <c r="D9" s="768"/>
      <c r="E9" s="768"/>
      <c r="F9" s="768"/>
      <c r="G9" s="769" t="n">
        <v>470.109469105161</v>
      </c>
      <c r="H9" s="770" t="s">
        <v>46</v>
      </c>
      <c r="I9" s="769" t="n">
        <v>90.3416880286186</v>
      </c>
      <c r="J9" s="770" t="s">
        <v>46</v>
      </c>
      <c r="K9" s="769" t="n">
        <v>115.317585333333</v>
      </c>
      <c r="L9" s="771" t="s">
        <v>46</v>
      </c>
    </row>
    <row r="10" customFormat="false" ht="12" hidden="false" customHeight="true" outlineLevel="0" collapsed="false">
      <c r="A10" s="772" t="s">
        <v>575</v>
      </c>
      <c r="B10" s="773"/>
      <c r="C10" s="420" t="s">
        <v>46</v>
      </c>
      <c r="D10" s="174" t="s">
        <v>46</v>
      </c>
      <c r="E10" s="174" t="s">
        <v>46</v>
      </c>
      <c r="F10" s="210"/>
      <c r="G10" s="421" t="n">
        <v>470.109469105161</v>
      </c>
      <c r="H10" s="420" t="s">
        <v>46</v>
      </c>
      <c r="I10" s="421" t="n">
        <v>90.3416880286186</v>
      </c>
      <c r="J10" s="420" t="s">
        <v>46</v>
      </c>
      <c r="K10" s="404"/>
      <c r="L10" s="470"/>
    </row>
    <row r="11" customFormat="false" ht="13.5" hidden="false" customHeight="true" outlineLevel="0" collapsed="false">
      <c r="A11" s="774" t="s">
        <v>576</v>
      </c>
      <c r="B11" s="671"/>
      <c r="C11" s="671"/>
      <c r="D11" s="671"/>
      <c r="E11" s="671"/>
      <c r="F11" s="671"/>
      <c r="G11" s="671"/>
      <c r="H11" s="671"/>
      <c r="I11" s="671"/>
      <c r="J11" s="671"/>
      <c r="K11" s="153" t="n">
        <v>87.1883333333333</v>
      </c>
      <c r="L11" s="775" t="s">
        <v>46</v>
      </c>
    </row>
    <row r="12" customFormat="false" ht="12.75" hidden="false" customHeight="true" outlineLevel="0" collapsed="false">
      <c r="A12" s="776" t="s">
        <v>577</v>
      </c>
      <c r="B12" s="650" t="s">
        <v>578</v>
      </c>
      <c r="C12" s="420" t="s">
        <v>46</v>
      </c>
      <c r="D12" s="671"/>
      <c r="E12" s="671"/>
      <c r="F12" s="174" t="s">
        <v>46</v>
      </c>
      <c r="G12" s="671"/>
      <c r="H12" s="671"/>
      <c r="I12" s="671"/>
      <c r="J12" s="671"/>
      <c r="K12" s="421" t="n">
        <v>45</v>
      </c>
      <c r="L12" s="586" t="s">
        <v>46</v>
      </c>
    </row>
    <row r="13" customFormat="false" ht="14.25" hidden="false" customHeight="true" outlineLevel="0" collapsed="false">
      <c r="A13" s="777" t="s">
        <v>579</v>
      </c>
      <c r="B13" s="773"/>
      <c r="C13" s="420" t="s">
        <v>46</v>
      </c>
      <c r="D13" s="671"/>
      <c r="E13" s="671"/>
      <c r="F13" s="778" t="s">
        <v>46</v>
      </c>
      <c r="G13" s="671"/>
      <c r="H13" s="671"/>
      <c r="I13" s="671"/>
      <c r="J13" s="671"/>
      <c r="K13" s="779" t="n">
        <v>42.1883333333333</v>
      </c>
      <c r="L13" s="780"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1" t="s">
        <v>580</v>
      </c>
      <c r="B15" s="782"/>
      <c r="C15" s="782"/>
      <c r="D15" s="782"/>
      <c r="E15" s="782"/>
      <c r="F15" s="782"/>
      <c r="G15" s="782"/>
      <c r="H15" s="782"/>
      <c r="I15" s="782"/>
      <c r="J15" s="782"/>
      <c r="K15" s="782"/>
      <c r="L15" s="782"/>
    </row>
    <row r="16" customFormat="false" ht="18" hidden="false" customHeight="true" outlineLevel="0" collapsed="false">
      <c r="A16" s="781" t="s">
        <v>581</v>
      </c>
    </row>
    <row r="17" customFormat="false" ht="18" hidden="false" customHeight="true" outlineLevel="0" collapsed="false">
      <c r="A17" s="783" t="s">
        <v>582</v>
      </c>
    </row>
    <row r="18" customFormat="false" ht="18" hidden="false" customHeight="true" outlineLevel="0" collapsed="false">
      <c r="A18" s="783" t="s">
        <v>583</v>
      </c>
    </row>
    <row r="19" customFormat="false" ht="12.75" hidden="false" customHeight="true" outlineLevel="0" collapsed="false"/>
    <row r="20" customFormat="false" ht="12" hidden="false" customHeight="true" outlineLevel="0" collapsed="false">
      <c r="A20" s="109" t="s">
        <v>357</v>
      </c>
      <c r="B20" s="182"/>
      <c r="C20" s="182"/>
      <c r="D20" s="182"/>
      <c r="E20" s="182"/>
      <c r="F20" s="182"/>
      <c r="G20" s="182"/>
      <c r="H20" s="182"/>
      <c r="I20" s="182"/>
      <c r="J20" s="182"/>
      <c r="K20" s="182"/>
      <c r="L20" s="183"/>
    </row>
    <row r="21" customFormat="false" ht="12" hidden="false" customHeight="true" outlineLevel="0" collapsed="false">
      <c r="A21" s="425" t="s">
        <v>48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4</v>
      </c>
      <c r="B23" s="784"/>
      <c r="C23" s="784"/>
      <c r="D23" s="784"/>
      <c r="E23" s="784"/>
      <c r="F23" s="784"/>
      <c r="G23" s="784"/>
      <c r="H23" s="784"/>
      <c r="I23" s="784"/>
      <c r="J23" s="784"/>
      <c r="K23" s="784"/>
      <c r="L23" s="785"/>
    </row>
    <row r="24" customFormat="false" ht="12.75" hidden="false" customHeight="true" outlineLevel="0" collapsed="false">
      <c r="A24" s="489" t="s">
        <v>585</v>
      </c>
      <c r="B24" s="784"/>
      <c r="C24" s="784"/>
      <c r="D24" s="784"/>
      <c r="E24" s="784"/>
      <c r="F24" s="784"/>
      <c r="G24" s="784"/>
      <c r="H24" s="784"/>
      <c r="I24" s="784"/>
      <c r="J24" s="784"/>
      <c r="K24" s="784"/>
      <c r="L24" s="785"/>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9034.805046701</v>
      </c>
      <c r="C7" s="35" t="n">
        <v>368.906933860305</v>
      </c>
      <c r="D7" s="35" t="n">
        <v>30.5813511800352</v>
      </c>
      <c r="E7" s="35" t="n">
        <v>1362.71517514914</v>
      </c>
      <c r="F7" s="35" t="n">
        <v>6145.4821501174</v>
      </c>
      <c r="G7" s="35" t="n">
        <v>817.521084902128</v>
      </c>
      <c r="H7" s="36" t="n">
        <v>375.730392251274</v>
      </c>
    </row>
    <row r="8" customFormat="false" ht="12" hidden="false" customHeight="true" outlineLevel="0" collapsed="false">
      <c r="A8" s="16" t="s">
        <v>37</v>
      </c>
      <c r="B8" s="17" t="n">
        <v>168825.239067058</v>
      </c>
      <c r="C8" s="17" t="n">
        <v>16.5395023117657</v>
      </c>
      <c r="D8" s="17" t="n">
        <v>4.9832388102513</v>
      </c>
      <c r="E8" s="18" t="n">
        <v>196.096826432744</v>
      </c>
      <c r="F8" s="18" t="n">
        <v>177.213149987889</v>
      </c>
      <c r="G8" s="18" t="n">
        <v>30.2901938338938</v>
      </c>
      <c r="H8" s="19" t="n">
        <v>96.0539446464215</v>
      </c>
    </row>
    <row r="9" customFormat="false" ht="12" hidden="false" customHeight="true" outlineLevel="0" collapsed="false">
      <c r="A9" s="16" t="s">
        <v>38</v>
      </c>
      <c r="B9" s="17" t="n">
        <v>425967.432063399</v>
      </c>
      <c r="C9" s="17" t="n">
        <v>339.367074349961</v>
      </c>
      <c r="D9" s="17" t="n">
        <v>16.9144282216816</v>
      </c>
      <c r="E9" s="18" t="n">
        <v>424.104491274325</v>
      </c>
      <c r="F9" s="18" t="n">
        <v>5419.43002481564</v>
      </c>
      <c r="G9" s="18" t="n">
        <v>634.998162952618</v>
      </c>
      <c r="H9" s="19" t="n">
        <v>228.546288408825</v>
      </c>
    </row>
    <row r="10" customFormat="false" ht="12.75" hidden="false" customHeight="true" outlineLevel="0" collapsed="false">
      <c r="A10" s="37" t="s">
        <v>39</v>
      </c>
      <c r="B10" s="38" t="n">
        <v>64242.1339162436</v>
      </c>
      <c r="C10" s="38" t="n">
        <v>13.0003571985776</v>
      </c>
      <c r="D10" s="38" t="n">
        <v>8.6836841481023</v>
      </c>
      <c r="E10" s="39" t="n">
        <v>742.513857442067</v>
      </c>
      <c r="F10" s="39" t="n">
        <v>548.838975313876</v>
      </c>
      <c r="G10" s="39" t="n">
        <v>152.232728115616</v>
      </c>
      <c r="H10" s="40" t="n">
        <v>51.1301591960272</v>
      </c>
    </row>
    <row r="11" customFormat="false" ht="12" hidden="false" customHeight="true" outlineLevel="0" collapsed="false">
      <c r="A11" s="41" t="s">
        <v>40</v>
      </c>
      <c r="B11" s="13" t="n">
        <v>8304.85085487744</v>
      </c>
      <c r="C11" s="13" t="n">
        <v>0.719539602873442</v>
      </c>
      <c r="D11" s="13" t="n">
        <v>0.381062530298437</v>
      </c>
      <c r="E11" s="13" t="n">
        <v>34.1135616904866</v>
      </c>
      <c r="F11" s="13" t="n">
        <v>88.282429203599</v>
      </c>
      <c r="G11" s="13" t="n">
        <v>7.36859476347138</v>
      </c>
      <c r="H11" s="13" t="n">
        <v>6.99507303348063</v>
      </c>
      <c r="I11" s="14"/>
    </row>
    <row r="12" customFormat="false" ht="12" hidden="false" customHeight="true" outlineLevel="0" collapsed="false">
      <c r="A12" s="16" t="s">
        <v>41</v>
      </c>
      <c r="B12" s="17" t="n">
        <v>2559.64249288332</v>
      </c>
      <c r="C12" s="17" t="n">
        <v>0.16010551815427</v>
      </c>
      <c r="D12" s="17" t="n">
        <v>0.046104324413952</v>
      </c>
      <c r="E12" s="42" t="n">
        <v>1.769892908</v>
      </c>
      <c r="F12" s="42" t="n">
        <v>5.0817175244</v>
      </c>
      <c r="G12" s="42" t="n">
        <v>0.1396071482</v>
      </c>
      <c r="H12" s="43" t="n">
        <v>2.8466657416</v>
      </c>
    </row>
    <row r="13" customFormat="false" ht="12" hidden="false" customHeight="true" outlineLevel="0" collapsed="false">
      <c r="A13" s="44" t="s">
        <v>27</v>
      </c>
      <c r="B13" s="17" t="n">
        <v>2559.64249288332</v>
      </c>
      <c r="C13" s="17" t="n">
        <v>0.16010551815427</v>
      </c>
      <c r="D13" s="17" t="n">
        <v>0.046104324413952</v>
      </c>
      <c r="E13" s="18" t="n">
        <v>1.769892908</v>
      </c>
      <c r="F13" s="18" t="n">
        <v>5.0817175244</v>
      </c>
      <c r="G13" s="18" t="n">
        <v>0.1396071482</v>
      </c>
      <c r="H13" s="19" t="n">
        <v>2.8466657416</v>
      </c>
    </row>
    <row r="14" customFormat="false" ht="12.75" hidden="false" customHeight="true" outlineLevel="0" collapsed="false">
      <c r="A14" s="16" t="s">
        <v>42</v>
      </c>
      <c r="B14" s="17" t="n">
        <v>5745.20836199412</v>
      </c>
      <c r="C14" s="17" t="n">
        <v>0.559434084719172</v>
      </c>
      <c r="D14" s="17" t="n">
        <v>0.334958205884485</v>
      </c>
      <c r="E14" s="42" t="n">
        <v>32.3436687824866</v>
      </c>
      <c r="F14" s="42" t="n">
        <v>83.200711679199</v>
      </c>
      <c r="G14" s="42" t="n">
        <v>7.22898761527138</v>
      </c>
      <c r="H14" s="43" t="n">
        <v>4.14840729188063</v>
      </c>
    </row>
    <row r="15" customFormat="false" ht="12.75" hidden="false" customHeight="true" outlineLevel="0" collapsed="false">
      <c r="A15" s="44" t="s">
        <v>27</v>
      </c>
      <c r="B15" s="17" t="n">
        <v>5745.20836199412</v>
      </c>
      <c r="C15" s="17" t="n">
        <v>0.559434084719172</v>
      </c>
      <c r="D15" s="17" t="n">
        <v>0.334958205884485</v>
      </c>
      <c r="E15" s="18" t="n">
        <v>32.3436687824866</v>
      </c>
      <c r="F15" s="18" t="n">
        <v>83.200711679199</v>
      </c>
      <c r="G15" s="18" t="n">
        <v>7.22898761527138</v>
      </c>
      <c r="H15" s="19" t="n">
        <v>4.14840729188063</v>
      </c>
    </row>
    <row r="16" customFormat="false" ht="12.75" hidden="false" customHeight="true" outlineLevel="0" collapsed="false">
      <c r="A16" s="12" t="s">
        <v>43</v>
      </c>
      <c r="B16" s="13" t="n">
        <v>17189.3930238486</v>
      </c>
      <c r="C16" s="13" t="n">
        <v>2105.78439246683</v>
      </c>
      <c r="D16" s="13" t="n">
        <v>0.150087633289203</v>
      </c>
      <c r="E16" s="13" t="n">
        <v>25.4761756888581</v>
      </c>
      <c r="F16" s="13" t="n">
        <v>58.2282146860242</v>
      </c>
      <c r="G16" s="13" t="n">
        <v>652.425792003779</v>
      </c>
      <c r="H16" s="13" t="n">
        <v>180.324377699967</v>
      </c>
      <c r="I16" s="14"/>
    </row>
    <row r="17" customFormat="false" ht="12" hidden="false" customHeight="true" outlineLevel="0" collapsed="false">
      <c r="A17" s="41" t="s">
        <v>44</v>
      </c>
      <c r="B17" s="13" t="n">
        <v>1407.34933840344</v>
      </c>
      <c r="C17" s="13" t="n">
        <v>918.241082383719</v>
      </c>
      <c r="D17" s="13" t="n">
        <v>0.00919152023481256</v>
      </c>
      <c r="E17" s="13" t="n">
        <v>1.18289027650563</v>
      </c>
      <c r="F17" s="13" t="n">
        <v>24.7735685605163</v>
      </c>
      <c r="G17" s="13" t="n">
        <v>5.9157968609616</v>
      </c>
      <c r="H17" s="13" t="n">
        <v>8.1787214093358</v>
      </c>
      <c r="I17" s="14"/>
    </row>
    <row r="18" customFormat="false" ht="12" hidden="false" customHeight="true" outlineLevel="0" collapsed="false">
      <c r="A18" s="16" t="s">
        <v>45</v>
      </c>
      <c r="B18" s="17" t="s">
        <v>46</v>
      </c>
      <c r="C18" s="17" t="n">
        <v>799.195359976811</v>
      </c>
      <c r="D18" s="18" t="s">
        <v>46</v>
      </c>
      <c r="E18" s="18" t="s">
        <v>46</v>
      </c>
      <c r="F18" s="18" t="s">
        <v>46</v>
      </c>
      <c r="G18" s="18" t="s">
        <v>46</v>
      </c>
      <c r="H18" s="45"/>
    </row>
    <row r="19" customFormat="false" ht="12" hidden="false" customHeight="true" outlineLevel="0" collapsed="false">
      <c r="A19" s="16" t="s">
        <v>47</v>
      </c>
      <c r="B19" s="17" t="n">
        <v>648.335257043186</v>
      </c>
      <c r="C19" s="17" t="n">
        <v>7.04181158010048</v>
      </c>
      <c r="D19" s="18" t="n">
        <v>0.00329046662039612</v>
      </c>
      <c r="E19" s="18" t="n">
        <v>1.09437447228938</v>
      </c>
      <c r="F19" s="18" t="n">
        <v>24.7440632924442</v>
      </c>
      <c r="G19" s="18" t="n">
        <v>5.90989580734718</v>
      </c>
      <c r="H19" s="19" t="n">
        <v>8.16787943963436</v>
      </c>
    </row>
    <row r="20" customFormat="false" ht="12.75" hidden="false" customHeight="true" outlineLevel="0" collapsed="false">
      <c r="A20" s="20" t="s">
        <v>48</v>
      </c>
      <c r="B20" s="17" t="n">
        <v>759.014081360258</v>
      </c>
      <c r="C20" s="17" t="n">
        <v>112.003910826807</v>
      </c>
      <c r="D20" s="17" t="n">
        <v>0.00590105361441644</v>
      </c>
      <c r="E20" s="17" t="n">
        <v>0.0885158042162466</v>
      </c>
      <c r="F20" s="17" t="n">
        <v>0.0295052680720822</v>
      </c>
      <c r="G20" s="17" t="n">
        <v>0.00590105361441644</v>
      </c>
      <c r="H20" s="25" t="n">
        <v>0.0108419697014416</v>
      </c>
    </row>
    <row r="21" customFormat="false" ht="12.75" hidden="false" customHeight="true" outlineLevel="0" collapsed="false">
      <c r="A21" s="46" t="s">
        <v>27</v>
      </c>
      <c r="B21" s="17" t="n">
        <v>759.014081360258</v>
      </c>
      <c r="C21" s="17" t="n">
        <v>112.003910826807</v>
      </c>
      <c r="D21" s="17" t="n">
        <v>0.00590105361441644</v>
      </c>
      <c r="E21" s="17" t="n">
        <v>0.0885158042162466</v>
      </c>
      <c r="F21" s="17" t="n">
        <v>0.0295052680720822</v>
      </c>
      <c r="G21" s="17" t="n">
        <v>0.00590105361441644</v>
      </c>
      <c r="H21" s="25" t="n">
        <v>0.0108419697014416</v>
      </c>
    </row>
    <row r="22" customFormat="false" ht="12.75" hidden="false" customHeight="true" outlineLevel="0" collapsed="false">
      <c r="A22" s="47" t="s">
        <v>49</v>
      </c>
      <c r="B22" s="13" t="n">
        <v>15782.0436854452</v>
      </c>
      <c r="C22" s="13" t="n">
        <v>1187.54331008311</v>
      </c>
      <c r="D22" s="13" t="n">
        <v>0.14089611305439</v>
      </c>
      <c r="E22" s="13" t="n">
        <v>24.2932854123525</v>
      </c>
      <c r="F22" s="13" t="n">
        <v>33.4546461255079</v>
      </c>
      <c r="G22" s="13" t="n">
        <v>646.509995142817</v>
      </c>
      <c r="H22" s="13" t="n">
        <v>172.145656290631</v>
      </c>
      <c r="I22" s="14"/>
    </row>
    <row r="23" customFormat="false" ht="12" hidden="false" customHeight="true" outlineLevel="0" collapsed="false">
      <c r="A23" s="16" t="s">
        <v>50</v>
      </c>
      <c r="B23" s="17" t="n">
        <v>9152.05508726228</v>
      </c>
      <c r="C23" s="17" t="n">
        <v>46.1730629781423</v>
      </c>
      <c r="D23" s="17" t="s">
        <v>46</v>
      </c>
      <c r="E23" s="18" t="n">
        <v>15.3778804547546</v>
      </c>
      <c r="F23" s="18" t="n">
        <v>21.1353659713724</v>
      </c>
      <c r="G23" s="18" t="n">
        <v>522.704125909199</v>
      </c>
      <c r="H23" s="19" t="n">
        <v>125.366732124234</v>
      </c>
    </row>
    <row r="24" customFormat="false" ht="12" hidden="false" customHeight="true" outlineLevel="0" collapsed="false">
      <c r="A24" s="16" t="s">
        <v>51</v>
      </c>
      <c r="B24" s="17" t="n">
        <v>667.101730130239</v>
      </c>
      <c r="C24" s="17" t="n">
        <v>1072.3829628987</v>
      </c>
      <c r="D24" s="48"/>
      <c r="E24" s="48"/>
      <c r="F24" s="48"/>
      <c r="G24" s="18" t="n">
        <v>92.3542936293701</v>
      </c>
      <c r="H24" s="19" t="n">
        <v>20.305</v>
      </c>
    </row>
    <row r="25" customFormat="false" ht="12" hidden="false" customHeight="true" outlineLevel="0" collapsed="false">
      <c r="A25" s="16" t="s">
        <v>52</v>
      </c>
      <c r="B25" s="17" t="n">
        <v>5700.29315054865</v>
      </c>
      <c r="C25" s="17" t="n">
        <v>68.9872842062709</v>
      </c>
      <c r="D25" s="17" t="n">
        <v>0.137241682911121</v>
      </c>
      <c r="E25" s="17" t="n">
        <v>8.9154049575979</v>
      </c>
      <c r="F25" s="17" t="n">
        <v>12.3192780541355</v>
      </c>
      <c r="G25" s="17" t="n">
        <v>25.946575604248</v>
      </c>
      <c r="H25" s="25" t="n">
        <v>26.4739241663974</v>
      </c>
    </row>
    <row r="26" customFormat="false" ht="12" hidden="false" customHeight="true" outlineLevel="0" collapsed="false">
      <c r="A26" s="49" t="s">
        <v>53</v>
      </c>
      <c r="B26" s="17" t="n">
        <v>104.140881908603</v>
      </c>
      <c r="C26" s="17" t="n">
        <v>51.9282152826622</v>
      </c>
      <c r="D26" s="48"/>
      <c r="E26" s="48"/>
      <c r="F26" s="48"/>
      <c r="G26" s="18" t="n">
        <v>13.6808229051268</v>
      </c>
      <c r="H26" s="19" t="n">
        <v>1.05392750388271</v>
      </c>
    </row>
    <row r="27" customFormat="false" ht="12" hidden="false" customHeight="true" outlineLevel="0" collapsed="false">
      <c r="A27" s="49" t="s">
        <v>54</v>
      </c>
      <c r="B27" s="17" t="n">
        <v>5596.15226864005</v>
      </c>
      <c r="C27" s="17" t="n">
        <v>17.0590689236087</v>
      </c>
      <c r="D27" s="17" t="n">
        <v>0.137241682911121</v>
      </c>
      <c r="E27" s="18" t="n">
        <v>8.9154049575979</v>
      </c>
      <c r="F27" s="18" t="n">
        <v>12.3192780541355</v>
      </c>
      <c r="G27" s="18" t="n">
        <v>12.2657526991212</v>
      </c>
      <c r="H27" s="19" t="n">
        <v>25.4199966625147</v>
      </c>
    </row>
    <row r="28" customFormat="false" ht="12.75" hidden="false" customHeight="true" outlineLevel="0" collapsed="false">
      <c r="A28" s="16" t="s">
        <v>55</v>
      </c>
      <c r="B28" s="17" t="n">
        <v>262.593717504</v>
      </c>
      <c r="C28" s="17" t="s">
        <v>46</v>
      </c>
      <c r="D28" s="17" t="n">
        <v>0.00365443014326882</v>
      </c>
      <c r="E28" s="17" t="s">
        <v>46</v>
      </c>
      <c r="F28" s="17" t="n">
        <v>2.1E-006</v>
      </c>
      <c r="G28" s="17" t="n">
        <v>5.505</v>
      </c>
      <c r="H28" s="25" t="s">
        <v>46</v>
      </c>
    </row>
    <row r="29" customFormat="false" ht="12.75" hidden="false" customHeight="true" outlineLevel="0" collapsed="false">
      <c r="A29" s="46" t="s">
        <v>27</v>
      </c>
      <c r="B29" s="17" t="n">
        <v>262.593717504</v>
      </c>
      <c r="C29" s="17" t="s">
        <v>46</v>
      </c>
      <c r="D29" s="17" t="n">
        <v>0.00365443014326882</v>
      </c>
      <c r="E29" s="17" t="s">
        <v>46</v>
      </c>
      <c r="F29" s="17" t="n">
        <v>2.1E-006</v>
      </c>
      <c r="G29" s="17" t="n">
        <v>5.505</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45940.230686982</v>
      </c>
      <c r="C31" s="17" t="n">
        <v>7.41083665828019</v>
      </c>
      <c r="D31" s="17" t="n">
        <v>10.2053481957515</v>
      </c>
      <c r="E31" s="17" t="n">
        <v>1988.826101341</v>
      </c>
      <c r="F31" s="17" t="n">
        <v>244.982215743484</v>
      </c>
      <c r="G31" s="17" t="n">
        <v>90.240302680728</v>
      </c>
      <c r="H31" s="25" t="n">
        <v>1251.8452870275</v>
      </c>
    </row>
    <row r="32" customFormat="false" ht="12" hidden="false" customHeight="true" outlineLevel="0" collapsed="false">
      <c r="A32" s="49" t="s">
        <v>58</v>
      </c>
      <c r="B32" s="17" t="n">
        <v>106429.16448671</v>
      </c>
      <c r="C32" s="17" t="n">
        <v>1.54540646772485</v>
      </c>
      <c r="D32" s="17" t="n">
        <v>3.22409210543033</v>
      </c>
      <c r="E32" s="18" t="n">
        <v>398.220625698665</v>
      </c>
      <c r="F32" s="18" t="n">
        <v>118.121400003107</v>
      </c>
      <c r="G32" s="18" t="n">
        <v>30.2352394981403</v>
      </c>
      <c r="H32" s="19" t="n">
        <v>24.5336865016106</v>
      </c>
    </row>
    <row r="33" customFormat="false" ht="12" hidden="false" customHeight="true" outlineLevel="0" collapsed="false">
      <c r="A33" s="49" t="s">
        <v>59</v>
      </c>
      <c r="B33" s="17" t="n">
        <v>139511.066200272</v>
      </c>
      <c r="C33" s="17" t="n">
        <v>5.86543019055534</v>
      </c>
      <c r="D33" s="17" t="n">
        <v>6.98125609032113</v>
      </c>
      <c r="E33" s="18" t="n">
        <v>1590.60547564233</v>
      </c>
      <c r="F33" s="18" t="n">
        <v>126.860815740377</v>
      </c>
      <c r="G33" s="18" t="n">
        <v>60.0050631825877</v>
      </c>
      <c r="H33" s="19" t="n">
        <v>1227.31160052589</v>
      </c>
    </row>
    <row r="34" customFormat="false" ht="12" hidden="false" customHeight="true" outlineLevel="0" collapsed="false">
      <c r="A34" s="52" t="s">
        <v>60</v>
      </c>
      <c r="B34" s="17" t="n">
        <v>0.762516249327425</v>
      </c>
      <c r="C34" s="17" t="n">
        <v>9.05976166757622E-006</v>
      </c>
      <c r="D34" s="17" t="n">
        <v>1.25076705736149E-005</v>
      </c>
      <c r="E34" s="18" t="n">
        <v>0.00654775136177096</v>
      </c>
      <c r="F34" s="18" t="n">
        <v>0.00211160585449425</v>
      </c>
      <c r="G34" s="18" t="n">
        <v>0.000280903925497962</v>
      </c>
      <c r="H34" s="19" t="n">
        <v>7.28027928733212E-006</v>
      </c>
    </row>
    <row r="35" customFormat="false" ht="14.25" hidden="false" customHeight="true" outlineLevel="0" collapsed="false">
      <c r="A35" s="53" t="s">
        <v>61</v>
      </c>
      <c r="B35" s="38" t="n">
        <v>182596.43363396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7</v>
      </c>
      <c r="B1" s="651"/>
      <c r="C1" s="651"/>
      <c r="H1" s="108" t="s">
        <v>1</v>
      </c>
    </row>
    <row r="2" customFormat="false" ht="17.25" hidden="false" customHeight="true" outlineLevel="0" collapsed="false">
      <c r="A2" s="651" t="s">
        <v>588</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6" t="s">
        <v>5</v>
      </c>
      <c r="B5" s="786"/>
      <c r="C5" s="786"/>
      <c r="D5" s="387" t="s">
        <v>287</v>
      </c>
      <c r="E5" s="387"/>
      <c r="F5" s="388" t="s">
        <v>568</v>
      </c>
      <c r="G5" s="495" t="s">
        <v>70</v>
      </c>
      <c r="H5" s="495"/>
    </row>
    <row r="6" customFormat="false" ht="14.25" hidden="false" customHeight="true" outlineLevel="0" collapsed="false">
      <c r="A6" s="786"/>
      <c r="B6" s="786"/>
      <c r="C6" s="786"/>
      <c r="D6" s="387"/>
      <c r="E6" s="387"/>
      <c r="F6" s="388"/>
      <c r="G6" s="390" t="s">
        <v>451</v>
      </c>
      <c r="H6" s="618" t="s">
        <v>452</v>
      </c>
    </row>
    <row r="7" customFormat="false" ht="15" hidden="false" customHeight="true" outlineLevel="0" collapsed="false">
      <c r="A7" s="786"/>
      <c r="B7" s="786"/>
      <c r="C7" s="786"/>
      <c r="D7" s="764" t="s">
        <v>453</v>
      </c>
      <c r="E7" s="397" t="s">
        <v>571</v>
      </c>
      <c r="F7" s="787" t="s">
        <v>572</v>
      </c>
      <c r="G7" s="788" t="s">
        <v>573</v>
      </c>
      <c r="H7" s="788"/>
    </row>
    <row r="8" customFormat="false" ht="14.25" hidden="false" customHeight="true" outlineLevel="0" collapsed="false">
      <c r="A8" s="789" t="s">
        <v>589</v>
      </c>
      <c r="B8" s="790"/>
      <c r="C8" s="790"/>
      <c r="D8" s="791"/>
      <c r="E8" s="768"/>
      <c r="F8" s="768"/>
      <c r="G8" s="768"/>
      <c r="H8" s="792"/>
    </row>
    <row r="9" customFormat="false" ht="12" hidden="false" customHeight="true" outlineLevel="0" collapsed="false">
      <c r="A9" s="793"/>
      <c r="B9" s="794" t="s">
        <v>523</v>
      </c>
      <c r="C9" s="795"/>
      <c r="D9" s="796"/>
      <c r="E9" s="210"/>
      <c r="F9" s="210"/>
      <c r="G9" s="210"/>
      <c r="H9" s="470"/>
    </row>
    <row r="10" customFormat="false" ht="12" hidden="false" customHeight="true" outlineLevel="0" collapsed="false">
      <c r="A10" s="797"/>
      <c r="B10" s="798" t="s">
        <v>524</v>
      </c>
      <c r="C10" s="799"/>
      <c r="D10" s="800"/>
      <c r="E10" s="801"/>
      <c r="F10" s="145"/>
      <c r="G10" s="226"/>
      <c r="H10" s="802"/>
    </row>
    <row r="11" customFormat="false" ht="12" hidden="false" customHeight="true" outlineLevel="0" collapsed="false">
      <c r="A11" s="803"/>
      <c r="B11" s="804" t="s">
        <v>489</v>
      </c>
      <c r="C11" s="805"/>
      <c r="D11" s="806"/>
      <c r="E11" s="338" t="s">
        <v>46</v>
      </c>
      <c r="F11" s="76" t="s">
        <v>46</v>
      </c>
      <c r="G11" s="807" t="n">
        <v>418.105959</v>
      </c>
      <c r="H11" s="808" t="s">
        <v>46</v>
      </c>
    </row>
    <row r="12" customFormat="false" ht="12" hidden="false" customHeight="true" outlineLevel="0" collapsed="false">
      <c r="A12" s="797"/>
      <c r="B12" s="798" t="s">
        <v>590</v>
      </c>
      <c r="C12" s="809"/>
      <c r="D12" s="810"/>
      <c r="E12" s="404"/>
      <c r="F12" s="404"/>
      <c r="G12" s="404"/>
      <c r="H12" s="452"/>
    </row>
    <row r="13" customFormat="false" ht="12.75" hidden="false" customHeight="true" outlineLevel="0" collapsed="false">
      <c r="A13" s="811" t="s">
        <v>27</v>
      </c>
      <c r="B13" s="812"/>
      <c r="C13" s="813"/>
      <c r="D13" s="814"/>
      <c r="E13" s="291"/>
      <c r="F13" s="143"/>
      <c r="G13" s="291"/>
      <c r="H13" s="815"/>
    </row>
    <row r="14" customFormat="false" ht="12.75" hidden="false" customHeight="true" outlineLevel="0" collapsed="false">
      <c r="A14" s="811" t="s">
        <v>591</v>
      </c>
      <c r="B14" s="812"/>
      <c r="C14" s="813"/>
      <c r="D14" s="814"/>
      <c r="E14" s="291"/>
      <c r="F14" s="143"/>
      <c r="G14" s="291"/>
      <c r="H14" s="815"/>
    </row>
    <row r="15" customFormat="false" ht="12.75" hidden="false" customHeight="true" outlineLevel="0" collapsed="false">
      <c r="A15" s="816"/>
      <c r="B15" s="817" t="s">
        <v>592</v>
      </c>
      <c r="C15" s="817"/>
      <c r="D15" s="818"/>
      <c r="E15" s="50"/>
      <c r="F15" s="50"/>
      <c r="G15" s="50"/>
      <c r="H15" s="51"/>
    </row>
    <row r="16" customFormat="false" ht="12" hidden="false" customHeight="true" outlineLevel="0" collapsed="false">
      <c r="A16" s="819"/>
      <c r="B16" s="820" t="s">
        <v>593</v>
      </c>
      <c r="C16" s="821"/>
      <c r="D16" s="645"/>
      <c r="E16" s="645"/>
      <c r="F16" s="645"/>
      <c r="G16" s="644" t="n">
        <v>322977.7658</v>
      </c>
      <c r="H16" s="646"/>
    </row>
    <row r="17" customFormat="false" ht="12" hidden="false" customHeight="true" outlineLevel="0" collapsed="false">
      <c r="A17" s="819"/>
      <c r="B17" s="822" t="s">
        <v>489</v>
      </c>
      <c r="C17" s="821"/>
      <c r="D17" s="645"/>
      <c r="E17" s="645"/>
      <c r="F17" s="645"/>
      <c r="G17" s="644" t="n">
        <v>8.909999</v>
      </c>
      <c r="H17" s="646"/>
    </row>
    <row r="18" customFormat="false" ht="12" hidden="false" customHeight="true" outlineLevel="0" collapsed="false">
      <c r="A18" s="819"/>
      <c r="B18" s="822" t="s">
        <v>490</v>
      </c>
      <c r="C18" s="821"/>
      <c r="D18" s="645"/>
      <c r="E18" s="645"/>
      <c r="F18" s="645"/>
      <c r="G18" s="644" t="n">
        <v>10.34025</v>
      </c>
      <c r="H18" s="646"/>
    </row>
    <row r="19" customFormat="false" ht="12" hidden="false" customHeight="true" outlineLevel="0" collapsed="false">
      <c r="A19" s="819"/>
      <c r="B19" s="822" t="s">
        <v>491</v>
      </c>
      <c r="C19" s="821"/>
      <c r="D19" s="645"/>
      <c r="E19" s="645"/>
      <c r="F19" s="645"/>
      <c r="G19" s="644" t="s">
        <v>404</v>
      </c>
      <c r="H19" s="646"/>
    </row>
    <row r="20" customFormat="false" ht="12" hidden="false" customHeight="true" outlineLevel="0" collapsed="false">
      <c r="A20" s="819"/>
      <c r="B20" s="822" t="s">
        <v>594</v>
      </c>
      <c r="C20" s="821"/>
      <c r="D20" s="645"/>
      <c r="E20" s="645"/>
      <c r="F20" s="645"/>
      <c r="G20" s="644" t="s">
        <v>404</v>
      </c>
      <c r="H20" s="646"/>
    </row>
    <row r="21" customFormat="false" ht="12" hidden="false" customHeight="true" outlineLevel="0" collapsed="false">
      <c r="A21" s="819"/>
      <c r="B21" s="822" t="s">
        <v>493</v>
      </c>
      <c r="C21" s="821"/>
      <c r="D21" s="645"/>
      <c r="E21" s="645"/>
      <c r="F21" s="645"/>
      <c r="G21" s="644" t="n">
        <v>12.8337</v>
      </c>
      <c r="H21" s="646"/>
    </row>
    <row r="22" customFormat="false" ht="12" hidden="false" customHeight="true" outlineLevel="0" collapsed="false">
      <c r="A22" s="819"/>
      <c r="B22" s="822" t="s">
        <v>494</v>
      </c>
      <c r="C22" s="821"/>
      <c r="D22" s="645"/>
      <c r="E22" s="645"/>
      <c r="F22" s="645"/>
      <c r="G22" s="644" t="s">
        <v>404</v>
      </c>
      <c r="H22" s="646"/>
    </row>
    <row r="23" customFormat="false" ht="12" hidden="false" customHeight="true" outlineLevel="0" collapsed="false">
      <c r="A23" s="819"/>
      <c r="B23" s="822" t="s">
        <v>495</v>
      </c>
      <c r="C23" s="821"/>
      <c r="D23" s="645"/>
      <c r="E23" s="645"/>
      <c r="F23" s="645"/>
      <c r="G23" s="644" t="n">
        <v>16.36025</v>
      </c>
      <c r="H23" s="646"/>
    </row>
    <row r="24" customFormat="false" ht="12" hidden="false" customHeight="true" outlineLevel="0" collapsed="false">
      <c r="A24" s="819"/>
      <c r="B24" s="822" t="s">
        <v>496</v>
      </c>
      <c r="C24" s="821"/>
      <c r="D24" s="645"/>
      <c r="E24" s="645"/>
      <c r="F24" s="645"/>
      <c r="G24" s="644" t="s">
        <v>404</v>
      </c>
      <c r="H24" s="646"/>
    </row>
    <row r="25" customFormat="false" ht="12" hidden="false" customHeight="true" outlineLevel="0" collapsed="false">
      <c r="A25" s="819"/>
      <c r="B25" s="822" t="s">
        <v>497</v>
      </c>
      <c r="C25" s="821"/>
      <c r="D25" s="645"/>
      <c r="E25" s="645"/>
      <c r="F25" s="645"/>
      <c r="G25" s="644" t="s">
        <v>404</v>
      </c>
      <c r="H25" s="646"/>
    </row>
    <row r="26" customFormat="false" ht="12" hidden="false" customHeight="true" outlineLevel="0" collapsed="false">
      <c r="A26" s="819"/>
      <c r="B26" s="822" t="s">
        <v>498</v>
      </c>
      <c r="C26" s="821"/>
      <c r="D26" s="645"/>
      <c r="E26" s="645"/>
      <c r="F26" s="645"/>
      <c r="G26" s="644" t="n">
        <v>35.42485</v>
      </c>
      <c r="H26" s="646"/>
    </row>
    <row r="27" customFormat="false" ht="12" hidden="false" customHeight="true" outlineLevel="0" collapsed="false">
      <c r="A27" s="819"/>
      <c r="B27" s="822" t="s">
        <v>499</v>
      </c>
      <c r="C27" s="821"/>
      <c r="D27" s="645"/>
      <c r="E27" s="645"/>
      <c r="F27" s="645"/>
      <c r="G27" s="644" t="n">
        <v>6.28</v>
      </c>
      <c r="H27" s="646"/>
    </row>
    <row r="28" customFormat="false" ht="12" hidden="false" customHeight="true" outlineLevel="0" collapsed="false">
      <c r="A28" s="819"/>
      <c r="B28" s="822" t="s">
        <v>500</v>
      </c>
      <c r="C28" s="821"/>
      <c r="D28" s="645"/>
      <c r="E28" s="645"/>
      <c r="F28" s="645"/>
      <c r="G28" s="644" t="s">
        <v>404</v>
      </c>
      <c r="H28" s="646"/>
    </row>
    <row r="29" customFormat="false" ht="12.75" hidden="false" customHeight="true" outlineLevel="0" collapsed="false">
      <c r="A29" s="819"/>
      <c r="B29" s="822" t="s">
        <v>501</v>
      </c>
      <c r="C29" s="821"/>
      <c r="D29" s="645"/>
      <c r="E29" s="645"/>
      <c r="F29" s="645"/>
      <c r="G29" s="644" t="n">
        <v>3.53660714285714</v>
      </c>
      <c r="H29" s="646"/>
    </row>
    <row r="30" customFormat="false" ht="12" hidden="false" customHeight="true" outlineLevel="0" collapsed="false">
      <c r="A30" s="819"/>
      <c r="B30" s="822" t="s">
        <v>595</v>
      </c>
      <c r="C30" s="821"/>
      <c r="D30" s="645"/>
      <c r="E30" s="645"/>
      <c r="F30" s="645"/>
      <c r="G30" s="644" t="s">
        <v>404</v>
      </c>
      <c r="H30" s="646"/>
    </row>
    <row r="31" customFormat="false" ht="12" hidden="false" customHeight="true" outlineLevel="0" collapsed="false">
      <c r="A31" s="819"/>
      <c r="B31" s="820" t="s">
        <v>596</v>
      </c>
      <c r="C31" s="821"/>
      <c r="D31" s="645"/>
      <c r="E31" s="645"/>
      <c r="F31" s="645"/>
      <c r="G31" s="644" t="n">
        <v>185805</v>
      </c>
      <c r="H31" s="646"/>
    </row>
    <row r="32" customFormat="false" ht="12" hidden="false" customHeight="true" outlineLevel="0" collapsed="false">
      <c r="A32" s="819"/>
      <c r="B32" s="822" t="s">
        <v>597</v>
      </c>
      <c r="C32" s="821"/>
      <c r="D32" s="645"/>
      <c r="E32" s="645"/>
      <c r="F32" s="645"/>
      <c r="G32" s="644" t="s">
        <v>404</v>
      </c>
      <c r="H32" s="646"/>
    </row>
    <row r="33" customFormat="false" ht="12" hidden="false" customHeight="true" outlineLevel="0" collapsed="false">
      <c r="A33" s="819"/>
      <c r="B33" s="822" t="s">
        <v>598</v>
      </c>
      <c r="C33" s="821"/>
      <c r="D33" s="645"/>
      <c r="E33" s="645"/>
      <c r="F33" s="645"/>
      <c r="G33" s="644" t="s">
        <v>404</v>
      </c>
      <c r="H33" s="646"/>
    </row>
    <row r="34" customFormat="false" ht="12" hidden="false" customHeight="true" outlineLevel="0" collapsed="false">
      <c r="A34" s="819"/>
      <c r="B34" s="822" t="s">
        <v>599</v>
      </c>
      <c r="C34" s="821"/>
      <c r="D34" s="645"/>
      <c r="E34" s="645"/>
      <c r="F34" s="645"/>
      <c r="G34" s="644" t="s">
        <v>404</v>
      </c>
      <c r="H34" s="646"/>
    </row>
    <row r="35" customFormat="false" ht="12" hidden="false" customHeight="true" outlineLevel="0" collapsed="false">
      <c r="A35" s="819"/>
      <c r="B35" s="822" t="s">
        <v>600</v>
      </c>
      <c r="C35" s="821"/>
      <c r="D35" s="645"/>
      <c r="E35" s="645"/>
      <c r="F35" s="645"/>
      <c r="G35" s="644" t="n">
        <v>4.39</v>
      </c>
      <c r="H35" s="646"/>
    </row>
    <row r="36" customFormat="false" ht="12" hidden="false" customHeight="true" outlineLevel="0" collapsed="false">
      <c r="A36" s="819"/>
      <c r="B36" s="822" t="s">
        <v>601</v>
      </c>
      <c r="C36" s="821"/>
      <c r="D36" s="645"/>
      <c r="E36" s="645"/>
      <c r="F36" s="645"/>
      <c r="G36" s="644" t="s">
        <v>404</v>
      </c>
      <c r="H36" s="646"/>
    </row>
    <row r="37" customFormat="false" ht="12" hidden="false" customHeight="true" outlineLevel="0" collapsed="false">
      <c r="A37" s="819"/>
      <c r="B37" s="822" t="s">
        <v>602</v>
      </c>
      <c r="C37" s="821"/>
      <c r="D37" s="645"/>
      <c r="E37" s="645"/>
      <c r="F37" s="645"/>
      <c r="G37" s="644" t="n">
        <v>4.224</v>
      </c>
      <c r="H37" s="646"/>
    </row>
    <row r="38" customFormat="false" ht="12" hidden="false" customHeight="true" outlineLevel="0" collapsed="false">
      <c r="A38" s="819"/>
      <c r="B38" s="822" t="s">
        <v>603</v>
      </c>
      <c r="C38" s="821"/>
      <c r="D38" s="645"/>
      <c r="E38" s="645"/>
      <c r="F38" s="645"/>
      <c r="G38" s="644" t="n">
        <v>16.675</v>
      </c>
      <c r="H38" s="646"/>
    </row>
    <row r="39" customFormat="false" ht="12" hidden="false" customHeight="true" outlineLevel="0" collapsed="false">
      <c r="A39" s="819"/>
      <c r="B39" s="822" t="s">
        <v>604</v>
      </c>
      <c r="C39" s="821"/>
      <c r="D39" s="645"/>
      <c r="E39" s="645"/>
      <c r="F39" s="645"/>
      <c r="G39" s="644" t="s">
        <v>404</v>
      </c>
      <c r="H39" s="646"/>
    </row>
    <row r="40" customFormat="false" ht="12" hidden="false" customHeight="true" outlineLevel="0" collapsed="false">
      <c r="A40" s="819"/>
      <c r="B40" s="820" t="s">
        <v>605</v>
      </c>
      <c r="C40" s="821"/>
      <c r="D40" s="645"/>
      <c r="E40" s="645"/>
      <c r="F40" s="645"/>
      <c r="G40" s="644" t="s">
        <v>404</v>
      </c>
      <c r="H40" s="646"/>
    </row>
    <row r="41" customFormat="false" ht="12" hidden="false" customHeight="true" outlineLevel="0" collapsed="false">
      <c r="A41" s="811"/>
      <c r="B41" s="823" t="s">
        <v>27</v>
      </c>
      <c r="C41" s="824"/>
      <c r="D41" s="645"/>
      <c r="E41" s="645"/>
      <c r="F41" s="645"/>
      <c r="G41" s="645"/>
      <c r="H41" s="646"/>
    </row>
    <row r="42" customFormat="false" ht="12.75" hidden="false" customHeight="true" outlineLevel="0" collapsed="false">
      <c r="A42" s="811"/>
      <c r="B42" s="825" t="s">
        <v>593</v>
      </c>
      <c r="C42" s="824"/>
      <c r="D42" s="645"/>
      <c r="E42" s="645"/>
      <c r="F42" s="645"/>
      <c r="G42" s="826" t="n">
        <v>322977.7658</v>
      </c>
      <c r="H42" s="646"/>
    </row>
    <row r="43" customFormat="false" ht="12" hidden="false" customHeight="true" outlineLevel="0" collapsed="false">
      <c r="A43" s="811"/>
      <c r="B43" s="827" t="s">
        <v>489</v>
      </c>
      <c r="C43" s="824"/>
      <c r="D43" s="645"/>
      <c r="E43" s="645"/>
      <c r="F43" s="645"/>
      <c r="G43" s="826" t="n">
        <v>8.909999</v>
      </c>
      <c r="H43" s="646"/>
    </row>
    <row r="44" customFormat="false" ht="12" hidden="false" customHeight="true" outlineLevel="0" collapsed="false">
      <c r="A44" s="811"/>
      <c r="B44" s="827" t="s">
        <v>490</v>
      </c>
      <c r="C44" s="824"/>
      <c r="D44" s="645"/>
      <c r="E44" s="645"/>
      <c r="F44" s="645"/>
      <c r="G44" s="826" t="n">
        <v>10.34025</v>
      </c>
      <c r="H44" s="646"/>
    </row>
    <row r="45" customFormat="false" ht="12" hidden="false" customHeight="true" outlineLevel="0" collapsed="false">
      <c r="A45" s="811"/>
      <c r="B45" s="827" t="s">
        <v>491</v>
      </c>
      <c r="C45" s="824"/>
      <c r="D45" s="645"/>
      <c r="E45" s="645"/>
      <c r="F45" s="645"/>
      <c r="G45" s="826" t="s">
        <v>338</v>
      </c>
      <c r="H45" s="646"/>
    </row>
    <row r="46" customFormat="false" ht="12" hidden="false" customHeight="true" outlineLevel="0" collapsed="false">
      <c r="A46" s="811"/>
      <c r="B46" s="827" t="s">
        <v>594</v>
      </c>
      <c r="C46" s="824"/>
      <c r="D46" s="645"/>
      <c r="E46" s="645"/>
      <c r="F46" s="645"/>
      <c r="G46" s="826" t="s">
        <v>338</v>
      </c>
      <c r="H46" s="646"/>
    </row>
    <row r="47" customFormat="false" ht="12" hidden="false" customHeight="true" outlineLevel="0" collapsed="false">
      <c r="A47" s="811"/>
      <c r="B47" s="827" t="s">
        <v>493</v>
      </c>
      <c r="C47" s="824"/>
      <c r="D47" s="645"/>
      <c r="E47" s="645"/>
      <c r="F47" s="645"/>
      <c r="G47" s="826" t="n">
        <v>12.8337</v>
      </c>
      <c r="H47" s="646"/>
    </row>
    <row r="48" customFormat="false" ht="12" hidden="false" customHeight="true" outlineLevel="0" collapsed="false">
      <c r="A48" s="811"/>
      <c r="B48" s="827" t="s">
        <v>494</v>
      </c>
      <c r="C48" s="824"/>
      <c r="D48" s="645"/>
      <c r="E48" s="645"/>
      <c r="F48" s="645"/>
      <c r="G48" s="826" t="s">
        <v>338</v>
      </c>
      <c r="H48" s="646"/>
    </row>
    <row r="49" customFormat="false" ht="12" hidden="false" customHeight="true" outlineLevel="0" collapsed="false">
      <c r="A49" s="811"/>
      <c r="B49" s="827" t="s">
        <v>495</v>
      </c>
      <c r="C49" s="824"/>
      <c r="D49" s="645"/>
      <c r="E49" s="645"/>
      <c r="F49" s="645"/>
      <c r="G49" s="826" t="n">
        <v>16.36025</v>
      </c>
      <c r="H49" s="646"/>
    </row>
    <row r="50" customFormat="false" ht="12" hidden="false" customHeight="true" outlineLevel="0" collapsed="false">
      <c r="A50" s="811"/>
      <c r="B50" s="827" t="s">
        <v>496</v>
      </c>
      <c r="C50" s="824"/>
      <c r="D50" s="645"/>
      <c r="E50" s="645"/>
      <c r="F50" s="645"/>
      <c r="G50" s="826" t="s">
        <v>338</v>
      </c>
      <c r="H50" s="646"/>
    </row>
    <row r="51" customFormat="false" ht="12" hidden="false" customHeight="true" outlineLevel="0" collapsed="false">
      <c r="A51" s="811"/>
      <c r="B51" s="827" t="s">
        <v>497</v>
      </c>
      <c r="C51" s="824"/>
      <c r="D51" s="645"/>
      <c r="E51" s="645"/>
      <c r="F51" s="645"/>
      <c r="G51" s="826" t="s">
        <v>338</v>
      </c>
      <c r="H51" s="646"/>
    </row>
    <row r="52" customFormat="false" ht="12" hidden="false" customHeight="true" outlineLevel="0" collapsed="false">
      <c r="A52" s="811"/>
      <c r="B52" s="827" t="s">
        <v>498</v>
      </c>
      <c r="C52" s="824"/>
      <c r="D52" s="645"/>
      <c r="E52" s="645"/>
      <c r="F52" s="645"/>
      <c r="G52" s="826" t="n">
        <v>35.42485</v>
      </c>
      <c r="H52" s="646"/>
    </row>
    <row r="53" customFormat="false" ht="12" hidden="false" customHeight="true" outlineLevel="0" collapsed="false">
      <c r="A53" s="811"/>
      <c r="B53" s="827" t="s">
        <v>499</v>
      </c>
      <c r="C53" s="824"/>
      <c r="D53" s="645"/>
      <c r="E53" s="645"/>
      <c r="F53" s="645"/>
      <c r="G53" s="826" t="n">
        <v>6.28</v>
      </c>
      <c r="H53" s="646"/>
    </row>
    <row r="54" customFormat="false" ht="12" hidden="false" customHeight="true" outlineLevel="0" collapsed="false">
      <c r="A54" s="811"/>
      <c r="B54" s="827" t="s">
        <v>500</v>
      </c>
      <c r="C54" s="824"/>
      <c r="D54" s="645"/>
      <c r="E54" s="645"/>
      <c r="F54" s="645"/>
      <c r="G54" s="826" t="s">
        <v>338</v>
      </c>
      <c r="H54" s="646"/>
    </row>
    <row r="55" customFormat="false" ht="12" hidden="false" customHeight="true" outlineLevel="0" collapsed="false">
      <c r="A55" s="811"/>
      <c r="B55" s="827" t="s">
        <v>501</v>
      </c>
      <c r="C55" s="824"/>
      <c r="D55" s="645"/>
      <c r="E55" s="645"/>
      <c r="F55" s="645"/>
      <c r="G55" s="826" t="n">
        <v>3.53660714285714</v>
      </c>
      <c r="H55" s="646"/>
    </row>
    <row r="56" customFormat="false" ht="12.75" hidden="false" customHeight="true" outlineLevel="0" collapsed="false">
      <c r="A56" s="811"/>
      <c r="B56" s="827" t="s">
        <v>595</v>
      </c>
      <c r="C56" s="824"/>
      <c r="D56" s="645"/>
      <c r="E56" s="645"/>
      <c r="F56" s="645"/>
      <c r="G56" s="826" t="s">
        <v>338</v>
      </c>
      <c r="H56" s="646"/>
    </row>
    <row r="57" customFormat="false" ht="12" hidden="false" customHeight="true" outlineLevel="0" collapsed="false">
      <c r="A57" s="811"/>
      <c r="B57" s="825" t="s">
        <v>596</v>
      </c>
      <c r="C57" s="824"/>
      <c r="D57" s="645"/>
      <c r="E57" s="645"/>
      <c r="F57" s="645"/>
      <c r="G57" s="826" t="n">
        <v>185805</v>
      </c>
      <c r="H57" s="646"/>
    </row>
    <row r="58" customFormat="false" ht="12" hidden="false" customHeight="true" outlineLevel="0" collapsed="false">
      <c r="A58" s="811"/>
      <c r="B58" s="827" t="s">
        <v>597</v>
      </c>
      <c r="C58" s="824"/>
      <c r="D58" s="645"/>
      <c r="E58" s="645"/>
      <c r="F58" s="645"/>
      <c r="G58" s="826" t="s">
        <v>338</v>
      </c>
      <c r="H58" s="646"/>
    </row>
    <row r="59" customFormat="false" ht="12" hidden="false" customHeight="true" outlineLevel="0" collapsed="false">
      <c r="A59" s="811"/>
      <c r="B59" s="827" t="s">
        <v>598</v>
      </c>
      <c r="C59" s="824"/>
      <c r="D59" s="645"/>
      <c r="E59" s="645"/>
      <c r="F59" s="645"/>
      <c r="G59" s="826" t="s">
        <v>338</v>
      </c>
      <c r="H59" s="646"/>
    </row>
    <row r="60" customFormat="false" ht="12" hidden="false" customHeight="true" outlineLevel="0" collapsed="false">
      <c r="A60" s="811"/>
      <c r="B60" s="827" t="s">
        <v>599</v>
      </c>
      <c r="C60" s="824"/>
      <c r="D60" s="645"/>
      <c r="E60" s="645"/>
      <c r="F60" s="645"/>
      <c r="G60" s="826" t="s">
        <v>338</v>
      </c>
      <c r="H60" s="646"/>
    </row>
    <row r="61" customFormat="false" ht="12" hidden="false" customHeight="true" outlineLevel="0" collapsed="false">
      <c r="A61" s="811"/>
      <c r="B61" s="827" t="s">
        <v>600</v>
      </c>
      <c r="C61" s="824"/>
      <c r="D61" s="645"/>
      <c r="E61" s="645"/>
      <c r="F61" s="645"/>
      <c r="G61" s="826" t="n">
        <v>4.39</v>
      </c>
      <c r="H61" s="646"/>
    </row>
    <row r="62" customFormat="false" ht="12" hidden="false" customHeight="true" outlineLevel="0" collapsed="false">
      <c r="A62" s="811"/>
      <c r="B62" s="827" t="s">
        <v>601</v>
      </c>
      <c r="C62" s="824"/>
      <c r="D62" s="645"/>
      <c r="E62" s="645"/>
      <c r="F62" s="645"/>
      <c r="G62" s="826" t="s">
        <v>338</v>
      </c>
      <c r="H62" s="646"/>
    </row>
    <row r="63" customFormat="false" ht="12" hidden="false" customHeight="true" outlineLevel="0" collapsed="false">
      <c r="A63" s="811"/>
      <c r="B63" s="827" t="s">
        <v>602</v>
      </c>
      <c r="C63" s="824"/>
      <c r="D63" s="645"/>
      <c r="E63" s="645"/>
      <c r="F63" s="645"/>
      <c r="G63" s="826" t="n">
        <v>4.224</v>
      </c>
      <c r="H63" s="646"/>
    </row>
    <row r="64" customFormat="false" ht="12" hidden="false" customHeight="true" outlineLevel="0" collapsed="false">
      <c r="A64" s="811"/>
      <c r="B64" s="827" t="s">
        <v>603</v>
      </c>
      <c r="C64" s="824"/>
      <c r="D64" s="645"/>
      <c r="E64" s="645"/>
      <c r="F64" s="645"/>
      <c r="G64" s="826" t="n">
        <v>16.675</v>
      </c>
      <c r="H64" s="646"/>
    </row>
    <row r="65" customFormat="false" ht="12" hidden="false" customHeight="true" outlineLevel="0" collapsed="false">
      <c r="A65" s="811"/>
      <c r="B65" s="827" t="s">
        <v>604</v>
      </c>
      <c r="C65" s="824"/>
      <c r="D65" s="645"/>
      <c r="E65" s="645"/>
      <c r="F65" s="645"/>
      <c r="G65" s="826" t="s">
        <v>338</v>
      </c>
      <c r="H65" s="646"/>
    </row>
    <row r="66" customFormat="false" ht="12" hidden="false" customHeight="true" outlineLevel="0" collapsed="false">
      <c r="A66" s="811"/>
      <c r="B66" s="825" t="s">
        <v>605</v>
      </c>
      <c r="C66" s="824"/>
      <c r="D66" s="645"/>
      <c r="E66" s="645"/>
      <c r="F66" s="645"/>
      <c r="G66" s="826" t="s">
        <v>338</v>
      </c>
      <c r="H66" s="646"/>
    </row>
    <row r="67" customFormat="false" ht="12.75" hidden="false" customHeight="true" outlineLevel="0" collapsed="false">
      <c r="A67" s="816"/>
      <c r="B67" s="817" t="s">
        <v>606</v>
      </c>
      <c r="C67" s="817"/>
      <c r="D67" s="828"/>
      <c r="E67" s="829"/>
      <c r="F67" s="829"/>
      <c r="G67" s="829"/>
      <c r="H67" s="830"/>
    </row>
    <row r="68" customFormat="false" ht="13.5" hidden="false" customHeight="true" outlineLevel="0" collapsed="false">
      <c r="A68" s="831"/>
      <c r="B68" s="832" t="s">
        <v>593</v>
      </c>
      <c r="C68" s="833"/>
      <c r="D68" s="645"/>
      <c r="E68" s="645"/>
      <c r="F68" s="645"/>
      <c r="G68" s="644" t="n">
        <v>40473.25</v>
      </c>
      <c r="H68" s="646"/>
    </row>
    <row r="69" customFormat="false" ht="12.75" hidden="false" customHeight="true" outlineLevel="0" collapsed="false">
      <c r="A69" s="831"/>
      <c r="B69" s="834" t="s">
        <v>489</v>
      </c>
      <c r="C69" s="833"/>
      <c r="D69" s="645"/>
      <c r="E69" s="645"/>
      <c r="F69" s="645"/>
      <c r="G69" s="644" t="s">
        <v>404</v>
      </c>
      <c r="H69" s="646"/>
    </row>
    <row r="70" customFormat="false" ht="12.75" hidden="false" customHeight="true" outlineLevel="0" collapsed="false">
      <c r="A70" s="831"/>
      <c r="B70" s="834" t="s">
        <v>490</v>
      </c>
      <c r="C70" s="833"/>
      <c r="D70" s="645"/>
      <c r="E70" s="645"/>
      <c r="F70" s="645"/>
      <c r="G70" s="644" t="n">
        <v>7.015</v>
      </c>
      <c r="H70" s="646"/>
    </row>
    <row r="71" customFormat="false" ht="12.75" hidden="false" customHeight="true" outlineLevel="0" collapsed="false">
      <c r="A71" s="831"/>
      <c r="B71" s="834" t="s">
        <v>491</v>
      </c>
      <c r="C71" s="833"/>
      <c r="D71" s="645"/>
      <c r="E71" s="645"/>
      <c r="F71" s="645"/>
      <c r="G71" s="644" t="s">
        <v>404</v>
      </c>
      <c r="H71" s="646"/>
    </row>
    <row r="72" customFormat="false" ht="12.75" hidden="false" customHeight="true" outlineLevel="0" collapsed="false">
      <c r="A72" s="831"/>
      <c r="B72" s="834" t="s">
        <v>594</v>
      </c>
      <c r="C72" s="833"/>
      <c r="D72" s="645"/>
      <c r="E72" s="645"/>
      <c r="F72" s="645"/>
      <c r="G72" s="644" t="s">
        <v>404</v>
      </c>
      <c r="H72" s="646"/>
    </row>
    <row r="73" customFormat="false" ht="12.75" hidden="false" customHeight="true" outlineLevel="0" collapsed="false">
      <c r="A73" s="831"/>
      <c r="B73" s="834" t="s">
        <v>493</v>
      </c>
      <c r="C73" s="833"/>
      <c r="D73" s="645"/>
      <c r="E73" s="645"/>
      <c r="F73" s="645"/>
      <c r="G73" s="644" t="n">
        <v>1.445</v>
      </c>
      <c r="H73" s="646"/>
    </row>
    <row r="74" customFormat="false" ht="12" hidden="false" customHeight="true" outlineLevel="0" collapsed="false">
      <c r="A74" s="831"/>
      <c r="B74" s="834" t="s">
        <v>494</v>
      </c>
      <c r="C74" s="833"/>
      <c r="D74" s="645"/>
      <c r="E74" s="645"/>
      <c r="F74" s="645"/>
      <c r="G74" s="644" t="s">
        <v>404</v>
      </c>
      <c r="H74" s="646"/>
    </row>
    <row r="75" customFormat="false" ht="12" hidden="false" customHeight="true" outlineLevel="0" collapsed="false">
      <c r="A75" s="831"/>
      <c r="B75" s="834" t="s">
        <v>495</v>
      </c>
      <c r="C75" s="833"/>
      <c r="D75" s="645"/>
      <c r="E75" s="645"/>
      <c r="F75" s="645"/>
      <c r="G75" s="644" t="n">
        <v>5.707</v>
      </c>
      <c r="H75" s="646"/>
    </row>
    <row r="76" customFormat="false" ht="12" hidden="false" customHeight="true" outlineLevel="0" collapsed="false">
      <c r="A76" s="831"/>
      <c r="B76" s="834" t="s">
        <v>496</v>
      </c>
      <c r="C76" s="833"/>
      <c r="D76" s="645"/>
      <c r="E76" s="645"/>
      <c r="F76" s="645"/>
      <c r="G76" s="644" t="n">
        <v>3.93</v>
      </c>
      <c r="H76" s="646"/>
    </row>
    <row r="77" customFormat="false" ht="12" hidden="false" customHeight="true" outlineLevel="0" collapsed="false">
      <c r="A77" s="831"/>
      <c r="B77" s="834" t="s">
        <v>497</v>
      </c>
      <c r="C77" s="833"/>
      <c r="D77" s="645"/>
      <c r="E77" s="645"/>
      <c r="F77" s="645"/>
      <c r="G77" s="644" t="s">
        <v>404</v>
      </c>
      <c r="H77" s="646"/>
    </row>
    <row r="78" customFormat="false" ht="12" hidden="false" customHeight="true" outlineLevel="0" collapsed="false">
      <c r="A78" s="831"/>
      <c r="B78" s="834" t="s">
        <v>498</v>
      </c>
      <c r="C78" s="833"/>
      <c r="D78" s="645"/>
      <c r="E78" s="645"/>
      <c r="F78" s="645"/>
      <c r="G78" s="644" t="n">
        <v>6.289</v>
      </c>
      <c r="H78" s="646"/>
    </row>
    <row r="79" customFormat="false" ht="12" hidden="false" customHeight="true" outlineLevel="0" collapsed="false">
      <c r="A79" s="831"/>
      <c r="B79" s="834" t="s">
        <v>499</v>
      </c>
      <c r="C79" s="833"/>
      <c r="D79" s="645"/>
      <c r="E79" s="645"/>
      <c r="F79" s="645"/>
      <c r="G79" s="644" t="s">
        <v>404</v>
      </c>
      <c r="H79" s="646"/>
    </row>
    <row r="80" customFormat="false" ht="12" hidden="false" customHeight="true" outlineLevel="0" collapsed="false">
      <c r="A80" s="831"/>
      <c r="B80" s="834" t="s">
        <v>500</v>
      </c>
      <c r="C80" s="833"/>
      <c r="D80" s="645"/>
      <c r="E80" s="645"/>
      <c r="F80" s="645"/>
      <c r="G80" s="644" t="s">
        <v>404</v>
      </c>
      <c r="H80" s="646"/>
    </row>
    <row r="81" customFormat="false" ht="12" hidden="false" customHeight="true" outlineLevel="0" collapsed="false">
      <c r="A81" s="831"/>
      <c r="B81" s="834" t="s">
        <v>501</v>
      </c>
      <c r="C81" s="833"/>
      <c r="D81" s="645"/>
      <c r="E81" s="645"/>
      <c r="F81" s="645"/>
      <c r="G81" s="644" t="s">
        <v>404</v>
      </c>
      <c r="H81" s="646"/>
    </row>
    <row r="82" customFormat="false" ht="12" hidden="false" customHeight="true" outlineLevel="0" collapsed="false">
      <c r="A82" s="831"/>
      <c r="B82" s="834" t="s">
        <v>595</v>
      </c>
      <c r="C82" s="833"/>
      <c r="D82" s="645"/>
      <c r="E82" s="645"/>
      <c r="F82" s="645"/>
      <c r="G82" s="644" t="s">
        <v>404</v>
      </c>
      <c r="H82" s="646"/>
    </row>
    <row r="83" customFormat="false" ht="12" hidden="false" customHeight="true" outlineLevel="0" collapsed="false">
      <c r="A83" s="831"/>
      <c r="B83" s="832" t="s">
        <v>596</v>
      </c>
      <c r="C83" s="833"/>
      <c r="D83" s="645"/>
      <c r="E83" s="645"/>
      <c r="F83" s="645"/>
      <c r="G83" s="644" t="s">
        <v>404</v>
      </c>
      <c r="H83" s="646"/>
    </row>
    <row r="84" customFormat="false" ht="12" hidden="false" customHeight="true" outlineLevel="0" collapsed="false">
      <c r="A84" s="831"/>
      <c r="B84" s="834" t="s">
        <v>597</v>
      </c>
      <c r="C84" s="833"/>
      <c r="D84" s="645"/>
      <c r="E84" s="645"/>
      <c r="F84" s="645"/>
      <c r="G84" s="644" t="s">
        <v>404</v>
      </c>
      <c r="H84" s="646"/>
    </row>
    <row r="85" customFormat="false" ht="12" hidden="false" customHeight="true" outlineLevel="0" collapsed="false">
      <c r="A85" s="831"/>
      <c r="B85" s="834" t="s">
        <v>598</v>
      </c>
      <c r="C85" s="833"/>
      <c r="D85" s="645"/>
      <c r="E85" s="645"/>
      <c r="F85" s="645"/>
      <c r="G85" s="644" t="s">
        <v>404</v>
      </c>
      <c r="H85" s="646"/>
    </row>
    <row r="86" customFormat="false" ht="12" hidden="false" customHeight="true" outlineLevel="0" collapsed="false">
      <c r="A86" s="831"/>
      <c r="B86" s="834" t="s">
        <v>599</v>
      </c>
      <c r="C86" s="833"/>
      <c r="D86" s="645"/>
      <c r="E86" s="645"/>
      <c r="F86" s="645"/>
      <c r="G86" s="644" t="s">
        <v>404</v>
      </c>
      <c r="H86" s="646"/>
    </row>
    <row r="87" customFormat="false" ht="12" hidden="false" customHeight="true" outlineLevel="0" collapsed="false">
      <c r="A87" s="831"/>
      <c r="B87" s="834" t="s">
        <v>600</v>
      </c>
      <c r="C87" s="833"/>
      <c r="D87" s="645"/>
      <c r="E87" s="645"/>
      <c r="F87" s="645"/>
      <c r="G87" s="644" t="s">
        <v>404</v>
      </c>
      <c r="H87" s="646"/>
    </row>
    <row r="88" customFormat="false" ht="12" hidden="false" customHeight="true" outlineLevel="0" collapsed="false">
      <c r="A88" s="831"/>
      <c r="B88" s="834" t="s">
        <v>601</v>
      </c>
      <c r="C88" s="833"/>
      <c r="D88" s="645"/>
      <c r="E88" s="645"/>
      <c r="F88" s="645"/>
      <c r="G88" s="644" t="s">
        <v>404</v>
      </c>
      <c r="H88" s="646"/>
    </row>
    <row r="89" customFormat="false" ht="12" hidden="false" customHeight="true" outlineLevel="0" collapsed="false">
      <c r="A89" s="831"/>
      <c r="B89" s="834" t="s">
        <v>602</v>
      </c>
      <c r="C89" s="833"/>
      <c r="D89" s="645"/>
      <c r="E89" s="645"/>
      <c r="F89" s="645"/>
      <c r="G89" s="644" t="s">
        <v>404</v>
      </c>
      <c r="H89" s="646"/>
    </row>
    <row r="90" customFormat="false" ht="12" hidden="false" customHeight="true" outlineLevel="0" collapsed="false">
      <c r="A90" s="831"/>
      <c r="B90" s="834" t="s">
        <v>603</v>
      </c>
      <c r="C90" s="833"/>
      <c r="D90" s="645"/>
      <c r="E90" s="645"/>
      <c r="F90" s="645"/>
      <c r="G90" s="644" t="s">
        <v>404</v>
      </c>
      <c r="H90" s="646"/>
    </row>
    <row r="91" customFormat="false" ht="12" hidden="false" customHeight="true" outlineLevel="0" collapsed="false">
      <c r="A91" s="831"/>
      <c r="B91" s="834" t="s">
        <v>604</v>
      </c>
      <c r="C91" s="833"/>
      <c r="D91" s="645"/>
      <c r="E91" s="645"/>
      <c r="F91" s="645"/>
      <c r="G91" s="644" t="s">
        <v>404</v>
      </c>
      <c r="H91" s="646"/>
    </row>
    <row r="92" customFormat="false" ht="12" hidden="false" customHeight="true" outlineLevel="0" collapsed="false">
      <c r="A92" s="831"/>
      <c r="B92" s="832" t="s">
        <v>605</v>
      </c>
      <c r="C92" s="833"/>
      <c r="D92" s="645"/>
      <c r="E92" s="645"/>
      <c r="F92" s="645"/>
      <c r="G92" s="644" t="s">
        <v>404</v>
      </c>
      <c r="H92" s="646"/>
    </row>
    <row r="93" customFormat="false" ht="12.75" hidden="false" customHeight="true" outlineLevel="0" collapsed="false">
      <c r="A93" s="835"/>
      <c r="B93" s="836" t="s">
        <v>27</v>
      </c>
      <c r="C93" s="836"/>
      <c r="D93" s="645"/>
      <c r="E93" s="645"/>
      <c r="F93" s="645"/>
      <c r="G93" s="645"/>
      <c r="H93" s="646"/>
    </row>
    <row r="94" customFormat="false" ht="12.75" hidden="false" customHeight="true" outlineLevel="0" collapsed="false">
      <c r="A94" s="835"/>
      <c r="B94" s="837" t="s">
        <v>593</v>
      </c>
      <c r="C94" s="836"/>
      <c r="D94" s="838"/>
      <c r="E94" s="839"/>
      <c r="F94" s="840"/>
      <c r="G94" s="841" t="n">
        <v>40473.25</v>
      </c>
      <c r="H94" s="842"/>
    </row>
    <row r="95" customFormat="false" ht="13.5" hidden="false" customHeight="true" outlineLevel="0" collapsed="false">
      <c r="A95" s="835"/>
      <c r="B95" s="843" t="s">
        <v>489</v>
      </c>
      <c r="C95" s="836"/>
      <c r="D95" s="838"/>
      <c r="E95" s="839"/>
      <c r="F95" s="840"/>
      <c r="G95" s="839" t="s">
        <v>338</v>
      </c>
      <c r="H95" s="842"/>
    </row>
    <row r="96" customFormat="false" ht="12.75" hidden="false" customHeight="true" outlineLevel="0" collapsed="false">
      <c r="A96" s="835"/>
      <c r="B96" s="843" t="s">
        <v>490</v>
      </c>
      <c r="C96" s="836"/>
      <c r="D96" s="838"/>
      <c r="E96" s="839"/>
      <c r="F96" s="840"/>
      <c r="G96" s="841" t="n">
        <v>7.015</v>
      </c>
      <c r="H96" s="842"/>
    </row>
    <row r="97" customFormat="false" ht="12.75" hidden="false" customHeight="true" outlineLevel="0" collapsed="false">
      <c r="A97" s="835"/>
      <c r="B97" s="843" t="s">
        <v>491</v>
      </c>
      <c r="C97" s="836"/>
      <c r="D97" s="838"/>
      <c r="E97" s="839"/>
      <c r="F97" s="840"/>
      <c r="G97" s="839" t="s">
        <v>338</v>
      </c>
      <c r="H97" s="842"/>
    </row>
    <row r="98" customFormat="false" ht="12.75" hidden="false" customHeight="true" outlineLevel="0" collapsed="false">
      <c r="A98" s="835"/>
      <c r="B98" s="843" t="s">
        <v>594</v>
      </c>
      <c r="C98" s="836"/>
      <c r="D98" s="838"/>
      <c r="E98" s="839"/>
      <c r="F98" s="840"/>
      <c r="G98" s="839" t="s">
        <v>338</v>
      </c>
      <c r="H98" s="842"/>
    </row>
    <row r="99" customFormat="false" ht="12.75" hidden="false" customHeight="true" outlineLevel="0" collapsed="false">
      <c r="A99" s="835"/>
      <c r="B99" s="843" t="s">
        <v>493</v>
      </c>
      <c r="C99" s="836"/>
      <c r="D99" s="838"/>
      <c r="E99" s="839"/>
      <c r="F99" s="840"/>
      <c r="G99" s="841" t="n">
        <v>1.445</v>
      </c>
      <c r="H99" s="842"/>
    </row>
    <row r="100" customFormat="false" ht="12.75" hidden="false" customHeight="true" outlineLevel="0" collapsed="false">
      <c r="A100" s="835"/>
      <c r="B100" s="843" t="s">
        <v>494</v>
      </c>
      <c r="C100" s="836"/>
      <c r="D100" s="838"/>
      <c r="E100" s="839"/>
      <c r="F100" s="840"/>
      <c r="G100" s="839" t="s">
        <v>338</v>
      </c>
      <c r="H100" s="842"/>
    </row>
    <row r="101" customFormat="false" ht="12" hidden="false" customHeight="true" outlineLevel="0" collapsed="false">
      <c r="A101" s="835"/>
      <c r="B101" s="843" t="s">
        <v>495</v>
      </c>
      <c r="C101" s="836"/>
      <c r="D101" s="838"/>
      <c r="E101" s="839"/>
      <c r="F101" s="840"/>
      <c r="G101" s="841" t="n">
        <v>5.707</v>
      </c>
      <c r="H101" s="842"/>
    </row>
    <row r="102" customFormat="false" ht="12" hidden="false" customHeight="true" outlineLevel="0" collapsed="false">
      <c r="A102" s="835"/>
      <c r="B102" s="843" t="s">
        <v>496</v>
      </c>
      <c r="C102" s="836"/>
      <c r="D102" s="838"/>
      <c r="E102" s="839"/>
      <c r="F102" s="840"/>
      <c r="G102" s="841" t="n">
        <v>3.93</v>
      </c>
      <c r="H102" s="842"/>
    </row>
    <row r="103" customFormat="false" ht="12" hidden="false" customHeight="true" outlineLevel="0" collapsed="false">
      <c r="A103" s="835"/>
      <c r="B103" s="843" t="s">
        <v>497</v>
      </c>
      <c r="C103" s="836"/>
      <c r="D103" s="838"/>
      <c r="E103" s="839"/>
      <c r="F103" s="840"/>
      <c r="G103" s="839" t="s">
        <v>338</v>
      </c>
      <c r="H103" s="842"/>
    </row>
    <row r="104" customFormat="false" ht="12" hidden="false" customHeight="true" outlineLevel="0" collapsed="false">
      <c r="A104" s="835"/>
      <c r="B104" s="843" t="s">
        <v>498</v>
      </c>
      <c r="C104" s="836"/>
      <c r="D104" s="838"/>
      <c r="E104" s="839"/>
      <c r="F104" s="840"/>
      <c r="G104" s="841" t="n">
        <v>6.289</v>
      </c>
      <c r="H104" s="842"/>
    </row>
    <row r="105" customFormat="false" ht="12" hidden="false" customHeight="true" outlineLevel="0" collapsed="false">
      <c r="A105" s="835"/>
      <c r="B105" s="843" t="s">
        <v>499</v>
      </c>
      <c r="C105" s="836"/>
      <c r="D105" s="838"/>
      <c r="E105" s="839"/>
      <c r="F105" s="840"/>
      <c r="G105" s="839" t="s">
        <v>338</v>
      </c>
      <c r="H105" s="842"/>
    </row>
    <row r="106" customFormat="false" ht="12" hidden="false" customHeight="true" outlineLevel="0" collapsed="false">
      <c r="A106" s="835"/>
      <c r="B106" s="843" t="s">
        <v>500</v>
      </c>
      <c r="C106" s="836"/>
      <c r="D106" s="838"/>
      <c r="E106" s="839"/>
      <c r="F106" s="840"/>
      <c r="G106" s="839" t="s">
        <v>338</v>
      </c>
      <c r="H106" s="842"/>
    </row>
    <row r="107" customFormat="false" ht="12" hidden="false" customHeight="true" outlineLevel="0" collapsed="false">
      <c r="A107" s="835"/>
      <c r="B107" s="843" t="s">
        <v>501</v>
      </c>
      <c r="C107" s="836"/>
      <c r="D107" s="838"/>
      <c r="E107" s="839"/>
      <c r="F107" s="840"/>
      <c r="G107" s="839" t="s">
        <v>338</v>
      </c>
      <c r="H107" s="842"/>
    </row>
    <row r="108" customFormat="false" ht="12" hidden="false" customHeight="true" outlineLevel="0" collapsed="false">
      <c r="A108" s="835"/>
      <c r="B108" s="843" t="s">
        <v>595</v>
      </c>
      <c r="C108" s="836"/>
      <c r="D108" s="838"/>
      <c r="E108" s="839"/>
      <c r="F108" s="840"/>
      <c r="G108" s="839" t="s">
        <v>338</v>
      </c>
      <c r="H108" s="842"/>
    </row>
    <row r="109" customFormat="false" ht="12" hidden="false" customHeight="true" outlineLevel="0" collapsed="false">
      <c r="A109" s="835"/>
      <c r="B109" s="837" t="s">
        <v>596</v>
      </c>
      <c r="C109" s="836"/>
      <c r="D109" s="838"/>
      <c r="E109" s="839"/>
      <c r="F109" s="840"/>
      <c r="G109" s="839" t="s">
        <v>404</v>
      </c>
      <c r="H109" s="842"/>
    </row>
    <row r="110" customFormat="false" ht="12" hidden="false" customHeight="true" outlineLevel="0" collapsed="false">
      <c r="A110" s="835"/>
      <c r="B110" s="843" t="s">
        <v>597</v>
      </c>
      <c r="C110" s="836"/>
      <c r="D110" s="838"/>
      <c r="E110" s="839"/>
      <c r="F110" s="840"/>
      <c r="G110" s="839" t="s">
        <v>338</v>
      </c>
      <c r="H110" s="842"/>
    </row>
    <row r="111" customFormat="false" ht="12" hidden="false" customHeight="true" outlineLevel="0" collapsed="false">
      <c r="A111" s="835"/>
      <c r="B111" s="843" t="s">
        <v>598</v>
      </c>
      <c r="C111" s="836"/>
      <c r="D111" s="838"/>
      <c r="E111" s="839"/>
      <c r="F111" s="840"/>
      <c r="G111" s="839" t="s">
        <v>338</v>
      </c>
      <c r="H111" s="842"/>
    </row>
    <row r="112" customFormat="false" ht="12" hidden="false" customHeight="true" outlineLevel="0" collapsed="false">
      <c r="A112" s="835"/>
      <c r="B112" s="843" t="s">
        <v>599</v>
      </c>
      <c r="C112" s="836"/>
      <c r="D112" s="838"/>
      <c r="E112" s="839"/>
      <c r="F112" s="840"/>
      <c r="G112" s="839" t="s">
        <v>338</v>
      </c>
      <c r="H112" s="842"/>
    </row>
    <row r="113" customFormat="false" ht="12" hidden="false" customHeight="true" outlineLevel="0" collapsed="false">
      <c r="A113" s="835"/>
      <c r="B113" s="843" t="s">
        <v>600</v>
      </c>
      <c r="C113" s="836"/>
      <c r="D113" s="838"/>
      <c r="E113" s="839"/>
      <c r="F113" s="840"/>
      <c r="G113" s="839" t="s">
        <v>338</v>
      </c>
      <c r="H113" s="842"/>
    </row>
    <row r="114" customFormat="false" ht="12" hidden="false" customHeight="true" outlineLevel="0" collapsed="false">
      <c r="A114" s="835"/>
      <c r="B114" s="843" t="s">
        <v>601</v>
      </c>
      <c r="C114" s="836"/>
      <c r="D114" s="838"/>
      <c r="E114" s="839"/>
      <c r="F114" s="840"/>
      <c r="G114" s="839" t="s">
        <v>338</v>
      </c>
      <c r="H114" s="842"/>
    </row>
    <row r="115" customFormat="false" ht="12" hidden="false" customHeight="true" outlineLevel="0" collapsed="false">
      <c r="A115" s="835"/>
      <c r="B115" s="843" t="s">
        <v>602</v>
      </c>
      <c r="C115" s="836"/>
      <c r="D115" s="838"/>
      <c r="E115" s="839"/>
      <c r="F115" s="840"/>
      <c r="G115" s="839" t="s">
        <v>338</v>
      </c>
      <c r="H115" s="842"/>
    </row>
    <row r="116" customFormat="false" ht="12" hidden="false" customHeight="true" outlineLevel="0" collapsed="false">
      <c r="A116" s="835"/>
      <c r="B116" s="843" t="s">
        <v>603</v>
      </c>
      <c r="C116" s="836"/>
      <c r="D116" s="838"/>
      <c r="E116" s="839"/>
      <c r="F116" s="840"/>
      <c r="G116" s="839" t="s">
        <v>338</v>
      </c>
      <c r="H116" s="842"/>
    </row>
    <row r="117" customFormat="false" ht="12" hidden="false" customHeight="true" outlineLevel="0" collapsed="false">
      <c r="A117" s="835"/>
      <c r="B117" s="843" t="s">
        <v>604</v>
      </c>
      <c r="C117" s="836"/>
      <c r="D117" s="838"/>
      <c r="E117" s="839"/>
      <c r="F117" s="840"/>
      <c r="G117" s="839" t="s">
        <v>338</v>
      </c>
      <c r="H117" s="842"/>
    </row>
    <row r="118" customFormat="false" ht="12" hidden="false" customHeight="true" outlineLevel="0" collapsed="false">
      <c r="A118" s="835"/>
      <c r="B118" s="837" t="s">
        <v>605</v>
      </c>
      <c r="C118" s="836"/>
      <c r="D118" s="838"/>
      <c r="E118" s="839"/>
      <c r="F118" s="840"/>
      <c r="G118" s="839" t="s">
        <v>338</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4" t="s">
        <v>609</v>
      </c>
    </row>
    <row r="123" customFormat="false" ht="12.75" hidden="false" customHeight="true" outlineLevel="0" collapsed="false">
      <c r="A123" s="179" t="s">
        <v>471</v>
      </c>
    </row>
    <row r="124" customFormat="false" ht="12.75" hidden="false" customHeight="true" outlineLevel="0" collapsed="false"/>
    <row r="125" customFormat="false" ht="12.75" hidden="false" customHeight="true" outlineLevel="0" collapsed="false">
      <c r="A125" s="109" t="s">
        <v>357</v>
      </c>
      <c r="B125" s="845"/>
      <c r="C125" s="845"/>
      <c r="D125" s="846"/>
      <c r="E125" s="846"/>
      <c r="F125" s="846"/>
      <c r="G125" s="846"/>
      <c r="H125" s="847"/>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5.75" hidden="false" customHeight="true" outlineLevel="0" collapsed="false">
      <c r="A2" s="651" t="s">
        <v>613</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4</v>
      </c>
      <c r="B5" s="427" t="s">
        <v>366</v>
      </c>
      <c r="C5" s="427"/>
      <c r="D5" s="427"/>
      <c r="E5" s="613" t="s">
        <v>615</v>
      </c>
      <c r="F5" s="613"/>
      <c r="G5" s="613"/>
      <c r="H5" s="389" t="s">
        <v>70</v>
      </c>
      <c r="I5" s="389"/>
      <c r="J5" s="389"/>
    </row>
    <row r="6" customFormat="false" ht="12" hidden="false" customHeight="true" outlineLevel="0" collapsed="false">
      <c r="A6" s="275" t="s">
        <v>369</v>
      </c>
      <c r="B6" s="848" t="s">
        <v>616</v>
      </c>
      <c r="C6" s="848"/>
      <c r="D6" s="848"/>
      <c r="E6" s="390" t="s">
        <v>617</v>
      </c>
      <c r="F6" s="390" t="s">
        <v>618</v>
      </c>
      <c r="G6" s="849" t="s">
        <v>619</v>
      </c>
      <c r="H6" s="390" t="s">
        <v>620</v>
      </c>
      <c r="I6" s="390" t="s">
        <v>621</v>
      </c>
      <c r="J6" s="850" t="s">
        <v>622</v>
      </c>
    </row>
    <row r="7" customFormat="false" ht="39.75"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15" hidden="false" customHeight="true" outlineLevel="0" collapsed="false">
      <c r="A9" s="853" t="s">
        <v>627</v>
      </c>
      <c r="B9" s="400"/>
      <c r="C9" s="400"/>
      <c r="D9" s="400"/>
      <c r="E9" s="400"/>
      <c r="F9" s="400"/>
      <c r="G9" s="400"/>
      <c r="H9" s="400"/>
      <c r="I9" s="48"/>
      <c r="J9" s="131"/>
    </row>
    <row r="10" customFormat="false" ht="12" hidden="false" customHeight="true" outlineLevel="0" collapsed="false">
      <c r="A10" s="854" t="s">
        <v>628</v>
      </c>
      <c r="B10" s="48"/>
      <c r="C10" s="48"/>
      <c r="D10" s="48"/>
      <c r="E10" s="48"/>
      <c r="F10" s="48"/>
      <c r="G10" s="48"/>
      <c r="H10" s="48"/>
      <c r="I10" s="48"/>
      <c r="J10" s="131"/>
    </row>
    <row r="11" customFormat="false" ht="25.5" hidden="false" customHeight="true" outlineLevel="0" collapsed="false">
      <c r="A11" s="855" t="s">
        <v>629</v>
      </c>
      <c r="B11" s="48"/>
      <c r="C11" s="48"/>
      <c r="D11" s="48"/>
      <c r="E11" s="48"/>
      <c r="F11" s="48"/>
      <c r="G11" s="48"/>
      <c r="H11" s="48"/>
      <c r="I11" s="48"/>
      <c r="J11" s="131"/>
    </row>
    <row r="12" customFormat="false" ht="12" hidden="false" customHeight="true" outlineLevel="0" collapsed="false">
      <c r="A12" s="797" t="s">
        <v>630</v>
      </c>
      <c r="B12" s="48"/>
      <c r="C12" s="48"/>
      <c r="D12" s="48"/>
      <c r="E12" s="48"/>
      <c r="F12" s="48"/>
      <c r="G12" s="48"/>
      <c r="H12" s="48"/>
      <c r="I12" s="48"/>
      <c r="J12" s="131"/>
    </row>
    <row r="13" customFormat="false" ht="12" hidden="false" customHeight="true" outlineLevel="0" collapsed="false">
      <c r="A13" s="797" t="s">
        <v>631</v>
      </c>
      <c r="B13" s="48"/>
      <c r="C13" s="48"/>
      <c r="D13" s="48"/>
      <c r="E13" s="48"/>
      <c r="F13" s="48"/>
      <c r="G13" s="48"/>
      <c r="H13" s="48"/>
      <c r="I13" s="48"/>
      <c r="J13" s="131"/>
    </row>
    <row r="14" customFormat="false" ht="12" hidden="false" customHeight="true" outlineLevel="0" collapsed="false">
      <c r="A14" s="797" t="s">
        <v>632</v>
      </c>
      <c r="B14" s="48"/>
      <c r="C14" s="48"/>
      <c r="D14" s="48"/>
      <c r="E14" s="48"/>
      <c r="F14" s="48"/>
      <c r="G14" s="48"/>
      <c r="H14" s="48"/>
      <c r="I14" s="48"/>
      <c r="J14" s="131"/>
    </row>
    <row r="15" customFormat="false" ht="12" hidden="false" customHeight="true" outlineLevel="0" collapsed="false">
      <c r="A15" s="797" t="s">
        <v>633</v>
      </c>
      <c r="B15" s="48"/>
      <c r="C15" s="48"/>
      <c r="D15" s="48"/>
      <c r="E15" s="48"/>
      <c r="F15" s="48"/>
      <c r="G15" s="48"/>
      <c r="H15" s="48"/>
      <c r="I15" s="48"/>
      <c r="J15" s="131"/>
    </row>
    <row r="16" customFormat="false" ht="12" hidden="false" customHeight="true" outlineLevel="0" collapsed="false">
      <c r="A16" s="797" t="s">
        <v>634</v>
      </c>
      <c r="B16" s="48"/>
      <c r="C16" s="48"/>
      <c r="D16" s="48"/>
      <c r="E16" s="48"/>
      <c r="F16" s="48"/>
      <c r="G16" s="48"/>
      <c r="H16" s="48"/>
      <c r="I16" s="48"/>
      <c r="J16" s="131"/>
    </row>
    <row r="17" customFormat="false" ht="14.25" hidden="false" customHeight="true" outlineLevel="0" collapsed="false">
      <c r="A17" s="856" t="s">
        <v>635</v>
      </c>
      <c r="B17" s="50"/>
      <c r="C17" s="50"/>
      <c r="D17" s="50"/>
      <c r="E17" s="50"/>
      <c r="F17" s="50"/>
      <c r="G17" s="50"/>
      <c r="H17" s="50"/>
      <c r="I17" s="50"/>
      <c r="J17" s="857"/>
    </row>
    <row r="18" customFormat="false" ht="12" hidden="false" customHeight="true" outlineLevel="0" collapsed="false">
      <c r="A18" s="797" t="s">
        <v>636</v>
      </c>
      <c r="B18" s="48"/>
      <c r="C18" s="48"/>
      <c r="D18" s="48"/>
      <c r="E18" s="48"/>
      <c r="F18" s="48"/>
      <c r="G18" s="48"/>
      <c r="H18" s="48"/>
      <c r="I18" s="48"/>
      <c r="J18" s="131"/>
    </row>
    <row r="19" customFormat="false" ht="12" hidden="false" customHeight="true" outlineLevel="0" collapsed="false">
      <c r="A19" s="797"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8"/>
      <c r="C21" s="858"/>
      <c r="D21" s="858"/>
      <c r="E21" s="858"/>
      <c r="F21" s="858"/>
      <c r="G21" s="858"/>
      <c r="H21" s="858"/>
      <c r="I21" s="858"/>
      <c r="J21" s="858"/>
    </row>
    <row r="22" customFormat="false" ht="42.75" hidden="false" customHeight="true" outlineLevel="0" collapsed="false">
      <c r="A22" s="859" t="s">
        <v>639</v>
      </c>
      <c r="B22" s="859"/>
      <c r="C22" s="859"/>
      <c r="D22" s="859"/>
      <c r="E22" s="859"/>
      <c r="F22" s="859"/>
      <c r="G22" s="859"/>
      <c r="H22" s="859"/>
      <c r="I22" s="859"/>
      <c r="J22" s="859"/>
    </row>
    <row r="23" customFormat="false" ht="12.75" hidden="false" customHeight="true" outlineLevel="0" collapsed="false">
      <c r="A23" s="860" t="s">
        <v>640</v>
      </c>
      <c r="B23" s="858"/>
      <c r="C23" s="858"/>
      <c r="D23" s="858"/>
      <c r="E23" s="858"/>
      <c r="F23" s="858"/>
      <c r="G23" s="858"/>
      <c r="H23" s="858"/>
      <c r="I23" s="858"/>
      <c r="J23" s="858"/>
    </row>
    <row r="24" customFormat="false" ht="12.75" hidden="false" customHeight="true" outlineLevel="0" collapsed="false">
      <c r="A24" s="860" t="s">
        <v>641</v>
      </c>
      <c r="B24" s="858"/>
      <c r="C24" s="858"/>
      <c r="D24" s="858"/>
      <c r="E24" s="858"/>
      <c r="F24" s="858"/>
      <c r="G24" s="858"/>
      <c r="H24" s="858"/>
      <c r="I24" s="858"/>
      <c r="J24" s="858"/>
    </row>
    <row r="25" customFormat="false" ht="12.75" hidden="false" customHeight="true" outlineLevel="0" collapsed="false">
      <c r="A25" s="860" t="s">
        <v>642</v>
      </c>
      <c r="B25" s="858"/>
      <c r="C25" s="858"/>
      <c r="D25" s="858"/>
      <c r="E25" s="858"/>
      <c r="F25" s="858"/>
      <c r="G25" s="858"/>
      <c r="H25" s="858"/>
      <c r="I25" s="858"/>
      <c r="J25" s="858"/>
    </row>
    <row r="26" customFormat="false" ht="12.75" hidden="false" customHeight="true" outlineLevel="0" collapsed="false">
      <c r="A26" s="860" t="s">
        <v>643</v>
      </c>
      <c r="B26" s="858"/>
      <c r="C26" s="858"/>
      <c r="D26" s="858"/>
      <c r="E26" s="858"/>
      <c r="F26" s="858"/>
      <c r="G26" s="858"/>
      <c r="H26" s="858"/>
      <c r="I26" s="858"/>
      <c r="J26" s="858"/>
    </row>
    <row r="27" customFormat="false" ht="12.75" hidden="false" customHeight="true" outlineLevel="0" collapsed="false">
      <c r="A27" s="860" t="s">
        <v>644</v>
      </c>
      <c r="B27" s="858"/>
      <c r="C27" s="858"/>
      <c r="D27" s="858"/>
      <c r="E27" s="858"/>
      <c r="F27" s="858"/>
      <c r="G27" s="858"/>
      <c r="H27" s="858"/>
      <c r="I27" s="858"/>
      <c r="J27" s="858"/>
    </row>
    <row r="28" customFormat="false" ht="12.75" hidden="false" customHeight="true" outlineLevel="0" collapsed="false">
      <c r="A28" s="135" t="s">
        <v>645</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6.5" hidden="false" customHeight="true" outlineLevel="0" collapsed="false">
      <c r="A2" s="651" t="s">
        <v>613</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5</v>
      </c>
      <c r="B5" s="427" t="s">
        <v>366</v>
      </c>
      <c r="C5" s="427"/>
      <c r="D5" s="427"/>
      <c r="E5" s="613" t="s">
        <v>615</v>
      </c>
      <c r="F5" s="613"/>
      <c r="G5" s="613"/>
      <c r="H5" s="389" t="s">
        <v>70</v>
      </c>
      <c r="I5" s="389"/>
      <c r="J5" s="389"/>
    </row>
    <row r="6" customFormat="false" ht="12" hidden="false" customHeight="true" outlineLevel="0" collapsed="false">
      <c r="A6" s="275" t="s">
        <v>369</v>
      </c>
      <c r="B6" s="848" t="s">
        <v>616</v>
      </c>
      <c r="C6" s="848"/>
      <c r="D6" s="848"/>
      <c r="E6" s="390" t="s">
        <v>617</v>
      </c>
      <c r="F6" s="390" t="s">
        <v>618</v>
      </c>
      <c r="G6" s="849" t="s">
        <v>619</v>
      </c>
      <c r="H6" s="390" t="s">
        <v>620</v>
      </c>
      <c r="I6" s="390" t="s">
        <v>621</v>
      </c>
      <c r="J6" s="850" t="s">
        <v>622</v>
      </c>
    </row>
    <row r="7" customFormat="false" ht="39"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27" hidden="false" customHeight="true" outlineLevel="0" collapsed="false">
      <c r="A9" s="861" t="s">
        <v>646</v>
      </c>
      <c r="B9" s="48"/>
      <c r="C9" s="48"/>
      <c r="D9" s="48"/>
      <c r="E9" s="48"/>
      <c r="F9" s="48"/>
      <c r="G9" s="48"/>
      <c r="H9" s="48"/>
      <c r="I9" s="48"/>
      <c r="J9" s="48"/>
    </row>
    <row r="10" customFormat="false" ht="14.25" hidden="false" customHeight="true" outlineLevel="0" collapsed="false">
      <c r="A10" s="862" t="s">
        <v>647</v>
      </c>
      <c r="B10" s="50"/>
      <c r="C10" s="50"/>
      <c r="D10" s="50"/>
      <c r="E10" s="50"/>
      <c r="F10" s="50"/>
      <c r="G10" s="50"/>
      <c r="H10" s="50"/>
      <c r="I10" s="50"/>
      <c r="J10" s="857"/>
    </row>
    <row r="11" customFormat="false" ht="12" hidden="false" customHeight="true" outlineLevel="0" collapsed="false">
      <c r="A11" s="797" t="s">
        <v>648</v>
      </c>
      <c r="B11" s="48"/>
      <c r="C11" s="48"/>
      <c r="D11" s="48"/>
      <c r="E11" s="48"/>
      <c r="F11" s="48"/>
      <c r="G11" s="48"/>
      <c r="H11" s="48"/>
      <c r="I11" s="48"/>
      <c r="J11" s="131"/>
    </row>
    <row r="12" customFormat="false" ht="12" hidden="false" customHeight="true" outlineLevel="0" collapsed="false">
      <c r="A12" s="797" t="s">
        <v>649</v>
      </c>
      <c r="B12" s="48"/>
      <c r="C12" s="48"/>
      <c r="D12" s="48"/>
      <c r="E12" s="48"/>
      <c r="F12" s="48"/>
      <c r="G12" s="48"/>
      <c r="H12" s="48"/>
      <c r="I12" s="48"/>
      <c r="J12" s="131"/>
    </row>
    <row r="13" customFormat="false" ht="14.25" hidden="false" customHeight="true" outlineLevel="0" collapsed="false">
      <c r="A13" s="862" t="s">
        <v>650</v>
      </c>
      <c r="B13" s="50"/>
      <c r="C13" s="50"/>
      <c r="D13" s="50"/>
      <c r="E13" s="50"/>
      <c r="F13" s="50"/>
      <c r="G13" s="50"/>
      <c r="H13" s="50"/>
      <c r="I13" s="50"/>
      <c r="J13" s="863"/>
    </row>
    <row r="14" customFormat="false" ht="13.5" hidden="false" customHeight="true" outlineLevel="0" collapsed="false">
      <c r="A14" s="864" t="s">
        <v>651</v>
      </c>
      <c r="B14" s="50"/>
      <c r="C14" s="50"/>
      <c r="D14" s="50"/>
      <c r="E14" s="50"/>
      <c r="F14" s="50"/>
      <c r="G14" s="50"/>
      <c r="H14" s="50"/>
      <c r="I14" s="50"/>
      <c r="J14" s="863"/>
    </row>
    <row r="15" customFormat="false" ht="13.5" hidden="false" customHeight="true" outlineLevel="0" collapsed="false">
      <c r="A15" s="862" t="s">
        <v>652</v>
      </c>
      <c r="B15" s="50"/>
      <c r="C15" s="50"/>
      <c r="D15" s="50"/>
      <c r="E15" s="50"/>
      <c r="F15" s="50"/>
      <c r="G15" s="50"/>
      <c r="H15" s="50"/>
      <c r="I15" s="50"/>
      <c r="J15" s="863"/>
    </row>
    <row r="16" customFormat="false" ht="14.25" hidden="false" customHeight="true" outlineLevel="0" collapsed="false">
      <c r="A16" s="862" t="s">
        <v>653</v>
      </c>
      <c r="B16" s="50"/>
      <c r="C16" s="50"/>
      <c r="D16" s="50"/>
      <c r="E16" s="50"/>
      <c r="F16" s="50"/>
      <c r="G16" s="50"/>
      <c r="H16" s="50"/>
      <c r="I16" s="50"/>
      <c r="J16" s="863"/>
    </row>
    <row r="17" customFormat="false" ht="13.5" hidden="false" customHeight="true" outlineLevel="0" collapsed="false">
      <c r="A17" s="862" t="s">
        <v>654</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2"/>
      <c r="C22" s="782"/>
      <c r="D22" s="782"/>
      <c r="E22" s="782"/>
      <c r="F22" s="782"/>
      <c r="G22" s="782"/>
      <c r="H22" s="782"/>
      <c r="I22" s="782"/>
      <c r="J22" s="782"/>
    </row>
    <row r="23" customFormat="false" ht="12" hidden="false" customHeight="true" outlineLevel="0" collapsed="false">
      <c r="A23" s="109" t="s">
        <v>313</v>
      </c>
      <c r="B23" s="182"/>
      <c r="C23" s="182"/>
      <c r="D23" s="182"/>
      <c r="E23" s="182"/>
      <c r="F23" s="182"/>
      <c r="G23" s="182"/>
      <c r="H23" s="182"/>
      <c r="I23" s="182"/>
      <c r="J23" s="183"/>
    </row>
    <row r="24" customFormat="false" ht="12" hidden="false" customHeight="true" outlineLevel="0" collapsed="false">
      <c r="A24" s="865" t="s">
        <v>657</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4</v>
      </c>
      <c r="B26" s="867"/>
      <c r="C26" s="867"/>
      <c r="D26" s="867"/>
      <c r="E26" s="867"/>
      <c r="F26" s="867"/>
      <c r="G26" s="867"/>
      <c r="H26" s="867"/>
      <c r="I26" s="867"/>
      <c r="J26" s="868"/>
    </row>
    <row r="27" customFormat="false" ht="27" hidden="false" customHeight="true" outlineLevel="0" collapsed="false">
      <c r="A27" s="869" t="s">
        <v>658</v>
      </c>
      <c r="B27" s="869"/>
      <c r="C27" s="869"/>
      <c r="D27" s="869"/>
      <c r="E27" s="869"/>
      <c r="F27" s="869"/>
      <c r="G27" s="869"/>
      <c r="H27" s="869"/>
      <c r="I27" s="869"/>
      <c r="J27" s="869"/>
    </row>
    <row r="28" customFormat="false" ht="12" hidden="false" customHeight="true" outlineLevel="0" collapsed="false">
      <c r="A28" s="869" t="s">
        <v>659</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60</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0"/>
    </row>
    <row r="5" customFormat="false" ht="13.5" hidden="false" customHeight="true" outlineLevel="0" collapsed="false">
      <c r="A5" s="536" t="s">
        <v>5</v>
      </c>
      <c r="B5" s="537" t="s">
        <v>292</v>
      </c>
      <c r="C5" s="537" t="s">
        <v>326</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1</v>
      </c>
      <c r="B7" s="548" t="n">
        <v>5142.07457947319</v>
      </c>
      <c r="C7" s="548" t="n">
        <v>9.9359072</v>
      </c>
      <c r="D7" s="875" t="n">
        <v>3062.32360383383</v>
      </c>
    </row>
    <row r="8" customFormat="false" ht="12" hidden="false" customHeight="true" outlineLevel="0" collapsed="false">
      <c r="A8" s="876" t="s">
        <v>662</v>
      </c>
      <c r="B8" s="445" t="n">
        <v>2450.38818658484</v>
      </c>
      <c r="C8" s="877"/>
      <c r="D8" s="563" t="n">
        <v>1217.02999248596</v>
      </c>
    </row>
    <row r="9" customFormat="false" ht="12" hidden="false" customHeight="true" outlineLevel="0" collapsed="false">
      <c r="A9" s="876" t="s">
        <v>663</v>
      </c>
      <c r="B9" s="445" t="n">
        <v>283.912955543265</v>
      </c>
      <c r="C9" s="445" t="s">
        <v>46</v>
      </c>
      <c r="D9" s="563" t="n">
        <v>174.420992928194</v>
      </c>
    </row>
    <row r="10" customFormat="false" ht="12" hidden="false" customHeight="true" outlineLevel="0" collapsed="false">
      <c r="A10" s="876" t="s">
        <v>664</v>
      </c>
      <c r="B10" s="878" t="n">
        <v>181.419509071324</v>
      </c>
      <c r="C10" s="592"/>
      <c r="D10" s="563" t="n">
        <v>333.100961396918</v>
      </c>
    </row>
    <row r="11" customFormat="false" ht="12" hidden="false" customHeight="true" outlineLevel="0" collapsed="false">
      <c r="A11" s="876" t="s">
        <v>665</v>
      </c>
      <c r="B11" s="593" t="n">
        <v>2226.35392827376</v>
      </c>
      <c r="C11" s="593" t="n">
        <v>9.9359072</v>
      </c>
      <c r="D11" s="567" t="n">
        <v>1337.77165702276</v>
      </c>
    </row>
    <row r="12" customFormat="false" ht="13.5" hidden="false" customHeight="true" outlineLevel="0" collapsed="false">
      <c r="A12" s="879" t="s">
        <v>666</v>
      </c>
      <c r="B12" s="877"/>
      <c r="C12" s="445" t="n">
        <v>5.7019612</v>
      </c>
      <c r="D12" s="45"/>
    </row>
    <row r="13" customFormat="false" ht="13.5" hidden="false" customHeight="true" outlineLevel="0" collapsed="false">
      <c r="A13" s="879" t="s">
        <v>667</v>
      </c>
      <c r="B13" s="877"/>
      <c r="C13" s="445" t="s">
        <v>46</v>
      </c>
      <c r="D13" s="45"/>
    </row>
    <row r="14" customFormat="false" ht="13.5" hidden="false" customHeight="true" outlineLevel="0" collapsed="false">
      <c r="A14" s="879" t="s">
        <v>668</v>
      </c>
      <c r="B14" s="877"/>
      <c r="C14" s="445" t="n">
        <v>0.4929</v>
      </c>
      <c r="D14" s="45"/>
    </row>
    <row r="15" customFormat="false" ht="13.5" hidden="false" customHeight="true" outlineLevel="0" collapsed="false">
      <c r="A15" s="879" t="s">
        <v>669</v>
      </c>
      <c r="B15" s="877"/>
      <c r="C15" s="445" t="n">
        <v>0.977171</v>
      </c>
      <c r="D15" s="45"/>
    </row>
    <row r="16" customFormat="false" ht="12.75" hidden="false" customHeight="true" outlineLevel="0" collapsed="false">
      <c r="A16" s="880" t="s">
        <v>670</v>
      </c>
      <c r="B16" s="881" t="n">
        <v>2226.35392827376</v>
      </c>
      <c r="C16" s="881" t="n">
        <v>2.763875</v>
      </c>
      <c r="D16" s="882" t="n">
        <v>1337.77165702276</v>
      </c>
    </row>
    <row r="17" customFormat="false" ht="12.75" hidden="false" customHeight="true" outlineLevel="0" collapsed="false">
      <c r="A17" s="129" t="s">
        <v>27</v>
      </c>
      <c r="B17" s="421" t="n">
        <v>2226.35392827376</v>
      </c>
      <c r="C17" s="421" t="n">
        <v>2.763875</v>
      </c>
      <c r="D17" s="422" t="n">
        <v>1337.77165702276</v>
      </c>
    </row>
    <row r="18" customFormat="false" ht="10.5" hidden="false" customHeight="true" outlineLevel="0" collapsed="false">
      <c r="A18" s="883"/>
      <c r="B18" s="29"/>
      <c r="C18" s="29"/>
      <c r="D18" s="29"/>
    </row>
    <row r="19" customFormat="false" ht="12.75" hidden="false" customHeight="true" outlineLevel="0" collapsed="false">
      <c r="A19" s="884" t="s">
        <v>671</v>
      </c>
      <c r="B19" s="885"/>
      <c r="C19" s="885"/>
      <c r="D19" s="885"/>
    </row>
    <row r="20" customFormat="false" ht="15" hidden="false" customHeight="true" outlineLevel="0" collapsed="false">
      <c r="A20" s="886" t="s">
        <v>672</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7" t="s">
        <v>673</v>
      </c>
      <c r="B22" s="608"/>
      <c r="C22" s="608"/>
      <c r="D22" s="609"/>
    </row>
    <row r="23" customFormat="false" ht="24.75" hidden="false" customHeight="true" outlineLevel="0" collapsed="false">
      <c r="A23" s="889" t="s">
        <v>674</v>
      </c>
      <c r="B23" s="889"/>
      <c r="C23" s="889"/>
      <c r="D23" s="889"/>
    </row>
    <row r="24" customFormat="false" ht="27.75" hidden="false" customHeight="true" outlineLevel="0" collapsed="false">
      <c r="A24" s="890" t="s">
        <v>675</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6</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6</v>
      </c>
      <c r="C5" s="387"/>
      <c r="D5" s="495" t="s">
        <v>677</v>
      </c>
      <c r="E5" s="495"/>
    </row>
    <row r="6" customFormat="false" ht="13.5" hidden="false" customHeight="true" outlineLevel="0" collapsed="false">
      <c r="A6" s="275"/>
      <c r="B6" s="891" t="s">
        <v>678</v>
      </c>
      <c r="C6" s="892" t="s">
        <v>454</v>
      </c>
      <c r="D6" s="278" t="s">
        <v>679</v>
      </c>
      <c r="E6" s="279" t="s">
        <v>680</v>
      </c>
    </row>
    <row r="7" customFormat="false" ht="12.75" hidden="false" customHeight="true" outlineLevel="0" collapsed="false">
      <c r="A7" s="502"/>
      <c r="B7" s="891"/>
      <c r="C7" s="892"/>
      <c r="D7" s="892" t="s">
        <v>455</v>
      </c>
      <c r="E7" s="286" t="s">
        <v>455</v>
      </c>
    </row>
    <row r="8" customFormat="false" ht="12.75" hidden="false" customHeight="true" outlineLevel="0" collapsed="false">
      <c r="A8" s="159" t="s">
        <v>662</v>
      </c>
      <c r="B8" s="773"/>
      <c r="C8" s="420" t="s">
        <v>46</v>
      </c>
      <c r="D8" s="174" t="s">
        <v>46</v>
      </c>
      <c r="E8" s="45"/>
    </row>
    <row r="9" customFormat="false" ht="12" hidden="false" customHeight="true" outlineLevel="0" collapsed="false">
      <c r="A9" s="75" t="s">
        <v>663</v>
      </c>
      <c r="B9" s="773"/>
      <c r="C9" s="420" t="s">
        <v>46</v>
      </c>
      <c r="D9" s="174" t="s">
        <v>46</v>
      </c>
      <c r="E9" s="401" t="s">
        <v>46</v>
      </c>
    </row>
    <row r="10" customFormat="false" ht="12.75" hidden="false" customHeight="true" outlineLevel="0" collapsed="false">
      <c r="A10" s="75" t="s">
        <v>664</v>
      </c>
      <c r="B10" s="650" t="s">
        <v>330</v>
      </c>
      <c r="C10" s="420"/>
      <c r="D10" s="174"/>
      <c r="E10" s="45"/>
    </row>
    <row r="11" customFormat="false" ht="12" hidden="false" customHeight="true" outlineLevel="0" collapsed="false">
      <c r="A11" s="75" t="s">
        <v>665</v>
      </c>
      <c r="B11" s="893"/>
      <c r="C11" s="48"/>
      <c r="D11" s="48"/>
      <c r="E11" s="45"/>
    </row>
    <row r="12" customFormat="false" ht="12.75" hidden="false" customHeight="true" outlineLevel="0" collapsed="false">
      <c r="A12" s="894" t="s">
        <v>666</v>
      </c>
      <c r="B12" s="650" t="s">
        <v>330</v>
      </c>
      <c r="C12" s="420"/>
      <c r="D12" s="170"/>
      <c r="E12" s="401"/>
    </row>
    <row r="13" customFormat="false" ht="12.75" hidden="false" customHeight="true" outlineLevel="0" collapsed="false">
      <c r="A13" s="894" t="s">
        <v>667</v>
      </c>
      <c r="B13" s="650" t="s">
        <v>330</v>
      </c>
      <c r="C13" s="420"/>
      <c r="D13" s="170"/>
      <c r="E13" s="401" t="s">
        <v>46</v>
      </c>
    </row>
    <row r="14" customFormat="false" ht="12.75" hidden="false" customHeight="true" outlineLevel="0" collapsed="false">
      <c r="A14" s="894" t="s">
        <v>668</v>
      </c>
      <c r="B14" s="650" t="s">
        <v>330</v>
      </c>
      <c r="C14" s="420"/>
      <c r="D14" s="170"/>
      <c r="E14" s="401"/>
    </row>
    <row r="15" customFormat="false" ht="12.75" hidden="false" customHeight="true" outlineLevel="0" collapsed="false">
      <c r="A15" s="894" t="s">
        <v>669</v>
      </c>
      <c r="B15" s="650" t="s">
        <v>330</v>
      </c>
      <c r="C15" s="420"/>
      <c r="D15" s="170"/>
      <c r="E15" s="401"/>
    </row>
    <row r="16" customFormat="false" ht="12.75" hidden="false" customHeight="true" outlineLevel="0" collapsed="false">
      <c r="A16" s="895" t="s">
        <v>681</v>
      </c>
      <c r="B16" s="896"/>
      <c r="C16" s="170"/>
      <c r="D16" s="170"/>
      <c r="E16" s="45"/>
    </row>
    <row r="17" customFormat="false" ht="12.75" hidden="false" customHeight="true" outlineLevel="0" collapsed="false">
      <c r="A17" s="129" t="s">
        <v>27</v>
      </c>
      <c r="B17" s="650" t="s">
        <v>330</v>
      </c>
      <c r="C17" s="420"/>
      <c r="D17" s="174"/>
      <c r="E17" s="401"/>
    </row>
    <row r="18" customFormat="false" ht="13.5" hidden="false" customHeight="true" outlineLevel="0" collapsed="false">
      <c r="A18" s="883"/>
      <c r="B18" s="29"/>
      <c r="C18" s="29"/>
      <c r="D18" s="29"/>
      <c r="E18" s="29"/>
    </row>
    <row r="19" customFormat="false" ht="12.75" hidden="false" customHeight="true" outlineLevel="0" collapsed="false">
      <c r="A19" s="897" t="s">
        <v>682</v>
      </c>
      <c r="B19" s="898"/>
      <c r="C19" s="898"/>
      <c r="D19" s="782"/>
      <c r="E19" s="782"/>
    </row>
    <row r="20" customFormat="false" ht="18" hidden="false" customHeight="true" outlineLevel="0" collapsed="false">
      <c r="A20" s="897" t="s">
        <v>683</v>
      </c>
      <c r="B20" s="898"/>
      <c r="C20" s="898"/>
      <c r="D20" s="898"/>
      <c r="E20" s="898"/>
    </row>
    <row r="21" customFormat="false" ht="18" hidden="false" customHeight="true" outlineLevel="0" collapsed="false">
      <c r="A21" s="858"/>
    </row>
    <row r="22" customFormat="false" ht="12" hidden="false" customHeight="true" outlineLevel="0" collapsed="false">
      <c r="A22" s="899"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6</v>
      </c>
      <c r="B5" s="538" t="s">
        <v>325</v>
      </c>
      <c r="C5" s="538" t="s">
        <v>326</v>
      </c>
      <c r="D5" s="538" t="s">
        <v>388</v>
      </c>
      <c r="E5" s="538" t="s">
        <v>10</v>
      </c>
      <c r="F5" s="871" t="s">
        <v>11</v>
      </c>
    </row>
    <row r="6" customFormat="false" ht="12.75" hidden="false" customHeight="true" outlineLevel="0" collapsed="false">
      <c r="A6" s="7" t="s">
        <v>289</v>
      </c>
      <c r="B6" s="873" t="s">
        <v>13</v>
      </c>
      <c r="C6" s="873"/>
      <c r="D6" s="873"/>
      <c r="E6" s="873"/>
      <c r="F6" s="873"/>
    </row>
    <row r="7" customFormat="false" ht="13.5" hidden="false" customHeight="true" outlineLevel="0" collapsed="false">
      <c r="A7" s="901" t="s">
        <v>686</v>
      </c>
      <c r="B7" s="902" t="n">
        <v>8138.28234426357</v>
      </c>
      <c r="C7" s="548" t="n">
        <v>725.858076328266</v>
      </c>
      <c r="D7" s="548" t="n">
        <v>110.278082796812</v>
      </c>
      <c r="E7" s="548" t="n">
        <v>66.2798837419836</v>
      </c>
      <c r="F7" s="875" t="n">
        <v>295.412245361304</v>
      </c>
    </row>
    <row r="8" customFormat="false" ht="12" hidden="false" customHeight="true" outlineLevel="0" collapsed="false">
      <c r="A8" s="52" t="s">
        <v>687</v>
      </c>
      <c r="B8" s="553" t="n">
        <v>5931.08264519686</v>
      </c>
      <c r="C8" s="903"/>
      <c r="D8" s="903"/>
      <c r="E8" s="903"/>
      <c r="F8" s="45"/>
    </row>
    <row r="9" customFormat="false" ht="13.5" hidden="false" customHeight="true" outlineLevel="0" collapsed="false">
      <c r="A9" s="879" t="s">
        <v>688</v>
      </c>
      <c r="B9" s="559" t="n">
        <v>4904.07416808543</v>
      </c>
      <c r="C9" s="904"/>
      <c r="D9" s="904"/>
      <c r="E9" s="904"/>
      <c r="F9" s="45"/>
    </row>
    <row r="10" customFormat="false" ht="12" hidden="false" customHeight="true" outlineLevel="0" collapsed="false">
      <c r="A10" s="905" t="s">
        <v>689</v>
      </c>
      <c r="B10" s="170"/>
      <c r="C10" s="904"/>
      <c r="D10" s="904"/>
      <c r="E10" s="904"/>
      <c r="F10" s="45"/>
    </row>
    <row r="11" customFormat="false" ht="12" hidden="false" customHeight="true" outlineLevel="0" collapsed="false">
      <c r="A11" s="602" t="s">
        <v>690</v>
      </c>
      <c r="B11" s="141" t="n">
        <v>2128.54354442729</v>
      </c>
      <c r="C11" s="904"/>
      <c r="D11" s="904"/>
      <c r="E11" s="904"/>
      <c r="F11" s="45"/>
    </row>
    <row r="12" customFormat="false" ht="12" hidden="false" customHeight="true" outlineLevel="0" collapsed="false">
      <c r="A12" s="602" t="s">
        <v>691</v>
      </c>
      <c r="B12" s="141" t="n">
        <v>2775.53062365814</v>
      </c>
      <c r="C12" s="904"/>
      <c r="D12" s="904"/>
      <c r="E12" s="904"/>
      <c r="F12" s="45"/>
    </row>
    <row r="13" customFormat="false" ht="12" hidden="false" customHeight="true" outlineLevel="0" collapsed="false">
      <c r="A13" s="905" t="s">
        <v>692</v>
      </c>
      <c r="B13" s="170"/>
      <c r="C13" s="904"/>
      <c r="D13" s="904"/>
      <c r="E13" s="904"/>
      <c r="F13" s="45"/>
    </row>
    <row r="14" customFormat="false" ht="12" hidden="false" customHeight="true" outlineLevel="0" collapsed="false">
      <c r="A14" s="602" t="s">
        <v>693</v>
      </c>
      <c r="B14" s="141"/>
      <c r="C14" s="904"/>
      <c r="D14" s="904"/>
      <c r="E14" s="904"/>
      <c r="F14" s="45"/>
    </row>
    <row r="15" customFormat="false" ht="12" hidden="false" customHeight="true" outlineLevel="0" collapsed="false">
      <c r="A15" s="602" t="s">
        <v>694</v>
      </c>
      <c r="B15" s="141"/>
      <c r="C15" s="904"/>
      <c r="D15" s="904"/>
      <c r="E15" s="904"/>
      <c r="F15" s="45"/>
    </row>
    <row r="16" customFormat="false" ht="12" hidden="false" customHeight="true" outlineLevel="0" collapsed="false">
      <c r="A16" s="602" t="s">
        <v>695</v>
      </c>
      <c r="B16" s="141"/>
      <c r="C16" s="904"/>
      <c r="D16" s="904"/>
      <c r="E16" s="904"/>
      <c r="F16" s="45"/>
    </row>
    <row r="17" customFormat="false" ht="12" hidden="false" customHeight="true" outlineLevel="0" collapsed="false">
      <c r="A17" s="16" t="s">
        <v>696</v>
      </c>
      <c r="B17" s="141" t="n">
        <v>14.8202147279873</v>
      </c>
      <c r="C17" s="904"/>
      <c r="D17" s="904"/>
      <c r="E17" s="904"/>
      <c r="F17" s="45"/>
    </row>
    <row r="18" customFormat="false" ht="12" hidden="false" customHeight="true" outlineLevel="0" collapsed="false">
      <c r="A18" s="16" t="s">
        <v>697</v>
      </c>
      <c r="B18" s="141" t="n">
        <v>696.142645966306</v>
      </c>
      <c r="C18" s="904"/>
      <c r="D18" s="904"/>
      <c r="E18" s="904"/>
      <c r="F18" s="45"/>
    </row>
    <row r="19" customFormat="false" ht="12" hidden="false" customHeight="true" outlineLevel="0" collapsed="false">
      <c r="A19" s="16" t="s">
        <v>698</v>
      </c>
      <c r="B19" s="141" t="n">
        <v>63.3340227122729</v>
      </c>
      <c r="C19" s="904"/>
      <c r="D19" s="904"/>
      <c r="E19" s="904"/>
      <c r="F19" s="45"/>
    </row>
    <row r="20" customFormat="false" ht="12" hidden="false" customHeight="true" outlineLevel="0" collapsed="false">
      <c r="A20" s="16" t="s">
        <v>699</v>
      </c>
      <c r="B20" s="141" t="s">
        <v>46</v>
      </c>
      <c r="C20" s="904"/>
      <c r="D20" s="904"/>
      <c r="E20" s="904"/>
      <c r="F20" s="45"/>
    </row>
    <row r="21" customFormat="false" ht="12" hidden="false" customHeight="true" outlineLevel="0" collapsed="false">
      <c r="A21" s="16" t="s">
        <v>700</v>
      </c>
      <c r="B21" s="141" t="n">
        <v>52.7314561472537</v>
      </c>
      <c r="C21" s="904"/>
      <c r="D21" s="904"/>
      <c r="E21" s="904"/>
      <c r="F21" s="45"/>
    </row>
    <row r="22" customFormat="false" ht="12" hidden="false" customHeight="true" outlineLevel="0" collapsed="false">
      <c r="A22" s="16" t="s">
        <v>701</v>
      </c>
      <c r="B22" s="141" t="n">
        <v>2.78481592260327</v>
      </c>
      <c r="C22" s="904"/>
      <c r="D22" s="904"/>
      <c r="E22" s="904"/>
      <c r="F22" s="45"/>
    </row>
    <row r="23" customFormat="false" ht="12" hidden="false" customHeight="true" outlineLevel="0" collapsed="false">
      <c r="A23" s="16" t="s">
        <v>702</v>
      </c>
      <c r="B23" s="141" t="n">
        <v>157.972540919491</v>
      </c>
      <c r="C23" s="904"/>
      <c r="D23" s="904"/>
      <c r="E23" s="904"/>
      <c r="F23" s="45"/>
    </row>
    <row r="24" customFormat="false" ht="12" hidden="false" customHeight="true" outlineLevel="0" collapsed="false">
      <c r="A24" s="16" t="s">
        <v>703</v>
      </c>
      <c r="B24" s="141" t="n">
        <v>0.167639341398922</v>
      </c>
      <c r="C24" s="904"/>
      <c r="D24" s="904"/>
      <c r="E24" s="904"/>
      <c r="F24" s="45"/>
    </row>
    <row r="25" customFormat="false" ht="12.75" hidden="false" customHeight="true" outlineLevel="0" collapsed="false">
      <c r="A25" s="16" t="s">
        <v>704</v>
      </c>
      <c r="B25" s="593" t="n">
        <v>39.0551413741173</v>
      </c>
      <c r="C25" s="904"/>
      <c r="D25" s="904"/>
      <c r="E25" s="904"/>
      <c r="F25" s="45"/>
    </row>
    <row r="26" customFormat="false" ht="12.75" hidden="false" customHeight="true" outlineLevel="0" collapsed="false">
      <c r="A26" s="129" t="s">
        <v>27</v>
      </c>
      <c r="B26" s="421" t="n">
        <v>39.0551413741173</v>
      </c>
      <c r="C26" s="906"/>
      <c r="D26" s="906"/>
      <c r="E26" s="906"/>
      <c r="F26" s="45"/>
    </row>
    <row r="27" customFormat="false" ht="12" hidden="false" customHeight="true" outlineLevel="0" collapsed="false">
      <c r="A27" s="24" t="s">
        <v>705</v>
      </c>
      <c r="B27" s="553" t="n">
        <v>2102.0544563779</v>
      </c>
      <c r="C27" s="553" t="n">
        <v>74.1479154325132</v>
      </c>
      <c r="D27" s="417"/>
      <c r="E27" s="417"/>
      <c r="F27" s="557" t="n">
        <v>122.965152062</v>
      </c>
    </row>
    <row r="28" customFormat="false" ht="13.5" hidden="false" customHeight="true" outlineLevel="0" collapsed="false">
      <c r="A28" s="879" t="s">
        <v>688</v>
      </c>
      <c r="B28" s="559" t="n">
        <v>976.550501961308</v>
      </c>
      <c r="C28" s="671"/>
      <c r="D28" s="671"/>
      <c r="E28" s="671"/>
      <c r="F28" s="45"/>
    </row>
    <row r="29" customFormat="false" ht="12" hidden="false" customHeight="true" outlineLevel="0" collapsed="false">
      <c r="A29" s="907" t="s">
        <v>689</v>
      </c>
      <c r="B29" s="170"/>
      <c r="C29" s="671"/>
      <c r="D29" s="671"/>
      <c r="E29" s="671"/>
      <c r="F29" s="45"/>
    </row>
    <row r="30" customFormat="false" ht="12" hidden="false" customHeight="true" outlineLevel="0" collapsed="false">
      <c r="A30" s="602" t="s">
        <v>690</v>
      </c>
      <c r="B30" s="141" t="n">
        <v>395.031707674968</v>
      </c>
      <c r="C30" s="671"/>
      <c r="D30" s="671"/>
      <c r="E30" s="671"/>
      <c r="F30" s="45"/>
    </row>
    <row r="31" customFormat="false" ht="12" hidden="false" customHeight="true" outlineLevel="0" collapsed="false">
      <c r="A31" s="602" t="s">
        <v>691</v>
      </c>
      <c r="B31" s="141" t="n">
        <v>581.51879428634</v>
      </c>
      <c r="C31" s="671"/>
      <c r="D31" s="671"/>
      <c r="E31" s="671"/>
      <c r="F31" s="45"/>
    </row>
    <row r="32" customFormat="false" ht="12" hidden="false" customHeight="true" outlineLevel="0" collapsed="false">
      <c r="A32" s="907" t="s">
        <v>692</v>
      </c>
      <c r="B32" s="170"/>
      <c r="C32" s="671"/>
      <c r="D32" s="671"/>
      <c r="E32" s="671"/>
      <c r="F32" s="45"/>
    </row>
    <row r="33" customFormat="false" ht="12" hidden="false" customHeight="true" outlineLevel="0" collapsed="false">
      <c r="A33" s="602" t="s">
        <v>693</v>
      </c>
      <c r="B33" s="141"/>
      <c r="C33" s="671"/>
      <c r="D33" s="671"/>
      <c r="E33" s="671"/>
      <c r="F33" s="45"/>
    </row>
    <row r="34" customFormat="false" ht="12" hidden="false" customHeight="true" outlineLevel="0" collapsed="false">
      <c r="A34" s="602" t="s">
        <v>694</v>
      </c>
      <c r="B34" s="141"/>
      <c r="C34" s="671"/>
      <c r="D34" s="671"/>
      <c r="E34" s="671"/>
      <c r="F34" s="45"/>
    </row>
    <row r="35" customFormat="false" ht="12" hidden="false" customHeight="true" outlineLevel="0" collapsed="false">
      <c r="A35" s="602" t="s">
        <v>695</v>
      </c>
      <c r="B35" s="141"/>
      <c r="C35" s="671"/>
      <c r="D35" s="671"/>
      <c r="E35" s="671"/>
      <c r="F35" s="45"/>
    </row>
    <row r="36" customFormat="false" ht="12" hidden="false" customHeight="true" outlineLevel="0" collapsed="false">
      <c r="A36" s="16" t="s">
        <v>696</v>
      </c>
      <c r="B36" s="141" t="n">
        <v>2.89776220940363</v>
      </c>
      <c r="C36" s="671"/>
      <c r="D36" s="671"/>
      <c r="E36" s="671"/>
      <c r="F36" s="45"/>
    </row>
    <row r="37" customFormat="false" ht="12" hidden="false" customHeight="true" outlineLevel="0" collapsed="false">
      <c r="A37" s="16" t="s">
        <v>697</v>
      </c>
      <c r="B37" s="141" t="n">
        <v>19.7137311900497</v>
      </c>
      <c r="C37" s="671"/>
      <c r="D37" s="671"/>
      <c r="E37" s="671"/>
      <c r="F37" s="45"/>
    </row>
    <row r="38" customFormat="false" ht="12" hidden="false" customHeight="true" outlineLevel="0" collapsed="false">
      <c r="A38" s="16" t="s">
        <v>698</v>
      </c>
      <c r="B38" s="141" t="n">
        <v>2.21245900142277</v>
      </c>
      <c r="C38" s="671"/>
      <c r="D38" s="671"/>
      <c r="E38" s="671"/>
      <c r="F38" s="45"/>
    </row>
    <row r="39" customFormat="false" ht="12" hidden="false" customHeight="true" outlineLevel="0" collapsed="false">
      <c r="A39" s="16" t="s">
        <v>699</v>
      </c>
      <c r="B39" s="141" t="s">
        <v>190</v>
      </c>
      <c r="C39" s="671"/>
      <c r="D39" s="671"/>
      <c r="E39" s="671"/>
      <c r="F39" s="45"/>
    </row>
    <row r="40" customFormat="false" ht="12" hidden="false" customHeight="true" outlineLevel="0" collapsed="false">
      <c r="A40" s="16" t="s">
        <v>700</v>
      </c>
      <c r="B40" s="141" t="n">
        <v>7.47266802068557</v>
      </c>
      <c r="C40" s="671"/>
      <c r="D40" s="671"/>
      <c r="E40" s="671"/>
      <c r="F40" s="45"/>
    </row>
    <row r="41" customFormat="false" ht="12" hidden="false" customHeight="true" outlineLevel="0" collapsed="false">
      <c r="A41" s="16" t="s">
        <v>706</v>
      </c>
      <c r="B41" s="141" t="n">
        <v>0.287520091859554</v>
      </c>
      <c r="C41" s="671"/>
      <c r="D41" s="671"/>
      <c r="E41" s="671"/>
      <c r="F41" s="45"/>
    </row>
    <row r="42" customFormat="false" ht="12" hidden="false" customHeight="true" outlineLevel="0" collapsed="false">
      <c r="A42" s="16" t="s">
        <v>702</v>
      </c>
      <c r="B42" s="141" t="n">
        <v>980.114243996519</v>
      </c>
      <c r="C42" s="671"/>
      <c r="D42" s="671"/>
      <c r="E42" s="671"/>
      <c r="F42" s="45"/>
    </row>
    <row r="43" customFormat="false" ht="12" hidden="false" customHeight="true" outlineLevel="0" collapsed="false">
      <c r="A43" s="16" t="s">
        <v>707</v>
      </c>
      <c r="B43" s="141" t="n">
        <v>106.088971506557</v>
      </c>
      <c r="C43" s="671"/>
      <c r="D43" s="671"/>
      <c r="E43" s="671"/>
      <c r="F43" s="45"/>
    </row>
    <row r="44" customFormat="false" ht="12.75" hidden="false" customHeight="true" outlineLevel="0" collapsed="false">
      <c r="A44" s="908" t="s">
        <v>708</v>
      </c>
      <c r="B44" s="909" t="n">
        <v>6.71659840009643</v>
      </c>
      <c r="C44" s="671"/>
      <c r="D44" s="671"/>
      <c r="E44" s="671"/>
      <c r="F44" s="45"/>
    </row>
    <row r="45" customFormat="false" ht="12.75" hidden="false" customHeight="true" outlineLevel="0" collapsed="false">
      <c r="A45" s="129" t="s">
        <v>27</v>
      </c>
      <c r="B45" s="421" t="n">
        <v>6.71659840009643</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10" t="s">
        <v>286</v>
      </c>
      <c r="B5" s="911" t="s">
        <v>325</v>
      </c>
      <c r="C5" s="911" t="s">
        <v>326</v>
      </c>
      <c r="D5" s="911" t="s">
        <v>388</v>
      </c>
      <c r="E5" s="911" t="s">
        <v>10</v>
      </c>
      <c r="F5" s="912" t="s">
        <v>11</v>
      </c>
    </row>
    <row r="6" customFormat="false" ht="12.75" hidden="false" customHeight="true" outlineLevel="0" collapsed="false">
      <c r="A6" s="913" t="s">
        <v>289</v>
      </c>
      <c r="B6" s="873" t="s">
        <v>13</v>
      </c>
      <c r="C6" s="873"/>
      <c r="D6" s="873"/>
      <c r="E6" s="873"/>
      <c r="F6" s="873"/>
    </row>
    <row r="7" customFormat="false" ht="12.75" hidden="false" customHeight="true" outlineLevel="0" collapsed="false">
      <c r="A7" s="914" t="s">
        <v>710</v>
      </c>
      <c r="B7" s="915"/>
      <c r="C7" s="915"/>
      <c r="D7" s="915"/>
      <c r="E7" s="915"/>
      <c r="F7" s="916"/>
    </row>
    <row r="8" customFormat="false" ht="12" hidden="false" customHeight="true" outlineLevel="0" collapsed="false">
      <c r="A8" s="16" t="s">
        <v>711</v>
      </c>
      <c r="B8" s="904"/>
      <c r="C8" s="141" t="n">
        <v>0.02496415963855</v>
      </c>
      <c r="D8" s="904"/>
      <c r="E8" s="904"/>
      <c r="F8" s="586" t="s">
        <v>46</v>
      </c>
    </row>
    <row r="9" customFormat="false" ht="12" hidden="false" customHeight="true" outlineLevel="0" collapsed="false">
      <c r="A9" s="16" t="s">
        <v>712</v>
      </c>
      <c r="B9" s="904"/>
      <c r="C9" s="141" t="n">
        <v>4.18424053654783</v>
      </c>
      <c r="D9" s="904"/>
      <c r="E9" s="904"/>
      <c r="F9" s="422" t="n">
        <v>0.302546354269325</v>
      </c>
    </row>
    <row r="10" customFormat="false" ht="12" hidden="false" customHeight="true" outlineLevel="0" collapsed="false">
      <c r="A10" s="16" t="s">
        <v>713</v>
      </c>
      <c r="B10" s="904"/>
      <c r="C10" s="141" t="n">
        <v>68.0399208204405</v>
      </c>
      <c r="D10" s="904"/>
      <c r="E10" s="904"/>
      <c r="F10" s="422" t="n">
        <v>0.312326907730676</v>
      </c>
    </row>
    <row r="11" customFormat="false" ht="12" hidden="false" customHeight="true" outlineLevel="0" collapsed="false">
      <c r="A11" s="917" t="s">
        <v>714</v>
      </c>
      <c r="B11" s="48"/>
      <c r="C11" s="918" t="n">
        <v>1.89878991588636</v>
      </c>
      <c r="D11" s="904"/>
      <c r="E11" s="904"/>
      <c r="F11" s="919" t="n">
        <v>122.3502788</v>
      </c>
    </row>
    <row r="12" customFormat="false" ht="12" hidden="false" customHeight="true" outlineLevel="0" collapsed="false">
      <c r="A12" s="920" t="s">
        <v>715</v>
      </c>
      <c r="B12" s="553" t="n">
        <v>101.970828570394</v>
      </c>
      <c r="C12" s="921"/>
      <c r="D12" s="921"/>
      <c r="E12" s="921"/>
      <c r="F12" s="922" t="n">
        <v>0.0891489272727273</v>
      </c>
    </row>
    <row r="13" customFormat="false" ht="12" hidden="false" customHeight="true" outlineLevel="0" collapsed="false">
      <c r="A13" s="16" t="s">
        <v>716</v>
      </c>
      <c r="B13" s="559" t="n">
        <v>101.970828570394</v>
      </c>
      <c r="C13" s="904"/>
      <c r="D13" s="904"/>
      <c r="E13" s="904"/>
      <c r="F13" s="422" t="n">
        <v>0.0891489272727273</v>
      </c>
    </row>
    <row r="14" customFormat="false" ht="12" hidden="false" customHeight="true" outlineLevel="0" collapsed="false">
      <c r="A14" s="16" t="s">
        <v>717</v>
      </c>
      <c r="B14" s="564" t="s">
        <v>190</v>
      </c>
      <c r="C14" s="904"/>
      <c r="D14" s="904"/>
      <c r="E14" s="904"/>
      <c r="F14" s="586" t="s">
        <v>46</v>
      </c>
    </row>
    <row r="15" customFormat="false" ht="12" hidden="false" customHeight="true" outlineLevel="0" collapsed="false">
      <c r="A15" s="16" t="s">
        <v>718</v>
      </c>
      <c r="B15" s="564" t="s">
        <v>190</v>
      </c>
      <c r="C15" s="904"/>
      <c r="D15" s="904"/>
      <c r="E15" s="904"/>
      <c r="F15" s="586" t="s">
        <v>46</v>
      </c>
    </row>
    <row r="16" customFormat="false" ht="12.75" hidden="false" customHeight="true" outlineLevel="0" collapsed="false">
      <c r="A16" s="16" t="s">
        <v>719</v>
      </c>
      <c r="B16" s="564" t="s">
        <v>46</v>
      </c>
      <c r="C16" s="904"/>
      <c r="D16" s="904"/>
      <c r="E16" s="904"/>
      <c r="F16" s="567" t="s">
        <v>46</v>
      </c>
    </row>
    <row r="17" customFormat="false" ht="12.75" hidden="false" customHeight="true" outlineLevel="0" collapsed="false">
      <c r="A17" s="129" t="s">
        <v>27</v>
      </c>
      <c r="B17" s="420" t="s">
        <v>46</v>
      </c>
      <c r="C17" s="906"/>
      <c r="D17" s="906"/>
      <c r="E17" s="906"/>
      <c r="F17" s="586" t="s">
        <v>46</v>
      </c>
    </row>
    <row r="18" customFormat="false" ht="14.25" hidden="false" customHeight="true" outlineLevel="0" collapsed="false">
      <c r="A18" s="923" t="s">
        <v>720</v>
      </c>
      <c r="B18" s="553" t="s">
        <v>46</v>
      </c>
      <c r="C18" s="553" t="n">
        <v>650.876503846244</v>
      </c>
      <c r="D18" s="924"/>
      <c r="E18" s="924"/>
      <c r="F18" s="557" t="n">
        <v>167.100963877119</v>
      </c>
    </row>
    <row r="19" customFormat="false" ht="12" hidden="false" customHeight="true" outlineLevel="0" collapsed="false">
      <c r="A19" s="16" t="s">
        <v>721</v>
      </c>
      <c r="B19" s="141" t="s">
        <v>46</v>
      </c>
      <c r="C19" s="564" t="n">
        <v>332.58970709039</v>
      </c>
      <c r="D19" s="915"/>
      <c r="E19" s="915"/>
      <c r="F19" s="422" t="n">
        <v>152.374448767119</v>
      </c>
    </row>
    <row r="20" customFormat="false" ht="13.5" hidden="false" customHeight="true" outlineLevel="0" collapsed="false">
      <c r="A20" s="16" t="s">
        <v>722</v>
      </c>
      <c r="B20" s="48"/>
      <c r="C20" s="564" t="n">
        <v>85.0246801907705</v>
      </c>
      <c r="D20" s="915"/>
      <c r="E20" s="915"/>
      <c r="F20" s="586" t="s">
        <v>46</v>
      </c>
    </row>
    <row r="21" customFormat="false" ht="12" hidden="false" customHeight="true" outlineLevel="0" collapsed="false">
      <c r="A21" s="16" t="s">
        <v>723</v>
      </c>
      <c r="B21" s="141" t="s">
        <v>46</v>
      </c>
      <c r="C21" s="564" t="n">
        <v>226.060836678827</v>
      </c>
      <c r="D21" s="915"/>
      <c r="E21" s="915"/>
      <c r="F21" s="586" t="s">
        <v>46</v>
      </c>
    </row>
    <row r="22" customFormat="false" ht="12.75" hidden="false" customHeight="true" outlineLevel="0" collapsed="false">
      <c r="A22" s="16" t="s">
        <v>724</v>
      </c>
      <c r="B22" s="564" t="s">
        <v>46</v>
      </c>
      <c r="C22" s="564" t="n">
        <v>7.20127988625687</v>
      </c>
      <c r="D22" s="915"/>
      <c r="E22" s="915"/>
      <c r="F22" s="567" t="n">
        <v>14.72651511</v>
      </c>
    </row>
    <row r="23" customFormat="false" ht="12.75" hidden="false" customHeight="true" outlineLevel="0" collapsed="false">
      <c r="A23" s="129" t="s">
        <v>27</v>
      </c>
      <c r="B23" s="420" t="s">
        <v>46</v>
      </c>
      <c r="C23" s="421" t="n">
        <v>7.20127988625687</v>
      </c>
      <c r="D23" s="925"/>
      <c r="E23" s="925"/>
      <c r="F23" s="926" t="n">
        <v>14.72651511</v>
      </c>
    </row>
    <row r="24" customFormat="false" ht="12.75" hidden="false" customHeight="true" outlineLevel="0" collapsed="false">
      <c r="A24" s="927" t="s">
        <v>725</v>
      </c>
      <c r="B24" s="928" t="s">
        <v>46</v>
      </c>
      <c r="C24" s="928" t="s">
        <v>46</v>
      </c>
      <c r="D24" s="522" t="s">
        <v>46</v>
      </c>
      <c r="E24" s="522" t="s">
        <v>46</v>
      </c>
      <c r="F24" s="526" t="s">
        <v>46</v>
      </c>
    </row>
    <row r="25" customFormat="false" ht="12" hidden="false" customHeight="true" outlineLevel="0" collapsed="false">
      <c r="A25" s="914" t="s">
        <v>726</v>
      </c>
      <c r="B25" s="553" t="n">
        <v>3.17441411841198</v>
      </c>
      <c r="C25" s="553" t="n">
        <v>0.106657049508356</v>
      </c>
      <c r="D25" s="553" t="n">
        <v>3.84904003537557</v>
      </c>
      <c r="E25" s="553" t="n">
        <v>66.2798837419836</v>
      </c>
      <c r="F25" s="557" t="n">
        <v>5.25698049491188</v>
      </c>
    </row>
    <row r="26" customFormat="false" ht="12" hidden="false" customHeight="true" outlineLevel="0" collapsed="false">
      <c r="A26" s="16" t="s">
        <v>727</v>
      </c>
      <c r="B26" s="559" t="n">
        <v>2.37547049158638</v>
      </c>
      <c r="C26" s="559" t="n">
        <v>0.0562703806990721</v>
      </c>
      <c r="D26" s="230" t="n">
        <v>2.0337723305686</v>
      </c>
      <c r="E26" s="230" t="n">
        <v>49.670605170546</v>
      </c>
      <c r="F26" s="422" t="n">
        <v>2.15106840991188</v>
      </c>
    </row>
    <row r="27" customFormat="false" ht="12" hidden="false" customHeight="true" outlineLevel="0" collapsed="false">
      <c r="A27" s="16" t="s">
        <v>728</v>
      </c>
      <c r="B27" s="564" t="n">
        <v>0.0131104332</v>
      </c>
      <c r="C27" s="564" t="n">
        <v>0.0003244832217</v>
      </c>
      <c r="D27" s="141" t="n">
        <v>0.0117277507271571</v>
      </c>
      <c r="E27" s="141" t="n">
        <v>0.2753190972</v>
      </c>
      <c r="F27" s="586" t="s">
        <v>46</v>
      </c>
    </row>
    <row r="28" customFormat="false" ht="12.75" hidden="false" customHeight="true" outlineLevel="0" collapsed="false">
      <c r="A28" s="16" t="s">
        <v>729</v>
      </c>
      <c r="B28" s="564" t="n">
        <v>0.0460151762256</v>
      </c>
      <c r="C28" s="564" t="n">
        <v>0.0011388756115836</v>
      </c>
      <c r="D28" s="141" t="n">
        <v>0.0411622185329501</v>
      </c>
      <c r="E28" s="141" t="n">
        <v>0.9663187007376</v>
      </c>
      <c r="F28" s="586" t="s">
        <v>46</v>
      </c>
    </row>
    <row r="29" customFormat="false" ht="12" hidden="false" customHeight="true" outlineLevel="0" collapsed="false">
      <c r="A29" s="16" t="s">
        <v>730</v>
      </c>
      <c r="B29" s="564" t="s">
        <v>190</v>
      </c>
      <c r="C29" s="564" t="s">
        <v>190</v>
      </c>
      <c r="D29" s="141" t="s">
        <v>190</v>
      </c>
      <c r="E29" s="141" t="s">
        <v>190</v>
      </c>
      <c r="F29" s="586" t="s">
        <v>190</v>
      </c>
    </row>
    <row r="30" customFormat="false" ht="12.75" hidden="false" customHeight="true" outlineLevel="0" collapsed="false">
      <c r="A30" s="16" t="s">
        <v>731</v>
      </c>
      <c r="B30" s="564" t="n">
        <v>0.7398180174</v>
      </c>
      <c r="C30" s="564" t="n">
        <v>0.048923309976</v>
      </c>
      <c r="D30" s="564" t="n">
        <v>1.76237773554686</v>
      </c>
      <c r="E30" s="564" t="n">
        <v>15.3676407735</v>
      </c>
      <c r="F30" s="567" t="n">
        <v>3.105912085</v>
      </c>
    </row>
    <row r="31" customFormat="false" ht="12.75" hidden="false" customHeight="true" outlineLevel="0" collapsed="false">
      <c r="A31" s="129" t="s">
        <v>27</v>
      </c>
      <c r="B31" s="421" t="n">
        <v>0.7398180174</v>
      </c>
      <c r="C31" s="421" t="n">
        <v>0.048923309976</v>
      </c>
      <c r="D31" s="421" t="n">
        <v>1.76237773554686</v>
      </c>
      <c r="E31" s="421" t="n">
        <v>15.3676407735</v>
      </c>
      <c r="F31" s="422" t="n">
        <v>3.105912085</v>
      </c>
    </row>
    <row r="32" customFormat="false" ht="12" hidden="false" customHeight="true" outlineLevel="0" collapsed="false">
      <c r="A32" s="929" t="s">
        <v>732</v>
      </c>
      <c r="B32" s="930" t="s">
        <v>46</v>
      </c>
      <c r="C32" s="930" t="n">
        <v>0.727</v>
      </c>
      <c r="D32" s="930" t="n">
        <v>106.429042761436</v>
      </c>
      <c r="E32" s="930" t="s">
        <v>46</v>
      </c>
      <c r="F32" s="931" t="s">
        <v>46</v>
      </c>
    </row>
    <row r="33" customFormat="false" ht="12.75" hidden="false" customHeight="true" outlineLevel="0" collapsed="false">
      <c r="A33" s="129" t="s">
        <v>27</v>
      </c>
      <c r="B33" s="420" t="s">
        <v>46</v>
      </c>
      <c r="C33" s="421" t="n">
        <v>0.727</v>
      </c>
      <c r="D33" s="421" t="n">
        <v>106.429042761436</v>
      </c>
      <c r="E33" s="420" t="s">
        <v>46</v>
      </c>
      <c r="F33" s="586"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3</v>
      </c>
      <c r="B35" s="933"/>
      <c r="C35" s="933"/>
      <c r="D35" s="933"/>
      <c r="E35" s="933"/>
      <c r="F35" s="933"/>
    </row>
    <row r="36" customFormat="false" ht="42" hidden="false" customHeight="true" outlineLevel="0" collapsed="false">
      <c r="A36" s="934" t="s">
        <v>734</v>
      </c>
      <c r="B36" s="934"/>
      <c r="C36" s="934"/>
      <c r="D36" s="934"/>
      <c r="E36" s="934"/>
      <c r="F36" s="934"/>
    </row>
    <row r="37" customFormat="false" ht="29.25" hidden="false" customHeight="true" outlineLevel="0" collapsed="false">
      <c r="A37" s="935" t="s">
        <v>7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3</v>
      </c>
      <c r="B41" s="941"/>
      <c r="C41" s="941"/>
      <c r="D41" s="941"/>
      <c r="E41" s="941"/>
      <c r="F41" s="942"/>
    </row>
    <row r="42" customFormat="false" ht="27" hidden="false" customHeight="true" outlineLevel="0" collapsed="false">
      <c r="A42" s="943" t="s">
        <v>737</v>
      </c>
      <c r="B42" s="943"/>
      <c r="C42" s="943"/>
      <c r="D42" s="943"/>
      <c r="E42" s="943"/>
      <c r="F42" s="943"/>
    </row>
    <row r="43" customFormat="false" ht="13.5" hidden="false" customHeight="true" outlineLevel="0" collapsed="false">
      <c r="A43" s="944" t="s">
        <v>738</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39</v>
      </c>
      <c r="W1" s="108" t="s">
        <v>1</v>
      </c>
    </row>
    <row r="2" customFormat="false" ht="15.75" hidden="false" customHeight="true" outlineLevel="0" collapsed="false">
      <c r="A2" s="651" t="s">
        <v>740</v>
      </c>
      <c r="W2" s="108" t="s">
        <v>3</v>
      </c>
    </row>
    <row r="3" customFormat="false" ht="15.75" hidden="false" customHeight="true" outlineLevel="0" collapsed="false">
      <c r="A3" s="651" t="s">
        <v>130</v>
      </c>
      <c r="W3" s="108" t="s">
        <v>4</v>
      </c>
    </row>
    <row r="4" s="858" customFormat="true" ht="12" hidden="false" customHeight="true" outlineLevel="0" collapsed="false">
      <c r="A4" s="945"/>
      <c r="W4" s="946"/>
    </row>
    <row r="5" s="858" customFormat="true" ht="12.75" hidden="false" customHeight="true" outlineLevel="0" collapsed="false">
      <c r="A5" s="611"/>
      <c r="B5" s="612"/>
      <c r="C5" s="612"/>
      <c r="D5" s="612"/>
      <c r="E5" s="612"/>
      <c r="G5" s="947" t="s">
        <v>741</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8" t="s">
        <v>5</v>
      </c>
      <c r="B6" s="388" t="s">
        <v>742</v>
      </c>
      <c r="C6" s="388"/>
      <c r="D6" s="388"/>
      <c r="E6" s="948" t="s">
        <v>743</v>
      </c>
      <c r="G6" s="758" t="s">
        <v>744</v>
      </c>
      <c r="H6" s="758"/>
      <c r="I6" s="949" t="s">
        <v>690</v>
      </c>
      <c r="J6" s="949" t="s">
        <v>691</v>
      </c>
      <c r="K6" s="949" t="s">
        <v>693</v>
      </c>
      <c r="L6" s="949" t="s">
        <v>694</v>
      </c>
      <c r="M6" s="949" t="s">
        <v>695</v>
      </c>
      <c r="N6" s="949" t="s">
        <v>745</v>
      </c>
      <c r="O6" s="949" t="s">
        <v>746</v>
      </c>
      <c r="P6" s="949" t="s">
        <v>747</v>
      </c>
      <c r="Q6" s="949" t="s">
        <v>748</v>
      </c>
      <c r="R6" s="949" t="s">
        <v>749</v>
      </c>
      <c r="S6" s="949" t="s">
        <v>750</v>
      </c>
      <c r="T6" s="949" t="s">
        <v>751</v>
      </c>
      <c r="U6" s="949" t="s">
        <v>752</v>
      </c>
      <c r="V6" s="950" t="s">
        <v>753</v>
      </c>
      <c r="W6" s="951" t="s">
        <v>27</v>
      </c>
    </row>
    <row r="7" customFormat="false" ht="15" hidden="false" customHeight="true" outlineLevel="0" collapsed="false">
      <c r="A7" s="275"/>
      <c r="B7" s="500" t="s">
        <v>754</v>
      </c>
      <c r="C7" s="395" t="s">
        <v>755</v>
      </c>
      <c r="D7" s="952" t="s">
        <v>756</v>
      </c>
      <c r="E7" s="283" t="s">
        <v>325</v>
      </c>
      <c r="G7" s="758"/>
      <c r="H7" s="758"/>
      <c r="I7" s="949"/>
      <c r="J7" s="949"/>
      <c r="K7" s="949"/>
      <c r="L7" s="949"/>
      <c r="M7" s="949"/>
      <c r="N7" s="949"/>
      <c r="O7" s="949"/>
      <c r="P7" s="949"/>
      <c r="Q7" s="949"/>
      <c r="R7" s="949"/>
      <c r="S7" s="949"/>
      <c r="T7" s="949"/>
      <c r="U7" s="949"/>
      <c r="V7" s="952"/>
      <c r="W7" s="953"/>
    </row>
    <row r="8" customFormat="false" ht="14.25" hidden="false" customHeight="true" outlineLevel="0" collapsed="false">
      <c r="A8" s="954"/>
      <c r="B8" s="619" t="s">
        <v>757</v>
      </c>
      <c r="C8" s="284" t="s">
        <v>758</v>
      </c>
      <c r="D8" s="285" t="s">
        <v>228</v>
      </c>
      <c r="E8" s="286" t="s">
        <v>759</v>
      </c>
      <c r="G8" s="955" t="s">
        <v>760</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1</v>
      </c>
      <c r="B9" s="153" t="n">
        <v>79240.9403422198</v>
      </c>
      <c r="C9" s="960"/>
      <c r="D9" s="960"/>
      <c r="E9" s="155" t="n">
        <v>61.8881369517586</v>
      </c>
      <c r="G9" s="961" t="s">
        <v>762</v>
      </c>
      <c r="H9" s="962" t="s">
        <v>763</v>
      </c>
      <c r="I9" s="126" t="n">
        <v>593.701053311834</v>
      </c>
      <c r="J9" s="126" t="n">
        <v>443.71198662207</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3" t="s">
        <v>689</v>
      </c>
      <c r="B10" s="960"/>
      <c r="C10" s="964"/>
      <c r="D10" s="877"/>
      <c r="E10" s="45"/>
      <c r="G10" s="961" t="s">
        <v>764</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4" t="s">
        <v>765</v>
      </c>
      <c r="B11" s="421" t="n">
        <v>19597.5348350247</v>
      </c>
      <c r="C11" s="421" t="n">
        <v>274.473404069558</v>
      </c>
      <c r="D11" s="421" t="n">
        <v>4.98988613421699</v>
      </c>
      <c r="E11" s="155" t="n">
        <v>108.61282106886</v>
      </c>
      <c r="G11" s="961" t="s">
        <v>766</v>
      </c>
      <c r="H11" s="962" t="s">
        <v>767</v>
      </c>
      <c r="I11" s="126" t="n">
        <v>17.1805706032203</v>
      </c>
      <c r="J11" s="126" t="n">
        <v>7.24887755776599</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91</v>
      </c>
      <c r="B12" s="421" t="n">
        <v>59643.4055071951</v>
      </c>
      <c r="C12" s="421" t="n">
        <v>142.573990460992</v>
      </c>
      <c r="D12" s="421" t="n">
        <v>3.99614431371997</v>
      </c>
      <c r="E12" s="155" t="n">
        <v>46.5354149390969</v>
      </c>
      <c r="G12" s="961" t="s">
        <v>768</v>
      </c>
      <c r="H12" s="962"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3" t="s">
        <v>692</v>
      </c>
      <c r="B13" s="968"/>
      <c r="C13" s="969"/>
      <c r="D13" s="970"/>
      <c r="E13" s="45"/>
      <c r="G13" s="961" t="s">
        <v>770</v>
      </c>
      <c r="H13" s="962" t="s">
        <v>228</v>
      </c>
      <c r="I13" s="126" t="n">
        <v>92.4246598287496</v>
      </c>
      <c r="J13" s="126" t="n">
        <v>27.408799227693</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93</v>
      </c>
      <c r="B14" s="420"/>
      <c r="C14" s="420"/>
      <c r="D14" s="420"/>
      <c r="E14" s="401"/>
      <c r="G14" s="971" t="s">
        <v>771</v>
      </c>
      <c r="H14" s="972"/>
      <c r="I14" s="268" t="n">
        <v>68.4129885703417</v>
      </c>
      <c r="J14" s="268" t="n">
        <v>70.4997487292466</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4</v>
      </c>
      <c r="B15" s="420"/>
      <c r="C15" s="420"/>
      <c r="D15" s="420"/>
      <c r="E15" s="401"/>
      <c r="G15" s="973" t="s">
        <v>772</v>
      </c>
      <c r="H15" s="974"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5</v>
      </c>
      <c r="B16" s="420"/>
      <c r="C16" s="420"/>
      <c r="D16" s="420"/>
      <c r="E16" s="401"/>
    </row>
    <row r="17" customFormat="false" ht="13.5" hidden="false" customHeight="true" outlineLevel="0" collapsed="false">
      <c r="A17" s="975" t="s">
        <v>696</v>
      </c>
      <c r="B17" s="421" t="n">
        <v>224.076814573604</v>
      </c>
      <c r="C17" s="421" t="n">
        <v>169.792416342997</v>
      </c>
      <c r="D17" s="421" t="n">
        <v>6</v>
      </c>
      <c r="E17" s="155" t="n">
        <v>66.1389923637959</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7</v>
      </c>
      <c r="B18" s="421" t="n">
        <v>100728.477601771</v>
      </c>
      <c r="C18" s="421" t="n">
        <v>20.5565170966342</v>
      </c>
      <c r="D18" s="421" t="n">
        <v>1.64834155321998</v>
      </c>
      <c r="E18" s="155" t="n">
        <v>6.91108078411052</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8</v>
      </c>
      <c r="B19" s="421" t="n">
        <v>12399.7281607917</v>
      </c>
      <c r="C19" s="421" t="n">
        <v>21.8409197652969</v>
      </c>
      <c r="D19" s="421" t="n">
        <v>5</v>
      </c>
      <c r="E19" s="155" t="n">
        <v>5.10769445031359</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699</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0</v>
      </c>
      <c r="B21" s="421" t="n">
        <v>2972.15510938389</v>
      </c>
      <c r="C21" s="421" t="n">
        <v>116.124646199941</v>
      </c>
      <c r="D21" s="421" t="n">
        <v>2.5</v>
      </c>
      <c r="E21" s="155" t="n">
        <v>17.7418251089139</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1</v>
      </c>
      <c r="B22" s="421" t="n">
        <v>278.481592260327</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2</v>
      </c>
      <c r="B23" s="421" t="n">
        <v>113992.969613166</v>
      </c>
      <c r="C23" s="421" t="n">
        <v>31.6724112265605</v>
      </c>
      <c r="D23" s="421" t="n">
        <v>0.6</v>
      </c>
      <c r="E23" s="155" t="n">
        <v>1.38580950610875</v>
      </c>
    </row>
    <row r="24" customFormat="false" ht="14.25" hidden="false" customHeight="true" outlineLevel="0" collapsed="false">
      <c r="A24" s="975" t="s">
        <v>703</v>
      </c>
      <c r="B24" s="421" t="n">
        <v>1187930.51029658</v>
      </c>
      <c r="C24" s="421" t="n">
        <v>2.07472138998487</v>
      </c>
      <c r="D24" s="421" t="n">
        <v>0.09</v>
      </c>
      <c r="E24" s="155" t="n">
        <v>0.00014111881119803</v>
      </c>
    </row>
    <row r="25" customFormat="false" ht="12" hidden="false" customHeight="true" outlineLevel="0" collapsed="false">
      <c r="A25" s="975" t="s">
        <v>776</v>
      </c>
      <c r="B25" s="581"/>
      <c r="C25" s="581"/>
      <c r="D25" s="581"/>
      <c r="E25" s="45"/>
    </row>
    <row r="26" customFormat="false" ht="12.75" hidden="false" customHeight="true" outlineLevel="0" collapsed="false">
      <c r="A26" s="632" t="s">
        <v>27</v>
      </c>
      <c r="B26" s="421" t="n">
        <v>22629.387</v>
      </c>
      <c r="C26" s="420" t="s">
        <v>170</v>
      </c>
      <c r="D26" s="420" t="s">
        <v>170</v>
      </c>
      <c r="E26" s="155" t="n">
        <v>1.72585944878301</v>
      </c>
    </row>
    <row r="27" customFormat="false" ht="6" hidden="false" customHeight="true" outlineLevel="0" collapsed="false">
      <c r="A27" s="29"/>
      <c r="B27" s="29"/>
      <c r="C27" s="29"/>
      <c r="D27" s="29"/>
      <c r="E27" s="29"/>
    </row>
    <row r="28" customFormat="false" ht="45" hidden="false" customHeight="true" outlineLevel="0" collapsed="false">
      <c r="A28" s="977" t="s">
        <v>777</v>
      </c>
      <c r="B28" s="977"/>
      <c r="C28" s="977"/>
      <c r="D28" s="977"/>
      <c r="E28" s="977"/>
    </row>
    <row r="29" customFormat="false" ht="13.5" hidden="false" customHeight="true" outlineLevel="0" collapsed="false">
      <c r="A29" s="179" t="s">
        <v>778</v>
      </c>
      <c r="B29" s="858"/>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7</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8" t="s">
        <v>783</v>
      </c>
      <c r="B36" s="979"/>
      <c r="C36" s="979"/>
      <c r="D36" s="979"/>
      <c r="E36" s="980"/>
    </row>
    <row r="37" customFormat="false" ht="12" hidden="false" customHeight="true" outlineLevel="0" collapsed="false">
      <c r="A37" s="981" t="s">
        <v>784</v>
      </c>
      <c r="B37" s="981"/>
      <c r="C37" s="981"/>
      <c r="D37" s="981"/>
      <c r="E37" s="981"/>
    </row>
    <row r="38" customFormat="false" ht="12" hidden="false" customHeight="true" outlineLevel="0" collapsed="false">
      <c r="A38" s="982" t="s">
        <v>785</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6</v>
      </c>
      <c r="I1" s="108" t="s">
        <v>1</v>
      </c>
    </row>
    <row r="2" customFormat="false" ht="17.25" hidden="false" customHeight="true" outlineLevel="0" collapsed="false">
      <c r="A2" s="651" t="s">
        <v>787</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5" t="s">
        <v>614</v>
      </c>
      <c r="B5" s="986" t="s">
        <v>742</v>
      </c>
      <c r="C5" s="986"/>
      <c r="D5" s="986"/>
      <c r="E5" s="986"/>
      <c r="F5" s="986"/>
      <c r="G5" s="986"/>
      <c r="H5" s="986"/>
      <c r="I5" s="987" t="s">
        <v>788</v>
      </c>
    </row>
    <row r="6" customFormat="false" ht="15.75" hidden="false" customHeight="true" outlineLevel="0" collapsed="false">
      <c r="A6" s="988" t="s">
        <v>369</v>
      </c>
      <c r="B6" s="989" t="s">
        <v>789</v>
      </c>
      <c r="C6" s="990" t="s">
        <v>790</v>
      </c>
      <c r="D6" s="990"/>
      <c r="E6" s="990"/>
      <c r="F6" s="989" t="s">
        <v>791</v>
      </c>
      <c r="G6" s="989" t="s">
        <v>792</v>
      </c>
      <c r="H6" s="989" t="s">
        <v>793</v>
      </c>
      <c r="I6" s="987"/>
    </row>
    <row r="7" customFormat="false" ht="28.5" hidden="false" customHeight="false" outlineLevel="0" collapsed="false">
      <c r="A7" s="991"/>
      <c r="B7" s="989"/>
      <c r="C7" s="992" t="s">
        <v>794</v>
      </c>
      <c r="D7" s="992" t="s">
        <v>795</v>
      </c>
      <c r="E7" s="992" t="s">
        <v>796</v>
      </c>
      <c r="F7" s="989"/>
      <c r="G7" s="989"/>
      <c r="H7" s="989"/>
      <c r="I7" s="993" t="s">
        <v>797</v>
      </c>
    </row>
    <row r="8" customFormat="false" ht="18.75" hidden="false" customHeight="true" outlineLevel="0" collapsed="false">
      <c r="A8" s="994"/>
      <c r="B8" s="995" t="s">
        <v>757</v>
      </c>
      <c r="C8" s="996" t="s">
        <v>798</v>
      </c>
      <c r="D8" s="996"/>
      <c r="E8" s="996"/>
      <c r="F8" s="997" t="s">
        <v>763</v>
      </c>
      <c r="G8" s="997" t="s">
        <v>799</v>
      </c>
      <c r="H8" s="997" t="s">
        <v>800</v>
      </c>
      <c r="I8" s="998" t="s">
        <v>801</v>
      </c>
    </row>
    <row r="9" customFormat="false" ht="16.5" hidden="false" customHeight="true" outlineLevel="0" collapsed="false">
      <c r="A9" s="999" t="s">
        <v>761</v>
      </c>
      <c r="B9" s="153" t="n">
        <v>79240.9403422198</v>
      </c>
      <c r="C9" s="671"/>
      <c r="D9" s="671"/>
      <c r="E9" s="671"/>
      <c r="F9" s="671"/>
      <c r="G9" s="671"/>
      <c r="H9" s="671"/>
      <c r="I9" s="155" t="n">
        <v>12.3238126370517</v>
      </c>
    </row>
    <row r="10" customFormat="false" ht="15.75" hidden="false" customHeight="true" outlineLevel="0" collapsed="false">
      <c r="A10" s="1000" t="s">
        <v>689</v>
      </c>
      <c r="B10" s="671"/>
      <c r="C10" s="671"/>
      <c r="D10" s="671"/>
      <c r="E10" s="671"/>
      <c r="F10" s="671"/>
      <c r="G10" s="671"/>
      <c r="H10" s="671"/>
      <c r="I10" s="45"/>
    </row>
    <row r="11" customFormat="false" ht="18" hidden="false" customHeight="true" outlineLevel="0" collapsed="false">
      <c r="A11" s="1001" t="s">
        <v>802</v>
      </c>
      <c r="B11" s="1002" t="n">
        <v>19597.5348350247</v>
      </c>
      <c r="C11" s="1002" t="n">
        <v>72.4765252866048</v>
      </c>
      <c r="D11" s="1002" t="n">
        <v>27.2314334228746</v>
      </c>
      <c r="E11" s="1002" t="n">
        <v>0.292041290520598</v>
      </c>
      <c r="F11" s="339" t="n">
        <v>599.357626938618</v>
      </c>
      <c r="G11" s="338" t="n">
        <v>4.83852881697273</v>
      </c>
      <c r="H11" s="339" t="n">
        <v>0.22131716036894</v>
      </c>
      <c r="I11" s="155" t="n">
        <v>20.1572142108898</v>
      </c>
    </row>
    <row r="12" customFormat="false" ht="15.75" hidden="false" customHeight="true" outlineLevel="0" collapsed="false">
      <c r="A12" s="1001" t="s">
        <v>691</v>
      </c>
      <c r="B12" s="1002" t="n">
        <v>59643.4055071951</v>
      </c>
      <c r="C12" s="1002" t="n">
        <v>65.3065694658084</v>
      </c>
      <c r="D12" s="1002" t="n">
        <v>34.2931356139888</v>
      </c>
      <c r="E12" s="1002" t="n">
        <v>0.400294920202785</v>
      </c>
      <c r="F12" s="339" t="n">
        <v>450.09207815123</v>
      </c>
      <c r="G12" s="338" t="n">
        <v>2.1428280272791</v>
      </c>
      <c r="H12" s="339" t="n">
        <v>0.186109535723296</v>
      </c>
      <c r="I12" s="155" t="n">
        <v>9.74992607047209</v>
      </c>
    </row>
    <row r="13" customFormat="false" ht="13.5" hidden="false" customHeight="true" outlineLevel="0" collapsed="false">
      <c r="A13" s="1000" t="s">
        <v>692</v>
      </c>
      <c r="B13" s="1003"/>
      <c r="C13" s="1004"/>
      <c r="D13" s="1004"/>
      <c r="E13" s="1004"/>
      <c r="F13" s="1005"/>
      <c r="G13" s="1006"/>
      <c r="H13" s="1005"/>
      <c r="I13" s="45"/>
    </row>
    <row r="14" customFormat="false" ht="15.75" hidden="false" customHeight="true" outlineLevel="0" collapsed="false">
      <c r="A14" s="1001" t="s">
        <v>693</v>
      </c>
      <c r="B14" s="1007"/>
      <c r="C14" s="1007" t="n">
        <v>0</v>
      </c>
      <c r="D14" s="1007" t="n">
        <v>0</v>
      </c>
      <c r="E14" s="1007" t="n">
        <v>0</v>
      </c>
      <c r="F14" s="1008"/>
      <c r="G14" s="18"/>
      <c r="H14" s="1008"/>
      <c r="I14" s="401"/>
    </row>
    <row r="15" customFormat="false" ht="15.75" hidden="false" customHeight="true" outlineLevel="0" collapsed="false">
      <c r="A15" s="1001" t="s">
        <v>694</v>
      </c>
      <c r="B15" s="1007"/>
      <c r="C15" s="1007" t="n">
        <v>0</v>
      </c>
      <c r="D15" s="1007" t="n">
        <v>0</v>
      </c>
      <c r="E15" s="1007" t="n">
        <v>0</v>
      </c>
      <c r="F15" s="1008"/>
      <c r="G15" s="18"/>
      <c r="H15" s="1008"/>
      <c r="I15" s="401"/>
    </row>
    <row r="16" customFormat="false" ht="15.75" hidden="false" customHeight="true" outlineLevel="0" collapsed="false">
      <c r="A16" s="1001" t="s">
        <v>695</v>
      </c>
      <c r="B16" s="1007"/>
      <c r="C16" s="1007" t="n">
        <v>0</v>
      </c>
      <c r="D16" s="1007" t="n">
        <v>0</v>
      </c>
      <c r="E16" s="1007" t="n">
        <v>0</v>
      </c>
      <c r="F16" s="1008"/>
      <c r="G16" s="18"/>
      <c r="H16" s="1008"/>
      <c r="I16" s="401"/>
    </row>
    <row r="17" customFormat="false" ht="15.75" hidden="false" customHeight="true" outlineLevel="0" collapsed="false">
      <c r="A17" s="1009" t="s">
        <v>696</v>
      </c>
      <c r="B17" s="1007" t="n">
        <v>224.076814573604</v>
      </c>
      <c r="C17" s="1007" t="n">
        <v>68.2963077786139</v>
      </c>
      <c r="D17" s="1007" t="n">
        <v>31.7036922213861</v>
      </c>
      <c r="E17" s="1007" t="n">
        <v>0</v>
      </c>
      <c r="F17" s="1008" t="s">
        <v>170</v>
      </c>
      <c r="G17" s="18" t="s">
        <v>170</v>
      </c>
      <c r="H17" s="1008" t="s">
        <v>170</v>
      </c>
      <c r="I17" s="155" t="n">
        <v>12.9320037636102</v>
      </c>
    </row>
    <row r="18" customFormat="false" ht="15.75" hidden="false" customHeight="true" outlineLevel="0" collapsed="false">
      <c r="A18" s="1009" t="s">
        <v>697</v>
      </c>
      <c r="B18" s="1007" t="n">
        <v>100728.477601771</v>
      </c>
      <c r="C18" s="1007" t="n">
        <v>64.8993589089808</v>
      </c>
      <c r="D18" s="1007" t="n">
        <v>35.070255574061</v>
      </c>
      <c r="E18" s="1007" t="n">
        <v>0.0303855169581769</v>
      </c>
      <c r="F18" s="1008" t="s">
        <v>170</v>
      </c>
      <c r="G18" s="18" t="s">
        <v>170</v>
      </c>
      <c r="H18" s="1008" t="s">
        <v>170</v>
      </c>
      <c r="I18" s="155" t="n">
        <v>0.195711596754075</v>
      </c>
    </row>
    <row r="19" customFormat="false" ht="15.75" hidden="false" customHeight="true" outlineLevel="0" collapsed="false">
      <c r="A19" s="1009" t="s">
        <v>698</v>
      </c>
      <c r="B19" s="1007" t="n">
        <v>12399.7281607917</v>
      </c>
      <c r="C19" s="1007" t="n">
        <v>14.5016839984358</v>
      </c>
      <c r="D19" s="1007" t="n">
        <v>84.1740849952921</v>
      </c>
      <c r="E19" s="1007" t="n">
        <v>1.32423100627215</v>
      </c>
      <c r="F19" s="1008" t="s">
        <v>170</v>
      </c>
      <c r="G19" s="18" t="s">
        <v>170</v>
      </c>
      <c r="H19" s="1008" t="s">
        <v>170</v>
      </c>
      <c r="I19" s="155" t="n">
        <v>0.178428024609332</v>
      </c>
    </row>
    <row r="20" customFormat="false" ht="17.25" hidden="false" customHeight="true" outlineLevel="0" collapsed="false">
      <c r="A20" s="1009" t="s">
        <v>699</v>
      </c>
      <c r="B20" s="1007" t="s">
        <v>190</v>
      </c>
      <c r="C20" s="1007" t="s">
        <v>190</v>
      </c>
      <c r="D20" s="1007" t="s">
        <v>190</v>
      </c>
      <c r="E20" s="1007" t="s">
        <v>190</v>
      </c>
      <c r="F20" s="1008" t="s">
        <v>190</v>
      </c>
      <c r="G20" s="18" t="s">
        <v>190</v>
      </c>
      <c r="H20" s="1008" t="s">
        <v>190</v>
      </c>
      <c r="I20" s="401" t="s">
        <v>190</v>
      </c>
    </row>
    <row r="21" customFormat="false" ht="15.75" hidden="false" customHeight="true" outlineLevel="0" collapsed="false">
      <c r="A21" s="1009" t="s">
        <v>700</v>
      </c>
      <c r="B21" s="1007" t="n">
        <v>2972.15510938389</v>
      </c>
      <c r="C21" s="1007" t="n">
        <v>77.6763595144195</v>
      </c>
      <c r="D21" s="1007" t="n">
        <v>21.6475224850221</v>
      </c>
      <c r="E21" s="1007" t="n">
        <v>0.676118000558383</v>
      </c>
      <c r="F21" s="1008" t="s">
        <v>170</v>
      </c>
      <c r="G21" s="18" t="s">
        <v>170</v>
      </c>
      <c r="H21" s="1008" t="s">
        <v>170</v>
      </c>
      <c r="I21" s="155" t="n">
        <v>2.51422545111874</v>
      </c>
    </row>
    <row r="22" customFormat="false" ht="15.75" hidden="false" customHeight="true" outlineLevel="0" collapsed="false">
      <c r="A22" s="1009" t="s">
        <v>701</v>
      </c>
      <c r="B22" s="1007" t="n">
        <v>278.481592260327</v>
      </c>
      <c r="C22" s="1007" t="n">
        <v>38.2726773974277</v>
      </c>
      <c r="D22" s="1007" t="n">
        <v>61.7273226025723</v>
      </c>
      <c r="E22" s="1007" t="n">
        <v>0</v>
      </c>
      <c r="F22" s="1008" t="s">
        <v>170</v>
      </c>
      <c r="G22" s="18" t="s">
        <v>170</v>
      </c>
      <c r="H22" s="1008" t="s">
        <v>170</v>
      </c>
      <c r="I22" s="155" t="n">
        <v>1.03245636282767</v>
      </c>
    </row>
    <row r="23" customFormat="false" ht="16.5" hidden="false" customHeight="true" outlineLevel="0" collapsed="false">
      <c r="A23" s="1009" t="s">
        <v>702</v>
      </c>
      <c r="B23" s="1007" t="n">
        <v>113992.969613166</v>
      </c>
      <c r="C23" s="1007" t="n">
        <v>73.3430307994105</v>
      </c>
      <c r="D23" s="1007" t="n">
        <v>26.4376577522503</v>
      </c>
      <c r="E23" s="1007" t="n">
        <v>0.219311448339214</v>
      </c>
      <c r="F23" s="1008" t="n">
        <v>72.866075060003</v>
      </c>
      <c r="G23" s="18" t="n">
        <v>0.584829710827622</v>
      </c>
      <c r="H23" s="1008" t="n">
        <v>0.460215523820972</v>
      </c>
      <c r="I23" s="155" t="n">
        <v>8.59802360902192</v>
      </c>
    </row>
    <row r="24" customFormat="false" ht="15.75" hidden="false" customHeight="true" outlineLevel="0" collapsed="false">
      <c r="A24" s="1009" t="s">
        <v>703</v>
      </c>
      <c r="B24" s="1007" t="n">
        <v>1187930.51029658</v>
      </c>
      <c r="C24" s="1007" t="n">
        <v>60.5293228899738</v>
      </c>
      <c r="D24" s="1007" t="n">
        <v>39.1283145247244</v>
      </c>
      <c r="E24" s="1007" t="n">
        <v>0.342362585301786</v>
      </c>
      <c r="F24" s="1008" t="s">
        <v>170</v>
      </c>
      <c r="G24" s="18" t="s">
        <v>170</v>
      </c>
      <c r="H24" s="1008" t="s">
        <v>170</v>
      </c>
      <c r="I24" s="155" t="n">
        <v>0.0893057048261777</v>
      </c>
    </row>
    <row r="25" customFormat="false" ht="15.75" hidden="false" customHeight="true" outlineLevel="0" collapsed="false">
      <c r="A25" s="1010" t="s">
        <v>803</v>
      </c>
      <c r="B25" s="1011"/>
      <c r="C25" s="1011"/>
      <c r="D25" s="1011"/>
      <c r="E25" s="1011"/>
      <c r="F25" s="1011"/>
      <c r="G25" s="1011"/>
      <c r="H25" s="1011"/>
      <c r="I25" s="1012"/>
    </row>
    <row r="26" customFormat="false" ht="13.5" hidden="false" customHeight="true" outlineLevel="0" collapsed="false">
      <c r="A26" s="632" t="s">
        <v>27</v>
      </c>
      <c r="B26" s="421" t="n">
        <v>22629.387</v>
      </c>
      <c r="C26" s="421" t="n">
        <v>0</v>
      </c>
      <c r="D26" s="421" t="n">
        <v>0</v>
      </c>
      <c r="E26" s="421" t="n">
        <v>0</v>
      </c>
      <c r="F26" s="420" t="s">
        <v>170</v>
      </c>
      <c r="G26" s="420" t="s">
        <v>170</v>
      </c>
      <c r="H26" s="420" t="s">
        <v>170</v>
      </c>
      <c r="I26" s="155" t="n">
        <v>0.296808676262262</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6</v>
      </c>
      <c r="B32" s="1015"/>
      <c r="C32" s="1015"/>
      <c r="D32" s="1015"/>
      <c r="E32" s="1015"/>
      <c r="F32" s="1015"/>
      <c r="G32" s="1015"/>
      <c r="H32" s="1015"/>
      <c r="I32" s="1015"/>
    </row>
    <row r="33" customFormat="false" ht="13.5" hidden="false" customHeight="true" outlineLevel="0" collapsed="false">
      <c r="A33" s="1016" t="s">
        <v>80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3</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9" t="s">
        <v>783</v>
      </c>
      <c r="B38" s="784"/>
      <c r="C38" s="784"/>
      <c r="D38" s="784"/>
      <c r="E38" s="784"/>
      <c r="F38" s="784"/>
      <c r="G38" s="784"/>
      <c r="H38" s="784"/>
      <c r="I38" s="785"/>
    </row>
    <row r="39" customFormat="false" ht="12" hidden="false" customHeight="true" outlineLevel="0" collapsed="false">
      <c r="A39" s="1022" t="s">
        <v>810</v>
      </c>
      <c r="B39" s="784"/>
      <c r="C39" s="784"/>
      <c r="D39" s="784"/>
      <c r="E39" s="784"/>
      <c r="F39" s="784"/>
      <c r="G39" s="784"/>
      <c r="H39" s="784"/>
      <c r="I39" s="785"/>
    </row>
    <row r="40" customFormat="false" ht="12" hidden="false" customHeight="true" outlineLevel="0" collapsed="false">
      <c r="A40" s="982" t="s">
        <v>811</v>
      </c>
      <c r="B40" s="784"/>
      <c r="C40" s="784"/>
      <c r="D40" s="784"/>
      <c r="E40" s="784"/>
      <c r="F40" s="784"/>
      <c r="G40" s="784"/>
      <c r="H40" s="784"/>
      <c r="I40" s="785"/>
    </row>
    <row r="41" customFormat="false" ht="12.75" hidden="false" customHeight="true" outlineLevel="0" collapsed="false">
      <c r="A41" s="982" t="s">
        <v>812</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8" min="4" style="1" width="14.7"/>
    <col collapsed="false" customWidth="true" hidden="false" outlineLevel="0" max="9" min="9" style="1" width="15.13"/>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6</v>
      </c>
      <c r="J1" s="108" t="s">
        <v>1</v>
      </c>
    </row>
    <row r="2" customFormat="false" ht="17.25" hidden="false" customHeight="true" outlineLevel="0" collapsed="false">
      <c r="A2" s="651" t="s">
        <v>787</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5" t="s">
        <v>813</v>
      </c>
      <c r="B5" s="1025"/>
      <c r="C5" s="1025"/>
      <c r="D5" s="1025"/>
      <c r="E5" s="1025"/>
      <c r="F5" s="1025"/>
      <c r="G5" s="1025"/>
      <c r="H5" s="1025"/>
      <c r="I5" s="1025"/>
      <c r="J5" s="1025"/>
    </row>
    <row r="6" customFormat="false" ht="12" hidden="false" customHeight="true" outlineLevel="0" collapsed="false">
      <c r="A6" s="1026" t="s">
        <v>814</v>
      </c>
      <c r="B6" s="1027" t="s">
        <v>815</v>
      </c>
      <c r="C6" s="1028" t="s">
        <v>816</v>
      </c>
      <c r="D6" s="1029" t="s">
        <v>817</v>
      </c>
      <c r="E6" s="1029"/>
      <c r="F6" s="1029"/>
      <c r="G6" s="1029"/>
      <c r="H6" s="1029"/>
      <c r="I6" s="1029"/>
      <c r="J6" s="1029"/>
    </row>
    <row r="7" customFormat="false" ht="12.75" hidden="false" customHeight="true" outlineLevel="0" collapsed="false">
      <c r="A7" s="1026"/>
      <c r="B7" s="1027"/>
      <c r="C7" s="1028"/>
      <c r="D7" s="1030" t="s">
        <v>818</v>
      </c>
      <c r="E7" s="1031" t="s">
        <v>819</v>
      </c>
      <c r="F7" s="1031" t="s">
        <v>820</v>
      </c>
      <c r="G7" s="1031" t="s">
        <v>821</v>
      </c>
      <c r="H7" s="1032" t="s">
        <v>822</v>
      </c>
      <c r="I7" s="1033" t="s">
        <v>823</v>
      </c>
      <c r="J7" s="1034" t="s">
        <v>649</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0</v>
      </c>
      <c r="B10" s="1036" t="s">
        <v>824</v>
      </c>
      <c r="C10" s="1037" t="s">
        <v>794</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5</v>
      </c>
      <c r="D11" s="1045" t="s">
        <v>170</v>
      </c>
      <c r="E11" s="1046" t="s">
        <v>170</v>
      </c>
      <c r="F11" s="1046" t="s">
        <v>170</v>
      </c>
      <c r="G11" s="141" t="s">
        <v>170</v>
      </c>
      <c r="H11" s="451" t="s">
        <v>170</v>
      </c>
      <c r="I11" s="1047" t="s">
        <v>170</v>
      </c>
      <c r="J11" s="1048" t="s">
        <v>170</v>
      </c>
    </row>
    <row r="12" customFormat="false" ht="13.5" hidden="false" customHeight="false" outlineLevel="0" collapsed="false">
      <c r="A12" s="1035"/>
      <c r="B12" s="1036"/>
      <c r="C12" s="1044" t="s">
        <v>796</v>
      </c>
      <c r="D12" s="1045" t="s">
        <v>170</v>
      </c>
      <c r="E12" s="1046" t="s">
        <v>170</v>
      </c>
      <c r="F12" s="1046" t="s">
        <v>170</v>
      </c>
      <c r="G12" s="141" t="s">
        <v>170</v>
      </c>
      <c r="H12" s="451" t="s">
        <v>170</v>
      </c>
      <c r="I12" s="1047" t="s">
        <v>170</v>
      </c>
      <c r="J12" s="1048" t="s">
        <v>170</v>
      </c>
    </row>
    <row r="13" customFormat="false" ht="12.75" hidden="false" customHeight="false" outlineLevel="0" collapsed="false">
      <c r="A13" s="1035"/>
      <c r="B13" s="1049" t="s">
        <v>825</v>
      </c>
      <c r="C13" s="1037" t="s">
        <v>794</v>
      </c>
      <c r="D13" s="1045" t="s">
        <v>826</v>
      </c>
      <c r="E13" s="1046" t="s">
        <v>827</v>
      </c>
      <c r="F13" s="1046" t="s">
        <v>828</v>
      </c>
      <c r="G13" s="141" t="s">
        <v>829</v>
      </c>
      <c r="H13" s="451" t="s">
        <v>46</v>
      </c>
      <c r="I13" s="1047" t="s">
        <v>830</v>
      </c>
      <c r="J13" s="1048" t="s">
        <v>831</v>
      </c>
    </row>
    <row r="14" customFormat="false" ht="12.75" hidden="false" customHeight="false" outlineLevel="0" collapsed="false">
      <c r="A14" s="1035"/>
      <c r="B14" s="1049"/>
      <c r="C14" s="1044" t="s">
        <v>795</v>
      </c>
      <c r="D14" s="1045" t="n">
        <v>45</v>
      </c>
      <c r="E14" s="1046" t="s">
        <v>832</v>
      </c>
      <c r="F14" s="1046" t="s">
        <v>833</v>
      </c>
      <c r="G14" s="141" t="s">
        <v>834</v>
      </c>
      <c r="H14" s="451" t="s">
        <v>46</v>
      </c>
      <c r="I14" s="1047" t="n">
        <v>1</v>
      </c>
      <c r="J14" s="1048" t="s">
        <v>46</v>
      </c>
    </row>
    <row r="15" customFormat="false" ht="13.5" hidden="false" customHeight="false" outlineLevel="0" collapsed="false">
      <c r="A15" s="1035"/>
      <c r="B15" s="1049"/>
      <c r="C15" s="1044" t="s">
        <v>796</v>
      </c>
      <c r="D15" s="1050" t="s">
        <v>46</v>
      </c>
      <c r="E15" s="268" t="n">
        <v>72</v>
      </c>
      <c r="F15" s="268" t="n">
        <v>1</v>
      </c>
      <c r="G15" s="458" t="n">
        <v>2</v>
      </c>
      <c r="H15" s="460" t="s">
        <v>46</v>
      </c>
      <c r="I15" s="511" t="s">
        <v>835</v>
      </c>
      <c r="J15" s="512" t="s">
        <v>46</v>
      </c>
    </row>
    <row r="16" customFormat="false" ht="12.75" hidden="false" customHeight="true" outlineLevel="0" collapsed="false">
      <c r="A16" s="1035" t="s">
        <v>691</v>
      </c>
      <c r="B16" s="1036" t="s">
        <v>824</v>
      </c>
      <c r="C16" s="1037" t="s">
        <v>794</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5</v>
      </c>
      <c r="D17" s="1045" t="s">
        <v>170</v>
      </c>
      <c r="E17" s="1046" t="s">
        <v>170</v>
      </c>
      <c r="F17" s="1046" t="s">
        <v>170</v>
      </c>
      <c r="G17" s="141" t="s">
        <v>170</v>
      </c>
      <c r="H17" s="451" t="s">
        <v>170</v>
      </c>
      <c r="I17" s="1047" t="s">
        <v>170</v>
      </c>
      <c r="J17" s="1048" t="s">
        <v>170</v>
      </c>
    </row>
    <row r="18" customFormat="false" ht="13.5" hidden="false" customHeight="false" outlineLevel="0" collapsed="false">
      <c r="A18" s="1035"/>
      <c r="B18" s="1036"/>
      <c r="C18" s="1044" t="s">
        <v>796</v>
      </c>
      <c r="D18" s="1045" t="s">
        <v>170</v>
      </c>
      <c r="E18" s="1046" t="s">
        <v>170</v>
      </c>
      <c r="F18" s="1046" t="s">
        <v>170</v>
      </c>
      <c r="G18" s="141" t="s">
        <v>170</v>
      </c>
      <c r="H18" s="451" t="s">
        <v>170</v>
      </c>
      <c r="I18" s="1047" t="s">
        <v>170</v>
      </c>
      <c r="J18" s="1048" t="s">
        <v>170</v>
      </c>
    </row>
    <row r="19" customFormat="false" ht="12.75" hidden="false" customHeight="false" outlineLevel="0" collapsed="false">
      <c r="A19" s="1035"/>
      <c r="B19" s="1049" t="s">
        <v>825</v>
      </c>
      <c r="C19" s="1037" t="s">
        <v>794</v>
      </c>
      <c r="D19" s="1045" t="n">
        <v>90</v>
      </c>
      <c r="E19" s="1046" t="s">
        <v>836</v>
      </c>
      <c r="F19" s="1046" t="s">
        <v>46</v>
      </c>
      <c r="G19" s="141" t="s">
        <v>829</v>
      </c>
      <c r="H19" s="451" t="s">
        <v>46</v>
      </c>
      <c r="I19" s="1047" t="s">
        <v>830</v>
      </c>
      <c r="J19" s="1048" t="s">
        <v>831</v>
      </c>
    </row>
    <row r="20" customFormat="false" ht="12.75" hidden="false" customHeight="false" outlineLevel="0" collapsed="false">
      <c r="A20" s="1035"/>
      <c r="B20" s="1049"/>
      <c r="C20" s="1044" t="s">
        <v>795</v>
      </c>
      <c r="D20" s="1045" t="s">
        <v>46</v>
      </c>
      <c r="E20" s="1046" t="n">
        <v>39</v>
      </c>
      <c r="F20" s="1046" t="s">
        <v>833</v>
      </c>
      <c r="G20" s="141" t="n">
        <v>2</v>
      </c>
      <c r="H20" s="451" t="s">
        <v>46</v>
      </c>
      <c r="I20" s="1047" t="n">
        <v>1</v>
      </c>
      <c r="J20" s="1048" t="s">
        <v>46</v>
      </c>
    </row>
    <row r="21" customFormat="false" ht="13.5" hidden="false" customHeight="false" outlineLevel="0" collapsed="false">
      <c r="A21" s="1035"/>
      <c r="B21" s="1049"/>
      <c r="C21" s="1044" t="s">
        <v>796</v>
      </c>
      <c r="D21" s="1050" t="s">
        <v>46</v>
      </c>
      <c r="E21" s="268" t="n">
        <v>72</v>
      </c>
      <c r="F21" s="268" t="n">
        <v>1</v>
      </c>
      <c r="G21" s="458" t="n">
        <v>2</v>
      </c>
      <c r="H21" s="460" t="s">
        <v>46</v>
      </c>
      <c r="I21" s="511" t="s">
        <v>835</v>
      </c>
      <c r="J21" s="512" t="s">
        <v>46</v>
      </c>
    </row>
    <row r="22" customFormat="false" ht="12.75" hidden="false" customHeight="true" outlineLevel="0" collapsed="false">
      <c r="A22" s="1035" t="s">
        <v>837</v>
      </c>
      <c r="B22" s="1036" t="s">
        <v>824</v>
      </c>
      <c r="C22" s="1037" t="s">
        <v>794</v>
      </c>
      <c r="D22" s="1038"/>
      <c r="E22" s="1039"/>
      <c r="F22" s="1039"/>
      <c r="G22" s="1040"/>
      <c r="H22" s="1041"/>
      <c r="I22" s="1042"/>
      <c r="J22" s="1043"/>
    </row>
    <row r="23" customFormat="false" ht="12.75" hidden="false" customHeight="false" outlineLevel="0" collapsed="false">
      <c r="A23" s="1035"/>
      <c r="B23" s="1036"/>
      <c r="C23" s="1044" t="s">
        <v>795</v>
      </c>
      <c r="D23" s="1045"/>
      <c r="E23" s="1046"/>
      <c r="F23" s="1046"/>
      <c r="G23" s="141"/>
      <c r="H23" s="451"/>
      <c r="I23" s="1047"/>
      <c r="J23" s="1048"/>
    </row>
    <row r="24" customFormat="false" ht="13.5" hidden="false" customHeight="false" outlineLevel="0" collapsed="false">
      <c r="A24" s="1035"/>
      <c r="B24" s="1036"/>
      <c r="C24" s="1044" t="s">
        <v>796</v>
      </c>
      <c r="D24" s="1045"/>
      <c r="E24" s="1046"/>
      <c r="F24" s="1046"/>
      <c r="G24" s="141"/>
      <c r="H24" s="451"/>
      <c r="I24" s="1047"/>
      <c r="J24" s="1048"/>
    </row>
    <row r="25" customFormat="false" ht="12.75" hidden="false" customHeight="false" outlineLevel="0" collapsed="false">
      <c r="A25" s="1035"/>
      <c r="B25" s="1049" t="s">
        <v>825</v>
      </c>
      <c r="C25" s="1037" t="s">
        <v>794</v>
      </c>
      <c r="D25" s="1045"/>
      <c r="E25" s="1046"/>
      <c r="F25" s="1046"/>
      <c r="G25" s="141"/>
      <c r="H25" s="451"/>
      <c r="I25" s="1047"/>
      <c r="J25" s="1048"/>
    </row>
    <row r="26" customFormat="false" ht="12.75" hidden="false" customHeight="false" outlineLevel="0" collapsed="false">
      <c r="A26" s="1035"/>
      <c r="B26" s="1049"/>
      <c r="C26" s="1044" t="s">
        <v>795</v>
      </c>
      <c r="D26" s="1045"/>
      <c r="E26" s="1046"/>
      <c r="F26" s="1046"/>
      <c r="G26" s="141"/>
      <c r="H26" s="451"/>
      <c r="I26" s="1047"/>
      <c r="J26" s="1048"/>
    </row>
    <row r="27" customFormat="false" ht="13.5" hidden="false" customHeight="false" outlineLevel="0" collapsed="false">
      <c r="A27" s="1035"/>
      <c r="B27" s="1049"/>
      <c r="C27" s="1044" t="s">
        <v>796</v>
      </c>
      <c r="D27" s="1050"/>
      <c r="E27" s="268"/>
      <c r="F27" s="268"/>
      <c r="G27" s="458"/>
      <c r="H27" s="460"/>
      <c r="I27" s="511"/>
      <c r="J27" s="512"/>
    </row>
    <row r="28" customFormat="false" ht="12.75" hidden="false" customHeight="true" outlineLevel="0" collapsed="false">
      <c r="A28" s="1035" t="s">
        <v>694</v>
      </c>
      <c r="B28" s="1036" t="s">
        <v>824</v>
      </c>
      <c r="C28" s="1037" t="s">
        <v>794</v>
      </c>
      <c r="D28" s="1038"/>
      <c r="E28" s="1039"/>
      <c r="F28" s="1039"/>
      <c r="G28" s="1040"/>
      <c r="H28" s="1041"/>
      <c r="I28" s="1042"/>
      <c r="J28" s="1043"/>
    </row>
    <row r="29" customFormat="false" ht="12.75" hidden="false" customHeight="false" outlineLevel="0" collapsed="false">
      <c r="A29" s="1035"/>
      <c r="B29" s="1036"/>
      <c r="C29" s="1044" t="s">
        <v>795</v>
      </c>
      <c r="D29" s="1045"/>
      <c r="E29" s="1046"/>
      <c r="F29" s="1046"/>
      <c r="G29" s="141"/>
      <c r="H29" s="451"/>
      <c r="I29" s="1047"/>
      <c r="J29" s="1048"/>
    </row>
    <row r="30" customFormat="false" ht="13.5" hidden="false" customHeight="false" outlineLevel="0" collapsed="false">
      <c r="A30" s="1035"/>
      <c r="B30" s="1036"/>
      <c r="C30" s="1044" t="s">
        <v>796</v>
      </c>
      <c r="D30" s="1045"/>
      <c r="E30" s="1046"/>
      <c r="F30" s="1046"/>
      <c r="G30" s="141"/>
      <c r="H30" s="451"/>
      <c r="I30" s="1047"/>
      <c r="J30" s="1048"/>
    </row>
    <row r="31" customFormat="false" ht="12.75" hidden="false" customHeight="false" outlineLevel="0" collapsed="false">
      <c r="A31" s="1035"/>
      <c r="B31" s="1049" t="s">
        <v>825</v>
      </c>
      <c r="C31" s="1037" t="s">
        <v>794</v>
      </c>
      <c r="D31" s="1045"/>
      <c r="E31" s="1046"/>
      <c r="F31" s="1046"/>
      <c r="G31" s="141"/>
      <c r="H31" s="451"/>
      <c r="I31" s="1047"/>
      <c r="J31" s="1048"/>
    </row>
    <row r="32" customFormat="false" ht="12.75" hidden="false" customHeight="false" outlineLevel="0" collapsed="false">
      <c r="A32" s="1035"/>
      <c r="B32" s="1049"/>
      <c r="C32" s="1044" t="s">
        <v>795</v>
      </c>
      <c r="D32" s="1045"/>
      <c r="E32" s="1046"/>
      <c r="F32" s="1046"/>
      <c r="G32" s="141"/>
      <c r="H32" s="451"/>
      <c r="I32" s="1047"/>
      <c r="J32" s="1048"/>
    </row>
    <row r="33" customFormat="false" ht="13.5" hidden="false" customHeight="false" outlineLevel="0" collapsed="false">
      <c r="A33" s="1035"/>
      <c r="B33" s="1049"/>
      <c r="C33" s="1044" t="s">
        <v>796</v>
      </c>
      <c r="D33" s="1050"/>
      <c r="E33" s="268"/>
      <c r="F33" s="268"/>
      <c r="G33" s="458"/>
      <c r="H33" s="460"/>
      <c r="I33" s="511"/>
      <c r="J33" s="512"/>
    </row>
    <row r="34" customFormat="false" ht="12.75" hidden="false" customHeight="true" outlineLevel="0" collapsed="false">
      <c r="A34" s="1035" t="s">
        <v>695</v>
      </c>
      <c r="B34" s="1036" t="s">
        <v>824</v>
      </c>
      <c r="C34" s="1037" t="s">
        <v>794</v>
      </c>
      <c r="D34" s="1038"/>
      <c r="E34" s="1039"/>
      <c r="F34" s="1039"/>
      <c r="G34" s="1040"/>
      <c r="H34" s="1041"/>
      <c r="I34" s="1042"/>
      <c r="J34" s="1043"/>
    </row>
    <row r="35" customFormat="false" ht="12.75" hidden="false" customHeight="false" outlineLevel="0" collapsed="false">
      <c r="A35" s="1035"/>
      <c r="B35" s="1036"/>
      <c r="C35" s="1044" t="s">
        <v>795</v>
      </c>
      <c r="D35" s="1045"/>
      <c r="E35" s="1046"/>
      <c r="F35" s="1046"/>
      <c r="G35" s="141"/>
      <c r="H35" s="451"/>
      <c r="I35" s="1047"/>
      <c r="J35" s="1048"/>
    </row>
    <row r="36" customFormat="false" ht="13.5" hidden="false" customHeight="false" outlineLevel="0" collapsed="false">
      <c r="A36" s="1035"/>
      <c r="B36" s="1036"/>
      <c r="C36" s="1044" t="s">
        <v>796</v>
      </c>
      <c r="D36" s="1045"/>
      <c r="E36" s="1046"/>
      <c r="F36" s="1046"/>
      <c r="G36" s="141"/>
      <c r="H36" s="451"/>
      <c r="I36" s="1047"/>
      <c r="J36" s="1048"/>
    </row>
    <row r="37" customFormat="false" ht="12.75" hidden="false" customHeight="false" outlineLevel="0" collapsed="false">
      <c r="A37" s="1035"/>
      <c r="B37" s="1049" t="s">
        <v>825</v>
      </c>
      <c r="C37" s="1037" t="s">
        <v>794</v>
      </c>
      <c r="D37" s="1045"/>
      <c r="E37" s="1046"/>
      <c r="F37" s="1046"/>
      <c r="G37" s="141"/>
      <c r="H37" s="451"/>
      <c r="I37" s="1047"/>
      <c r="J37" s="1048"/>
    </row>
    <row r="38" customFormat="false" ht="12.75" hidden="false" customHeight="false" outlineLevel="0" collapsed="false">
      <c r="A38" s="1035"/>
      <c r="B38" s="1049"/>
      <c r="C38" s="1044" t="s">
        <v>795</v>
      </c>
      <c r="D38" s="1045"/>
      <c r="E38" s="1046"/>
      <c r="F38" s="1046"/>
      <c r="G38" s="141"/>
      <c r="H38" s="451"/>
      <c r="I38" s="1047"/>
      <c r="J38" s="1048"/>
    </row>
    <row r="39" customFormat="false" ht="13.5" hidden="false" customHeight="false" outlineLevel="0" collapsed="false">
      <c r="A39" s="1035"/>
      <c r="B39" s="1049"/>
      <c r="C39" s="1044" t="s">
        <v>796</v>
      </c>
      <c r="D39" s="1050"/>
      <c r="E39" s="268"/>
      <c r="F39" s="268"/>
      <c r="G39" s="458"/>
      <c r="H39" s="460"/>
      <c r="I39" s="511"/>
      <c r="J39" s="512"/>
    </row>
    <row r="40" customFormat="false" ht="12.75" hidden="false" customHeight="true" outlineLevel="0" collapsed="false">
      <c r="A40" s="1035" t="s">
        <v>745</v>
      </c>
      <c r="B40" s="1036" t="s">
        <v>824</v>
      </c>
      <c r="C40" s="1037" t="s">
        <v>794</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5</v>
      </c>
      <c r="D41" s="1045" t="s">
        <v>170</v>
      </c>
      <c r="E41" s="1046" t="s">
        <v>170</v>
      </c>
      <c r="F41" s="1046" t="s">
        <v>170</v>
      </c>
      <c r="G41" s="141" t="s">
        <v>170</v>
      </c>
      <c r="H41" s="451" t="s">
        <v>170</v>
      </c>
      <c r="I41" s="1047" t="s">
        <v>170</v>
      </c>
      <c r="J41" s="1048" t="s">
        <v>170</v>
      </c>
    </row>
    <row r="42" customFormat="false" ht="13.5" hidden="false" customHeight="false" outlineLevel="0" collapsed="false">
      <c r="A42" s="1035"/>
      <c r="B42" s="1036"/>
      <c r="C42" s="1044" t="s">
        <v>796</v>
      </c>
      <c r="D42" s="1045" t="s">
        <v>170</v>
      </c>
      <c r="E42" s="1046" t="s">
        <v>170</v>
      </c>
      <c r="F42" s="1046" t="s">
        <v>170</v>
      </c>
      <c r="G42" s="141" t="s">
        <v>170</v>
      </c>
      <c r="H42" s="451" t="s">
        <v>170</v>
      </c>
      <c r="I42" s="1047" t="s">
        <v>170</v>
      </c>
      <c r="J42" s="1048" t="s">
        <v>170</v>
      </c>
    </row>
    <row r="43" customFormat="false" ht="12.75" hidden="false" customHeight="false" outlineLevel="0" collapsed="false">
      <c r="A43" s="1035"/>
      <c r="B43" s="1049" t="s">
        <v>825</v>
      </c>
      <c r="C43" s="1037" t="s">
        <v>794</v>
      </c>
      <c r="D43" s="1045" t="s">
        <v>46</v>
      </c>
      <c r="E43" s="1046" t="s">
        <v>46</v>
      </c>
      <c r="F43" s="1046" t="s">
        <v>46</v>
      </c>
      <c r="G43" s="141" t="s">
        <v>46</v>
      </c>
      <c r="H43" s="451" t="s">
        <v>46</v>
      </c>
      <c r="I43" s="1047" t="s">
        <v>46</v>
      </c>
      <c r="J43" s="1048" t="s">
        <v>46</v>
      </c>
    </row>
    <row r="44" customFormat="false" ht="12.75" hidden="false" customHeight="false" outlineLevel="0" collapsed="false">
      <c r="A44" s="1035"/>
      <c r="B44" s="1049"/>
      <c r="C44" s="1044" t="s">
        <v>795</v>
      </c>
      <c r="D44" s="1045" t="s">
        <v>46</v>
      </c>
      <c r="E44" s="1046" t="s">
        <v>46</v>
      </c>
      <c r="F44" s="1046" t="s">
        <v>46</v>
      </c>
      <c r="G44" s="141" t="s">
        <v>46</v>
      </c>
      <c r="H44" s="451" t="s">
        <v>46</v>
      </c>
      <c r="I44" s="1047" t="s">
        <v>46</v>
      </c>
      <c r="J44" s="1048" t="s">
        <v>46</v>
      </c>
    </row>
    <row r="45" customFormat="false" ht="13.5" hidden="false" customHeight="false" outlineLevel="0" collapsed="false">
      <c r="A45" s="1035"/>
      <c r="B45" s="1049"/>
      <c r="C45" s="1044" t="s">
        <v>796</v>
      </c>
      <c r="D45" s="1050" t="s">
        <v>46</v>
      </c>
      <c r="E45" s="268" t="s">
        <v>46</v>
      </c>
      <c r="F45" s="268" t="s">
        <v>46</v>
      </c>
      <c r="G45" s="458" t="s">
        <v>46</v>
      </c>
      <c r="H45" s="460" t="s">
        <v>46</v>
      </c>
      <c r="I45" s="511" t="s">
        <v>46</v>
      </c>
      <c r="J45" s="512" t="s">
        <v>46</v>
      </c>
    </row>
    <row r="46" customFormat="false" ht="12.75" hidden="false" customHeight="true" outlineLevel="0" collapsed="false">
      <c r="A46" s="1035" t="s">
        <v>746</v>
      </c>
      <c r="B46" s="1036" t="s">
        <v>824</v>
      </c>
      <c r="C46" s="1037" t="s">
        <v>794</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5</v>
      </c>
      <c r="D47" s="1045" t="s">
        <v>170</v>
      </c>
      <c r="E47" s="1046" t="s">
        <v>170</v>
      </c>
      <c r="F47" s="1046" t="s">
        <v>170</v>
      </c>
      <c r="G47" s="141" t="s">
        <v>170</v>
      </c>
      <c r="H47" s="451" t="s">
        <v>170</v>
      </c>
      <c r="I47" s="1047" t="s">
        <v>170</v>
      </c>
      <c r="J47" s="1048" t="s">
        <v>170</v>
      </c>
    </row>
    <row r="48" customFormat="false" ht="13.5" hidden="false" customHeight="false" outlineLevel="0" collapsed="false">
      <c r="A48" s="1035"/>
      <c r="B48" s="1036"/>
      <c r="C48" s="1044" t="s">
        <v>796</v>
      </c>
      <c r="D48" s="1045" t="s">
        <v>170</v>
      </c>
      <c r="E48" s="1046" t="s">
        <v>170</v>
      </c>
      <c r="F48" s="1046" t="s">
        <v>170</v>
      </c>
      <c r="G48" s="141" t="s">
        <v>170</v>
      </c>
      <c r="H48" s="451" t="s">
        <v>170</v>
      </c>
      <c r="I48" s="1047" t="s">
        <v>170</v>
      </c>
      <c r="J48" s="1048" t="s">
        <v>170</v>
      </c>
    </row>
    <row r="49" customFormat="false" ht="12.75" hidden="false" customHeight="false" outlineLevel="0" collapsed="false">
      <c r="A49" s="1035"/>
      <c r="B49" s="1049" t="s">
        <v>825</v>
      </c>
      <c r="C49" s="1037" t="s">
        <v>794</v>
      </c>
      <c r="D49" s="1045" t="s">
        <v>46</v>
      </c>
      <c r="E49" s="1046" t="s">
        <v>838</v>
      </c>
      <c r="F49" s="1046" t="s">
        <v>46</v>
      </c>
      <c r="G49" s="141" t="n">
        <v>1</v>
      </c>
      <c r="H49" s="451" t="s">
        <v>46</v>
      </c>
      <c r="I49" s="1047" t="n">
        <v>1</v>
      </c>
      <c r="J49" s="1048" t="s">
        <v>46</v>
      </c>
    </row>
    <row r="50" customFormat="false" ht="12.75" hidden="false" customHeight="false" outlineLevel="0" collapsed="false">
      <c r="A50" s="1035"/>
      <c r="B50" s="1049"/>
      <c r="C50" s="1044" t="s">
        <v>795</v>
      </c>
      <c r="D50" s="1045" t="s">
        <v>46</v>
      </c>
      <c r="E50" s="1046" t="s">
        <v>46</v>
      </c>
      <c r="F50" s="1046" t="s">
        <v>46</v>
      </c>
      <c r="G50" s="141" t="s">
        <v>835</v>
      </c>
      <c r="H50" s="451" t="s">
        <v>46</v>
      </c>
      <c r="I50" s="1047" t="s">
        <v>835</v>
      </c>
      <c r="J50" s="1048" t="s">
        <v>46</v>
      </c>
    </row>
    <row r="51" customFormat="false" ht="13.5" hidden="false" customHeight="false" outlineLevel="0" collapsed="false">
      <c r="A51" s="1035"/>
      <c r="B51" s="1049"/>
      <c r="C51" s="1044" t="s">
        <v>796</v>
      </c>
      <c r="D51" s="1050" t="s">
        <v>46</v>
      </c>
      <c r="E51" s="268" t="s">
        <v>46</v>
      </c>
      <c r="F51" s="268" t="s">
        <v>46</v>
      </c>
      <c r="G51" s="458" t="s">
        <v>46</v>
      </c>
      <c r="H51" s="460" t="s">
        <v>46</v>
      </c>
      <c r="I51" s="511" t="s">
        <v>46</v>
      </c>
      <c r="J51" s="512" t="s">
        <v>46</v>
      </c>
    </row>
    <row r="52" customFormat="false" ht="12.75" hidden="false" customHeight="true" outlineLevel="0" collapsed="false">
      <c r="A52" s="1035" t="s">
        <v>747</v>
      </c>
      <c r="B52" s="1036" t="s">
        <v>824</v>
      </c>
      <c r="C52" s="1037" t="s">
        <v>794</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5</v>
      </c>
      <c r="D53" s="1045" t="s">
        <v>170</v>
      </c>
      <c r="E53" s="1046" t="s">
        <v>170</v>
      </c>
      <c r="F53" s="1046" t="s">
        <v>170</v>
      </c>
      <c r="G53" s="141" t="s">
        <v>170</v>
      </c>
      <c r="H53" s="451" t="s">
        <v>170</v>
      </c>
      <c r="I53" s="1047" t="s">
        <v>170</v>
      </c>
      <c r="J53" s="1048" t="s">
        <v>170</v>
      </c>
    </row>
    <row r="54" customFormat="false" ht="13.5" hidden="false" customHeight="false" outlineLevel="0" collapsed="false">
      <c r="A54" s="1035"/>
      <c r="B54" s="1036"/>
      <c r="C54" s="1044" t="s">
        <v>796</v>
      </c>
      <c r="D54" s="1045" t="s">
        <v>170</v>
      </c>
      <c r="E54" s="1046" t="s">
        <v>170</v>
      </c>
      <c r="F54" s="1046" t="s">
        <v>170</v>
      </c>
      <c r="G54" s="141" t="s">
        <v>170</v>
      </c>
      <c r="H54" s="451" t="s">
        <v>170</v>
      </c>
      <c r="I54" s="1047" t="s">
        <v>170</v>
      </c>
      <c r="J54" s="1048" t="s">
        <v>170</v>
      </c>
    </row>
    <row r="55" customFormat="false" ht="12.75" hidden="false" customHeight="false" outlineLevel="0" collapsed="false">
      <c r="A55" s="1035"/>
      <c r="B55" s="1049" t="s">
        <v>825</v>
      </c>
      <c r="C55" s="1037" t="s">
        <v>794</v>
      </c>
      <c r="D55" s="1045" t="s">
        <v>46</v>
      </c>
      <c r="E55" s="1046" t="n">
        <v>10</v>
      </c>
      <c r="F55" s="1046" t="s">
        <v>46</v>
      </c>
      <c r="G55" s="141" t="n">
        <v>1</v>
      </c>
      <c r="H55" s="451" t="s">
        <v>46</v>
      </c>
      <c r="I55" s="1047" t="n">
        <v>1</v>
      </c>
      <c r="J55" s="1048" t="s">
        <v>46</v>
      </c>
    </row>
    <row r="56" customFormat="false" ht="12.75" hidden="false" customHeight="false" outlineLevel="0" collapsed="false">
      <c r="A56" s="1035"/>
      <c r="B56" s="1049"/>
      <c r="C56" s="1044" t="s">
        <v>795</v>
      </c>
      <c r="D56" s="1045" t="s">
        <v>46</v>
      </c>
      <c r="E56" s="1046" t="s">
        <v>46</v>
      </c>
      <c r="F56" s="1046" t="s">
        <v>46</v>
      </c>
      <c r="G56" s="141" t="s">
        <v>835</v>
      </c>
      <c r="H56" s="451" t="s">
        <v>46</v>
      </c>
      <c r="I56" s="1047" t="s">
        <v>835</v>
      </c>
      <c r="J56" s="1048" t="s">
        <v>46</v>
      </c>
    </row>
    <row r="57" customFormat="false" ht="13.5" hidden="false" customHeight="false" outlineLevel="0" collapsed="false">
      <c r="A57" s="1035"/>
      <c r="B57" s="1049"/>
      <c r="C57" s="1044" t="s">
        <v>796</v>
      </c>
      <c r="D57" s="1050" t="s">
        <v>46</v>
      </c>
      <c r="E57" s="268" t="s">
        <v>46</v>
      </c>
      <c r="F57" s="268" t="s">
        <v>46</v>
      </c>
      <c r="G57" s="458" t="s">
        <v>46</v>
      </c>
      <c r="H57" s="460" t="s">
        <v>46</v>
      </c>
      <c r="I57" s="511" t="s">
        <v>46</v>
      </c>
      <c r="J57" s="512" t="s">
        <v>46</v>
      </c>
    </row>
    <row r="58" customFormat="false" ht="12.75" hidden="false" customHeight="true" outlineLevel="0" collapsed="false">
      <c r="A58" s="1035" t="s">
        <v>748</v>
      </c>
      <c r="B58" s="1036" t="s">
        <v>824</v>
      </c>
      <c r="C58" s="1037" t="s">
        <v>794</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5</v>
      </c>
      <c r="D59" s="1045" t="s">
        <v>190</v>
      </c>
      <c r="E59" s="1046" t="s">
        <v>190</v>
      </c>
      <c r="F59" s="1046" t="s">
        <v>190</v>
      </c>
      <c r="G59" s="141" t="s">
        <v>190</v>
      </c>
      <c r="H59" s="451" t="s">
        <v>190</v>
      </c>
      <c r="I59" s="1047" t="s">
        <v>190</v>
      </c>
      <c r="J59" s="1048" t="s">
        <v>190</v>
      </c>
    </row>
    <row r="60" customFormat="false" ht="13.5" hidden="false" customHeight="false" outlineLevel="0" collapsed="false">
      <c r="A60" s="1035"/>
      <c r="B60" s="1036"/>
      <c r="C60" s="1044" t="s">
        <v>796</v>
      </c>
      <c r="D60" s="1045" t="s">
        <v>190</v>
      </c>
      <c r="E60" s="1046" t="s">
        <v>190</v>
      </c>
      <c r="F60" s="1046" t="s">
        <v>190</v>
      </c>
      <c r="G60" s="141" t="s">
        <v>190</v>
      </c>
      <c r="H60" s="451" t="s">
        <v>190</v>
      </c>
      <c r="I60" s="1047" t="s">
        <v>190</v>
      </c>
      <c r="J60" s="1048" t="s">
        <v>190</v>
      </c>
    </row>
    <row r="61" customFormat="false" ht="12.75" hidden="false" customHeight="false" outlineLevel="0" collapsed="false">
      <c r="A61" s="1035"/>
      <c r="B61" s="1049" t="s">
        <v>825</v>
      </c>
      <c r="C61" s="1037" t="s">
        <v>794</v>
      </c>
      <c r="D61" s="1045" t="s">
        <v>46</v>
      </c>
      <c r="E61" s="1046" t="s">
        <v>46</v>
      </c>
      <c r="F61" s="1046" t="s">
        <v>46</v>
      </c>
      <c r="G61" s="141" t="s">
        <v>46</v>
      </c>
      <c r="H61" s="451" t="s">
        <v>46</v>
      </c>
      <c r="I61" s="1047" t="s">
        <v>46</v>
      </c>
      <c r="J61" s="1048" t="s">
        <v>46</v>
      </c>
    </row>
    <row r="62" customFormat="false" ht="12.75" hidden="false" customHeight="false" outlineLevel="0" collapsed="false">
      <c r="A62" s="1035"/>
      <c r="B62" s="1049"/>
      <c r="C62" s="1044" t="s">
        <v>795</v>
      </c>
      <c r="D62" s="1045" t="s">
        <v>46</v>
      </c>
      <c r="E62" s="1046" t="s">
        <v>46</v>
      </c>
      <c r="F62" s="1046" t="s">
        <v>46</v>
      </c>
      <c r="G62" s="141" t="s">
        <v>46</v>
      </c>
      <c r="H62" s="451" t="s">
        <v>46</v>
      </c>
      <c r="I62" s="1047" t="s">
        <v>46</v>
      </c>
      <c r="J62" s="1048" t="s">
        <v>46</v>
      </c>
    </row>
    <row r="63" customFormat="false" ht="13.5" hidden="false" customHeight="false" outlineLevel="0" collapsed="false">
      <c r="A63" s="1035"/>
      <c r="B63" s="1049"/>
      <c r="C63" s="1044" t="s">
        <v>796</v>
      </c>
      <c r="D63" s="1050" t="s">
        <v>46</v>
      </c>
      <c r="E63" s="268" t="s">
        <v>46</v>
      </c>
      <c r="F63" s="268" t="s">
        <v>46</v>
      </c>
      <c r="G63" s="458" t="s">
        <v>46</v>
      </c>
      <c r="H63" s="460" t="s">
        <v>46</v>
      </c>
      <c r="I63" s="511" t="s">
        <v>46</v>
      </c>
      <c r="J63" s="512" t="s">
        <v>46</v>
      </c>
    </row>
    <row r="64" customFormat="false" ht="12.75" hidden="false" customHeight="true" outlineLevel="0" collapsed="false">
      <c r="A64" s="1035" t="s">
        <v>749</v>
      </c>
      <c r="B64" s="1036" t="s">
        <v>824</v>
      </c>
      <c r="C64" s="1037" t="s">
        <v>794</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5</v>
      </c>
      <c r="D65" s="1045" t="s">
        <v>170</v>
      </c>
      <c r="E65" s="1046" t="s">
        <v>170</v>
      </c>
      <c r="F65" s="1046" t="s">
        <v>170</v>
      </c>
      <c r="G65" s="141" t="s">
        <v>170</v>
      </c>
      <c r="H65" s="451" t="s">
        <v>170</v>
      </c>
      <c r="I65" s="1047" t="s">
        <v>170</v>
      </c>
      <c r="J65" s="1048" t="s">
        <v>170</v>
      </c>
    </row>
    <row r="66" customFormat="false" ht="13.5" hidden="false" customHeight="false" outlineLevel="0" collapsed="false">
      <c r="A66" s="1035"/>
      <c r="B66" s="1036"/>
      <c r="C66" s="1044" t="s">
        <v>796</v>
      </c>
      <c r="D66" s="1045" t="s">
        <v>170</v>
      </c>
      <c r="E66" s="1046" t="s">
        <v>170</v>
      </c>
      <c r="F66" s="1046" t="s">
        <v>170</v>
      </c>
      <c r="G66" s="141" t="s">
        <v>170</v>
      </c>
      <c r="H66" s="451" t="s">
        <v>170</v>
      </c>
      <c r="I66" s="1047" t="s">
        <v>170</v>
      </c>
      <c r="J66" s="1048" t="s">
        <v>170</v>
      </c>
    </row>
    <row r="67" customFormat="false" ht="12.75" hidden="false" customHeight="false" outlineLevel="0" collapsed="false">
      <c r="A67" s="1035"/>
      <c r="B67" s="1049" t="s">
        <v>825</v>
      </c>
      <c r="C67" s="1037" t="s">
        <v>794</v>
      </c>
      <c r="D67" s="1045" t="s">
        <v>46</v>
      </c>
      <c r="E67" s="1046" t="s">
        <v>839</v>
      </c>
      <c r="F67" s="1046" t="s">
        <v>46</v>
      </c>
      <c r="G67" s="141" t="n">
        <v>1</v>
      </c>
      <c r="H67" s="451" t="s">
        <v>46</v>
      </c>
      <c r="I67" s="1047" t="n">
        <v>1</v>
      </c>
      <c r="J67" s="1048" t="s">
        <v>46</v>
      </c>
    </row>
    <row r="68" customFormat="false" ht="12.75" hidden="false" customHeight="false" outlineLevel="0" collapsed="false">
      <c r="A68" s="1035"/>
      <c r="B68" s="1049"/>
      <c r="C68" s="1044" t="s">
        <v>795</v>
      </c>
      <c r="D68" s="1045" t="s">
        <v>46</v>
      </c>
      <c r="E68" s="1046" t="s">
        <v>46</v>
      </c>
      <c r="F68" s="1046" t="s">
        <v>46</v>
      </c>
      <c r="G68" s="141" t="s">
        <v>835</v>
      </c>
      <c r="H68" s="451" t="s">
        <v>46</v>
      </c>
      <c r="I68" s="1047" t="s">
        <v>835</v>
      </c>
      <c r="J68" s="1048" t="s">
        <v>46</v>
      </c>
    </row>
    <row r="69" customFormat="false" ht="13.5" hidden="false" customHeight="false" outlineLevel="0" collapsed="false">
      <c r="A69" s="1035"/>
      <c r="B69" s="1049"/>
      <c r="C69" s="1044" t="s">
        <v>796</v>
      </c>
      <c r="D69" s="1050" t="s">
        <v>46</v>
      </c>
      <c r="E69" s="268" t="s">
        <v>46</v>
      </c>
      <c r="F69" s="268" t="s">
        <v>46</v>
      </c>
      <c r="G69" s="458" t="s">
        <v>46</v>
      </c>
      <c r="H69" s="460" t="s">
        <v>46</v>
      </c>
      <c r="I69" s="511" t="s">
        <v>46</v>
      </c>
      <c r="J69" s="512" t="s">
        <v>46</v>
      </c>
    </row>
    <row r="70" customFormat="false" ht="12.75" hidden="false" customHeight="true" outlineLevel="0" collapsed="false">
      <c r="A70" s="1035" t="s">
        <v>840</v>
      </c>
      <c r="B70" s="1036" t="s">
        <v>824</v>
      </c>
      <c r="C70" s="1037" t="s">
        <v>794</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5</v>
      </c>
      <c r="D71" s="1045" t="s">
        <v>170</v>
      </c>
      <c r="E71" s="1046" t="s">
        <v>170</v>
      </c>
      <c r="F71" s="1046" t="s">
        <v>170</v>
      </c>
      <c r="G71" s="141" t="s">
        <v>170</v>
      </c>
      <c r="H71" s="451" t="s">
        <v>170</v>
      </c>
      <c r="I71" s="1047" t="s">
        <v>170</v>
      </c>
      <c r="J71" s="1048" t="s">
        <v>170</v>
      </c>
    </row>
    <row r="72" customFormat="false" ht="13.5" hidden="false" customHeight="false" outlineLevel="0" collapsed="false">
      <c r="A72" s="1035"/>
      <c r="B72" s="1036"/>
      <c r="C72" s="1044" t="s">
        <v>796</v>
      </c>
      <c r="D72" s="1045" t="s">
        <v>170</v>
      </c>
      <c r="E72" s="1046" t="s">
        <v>170</v>
      </c>
      <c r="F72" s="1046" t="s">
        <v>170</v>
      </c>
      <c r="G72" s="141" t="s">
        <v>170</v>
      </c>
      <c r="H72" s="451" t="s">
        <v>170</v>
      </c>
      <c r="I72" s="1047" t="s">
        <v>170</v>
      </c>
      <c r="J72" s="1048" t="s">
        <v>170</v>
      </c>
    </row>
    <row r="73" customFormat="false" ht="12.75" hidden="false" customHeight="false" outlineLevel="0" collapsed="false">
      <c r="A73" s="1035"/>
      <c r="B73" s="1049" t="s">
        <v>825</v>
      </c>
      <c r="C73" s="1037" t="s">
        <v>794</v>
      </c>
      <c r="D73" s="1045" t="s">
        <v>46</v>
      </c>
      <c r="E73" s="1046" t="n">
        <v>39</v>
      </c>
      <c r="F73" s="1046" t="s">
        <v>46</v>
      </c>
      <c r="G73" s="141" t="n">
        <v>1</v>
      </c>
      <c r="H73" s="451" t="s">
        <v>46</v>
      </c>
      <c r="I73" s="1047" t="n">
        <v>1</v>
      </c>
      <c r="J73" s="1048" t="s">
        <v>46</v>
      </c>
    </row>
    <row r="74" customFormat="false" ht="12.75" hidden="false" customHeight="false" outlineLevel="0" collapsed="false">
      <c r="A74" s="1035"/>
      <c r="B74" s="1049"/>
      <c r="C74" s="1044" t="s">
        <v>795</v>
      </c>
      <c r="D74" s="1045" t="s">
        <v>46</v>
      </c>
      <c r="E74" s="1046" t="s">
        <v>46</v>
      </c>
      <c r="F74" s="1046" t="s">
        <v>46</v>
      </c>
      <c r="G74" s="141" t="s">
        <v>835</v>
      </c>
      <c r="H74" s="451" t="s">
        <v>46</v>
      </c>
      <c r="I74" s="1047" t="s">
        <v>835</v>
      </c>
      <c r="J74" s="1048" t="s">
        <v>46</v>
      </c>
    </row>
    <row r="75" customFormat="false" ht="13.5" hidden="false" customHeight="false" outlineLevel="0" collapsed="false">
      <c r="A75" s="1035"/>
      <c r="B75" s="1049"/>
      <c r="C75" s="1044" t="s">
        <v>796</v>
      </c>
      <c r="D75" s="1050" t="s">
        <v>46</v>
      </c>
      <c r="E75" s="268" t="s">
        <v>46</v>
      </c>
      <c r="F75" s="268" t="s">
        <v>46</v>
      </c>
      <c r="G75" s="458" t="s">
        <v>46</v>
      </c>
      <c r="H75" s="460" t="s">
        <v>46</v>
      </c>
      <c r="I75" s="511" t="s">
        <v>46</v>
      </c>
      <c r="J75" s="512" t="s">
        <v>46</v>
      </c>
    </row>
    <row r="76" customFormat="false" ht="12.75" hidden="false" customHeight="true" outlineLevel="0" collapsed="false">
      <c r="A76" s="1035" t="s">
        <v>751</v>
      </c>
      <c r="B76" s="1036" t="s">
        <v>824</v>
      </c>
      <c r="C76" s="1037" t="s">
        <v>794</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5</v>
      </c>
      <c r="D77" s="1045" t="s">
        <v>170</v>
      </c>
      <c r="E77" s="1046" t="s">
        <v>170</v>
      </c>
      <c r="F77" s="1046" t="s">
        <v>170</v>
      </c>
      <c r="G77" s="141" t="s">
        <v>170</v>
      </c>
      <c r="H77" s="451" t="s">
        <v>170</v>
      </c>
      <c r="I77" s="1047" t="s">
        <v>170</v>
      </c>
      <c r="J77" s="1048" t="s">
        <v>170</v>
      </c>
    </row>
    <row r="78" customFormat="false" ht="13.5" hidden="false" customHeight="false" outlineLevel="0" collapsed="false">
      <c r="A78" s="1035"/>
      <c r="B78" s="1036"/>
      <c r="C78" s="1044" t="s">
        <v>796</v>
      </c>
      <c r="D78" s="1045" t="s">
        <v>170</v>
      </c>
      <c r="E78" s="1046" t="s">
        <v>170</v>
      </c>
      <c r="F78" s="1046" t="s">
        <v>170</v>
      </c>
      <c r="G78" s="141" t="s">
        <v>170</v>
      </c>
      <c r="H78" s="451" t="s">
        <v>170</v>
      </c>
      <c r="I78" s="1047" t="s">
        <v>170</v>
      </c>
      <c r="J78" s="1048" t="s">
        <v>170</v>
      </c>
    </row>
    <row r="79" customFormat="false" ht="12.75" hidden="false" customHeight="false" outlineLevel="0" collapsed="false">
      <c r="A79" s="1035"/>
      <c r="B79" s="1049" t="s">
        <v>825</v>
      </c>
      <c r="C79" s="1037" t="s">
        <v>794</v>
      </c>
      <c r="D79" s="1045" t="s">
        <v>841</v>
      </c>
      <c r="E79" s="1046" t="s">
        <v>842</v>
      </c>
      <c r="F79" s="1046" t="s">
        <v>46</v>
      </c>
      <c r="G79" s="141" t="n">
        <v>1</v>
      </c>
      <c r="H79" s="451" t="s">
        <v>46</v>
      </c>
      <c r="I79" s="1047" t="s">
        <v>843</v>
      </c>
      <c r="J79" s="1048" t="s">
        <v>844</v>
      </c>
    </row>
    <row r="80" customFormat="false" ht="12.75" hidden="false" customHeight="false" outlineLevel="0" collapsed="false">
      <c r="A80" s="1035"/>
      <c r="B80" s="1049"/>
      <c r="C80" s="1044" t="s">
        <v>795</v>
      </c>
      <c r="D80" s="1045" t="n">
        <v>45</v>
      </c>
      <c r="E80" s="1046" t="s">
        <v>845</v>
      </c>
      <c r="F80" s="1046" t="s">
        <v>833</v>
      </c>
      <c r="G80" s="141" t="s">
        <v>835</v>
      </c>
      <c r="H80" s="451" t="s">
        <v>46</v>
      </c>
      <c r="I80" s="1047" t="n">
        <v>1</v>
      </c>
      <c r="J80" s="1048" t="s">
        <v>46</v>
      </c>
    </row>
    <row r="81" customFormat="false" ht="13.5" hidden="false" customHeight="false" outlineLevel="0" collapsed="false">
      <c r="A81" s="1035"/>
      <c r="B81" s="1049"/>
      <c r="C81" s="1044" t="s">
        <v>796</v>
      </c>
      <c r="D81" s="1050" t="s">
        <v>46</v>
      </c>
      <c r="E81" s="268" t="n">
        <v>72</v>
      </c>
      <c r="F81" s="268" t="n">
        <v>1</v>
      </c>
      <c r="G81" s="458" t="n">
        <v>2</v>
      </c>
      <c r="H81" s="460" t="s">
        <v>46</v>
      </c>
      <c r="I81" s="511" t="s">
        <v>835</v>
      </c>
      <c r="J81" s="512" t="s">
        <v>46</v>
      </c>
    </row>
    <row r="82" customFormat="false" ht="12.75" hidden="false" customHeight="true" outlineLevel="0" collapsed="false">
      <c r="A82" s="1035" t="s">
        <v>846</v>
      </c>
      <c r="B82" s="1036" t="s">
        <v>824</v>
      </c>
      <c r="C82" s="1037" t="s">
        <v>794</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5</v>
      </c>
      <c r="D83" s="1045" t="s">
        <v>170</v>
      </c>
      <c r="E83" s="1046" t="s">
        <v>170</v>
      </c>
      <c r="F83" s="1046" t="s">
        <v>170</v>
      </c>
      <c r="G83" s="141" t="s">
        <v>170</v>
      </c>
      <c r="H83" s="451" t="s">
        <v>170</v>
      </c>
      <c r="I83" s="1047" t="s">
        <v>170</v>
      </c>
      <c r="J83" s="1048" t="s">
        <v>170</v>
      </c>
    </row>
    <row r="84" customFormat="false" ht="13.5" hidden="false" customHeight="false" outlineLevel="0" collapsed="false">
      <c r="A84" s="1035"/>
      <c r="B84" s="1036"/>
      <c r="C84" s="1044" t="s">
        <v>796</v>
      </c>
      <c r="D84" s="1045" t="s">
        <v>170</v>
      </c>
      <c r="E84" s="1046" t="s">
        <v>170</v>
      </c>
      <c r="F84" s="1046" t="s">
        <v>170</v>
      </c>
      <c r="G84" s="141" t="s">
        <v>170</v>
      </c>
      <c r="H84" s="451" t="s">
        <v>170</v>
      </c>
      <c r="I84" s="1047" t="s">
        <v>170</v>
      </c>
      <c r="J84" s="1048" t="s">
        <v>170</v>
      </c>
    </row>
    <row r="85" customFormat="false" ht="12.75" hidden="false" customHeight="false" outlineLevel="0" collapsed="false">
      <c r="A85" s="1035"/>
      <c r="B85" s="1049" t="s">
        <v>825</v>
      </c>
      <c r="C85" s="1037" t="s">
        <v>794</v>
      </c>
      <c r="D85" s="1045" t="s">
        <v>46</v>
      </c>
      <c r="E85" s="1046" t="s">
        <v>842</v>
      </c>
      <c r="F85" s="1046" t="s">
        <v>46</v>
      </c>
      <c r="G85" s="141" t="n">
        <v>1</v>
      </c>
      <c r="H85" s="451" t="s">
        <v>46</v>
      </c>
      <c r="I85" s="1047" t="n">
        <v>1</v>
      </c>
      <c r="J85" s="1048" t="s">
        <v>46</v>
      </c>
    </row>
    <row r="86" customFormat="false" ht="12.75" hidden="false" customHeight="false" outlineLevel="0" collapsed="false">
      <c r="A86" s="1035"/>
      <c r="B86" s="1049"/>
      <c r="C86" s="1044" t="s">
        <v>795</v>
      </c>
      <c r="D86" s="1045" t="s">
        <v>46</v>
      </c>
      <c r="E86" s="1046" t="s">
        <v>46</v>
      </c>
      <c r="F86" s="1046" t="s">
        <v>46</v>
      </c>
      <c r="G86" s="141" t="s">
        <v>835</v>
      </c>
      <c r="H86" s="451" t="s">
        <v>46</v>
      </c>
      <c r="I86" s="1047" t="s">
        <v>46</v>
      </c>
      <c r="J86" s="1048" t="s">
        <v>46</v>
      </c>
    </row>
    <row r="87" customFormat="false" ht="13.5" hidden="false" customHeight="false" outlineLevel="0" collapsed="false">
      <c r="A87" s="1035"/>
      <c r="B87" s="1049"/>
      <c r="C87" s="1051" t="s">
        <v>796</v>
      </c>
      <c r="D87" s="1052" t="s">
        <v>46</v>
      </c>
      <c r="E87" s="1053" t="s">
        <v>46</v>
      </c>
      <c r="F87" s="1053" t="s">
        <v>46</v>
      </c>
      <c r="G87" s="1054" t="s">
        <v>46</v>
      </c>
      <c r="H87" s="1055" t="s">
        <v>46</v>
      </c>
      <c r="I87" s="1056" t="s">
        <v>46</v>
      </c>
      <c r="J87" s="926" t="s">
        <v>46</v>
      </c>
    </row>
    <row r="88" customFormat="false" ht="12.75" hidden="false" customHeight="true" outlineLevel="0" collapsed="false">
      <c r="A88" s="1057" t="s">
        <v>847</v>
      </c>
      <c r="B88" s="1036" t="s">
        <v>824</v>
      </c>
      <c r="C88" s="1037" t="s">
        <v>794</v>
      </c>
      <c r="D88" s="1038"/>
      <c r="E88" s="1039"/>
      <c r="F88" s="1039"/>
      <c r="G88" s="1040"/>
      <c r="H88" s="1041"/>
      <c r="I88" s="1042"/>
      <c r="J88" s="1043"/>
    </row>
    <row r="89" customFormat="false" ht="12.75" hidden="false" customHeight="false" outlineLevel="0" collapsed="false">
      <c r="A89" s="1057"/>
      <c r="B89" s="1036"/>
      <c r="C89" s="1044" t="s">
        <v>795</v>
      </c>
      <c r="D89" s="1045"/>
      <c r="E89" s="1046"/>
      <c r="F89" s="1046"/>
      <c r="G89" s="141"/>
      <c r="H89" s="451"/>
      <c r="I89" s="1047"/>
      <c r="J89" s="1048"/>
    </row>
    <row r="90" customFormat="false" ht="13.5" hidden="false" customHeight="false" outlineLevel="0" collapsed="false">
      <c r="A90" s="1057"/>
      <c r="B90" s="1036"/>
      <c r="C90" s="1044" t="s">
        <v>796</v>
      </c>
      <c r="D90" s="1045"/>
      <c r="E90" s="1046"/>
      <c r="F90" s="1046"/>
      <c r="G90" s="141"/>
      <c r="H90" s="451"/>
      <c r="I90" s="1047"/>
      <c r="J90" s="1048"/>
    </row>
    <row r="91" customFormat="false" ht="12.75" hidden="false" customHeight="false" outlineLevel="0" collapsed="false">
      <c r="A91" s="1057"/>
      <c r="B91" s="1049" t="s">
        <v>825</v>
      </c>
      <c r="C91" s="1037" t="s">
        <v>794</v>
      </c>
      <c r="D91" s="1045"/>
      <c r="E91" s="1046"/>
      <c r="F91" s="1046"/>
      <c r="G91" s="141"/>
      <c r="H91" s="451"/>
      <c r="I91" s="1047"/>
      <c r="J91" s="1048"/>
    </row>
    <row r="92" customFormat="false" ht="12.75" hidden="false" customHeight="false" outlineLevel="0" collapsed="false">
      <c r="A92" s="1057"/>
      <c r="B92" s="1049"/>
      <c r="C92" s="1044" t="s">
        <v>795</v>
      </c>
      <c r="D92" s="1045"/>
      <c r="E92" s="1046"/>
      <c r="F92" s="1046"/>
      <c r="G92" s="141"/>
      <c r="H92" s="451"/>
      <c r="I92" s="1047"/>
      <c r="J92" s="1048"/>
    </row>
    <row r="93" customFormat="false" ht="13.5" hidden="false" customHeight="false" outlineLevel="0" collapsed="false">
      <c r="A93" s="1057"/>
      <c r="B93" s="1049"/>
      <c r="C93" s="1058" t="s">
        <v>796</v>
      </c>
      <c r="D93" s="1050"/>
      <c r="E93" s="268"/>
      <c r="F93" s="268"/>
      <c r="G93" s="458"/>
      <c r="H93" s="460"/>
      <c r="I93" s="511"/>
      <c r="J93" s="512"/>
    </row>
    <row r="94" customFormat="false" ht="30.75" hidden="false" customHeight="true" outlineLevel="0" collapsed="false">
      <c r="A94" s="1059" t="s">
        <v>848</v>
      </c>
      <c r="B94" s="1059"/>
      <c r="C94" s="1059"/>
      <c r="D94" s="1059"/>
      <c r="E94" s="1059"/>
      <c r="F94" s="1059"/>
      <c r="G94" s="1059"/>
      <c r="H94" s="1059"/>
      <c r="I94" s="1059"/>
      <c r="J94" s="1059"/>
    </row>
    <row r="95" customFormat="false" ht="30.75" hidden="false" customHeight="true" outlineLevel="0" collapsed="false">
      <c r="A95" s="1060" t="s">
        <v>849</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7032561.8563253</v>
      </c>
      <c r="C8" s="77" t="s">
        <v>79</v>
      </c>
      <c r="D8" s="48"/>
      <c r="E8" s="48"/>
      <c r="F8" s="48"/>
      <c r="G8" s="78"/>
      <c r="H8" s="76" t="n">
        <v>3244971.97671714</v>
      </c>
      <c r="I8" s="76" t="n">
        <v>598.288244237824</v>
      </c>
      <c r="J8" s="79" t="n">
        <v>166.165846591645</v>
      </c>
    </row>
    <row r="9" customFormat="false" ht="12.75" hidden="false" customHeight="true" outlineLevel="0" collapsed="false">
      <c r="A9" s="80" t="s">
        <v>80</v>
      </c>
      <c r="B9" s="81" t="n">
        <v>20606178.2950847</v>
      </c>
      <c r="C9" s="82" t="s">
        <v>79</v>
      </c>
      <c r="D9" s="76" t="n">
        <v>72.8193540490382</v>
      </c>
      <c r="E9" s="76" t="n">
        <v>6.96002661902406</v>
      </c>
      <c r="F9" s="76" t="n">
        <v>5.17640841432062</v>
      </c>
      <c r="G9" s="78"/>
      <c r="H9" s="76" t="n">
        <v>1500528.59286738</v>
      </c>
      <c r="I9" s="76" t="n">
        <v>143.419549450145</v>
      </c>
      <c r="J9" s="79" t="n">
        <v>106.665994713667</v>
      </c>
    </row>
    <row r="10" customFormat="false" ht="12.75" hidden="false" customHeight="true" outlineLevel="0" collapsed="false">
      <c r="A10" s="80" t="s">
        <v>81</v>
      </c>
      <c r="B10" s="81" t="n">
        <v>8906109.93118331</v>
      </c>
      <c r="C10" s="82" t="s">
        <v>79</v>
      </c>
      <c r="D10" s="76" t="n">
        <v>97.325329280815</v>
      </c>
      <c r="E10" s="76" t="n">
        <v>6.10851168794439</v>
      </c>
      <c r="F10" s="76" t="n">
        <v>3.74275475687296</v>
      </c>
      <c r="G10" s="78"/>
      <c r="H10" s="76" t="n">
        <v>866790.081663553</v>
      </c>
      <c r="I10" s="76" t="n">
        <v>54.4030766087508</v>
      </c>
      <c r="J10" s="79" t="n">
        <v>33.3333853101698</v>
      </c>
    </row>
    <row r="11" customFormat="false" ht="12.75" hidden="false" customHeight="true" outlineLevel="0" collapsed="false">
      <c r="A11" s="80" t="s">
        <v>82</v>
      </c>
      <c r="B11" s="81" t="n">
        <v>14696773.7804299</v>
      </c>
      <c r="C11" s="82" t="s">
        <v>79</v>
      </c>
      <c r="D11" s="76" t="n">
        <v>56.3926247205093</v>
      </c>
      <c r="E11" s="76" t="n">
        <v>5.27649346688328</v>
      </c>
      <c r="F11" s="76" t="n">
        <v>1.02814397619139</v>
      </c>
      <c r="G11" s="78"/>
      <c r="H11" s="76" t="n">
        <v>828789.648402004</v>
      </c>
      <c r="I11" s="76" t="n">
        <v>77.5474308366999</v>
      </c>
      <c r="J11" s="79" t="n">
        <v>15.1103994317966</v>
      </c>
    </row>
    <row r="12" customFormat="false" ht="12.75" hidden="false" customHeight="true" outlineLevel="0" collapsed="false">
      <c r="A12" s="80" t="s">
        <v>83</v>
      </c>
      <c r="B12" s="81" t="n">
        <v>2215428.84912352</v>
      </c>
      <c r="C12" s="82" t="s">
        <v>79</v>
      </c>
      <c r="D12" s="83" t="n">
        <v>82.420355637333</v>
      </c>
      <c r="E12" s="76" t="n">
        <v>144.114694292589</v>
      </c>
      <c r="F12" s="76" t="n">
        <v>3.949280295823</v>
      </c>
      <c r="G12" s="84" t="s">
        <v>84</v>
      </c>
      <c r="H12" s="48"/>
      <c r="I12" s="76" t="n">
        <v>319.275851318418</v>
      </c>
      <c r="J12" s="79" t="n">
        <v>8.74934950064134</v>
      </c>
    </row>
    <row r="13" customFormat="false" ht="12.75" hidden="false" customHeight="true" outlineLevel="0" collapsed="false">
      <c r="A13" s="85" t="s">
        <v>85</v>
      </c>
      <c r="B13" s="81" t="n">
        <v>608071.00050386</v>
      </c>
      <c r="C13" s="86" t="s">
        <v>79</v>
      </c>
      <c r="D13" s="87" t="n">
        <v>80.358467586371</v>
      </c>
      <c r="E13" s="87" t="n">
        <v>5.98998475637162</v>
      </c>
      <c r="F13" s="87" t="n">
        <v>3.79350048507216</v>
      </c>
      <c r="G13" s="88"/>
      <c r="H13" s="87" t="n">
        <v>48863.6537842016</v>
      </c>
      <c r="I13" s="87" t="n">
        <v>3.64233602380976</v>
      </c>
      <c r="J13" s="89" t="n">
        <v>2.30671763536971</v>
      </c>
    </row>
    <row r="14" customFormat="false" ht="12.75" hidden="false" customHeight="true" outlineLevel="0" collapsed="false">
      <c r="A14" s="90" t="s">
        <v>86</v>
      </c>
      <c r="B14" s="91" t="n">
        <v>14920448.3276393</v>
      </c>
      <c r="C14" s="92" t="s">
        <v>79</v>
      </c>
      <c r="D14" s="50"/>
      <c r="E14" s="50"/>
      <c r="F14" s="50"/>
      <c r="G14" s="93"/>
      <c r="H14" s="91" t="n">
        <v>1189286.35993398</v>
      </c>
      <c r="I14" s="91" t="n">
        <v>63.818353757996</v>
      </c>
      <c r="J14" s="94" t="n">
        <v>42.7536034753948</v>
      </c>
    </row>
    <row r="15" customFormat="false" ht="12.75" hidden="false" customHeight="true" outlineLevel="0" collapsed="false">
      <c r="A15" s="80" t="s">
        <v>80</v>
      </c>
      <c r="B15" s="81" t="n">
        <v>2830395.392495</v>
      </c>
      <c r="C15" s="82" t="s">
        <v>79</v>
      </c>
      <c r="D15" s="76" t="n">
        <v>72.0049326093481</v>
      </c>
      <c r="E15" s="76" t="n">
        <v>2.08278674920139</v>
      </c>
      <c r="F15" s="76" t="n">
        <v>2.43960679808444</v>
      </c>
      <c r="G15" s="78"/>
      <c r="H15" s="81" t="n">
        <v>203802.429494412</v>
      </c>
      <c r="I15" s="81" t="n">
        <v>5.89511001848925</v>
      </c>
      <c r="J15" s="81" t="n">
        <v>6.90505184079769</v>
      </c>
      <c r="K15" s="14"/>
    </row>
    <row r="16" customFormat="false" ht="12.75" hidden="false" customHeight="true" outlineLevel="0" collapsed="false">
      <c r="A16" s="80" t="s">
        <v>81</v>
      </c>
      <c r="B16" s="81" t="n">
        <v>7174952.72395822</v>
      </c>
      <c r="C16" s="82" t="s">
        <v>79</v>
      </c>
      <c r="D16" s="76" t="n">
        <v>101.432808970628</v>
      </c>
      <c r="E16" s="76" t="n">
        <v>1.61871821067833</v>
      </c>
      <c r="F16" s="76" t="n">
        <v>3.9235983237909</v>
      </c>
      <c r="G16" s="78"/>
      <c r="H16" s="81" t="n">
        <v>727775.609022542</v>
      </c>
      <c r="I16" s="81" t="n">
        <v>11.6142266350273</v>
      </c>
      <c r="J16" s="81" t="n">
        <v>28.1516324810014</v>
      </c>
      <c r="K16" s="14"/>
    </row>
    <row r="17" customFormat="false" ht="12.75" hidden="false" customHeight="true" outlineLevel="0" collapsed="false">
      <c r="A17" s="80" t="s">
        <v>82</v>
      </c>
      <c r="B17" s="81" t="n">
        <v>4001175.57468732</v>
      </c>
      <c r="C17" s="82" t="s">
        <v>79</v>
      </c>
      <c r="D17" s="76" t="n">
        <v>56.6998409980736</v>
      </c>
      <c r="E17" s="76" t="n">
        <v>5.92180875715316</v>
      </c>
      <c r="F17" s="76" t="n">
        <v>0.845146693338424</v>
      </c>
      <c r="G17" s="78"/>
      <c r="H17" s="81" t="n">
        <v>226866.018890147</v>
      </c>
      <c r="I17" s="81" t="n">
        <v>23.6941965570907</v>
      </c>
      <c r="J17" s="81" t="n">
        <v>3.38158030641346</v>
      </c>
      <c r="K17" s="14"/>
    </row>
    <row r="18" customFormat="false" ht="12.75" hidden="false" customHeight="true" outlineLevel="0" collapsed="false">
      <c r="A18" s="80" t="s">
        <v>83</v>
      </c>
      <c r="B18" s="81" t="n">
        <v>549060.081569908</v>
      </c>
      <c r="C18" s="82" t="s">
        <v>79</v>
      </c>
      <c r="D18" s="76" t="n">
        <v>85.9078831801158</v>
      </c>
      <c r="E18" s="76" t="n">
        <v>36.5416635886034</v>
      </c>
      <c r="F18" s="76" t="n">
        <v>4.71629668885507</v>
      </c>
      <c r="G18" s="95" t="s">
        <v>84</v>
      </c>
      <c r="H18" s="81" t="n">
        <v>47168.5893463725</v>
      </c>
      <c r="I18" s="81" t="n">
        <v>20.0635687906587</v>
      </c>
      <c r="J18" s="81" t="n">
        <v>2.58953024469065</v>
      </c>
      <c r="K18" s="14"/>
    </row>
    <row r="19" customFormat="false" ht="12.75" hidden="false" customHeight="true" outlineLevel="0" collapsed="false">
      <c r="A19" s="80" t="s">
        <v>85</v>
      </c>
      <c r="B19" s="81" t="n">
        <v>364864.554928942</v>
      </c>
      <c r="C19" s="82" t="s">
        <v>79</v>
      </c>
      <c r="D19" s="76" t="n">
        <v>84.5308268787147</v>
      </c>
      <c r="E19" s="76" t="n">
        <v>6.99232556921557</v>
      </c>
      <c r="F19" s="76" t="n">
        <v>4.7299979654852</v>
      </c>
      <c r="G19" s="78"/>
      <c r="H19" s="81" t="n">
        <v>30842.3025268777</v>
      </c>
      <c r="I19" s="81" t="n">
        <v>2.5512517567301</v>
      </c>
      <c r="J19" s="81" t="n">
        <v>1.72580860249156</v>
      </c>
      <c r="K19" s="14"/>
    </row>
    <row r="20" customFormat="false" ht="12.75" hidden="false" customHeight="true" outlineLevel="0" collapsed="false">
      <c r="A20" s="96" t="s">
        <v>87</v>
      </c>
      <c r="B20" s="81" t="n">
        <v>12437116.3809525</v>
      </c>
      <c r="C20" s="82" t="s">
        <v>79</v>
      </c>
      <c r="D20" s="48"/>
      <c r="E20" s="48"/>
      <c r="F20" s="48"/>
      <c r="G20" s="78"/>
      <c r="H20" s="81" t="n">
        <v>1011472.53588054</v>
      </c>
      <c r="I20" s="81" t="n">
        <v>53.2776119702943</v>
      </c>
      <c r="J20" s="81" t="n">
        <v>38.1703206815112</v>
      </c>
      <c r="K20" s="14"/>
    </row>
    <row r="21" customFormat="false" ht="12.75" hidden="false" customHeight="true" outlineLevel="0" collapsed="false">
      <c r="A21" s="97" t="s">
        <v>80</v>
      </c>
      <c r="B21" s="18" t="n">
        <v>1195476.60666322</v>
      </c>
      <c r="C21" s="98" t="s">
        <v>79</v>
      </c>
      <c r="D21" s="76" t="n">
        <v>76.1190619315304</v>
      </c>
      <c r="E21" s="76" t="n">
        <v>2.40498628847607</v>
      </c>
      <c r="F21" s="76" t="n">
        <v>3.31596309866052</v>
      </c>
      <c r="G21" s="99"/>
      <c r="H21" s="18" t="n">
        <v>90998.5578602934</v>
      </c>
      <c r="I21" s="18" t="n">
        <v>2.87510484721895</v>
      </c>
      <c r="J21" s="19" t="n">
        <v>3.96415631300713</v>
      </c>
    </row>
    <row r="22" customFormat="false" ht="12.75" hidden="false" customHeight="true" outlineLevel="0" collapsed="false">
      <c r="A22" s="97" t="s">
        <v>81</v>
      </c>
      <c r="B22" s="18" t="n">
        <v>6868692.2279715</v>
      </c>
      <c r="C22" s="98" t="s">
        <v>79</v>
      </c>
      <c r="D22" s="76" t="n">
        <v>101.286686365891</v>
      </c>
      <c r="E22" s="76" t="n">
        <v>1.1237394249435</v>
      </c>
      <c r="F22" s="76" t="n">
        <v>3.95444280765232</v>
      </c>
      <c r="G22" s="99"/>
      <c r="H22" s="18" t="n">
        <v>695707.075438384</v>
      </c>
      <c r="I22" s="18" t="n">
        <v>7.71862025437459</v>
      </c>
      <c r="J22" s="19" t="n">
        <v>27.1618505788793</v>
      </c>
    </row>
    <row r="23" customFormat="false" ht="12.75" hidden="false" customHeight="true" outlineLevel="0" collapsed="false">
      <c r="A23" s="97" t="s">
        <v>82</v>
      </c>
      <c r="B23" s="18" t="n">
        <v>3505512.7623654</v>
      </c>
      <c r="C23" s="98" t="s">
        <v>79</v>
      </c>
      <c r="D23" s="76" t="n">
        <v>56.3568508938118</v>
      </c>
      <c r="E23" s="76" t="n">
        <v>5.92016036384602</v>
      </c>
      <c r="F23" s="76" t="n">
        <v>0.796503013943824</v>
      </c>
      <c r="G23" s="99"/>
      <c r="H23" s="18" t="n">
        <v>197559.660054981</v>
      </c>
      <c r="I23" s="18" t="n">
        <v>20.753197710712</v>
      </c>
      <c r="J23" s="19" t="n">
        <v>2.79215148064258</v>
      </c>
    </row>
    <row r="24" customFormat="false" ht="12.75" hidden="false" customHeight="true" outlineLevel="0" collapsed="false">
      <c r="A24" s="97" t="s">
        <v>83</v>
      </c>
      <c r="B24" s="18" t="n">
        <v>529328.970023482</v>
      </c>
      <c r="C24" s="98" t="s">
        <v>79</v>
      </c>
      <c r="D24" s="76" t="n">
        <v>89.0427962344128</v>
      </c>
      <c r="E24" s="76" t="n">
        <v>36.6595038249991</v>
      </c>
      <c r="F24" s="76" t="n">
        <v>4.85917803889809</v>
      </c>
      <c r="G24" s="100" t="s">
        <v>84</v>
      </c>
      <c r="H24" s="18" t="n">
        <v>47132.9316187725</v>
      </c>
      <c r="I24" s="18" t="n">
        <v>19.4049374012587</v>
      </c>
      <c r="J24" s="19" t="n">
        <v>2.57210370649065</v>
      </c>
    </row>
    <row r="25" customFormat="false" ht="12.75" hidden="false" customHeight="true" outlineLevel="0" collapsed="false">
      <c r="A25" s="97" t="s">
        <v>85</v>
      </c>
      <c r="B25" s="18" t="n">
        <v>338105.813928942</v>
      </c>
      <c r="C25" s="98" t="s">
        <v>79</v>
      </c>
      <c r="D25" s="76" t="n">
        <v>80.4696086432743</v>
      </c>
      <c r="E25" s="76" t="n">
        <v>7.47029968925919</v>
      </c>
      <c r="F25" s="76" t="n">
        <v>4.9690319813449</v>
      </c>
      <c r="G25" s="99"/>
      <c r="H25" s="18" t="n">
        <v>27207.2425268777</v>
      </c>
      <c r="I25" s="18" t="n">
        <v>2.5257517567301</v>
      </c>
      <c r="J25" s="19" t="n">
        <v>1.68005860249156</v>
      </c>
    </row>
    <row r="26" customFormat="false" ht="12.75" hidden="false" customHeight="true" outlineLevel="0" collapsed="false">
      <c r="A26" s="96" t="s">
        <v>18</v>
      </c>
      <c r="B26" s="81" t="n">
        <v>1730153.56896531</v>
      </c>
      <c r="C26" s="82" t="s">
        <v>79</v>
      </c>
      <c r="D26" s="48"/>
      <c r="E26" s="48"/>
      <c r="F26" s="48"/>
      <c r="G26" s="99"/>
      <c r="H26" s="81" t="n">
        <v>118320.986179335</v>
      </c>
      <c r="I26" s="81" t="n">
        <v>3.24316158800346</v>
      </c>
      <c r="J26" s="81" t="n">
        <v>2.98771439287726</v>
      </c>
      <c r="K26" s="14"/>
    </row>
    <row r="27" customFormat="false" ht="12.75" hidden="false" customHeight="true" outlineLevel="0" collapsed="false">
      <c r="A27" s="97" t="s">
        <v>80</v>
      </c>
      <c r="B27" s="18" t="n">
        <v>1611456.40857268</v>
      </c>
      <c r="C27" s="98" t="s">
        <v>79</v>
      </c>
      <c r="D27" s="76" t="n">
        <v>68.9120065017325</v>
      </c>
      <c r="E27" s="76" t="n">
        <v>1.80059488692514</v>
      </c>
      <c r="F27" s="76" t="n">
        <v>1.79733015534139</v>
      </c>
      <c r="G27" s="99"/>
      <c r="H27" s="18" t="n">
        <v>111048.694504819</v>
      </c>
      <c r="I27" s="18" t="n">
        <v>2.90158016977872</v>
      </c>
      <c r="J27" s="19" t="n">
        <v>2.89631919714582</v>
      </c>
    </row>
    <row r="28" customFormat="false" ht="12.75" hidden="false" customHeight="true" outlineLevel="0" collapsed="false">
      <c r="A28" s="97" t="s">
        <v>81</v>
      </c>
      <c r="B28" s="18" t="n">
        <v>6801.0933536355</v>
      </c>
      <c r="C28" s="98" t="s">
        <v>79</v>
      </c>
      <c r="D28" s="76" t="n">
        <v>137.046615881646</v>
      </c>
      <c r="E28" s="76" t="n">
        <v>1.5291738047443</v>
      </c>
      <c r="F28" s="76" t="n">
        <v>2.80812343059386</v>
      </c>
      <c r="G28" s="99"/>
      <c r="H28" s="18" t="n">
        <v>932.0668284109</v>
      </c>
      <c r="I28" s="18" t="n">
        <v>0.0104000538</v>
      </c>
      <c r="J28" s="19" t="n">
        <v>0.0190983096</v>
      </c>
    </row>
    <row r="29" customFormat="false" ht="12.75" hidden="false" customHeight="true" outlineLevel="0" collapsed="false">
      <c r="A29" s="97" t="s">
        <v>82</v>
      </c>
      <c r="B29" s="18" t="n">
        <v>111896.067038999</v>
      </c>
      <c r="C29" s="98" t="s">
        <v>79</v>
      </c>
      <c r="D29" s="76" t="n">
        <v>56.6617309605321</v>
      </c>
      <c r="E29" s="76" t="n">
        <v>2.95972301072312</v>
      </c>
      <c r="F29" s="76" t="n">
        <v>0.646107482099823</v>
      </c>
      <c r="G29" s="99"/>
      <c r="H29" s="18" t="n">
        <v>6340.22484610542</v>
      </c>
      <c r="I29" s="18" t="n">
        <v>0.331181364424742</v>
      </c>
      <c r="J29" s="19" t="n">
        <v>0.0722968861314406</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53178.377721527</v>
      </c>
      <c r="C32" s="82" t="s">
        <v>79</v>
      </c>
      <c r="D32" s="48"/>
      <c r="E32" s="48"/>
      <c r="F32" s="48"/>
      <c r="G32" s="99"/>
      <c r="H32" s="81" t="n">
        <v>59492.8378741065</v>
      </c>
      <c r="I32" s="81" t="n">
        <v>7.29758019969822</v>
      </c>
      <c r="J32" s="81" t="n">
        <v>1.59556840100628</v>
      </c>
      <c r="K32" s="14"/>
    </row>
    <row r="33" customFormat="false" ht="12.75" hidden="false" customHeight="true" outlineLevel="0" collapsed="false">
      <c r="A33" s="97" t="s">
        <v>80</v>
      </c>
      <c r="B33" s="18" t="n">
        <v>23462.3772591015</v>
      </c>
      <c r="C33" s="98" t="s">
        <v>79</v>
      </c>
      <c r="D33" s="76" t="n">
        <v>74.8081539187856</v>
      </c>
      <c r="E33" s="76" t="n">
        <v>5.04744255809128</v>
      </c>
      <c r="F33" s="76" t="n">
        <v>1.89990682327149</v>
      </c>
      <c r="G33" s="99"/>
      <c r="H33" s="18" t="n">
        <v>1755.17712929948</v>
      </c>
      <c r="I33" s="18" t="n">
        <v>0.118425001491582</v>
      </c>
      <c r="J33" s="19" t="n">
        <v>0.0445763306447368</v>
      </c>
    </row>
    <row r="34" customFormat="false" ht="12.75" hidden="false" customHeight="true" outlineLevel="0" collapsed="false">
      <c r="A34" s="97" t="s">
        <v>81</v>
      </c>
      <c r="B34" s="18" t="n">
        <v>299459.402633081</v>
      </c>
      <c r="C34" s="98" t="s">
        <v>79</v>
      </c>
      <c r="D34" s="76" t="n">
        <v>103.975585611841</v>
      </c>
      <c r="E34" s="76" t="n">
        <v>12.9740669108765</v>
      </c>
      <c r="F34" s="76" t="n">
        <v>3.24145304501078</v>
      </c>
      <c r="G34" s="99"/>
      <c r="H34" s="18" t="n">
        <v>31136.4667557466</v>
      </c>
      <c r="I34" s="18" t="n">
        <v>3.8852063268527</v>
      </c>
      <c r="J34" s="19" t="n">
        <v>0.970683592522109</v>
      </c>
    </row>
    <row r="35" customFormat="false" ht="12.75" hidden="false" customHeight="true" outlineLevel="0" collapsed="false">
      <c r="A35" s="97" t="s">
        <v>82</v>
      </c>
      <c r="B35" s="18" t="n">
        <v>383766.745282919</v>
      </c>
      <c r="C35" s="98" t="s">
        <v>79</v>
      </c>
      <c r="D35" s="76" t="n">
        <v>59.843991881395</v>
      </c>
      <c r="E35" s="76" t="n">
        <v>6.80053056715464</v>
      </c>
      <c r="F35" s="76" t="n">
        <v>1.34751628690026</v>
      </c>
      <c r="G35" s="99"/>
      <c r="H35" s="18" t="n">
        <v>22966.1339890604</v>
      </c>
      <c r="I35" s="18" t="n">
        <v>2.60981748195394</v>
      </c>
      <c r="J35" s="19" t="n">
        <v>0.517131939639435</v>
      </c>
    </row>
    <row r="36" customFormat="false" ht="12.75" hidden="false" customHeight="true" outlineLevel="0" collapsed="false">
      <c r="A36" s="97" t="s">
        <v>83</v>
      </c>
      <c r="B36" s="18" t="n">
        <v>19731.1115464256</v>
      </c>
      <c r="C36" s="98" t="s">
        <v>79</v>
      </c>
      <c r="D36" s="76" t="n">
        <v>1.80718291091206</v>
      </c>
      <c r="E36" s="76" t="n">
        <v>33.3803489909982</v>
      </c>
      <c r="F36" s="76" t="n">
        <v>0.883201038066044</v>
      </c>
      <c r="G36" s="100" t="s">
        <v>84</v>
      </c>
      <c r="H36" s="18" t="n">
        <v>35.6577276</v>
      </c>
      <c r="I36" s="18" t="n">
        <v>0.6586313894</v>
      </c>
      <c r="J36" s="19" t="n">
        <v>0.0174265382</v>
      </c>
    </row>
    <row r="37" customFormat="false" ht="12.75" hidden="false" customHeight="true" outlineLevel="0" collapsed="false">
      <c r="A37" s="101" t="s">
        <v>85</v>
      </c>
      <c r="B37" s="39" t="n">
        <v>26758.741</v>
      </c>
      <c r="C37" s="102" t="s">
        <v>79</v>
      </c>
      <c r="D37" s="103" t="n">
        <v>135.8457036525</v>
      </c>
      <c r="E37" s="103" t="n">
        <v>0.952959632891547</v>
      </c>
      <c r="F37" s="103" t="n">
        <v>1.70972169430542</v>
      </c>
      <c r="G37" s="104"/>
      <c r="H37" s="39" t="n">
        <v>3635.06</v>
      </c>
      <c r="I37" s="39" t="n">
        <v>0.0255</v>
      </c>
      <c r="J37" s="40" t="n">
        <v>0.04575</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50</v>
      </c>
      <c r="K1" s="108" t="s">
        <v>1</v>
      </c>
    </row>
    <row r="2" customFormat="false" ht="17.25" hidden="false" customHeight="true" outlineLevel="0" collapsed="false">
      <c r="A2" s="651" t="s">
        <v>851</v>
      </c>
      <c r="K2" s="108" t="s">
        <v>3</v>
      </c>
    </row>
    <row r="3" customFormat="false" ht="15.75" hidden="false" customHeight="true" outlineLevel="0" collapsed="false">
      <c r="A3" s="651" t="s">
        <v>130</v>
      </c>
      <c r="K3" s="108" t="s">
        <v>4</v>
      </c>
    </row>
    <row r="4" customFormat="false" ht="13.5" hidden="false" customHeight="true" outlineLevel="0" collapsed="false">
      <c r="A4" s="1061"/>
      <c r="K4" s="939"/>
    </row>
    <row r="5" customFormat="false" ht="14.25" hidden="false" customHeight="true" outlineLevel="0" collapsed="false">
      <c r="A5" s="150" t="s">
        <v>365</v>
      </c>
      <c r="B5" s="1062" t="s">
        <v>852</v>
      </c>
      <c r="C5" s="1062"/>
      <c r="D5" s="1062"/>
      <c r="E5" s="1062"/>
      <c r="F5" s="1062"/>
      <c r="G5" s="1062"/>
      <c r="H5" s="1062"/>
      <c r="I5" s="1062"/>
      <c r="J5" s="1063" t="s">
        <v>677</v>
      </c>
      <c r="K5" s="1063"/>
    </row>
    <row r="6" customFormat="false" ht="24" hidden="false" customHeight="true" outlineLevel="0" collapsed="false">
      <c r="A6" s="1064" t="s">
        <v>369</v>
      </c>
      <c r="B6" s="952" t="s">
        <v>853</v>
      </c>
      <c r="C6" s="1065" t="s">
        <v>854</v>
      </c>
      <c r="D6" s="1066" t="s">
        <v>855</v>
      </c>
      <c r="E6" s="1066"/>
      <c r="F6" s="1066"/>
      <c r="G6" s="1066"/>
      <c r="H6" s="1066"/>
      <c r="I6" s="1066"/>
      <c r="J6" s="1067" t="s">
        <v>856</v>
      </c>
      <c r="K6" s="1067"/>
    </row>
    <row r="7" customFormat="false" ht="14.25" hidden="false" customHeight="true" outlineLevel="0" collapsed="false">
      <c r="A7" s="502"/>
      <c r="B7" s="284" t="s">
        <v>857</v>
      </c>
      <c r="C7" s="891" t="s">
        <v>858</v>
      </c>
      <c r="D7" s="397" t="s">
        <v>818</v>
      </c>
      <c r="E7" s="397" t="s">
        <v>859</v>
      </c>
      <c r="F7" s="397" t="s">
        <v>820</v>
      </c>
      <c r="G7" s="397" t="s">
        <v>860</v>
      </c>
      <c r="H7" s="1068" t="s">
        <v>861</v>
      </c>
      <c r="I7" s="1069" t="s">
        <v>649</v>
      </c>
      <c r="J7" s="1070" t="s">
        <v>862</v>
      </c>
      <c r="K7" s="1070"/>
    </row>
    <row r="8" customFormat="false" ht="13.5" hidden="false" customHeight="true" outlineLevel="0" collapsed="false">
      <c r="A8" s="975" t="s">
        <v>863</v>
      </c>
      <c r="B8" s="153" t="n">
        <v>79240.9403422198</v>
      </c>
      <c r="C8" s="1071"/>
      <c r="D8" s="153" t="n">
        <v>382259.4776</v>
      </c>
      <c r="E8" s="153" t="n">
        <v>1563560859.60113</v>
      </c>
      <c r="F8" s="153" t="n">
        <v>121201865.488686</v>
      </c>
      <c r="G8" s="153" t="n">
        <v>1458798216.86014</v>
      </c>
      <c r="H8" s="153" t="n">
        <v>1820193238.71142</v>
      </c>
      <c r="I8" s="153" t="n">
        <v>8441273.24834512</v>
      </c>
      <c r="J8" s="1072" t="s">
        <v>818</v>
      </c>
      <c r="K8" s="1073" t="n">
        <v>0.00099999999999999</v>
      </c>
    </row>
    <row r="9" customFormat="false" ht="12" hidden="false" customHeight="true" outlineLevel="0" collapsed="false">
      <c r="A9" s="1074" t="s">
        <v>689</v>
      </c>
      <c r="B9" s="1075"/>
      <c r="C9" s="1076"/>
      <c r="D9" s="1076"/>
      <c r="E9" s="1076"/>
      <c r="F9" s="1076"/>
      <c r="G9" s="1076"/>
      <c r="H9" s="1077"/>
      <c r="I9" s="1078"/>
      <c r="J9" s="1079" t="s">
        <v>859</v>
      </c>
      <c r="K9" s="155" t="n">
        <v>0.000944937851766364</v>
      </c>
    </row>
    <row r="10" customFormat="false" ht="12" hidden="false" customHeight="true" outlineLevel="0" collapsed="false">
      <c r="A10" s="80" t="s">
        <v>690</v>
      </c>
      <c r="B10" s="18" t="n">
        <v>19597.5348350247</v>
      </c>
      <c r="C10" s="18" t="n">
        <v>105.509594662606</v>
      </c>
      <c r="D10" s="18" t="n">
        <v>382259.4776</v>
      </c>
      <c r="E10" s="18" t="n">
        <v>869564945.255961</v>
      </c>
      <c r="F10" s="18" t="n">
        <v>50469746.1415196</v>
      </c>
      <c r="G10" s="18" t="n">
        <v>585673706.004505</v>
      </c>
      <c r="H10" s="18" t="n">
        <v>561261311.459022</v>
      </c>
      <c r="I10" s="19" t="n">
        <v>375988.49115</v>
      </c>
      <c r="J10" s="1079" t="s">
        <v>860</v>
      </c>
      <c r="K10" s="155" t="n">
        <v>0.0192154386333119</v>
      </c>
    </row>
    <row r="11" customFormat="false" ht="13.5" hidden="false" customHeight="true" outlineLevel="0" collapsed="false">
      <c r="A11" s="80" t="s">
        <v>691</v>
      </c>
      <c r="B11" s="18" t="n">
        <v>59643.4055071951</v>
      </c>
      <c r="C11" s="18" t="n">
        <v>48.703619170497</v>
      </c>
      <c r="D11" s="18" t="s">
        <v>46</v>
      </c>
      <c r="E11" s="18" t="n">
        <v>693995914.345173</v>
      </c>
      <c r="F11" s="18" t="n">
        <v>70732119.3471668</v>
      </c>
      <c r="G11" s="18" t="n">
        <v>873124510.855639</v>
      </c>
      <c r="H11" s="18" t="n">
        <v>1258931927.2524</v>
      </c>
      <c r="I11" s="19" t="n">
        <v>8065284.75719512</v>
      </c>
      <c r="J11" s="1080" t="s">
        <v>864</v>
      </c>
      <c r="K11" s="155" t="n">
        <v>0.00935148982169622</v>
      </c>
    </row>
    <row r="12" customFormat="false" ht="12" hidden="false" customHeight="true" outlineLevel="0" collapsed="false">
      <c r="A12" s="1074" t="s">
        <v>692</v>
      </c>
      <c r="B12" s="1075"/>
      <c r="C12" s="1076"/>
      <c r="D12" s="1076"/>
      <c r="E12" s="1076"/>
      <c r="F12" s="1076"/>
      <c r="G12" s="1076"/>
      <c r="H12" s="1077"/>
      <c r="I12" s="1078"/>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5" t="s">
        <v>746</v>
      </c>
      <c r="B16" s="18" t="n">
        <v>100728.477601771</v>
      </c>
      <c r="C16" s="18" t="n">
        <v>8.25691788269852</v>
      </c>
      <c r="D16" s="18" t="s">
        <v>190</v>
      </c>
      <c r="E16" s="18" t="n">
        <v>312112.066794391</v>
      </c>
      <c r="F16" s="18" t="s">
        <v>190</v>
      </c>
      <c r="G16" s="18" t="n">
        <v>105601411.572982</v>
      </c>
      <c r="H16" s="18" t="n">
        <v>725322066.074472</v>
      </c>
      <c r="I16" s="19" t="n">
        <v>471178.292808219</v>
      </c>
    </row>
    <row r="17" customFormat="false" ht="12" hidden="false" customHeight="true" outlineLevel="0" collapsed="false">
      <c r="A17" s="975" t="s">
        <v>751</v>
      </c>
      <c r="B17" s="18" t="n">
        <v>113992.969613166</v>
      </c>
      <c r="C17" s="18" t="n">
        <v>11.2072979536636</v>
      </c>
      <c r="D17" s="18" t="n">
        <v>15504023.92875</v>
      </c>
      <c r="E17" s="18" t="n">
        <v>1110789071.43787</v>
      </c>
      <c r="F17" s="18" t="n">
        <v>2810491.957549</v>
      </c>
      <c r="G17" s="18" t="n">
        <v>122200460.36482</v>
      </c>
      <c r="H17" s="18" t="n">
        <v>25585749.3886833</v>
      </c>
      <c r="I17" s="19" t="n">
        <v>663378</v>
      </c>
    </row>
    <row r="18" customFormat="false" ht="12" hidden="false" customHeight="true" outlineLevel="0" collapsed="false">
      <c r="A18" s="975" t="s">
        <v>752</v>
      </c>
      <c r="B18" s="18" t="n">
        <v>1187930.51029658</v>
      </c>
      <c r="C18" s="18" t="n">
        <v>0.554715675600203</v>
      </c>
      <c r="D18" s="18" t="s">
        <v>190</v>
      </c>
      <c r="E18" s="18" t="n">
        <v>126579535.408437</v>
      </c>
      <c r="F18" s="18" t="s">
        <v>190</v>
      </c>
      <c r="G18" s="18" t="n">
        <v>392017408.713024</v>
      </c>
      <c r="H18" s="18" t="n">
        <v>22256746.5819314</v>
      </c>
      <c r="I18" s="19" t="n">
        <v>118378265.352353</v>
      </c>
    </row>
    <row r="19" customFormat="false" ht="12" hidden="false" customHeight="true" outlineLevel="0" collapsed="false">
      <c r="A19" s="1081" t="s">
        <v>745</v>
      </c>
      <c r="B19" s="18" t="n">
        <v>224.076814573604</v>
      </c>
      <c r="C19" s="18" t="n">
        <v>99.5004305946309</v>
      </c>
      <c r="D19" s="18" t="s">
        <v>190</v>
      </c>
      <c r="E19" s="18" t="n">
        <v>5751574.96353375</v>
      </c>
      <c r="F19" s="18" t="n">
        <v>1394.72186040598</v>
      </c>
      <c r="G19" s="18" t="n">
        <v>15877842.8379293</v>
      </c>
      <c r="H19" s="18" t="n">
        <v>663997.1984498</v>
      </c>
      <c r="I19" s="19" t="n">
        <v>929.814573603983</v>
      </c>
    </row>
    <row r="20" customFormat="false" ht="12" hidden="false" customHeight="true" outlineLevel="0" collapsed="false">
      <c r="A20" s="1081" t="s">
        <v>747</v>
      </c>
      <c r="B20" s="18" t="n">
        <v>12399.7281607917</v>
      </c>
      <c r="C20" s="18" t="n">
        <v>27.3753742056661</v>
      </c>
      <c r="D20" s="18" t="s">
        <v>190</v>
      </c>
      <c r="E20" s="18" t="n">
        <v>620.756164383562</v>
      </c>
      <c r="F20" s="18" t="s">
        <v>190</v>
      </c>
      <c r="G20" s="18" t="n">
        <v>6020338.84438356</v>
      </c>
      <c r="H20" s="18" t="n">
        <v>281012291.943256</v>
      </c>
      <c r="I20" s="19" t="n">
        <v>52341.108</v>
      </c>
    </row>
    <row r="21" customFormat="false" ht="12.75" hidden="false" customHeight="false" outlineLevel="0" collapsed="false">
      <c r="A21" s="1081" t="s">
        <v>865</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49</v>
      </c>
      <c r="B22" s="18" t="n">
        <v>2972.15510938389</v>
      </c>
      <c r="C22" s="18" t="n">
        <v>44.9635564804903</v>
      </c>
      <c r="D22" s="18" t="s">
        <v>190</v>
      </c>
      <c r="E22" s="18" t="n">
        <v>723646.543561644</v>
      </c>
      <c r="F22" s="18" t="n">
        <v>1190480</v>
      </c>
      <c r="G22" s="18" t="n">
        <v>57467616.4023231</v>
      </c>
      <c r="H22" s="18" t="n">
        <v>37267052.1874709</v>
      </c>
      <c r="I22" s="19" t="n">
        <v>833684.032</v>
      </c>
    </row>
    <row r="23" customFormat="false" ht="13.5" hidden="false" customHeight="true" outlineLevel="0" collapsed="false">
      <c r="A23" s="1081" t="s">
        <v>750</v>
      </c>
      <c r="B23" s="18" t="n">
        <v>278.481592260327</v>
      </c>
      <c r="C23" s="18" t="n">
        <v>39.653846918308</v>
      </c>
      <c r="D23" s="18" t="s">
        <v>190</v>
      </c>
      <c r="E23" s="18" t="n">
        <v>247248</v>
      </c>
      <c r="F23" s="18" t="n">
        <v>412080</v>
      </c>
      <c r="G23" s="18" t="n">
        <v>1074800.21917808</v>
      </c>
      <c r="H23" s="18" t="n">
        <v>4910108.80456832</v>
      </c>
      <c r="I23" s="19" t="s">
        <v>190</v>
      </c>
    </row>
    <row r="24" customFormat="false" ht="14.25" hidden="false" customHeight="true" outlineLevel="0" collapsed="false">
      <c r="A24" s="1082" t="s">
        <v>866</v>
      </c>
      <c r="B24" s="48"/>
      <c r="C24" s="48"/>
      <c r="D24" s="48"/>
      <c r="E24" s="48"/>
      <c r="F24" s="48"/>
      <c r="G24" s="48"/>
      <c r="H24" s="48"/>
      <c r="I24" s="131"/>
    </row>
    <row r="25" customFormat="false" ht="12" hidden="false" customHeight="true" outlineLevel="0" collapsed="false">
      <c r="A25" s="1083" t="s">
        <v>27</v>
      </c>
      <c r="B25" s="18" t="n">
        <v>22629.387</v>
      </c>
      <c r="C25" s="18" t="s">
        <v>170</v>
      </c>
      <c r="D25" s="1007" t="s">
        <v>190</v>
      </c>
      <c r="E25" s="18" t="n">
        <v>9891043.4054</v>
      </c>
      <c r="F25" s="18" t="s">
        <v>190</v>
      </c>
      <c r="G25" s="18" t="n">
        <v>94241048.5579713</v>
      </c>
      <c r="H25" s="18" t="n">
        <v>39864907.7406779</v>
      </c>
      <c r="I25" s="19" t="n">
        <v>370538.744</v>
      </c>
    </row>
    <row r="26" customFormat="false" ht="14.25" hidden="false" customHeight="true" outlineLevel="0" collapsed="false">
      <c r="A26" s="1084" t="s">
        <v>867</v>
      </c>
      <c r="B26" s="252"/>
      <c r="C26" s="252"/>
      <c r="D26" s="153" t="n">
        <v>15886283.40635</v>
      </c>
      <c r="E26" s="153" t="n">
        <v>2817855712.18289</v>
      </c>
      <c r="F26" s="153" t="n">
        <v>125616312.168096</v>
      </c>
      <c r="G26" s="153" t="n">
        <v>2253299144.37276</v>
      </c>
      <c r="H26" s="153" t="n">
        <v>2957076158.63093</v>
      </c>
      <c r="I26" s="155" t="n">
        <v>129211588.59208</v>
      </c>
    </row>
    <row r="27" customFormat="false" ht="6.75" hidden="false" customHeight="true" outlineLevel="0" collapsed="false">
      <c r="D27" s="29"/>
      <c r="E27" s="29"/>
      <c r="F27" s="29"/>
      <c r="G27" s="29"/>
      <c r="H27" s="29"/>
      <c r="I27" s="29"/>
    </row>
    <row r="28" customFormat="false" ht="12" hidden="false" customHeight="true" outlineLevel="0" collapsed="false">
      <c r="A28" s="296" t="s">
        <v>868</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3</v>
      </c>
      <c r="B30" s="1085"/>
      <c r="C30" s="1085"/>
      <c r="D30" s="1085"/>
      <c r="E30" s="1085"/>
      <c r="F30" s="1085"/>
      <c r="G30" s="1085"/>
      <c r="H30" s="1085"/>
      <c r="I30" s="1085"/>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6" t="s">
        <v>783</v>
      </c>
      <c r="B33" s="1086"/>
      <c r="C33" s="1086"/>
      <c r="D33" s="1086"/>
      <c r="E33" s="1086"/>
      <c r="F33" s="1086"/>
      <c r="G33" s="1086"/>
      <c r="H33" s="1086"/>
      <c r="I33" s="1086"/>
    </row>
    <row r="34" customFormat="false" ht="12.75" hidden="false" customHeight="true" outlineLevel="0" collapsed="false">
      <c r="A34" s="981" t="s">
        <v>869</v>
      </c>
      <c r="B34" s="981"/>
      <c r="C34" s="981"/>
      <c r="D34" s="981"/>
      <c r="E34" s="981"/>
      <c r="F34" s="981"/>
      <c r="G34" s="981"/>
      <c r="H34" s="981"/>
      <c r="I34" s="981"/>
    </row>
    <row r="35" customFormat="false" ht="12.75" hidden="false" customHeight="true" outlineLevel="0" collapsed="false">
      <c r="A35" s="1087" t="s">
        <v>870</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71</v>
      </c>
      <c r="G1" s="108" t="s">
        <v>1</v>
      </c>
    </row>
    <row r="2" customFormat="false" ht="15.75" hidden="false" customHeight="true" outlineLevel="0" collapsed="false">
      <c r="A2" s="651" t="s">
        <v>872</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8" t="s">
        <v>873</v>
      </c>
      <c r="B5" s="758"/>
      <c r="C5" s="1088" t="s">
        <v>742</v>
      </c>
      <c r="D5" s="1088"/>
      <c r="E5" s="1088"/>
      <c r="F5" s="1089" t="s">
        <v>874</v>
      </c>
      <c r="G5" s="1090" t="s">
        <v>70</v>
      </c>
    </row>
    <row r="6" customFormat="false" ht="14.25" hidden="false" customHeight="true" outlineLevel="0" collapsed="false">
      <c r="A6" s="393"/>
      <c r="B6" s="428"/>
      <c r="C6" s="277" t="s">
        <v>875</v>
      </c>
      <c r="D6" s="390" t="s">
        <v>876</v>
      </c>
      <c r="E6" s="390"/>
      <c r="F6" s="1091" t="s">
        <v>293</v>
      </c>
      <c r="G6" s="765" t="s">
        <v>293</v>
      </c>
    </row>
    <row r="7" customFormat="false" ht="15" hidden="false" customHeight="true" outlineLevel="0" collapsed="false">
      <c r="A7" s="396"/>
      <c r="B7" s="1092"/>
      <c r="C7" s="1093" t="s">
        <v>877</v>
      </c>
      <c r="D7" s="764" t="s">
        <v>878</v>
      </c>
      <c r="E7" s="397" t="s">
        <v>879</v>
      </c>
      <c r="F7" s="619" t="s">
        <v>880</v>
      </c>
      <c r="G7" s="1094" t="s">
        <v>881</v>
      </c>
    </row>
    <row r="8" customFormat="false" ht="12.75" hidden="false" customHeight="true" outlineLevel="0" collapsed="false">
      <c r="A8" s="854" t="s">
        <v>882</v>
      </c>
      <c r="B8" s="1095"/>
      <c r="C8" s="400"/>
      <c r="D8" s="1096"/>
      <c r="E8" s="1096"/>
      <c r="F8" s="768"/>
      <c r="G8" s="212" t="n">
        <v>101.970828570394</v>
      </c>
    </row>
    <row r="9" customFormat="false" ht="12" hidden="false" customHeight="true" outlineLevel="0" collapsed="false">
      <c r="A9" s="797" t="s">
        <v>883</v>
      </c>
      <c r="B9" s="1095"/>
      <c r="C9" s="421" t="n">
        <v>1.886146</v>
      </c>
      <c r="D9" s="420" t="s">
        <v>170</v>
      </c>
      <c r="E9" s="420" t="s">
        <v>46</v>
      </c>
      <c r="F9" s="76" t="n">
        <v>17.1625950483155</v>
      </c>
      <c r="G9" s="1097" t="n">
        <v>32.37116</v>
      </c>
    </row>
    <row r="10" customFormat="false" ht="12.75" hidden="false" customHeight="true" outlineLevel="0" collapsed="false">
      <c r="A10" s="1098" t="s">
        <v>884</v>
      </c>
      <c r="B10" s="1099" t="s">
        <v>885</v>
      </c>
      <c r="C10" s="421" t="n">
        <v>0.320299616</v>
      </c>
      <c r="D10" s="484" t="s">
        <v>886</v>
      </c>
      <c r="E10" s="421" t="n">
        <v>2.63328029965543</v>
      </c>
      <c r="F10" s="1100" t="n">
        <v>24.4601071239291</v>
      </c>
      <c r="G10" s="510" t="n">
        <v>7.83456291911337</v>
      </c>
    </row>
    <row r="11" customFormat="false" ht="12.75" hidden="false" customHeight="true" outlineLevel="0" collapsed="false">
      <c r="A11" s="1101"/>
      <c r="B11" s="1102" t="s">
        <v>887</v>
      </c>
      <c r="C11" s="421" t="n">
        <v>1.879560384</v>
      </c>
      <c r="D11" s="484" t="s">
        <v>886</v>
      </c>
      <c r="E11" s="421" t="n">
        <v>2.63328029965543</v>
      </c>
      <c r="F11" s="103" t="n">
        <v>32.8614638705221</v>
      </c>
      <c r="G11" s="512" t="n">
        <v>61.7651056512807</v>
      </c>
    </row>
    <row r="12" customFormat="false" ht="12" hidden="false" customHeight="true" outlineLevel="0" collapsed="false">
      <c r="A12" s="853" t="s">
        <v>888</v>
      </c>
      <c r="B12" s="1095"/>
      <c r="C12" s="670"/>
      <c r="D12" s="670"/>
      <c r="E12" s="670"/>
      <c r="F12" s="670"/>
      <c r="G12" s="212" t="s">
        <v>190</v>
      </c>
    </row>
    <row r="13" customFormat="false" ht="12" hidden="false" customHeight="true" outlineLevel="0" collapsed="false">
      <c r="A13" s="797" t="s">
        <v>889</v>
      </c>
      <c r="B13" s="1103"/>
      <c r="C13" s="420" t="s">
        <v>190</v>
      </c>
      <c r="D13" s="420" t="s">
        <v>170</v>
      </c>
      <c r="E13" s="420" t="s">
        <v>46</v>
      </c>
      <c r="F13" s="1100" t="s">
        <v>190</v>
      </c>
      <c r="G13" s="510" t="s">
        <v>190</v>
      </c>
    </row>
    <row r="14" customFormat="false" ht="12.75" hidden="false" customHeight="true" outlineLevel="0" collapsed="false">
      <c r="A14" s="777" t="s">
        <v>890</v>
      </c>
      <c r="B14" s="1104"/>
      <c r="C14" s="420" t="s">
        <v>190</v>
      </c>
      <c r="D14" s="420" t="s">
        <v>170</v>
      </c>
      <c r="E14" s="420" t="s">
        <v>46</v>
      </c>
      <c r="F14" s="103" t="s">
        <v>190</v>
      </c>
      <c r="G14" s="512" t="s">
        <v>190</v>
      </c>
    </row>
    <row r="15" customFormat="false" ht="12" hidden="false" customHeight="true" outlineLevel="0" collapsed="false">
      <c r="A15" s="853" t="s">
        <v>891</v>
      </c>
      <c r="B15" s="1095"/>
      <c r="C15" s="670"/>
      <c r="D15" s="670"/>
      <c r="E15" s="670"/>
      <c r="F15" s="670"/>
      <c r="G15" s="212" t="s">
        <v>190</v>
      </c>
    </row>
    <row r="16" customFormat="false" ht="12" hidden="false" customHeight="true" outlineLevel="0" collapsed="false">
      <c r="A16" s="797" t="s">
        <v>892</v>
      </c>
      <c r="B16" s="799"/>
      <c r="C16" s="420" t="s">
        <v>190</v>
      </c>
      <c r="D16" s="420" t="s">
        <v>170</v>
      </c>
      <c r="E16" s="420" t="s">
        <v>46</v>
      </c>
      <c r="F16" s="1100" t="s">
        <v>190</v>
      </c>
      <c r="G16" s="510" t="s">
        <v>190</v>
      </c>
    </row>
    <row r="17" customFormat="false" ht="12.75" hidden="false" customHeight="true" outlineLevel="0" collapsed="false">
      <c r="A17" s="777" t="s">
        <v>893</v>
      </c>
      <c r="B17" s="1105"/>
      <c r="C17" s="420" t="s">
        <v>190</v>
      </c>
      <c r="D17" s="420" t="s">
        <v>170</v>
      </c>
      <c r="E17" s="420" t="s">
        <v>46</v>
      </c>
      <c r="F17" s="103" t="s">
        <v>190</v>
      </c>
      <c r="G17" s="512" t="s">
        <v>190</v>
      </c>
    </row>
    <row r="18" customFormat="false" ht="12" hidden="false" customHeight="true" outlineLevel="0" collapsed="false">
      <c r="A18" s="856" t="s">
        <v>894</v>
      </c>
      <c r="B18" s="1106"/>
      <c r="C18" s="670" t="s">
        <v>190</v>
      </c>
      <c r="D18" s="670"/>
      <c r="E18" s="670"/>
      <c r="F18" s="670"/>
      <c r="G18" s="640" t="s">
        <v>46</v>
      </c>
    </row>
    <row r="19" customFormat="false" ht="12.75" hidden="false" customHeight="true" outlineLevel="0" collapsed="false">
      <c r="A19" s="1083" t="s">
        <v>27</v>
      </c>
      <c r="B19" s="1083"/>
      <c r="C19" s="420" t="s">
        <v>190</v>
      </c>
      <c r="D19" s="484" t="s">
        <v>895</v>
      </c>
      <c r="E19" s="420"/>
      <c r="F19" s="1107" t="s">
        <v>46</v>
      </c>
      <c r="G19" s="586"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6</v>
      </c>
      <c r="C21" s="1109" t="s">
        <v>170</v>
      </c>
      <c r="D21" s="670"/>
      <c r="E21" s="670"/>
      <c r="F21" s="670"/>
      <c r="G21" s="1110"/>
    </row>
    <row r="22" customFormat="false" ht="14.25" hidden="false" customHeight="true" outlineLevel="0" collapsed="false">
      <c r="A22" s="1111"/>
      <c r="B22" s="1112" t="s">
        <v>897</v>
      </c>
      <c r="C22" s="1113" t="n">
        <v>4.086006</v>
      </c>
      <c r="D22" s="1114"/>
      <c r="E22" s="1115"/>
      <c r="F22" s="1116"/>
      <c r="G22" s="1117"/>
    </row>
    <row r="24" customFormat="false" ht="27" hidden="false" customHeight="true" outlineLevel="0" collapsed="false">
      <c r="A24" s="300" t="s">
        <v>898</v>
      </c>
      <c r="B24" s="300"/>
      <c r="C24" s="300"/>
      <c r="D24" s="300"/>
      <c r="E24" s="300"/>
      <c r="F24" s="300"/>
      <c r="G24" s="300"/>
    </row>
    <row r="25" customFormat="false" ht="13.5" hidden="false" customHeight="true" outlineLevel="0" collapsed="false">
      <c r="A25" s="298" t="s">
        <v>899</v>
      </c>
      <c r="B25" s="298"/>
      <c r="C25" s="298"/>
      <c r="D25" s="298"/>
      <c r="E25" s="298"/>
      <c r="F25" s="296"/>
      <c r="G25" s="296"/>
    </row>
    <row r="26" customFormat="false" ht="13.5" hidden="false" customHeight="true" outlineLevel="0" collapsed="false">
      <c r="A26" s="298" t="s">
        <v>900</v>
      </c>
      <c r="B26" s="298"/>
      <c r="C26" s="298"/>
      <c r="D26" s="298"/>
      <c r="E26" s="296"/>
      <c r="F26" s="296"/>
      <c r="G26" s="296"/>
    </row>
    <row r="27" customFormat="false" ht="13.5" hidden="false" customHeight="true" outlineLevel="0" collapsed="false">
      <c r="A27" s="298" t="s">
        <v>901</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3</v>
      </c>
      <c r="B29" s="182"/>
      <c r="C29" s="182"/>
      <c r="D29" s="182"/>
      <c r="E29" s="182"/>
      <c r="F29" s="182"/>
      <c r="G29" s="183"/>
    </row>
    <row r="30" customFormat="false" ht="27" hidden="false" customHeight="true" outlineLevel="0" collapsed="false">
      <c r="A30" s="1118" t="s">
        <v>781</v>
      </c>
      <c r="B30" s="1118"/>
      <c r="C30" s="1118"/>
      <c r="D30" s="1118"/>
      <c r="E30" s="1118"/>
      <c r="F30" s="1118"/>
      <c r="G30" s="1118"/>
    </row>
    <row r="31" customFormat="false" ht="12.75" hidden="false" customHeight="true" outlineLevel="0" collapsed="false">
      <c r="A31" s="1119" t="s">
        <v>902</v>
      </c>
      <c r="B31" s="1119"/>
      <c r="C31" s="1119"/>
      <c r="D31" s="1119"/>
      <c r="E31" s="1119"/>
      <c r="F31" s="1119"/>
      <c r="G31" s="1119"/>
    </row>
    <row r="32" customFormat="false" ht="12" hidden="false" customHeight="true" outlineLevel="0" collapsed="false">
      <c r="A32" s="1120" t="s">
        <v>903</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4</v>
      </c>
      <c r="E1" s="108" t="s">
        <v>1</v>
      </c>
    </row>
    <row r="2" customFormat="false" ht="18.75" hidden="false" customHeight="true" outlineLevel="0" collapsed="false">
      <c r="A2" s="651" t="s">
        <v>905</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8" t="s">
        <v>5</v>
      </c>
      <c r="B5" s="388" t="s">
        <v>906</v>
      </c>
      <c r="C5" s="388"/>
      <c r="D5" s="950" t="s">
        <v>288</v>
      </c>
      <c r="E5" s="1090" t="s">
        <v>70</v>
      </c>
    </row>
    <row r="6" customFormat="false" ht="13.5" hidden="false" customHeight="true" outlineLevel="0" collapsed="false">
      <c r="A6" s="393"/>
      <c r="B6" s="952" t="s">
        <v>678</v>
      </c>
      <c r="C6" s="395" t="s">
        <v>324</v>
      </c>
      <c r="D6" s="952"/>
      <c r="E6" s="1123" t="s">
        <v>8</v>
      </c>
    </row>
    <row r="7" customFormat="false" ht="15.75" hidden="false" customHeight="true" outlineLevel="0" collapsed="false">
      <c r="A7" s="502"/>
      <c r="B7" s="619"/>
      <c r="C7" s="619" t="s">
        <v>907</v>
      </c>
      <c r="D7" s="1093" t="s">
        <v>908</v>
      </c>
      <c r="E7" s="1124" t="s">
        <v>13</v>
      </c>
    </row>
    <row r="8" customFormat="false" ht="13.5" hidden="false" customHeight="true" outlineLevel="0" collapsed="false">
      <c r="A8" s="1125" t="s">
        <v>909</v>
      </c>
      <c r="B8" s="1126" t="s">
        <v>910</v>
      </c>
      <c r="C8" s="1127"/>
      <c r="D8" s="1127"/>
      <c r="E8" s="1128" t="n">
        <v>332.58970709039</v>
      </c>
    </row>
    <row r="9" customFormat="false" ht="12" hidden="false" customHeight="true" outlineLevel="0" collapsed="false">
      <c r="A9" s="1129" t="s">
        <v>911</v>
      </c>
      <c r="B9" s="1130" t="s">
        <v>912</v>
      </c>
      <c r="C9" s="1131" t="n">
        <v>8745009800.45552</v>
      </c>
      <c r="D9" s="153" t="n">
        <v>0.0122162235404061</v>
      </c>
      <c r="E9" s="422" t="n">
        <v>167.877277206598</v>
      </c>
    </row>
    <row r="10" customFormat="false" ht="12" hidden="false" customHeight="true" outlineLevel="0" collapsed="false">
      <c r="A10" s="1132" t="s">
        <v>913</v>
      </c>
      <c r="B10" s="1133" t="s">
        <v>914</v>
      </c>
      <c r="C10" s="18" t="n">
        <v>4547963122.25506</v>
      </c>
      <c r="D10" s="153" t="n">
        <v>0.0121942090772408</v>
      </c>
      <c r="E10" s="422" t="n">
        <v>87.1495635822053</v>
      </c>
    </row>
    <row r="11" customFormat="false" ht="12" hidden="false" customHeight="true" outlineLevel="0" collapsed="false">
      <c r="A11" s="1132" t="s">
        <v>915</v>
      </c>
      <c r="B11" s="1134" t="s">
        <v>916</v>
      </c>
      <c r="C11" s="18" t="s">
        <v>46</v>
      </c>
      <c r="D11" s="174" t="s">
        <v>46</v>
      </c>
      <c r="E11" s="422" t="n">
        <v>17.9642707667174</v>
      </c>
    </row>
    <row r="12" customFormat="false" ht="12" hidden="false" customHeight="true" outlineLevel="0" collapsed="false">
      <c r="A12" s="1132" t="s">
        <v>917</v>
      </c>
      <c r="B12" s="1133" t="s">
        <v>918</v>
      </c>
      <c r="C12" s="18" t="s">
        <v>46</v>
      </c>
      <c r="D12" s="174" t="s">
        <v>46</v>
      </c>
      <c r="E12" s="422" t="n">
        <v>31.9662755112276</v>
      </c>
    </row>
    <row r="13" customFormat="false" ht="13.5" hidden="false" customHeight="true" outlineLevel="0" collapsed="false">
      <c r="A13" s="1135" t="s">
        <v>919</v>
      </c>
      <c r="B13" s="1133" t="s">
        <v>920</v>
      </c>
      <c r="C13" s="18" t="n">
        <v>2308042.82167298</v>
      </c>
      <c r="D13" s="153" t="n">
        <v>7.48682231107541</v>
      </c>
      <c r="E13" s="422" t="n">
        <v>27.1541387736417</v>
      </c>
    </row>
    <row r="14" customFormat="false" ht="12.75" hidden="false" customHeight="true" outlineLevel="0" collapsed="false">
      <c r="A14" s="1136" t="s">
        <v>921</v>
      </c>
      <c r="B14" s="1137"/>
      <c r="C14" s="1138"/>
      <c r="D14" s="710"/>
      <c r="E14" s="155" t="n">
        <v>0.47818125</v>
      </c>
    </row>
    <row r="15" customFormat="false" ht="12.75" hidden="false" customHeight="true" outlineLevel="0" collapsed="false">
      <c r="A15" s="129" t="s">
        <v>27</v>
      </c>
      <c r="B15" s="1139" t="s">
        <v>330</v>
      </c>
      <c r="C15" s="39"/>
      <c r="D15" s="174"/>
      <c r="E15" s="1140" t="n">
        <v>0.47818125</v>
      </c>
    </row>
    <row r="16" customFormat="false" ht="16.5" hidden="false" customHeight="true" outlineLevel="0" collapsed="false">
      <c r="A16" s="1141" t="s">
        <v>922</v>
      </c>
      <c r="B16" s="1142" t="s">
        <v>923</v>
      </c>
      <c r="C16" s="1143" t="n">
        <v>2915769443.68521</v>
      </c>
      <c r="D16" s="1144" t="n">
        <v>0.0185565476665947</v>
      </c>
      <c r="E16" s="1140" t="n">
        <v>85.0246801907705</v>
      </c>
    </row>
    <row r="17" customFormat="false" ht="12" hidden="false" customHeight="true" outlineLevel="0" collapsed="false">
      <c r="A17" s="1145" t="s">
        <v>924</v>
      </c>
      <c r="B17" s="1146"/>
      <c r="C17" s="1147"/>
      <c r="D17" s="1148"/>
      <c r="E17" s="155" t="n">
        <v>226.060836678827</v>
      </c>
    </row>
    <row r="18" customFormat="false" ht="12" hidden="false" customHeight="true" outlineLevel="0" collapsed="false">
      <c r="A18" s="1132" t="s">
        <v>925</v>
      </c>
      <c r="B18" s="1133" t="s">
        <v>926</v>
      </c>
      <c r="C18" s="18" t="n">
        <v>2603195446.73093</v>
      </c>
      <c r="D18" s="153" t="n">
        <v>0.0100277305261699</v>
      </c>
      <c r="E18" s="422" t="n">
        <v>41.0207952737306</v>
      </c>
    </row>
    <row r="19" customFormat="false" ht="24" hidden="false" customHeight="true" outlineLevel="0" collapsed="false">
      <c r="A19" s="1132" t="s">
        <v>927</v>
      </c>
      <c r="B19" s="1149" t="s">
        <v>928</v>
      </c>
      <c r="C19" s="18" t="n">
        <v>6276691561.22939</v>
      </c>
      <c r="D19" s="153" t="n">
        <v>0.018760321814776</v>
      </c>
      <c r="E19" s="422" t="n">
        <v>185.040041405096</v>
      </c>
    </row>
    <row r="20" customFormat="false" ht="14.25" hidden="false" customHeight="true" outlineLevel="0" collapsed="false">
      <c r="A20" s="75" t="s">
        <v>929</v>
      </c>
      <c r="B20" s="1146"/>
      <c r="C20" s="1150"/>
      <c r="D20" s="1148"/>
      <c r="E20" s="155" t="n">
        <v>7.20127988625687</v>
      </c>
    </row>
    <row r="21" customFormat="false" ht="12.75" hidden="false" customHeight="true" outlineLevel="0" collapsed="false">
      <c r="A21" s="129" t="s">
        <v>27</v>
      </c>
      <c r="B21" s="484" t="s">
        <v>330</v>
      </c>
      <c r="C21" s="420"/>
      <c r="D21" s="174"/>
      <c r="E21" s="422" t="n">
        <v>7.20127988625687</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30</v>
      </c>
      <c r="B24" s="1152"/>
      <c r="C24" s="1152"/>
      <c r="D24" s="1152"/>
      <c r="E24" s="1152"/>
    </row>
    <row r="25" customFormat="false" ht="9" hidden="false" customHeight="true" outlineLevel="0" collapsed="false">
      <c r="A25" s="612"/>
      <c r="B25" s="612"/>
      <c r="C25" s="612"/>
      <c r="D25" s="612"/>
      <c r="E25" s="612"/>
    </row>
    <row r="26" customFormat="false" ht="12" hidden="false" customHeight="true" outlineLevel="0" collapsed="false">
      <c r="A26" s="109" t="s">
        <v>357</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9" t="s">
        <v>783</v>
      </c>
      <c r="B28" s="784"/>
      <c r="C28" s="784"/>
      <c r="D28" s="784"/>
      <c r="E28" s="785"/>
    </row>
    <row r="29" customFormat="false" ht="12.75" hidden="false" customHeight="true" outlineLevel="0" collapsed="false">
      <c r="A29" s="1022" t="s">
        <v>931</v>
      </c>
      <c r="B29" s="784"/>
      <c r="C29" s="784"/>
      <c r="D29" s="784"/>
      <c r="E29" s="785"/>
    </row>
    <row r="30" customFormat="false" ht="13.5" hidden="false" customHeight="true" outlineLevel="0" collapsed="false">
      <c r="A30" s="1022" t="s">
        <v>932</v>
      </c>
      <c r="B30" s="784"/>
      <c r="C30" s="784"/>
      <c r="D30" s="784"/>
      <c r="E30" s="785"/>
    </row>
    <row r="31" customFormat="false" ht="13.5" hidden="false" customHeight="true" outlineLevel="0" collapsed="false">
      <c r="A31" s="1022" t="s">
        <v>933</v>
      </c>
      <c r="B31" s="784"/>
      <c r="C31" s="784"/>
      <c r="D31" s="784"/>
      <c r="E31" s="785"/>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4</v>
      </c>
      <c r="C1" s="108" t="s">
        <v>1</v>
      </c>
    </row>
    <row r="2" customFormat="false" ht="18.75" hidden="false" customHeight="true" outlineLevel="0" collapsed="false">
      <c r="A2" s="651" t="s">
        <v>934</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4</v>
      </c>
      <c r="B5" s="106"/>
      <c r="C5" s="135"/>
    </row>
    <row r="6" customFormat="false" ht="14.25" hidden="false" customHeight="true" outlineLevel="0" collapsed="false">
      <c r="A6" s="1153" t="s">
        <v>935</v>
      </c>
      <c r="B6" s="388" t="s">
        <v>678</v>
      </c>
      <c r="C6" s="389" t="s">
        <v>324</v>
      </c>
    </row>
    <row r="7" customFormat="false" ht="13.5" hidden="false" customHeight="true" outlineLevel="0" collapsed="false">
      <c r="A7" s="1154" t="s">
        <v>936</v>
      </c>
      <c r="B7" s="1149" t="s">
        <v>937</v>
      </c>
      <c r="C7" s="422" t="n">
        <v>0.0846432565159018</v>
      </c>
    </row>
    <row r="8" customFormat="false" ht="13.5" hidden="false" customHeight="true" outlineLevel="0" collapsed="false">
      <c r="A8" s="1154" t="s">
        <v>938</v>
      </c>
      <c r="B8" s="1149" t="s">
        <v>939</v>
      </c>
      <c r="C8" s="586" t="s">
        <v>46</v>
      </c>
    </row>
    <row r="9" customFormat="false" ht="15.75" hidden="false" customHeight="true" outlineLevel="0" collapsed="false">
      <c r="A9" s="961" t="s">
        <v>940</v>
      </c>
      <c r="B9" s="1155" t="s">
        <v>941</v>
      </c>
      <c r="C9" s="422" t="n">
        <v>0.054286414663356</v>
      </c>
    </row>
    <row r="10" customFormat="false" ht="13.5" hidden="false" customHeight="true" outlineLevel="0" collapsed="false">
      <c r="A10" s="961" t="s">
        <v>942</v>
      </c>
      <c r="B10" s="1155" t="s">
        <v>943</v>
      </c>
      <c r="C10" s="422" t="n">
        <v>0.252827725130535</v>
      </c>
    </row>
    <row r="11" customFormat="false" ht="13.5" hidden="false" customHeight="true" outlineLevel="0" collapsed="false">
      <c r="A11" s="961" t="s">
        <v>944</v>
      </c>
      <c r="B11" s="1149" t="s">
        <v>945</v>
      </c>
      <c r="C11" s="422" t="n">
        <v>0.353689779475269</v>
      </c>
    </row>
    <row r="12" customFormat="false" ht="13.5" hidden="false" customHeight="true" outlineLevel="0" collapsed="false">
      <c r="A12" s="961" t="s">
        <v>946</v>
      </c>
      <c r="B12" s="1149" t="s">
        <v>947</v>
      </c>
      <c r="C12" s="422" t="n">
        <v>0.267083333333333</v>
      </c>
    </row>
    <row r="13" customFormat="false" ht="13.5" hidden="false" customHeight="true" outlineLevel="0" collapsed="false">
      <c r="A13" s="961" t="s">
        <v>948</v>
      </c>
      <c r="B13" s="1149" t="s">
        <v>949</v>
      </c>
      <c r="C13" s="422" t="n">
        <v>0.0180131445224368</v>
      </c>
    </row>
    <row r="14" customFormat="false" ht="13.5" hidden="false" customHeight="true" outlineLevel="0" collapsed="false">
      <c r="A14" s="961" t="s">
        <v>950</v>
      </c>
      <c r="B14" s="1149" t="s">
        <v>951</v>
      </c>
      <c r="C14" s="422" t="n">
        <v>0.0162599149034794</v>
      </c>
    </row>
    <row r="15" customFormat="false" ht="15.75" hidden="false" customHeight="true" outlineLevel="0" collapsed="false">
      <c r="A15" s="961" t="s">
        <v>952</v>
      </c>
      <c r="B15" s="1149" t="s">
        <v>953</v>
      </c>
      <c r="C15" s="422" t="n">
        <v>0.408865766647599</v>
      </c>
    </row>
    <row r="16" customFormat="false" ht="12" hidden="false" customHeight="true" outlineLevel="0" collapsed="false">
      <c r="A16" s="961" t="s">
        <v>954</v>
      </c>
      <c r="B16" s="961"/>
      <c r="C16" s="1156" t="s">
        <v>46</v>
      </c>
    </row>
    <row r="17" customFormat="false" ht="12" hidden="false" customHeight="true" outlineLevel="0" collapsed="false">
      <c r="A17" s="29"/>
      <c r="B17" s="29"/>
      <c r="C17" s="29"/>
    </row>
    <row r="18" customFormat="false" ht="12" hidden="false" customHeight="true" outlineLevel="0" collapsed="false">
      <c r="A18" s="1157" t="s">
        <v>955</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6</v>
      </c>
      <c r="J1" s="108" t="s">
        <v>1</v>
      </c>
    </row>
    <row r="2" customFormat="false" ht="15.75" hidden="false" customHeight="true" outlineLevel="0" collapsed="false">
      <c r="A2" s="2" t="s">
        <v>957</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8" t="s">
        <v>5</v>
      </c>
      <c r="B5" s="388" t="s">
        <v>852</v>
      </c>
      <c r="C5" s="388"/>
      <c r="D5" s="388"/>
      <c r="E5" s="388"/>
      <c r="F5" s="388"/>
      <c r="G5" s="1088" t="s">
        <v>288</v>
      </c>
      <c r="H5" s="1088"/>
      <c r="I5" s="948" t="s">
        <v>70</v>
      </c>
      <c r="J5" s="948"/>
    </row>
    <row r="6" customFormat="false" ht="42.75" hidden="false" customHeight="true" outlineLevel="0" collapsed="false">
      <c r="A6" s="758"/>
      <c r="B6" s="952" t="s">
        <v>958</v>
      </c>
      <c r="C6" s="277" t="s">
        <v>959</v>
      </c>
      <c r="D6" s="397" t="s">
        <v>960</v>
      </c>
      <c r="E6" s="277" t="s">
        <v>961</v>
      </c>
      <c r="F6" s="397" t="s">
        <v>962</v>
      </c>
      <c r="G6" s="390" t="s">
        <v>325</v>
      </c>
      <c r="H6" s="849" t="s">
        <v>326</v>
      </c>
      <c r="I6" s="390" t="s">
        <v>325</v>
      </c>
      <c r="J6" s="850" t="s">
        <v>326</v>
      </c>
    </row>
    <row r="7" customFormat="false" ht="12.75" hidden="false" customHeight="true" outlineLevel="0" collapsed="false">
      <c r="A7" s="1158"/>
      <c r="B7" s="891" t="s">
        <v>963</v>
      </c>
      <c r="C7" s="891" t="s">
        <v>964</v>
      </c>
      <c r="D7" s="397"/>
      <c r="E7" s="891" t="s">
        <v>965</v>
      </c>
      <c r="F7" s="397"/>
      <c r="G7" s="619" t="s">
        <v>966</v>
      </c>
      <c r="H7" s="619"/>
      <c r="I7" s="1094" t="s">
        <v>13</v>
      </c>
      <c r="J7" s="1094"/>
    </row>
    <row r="8" customFormat="false" ht="12.75" hidden="false" customHeight="true" outlineLevel="0" collapsed="false">
      <c r="A8" s="1159" t="s">
        <v>967</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4</v>
      </c>
      <c r="B10" s="135"/>
      <c r="C10" s="135"/>
    </row>
    <row r="11" customFormat="false" ht="12" hidden="false" customHeight="true" outlineLevel="0" collapsed="false">
      <c r="A11" s="1162"/>
      <c r="B11" s="1163" t="s">
        <v>968</v>
      </c>
      <c r="C11" s="389" t="s">
        <v>969</v>
      </c>
    </row>
    <row r="12" customFormat="false" ht="12" hidden="false" customHeight="true" outlineLevel="0" collapsed="false">
      <c r="A12" s="1164" t="s">
        <v>970</v>
      </c>
      <c r="B12" s="126" t="s">
        <v>170</v>
      </c>
      <c r="C12" s="510" t="s">
        <v>170</v>
      </c>
    </row>
    <row r="13" customFormat="false" ht="12" hidden="false" customHeight="true" outlineLevel="0" collapsed="false">
      <c r="A13" s="96" t="s">
        <v>971</v>
      </c>
      <c r="B13" s="126" t="s">
        <v>170</v>
      </c>
      <c r="C13" s="510" t="s">
        <v>170</v>
      </c>
    </row>
    <row r="14" customFormat="false" ht="12.75" hidden="false" customHeight="true" outlineLevel="0" collapsed="false">
      <c r="A14" s="506" t="s">
        <v>972</v>
      </c>
      <c r="B14" s="268" t="s">
        <v>170</v>
      </c>
      <c r="C14" s="512" t="s">
        <v>170</v>
      </c>
    </row>
    <row r="16" customFormat="false" ht="12.75" hidden="false" customHeight="true" outlineLevel="0" collapsed="false"/>
    <row r="17" customFormat="false" ht="12" hidden="false" customHeight="true" outlineLevel="0" collapsed="false">
      <c r="A17" s="109" t="s">
        <v>313</v>
      </c>
      <c r="B17" s="182"/>
      <c r="C17" s="182"/>
      <c r="D17" s="182"/>
      <c r="E17" s="182"/>
      <c r="F17" s="182"/>
      <c r="G17" s="182"/>
      <c r="H17" s="182"/>
      <c r="I17" s="182"/>
      <c r="J17" s="183"/>
    </row>
    <row r="18" customFormat="false" ht="24.75" hidden="false" customHeight="true" outlineLevel="0" collapsed="false">
      <c r="A18" s="1165" t="s">
        <v>973</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4</v>
      </c>
      <c r="M1" s="108" t="s">
        <v>1</v>
      </c>
    </row>
    <row r="2" customFormat="false" ht="15.75" hidden="false" customHeight="true" outlineLevel="0" collapsed="false">
      <c r="A2" s="2" t="s">
        <v>975</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8" t="s">
        <v>365</v>
      </c>
      <c r="B5" s="388" t="s">
        <v>976</v>
      </c>
      <c r="C5" s="388"/>
      <c r="D5" s="388"/>
      <c r="E5" s="388"/>
      <c r="F5" s="388"/>
      <c r="G5" s="388"/>
      <c r="H5" s="388"/>
      <c r="I5" s="388"/>
      <c r="J5" s="388" t="s">
        <v>288</v>
      </c>
      <c r="K5" s="388"/>
      <c r="L5" s="389" t="s">
        <v>70</v>
      </c>
      <c r="M5" s="389"/>
    </row>
    <row r="6" customFormat="false" ht="36" hidden="false" customHeight="true" outlineLevel="0" collapsed="false">
      <c r="A6" s="1064" t="s">
        <v>369</v>
      </c>
      <c r="B6" s="277" t="s">
        <v>977</v>
      </c>
      <c r="C6" s="397" t="s">
        <v>978</v>
      </c>
      <c r="D6" s="397" t="s">
        <v>979</v>
      </c>
      <c r="E6" s="397" t="s">
        <v>980</v>
      </c>
      <c r="F6" s="277" t="s">
        <v>971</v>
      </c>
      <c r="G6" s="277" t="s">
        <v>981</v>
      </c>
      <c r="H6" s="397" t="s">
        <v>982</v>
      </c>
      <c r="I6" s="397" t="s">
        <v>983</v>
      </c>
      <c r="J6" s="390" t="s">
        <v>293</v>
      </c>
      <c r="K6" s="849" t="s">
        <v>680</v>
      </c>
      <c r="L6" s="390" t="s">
        <v>293</v>
      </c>
      <c r="M6" s="850" t="s">
        <v>680</v>
      </c>
    </row>
    <row r="7" customFormat="false" ht="12.75" hidden="false" customHeight="true" outlineLevel="0" collapsed="false">
      <c r="A7" s="502"/>
      <c r="B7" s="891" t="s">
        <v>571</v>
      </c>
      <c r="C7" s="397"/>
      <c r="D7" s="397"/>
      <c r="E7" s="397"/>
      <c r="F7" s="891"/>
      <c r="G7" s="891" t="s">
        <v>965</v>
      </c>
      <c r="H7" s="397"/>
      <c r="I7" s="397"/>
      <c r="J7" s="397" t="s">
        <v>966</v>
      </c>
      <c r="K7" s="397"/>
      <c r="L7" s="398" t="s">
        <v>13</v>
      </c>
      <c r="M7" s="398"/>
    </row>
    <row r="8" customFormat="false" ht="12.75" hidden="false" customHeight="true" outlineLevel="0" collapsed="false">
      <c r="A8" s="159" t="s">
        <v>984</v>
      </c>
      <c r="B8" s="400"/>
      <c r="C8" s="400"/>
      <c r="D8" s="400"/>
      <c r="E8" s="400"/>
      <c r="F8" s="400"/>
      <c r="G8" s="400"/>
      <c r="H8" s="400"/>
      <c r="I8" s="400"/>
      <c r="J8" s="170"/>
      <c r="K8" s="170"/>
      <c r="L8" s="211" t="n">
        <v>2.37547049158638</v>
      </c>
      <c r="M8" s="1160" t="n">
        <v>0.0562703806990721</v>
      </c>
    </row>
    <row r="9" customFormat="false" ht="12" hidden="false" customHeight="true" outlineLevel="0" collapsed="false">
      <c r="A9" s="627" t="s">
        <v>985</v>
      </c>
      <c r="B9" s="141" t="n">
        <v>18218917.19</v>
      </c>
      <c r="C9" s="141" t="n">
        <v>1.09142741605491</v>
      </c>
      <c r="D9" s="141" t="n">
        <v>0.845491965798874</v>
      </c>
      <c r="E9" s="141" t="n">
        <v>0.0474029379686494</v>
      </c>
      <c r="F9" s="141" t="n">
        <v>0.9</v>
      </c>
      <c r="G9" s="141" t="n">
        <v>321.260085052974</v>
      </c>
      <c r="H9" s="141" t="n">
        <v>0.4853</v>
      </c>
      <c r="I9" s="141" t="n">
        <v>0.00636119878788328</v>
      </c>
      <c r="J9" s="76" t="n">
        <v>3.22049299683326</v>
      </c>
      <c r="K9" s="211" t="n">
        <v>0.0552864502949504</v>
      </c>
      <c r="L9" s="451" t="n">
        <v>1.03461585407516</v>
      </c>
      <c r="M9" s="422" t="n">
        <v>0.0177613297240328</v>
      </c>
    </row>
    <row r="10" customFormat="false" ht="12" hidden="false" customHeight="true" outlineLevel="0" collapsed="false">
      <c r="A10" s="627" t="s">
        <v>986</v>
      </c>
      <c r="B10" s="141" t="n">
        <v>9939873.33</v>
      </c>
      <c r="C10" s="141" t="n">
        <v>1.15891948454035</v>
      </c>
      <c r="D10" s="141" t="n">
        <v>0.850718909020544</v>
      </c>
      <c r="E10" s="141" t="n">
        <v>0.0201036336589762</v>
      </c>
      <c r="F10" s="141" t="n">
        <v>0.9</v>
      </c>
      <c r="G10" s="141" t="n">
        <v>105.4762477028</v>
      </c>
      <c r="H10" s="141" t="n">
        <v>0.4567</v>
      </c>
      <c r="I10" s="141" t="n">
        <v>0.00756123961694571</v>
      </c>
      <c r="J10" s="211" t="n">
        <v>2.9583721392125</v>
      </c>
      <c r="K10" s="211" t="n">
        <v>0.0554601380928434</v>
      </c>
      <c r="L10" s="141" t="n">
        <v>0.31203799255264</v>
      </c>
      <c r="M10" s="422" t="n">
        <v>0.00584972726311224</v>
      </c>
    </row>
    <row r="11" customFormat="false" ht="12" hidden="false" customHeight="true" outlineLevel="0" collapsed="false">
      <c r="A11" s="627" t="s">
        <v>987</v>
      </c>
      <c r="B11" s="141" t="n">
        <v>15371664.81</v>
      </c>
      <c r="C11" s="141" t="n">
        <v>1</v>
      </c>
      <c r="D11" s="141" t="n">
        <v>0.574307799442577</v>
      </c>
      <c r="E11" s="141" t="n">
        <v>0.0400787249681759</v>
      </c>
      <c r="F11" s="141" t="n">
        <v>0.9</v>
      </c>
      <c r="G11" s="141" t="n">
        <v>187.644665</v>
      </c>
      <c r="H11" s="141" t="n">
        <v>0.4709</v>
      </c>
      <c r="I11" s="141" t="n">
        <v>0.00996118498331474</v>
      </c>
      <c r="J11" s="211" t="n">
        <v>3.13933333279686</v>
      </c>
      <c r="K11" s="211" t="n">
        <v>0.101652887997898</v>
      </c>
      <c r="L11" s="141" t="n">
        <v>0.589079151556</v>
      </c>
      <c r="M11" s="422" t="n">
        <v>0.019074622114648</v>
      </c>
    </row>
    <row r="12" customFormat="false" ht="12" hidden="false" customHeight="true" outlineLevel="0" collapsed="false">
      <c r="A12" s="627" t="s">
        <v>988</v>
      </c>
      <c r="B12" s="141" t="n">
        <v>1266761.489</v>
      </c>
      <c r="C12" s="141" t="n">
        <v>1.15486227549818</v>
      </c>
      <c r="D12" s="141" t="n">
        <v>0.905486227549818</v>
      </c>
      <c r="E12" s="141" t="n">
        <v>0.0371826558835663</v>
      </c>
      <c r="F12" s="141" t="n">
        <v>0.9</v>
      </c>
      <c r="G12" s="141" t="n">
        <v>21.867073756</v>
      </c>
      <c r="H12" s="141" t="n">
        <v>0.414977642836053</v>
      </c>
      <c r="I12" s="141" t="n">
        <v>0.0116050611607575</v>
      </c>
      <c r="J12" s="211" t="n">
        <v>2.83054479381434</v>
      </c>
      <c r="K12" s="211" t="n">
        <v>0.0746658872080863</v>
      </c>
      <c r="L12" s="141" t="n">
        <v>0.061895731776</v>
      </c>
      <c r="M12" s="422" t="n">
        <v>0.0016327244626364</v>
      </c>
    </row>
    <row r="13" customFormat="false" ht="12" hidden="false" customHeight="true" outlineLevel="0" collapsed="false">
      <c r="A13" s="627" t="s">
        <v>989</v>
      </c>
      <c r="B13" s="141" t="n">
        <v>212464.185</v>
      </c>
      <c r="C13" s="141" t="n">
        <v>1.57059871526112</v>
      </c>
      <c r="D13" s="141" t="n">
        <v>0.898595271951364</v>
      </c>
      <c r="E13" s="141" t="n">
        <v>0.024927521528244</v>
      </c>
      <c r="F13" s="141" t="n">
        <v>0.9</v>
      </c>
      <c r="G13" s="141" t="n">
        <v>6.0580398232</v>
      </c>
      <c r="H13" s="141" t="n">
        <v>0.393188852159086</v>
      </c>
      <c r="I13" s="141" t="n">
        <v>0.013196221269702</v>
      </c>
      <c r="J13" s="211" t="n">
        <v>2.82686769144314</v>
      </c>
      <c r="K13" s="211" t="n">
        <v>0.0660937301656845</v>
      </c>
      <c r="L13" s="141" t="n">
        <v>0.01712527704968</v>
      </c>
      <c r="M13" s="422" t="n">
        <v>0.000400398449407552</v>
      </c>
    </row>
    <row r="14" customFormat="false" ht="12" hidden="false" customHeight="true" outlineLevel="0" collapsed="false">
      <c r="A14" s="627" t="s">
        <v>990</v>
      </c>
      <c r="B14" s="141" t="n">
        <v>2614690.62466667</v>
      </c>
      <c r="C14" s="141" t="n">
        <v>0.995671185712544</v>
      </c>
      <c r="D14" s="141" t="n">
        <v>0.794612491193499</v>
      </c>
      <c r="E14" s="141" t="n">
        <v>0.314105000539226</v>
      </c>
      <c r="F14" s="141" t="n">
        <v>0.9</v>
      </c>
      <c r="G14" s="141" t="n">
        <v>157.172307375</v>
      </c>
      <c r="H14" s="141" t="n">
        <v>0.4144</v>
      </c>
      <c r="I14" s="141" t="n">
        <v>0.00724236604870949</v>
      </c>
      <c r="J14" s="211" t="n">
        <v>2.22703955923774</v>
      </c>
      <c r="K14" s="211" t="n">
        <v>0.0710631945046744</v>
      </c>
      <c r="L14" s="141" t="n">
        <v>0.350028946140799</v>
      </c>
      <c r="M14" s="422" t="n">
        <v>0.0111691662497381</v>
      </c>
    </row>
    <row r="15" customFormat="false" ht="12" hidden="false" customHeight="true" outlineLevel="0" collapsed="false">
      <c r="A15" s="627" t="s">
        <v>270</v>
      </c>
      <c r="B15" s="48"/>
      <c r="C15" s="48"/>
      <c r="D15" s="48"/>
      <c r="E15" s="48"/>
      <c r="F15" s="48"/>
      <c r="G15" s="48"/>
      <c r="H15" s="48"/>
      <c r="I15" s="450"/>
      <c r="J15" s="48"/>
      <c r="K15" s="48"/>
      <c r="L15" s="76" t="n">
        <v>0.0106875384361</v>
      </c>
      <c r="M15" s="125" t="n">
        <v>0.0003824124354970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106875384361</v>
      </c>
      <c r="M16" s="422" t="n">
        <v>0.00038241243549704</v>
      </c>
    </row>
    <row r="17" customFormat="false" ht="12" hidden="false" customHeight="true" outlineLevel="0" collapsed="false">
      <c r="A17" s="635" t="s">
        <v>991</v>
      </c>
      <c r="B17" s="50"/>
      <c r="C17" s="50"/>
      <c r="D17" s="50"/>
      <c r="E17" s="50"/>
      <c r="F17" s="50"/>
      <c r="G17" s="50"/>
      <c r="H17" s="50"/>
      <c r="I17" s="1166"/>
      <c r="J17" s="50"/>
      <c r="K17" s="50"/>
      <c r="L17" s="91" t="n">
        <v>0.0131104332</v>
      </c>
      <c r="M17" s="94" t="n">
        <v>0.0003244832217</v>
      </c>
    </row>
    <row r="18" customFormat="false" ht="12" hidden="false" customHeight="true" outlineLevel="0" collapsed="false">
      <c r="A18" s="627" t="s">
        <v>992</v>
      </c>
      <c r="B18" s="141" t="n">
        <v>40108.034</v>
      </c>
      <c r="C18" s="141" t="n">
        <v>2.1</v>
      </c>
      <c r="D18" s="141" t="n">
        <v>0.855</v>
      </c>
      <c r="E18" s="141" t="n">
        <v>0.1</v>
      </c>
      <c r="F18" s="141" t="n">
        <v>0.9</v>
      </c>
      <c r="G18" s="141" t="n">
        <v>4.08673755</v>
      </c>
      <c r="H18" s="141" t="n">
        <v>0.45</v>
      </c>
      <c r="I18" s="451" t="n">
        <v>0.015</v>
      </c>
      <c r="J18" s="211" t="n">
        <v>3</v>
      </c>
      <c r="K18" s="211" t="n">
        <v>0.07425</v>
      </c>
      <c r="L18" s="141" t="n">
        <v>0.01226021265</v>
      </c>
      <c r="M18" s="422" t="n">
        <v>0.0003034402630875</v>
      </c>
    </row>
    <row r="19" customFormat="false" ht="12" hidden="false" customHeight="true" outlineLevel="0" collapsed="false">
      <c r="A19" s="627" t="s">
        <v>993</v>
      </c>
      <c r="B19" s="141" t="n">
        <v>163628.184</v>
      </c>
      <c r="C19" s="141" t="n">
        <v>1.5</v>
      </c>
      <c r="D19" s="141" t="n">
        <v>0.848917563934384</v>
      </c>
      <c r="E19" s="141" t="n">
        <v>0.1</v>
      </c>
      <c r="F19" s="141" t="n">
        <v>0.9</v>
      </c>
      <c r="G19" s="141" t="n">
        <v>0.28340685</v>
      </c>
      <c r="H19" s="141" t="n">
        <v>0.45</v>
      </c>
      <c r="I19" s="451" t="n">
        <v>0.0116605421272064</v>
      </c>
      <c r="J19" s="211" t="n">
        <v>3</v>
      </c>
      <c r="K19" s="211" t="n">
        <v>0.07425</v>
      </c>
      <c r="L19" s="141" t="n">
        <v>0.00085022055</v>
      </c>
      <c r="M19" s="422" t="n">
        <v>2.10429586125E-005</v>
      </c>
    </row>
    <row r="20" customFormat="false" ht="12" hidden="false" customHeight="true" outlineLevel="0" collapsed="false">
      <c r="A20" s="627" t="s">
        <v>994</v>
      </c>
      <c r="B20" s="141" t="n">
        <v>30233.3</v>
      </c>
      <c r="C20" s="141" t="n">
        <v>1.51236385045629</v>
      </c>
      <c r="D20" s="141" t="n">
        <v>0.836700618192523</v>
      </c>
      <c r="E20" s="141" t="s">
        <v>46</v>
      </c>
      <c r="F20" s="141" t="n">
        <v>0.9</v>
      </c>
      <c r="G20" s="141" t="s">
        <v>190</v>
      </c>
      <c r="H20" s="141" t="s">
        <v>46</v>
      </c>
      <c r="I20" s="451" t="n">
        <v>0.01632</v>
      </c>
      <c r="J20" s="211" t="s">
        <v>46</v>
      </c>
      <c r="K20" s="211" t="s">
        <v>46</v>
      </c>
      <c r="L20" s="141" t="s">
        <v>46</v>
      </c>
      <c r="M20" s="586" t="s">
        <v>46</v>
      </c>
    </row>
    <row r="21" customFormat="false" ht="12" hidden="false" customHeight="true" outlineLevel="0" collapsed="false">
      <c r="A21" s="627" t="s">
        <v>270</v>
      </c>
      <c r="B21" s="1167"/>
      <c r="C21" s="1167"/>
      <c r="D21" s="1167"/>
      <c r="E21" s="1167"/>
      <c r="F21" s="1167"/>
      <c r="G21" s="1167"/>
      <c r="H21" s="1167"/>
      <c r="I21" s="1168"/>
      <c r="J21" s="1167"/>
      <c r="K21" s="48"/>
      <c r="L21" s="76" t="s">
        <v>46</v>
      </c>
      <c r="M21" s="125" t="s">
        <v>46</v>
      </c>
    </row>
    <row r="22" customFormat="false" ht="12" hidden="false" customHeight="true" outlineLevel="0" collapsed="false">
      <c r="A22" s="635" t="s">
        <v>995</v>
      </c>
      <c r="B22" s="50"/>
      <c r="C22" s="50"/>
      <c r="D22" s="50"/>
      <c r="E22" s="50"/>
      <c r="F22" s="50"/>
      <c r="G22" s="50"/>
      <c r="H22" s="50"/>
      <c r="I22" s="1166"/>
      <c r="J22" s="50"/>
      <c r="K22" s="50"/>
      <c r="L22" s="1169" t="n">
        <v>0.0460151762256</v>
      </c>
      <c r="M22" s="482" t="n">
        <v>0.0011388756115836</v>
      </c>
    </row>
    <row r="23" customFormat="false" ht="12" hidden="false" customHeight="true" outlineLevel="0" collapsed="false">
      <c r="A23" s="627" t="s">
        <v>996</v>
      </c>
      <c r="B23" s="141" t="n">
        <v>3469367.46</v>
      </c>
      <c r="C23" s="141" t="n">
        <v>0.423043945249893</v>
      </c>
      <c r="D23" s="141" t="n">
        <v>0.415219726249465</v>
      </c>
      <c r="E23" s="141" t="n">
        <v>0.1</v>
      </c>
      <c r="F23" s="141" t="n">
        <v>0.9</v>
      </c>
      <c r="G23" s="141" t="n">
        <v>8.6879196</v>
      </c>
      <c r="H23" s="141" t="n">
        <v>0.4226</v>
      </c>
      <c r="I23" s="451" t="n">
        <v>0.015</v>
      </c>
      <c r="J23" s="211" t="n">
        <v>2.81733333333333</v>
      </c>
      <c r="K23" s="211" t="n">
        <v>0.069729</v>
      </c>
      <c r="L23" s="141" t="n">
        <v>0.0244767654864</v>
      </c>
      <c r="M23" s="422" t="n">
        <v>0.0006057999457884</v>
      </c>
    </row>
    <row r="24" customFormat="false" ht="12" hidden="false" customHeight="true" outlineLevel="0" collapsed="false">
      <c r="A24" s="627" t="s">
        <v>270</v>
      </c>
      <c r="B24" s="1167"/>
      <c r="C24" s="1167"/>
      <c r="D24" s="1167"/>
      <c r="E24" s="1167"/>
      <c r="F24" s="1167"/>
      <c r="G24" s="1167"/>
      <c r="H24" s="1167"/>
      <c r="I24" s="1168"/>
      <c r="J24" s="1167"/>
      <c r="K24" s="1167"/>
      <c r="L24" s="76" t="n">
        <v>0.0215384107392</v>
      </c>
      <c r="M24" s="125" t="n">
        <v>0.0005330756657952</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15384107392</v>
      </c>
      <c r="M25" s="149" t="n">
        <v>0.0005330756657952</v>
      </c>
    </row>
    <row r="26" customFormat="false" ht="12.75" hidden="false" customHeight="true" outlineLevel="0" collapsed="false">
      <c r="A26" s="1171" t="s">
        <v>997</v>
      </c>
      <c r="B26" s="522" t="n">
        <v>83349.08</v>
      </c>
      <c r="C26" s="522" t="s">
        <v>46</v>
      </c>
      <c r="D26" s="522" t="s">
        <v>46</v>
      </c>
      <c r="E26" s="522" t="s">
        <v>46</v>
      </c>
      <c r="F26" s="522" t="n">
        <v>0.9</v>
      </c>
      <c r="G26" s="522" t="s">
        <v>190</v>
      </c>
      <c r="H26" s="522" t="s">
        <v>46</v>
      </c>
      <c r="I26" s="525" t="s">
        <v>46</v>
      </c>
      <c r="J26" s="1172" t="s">
        <v>190</v>
      </c>
      <c r="K26" s="1173" t="s">
        <v>190</v>
      </c>
      <c r="L26" s="522" t="s">
        <v>190</v>
      </c>
      <c r="M26" s="526" t="s">
        <v>190</v>
      </c>
    </row>
    <row r="27" customFormat="false" ht="12" hidden="false" customHeight="true" outlineLevel="0" collapsed="false">
      <c r="A27" s="635" t="s">
        <v>998</v>
      </c>
      <c r="B27" s="50"/>
      <c r="C27" s="50"/>
      <c r="D27" s="50"/>
      <c r="E27" s="50"/>
      <c r="F27" s="50"/>
      <c r="G27" s="50"/>
      <c r="H27" s="50"/>
      <c r="I27" s="1166"/>
      <c r="J27" s="50"/>
      <c r="K27" s="50"/>
      <c r="L27" s="91" t="n">
        <v>0.7398180174</v>
      </c>
      <c r="M27" s="94" t="n">
        <v>0.048923309976</v>
      </c>
    </row>
    <row r="28" customFormat="false" ht="12.75" hidden="false" customHeight="true" outlineLevel="0" collapsed="false">
      <c r="A28" s="129" t="s">
        <v>27</v>
      </c>
      <c r="B28" s="421" t="n">
        <v>93781828.5991512</v>
      </c>
      <c r="C28" s="421" t="n">
        <v>0</v>
      </c>
      <c r="D28" s="421" t="n">
        <v>0</v>
      </c>
      <c r="E28" s="421" t="n">
        <v>0</v>
      </c>
      <c r="F28" s="420" t="s">
        <v>170</v>
      </c>
      <c r="G28" s="421" t="n">
        <v>403.56178</v>
      </c>
      <c r="H28" s="421" t="n">
        <v>0</v>
      </c>
      <c r="I28" s="420" t="s">
        <v>170</v>
      </c>
      <c r="J28" s="153" t="n">
        <v>1.83322121683575</v>
      </c>
      <c r="K28" s="153" t="n">
        <v>0.121228799159326</v>
      </c>
      <c r="L28" s="421" t="n">
        <v>0.7398180174</v>
      </c>
      <c r="M28" s="422" t="n">
        <v>0.048923309976</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7</v>
      </c>
      <c r="B31" s="182"/>
      <c r="C31" s="182"/>
      <c r="D31" s="182"/>
      <c r="E31" s="182"/>
      <c r="F31" s="182"/>
      <c r="G31" s="182"/>
      <c r="H31" s="182"/>
      <c r="I31" s="182"/>
      <c r="J31" s="182"/>
      <c r="K31" s="182"/>
      <c r="L31" s="182"/>
      <c r="M31" s="183"/>
    </row>
    <row r="32" customFormat="false" ht="27" hidden="false" customHeight="true" outlineLevel="0" collapsed="false">
      <c r="A32" s="1165" t="s">
        <v>999</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000</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1</v>
      </c>
      <c r="C5" s="1177" t="s">
        <v>1002</v>
      </c>
      <c r="D5" s="1177" t="s">
        <v>1003</v>
      </c>
      <c r="E5" s="1177" t="s">
        <v>1004</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5</v>
      </c>
      <c r="B7" s="1181" t="n">
        <v>-282986.376463726</v>
      </c>
      <c r="C7" s="1182" t="n">
        <v>66.4541158681711</v>
      </c>
      <c r="D7" s="1182" t="n">
        <v>8.64645982735712</v>
      </c>
      <c r="E7" s="1182" t="n">
        <v>25.3877787171029</v>
      </c>
      <c r="F7" s="1182" t="n">
        <v>874.606297492664</v>
      </c>
      <c r="G7" s="1183"/>
    </row>
    <row r="8" customFormat="false" ht="15.75" hidden="false" customHeight="false" outlineLevel="0" collapsed="false">
      <c r="A8" s="1184" t="s">
        <v>1006</v>
      </c>
      <c r="B8" s="1185" t="n">
        <v>-347161.845549635</v>
      </c>
      <c r="C8" s="1185" t="n">
        <v>38.3347976987157</v>
      </c>
      <c r="D8" s="1185" t="n">
        <v>0.654951033297087</v>
      </c>
      <c r="E8" s="1185" t="n">
        <v>18.482960107407</v>
      </c>
      <c r="F8" s="1185" t="n">
        <v>631.461477759929</v>
      </c>
      <c r="G8" s="1183"/>
    </row>
    <row r="9" customFormat="false" ht="15.75" hidden="false" customHeight="false" outlineLevel="0" collapsed="false">
      <c r="A9" s="1186" t="s">
        <v>1007</v>
      </c>
      <c r="B9" s="1187" t="n">
        <v>-295838.084525476</v>
      </c>
      <c r="C9" s="1187" t="n">
        <v>38.3347976987157</v>
      </c>
      <c r="D9" s="1187" t="n">
        <v>0.654951033297087</v>
      </c>
      <c r="E9" s="1188" t="n">
        <v>18.482960107407</v>
      </c>
      <c r="F9" s="1188" t="n">
        <v>631.461477759929</v>
      </c>
      <c r="G9" s="1183"/>
    </row>
    <row r="10" customFormat="false" ht="15.95" hidden="false" customHeight="true" outlineLevel="0" collapsed="false">
      <c r="A10" s="1189" t="s">
        <v>1008</v>
      </c>
      <c r="B10" s="1190" t="n">
        <v>-51323.7610241589</v>
      </c>
      <c r="C10" s="1190" t="s">
        <v>170</v>
      </c>
      <c r="D10" s="1190" t="s">
        <v>170</v>
      </c>
      <c r="E10" s="1191" t="s">
        <v>170</v>
      </c>
      <c r="F10" s="1191" t="s">
        <v>170</v>
      </c>
      <c r="G10" s="1183"/>
    </row>
    <row r="11" customFormat="false" ht="15.95" hidden="false" customHeight="true" outlineLevel="0" collapsed="false">
      <c r="A11" s="1184" t="s">
        <v>1009</v>
      </c>
      <c r="B11" s="1185" t="n">
        <v>44510.2133876067</v>
      </c>
      <c r="C11" s="1185" t="n">
        <v>10.2611334260388</v>
      </c>
      <c r="D11" s="1185" t="n">
        <v>7.84407732957404</v>
      </c>
      <c r="E11" s="1185" t="n">
        <v>2.54971042184517</v>
      </c>
      <c r="F11" s="1185" t="n">
        <v>89.7849194778391</v>
      </c>
      <c r="G11" s="1183"/>
    </row>
    <row r="12" customFormat="false" ht="15.95" hidden="false" customHeight="true" outlineLevel="0" collapsed="false">
      <c r="A12" s="1186" t="s">
        <v>1010</v>
      </c>
      <c r="B12" s="1187" t="n">
        <v>8229.4920112443</v>
      </c>
      <c r="C12" s="1187" t="n">
        <v>4.22066789584967</v>
      </c>
      <c r="D12" s="1187" t="n">
        <v>0.0290170917839665</v>
      </c>
      <c r="E12" s="1188" t="n">
        <v>1.04876160304908</v>
      </c>
      <c r="F12" s="1188" t="n">
        <v>36.9308450886846</v>
      </c>
      <c r="G12" s="1183"/>
    </row>
    <row r="13" customFormat="false" ht="15.95" hidden="false" customHeight="true" outlineLevel="0" collapsed="false">
      <c r="A13" s="1189" t="s">
        <v>1011</v>
      </c>
      <c r="B13" s="1190" t="n">
        <v>32933.9192573825</v>
      </c>
      <c r="C13" s="1190" t="n">
        <v>6.04046553018909</v>
      </c>
      <c r="D13" s="1190" t="n">
        <v>7.81506023779007</v>
      </c>
      <c r="E13" s="1191" t="n">
        <v>1.50094881879609</v>
      </c>
      <c r="F13" s="1191" t="n">
        <v>52.8540743891545</v>
      </c>
      <c r="G13" s="1183"/>
    </row>
    <row r="14" customFormat="false" ht="15.95" hidden="false" customHeight="true" outlineLevel="0" collapsed="false">
      <c r="A14" s="1184" t="s">
        <v>1012</v>
      </c>
      <c r="B14" s="1185" t="n">
        <v>333.167111104566</v>
      </c>
      <c r="C14" s="1185" t="n">
        <v>7.48729651206137</v>
      </c>
      <c r="D14" s="1185" t="n">
        <v>0.0514745385204219</v>
      </c>
      <c r="E14" s="1185" t="n">
        <v>1.85573832080954</v>
      </c>
      <c r="F14" s="1185" t="n">
        <v>65.347594480537</v>
      </c>
      <c r="G14" s="1183"/>
    </row>
    <row r="15" customFormat="false" ht="15.95" hidden="false" customHeight="true" outlineLevel="0" collapsed="false">
      <c r="A15" s="1186" t="s">
        <v>1013</v>
      </c>
      <c r="B15" s="1187" t="n">
        <v>24421.0855763212</v>
      </c>
      <c r="C15" s="1187" t="n">
        <v>5.67397951862623</v>
      </c>
      <c r="D15" s="1187" t="n">
        <v>0.0390079841905553</v>
      </c>
      <c r="E15" s="1188" t="n">
        <v>1.4051614286015</v>
      </c>
      <c r="F15" s="1188" t="n">
        <v>49.4810707879795</v>
      </c>
      <c r="G15" s="1183"/>
    </row>
    <row r="16" customFormat="false" ht="15.95" hidden="false" customHeight="true" outlineLevel="0" collapsed="false">
      <c r="A16" s="1189" t="s">
        <v>1014</v>
      </c>
      <c r="B16" s="1190" t="n">
        <v>-24849.0379553248</v>
      </c>
      <c r="C16" s="1190" t="n">
        <v>1.81331699343514</v>
      </c>
      <c r="D16" s="1190" t="n">
        <v>0.0124665543298666</v>
      </c>
      <c r="E16" s="1191" t="n">
        <v>0.450576892208035</v>
      </c>
      <c r="F16" s="1191" t="n">
        <v>15.8665236925575</v>
      </c>
      <c r="G16" s="1183"/>
    </row>
    <row r="17" customFormat="false" ht="15.95" hidden="false" customHeight="true" outlineLevel="0" collapsed="false">
      <c r="A17" s="1184" t="s">
        <v>1015</v>
      </c>
      <c r="B17" s="1185" t="n">
        <v>2234.6972111905</v>
      </c>
      <c r="C17" s="1185" t="n">
        <v>0.096615546723379</v>
      </c>
      <c r="D17" s="1185" t="n">
        <v>0.00090563188372323</v>
      </c>
      <c r="E17" s="1185" t="n">
        <v>0.0240072380831396</v>
      </c>
      <c r="F17" s="1185" t="n">
        <v>0.845386033829566</v>
      </c>
      <c r="G17" s="1183"/>
    </row>
    <row r="18" customFormat="false" ht="18.75" hidden="false" customHeight="false" outlineLevel="0" collapsed="false">
      <c r="A18" s="1186" t="s">
        <v>1016</v>
      </c>
      <c r="B18" s="1187" t="n">
        <v>23.664905</v>
      </c>
      <c r="C18" s="1187" t="s">
        <v>170</v>
      </c>
      <c r="D18" s="1187" t="s">
        <v>170</v>
      </c>
      <c r="E18" s="1188" t="s">
        <v>170</v>
      </c>
      <c r="F18" s="1188" t="s">
        <v>170</v>
      </c>
      <c r="G18" s="1183"/>
    </row>
    <row r="19" customFormat="false" ht="15.95" hidden="false" customHeight="true" outlineLevel="0" collapsed="false">
      <c r="A19" s="1189" t="s">
        <v>1017</v>
      </c>
      <c r="B19" s="1190" t="n">
        <v>2211.0323061905</v>
      </c>
      <c r="C19" s="1190" t="n">
        <v>0.096615546723379</v>
      </c>
      <c r="D19" s="1190" t="n">
        <v>0.00066423188372323</v>
      </c>
      <c r="E19" s="1191" t="n">
        <v>0.0240072380831396</v>
      </c>
      <c r="F19" s="1191" t="n">
        <v>0.845386033829566</v>
      </c>
      <c r="G19" s="1183"/>
    </row>
    <row r="20" customFormat="false" ht="15.95" hidden="false" customHeight="true" outlineLevel="0" collapsed="false">
      <c r="A20" s="1184" t="s">
        <v>1018</v>
      </c>
      <c r="B20" s="1185" t="n">
        <v>14239.8519084821</v>
      </c>
      <c r="C20" s="1185" t="n">
        <v>7.58353973146834</v>
      </c>
      <c r="D20" s="1185" t="n">
        <v>0.0521368356538448</v>
      </c>
      <c r="E20" s="1185" t="n">
        <v>1.88437420291753</v>
      </c>
      <c r="F20" s="1185" t="n">
        <v>66.355972650348</v>
      </c>
      <c r="G20" s="1183"/>
    </row>
    <row r="21" customFormat="false" ht="18.75" hidden="false" customHeight="false" outlineLevel="0" collapsed="false">
      <c r="A21" s="1186" t="s">
        <v>1019</v>
      </c>
      <c r="B21" s="1187" t="n">
        <v>-58.7785142309312</v>
      </c>
      <c r="C21" s="1188" t="s">
        <v>166</v>
      </c>
      <c r="D21" s="1188" t="s">
        <v>166</v>
      </c>
      <c r="E21" s="1188" t="s">
        <v>166</v>
      </c>
      <c r="F21" s="1188" t="s">
        <v>166</v>
      </c>
      <c r="G21" s="1183"/>
    </row>
    <row r="22" customFormat="false" ht="15.95" hidden="false" customHeight="true" outlineLevel="0" collapsed="false">
      <c r="A22" s="1189" t="s">
        <v>1020</v>
      </c>
      <c r="B22" s="1190" t="n">
        <v>14243.1842398815</v>
      </c>
      <c r="C22" s="1191" t="s">
        <v>166</v>
      </c>
      <c r="D22" s="1191" t="s">
        <v>166</v>
      </c>
      <c r="E22" s="1191" t="n">
        <v>1.88437420291753</v>
      </c>
      <c r="F22" s="1191" t="n">
        <v>66.355972650348</v>
      </c>
      <c r="G22" s="1183"/>
    </row>
    <row r="23" customFormat="false" ht="16.5" hidden="false" customHeight="true" outlineLevel="0" collapsed="false">
      <c r="A23" s="1184" t="s">
        <v>1021</v>
      </c>
      <c r="B23" s="1185" t="n">
        <v>2308.56480500653</v>
      </c>
      <c r="C23" s="1185" t="n">
        <v>2.37839395316353</v>
      </c>
      <c r="D23" s="1185" t="n">
        <v>0.0163514584279993</v>
      </c>
      <c r="E23" s="1185" t="n">
        <v>0.590988426040546</v>
      </c>
      <c r="F23" s="1185" t="n">
        <v>20.8109470901809</v>
      </c>
      <c r="G23" s="1183"/>
    </row>
    <row r="24" customFormat="false" ht="18.75" hidden="false" customHeight="false" outlineLevel="0" collapsed="false">
      <c r="A24" s="1186" t="s">
        <v>1022</v>
      </c>
      <c r="B24" s="671"/>
      <c r="C24" s="1188" t="s">
        <v>166</v>
      </c>
      <c r="D24" s="1188" t="s">
        <v>166</v>
      </c>
      <c r="E24" s="1188" t="s">
        <v>166</v>
      </c>
      <c r="F24" s="1188" t="s">
        <v>166</v>
      </c>
      <c r="G24" s="1183"/>
    </row>
    <row r="25" customFormat="false" ht="18" hidden="false" customHeight="true" outlineLevel="0" collapsed="false">
      <c r="A25" s="1189" t="s">
        <v>1023</v>
      </c>
      <c r="B25" s="1190" t="n">
        <v>2308.56480500653</v>
      </c>
      <c r="C25" s="1191" t="s">
        <v>170</v>
      </c>
      <c r="D25" s="1191" t="s">
        <v>170</v>
      </c>
      <c r="E25" s="1191" t="n">
        <v>0.590988426040546</v>
      </c>
      <c r="F25" s="1191" t="n">
        <v>20.8109470901809</v>
      </c>
      <c r="G25" s="1183"/>
    </row>
    <row r="26" customFormat="false" ht="17.25" hidden="false" customHeight="true" outlineLevel="0" collapsed="false">
      <c r="A26" s="1192" t="s">
        <v>1024</v>
      </c>
      <c r="B26" s="1185" t="n">
        <v>548.974662518828</v>
      </c>
      <c r="C26" s="1185" t="n">
        <v>0.312339</v>
      </c>
      <c r="D26" s="1185" t="n">
        <v>0.026563</v>
      </c>
      <c r="E26" s="1185" t="s">
        <v>192</v>
      </c>
      <c r="F26" s="1185" t="s">
        <v>1025</v>
      </c>
      <c r="G26" s="1183"/>
    </row>
    <row r="27" customFormat="false" ht="18.75" hidden="false" customHeight="false" outlineLevel="0" collapsed="false">
      <c r="A27" s="1193" t="s">
        <v>1026</v>
      </c>
      <c r="B27" s="1188" t="n">
        <v>548.974662518828</v>
      </c>
      <c r="C27" s="1188" t="s">
        <v>166</v>
      </c>
      <c r="D27" s="1188" t="s">
        <v>166</v>
      </c>
      <c r="E27" s="1188" t="s">
        <v>166</v>
      </c>
      <c r="F27" s="648" t="s">
        <v>170</v>
      </c>
    </row>
    <row r="28" customFormat="false" ht="15.95" hidden="false" customHeight="true" outlineLevel="0" collapsed="false">
      <c r="A28" s="1193" t="s">
        <v>1027</v>
      </c>
      <c r="B28" s="1187" t="s">
        <v>190</v>
      </c>
      <c r="C28" s="1187" t="n">
        <v>0.312339</v>
      </c>
      <c r="D28" s="1187" t="n">
        <v>0.026563</v>
      </c>
      <c r="E28" s="1188" t="s">
        <v>190</v>
      </c>
      <c r="F28" s="648" t="s">
        <v>190</v>
      </c>
    </row>
    <row r="29" customFormat="false" ht="16.5" hidden="false" customHeight="true" outlineLevel="0" collapsed="false">
      <c r="A29" s="1194" t="s">
        <v>1028</v>
      </c>
      <c r="B29" s="1195"/>
      <c r="C29" s="1195"/>
      <c r="D29" s="1195"/>
      <c r="E29" s="1195"/>
      <c r="F29" s="1196"/>
    </row>
    <row r="30" customFormat="false" ht="15.95" hidden="false" customHeight="true" outlineLevel="0" collapsed="false">
      <c r="A30" s="1197" t="s">
        <v>1029</v>
      </c>
      <c r="B30" s="1188" t="n">
        <v>1417.8447075312</v>
      </c>
      <c r="C30" s="1188" t="n">
        <v>0.876165451885206</v>
      </c>
      <c r="D30" s="1188" t="n">
        <v>0.00602363748171079</v>
      </c>
      <c r="E30" s="1188" t="n">
        <v>0.217711468981833</v>
      </c>
      <c r="F30" s="648" t="n">
        <v>7.66644770399556</v>
      </c>
    </row>
    <row r="31" customFormat="false" ht="15.75" hidden="false" customHeight="true" outlineLevel="0" collapsed="false">
      <c r="A31" s="1198" t="s">
        <v>1030</v>
      </c>
      <c r="B31" s="1188" t="n">
        <v>862.682147140532</v>
      </c>
      <c r="C31" s="1188" t="s">
        <v>170</v>
      </c>
      <c r="D31" s="1188" t="n">
        <v>0.0461457748108285</v>
      </c>
      <c r="E31" s="1188"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1</v>
      </c>
      <c r="B33" s="1199"/>
      <c r="C33" s="1199"/>
      <c r="D33" s="1199"/>
      <c r="E33" s="1199"/>
      <c r="F33" s="1199"/>
      <c r="G33" s="185"/>
      <c r="H33" s="185"/>
    </row>
    <row r="34" customFormat="false" ht="13.5" hidden="false" customHeight="true" outlineLevel="0" collapsed="false">
      <c r="A34" s="1200" t="s">
        <v>1032</v>
      </c>
      <c r="B34" s="1200"/>
      <c r="C34" s="1200"/>
      <c r="D34" s="1200"/>
      <c r="E34" s="1200"/>
      <c r="F34" s="1200"/>
      <c r="G34" s="1200"/>
      <c r="H34" s="1200"/>
    </row>
    <row r="35" customFormat="false" ht="20.1" hidden="false" customHeight="true" outlineLevel="0" collapsed="false">
      <c r="A35" s="1201" t="s">
        <v>1033</v>
      </c>
      <c r="B35" s="185"/>
      <c r="C35" s="185"/>
      <c r="D35" s="185"/>
      <c r="E35" s="185"/>
      <c r="F35" s="185"/>
      <c r="G35" s="185"/>
      <c r="H35" s="185"/>
    </row>
    <row r="36" customFormat="false" ht="16.5" hidden="false" customHeight="true" outlineLevel="0" collapsed="false">
      <c r="A36" s="1202" t="s">
        <v>1034</v>
      </c>
      <c r="B36" s="1202"/>
      <c r="C36" s="1202"/>
      <c r="D36" s="1202"/>
      <c r="E36" s="1202"/>
      <c r="F36" s="1202"/>
      <c r="G36" s="185"/>
      <c r="H36" s="185"/>
    </row>
    <row r="37" customFormat="false" ht="26.25" hidden="false" customHeight="true" outlineLevel="0" collapsed="false">
      <c r="A37" s="1203" t="s">
        <v>1035</v>
      </c>
      <c r="B37" s="1203"/>
      <c r="C37" s="1203"/>
      <c r="D37" s="1203"/>
      <c r="E37" s="1203"/>
      <c r="F37" s="1203"/>
      <c r="G37" s="185"/>
      <c r="H37" s="185"/>
    </row>
    <row r="38" customFormat="false" ht="12.75" hidden="false" customHeight="true" outlineLevel="0" collapsed="false">
      <c r="A38" s="1204" t="s">
        <v>1036</v>
      </c>
      <c r="B38" s="1204"/>
      <c r="C38" s="1204"/>
      <c r="D38" s="1204"/>
      <c r="E38" s="1204"/>
      <c r="F38" s="1204"/>
      <c r="G38" s="185"/>
      <c r="H38" s="185"/>
    </row>
    <row r="39" customFormat="false" ht="15.75" hidden="false" customHeight="true" outlineLevel="0" collapsed="false">
      <c r="A39" s="1204" t="s">
        <v>1037</v>
      </c>
      <c r="B39" s="1204"/>
      <c r="C39" s="1204"/>
      <c r="D39" s="1204"/>
      <c r="E39" s="1204"/>
      <c r="F39" s="1204"/>
      <c r="G39" s="185"/>
      <c r="H39" s="185"/>
    </row>
    <row r="40" customFormat="false" ht="15.75" hidden="false" customHeight="true" outlineLevel="0" collapsed="false">
      <c r="A40" s="1201" t="s">
        <v>1038</v>
      </c>
      <c r="B40" s="185"/>
      <c r="C40" s="185"/>
      <c r="D40" s="185"/>
      <c r="E40" s="185"/>
      <c r="F40" s="185"/>
      <c r="G40" s="185"/>
      <c r="H40" s="185"/>
    </row>
    <row r="41" customFormat="false" ht="29.25" hidden="false" customHeight="true" outlineLevel="0" collapsed="false">
      <c r="A41" s="1205" t="s">
        <v>1039</v>
      </c>
      <c r="B41" s="1205"/>
      <c r="C41" s="1205"/>
      <c r="D41" s="1205"/>
      <c r="E41" s="1205"/>
      <c r="F41" s="1205"/>
      <c r="G41" s="185"/>
      <c r="H41" s="185"/>
    </row>
    <row r="42" customFormat="false" ht="15.75" hidden="false" customHeight="true" outlineLevel="0" collapsed="false">
      <c r="A42" s="1206" t="s">
        <v>357</v>
      </c>
      <c r="B42" s="1207"/>
      <c r="C42" s="1207"/>
      <c r="D42" s="1207"/>
      <c r="E42" s="1207"/>
      <c r="F42" s="1208"/>
    </row>
    <row r="43" customFormat="false" ht="12.75" hidden="false" customHeight="true" outlineLevel="0" collapsed="false">
      <c r="A43" s="1209" t="s">
        <v>1040</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1</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2</v>
      </c>
      <c r="M1" s="108" t="s">
        <v>1</v>
      </c>
    </row>
    <row r="2" customFormat="false" ht="15.75" hidden="false" customHeight="true" outlineLevel="0" collapsed="false">
      <c r="A2" s="2" t="s">
        <v>1043</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6</v>
      </c>
      <c r="D5" s="1213" t="s">
        <v>288</v>
      </c>
      <c r="E5" s="1213"/>
      <c r="F5" s="1213"/>
      <c r="G5" s="1213"/>
      <c r="H5" s="1213"/>
      <c r="I5" s="1214" t="s">
        <v>1044</v>
      </c>
      <c r="J5" s="1214"/>
      <c r="K5" s="1214"/>
      <c r="L5" s="1214"/>
      <c r="M5" s="1214"/>
    </row>
    <row r="6" customFormat="false" ht="47.25" hidden="false" customHeight="true" outlineLevel="0" collapsed="false">
      <c r="A6" s="1215" t="s">
        <v>1045</v>
      </c>
      <c r="B6" s="1216" t="s">
        <v>1046</v>
      </c>
      <c r="C6" s="1217" t="s">
        <v>1047</v>
      </c>
      <c r="D6" s="1218" t="s">
        <v>1048</v>
      </c>
      <c r="E6" s="1218"/>
      <c r="F6" s="1218"/>
      <c r="G6" s="1219" t="s">
        <v>1049</v>
      </c>
      <c r="H6" s="1220" t="s">
        <v>1050</v>
      </c>
      <c r="I6" s="1221" t="s">
        <v>1051</v>
      </c>
      <c r="J6" s="1221"/>
      <c r="K6" s="1221"/>
      <c r="L6" s="1219" t="s">
        <v>1052</v>
      </c>
      <c r="M6" s="1220" t="s">
        <v>1053</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4</v>
      </c>
      <c r="E8" s="1222" t="s">
        <v>1055</v>
      </c>
      <c r="F8" s="1222" t="s">
        <v>1056</v>
      </c>
      <c r="G8" s="1219"/>
      <c r="H8" s="1220"/>
      <c r="I8" s="1223" t="s">
        <v>1057</v>
      </c>
      <c r="J8" s="1219" t="s">
        <v>1055</v>
      </c>
      <c r="K8" s="1219" t="s">
        <v>1056</v>
      </c>
      <c r="L8" s="1219"/>
      <c r="M8" s="1220"/>
    </row>
    <row r="9" customFormat="false" ht="15.95" hidden="false" customHeight="true" outlineLevel="0" collapsed="false">
      <c r="A9" s="1215"/>
      <c r="B9" s="1216"/>
      <c r="C9" s="1217"/>
      <c r="D9" s="1224" t="s">
        <v>1058</v>
      </c>
      <c r="E9" s="1224"/>
      <c r="F9" s="1224"/>
      <c r="G9" s="1224"/>
      <c r="H9" s="1224"/>
      <c r="I9" s="1225" t="s">
        <v>156</v>
      </c>
      <c r="J9" s="1225"/>
      <c r="K9" s="1225"/>
      <c r="L9" s="1225"/>
      <c r="M9" s="1225"/>
    </row>
    <row r="10" customFormat="false" ht="15.95" hidden="false" customHeight="true" outlineLevel="0" collapsed="false">
      <c r="A10" s="1226" t="s">
        <v>1059</v>
      </c>
      <c r="B10" s="1227"/>
      <c r="C10" s="1228" t="s">
        <v>170</v>
      </c>
      <c r="D10" s="1228" t="s">
        <v>170</v>
      </c>
      <c r="E10" s="1229" t="s">
        <v>170</v>
      </c>
      <c r="F10" s="1229" t="s">
        <v>170</v>
      </c>
      <c r="G10" s="1229" t="s">
        <v>170</v>
      </c>
      <c r="H10" s="1229" t="s">
        <v>170</v>
      </c>
      <c r="I10" s="1228" t="n">
        <v>170637.421819589</v>
      </c>
      <c r="J10" s="1229" t="n">
        <v>-83488.1944731242</v>
      </c>
      <c r="K10" s="1230" t="n">
        <v>87149.2273464649</v>
      </c>
      <c r="L10" s="1229" t="n">
        <v>2352.41149162178</v>
      </c>
      <c r="M10" s="1229" t="n">
        <v>5879.01721923048</v>
      </c>
      <c r="N10" s="1183"/>
    </row>
    <row r="11" customFormat="false" ht="15.95" hidden="false" customHeight="true" outlineLevel="0" collapsed="false">
      <c r="A11" s="1231" t="s">
        <v>1007</v>
      </c>
      <c r="B11" s="1232"/>
      <c r="C11" s="1233" t="s">
        <v>170</v>
      </c>
      <c r="D11" s="1233" t="s">
        <v>170</v>
      </c>
      <c r="E11" s="174" t="s">
        <v>170</v>
      </c>
      <c r="F11" s="174" t="s">
        <v>170</v>
      </c>
      <c r="G11" s="174" t="s">
        <v>170</v>
      </c>
      <c r="H11" s="401" t="s">
        <v>170</v>
      </c>
      <c r="I11" s="153" t="n">
        <v>162424.593937196</v>
      </c>
      <c r="J11" s="153" t="n">
        <v>-83176.2622162885</v>
      </c>
      <c r="K11" s="153" t="n">
        <v>79248.3317209075</v>
      </c>
      <c r="L11" s="153" t="n">
        <v>1157.95593536387</v>
      </c>
      <c r="M11" s="155" t="n">
        <v>976.979030820585</v>
      </c>
    </row>
    <row r="12" customFormat="false" ht="24" hidden="false" customHeight="true" outlineLevel="0" collapsed="false">
      <c r="A12" s="1234" t="s">
        <v>1060</v>
      </c>
      <c r="B12" s="1235"/>
      <c r="C12" s="1233" t="s">
        <v>170</v>
      </c>
      <c r="D12" s="1233" t="s">
        <v>170</v>
      </c>
      <c r="E12" s="174" t="s">
        <v>170</v>
      </c>
      <c r="F12" s="174" t="s">
        <v>170</v>
      </c>
      <c r="G12" s="174" t="s">
        <v>170</v>
      </c>
      <c r="H12" s="401" t="s">
        <v>170</v>
      </c>
      <c r="I12" s="153" t="n">
        <v>8212.82788239299</v>
      </c>
      <c r="J12" s="153" t="n">
        <v>-311.932256835659</v>
      </c>
      <c r="K12" s="153" t="n">
        <v>7900.89562555733</v>
      </c>
      <c r="L12" s="153" t="n">
        <v>1194.45555625791</v>
      </c>
      <c r="M12" s="155" t="n">
        <v>4902.0381884099</v>
      </c>
    </row>
    <row r="13" customFormat="false" ht="15.95" hidden="false" customHeight="true" outlineLevel="0" collapsed="false">
      <c r="A13" s="1236" t="s">
        <v>1061</v>
      </c>
      <c r="B13" s="1237"/>
      <c r="C13" s="1233" t="s">
        <v>170</v>
      </c>
      <c r="D13" s="1233" t="s">
        <v>170</v>
      </c>
      <c r="E13" s="174" t="s">
        <v>170</v>
      </c>
      <c r="F13" s="174" t="s">
        <v>170</v>
      </c>
      <c r="G13" s="174" t="s">
        <v>170</v>
      </c>
      <c r="H13" s="401" t="s">
        <v>170</v>
      </c>
      <c r="I13" s="153" t="n">
        <v>955.455608904</v>
      </c>
      <c r="J13" s="153" t="n">
        <v>-30.5143835730761</v>
      </c>
      <c r="K13" s="153" t="n">
        <v>924.941225330924</v>
      </c>
      <c r="L13" s="153" t="n">
        <v>115.522095519415</v>
      </c>
      <c r="M13" s="155" t="n">
        <v>370.722362599521</v>
      </c>
    </row>
    <row r="14" customFormat="false" ht="15.95" hidden="false" customHeight="true" outlineLevel="0" collapsed="false">
      <c r="A14" s="1236" t="s">
        <v>1062</v>
      </c>
      <c r="B14" s="1237"/>
      <c r="C14" s="1233" t="s">
        <v>170</v>
      </c>
      <c r="D14" s="1233" t="s">
        <v>170</v>
      </c>
      <c r="E14" s="174" t="s">
        <v>170</v>
      </c>
      <c r="F14" s="174" t="s">
        <v>170</v>
      </c>
      <c r="G14" s="174" t="s">
        <v>170</v>
      </c>
      <c r="H14" s="401" t="s">
        <v>170</v>
      </c>
      <c r="I14" s="153" t="n">
        <v>4795.79584239757</v>
      </c>
      <c r="J14" s="153" t="n">
        <v>-185.51982620061</v>
      </c>
      <c r="K14" s="153" t="n">
        <v>4610.27601619696</v>
      </c>
      <c r="L14" s="153" t="n">
        <v>679.808009473517</v>
      </c>
      <c r="M14" s="155" t="n">
        <v>4669.01812038458</v>
      </c>
    </row>
    <row r="15" customFormat="false" ht="15.95" hidden="false" customHeight="true" outlineLevel="0" collapsed="false">
      <c r="A15" s="1236" t="s">
        <v>1063</v>
      </c>
      <c r="B15" s="1237"/>
      <c r="C15" s="1233" t="s">
        <v>170</v>
      </c>
      <c r="D15" s="1233" t="s">
        <v>170</v>
      </c>
      <c r="E15" s="174" t="s">
        <v>170</v>
      </c>
      <c r="F15" s="174" t="s">
        <v>170</v>
      </c>
      <c r="G15" s="174" t="s">
        <v>170</v>
      </c>
      <c r="H15" s="401" t="s">
        <v>170</v>
      </c>
      <c r="I15" s="153" t="n">
        <v>455.108403917796</v>
      </c>
      <c r="J15" s="153" t="n">
        <v>-1E-006</v>
      </c>
      <c r="K15" s="153" t="n">
        <v>455.108402917796</v>
      </c>
      <c r="L15" s="153" t="n">
        <v>42.482979748379</v>
      </c>
      <c r="M15" s="155" t="n">
        <v>-105.421223190575</v>
      </c>
    </row>
    <row r="16" customFormat="false" ht="15.95" hidden="false" customHeight="true" outlineLevel="0" collapsed="false">
      <c r="A16" s="1236" t="s">
        <v>1064</v>
      </c>
      <c r="B16" s="1237"/>
      <c r="C16" s="1233" t="s">
        <v>170</v>
      </c>
      <c r="D16" s="1233" t="s">
        <v>170</v>
      </c>
      <c r="E16" s="174" t="s">
        <v>170</v>
      </c>
      <c r="F16" s="174" t="s">
        <v>170</v>
      </c>
      <c r="G16" s="174" t="s">
        <v>170</v>
      </c>
      <c r="H16" s="401" t="s">
        <v>170</v>
      </c>
      <c r="I16" s="153" t="n">
        <v>545.783965923047</v>
      </c>
      <c r="J16" s="153" t="n">
        <v>-1E-006</v>
      </c>
      <c r="K16" s="153" t="n">
        <v>545.783964923047</v>
      </c>
      <c r="L16" s="153" t="n">
        <v>68.7123324921901</v>
      </c>
      <c r="M16" s="155" t="n">
        <v>0.220964448439359</v>
      </c>
    </row>
    <row r="17" customFormat="false" ht="15.95" hidden="false" customHeight="true" outlineLevel="0" collapsed="false">
      <c r="A17" s="1236" t="s">
        <v>1065</v>
      </c>
      <c r="B17" s="1237"/>
      <c r="C17" s="1233" t="s">
        <v>170</v>
      </c>
      <c r="D17" s="1233" t="s">
        <v>170</v>
      </c>
      <c r="E17" s="174" t="s">
        <v>170</v>
      </c>
      <c r="F17" s="174" t="s">
        <v>170</v>
      </c>
      <c r="G17" s="174" t="s">
        <v>170</v>
      </c>
      <c r="H17" s="401" t="s">
        <v>170</v>
      </c>
      <c r="I17" s="153" t="n">
        <v>1460.68406125058</v>
      </c>
      <c r="J17" s="153" t="n">
        <v>-95.8980450619727</v>
      </c>
      <c r="K17" s="153" t="n">
        <v>1364.78601618861</v>
      </c>
      <c r="L17" s="153" t="n">
        <v>287.930139024405</v>
      </c>
      <c r="M17" s="155" t="n">
        <v>-32.50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6</v>
      </c>
      <c r="B19" s="1211"/>
      <c r="C19" s="1211"/>
      <c r="D19" s="1211"/>
      <c r="E19" s="1211"/>
      <c r="F19" s="1211"/>
      <c r="G19" s="1211"/>
      <c r="H19" s="1211"/>
      <c r="I19" s="1211"/>
      <c r="J19" s="1211"/>
      <c r="K19" s="1211"/>
      <c r="L19" s="1211"/>
      <c r="M19" s="1211"/>
    </row>
    <row r="20" customFormat="false" ht="20.1" hidden="false" customHeight="true" outlineLevel="0" collapsed="false">
      <c r="A20" s="1240" t="s">
        <v>1067</v>
      </c>
      <c r="B20" s="1211"/>
      <c r="C20" s="1211"/>
      <c r="D20" s="1211"/>
      <c r="E20" s="1211"/>
      <c r="F20" s="1211"/>
      <c r="G20" s="1211"/>
      <c r="H20" s="1211"/>
      <c r="I20" s="1211"/>
      <c r="J20" s="1211"/>
      <c r="K20" s="1211"/>
      <c r="L20" s="1211"/>
      <c r="M20" s="1211"/>
    </row>
    <row r="21" customFormat="false" ht="18.75" hidden="false" customHeight="true" outlineLevel="0" collapsed="false">
      <c r="A21" s="1241" t="s">
        <v>1068</v>
      </c>
      <c r="B21" s="1241"/>
      <c r="C21" s="1241"/>
      <c r="D21" s="1241"/>
      <c r="E21" s="1241"/>
      <c r="F21" s="1241"/>
      <c r="G21" s="1241"/>
      <c r="H21" s="1241"/>
      <c r="I21" s="1241"/>
      <c r="J21" s="1241"/>
      <c r="K21" s="1241"/>
      <c r="L21" s="1241"/>
      <c r="M21" s="1241"/>
    </row>
    <row r="22" customFormat="false" ht="34.5" hidden="false" customHeight="true" outlineLevel="0" collapsed="false">
      <c r="A22" s="1242" t="s">
        <v>1069</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7</v>
      </c>
      <c r="B24" s="1246"/>
      <c r="C24" s="1246"/>
      <c r="D24" s="1246"/>
      <c r="E24" s="1246"/>
      <c r="F24" s="1246"/>
      <c r="G24" s="1246"/>
      <c r="H24" s="1246"/>
      <c r="I24" s="1246"/>
      <c r="J24" s="1246"/>
      <c r="K24" s="1246"/>
      <c r="L24" s="1246"/>
      <c r="M24" s="1247"/>
    </row>
    <row r="25" customFormat="false" ht="38.25" hidden="false" customHeight="true" outlineLevel="0" collapsed="false">
      <c r="A25" s="1248" t="s">
        <v>1070</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1</v>
      </c>
      <c r="M1" s="108" t="s">
        <v>1</v>
      </c>
    </row>
    <row r="2" customFormat="false" ht="15.75" hidden="false" customHeight="true" outlineLevel="0" collapsed="false">
      <c r="A2" s="2" t="s">
        <v>1072</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6</v>
      </c>
      <c r="D5" s="1254" t="s">
        <v>288</v>
      </c>
      <c r="E5" s="1254"/>
      <c r="F5" s="1254"/>
      <c r="G5" s="1254"/>
      <c r="H5" s="1254"/>
      <c r="I5" s="1253" t="s">
        <v>1044</v>
      </c>
      <c r="J5" s="1253"/>
      <c r="K5" s="1253"/>
      <c r="L5" s="1253"/>
      <c r="M5" s="1253"/>
    </row>
    <row r="6" customFormat="false" ht="47.25" hidden="false" customHeight="true" outlineLevel="0" collapsed="false">
      <c r="A6" s="1255" t="s">
        <v>1045</v>
      </c>
      <c r="B6" s="1256" t="s">
        <v>1073</v>
      </c>
      <c r="C6" s="1257" t="s">
        <v>1047</v>
      </c>
      <c r="D6" s="1258" t="s">
        <v>1074</v>
      </c>
      <c r="E6" s="1258"/>
      <c r="F6" s="1258"/>
      <c r="G6" s="1259" t="s">
        <v>1049</v>
      </c>
      <c r="H6" s="1260" t="s">
        <v>1050</v>
      </c>
      <c r="I6" s="1261" t="s">
        <v>1075</v>
      </c>
      <c r="J6" s="1261"/>
      <c r="K6" s="1261"/>
      <c r="L6" s="1259" t="s">
        <v>1076</v>
      </c>
      <c r="M6" s="1260" t="s">
        <v>1053</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4</v>
      </c>
      <c r="E8" s="1263" t="s">
        <v>1055</v>
      </c>
      <c r="F8" s="1263" t="s">
        <v>1056</v>
      </c>
      <c r="G8" s="1259"/>
      <c r="H8" s="1260"/>
      <c r="I8" s="1264" t="s">
        <v>1057</v>
      </c>
      <c r="J8" s="1259" t="s">
        <v>1055</v>
      </c>
      <c r="K8" s="1259" t="s">
        <v>1056</v>
      </c>
      <c r="L8" s="1259"/>
      <c r="M8" s="1260"/>
    </row>
    <row r="9" customFormat="false" ht="15.95" hidden="false" customHeight="true" outlineLevel="0" collapsed="false">
      <c r="A9" s="1255"/>
      <c r="B9" s="1256"/>
      <c r="C9" s="1257"/>
      <c r="D9" s="1265" t="s">
        <v>1058</v>
      </c>
      <c r="E9" s="1265"/>
      <c r="F9" s="1265"/>
      <c r="G9" s="1265"/>
      <c r="H9" s="1265"/>
      <c r="I9" s="1266" t="s">
        <v>156</v>
      </c>
      <c r="J9" s="1266"/>
      <c r="K9" s="1266"/>
      <c r="L9" s="1266"/>
      <c r="M9" s="1266"/>
    </row>
    <row r="10" customFormat="false" ht="15.95" hidden="false" customHeight="true" outlineLevel="0" collapsed="false">
      <c r="A10" s="1267" t="s">
        <v>1077</v>
      </c>
      <c r="B10" s="1268"/>
      <c r="C10" s="1269" t="s">
        <v>170</v>
      </c>
      <c r="D10" s="1270" t="s">
        <v>170</v>
      </c>
      <c r="E10" s="1271" t="s">
        <v>170</v>
      </c>
      <c r="F10" s="1271" t="s">
        <v>170</v>
      </c>
      <c r="G10" s="1271" t="s">
        <v>170</v>
      </c>
      <c r="H10" s="1272" t="s">
        <v>170</v>
      </c>
      <c r="I10" s="1273" t="n">
        <v>9049.57880309315</v>
      </c>
      <c r="J10" s="1274" t="n">
        <v>-3580.0400954468</v>
      </c>
      <c r="K10" s="1275" t="n">
        <v>5469.53870764634</v>
      </c>
      <c r="L10" s="1274" t="n">
        <v>-64.9647262850161</v>
      </c>
      <c r="M10" s="1276" t="n">
        <v>-16630.958872805</v>
      </c>
    </row>
    <row r="11" customFormat="false" ht="15.75" hidden="false" customHeight="true" outlineLevel="0" collapsed="false">
      <c r="A11" s="1277" t="s">
        <v>1010</v>
      </c>
      <c r="B11" s="1278"/>
      <c r="C11" s="1279" t="s">
        <v>170</v>
      </c>
      <c r="D11" s="1233" t="s">
        <v>170</v>
      </c>
      <c r="E11" s="174" t="s">
        <v>170</v>
      </c>
      <c r="F11" s="174" t="s">
        <v>170</v>
      </c>
      <c r="G11" s="174" t="s">
        <v>170</v>
      </c>
      <c r="H11" s="401" t="s">
        <v>170</v>
      </c>
      <c r="I11" s="1280" t="n">
        <v>8853.90020247074</v>
      </c>
      <c r="J11" s="1281" t="n">
        <v>-2699.22785229826</v>
      </c>
      <c r="K11" s="1282" t="n">
        <v>6154.67235017248</v>
      </c>
      <c r="L11" s="1281" t="n">
        <v>3.96440771264621</v>
      </c>
      <c r="M11" s="1283" t="n">
        <v>-8403.04367004266</v>
      </c>
    </row>
    <row r="12" customFormat="false" ht="15.75" hidden="false" customHeight="true" outlineLevel="0" collapsed="false">
      <c r="A12" s="1284" t="s">
        <v>1078</v>
      </c>
      <c r="B12" s="1285"/>
      <c r="C12" s="1286" t="s">
        <v>170</v>
      </c>
      <c r="D12" s="1233" t="s">
        <v>170</v>
      </c>
      <c r="E12" s="174" t="s">
        <v>170</v>
      </c>
      <c r="F12" s="174" t="s">
        <v>170</v>
      </c>
      <c r="G12" s="174" t="s">
        <v>170</v>
      </c>
      <c r="H12" s="401" t="s">
        <v>170</v>
      </c>
      <c r="I12" s="1287" t="n">
        <v>195.678600622405</v>
      </c>
      <c r="J12" s="1288" t="n">
        <v>-880.812243148543</v>
      </c>
      <c r="K12" s="1289" t="n">
        <v>-685.133642526138</v>
      </c>
      <c r="L12" s="1288" t="n">
        <v>-68.9291339976623</v>
      </c>
      <c r="M12" s="1290" t="n">
        <v>-8227.91520276232</v>
      </c>
    </row>
    <row r="13" customFormat="false" ht="15.95" hidden="false" customHeight="true" outlineLevel="0" collapsed="false">
      <c r="A13" s="1291" t="s">
        <v>1079</v>
      </c>
      <c r="B13" s="1292"/>
      <c r="C13" s="1293" t="s">
        <v>170</v>
      </c>
      <c r="D13" s="1233" t="s">
        <v>170</v>
      </c>
      <c r="E13" s="174" t="s">
        <v>170</v>
      </c>
      <c r="F13" s="174" t="s">
        <v>170</v>
      </c>
      <c r="G13" s="174" t="s">
        <v>170</v>
      </c>
      <c r="H13" s="401" t="s">
        <v>170</v>
      </c>
      <c r="I13" s="1294" t="n">
        <v>23.0147021558293</v>
      </c>
      <c r="J13" s="1295" t="n">
        <v>-789.009966985347</v>
      </c>
      <c r="K13" s="1289" t="n">
        <v>-765.995264829518</v>
      </c>
      <c r="L13" s="1295" t="n">
        <v>-70.1822643033798</v>
      </c>
      <c r="M13" s="1296" t="n">
        <v>-471.867475733783</v>
      </c>
    </row>
    <row r="14" customFormat="false" ht="15.95" hidden="false" customHeight="true" outlineLevel="0" collapsed="false">
      <c r="A14" s="1291" t="s">
        <v>1080</v>
      </c>
      <c r="B14" s="1292"/>
      <c r="C14" s="1293" t="s">
        <v>170</v>
      </c>
      <c r="D14" s="1233" t="s">
        <v>170</v>
      </c>
      <c r="E14" s="174" t="s">
        <v>170</v>
      </c>
      <c r="F14" s="174" t="s">
        <v>170</v>
      </c>
      <c r="G14" s="174" t="s">
        <v>170</v>
      </c>
      <c r="H14" s="401" t="s">
        <v>170</v>
      </c>
      <c r="I14" s="1294" t="n">
        <v>144.067605759747</v>
      </c>
      <c r="J14" s="1295" t="n">
        <v>-78.6238128424294</v>
      </c>
      <c r="K14" s="1289" t="n">
        <v>65.4437929173176</v>
      </c>
      <c r="L14" s="1295" t="n">
        <v>0.293873554662942</v>
      </c>
      <c r="M14" s="1296" t="n">
        <v>-7817.21457121884</v>
      </c>
    </row>
    <row r="15" customFormat="false" ht="15.95" hidden="false" customHeight="true" outlineLevel="0" collapsed="false">
      <c r="A15" s="1291" t="s">
        <v>1081</v>
      </c>
      <c r="B15" s="1292"/>
      <c r="C15" s="1293" t="s">
        <v>170</v>
      </c>
      <c r="D15" s="1233" t="s">
        <v>170</v>
      </c>
      <c r="E15" s="174" t="s">
        <v>170</v>
      </c>
      <c r="F15" s="174" t="s">
        <v>170</v>
      </c>
      <c r="G15" s="174" t="s">
        <v>170</v>
      </c>
      <c r="H15" s="401"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2</v>
      </c>
      <c r="B16" s="1292"/>
      <c r="C16" s="1293" t="s">
        <v>170</v>
      </c>
      <c r="D16" s="1233" t="s">
        <v>170</v>
      </c>
      <c r="E16" s="174" t="s">
        <v>170</v>
      </c>
      <c r="F16" s="174" t="s">
        <v>170</v>
      </c>
      <c r="G16" s="174" t="s">
        <v>170</v>
      </c>
      <c r="H16" s="401" t="s">
        <v>170</v>
      </c>
      <c r="I16" s="1294" t="n">
        <v>20.4201863366315</v>
      </c>
      <c r="J16" s="1295" t="n">
        <v>-1.2586567517038</v>
      </c>
      <c r="K16" s="1289" t="n">
        <v>19.1615295849277</v>
      </c>
      <c r="L16" s="1295" t="n">
        <v>0.00642893050479425</v>
      </c>
      <c r="M16" s="1296" t="n">
        <v>55.6222617676135</v>
      </c>
    </row>
    <row r="17" customFormat="false" ht="15.95" hidden="false" customHeight="true" outlineLevel="0" collapsed="false">
      <c r="A17" s="1291" t="s">
        <v>1083</v>
      </c>
      <c r="B17" s="1292"/>
      <c r="C17" s="1293" t="s">
        <v>170</v>
      </c>
      <c r="D17" s="1233" t="s">
        <v>170</v>
      </c>
      <c r="E17" s="174" t="s">
        <v>170</v>
      </c>
      <c r="F17" s="174" t="s">
        <v>170</v>
      </c>
      <c r="G17" s="174" t="s">
        <v>170</v>
      </c>
      <c r="H17" s="401" t="s">
        <v>170</v>
      </c>
      <c r="I17" s="1294" t="n">
        <v>8.05466960853205</v>
      </c>
      <c r="J17" s="1295" t="n">
        <v>-11.9198055690628</v>
      </c>
      <c r="K17" s="1289" t="n">
        <v>-3.86513596053075</v>
      </c>
      <c r="L17" s="1295" t="n">
        <v>0.952826820549741</v>
      </c>
      <c r="M17" s="1296" t="n">
        <v>5.17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6</v>
      </c>
    </row>
    <row r="20" customFormat="false" ht="18.75" hidden="false" customHeight="true" outlineLevel="0" collapsed="false">
      <c r="A20" s="1298" t="s">
        <v>1084</v>
      </c>
    </row>
    <row r="21" customFormat="false" ht="18.75" hidden="false" customHeight="true" outlineLevel="0" collapsed="false">
      <c r="A21" s="1299" t="s">
        <v>1068</v>
      </c>
    </row>
    <row r="22" customFormat="false" ht="18.75" hidden="false" customHeight="true" outlineLevel="0" collapsed="false">
      <c r="A22" s="1300" t="s">
        <v>1085</v>
      </c>
    </row>
    <row r="23" customFormat="false" ht="18.75" hidden="false" customHeight="true" outlineLevel="0" collapsed="false">
      <c r="A23" s="1300" t="s">
        <v>1086</v>
      </c>
    </row>
    <row r="24" customFormat="false" ht="37.5" hidden="false" customHeight="true" outlineLevel="0" collapsed="false">
      <c r="A24" s="1242" t="s">
        <v>1087</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7</v>
      </c>
      <c r="B26" s="1302"/>
      <c r="C26" s="1302"/>
      <c r="D26" s="1302"/>
      <c r="E26" s="1302"/>
      <c r="F26" s="1302"/>
      <c r="G26" s="1302"/>
      <c r="H26" s="1302"/>
      <c r="I26" s="1302"/>
      <c r="J26" s="1302"/>
      <c r="K26" s="1302"/>
      <c r="L26" s="1302"/>
      <c r="M26" s="1303"/>
    </row>
    <row r="27" customFormat="false" ht="40.5" hidden="false" customHeight="true" outlineLevel="0" collapsed="false">
      <c r="A27" s="1304" t="s">
        <v>1070</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8</v>
      </c>
      <c r="M1" s="108" t="s">
        <v>1</v>
      </c>
    </row>
    <row r="2" customFormat="false" ht="20.1" hidden="false" customHeight="true" outlineLevel="0" collapsed="false">
      <c r="A2" s="2" t="s">
        <v>1089</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06" t="s">
        <v>288</v>
      </c>
      <c r="E5" s="1306"/>
      <c r="F5" s="1306"/>
      <c r="G5" s="1306"/>
      <c r="H5" s="1306"/>
      <c r="I5" s="1253" t="s">
        <v>1044</v>
      </c>
      <c r="J5" s="1253"/>
      <c r="K5" s="1253"/>
      <c r="L5" s="1253"/>
      <c r="M5" s="1253"/>
    </row>
    <row r="6" customFormat="false" ht="47.25" hidden="false" customHeight="true" outlineLevel="0" collapsed="false">
      <c r="A6" s="1255" t="s">
        <v>1045</v>
      </c>
      <c r="B6" s="1307" t="s">
        <v>1073</v>
      </c>
      <c r="C6" s="1308" t="s">
        <v>1047</v>
      </c>
      <c r="D6" s="1309" t="s">
        <v>1074</v>
      </c>
      <c r="E6" s="1309"/>
      <c r="F6" s="1309"/>
      <c r="G6" s="1310" t="s">
        <v>1090</v>
      </c>
      <c r="H6" s="1311" t="s">
        <v>1091</v>
      </c>
      <c r="I6" s="1312" t="s">
        <v>1075</v>
      </c>
      <c r="J6" s="1312"/>
      <c r="K6" s="1312"/>
      <c r="L6" s="1310" t="s">
        <v>1092</v>
      </c>
      <c r="M6" s="1311" t="s">
        <v>1093</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4</v>
      </c>
      <c r="E8" s="1263" t="s">
        <v>1055</v>
      </c>
      <c r="F8" s="1263" t="s">
        <v>1056</v>
      </c>
      <c r="G8" s="1310"/>
      <c r="H8" s="1311"/>
      <c r="I8" s="1264" t="s">
        <v>1057</v>
      </c>
      <c r="J8" s="1259" t="s">
        <v>1055</v>
      </c>
      <c r="K8" s="1259" t="s">
        <v>1056</v>
      </c>
      <c r="L8" s="1310"/>
      <c r="M8" s="1311"/>
    </row>
    <row r="9" customFormat="false" ht="15.95" hidden="false" customHeight="true" outlineLevel="0" collapsed="false">
      <c r="A9" s="1255"/>
      <c r="B9" s="1307"/>
      <c r="C9" s="1308"/>
      <c r="D9" s="1313" t="s">
        <v>1058</v>
      </c>
      <c r="E9" s="1313"/>
      <c r="F9" s="1313"/>
      <c r="G9" s="1313"/>
      <c r="H9" s="1313"/>
      <c r="I9" s="1266" t="s">
        <v>156</v>
      </c>
      <c r="J9" s="1266"/>
      <c r="K9" s="1266"/>
      <c r="L9" s="1266"/>
      <c r="M9" s="1266"/>
    </row>
    <row r="10" customFormat="false" ht="15.95" hidden="false" customHeight="true" outlineLevel="0" collapsed="false">
      <c r="A10" s="1267" t="s">
        <v>1094</v>
      </c>
      <c r="B10" s="1268"/>
      <c r="C10" s="1269" t="s">
        <v>170</v>
      </c>
      <c r="D10" s="1270" t="s">
        <v>170</v>
      </c>
      <c r="E10" s="1271" t="s">
        <v>170</v>
      </c>
      <c r="F10" s="1271" t="s">
        <v>170</v>
      </c>
      <c r="G10" s="1271" t="s">
        <v>170</v>
      </c>
      <c r="H10" s="1272" t="s">
        <v>170</v>
      </c>
      <c r="I10" s="1273" t="n">
        <v>3563.48651772732</v>
      </c>
      <c r="J10" s="1274" t="n">
        <v>-4869.85345220444</v>
      </c>
      <c r="K10" s="1275" t="n">
        <v>-1306.36693447713</v>
      </c>
      <c r="L10" s="1274" t="n">
        <v>-160.335407647354</v>
      </c>
      <c r="M10" s="1276" t="n">
        <v>1624.14619091423</v>
      </c>
    </row>
    <row r="11" customFormat="false" ht="15.75" hidden="false" customHeight="true" outlineLevel="0" collapsed="false">
      <c r="A11" s="1277" t="s">
        <v>1013</v>
      </c>
      <c r="B11" s="1278"/>
      <c r="C11" s="1233" t="s">
        <v>170</v>
      </c>
      <c r="D11" s="1233" t="s">
        <v>170</v>
      </c>
      <c r="E11" s="174" t="s">
        <v>170</v>
      </c>
      <c r="F11" s="174" t="s">
        <v>170</v>
      </c>
      <c r="G11" s="174" t="s">
        <v>170</v>
      </c>
      <c r="H11" s="401" t="s">
        <v>170</v>
      </c>
      <c r="I11" s="153" t="n">
        <v>3390.48725783669</v>
      </c>
      <c r="J11" s="153" t="n">
        <v>-3328.02725883669</v>
      </c>
      <c r="K11" s="153" t="n">
        <v>62.4599989999997</v>
      </c>
      <c r="L11" s="153" t="n">
        <v>-41.7867849462758</v>
      </c>
      <c r="M11" s="155" t="n">
        <v>-6679.87837123223</v>
      </c>
    </row>
    <row r="12" customFormat="false" ht="15.75" hidden="false" customHeight="true" outlineLevel="0" collapsed="false">
      <c r="A12" s="1284" t="s">
        <v>1095</v>
      </c>
      <c r="B12" s="1285"/>
      <c r="C12" s="1233" t="s">
        <v>170</v>
      </c>
      <c r="D12" s="1233" t="s">
        <v>170</v>
      </c>
      <c r="E12" s="174" t="s">
        <v>170</v>
      </c>
      <c r="F12" s="174" t="s">
        <v>170</v>
      </c>
      <c r="G12" s="174" t="s">
        <v>170</v>
      </c>
      <c r="H12" s="401" t="s">
        <v>170</v>
      </c>
      <c r="I12" s="153" t="n">
        <v>172.999259890625</v>
      </c>
      <c r="J12" s="153" t="n">
        <v>-1541.82619336775</v>
      </c>
      <c r="K12" s="153" t="n">
        <v>-1368.82693347713</v>
      </c>
      <c r="L12" s="153" t="n">
        <v>-118.548622701078</v>
      </c>
      <c r="M12" s="155" t="n">
        <v>8304.02456214646</v>
      </c>
    </row>
    <row r="13" customFormat="false" ht="15.95" hidden="false" customHeight="true" outlineLevel="0" collapsed="false">
      <c r="A13" s="1314" t="s">
        <v>1096</v>
      </c>
      <c r="B13" s="1292"/>
      <c r="C13" s="1233" t="s">
        <v>170</v>
      </c>
      <c r="D13" s="1233" t="s">
        <v>170</v>
      </c>
      <c r="E13" s="174" t="s">
        <v>170</v>
      </c>
      <c r="F13" s="174" t="s">
        <v>170</v>
      </c>
      <c r="G13" s="174" t="s">
        <v>170</v>
      </c>
      <c r="H13" s="401" t="s">
        <v>170</v>
      </c>
      <c r="I13" s="153" t="n">
        <v>63.7656964568313</v>
      </c>
      <c r="J13" s="153" t="n">
        <v>-634.240303396697</v>
      </c>
      <c r="K13" s="153" t="n">
        <v>-570.474606939866</v>
      </c>
      <c r="L13" s="153" t="n">
        <v>-78.3977576377025</v>
      </c>
      <c r="M13" s="155" t="n">
        <v>-54.582457647384</v>
      </c>
    </row>
    <row r="14" customFormat="false" ht="15.95" hidden="false" customHeight="true" outlineLevel="0" collapsed="false">
      <c r="A14" s="1291" t="s">
        <v>1097</v>
      </c>
      <c r="B14" s="1292"/>
      <c r="C14" s="1233" t="s">
        <v>170</v>
      </c>
      <c r="D14" s="1233" t="s">
        <v>170</v>
      </c>
      <c r="E14" s="174" t="s">
        <v>170</v>
      </c>
      <c r="F14" s="174" t="s">
        <v>170</v>
      </c>
      <c r="G14" s="174" t="s">
        <v>170</v>
      </c>
      <c r="H14" s="401" t="s">
        <v>170</v>
      </c>
      <c r="I14" s="153" t="n">
        <v>76.8844179831766</v>
      </c>
      <c r="J14" s="153" t="n">
        <v>-903.35757025114</v>
      </c>
      <c r="K14" s="153" t="n">
        <v>-826.473152267963</v>
      </c>
      <c r="L14" s="153" t="n">
        <v>-12.0162022978455</v>
      </c>
      <c r="M14" s="155" t="n">
        <v>7945.15642522097</v>
      </c>
    </row>
    <row r="15" customFormat="false" ht="15.95" hidden="false" customHeight="true" outlineLevel="0" collapsed="false">
      <c r="A15" s="1291" t="s">
        <v>1098</v>
      </c>
      <c r="B15" s="1292"/>
      <c r="C15" s="1233" t="s">
        <v>170</v>
      </c>
      <c r="D15" s="1233" t="s">
        <v>170</v>
      </c>
      <c r="E15" s="174" t="s">
        <v>170</v>
      </c>
      <c r="F15" s="174" t="s">
        <v>170</v>
      </c>
      <c r="G15" s="174" t="s">
        <v>170</v>
      </c>
      <c r="H15" s="401" t="s">
        <v>170</v>
      </c>
      <c r="I15" s="153" t="n">
        <v>0.715875189489953</v>
      </c>
      <c r="J15" s="153" t="n">
        <v>-1E-006</v>
      </c>
      <c r="K15" s="153" t="n">
        <v>0.715874189489953</v>
      </c>
      <c r="L15" s="153" t="n">
        <v>-0.826216061006839</v>
      </c>
      <c r="M15" s="155" t="n">
        <v>3.17320790803709</v>
      </c>
    </row>
    <row r="16" customFormat="false" ht="15.95" hidden="false" customHeight="true" outlineLevel="0" collapsed="false">
      <c r="A16" s="1291" t="s">
        <v>1099</v>
      </c>
      <c r="B16" s="1292"/>
      <c r="C16" s="1233" t="s">
        <v>170</v>
      </c>
      <c r="D16" s="1233" t="s">
        <v>170</v>
      </c>
      <c r="E16" s="174" t="s">
        <v>170</v>
      </c>
      <c r="F16" s="174" t="s">
        <v>170</v>
      </c>
      <c r="G16" s="174" t="s">
        <v>170</v>
      </c>
      <c r="H16" s="401" t="s">
        <v>170</v>
      </c>
      <c r="I16" s="153" t="n">
        <v>5.88333929338199</v>
      </c>
      <c r="J16" s="153" t="n">
        <v>-3.70338199349798</v>
      </c>
      <c r="K16" s="153" t="n">
        <v>2.17995729988401</v>
      </c>
      <c r="L16" s="153" t="n">
        <v>-6.18288389722239</v>
      </c>
      <c r="M16" s="155" t="n">
        <v>287.597447326627</v>
      </c>
    </row>
    <row r="17" customFormat="false" ht="15.95" hidden="false" customHeight="true" outlineLevel="0" collapsed="false">
      <c r="A17" s="1291" t="s">
        <v>1100</v>
      </c>
      <c r="B17" s="1292"/>
      <c r="C17" s="1233" t="s">
        <v>170</v>
      </c>
      <c r="D17" s="1233" t="s">
        <v>170</v>
      </c>
      <c r="E17" s="174" t="s">
        <v>170</v>
      </c>
      <c r="F17" s="174" t="s">
        <v>170</v>
      </c>
      <c r="G17" s="174" t="s">
        <v>170</v>
      </c>
      <c r="H17" s="401" t="s">
        <v>170</v>
      </c>
      <c r="I17" s="153" t="n">
        <v>25.7499309677453</v>
      </c>
      <c r="J17" s="153" t="n">
        <v>-0.524936726417813</v>
      </c>
      <c r="K17" s="153" t="n">
        <v>25.2249942413275</v>
      </c>
      <c r="L17" s="153" t="n">
        <v>-21.1255628073008</v>
      </c>
      <c r="M17" s="155" t="n">
        <v>122.67993933821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1</v>
      </c>
      <c r="B19" s="1316"/>
      <c r="C19" s="1316"/>
      <c r="D19" s="1316"/>
      <c r="E19" s="1316"/>
      <c r="F19" s="1316"/>
      <c r="G19" s="1316"/>
      <c r="H19" s="1316"/>
      <c r="I19" s="1316"/>
      <c r="J19" s="1316"/>
      <c r="K19" s="1316"/>
      <c r="L19" s="1316"/>
      <c r="M19" s="1316"/>
    </row>
    <row r="20" customFormat="false" ht="20.1" hidden="false" customHeight="true" outlineLevel="0" collapsed="false">
      <c r="A20" s="1317" t="s">
        <v>1102</v>
      </c>
      <c r="B20" s="1317"/>
      <c r="C20" s="1317"/>
      <c r="D20" s="1317"/>
      <c r="E20" s="1317"/>
      <c r="F20" s="1317"/>
      <c r="G20" s="1317"/>
      <c r="H20" s="1317"/>
      <c r="I20" s="1317"/>
      <c r="J20" s="1317"/>
      <c r="K20" s="1317"/>
      <c r="L20" s="1317"/>
      <c r="M20" s="1317"/>
    </row>
    <row r="21" customFormat="false" ht="20.1" hidden="false" customHeight="true" outlineLevel="0" collapsed="false">
      <c r="A21" s="1318" t="s">
        <v>1103</v>
      </c>
      <c r="B21" s="1319"/>
      <c r="C21" s="1319"/>
      <c r="D21" s="1319"/>
      <c r="E21" s="1319"/>
      <c r="F21" s="1319"/>
      <c r="G21" s="1319"/>
      <c r="H21" s="1319"/>
      <c r="I21" s="1319"/>
      <c r="J21" s="1319"/>
      <c r="K21" s="1319"/>
      <c r="L21" s="1319"/>
      <c r="M21" s="1319"/>
    </row>
    <row r="22" customFormat="false" ht="20.1" hidden="false" customHeight="true" outlineLevel="0" collapsed="false">
      <c r="A22" s="1320" t="s">
        <v>1104</v>
      </c>
      <c r="B22" s="1321"/>
      <c r="C22" s="1321"/>
      <c r="D22" s="1321"/>
      <c r="E22" s="1321"/>
      <c r="F22" s="1321"/>
      <c r="G22" s="1321"/>
      <c r="H22" s="1321"/>
      <c r="I22" s="1321"/>
      <c r="J22" s="1321"/>
      <c r="K22" s="1321"/>
      <c r="L22" s="1321"/>
      <c r="M22" s="1321"/>
    </row>
    <row r="23" customFormat="false" ht="18.75" hidden="false" customHeight="true" outlineLevel="0" collapsed="false">
      <c r="A23" s="1320" t="s">
        <v>1105</v>
      </c>
      <c r="B23" s="1321"/>
      <c r="C23" s="1321"/>
      <c r="D23" s="1321"/>
      <c r="E23" s="1321"/>
      <c r="F23" s="1321"/>
      <c r="G23" s="1321"/>
      <c r="H23" s="1321"/>
      <c r="I23" s="1321"/>
      <c r="J23" s="1321"/>
      <c r="K23" s="1321"/>
      <c r="L23" s="1321"/>
      <c r="M23" s="1321"/>
    </row>
    <row r="24" customFormat="false" ht="34.5" hidden="false" customHeight="true" outlineLevel="0" collapsed="false">
      <c r="A24" s="1242" t="s">
        <v>1106</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4.5" hidden="false" customHeight="true" outlineLevel="0" collapsed="false">
      <c r="A27" s="1248" t="s">
        <v>1070</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862687.97850109</v>
      </c>
      <c r="C8" s="77" t="s">
        <v>79</v>
      </c>
      <c r="D8" s="48"/>
      <c r="E8" s="48"/>
      <c r="F8" s="48"/>
      <c r="G8" s="78"/>
      <c r="H8" s="76" t="n">
        <v>542189.905764941</v>
      </c>
      <c r="I8" s="76" t="n">
        <v>49.9809107586966</v>
      </c>
      <c r="J8" s="123" t="n">
        <v>23.2093794796643</v>
      </c>
    </row>
    <row r="9" customFormat="false" ht="12.75" hidden="false" customHeight="true" outlineLevel="0" collapsed="false">
      <c r="A9" s="80" t="s">
        <v>80</v>
      </c>
      <c r="B9" s="76" t="n">
        <v>2169218.98066795</v>
      </c>
      <c r="C9" s="82" t="s">
        <v>79</v>
      </c>
      <c r="D9" s="76" t="n">
        <v>74.5855780408568</v>
      </c>
      <c r="E9" s="76" t="n">
        <v>3.38313669857171</v>
      </c>
      <c r="F9" s="76" t="n">
        <v>5.40428661112624</v>
      </c>
      <c r="G9" s="78"/>
      <c r="H9" s="76" t="n">
        <v>161792.451570317</v>
      </c>
      <c r="I9" s="76" t="n">
        <v>7.33876434073606</v>
      </c>
      <c r="J9" s="79" t="n">
        <v>11.7230810938247</v>
      </c>
    </row>
    <row r="10" customFormat="false" ht="12.75" hidden="false" customHeight="true" outlineLevel="0" collapsed="false">
      <c r="A10" s="80" t="s">
        <v>81</v>
      </c>
      <c r="B10" s="76" t="n">
        <v>1581253.97984883</v>
      </c>
      <c r="C10" s="82" t="s">
        <v>79</v>
      </c>
      <c r="D10" s="76" t="n">
        <v>78.6096366414854</v>
      </c>
      <c r="E10" s="76" t="n">
        <v>11.6749346280342</v>
      </c>
      <c r="F10" s="76" t="n">
        <v>2.83553848438463</v>
      </c>
      <c r="G10" s="78"/>
      <c r="H10" s="76" t="n">
        <v>124301.800793819</v>
      </c>
      <c r="I10" s="76" t="n">
        <v>18.4610368450541</v>
      </c>
      <c r="J10" s="79" t="n">
        <v>4.48370651344772</v>
      </c>
    </row>
    <row r="11" customFormat="false" ht="12.75" hidden="false" customHeight="true" outlineLevel="0" collapsed="false">
      <c r="A11" s="80" t="s">
        <v>82</v>
      </c>
      <c r="B11" s="76" t="n">
        <v>4295122.30135974</v>
      </c>
      <c r="C11" s="82" t="s">
        <v>79</v>
      </c>
      <c r="D11" s="76" t="n">
        <v>56.1111518121526</v>
      </c>
      <c r="E11" s="76" t="n">
        <v>3.91830906965525</v>
      </c>
      <c r="F11" s="76" t="n">
        <v>1.13668814908703</v>
      </c>
      <c r="G11" s="78"/>
      <c r="H11" s="76" t="n">
        <v>241004.259503359</v>
      </c>
      <c r="I11" s="76" t="n">
        <v>16.8296166686964</v>
      </c>
      <c r="J11" s="79" t="n">
        <v>4.88221461883501</v>
      </c>
    </row>
    <row r="12" customFormat="false" ht="12.75" hidden="false" customHeight="true" outlineLevel="0" collapsed="false">
      <c r="A12" s="80" t="s">
        <v>83</v>
      </c>
      <c r="B12" s="76" t="n">
        <v>605685.928870497</v>
      </c>
      <c r="C12" s="82" t="s">
        <v>79</v>
      </c>
      <c r="D12" s="76" t="n">
        <v>95.0194087449073</v>
      </c>
      <c r="E12" s="76" t="n">
        <v>11.3731718450563</v>
      </c>
      <c r="F12" s="76" t="n">
        <v>2.91959525031034</v>
      </c>
      <c r="G12" s="95" t="s">
        <v>84</v>
      </c>
      <c r="H12" s="76" t="n">
        <v>57551.9188463847</v>
      </c>
      <c r="I12" s="76" t="n">
        <v>6.88857015317669</v>
      </c>
      <c r="J12" s="79" t="n">
        <v>1.76835776111011</v>
      </c>
    </row>
    <row r="13" customFormat="false" ht="12.75" hidden="false" customHeight="true" outlineLevel="0" collapsed="false">
      <c r="A13" s="80" t="s">
        <v>85</v>
      </c>
      <c r="B13" s="76" t="n">
        <v>211406.787754066</v>
      </c>
      <c r="C13" s="86" t="s">
        <v>79</v>
      </c>
      <c r="D13" s="76" t="n">
        <v>71.3855692987567</v>
      </c>
      <c r="E13" s="76" t="n">
        <v>2.18972510746367</v>
      </c>
      <c r="F13" s="76" t="n">
        <v>1.66512861855814</v>
      </c>
      <c r="G13" s="78"/>
      <c r="H13" s="76" t="n">
        <v>15091.3938974454</v>
      </c>
      <c r="I13" s="76" t="n">
        <v>0.462922751033322</v>
      </c>
      <c r="J13" s="79" t="n">
        <v>0.352019492446743</v>
      </c>
    </row>
    <row r="14" customFormat="false" ht="12.75" hidden="false" customHeight="true" outlineLevel="0" collapsed="false">
      <c r="A14" s="96" t="s">
        <v>21</v>
      </c>
      <c r="B14" s="76" t="n">
        <v>1396953.95206729</v>
      </c>
      <c r="C14" s="124" t="s">
        <v>79</v>
      </c>
      <c r="D14" s="48"/>
      <c r="E14" s="48"/>
      <c r="F14" s="48"/>
      <c r="G14" s="78"/>
      <c r="H14" s="76" t="n">
        <v>94043.5431306912</v>
      </c>
      <c r="I14" s="76" t="n">
        <v>16.7986699543861</v>
      </c>
      <c r="J14" s="125" t="n">
        <v>1.79978595463591</v>
      </c>
    </row>
    <row r="15" customFormat="false" ht="12.75" hidden="false" customHeight="true" outlineLevel="0" collapsed="false">
      <c r="A15" s="80" t="s">
        <v>80</v>
      </c>
      <c r="B15" s="126" t="n">
        <v>103316.305113806</v>
      </c>
      <c r="C15" s="82" t="s">
        <v>79</v>
      </c>
      <c r="D15" s="76" t="n">
        <v>41.5891811050382</v>
      </c>
      <c r="E15" s="76" t="n">
        <v>1.09440532571008</v>
      </c>
      <c r="F15" s="76" t="n">
        <v>1.03092350937082</v>
      </c>
      <c r="G15" s="78"/>
      <c r="H15" s="126" t="n">
        <v>4296.84052448146</v>
      </c>
      <c r="I15" s="126" t="n">
        <v>0.113069914549237</v>
      </c>
      <c r="J15" s="127" t="n">
        <v>0.106511207843151</v>
      </c>
    </row>
    <row r="16" customFormat="false" ht="12.75" hidden="false" customHeight="true" outlineLevel="0" collapsed="false">
      <c r="A16" s="80" t="s">
        <v>81</v>
      </c>
      <c r="B16" s="126" t="n">
        <v>938736.080696713</v>
      </c>
      <c r="C16" s="82" t="s">
        <v>79</v>
      </c>
      <c r="D16" s="76" t="n">
        <v>74.6233970694705</v>
      </c>
      <c r="E16" s="76" t="n">
        <v>16.513994839482</v>
      </c>
      <c r="F16" s="76" t="n">
        <v>1.37029329820995</v>
      </c>
      <c r="G16" s="78"/>
      <c r="H16" s="126" t="n">
        <v>70051.6752932693</v>
      </c>
      <c r="I16" s="126" t="n">
        <v>15.5022827922611</v>
      </c>
      <c r="J16" s="127" t="n">
        <v>1.28634376016658</v>
      </c>
    </row>
    <row r="17" customFormat="false" ht="12.75" hidden="false" customHeight="true" outlineLevel="0" collapsed="false">
      <c r="A17" s="80" t="s">
        <v>82</v>
      </c>
      <c r="B17" s="126" t="n">
        <v>348578.961808995</v>
      </c>
      <c r="C17" s="82" t="s">
        <v>79</v>
      </c>
      <c r="D17" s="76" t="n">
        <v>56.3357345593671</v>
      </c>
      <c r="E17" s="76" t="n">
        <v>3.37186619886941</v>
      </c>
      <c r="F17" s="76" t="n">
        <v>1.15741514304728</v>
      </c>
      <c r="G17" s="78"/>
      <c r="H17" s="126" t="n">
        <v>19637.4518654513</v>
      </c>
      <c r="I17" s="126" t="n">
        <v>1.17536161896074</v>
      </c>
      <c r="J17" s="127" t="n">
        <v>0.403450568945429</v>
      </c>
    </row>
    <row r="18" customFormat="false" ht="12.75" hidden="false" customHeight="true" outlineLevel="0" collapsed="false">
      <c r="A18" s="80" t="s">
        <v>83</v>
      </c>
      <c r="B18" s="126" t="n">
        <v>1376.43066197886</v>
      </c>
      <c r="C18" s="82" t="s">
        <v>79</v>
      </c>
      <c r="D18" s="76" t="n">
        <v>8.14920810049993</v>
      </c>
      <c r="E18" s="76" t="n">
        <v>4.33132185461972</v>
      </c>
      <c r="F18" s="76" t="n">
        <v>1.15099498437341</v>
      </c>
      <c r="G18" s="95" t="s">
        <v>84</v>
      </c>
      <c r="H18" s="126" t="n">
        <v>11.2168199003746</v>
      </c>
      <c r="I18" s="126" t="n">
        <v>0.00596176420759772</v>
      </c>
      <c r="J18" s="127" t="n">
        <v>0.00158426478827544</v>
      </c>
    </row>
    <row r="19" customFormat="false" ht="12.75" hidden="false" customHeight="true" outlineLevel="0" collapsed="false">
      <c r="A19" s="80" t="s">
        <v>85</v>
      </c>
      <c r="B19" s="126" t="n">
        <v>4946.1737857947</v>
      </c>
      <c r="C19" s="82" t="s">
        <v>79</v>
      </c>
      <c r="D19" s="76" t="n">
        <v>11.6404012439844</v>
      </c>
      <c r="E19" s="76" t="n">
        <v>0.403112485273052</v>
      </c>
      <c r="F19" s="76" t="n">
        <v>0.383357515241888</v>
      </c>
      <c r="G19" s="78"/>
      <c r="H19" s="126" t="n">
        <v>57.5754474891277</v>
      </c>
      <c r="I19" s="126" t="n">
        <v>0.00199386440738412</v>
      </c>
      <c r="J19" s="127" t="n">
        <v>0.00189615289247682</v>
      </c>
    </row>
    <row r="20" customFormat="false" ht="12.75" hidden="false" customHeight="true" outlineLevel="0" collapsed="false">
      <c r="A20" s="96" t="s">
        <v>22</v>
      </c>
      <c r="B20" s="76" t="n">
        <v>154568.616865213</v>
      </c>
      <c r="C20" s="82" t="s">
        <v>79</v>
      </c>
      <c r="D20" s="48"/>
      <c r="E20" s="48"/>
      <c r="F20" s="48"/>
      <c r="G20" s="78"/>
      <c r="H20" s="76" t="n">
        <v>10526.9188250258</v>
      </c>
      <c r="I20" s="76" t="n">
        <v>0.385372743509499</v>
      </c>
      <c r="J20" s="79" t="n">
        <v>0.573919420740988</v>
      </c>
    </row>
    <row r="21" customFormat="false" ht="12.75" hidden="false" customHeight="true" outlineLevel="0" collapsed="false">
      <c r="A21" s="80" t="s">
        <v>80</v>
      </c>
      <c r="B21" s="126" t="n">
        <v>59324.803466643</v>
      </c>
      <c r="C21" s="82" t="s">
        <v>79</v>
      </c>
      <c r="D21" s="76" t="n">
        <v>74.9375538967631</v>
      </c>
      <c r="E21" s="76" t="n">
        <v>1.14982154460999</v>
      </c>
      <c r="F21" s="76" t="n">
        <v>4.57336894327319</v>
      </c>
      <c r="G21" s="78"/>
      <c r="H21" s="126" t="n">
        <v>4445.65565719644</v>
      </c>
      <c r="I21" s="126" t="n">
        <v>0.0682129371556993</v>
      </c>
      <c r="J21" s="127" t="n">
        <v>0.271314213740131</v>
      </c>
    </row>
    <row r="22" customFormat="false" ht="12.75" hidden="false" customHeight="true" outlineLevel="0" collapsed="false">
      <c r="A22" s="80" t="s">
        <v>81</v>
      </c>
      <c r="B22" s="126" t="n">
        <v>17151.0769293379</v>
      </c>
      <c r="C22" s="82" t="s">
        <v>79</v>
      </c>
      <c r="D22" s="76" t="n">
        <v>99.1291229855572</v>
      </c>
      <c r="E22" s="76" t="n">
        <v>2.93187824807349</v>
      </c>
      <c r="F22" s="76" t="n">
        <v>9.38504546881056</v>
      </c>
      <c r="G22" s="78"/>
      <c r="H22" s="126" t="n">
        <v>1700.17121426309</v>
      </c>
      <c r="I22" s="126" t="n">
        <v>0.0502848693801609</v>
      </c>
      <c r="J22" s="127" t="n">
        <v>0.160963636820904</v>
      </c>
    </row>
    <row r="23" customFormat="false" ht="12.75" hidden="false" customHeight="true" outlineLevel="0" collapsed="false">
      <c r="A23" s="80" t="s">
        <v>82</v>
      </c>
      <c r="B23" s="126" t="n">
        <v>78092.7364692317</v>
      </c>
      <c r="C23" s="82" t="s">
        <v>79</v>
      </c>
      <c r="D23" s="76" t="n">
        <v>56.10114527479</v>
      </c>
      <c r="E23" s="76" t="n">
        <v>3.41741049218818</v>
      </c>
      <c r="F23" s="76" t="n">
        <v>1.81376113303136</v>
      </c>
      <c r="G23" s="78"/>
      <c r="H23" s="126" t="n">
        <v>4381.09195356626</v>
      </c>
      <c r="I23" s="126" t="n">
        <v>0.266874936973639</v>
      </c>
      <c r="J23" s="127" t="n">
        <v>0.141641570179953</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27" t="s">
        <v>4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1001835.11134652</v>
      </c>
      <c r="C26" s="82" t="s">
        <v>79</v>
      </c>
      <c r="D26" s="48"/>
      <c r="E26" s="48"/>
      <c r="F26" s="48"/>
      <c r="G26" s="78"/>
      <c r="H26" s="76" t="n">
        <v>62713.8793455686</v>
      </c>
      <c r="I26" s="76" t="n">
        <v>3.40381799043707</v>
      </c>
      <c r="J26" s="79" t="n">
        <v>1.55514141942814</v>
      </c>
    </row>
    <row r="27" customFormat="false" ht="12.75" hidden="false" customHeight="true" outlineLevel="0" collapsed="false">
      <c r="A27" s="80" t="s">
        <v>80</v>
      </c>
      <c r="B27" s="126" t="n">
        <v>297897.662072899</v>
      </c>
      <c r="C27" s="82" t="s">
        <v>79</v>
      </c>
      <c r="D27" s="76" t="n">
        <v>65.9739071598731</v>
      </c>
      <c r="E27" s="76" t="n">
        <v>2.69312453068581</v>
      </c>
      <c r="F27" s="76" t="n">
        <v>1.68764495827474</v>
      </c>
      <c r="G27" s="78"/>
      <c r="H27" s="126" t="n">
        <v>19653.4727007407</v>
      </c>
      <c r="I27" s="126" t="n">
        <v>0.802275501362476</v>
      </c>
      <c r="J27" s="127" t="n">
        <v>0.50274548747916</v>
      </c>
    </row>
    <row r="28" customFormat="false" ht="12.75" hidden="false" customHeight="true" outlineLevel="0" collapsed="false">
      <c r="A28" s="80" t="s">
        <v>81</v>
      </c>
      <c r="B28" s="126" t="n">
        <v>41561.4297163763</v>
      </c>
      <c r="C28" s="82" t="s">
        <v>79</v>
      </c>
      <c r="D28" s="76" t="n">
        <v>114.050136428222</v>
      </c>
      <c r="E28" s="76" t="n">
        <v>3.83661660313376</v>
      </c>
      <c r="F28" s="76" t="n">
        <v>4.25081409566787</v>
      </c>
      <c r="G28" s="78"/>
      <c r="H28" s="126" t="n">
        <v>4740.08672930467</v>
      </c>
      <c r="I28" s="126" t="n">
        <v>0.159455271299826</v>
      </c>
      <c r="J28" s="127" t="n">
        <v>0.176669911274482</v>
      </c>
    </row>
    <row r="29" customFormat="false" ht="12.75" hidden="false" customHeight="true" outlineLevel="0" collapsed="false">
      <c r="A29" s="80" t="s">
        <v>82</v>
      </c>
      <c r="B29" s="126" t="n">
        <v>537721.597262251</v>
      </c>
      <c r="C29" s="82" t="s">
        <v>79</v>
      </c>
      <c r="D29" s="76" t="n">
        <v>55.7403403357863</v>
      </c>
      <c r="E29" s="76" t="n">
        <v>4.06576108805446</v>
      </c>
      <c r="F29" s="76" t="n">
        <v>1.35175308882812</v>
      </c>
      <c r="G29" s="78"/>
      <c r="H29" s="126" t="n">
        <v>29972.7848373005</v>
      </c>
      <c r="I29" s="126" t="n">
        <v>2.18624754635535</v>
      </c>
      <c r="J29" s="127" t="n">
        <v>0.726866830028837</v>
      </c>
    </row>
    <row r="30" customFormat="false" ht="12.75" hidden="false" customHeight="true" outlineLevel="0" collapsed="false">
      <c r="A30" s="80" t="s">
        <v>83</v>
      </c>
      <c r="B30" s="126" t="n">
        <v>5934.0835702259</v>
      </c>
      <c r="C30" s="82" t="s">
        <v>79</v>
      </c>
      <c r="D30" s="76" t="n">
        <v>98.3572693303708</v>
      </c>
      <c r="E30" s="76" t="n">
        <v>22.1392773212592</v>
      </c>
      <c r="F30" s="76" t="n">
        <v>4.15971662155965</v>
      </c>
      <c r="G30" s="95" t="s">
        <v>84</v>
      </c>
      <c r="H30" s="126" t="n">
        <v>583.660255945637</v>
      </c>
      <c r="I30" s="126" t="n">
        <v>0.131376321808759</v>
      </c>
      <c r="J30" s="127" t="n">
        <v>0.0246841060607927</v>
      </c>
    </row>
    <row r="31" customFormat="false" ht="12.75" hidden="false" customHeight="true" outlineLevel="0" collapsed="false">
      <c r="A31" s="80" t="s">
        <v>85</v>
      </c>
      <c r="B31" s="126" t="n">
        <v>118720.338724765</v>
      </c>
      <c r="C31" s="82" t="s">
        <v>79</v>
      </c>
      <c r="D31" s="76" t="n">
        <v>70.3125948585376</v>
      </c>
      <c r="E31" s="76" t="n">
        <v>1.0483742798208</v>
      </c>
      <c r="F31" s="76" t="n">
        <v>1.04594617837767</v>
      </c>
      <c r="G31" s="78"/>
      <c r="H31" s="126" t="n">
        <v>8347.53507822275</v>
      </c>
      <c r="I31" s="126" t="n">
        <v>0.124463349610657</v>
      </c>
      <c r="J31" s="127" t="n">
        <v>0.124175084584871</v>
      </c>
    </row>
    <row r="32" customFormat="false" ht="12.75" hidden="false" customHeight="true" outlineLevel="0" collapsed="false">
      <c r="A32" s="96" t="s">
        <v>24</v>
      </c>
      <c r="B32" s="76" t="n">
        <v>852463.576398567</v>
      </c>
      <c r="C32" s="82" t="s">
        <v>79</v>
      </c>
      <c r="D32" s="48"/>
      <c r="E32" s="48"/>
      <c r="F32" s="48"/>
      <c r="G32" s="78"/>
      <c r="H32" s="76" t="n">
        <v>28075.6588504373</v>
      </c>
      <c r="I32" s="76" t="n">
        <v>4.87944209409005</v>
      </c>
      <c r="J32" s="79" t="n">
        <v>1.76345687490587</v>
      </c>
    </row>
    <row r="33" customFormat="false" ht="12.75" hidden="false" customHeight="true" outlineLevel="0" collapsed="false">
      <c r="A33" s="80" t="s">
        <v>80</v>
      </c>
      <c r="B33" s="126" t="n">
        <v>90982.7723332218</v>
      </c>
      <c r="C33" s="82" t="s">
        <v>79</v>
      </c>
      <c r="D33" s="76" t="n">
        <v>75.5105191860601</v>
      </c>
      <c r="E33" s="76" t="n">
        <v>2.93449197880529</v>
      </c>
      <c r="F33" s="76" t="n">
        <v>3.02059923623048</v>
      </c>
      <c r="G33" s="78"/>
      <c r="H33" s="126" t="n">
        <v>6870.15637586868</v>
      </c>
      <c r="I33" s="126" t="n">
        <v>0.266988215621307</v>
      </c>
      <c r="J33" s="127" t="n">
        <v>0.274822492619861</v>
      </c>
    </row>
    <row r="34" customFormat="false" ht="12.75" hidden="false" customHeight="true" outlineLevel="0" collapsed="false">
      <c r="A34" s="80" t="s">
        <v>81</v>
      </c>
      <c r="B34" s="126" t="n">
        <v>14130.2360536548</v>
      </c>
      <c r="C34" s="82" t="s">
        <v>79</v>
      </c>
      <c r="D34" s="76" t="n">
        <v>95.9428317901871</v>
      </c>
      <c r="E34" s="76" t="n">
        <v>3.49447299671513</v>
      </c>
      <c r="F34" s="76" t="n">
        <v>4.20778798553539</v>
      </c>
      <c r="G34" s="78"/>
      <c r="H34" s="126" t="n">
        <v>1355.69486085144</v>
      </c>
      <c r="I34" s="126" t="n">
        <v>0.0493777283267072</v>
      </c>
      <c r="J34" s="127" t="n">
        <v>0.0594570374993477</v>
      </c>
    </row>
    <row r="35" customFormat="false" ht="12.75" hidden="false" customHeight="true" outlineLevel="0" collapsed="false">
      <c r="A35" s="80" t="s">
        <v>82</v>
      </c>
      <c r="B35" s="126" t="n">
        <v>326861.266876006</v>
      </c>
      <c r="C35" s="82" t="s">
        <v>79</v>
      </c>
      <c r="D35" s="76" t="n">
        <v>56.0294054336478</v>
      </c>
      <c r="E35" s="76" t="n">
        <v>3.93082997648253</v>
      </c>
      <c r="F35" s="76" t="n">
        <v>1.41823210670419</v>
      </c>
      <c r="G35" s="78"/>
      <c r="H35" s="126" t="n">
        <v>18313.8424423515</v>
      </c>
      <c r="I35" s="126" t="n">
        <v>1.28483606598726</v>
      </c>
      <c r="J35" s="127" t="n">
        <v>0.46356514312156</v>
      </c>
    </row>
    <row r="36" customFormat="false" ht="12.75" hidden="false" customHeight="true" outlineLevel="0" collapsed="false">
      <c r="A36" s="80" t="s">
        <v>83</v>
      </c>
      <c r="B36" s="126" t="n">
        <v>399334.629825991</v>
      </c>
      <c r="C36" s="82" t="s">
        <v>79</v>
      </c>
      <c r="D36" s="76" t="n">
        <v>98.8510504821354</v>
      </c>
      <c r="E36" s="76" t="n">
        <v>8.07464020097939</v>
      </c>
      <c r="F36" s="76" t="n">
        <v>2.25964488730461</v>
      </c>
      <c r="G36" s="95" t="s">
        <v>84</v>
      </c>
      <c r="H36" s="126" t="n">
        <v>39474.6476521939</v>
      </c>
      <c r="I36" s="126" t="n">
        <v>3.22448345563617</v>
      </c>
      <c r="J36" s="127" t="n">
        <v>0.902354454609979</v>
      </c>
    </row>
    <row r="37" customFormat="false" ht="12.75" hidden="false" customHeight="true" outlineLevel="0" collapsed="false">
      <c r="A37" s="80" t="s">
        <v>85</v>
      </c>
      <c r="B37" s="126" t="n">
        <v>21154.6713096931</v>
      </c>
      <c r="C37" s="124" t="s">
        <v>79</v>
      </c>
      <c r="D37" s="76" t="n">
        <v>72.6064304606751</v>
      </c>
      <c r="E37" s="76" t="n">
        <v>2.54112331653071</v>
      </c>
      <c r="F37" s="76" t="n">
        <v>2.99024958266012</v>
      </c>
      <c r="G37" s="78"/>
      <c r="H37" s="126" t="n">
        <v>1535.96517136567</v>
      </c>
      <c r="I37" s="126" t="n">
        <v>0.0537566285186043</v>
      </c>
      <c r="J37" s="127" t="n">
        <v>0.0632577470551218</v>
      </c>
    </row>
    <row r="38" customFormat="false" ht="12.75" hidden="false" customHeight="true" outlineLevel="0" collapsed="false">
      <c r="A38" s="96" t="s">
        <v>25</v>
      </c>
      <c r="B38" s="76" t="n">
        <v>651194.086101951</v>
      </c>
      <c r="C38" s="124" t="s">
        <v>79</v>
      </c>
      <c r="D38" s="48"/>
      <c r="E38" s="48"/>
      <c r="F38" s="48"/>
      <c r="G38" s="78"/>
      <c r="H38" s="76" t="n">
        <v>39187.3485999421</v>
      </c>
      <c r="I38" s="76" t="n">
        <v>3.72770690181896</v>
      </c>
      <c r="J38" s="79" t="n">
        <v>1.44757033920472</v>
      </c>
    </row>
    <row r="39" customFormat="false" ht="12.75" hidden="false" customHeight="true" outlineLevel="0" collapsed="false">
      <c r="A39" s="80" t="s">
        <v>80</v>
      </c>
      <c r="B39" s="126" t="n">
        <v>185627.642706529</v>
      </c>
      <c r="C39" s="124" t="s">
        <v>79</v>
      </c>
      <c r="D39" s="76" t="n">
        <v>73.647628619005</v>
      </c>
      <c r="E39" s="76" t="n">
        <v>2.40243245119114</v>
      </c>
      <c r="F39" s="76" t="n">
        <v>2.99075647901864</v>
      </c>
      <c r="G39" s="78"/>
      <c r="H39" s="126" t="n">
        <v>13671.0356914718</v>
      </c>
      <c r="I39" s="126" t="n">
        <v>0.445957872676279</v>
      </c>
      <c r="J39" s="127" t="n">
        <v>0.555167075109509</v>
      </c>
    </row>
    <row r="40" customFormat="false" ht="12.75" hidden="false" customHeight="true" outlineLevel="0" collapsed="false">
      <c r="A40" s="80" t="s">
        <v>81</v>
      </c>
      <c r="B40" s="126" t="n">
        <v>19906.1640622077</v>
      </c>
      <c r="C40" s="124" t="s">
        <v>79</v>
      </c>
      <c r="D40" s="76" t="n">
        <v>96.0560957847037</v>
      </c>
      <c r="E40" s="76" t="n">
        <v>5.23003550061059</v>
      </c>
      <c r="F40" s="76" t="n">
        <v>4.00133071699116</v>
      </c>
      <c r="G40" s="78"/>
      <c r="H40" s="126" t="n">
        <v>1912.10840186545</v>
      </c>
      <c r="I40" s="126" t="n">
        <v>0.104109944726325</v>
      </c>
      <c r="J40" s="127" t="n">
        <v>0.0796511457195773</v>
      </c>
    </row>
    <row r="41" customFormat="false" ht="12.75" hidden="false" customHeight="true" outlineLevel="0" collapsed="false">
      <c r="A41" s="80" t="s">
        <v>82</v>
      </c>
      <c r="B41" s="126" t="n">
        <v>417480.967280471</v>
      </c>
      <c r="C41" s="124" t="s">
        <v>79</v>
      </c>
      <c r="D41" s="76" t="n">
        <v>56.3720586268422</v>
      </c>
      <c r="E41" s="76" t="n">
        <v>5.31845344461066</v>
      </c>
      <c r="F41" s="76" t="n">
        <v>1.54355781540482</v>
      </c>
      <c r="G41" s="78"/>
      <c r="H41" s="126" t="n">
        <v>23534.2615631255</v>
      </c>
      <c r="I41" s="126" t="n">
        <v>2.22035308849221</v>
      </c>
      <c r="J41" s="127" t="n">
        <v>0.644406009828535</v>
      </c>
    </row>
    <row r="42" customFormat="false" ht="12.75" hidden="false" customHeight="true" outlineLevel="0" collapsed="false">
      <c r="A42" s="80" t="s">
        <v>83</v>
      </c>
      <c r="B42" s="126" t="n">
        <v>27441.2200614215</v>
      </c>
      <c r="C42" s="124" t="s">
        <v>79</v>
      </c>
      <c r="D42" s="76" t="n">
        <v>103.500039092027</v>
      </c>
      <c r="E42" s="76" t="n">
        <v>34.7065712239141</v>
      </c>
      <c r="F42" s="76" t="n">
        <v>5.98853561892038</v>
      </c>
      <c r="G42" s="95" t="s">
        <v>84</v>
      </c>
      <c r="H42" s="126" t="n">
        <v>2840.16734909005</v>
      </c>
      <c r="I42" s="126" t="n">
        <v>0.952390658532825</v>
      </c>
      <c r="J42" s="127" t="n">
        <v>0.164332723764455</v>
      </c>
    </row>
    <row r="43" customFormat="false" ht="12.75" hidden="false" customHeight="true" outlineLevel="0" collapsed="false">
      <c r="A43" s="80" t="s">
        <v>85</v>
      </c>
      <c r="B43" s="126" t="n">
        <v>738.091991322014</v>
      </c>
      <c r="C43" s="124" t="s">
        <v>79</v>
      </c>
      <c r="D43" s="76" t="n">
        <v>94.7618241379971</v>
      </c>
      <c r="E43" s="76" t="n">
        <v>6.63242176974967</v>
      </c>
      <c r="F43" s="76" t="n">
        <v>5.43751297918239</v>
      </c>
      <c r="G43" s="78"/>
      <c r="H43" s="126" t="n">
        <v>69.9429434793208</v>
      </c>
      <c r="I43" s="126" t="n">
        <v>0.00489533739132201</v>
      </c>
      <c r="J43" s="127" t="n">
        <v>0.00401338478264403</v>
      </c>
    </row>
    <row r="44" customFormat="false" ht="12.75" hidden="false" customHeight="true" outlineLevel="0" collapsed="false">
      <c r="A44" s="96" t="s">
        <v>94</v>
      </c>
      <c r="B44" s="128" t="n">
        <v>4805672.63572155</v>
      </c>
      <c r="C44" s="124" t="s">
        <v>79</v>
      </c>
      <c r="D44" s="48"/>
      <c r="E44" s="48"/>
      <c r="F44" s="48"/>
      <c r="G44" s="78"/>
      <c r="H44" s="76" t="n">
        <v>307642.557013276</v>
      </c>
      <c r="I44" s="76" t="n">
        <v>20.7859010744549</v>
      </c>
      <c r="J44" s="79" t="n">
        <v>16.0695054707487</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32069.79497485</v>
      </c>
      <c r="C46" s="124" t="s">
        <v>79</v>
      </c>
      <c r="D46" s="76" t="n">
        <v>78.805719537252</v>
      </c>
      <c r="E46" s="76" t="n">
        <v>3.93993359762898</v>
      </c>
      <c r="F46" s="76" t="n">
        <v>6.99164290188017</v>
      </c>
      <c r="G46" s="78"/>
      <c r="H46" s="126" t="n">
        <v>112855.290620558</v>
      </c>
      <c r="I46" s="126" t="n">
        <v>5.64225989937106</v>
      </c>
      <c r="J46" s="127" t="n">
        <v>10.0125206170329</v>
      </c>
    </row>
    <row r="47" customFormat="false" ht="12.75" hidden="false" customHeight="true" outlineLevel="0" collapsed="false">
      <c r="A47" s="80" t="s">
        <v>81</v>
      </c>
      <c r="B47" s="126" t="n">
        <v>549768.992390543</v>
      </c>
      <c r="C47" s="124" t="s">
        <v>79</v>
      </c>
      <c r="D47" s="76" t="n">
        <v>81.0196007973907</v>
      </c>
      <c r="E47" s="76" t="n">
        <v>4.72112155284331</v>
      </c>
      <c r="F47" s="76" t="n">
        <v>4.94866218288674</v>
      </c>
      <c r="G47" s="78"/>
      <c r="H47" s="126" t="n">
        <v>44542.0642942655</v>
      </c>
      <c r="I47" s="126" t="n">
        <v>2.59552623905994</v>
      </c>
      <c r="J47" s="127" t="n">
        <v>2.72062102196683</v>
      </c>
    </row>
    <row r="48" customFormat="false" ht="12.75" hidden="false" customHeight="true" outlineLevel="0" collapsed="false">
      <c r="A48" s="80" t="s">
        <v>82</v>
      </c>
      <c r="B48" s="126" t="n">
        <v>2586386.77166279</v>
      </c>
      <c r="C48" s="124" t="s">
        <v>79</v>
      </c>
      <c r="D48" s="76" t="n">
        <v>56.1264960183188</v>
      </c>
      <c r="E48" s="76" t="n">
        <v>3.7488373812296</v>
      </c>
      <c r="F48" s="76" t="n">
        <v>0.967482715325666</v>
      </c>
      <c r="G48" s="78"/>
      <c r="H48" s="126" t="n">
        <v>145164.826841564</v>
      </c>
      <c r="I48" s="126" t="n">
        <v>9.6959434119272</v>
      </c>
      <c r="J48" s="127" t="n">
        <v>2.5022844967307</v>
      </c>
    </row>
    <row r="49" customFormat="false" ht="12.75" hidden="false" customHeight="true" outlineLevel="0" collapsed="false">
      <c r="A49" s="80" t="s">
        <v>83</v>
      </c>
      <c r="B49" s="126" t="n">
        <v>171599.56475088</v>
      </c>
      <c r="C49" s="124" t="s">
        <v>79</v>
      </c>
      <c r="D49" s="76" t="n">
        <v>85.3278782525561</v>
      </c>
      <c r="E49" s="76" t="n">
        <v>15.0021240247822</v>
      </c>
      <c r="F49" s="76" t="n">
        <v>3.93592030881387</v>
      </c>
      <c r="G49" s="95" t="s">
        <v>84</v>
      </c>
      <c r="H49" s="126" t="n">
        <v>14642.2267692547</v>
      </c>
      <c r="I49" s="126" t="n">
        <v>2.57435795299134</v>
      </c>
      <c r="J49" s="127" t="n">
        <v>0.675402211886609</v>
      </c>
    </row>
    <row r="50" customFormat="false" ht="12.75" hidden="false" customHeight="true" outlineLevel="0" collapsed="false">
      <c r="A50" s="85" t="s">
        <v>85</v>
      </c>
      <c r="B50" s="132" t="n">
        <v>65847.5119424912</v>
      </c>
      <c r="C50" s="133" t="s">
        <v>79</v>
      </c>
      <c r="D50" s="87" t="n">
        <v>77.1536403885019</v>
      </c>
      <c r="E50" s="87" t="n">
        <v>4.21904431784738</v>
      </c>
      <c r="F50" s="87" t="n">
        <v>2.40976642018322</v>
      </c>
      <c r="G50" s="88"/>
      <c r="H50" s="132" t="n">
        <v>5080.37525688855</v>
      </c>
      <c r="I50" s="132" t="n">
        <v>0.277813571105355</v>
      </c>
      <c r="J50" s="134" t="n">
        <v>0.15867712313162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7</v>
      </c>
      <c r="M1" s="108" t="s">
        <v>1</v>
      </c>
      <c r="N1" s="1251"/>
    </row>
    <row r="2" customFormat="false" ht="18.75" hidden="false" customHeight="true" outlineLevel="0" collapsed="false">
      <c r="A2" s="2" t="s">
        <v>1108</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6</v>
      </c>
      <c r="D5" s="1305" t="s">
        <v>288</v>
      </c>
      <c r="E5" s="1305"/>
      <c r="F5" s="1305"/>
      <c r="G5" s="1305"/>
      <c r="H5" s="1305"/>
      <c r="I5" s="1253" t="s">
        <v>1044</v>
      </c>
      <c r="J5" s="1253"/>
      <c r="K5" s="1253"/>
      <c r="L5" s="1253"/>
      <c r="M5" s="1253"/>
      <c r="N5" s="1324"/>
    </row>
    <row r="6" customFormat="false" ht="47.25" hidden="false" customHeight="true" outlineLevel="0" collapsed="false">
      <c r="A6" s="1255" t="s">
        <v>1045</v>
      </c>
      <c r="B6" s="1307" t="s">
        <v>1109</v>
      </c>
      <c r="C6" s="1308" t="s">
        <v>1047</v>
      </c>
      <c r="D6" s="1262" t="s">
        <v>1110</v>
      </c>
      <c r="E6" s="1262"/>
      <c r="F6" s="1262"/>
      <c r="G6" s="1259" t="s">
        <v>1111</v>
      </c>
      <c r="H6" s="1325" t="s">
        <v>1112</v>
      </c>
      <c r="I6" s="1264" t="s">
        <v>1113</v>
      </c>
      <c r="J6" s="1264"/>
      <c r="K6" s="1264"/>
      <c r="L6" s="1259" t="s">
        <v>1114</v>
      </c>
      <c r="M6" s="1260" t="s">
        <v>1115</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4</v>
      </c>
      <c r="E8" s="1263" t="s">
        <v>1055</v>
      </c>
      <c r="F8" s="1263" t="s">
        <v>1056</v>
      </c>
      <c r="G8" s="1259"/>
      <c r="H8" s="1325"/>
      <c r="I8" s="1264" t="s">
        <v>1057</v>
      </c>
      <c r="J8" s="1259" t="s">
        <v>1055</v>
      </c>
      <c r="K8" s="1259" t="s">
        <v>1056</v>
      </c>
      <c r="L8" s="1259"/>
      <c r="M8" s="1260"/>
      <c r="N8" s="1324"/>
    </row>
    <row r="9" customFormat="false" ht="15.95" hidden="false" customHeight="true" outlineLevel="0" collapsed="false">
      <c r="A9" s="1255"/>
      <c r="B9" s="1307"/>
      <c r="C9" s="1308"/>
      <c r="D9" s="1326" t="s">
        <v>1058</v>
      </c>
      <c r="E9" s="1326"/>
      <c r="F9" s="1326"/>
      <c r="G9" s="1326"/>
      <c r="H9" s="1326"/>
      <c r="I9" s="1266" t="s">
        <v>156</v>
      </c>
      <c r="J9" s="1266"/>
      <c r="K9" s="1266"/>
      <c r="L9" s="1266"/>
      <c r="M9" s="1266"/>
      <c r="N9" s="1250"/>
    </row>
    <row r="10" customFormat="false" ht="15.95" hidden="false" customHeight="true" outlineLevel="0" collapsed="false">
      <c r="A10" s="1327" t="s">
        <v>1116</v>
      </c>
      <c r="B10" s="1268"/>
      <c r="C10" s="1269" t="s">
        <v>170</v>
      </c>
      <c r="D10" s="1270" t="s">
        <v>170</v>
      </c>
      <c r="E10" s="1271" t="s">
        <v>170</v>
      </c>
      <c r="F10" s="1271" t="s">
        <v>170</v>
      </c>
      <c r="G10" s="1271" t="s">
        <v>170</v>
      </c>
      <c r="H10" s="1272" t="s">
        <v>170</v>
      </c>
      <c r="I10" s="1273" t="n">
        <v>8.43735</v>
      </c>
      <c r="J10" s="1274" t="n">
        <v>-415.296065659364</v>
      </c>
      <c r="K10" s="1274" t="n">
        <v>-406.858715659364</v>
      </c>
      <c r="L10" s="1274" t="n">
        <v>-5.57625854583292</v>
      </c>
      <c r="M10" s="1276" t="n">
        <v>-197.02790157403</v>
      </c>
      <c r="N10" s="1250"/>
    </row>
    <row r="11" customFormat="false" ht="15.75" hidden="false" customHeight="true" outlineLevel="0" collapsed="false">
      <c r="A11" s="1328" t="s">
        <v>1117</v>
      </c>
      <c r="B11" s="1329"/>
      <c r="C11" s="1279" t="s">
        <v>170</v>
      </c>
      <c r="D11" s="1330" t="s">
        <v>170</v>
      </c>
      <c r="E11" s="174" t="s">
        <v>170</v>
      </c>
      <c r="F11" s="174" t="s">
        <v>170</v>
      </c>
      <c r="G11" s="174" t="s">
        <v>170</v>
      </c>
      <c r="H11" s="401" t="s">
        <v>170</v>
      </c>
      <c r="I11" s="1280" t="n">
        <v>8.43735</v>
      </c>
      <c r="J11" s="1281" t="n">
        <v>-4.1052</v>
      </c>
      <c r="K11" s="153" t="n">
        <v>4.33215</v>
      </c>
      <c r="L11" s="1331"/>
      <c r="M11" s="1283" t="n">
        <v>-10.786215</v>
      </c>
      <c r="N11" s="1250"/>
    </row>
    <row r="12" customFormat="false" ht="15.75" hidden="false" customHeight="true" outlineLevel="0" collapsed="false">
      <c r="A12" s="1332" t="s">
        <v>1118</v>
      </c>
      <c r="B12" s="1333"/>
      <c r="C12" s="1286" t="s">
        <v>170</v>
      </c>
      <c r="D12" s="1334" t="s">
        <v>170</v>
      </c>
      <c r="E12" s="174" t="s">
        <v>170</v>
      </c>
      <c r="F12" s="174" t="s">
        <v>170</v>
      </c>
      <c r="G12" s="174" t="s">
        <v>170</v>
      </c>
      <c r="H12" s="401" t="s">
        <v>170</v>
      </c>
      <c r="I12" s="1335" t="s">
        <v>170</v>
      </c>
      <c r="J12" s="1288" t="n">
        <v>-411.190865659364</v>
      </c>
      <c r="K12" s="153" t="n">
        <v>-411.190865659364</v>
      </c>
      <c r="L12" s="1288" t="n">
        <v>-5.57625854583292</v>
      </c>
      <c r="M12" s="1336" t="n">
        <v>-186.24168657403</v>
      </c>
      <c r="N12" s="1250"/>
    </row>
    <row r="13" customFormat="false" ht="15.95" hidden="false" customHeight="true" outlineLevel="0" collapsed="false">
      <c r="A13" s="1291" t="s">
        <v>1119</v>
      </c>
      <c r="B13" s="1337"/>
      <c r="C13" s="1293" t="s">
        <v>170</v>
      </c>
      <c r="D13" s="1334" t="s">
        <v>170</v>
      </c>
      <c r="E13" s="174" t="s">
        <v>170</v>
      </c>
      <c r="F13" s="174" t="s">
        <v>170</v>
      </c>
      <c r="G13" s="174" t="s">
        <v>170</v>
      </c>
      <c r="H13" s="401" t="s">
        <v>170</v>
      </c>
      <c r="I13" s="1338" t="s">
        <v>170</v>
      </c>
      <c r="J13" s="1295" t="n">
        <v>-407.599848012792</v>
      </c>
      <c r="K13" s="153" t="n">
        <v>-407.599848012792</v>
      </c>
      <c r="L13" s="1295" t="n">
        <v>-5.49037508906844</v>
      </c>
      <c r="M13" s="1296" t="n">
        <v>-5.4689298749127</v>
      </c>
      <c r="N13" s="1250"/>
    </row>
    <row r="14" customFormat="false" ht="15.95" hidden="false" customHeight="true" outlineLevel="0" collapsed="false">
      <c r="A14" s="1291" t="s">
        <v>1120</v>
      </c>
      <c r="B14" s="1337"/>
      <c r="C14" s="1293" t="s">
        <v>170</v>
      </c>
      <c r="D14" s="1334" t="s">
        <v>170</v>
      </c>
      <c r="E14" s="174" t="s">
        <v>170</v>
      </c>
      <c r="F14" s="174" t="s">
        <v>170</v>
      </c>
      <c r="G14" s="174" t="s">
        <v>170</v>
      </c>
      <c r="H14" s="401" t="s">
        <v>170</v>
      </c>
      <c r="I14" s="1338" t="s">
        <v>170</v>
      </c>
      <c r="J14" s="1295" t="n">
        <v>-2.44522185421225</v>
      </c>
      <c r="K14" s="153" t="n">
        <v>-2.44522185421225</v>
      </c>
      <c r="L14" s="1295" t="n">
        <v>-0.00150196684960867</v>
      </c>
      <c r="M14" s="1296" t="n">
        <v>-5.47370011623352</v>
      </c>
      <c r="N14" s="1250"/>
    </row>
    <row r="15" customFormat="false" ht="15.95" hidden="false" customHeight="true" outlineLevel="0" collapsed="false">
      <c r="A15" s="1291" t="s">
        <v>1121</v>
      </c>
      <c r="B15" s="1337"/>
      <c r="C15" s="1293" t="s">
        <v>170</v>
      </c>
      <c r="D15" s="1334" t="s">
        <v>170</v>
      </c>
      <c r="E15" s="174" t="s">
        <v>170</v>
      </c>
      <c r="F15" s="174" t="s">
        <v>170</v>
      </c>
      <c r="G15" s="174" t="s">
        <v>170</v>
      </c>
      <c r="H15" s="401" t="s">
        <v>170</v>
      </c>
      <c r="I15" s="1338" t="s">
        <v>170</v>
      </c>
      <c r="J15" s="1295" t="n">
        <v>-0.0924379749522508</v>
      </c>
      <c r="K15" s="153" t="n">
        <v>-0.0924379749522508</v>
      </c>
      <c r="L15" s="1339"/>
      <c r="M15" s="1296" t="n">
        <v>0.201614545503918</v>
      </c>
      <c r="N15" s="1250"/>
    </row>
    <row r="16" customFormat="false" ht="15.95" hidden="false" customHeight="true" outlineLevel="0" collapsed="false">
      <c r="A16" s="1291" t="s">
        <v>1122</v>
      </c>
      <c r="B16" s="1337"/>
      <c r="C16" s="1293" t="s">
        <v>170</v>
      </c>
      <c r="D16" s="1334" t="s">
        <v>170</v>
      </c>
      <c r="E16" s="174" t="s">
        <v>170</v>
      </c>
      <c r="F16" s="174" t="s">
        <v>170</v>
      </c>
      <c r="G16" s="174" t="s">
        <v>170</v>
      </c>
      <c r="H16" s="401" t="s">
        <v>170</v>
      </c>
      <c r="I16" s="1338" t="s">
        <v>170</v>
      </c>
      <c r="J16" s="1339" t="s">
        <v>170</v>
      </c>
      <c r="K16" s="174" t="s">
        <v>170</v>
      </c>
      <c r="L16" s="1339"/>
      <c r="M16" s="1340"/>
      <c r="N16" s="1250"/>
    </row>
    <row r="17" customFormat="false" ht="15.95" hidden="false" customHeight="true" outlineLevel="0" collapsed="false">
      <c r="A17" s="1291" t="s">
        <v>1123</v>
      </c>
      <c r="B17" s="1337"/>
      <c r="C17" s="1293" t="s">
        <v>170</v>
      </c>
      <c r="D17" s="1334" t="s">
        <v>170</v>
      </c>
      <c r="E17" s="174" t="s">
        <v>170</v>
      </c>
      <c r="F17" s="174" t="s">
        <v>170</v>
      </c>
      <c r="G17" s="174" t="s">
        <v>170</v>
      </c>
      <c r="H17" s="401" t="s">
        <v>170</v>
      </c>
      <c r="I17" s="1338" t="s">
        <v>170</v>
      </c>
      <c r="J17" s="1295" t="n">
        <v>-1.05335781740732</v>
      </c>
      <c r="K17" s="153" t="n">
        <v>-1.05335781740732</v>
      </c>
      <c r="L17" s="1295" t="n">
        <v>-0.0843814899148726</v>
      </c>
      <c r="M17" s="1296" t="n">
        <v>-175.500671128388</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4</v>
      </c>
      <c r="N19" s="1250"/>
    </row>
    <row r="20" customFormat="false" ht="20.1" hidden="false" customHeight="true" outlineLevel="0" collapsed="false">
      <c r="A20" s="1342" t="s">
        <v>1125</v>
      </c>
      <c r="N20" s="1250"/>
    </row>
    <row r="21" customFormat="false" ht="20.25" hidden="false" customHeight="true" outlineLevel="0" collapsed="false">
      <c r="A21" s="1298" t="s">
        <v>1126</v>
      </c>
      <c r="N21" s="1250"/>
    </row>
    <row r="22" customFormat="false" ht="18.75" hidden="false" customHeight="true" outlineLevel="0" collapsed="false">
      <c r="A22" s="1300" t="s">
        <v>1127</v>
      </c>
      <c r="N22" s="1250"/>
    </row>
    <row r="23" customFormat="false" ht="16.5" hidden="false" customHeight="true" outlineLevel="0" collapsed="false">
      <c r="A23" s="1242" t="s">
        <v>1128</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5.25" hidden="false" customHeight="true" outlineLevel="0" collapsed="false">
      <c r="A26" s="1343" t="s">
        <v>1129</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0</v>
      </c>
      <c r="M1" s="108" t="s">
        <v>1</v>
      </c>
    </row>
    <row r="2" customFormat="false" ht="18.75" hidden="false" customHeight="true" outlineLevel="0" collapsed="false">
      <c r="A2" s="2" t="s">
        <v>1131</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48" t="s">
        <v>288</v>
      </c>
      <c r="E5" s="1348"/>
      <c r="F5" s="1348"/>
      <c r="G5" s="1348"/>
      <c r="H5" s="1348"/>
      <c r="I5" s="1348" t="s">
        <v>1044</v>
      </c>
      <c r="J5" s="1348"/>
      <c r="K5" s="1348"/>
      <c r="L5" s="1348"/>
      <c r="M5" s="1348"/>
    </row>
    <row r="6" customFormat="false" ht="47.25" hidden="false" customHeight="true" outlineLevel="0" collapsed="false">
      <c r="A6" s="1255" t="s">
        <v>1045</v>
      </c>
      <c r="B6" s="1307" t="s">
        <v>1109</v>
      </c>
      <c r="C6" s="1308" t="s">
        <v>1047</v>
      </c>
      <c r="D6" s="1262" t="s">
        <v>1110</v>
      </c>
      <c r="E6" s="1262"/>
      <c r="F6" s="1262"/>
      <c r="G6" s="1259" t="s">
        <v>1111</v>
      </c>
      <c r="H6" s="1260" t="s">
        <v>1112</v>
      </c>
      <c r="I6" s="1264" t="s">
        <v>1132</v>
      </c>
      <c r="J6" s="1264"/>
      <c r="K6" s="1264"/>
      <c r="L6" s="1259" t="s">
        <v>1114</v>
      </c>
      <c r="M6" s="1260" t="s">
        <v>1115</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4</v>
      </c>
      <c r="E8" s="1263" t="s">
        <v>1055</v>
      </c>
      <c r="F8" s="1263" t="s">
        <v>1056</v>
      </c>
      <c r="G8" s="1259"/>
      <c r="H8" s="1260"/>
      <c r="I8" s="1264" t="s">
        <v>1057</v>
      </c>
      <c r="J8" s="1259" t="s">
        <v>1055</v>
      </c>
      <c r="K8" s="1259" t="s">
        <v>1056</v>
      </c>
      <c r="L8" s="1259"/>
      <c r="M8" s="1260"/>
    </row>
    <row r="9" customFormat="false" ht="15.95" hidden="false" customHeight="true" outlineLevel="0" collapsed="false">
      <c r="A9" s="1255"/>
      <c r="B9" s="1307"/>
      <c r="C9" s="1308"/>
      <c r="D9" s="1349" t="s">
        <v>1058</v>
      </c>
      <c r="E9" s="1349"/>
      <c r="F9" s="1349"/>
      <c r="G9" s="1349"/>
      <c r="H9" s="1349"/>
      <c r="I9" s="1266" t="s">
        <v>156</v>
      </c>
      <c r="J9" s="1266"/>
      <c r="K9" s="1266"/>
      <c r="L9" s="1266"/>
      <c r="M9" s="1266"/>
    </row>
    <row r="10" customFormat="false" ht="15.95" hidden="false" customHeight="true" outlineLevel="0" collapsed="false">
      <c r="A10" s="1267" t="s">
        <v>1133</v>
      </c>
      <c r="B10" s="1268"/>
      <c r="C10" s="1269" t="s">
        <v>170</v>
      </c>
      <c r="D10" s="1270" t="s">
        <v>170</v>
      </c>
      <c r="E10" s="1271" t="s">
        <v>170</v>
      </c>
      <c r="F10" s="1271" t="s">
        <v>170</v>
      </c>
      <c r="G10" s="1271" t="s">
        <v>170</v>
      </c>
      <c r="H10" s="1272" t="s">
        <v>170</v>
      </c>
      <c r="I10" s="1273" t="n">
        <v>41.3792873235564</v>
      </c>
      <c r="J10" s="1274" t="n">
        <v>-1704.94961496031</v>
      </c>
      <c r="K10" s="1275" t="n">
        <v>-1663.57032763675</v>
      </c>
      <c r="L10" s="1274" t="n">
        <v>-97.6701072224994</v>
      </c>
      <c r="M10" s="1276" t="n">
        <v>-2107.23385395454</v>
      </c>
    </row>
    <row r="11" customFormat="false" ht="15.75" hidden="false" customHeight="true" outlineLevel="0" collapsed="false">
      <c r="A11" s="1277" t="s">
        <v>1134</v>
      </c>
      <c r="B11" s="1350"/>
      <c r="C11" s="1351" t="s">
        <v>170</v>
      </c>
      <c r="D11" s="1233" t="s">
        <v>170</v>
      </c>
      <c r="E11" s="174" t="s">
        <v>170</v>
      </c>
      <c r="F11" s="174" t="s">
        <v>170</v>
      </c>
      <c r="G11" s="174" t="s">
        <v>170</v>
      </c>
      <c r="H11" s="401" t="s">
        <v>170</v>
      </c>
      <c r="I11" s="153" t="n">
        <v>17.3198428887612</v>
      </c>
      <c r="J11" s="153" t="n">
        <v>-0.556993002867173</v>
      </c>
      <c r="K11" s="153" t="n">
        <v>16.762849885894</v>
      </c>
      <c r="L11" s="153" t="n">
        <v>1E-006</v>
      </c>
      <c r="M11" s="155" t="n">
        <v>-0.732347004731001</v>
      </c>
    </row>
    <row r="12" customFormat="false" ht="15.75" hidden="false" customHeight="true" outlineLevel="0" collapsed="false">
      <c r="A12" s="1284" t="s">
        <v>1135</v>
      </c>
      <c r="B12" s="1292"/>
      <c r="C12" s="1293" t="s">
        <v>170</v>
      </c>
      <c r="D12" s="1233" t="s">
        <v>170</v>
      </c>
      <c r="E12" s="174" t="s">
        <v>170</v>
      </c>
      <c r="F12" s="174" t="s">
        <v>170</v>
      </c>
      <c r="G12" s="174" t="s">
        <v>170</v>
      </c>
      <c r="H12" s="401" t="s">
        <v>170</v>
      </c>
      <c r="I12" s="153" t="n">
        <v>24.0594444347952</v>
      </c>
      <c r="J12" s="153" t="n">
        <v>-1704.39262195744</v>
      </c>
      <c r="K12" s="153" t="n">
        <v>-1680.33317752265</v>
      </c>
      <c r="L12" s="153" t="n">
        <v>-97.6701082224994</v>
      </c>
      <c r="M12" s="155" t="n">
        <v>-2106.50150694981</v>
      </c>
    </row>
    <row r="13" customFormat="false" ht="15.95" hidden="false" customHeight="true" outlineLevel="0" collapsed="false">
      <c r="A13" s="1291" t="s">
        <v>1136</v>
      </c>
      <c r="B13" s="1292"/>
      <c r="C13" s="1293" t="s">
        <v>170</v>
      </c>
      <c r="D13" s="1233" t="s">
        <v>170</v>
      </c>
      <c r="E13" s="174" t="s">
        <v>170</v>
      </c>
      <c r="F13" s="174" t="s">
        <v>170</v>
      </c>
      <c r="G13" s="174" t="s">
        <v>170</v>
      </c>
      <c r="H13" s="401" t="s">
        <v>170</v>
      </c>
      <c r="I13" s="153" t="n">
        <v>1.3118530087578</v>
      </c>
      <c r="J13" s="153" t="n">
        <v>-1257.92559675212</v>
      </c>
      <c r="K13" s="153" t="n">
        <v>-1256.61374374336</v>
      </c>
      <c r="L13" s="153" t="n">
        <v>-97.3799209586089</v>
      </c>
      <c r="M13" s="155" t="n">
        <v>-99.191661720421</v>
      </c>
    </row>
    <row r="14" customFormat="false" ht="15.95" hidden="false" customHeight="true" outlineLevel="0" collapsed="false">
      <c r="A14" s="1291" t="s">
        <v>1137</v>
      </c>
      <c r="B14" s="1292"/>
      <c r="C14" s="1293" t="s">
        <v>170</v>
      </c>
      <c r="D14" s="1233" t="s">
        <v>170</v>
      </c>
      <c r="E14" s="174" t="s">
        <v>170</v>
      </c>
      <c r="F14" s="174" t="s">
        <v>170</v>
      </c>
      <c r="G14" s="174" t="s">
        <v>170</v>
      </c>
      <c r="H14" s="401" t="s">
        <v>170</v>
      </c>
      <c r="I14" s="153" t="n">
        <v>9.28813785790742</v>
      </c>
      <c r="J14" s="153" t="n">
        <v>-435.655146481039</v>
      </c>
      <c r="K14" s="153" t="n">
        <v>-426.367008623132</v>
      </c>
      <c r="L14" s="153" t="n">
        <v>-0.0131829931660543</v>
      </c>
      <c r="M14" s="155" t="n">
        <v>-574.07650861124</v>
      </c>
    </row>
    <row r="15" customFormat="false" ht="15.95" hidden="false" customHeight="true" outlineLevel="0" collapsed="false">
      <c r="A15" s="1291" t="s">
        <v>1138</v>
      </c>
      <c r="B15" s="1292"/>
      <c r="C15" s="1293" t="s">
        <v>170</v>
      </c>
      <c r="D15" s="1233" t="s">
        <v>170</v>
      </c>
      <c r="E15" s="174" t="s">
        <v>170</v>
      </c>
      <c r="F15" s="174" t="s">
        <v>170</v>
      </c>
      <c r="G15" s="174" t="s">
        <v>170</v>
      </c>
      <c r="H15" s="401" t="s">
        <v>170</v>
      </c>
      <c r="I15" s="153" t="n">
        <v>13.147126843739</v>
      </c>
      <c r="J15" s="153" t="n">
        <v>-6.44407963571395</v>
      </c>
      <c r="K15" s="153" t="n">
        <v>6.70304720802505</v>
      </c>
      <c r="L15" s="153" t="n">
        <v>1E-006</v>
      </c>
      <c r="M15" s="155" t="n">
        <v>-1469.61585945814</v>
      </c>
    </row>
    <row r="16" customFormat="false" ht="15.75" hidden="false" customHeight="true" outlineLevel="0" collapsed="false">
      <c r="A16" s="1291" t="s">
        <v>1139</v>
      </c>
      <c r="B16" s="1292"/>
      <c r="C16" s="1293" t="s">
        <v>170</v>
      </c>
      <c r="D16" s="1233" t="s">
        <v>170</v>
      </c>
      <c r="E16" s="174" t="s">
        <v>170</v>
      </c>
      <c r="F16" s="174" t="s">
        <v>170</v>
      </c>
      <c r="G16" s="174" t="s">
        <v>170</v>
      </c>
      <c r="H16" s="401" t="s">
        <v>170</v>
      </c>
      <c r="I16" s="153" t="n">
        <v>0.0100649624896298</v>
      </c>
      <c r="J16" s="153" t="n">
        <v>-0.52</v>
      </c>
      <c r="K16" s="153" t="n">
        <v>-0.50993503751037</v>
      </c>
      <c r="L16" s="153" t="n">
        <v>1E-006</v>
      </c>
      <c r="M16" s="155" t="n">
        <v>0.101663535579386</v>
      </c>
    </row>
    <row r="17" customFormat="false" ht="15.95" hidden="false" customHeight="true" outlineLevel="0" collapsed="false">
      <c r="A17" s="1291" t="s">
        <v>1140</v>
      </c>
      <c r="B17" s="1292"/>
      <c r="C17" s="1293" t="s">
        <v>170</v>
      </c>
      <c r="D17" s="1233" t="s">
        <v>170</v>
      </c>
      <c r="E17" s="174" t="s">
        <v>170</v>
      </c>
      <c r="F17" s="174" t="s">
        <v>170</v>
      </c>
      <c r="G17" s="174" t="s">
        <v>170</v>
      </c>
      <c r="H17" s="401" t="s">
        <v>170</v>
      </c>
      <c r="I17" s="153" t="n">
        <v>0.302261761901317</v>
      </c>
      <c r="J17" s="153" t="n">
        <v>-3.84779908856849</v>
      </c>
      <c r="K17" s="153" t="n">
        <v>-3.54553732666717</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1</v>
      </c>
    </row>
    <row r="20" customFormat="false" ht="18.75" hidden="false" customHeight="true" outlineLevel="0" collapsed="false">
      <c r="A20" s="1342" t="s">
        <v>1142</v>
      </c>
    </row>
    <row r="21" customFormat="false" ht="18.75" hidden="false" customHeight="true" outlineLevel="0" collapsed="false">
      <c r="A21" s="1298" t="s">
        <v>1143</v>
      </c>
    </row>
    <row r="22" customFormat="false" ht="18.75" hidden="false" customHeight="true" outlineLevel="0" collapsed="false">
      <c r="A22" s="1300" t="s">
        <v>1144</v>
      </c>
    </row>
    <row r="23" customFormat="false" ht="18.75" hidden="false" customHeight="true" outlineLevel="0" collapsed="false">
      <c r="A23" s="1354" t="s">
        <v>1145</v>
      </c>
    </row>
    <row r="24" customFormat="false" ht="32.25" hidden="false" customHeight="true" outlineLevel="0" collapsed="false">
      <c r="A24" s="1242" t="s">
        <v>1146</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6" hidden="false" customHeight="true" outlineLevel="0" collapsed="false">
      <c r="A27" s="1355" t="s">
        <v>1070</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7</v>
      </c>
      <c r="M1" s="108" t="s">
        <v>1</v>
      </c>
    </row>
    <row r="2" customFormat="false" ht="18.75" hidden="false" customHeight="true" outlineLevel="0" collapsed="false">
      <c r="A2" s="2" t="s">
        <v>1148</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6</v>
      </c>
      <c r="D5" s="1253" t="s">
        <v>288</v>
      </c>
      <c r="E5" s="1253"/>
      <c r="F5" s="1253"/>
      <c r="G5" s="1253"/>
      <c r="H5" s="1253"/>
      <c r="I5" s="1253" t="s">
        <v>1044</v>
      </c>
      <c r="J5" s="1253"/>
      <c r="K5" s="1253"/>
      <c r="L5" s="1253"/>
      <c r="M5" s="1253"/>
    </row>
    <row r="6" customFormat="false" ht="47.25" hidden="false" customHeight="true" outlineLevel="0" collapsed="false">
      <c r="A6" s="1255" t="s">
        <v>1045</v>
      </c>
      <c r="B6" s="1307" t="s">
        <v>1109</v>
      </c>
      <c r="C6" s="1308" t="s">
        <v>1047</v>
      </c>
      <c r="D6" s="1309" t="s">
        <v>1110</v>
      </c>
      <c r="E6" s="1309"/>
      <c r="F6" s="1309"/>
      <c r="G6" s="1310" t="s">
        <v>1111</v>
      </c>
      <c r="H6" s="1311" t="s">
        <v>1112</v>
      </c>
      <c r="I6" s="1312" t="s">
        <v>1113</v>
      </c>
      <c r="J6" s="1312"/>
      <c r="K6" s="1312"/>
      <c r="L6" s="1310" t="s">
        <v>1114</v>
      </c>
      <c r="M6" s="1311" t="s">
        <v>1115</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4</v>
      </c>
      <c r="E8" s="1263" t="s">
        <v>1055</v>
      </c>
      <c r="F8" s="1263" t="s">
        <v>1056</v>
      </c>
      <c r="G8" s="1310"/>
      <c r="H8" s="1311"/>
      <c r="I8" s="1264" t="s">
        <v>1057</v>
      </c>
      <c r="J8" s="1259" t="s">
        <v>1055</v>
      </c>
      <c r="K8" s="1259" t="s">
        <v>1056</v>
      </c>
      <c r="L8" s="1310"/>
      <c r="M8" s="1311"/>
    </row>
    <row r="9" customFormat="false" ht="15.95" hidden="false" customHeight="true" outlineLevel="0" collapsed="false">
      <c r="A9" s="1255"/>
      <c r="B9" s="1307"/>
      <c r="C9" s="1308"/>
      <c r="D9" s="1313" t="s">
        <v>1058</v>
      </c>
      <c r="E9" s="1313"/>
      <c r="F9" s="1313"/>
      <c r="G9" s="1313"/>
      <c r="H9" s="1313"/>
      <c r="I9" s="1349" t="s">
        <v>156</v>
      </c>
      <c r="J9" s="1349"/>
      <c r="K9" s="1349"/>
      <c r="L9" s="1349"/>
      <c r="M9" s="1349"/>
    </row>
    <row r="10" customFormat="false" ht="15.95" hidden="false" customHeight="true" outlineLevel="0" collapsed="false">
      <c r="A10" s="1267" t="s">
        <v>1149</v>
      </c>
      <c r="B10" s="1356"/>
      <c r="C10" s="1270" t="s">
        <v>170</v>
      </c>
      <c r="D10" s="1357" t="s">
        <v>170</v>
      </c>
      <c r="E10" s="1358" t="s">
        <v>170</v>
      </c>
      <c r="F10" s="1358" t="s">
        <v>170</v>
      </c>
      <c r="G10" s="1358" t="s">
        <v>170</v>
      </c>
      <c r="H10" s="1358" t="s">
        <v>170</v>
      </c>
      <c r="I10" s="1359" t="n">
        <v>27.4280747570261</v>
      </c>
      <c r="J10" s="1360" t="n">
        <v>-451.801069773864</v>
      </c>
      <c r="K10" s="1361" t="n">
        <v>-424.372995016837</v>
      </c>
      <c r="L10" s="1360" t="n">
        <v>-18.6029215040249</v>
      </c>
      <c r="M10" s="155" t="n">
        <v>-186.632666662736</v>
      </c>
    </row>
    <row r="11" customFormat="false" ht="15.75" hidden="false" customHeight="true" outlineLevel="0" collapsed="false">
      <c r="A11" s="1277" t="s">
        <v>1150</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1</v>
      </c>
      <c r="B12" s="1368"/>
      <c r="C12" s="1334" t="s">
        <v>170</v>
      </c>
      <c r="D12" s="1233" t="s">
        <v>170</v>
      </c>
      <c r="E12" s="174" t="s">
        <v>170</v>
      </c>
      <c r="F12" s="174" t="s">
        <v>170</v>
      </c>
      <c r="G12" s="174" t="s">
        <v>170</v>
      </c>
      <c r="H12" s="401" t="s">
        <v>170</v>
      </c>
      <c r="I12" s="153" t="n">
        <v>27.4280747570261</v>
      </c>
      <c r="J12" s="153" t="n">
        <v>-451.801069773864</v>
      </c>
      <c r="K12" s="153" t="n">
        <v>-424.372995016837</v>
      </c>
      <c r="L12" s="153" t="n">
        <v>-18.6029215040249</v>
      </c>
      <c r="M12" s="155" t="n">
        <v>-186.632666662736</v>
      </c>
    </row>
    <row r="13" customFormat="false" ht="15.95" hidden="false" customHeight="true" outlineLevel="0" collapsed="false">
      <c r="A13" s="1291" t="s">
        <v>1152</v>
      </c>
      <c r="B13" s="1369"/>
      <c r="C13" s="1370" t="s">
        <v>170</v>
      </c>
      <c r="D13" s="1233" t="s">
        <v>170</v>
      </c>
      <c r="E13" s="174" t="s">
        <v>170</v>
      </c>
      <c r="F13" s="174" t="s">
        <v>170</v>
      </c>
      <c r="G13" s="174" t="s">
        <v>170</v>
      </c>
      <c r="H13" s="401" t="s">
        <v>170</v>
      </c>
      <c r="I13" s="153" t="n">
        <v>15.6389186283522</v>
      </c>
      <c r="J13" s="153" t="n">
        <v>-445.147677540977</v>
      </c>
      <c r="K13" s="153" t="n">
        <v>-429.508758912625</v>
      </c>
      <c r="L13" s="153" t="n">
        <v>-19.5892599425289</v>
      </c>
      <c r="M13" s="155" t="n">
        <v>-26.0975708655758</v>
      </c>
    </row>
    <row r="14" customFormat="false" ht="15.95" hidden="false" customHeight="true" outlineLevel="0" collapsed="false">
      <c r="A14" s="1291" t="s">
        <v>1153</v>
      </c>
      <c r="B14" s="1369"/>
      <c r="C14" s="1370" t="s">
        <v>170</v>
      </c>
      <c r="D14" s="1233"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4</v>
      </c>
      <c r="B15" s="1369"/>
      <c r="C15" s="1370" t="s">
        <v>170</v>
      </c>
      <c r="D15" s="1233" t="s">
        <v>170</v>
      </c>
      <c r="E15" s="174" t="s">
        <v>170</v>
      </c>
      <c r="F15" s="174" t="s">
        <v>170</v>
      </c>
      <c r="G15" s="174" t="s">
        <v>170</v>
      </c>
      <c r="H15" s="401" t="s">
        <v>170</v>
      </c>
      <c r="I15" s="153" t="n">
        <v>0.287932993170402</v>
      </c>
      <c r="J15" s="153" t="n">
        <v>-0.0481475793042654</v>
      </c>
      <c r="K15" s="153" t="n">
        <v>0.239785413866137</v>
      </c>
      <c r="L15" s="153" t="n">
        <v>0.0243012749408591</v>
      </c>
      <c r="M15" s="155" t="n">
        <v>-95.8183122070925</v>
      </c>
    </row>
    <row r="16" customFormat="false" ht="15.95" hidden="false" customHeight="true" outlineLevel="0" collapsed="false">
      <c r="A16" s="1291" t="s">
        <v>1155</v>
      </c>
      <c r="B16" s="1369"/>
      <c r="C16" s="1370" t="s">
        <v>170</v>
      </c>
      <c r="D16" s="1233"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6</v>
      </c>
      <c r="B17" s="1369"/>
      <c r="C17" s="1370" t="s">
        <v>170</v>
      </c>
      <c r="D17" s="1233"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7</v>
      </c>
      <c r="B19" s="1371"/>
      <c r="C19" s="1371"/>
      <c r="D19" s="1371"/>
      <c r="E19" s="1371"/>
      <c r="F19" s="1371"/>
      <c r="G19" s="1371"/>
      <c r="H19" s="1371"/>
      <c r="I19" s="1371"/>
      <c r="J19" s="1371"/>
      <c r="K19" s="1371"/>
      <c r="L19" s="1371"/>
      <c r="M19" s="1371"/>
    </row>
    <row r="20" customFormat="false" ht="20.1" hidden="false" customHeight="true" outlineLevel="0" collapsed="false">
      <c r="A20" s="1342" t="s">
        <v>1142</v>
      </c>
      <c r="B20" s="1347"/>
      <c r="C20" s="1347"/>
      <c r="D20" s="1347"/>
      <c r="E20" s="1347"/>
      <c r="F20" s="1347"/>
      <c r="G20" s="1347"/>
      <c r="H20" s="1347"/>
      <c r="I20" s="1347"/>
      <c r="J20" s="1347"/>
      <c r="K20" s="1347"/>
      <c r="L20" s="1347"/>
      <c r="M20" s="1347"/>
    </row>
    <row r="21" customFormat="false" ht="18.75" hidden="false" customHeight="true" outlineLevel="0" collapsed="false">
      <c r="A21" s="1298" t="s">
        <v>1158</v>
      </c>
      <c r="B21" s="1322"/>
      <c r="C21" s="1322"/>
      <c r="D21" s="1322"/>
      <c r="E21" s="1322"/>
      <c r="F21" s="1322"/>
      <c r="G21" s="1322"/>
      <c r="H21" s="1322"/>
      <c r="I21" s="1322"/>
      <c r="J21" s="1322"/>
      <c r="K21" s="1322"/>
      <c r="L21" s="1322"/>
      <c r="M21" s="1322"/>
    </row>
    <row r="22" customFormat="false" ht="18.75" hidden="false" customHeight="true" outlineLevel="0" collapsed="false">
      <c r="A22" s="1300" t="s">
        <v>1127</v>
      </c>
      <c r="B22" s="1300"/>
      <c r="C22" s="1300"/>
      <c r="D22" s="1300"/>
      <c r="E22" s="1300"/>
      <c r="F22" s="1300"/>
      <c r="G22" s="1300"/>
      <c r="H22" s="1300"/>
      <c r="I22" s="1300"/>
      <c r="J22" s="1300"/>
      <c r="K22" s="1300"/>
      <c r="L22" s="1300"/>
      <c r="M22" s="1300"/>
    </row>
    <row r="23" customFormat="false" ht="37.5" hidden="false" customHeight="true" outlineLevel="0" collapsed="false">
      <c r="A23" s="1242" t="s">
        <v>1159</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3.75" hidden="false" customHeight="true" outlineLevel="0" collapsed="false">
      <c r="A26" s="1248" t="s">
        <v>1070</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0</v>
      </c>
      <c r="D1" s="108" t="s">
        <v>1</v>
      </c>
    </row>
    <row r="2" customFormat="false" ht="19.5" hidden="false" customHeight="true" outlineLevel="0" collapsed="false">
      <c r="A2" s="2" t="s">
        <v>1161</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6</v>
      </c>
      <c r="C5" s="1253" t="s">
        <v>288</v>
      </c>
      <c r="D5" s="1348" t="s">
        <v>70</v>
      </c>
    </row>
    <row r="6" customFormat="false" ht="15" hidden="false" customHeight="true" outlineLevel="0" collapsed="false">
      <c r="A6" s="1372" t="s">
        <v>1162</v>
      </c>
      <c r="B6" s="1373" t="s">
        <v>1163</v>
      </c>
      <c r="C6" s="1373" t="s">
        <v>1164</v>
      </c>
      <c r="D6" s="1373" t="s">
        <v>1165</v>
      </c>
    </row>
    <row r="7" customFormat="false" ht="35.1" hidden="true" customHeight="true" outlineLevel="0" collapsed="false">
      <c r="A7" s="1372"/>
      <c r="B7" s="1373"/>
      <c r="C7" s="1373"/>
      <c r="D7" s="1373"/>
    </row>
    <row r="8" customFormat="false" ht="23.45" hidden="false" customHeight="true" outlineLevel="0" collapsed="false">
      <c r="A8" s="1372"/>
      <c r="B8" s="1308" t="s">
        <v>1166</v>
      </c>
      <c r="C8" s="1308" t="s">
        <v>1167</v>
      </c>
      <c r="D8" s="1308" t="s">
        <v>13</v>
      </c>
    </row>
    <row r="9" customFormat="false" ht="23.45" hidden="false" customHeight="true" outlineLevel="0" collapsed="false">
      <c r="A9" s="1374" t="s">
        <v>1168</v>
      </c>
      <c r="B9" s="1375" t="n">
        <v>4.34</v>
      </c>
      <c r="C9" s="1375" t="n">
        <v>0.0117799539170507</v>
      </c>
      <c r="D9" s="1375" t="n">
        <v>0.0803392857142857</v>
      </c>
    </row>
    <row r="10" customFormat="false" ht="23.1" hidden="false" customHeight="true" outlineLevel="0" collapsed="false">
      <c r="A10" s="1376" t="s">
        <v>1169</v>
      </c>
      <c r="B10" s="1377" t="n">
        <v>4.34</v>
      </c>
      <c r="C10" s="1377" t="n">
        <v>0.0117799539170507</v>
      </c>
      <c r="D10" s="1377" t="n">
        <v>0.0803392857142857</v>
      </c>
    </row>
    <row r="11" customFormat="false" ht="24" hidden="false" customHeight="true" outlineLevel="0" collapsed="false">
      <c r="A11" s="1378" t="s">
        <v>1007</v>
      </c>
      <c r="B11" s="1379" t="n">
        <v>4.34</v>
      </c>
      <c r="C11" s="1073" t="n">
        <v>0.0117799539170507</v>
      </c>
      <c r="D11" s="422" t="n">
        <v>0.0803392857142857</v>
      </c>
    </row>
    <row r="12" customFormat="false" ht="21" hidden="false" customHeight="true" outlineLevel="0" collapsed="false">
      <c r="A12" s="1378" t="s">
        <v>1008</v>
      </c>
      <c r="B12" s="1380" t="s">
        <v>170</v>
      </c>
      <c r="C12" s="1073" t="s">
        <v>170</v>
      </c>
      <c r="D12" s="586" t="s">
        <v>170</v>
      </c>
    </row>
    <row r="13" customFormat="false" ht="21" hidden="false" customHeight="true" outlineLevel="0" collapsed="false">
      <c r="A13" s="1381" t="s">
        <v>1170</v>
      </c>
      <c r="B13" s="1382"/>
      <c r="C13" s="1383"/>
      <c r="D13" s="1383"/>
    </row>
    <row r="14" customFormat="false" ht="21" hidden="false" customHeight="true" outlineLevel="0" collapsed="false">
      <c r="A14" s="1384" t="s">
        <v>1027</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1</v>
      </c>
      <c r="B16" s="1387"/>
      <c r="C16" s="1387"/>
      <c r="D16" s="1387"/>
    </row>
    <row r="17" customFormat="false" ht="12.75" hidden="false" customHeight="true" outlineLevel="0" collapsed="false">
      <c r="A17" s="1388" t="s">
        <v>1172</v>
      </c>
      <c r="B17" s="1388"/>
      <c r="C17" s="1388"/>
      <c r="D17" s="1388"/>
    </row>
    <row r="18" customFormat="false" ht="18" hidden="false" customHeight="true" outlineLevel="0" collapsed="false">
      <c r="A18" s="1389" t="s">
        <v>1173</v>
      </c>
      <c r="B18" s="1390"/>
      <c r="C18" s="1390"/>
      <c r="D18" s="1390"/>
    </row>
    <row r="19" customFormat="false" ht="33.75" hidden="false" customHeight="true" outlineLevel="0" collapsed="false">
      <c r="A19" s="1388" t="s">
        <v>1174</v>
      </c>
      <c r="B19" s="1388"/>
      <c r="C19" s="1388"/>
      <c r="D19" s="1388"/>
    </row>
    <row r="20" customFormat="false" ht="18" hidden="false" customHeight="true" outlineLevel="0" collapsed="false">
      <c r="A20" s="1388" t="s">
        <v>1175</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7</v>
      </c>
      <c r="B22" s="1301"/>
      <c r="C22" s="1301"/>
      <c r="D22" s="1392"/>
    </row>
    <row r="23" customFormat="false" ht="34.5" hidden="false" customHeight="true" outlineLevel="0" collapsed="false">
      <c r="A23" s="1248" t="s">
        <v>1070</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6</v>
      </c>
      <c r="E1" s="108" t="s">
        <v>1</v>
      </c>
    </row>
    <row r="2" customFormat="false" ht="19.5" hidden="false" customHeight="true" outlineLevel="0" collapsed="false">
      <c r="A2" s="2" t="s">
        <v>1177</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6</v>
      </c>
      <c r="D5" s="1348" t="s">
        <v>1178</v>
      </c>
      <c r="E5" s="1348" t="s">
        <v>1179</v>
      </c>
    </row>
    <row r="6" customFormat="false" ht="19.5" hidden="false" customHeight="true" outlineLevel="0" collapsed="false">
      <c r="A6" s="1255" t="s">
        <v>1180</v>
      </c>
      <c r="B6" s="1394" t="s">
        <v>1181</v>
      </c>
      <c r="C6" s="1308" t="s">
        <v>1182</v>
      </c>
      <c r="D6" s="1373" t="s">
        <v>1183</v>
      </c>
      <c r="E6" s="1308" t="s">
        <v>1003</v>
      </c>
    </row>
    <row r="7" customFormat="false" ht="23.45" hidden="false" customHeight="true" outlineLevel="0" collapsed="false">
      <c r="A7" s="1255"/>
      <c r="B7" s="1394"/>
      <c r="C7" s="1257" t="s">
        <v>1184</v>
      </c>
      <c r="D7" s="1257" t="s">
        <v>1185</v>
      </c>
      <c r="E7" s="1257" t="s">
        <v>13</v>
      </c>
    </row>
    <row r="8" customFormat="false" ht="17.25" hidden="false" customHeight="true" outlineLevel="0" collapsed="false">
      <c r="A8" s="1395" t="s">
        <v>1186</v>
      </c>
      <c r="B8" s="645"/>
      <c r="C8" s="1396" t="s">
        <v>1025</v>
      </c>
      <c r="D8" s="1396" t="s">
        <v>190</v>
      </c>
      <c r="E8" s="1396" t="n">
        <v>0.0002414</v>
      </c>
    </row>
    <row r="9" customFormat="false" ht="15.95" hidden="false" customHeight="true" outlineLevel="0" collapsed="false">
      <c r="A9" s="1395" t="s">
        <v>1006</v>
      </c>
      <c r="B9" s="1382"/>
      <c r="C9" s="1377" t="s">
        <v>170</v>
      </c>
      <c r="D9" s="1377" t="s">
        <v>170</v>
      </c>
      <c r="E9" s="1377" t="s">
        <v>170</v>
      </c>
    </row>
    <row r="10" customFormat="false" ht="15.95" hidden="false" customHeight="true" outlineLevel="0" collapsed="false">
      <c r="A10" s="1397" t="s">
        <v>1187</v>
      </c>
      <c r="B10" s="645"/>
      <c r="C10" s="1398" t="s">
        <v>170</v>
      </c>
      <c r="D10" s="401" t="s">
        <v>170</v>
      </c>
      <c r="E10" s="401" t="s">
        <v>170</v>
      </c>
    </row>
    <row r="11" customFormat="false" ht="15.95" hidden="false" customHeight="true" outlineLevel="0" collapsed="false">
      <c r="A11" s="1397" t="s">
        <v>1188</v>
      </c>
      <c r="B11" s="645"/>
      <c r="C11" s="1398" t="s">
        <v>170</v>
      </c>
      <c r="D11" s="401" t="s">
        <v>170</v>
      </c>
      <c r="E11" s="401" t="s">
        <v>170</v>
      </c>
    </row>
    <row r="12" customFormat="false" ht="15.95" hidden="false" customHeight="true" outlineLevel="0" collapsed="false">
      <c r="A12" s="1395" t="s">
        <v>1015</v>
      </c>
      <c r="B12" s="1382"/>
      <c r="C12" s="1377" t="s">
        <v>170</v>
      </c>
      <c r="D12" s="1377" t="s">
        <v>170</v>
      </c>
      <c r="E12" s="1377" t="n">
        <v>0.0002414</v>
      </c>
    </row>
    <row r="13" customFormat="false" ht="15.95" hidden="false" customHeight="true" outlineLevel="0" collapsed="false">
      <c r="A13" s="1397" t="s">
        <v>1187</v>
      </c>
      <c r="B13" s="645"/>
      <c r="C13" s="1399" t="s">
        <v>170</v>
      </c>
      <c r="D13" s="1399" t="s">
        <v>170</v>
      </c>
      <c r="E13" s="1399" t="n">
        <v>0.0002414</v>
      </c>
    </row>
    <row r="14" customFormat="false" ht="15.95" hidden="false" customHeight="true" outlineLevel="0" collapsed="false">
      <c r="A14" s="1397" t="s">
        <v>1188</v>
      </c>
      <c r="B14" s="645"/>
      <c r="C14" s="1399" t="s">
        <v>170</v>
      </c>
      <c r="D14" s="1399" t="s">
        <v>170</v>
      </c>
      <c r="E14" s="1399" t="s">
        <v>170</v>
      </c>
    </row>
    <row r="15" customFormat="false" ht="12.75" hidden="false" customHeight="true" outlineLevel="0" collapsed="false">
      <c r="A15" s="1395" t="s">
        <v>1189</v>
      </c>
      <c r="B15" s="1400"/>
      <c r="C15" s="1400"/>
      <c r="D15" s="1382"/>
      <c r="E15" s="1382"/>
    </row>
    <row r="16" customFormat="false" ht="12.75" hidden="false" customHeight="true" outlineLevel="0" collapsed="false">
      <c r="A16" s="1397" t="s">
        <v>1027</v>
      </c>
      <c r="B16" s="645"/>
      <c r="C16" s="1398" t="s">
        <v>190</v>
      </c>
      <c r="D16" s="1399" t="s">
        <v>190</v>
      </c>
      <c r="E16" s="401" t="s">
        <v>190</v>
      </c>
    </row>
    <row r="17" customFormat="false" ht="15.95" hidden="false" customHeight="true" outlineLevel="0" collapsed="false">
      <c r="A17" s="1397" t="s">
        <v>1187</v>
      </c>
      <c r="B17" s="645"/>
      <c r="C17" s="1401" t="s">
        <v>190</v>
      </c>
      <c r="D17" s="1399" t="s">
        <v>190</v>
      </c>
      <c r="E17" s="401" t="s">
        <v>190</v>
      </c>
    </row>
    <row r="18" customFormat="false" ht="15.95" hidden="false" customHeight="true" outlineLevel="0" collapsed="false">
      <c r="A18" s="1397" t="s">
        <v>1188</v>
      </c>
      <c r="B18" s="645"/>
      <c r="C18" s="1398" t="s">
        <v>190</v>
      </c>
      <c r="D18" s="1399"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2" t="s">
        <v>1190</v>
      </c>
      <c r="B20" s="1402"/>
      <c r="C20" s="1402"/>
      <c r="D20" s="1402"/>
      <c r="E20" s="1402"/>
    </row>
    <row r="21" customFormat="false" ht="18.75" hidden="false" customHeight="true" outlineLevel="0" collapsed="false">
      <c r="A21" s="1403" t="s">
        <v>1191</v>
      </c>
      <c r="B21" s="1403"/>
      <c r="C21" s="1403"/>
      <c r="D21" s="1403"/>
      <c r="E21" s="1403"/>
    </row>
    <row r="22" customFormat="false" ht="18.75" hidden="false" customHeight="true" outlineLevel="0" collapsed="false">
      <c r="A22" s="1402" t="s">
        <v>1192</v>
      </c>
      <c r="B22" s="1402"/>
      <c r="C22" s="1402"/>
      <c r="D22" s="1402"/>
      <c r="E22" s="1402"/>
    </row>
    <row r="23" customFormat="false" ht="13.5" hidden="false" customHeight="true" outlineLevel="0" collapsed="false">
      <c r="A23" s="1404" t="s">
        <v>1193</v>
      </c>
    </row>
    <row r="24" customFormat="false" ht="6.75" hidden="false" customHeight="true" outlineLevel="0" collapsed="false"/>
    <row r="25" customFormat="false" ht="15" hidden="false" customHeight="true" outlineLevel="0" collapsed="false">
      <c r="A25" s="1301" t="s">
        <v>357</v>
      </c>
      <c r="B25" s="1301"/>
      <c r="C25" s="1301"/>
      <c r="D25" s="1405"/>
      <c r="E25" s="1392"/>
    </row>
    <row r="26" customFormat="false" ht="36.75" hidden="false" customHeight="true" outlineLevel="0" collapsed="false">
      <c r="A26" s="1304" t="s">
        <v>1070</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4</v>
      </c>
      <c r="B1" s="185"/>
      <c r="C1" s="185"/>
      <c r="D1" s="108" t="s">
        <v>1</v>
      </c>
    </row>
    <row r="2" customFormat="false" ht="19.5" hidden="false" customHeight="true" outlineLevel="0" collapsed="false">
      <c r="A2" s="2" t="s">
        <v>1195</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6</v>
      </c>
      <c r="C5" s="1348" t="s">
        <v>288</v>
      </c>
      <c r="D5" s="1406" t="s">
        <v>1196</v>
      </c>
    </row>
    <row r="6" customFormat="false" ht="12.75" hidden="false" customHeight="true" outlineLevel="0" collapsed="false">
      <c r="A6" s="1407" t="s">
        <v>1180</v>
      </c>
      <c r="B6" s="1373" t="s">
        <v>1197</v>
      </c>
      <c r="C6" s="1373" t="s">
        <v>1198</v>
      </c>
      <c r="D6" s="1408" t="s">
        <v>1003</v>
      </c>
    </row>
    <row r="7" customFormat="false" ht="12.75" hidden="false" customHeight="true" outlineLevel="0" collapsed="false">
      <c r="A7" s="1407"/>
      <c r="B7" s="1373"/>
      <c r="C7" s="1373"/>
      <c r="D7" s="1408"/>
    </row>
    <row r="8" customFormat="false" ht="18" hidden="false" customHeight="true" outlineLevel="0" collapsed="false">
      <c r="A8" s="1407"/>
      <c r="B8" s="1257" t="s">
        <v>1199</v>
      </c>
      <c r="C8" s="1257" t="s">
        <v>1185</v>
      </c>
      <c r="D8" s="1409" t="s">
        <v>13</v>
      </c>
    </row>
    <row r="9" customFormat="false" ht="18" hidden="false" customHeight="true" outlineLevel="0" collapsed="false">
      <c r="A9" s="1395" t="s">
        <v>1200</v>
      </c>
      <c r="B9" s="1396" t="s">
        <v>1025</v>
      </c>
      <c r="C9" s="1396" t="s">
        <v>190</v>
      </c>
      <c r="D9" s="1396" t="n">
        <v>7.77353203727002</v>
      </c>
    </row>
    <row r="10" customFormat="false" ht="18" hidden="false" customHeight="true" outlineLevel="0" collapsed="false">
      <c r="A10" s="1395" t="s">
        <v>1009</v>
      </c>
      <c r="B10" s="1377" t="s">
        <v>170</v>
      </c>
      <c r="C10" s="1377" t="s">
        <v>170</v>
      </c>
      <c r="D10" s="1377" t="n">
        <v>7.77353203727002</v>
      </c>
    </row>
    <row r="11" customFormat="false" ht="18" hidden="false" customHeight="true" outlineLevel="0" collapsed="false">
      <c r="A11" s="1410" t="s">
        <v>1201</v>
      </c>
      <c r="B11" s="1399" t="s">
        <v>170</v>
      </c>
      <c r="C11" s="1399" t="s">
        <v>170</v>
      </c>
      <c r="D11" s="1399" t="n">
        <v>7.77353203727002</v>
      </c>
    </row>
    <row r="12" customFormat="false" ht="12.75" hidden="false" customHeight="true" outlineLevel="0" collapsed="false">
      <c r="A12" s="1397" t="s">
        <v>1202</v>
      </c>
      <c r="B12" s="1399" t="s">
        <v>170</v>
      </c>
      <c r="C12" s="1399" t="s">
        <v>170</v>
      </c>
      <c r="D12" s="1399" t="n">
        <v>0.462087</v>
      </c>
    </row>
    <row r="13" customFormat="false" ht="12.75" hidden="false" customHeight="true" outlineLevel="0" collapsed="false">
      <c r="A13" s="1397" t="s">
        <v>1203</v>
      </c>
      <c r="B13" s="1399" t="s">
        <v>170</v>
      </c>
      <c r="C13" s="1399" t="s">
        <v>170</v>
      </c>
      <c r="D13" s="1399" t="n">
        <v>7.31144503727002</v>
      </c>
    </row>
    <row r="14" customFormat="false" ht="15.75" hidden="false" customHeight="true" outlineLevel="0" collapsed="false">
      <c r="A14" s="1411" t="s">
        <v>1204</v>
      </c>
      <c r="B14" s="1399" t="s">
        <v>170</v>
      </c>
      <c r="C14" s="1399" t="s">
        <v>170</v>
      </c>
      <c r="D14" s="1399" t="n">
        <v>0.739550307021264</v>
      </c>
    </row>
    <row r="15" customFormat="false" ht="12.75" hidden="false" customHeight="true" outlineLevel="0" collapsed="false">
      <c r="A15" s="1397" t="s">
        <v>1202</v>
      </c>
      <c r="B15" s="1380" t="s">
        <v>170</v>
      </c>
      <c r="C15" s="401" t="s">
        <v>170</v>
      </c>
      <c r="D15" s="1379" t="n">
        <v>0.145876</v>
      </c>
    </row>
    <row r="16" customFormat="false" ht="12.75" hidden="false" customHeight="true" outlineLevel="0" collapsed="false">
      <c r="A16" s="1397" t="s">
        <v>1203</v>
      </c>
      <c r="B16" s="1380" t="s">
        <v>170</v>
      </c>
      <c r="C16" s="401" t="s">
        <v>170</v>
      </c>
      <c r="D16" s="1379" t="n">
        <v>0.593674307021264</v>
      </c>
    </row>
    <row r="17" customFormat="false" ht="15.75" hidden="false" customHeight="true" outlineLevel="0" collapsed="false">
      <c r="A17" s="1411" t="s">
        <v>1205</v>
      </c>
      <c r="B17" s="1399" t="s">
        <v>170</v>
      </c>
      <c r="C17" s="1399" t="s">
        <v>170</v>
      </c>
      <c r="D17" s="1399" t="n">
        <v>6.69569578381813</v>
      </c>
    </row>
    <row r="18" customFormat="false" ht="12.75" hidden="false" customHeight="true" outlineLevel="0" collapsed="false">
      <c r="A18" s="1397" t="s">
        <v>1202</v>
      </c>
      <c r="B18" s="1380" t="s">
        <v>170</v>
      </c>
      <c r="C18" s="401" t="s">
        <v>170</v>
      </c>
      <c r="D18" s="1379" t="n">
        <v>0.316211</v>
      </c>
    </row>
    <row r="19" customFormat="false" ht="12.75" hidden="false" customHeight="true" outlineLevel="0" collapsed="false">
      <c r="A19" s="1397" t="s">
        <v>1203</v>
      </c>
      <c r="B19" s="1380" t="s">
        <v>170</v>
      </c>
      <c r="C19" s="401" t="s">
        <v>170</v>
      </c>
      <c r="D19" s="1379" t="n">
        <v>6.37948478381813</v>
      </c>
    </row>
    <row r="20" customFormat="false" ht="18.75" hidden="false" customHeight="true" outlineLevel="0" collapsed="false">
      <c r="A20" s="1411" t="s">
        <v>1206</v>
      </c>
      <c r="B20" s="1399" t="s">
        <v>170</v>
      </c>
      <c r="C20" s="1399" t="s">
        <v>170</v>
      </c>
      <c r="D20" s="1399" t="s">
        <v>170</v>
      </c>
    </row>
    <row r="21" customFormat="false" ht="12.75" hidden="false" customHeight="true" outlineLevel="0" collapsed="false">
      <c r="A21" s="1397" t="s">
        <v>1202</v>
      </c>
      <c r="B21" s="1380" t="s">
        <v>170</v>
      </c>
      <c r="C21" s="401" t="s">
        <v>170</v>
      </c>
      <c r="D21" s="1380" t="s">
        <v>170</v>
      </c>
    </row>
    <row r="22" customFormat="false" ht="12.75" hidden="false" customHeight="true" outlineLevel="0" collapsed="false">
      <c r="A22" s="1397" t="s">
        <v>1203</v>
      </c>
      <c r="B22" s="1380" t="s">
        <v>170</v>
      </c>
      <c r="C22" s="401" t="s">
        <v>170</v>
      </c>
      <c r="D22" s="1380" t="s">
        <v>170</v>
      </c>
    </row>
    <row r="23" customFormat="false" ht="15.75" hidden="false" customHeight="true" outlineLevel="0" collapsed="false">
      <c r="A23" s="1411" t="s">
        <v>1083</v>
      </c>
      <c r="B23" s="1399" t="s">
        <v>170</v>
      </c>
      <c r="C23" s="1399" t="s">
        <v>170</v>
      </c>
      <c r="D23" s="1399" t="n">
        <v>0.33828594643063</v>
      </c>
    </row>
    <row r="24" customFormat="false" ht="12.75" hidden="false" customHeight="true" outlineLevel="0" collapsed="false">
      <c r="A24" s="1397" t="s">
        <v>1202</v>
      </c>
      <c r="B24" s="1380" t="s">
        <v>170</v>
      </c>
      <c r="C24" s="401" t="s">
        <v>170</v>
      </c>
      <c r="D24" s="1380" t="s">
        <v>170</v>
      </c>
    </row>
    <row r="25" customFormat="false" ht="13.5" hidden="false" customHeight="true" outlineLevel="0" collapsed="false">
      <c r="A25" s="1397" t="s">
        <v>1203</v>
      </c>
      <c r="B25" s="1380" t="s">
        <v>170</v>
      </c>
      <c r="C25" s="401" t="s">
        <v>170</v>
      </c>
      <c r="D25" s="1379" t="n">
        <v>0.33828594643063</v>
      </c>
    </row>
    <row r="26" customFormat="false" ht="15.75" hidden="false" customHeight="true" outlineLevel="0" collapsed="false">
      <c r="A26" s="1412" t="s">
        <v>1207</v>
      </c>
      <c r="B26" s="1382"/>
      <c r="C26" s="1382"/>
      <c r="D26" s="1382"/>
    </row>
    <row r="27" customFormat="false" ht="12.75" hidden="false" customHeight="true" outlineLevel="0" collapsed="false">
      <c r="A27" s="1413" t="s">
        <v>1027</v>
      </c>
      <c r="B27" s="1398" t="s">
        <v>190</v>
      </c>
      <c r="C27" s="401" t="s">
        <v>190</v>
      </c>
      <c r="D27" s="401" t="s">
        <v>190</v>
      </c>
    </row>
    <row r="28" customFormat="false" ht="12.75" hidden="false" customHeight="true" outlineLevel="0" collapsed="false">
      <c r="A28" s="1397" t="s">
        <v>1202</v>
      </c>
      <c r="B28" s="1399" t="s">
        <v>190</v>
      </c>
      <c r="C28" s="401" t="s">
        <v>190</v>
      </c>
      <c r="D28" s="1399" t="s">
        <v>190</v>
      </c>
    </row>
    <row r="29" customFormat="false" ht="15.75" hidden="false" customHeight="true" outlineLevel="0" collapsed="false">
      <c r="A29" s="1397" t="s">
        <v>1203</v>
      </c>
      <c r="B29" s="1399" t="s">
        <v>190</v>
      </c>
      <c r="C29" s="401"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8</v>
      </c>
      <c r="B31" s="1414"/>
      <c r="C31" s="1414"/>
      <c r="D31" s="1414"/>
    </row>
    <row r="32" customFormat="false" ht="33.75" hidden="false" customHeight="true" outlineLevel="0" collapsed="false">
      <c r="A32" s="1414" t="s">
        <v>1209</v>
      </c>
      <c r="B32" s="1414"/>
      <c r="C32" s="1414"/>
      <c r="D32" s="1414"/>
    </row>
    <row r="33" customFormat="false" ht="12.75" hidden="false" customHeight="true" outlineLevel="0" collapsed="false">
      <c r="A33" s="1415" t="s">
        <v>1210</v>
      </c>
      <c r="B33" s="185"/>
      <c r="C33" s="185"/>
      <c r="D33" s="185"/>
    </row>
    <row r="34" customFormat="false" ht="18" hidden="false" customHeight="true" outlineLevel="0" collapsed="false">
      <c r="A34" s="1416" t="s">
        <v>1211</v>
      </c>
      <c r="B34" s="185"/>
      <c r="C34" s="185"/>
      <c r="D34" s="185"/>
    </row>
    <row r="35" customFormat="false" ht="13.5" hidden="false" customHeight="true" outlineLevel="0" collapsed="false">
      <c r="A35" s="1417" t="s">
        <v>1212</v>
      </c>
      <c r="B35" s="1417"/>
      <c r="C35" s="1417"/>
      <c r="D35" s="1417"/>
    </row>
    <row r="36" customFormat="false" ht="12.75" hidden="false" customHeight="true" outlineLevel="0" collapsed="false">
      <c r="A36" s="1416" t="s">
        <v>1213</v>
      </c>
      <c r="B36" s="185"/>
      <c r="C36" s="185"/>
      <c r="D36" s="185"/>
    </row>
    <row r="37" customFormat="false" ht="8.25" hidden="false" customHeight="true" outlineLevel="0" collapsed="false"/>
    <row r="38" customFormat="false" ht="15.75" hidden="false" customHeight="true" outlineLevel="0" collapsed="false">
      <c r="A38" s="1418" t="s">
        <v>357</v>
      </c>
      <c r="B38" s="1419"/>
      <c r="C38" s="1419"/>
      <c r="D38" s="1420"/>
    </row>
    <row r="39" customFormat="false" ht="28.5" hidden="false" customHeight="true" outlineLevel="0" collapsed="false">
      <c r="A39" s="1421" t="s">
        <v>1214</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5</v>
      </c>
      <c r="D1" s="108" t="s">
        <v>1</v>
      </c>
    </row>
    <row r="2" customFormat="false" ht="18.75" hidden="false" customHeight="true" outlineLevel="0" collapsed="false">
      <c r="A2" s="2" t="s">
        <v>1216</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6</v>
      </c>
      <c r="C5" s="1253" t="s">
        <v>288</v>
      </c>
      <c r="D5" s="1253" t="s">
        <v>70</v>
      </c>
    </row>
    <row r="6" customFormat="false" ht="12.75" hidden="false" customHeight="true" outlineLevel="0" collapsed="false">
      <c r="A6" s="1372" t="s">
        <v>1045</v>
      </c>
      <c r="B6" s="1422" t="s">
        <v>1217</v>
      </c>
      <c r="C6" s="1422" t="s">
        <v>1218</v>
      </c>
      <c r="D6" s="1422" t="s">
        <v>1219</v>
      </c>
    </row>
    <row r="7" customFormat="false" ht="12.75" hidden="false" customHeight="true" outlineLevel="0" collapsed="false">
      <c r="A7" s="1372"/>
      <c r="B7" s="1422"/>
      <c r="C7" s="1422"/>
      <c r="D7" s="1422"/>
    </row>
    <row r="8" customFormat="false" ht="16.5" hidden="false" customHeight="true" outlineLevel="0" collapsed="false">
      <c r="A8" s="1372"/>
      <c r="B8" s="1308" t="s">
        <v>1220</v>
      </c>
      <c r="C8" s="1308" t="s">
        <v>1221</v>
      </c>
      <c r="D8" s="1308" t="s">
        <v>13</v>
      </c>
    </row>
    <row r="9" customFormat="false" ht="20.25" hidden="false" customHeight="true" outlineLevel="0" collapsed="false">
      <c r="A9" s="1374" t="s">
        <v>1222</v>
      </c>
      <c r="B9" s="1375" t="n">
        <v>9258270.6252</v>
      </c>
      <c r="C9" s="1375" t="n">
        <v>0.121009884283848</v>
      </c>
      <c r="D9" s="1375" t="n">
        <v>1120.342257024</v>
      </c>
    </row>
    <row r="10" customFormat="false" ht="18.75" hidden="false" customHeight="true" outlineLevel="0" collapsed="false">
      <c r="A10" s="1376" t="s">
        <v>1223</v>
      </c>
      <c r="B10" s="1423" t="n">
        <v>7552379.1977955</v>
      </c>
      <c r="C10" s="1377" t="n">
        <v>0.12085783702885</v>
      </c>
      <c r="D10" s="1377" t="n">
        <v>912.764214267244</v>
      </c>
    </row>
    <row r="11" customFormat="false" ht="13.5" hidden="false" customHeight="true" outlineLevel="0" collapsed="false">
      <c r="A11" s="1397" t="s">
        <v>1224</v>
      </c>
      <c r="B11" s="421" t="n">
        <v>6865769.49271859</v>
      </c>
      <c r="C11" s="1424" t="n">
        <v>0.120052566431247</v>
      </c>
      <c r="D11" s="422" t="n">
        <v>824.253248126231</v>
      </c>
    </row>
    <row r="12" customFormat="false" ht="14.25" hidden="false" customHeight="true" outlineLevel="0" collapsed="false">
      <c r="A12" s="1397" t="s">
        <v>1225</v>
      </c>
      <c r="B12" s="421" t="n">
        <v>686609.705076908</v>
      </c>
      <c r="C12" s="1424" t="n">
        <v>0.128910158837763</v>
      </c>
      <c r="D12" s="422" t="n">
        <v>88.5109661410135</v>
      </c>
    </row>
    <row r="13" customFormat="false" ht="18.75" hidden="false" customHeight="true" outlineLevel="0" collapsed="false">
      <c r="A13" s="1252" t="s">
        <v>1226</v>
      </c>
      <c r="B13" s="1377" t="n">
        <v>1705891.4274045</v>
      </c>
      <c r="C13" s="1377" t="n">
        <v>0.121683032942245</v>
      </c>
      <c r="D13" s="1377" t="n">
        <v>207.578042756756</v>
      </c>
    </row>
    <row r="14" customFormat="false" ht="13.5" hidden="false" customHeight="true" outlineLevel="0" collapsed="false">
      <c r="A14" s="1397" t="s">
        <v>1224</v>
      </c>
      <c r="B14" s="421" t="n">
        <v>1424413.83248141</v>
      </c>
      <c r="C14" s="1424" t="n">
        <v>0.12</v>
      </c>
      <c r="D14" s="422" t="n">
        <v>170.929659897769</v>
      </c>
    </row>
    <row r="15" customFormat="false" ht="13.5" hidden="false" customHeight="true" outlineLevel="0" collapsed="false">
      <c r="A15" s="1397" t="s">
        <v>1225</v>
      </c>
      <c r="B15" s="421" t="n">
        <v>281477.594923091</v>
      </c>
      <c r="C15" s="1424" t="n">
        <v>0.1302</v>
      </c>
      <c r="D15" s="422" t="n">
        <v>36.6483828589865</v>
      </c>
    </row>
    <row r="16" customFormat="false" ht="12.75" hidden="false" customHeight="true" outlineLevel="0" collapsed="false">
      <c r="A16" s="1252" t="s">
        <v>1227</v>
      </c>
      <c r="B16" s="1400"/>
      <c r="C16" s="1400"/>
      <c r="D16" s="1400"/>
    </row>
    <row r="17" customFormat="false" ht="13.5" hidden="false" customHeight="true" outlineLevel="0" collapsed="false">
      <c r="A17" s="1397" t="s">
        <v>1027</v>
      </c>
      <c r="B17" s="1399" t="s">
        <v>190</v>
      </c>
      <c r="C17" s="1399" t="s">
        <v>190</v>
      </c>
      <c r="D17" s="1399" t="s">
        <v>190</v>
      </c>
    </row>
    <row r="18" customFormat="false" ht="12.75" hidden="false" customHeight="true" outlineLevel="0" collapsed="false">
      <c r="A18" s="129" t="s">
        <v>1228</v>
      </c>
      <c r="B18" s="1380" t="s">
        <v>190</v>
      </c>
      <c r="C18" s="174" t="s">
        <v>190</v>
      </c>
      <c r="D18" s="1380" t="s">
        <v>190</v>
      </c>
    </row>
    <row r="19" customFormat="false" ht="12.75" hidden="false" customHeight="true" outlineLevel="0" collapsed="false">
      <c r="A19" s="129" t="s">
        <v>1229</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30</v>
      </c>
      <c r="B21" s="1426"/>
      <c r="C21" s="1426"/>
      <c r="D21" s="1426"/>
    </row>
    <row r="22" customFormat="false" ht="18" hidden="false" customHeight="true" outlineLevel="0" collapsed="false">
      <c r="A22" s="1425" t="s">
        <v>1231</v>
      </c>
      <c r="B22" s="1426"/>
      <c r="C22" s="1426"/>
      <c r="D22" s="1426"/>
    </row>
    <row r="23" customFormat="false" ht="18" hidden="false" customHeight="true" outlineLevel="0" collapsed="false">
      <c r="A23" s="1427" t="s">
        <v>1232</v>
      </c>
      <c r="B23" s="1427"/>
      <c r="C23" s="1427"/>
      <c r="D23" s="1427"/>
    </row>
    <row r="24" customFormat="false" ht="18" hidden="false" customHeight="true" outlineLevel="0" collapsed="false">
      <c r="A24" s="1425" t="s">
        <v>1233</v>
      </c>
      <c r="B24" s="1426"/>
      <c r="C24" s="1426"/>
      <c r="D24" s="1426"/>
    </row>
    <row r="25" customFormat="false" ht="15" hidden="false" customHeight="true" outlineLevel="0" collapsed="false">
      <c r="A25" s="1425" t="s">
        <v>1234</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7</v>
      </c>
      <c r="B27" s="1428"/>
      <c r="C27" s="1428"/>
      <c r="D27" s="1429"/>
    </row>
    <row r="28" customFormat="false" ht="36.75" hidden="false" customHeight="true" outlineLevel="0" collapsed="false">
      <c r="A28" s="1430" t="s">
        <v>1070</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5</v>
      </c>
      <c r="J1" s="108" t="s">
        <v>1</v>
      </c>
    </row>
    <row r="2" customFormat="false" ht="18.75" hidden="false" customHeight="false" outlineLevel="0" collapsed="false">
      <c r="A2" s="2" t="s">
        <v>1236</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6</v>
      </c>
      <c r="C5" s="1432"/>
      <c r="D5" s="1432"/>
      <c r="E5" s="1432" t="s">
        <v>246</v>
      </c>
      <c r="F5" s="1432"/>
      <c r="G5" s="1432"/>
      <c r="H5" s="1432" t="s">
        <v>70</v>
      </c>
      <c r="I5" s="1432"/>
      <c r="J5" s="1432"/>
    </row>
    <row r="6" customFormat="false" ht="19.5" hidden="false" customHeight="true" outlineLevel="0" collapsed="false">
      <c r="A6" s="1431"/>
      <c r="B6" s="1433" t="s">
        <v>1237</v>
      </c>
      <c r="C6" s="1434" t="s">
        <v>132</v>
      </c>
      <c r="D6" s="1435" t="s">
        <v>1238</v>
      </c>
      <c r="E6" s="1436" t="s">
        <v>1239</v>
      </c>
      <c r="F6" s="1437" t="s">
        <v>1002</v>
      </c>
      <c r="G6" s="1438" t="s">
        <v>1003</v>
      </c>
      <c r="H6" s="1437" t="s">
        <v>1240</v>
      </c>
      <c r="I6" s="1437" t="s">
        <v>1002</v>
      </c>
      <c r="J6" s="1438" t="s">
        <v>1003</v>
      </c>
    </row>
    <row r="7" customFormat="false" ht="19.5" hidden="false" customHeight="false" outlineLevel="0" collapsed="false">
      <c r="A7" s="1439" t="s">
        <v>1241</v>
      </c>
      <c r="B7" s="1440"/>
      <c r="C7" s="1440" t="s">
        <v>1242</v>
      </c>
      <c r="D7" s="1441"/>
      <c r="E7" s="1442" t="s">
        <v>1243</v>
      </c>
      <c r="F7" s="1442"/>
      <c r="G7" s="1442"/>
      <c r="H7" s="1442" t="s">
        <v>13</v>
      </c>
      <c r="I7" s="1442"/>
      <c r="J7" s="1442"/>
    </row>
    <row r="8" customFormat="false" ht="13.5" hidden="false" customHeight="false" outlineLevel="0" collapsed="false">
      <c r="A8" s="1395" t="s">
        <v>1244</v>
      </c>
      <c r="B8" s="1443"/>
      <c r="C8" s="1444"/>
      <c r="D8" s="1445" t="s">
        <v>46</v>
      </c>
      <c r="E8" s="1446" t="s">
        <v>46</v>
      </c>
      <c r="F8" s="1447" t="s">
        <v>46</v>
      </c>
      <c r="G8" s="1445" t="s">
        <v>46</v>
      </c>
      <c r="H8" s="1446" t="n">
        <v>2772.0145765855</v>
      </c>
      <c r="I8" s="1447" t="n">
        <v>66.1417768681711</v>
      </c>
      <c r="J8" s="1445" t="n">
        <v>0.765784104372807</v>
      </c>
    </row>
    <row r="9" customFormat="false" ht="12.75" hidden="false" customHeight="false" outlineLevel="0" collapsed="false">
      <c r="A9" s="1395" t="s">
        <v>1006</v>
      </c>
      <c r="B9" s="1444"/>
      <c r="C9" s="1444"/>
      <c r="D9" s="1447"/>
      <c r="E9" s="1446"/>
      <c r="F9" s="1447"/>
      <c r="G9" s="1447"/>
      <c r="H9" s="1446" t="n">
        <v>2567.22666052847</v>
      </c>
      <c r="I9" s="1447" t="n">
        <v>38.3347976987157</v>
      </c>
      <c r="J9" s="1447" t="n">
        <v>0.574611747582801</v>
      </c>
      <c r="K9" s="1183"/>
    </row>
    <row r="10" customFormat="false" ht="12.75" hidden="false" customHeight="false" outlineLevel="0" collapsed="false">
      <c r="A10" s="1397" t="s">
        <v>1245</v>
      </c>
      <c r="B10" s="1448"/>
      <c r="C10" s="1448"/>
      <c r="D10" s="401"/>
      <c r="E10" s="174"/>
      <c r="F10" s="174"/>
      <c r="G10" s="401"/>
      <c r="H10" s="153" t="n">
        <v>2567.22666052847</v>
      </c>
      <c r="I10" s="153" t="n">
        <v>38.3347976987157</v>
      </c>
      <c r="J10" s="155" t="n">
        <v>0.574611747582801</v>
      </c>
    </row>
    <row r="11" customFormat="false" ht="12.75" hidden="false" customHeight="true" outlineLevel="0" collapsed="false">
      <c r="A11" s="1449" t="s">
        <v>1246</v>
      </c>
      <c r="B11" s="1450" t="s">
        <v>330</v>
      </c>
      <c r="C11" s="1451"/>
      <c r="D11" s="1452"/>
      <c r="E11" s="1233"/>
      <c r="F11" s="174"/>
      <c r="G11" s="401"/>
      <c r="H11" s="1452" t="n">
        <v>112</v>
      </c>
      <c r="I11" s="1452" t="n">
        <v>8.51054391405827</v>
      </c>
      <c r="J11" s="1452" t="n">
        <v>0.369538439700782</v>
      </c>
      <c r="K11" s="1183"/>
    </row>
    <row r="12" customFormat="false" ht="12.75" hidden="false" customHeight="true" outlineLevel="0" collapsed="false">
      <c r="A12" s="1449" t="s">
        <v>1247</v>
      </c>
      <c r="B12" s="1450" t="s">
        <v>330</v>
      </c>
      <c r="C12" s="1451"/>
      <c r="D12" s="1452"/>
      <c r="E12" s="1233"/>
      <c r="F12" s="174"/>
      <c r="G12" s="401"/>
      <c r="H12" s="1452" t="n">
        <v>2455.22666052847</v>
      </c>
      <c r="I12" s="1452" t="n">
        <v>29.8242537846574</v>
      </c>
      <c r="J12" s="1452" t="n">
        <v>0.205073307882019</v>
      </c>
      <c r="K12" s="1183"/>
    </row>
    <row r="13" customFormat="false" ht="12.75" hidden="false" customHeight="false" outlineLevel="0" collapsed="false">
      <c r="A13" s="1397" t="s">
        <v>1008</v>
      </c>
      <c r="B13" s="1448"/>
      <c r="C13" s="1448"/>
      <c r="D13" s="401"/>
      <c r="E13" s="174" t="s">
        <v>170</v>
      </c>
      <c r="F13" s="174" t="s">
        <v>170</v>
      </c>
      <c r="G13" s="401" t="s">
        <v>170</v>
      </c>
      <c r="H13" s="174" t="s">
        <v>170</v>
      </c>
      <c r="I13" s="174" t="s">
        <v>170</v>
      </c>
      <c r="J13" s="401" t="s">
        <v>170</v>
      </c>
    </row>
    <row r="14" customFormat="false" ht="12.75" hidden="false" customHeight="true" outlineLevel="0" collapsed="false">
      <c r="A14" s="1449" t="s">
        <v>1246</v>
      </c>
      <c r="B14" s="1450" t="s">
        <v>330</v>
      </c>
      <c r="C14" s="1451"/>
      <c r="D14" s="1452"/>
      <c r="E14" s="1233" t="s">
        <v>170</v>
      </c>
      <c r="F14" s="174" t="s">
        <v>170</v>
      </c>
      <c r="G14" s="401" t="s">
        <v>170</v>
      </c>
      <c r="H14" s="1452" t="s">
        <v>170</v>
      </c>
      <c r="I14" s="1452" t="s">
        <v>170</v>
      </c>
      <c r="J14" s="1452" t="s">
        <v>170</v>
      </c>
      <c r="K14" s="1183"/>
    </row>
    <row r="15" customFormat="false" ht="12.75" hidden="false" customHeight="true" outlineLevel="0" collapsed="false">
      <c r="A15" s="1449" t="s">
        <v>1247</v>
      </c>
      <c r="B15" s="1450" t="s">
        <v>330</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09</v>
      </c>
      <c r="B16" s="1444"/>
      <c r="C16" s="1444"/>
      <c r="D16" s="1447" t="s">
        <v>46</v>
      </c>
      <c r="E16" s="1446" t="s">
        <v>170</v>
      </c>
      <c r="F16" s="1447" t="s">
        <v>46</v>
      </c>
      <c r="G16" s="1447" t="s">
        <v>46</v>
      </c>
      <c r="H16" s="1446" t="s">
        <v>170</v>
      </c>
      <c r="I16" s="1447" t="n">
        <v>10.2611334260388</v>
      </c>
      <c r="J16" s="1447" t="n">
        <v>0.0705452923040165</v>
      </c>
      <c r="K16" s="1183"/>
    </row>
    <row r="17" customFormat="false" ht="13.5" hidden="false" customHeight="false" outlineLevel="0" collapsed="false">
      <c r="A17" s="1413" t="s">
        <v>1248</v>
      </c>
      <c r="B17" s="1453"/>
      <c r="C17" s="1453"/>
      <c r="D17" s="1454" t="s">
        <v>46</v>
      </c>
      <c r="E17" s="1455" t="s">
        <v>170</v>
      </c>
      <c r="F17" s="1455" t="s">
        <v>46</v>
      </c>
      <c r="G17" s="1454" t="s">
        <v>46</v>
      </c>
      <c r="H17" s="1455" t="s">
        <v>170</v>
      </c>
      <c r="I17" s="1456" t="n">
        <v>4.22066789584967</v>
      </c>
      <c r="J17" s="1457" t="n">
        <v>0.0290170917839665</v>
      </c>
    </row>
    <row r="18" customFormat="false" ht="12.75" hidden="false" customHeight="true" outlineLevel="0" collapsed="false">
      <c r="A18" s="1449" t="s">
        <v>1246</v>
      </c>
      <c r="B18" s="1458" t="s">
        <v>330</v>
      </c>
      <c r="C18" s="1453"/>
      <c r="D18" s="1454" t="s">
        <v>46</v>
      </c>
      <c r="E18" s="1455" t="s">
        <v>170</v>
      </c>
      <c r="F18" s="1455" t="s">
        <v>46</v>
      </c>
      <c r="G18" s="1454" t="s">
        <v>46</v>
      </c>
      <c r="H18" s="1455" t="s">
        <v>170</v>
      </c>
      <c r="I18" s="1456" t="n">
        <v>4.22066789584967</v>
      </c>
      <c r="J18" s="1457" t="n">
        <v>0.0290170917839665</v>
      </c>
    </row>
    <row r="19" customFormat="false" ht="12.75" hidden="false" customHeight="true" outlineLevel="0" collapsed="false">
      <c r="A19" s="1449" t="s">
        <v>1247</v>
      </c>
      <c r="B19" s="1458" t="s">
        <v>330</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1</v>
      </c>
      <c r="B20" s="1448"/>
      <c r="C20" s="1448"/>
      <c r="D20" s="401"/>
      <c r="E20" s="174" t="s">
        <v>170</v>
      </c>
      <c r="F20" s="174"/>
      <c r="G20" s="401"/>
      <c r="H20" s="174" t="s">
        <v>170</v>
      </c>
      <c r="I20" s="153" t="n">
        <v>6.04046553018909</v>
      </c>
      <c r="J20" s="155" t="n">
        <v>0.04152820052005</v>
      </c>
    </row>
    <row r="21" customFormat="false" ht="12.75" hidden="false" customHeight="true" outlineLevel="0" collapsed="false">
      <c r="A21" s="1449" t="s">
        <v>1246</v>
      </c>
      <c r="B21" s="1450" t="s">
        <v>330</v>
      </c>
      <c r="C21" s="1451"/>
      <c r="D21" s="1452"/>
      <c r="E21" s="1233" t="s">
        <v>170</v>
      </c>
      <c r="F21" s="174"/>
      <c r="G21" s="401"/>
      <c r="H21" s="1452" t="s">
        <v>170</v>
      </c>
      <c r="I21" s="1452" t="n">
        <v>6.04046553018909</v>
      </c>
      <c r="J21" s="1452" t="n">
        <v>0.04152820052005</v>
      </c>
      <c r="K21" s="1183"/>
    </row>
    <row r="22" customFormat="false" ht="12.75" hidden="false" customHeight="true" outlineLevel="0" collapsed="false">
      <c r="A22" s="1449" t="s">
        <v>1247</v>
      </c>
      <c r="B22" s="1450" t="s">
        <v>330</v>
      </c>
      <c r="C22" s="1451"/>
      <c r="D22" s="1452"/>
      <c r="E22" s="1233" t="s">
        <v>170</v>
      </c>
      <c r="F22" s="174" t="s">
        <v>170</v>
      </c>
      <c r="G22" s="401" t="s">
        <v>170</v>
      </c>
      <c r="H22" s="1452" t="s">
        <v>170</v>
      </c>
      <c r="I22" s="1452" t="s">
        <v>170</v>
      </c>
      <c r="J22" s="1452" t="s">
        <v>170</v>
      </c>
      <c r="K22" s="1183"/>
    </row>
    <row r="23" customFormat="false" ht="12.75" hidden="false" customHeight="false" outlineLevel="0" collapsed="false">
      <c r="A23" s="1397" t="s">
        <v>1249</v>
      </c>
      <c r="B23" s="1448"/>
      <c r="C23" s="1448"/>
      <c r="D23" s="401"/>
      <c r="E23" s="174" t="s">
        <v>170</v>
      </c>
      <c r="F23" s="174"/>
      <c r="G23" s="401"/>
      <c r="H23" s="174" t="s">
        <v>170</v>
      </c>
      <c r="I23" s="153" t="n">
        <v>6.04046553018909</v>
      </c>
      <c r="J23" s="155" t="n">
        <v>0.04152820052005</v>
      </c>
    </row>
    <row r="24" customFormat="false" ht="12.75" hidden="false" customHeight="true" outlineLevel="0" collapsed="false">
      <c r="A24" s="1449" t="s">
        <v>1246</v>
      </c>
      <c r="B24" s="1450" t="s">
        <v>330</v>
      </c>
      <c r="C24" s="1451"/>
      <c r="D24" s="1452"/>
      <c r="E24" s="1233" t="s">
        <v>170</v>
      </c>
      <c r="F24" s="174"/>
      <c r="G24" s="401"/>
      <c r="H24" s="1452" t="s">
        <v>170</v>
      </c>
      <c r="I24" s="1452" t="n">
        <v>6.04046553018909</v>
      </c>
      <c r="J24" s="1452" t="n">
        <v>0.04152820052005</v>
      </c>
      <c r="K24" s="1183"/>
    </row>
    <row r="25" customFormat="false" ht="12.75" hidden="false" customHeight="true" outlineLevel="0" collapsed="false">
      <c r="A25" s="1459" t="s">
        <v>1247</v>
      </c>
      <c r="B25" s="1450" t="s">
        <v>330</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2</v>
      </c>
      <c r="B26" s="1444"/>
      <c r="C26" s="1444"/>
      <c r="D26" s="1447"/>
      <c r="E26" s="1446"/>
      <c r="F26" s="1447"/>
      <c r="G26" s="1447"/>
      <c r="H26" s="1446" t="n">
        <v>149.341733225552</v>
      </c>
      <c r="I26" s="1447" t="n">
        <v>7.48729651206137</v>
      </c>
      <c r="J26" s="1447" t="n">
        <v>0.0514745385204219</v>
      </c>
      <c r="K26" s="1183"/>
    </row>
    <row r="27" customFormat="false" ht="13.5" hidden="false" customHeight="false" outlineLevel="0" collapsed="false">
      <c r="A27" s="1413" t="s">
        <v>1250</v>
      </c>
      <c r="B27" s="1448"/>
      <c r="C27" s="1448"/>
      <c r="D27" s="401"/>
      <c r="E27" s="174"/>
      <c r="F27" s="174"/>
      <c r="G27" s="401"/>
      <c r="H27" s="153" t="n">
        <v>4</v>
      </c>
      <c r="I27" s="153" t="n">
        <v>5.67397951862623</v>
      </c>
      <c r="J27" s="155" t="n">
        <v>0.0390079841905553</v>
      </c>
    </row>
    <row r="28" customFormat="false" ht="12.75" hidden="false" customHeight="true" outlineLevel="0" collapsed="false">
      <c r="A28" s="1449" t="s">
        <v>1246</v>
      </c>
      <c r="B28" s="1450" t="s">
        <v>330</v>
      </c>
      <c r="C28" s="1451"/>
      <c r="D28" s="1452"/>
      <c r="E28" s="1233" t="s">
        <v>170</v>
      </c>
      <c r="F28" s="174"/>
      <c r="G28" s="401"/>
      <c r="H28" s="1452" t="s">
        <v>170</v>
      </c>
      <c r="I28" s="1452" t="n">
        <v>5.62755719446623</v>
      </c>
      <c r="J28" s="1452" t="n">
        <v>0.0386894557119553</v>
      </c>
      <c r="K28" s="1183"/>
    </row>
    <row r="29" customFormat="false" ht="12.75" hidden="false" customHeight="true" outlineLevel="0" collapsed="false">
      <c r="A29" s="1449" t="s">
        <v>1247</v>
      </c>
      <c r="B29" s="1450" t="s">
        <v>330</v>
      </c>
      <c r="C29" s="1451"/>
      <c r="D29" s="1452"/>
      <c r="E29" s="1233"/>
      <c r="F29" s="174"/>
      <c r="G29" s="401"/>
      <c r="H29" s="1452" t="n">
        <v>4</v>
      </c>
      <c r="I29" s="1452" t="n">
        <v>0.04642232416</v>
      </c>
      <c r="J29" s="1452" t="n">
        <v>0.0003185284786</v>
      </c>
      <c r="K29" s="1183"/>
    </row>
    <row r="30" customFormat="false" ht="12.75" hidden="false" customHeight="false" outlineLevel="0" collapsed="false">
      <c r="A30" s="1397" t="s">
        <v>1014</v>
      </c>
      <c r="B30" s="1448"/>
      <c r="C30" s="1448"/>
      <c r="D30" s="401"/>
      <c r="E30" s="174"/>
      <c r="F30" s="174"/>
      <c r="G30" s="401"/>
      <c r="H30" s="153" t="n">
        <v>145.341733225552</v>
      </c>
      <c r="I30" s="153" t="n">
        <v>1.81331699343514</v>
      </c>
      <c r="J30" s="155" t="n">
        <v>0.0124665543298666</v>
      </c>
    </row>
    <row r="31" customFormat="false" ht="12.75" hidden="false" customHeight="true" outlineLevel="0" collapsed="false">
      <c r="A31" s="1449" t="s">
        <v>1246</v>
      </c>
      <c r="B31" s="1450" t="s">
        <v>330</v>
      </c>
      <c r="C31" s="1451"/>
      <c r="D31" s="1452"/>
      <c r="E31" s="1233"/>
      <c r="F31" s="174"/>
      <c r="G31" s="401"/>
      <c r="H31" s="1452" t="n">
        <v>145.341733225552</v>
      </c>
      <c r="I31" s="1452" t="n">
        <v>1.81331699343514</v>
      </c>
      <c r="J31" s="1452" t="n">
        <v>0.0124665543298666</v>
      </c>
      <c r="K31" s="1183"/>
    </row>
    <row r="32" customFormat="false" ht="12.75" hidden="false" customHeight="true" outlineLevel="0" collapsed="false">
      <c r="A32" s="1449" t="s">
        <v>1247</v>
      </c>
      <c r="B32" s="1450" t="s">
        <v>330</v>
      </c>
      <c r="C32" s="1451"/>
      <c r="D32" s="1452"/>
      <c r="E32" s="1233" t="s">
        <v>170</v>
      </c>
      <c r="F32" s="174" t="s">
        <v>170</v>
      </c>
      <c r="G32" s="401" t="s">
        <v>170</v>
      </c>
      <c r="H32" s="1452" t="s">
        <v>170</v>
      </c>
      <c r="I32" s="1452" t="s">
        <v>170</v>
      </c>
      <c r="J32" s="1452" t="s">
        <v>170</v>
      </c>
      <c r="K32" s="1183"/>
    </row>
    <row r="33" customFormat="false" ht="12.75" hidden="false" customHeight="false" outlineLevel="0" collapsed="false">
      <c r="A33" s="1397" t="s">
        <v>1251</v>
      </c>
      <c r="B33" s="1448"/>
      <c r="C33" s="1448"/>
      <c r="D33" s="401"/>
      <c r="E33" s="174" t="s">
        <v>166</v>
      </c>
      <c r="F33" s="174" t="s">
        <v>166</v>
      </c>
      <c r="G33" s="401" t="s">
        <v>166</v>
      </c>
      <c r="H33" s="174" t="s">
        <v>166</v>
      </c>
      <c r="I33" s="174" t="s">
        <v>166</v>
      </c>
      <c r="J33" s="401" t="s">
        <v>166</v>
      </c>
    </row>
    <row r="34" customFormat="false" ht="12.75" hidden="false" customHeight="true" outlineLevel="0" collapsed="false">
      <c r="A34" s="1449" t="s">
        <v>1246</v>
      </c>
      <c r="B34" s="1450" t="s">
        <v>330</v>
      </c>
      <c r="C34" s="1451"/>
      <c r="D34" s="1452"/>
      <c r="E34" s="1233" t="s">
        <v>166</v>
      </c>
      <c r="F34" s="174" t="s">
        <v>166</v>
      </c>
      <c r="G34" s="401" t="s">
        <v>166</v>
      </c>
      <c r="H34" s="1452" t="s">
        <v>166</v>
      </c>
      <c r="I34" s="1452" t="s">
        <v>166</v>
      </c>
      <c r="J34" s="1452" t="s">
        <v>166</v>
      </c>
      <c r="K34" s="1183"/>
    </row>
    <row r="35" customFormat="false" ht="12.75" hidden="false" customHeight="true" outlineLevel="0" collapsed="false">
      <c r="A35" s="1449" t="s">
        <v>1247</v>
      </c>
      <c r="B35" s="1450" t="s">
        <v>330</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5</v>
      </c>
      <c r="B36" s="1444"/>
      <c r="C36" s="1444"/>
      <c r="D36" s="1447"/>
      <c r="E36" s="1446" t="s">
        <v>170</v>
      </c>
      <c r="F36" s="1447"/>
      <c r="G36" s="1447"/>
      <c r="H36" s="1446" t="s">
        <v>170</v>
      </c>
      <c r="I36" s="1447" t="n">
        <v>0.096615546723379</v>
      </c>
      <c r="J36" s="1447" t="n">
        <v>0.00066423188372323</v>
      </c>
      <c r="K36" s="1183"/>
    </row>
    <row r="37" customFormat="false" ht="13.5" hidden="false" customHeight="false" outlineLevel="0" collapsed="false">
      <c r="A37" s="1413" t="s">
        <v>1252</v>
      </c>
      <c r="B37" s="1448"/>
      <c r="C37" s="1448"/>
      <c r="D37" s="401"/>
      <c r="E37" s="174" t="s">
        <v>170</v>
      </c>
      <c r="F37" s="174" t="s">
        <v>170</v>
      </c>
      <c r="G37" s="401" t="s">
        <v>170</v>
      </c>
      <c r="H37" s="174" t="s">
        <v>170</v>
      </c>
      <c r="I37" s="174" t="s">
        <v>170</v>
      </c>
      <c r="J37" s="401" t="s">
        <v>170</v>
      </c>
    </row>
    <row r="38" customFormat="false" ht="12.75" hidden="false" customHeight="true" outlineLevel="0" collapsed="false">
      <c r="A38" s="1449" t="s">
        <v>1246</v>
      </c>
      <c r="B38" s="1450" t="s">
        <v>330</v>
      </c>
      <c r="C38" s="1451"/>
      <c r="D38" s="1452"/>
      <c r="E38" s="1233" t="s">
        <v>170</v>
      </c>
      <c r="F38" s="174" t="s">
        <v>170</v>
      </c>
      <c r="G38" s="401" t="s">
        <v>170</v>
      </c>
      <c r="H38" s="1452" t="s">
        <v>170</v>
      </c>
      <c r="I38" s="1452" t="s">
        <v>170</v>
      </c>
      <c r="J38" s="1452" t="s">
        <v>170</v>
      </c>
      <c r="K38" s="1183"/>
    </row>
    <row r="39" customFormat="false" ht="12.75" hidden="false" customHeight="true" outlineLevel="0" collapsed="false">
      <c r="A39" s="1449" t="s">
        <v>1247</v>
      </c>
      <c r="B39" s="1450" t="s">
        <v>330</v>
      </c>
      <c r="C39" s="1451"/>
      <c r="D39" s="1452"/>
      <c r="E39" s="1233" t="s">
        <v>170</v>
      </c>
      <c r="F39" s="174" t="s">
        <v>170</v>
      </c>
      <c r="G39" s="401" t="s">
        <v>170</v>
      </c>
      <c r="H39" s="1452" t="s">
        <v>170</v>
      </c>
      <c r="I39" s="1452" t="s">
        <v>170</v>
      </c>
      <c r="J39" s="1452" t="s">
        <v>170</v>
      </c>
      <c r="K39" s="1183"/>
    </row>
    <row r="40" customFormat="false" ht="12.75" hidden="false" customHeight="false" outlineLevel="0" collapsed="false">
      <c r="A40" s="1397" t="s">
        <v>1017</v>
      </c>
      <c r="B40" s="1448"/>
      <c r="C40" s="1448"/>
      <c r="D40" s="401"/>
      <c r="E40" s="174" t="s">
        <v>170</v>
      </c>
      <c r="F40" s="174"/>
      <c r="G40" s="401"/>
      <c r="H40" s="174" t="s">
        <v>170</v>
      </c>
      <c r="I40" s="153" t="n">
        <v>0.096615546723379</v>
      </c>
      <c r="J40" s="155" t="n">
        <v>0.00066423188372323</v>
      </c>
    </row>
    <row r="41" customFormat="false" ht="12.75" hidden="false" customHeight="true" outlineLevel="0" collapsed="false">
      <c r="A41" s="1449" t="s">
        <v>1246</v>
      </c>
      <c r="B41" s="1450" t="s">
        <v>330</v>
      </c>
      <c r="C41" s="1451"/>
      <c r="D41" s="1452"/>
      <c r="E41" s="1233" t="s">
        <v>170</v>
      </c>
      <c r="F41" s="174"/>
      <c r="G41" s="401"/>
      <c r="H41" s="1452" t="s">
        <v>170</v>
      </c>
      <c r="I41" s="1452" t="n">
        <v>0.096615546723379</v>
      </c>
      <c r="J41" s="1452" t="n">
        <v>0.00066423188372323</v>
      </c>
      <c r="K41" s="1183"/>
    </row>
    <row r="42" customFormat="false" ht="12.75" hidden="false" customHeight="true" outlineLevel="0" collapsed="false">
      <c r="A42" s="1449" t="s">
        <v>1247</v>
      </c>
      <c r="B42" s="1450" t="s">
        <v>330</v>
      </c>
      <c r="C42" s="1451"/>
      <c r="D42" s="1452"/>
      <c r="E42" s="1233" t="s">
        <v>170</v>
      </c>
      <c r="F42" s="174" t="s">
        <v>170</v>
      </c>
      <c r="G42" s="401" t="s">
        <v>170</v>
      </c>
      <c r="H42" s="1452" t="s">
        <v>170</v>
      </c>
      <c r="I42" s="1452" t="s">
        <v>170</v>
      </c>
      <c r="J42" s="1452" t="s">
        <v>170</v>
      </c>
      <c r="K42" s="1183"/>
    </row>
    <row r="43" customFormat="false" ht="12.75" hidden="false" customHeight="false" outlineLevel="0" collapsed="false">
      <c r="A43" s="1397" t="s">
        <v>1253</v>
      </c>
      <c r="B43" s="1448"/>
      <c r="C43" s="1448"/>
      <c r="D43" s="401"/>
      <c r="E43" s="174" t="s">
        <v>170</v>
      </c>
      <c r="F43" s="174"/>
      <c r="G43" s="401"/>
      <c r="H43" s="174" t="s">
        <v>170</v>
      </c>
      <c r="I43" s="153" t="n">
        <v>0.096615546723379</v>
      </c>
      <c r="J43" s="155" t="n">
        <v>0.00066423188372323</v>
      </c>
    </row>
    <row r="44" customFormat="false" ht="12.75" hidden="false" customHeight="true" outlineLevel="0" collapsed="false">
      <c r="A44" s="1449" t="s">
        <v>1246</v>
      </c>
      <c r="B44" s="1461" t="s">
        <v>330</v>
      </c>
      <c r="C44" s="1462"/>
      <c r="D44" s="1188"/>
      <c r="E44" s="1233" t="s">
        <v>170</v>
      </c>
      <c r="F44" s="174"/>
      <c r="G44" s="401"/>
      <c r="H44" s="1188" t="s">
        <v>170</v>
      </c>
      <c r="I44" s="1188" t="n">
        <v>0.096615546723379</v>
      </c>
      <c r="J44" s="1463" t="n">
        <v>0.00066423188372323</v>
      </c>
    </row>
    <row r="45" customFormat="false" ht="12.75" hidden="false" customHeight="true" outlineLevel="0" collapsed="false">
      <c r="A45" s="1449" t="s">
        <v>1247</v>
      </c>
      <c r="B45" s="1464" t="s">
        <v>330</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4</v>
      </c>
      <c r="B46" s="1464" t="s">
        <v>330</v>
      </c>
      <c r="C46" s="1465"/>
      <c r="D46" s="158"/>
      <c r="E46" s="1447"/>
      <c r="F46" s="1447"/>
      <c r="G46" s="1445"/>
      <c r="H46" s="1191" t="n">
        <v>55.4461828314739</v>
      </c>
      <c r="I46" s="1191" t="n">
        <v>7.58353973146834</v>
      </c>
      <c r="J46" s="158" t="n">
        <v>0.0521368356538448</v>
      </c>
    </row>
    <row r="47" customFormat="false" ht="12.75" hidden="false" customHeight="true" outlineLevel="0" collapsed="false">
      <c r="A47" s="1395" t="s">
        <v>1255</v>
      </c>
      <c r="B47" s="1464" t="s">
        <v>330</v>
      </c>
      <c r="C47" s="1465"/>
      <c r="D47" s="158"/>
      <c r="E47" s="1447" t="s">
        <v>170</v>
      </c>
      <c r="F47" s="1447"/>
      <c r="G47" s="1445"/>
      <c r="H47" s="1191" t="s">
        <v>170</v>
      </c>
      <c r="I47" s="1191" t="n">
        <v>2.37839395316353</v>
      </c>
      <c r="J47" s="158" t="n">
        <v>0.0163514584279993</v>
      </c>
    </row>
    <row r="48" customFormat="false" ht="12.75" hidden="false" customHeight="false" outlineLevel="0" collapsed="false">
      <c r="A48" s="1395" t="s">
        <v>1189</v>
      </c>
      <c r="B48" s="1466"/>
      <c r="C48" s="1466"/>
      <c r="D48" s="1467"/>
      <c r="E48" s="1468"/>
      <c r="F48" s="1468"/>
      <c r="G48" s="1383"/>
      <c r="H48" s="1469"/>
      <c r="I48" s="1469"/>
      <c r="J48" s="1467"/>
    </row>
    <row r="49" customFormat="false" ht="13.5" hidden="false" customHeight="false" outlineLevel="0" collapsed="false">
      <c r="A49" s="1413" t="s">
        <v>1027</v>
      </c>
      <c r="B49" s="1470"/>
      <c r="C49" s="1448"/>
      <c r="D49" s="401" t="s">
        <v>190</v>
      </c>
      <c r="E49" s="1471" t="s">
        <v>190</v>
      </c>
      <c r="F49" s="1472"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6</v>
      </c>
      <c r="B51" s="1473"/>
      <c r="C51" s="1473"/>
      <c r="D51" s="1473"/>
      <c r="E51" s="1473"/>
      <c r="F51" s="1473"/>
      <c r="G51" s="1473"/>
      <c r="H51" s="1473"/>
      <c r="I51" s="1473"/>
      <c r="J51" s="1473"/>
      <c r="K51" s="1183"/>
    </row>
    <row r="52" customFormat="false" ht="12.75" hidden="false" customHeight="true" outlineLevel="0" collapsed="false">
      <c r="A52" s="1474" t="s">
        <v>1257</v>
      </c>
      <c r="B52" s="1474"/>
      <c r="C52" s="1474"/>
      <c r="D52" s="1474"/>
      <c r="E52" s="1474"/>
      <c r="F52" s="1474"/>
      <c r="G52" s="1474"/>
      <c r="H52" s="1474"/>
      <c r="I52" s="1474"/>
      <c r="J52" s="1474"/>
    </row>
    <row r="53" customFormat="false" ht="13.5" hidden="false" customHeight="true" outlineLevel="0" collapsed="false">
      <c r="A53" s="1475" t="s">
        <v>1258</v>
      </c>
      <c r="B53" s="1475"/>
      <c r="C53" s="1475"/>
      <c r="D53" s="1475"/>
      <c r="E53" s="1475"/>
      <c r="F53" s="1475"/>
      <c r="G53" s="1475"/>
      <c r="H53" s="1475"/>
      <c r="I53" s="1475"/>
      <c r="J53" s="1475"/>
    </row>
    <row r="54" customFormat="false" ht="25.5" hidden="false" customHeight="true" outlineLevel="0" collapsed="false">
      <c r="A54" s="1473" t="s">
        <v>1259</v>
      </c>
      <c r="B54" s="1473"/>
      <c r="C54" s="1473"/>
      <c r="D54" s="1473"/>
      <c r="E54" s="1473"/>
      <c r="F54" s="1473"/>
      <c r="G54" s="1473"/>
      <c r="H54" s="1473"/>
      <c r="I54" s="1473"/>
      <c r="J54" s="1473"/>
    </row>
    <row r="55" customFormat="false" ht="13.5" hidden="false" customHeight="true" outlineLevel="0" collapsed="false">
      <c r="A55" s="180" t="s">
        <v>1260</v>
      </c>
      <c r="B55" s="858"/>
      <c r="C55" s="858"/>
      <c r="D55" s="858"/>
      <c r="E55" s="858"/>
      <c r="F55" s="858"/>
      <c r="G55" s="858"/>
      <c r="H55" s="858"/>
      <c r="I55" s="858"/>
      <c r="J55" s="858"/>
    </row>
    <row r="56" customFormat="false" ht="13.5" hidden="false" customHeight="true" outlineLevel="0" collapsed="false">
      <c r="A56" s="1474" t="s">
        <v>1261</v>
      </c>
      <c r="B56" s="1474"/>
      <c r="C56" s="1474"/>
      <c r="D56" s="1474"/>
      <c r="E56" s="1474"/>
      <c r="F56" s="1474"/>
      <c r="G56" s="1474"/>
      <c r="H56" s="1474"/>
      <c r="I56" s="1474"/>
      <c r="J56" s="1474"/>
    </row>
    <row r="57" customFormat="false" ht="13.5" hidden="false" customHeight="true" outlineLevel="0" collapsed="false">
      <c r="A57" s="1476" t="s">
        <v>1262</v>
      </c>
      <c r="B57" s="1476"/>
      <c r="C57" s="1476"/>
      <c r="D57" s="1476"/>
      <c r="E57" s="1476"/>
      <c r="F57" s="1476"/>
      <c r="G57" s="1476"/>
      <c r="H57" s="1476"/>
      <c r="I57" s="1476"/>
      <c r="J57" s="1476"/>
    </row>
    <row r="58" customFormat="false" ht="13.5" hidden="false" customHeight="true" outlineLevel="0" collapsed="false">
      <c r="A58" s="1477" t="s">
        <v>1263</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7</v>
      </c>
      <c r="B60" s="1479"/>
      <c r="C60" s="1479"/>
      <c r="D60" s="1480"/>
      <c r="E60" s="1479"/>
      <c r="F60" s="1479"/>
      <c r="G60" s="1479"/>
      <c r="H60" s="1479"/>
      <c r="I60" s="1479"/>
      <c r="J60" s="1481"/>
    </row>
    <row r="61" customFormat="false" ht="27.75" hidden="false" customHeight="true" outlineLevel="0" collapsed="false">
      <c r="A61" s="1482" t="s">
        <v>1070</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4</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3" t="s">
        <v>873</v>
      </c>
      <c r="B5" s="538" t="s">
        <v>1265</v>
      </c>
      <c r="C5" s="538" t="s">
        <v>325</v>
      </c>
      <c r="D5" s="538" t="s">
        <v>326</v>
      </c>
      <c r="E5" s="538" t="s">
        <v>388</v>
      </c>
      <c r="F5" s="538" t="s">
        <v>10</v>
      </c>
      <c r="G5" s="537" t="s">
        <v>11</v>
      </c>
      <c r="H5" s="539" t="s">
        <v>389</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6</v>
      </c>
      <c r="B7" s="1485" t="n">
        <v>3513.86872187624</v>
      </c>
      <c r="C7" s="1485" t="n">
        <v>4723.54259922439</v>
      </c>
      <c r="D7" s="1485" t="n">
        <v>32.8188872756665</v>
      </c>
      <c r="E7" s="1485" t="n">
        <v>27.0912225949168</v>
      </c>
      <c r="F7" s="1485" t="n">
        <v>618.073431091947</v>
      </c>
      <c r="G7" s="1485" t="n">
        <v>91.7890189747208</v>
      </c>
      <c r="H7" s="1486" t="n">
        <v>3.76042721352555</v>
      </c>
    </row>
    <row r="8" customFormat="false" ht="12" hidden="false" customHeight="true" outlineLevel="0" collapsed="false">
      <c r="A8" s="1487" t="s">
        <v>1267</v>
      </c>
      <c r="B8" s="1488" t="n">
        <v>19.136325</v>
      </c>
      <c r="C8" s="1488" t="n">
        <v>4172.04080615742</v>
      </c>
      <c r="D8" s="1489"/>
      <c r="E8" s="1488" t="n">
        <v>0.083089724</v>
      </c>
      <c r="F8" s="1488" t="n">
        <v>8.822626117824</v>
      </c>
      <c r="G8" s="1488" t="n">
        <v>31.0749596095856</v>
      </c>
      <c r="H8" s="1490"/>
    </row>
    <row r="9" customFormat="false" ht="12" hidden="false" customHeight="true" outlineLevel="0" collapsed="false">
      <c r="A9" s="16" t="s">
        <v>1268</v>
      </c>
      <c r="B9" s="559" t="s">
        <v>46</v>
      </c>
      <c r="C9" s="559" t="n">
        <v>3599.35859650109</v>
      </c>
      <c r="D9" s="561"/>
      <c r="E9" s="421" t="n">
        <v>0.004795849</v>
      </c>
      <c r="F9" s="421" t="n">
        <v>7.361140497824</v>
      </c>
      <c r="G9" s="421" t="n">
        <v>24.17494248411</v>
      </c>
      <c r="H9" s="1491"/>
    </row>
    <row r="10" customFormat="false" ht="12" hidden="false" customHeight="true" outlineLevel="0" collapsed="false">
      <c r="A10" s="16" t="s">
        <v>1269</v>
      </c>
      <c r="B10" s="564" t="s">
        <v>46</v>
      </c>
      <c r="C10" s="564" t="n">
        <v>408.994131462001</v>
      </c>
      <c r="D10" s="561"/>
      <c r="E10" s="420" t="s">
        <v>46</v>
      </c>
      <c r="F10" s="420" t="s">
        <v>46</v>
      </c>
      <c r="G10" s="421" t="n">
        <v>3.94334690158314</v>
      </c>
      <c r="H10" s="1491"/>
    </row>
    <row r="11" customFormat="false" ht="12.75" hidden="false" customHeight="true" outlineLevel="0" collapsed="false">
      <c r="A11" s="879" t="s">
        <v>1270</v>
      </c>
      <c r="B11" s="564" t="n">
        <v>19.136325</v>
      </c>
      <c r="C11" s="564" t="n">
        <v>163.688078194325</v>
      </c>
      <c r="D11" s="561"/>
      <c r="E11" s="564" t="n">
        <v>0.078293875</v>
      </c>
      <c r="F11" s="564" t="n">
        <v>1.46148562</v>
      </c>
      <c r="G11" s="578" t="n">
        <v>2.95667022389245</v>
      </c>
      <c r="H11" s="1491"/>
    </row>
    <row r="12" customFormat="false" ht="12.75" hidden="false" customHeight="true" outlineLevel="0" collapsed="false">
      <c r="A12" s="1492" t="s">
        <v>27</v>
      </c>
      <c r="B12" s="559" t="n">
        <v>19.136325</v>
      </c>
      <c r="C12" s="559" t="n">
        <v>163.688078194325</v>
      </c>
      <c r="D12" s="560"/>
      <c r="E12" s="559" t="n">
        <v>0.078293875</v>
      </c>
      <c r="F12" s="559" t="n">
        <v>1.46148562</v>
      </c>
      <c r="G12" s="593" t="n">
        <v>2.95667022389245</v>
      </c>
      <c r="H12" s="173"/>
    </row>
    <row r="13" customFormat="false" ht="12" hidden="false" customHeight="true" outlineLevel="0" collapsed="false">
      <c r="A13" s="571" t="s">
        <v>1271</v>
      </c>
      <c r="B13" s="1493"/>
      <c r="C13" s="1488" t="n">
        <v>482.395539103413</v>
      </c>
      <c r="D13" s="1488" t="n">
        <v>29.6750484765327</v>
      </c>
      <c r="E13" s="1488" t="s">
        <v>46</v>
      </c>
      <c r="F13" s="1488" t="s">
        <v>46</v>
      </c>
      <c r="G13" s="1488" t="n">
        <v>3.32442688119169</v>
      </c>
      <c r="H13" s="1494"/>
    </row>
    <row r="14" customFormat="false" ht="12" hidden="false" customHeight="true" outlineLevel="0" collapsed="false">
      <c r="A14" s="16" t="s">
        <v>1272</v>
      </c>
      <c r="B14" s="561"/>
      <c r="C14" s="559" t="n">
        <v>172.071721400404</v>
      </c>
      <c r="D14" s="559" t="n">
        <v>2.05433908076243</v>
      </c>
      <c r="E14" s="420" t="s">
        <v>46</v>
      </c>
      <c r="F14" s="420" t="s">
        <v>46</v>
      </c>
      <c r="G14" s="421" t="n">
        <v>3.0209472638743</v>
      </c>
      <c r="H14" s="1491"/>
    </row>
    <row r="15" customFormat="false" ht="12" hidden="false" customHeight="true" outlineLevel="0" collapsed="false">
      <c r="A15" s="16" t="s">
        <v>1273</v>
      </c>
      <c r="B15" s="561"/>
      <c r="C15" s="564" t="n">
        <v>308.398850846009</v>
      </c>
      <c r="D15" s="564" t="n">
        <v>27.548342639456</v>
      </c>
      <c r="E15" s="420" t="s">
        <v>46</v>
      </c>
      <c r="F15" s="420" t="s">
        <v>46</v>
      </c>
      <c r="G15" s="421" t="n">
        <v>0.303479617317386</v>
      </c>
      <c r="H15" s="1491"/>
    </row>
    <row r="16" customFormat="false" ht="12.75" hidden="false" customHeight="true" outlineLevel="0" collapsed="false">
      <c r="A16" s="879" t="s">
        <v>1274</v>
      </c>
      <c r="B16" s="561"/>
      <c r="C16" s="564" t="n">
        <v>1.924966857</v>
      </c>
      <c r="D16" s="564" t="n">
        <v>0.0723667563142858</v>
      </c>
      <c r="E16" s="564" t="s">
        <v>46</v>
      </c>
      <c r="F16" s="564" t="s">
        <v>46</v>
      </c>
      <c r="G16" s="564" t="s">
        <v>46</v>
      </c>
      <c r="H16" s="1491"/>
    </row>
    <row r="17" customFormat="false" ht="12.75" hidden="false" customHeight="true" outlineLevel="0" collapsed="false">
      <c r="A17" s="879" t="s">
        <v>27</v>
      </c>
      <c r="B17" s="561"/>
      <c r="C17" s="564" t="n">
        <v>1.924966857</v>
      </c>
      <c r="D17" s="564" t="n">
        <v>0.0723667563142858</v>
      </c>
      <c r="E17" s="564" t="s">
        <v>46</v>
      </c>
      <c r="F17" s="564" t="s">
        <v>46</v>
      </c>
      <c r="G17" s="564" t="s">
        <v>46</v>
      </c>
      <c r="H17" s="1491"/>
    </row>
    <row r="18" customFormat="false" ht="12.75" hidden="false" customHeight="true" outlineLevel="0" collapsed="false">
      <c r="A18" s="1495" t="s">
        <v>1275</v>
      </c>
      <c r="B18" s="1496" t="n">
        <v>3491.75900658058</v>
      </c>
      <c r="C18" s="1496" t="n">
        <v>26.2728159096038</v>
      </c>
      <c r="D18" s="1496" t="n">
        <v>1.26291103019348</v>
      </c>
      <c r="E18" s="1497" t="n">
        <v>26.8885438938168</v>
      </c>
      <c r="F18" s="1497" t="n">
        <v>607.668470054723</v>
      </c>
      <c r="G18" s="1497" t="n">
        <v>36.1803114022525</v>
      </c>
      <c r="H18" s="1498" t="n">
        <v>3.67088291667555</v>
      </c>
    </row>
    <row r="19" customFormat="false" ht="12" hidden="false" customHeight="true" outlineLevel="0" collapsed="false">
      <c r="A19" s="1499" t="s">
        <v>1276</v>
      </c>
      <c r="B19" s="1500" t="n">
        <v>2.97339029565722</v>
      </c>
      <c r="C19" s="1500" t="n">
        <v>42.8334380539587</v>
      </c>
      <c r="D19" s="1500" t="n">
        <v>1.88092776894029</v>
      </c>
      <c r="E19" s="1500" t="n">
        <v>0.1195889771</v>
      </c>
      <c r="F19" s="1500" t="n">
        <v>1.5823349194</v>
      </c>
      <c r="G19" s="1501" t="n">
        <v>21.209321081691</v>
      </c>
      <c r="H19" s="1502" t="n">
        <v>0.08954429685</v>
      </c>
    </row>
    <row r="20" customFormat="false" ht="12.75" hidden="false" customHeight="true" outlineLevel="0" collapsed="false">
      <c r="A20" s="129" t="s">
        <v>27</v>
      </c>
      <c r="B20" s="421" t="n">
        <v>2.97339029565722</v>
      </c>
      <c r="C20" s="421" t="n">
        <v>42.8334380539587</v>
      </c>
      <c r="D20" s="421" t="n">
        <v>1.87178225394029</v>
      </c>
      <c r="E20" s="421" t="n">
        <v>0.1195889771</v>
      </c>
      <c r="F20" s="421" t="n">
        <v>1.5823349194</v>
      </c>
      <c r="G20" s="421" t="n">
        <v>21.209321081691</v>
      </c>
      <c r="H20" s="422" t="n">
        <v>0.01994974685</v>
      </c>
    </row>
    <row r="21" customFormat="false" ht="12.75" hidden="false" customHeight="true" outlineLevel="0" collapsed="false">
      <c r="A21" s="129" t="s">
        <v>1277</v>
      </c>
      <c r="B21" s="420" t="s">
        <v>190</v>
      </c>
      <c r="C21" s="420" t="s">
        <v>190</v>
      </c>
      <c r="D21" s="421" t="n">
        <v>0.009145515</v>
      </c>
      <c r="E21" s="420" t="s">
        <v>190</v>
      </c>
      <c r="F21" s="420" t="s">
        <v>190</v>
      </c>
      <c r="G21" s="420" t="s">
        <v>190</v>
      </c>
      <c r="H21" s="422" t="n">
        <v>0.06959455</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8</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4" t="s">
        <v>1279</v>
      </c>
      <c r="B25" s="1504"/>
      <c r="C25" s="1504"/>
      <c r="D25" s="1504"/>
      <c r="E25" s="1504"/>
      <c r="F25" s="1504"/>
      <c r="G25" s="1504"/>
      <c r="H25" s="1504"/>
    </row>
    <row r="26" customFormat="false" ht="22.5" hidden="false" customHeight="true" outlineLevel="0" collapsed="false">
      <c r="A26" s="610" t="s">
        <v>1280</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81</v>
      </c>
      <c r="L1" s="108" t="s">
        <v>1</v>
      </c>
    </row>
    <row r="2" customFormat="false" ht="15.75" hidden="false" customHeight="true" outlineLevel="0" collapsed="false">
      <c r="A2" s="651" t="s">
        <v>1282</v>
      </c>
      <c r="L2" s="108" t="s">
        <v>3</v>
      </c>
    </row>
    <row r="3" customFormat="false" ht="15.75" hidden="false" customHeight="true" outlineLevel="0" collapsed="false">
      <c r="A3" s="651" t="s">
        <v>130</v>
      </c>
      <c r="L3" s="108" t="s">
        <v>4</v>
      </c>
    </row>
    <row r="4" customFormat="false" ht="12.75" hidden="false" customHeight="true" outlineLevel="0" collapsed="false">
      <c r="L4" s="1505"/>
    </row>
    <row r="5" customFormat="false" ht="12.75" hidden="false" customHeight="true" outlineLevel="0" collapsed="false">
      <c r="J5" s="612"/>
      <c r="K5" s="492" t="s">
        <v>364</v>
      </c>
      <c r="L5" s="612"/>
    </row>
    <row r="6" customFormat="false" ht="12.75" hidden="false" customHeight="true" outlineLevel="0" collapsed="false">
      <c r="A6" s="1506" t="s">
        <v>1283</v>
      </c>
      <c r="B6" s="950" t="s">
        <v>742</v>
      </c>
      <c r="C6" s="950"/>
      <c r="D6" s="950"/>
      <c r="E6" s="950" t="s">
        <v>246</v>
      </c>
      <c r="F6" s="950"/>
      <c r="G6" s="1507" t="s">
        <v>70</v>
      </c>
      <c r="H6" s="1507"/>
      <c r="I6" s="1507"/>
      <c r="J6" s="1508"/>
      <c r="K6" s="1153" t="s">
        <v>678</v>
      </c>
      <c r="L6" s="948" t="s">
        <v>324</v>
      </c>
    </row>
    <row r="7" customFormat="false" ht="13.5" hidden="false" customHeight="true" outlineLevel="0" collapsed="false">
      <c r="A7" s="1064" t="s">
        <v>289</v>
      </c>
      <c r="B7" s="1509"/>
      <c r="C7" s="1510"/>
      <c r="D7" s="1511"/>
      <c r="E7" s="1509"/>
      <c r="F7" s="1511"/>
      <c r="G7" s="1512"/>
      <c r="H7" s="1513"/>
      <c r="I7" s="1514"/>
      <c r="J7" s="1508"/>
      <c r="K7" s="959" t="s">
        <v>1284</v>
      </c>
      <c r="L7" s="1515" t="s">
        <v>170</v>
      </c>
    </row>
    <row r="8" customFormat="false" ht="15" hidden="false" customHeight="true" outlineLevel="0" collapsed="false">
      <c r="A8" s="1064"/>
      <c r="B8" s="277" t="s">
        <v>1285</v>
      </c>
      <c r="C8" s="397" t="s">
        <v>1286</v>
      </c>
      <c r="D8" s="277" t="s">
        <v>1287</v>
      </c>
      <c r="E8" s="1516" t="s">
        <v>1288</v>
      </c>
      <c r="F8" s="1516" t="s">
        <v>1289</v>
      </c>
      <c r="G8" s="1517" t="s">
        <v>1290</v>
      </c>
      <c r="H8" s="1517"/>
      <c r="I8" s="279" t="s">
        <v>1291</v>
      </c>
      <c r="J8" s="1508"/>
      <c r="K8" s="1518" t="s">
        <v>1292</v>
      </c>
      <c r="L8" s="1519" t="s">
        <v>170</v>
      </c>
    </row>
    <row r="9" customFormat="false" ht="14.25" hidden="false" customHeight="true" outlineLevel="0" collapsed="false">
      <c r="A9" s="1064"/>
      <c r="B9" s="277"/>
      <c r="C9" s="397"/>
      <c r="D9" s="277"/>
      <c r="E9" s="1520"/>
      <c r="F9" s="1520"/>
      <c r="G9" s="1521" t="s">
        <v>1293</v>
      </c>
      <c r="H9" s="1520" t="s">
        <v>1294</v>
      </c>
      <c r="I9" s="1522"/>
      <c r="J9" s="1508"/>
      <c r="K9" s="961" t="s">
        <v>1295</v>
      </c>
      <c r="L9" s="1519" t="s">
        <v>170</v>
      </c>
    </row>
    <row r="10" customFormat="false" ht="13.5" hidden="false" customHeight="true" outlineLevel="0" collapsed="false">
      <c r="A10" s="1523"/>
      <c r="B10" s="891" t="s">
        <v>1296</v>
      </c>
      <c r="C10" s="397"/>
      <c r="D10" s="891" t="s">
        <v>1297</v>
      </c>
      <c r="E10" s="397" t="s">
        <v>1298</v>
      </c>
      <c r="F10" s="397"/>
      <c r="G10" s="398" t="s">
        <v>13</v>
      </c>
      <c r="H10" s="398"/>
      <c r="I10" s="398"/>
      <c r="J10" s="1508"/>
      <c r="K10" s="961" t="s">
        <v>1299</v>
      </c>
      <c r="L10" s="1524" t="s">
        <v>170</v>
      </c>
    </row>
    <row r="11" customFormat="false" ht="13.5" hidden="false" customHeight="true" outlineLevel="0" collapsed="false">
      <c r="A11" s="975" t="s">
        <v>1300</v>
      </c>
      <c r="B11" s="1525" t="n">
        <v>161940.608932486</v>
      </c>
      <c r="C11" s="1525" t="s">
        <v>170</v>
      </c>
      <c r="D11" s="1526" t="s">
        <v>170</v>
      </c>
      <c r="E11" s="1527" t="n">
        <v>0.0479807751570064</v>
      </c>
      <c r="F11" s="1527" t="s">
        <v>46</v>
      </c>
      <c r="G11" s="1525" t="n">
        <v>3599.35859650109</v>
      </c>
      <c r="H11" s="1526" t="n">
        <v>4170.67734947722</v>
      </c>
      <c r="I11" s="1528" t="s">
        <v>46</v>
      </c>
      <c r="J11" s="1508"/>
      <c r="K11" s="975" t="s">
        <v>1301</v>
      </c>
      <c r="L11" s="1524" t="s">
        <v>170</v>
      </c>
    </row>
    <row r="12" customFormat="false" ht="14.25" hidden="false" customHeight="true" outlineLevel="0" collapsed="false">
      <c r="A12" s="975" t="s">
        <v>1302</v>
      </c>
      <c r="B12" s="1529" t="n">
        <v>3313.65690076702</v>
      </c>
      <c r="C12" s="1529" t="s">
        <v>170</v>
      </c>
      <c r="D12" s="1529" t="n">
        <v>0</v>
      </c>
      <c r="E12" s="78" t="n">
        <v>0.124023247257801</v>
      </c>
      <c r="F12" s="78" t="s">
        <v>46</v>
      </c>
      <c r="G12" s="78" t="n">
        <v>408.994131462001</v>
      </c>
      <c r="H12" s="78" t="n">
        <v>1.97635766934606</v>
      </c>
      <c r="I12" s="125" t="s">
        <v>46</v>
      </c>
      <c r="J12" s="1508"/>
      <c r="K12" s="961" t="s">
        <v>1303</v>
      </c>
      <c r="L12" s="1530" t="s">
        <v>170</v>
      </c>
    </row>
    <row r="13" customFormat="false" ht="13.5" hidden="false" customHeight="true" outlineLevel="0" collapsed="false">
      <c r="A13" s="627" t="s">
        <v>1304</v>
      </c>
      <c r="B13" s="1529" t="n">
        <v>2175.86598312252</v>
      </c>
      <c r="C13" s="1529" t="s">
        <v>170</v>
      </c>
      <c r="D13" s="1529" t="s">
        <v>170</v>
      </c>
      <c r="E13" s="78" t="n">
        <v>0.0473674333986137</v>
      </c>
      <c r="F13" s="78" t="s">
        <v>46</v>
      </c>
      <c r="G13" s="1529" t="n">
        <v>103.065187039865</v>
      </c>
      <c r="H13" s="1529" t="s">
        <v>46</v>
      </c>
      <c r="I13" s="1531" t="s">
        <v>46</v>
      </c>
      <c r="J13" s="1508"/>
      <c r="K13" s="961" t="s">
        <v>1305</v>
      </c>
      <c r="L13" s="1524" t="s">
        <v>170</v>
      </c>
    </row>
    <row r="14" customFormat="false" ht="14.25" hidden="false" customHeight="true" outlineLevel="0" collapsed="false">
      <c r="A14" s="627" t="s">
        <v>1306</v>
      </c>
      <c r="B14" s="1529" t="n">
        <v>1137.7909176445</v>
      </c>
      <c r="C14" s="1529" t="s">
        <v>170</v>
      </c>
      <c r="D14" s="1529" t="s">
        <v>170</v>
      </c>
      <c r="E14" s="78" t="n">
        <v>0.270616769141487</v>
      </c>
      <c r="F14" s="78" t="s">
        <v>46</v>
      </c>
      <c r="G14" s="1529" t="n">
        <v>305.928944422136</v>
      </c>
      <c r="H14" s="1529" t="n">
        <v>1.97635766934606</v>
      </c>
      <c r="I14" s="1531" t="s">
        <v>46</v>
      </c>
      <c r="J14" s="1508"/>
      <c r="K14" s="961" t="s">
        <v>1307</v>
      </c>
      <c r="L14" s="1524" t="s">
        <v>170</v>
      </c>
    </row>
    <row r="15" customFormat="false" ht="14.25" hidden="false" customHeight="true" outlineLevel="0" collapsed="false">
      <c r="A15" s="1532" t="s">
        <v>1308</v>
      </c>
      <c r="B15" s="130"/>
      <c r="C15" s="130"/>
      <c r="D15" s="130"/>
      <c r="E15" s="130"/>
      <c r="F15" s="130"/>
      <c r="G15" s="78" t="n">
        <v>163.688078194325</v>
      </c>
      <c r="H15" s="78" t="s">
        <v>46</v>
      </c>
      <c r="I15" s="125" t="n">
        <v>19.136325</v>
      </c>
      <c r="J15" s="1508"/>
      <c r="K15" s="1533" t="s">
        <v>1309</v>
      </c>
      <c r="L15" s="1534" t="s">
        <v>170</v>
      </c>
    </row>
    <row r="16" customFormat="false" ht="12.75" hidden="false" customHeight="true" outlineLevel="0" collapsed="false">
      <c r="A16" s="129" t="s">
        <v>27</v>
      </c>
      <c r="B16" s="420" t="s">
        <v>46</v>
      </c>
      <c r="C16" s="420" t="s">
        <v>170</v>
      </c>
      <c r="D16" s="420" t="s">
        <v>170</v>
      </c>
      <c r="E16" s="174" t="s">
        <v>46</v>
      </c>
      <c r="F16" s="174" t="s">
        <v>46</v>
      </c>
      <c r="G16" s="421" t="n">
        <v>163.688078194325</v>
      </c>
      <c r="H16" s="420" t="s">
        <v>46</v>
      </c>
      <c r="I16" s="422" t="n">
        <v>19.136325</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10</v>
      </c>
      <c r="J18" s="1508"/>
    </row>
    <row r="19" customFormat="false" ht="13.5" hidden="false" customHeight="true" outlineLevel="0" collapsed="false">
      <c r="A19" s="1536" t="s">
        <v>1311</v>
      </c>
      <c r="J19" s="1508"/>
      <c r="K19" s="1537" t="s">
        <v>1312</v>
      </c>
      <c r="L19" s="1538"/>
    </row>
    <row r="20" customFormat="false" ht="7.5" hidden="false" customHeight="true" outlineLevel="0" collapsed="false">
      <c r="J20" s="1508"/>
      <c r="K20" s="1539" t="s">
        <v>1313</v>
      </c>
      <c r="L20" s="1540"/>
    </row>
    <row r="21" customFormat="false" ht="13.5" hidden="false" customHeight="true" outlineLevel="0" collapsed="false">
      <c r="A21" s="1537" t="s">
        <v>1314</v>
      </c>
      <c r="J21" s="1508"/>
      <c r="K21" s="1541" t="s">
        <v>1315</v>
      </c>
      <c r="L21" s="1540"/>
    </row>
    <row r="22" customFormat="false" ht="13.5" hidden="false" customHeight="true" outlineLevel="0" collapsed="false">
      <c r="A22" s="1542" t="s">
        <v>1316</v>
      </c>
      <c r="J22" s="1508"/>
      <c r="K22" s="1541" t="s">
        <v>1317</v>
      </c>
      <c r="L22" s="1543"/>
    </row>
    <row r="23" customFormat="false" ht="13.5" hidden="false" customHeight="true" outlineLevel="0" collapsed="false">
      <c r="A23" s="1537" t="s">
        <v>1318</v>
      </c>
      <c r="J23" s="1508"/>
      <c r="K23" s="652"/>
      <c r="L23" s="1543"/>
    </row>
    <row r="24" customFormat="false" ht="24" hidden="false" customHeight="true" outlineLevel="0" collapsed="false">
      <c r="A24" s="1544" t="s">
        <v>1319</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2"/>
      <c r="B26" s="652"/>
      <c r="C26" s="652"/>
      <c r="D26" s="652"/>
      <c r="E26" s="652"/>
      <c r="F26" s="652"/>
      <c r="G26" s="652"/>
      <c r="H26" s="652"/>
      <c r="I26" s="652"/>
      <c r="J26" s="1508"/>
    </row>
    <row r="27" customFormat="false" ht="15.75" hidden="false" customHeight="true" outlineLevel="0" collapsed="false">
      <c r="A27" s="651" t="s">
        <v>1320</v>
      </c>
      <c r="J27" s="1508"/>
    </row>
    <row r="28" customFormat="false" ht="15.75" hidden="false" customHeight="true" outlineLevel="0" collapsed="false">
      <c r="A28" s="651" t="s">
        <v>1321</v>
      </c>
      <c r="J28" s="1508"/>
    </row>
    <row r="29" customFormat="false" ht="15.75" hidden="false" customHeight="true" outlineLevel="0" collapsed="false">
      <c r="A29" s="651" t="s">
        <v>130</v>
      </c>
      <c r="J29" s="1508"/>
    </row>
    <row r="30" customFormat="false" ht="12.75" hidden="false" customHeight="true" outlineLevel="0" collapsed="false">
      <c r="J30" s="1508"/>
    </row>
    <row r="31" customFormat="false" ht="13.5" hidden="false" customHeight="true" outlineLevel="0" collapsed="false">
      <c r="A31" s="1506" t="s">
        <v>1283</v>
      </c>
      <c r="B31" s="1545" t="s">
        <v>366</v>
      </c>
      <c r="C31" s="950" t="s">
        <v>246</v>
      </c>
      <c r="D31" s="950"/>
      <c r="E31" s="950"/>
      <c r="F31" s="1089" t="s">
        <v>70</v>
      </c>
      <c r="G31" s="1089"/>
      <c r="H31" s="1089"/>
      <c r="I31" s="14"/>
      <c r="J31" s="1508"/>
    </row>
    <row r="32" customFormat="false" ht="12.75" hidden="false" customHeight="true" outlineLevel="0" collapsed="false">
      <c r="A32" s="1064" t="s">
        <v>289</v>
      </c>
      <c r="B32" s="952" t="s">
        <v>1322</v>
      </c>
      <c r="C32" s="1546"/>
      <c r="D32" s="1547"/>
      <c r="E32" s="1547"/>
      <c r="F32" s="1546"/>
      <c r="G32" s="1547"/>
      <c r="H32" s="1067"/>
      <c r="J32" s="1508"/>
    </row>
    <row r="33" customFormat="false" ht="12.75" hidden="false" customHeight="true" outlineLevel="0" collapsed="false">
      <c r="A33" s="1064"/>
      <c r="B33" s="952"/>
      <c r="C33" s="390" t="s">
        <v>1323</v>
      </c>
      <c r="D33" s="390" t="s">
        <v>325</v>
      </c>
      <c r="E33" s="614" t="s">
        <v>326</v>
      </c>
      <c r="F33" s="390" t="s">
        <v>1324</v>
      </c>
      <c r="G33" s="390" t="s">
        <v>325</v>
      </c>
      <c r="H33" s="501" t="s">
        <v>326</v>
      </c>
      <c r="J33" s="1508"/>
    </row>
    <row r="34" customFormat="false" ht="12" hidden="false" customHeight="true" outlineLevel="0" collapsed="false">
      <c r="A34" s="1523"/>
      <c r="B34" s="284" t="s">
        <v>13</v>
      </c>
      <c r="C34" s="397" t="s">
        <v>1325</v>
      </c>
      <c r="D34" s="397"/>
      <c r="E34" s="397"/>
      <c r="F34" s="398" t="s">
        <v>13</v>
      </c>
      <c r="G34" s="398"/>
      <c r="H34" s="398"/>
      <c r="J34" s="1508"/>
    </row>
    <row r="35" customFormat="false" ht="12" hidden="false" customHeight="true" outlineLevel="0" collapsed="false">
      <c r="A35" s="1164" t="s">
        <v>1326</v>
      </c>
      <c r="B35" s="1548" t="s">
        <v>170</v>
      </c>
      <c r="C35" s="210"/>
      <c r="D35" s="210"/>
      <c r="E35" s="210"/>
      <c r="F35" s="211" t="n">
        <v>3491.75900658058</v>
      </c>
      <c r="G35" s="76" t="n">
        <v>26.2728159096038</v>
      </c>
      <c r="H35" s="125" t="n">
        <v>1.26291103019348</v>
      </c>
      <c r="J35" s="1508"/>
    </row>
    <row r="36" customFormat="false" ht="12" hidden="false" customHeight="true" outlineLevel="0" collapsed="false">
      <c r="A36" s="975" t="s">
        <v>1327</v>
      </c>
      <c r="B36" s="141" t="s">
        <v>170</v>
      </c>
      <c r="C36" s="211" t="s">
        <v>170</v>
      </c>
      <c r="D36" s="211" t="s">
        <v>170</v>
      </c>
      <c r="E36" s="211" t="s">
        <v>170</v>
      </c>
      <c r="F36" s="230" t="n">
        <v>1878.72787785996</v>
      </c>
      <c r="G36" s="141" t="n">
        <v>0.032340200632057</v>
      </c>
      <c r="H36" s="139" t="n">
        <v>0.0653651277807535</v>
      </c>
      <c r="J36" s="1508"/>
    </row>
    <row r="37" customFormat="false" ht="12" hidden="false" customHeight="true" outlineLevel="0" collapsed="false">
      <c r="A37" s="975" t="s">
        <v>1328</v>
      </c>
      <c r="B37" s="48"/>
      <c r="C37" s="170"/>
      <c r="D37" s="170"/>
      <c r="E37" s="170"/>
      <c r="F37" s="211" t="n">
        <v>3491.75900658058</v>
      </c>
      <c r="G37" s="76" t="n">
        <v>26.2404757089717</v>
      </c>
      <c r="H37" s="125" t="n">
        <v>1.19754590241273</v>
      </c>
      <c r="J37" s="1508"/>
    </row>
    <row r="38" customFormat="false" ht="12" hidden="false" customHeight="true" outlineLevel="0" collapsed="false">
      <c r="A38" s="129" t="s">
        <v>27</v>
      </c>
      <c r="B38" s="420" t="s">
        <v>170</v>
      </c>
      <c r="C38" s="174" t="s">
        <v>170</v>
      </c>
      <c r="D38" s="174" t="s">
        <v>170</v>
      </c>
      <c r="E38" s="174" t="s">
        <v>170</v>
      </c>
      <c r="F38" s="421" t="n">
        <v>3491.75900658058</v>
      </c>
      <c r="G38" s="421" t="n">
        <v>26.2404757089717</v>
      </c>
      <c r="H38" s="487" t="n">
        <v>1.19754590241273</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29</v>
      </c>
      <c r="B40" s="1549"/>
      <c r="C40" s="1549"/>
      <c r="D40" s="1549"/>
      <c r="E40" s="1549"/>
      <c r="F40" s="1549"/>
      <c r="G40" s="1549"/>
      <c r="H40" s="1549"/>
      <c r="J40" s="1550"/>
    </row>
    <row r="41" customFormat="false" ht="13.5" hidden="false" customHeight="true" outlineLevel="0" collapsed="false">
      <c r="A41" s="1551" t="s">
        <v>1330</v>
      </c>
    </row>
    <row r="42" customFormat="false" ht="7.5" hidden="false" customHeight="true" outlineLevel="0" collapsed="false"/>
    <row r="43" customFormat="false" ht="23.25" hidden="false" customHeight="true" outlineLevel="0" collapsed="false">
      <c r="A43" s="1552" t="s">
        <v>1331</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3</v>
      </c>
      <c r="B45" s="182"/>
      <c r="C45" s="182"/>
      <c r="D45" s="182"/>
      <c r="E45" s="182"/>
      <c r="F45" s="182"/>
      <c r="G45" s="182"/>
      <c r="H45" s="183"/>
      <c r="J45" s="135"/>
    </row>
    <row r="46" customFormat="false" ht="12" hidden="false" customHeight="true" outlineLevel="0" collapsed="false">
      <c r="A46" s="184" t="s">
        <v>1332</v>
      </c>
      <c r="B46" s="184"/>
      <c r="C46" s="184"/>
      <c r="D46" s="184"/>
      <c r="E46" s="184"/>
      <c r="F46" s="184"/>
      <c r="G46" s="184"/>
      <c r="H46" s="184"/>
      <c r="J46" s="135"/>
    </row>
    <row r="47" customFormat="false" ht="12" hidden="false" customHeight="true" outlineLevel="0" collapsed="false">
      <c r="A47" s="184" t="s">
        <v>1333</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4</v>
      </c>
      <c r="B49" s="184"/>
      <c r="C49" s="184"/>
      <c r="D49" s="184"/>
      <c r="E49" s="184"/>
      <c r="F49" s="184"/>
      <c r="G49" s="184"/>
      <c r="H49" s="184"/>
      <c r="J49" s="135"/>
    </row>
    <row r="50" customFormat="false" ht="12" hidden="false" customHeight="true" outlineLevel="0" collapsed="false">
      <c r="A50" s="184" t="s">
        <v>1335</v>
      </c>
      <c r="B50" s="184"/>
      <c r="C50" s="184"/>
      <c r="D50" s="184"/>
      <c r="E50" s="184"/>
      <c r="F50" s="184"/>
      <c r="G50" s="184"/>
      <c r="H50" s="184"/>
      <c r="J50" s="135"/>
    </row>
    <row r="51" customFormat="false" ht="12" hidden="false" customHeight="true" outlineLevel="0" collapsed="false">
      <c r="A51" s="184" t="s">
        <v>1336</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716301.5363123</v>
      </c>
      <c r="C8" s="77" t="s">
        <v>79</v>
      </c>
      <c r="D8" s="48"/>
      <c r="E8" s="48"/>
      <c r="F8" s="48"/>
      <c r="G8" s="78"/>
      <c r="H8" s="137" t="n">
        <v>846156.055116641</v>
      </c>
      <c r="I8" s="137" t="n">
        <v>114.862506257953</v>
      </c>
      <c r="J8" s="123" t="n">
        <v>69.240449926252</v>
      </c>
    </row>
    <row r="9" customFormat="false" ht="12.75" hidden="false" customHeight="true" outlineLevel="0" collapsed="false">
      <c r="A9" s="80" t="s">
        <v>80</v>
      </c>
      <c r="B9" s="76" t="n">
        <v>11590685.0053196</v>
      </c>
      <c r="C9" s="82" t="s">
        <v>79</v>
      </c>
      <c r="D9" s="76" t="n">
        <v>72.633977957044</v>
      </c>
      <c r="E9" s="76" t="n">
        <v>9.83630760776389</v>
      </c>
      <c r="F9" s="76" t="n">
        <v>5.94366633998094</v>
      </c>
      <c r="G9" s="78"/>
      <c r="H9" s="76" t="n">
        <v>841877.559183424</v>
      </c>
      <c r="I9" s="76" t="n">
        <v>114.00954309702</v>
      </c>
      <c r="J9" s="125" t="n">
        <v>68.8911643234399</v>
      </c>
    </row>
    <row r="10" customFormat="false" ht="12.75" hidden="false" customHeight="true" outlineLevel="0" collapsed="false">
      <c r="A10" s="80" t="s">
        <v>81</v>
      </c>
      <c r="B10" s="76" t="n">
        <v>239.380077686834</v>
      </c>
      <c r="C10" s="82" t="s">
        <v>79</v>
      </c>
      <c r="D10" s="76" t="n">
        <v>99.2446053812345</v>
      </c>
      <c r="E10" s="76" t="n">
        <v>14.2024767038954</v>
      </c>
      <c r="F10" s="76" t="n">
        <v>3.83056620626642</v>
      </c>
      <c r="G10" s="78"/>
      <c r="H10" s="76" t="n">
        <v>23.7571813461591</v>
      </c>
      <c r="I10" s="76" t="n">
        <v>0.00339978997672394</v>
      </c>
      <c r="J10" s="125" t="n">
        <v>0.000916961236040617</v>
      </c>
    </row>
    <row r="11" customFormat="false" ht="12.75" hidden="false" customHeight="true" outlineLevel="0" collapsed="false">
      <c r="A11" s="80" t="s">
        <v>82</v>
      </c>
      <c r="B11" s="76" t="n">
        <v>65064.3843224179</v>
      </c>
      <c r="C11" s="82" t="s">
        <v>79</v>
      </c>
      <c r="D11" s="76" t="n">
        <v>56.375950407419</v>
      </c>
      <c r="E11" s="76" t="n">
        <v>10.5859887616511</v>
      </c>
      <c r="F11" s="76" t="n">
        <v>2.86158170363999</v>
      </c>
      <c r="G11" s="78"/>
      <c r="H11" s="76" t="n">
        <v>3668.06650384988</v>
      </c>
      <c r="I11" s="76" t="n">
        <v>0.688770841220861</v>
      </c>
      <c r="J11" s="125" t="n">
        <v>0.186187051735632</v>
      </c>
    </row>
    <row r="12" customFormat="false" ht="12.75" hidden="false" customHeight="true" outlineLevel="0" collapsed="false">
      <c r="A12" s="80" t="s">
        <v>83</v>
      </c>
      <c r="B12" s="76" t="n">
        <v>52113.9537377381</v>
      </c>
      <c r="C12" s="82" t="s">
        <v>79</v>
      </c>
      <c r="D12" s="76" t="n">
        <v>30.8219234672331</v>
      </c>
      <c r="E12" s="76" t="n">
        <v>2.70808705684756</v>
      </c>
      <c r="F12" s="76" t="n">
        <v>2.67437275393516</v>
      </c>
      <c r="G12" s="78"/>
      <c r="H12" s="76" t="n">
        <v>1606.25229367949</v>
      </c>
      <c r="I12" s="76" t="n">
        <v>0.141129123598321</v>
      </c>
      <c r="J12" s="125" t="n">
        <v>0.139372137976044</v>
      </c>
    </row>
    <row r="13" customFormat="false" ht="12.75" hidden="false" customHeight="true" outlineLevel="0" collapsed="false">
      <c r="A13" s="80" t="s">
        <v>85</v>
      </c>
      <c r="B13" s="76" t="n">
        <v>8198.812854855</v>
      </c>
      <c r="C13" s="124" t="s">
        <v>79</v>
      </c>
      <c r="D13" s="76" t="n">
        <v>71.5557554985911</v>
      </c>
      <c r="E13" s="76" t="n">
        <v>2.39832357257739</v>
      </c>
      <c r="F13" s="76" t="n">
        <v>2.782043238232</v>
      </c>
      <c r="G13" s="95" t="s">
        <v>84</v>
      </c>
      <c r="H13" s="76" t="n">
        <v>586.67224802071</v>
      </c>
      <c r="I13" s="76" t="n">
        <v>0.0196634061369493</v>
      </c>
      <c r="J13" s="125" t="n">
        <v>0.022809451864379</v>
      </c>
    </row>
    <row r="14" customFormat="false" ht="12.75" hidden="false" customHeight="true" outlineLevel="0" collapsed="false">
      <c r="A14" s="96" t="s">
        <v>98</v>
      </c>
      <c r="B14" s="76" t="n">
        <v>312215.342808061</v>
      </c>
      <c r="C14" s="82" t="s">
        <v>79</v>
      </c>
      <c r="D14" s="48"/>
      <c r="E14" s="48"/>
      <c r="F14" s="48"/>
      <c r="G14" s="78"/>
      <c r="H14" s="76" t="n">
        <v>22461.980381895</v>
      </c>
      <c r="I14" s="76" t="n">
        <v>0.532663836349093</v>
      </c>
      <c r="J14" s="125" t="n">
        <v>0.788378173194566</v>
      </c>
    </row>
    <row r="15" customFormat="false" ht="12.75" hidden="false" customHeight="true" outlineLevel="0" collapsed="false">
      <c r="A15" s="80" t="s">
        <v>99</v>
      </c>
      <c r="B15" s="138" t="n">
        <v>4916.1335293286</v>
      </c>
      <c r="C15" s="82" t="s">
        <v>79</v>
      </c>
      <c r="D15" s="76" t="n">
        <v>63.8356712586467</v>
      </c>
      <c r="E15" s="76" t="n">
        <v>19.5134322638728</v>
      </c>
      <c r="F15" s="76" t="n">
        <v>2.29254158826341</v>
      </c>
      <c r="G15" s="78"/>
      <c r="H15" s="126" t="n">
        <v>313.824683841831</v>
      </c>
      <c r="I15" s="126" t="n">
        <v>0.0959306386247074</v>
      </c>
      <c r="J15" s="139" t="n">
        <v>0.011270440569442</v>
      </c>
    </row>
    <row r="16" customFormat="false" ht="12.75" hidden="false" customHeight="true" outlineLevel="0" collapsed="false">
      <c r="A16" s="80" t="s">
        <v>100</v>
      </c>
      <c r="B16" s="126" t="n">
        <v>307299.209278732</v>
      </c>
      <c r="C16" s="82" t="s">
        <v>79</v>
      </c>
      <c r="D16" s="76" t="n">
        <v>72.0735850575001</v>
      </c>
      <c r="E16" s="76" t="n">
        <v>1.42119857304368</v>
      </c>
      <c r="F16" s="76" t="n">
        <v>2.52883088911647</v>
      </c>
      <c r="G16" s="78"/>
      <c r="H16" s="126" t="n">
        <v>22148.1556980532</v>
      </c>
      <c r="I16" s="126" t="n">
        <v>0.436733197724386</v>
      </c>
      <c r="J16" s="139" t="n">
        <v>0.777107732625124</v>
      </c>
    </row>
    <row r="17" customFormat="false" ht="12.75" hidden="false" customHeight="true" outlineLevel="0" collapsed="false">
      <c r="A17" s="96" t="s">
        <v>30</v>
      </c>
      <c r="B17" s="76" t="n">
        <v>10929130.8796011</v>
      </c>
      <c r="C17" s="82" t="s">
        <v>79</v>
      </c>
      <c r="D17" s="48"/>
      <c r="E17" s="48"/>
      <c r="F17" s="48"/>
      <c r="G17" s="78"/>
      <c r="H17" s="76" t="n">
        <v>789363.155833154</v>
      </c>
      <c r="I17" s="76" t="n">
        <v>110.402955773304</v>
      </c>
      <c r="J17" s="125" t="n">
        <v>65.8938596647827</v>
      </c>
    </row>
    <row r="18" customFormat="false" ht="12.75" hidden="false" customHeight="true" outlineLevel="0" collapsed="false">
      <c r="A18" s="80" t="s">
        <v>101</v>
      </c>
      <c r="B18" s="126" t="n">
        <v>4597373.31881666</v>
      </c>
      <c r="C18" s="82" t="s">
        <v>79</v>
      </c>
      <c r="D18" s="76" t="n">
        <v>71.3205022128839</v>
      </c>
      <c r="E18" s="76" t="n">
        <v>19.6895186080061</v>
      </c>
      <c r="F18" s="76" t="n">
        <v>7.7544821782531</v>
      </c>
      <c r="G18" s="78"/>
      <c r="H18" s="126" t="n">
        <v>327886.973958117</v>
      </c>
      <c r="I18" s="126" t="n">
        <v>90.5200675087916</v>
      </c>
      <c r="J18" s="139" t="n">
        <v>35.6502494675401</v>
      </c>
    </row>
    <row r="19" customFormat="false" ht="12.75" hidden="false" customHeight="true" outlineLevel="0" collapsed="false">
      <c r="A19" s="80" t="s">
        <v>102</v>
      </c>
      <c r="B19" s="126" t="n">
        <v>6158491.41407958</v>
      </c>
      <c r="C19" s="82" t="s">
        <v>79</v>
      </c>
      <c r="D19" s="76" t="n">
        <v>73.6515260688219</v>
      </c>
      <c r="E19" s="76" t="n">
        <v>2.88527564716108</v>
      </c>
      <c r="F19" s="76" t="n">
        <v>4.78915824937521</v>
      </c>
      <c r="G19" s="78"/>
      <c r="H19" s="126" t="n">
        <v>453582.290928698</v>
      </c>
      <c r="I19" s="126" t="n">
        <v>17.7689453002944</v>
      </c>
      <c r="J19" s="139" t="n">
        <v>29.4939899594456</v>
      </c>
    </row>
    <row r="20" customFormat="false" ht="12.75" hidden="false" customHeight="true" outlineLevel="0" collapsed="false">
      <c r="A20" s="80" t="s">
        <v>103</v>
      </c>
      <c r="B20" s="126" t="n">
        <v>96551.9468503524</v>
      </c>
      <c r="C20" s="82" t="s">
        <v>79</v>
      </c>
      <c r="D20" s="76" t="n">
        <v>66.4561522964186</v>
      </c>
      <c r="E20" s="76" t="n">
        <v>14.2630951177891</v>
      </c>
      <c r="F20" s="76" t="n">
        <v>5.19836674377682</v>
      </c>
      <c r="G20" s="78"/>
      <c r="H20" s="126" t="n">
        <v>6416.47088440273</v>
      </c>
      <c r="I20" s="126" t="n">
        <v>1.37712960173429</v>
      </c>
      <c r="J20" s="139" t="n">
        <v>0.501912429553779</v>
      </c>
    </row>
    <row r="21" customFormat="false" ht="12.75" hidden="false" customHeight="true" outlineLevel="0" collapsed="false">
      <c r="A21" s="80" t="s">
        <v>104</v>
      </c>
      <c r="B21" s="76" t="n">
        <v>6728.60132779639</v>
      </c>
      <c r="C21" s="82" t="s">
        <v>79</v>
      </c>
      <c r="D21" s="140"/>
      <c r="E21" s="140"/>
      <c r="F21" s="140"/>
      <c r="G21" s="78"/>
      <c r="H21" s="76" t="n">
        <v>444.651158003365</v>
      </c>
      <c r="I21" s="76" t="n">
        <v>0.0007172259</v>
      </c>
      <c r="J21" s="125" t="n">
        <v>0.000780894</v>
      </c>
    </row>
    <row r="22" customFormat="false" ht="12.75" hidden="false" customHeight="true" outlineLevel="0" collapsed="false">
      <c r="A22" s="129" t="s">
        <v>27</v>
      </c>
      <c r="B22" s="141" t="n">
        <v>6728.60132779639</v>
      </c>
      <c r="C22" s="82" t="s">
        <v>79</v>
      </c>
      <c r="D22" s="76" t="n">
        <v>66.0837425701647</v>
      </c>
      <c r="E22" s="76" t="n">
        <v>0.10659360914089</v>
      </c>
      <c r="F22" s="76" t="n">
        <v>0.116055917412444</v>
      </c>
      <c r="G22" s="78"/>
      <c r="H22" s="126" t="n">
        <v>444.651158003365</v>
      </c>
      <c r="I22" s="126" t="n">
        <v>0.0007172259</v>
      </c>
      <c r="J22" s="139" t="n">
        <v>0.000780894</v>
      </c>
    </row>
    <row r="23" customFormat="false" ht="12.75" hidden="false" customHeight="true" outlineLevel="0" collapsed="false">
      <c r="A23" s="80" t="s">
        <v>82</v>
      </c>
      <c r="B23" s="126" t="n">
        <v>16835.6839341</v>
      </c>
      <c r="C23" s="82" t="s">
        <v>79</v>
      </c>
      <c r="D23" s="76" t="n">
        <v>57.5555266839458</v>
      </c>
      <c r="E23" s="76" t="n">
        <v>34.1716801705616</v>
      </c>
      <c r="F23" s="76" t="n">
        <v>6.09748465251909</v>
      </c>
      <c r="G23" s="78"/>
      <c r="H23" s="126" t="n">
        <v>968.986655911571</v>
      </c>
      <c r="I23" s="126" t="n">
        <v>0.575303606848728</v>
      </c>
      <c r="J23" s="139" t="n">
        <v>0.102655324402837</v>
      </c>
    </row>
    <row r="24" customFormat="false" ht="12.75" hidden="false" customHeight="true" outlineLevel="0" collapsed="false">
      <c r="A24" s="80" t="s">
        <v>83</v>
      </c>
      <c r="B24" s="126" t="n">
        <v>52113.9537377381</v>
      </c>
      <c r="C24" s="82" t="s">
        <v>79</v>
      </c>
      <c r="D24" s="76" t="n">
        <v>30.8219234672331</v>
      </c>
      <c r="E24" s="76" t="n">
        <v>2.70808705684756</v>
      </c>
      <c r="F24" s="76" t="n">
        <v>2.67437275393516</v>
      </c>
      <c r="G24" s="95" t="s">
        <v>84</v>
      </c>
      <c r="H24" s="126" t="n">
        <v>1606.25229367949</v>
      </c>
      <c r="I24" s="126" t="n">
        <v>0.141129123598321</v>
      </c>
      <c r="J24" s="139" t="n">
        <v>0.139372137976044</v>
      </c>
    </row>
    <row r="25" customFormat="false" ht="12.75" hidden="false" customHeight="true" outlineLevel="0" collapsed="false">
      <c r="A25" s="80" t="s">
        <v>105</v>
      </c>
      <c r="B25" s="76" t="n">
        <v>1035.960854855</v>
      </c>
      <c r="C25" s="82" t="s">
        <v>79</v>
      </c>
      <c r="D25" s="140"/>
      <c r="E25" s="140"/>
      <c r="F25" s="140"/>
      <c r="G25" s="78"/>
      <c r="H25" s="76" t="n">
        <v>63.7822480207103</v>
      </c>
      <c r="I25" s="76" t="n">
        <v>0.0196634061369493</v>
      </c>
      <c r="J25" s="125" t="n">
        <v>0.00489945186437896</v>
      </c>
    </row>
    <row r="26" customFormat="false" ht="12.75" hidden="false" customHeight="true" outlineLevel="0" collapsed="false">
      <c r="A26" s="129" t="s">
        <v>27</v>
      </c>
      <c r="B26" s="141" t="n">
        <v>1035.960854855</v>
      </c>
      <c r="C26" s="82" t="s">
        <v>79</v>
      </c>
      <c r="D26" s="142" t="n">
        <v>61.5682028155762</v>
      </c>
      <c r="E26" s="142" t="n">
        <v>18.9808389427046</v>
      </c>
      <c r="F26" s="142" t="n">
        <v>4.72937934036583</v>
      </c>
      <c r="G26" s="78"/>
      <c r="H26" s="141" t="n">
        <v>63.7822480207103</v>
      </c>
      <c r="I26" s="141" t="n">
        <v>0.0196634061369493</v>
      </c>
      <c r="J26" s="139" t="n">
        <v>0.00489945186437896</v>
      </c>
    </row>
    <row r="27" customFormat="false" ht="12.75" hidden="false" customHeight="true" outlineLevel="0" collapsed="false">
      <c r="A27" s="96" t="s">
        <v>31</v>
      </c>
      <c r="B27" s="76" t="n">
        <v>86201.6866595939</v>
      </c>
      <c r="C27" s="82" t="s">
        <v>79</v>
      </c>
      <c r="D27" s="48"/>
      <c r="E27" s="48"/>
      <c r="F27" s="48"/>
      <c r="G27" s="78"/>
      <c r="H27" s="76" t="n">
        <v>6362.6473330898</v>
      </c>
      <c r="I27" s="76" t="n">
        <v>0.310291326611177</v>
      </c>
      <c r="J27" s="125" t="n">
        <v>1.35839655276422</v>
      </c>
    </row>
    <row r="28" customFormat="false" ht="12.75" hidden="false" customHeight="true" outlineLevel="0" collapsed="false">
      <c r="A28" s="80" t="s">
        <v>80</v>
      </c>
      <c r="B28" s="126" t="n">
        <v>85962.3065819071</v>
      </c>
      <c r="C28" s="82" t="s">
        <v>79</v>
      </c>
      <c r="D28" s="76" t="n">
        <v>73.7403450860614</v>
      </c>
      <c r="E28" s="76" t="n">
        <v>3.57007098619485</v>
      </c>
      <c r="F28" s="76" t="n">
        <v>15.7915677871526</v>
      </c>
      <c r="G28" s="78"/>
      <c r="H28" s="126" t="n">
        <v>6338.89015174364</v>
      </c>
      <c r="I28" s="126" t="n">
        <v>0.306891536634453</v>
      </c>
      <c r="J28" s="139" t="n">
        <v>1.35747959152818</v>
      </c>
    </row>
    <row r="29" customFormat="false" ht="12.75" hidden="false" customHeight="true" outlineLevel="0" collapsed="false">
      <c r="A29" s="80" t="s">
        <v>81</v>
      </c>
      <c r="B29" s="126" t="n">
        <v>239.380077686834</v>
      </c>
      <c r="C29" s="82" t="s">
        <v>79</v>
      </c>
      <c r="D29" s="76" t="n">
        <v>99.2446053812345</v>
      </c>
      <c r="E29" s="76" t="n">
        <v>14.2024767038954</v>
      </c>
      <c r="F29" s="76" t="n">
        <v>3.83056620626642</v>
      </c>
      <c r="G29" s="78"/>
      <c r="H29" s="126" t="n">
        <v>23.7571813461591</v>
      </c>
      <c r="I29" s="126" t="n">
        <v>0.00339978997672394</v>
      </c>
      <c r="J29" s="139" t="n">
        <v>0.000916961236040617</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77325.625076581</v>
      </c>
      <c r="C32" s="82" t="s">
        <v>79</v>
      </c>
      <c r="D32" s="48"/>
      <c r="E32" s="48"/>
      <c r="F32" s="48"/>
      <c r="G32" s="78"/>
      <c r="H32" s="76" t="n">
        <v>20650.5656051891</v>
      </c>
      <c r="I32" s="76" t="n">
        <v>2.7720590093356</v>
      </c>
      <c r="J32" s="125" t="n">
        <v>0.785228280674102</v>
      </c>
    </row>
    <row r="33" customFormat="false" ht="12.75" hidden="false" customHeight="true" outlineLevel="0" collapsed="false">
      <c r="A33" s="80" t="s">
        <v>108</v>
      </c>
      <c r="B33" s="126" t="n">
        <v>83308.013574859</v>
      </c>
      <c r="C33" s="82" t="s">
        <v>79</v>
      </c>
      <c r="D33" s="76" t="n">
        <v>76.8226887683606</v>
      </c>
      <c r="E33" s="76" t="n">
        <v>5.85529437531186</v>
      </c>
      <c r="F33" s="76" t="n">
        <v>2.41277206577233</v>
      </c>
      <c r="G33" s="78"/>
      <c r="H33" s="126" t="n">
        <v>6399.94559877175</v>
      </c>
      <c r="I33" s="126" t="n">
        <v>0.487792943303276</v>
      </c>
      <c r="J33" s="139" t="n">
        <v>0.201003248008402</v>
      </c>
    </row>
    <row r="34" customFormat="false" ht="12.75" hidden="false" customHeight="true" outlineLevel="0" collapsed="false">
      <c r="A34" s="80" t="s">
        <v>109</v>
      </c>
      <c r="B34" s="126" t="n">
        <v>171209.17492716</v>
      </c>
      <c r="C34" s="82" t="s">
        <v>79</v>
      </c>
      <c r="D34" s="76" t="n">
        <v>73.7662328189621</v>
      </c>
      <c r="E34" s="76" t="n">
        <v>5.26792697251388</v>
      </c>
      <c r="F34" s="76" t="n">
        <v>3.25244912068142</v>
      </c>
      <c r="G34" s="78"/>
      <c r="H34" s="126" t="n">
        <v>12629.4558584193</v>
      </c>
      <c r="I34" s="126" t="n">
        <v>0.901917430540634</v>
      </c>
      <c r="J34" s="139" t="n">
        <v>0.556849130444433</v>
      </c>
    </row>
    <row r="35" customFormat="false" ht="12.75" hidden="false" customHeight="true" outlineLevel="0" collapsed="false">
      <c r="A35" s="80" t="s">
        <v>101</v>
      </c>
      <c r="B35" s="126" t="n">
        <v>13321.1154726657</v>
      </c>
      <c r="C35" s="82" t="s">
        <v>79</v>
      </c>
      <c r="D35" s="76" t="n">
        <v>71.6244162169469</v>
      </c>
      <c r="E35" s="76" t="n">
        <v>103.771237350821</v>
      </c>
      <c r="F35" s="76" t="n">
        <v>0.710593811808806</v>
      </c>
      <c r="G35" s="78"/>
      <c r="H35" s="126" t="n">
        <v>954.11711908822</v>
      </c>
      <c r="I35" s="126" t="n">
        <v>1.38234863549169</v>
      </c>
      <c r="J35" s="139" t="n">
        <v>0.00946590222126679</v>
      </c>
    </row>
    <row r="36" customFormat="false" ht="12.75" hidden="false" customHeight="true" outlineLevel="0" collapsed="false">
      <c r="A36" s="80" t="s">
        <v>110</v>
      </c>
      <c r="B36" s="76" t="n">
        <v>2324.46910189682</v>
      </c>
      <c r="C36" s="82" t="s">
        <v>79</v>
      </c>
      <c r="D36" s="140"/>
      <c r="E36" s="48"/>
      <c r="F36" s="48"/>
      <c r="G36" s="78"/>
      <c r="H36" s="76" t="n">
        <v>144.157028909783</v>
      </c>
      <c r="I36" s="76" t="s">
        <v>46</v>
      </c>
      <c r="J36" s="125" t="s">
        <v>46</v>
      </c>
    </row>
    <row r="37" customFormat="false" ht="12.75" hidden="false" customHeight="true" outlineLevel="0" collapsed="false">
      <c r="A37" s="129" t="s">
        <v>27</v>
      </c>
      <c r="B37" s="141" t="n">
        <v>2324.46910189682</v>
      </c>
      <c r="C37" s="82" t="s">
        <v>79</v>
      </c>
      <c r="D37" s="142" t="n">
        <v>62.0171843936956</v>
      </c>
      <c r="E37" s="143" t="s">
        <v>46</v>
      </c>
      <c r="F37" s="143" t="s">
        <v>46</v>
      </c>
      <c r="G37" s="78"/>
      <c r="H37" s="141" t="n">
        <v>144.157028909783</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7162.852</v>
      </c>
      <c r="C40" s="82" t="s">
        <v>79</v>
      </c>
      <c r="D40" s="140"/>
      <c r="E40" s="48"/>
      <c r="F40" s="140"/>
      <c r="G40" s="78"/>
      <c r="H40" s="76" t="n">
        <v>522.89</v>
      </c>
      <c r="I40" s="76" t="s">
        <v>46</v>
      </c>
      <c r="J40" s="125" t="n">
        <v>0.01791</v>
      </c>
    </row>
    <row r="41" customFormat="false" ht="12.75" hidden="false" customHeight="true" outlineLevel="0" collapsed="false">
      <c r="A41" s="144" t="s">
        <v>27</v>
      </c>
      <c r="B41" s="141" t="n">
        <v>7162.852</v>
      </c>
      <c r="C41" s="82" t="s">
        <v>79</v>
      </c>
      <c r="D41" s="142" t="n">
        <v>73.0002518549874</v>
      </c>
      <c r="E41" s="143" t="s">
        <v>46</v>
      </c>
      <c r="F41" s="142" t="n">
        <v>2.500400678389</v>
      </c>
      <c r="G41" s="78"/>
      <c r="H41" s="141" t="n">
        <v>522.89</v>
      </c>
      <c r="I41" s="141" t="s">
        <v>46</v>
      </c>
      <c r="J41" s="139" t="n">
        <v>0.01791</v>
      </c>
    </row>
    <row r="42" customFormat="false" ht="12.75" hidden="false" customHeight="true" outlineLevel="0" collapsed="false">
      <c r="A42" s="96" t="s">
        <v>111</v>
      </c>
      <c r="B42" s="76" t="n">
        <v>111428.002167004</v>
      </c>
      <c r="C42" s="82" t="s">
        <v>79</v>
      </c>
      <c r="D42" s="48"/>
      <c r="E42" s="48"/>
      <c r="F42" s="48"/>
      <c r="G42" s="78"/>
      <c r="H42" s="76" t="n">
        <v>7317.7059633135</v>
      </c>
      <c r="I42" s="76" t="n">
        <v>0.844536312352665</v>
      </c>
      <c r="J42" s="125" t="n">
        <v>0.41458725483636</v>
      </c>
    </row>
    <row r="43" customFormat="false" ht="12.75" hidden="false" customHeight="true" outlineLevel="0" collapsed="false">
      <c r="A43" s="129" t="s">
        <v>27</v>
      </c>
      <c r="B43" s="145" t="n">
        <v>111428.002167004</v>
      </c>
      <c r="C43" s="146" t="s">
        <v>79</v>
      </c>
      <c r="D43" s="48"/>
      <c r="E43" s="48"/>
      <c r="F43" s="48"/>
      <c r="G43" s="147"/>
      <c r="H43" s="145" t="n">
        <v>7317.7059633135</v>
      </c>
      <c r="I43" s="145" t="n">
        <v>0.844536312352665</v>
      </c>
      <c r="J43" s="148" t="n">
        <v>0.41458725483636</v>
      </c>
    </row>
    <row r="44" customFormat="false" ht="12.75" hidden="false" customHeight="true" outlineLevel="0" collapsed="false">
      <c r="A44" s="80" t="s">
        <v>80</v>
      </c>
      <c r="B44" s="126" t="n">
        <v>63199.3017786863</v>
      </c>
      <c r="C44" s="124" t="s">
        <v>79</v>
      </c>
      <c r="D44" s="76" t="n">
        <v>73.0803345193412</v>
      </c>
      <c r="E44" s="76" t="n">
        <v>11.5676764996648</v>
      </c>
      <c r="F44" s="76" t="n">
        <v>5.23827824337154</v>
      </c>
      <c r="G44" s="78"/>
      <c r="H44" s="126" t="n">
        <v>4618.62611537519</v>
      </c>
      <c r="I44" s="126" t="n">
        <v>0.731069077980532</v>
      </c>
      <c r="J44" s="139" t="n">
        <v>0.331055527503565</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48228.7003883179</v>
      </c>
      <c r="C46" s="133" t="s">
        <v>79</v>
      </c>
      <c r="D46" s="87" t="n">
        <v>55.9641836957334</v>
      </c>
      <c r="E46" s="87" t="n">
        <v>2.35269110422924</v>
      </c>
      <c r="F46" s="87" t="n">
        <v>1.73199208480078</v>
      </c>
      <c r="G46" s="88"/>
      <c r="H46" s="132" t="n">
        <v>2699.07984793831</v>
      </c>
      <c r="I46" s="132" t="n">
        <v>0.113467234372133</v>
      </c>
      <c r="J46" s="149" t="n">
        <v>0.0835317273327947</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7</v>
      </c>
      <c r="H1" s="108" t="s">
        <v>1</v>
      </c>
    </row>
    <row r="2" customFormat="false" ht="15.75" hidden="false" customHeight="true" outlineLevel="0" collapsed="false">
      <c r="A2" s="651" t="s">
        <v>1338</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4" t="s">
        <v>1339</v>
      </c>
      <c r="B5" s="1088" t="s">
        <v>1340</v>
      </c>
      <c r="C5" s="1088"/>
      <c r="D5" s="388" t="s">
        <v>1341</v>
      </c>
      <c r="E5" s="388"/>
      <c r="F5" s="389" t="s">
        <v>70</v>
      </c>
      <c r="G5" s="389"/>
      <c r="H5" s="389"/>
    </row>
    <row r="6" customFormat="false" ht="14.25" hidden="false" customHeight="true" outlineLevel="0" collapsed="false">
      <c r="A6" s="1554"/>
      <c r="B6" s="849" t="s">
        <v>1342</v>
      </c>
      <c r="C6" s="849"/>
      <c r="D6" s="1555" t="s">
        <v>1343</v>
      </c>
      <c r="E6" s="390" t="s">
        <v>1344</v>
      </c>
      <c r="F6" s="390" t="s">
        <v>325</v>
      </c>
      <c r="G6" s="390"/>
      <c r="H6" s="1556" t="s">
        <v>1345</v>
      </c>
    </row>
    <row r="7" customFormat="false" ht="12" hidden="false" customHeight="true" outlineLevel="0" collapsed="false">
      <c r="A7" s="1554"/>
      <c r="B7" s="849"/>
      <c r="C7" s="849"/>
      <c r="D7" s="1555"/>
      <c r="E7" s="390"/>
      <c r="F7" s="1517" t="s">
        <v>1346</v>
      </c>
      <c r="G7" s="1517" t="s">
        <v>1347</v>
      </c>
      <c r="H7" s="1556"/>
    </row>
    <row r="8" customFormat="false" ht="12.75" hidden="false" customHeight="true" outlineLevel="0" collapsed="false">
      <c r="A8" s="1554"/>
      <c r="B8" s="849"/>
      <c r="C8" s="849"/>
      <c r="D8" s="1555"/>
      <c r="E8" s="390"/>
      <c r="F8" s="1517"/>
      <c r="G8" s="1517"/>
      <c r="H8" s="1556"/>
    </row>
    <row r="9" customFormat="false" ht="13.5" hidden="false" customHeight="true" outlineLevel="0" collapsed="false">
      <c r="A9" s="1554"/>
      <c r="B9" s="764" t="s">
        <v>1348</v>
      </c>
      <c r="C9" s="764"/>
      <c r="D9" s="397" t="s">
        <v>1349</v>
      </c>
      <c r="E9" s="397"/>
      <c r="F9" s="74" t="s">
        <v>881</v>
      </c>
      <c r="G9" s="74"/>
      <c r="H9" s="74"/>
    </row>
    <row r="10" customFormat="false" ht="12.75" hidden="false" customHeight="true" outlineLevel="0" collapsed="false">
      <c r="A10" s="1557" t="s">
        <v>1350</v>
      </c>
      <c r="B10" s="1558"/>
      <c r="C10" s="1558"/>
      <c r="D10" s="1559"/>
      <c r="E10" s="1560"/>
      <c r="F10" s="137" t="n">
        <v>172.071721400404</v>
      </c>
      <c r="G10" s="1561" t="n">
        <v>22.56535934</v>
      </c>
      <c r="H10" s="125" t="n">
        <v>2.05433908076243</v>
      </c>
    </row>
    <row r="11" customFormat="false" ht="12" hidden="false" customHeight="true" outlineLevel="0" collapsed="false">
      <c r="A11" s="1562" t="s">
        <v>1351</v>
      </c>
      <c r="B11" s="1563" t="s">
        <v>170</v>
      </c>
      <c r="C11" s="1563"/>
      <c r="D11" s="1564" t="s">
        <v>170</v>
      </c>
      <c r="E11" s="451" t="s">
        <v>170</v>
      </c>
      <c r="F11" s="209" t="n">
        <v>150.352956045341</v>
      </c>
      <c r="G11" s="1565" t="n">
        <v>1.06470784</v>
      </c>
      <c r="H11" s="139" t="s">
        <v>170</v>
      </c>
    </row>
    <row r="12" customFormat="false" ht="14.25" hidden="false" customHeight="true" outlineLevel="0" collapsed="false">
      <c r="A12" s="1562" t="s">
        <v>1352</v>
      </c>
      <c r="B12" s="1563" t="s">
        <v>170</v>
      </c>
      <c r="C12" s="1563"/>
      <c r="D12" s="1564" t="s">
        <v>170</v>
      </c>
      <c r="E12" s="451" t="s">
        <v>170</v>
      </c>
      <c r="F12" s="209" t="n">
        <v>21.718765355063</v>
      </c>
      <c r="G12" s="1565" t="n">
        <v>21.5006515</v>
      </c>
      <c r="H12" s="139" t="s">
        <v>170</v>
      </c>
    </row>
    <row r="13" customFormat="false" ht="12" hidden="false" customHeight="true" outlineLevel="0" collapsed="false">
      <c r="A13" s="975" t="s">
        <v>1353</v>
      </c>
      <c r="B13" s="1137"/>
      <c r="C13" s="1137"/>
      <c r="D13" s="1566"/>
      <c r="E13" s="1567"/>
      <c r="F13" s="472" t="n">
        <v>308.398850846009</v>
      </c>
      <c r="G13" s="472" t="n">
        <v>420.633584288447</v>
      </c>
      <c r="H13" s="1568" t="n">
        <v>27.548342639456</v>
      </c>
    </row>
    <row r="14" customFormat="false" ht="12" hidden="false" customHeight="true" outlineLevel="0" collapsed="false">
      <c r="A14" s="1562" t="s">
        <v>1351</v>
      </c>
      <c r="B14" s="1563" t="s">
        <v>170</v>
      </c>
      <c r="C14" s="1563"/>
      <c r="D14" s="1564" t="s">
        <v>170</v>
      </c>
      <c r="E14" s="451" t="s">
        <v>170</v>
      </c>
      <c r="F14" s="141" t="n">
        <v>187.246419193745</v>
      </c>
      <c r="G14" s="141" t="n">
        <v>65.0719351243541</v>
      </c>
      <c r="H14" s="139" t="s">
        <v>170</v>
      </c>
    </row>
    <row r="15" customFormat="false" ht="12" hidden="false" customHeight="true" outlineLevel="0" collapsed="false">
      <c r="A15" s="1562" t="s">
        <v>1352</v>
      </c>
      <c r="B15" s="1563" t="s">
        <v>170</v>
      </c>
      <c r="C15" s="1563"/>
      <c r="D15" s="1564" t="s">
        <v>170</v>
      </c>
      <c r="E15" s="451" t="s">
        <v>170</v>
      </c>
      <c r="F15" s="141" t="n">
        <v>121.152431652264</v>
      </c>
      <c r="G15" s="141" t="n">
        <v>355.561649164093</v>
      </c>
      <c r="H15" s="139" t="s">
        <v>170</v>
      </c>
    </row>
    <row r="16" customFormat="false" ht="13.5" hidden="false" customHeight="true" outlineLevel="0" collapsed="false">
      <c r="A16" s="1569" t="s">
        <v>1354</v>
      </c>
      <c r="B16" s="1137"/>
      <c r="C16" s="1137"/>
      <c r="D16" s="1570"/>
      <c r="E16" s="145"/>
      <c r="F16" s="76" t="n">
        <v>1.924966857</v>
      </c>
      <c r="G16" s="76" t="s">
        <v>46</v>
      </c>
      <c r="H16" s="125" t="n">
        <v>0.0723667563142858</v>
      </c>
    </row>
    <row r="17" customFormat="false" ht="13.5" hidden="false" customHeight="true" outlineLevel="0" collapsed="false">
      <c r="A17" s="129" t="s">
        <v>27</v>
      </c>
      <c r="B17" s="1137"/>
      <c r="C17" s="1571"/>
      <c r="D17" s="1570"/>
      <c r="E17" s="145"/>
      <c r="F17" s="76" t="n">
        <v>1.924966857</v>
      </c>
      <c r="G17" s="76" t="s">
        <v>46</v>
      </c>
      <c r="H17" s="125" t="n">
        <v>0.0723667563142858</v>
      </c>
    </row>
    <row r="18" customFormat="false" ht="12" hidden="false" customHeight="true" outlineLevel="0" collapsed="false">
      <c r="A18" s="1572" t="s">
        <v>1351</v>
      </c>
      <c r="B18" s="1573" t="s">
        <v>170</v>
      </c>
      <c r="C18" s="1573"/>
      <c r="D18" s="1574" t="s">
        <v>170</v>
      </c>
      <c r="E18" s="451" t="s">
        <v>170</v>
      </c>
      <c r="F18" s="141" t="n">
        <v>1.924966857</v>
      </c>
      <c r="G18" s="141" t="s">
        <v>46</v>
      </c>
      <c r="H18" s="139" t="n">
        <v>0.0723667563142858</v>
      </c>
    </row>
    <row r="19" customFormat="false" ht="13.5" hidden="false" customHeight="true" outlineLevel="0" collapsed="false">
      <c r="A19" s="1572" t="s">
        <v>1355</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6" t="s">
        <v>1356</v>
      </c>
      <c r="B22" s="387" t="s">
        <v>1357</v>
      </c>
      <c r="C22" s="387"/>
      <c r="D22" s="387"/>
      <c r="E22" s="387" t="s">
        <v>1341</v>
      </c>
      <c r="F22" s="387"/>
      <c r="G22" s="389" t="s">
        <v>70</v>
      </c>
      <c r="H22" s="389"/>
    </row>
    <row r="23" customFormat="false" ht="14.25" hidden="false" customHeight="true" outlineLevel="0" collapsed="false">
      <c r="A23" s="786"/>
      <c r="B23" s="1577" t="s">
        <v>1358</v>
      </c>
      <c r="C23" s="1577" t="s">
        <v>1359</v>
      </c>
      <c r="D23" s="1577" t="s">
        <v>1360</v>
      </c>
      <c r="E23" s="277" t="s">
        <v>326</v>
      </c>
      <c r="F23" s="277"/>
      <c r="G23" s="279" t="s">
        <v>326</v>
      </c>
      <c r="H23" s="279"/>
    </row>
    <row r="24" customFormat="false" ht="12.75" hidden="false" customHeight="true" outlineLevel="0" collapsed="false">
      <c r="A24" s="786"/>
      <c r="B24" s="285" t="s">
        <v>857</v>
      </c>
      <c r="C24" s="285" t="s">
        <v>1361</v>
      </c>
      <c r="D24" s="285" t="s">
        <v>1362</v>
      </c>
      <c r="E24" s="891" t="s">
        <v>1363</v>
      </c>
      <c r="F24" s="891"/>
      <c r="G24" s="1094" t="s">
        <v>13</v>
      </c>
      <c r="H24" s="1094"/>
    </row>
    <row r="25" customFormat="false" ht="12.75" hidden="false" customHeight="true" outlineLevel="0" collapsed="false">
      <c r="A25" s="973" t="s">
        <v>1364</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5</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6</v>
      </c>
    </row>
    <row r="30" customFormat="false" ht="15.75" hidden="false" customHeight="true" outlineLevel="0" collapsed="false">
      <c r="A30" s="1503" t="s">
        <v>1367</v>
      </c>
    </row>
    <row r="31" customFormat="false" ht="15.75" hidden="false" customHeight="true" outlineLevel="0" collapsed="false">
      <c r="A31" s="1584" t="s">
        <v>1368</v>
      </c>
    </row>
    <row r="32" customFormat="false" ht="16.5" hidden="false" customHeight="true" outlineLevel="0" collapsed="false">
      <c r="A32" s="1583" t="s">
        <v>1369</v>
      </c>
    </row>
    <row r="33" customFormat="false" ht="14.25" hidden="false" customHeight="true" outlineLevel="0" collapsed="false">
      <c r="A33" s="1503" t="s">
        <v>1370</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13</v>
      </c>
      <c r="B35" s="182"/>
      <c r="C35" s="182"/>
      <c r="D35" s="182"/>
      <c r="E35" s="182"/>
      <c r="F35" s="182"/>
      <c r="G35" s="182"/>
      <c r="H35" s="183"/>
    </row>
    <row r="36" customFormat="false" ht="24" hidden="false" customHeight="true" outlineLevel="0" collapsed="false">
      <c r="A36" s="383" t="s">
        <v>1371</v>
      </c>
      <c r="B36" s="383"/>
      <c r="C36" s="383"/>
      <c r="D36" s="383"/>
      <c r="E36" s="383"/>
      <c r="F36" s="383"/>
      <c r="G36" s="383"/>
      <c r="H36" s="383"/>
    </row>
    <row r="37" customFormat="false" ht="13.5" hidden="false" customHeight="true" outlineLevel="0" collapsed="false">
      <c r="A37" s="1585" t="s">
        <v>1372</v>
      </c>
      <c r="B37" s="1585"/>
      <c r="C37" s="1585"/>
      <c r="D37" s="1585"/>
      <c r="E37" s="1585"/>
      <c r="F37" s="1585"/>
      <c r="G37" s="1585"/>
      <c r="H37" s="1585"/>
    </row>
    <row r="38" customFormat="false" ht="29.25" hidden="false" customHeight="true" outlineLevel="0" collapsed="false">
      <c r="A38" s="1585" t="s">
        <v>1373</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7</v>
      </c>
      <c r="E1" s="108" t="s">
        <v>1</v>
      </c>
    </row>
    <row r="2" customFormat="false" ht="15.75" hidden="false" customHeight="true" outlineLevel="0" collapsed="false">
      <c r="A2" s="651" t="s">
        <v>1338</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5" t="s">
        <v>364</v>
      </c>
      <c r="B5" s="1025"/>
      <c r="C5" s="1025"/>
      <c r="D5" s="1025"/>
      <c r="E5" s="1025"/>
    </row>
    <row r="6" customFormat="false" ht="12.75" hidden="false" customHeight="true" outlineLevel="0" collapsed="false">
      <c r="A6" s="1586"/>
      <c r="B6" s="1163" t="s">
        <v>372</v>
      </c>
      <c r="C6" s="389" t="s">
        <v>1374</v>
      </c>
    </row>
    <row r="7" customFormat="false" ht="13.5" hidden="false" customHeight="true" outlineLevel="0" collapsed="false">
      <c r="A7" s="1518" t="s">
        <v>1375</v>
      </c>
      <c r="B7" s="509" t="s">
        <v>170</v>
      </c>
      <c r="C7" s="510" t="s">
        <v>170</v>
      </c>
    </row>
    <row r="8" customFormat="false" ht="12.75" hidden="false" customHeight="true" outlineLevel="0" collapsed="false">
      <c r="A8" s="1587" t="s">
        <v>1376</v>
      </c>
      <c r="B8" s="511" t="s">
        <v>170</v>
      </c>
      <c r="C8" s="512" t="s">
        <v>170</v>
      </c>
    </row>
    <row r="9" customFormat="false" ht="19.5" hidden="false" customHeight="true" outlineLevel="0" collapsed="false"/>
    <row r="10" customFormat="false" ht="12.75" hidden="false" customHeight="true" outlineLevel="0" collapsed="false">
      <c r="A10" s="1588" t="s">
        <v>1377</v>
      </c>
      <c r="B10" s="950" t="s">
        <v>1378</v>
      </c>
      <c r="C10" s="950"/>
      <c r="D10" s="759" t="s">
        <v>1379</v>
      </c>
      <c r="E10" s="759"/>
    </row>
    <row r="11" customFormat="false" ht="12.75" hidden="false" customHeight="true" outlineLevel="0" collapsed="false">
      <c r="A11" s="1589"/>
      <c r="B11" s="1520" t="s">
        <v>1380</v>
      </c>
      <c r="C11" s="1520"/>
      <c r="D11" s="1590" t="s">
        <v>1381</v>
      </c>
      <c r="E11" s="1590"/>
    </row>
    <row r="12" customFormat="false" ht="12.75" hidden="false" customHeight="true" outlineLevel="0" collapsed="false">
      <c r="A12" s="1591" t="s">
        <v>1382</v>
      </c>
      <c r="B12" s="445" t="s">
        <v>170</v>
      </c>
      <c r="C12" s="236"/>
      <c r="D12" s="451" t="s">
        <v>170</v>
      </c>
      <c r="E12" s="1097"/>
    </row>
    <row r="13" customFormat="false" ht="12.75" hidden="false" customHeight="true" outlineLevel="0" collapsed="false">
      <c r="A13" s="1592" t="s">
        <v>1383</v>
      </c>
      <c r="B13" s="445" t="s">
        <v>170</v>
      </c>
      <c r="C13" s="236"/>
      <c r="D13" s="451" t="s">
        <v>170</v>
      </c>
      <c r="E13" s="1097"/>
    </row>
    <row r="14" customFormat="false" ht="12.75" hidden="false" customHeight="true" outlineLevel="0" collapsed="false">
      <c r="A14" s="96" t="s">
        <v>1384</v>
      </c>
      <c r="B14" s="509" t="s">
        <v>170</v>
      </c>
      <c r="C14" s="629"/>
      <c r="D14" s="509" t="s">
        <v>170</v>
      </c>
      <c r="E14" s="1097"/>
    </row>
    <row r="15" customFormat="false" ht="12.75" hidden="false" customHeight="true" outlineLevel="0" collapsed="false">
      <c r="A15" s="96" t="s">
        <v>1385</v>
      </c>
      <c r="B15" s="509" t="s">
        <v>170</v>
      </c>
      <c r="C15" s="629"/>
      <c r="D15" s="509" t="s">
        <v>170</v>
      </c>
      <c r="E15" s="1097"/>
    </row>
    <row r="16" customFormat="false" ht="12.75" hidden="false" customHeight="true" outlineLevel="0" collapsed="false">
      <c r="A16" s="96" t="s">
        <v>1386</v>
      </c>
      <c r="B16" s="451" t="s">
        <v>170</v>
      </c>
      <c r="C16" s="629"/>
      <c r="D16" s="509" t="s">
        <v>170</v>
      </c>
      <c r="E16" s="1097"/>
    </row>
    <row r="17" customFormat="false" ht="12.75" hidden="false" customHeight="true" outlineLevel="0" collapsed="false">
      <c r="A17" s="96" t="s">
        <v>1387</v>
      </c>
      <c r="B17" s="451" t="s">
        <v>170</v>
      </c>
      <c r="C17" s="629"/>
      <c r="D17" s="451" t="s">
        <v>170</v>
      </c>
      <c r="E17" s="1097"/>
    </row>
    <row r="18" customFormat="false" ht="12.75" hidden="false" customHeight="true" outlineLevel="0" collapsed="false">
      <c r="A18" s="96" t="s">
        <v>1388</v>
      </c>
      <c r="B18" s="451" t="s">
        <v>170</v>
      </c>
      <c r="C18" s="629"/>
      <c r="D18" s="509" t="s">
        <v>170</v>
      </c>
      <c r="E18" s="1097"/>
    </row>
    <row r="19" customFormat="false" ht="12.75" hidden="false" customHeight="true" outlineLevel="0" collapsed="false">
      <c r="A19" s="289" t="s">
        <v>1389</v>
      </c>
      <c r="B19" s="1567" t="s">
        <v>170</v>
      </c>
      <c r="C19" s="1593"/>
      <c r="D19" s="1567" t="s">
        <v>170</v>
      </c>
      <c r="E19" s="1594"/>
    </row>
    <row r="20" customFormat="false" ht="12.75" hidden="false" customHeight="true" outlineLevel="0" collapsed="false">
      <c r="A20" s="1595" t="s">
        <v>1390</v>
      </c>
      <c r="B20" s="509"/>
      <c r="C20" s="629"/>
      <c r="D20" s="509"/>
      <c r="E20" s="1097"/>
    </row>
    <row r="21" customFormat="false" ht="12.75" hidden="false" customHeight="true" outlineLevel="0" collapsed="false">
      <c r="A21" s="1595" t="s">
        <v>1391</v>
      </c>
      <c r="B21" s="509"/>
      <c r="C21" s="629"/>
      <c r="D21" s="509"/>
      <c r="E21" s="1097"/>
    </row>
    <row r="22" customFormat="false" ht="12.75" hidden="false" customHeight="true" outlineLevel="0" collapsed="false">
      <c r="A22" s="1595" t="s">
        <v>752</v>
      </c>
      <c r="B22" s="509"/>
      <c r="C22" s="629"/>
      <c r="D22" s="509"/>
      <c r="E22" s="1097"/>
    </row>
    <row r="23" customFormat="false" ht="12.75" hidden="false" customHeight="true" outlineLevel="0" collapsed="false">
      <c r="A23" s="1595" t="s">
        <v>1392</v>
      </c>
      <c r="B23" s="509"/>
      <c r="C23" s="629"/>
      <c r="D23" s="509"/>
      <c r="E23" s="1097"/>
    </row>
    <row r="24" customFormat="false" ht="12.75" hidden="false" customHeight="true" outlineLevel="0" collapsed="false">
      <c r="A24" s="1595" t="s">
        <v>1393</v>
      </c>
      <c r="B24" s="509"/>
      <c r="C24" s="629"/>
      <c r="D24" s="509"/>
      <c r="E24" s="1097"/>
    </row>
    <row r="25" customFormat="false" ht="12.75" hidden="false" customHeight="true" outlineLevel="0" collapsed="false">
      <c r="A25" s="1595" t="s">
        <v>1394</v>
      </c>
      <c r="B25" s="509"/>
      <c r="C25" s="629"/>
      <c r="D25" s="509"/>
      <c r="E25" s="1097"/>
    </row>
    <row r="26" customFormat="false" ht="12.75" hidden="false" customHeight="true" outlineLevel="0" collapsed="false">
      <c r="A26" s="1595" t="s">
        <v>1395</v>
      </c>
      <c r="B26" s="509"/>
      <c r="C26" s="629"/>
      <c r="D26" s="509"/>
      <c r="E26" s="1097"/>
    </row>
    <row r="27" customFormat="false" ht="12.75" hidden="false" customHeight="true" outlineLevel="0" collapsed="false">
      <c r="A27" s="1595" t="s">
        <v>1396</v>
      </c>
      <c r="B27" s="509"/>
      <c r="C27" s="629"/>
      <c r="D27" s="509"/>
      <c r="E27" s="1097"/>
    </row>
    <row r="28" customFormat="false" ht="12.75" hidden="false" customHeight="true" outlineLevel="0" collapsed="false">
      <c r="A28" s="1595" t="s">
        <v>1397</v>
      </c>
      <c r="B28" s="509"/>
      <c r="C28" s="629"/>
      <c r="D28" s="509"/>
      <c r="E28" s="1097"/>
    </row>
    <row r="29" customFormat="false" ht="12.75" hidden="false" customHeight="true" outlineLevel="0" collapsed="false">
      <c r="A29" s="1595" t="s">
        <v>1398</v>
      </c>
      <c r="B29" s="509"/>
      <c r="C29" s="629"/>
      <c r="D29" s="509"/>
      <c r="E29" s="1097"/>
    </row>
    <row r="30" customFormat="false" ht="12.75" hidden="false" customHeight="true" outlineLevel="0" collapsed="false">
      <c r="A30" s="1595" t="s">
        <v>1399</v>
      </c>
      <c r="B30" s="509"/>
      <c r="C30" s="629"/>
      <c r="D30" s="509"/>
      <c r="E30" s="1097"/>
    </row>
    <row r="31" customFormat="false" ht="12.75" hidden="false" customHeight="true" outlineLevel="0" collapsed="false">
      <c r="A31" s="1595" t="s">
        <v>1383</v>
      </c>
      <c r="B31" s="509"/>
      <c r="C31" s="629"/>
      <c r="D31" s="509"/>
      <c r="E31" s="1097"/>
    </row>
    <row r="32" customFormat="false" ht="12.75" hidden="false" customHeight="true" outlineLevel="0" collapsed="false">
      <c r="A32" s="1595" t="s">
        <v>1400</v>
      </c>
      <c r="B32" s="509"/>
      <c r="C32" s="629"/>
      <c r="D32" s="509"/>
      <c r="E32" s="1097"/>
    </row>
    <row r="33" customFormat="false" ht="12.75" hidden="false" customHeight="true" outlineLevel="0" collapsed="false">
      <c r="A33" s="1595" t="s">
        <v>164</v>
      </c>
      <c r="B33" s="509"/>
      <c r="C33" s="629"/>
      <c r="D33" s="509"/>
      <c r="E33" s="1097"/>
    </row>
    <row r="34" customFormat="false" ht="12.75" hidden="false" customHeight="true" outlineLevel="0" collapsed="false">
      <c r="A34" s="1595" t="s">
        <v>1401</v>
      </c>
      <c r="B34" s="509"/>
      <c r="C34" s="629"/>
      <c r="D34" s="509"/>
      <c r="E34" s="1097"/>
    </row>
    <row r="35" customFormat="false" ht="12.75" hidden="false" customHeight="true" outlineLevel="0" collapsed="false">
      <c r="A35" s="1595" t="s">
        <v>1402</v>
      </c>
      <c r="B35" s="509"/>
      <c r="C35" s="629"/>
      <c r="D35" s="509"/>
      <c r="E35" s="1097"/>
    </row>
    <row r="36" customFormat="false" ht="12.75" hidden="false" customHeight="true" outlineLevel="0" collapsed="false">
      <c r="A36" s="1596"/>
      <c r="B36" s="1597" t="s">
        <v>1403</v>
      </c>
      <c r="C36" s="1597"/>
      <c r="D36" s="1597"/>
      <c r="E36" s="1598"/>
    </row>
    <row r="37" customFormat="false" ht="12.75" hidden="false" customHeight="true" outlineLevel="0" collapsed="false">
      <c r="A37" s="1599" t="s">
        <v>1404</v>
      </c>
      <c r="B37" s="1600" t="s">
        <v>170</v>
      </c>
      <c r="C37" s="1601"/>
      <c r="D37" s="1601"/>
      <c r="E37" s="1602"/>
    </row>
    <row r="38" customFormat="false" ht="12.75" hidden="false" customHeight="true" outlineLevel="0" collapsed="false">
      <c r="A38" s="1603"/>
      <c r="B38" s="1604"/>
      <c r="C38" s="1605"/>
      <c r="D38" s="1605"/>
      <c r="E38" s="504"/>
    </row>
    <row r="39" customFormat="false" ht="12.75" hidden="false" customHeight="true" outlineLevel="0" collapsed="false">
      <c r="A39" s="1603" t="s">
        <v>649</v>
      </c>
      <c r="B39" s="1600" t="s">
        <v>170</v>
      </c>
      <c r="C39" s="1601"/>
      <c r="D39" s="1601"/>
      <c r="E39" s="1602"/>
    </row>
    <row r="40" customFormat="false" ht="12.75" hidden="false" customHeight="true" outlineLevel="0" collapsed="false">
      <c r="A40" s="129" t="s">
        <v>27</v>
      </c>
      <c r="B40" s="586" t="s">
        <v>170</v>
      </c>
      <c r="C40" s="586"/>
      <c r="D40" s="586"/>
      <c r="E40" s="586"/>
    </row>
    <row r="41" customFormat="false" ht="20.25" hidden="false" customHeight="true" outlineLevel="0" collapsed="false">
      <c r="A41" s="29"/>
      <c r="B41" s="29"/>
      <c r="C41" s="29"/>
      <c r="D41" s="29"/>
      <c r="E41" s="29"/>
    </row>
    <row r="42" customFormat="false" ht="13.5" hidden="false" customHeight="true" outlineLevel="0" collapsed="false">
      <c r="A42" s="758" t="s">
        <v>1405</v>
      </c>
      <c r="B42" s="950" t="s">
        <v>1406</v>
      </c>
      <c r="C42" s="950" t="s">
        <v>1407</v>
      </c>
      <c r="D42" s="950" t="s">
        <v>1408</v>
      </c>
      <c r="E42" s="759" t="s">
        <v>1409</v>
      </c>
    </row>
    <row r="43" customFormat="false" ht="24" hidden="false" customHeight="true" outlineLevel="0" collapsed="false">
      <c r="A43" s="1606"/>
      <c r="B43" s="952" t="s">
        <v>798</v>
      </c>
      <c r="C43" s="952" t="s">
        <v>798</v>
      </c>
      <c r="D43" s="952" t="s">
        <v>798</v>
      </c>
      <c r="E43" s="765" t="s">
        <v>798</v>
      </c>
    </row>
    <row r="44" customFormat="false" ht="8.25" hidden="false" customHeight="true" outlineLevel="0" collapsed="false">
      <c r="A44" s="1589"/>
      <c r="B44" s="1520"/>
      <c r="C44" s="1520"/>
      <c r="D44" s="1520"/>
      <c r="E44" s="1590"/>
    </row>
    <row r="45" customFormat="false" ht="12.75" hidden="false" customHeight="true" outlineLevel="0" collapsed="false">
      <c r="A45" s="1164" t="s">
        <v>1410</v>
      </c>
      <c r="B45" s="126" t="s">
        <v>170</v>
      </c>
      <c r="C45" s="126" t="s">
        <v>170</v>
      </c>
      <c r="D45" s="126" t="s">
        <v>170</v>
      </c>
      <c r="E45" s="510" t="s">
        <v>170</v>
      </c>
    </row>
    <row r="46" customFormat="false" ht="12.75" hidden="false" customHeight="true" outlineLevel="0" collapsed="false">
      <c r="A46" s="1164" t="s">
        <v>1411</v>
      </c>
      <c r="B46" s="126" t="s">
        <v>170</v>
      </c>
      <c r="C46" s="126" t="s">
        <v>170</v>
      </c>
      <c r="D46" s="126" t="s">
        <v>170</v>
      </c>
      <c r="E46" s="510" t="s">
        <v>170</v>
      </c>
    </row>
    <row r="47" customFormat="false" ht="12.75" hidden="false" customHeight="true" outlineLevel="0" collapsed="false">
      <c r="A47" s="1164" t="s">
        <v>1412</v>
      </c>
      <c r="B47" s="246" t="s">
        <v>170</v>
      </c>
      <c r="C47" s="246" t="s">
        <v>170</v>
      </c>
      <c r="D47" s="246"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3</v>
      </c>
      <c r="P1" s="108" t="s">
        <v>1</v>
      </c>
    </row>
    <row r="2" customFormat="false" ht="15.75" hidden="false" customHeight="true" outlineLevel="0" collapsed="false">
      <c r="A2" s="651" t="s">
        <v>1414</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6</v>
      </c>
      <c r="B5" s="1610"/>
      <c r="C5" s="1611" t="s">
        <v>1415</v>
      </c>
      <c r="D5" s="1611"/>
      <c r="E5" s="1612" t="s">
        <v>325</v>
      </c>
      <c r="F5" s="1612" t="s">
        <v>326</v>
      </c>
      <c r="G5" s="1612" t="s">
        <v>385</v>
      </c>
      <c r="H5" s="1612"/>
      <c r="I5" s="1612" t="s">
        <v>386</v>
      </c>
      <c r="J5" s="1612"/>
      <c r="K5" s="1611" t="s">
        <v>387</v>
      </c>
      <c r="L5" s="1611"/>
      <c r="M5" s="1612" t="s">
        <v>388</v>
      </c>
      <c r="N5" s="1612" t="s">
        <v>1416</v>
      </c>
      <c r="O5" s="1612" t="s">
        <v>11</v>
      </c>
      <c r="P5" s="1613" t="s">
        <v>389</v>
      </c>
    </row>
    <row r="6" customFormat="false" ht="12" hidden="false" customHeight="true" outlineLevel="0" collapsed="false">
      <c r="A6" s="1614" t="s">
        <v>289</v>
      </c>
      <c r="B6" s="1615"/>
      <c r="C6" s="1616" t="s">
        <v>1417</v>
      </c>
      <c r="D6" s="1616"/>
      <c r="E6" s="1617"/>
      <c r="F6" s="1617"/>
      <c r="G6" s="1618" t="s">
        <v>390</v>
      </c>
      <c r="H6" s="1618" t="s">
        <v>391</v>
      </c>
      <c r="I6" s="1618" t="s">
        <v>390</v>
      </c>
      <c r="J6" s="1618" t="s">
        <v>391</v>
      </c>
      <c r="K6" s="1618" t="s">
        <v>390</v>
      </c>
      <c r="L6" s="1618" t="s">
        <v>391</v>
      </c>
      <c r="M6" s="1617"/>
      <c r="N6" s="1617"/>
      <c r="O6" s="1617"/>
      <c r="P6" s="1619"/>
    </row>
    <row r="7" customFormat="false" ht="14.25" hidden="false" customHeight="true" outlineLevel="0" collapsed="false">
      <c r="A7" s="1620"/>
      <c r="B7" s="1621"/>
      <c r="C7" s="1622" t="s">
        <v>13</v>
      </c>
      <c r="D7" s="1622"/>
      <c r="E7" s="1622"/>
      <c r="F7" s="1622"/>
      <c r="G7" s="1622" t="s">
        <v>392</v>
      </c>
      <c r="H7" s="1622"/>
      <c r="I7" s="1622"/>
      <c r="J7" s="1622"/>
      <c r="K7" s="1623" t="s">
        <v>13</v>
      </c>
      <c r="L7" s="1623"/>
      <c r="M7" s="1623"/>
      <c r="N7" s="1623"/>
      <c r="O7" s="1623"/>
      <c r="P7" s="1623"/>
    </row>
    <row r="8" customFormat="false" ht="13.5" hidden="false" customHeight="true" outlineLevel="0" collapsed="false">
      <c r="A8" s="1624" t="s">
        <v>1418</v>
      </c>
      <c r="B8" s="1625"/>
      <c r="C8" s="1626" t="n">
        <v>3201866.96950548</v>
      </c>
      <c r="D8" s="1626"/>
      <c r="E8" s="1626" t="n">
        <v>15670.0358537478</v>
      </c>
      <c r="F8" s="1626" t="n">
        <v>1097.04594755475</v>
      </c>
      <c r="G8" s="1626" t="n">
        <v>102500.075413024</v>
      </c>
      <c r="H8" s="1626" t="n">
        <v>50951.7966088277</v>
      </c>
      <c r="I8" s="1626" t="n">
        <v>1730.08874474067</v>
      </c>
      <c r="J8" s="1626" t="n">
        <v>6632.8573105151</v>
      </c>
      <c r="K8" s="1626" t="n">
        <v>1.84800118429769</v>
      </c>
      <c r="L8" s="1626" t="n">
        <v>0.37456087146029</v>
      </c>
      <c r="M8" s="1626" t="n">
        <v>9435.5878707518</v>
      </c>
      <c r="N8" s="1626" t="n">
        <v>26843.1732211346</v>
      </c>
      <c r="O8" s="1626" t="n">
        <v>9169.38764457506</v>
      </c>
      <c r="P8" s="1627" t="n">
        <v>5216.76364663327</v>
      </c>
    </row>
    <row r="9" customFormat="false" ht="12" hidden="false" customHeight="true" outlineLevel="0" collapsed="false">
      <c r="A9" s="1628" t="s">
        <v>1419</v>
      </c>
      <c r="B9" s="1629"/>
      <c r="C9" s="1630" t="n">
        <v>3262161.36974099</v>
      </c>
      <c r="D9" s="1630"/>
      <c r="E9" s="1630" t="n">
        <v>2704.07263670465</v>
      </c>
      <c r="F9" s="1630" t="n">
        <v>166.315934224934</v>
      </c>
      <c r="G9" s="1631"/>
      <c r="H9" s="1631"/>
      <c r="I9" s="1631"/>
      <c r="J9" s="1631"/>
      <c r="K9" s="1631"/>
      <c r="L9" s="1631"/>
      <c r="M9" s="1630" t="n">
        <v>9207.16996770967</v>
      </c>
      <c r="N9" s="1630" t="n">
        <v>23054.6479194219</v>
      </c>
      <c r="O9" s="1630" t="n">
        <v>3724.47107282954</v>
      </c>
      <c r="P9" s="1632" t="n">
        <v>4978.64068259155</v>
      </c>
    </row>
    <row r="10" customFormat="false" ht="13.5" hidden="false" customHeight="true" outlineLevel="0" collapsed="false">
      <c r="A10" s="1633" t="s">
        <v>1420</v>
      </c>
      <c r="B10" s="1634" t="s">
        <v>1421</v>
      </c>
      <c r="C10" s="1635" t="n">
        <v>3229713.50262827</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2</v>
      </c>
      <c r="C11" s="1635" t="n">
        <v>3244971.97671714</v>
      </c>
      <c r="D11" s="1635"/>
      <c r="E11" s="1635" t="n">
        <v>598.288244237824</v>
      </c>
      <c r="F11" s="1635" t="n">
        <v>166.165846591645</v>
      </c>
      <c r="G11" s="904"/>
      <c r="H11" s="904"/>
      <c r="I11" s="904"/>
      <c r="J11" s="904"/>
      <c r="K11" s="904"/>
      <c r="L11" s="904"/>
      <c r="M11" s="1635" t="n">
        <v>9181.69379202081</v>
      </c>
      <c r="N11" s="1635" t="n">
        <v>22996.4197047359</v>
      </c>
      <c r="O11" s="1635" t="n">
        <v>3072.04528082576</v>
      </c>
      <c r="P11" s="1637" t="n">
        <v>4798.31630489158</v>
      </c>
    </row>
    <row r="12" customFormat="false" ht="12" hidden="false" customHeight="true" outlineLevel="0" collapsed="false">
      <c r="A12" s="1638" t="s">
        <v>1423</v>
      </c>
      <c r="B12" s="1639"/>
      <c r="C12" s="1635" t="n">
        <v>1189286.35993398</v>
      </c>
      <c r="D12" s="1635"/>
      <c r="E12" s="1635" t="n">
        <v>63.818353757996</v>
      </c>
      <c r="F12" s="1635" t="n">
        <v>42.7536034753948</v>
      </c>
      <c r="G12" s="904"/>
      <c r="H12" s="904"/>
      <c r="I12" s="904"/>
      <c r="J12" s="904"/>
      <c r="K12" s="904"/>
      <c r="L12" s="904"/>
      <c r="M12" s="1635" t="n">
        <v>1840.62457580225</v>
      </c>
      <c r="N12" s="1635" t="n">
        <v>471.966969105051</v>
      </c>
      <c r="O12" s="1635" t="n">
        <v>61.3931831470659</v>
      </c>
      <c r="P12" s="1637" t="n">
        <v>3356.97246398575</v>
      </c>
    </row>
    <row r="13" customFormat="false" ht="12" hidden="false" customHeight="true" outlineLevel="0" collapsed="false">
      <c r="A13" s="1640" t="s">
        <v>1424</v>
      </c>
      <c r="B13" s="1640"/>
      <c r="C13" s="1635" t="n">
        <v>542189.905764941</v>
      </c>
      <c r="D13" s="1635"/>
      <c r="E13" s="1641" t="n">
        <v>49.9809107586966</v>
      </c>
      <c r="F13" s="1641" t="n">
        <v>23.2093794796643</v>
      </c>
      <c r="G13" s="1642"/>
      <c r="H13" s="1642"/>
      <c r="I13" s="1642"/>
      <c r="J13" s="1642"/>
      <c r="K13" s="1642"/>
      <c r="L13" s="1642"/>
      <c r="M13" s="1641" t="n">
        <v>1394.37226855861</v>
      </c>
      <c r="N13" s="1641" t="n">
        <v>3275.83189041532</v>
      </c>
      <c r="O13" s="1641" t="n">
        <v>135.517566470811</v>
      </c>
      <c r="P13" s="1643" t="n">
        <v>827.763369873645</v>
      </c>
    </row>
    <row r="14" customFormat="false" ht="12" hidden="false" customHeight="true" outlineLevel="0" collapsed="false">
      <c r="A14" s="1638" t="s">
        <v>1425</v>
      </c>
      <c r="B14" s="1639"/>
      <c r="C14" s="1635" t="n">
        <v>846156.055116641</v>
      </c>
      <c r="D14" s="1635"/>
      <c r="E14" s="1635" t="n">
        <v>114.862506257953</v>
      </c>
      <c r="F14" s="1635" t="n">
        <v>69.240449926252</v>
      </c>
      <c r="G14" s="904"/>
      <c r="H14" s="904"/>
      <c r="I14" s="904"/>
      <c r="J14" s="904"/>
      <c r="K14" s="904"/>
      <c r="L14" s="904"/>
      <c r="M14" s="1635" t="n">
        <v>4549.86821082033</v>
      </c>
      <c r="N14" s="1635" t="n">
        <v>13014.8562658945</v>
      </c>
      <c r="O14" s="1635" t="n">
        <v>2050.24485154229</v>
      </c>
      <c r="P14" s="1637" t="n">
        <v>230.855005747432</v>
      </c>
    </row>
    <row r="15" customFormat="false" ht="12" hidden="false" customHeight="true" outlineLevel="0" collapsed="false">
      <c r="A15" s="1638" t="s">
        <v>1426</v>
      </c>
      <c r="B15" s="1639"/>
      <c r="C15" s="1635" t="n">
        <v>659034.805046701</v>
      </c>
      <c r="D15" s="1635"/>
      <c r="E15" s="1635" t="n">
        <v>368.906933860305</v>
      </c>
      <c r="F15" s="1635" t="n">
        <v>30.5813511800352</v>
      </c>
      <c r="G15" s="904"/>
      <c r="H15" s="904"/>
      <c r="I15" s="904"/>
      <c r="J15" s="904"/>
      <c r="K15" s="904"/>
      <c r="L15" s="904"/>
      <c r="M15" s="1635" t="n">
        <v>1362.71517514914</v>
      </c>
      <c r="N15" s="1635" t="n">
        <v>6145.4821501174</v>
      </c>
      <c r="O15" s="1635" t="n">
        <v>817.521084902128</v>
      </c>
      <c r="P15" s="1637" t="n">
        <v>375.730392251274</v>
      </c>
    </row>
    <row r="16" customFormat="false" ht="12" hidden="false" customHeight="true" outlineLevel="0" collapsed="false">
      <c r="A16" s="1638" t="s">
        <v>1427</v>
      </c>
      <c r="B16" s="1639"/>
      <c r="C16" s="1635" t="n">
        <v>8304.85085487744</v>
      </c>
      <c r="D16" s="1635"/>
      <c r="E16" s="1635" t="n">
        <v>0.719539602873442</v>
      </c>
      <c r="F16" s="1635" t="n">
        <v>0.381062530298437</v>
      </c>
      <c r="G16" s="904"/>
      <c r="H16" s="904"/>
      <c r="I16" s="904"/>
      <c r="J16" s="904"/>
      <c r="K16" s="904"/>
      <c r="L16" s="904"/>
      <c r="M16" s="1635" t="n">
        <v>34.1135616904866</v>
      </c>
      <c r="N16" s="1635" t="n">
        <v>88.282429203599</v>
      </c>
      <c r="O16" s="1635" t="n">
        <v>7.36859476347138</v>
      </c>
      <c r="P16" s="1637" t="n">
        <v>6.99507303348063</v>
      </c>
    </row>
    <row r="17" customFormat="false" ht="12" hidden="false" customHeight="true" outlineLevel="0" collapsed="false">
      <c r="A17" s="1633" t="s">
        <v>43</v>
      </c>
      <c r="B17" s="1644"/>
      <c r="C17" s="1635" t="n">
        <v>17189.3930238486</v>
      </c>
      <c r="D17" s="1635"/>
      <c r="E17" s="1635" t="n">
        <v>2105.78439246683</v>
      </c>
      <c r="F17" s="1635" t="n">
        <v>0.150087633289203</v>
      </c>
      <c r="G17" s="904"/>
      <c r="H17" s="904"/>
      <c r="I17" s="904"/>
      <c r="J17" s="904"/>
      <c r="K17" s="904"/>
      <c r="L17" s="904"/>
      <c r="M17" s="1635" t="n">
        <v>25.4761756888581</v>
      </c>
      <c r="N17" s="1635" t="n">
        <v>58.2282146860242</v>
      </c>
      <c r="O17" s="1635" t="n">
        <v>652.425792003779</v>
      </c>
      <c r="P17" s="1637" t="n">
        <v>180.324377699967</v>
      </c>
    </row>
    <row r="18" customFormat="false" ht="12" hidden="false" customHeight="true" outlineLevel="0" collapsed="false">
      <c r="A18" s="1638" t="s">
        <v>44</v>
      </c>
      <c r="B18" s="1644"/>
      <c r="C18" s="1635" t="n">
        <v>1407.34933840344</v>
      </c>
      <c r="D18" s="1635"/>
      <c r="E18" s="1635" t="n">
        <v>918.241082383719</v>
      </c>
      <c r="F18" s="1635" t="n">
        <v>0.00919152023481256</v>
      </c>
      <c r="G18" s="904"/>
      <c r="H18" s="904"/>
      <c r="I18" s="904"/>
      <c r="J18" s="904"/>
      <c r="K18" s="904"/>
      <c r="L18" s="904"/>
      <c r="M18" s="1635" t="n">
        <v>1.18289027650563</v>
      </c>
      <c r="N18" s="1635" t="n">
        <v>24.7735685605163</v>
      </c>
      <c r="O18" s="1635" t="n">
        <v>5.9157968609616</v>
      </c>
      <c r="P18" s="1637" t="n">
        <v>8.1787214093358</v>
      </c>
    </row>
    <row r="19" customFormat="false" ht="12.75" hidden="false" customHeight="true" outlineLevel="0" collapsed="false">
      <c r="A19" s="1645" t="s">
        <v>1428</v>
      </c>
      <c r="B19" s="1646"/>
      <c r="C19" s="1647" t="n">
        <v>15782.0436854452</v>
      </c>
      <c r="D19" s="1647"/>
      <c r="E19" s="1647" t="n">
        <v>1187.54331008311</v>
      </c>
      <c r="F19" s="1647" t="n">
        <v>0.14089611305439</v>
      </c>
      <c r="G19" s="1648"/>
      <c r="H19" s="1648"/>
      <c r="I19" s="1648"/>
      <c r="J19" s="1648"/>
      <c r="K19" s="1648"/>
      <c r="L19" s="1648"/>
      <c r="M19" s="1647" t="n">
        <v>24.2932854123525</v>
      </c>
      <c r="N19" s="1647" t="n">
        <v>33.4546461255079</v>
      </c>
      <c r="O19" s="1647" t="n">
        <v>646.509995142817</v>
      </c>
      <c r="P19" s="1649" t="n">
        <v>172.145656290631</v>
      </c>
    </row>
    <row r="20" customFormat="false" ht="12" hidden="false" customHeight="true" outlineLevel="0" collapsed="false">
      <c r="A20" s="1650" t="s">
        <v>1429</v>
      </c>
      <c r="B20" s="1651"/>
      <c r="C20" s="1630" t="n">
        <v>210759.403290474</v>
      </c>
      <c r="D20" s="1630"/>
      <c r="E20" s="1630" t="n">
        <v>25.7129982439737</v>
      </c>
      <c r="F20" s="1630" t="n">
        <v>152.090602602649</v>
      </c>
      <c r="G20" s="1630" t="n">
        <v>102500.075413024</v>
      </c>
      <c r="H20" s="1630" t="n">
        <v>50943.2051577983</v>
      </c>
      <c r="I20" s="1630" t="n">
        <v>1730.08874474067</v>
      </c>
      <c r="J20" s="1630" t="n">
        <v>6632.8573105151</v>
      </c>
      <c r="K20" s="1630" t="n">
        <v>1.84800118429769</v>
      </c>
      <c r="L20" s="1630" t="n">
        <v>0.37456086788818</v>
      </c>
      <c r="M20" s="1630" t="n">
        <v>65.5378789333063</v>
      </c>
      <c r="N20" s="1630" t="n">
        <v>2229.51787938608</v>
      </c>
      <c r="O20" s="1630" t="n">
        <v>720.282624328432</v>
      </c>
      <c r="P20" s="1632" t="n">
        <v>233.173734498483</v>
      </c>
    </row>
    <row r="21" customFormat="false" ht="12" hidden="false" customHeight="true" outlineLevel="0" collapsed="false">
      <c r="A21" s="1633" t="s">
        <v>394</v>
      </c>
      <c r="B21" s="1652"/>
      <c r="C21" s="1635" t="n">
        <v>112775.706170873</v>
      </c>
      <c r="D21" s="1635"/>
      <c r="E21" s="1653" t="n">
        <v>0.702184336774825</v>
      </c>
      <c r="F21" s="1653" t="s">
        <v>46</v>
      </c>
      <c r="G21" s="906"/>
      <c r="H21" s="906"/>
      <c r="I21" s="906"/>
      <c r="J21" s="906"/>
      <c r="K21" s="906"/>
      <c r="L21" s="906"/>
      <c r="M21" s="1653" t="n">
        <v>3.25208438</v>
      </c>
      <c r="N21" s="1653" t="n">
        <v>14.0087285143566</v>
      </c>
      <c r="O21" s="1653" t="n">
        <v>237.743725267356</v>
      </c>
      <c r="P21" s="1654" t="n">
        <v>41.5281382919402</v>
      </c>
    </row>
    <row r="22" customFormat="false" ht="12" hidden="false" customHeight="true" outlineLevel="0" collapsed="false">
      <c r="A22" s="1633" t="s">
        <v>1430</v>
      </c>
      <c r="B22" s="1652"/>
      <c r="C22" s="1635" t="n">
        <v>28296.3078651083</v>
      </c>
      <c r="D22" s="1635"/>
      <c r="E22" s="1635" t="n">
        <v>18.5567371757225</v>
      </c>
      <c r="F22" s="1635" t="n">
        <v>149.527613944341</v>
      </c>
      <c r="G22" s="1635" t="s">
        <v>404</v>
      </c>
      <c r="H22" s="1635" t="s">
        <v>404</v>
      </c>
      <c r="I22" s="1635" t="s">
        <v>404</v>
      </c>
      <c r="J22" s="1635" t="s">
        <v>404</v>
      </c>
      <c r="K22" s="1635" t="s">
        <v>404</v>
      </c>
      <c r="L22" s="1635" t="s">
        <v>404</v>
      </c>
      <c r="M22" s="1635" t="n">
        <v>24.467558565964</v>
      </c>
      <c r="N22" s="1635" t="n">
        <v>126.447728533655</v>
      </c>
      <c r="O22" s="1635" t="n">
        <v>172.59657562256</v>
      </c>
      <c r="P22" s="1637" t="n">
        <v>82.4821958799395</v>
      </c>
    </row>
    <row r="23" customFormat="false" ht="12" hidden="false" customHeight="true" outlineLevel="0" collapsed="false">
      <c r="A23" s="1633" t="s">
        <v>416</v>
      </c>
      <c r="B23" s="1652"/>
      <c r="C23" s="1635" t="n">
        <v>68533.3890892685</v>
      </c>
      <c r="D23" s="1635"/>
      <c r="E23" s="1635" t="n">
        <v>4.28377376858349</v>
      </c>
      <c r="F23" s="1635" t="n">
        <v>0.0228168037971855</v>
      </c>
      <c r="G23" s="904"/>
      <c r="H23" s="904"/>
      <c r="I23" s="904"/>
      <c r="J23" s="1635" t="n">
        <v>4012.85407904684</v>
      </c>
      <c r="K23" s="561"/>
      <c r="L23" s="1635" t="n">
        <v>0.115317585333333</v>
      </c>
      <c r="M23" s="1635" t="n">
        <v>14.6627245669073</v>
      </c>
      <c r="N23" s="1635" t="n">
        <v>1971.90619912459</v>
      </c>
      <c r="O23" s="1635" t="n">
        <v>16.0517527193</v>
      </c>
      <c r="P23" s="1637" t="n">
        <v>51.5422086910943</v>
      </c>
    </row>
    <row r="24" customFormat="false" ht="13.5" hidden="false" customHeight="true" outlineLevel="0" collapsed="false">
      <c r="A24" s="1633" t="s">
        <v>1431</v>
      </c>
      <c r="B24" s="1652"/>
      <c r="C24" s="1635" t="n">
        <v>578.07086906</v>
      </c>
      <c r="D24" s="1635"/>
      <c r="E24" s="904"/>
      <c r="F24" s="904"/>
      <c r="G24" s="904"/>
      <c r="H24" s="904"/>
      <c r="I24" s="904"/>
      <c r="J24" s="904"/>
      <c r="K24" s="904"/>
      <c r="L24" s="904"/>
      <c r="M24" s="1635" t="n">
        <v>17.3056639751</v>
      </c>
      <c r="N24" s="1635" t="n">
        <v>15.2987234431</v>
      </c>
      <c r="O24" s="1635" t="n">
        <v>282.069168861067</v>
      </c>
      <c r="P24" s="1637" t="n">
        <v>35.3585171646795</v>
      </c>
    </row>
    <row r="25" customFormat="false" ht="13.5" hidden="false" customHeight="true" outlineLevel="0" collapsed="false">
      <c r="A25" s="1655" t="s">
        <v>1432</v>
      </c>
      <c r="B25" s="1656"/>
      <c r="C25" s="904"/>
      <c r="D25" s="904"/>
      <c r="E25" s="1642"/>
      <c r="F25" s="1642"/>
      <c r="G25" s="1642"/>
      <c r="H25" s="1641" t="n">
        <v>7750.4654361</v>
      </c>
      <c r="I25" s="1642"/>
      <c r="J25" s="1641" t="n">
        <v>704.464238849833</v>
      </c>
      <c r="K25" s="1642"/>
      <c r="L25" s="1641" t="n">
        <v>0.0065</v>
      </c>
      <c r="M25" s="1642"/>
      <c r="N25" s="1642"/>
      <c r="O25" s="1642"/>
      <c r="P25" s="1657"/>
    </row>
    <row r="26" customFormat="false" ht="13.5" hidden="false" customHeight="true" outlineLevel="0" collapsed="false">
      <c r="A26" s="1655" t="s">
        <v>1433</v>
      </c>
      <c r="B26" s="1656"/>
      <c r="C26" s="904"/>
      <c r="D26" s="904"/>
      <c r="E26" s="1642"/>
      <c r="F26" s="1642"/>
      <c r="G26" s="1641" t="n">
        <v>102500.075413024</v>
      </c>
      <c r="H26" s="1641" t="n">
        <v>43192.7397216983</v>
      </c>
      <c r="I26" s="1641" t="n">
        <v>1730.08874474067</v>
      </c>
      <c r="J26" s="1641" t="n">
        <v>1915.53899261843</v>
      </c>
      <c r="K26" s="1641" t="n">
        <v>1.81000118429769</v>
      </c>
      <c r="L26" s="1641" t="n">
        <v>0.234133282554847</v>
      </c>
      <c r="M26" s="1642"/>
      <c r="N26" s="1642"/>
      <c r="O26" s="1642"/>
      <c r="P26" s="1657"/>
    </row>
    <row r="27" customFormat="false" ht="12.75" hidden="false" customHeight="true" outlineLevel="0" collapsed="false">
      <c r="A27" s="1658" t="s">
        <v>1434</v>
      </c>
      <c r="B27" s="1659"/>
      <c r="C27" s="1647" t="n">
        <v>575.9292961638</v>
      </c>
      <c r="D27" s="1647"/>
      <c r="E27" s="1647" t="n">
        <v>2.17030296289292</v>
      </c>
      <c r="F27" s="1647" t="n">
        <v>2.54017185451159</v>
      </c>
      <c r="G27" s="1647" t="s">
        <v>404</v>
      </c>
      <c r="H27" s="1647" t="s">
        <v>171</v>
      </c>
      <c r="I27" s="1647" t="s">
        <v>404</v>
      </c>
      <c r="J27" s="1647" t="s">
        <v>171</v>
      </c>
      <c r="K27" s="1647" t="s">
        <v>404</v>
      </c>
      <c r="L27" s="1647" t="n">
        <v>0.01861</v>
      </c>
      <c r="M27" s="1647" t="n">
        <v>5.849847445335</v>
      </c>
      <c r="N27" s="1647" t="n">
        <v>101.85649977038</v>
      </c>
      <c r="O27" s="1647" t="n">
        <v>11.82140185815</v>
      </c>
      <c r="P27" s="1649" t="n">
        <v>22.26267447083</v>
      </c>
    </row>
    <row r="29" customFormat="false" ht="12" hidden="false" customHeight="true" outlineLevel="0" collapsed="false">
      <c r="A29" s="1660" t="s">
        <v>1435</v>
      </c>
    </row>
    <row r="30" customFormat="false" ht="12" hidden="false" customHeight="true" outlineLevel="0" collapsed="false">
      <c r="A30" s="1661" t="s">
        <v>1436</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3</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1" t="s">
        <v>1438</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3</v>
      </c>
      <c r="B5" s="1611" t="s">
        <v>1439</v>
      </c>
      <c r="C5" s="1611"/>
      <c r="D5" s="1611"/>
      <c r="E5" s="1611"/>
      <c r="F5" s="1611" t="s">
        <v>325</v>
      </c>
      <c r="G5" s="1674" t="s">
        <v>326</v>
      </c>
      <c r="H5" s="1674" t="s">
        <v>1440</v>
      </c>
      <c r="I5" s="1674"/>
      <c r="J5" s="1674" t="s">
        <v>386</v>
      </c>
      <c r="K5" s="1674"/>
      <c r="L5" s="1674" t="s">
        <v>387</v>
      </c>
      <c r="M5" s="1674"/>
      <c r="N5" s="1674" t="s">
        <v>388</v>
      </c>
      <c r="O5" s="1674" t="s">
        <v>1416</v>
      </c>
      <c r="P5" s="1674" t="s">
        <v>11</v>
      </c>
      <c r="Q5" s="1675" t="s">
        <v>389</v>
      </c>
    </row>
    <row r="6" customFormat="false" ht="12" hidden="false" customHeight="true" outlineLevel="0" collapsed="false">
      <c r="A6" s="1676" t="s">
        <v>289</v>
      </c>
      <c r="B6" s="1616" t="s">
        <v>1441</v>
      </c>
      <c r="C6" s="1616"/>
      <c r="D6" s="1616"/>
      <c r="E6" s="1616"/>
      <c r="F6" s="1677"/>
      <c r="G6" s="1678"/>
      <c r="H6" s="1618" t="s">
        <v>390</v>
      </c>
      <c r="I6" s="1679" t="s">
        <v>391</v>
      </c>
      <c r="J6" s="1618" t="s">
        <v>390</v>
      </c>
      <c r="K6" s="1679" t="s">
        <v>391</v>
      </c>
      <c r="L6" s="1618" t="s">
        <v>390</v>
      </c>
      <c r="M6" s="1679" t="s">
        <v>391</v>
      </c>
      <c r="N6" s="1678"/>
      <c r="O6" s="1678"/>
      <c r="P6" s="1678"/>
      <c r="Q6" s="1680"/>
    </row>
    <row r="7" customFormat="false" ht="14.25" hidden="false" customHeight="true" outlineLevel="0" collapsed="false">
      <c r="A7" s="1681"/>
      <c r="B7" s="1622" t="s">
        <v>13</v>
      </c>
      <c r="C7" s="1622"/>
      <c r="D7" s="1622"/>
      <c r="E7" s="1622"/>
      <c r="F7" s="1622"/>
      <c r="G7" s="1622"/>
      <c r="H7" s="1622" t="s">
        <v>1442</v>
      </c>
      <c r="I7" s="1622"/>
      <c r="J7" s="1622"/>
      <c r="K7" s="1622"/>
      <c r="L7" s="1623" t="s">
        <v>13</v>
      </c>
      <c r="M7" s="1623"/>
      <c r="N7" s="1623"/>
      <c r="O7" s="1623"/>
      <c r="P7" s="1623"/>
      <c r="Q7" s="1623"/>
    </row>
    <row r="8" customFormat="false" ht="13.5" hidden="false" customHeight="true" outlineLevel="0" collapsed="false">
      <c r="A8" s="1682" t="s">
        <v>1443</v>
      </c>
      <c r="B8" s="1683"/>
      <c r="C8" s="1684" t="n">
        <v>5142.07457947319</v>
      </c>
      <c r="D8" s="1684"/>
      <c r="E8" s="1684"/>
      <c r="F8" s="1685"/>
      <c r="G8" s="1686" t="n">
        <v>9.9359072</v>
      </c>
      <c r="H8" s="1687"/>
      <c r="I8" s="1685"/>
      <c r="J8" s="1687"/>
      <c r="K8" s="1685"/>
      <c r="L8" s="1687"/>
      <c r="M8" s="1685"/>
      <c r="N8" s="1688" t="s">
        <v>46</v>
      </c>
      <c r="O8" s="1688" t="s">
        <v>46</v>
      </c>
      <c r="P8" s="1686" t="n">
        <v>3062.32360383383</v>
      </c>
      <c r="Q8" s="1689" t="s">
        <v>46</v>
      </c>
    </row>
    <row r="9" customFormat="false" ht="12" hidden="false" customHeight="true" outlineLevel="0" collapsed="false">
      <c r="A9" s="1690" t="s">
        <v>1444</v>
      </c>
      <c r="B9" s="1691"/>
      <c r="C9" s="1692"/>
      <c r="D9" s="1692"/>
      <c r="E9" s="1692"/>
      <c r="F9" s="1693" t="n">
        <v>8138.28234426357</v>
      </c>
      <c r="G9" s="1693" t="n">
        <v>725.858076328266</v>
      </c>
      <c r="H9" s="903"/>
      <c r="I9" s="1694"/>
      <c r="J9" s="903"/>
      <c r="K9" s="1694"/>
      <c r="L9" s="903"/>
      <c r="M9" s="1694"/>
      <c r="N9" s="1695" t="n">
        <v>110.278082796812</v>
      </c>
      <c r="O9" s="1695" t="n">
        <v>66.2798837419836</v>
      </c>
      <c r="P9" s="1695" t="n">
        <v>295.412245361304</v>
      </c>
      <c r="Q9" s="1695" t="n">
        <v>0.118290675658297</v>
      </c>
      <c r="R9" s="14"/>
    </row>
    <row r="10" customFormat="false" ht="12" hidden="false" customHeight="true" outlineLevel="0" collapsed="false">
      <c r="A10" s="1696" t="s">
        <v>1445</v>
      </c>
      <c r="B10" s="1697"/>
      <c r="C10" s="1698"/>
      <c r="D10" s="1698"/>
      <c r="E10" s="1698"/>
      <c r="F10" s="1699" t="n">
        <v>5931.08264519686</v>
      </c>
      <c r="G10" s="906"/>
      <c r="H10" s="904"/>
      <c r="I10" s="1698"/>
      <c r="J10" s="904"/>
      <c r="K10" s="1698"/>
      <c r="L10" s="904"/>
      <c r="M10" s="1698"/>
      <c r="N10" s="906"/>
      <c r="O10" s="906"/>
      <c r="P10" s="906"/>
      <c r="Q10" s="1700"/>
    </row>
    <row r="11" customFormat="false" ht="12" hidden="false" customHeight="true" outlineLevel="0" collapsed="false">
      <c r="A11" s="1696" t="s">
        <v>705</v>
      </c>
      <c r="B11" s="1697"/>
      <c r="C11" s="1698"/>
      <c r="D11" s="1698"/>
      <c r="E11" s="1698"/>
      <c r="F11" s="1701" t="n">
        <v>2102.0544563779</v>
      </c>
      <c r="G11" s="1701" t="n">
        <v>74.1479154325132</v>
      </c>
      <c r="H11" s="904"/>
      <c r="I11" s="1698"/>
      <c r="J11" s="904"/>
      <c r="K11" s="1698"/>
      <c r="L11" s="904"/>
      <c r="M11" s="1698"/>
      <c r="N11" s="904"/>
      <c r="O11" s="904"/>
      <c r="P11" s="1702" t="n">
        <v>122.965152062</v>
      </c>
      <c r="Q11" s="1703"/>
    </row>
    <row r="12" customFormat="false" ht="12" hidden="false" customHeight="true" outlineLevel="0" collapsed="false">
      <c r="A12" s="1696" t="s">
        <v>715</v>
      </c>
      <c r="B12" s="1697"/>
      <c r="C12" s="1698"/>
      <c r="D12" s="1698"/>
      <c r="E12" s="1698"/>
      <c r="F12" s="1701" t="n">
        <v>101.970828570394</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6</v>
      </c>
      <c r="B13" s="1704"/>
      <c r="C13" s="1705"/>
      <c r="D13" s="1705"/>
      <c r="E13" s="1705"/>
      <c r="F13" s="1701" t="s">
        <v>46</v>
      </c>
      <c r="G13" s="1701" t="n">
        <v>650.876503846244</v>
      </c>
      <c r="H13" s="904"/>
      <c r="I13" s="1698"/>
      <c r="J13" s="904"/>
      <c r="K13" s="1698"/>
      <c r="L13" s="904"/>
      <c r="M13" s="1698"/>
      <c r="N13" s="1698"/>
      <c r="O13" s="904"/>
      <c r="P13" s="1702" t="n">
        <v>167.100963877119</v>
      </c>
      <c r="Q13" s="1703"/>
    </row>
    <row r="14" customFormat="false" ht="12" hidden="false" customHeight="true" outlineLevel="0" collapsed="false">
      <c r="A14" s="1696" t="s">
        <v>725</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7</v>
      </c>
      <c r="B15" s="1697"/>
      <c r="C15" s="1698"/>
      <c r="D15" s="1698"/>
      <c r="E15" s="1698"/>
      <c r="F15" s="1701" t="n">
        <v>3.17441411841198</v>
      </c>
      <c r="G15" s="1701" t="n">
        <v>0.106657049508356</v>
      </c>
      <c r="H15" s="904"/>
      <c r="I15" s="1698"/>
      <c r="J15" s="904"/>
      <c r="K15" s="1698"/>
      <c r="L15" s="904"/>
      <c r="M15" s="1698"/>
      <c r="N15" s="1702" t="n">
        <v>3.84904003537557</v>
      </c>
      <c r="O15" s="1702" t="n">
        <v>66.2798837419836</v>
      </c>
      <c r="P15" s="1702" t="n">
        <v>5.25698049491188</v>
      </c>
      <c r="Q15" s="1703"/>
    </row>
    <row r="16" customFormat="false" ht="12.75" hidden="false" customHeight="true" outlineLevel="0" collapsed="false">
      <c r="A16" s="1707" t="s">
        <v>1434</v>
      </c>
      <c r="B16" s="1708"/>
      <c r="C16" s="1709"/>
      <c r="D16" s="1709"/>
      <c r="E16" s="1709"/>
      <c r="F16" s="1647" t="s">
        <v>46</v>
      </c>
      <c r="G16" s="1647" t="n">
        <v>0.727</v>
      </c>
      <c r="H16" s="1648"/>
      <c r="I16" s="1709"/>
      <c r="J16" s="1648"/>
      <c r="K16" s="1709"/>
      <c r="L16" s="1648"/>
      <c r="M16" s="1709"/>
      <c r="N16" s="1702" t="n">
        <v>106.429042761436</v>
      </c>
      <c r="O16" s="1706" t="s">
        <v>46</v>
      </c>
      <c r="P16" s="1706" t="s">
        <v>46</v>
      </c>
      <c r="Q16" s="1710" t="n">
        <v>0.118290675658297</v>
      </c>
    </row>
    <row r="17" customFormat="false" ht="13.5" hidden="false" customHeight="true" outlineLevel="0" collapsed="false">
      <c r="A17" s="1711" t="s">
        <v>1448</v>
      </c>
      <c r="B17" s="1712" t="s">
        <v>1449</v>
      </c>
      <c r="C17" s="1713" t="n">
        <v>-282986.376463726</v>
      </c>
      <c r="D17" s="1713"/>
      <c r="E17" s="1713"/>
      <c r="F17" s="1630" t="n">
        <v>66.4541158681711</v>
      </c>
      <c r="G17" s="1630" t="n">
        <v>8.64645982735712</v>
      </c>
      <c r="H17" s="1714"/>
      <c r="I17" s="1715"/>
      <c r="J17" s="1714"/>
      <c r="K17" s="1715"/>
      <c r="L17" s="1714"/>
      <c r="M17" s="1715"/>
      <c r="N17" s="1695" t="n">
        <v>25.3877787171029</v>
      </c>
      <c r="O17" s="1695" t="n">
        <v>874.606297492664</v>
      </c>
      <c r="P17" s="1716"/>
      <c r="Q17" s="1716"/>
      <c r="R17" s="14"/>
    </row>
    <row r="18" customFormat="false" ht="14.25" hidden="false" customHeight="true" outlineLevel="0" collapsed="false">
      <c r="A18" s="1717" t="s">
        <v>1006</v>
      </c>
      <c r="B18" s="1712" t="s">
        <v>1449</v>
      </c>
      <c r="C18" s="1718" t="n">
        <v>-347161.845549635</v>
      </c>
      <c r="D18" s="1718"/>
      <c r="E18" s="1718"/>
      <c r="F18" s="1719" t="n">
        <v>38.3347976987157</v>
      </c>
      <c r="G18" s="1719" t="n">
        <v>0.654951033297087</v>
      </c>
      <c r="H18" s="1642"/>
      <c r="I18" s="1720"/>
      <c r="J18" s="1642"/>
      <c r="K18" s="1720"/>
      <c r="L18" s="1642"/>
      <c r="M18" s="1720"/>
      <c r="N18" s="1702" t="n">
        <v>18.482960107407</v>
      </c>
      <c r="O18" s="1702" t="n">
        <v>631.461477759929</v>
      </c>
      <c r="P18" s="1167"/>
      <c r="Q18" s="1721"/>
    </row>
    <row r="19" customFormat="false" ht="13.5" hidden="false" customHeight="true" outlineLevel="0" collapsed="false">
      <c r="A19" s="1717" t="s">
        <v>1009</v>
      </c>
      <c r="B19" s="1712" t="s">
        <v>1449</v>
      </c>
      <c r="C19" s="1718" t="n">
        <v>44510.2133876067</v>
      </c>
      <c r="D19" s="1718"/>
      <c r="E19" s="1718"/>
      <c r="F19" s="1718" t="n">
        <v>10.2611334260388</v>
      </c>
      <c r="G19" s="1718" t="n">
        <v>7.84407732957404</v>
      </c>
      <c r="H19" s="1722"/>
      <c r="I19" s="1723"/>
      <c r="J19" s="1722"/>
      <c r="K19" s="1723"/>
      <c r="L19" s="1722"/>
      <c r="M19" s="1723"/>
      <c r="N19" s="1702" t="n">
        <v>2.54971042184517</v>
      </c>
      <c r="O19" s="1702" t="n">
        <v>89.7849194778391</v>
      </c>
      <c r="P19" s="1724"/>
      <c r="Q19" s="1725"/>
    </row>
    <row r="20" customFormat="false" ht="13.5" hidden="false" customHeight="true" outlineLevel="0" collapsed="false">
      <c r="A20" s="1717" t="s">
        <v>1012</v>
      </c>
      <c r="B20" s="1712" t="s">
        <v>1449</v>
      </c>
      <c r="C20" s="1718" t="n">
        <v>333.167111104566</v>
      </c>
      <c r="D20" s="1718"/>
      <c r="E20" s="1718"/>
      <c r="F20" s="1718" t="n">
        <v>7.48729651206137</v>
      </c>
      <c r="G20" s="1718" t="n">
        <v>0.0514745385204219</v>
      </c>
      <c r="H20" s="1722"/>
      <c r="I20" s="1723"/>
      <c r="J20" s="1722"/>
      <c r="K20" s="1723"/>
      <c r="L20" s="1722"/>
      <c r="M20" s="1723"/>
      <c r="N20" s="1702" t="n">
        <v>1.85573832080954</v>
      </c>
      <c r="O20" s="1702" t="n">
        <v>65.347594480537</v>
      </c>
      <c r="P20" s="1724"/>
      <c r="Q20" s="1725"/>
    </row>
    <row r="21" customFormat="false" ht="13.5" hidden="false" customHeight="true" outlineLevel="0" collapsed="false">
      <c r="A21" s="1717" t="s">
        <v>1015</v>
      </c>
      <c r="B21" s="1712" t="s">
        <v>1449</v>
      </c>
      <c r="C21" s="1718" t="n">
        <v>2234.6972111905</v>
      </c>
      <c r="D21" s="1718"/>
      <c r="E21" s="1718"/>
      <c r="F21" s="1718" t="n">
        <v>0.096615546723379</v>
      </c>
      <c r="G21" s="1718" t="n">
        <v>0.00090563188372323</v>
      </c>
      <c r="H21" s="1722"/>
      <c r="I21" s="1723"/>
      <c r="J21" s="1722"/>
      <c r="K21" s="1723"/>
      <c r="L21" s="1722"/>
      <c r="M21" s="1723"/>
      <c r="N21" s="1702" t="n">
        <v>0.0240072380831396</v>
      </c>
      <c r="O21" s="1702" t="n">
        <v>0.845386033829566</v>
      </c>
      <c r="P21" s="1724"/>
      <c r="Q21" s="1725"/>
    </row>
    <row r="22" customFormat="false" ht="13.5" hidden="false" customHeight="true" outlineLevel="0" collapsed="false">
      <c r="A22" s="1717" t="s">
        <v>1450</v>
      </c>
      <c r="B22" s="1712" t="s">
        <v>1449</v>
      </c>
      <c r="C22" s="1718" t="n">
        <v>14239.8519084821</v>
      </c>
      <c r="D22" s="1718"/>
      <c r="E22" s="1718"/>
      <c r="F22" s="1718" t="n">
        <v>7.58353973146834</v>
      </c>
      <c r="G22" s="1726" t="n">
        <v>0.0521368356538448</v>
      </c>
      <c r="H22" s="1722"/>
      <c r="I22" s="1723"/>
      <c r="J22" s="1722"/>
      <c r="K22" s="1723"/>
      <c r="L22" s="1722"/>
      <c r="M22" s="1723"/>
      <c r="N22" s="1702" t="n">
        <v>1.88437420291753</v>
      </c>
      <c r="O22" s="1702" t="n">
        <v>66.355972650348</v>
      </c>
      <c r="P22" s="1727"/>
      <c r="Q22" s="1728"/>
    </row>
    <row r="23" customFormat="false" ht="13.5" hidden="false" customHeight="true" outlineLevel="0" collapsed="false">
      <c r="A23" s="1717" t="s">
        <v>1021</v>
      </c>
      <c r="B23" s="1712" t="s">
        <v>1449</v>
      </c>
      <c r="C23" s="1718" t="n">
        <v>2308.56480500653</v>
      </c>
      <c r="D23" s="1718"/>
      <c r="E23" s="1718"/>
      <c r="F23" s="1729" t="n">
        <v>2.37839395316353</v>
      </c>
      <c r="G23" s="1730" t="n">
        <v>0.0163514584279993</v>
      </c>
      <c r="H23" s="1731"/>
      <c r="I23" s="1732"/>
      <c r="J23" s="1731"/>
      <c r="K23" s="1732"/>
      <c r="L23" s="1731"/>
      <c r="M23" s="1732"/>
      <c r="N23" s="1702" t="n">
        <v>0.590988426040546</v>
      </c>
      <c r="O23" s="1702" t="n">
        <v>20.8109470901809</v>
      </c>
      <c r="P23" s="1733"/>
      <c r="Q23" s="1734"/>
    </row>
    <row r="24" customFormat="false" ht="14.25" hidden="false" customHeight="true" outlineLevel="0" collapsed="false">
      <c r="A24" s="1735" t="s">
        <v>1451</v>
      </c>
      <c r="B24" s="1736" t="s">
        <v>1449</v>
      </c>
      <c r="C24" s="1737" t="n">
        <v>548.974662518828</v>
      </c>
      <c r="D24" s="1737"/>
      <c r="E24" s="1737"/>
      <c r="F24" s="1738" t="n">
        <v>0.312339</v>
      </c>
      <c r="G24" s="1737" t="n">
        <v>0.026563</v>
      </c>
      <c r="H24" s="1739"/>
      <c r="I24" s="1740"/>
      <c r="J24" s="1739"/>
      <c r="K24" s="1740"/>
      <c r="L24" s="1739"/>
      <c r="M24" s="1740"/>
      <c r="N24" s="1706" t="s">
        <v>192</v>
      </c>
      <c r="O24" s="1706" t="s">
        <v>1025</v>
      </c>
      <c r="P24" s="1741"/>
      <c r="Q24" s="1742"/>
    </row>
    <row r="25" customFormat="false" ht="12" hidden="false" customHeight="true" outlineLevel="0" collapsed="false">
      <c r="A25" s="1711" t="s">
        <v>1452</v>
      </c>
      <c r="B25" s="1743"/>
      <c r="C25" s="1744" t="n">
        <v>3513.86872187624</v>
      </c>
      <c r="D25" s="1744"/>
      <c r="E25" s="1744"/>
      <c r="F25" s="1693" t="n">
        <v>4723.54259922439</v>
      </c>
      <c r="G25" s="1693" t="n">
        <v>32.8188872756665</v>
      </c>
      <c r="H25" s="903"/>
      <c r="I25" s="1694"/>
      <c r="J25" s="903"/>
      <c r="K25" s="1694"/>
      <c r="L25" s="903"/>
      <c r="M25" s="1694"/>
      <c r="N25" s="1695" t="n">
        <v>27.0912225949168</v>
      </c>
      <c r="O25" s="1695" t="n">
        <v>618.073431091947</v>
      </c>
      <c r="P25" s="1695" t="n">
        <v>91.7890189747208</v>
      </c>
      <c r="Q25" s="1695" t="n">
        <v>3.76042721352555</v>
      </c>
      <c r="R25" s="14"/>
    </row>
    <row r="26" customFormat="false" ht="13.5" hidden="false" customHeight="true" outlineLevel="0" collapsed="false">
      <c r="A26" s="1696" t="s">
        <v>1267</v>
      </c>
      <c r="B26" s="1745" t="s">
        <v>1453</v>
      </c>
      <c r="C26" s="1701" t="n">
        <v>19.136325</v>
      </c>
      <c r="D26" s="1701"/>
      <c r="E26" s="1701"/>
      <c r="F26" s="1699" t="n">
        <v>4172.04080615742</v>
      </c>
      <c r="G26" s="906"/>
      <c r="H26" s="904"/>
      <c r="I26" s="1698"/>
      <c r="J26" s="904"/>
      <c r="K26" s="1698"/>
      <c r="L26" s="904"/>
      <c r="M26" s="1698"/>
      <c r="N26" s="1746" t="n">
        <v>0.083089724</v>
      </c>
      <c r="O26" s="1702" t="n">
        <v>8.822626117824</v>
      </c>
      <c r="P26" s="1702" t="n">
        <v>31.0749596095856</v>
      </c>
      <c r="Q26" s="1700"/>
    </row>
    <row r="27" customFormat="false" ht="13.5" hidden="false" customHeight="true" outlineLevel="0" collapsed="false">
      <c r="A27" s="1696" t="s">
        <v>1454</v>
      </c>
      <c r="B27" s="1697"/>
      <c r="C27" s="1698"/>
      <c r="D27" s="1698"/>
      <c r="E27" s="1698"/>
      <c r="F27" s="1701" t="n">
        <v>482.395539103413</v>
      </c>
      <c r="G27" s="1701" t="n">
        <v>29.6750484765327</v>
      </c>
      <c r="H27" s="904"/>
      <c r="I27" s="1698"/>
      <c r="J27" s="904"/>
      <c r="K27" s="1698"/>
      <c r="L27" s="904"/>
      <c r="M27" s="1698"/>
      <c r="N27" s="1706" t="s">
        <v>46</v>
      </c>
      <c r="O27" s="1706" t="s">
        <v>46</v>
      </c>
      <c r="P27" s="1702" t="n">
        <v>3.32442688119169</v>
      </c>
      <c r="Q27" s="1703"/>
    </row>
    <row r="28" customFormat="false" ht="13.5" hidden="false" customHeight="true" outlineLevel="0" collapsed="false">
      <c r="A28" s="1696" t="s">
        <v>1455</v>
      </c>
      <c r="B28" s="1745" t="s">
        <v>1453</v>
      </c>
      <c r="C28" s="1701" t="n">
        <v>3491.75900658058</v>
      </c>
      <c r="D28" s="1701"/>
      <c r="E28" s="1701"/>
      <c r="F28" s="1701" t="n">
        <v>26.2728159096038</v>
      </c>
      <c r="G28" s="1701" t="n">
        <v>1.26291103019348</v>
      </c>
      <c r="H28" s="904"/>
      <c r="I28" s="1698"/>
      <c r="J28" s="904"/>
      <c r="K28" s="1698"/>
      <c r="L28" s="904"/>
      <c r="M28" s="1698"/>
      <c r="N28" s="1702" t="n">
        <v>26.8885438938168</v>
      </c>
      <c r="O28" s="1702" t="n">
        <v>607.668470054723</v>
      </c>
      <c r="P28" s="1702" t="n">
        <v>36.1803114022525</v>
      </c>
      <c r="Q28" s="1702" t="n">
        <v>3.67088291667555</v>
      </c>
      <c r="R28" s="14"/>
    </row>
    <row r="29" customFormat="false" ht="12.75" hidden="false" customHeight="true" outlineLevel="0" collapsed="false">
      <c r="A29" s="1707" t="s">
        <v>1456</v>
      </c>
      <c r="B29" s="1747"/>
      <c r="C29" s="1748" t="n">
        <v>2.97339029565722</v>
      </c>
      <c r="D29" s="1748"/>
      <c r="E29" s="1748"/>
      <c r="F29" s="1748" t="n">
        <v>42.8334380539587</v>
      </c>
      <c r="G29" s="1748" t="n">
        <v>1.88092776894029</v>
      </c>
      <c r="H29" s="1648"/>
      <c r="I29" s="1709"/>
      <c r="J29" s="1648"/>
      <c r="K29" s="1709"/>
      <c r="L29" s="1648"/>
      <c r="M29" s="1709"/>
      <c r="N29" s="1702" t="n">
        <v>0.1195889771</v>
      </c>
      <c r="O29" s="1702" t="n">
        <v>1.5823349194</v>
      </c>
      <c r="P29" s="1702" t="n">
        <v>21.209321081691</v>
      </c>
      <c r="Q29" s="1702" t="n">
        <v>0.08954429685</v>
      </c>
      <c r="R29" s="14"/>
    </row>
    <row r="30" customFormat="false" ht="13.5" hidden="false" customHeight="true" outlineLevel="0" collapsed="false">
      <c r="A30" s="1711" t="s">
        <v>1457</v>
      </c>
      <c r="B30" s="1749"/>
      <c r="C30" s="1750" t="n">
        <v>3276.62963639736</v>
      </c>
      <c r="D30" s="1750"/>
      <c r="E30" s="1750"/>
      <c r="F30" s="1693" t="n">
        <v>11.9711594430029</v>
      </c>
      <c r="G30" s="1693" t="n">
        <v>1.3800800958784</v>
      </c>
      <c r="H30" s="1693" t="s">
        <v>190</v>
      </c>
      <c r="I30" s="1693" t="n">
        <v>8.59145102933333</v>
      </c>
      <c r="J30" s="1693" t="s">
        <v>190</v>
      </c>
      <c r="K30" s="1693" t="s">
        <v>190</v>
      </c>
      <c r="L30" s="1693" t="s">
        <v>190</v>
      </c>
      <c r="M30" s="1693" t="n">
        <v>3.57211E-009</v>
      </c>
      <c r="N30" s="1695" t="n">
        <v>0.12294</v>
      </c>
      <c r="O30" s="1695" t="n">
        <v>0.04781</v>
      </c>
      <c r="P30" s="1695" t="n">
        <v>1275.10907924724</v>
      </c>
      <c r="Q30" s="1695" t="n">
        <v>1.07051165404974</v>
      </c>
      <c r="R30" s="14"/>
    </row>
    <row r="31" customFormat="false" ht="12.75" hidden="false" customHeight="true" outlineLevel="0" collapsed="false">
      <c r="A31" s="129" t="s">
        <v>27</v>
      </c>
      <c r="B31" s="1751"/>
      <c r="C31" s="1752" t="n">
        <v>3276.62963639736</v>
      </c>
      <c r="D31" s="1753"/>
      <c r="E31" s="1753"/>
      <c r="F31" s="421" t="n">
        <v>11.9711594430029</v>
      </c>
      <c r="G31" s="421" t="n">
        <v>1.3800800958784</v>
      </c>
      <c r="H31" s="420"/>
      <c r="I31" s="421" t="n">
        <v>8.59145102933333</v>
      </c>
      <c r="J31" s="420"/>
      <c r="K31" s="420"/>
      <c r="L31" s="420"/>
      <c r="M31" s="421" t="n">
        <v>3.57211E-009</v>
      </c>
      <c r="N31" s="421" t="n">
        <v>0.12294</v>
      </c>
      <c r="O31" s="421" t="n">
        <v>0.04781</v>
      </c>
      <c r="P31" s="421" t="n">
        <v>1.3983651836</v>
      </c>
      <c r="Q31" s="422" t="n">
        <v>0.11611</v>
      </c>
    </row>
    <row r="32" customFormat="false" ht="12.75" hidden="false" customHeight="true" outlineLevel="0" collapsed="false">
      <c r="A32" s="129" t="s">
        <v>1458</v>
      </c>
      <c r="B32" s="1751"/>
      <c r="C32" s="1753" t="s">
        <v>190</v>
      </c>
      <c r="D32" s="1753"/>
      <c r="E32" s="1753"/>
      <c r="F32" s="420" t="s">
        <v>190</v>
      </c>
      <c r="G32" s="420" t="s">
        <v>190</v>
      </c>
      <c r="H32" s="420" t="s">
        <v>190</v>
      </c>
      <c r="I32" s="420" t="s">
        <v>190</v>
      </c>
      <c r="J32" s="420" t="s">
        <v>190</v>
      </c>
      <c r="K32" s="420" t="s">
        <v>190</v>
      </c>
      <c r="L32" s="420" t="s">
        <v>190</v>
      </c>
      <c r="M32" s="420" t="s">
        <v>190</v>
      </c>
      <c r="N32" s="420" t="s">
        <v>190</v>
      </c>
      <c r="O32" s="420" t="s">
        <v>190</v>
      </c>
      <c r="P32" s="421" t="n">
        <v>1273.71071406364</v>
      </c>
      <c r="Q32" s="422" t="n">
        <v>0.95440165404974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59</v>
      </c>
      <c r="O1" s="108" t="s">
        <v>1</v>
      </c>
    </row>
    <row r="2" customFormat="false" ht="15.75" hidden="false" customHeight="true" outlineLevel="0" collapsed="false">
      <c r="A2" s="651" t="s">
        <v>1460</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6</v>
      </c>
      <c r="B5" s="1611" t="s">
        <v>1415</v>
      </c>
      <c r="C5" s="1611"/>
      <c r="D5" s="1612" t="s">
        <v>325</v>
      </c>
      <c r="E5" s="1612" t="s">
        <v>326</v>
      </c>
      <c r="F5" s="1612" t="s">
        <v>593</v>
      </c>
      <c r="G5" s="1612"/>
      <c r="H5" s="1612" t="s">
        <v>596</v>
      </c>
      <c r="I5" s="1612"/>
      <c r="J5" s="1611" t="s">
        <v>387</v>
      </c>
      <c r="K5" s="1611"/>
      <c r="L5" s="1612" t="s">
        <v>388</v>
      </c>
      <c r="M5" s="1612" t="s">
        <v>1416</v>
      </c>
      <c r="N5" s="1612" t="s">
        <v>11</v>
      </c>
      <c r="O5" s="1613" t="s">
        <v>389</v>
      </c>
    </row>
    <row r="6" customFormat="false" ht="12" hidden="false" customHeight="true" outlineLevel="0" collapsed="false">
      <c r="A6" s="1614" t="s">
        <v>289</v>
      </c>
      <c r="B6" s="1616" t="s">
        <v>1417</v>
      </c>
      <c r="C6" s="1616"/>
      <c r="D6" s="1755"/>
      <c r="E6" s="1755"/>
      <c r="F6" s="1618" t="s">
        <v>390</v>
      </c>
      <c r="G6" s="1618" t="s">
        <v>391</v>
      </c>
      <c r="H6" s="1618" t="s">
        <v>390</v>
      </c>
      <c r="I6" s="1618" t="s">
        <v>391</v>
      </c>
      <c r="J6" s="1618" t="s">
        <v>390</v>
      </c>
      <c r="K6" s="1618" t="s">
        <v>391</v>
      </c>
      <c r="L6" s="1755"/>
      <c r="M6" s="1755"/>
      <c r="N6" s="1755"/>
      <c r="O6" s="1756"/>
    </row>
    <row r="7" customFormat="false" ht="14.25" hidden="false" customHeight="true" outlineLevel="0" collapsed="false">
      <c r="A7" s="1757"/>
      <c r="B7" s="1622" t="s">
        <v>13</v>
      </c>
      <c r="C7" s="1622"/>
      <c r="D7" s="1622"/>
      <c r="E7" s="1622"/>
      <c r="F7" s="1758" t="s">
        <v>392</v>
      </c>
      <c r="G7" s="1758"/>
      <c r="H7" s="1758"/>
      <c r="I7" s="1758"/>
      <c r="J7" s="1623" t="s">
        <v>13</v>
      </c>
      <c r="K7" s="1623"/>
      <c r="L7" s="1623"/>
      <c r="M7" s="1623"/>
      <c r="N7" s="1623"/>
      <c r="O7" s="1623"/>
    </row>
    <row r="8" customFormat="false" ht="15" hidden="false" customHeight="true" outlineLevel="0" collapsed="false">
      <c r="A8" s="1690" t="s">
        <v>1461</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45940.230686982</v>
      </c>
      <c r="C9" s="1762"/>
      <c r="D9" s="1762" t="n">
        <v>7.41083665828019</v>
      </c>
      <c r="E9" s="1762" t="n">
        <v>10.2053481957515</v>
      </c>
      <c r="F9" s="48"/>
      <c r="G9" s="48"/>
      <c r="H9" s="48"/>
      <c r="I9" s="48"/>
      <c r="J9" s="48"/>
      <c r="K9" s="48"/>
      <c r="L9" s="1762" t="n">
        <v>1988.826101341</v>
      </c>
      <c r="M9" s="1762" t="n">
        <v>244.982215743484</v>
      </c>
      <c r="N9" s="1762" t="n">
        <v>90.240302680728</v>
      </c>
      <c r="O9" s="1763" t="n">
        <v>1251.8452870275</v>
      </c>
    </row>
    <row r="10" customFormat="false" ht="12" hidden="false" customHeight="true" outlineLevel="0" collapsed="false">
      <c r="A10" s="1640" t="s">
        <v>58</v>
      </c>
      <c r="B10" s="1635" t="n">
        <v>106429.16448671</v>
      </c>
      <c r="C10" s="1635"/>
      <c r="D10" s="1653" t="n">
        <v>1.54540646772485</v>
      </c>
      <c r="E10" s="1653" t="n">
        <v>3.22409210543033</v>
      </c>
      <c r="F10" s="48"/>
      <c r="G10" s="48"/>
      <c r="H10" s="48"/>
      <c r="I10" s="48"/>
      <c r="J10" s="48"/>
      <c r="K10" s="48"/>
      <c r="L10" s="1653" t="n">
        <v>398.220625698665</v>
      </c>
      <c r="M10" s="1653" t="n">
        <v>118.121400003107</v>
      </c>
      <c r="N10" s="1653" t="n">
        <v>30.2352394981403</v>
      </c>
      <c r="O10" s="1654" t="n">
        <v>24.5336865016106</v>
      </c>
    </row>
    <row r="11" customFormat="false" ht="12" hidden="false" customHeight="true" outlineLevel="0" collapsed="false">
      <c r="A11" s="1640" t="s">
        <v>59</v>
      </c>
      <c r="B11" s="1635" t="n">
        <v>139511.066200272</v>
      </c>
      <c r="C11" s="1635"/>
      <c r="D11" s="1635" t="n">
        <v>5.86543019055534</v>
      </c>
      <c r="E11" s="1635" t="n">
        <v>6.98125609032113</v>
      </c>
      <c r="F11" s="48"/>
      <c r="G11" s="48"/>
      <c r="H11" s="48"/>
      <c r="I11" s="48"/>
      <c r="J11" s="48"/>
      <c r="K11" s="48"/>
      <c r="L11" s="1635" t="n">
        <v>1590.60547564233</v>
      </c>
      <c r="M11" s="1635" t="n">
        <v>126.860815740377</v>
      </c>
      <c r="N11" s="1635" t="n">
        <v>60.0050631825877</v>
      </c>
      <c r="O11" s="1637" t="n">
        <v>1227.31160052589</v>
      </c>
    </row>
    <row r="12" customFormat="false" ht="12" hidden="false" customHeight="true" outlineLevel="0" collapsed="false">
      <c r="A12" s="1761" t="s">
        <v>60</v>
      </c>
      <c r="B12" s="1762" t="n">
        <v>0.762516249327425</v>
      </c>
      <c r="C12" s="1762"/>
      <c r="D12" s="1762" t="n">
        <v>9.05976166757622E-006</v>
      </c>
      <c r="E12" s="1762" t="n">
        <v>1.25076705736149E-005</v>
      </c>
      <c r="F12" s="48"/>
      <c r="G12" s="48"/>
      <c r="H12" s="48"/>
      <c r="I12" s="48"/>
      <c r="J12" s="48"/>
      <c r="K12" s="48"/>
      <c r="L12" s="1762" t="n">
        <v>0.00654775136177096</v>
      </c>
      <c r="M12" s="1762" t="n">
        <v>0.00211160585449425</v>
      </c>
      <c r="N12" s="1762" t="n">
        <v>0.000280903925497962</v>
      </c>
      <c r="O12" s="1763" t="n">
        <v>7.28027928733212E-006</v>
      </c>
    </row>
    <row r="13" customFormat="false" ht="14.25" hidden="false" customHeight="true" outlineLevel="0" collapsed="false">
      <c r="A13" s="1764" t="s">
        <v>1462</v>
      </c>
      <c r="B13" s="1765" t="n">
        <v>182596.433633968</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3</v>
      </c>
    </row>
    <row r="16" customFormat="false" ht="27.75" hidden="false" customHeight="true" outlineLevel="0" collapsed="false">
      <c r="A16" s="1769" t="s">
        <v>1464</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5</v>
      </c>
    </row>
    <row r="18" customFormat="false" ht="15.75" hidden="false" customHeight="true" outlineLevel="0" collapsed="false">
      <c r="A18" s="1772" t="s">
        <v>1466</v>
      </c>
    </row>
    <row r="19" customFormat="false" ht="14.25" hidden="false" customHeight="true" outlineLevel="0" collapsed="false">
      <c r="A19" s="1772" t="s">
        <v>1467</v>
      </c>
    </row>
    <row r="20" customFormat="false" ht="15.75" hidden="false" customHeight="true" outlineLevel="0" collapsed="false">
      <c r="A20" s="1773" t="s">
        <v>1468</v>
      </c>
    </row>
    <row r="21" customFormat="false" ht="12.75" hidden="false" customHeight="true" outlineLevel="0" collapsed="false">
      <c r="A21" s="1774" t="s">
        <v>1469</v>
      </c>
    </row>
    <row r="22" customFormat="false" ht="13.5" hidden="false" customHeight="true" outlineLevel="0" collapsed="false">
      <c r="A22" s="1773" t="s">
        <v>1470</v>
      </c>
    </row>
    <row r="23" customFormat="false" ht="59.25" hidden="false" customHeight="true" outlineLevel="0" collapsed="false">
      <c r="A23" s="1775" t="s">
        <v>1471</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2</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6</v>
      </c>
      <c r="B5" s="1778"/>
      <c r="C5" s="1611" t="s">
        <v>1473</v>
      </c>
      <c r="D5" s="1611"/>
      <c r="E5" s="1611"/>
      <c r="F5" s="1611"/>
      <c r="G5" s="1612" t="s">
        <v>325</v>
      </c>
      <c r="H5" s="1612" t="s">
        <v>326</v>
      </c>
      <c r="I5" s="1612" t="s">
        <v>385</v>
      </c>
      <c r="J5" s="1612"/>
      <c r="K5" s="1612" t="s">
        <v>386</v>
      </c>
      <c r="L5" s="1612"/>
      <c r="M5" s="1611" t="s">
        <v>387</v>
      </c>
      <c r="N5" s="1611"/>
      <c r="O5" s="1612" t="s">
        <v>388</v>
      </c>
      <c r="P5" s="1612" t="s">
        <v>10</v>
      </c>
      <c r="Q5" s="1612" t="s">
        <v>11</v>
      </c>
      <c r="R5" s="1613" t="s">
        <v>389</v>
      </c>
    </row>
    <row r="6" customFormat="false" ht="12" hidden="false" customHeight="true" outlineLevel="0" collapsed="false">
      <c r="A6" s="1614" t="s">
        <v>289</v>
      </c>
      <c r="B6" s="1779"/>
      <c r="C6" s="1616" t="s">
        <v>1474</v>
      </c>
      <c r="D6" s="1616"/>
      <c r="E6" s="1616"/>
      <c r="F6" s="1616"/>
      <c r="G6" s="1755"/>
      <c r="H6" s="1755"/>
      <c r="I6" s="1618" t="s">
        <v>390</v>
      </c>
      <c r="J6" s="1618" t="s">
        <v>391</v>
      </c>
      <c r="K6" s="1618" t="s">
        <v>390</v>
      </c>
      <c r="L6" s="1618" t="s">
        <v>391</v>
      </c>
      <c r="M6" s="1618" t="s">
        <v>390</v>
      </c>
      <c r="N6" s="1618" t="s">
        <v>391</v>
      </c>
      <c r="O6" s="1755"/>
      <c r="P6" s="1755"/>
      <c r="Q6" s="1755"/>
      <c r="R6" s="1756"/>
    </row>
    <row r="7" customFormat="false" ht="14.25" hidden="false" customHeight="true" outlineLevel="0" collapsed="false">
      <c r="A7" s="1780"/>
      <c r="B7" s="1781"/>
      <c r="C7" s="1622" t="s">
        <v>13</v>
      </c>
      <c r="D7" s="1622"/>
      <c r="E7" s="1622"/>
      <c r="F7" s="1622"/>
      <c r="G7" s="1622"/>
      <c r="H7" s="1622"/>
      <c r="I7" s="1622" t="s">
        <v>1442</v>
      </c>
      <c r="J7" s="1622"/>
      <c r="K7" s="1622"/>
      <c r="L7" s="1622"/>
      <c r="M7" s="1782" t="s">
        <v>13</v>
      </c>
      <c r="N7" s="1782"/>
      <c r="O7" s="1782"/>
      <c r="P7" s="1782"/>
      <c r="Q7" s="1782"/>
      <c r="R7" s="1782"/>
    </row>
    <row r="8" customFormat="false" ht="13.5" hidden="false" customHeight="true" outlineLevel="0" collapsed="false">
      <c r="A8" s="1624" t="s">
        <v>1418</v>
      </c>
      <c r="B8" s="1783"/>
      <c r="C8" s="1784"/>
      <c r="D8" s="1785" t="n">
        <v>3201866.96950548</v>
      </c>
      <c r="E8" s="1785"/>
      <c r="F8" s="1785"/>
      <c r="G8" s="1786" t="n">
        <v>15670.0358537478</v>
      </c>
      <c r="H8" s="1786" t="n">
        <v>1097.04594755475</v>
      </c>
      <c r="I8" s="1786" t="n">
        <v>102500.075413024</v>
      </c>
      <c r="J8" s="1786" t="n">
        <v>50951.7966088277</v>
      </c>
      <c r="K8" s="1786" t="n">
        <v>1730.08874474067</v>
      </c>
      <c r="L8" s="1786" t="n">
        <v>6632.8573105151</v>
      </c>
      <c r="M8" s="1786" t="n">
        <v>1.84800118429769</v>
      </c>
      <c r="N8" s="1786" t="n">
        <v>0.37456087146029</v>
      </c>
      <c r="O8" s="1786" t="n">
        <v>9435.5878707518</v>
      </c>
      <c r="P8" s="1786" t="n">
        <v>26843.1732211346</v>
      </c>
      <c r="Q8" s="1786" t="n">
        <v>9169.38764457506</v>
      </c>
      <c r="R8" s="1787" t="n">
        <v>5216.76364663327</v>
      </c>
    </row>
    <row r="9" customFormat="false" ht="15" hidden="false" customHeight="true" outlineLevel="0" collapsed="false">
      <c r="A9" s="1788" t="s">
        <v>1419</v>
      </c>
      <c r="B9" s="1789"/>
      <c r="C9" s="1790"/>
      <c r="D9" s="1791" t="n">
        <v>3262161.36974099</v>
      </c>
      <c r="E9" s="1791"/>
      <c r="F9" s="1791"/>
      <c r="G9" s="1792" t="n">
        <v>2704.07263670465</v>
      </c>
      <c r="H9" s="1792" t="n">
        <v>166.315934224934</v>
      </c>
      <c r="I9" s="1714"/>
      <c r="J9" s="1714"/>
      <c r="K9" s="1714"/>
      <c r="L9" s="1714"/>
      <c r="M9" s="1714"/>
      <c r="N9" s="1714"/>
      <c r="O9" s="1792" t="n">
        <v>9207.16996770967</v>
      </c>
      <c r="P9" s="1792" t="n">
        <v>23054.6479194219</v>
      </c>
      <c r="Q9" s="1792" t="n">
        <v>3724.47107282954</v>
      </c>
      <c r="R9" s="1793" t="n">
        <v>4978.64068259155</v>
      </c>
    </row>
    <row r="10" customFormat="false" ht="13.5" hidden="false" customHeight="true" outlineLevel="0" collapsed="false">
      <c r="A10" s="1794" t="s">
        <v>1475</v>
      </c>
      <c r="B10" s="1795" t="s">
        <v>1476</v>
      </c>
      <c r="C10" s="1796"/>
      <c r="D10" s="1718" t="n">
        <v>3229713.50262827</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7</v>
      </c>
      <c r="C11" s="1799"/>
      <c r="D11" s="1718" t="n">
        <v>3244971.97671714</v>
      </c>
      <c r="E11" s="1718"/>
      <c r="F11" s="1718"/>
      <c r="G11" s="1726" t="n">
        <v>598.288244237824</v>
      </c>
      <c r="H11" s="1726" t="n">
        <v>166.165846591645</v>
      </c>
      <c r="I11" s="904"/>
      <c r="J11" s="904"/>
      <c r="K11" s="904"/>
      <c r="L11" s="904"/>
      <c r="M11" s="904"/>
      <c r="N11" s="904"/>
      <c r="O11" s="1726" t="n">
        <v>9181.69379202081</v>
      </c>
      <c r="P11" s="1726" t="n">
        <v>22996.4197047359</v>
      </c>
      <c r="Q11" s="1726" t="n">
        <v>3072.04528082576</v>
      </c>
      <c r="R11" s="1800" t="n">
        <v>4798.31630489158</v>
      </c>
    </row>
    <row r="12" customFormat="false" ht="12" hidden="false" customHeight="true" outlineLevel="0" collapsed="false">
      <c r="A12" s="1794" t="s">
        <v>1478</v>
      </c>
      <c r="B12" s="1801"/>
      <c r="C12" s="1799"/>
      <c r="D12" s="1718" t="n">
        <v>17189.3930238486</v>
      </c>
      <c r="E12" s="1718"/>
      <c r="F12" s="1718"/>
      <c r="G12" s="1726" t="n">
        <v>2105.78439246683</v>
      </c>
      <c r="H12" s="1726" t="n">
        <v>0.150087633289203</v>
      </c>
      <c r="I12" s="1802"/>
      <c r="J12" s="1802"/>
      <c r="K12" s="1802"/>
      <c r="L12" s="1802"/>
      <c r="M12" s="1802"/>
      <c r="N12" s="1802"/>
      <c r="O12" s="1726" t="n">
        <v>25.4761756888581</v>
      </c>
      <c r="P12" s="1726" t="n">
        <v>58.2282146860242</v>
      </c>
      <c r="Q12" s="1726" t="n">
        <v>652.425792003779</v>
      </c>
      <c r="R12" s="1800" t="n">
        <v>180.324377699967</v>
      </c>
    </row>
    <row r="13" customFormat="false" ht="12" hidden="false" customHeight="true" outlineLevel="0" collapsed="false">
      <c r="A13" s="1788" t="s">
        <v>1429</v>
      </c>
      <c r="B13" s="1803"/>
      <c r="C13" s="1804"/>
      <c r="D13" s="1805" t="n">
        <v>210759.403290474</v>
      </c>
      <c r="E13" s="1805"/>
      <c r="F13" s="1805"/>
      <c r="G13" s="1806" t="n">
        <v>25.7129982439737</v>
      </c>
      <c r="H13" s="1807" t="n">
        <v>152.090602602649</v>
      </c>
      <c r="I13" s="1806" t="n">
        <v>102500.075413024</v>
      </c>
      <c r="J13" s="1806" t="n">
        <v>50943.2051577983</v>
      </c>
      <c r="K13" s="1806" t="n">
        <v>1730.08874474067</v>
      </c>
      <c r="L13" s="1806" t="n">
        <v>6632.8573105151</v>
      </c>
      <c r="M13" s="1806" t="n">
        <v>1.84800118429769</v>
      </c>
      <c r="N13" s="1806" t="n">
        <v>0.37456086788818</v>
      </c>
      <c r="O13" s="1807" t="n">
        <v>65.5378789333063</v>
      </c>
      <c r="P13" s="1807" t="n">
        <v>2229.51787938608</v>
      </c>
      <c r="Q13" s="1807" t="n">
        <v>720.282624328432</v>
      </c>
      <c r="R13" s="1808" t="n">
        <v>233.173734498483</v>
      </c>
    </row>
    <row r="14" customFormat="false" ht="12" hidden="false" customHeight="true" outlineLevel="0" collapsed="false">
      <c r="A14" s="1788" t="s">
        <v>1443</v>
      </c>
      <c r="B14" s="1803"/>
      <c r="C14" s="1804"/>
      <c r="D14" s="1805" t="n">
        <v>5142.07457947319</v>
      </c>
      <c r="E14" s="1805"/>
      <c r="F14" s="1805"/>
      <c r="G14" s="1714"/>
      <c r="H14" s="1809" t="n">
        <v>9.9359072</v>
      </c>
      <c r="I14" s="1714"/>
      <c r="J14" s="1714"/>
      <c r="K14" s="1714"/>
      <c r="L14" s="1714"/>
      <c r="M14" s="1714"/>
      <c r="N14" s="1714"/>
      <c r="O14" s="1807" t="s">
        <v>46</v>
      </c>
      <c r="P14" s="1807" t="s">
        <v>46</v>
      </c>
      <c r="Q14" s="1807" t="n">
        <v>3062.32360383383</v>
      </c>
      <c r="R14" s="1808" t="s">
        <v>46</v>
      </c>
    </row>
    <row r="15" customFormat="false" ht="14.25" hidden="false" customHeight="true" outlineLevel="0" collapsed="false">
      <c r="A15" s="1788" t="s">
        <v>1479</v>
      </c>
      <c r="B15" s="1803"/>
      <c r="C15" s="1810"/>
      <c r="D15" s="1811"/>
      <c r="E15" s="1811"/>
      <c r="F15" s="1811"/>
      <c r="G15" s="1806" t="n">
        <v>8138.28234426357</v>
      </c>
      <c r="H15" s="1807" t="n">
        <v>725.858076328266</v>
      </c>
      <c r="I15" s="1802"/>
      <c r="J15" s="1802"/>
      <c r="K15" s="1802"/>
      <c r="L15" s="1802"/>
      <c r="M15" s="1802"/>
      <c r="N15" s="1802"/>
      <c r="O15" s="1809" t="n">
        <v>110.278082796812</v>
      </c>
      <c r="P15" s="1809" t="n">
        <v>66.2798837419836</v>
      </c>
      <c r="Q15" s="1809" t="n">
        <v>295.412245361304</v>
      </c>
      <c r="R15" s="1812" t="n">
        <v>0.118290675658297</v>
      </c>
    </row>
    <row r="16" customFormat="false" ht="14.25" hidden="false" customHeight="true" outlineLevel="0" collapsed="false">
      <c r="A16" s="1788" t="s">
        <v>1448</v>
      </c>
      <c r="B16" s="1803"/>
      <c r="C16" s="1813" t="s">
        <v>1480</v>
      </c>
      <c r="D16" s="1805" t="n">
        <v>-282986.376463726</v>
      </c>
      <c r="E16" s="1805"/>
      <c r="F16" s="1805"/>
      <c r="G16" s="1806" t="n">
        <v>66.4541158681711</v>
      </c>
      <c r="H16" s="1807" t="n">
        <v>8.64645982735712</v>
      </c>
      <c r="I16" s="1802"/>
      <c r="J16" s="1802"/>
      <c r="K16" s="1802"/>
      <c r="L16" s="1802"/>
      <c r="M16" s="1802"/>
      <c r="N16" s="1802"/>
      <c r="O16" s="1809" t="n">
        <v>25.3877787171029</v>
      </c>
      <c r="P16" s="1809" t="n">
        <v>874.606297492664</v>
      </c>
      <c r="Q16" s="1809"/>
      <c r="R16" s="1812"/>
    </row>
    <row r="17" customFormat="false" ht="12" hidden="false" customHeight="true" outlineLevel="0" collapsed="false">
      <c r="A17" s="1788" t="s">
        <v>1452</v>
      </c>
      <c r="B17" s="1803"/>
      <c r="C17" s="1804"/>
      <c r="D17" s="1805" t="n">
        <v>3513.86872187624</v>
      </c>
      <c r="E17" s="1805"/>
      <c r="F17" s="1805"/>
      <c r="G17" s="1806" t="n">
        <v>4723.54259922439</v>
      </c>
      <c r="H17" s="1806" t="n">
        <v>32.8188872756665</v>
      </c>
      <c r="I17" s="1802"/>
      <c r="J17" s="1802"/>
      <c r="K17" s="1802"/>
      <c r="L17" s="1802"/>
      <c r="M17" s="1802"/>
      <c r="N17" s="1802"/>
      <c r="O17" s="1809" t="n">
        <v>27.0912225949168</v>
      </c>
      <c r="P17" s="1809" t="n">
        <v>618.073431091947</v>
      </c>
      <c r="Q17" s="1809" t="n">
        <v>91.7890189747208</v>
      </c>
      <c r="R17" s="1812" t="n">
        <v>3.76042721352555</v>
      </c>
    </row>
    <row r="18" customFormat="false" ht="12.75" hidden="false" customHeight="true" outlineLevel="0" collapsed="false">
      <c r="A18" s="1814" t="s">
        <v>1481</v>
      </c>
      <c r="B18" s="1815"/>
      <c r="C18" s="1816"/>
      <c r="D18" s="1817" t="n">
        <v>3276.62963639736</v>
      </c>
      <c r="E18" s="1817"/>
      <c r="F18" s="1817"/>
      <c r="G18" s="1818" t="n">
        <v>11.9711594430029</v>
      </c>
      <c r="H18" s="1818" t="n">
        <v>1.3800800958784</v>
      </c>
      <c r="I18" s="1818" t="s">
        <v>190</v>
      </c>
      <c r="J18" s="1818" t="n">
        <v>8.59145102933333</v>
      </c>
      <c r="K18" s="1818" t="s">
        <v>190</v>
      </c>
      <c r="L18" s="1818" t="s">
        <v>190</v>
      </c>
      <c r="M18" s="1818" t="s">
        <v>190</v>
      </c>
      <c r="N18" s="1818" t="n">
        <v>3.57211E-009</v>
      </c>
      <c r="O18" s="1819" t="n">
        <v>0.12294</v>
      </c>
      <c r="P18" s="1820" t="n">
        <v>0.04781</v>
      </c>
      <c r="Q18" s="1820" t="n">
        <v>1275.10907924724</v>
      </c>
      <c r="R18" s="1821" t="n">
        <v>1.07051165404974</v>
      </c>
    </row>
    <row r="19" customFormat="false" ht="14.25" hidden="false" customHeight="true" outlineLevel="0" collapsed="false">
      <c r="A19" s="1650" t="s">
        <v>1482</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45940.230686982</v>
      </c>
      <c r="E20" s="1826"/>
      <c r="F20" s="1826"/>
      <c r="G20" s="1807" t="n">
        <v>7.41083665828019</v>
      </c>
      <c r="H20" s="1807" t="n">
        <v>10.2053481957515</v>
      </c>
      <c r="I20" s="1802"/>
      <c r="J20" s="1802"/>
      <c r="K20" s="1802"/>
      <c r="L20" s="1802"/>
      <c r="M20" s="1802"/>
      <c r="N20" s="1802"/>
      <c r="O20" s="1806" t="n">
        <v>1988.826101341</v>
      </c>
      <c r="P20" s="1806" t="n">
        <v>244.982215743484</v>
      </c>
      <c r="Q20" s="1806" t="n">
        <v>90.240302680728</v>
      </c>
      <c r="R20" s="1827" t="n">
        <v>1251.8452870275</v>
      </c>
    </row>
    <row r="21" customFormat="false" ht="12" hidden="false" customHeight="true" outlineLevel="0" collapsed="false">
      <c r="A21" s="1794" t="s">
        <v>58</v>
      </c>
      <c r="B21" s="1801"/>
      <c r="C21" s="1828"/>
      <c r="D21" s="1701" t="n">
        <v>106429.16448671</v>
      </c>
      <c r="E21" s="1701"/>
      <c r="F21" s="1701"/>
      <c r="G21" s="1653" t="n">
        <v>1.54540646772485</v>
      </c>
      <c r="H21" s="1653" t="n">
        <v>3.22409210543033</v>
      </c>
      <c r="I21" s="904"/>
      <c r="J21" s="904"/>
      <c r="K21" s="904"/>
      <c r="L21" s="904"/>
      <c r="M21" s="904"/>
      <c r="N21" s="904"/>
      <c r="O21" s="1635" t="n">
        <v>398.220625698665</v>
      </c>
      <c r="P21" s="1635" t="n">
        <v>118.121400003107</v>
      </c>
      <c r="Q21" s="1635" t="n">
        <v>30.2352394981403</v>
      </c>
      <c r="R21" s="1637" t="n">
        <v>24.5336865016106</v>
      </c>
    </row>
    <row r="22" customFormat="false" ht="12" hidden="false" customHeight="true" outlineLevel="0" collapsed="false">
      <c r="A22" s="1794" t="s">
        <v>59</v>
      </c>
      <c r="B22" s="1801"/>
      <c r="C22" s="1829"/>
      <c r="D22" s="1701" t="n">
        <v>139511.066200272</v>
      </c>
      <c r="E22" s="1701"/>
      <c r="F22" s="1701"/>
      <c r="G22" s="1635" t="n">
        <v>5.86543019055534</v>
      </c>
      <c r="H22" s="1635" t="n">
        <v>6.98125609032113</v>
      </c>
      <c r="I22" s="904"/>
      <c r="J22" s="904"/>
      <c r="K22" s="904"/>
      <c r="L22" s="904"/>
      <c r="M22" s="904"/>
      <c r="N22" s="904"/>
      <c r="O22" s="1635" t="n">
        <v>1590.60547564233</v>
      </c>
      <c r="P22" s="1635" t="n">
        <v>126.860815740377</v>
      </c>
      <c r="Q22" s="1635" t="n">
        <v>60.0050631825877</v>
      </c>
      <c r="R22" s="1637" t="n">
        <v>1227.31160052589</v>
      </c>
    </row>
    <row r="23" customFormat="false" ht="12" hidden="false" customHeight="true" outlineLevel="0" collapsed="false">
      <c r="A23" s="1650" t="s">
        <v>60</v>
      </c>
      <c r="B23" s="1801"/>
      <c r="C23" s="1825"/>
      <c r="D23" s="1805" t="n">
        <v>0.762516249327425</v>
      </c>
      <c r="E23" s="1805"/>
      <c r="F23" s="1805"/>
      <c r="G23" s="1806" t="n">
        <v>9.05976166757622E-006</v>
      </c>
      <c r="H23" s="1806" t="n">
        <v>1.25076705736149E-005</v>
      </c>
      <c r="I23" s="1830"/>
      <c r="J23" s="1830"/>
      <c r="K23" s="1830"/>
      <c r="L23" s="1830"/>
      <c r="M23" s="1830"/>
      <c r="N23" s="1830"/>
      <c r="O23" s="1806" t="n">
        <v>0.00654775136177096</v>
      </c>
      <c r="P23" s="1806" t="n">
        <v>0.00211160585449425</v>
      </c>
      <c r="Q23" s="1806" t="n">
        <v>0.000280903925497962</v>
      </c>
      <c r="R23" s="1827" t="n">
        <v>7.28027928733212E-006</v>
      </c>
    </row>
    <row r="24" customFormat="false" ht="14.25" hidden="false" customHeight="true" outlineLevel="0" collapsed="false">
      <c r="A24" s="1831" t="s">
        <v>1483</v>
      </c>
      <c r="B24" s="1815"/>
      <c r="C24" s="1784"/>
      <c r="D24" s="1817" t="n">
        <v>182596.433633968</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4</v>
      </c>
    </row>
    <row r="27" customFormat="false" ht="13.5" hidden="false" customHeight="true" outlineLevel="0" collapsed="false">
      <c r="A27" s="1835" t="s">
        <v>1485</v>
      </c>
    </row>
    <row r="29" customFormat="false" ht="13.5" hidden="false" customHeight="true" outlineLevel="0" collapsed="false">
      <c r="A29" s="1836" t="s">
        <v>1463</v>
      </c>
    </row>
    <row r="30" customFormat="false" ht="13.5" hidden="false" customHeight="true" outlineLevel="0" collapsed="false">
      <c r="A30" s="1837" t="s">
        <v>1486</v>
      </c>
    </row>
    <row r="31" customFormat="false" ht="12" hidden="false" customHeight="true" outlineLevel="0" collapsed="false">
      <c r="A31" s="1838" t="s">
        <v>1487</v>
      </c>
    </row>
    <row r="32" customFormat="false" ht="12" hidden="false" customHeight="true" outlineLevel="0" collapsed="false">
      <c r="A32" s="1839" t="s">
        <v>1488</v>
      </c>
    </row>
    <row r="33" customFormat="false" ht="13.5" hidden="false" customHeight="true" outlineLevel="0" collapsed="false">
      <c r="A33" s="1840" t="s">
        <v>1489</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90</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91</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6</v>
      </c>
      <c r="B5" s="1846" t="s">
        <v>1492</v>
      </c>
      <c r="C5" s="1846" t="s">
        <v>325</v>
      </c>
      <c r="D5" s="1846" t="s">
        <v>326</v>
      </c>
      <c r="E5" s="1846" t="s">
        <v>1493</v>
      </c>
      <c r="F5" s="1846" t="s">
        <v>1494</v>
      </c>
      <c r="G5" s="1846" t="s">
        <v>1495</v>
      </c>
      <c r="H5" s="1847" t="s">
        <v>276</v>
      </c>
    </row>
    <row r="6" customFormat="false" ht="14.25" hidden="false" customHeight="true" outlineLevel="0" collapsed="false">
      <c r="A6" s="1848" t="s">
        <v>289</v>
      </c>
      <c r="B6" s="1623" t="s">
        <v>1496</v>
      </c>
      <c r="C6" s="1623"/>
      <c r="D6" s="1623"/>
      <c r="E6" s="1623"/>
      <c r="F6" s="1623"/>
      <c r="G6" s="1623"/>
      <c r="H6" s="1623"/>
    </row>
    <row r="7" customFormat="false" ht="15.75" hidden="false" customHeight="true" outlineLevel="0" collapsed="false">
      <c r="A7" s="1682" t="s">
        <v>1497</v>
      </c>
      <c r="B7" s="1626" t="n">
        <v>3201866.96950548</v>
      </c>
      <c r="C7" s="1626" t="n">
        <v>329070.752928704</v>
      </c>
      <c r="D7" s="1626" t="n">
        <v>340084.243741973</v>
      </c>
      <c r="E7" s="1626" t="n">
        <v>50951.7966088277</v>
      </c>
      <c r="F7" s="1626" t="n">
        <v>6632.8573105151</v>
      </c>
      <c r="G7" s="1626" t="n">
        <v>8952.00482790094</v>
      </c>
      <c r="H7" s="1627" t="n">
        <v>3937558.6249234</v>
      </c>
    </row>
    <row r="8" customFormat="false" ht="12" hidden="false" customHeight="true" outlineLevel="0" collapsed="false">
      <c r="A8" s="1711" t="s">
        <v>1419</v>
      </c>
      <c r="B8" s="1695" t="n">
        <v>3262161.36974099</v>
      </c>
      <c r="C8" s="1695" t="n">
        <v>56785.5253707977</v>
      </c>
      <c r="D8" s="1695" t="n">
        <v>51557.9396097296</v>
      </c>
      <c r="E8" s="1849"/>
      <c r="F8" s="1849"/>
      <c r="G8" s="1850"/>
      <c r="H8" s="1695" t="n">
        <v>3370504.83472151</v>
      </c>
      <c r="I8" s="14"/>
    </row>
    <row r="9" customFormat="false" ht="12" hidden="false" customHeight="true" outlineLevel="0" collapsed="false">
      <c r="A9" s="1696" t="s">
        <v>1498</v>
      </c>
      <c r="B9" s="1702" t="n">
        <v>3244971.97671714</v>
      </c>
      <c r="C9" s="1702" t="n">
        <v>12564.0531289943</v>
      </c>
      <c r="D9" s="1702" t="n">
        <v>51511.41244341</v>
      </c>
      <c r="E9" s="561"/>
      <c r="F9" s="561"/>
      <c r="G9" s="561"/>
      <c r="H9" s="1702" t="n">
        <v>3309047.44228954</v>
      </c>
      <c r="I9" s="14"/>
    </row>
    <row r="10" customFormat="false" ht="12" hidden="false" customHeight="true" outlineLevel="0" collapsed="false">
      <c r="A10" s="1640" t="s">
        <v>1423</v>
      </c>
      <c r="B10" s="1702" t="n">
        <v>1189286.35993398</v>
      </c>
      <c r="C10" s="1702" t="n">
        <v>1340.18542891792</v>
      </c>
      <c r="D10" s="1702" t="n">
        <v>13253.6170773724</v>
      </c>
      <c r="E10" s="561"/>
      <c r="F10" s="561"/>
      <c r="G10" s="561"/>
      <c r="H10" s="1702" t="n">
        <v>1203880.16244027</v>
      </c>
      <c r="I10" s="14"/>
    </row>
    <row r="11" customFormat="false" ht="12" hidden="false" customHeight="true" outlineLevel="0" collapsed="false">
      <c r="A11" s="1640" t="s">
        <v>1499</v>
      </c>
      <c r="B11" s="1702" t="n">
        <v>542189.905764941</v>
      </c>
      <c r="C11" s="1702" t="n">
        <v>1049.59912593263</v>
      </c>
      <c r="D11" s="1702" t="n">
        <v>7194.90763869593</v>
      </c>
      <c r="E11" s="561"/>
      <c r="F11" s="561"/>
      <c r="G11" s="561"/>
      <c r="H11" s="1702" t="n">
        <v>550434.412529569</v>
      </c>
      <c r="I11" s="14"/>
    </row>
    <row r="12" customFormat="false" ht="12" hidden="false" customHeight="true" outlineLevel="0" collapsed="false">
      <c r="A12" s="1640" t="s">
        <v>1425</v>
      </c>
      <c r="B12" s="1702" t="n">
        <v>846156.055116641</v>
      </c>
      <c r="C12" s="1702" t="n">
        <v>2412.11263141701</v>
      </c>
      <c r="D12" s="1702" t="n">
        <v>21464.5394771381</v>
      </c>
      <c r="E12" s="561"/>
      <c r="F12" s="561"/>
      <c r="G12" s="561"/>
      <c r="H12" s="1702" t="n">
        <v>870032.707225196</v>
      </c>
      <c r="I12" s="14"/>
    </row>
    <row r="13" customFormat="false" ht="12" hidden="false" customHeight="true" outlineLevel="0" collapsed="false">
      <c r="A13" s="1640" t="s">
        <v>1426</v>
      </c>
      <c r="B13" s="1702" t="n">
        <v>659034.805046701</v>
      </c>
      <c r="C13" s="1702" t="n">
        <v>7747.04561106641</v>
      </c>
      <c r="D13" s="1702" t="n">
        <v>9480.21886581091</v>
      </c>
      <c r="E13" s="561"/>
      <c r="F13" s="561"/>
      <c r="G13" s="561"/>
      <c r="H13" s="1702" t="n">
        <v>676262.069523578</v>
      </c>
      <c r="I13" s="14"/>
    </row>
    <row r="14" customFormat="false" ht="12" hidden="false" customHeight="true" outlineLevel="0" collapsed="false">
      <c r="A14" s="1640" t="s">
        <v>1427</v>
      </c>
      <c r="B14" s="1702" t="n">
        <v>8304.85085487744</v>
      </c>
      <c r="C14" s="1702" t="n">
        <v>15.1103316603423</v>
      </c>
      <c r="D14" s="1702" t="n">
        <v>118.129384392515</v>
      </c>
      <c r="E14" s="561"/>
      <c r="F14" s="561"/>
      <c r="G14" s="561"/>
      <c r="H14" s="1702" t="n">
        <v>8438.0905709303</v>
      </c>
      <c r="I14" s="14"/>
    </row>
    <row r="15" customFormat="false" ht="12" hidden="false" customHeight="true" outlineLevel="0" collapsed="false">
      <c r="A15" s="1696" t="s">
        <v>43</v>
      </c>
      <c r="B15" s="1702" t="n">
        <v>17189.3930238486</v>
      </c>
      <c r="C15" s="1702" t="n">
        <v>44221.4722418034</v>
      </c>
      <c r="D15" s="1702" t="n">
        <v>46.5271663196529</v>
      </c>
      <c r="E15" s="561"/>
      <c r="F15" s="561"/>
      <c r="G15" s="561"/>
      <c r="H15" s="1702" t="n">
        <v>61457.3924319717</v>
      </c>
      <c r="I15" s="14"/>
    </row>
    <row r="16" customFormat="false" ht="12" hidden="false" customHeight="true" outlineLevel="0" collapsed="false">
      <c r="A16" s="1640" t="s">
        <v>44</v>
      </c>
      <c r="B16" s="1702" t="n">
        <v>1407.34933840344</v>
      </c>
      <c r="C16" s="1702" t="n">
        <v>19283.0627300581</v>
      </c>
      <c r="D16" s="1702" t="n">
        <v>2.84937127279189</v>
      </c>
      <c r="E16" s="561"/>
      <c r="F16" s="561"/>
      <c r="G16" s="561"/>
      <c r="H16" s="1702" t="n">
        <v>20693.2614397343</v>
      </c>
      <c r="I16" s="14"/>
    </row>
    <row r="17" customFormat="false" ht="12.75" hidden="false" customHeight="true" outlineLevel="0" collapsed="false">
      <c r="A17" s="1851" t="s">
        <v>1428</v>
      </c>
      <c r="B17" s="1702" t="n">
        <v>15782.0436854452</v>
      </c>
      <c r="C17" s="1702" t="n">
        <v>24938.4095117453</v>
      </c>
      <c r="D17" s="1702" t="n">
        <v>43.6777950468609</v>
      </c>
      <c r="E17" s="597"/>
      <c r="F17" s="597"/>
      <c r="G17" s="597"/>
      <c r="H17" s="1702" t="n">
        <v>40764.1309922374</v>
      </c>
      <c r="I17" s="14"/>
    </row>
    <row r="18" customFormat="false" ht="12" hidden="false" customHeight="true" outlineLevel="0" collapsed="false">
      <c r="A18" s="1711" t="s">
        <v>1429</v>
      </c>
      <c r="B18" s="1695" t="n">
        <v>210759.403290474</v>
      </c>
      <c r="C18" s="1695" t="n">
        <v>539.972963123448</v>
      </c>
      <c r="D18" s="1695" t="n">
        <v>47148.0868068212</v>
      </c>
      <c r="E18" s="1695" t="n">
        <v>50943.2051577983</v>
      </c>
      <c r="F18" s="1695" t="n">
        <v>6632.8573105151</v>
      </c>
      <c r="G18" s="1695" t="n">
        <v>8952.00474252751</v>
      </c>
      <c r="H18" s="1695" t="n">
        <v>324975.53027126</v>
      </c>
      <c r="I18" s="14"/>
    </row>
    <row r="19" customFormat="false" ht="12" hidden="false" customHeight="true" outlineLevel="0" collapsed="false">
      <c r="A19" s="1696" t="s">
        <v>394</v>
      </c>
      <c r="B19" s="1702" t="n">
        <v>112775.706170873</v>
      </c>
      <c r="C19" s="1702" t="n">
        <v>14.7458710722713</v>
      </c>
      <c r="D19" s="1706" t="s">
        <v>46</v>
      </c>
      <c r="E19" s="560"/>
      <c r="F19" s="560"/>
      <c r="G19" s="560"/>
      <c r="H19" s="1702" t="n">
        <v>112790.452041946</v>
      </c>
      <c r="I19" s="14"/>
    </row>
    <row r="20" customFormat="false" ht="12" hidden="false" customHeight="true" outlineLevel="0" collapsed="false">
      <c r="A20" s="1696" t="s">
        <v>403</v>
      </c>
      <c r="B20" s="1702" t="n">
        <v>28296.3078651083</v>
      </c>
      <c r="C20" s="1702" t="n">
        <v>389.691480690173</v>
      </c>
      <c r="D20" s="1702" t="n">
        <v>46353.5603227457</v>
      </c>
      <c r="E20" s="1706" t="s">
        <v>404</v>
      </c>
      <c r="F20" s="1706" t="s">
        <v>404</v>
      </c>
      <c r="G20" s="1706" t="s">
        <v>404</v>
      </c>
      <c r="H20" s="1702" t="n">
        <v>75039.559668544</v>
      </c>
      <c r="I20" s="14"/>
    </row>
    <row r="21" customFormat="false" ht="12" hidden="false" customHeight="true" outlineLevel="0" collapsed="false">
      <c r="A21" s="1696" t="s">
        <v>416</v>
      </c>
      <c r="B21" s="1702" t="n">
        <v>68533.3890892685</v>
      </c>
      <c r="C21" s="1702" t="n">
        <v>89.9592491402533</v>
      </c>
      <c r="D21" s="1702" t="n">
        <v>7.07320917712751</v>
      </c>
      <c r="E21" s="561" t="s">
        <v>404</v>
      </c>
      <c r="F21" s="1702" t="n">
        <v>4012.85407904684</v>
      </c>
      <c r="G21" s="1702" t="n">
        <v>2756.09028946666</v>
      </c>
      <c r="H21" s="1702" t="n">
        <v>75399.3659160994</v>
      </c>
      <c r="I21" s="14"/>
    </row>
    <row r="22" customFormat="false" ht="12" hidden="false" customHeight="true" outlineLevel="0" collapsed="false">
      <c r="A22" s="1696" t="s">
        <v>424</v>
      </c>
      <c r="B22" s="1702" t="n">
        <v>578.07086906</v>
      </c>
      <c r="C22" s="561"/>
      <c r="D22" s="561"/>
      <c r="E22" s="561"/>
      <c r="F22" s="561"/>
      <c r="G22" s="561"/>
      <c r="H22" s="1702" t="n">
        <v>578.07086906</v>
      </c>
      <c r="I22" s="14"/>
    </row>
    <row r="23" customFormat="false" ht="13.5" hidden="false" customHeight="true" outlineLevel="0" collapsed="false">
      <c r="A23" s="1696" t="s">
        <v>1432</v>
      </c>
      <c r="B23" s="561"/>
      <c r="C23" s="561"/>
      <c r="D23" s="561"/>
      <c r="E23" s="1702" t="n">
        <v>7750.4654361</v>
      </c>
      <c r="F23" s="1702" t="n">
        <v>704.464238849833</v>
      </c>
      <c r="G23" s="1702" t="n">
        <v>155.35</v>
      </c>
      <c r="H23" s="1702" t="n">
        <v>8610.27967494983</v>
      </c>
      <c r="I23" s="14"/>
    </row>
    <row r="24" customFormat="false" ht="13.5" hidden="false" customHeight="true" outlineLevel="0" collapsed="false">
      <c r="A24" s="1696" t="s">
        <v>1500</v>
      </c>
      <c r="B24" s="561"/>
      <c r="C24" s="561"/>
      <c r="D24" s="561"/>
      <c r="E24" s="1702" t="n">
        <v>43192.7397216983</v>
      </c>
      <c r="F24" s="1702" t="n">
        <v>1915.53899261843</v>
      </c>
      <c r="G24" s="1702" t="n">
        <v>5595.78545306085</v>
      </c>
      <c r="H24" s="1702" t="n">
        <v>50704.0641673776</v>
      </c>
      <c r="I24" s="14"/>
    </row>
    <row r="25" customFormat="false" ht="12.75" hidden="false" customHeight="true" outlineLevel="0" collapsed="false">
      <c r="A25" s="1707" t="s">
        <v>1434</v>
      </c>
      <c r="B25" s="1702" t="n">
        <v>575.9292961638</v>
      </c>
      <c r="C25" s="1702" t="n">
        <v>45.5763622207513</v>
      </c>
      <c r="D25" s="1702" t="n">
        <v>787.453274898593</v>
      </c>
      <c r="E25" s="1706" t="s">
        <v>517</v>
      </c>
      <c r="F25" s="1706" t="s">
        <v>517</v>
      </c>
      <c r="G25" s="1702" t="n">
        <v>444.779</v>
      </c>
      <c r="H25" s="1702" t="n">
        <v>1853.73793328314</v>
      </c>
      <c r="I25" s="14"/>
    </row>
    <row r="26" customFormat="false" ht="12.75" hidden="false" customHeight="true" outlineLevel="0" collapsed="false">
      <c r="A26" s="1852" t="s">
        <v>1501</v>
      </c>
      <c r="B26" s="1695" t="n">
        <v>5142.07457947319</v>
      </c>
      <c r="C26" s="1853"/>
      <c r="D26" s="1695" t="n">
        <v>3080.131232</v>
      </c>
      <c r="E26" s="1853"/>
      <c r="F26" s="1853"/>
      <c r="G26" s="1854"/>
      <c r="H26" s="1695" t="n">
        <v>8222.20581147319</v>
      </c>
      <c r="I26" s="14"/>
    </row>
    <row r="27" customFormat="false" ht="12" hidden="false" customHeight="true" outlineLevel="0" collapsed="false">
      <c r="A27" s="1690" t="s">
        <v>1444</v>
      </c>
      <c r="B27" s="1855"/>
      <c r="C27" s="1695" t="n">
        <v>170903.929229535</v>
      </c>
      <c r="D27" s="1695" t="n">
        <v>225016.003661762</v>
      </c>
      <c r="E27" s="1489"/>
      <c r="F27" s="1489"/>
      <c r="G27" s="1856"/>
      <c r="H27" s="1695" t="n">
        <v>395919.932891297</v>
      </c>
      <c r="I27" s="14"/>
    </row>
    <row r="28" customFormat="false" ht="12" hidden="false" customHeight="true" outlineLevel="0" collapsed="false">
      <c r="A28" s="1696" t="s">
        <v>1445</v>
      </c>
      <c r="B28" s="560"/>
      <c r="C28" s="1702" t="n">
        <v>124552.735549134</v>
      </c>
      <c r="D28" s="1857"/>
      <c r="E28" s="561"/>
      <c r="F28" s="561"/>
      <c r="G28" s="561"/>
      <c r="H28" s="1702" t="n">
        <v>124552.735549134</v>
      </c>
      <c r="I28" s="14"/>
    </row>
    <row r="29" customFormat="false" ht="12" hidden="false" customHeight="true" outlineLevel="0" collapsed="false">
      <c r="A29" s="1696" t="s">
        <v>705</v>
      </c>
      <c r="B29" s="561"/>
      <c r="C29" s="1702" t="n">
        <v>44143.1435839359</v>
      </c>
      <c r="D29" s="1702" t="n">
        <v>22985.8537840791</v>
      </c>
      <c r="E29" s="561"/>
      <c r="F29" s="561"/>
      <c r="G29" s="561"/>
      <c r="H29" s="1702" t="n">
        <v>67128.997368015</v>
      </c>
      <c r="I29" s="14"/>
    </row>
    <row r="30" customFormat="false" ht="12" hidden="false" customHeight="true" outlineLevel="0" collapsed="false">
      <c r="A30" s="1696" t="s">
        <v>715</v>
      </c>
      <c r="B30" s="561"/>
      <c r="C30" s="1702" t="n">
        <v>2141.38739997827</v>
      </c>
      <c r="D30" s="140"/>
      <c r="E30" s="561"/>
      <c r="F30" s="561"/>
      <c r="G30" s="561"/>
      <c r="H30" s="1702" t="n">
        <v>2141.38739997827</v>
      </c>
      <c r="I30" s="14"/>
    </row>
    <row r="31" customFormat="false" ht="13.5" hidden="false" customHeight="true" outlineLevel="0" collapsed="false">
      <c r="A31" s="1696" t="s">
        <v>1502</v>
      </c>
      <c r="B31" s="1858"/>
      <c r="C31" s="1706" t="s">
        <v>46</v>
      </c>
      <c r="D31" s="1702" t="n">
        <v>201771.716192336</v>
      </c>
      <c r="E31" s="561"/>
      <c r="F31" s="561"/>
      <c r="G31" s="561"/>
      <c r="H31" s="1702" t="n">
        <v>201771.716192336</v>
      </c>
      <c r="I31" s="14"/>
    </row>
    <row r="32" customFormat="false" ht="12" hidden="false" customHeight="true" outlineLevel="0" collapsed="false">
      <c r="A32" s="1696" t="s">
        <v>725</v>
      </c>
      <c r="B32" s="561"/>
      <c r="C32" s="1706" t="s">
        <v>46</v>
      </c>
      <c r="D32" s="1706" t="s">
        <v>46</v>
      </c>
      <c r="E32" s="561"/>
      <c r="F32" s="561"/>
      <c r="G32" s="561"/>
      <c r="H32" s="1706" t="s">
        <v>46</v>
      </c>
      <c r="I32" s="14"/>
    </row>
    <row r="33" customFormat="false" ht="12" hidden="false" customHeight="true" outlineLevel="0" collapsed="false">
      <c r="A33" s="1696" t="s">
        <v>1447</v>
      </c>
      <c r="B33" s="561"/>
      <c r="C33" s="1702" t="n">
        <v>66.6626964866516</v>
      </c>
      <c r="D33" s="1702" t="n">
        <v>33.0636853475904</v>
      </c>
      <c r="E33" s="561"/>
      <c r="F33" s="561"/>
      <c r="G33" s="561"/>
      <c r="H33" s="1702" t="n">
        <v>99.7263818342418</v>
      </c>
      <c r="I33" s="14"/>
    </row>
    <row r="34" customFormat="false" ht="12.75" hidden="false" customHeight="true" outlineLevel="0" collapsed="false">
      <c r="A34" s="1707" t="s">
        <v>1434</v>
      </c>
      <c r="B34" s="597"/>
      <c r="C34" s="1706" t="s">
        <v>46</v>
      </c>
      <c r="D34" s="1702" t="n">
        <v>225.37</v>
      </c>
      <c r="E34" s="597"/>
      <c r="F34" s="597"/>
      <c r="G34" s="597"/>
      <c r="H34" s="1702" t="n">
        <v>225.37</v>
      </c>
      <c r="I34" s="14"/>
    </row>
    <row r="35" customFormat="false" ht="14.25" hidden="false" customHeight="true" outlineLevel="0" collapsed="false">
      <c r="A35" s="1859" t="s">
        <v>1503</v>
      </c>
      <c r="B35" s="1695" t="n">
        <v>-282986.376463726</v>
      </c>
      <c r="C35" s="1695" t="n">
        <v>1395.53643323159</v>
      </c>
      <c r="D35" s="1695" t="n">
        <v>2680.40254648071</v>
      </c>
      <c r="E35" s="1860"/>
      <c r="F35" s="1860"/>
      <c r="G35" s="1861"/>
      <c r="H35" s="1695" t="n">
        <v>-278910.437484014</v>
      </c>
      <c r="I35" s="14"/>
    </row>
    <row r="36" customFormat="false" ht="12.75" hidden="false" customHeight="true" outlineLevel="0" collapsed="false">
      <c r="A36" s="1717" t="s">
        <v>1006</v>
      </c>
      <c r="B36" s="1702" t="n">
        <v>-347161.845549635</v>
      </c>
      <c r="C36" s="1702" t="n">
        <v>805.03075167303</v>
      </c>
      <c r="D36" s="1702" t="n">
        <v>203.034820322097</v>
      </c>
      <c r="E36" s="1862"/>
      <c r="F36" s="1862"/>
      <c r="G36" s="1862"/>
      <c r="H36" s="1702" t="n">
        <v>-346153.779977639</v>
      </c>
      <c r="I36" s="14"/>
    </row>
    <row r="37" customFormat="false" ht="12.75" hidden="false" customHeight="true" outlineLevel="0" collapsed="false">
      <c r="A37" s="1717" t="s">
        <v>1009</v>
      </c>
      <c r="B37" s="1702" t="n">
        <v>44510.2133876067</v>
      </c>
      <c r="C37" s="1702" t="n">
        <v>215.483801946815</v>
      </c>
      <c r="D37" s="1702" t="n">
        <v>2431.66397216795</v>
      </c>
      <c r="E37" s="1862"/>
      <c r="F37" s="1862"/>
      <c r="G37" s="1862"/>
      <c r="H37" s="1702" t="n">
        <v>47157.3611617215</v>
      </c>
      <c r="I37" s="14"/>
    </row>
    <row r="38" customFormat="false" ht="12.75" hidden="false" customHeight="true" outlineLevel="0" collapsed="false">
      <c r="A38" s="1717" t="s">
        <v>1012</v>
      </c>
      <c r="B38" s="1702" t="n">
        <v>333.167111104566</v>
      </c>
      <c r="C38" s="1702" t="n">
        <v>157.233226753289</v>
      </c>
      <c r="D38" s="1702" t="n">
        <v>15.9571069413308</v>
      </c>
      <c r="E38" s="1862"/>
      <c r="F38" s="1862"/>
      <c r="G38" s="1862"/>
      <c r="H38" s="1702" t="n">
        <v>506.357444799186</v>
      </c>
      <c r="I38" s="14"/>
    </row>
    <row r="39" customFormat="false" ht="12.75" hidden="false" customHeight="true" outlineLevel="0" collapsed="false">
      <c r="A39" s="1717" t="s">
        <v>1015</v>
      </c>
      <c r="B39" s="1702" t="n">
        <v>2234.6972111905</v>
      </c>
      <c r="C39" s="1702" t="n">
        <v>2.02892648119096</v>
      </c>
      <c r="D39" s="1702" t="n">
        <v>0.280745883954201</v>
      </c>
      <c r="E39" s="1862"/>
      <c r="F39" s="1862"/>
      <c r="G39" s="1862"/>
      <c r="H39" s="1702" t="n">
        <v>2237.00688355565</v>
      </c>
      <c r="I39" s="14"/>
    </row>
    <row r="40" customFormat="false" ht="12.75" hidden="false" customHeight="true" outlineLevel="0" collapsed="false">
      <c r="A40" s="1717" t="s">
        <v>1450</v>
      </c>
      <c r="B40" s="1702" t="n">
        <v>14239.8519084821</v>
      </c>
      <c r="C40" s="1702" t="n">
        <v>159.254334360835</v>
      </c>
      <c r="D40" s="1702" t="n">
        <v>16.1624190526919</v>
      </c>
      <c r="E40" s="1862"/>
      <c r="F40" s="1862"/>
      <c r="G40" s="1862"/>
      <c r="H40" s="1702" t="n">
        <v>14415.2686618956</v>
      </c>
      <c r="I40" s="14"/>
    </row>
    <row r="41" customFormat="false" ht="12.75" hidden="false" customHeight="true" outlineLevel="0" collapsed="false">
      <c r="A41" s="1717" t="s">
        <v>1021</v>
      </c>
      <c r="B41" s="1702" t="n">
        <v>2308.56480500653</v>
      </c>
      <c r="C41" s="1702" t="n">
        <v>49.9462730164341</v>
      </c>
      <c r="D41" s="1702" t="n">
        <v>5.06895211267978</v>
      </c>
      <c r="E41" s="1862"/>
      <c r="F41" s="1862"/>
      <c r="G41" s="1862"/>
      <c r="H41" s="1702" t="n">
        <v>2363.58003013564</v>
      </c>
      <c r="I41" s="14"/>
    </row>
    <row r="42" customFormat="false" ht="13.5" hidden="false" customHeight="true" outlineLevel="0" collapsed="false">
      <c r="A42" s="1735" t="s">
        <v>1451</v>
      </c>
      <c r="B42" s="1706"/>
      <c r="C42" s="1702" t="n">
        <v>6.559119</v>
      </c>
      <c r="D42" s="1702" t="n">
        <v>8.23453</v>
      </c>
      <c r="E42" s="1863"/>
      <c r="F42" s="1863"/>
      <c r="G42" s="1863"/>
      <c r="H42" s="1702" t="n">
        <v>563.768311518828</v>
      </c>
      <c r="I42" s="14"/>
    </row>
    <row r="43" customFormat="false" ht="12" hidden="false" customHeight="true" outlineLevel="0" collapsed="false">
      <c r="A43" s="1711" t="s">
        <v>1504</v>
      </c>
      <c r="B43" s="1695" t="n">
        <v>3513.86872187624</v>
      </c>
      <c r="C43" s="1695" t="n">
        <v>99194.3945837122</v>
      </c>
      <c r="D43" s="1695" t="n">
        <v>10173.8550554566</v>
      </c>
      <c r="E43" s="1489"/>
      <c r="F43" s="1489"/>
      <c r="G43" s="1856"/>
      <c r="H43" s="1695" t="n">
        <v>112882.118361045</v>
      </c>
      <c r="I43" s="14"/>
    </row>
    <row r="44" customFormat="false" ht="12" hidden="false" customHeight="true" outlineLevel="0" collapsed="false">
      <c r="A44" s="1696" t="s">
        <v>1267</v>
      </c>
      <c r="B44" s="1702" t="n">
        <v>19.136325</v>
      </c>
      <c r="C44" s="1702" t="n">
        <v>87612.8569293058</v>
      </c>
      <c r="D44" s="560"/>
      <c r="E44" s="561"/>
      <c r="F44" s="561"/>
      <c r="G44" s="561"/>
      <c r="H44" s="1702" t="n">
        <v>87631.9932543057</v>
      </c>
      <c r="I44" s="14"/>
    </row>
    <row r="45" customFormat="false" ht="12" hidden="false" customHeight="true" outlineLevel="0" collapsed="false">
      <c r="A45" s="1696" t="s">
        <v>1454</v>
      </c>
      <c r="B45" s="561"/>
      <c r="C45" s="1702" t="n">
        <v>10130.3063211717</v>
      </c>
      <c r="D45" s="1702" t="n">
        <v>9199.26502772514</v>
      </c>
      <c r="E45" s="561"/>
      <c r="F45" s="561"/>
      <c r="G45" s="561"/>
      <c r="H45" s="1702" t="n">
        <v>19329.5713488968</v>
      </c>
      <c r="I45" s="14"/>
    </row>
    <row r="46" customFormat="false" ht="12" hidden="false" customHeight="true" outlineLevel="0" collapsed="false">
      <c r="A46" s="1696" t="s">
        <v>1455</v>
      </c>
      <c r="B46" s="1702" t="n">
        <v>3491.75900658058</v>
      </c>
      <c r="C46" s="1702" t="n">
        <v>551.72913410168</v>
      </c>
      <c r="D46" s="1702" t="n">
        <v>391.502419359979</v>
      </c>
      <c r="E46" s="561"/>
      <c r="F46" s="561"/>
      <c r="G46" s="561"/>
      <c r="H46" s="1702" t="n">
        <v>4434.99056004224</v>
      </c>
      <c r="I46" s="14"/>
    </row>
    <row r="47" customFormat="false" ht="12.75" hidden="false" customHeight="true" outlineLevel="0" collapsed="false">
      <c r="A47" s="1707" t="s">
        <v>665</v>
      </c>
      <c r="B47" s="1702" t="n">
        <v>2.97339029565722</v>
      </c>
      <c r="C47" s="1702" t="n">
        <v>899.502199133133</v>
      </c>
      <c r="D47" s="1702" t="n">
        <v>583.08760837149</v>
      </c>
      <c r="E47" s="597"/>
      <c r="F47" s="597"/>
      <c r="G47" s="597"/>
      <c r="H47" s="1702" t="n">
        <v>1485.56319780028</v>
      </c>
      <c r="I47" s="14"/>
    </row>
    <row r="48" customFormat="false" ht="12.75" hidden="false" customHeight="true" outlineLevel="0" collapsed="false">
      <c r="A48" s="1852" t="s">
        <v>1505</v>
      </c>
      <c r="B48" s="1864" t="n">
        <v>3276.62963639736</v>
      </c>
      <c r="C48" s="1864" t="n">
        <v>251.394348303061</v>
      </c>
      <c r="D48" s="1864" t="n">
        <v>427.824829722304</v>
      </c>
      <c r="E48" s="1864" t="n">
        <v>8.59145102933333</v>
      </c>
      <c r="F48" s="1864" t="s">
        <v>190</v>
      </c>
      <c r="G48" s="1865" t="n">
        <v>8.5373429E-005</v>
      </c>
      <c r="H48" s="1866" t="n">
        <v>3964.44035082549</v>
      </c>
    </row>
    <row r="49" customFormat="false" ht="12.75" hidden="false" customHeight="true" outlineLevel="0" collapsed="false"/>
    <row r="50" customFormat="false" ht="14.25" hidden="false" customHeight="true" outlineLevel="0" collapsed="false">
      <c r="A50" s="1867" t="s">
        <v>1506</v>
      </c>
      <c r="B50" s="554"/>
      <c r="C50" s="554"/>
      <c r="D50" s="554"/>
      <c r="E50" s="554"/>
      <c r="F50" s="554"/>
      <c r="G50" s="555"/>
      <c r="H50" s="1868"/>
    </row>
    <row r="51" customFormat="false" ht="12" hidden="false" customHeight="true" outlineLevel="0" collapsed="false">
      <c r="A51" s="1761" t="s">
        <v>57</v>
      </c>
      <c r="B51" s="1869" t="n">
        <v>245940.230686982</v>
      </c>
      <c r="C51" s="1869" t="n">
        <v>155.627569823884</v>
      </c>
      <c r="D51" s="1869" t="n">
        <v>3163.65794068296</v>
      </c>
      <c r="E51" s="1870"/>
      <c r="F51" s="1870"/>
      <c r="G51" s="1871"/>
      <c r="H51" s="1872" t="n">
        <v>249259.516197489</v>
      </c>
    </row>
    <row r="52" customFormat="false" ht="12" hidden="false" customHeight="true" outlineLevel="0" collapsed="false">
      <c r="A52" s="1873" t="s">
        <v>58</v>
      </c>
      <c r="B52" s="1874" t="n">
        <v>106429.16448671</v>
      </c>
      <c r="C52" s="1874" t="n">
        <v>32.4535358222219</v>
      </c>
      <c r="D52" s="1874" t="n">
        <v>999.468552683402</v>
      </c>
      <c r="E52" s="561"/>
      <c r="F52" s="561"/>
      <c r="G52" s="561"/>
      <c r="H52" s="1875" t="n">
        <v>107461.086575215</v>
      </c>
    </row>
    <row r="53" customFormat="false" ht="12" hidden="false" customHeight="true" outlineLevel="0" collapsed="false">
      <c r="A53" s="1873" t="s">
        <v>59</v>
      </c>
      <c r="B53" s="1869" t="n">
        <v>139511.066200272</v>
      </c>
      <c r="C53" s="1869" t="n">
        <v>123.174034001662</v>
      </c>
      <c r="D53" s="1869" t="n">
        <v>2164.18938799955</v>
      </c>
      <c r="E53" s="561"/>
      <c r="F53" s="561"/>
      <c r="G53" s="561"/>
      <c r="H53" s="1872" t="n">
        <v>141798.429622273</v>
      </c>
    </row>
    <row r="54" customFormat="false" ht="12" hidden="false" customHeight="true" outlineLevel="0" collapsed="false">
      <c r="A54" s="1761" t="s">
        <v>60</v>
      </c>
      <c r="B54" s="1876" t="n">
        <v>0.762516249327425</v>
      </c>
      <c r="C54" s="1876" t="n">
        <v>0.000190254995019101</v>
      </c>
      <c r="D54" s="1876" t="n">
        <v>0.00387737787782062</v>
      </c>
      <c r="E54" s="1862"/>
      <c r="F54" s="1862"/>
      <c r="G54" s="1877"/>
      <c r="H54" s="1878" t="n">
        <v>0.766583882200265</v>
      </c>
    </row>
    <row r="55" customFormat="false" ht="14.25" hidden="false" customHeight="true" outlineLevel="0" collapsed="false">
      <c r="A55" s="1764" t="s">
        <v>1462</v>
      </c>
      <c r="B55" s="1879" t="n">
        <v>182596.433633968</v>
      </c>
      <c r="C55" s="1880"/>
      <c r="D55" s="1880"/>
      <c r="E55" s="1881"/>
      <c r="F55" s="1881"/>
      <c r="G55" s="1882"/>
      <c r="H55" s="1883" t="n">
        <v>182596.433633968</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4"/>
      <c r="B57" s="1885"/>
      <c r="C57" s="1885"/>
      <c r="D57" s="1885"/>
      <c r="E57" s="1885"/>
      <c r="F57" s="1885"/>
      <c r="G57" s="1884" t="s">
        <v>1507</v>
      </c>
      <c r="H57" s="1654" t="n">
        <v>4216469.06240741</v>
      </c>
    </row>
    <row r="58" customFormat="false" ht="14.25" hidden="false" customHeight="true" outlineLevel="0" collapsed="false">
      <c r="A58" s="1886"/>
      <c r="B58" s="1887"/>
      <c r="C58" s="1887"/>
      <c r="D58" s="1887"/>
      <c r="E58" s="1887"/>
      <c r="F58" s="1887"/>
      <c r="G58" s="1886" t="s">
        <v>1508</v>
      </c>
      <c r="H58" s="1649" t="n">
        <v>3937558.6249234</v>
      </c>
    </row>
    <row r="59" customFormat="false" ht="22.5" hidden="false" customHeight="true" outlineLevel="0" collapsed="false">
      <c r="A59" s="1888" t="s">
        <v>1509</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10</v>
      </c>
    </row>
    <row r="62" customFormat="false" ht="15.75" hidden="false" customHeight="true" outlineLevel="0" collapsed="false">
      <c r="A62" s="1889" t="s">
        <v>1511</v>
      </c>
    </row>
    <row r="63" customFormat="false" ht="15.75" hidden="false" customHeight="true" outlineLevel="0" collapsed="false">
      <c r="A63" s="1889" t="s">
        <v>1512</v>
      </c>
    </row>
    <row r="64" customFormat="false" ht="15.75" hidden="false" customHeight="true" outlineLevel="0" collapsed="false">
      <c r="A64" s="1890" t="s">
        <v>1513</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4</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5</v>
      </c>
      <c r="B5" s="1892" t="s">
        <v>292</v>
      </c>
      <c r="C5" s="1892"/>
      <c r="D5" s="1892" t="s">
        <v>325</v>
      </c>
      <c r="E5" s="1892"/>
      <c r="F5" s="1892" t="s">
        <v>326</v>
      </c>
      <c r="G5" s="1892"/>
      <c r="H5" s="1893" t="s">
        <v>593</v>
      </c>
      <c r="I5" s="1893"/>
      <c r="J5" s="1893" t="s">
        <v>596</v>
      </c>
      <c r="K5" s="1893"/>
      <c r="L5" s="1894" t="s">
        <v>387</v>
      </c>
      <c r="M5" s="1894"/>
    </row>
    <row r="6" customFormat="false" ht="24.75" hidden="false" customHeight="true" outlineLevel="0" collapsed="false">
      <c r="A6" s="1895" t="s">
        <v>1516</v>
      </c>
      <c r="B6" s="1896" t="s">
        <v>1517</v>
      </c>
      <c r="C6" s="1896" t="s">
        <v>1518</v>
      </c>
      <c r="D6" s="1896" t="s">
        <v>1517</v>
      </c>
      <c r="E6" s="1896" t="s">
        <v>1518</v>
      </c>
      <c r="F6" s="1896" t="s">
        <v>1517</v>
      </c>
      <c r="G6" s="1896" t="s">
        <v>1518</v>
      </c>
      <c r="H6" s="1896" t="s">
        <v>1517</v>
      </c>
      <c r="I6" s="1896" t="s">
        <v>1518</v>
      </c>
      <c r="J6" s="1896" t="s">
        <v>1517</v>
      </c>
      <c r="K6" s="1896" t="s">
        <v>1518</v>
      </c>
      <c r="L6" s="1896" t="s">
        <v>1517</v>
      </c>
      <c r="M6" s="1897" t="s">
        <v>1518</v>
      </c>
    </row>
    <row r="7" customFormat="false" ht="24" hidden="false" customHeight="true" outlineLevel="0" collapsed="false">
      <c r="A7" s="1898" t="s">
        <v>1419</v>
      </c>
      <c r="B7" s="1899" t="s">
        <v>1519</v>
      </c>
      <c r="C7" s="1900" t="s">
        <v>1520</v>
      </c>
      <c r="D7" s="1899" t="s">
        <v>1521</v>
      </c>
      <c r="E7" s="1899" t="s">
        <v>1520</v>
      </c>
      <c r="F7" s="1899" t="s">
        <v>1519</v>
      </c>
      <c r="G7" s="1899" t="s">
        <v>1522</v>
      </c>
      <c r="H7" s="1901"/>
      <c r="I7" s="1901"/>
      <c r="J7" s="1901"/>
      <c r="K7" s="1901"/>
      <c r="L7" s="1901"/>
      <c r="M7" s="1902"/>
    </row>
    <row r="8" customFormat="false" ht="24" hidden="false" customHeight="true" outlineLevel="0" collapsed="false">
      <c r="A8" s="1903" t="s">
        <v>1420</v>
      </c>
      <c r="B8" s="1904" t="s">
        <v>1519</v>
      </c>
      <c r="C8" s="1905" t="s">
        <v>1520</v>
      </c>
      <c r="D8" s="1904" t="s">
        <v>1521</v>
      </c>
      <c r="E8" s="1904" t="s">
        <v>1520</v>
      </c>
      <c r="F8" s="1904" t="s">
        <v>1519</v>
      </c>
      <c r="G8" s="1904" t="s">
        <v>1522</v>
      </c>
      <c r="H8" s="1906"/>
      <c r="I8" s="1906"/>
      <c r="J8" s="1906"/>
      <c r="K8" s="1906"/>
      <c r="L8" s="1906"/>
      <c r="M8" s="1907"/>
    </row>
    <row r="9" customFormat="false" ht="12.75" hidden="false" customHeight="true" outlineLevel="0" collapsed="false">
      <c r="A9" s="1640" t="s">
        <v>1423</v>
      </c>
      <c r="B9" s="1904" t="s">
        <v>1523</v>
      </c>
      <c r="C9" s="1905" t="s">
        <v>1524</v>
      </c>
      <c r="D9" s="1908"/>
      <c r="E9" s="1908"/>
      <c r="F9" s="1904" t="s">
        <v>1523</v>
      </c>
      <c r="G9" s="1904" t="s">
        <v>1525</v>
      </c>
      <c r="H9" s="1906"/>
      <c r="I9" s="1906"/>
      <c r="J9" s="1906"/>
      <c r="K9" s="1906"/>
      <c r="L9" s="1906"/>
      <c r="M9" s="1907"/>
    </row>
    <row r="10" customFormat="false" ht="12" hidden="false" customHeight="true" outlineLevel="0" collapsed="false">
      <c r="A10" s="1640" t="s">
        <v>1499</v>
      </c>
      <c r="B10" s="1909"/>
      <c r="C10" s="1910"/>
      <c r="D10" s="1909"/>
      <c r="E10" s="1909"/>
      <c r="F10" s="1909"/>
      <c r="G10" s="1909"/>
      <c r="H10" s="1911"/>
      <c r="I10" s="1911"/>
      <c r="J10" s="1911"/>
      <c r="K10" s="1911"/>
      <c r="L10" s="1911"/>
      <c r="M10" s="1912"/>
    </row>
    <row r="11" customFormat="false" ht="12.75" hidden="false" customHeight="true" outlineLevel="0" collapsed="false">
      <c r="A11" s="1640" t="s">
        <v>1425</v>
      </c>
      <c r="B11" s="1904" t="s">
        <v>1519</v>
      </c>
      <c r="C11" s="1905" t="s">
        <v>1526</v>
      </c>
      <c r="D11" s="1904" t="s">
        <v>1527</v>
      </c>
      <c r="E11" s="1904" t="s">
        <v>1528</v>
      </c>
      <c r="F11" s="1904" t="s">
        <v>1529</v>
      </c>
      <c r="G11" s="1904" t="s">
        <v>1526</v>
      </c>
      <c r="H11" s="1906"/>
      <c r="I11" s="1906"/>
      <c r="J11" s="1906"/>
      <c r="K11" s="1906"/>
      <c r="L11" s="1906"/>
      <c r="M11" s="1907"/>
    </row>
    <row r="12" customFormat="false" ht="12.75" hidden="false" customHeight="true" outlineLevel="0" collapsed="false">
      <c r="A12" s="1640" t="s">
        <v>1426</v>
      </c>
      <c r="B12" s="1904" t="s">
        <v>1530</v>
      </c>
      <c r="C12" s="1905" t="s">
        <v>1531</v>
      </c>
      <c r="D12" s="1904" t="s">
        <v>1532</v>
      </c>
      <c r="E12" s="1904" t="s">
        <v>1520</v>
      </c>
      <c r="F12" s="1908"/>
      <c r="G12" s="1908"/>
      <c r="H12" s="1906"/>
      <c r="I12" s="1906"/>
      <c r="J12" s="1906"/>
      <c r="K12" s="1906"/>
      <c r="L12" s="1906"/>
      <c r="M12" s="1907"/>
    </row>
    <row r="13" customFormat="false" ht="12" hidden="false" customHeight="true" outlineLevel="0" collapsed="false">
      <c r="A13" s="1640" t="s">
        <v>1533</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8</v>
      </c>
      <c r="B16" s="1908"/>
      <c r="C16" s="1914"/>
      <c r="D16" s="1908"/>
      <c r="E16" s="1908"/>
      <c r="F16" s="1914"/>
      <c r="G16" s="1914"/>
      <c r="H16" s="1906"/>
      <c r="I16" s="1906"/>
      <c r="J16" s="1906"/>
      <c r="K16" s="1906"/>
      <c r="L16" s="1906"/>
      <c r="M16" s="1907"/>
    </row>
    <row r="17" customFormat="false" ht="12.75" hidden="false" customHeight="true" outlineLevel="0" collapsed="false">
      <c r="A17" s="1915" t="s">
        <v>1429</v>
      </c>
      <c r="B17" s="1916" t="s">
        <v>1523</v>
      </c>
      <c r="C17" s="1917" t="s">
        <v>1524</v>
      </c>
      <c r="D17" s="1918"/>
      <c r="E17" s="1918"/>
      <c r="F17" s="1916" t="s">
        <v>1534</v>
      </c>
      <c r="G17" s="1916" t="s">
        <v>1535</v>
      </c>
      <c r="H17" s="1918"/>
      <c r="I17" s="1918"/>
      <c r="J17" s="1918"/>
      <c r="K17" s="1916" t="s">
        <v>1536</v>
      </c>
      <c r="L17" s="1918"/>
      <c r="M17" s="1919"/>
    </row>
    <row r="18" customFormat="false" ht="12.75" hidden="false" customHeight="true" outlineLevel="0" collapsed="false">
      <c r="A18" s="1903" t="s">
        <v>394</v>
      </c>
      <c r="B18" s="1904" t="s">
        <v>1537</v>
      </c>
      <c r="C18" s="1905" t="s">
        <v>1524</v>
      </c>
      <c r="D18" s="1914"/>
      <c r="E18" s="1914"/>
      <c r="F18" s="1914" t="s">
        <v>46</v>
      </c>
      <c r="G18" s="1914" t="s">
        <v>46</v>
      </c>
      <c r="H18" s="1906"/>
      <c r="I18" s="1906"/>
      <c r="J18" s="1906"/>
      <c r="K18" s="1906"/>
      <c r="L18" s="1906"/>
      <c r="M18" s="1907"/>
    </row>
    <row r="19" customFormat="false" ht="12.75" hidden="false" customHeight="true" outlineLevel="0" collapsed="false">
      <c r="A19" s="1903" t="s">
        <v>1430</v>
      </c>
      <c r="B19" s="1904" t="s">
        <v>1523</v>
      </c>
      <c r="C19" s="1905" t="s">
        <v>1524</v>
      </c>
      <c r="D19" s="1908"/>
      <c r="E19" s="1908"/>
      <c r="F19" s="1904" t="s">
        <v>1534</v>
      </c>
      <c r="G19" s="1904" t="s">
        <v>1535</v>
      </c>
      <c r="H19" s="1914"/>
      <c r="I19" s="1914"/>
      <c r="J19" s="1914"/>
      <c r="K19" s="1914"/>
      <c r="L19" s="1914" t="s">
        <v>46</v>
      </c>
      <c r="M19" s="1920" t="s">
        <v>46</v>
      </c>
    </row>
    <row r="20" customFormat="false" ht="12.75" hidden="false" customHeight="true" outlineLevel="0" collapsed="false">
      <c r="A20" s="1903" t="s">
        <v>416</v>
      </c>
      <c r="B20" s="1908"/>
      <c r="C20" s="1914"/>
      <c r="D20" s="1914"/>
      <c r="E20" s="1914"/>
      <c r="F20" s="1914"/>
      <c r="G20" s="1914"/>
      <c r="H20" s="1914" t="s">
        <v>46</v>
      </c>
      <c r="I20" s="1914" t="s">
        <v>46</v>
      </c>
      <c r="J20" s="1908"/>
      <c r="K20" s="1904" t="s">
        <v>1536</v>
      </c>
      <c r="L20" s="1908"/>
      <c r="M20" s="1921"/>
    </row>
    <row r="21" customFormat="false" ht="12" hidden="false" customHeight="true" outlineLevel="0" collapsed="false">
      <c r="A21" s="1903" t="s">
        <v>424</v>
      </c>
      <c r="B21" s="1922"/>
      <c r="C21" s="1914"/>
      <c r="D21" s="1906"/>
      <c r="E21" s="1906"/>
      <c r="F21" s="1906"/>
      <c r="G21" s="1906"/>
      <c r="H21" s="1906"/>
      <c r="I21" s="1906"/>
      <c r="J21" s="1906"/>
      <c r="K21" s="1906"/>
      <c r="L21" s="1906"/>
      <c r="M21" s="1907"/>
    </row>
    <row r="22" customFormat="false" ht="13.5" hidden="false" customHeight="true" outlineLevel="0" collapsed="false">
      <c r="A22" s="1903" t="s">
        <v>1432</v>
      </c>
      <c r="B22" s="1911"/>
      <c r="C22" s="1911"/>
      <c r="D22" s="1911"/>
      <c r="E22" s="1911"/>
      <c r="F22" s="1911"/>
      <c r="G22" s="1911"/>
      <c r="H22" s="1909"/>
      <c r="I22" s="1909"/>
      <c r="J22" s="1909"/>
      <c r="K22" s="1909"/>
      <c r="L22" s="1909"/>
      <c r="M22" s="1923"/>
    </row>
    <row r="23" customFormat="false" ht="13.5" hidden="false" customHeight="true" outlineLevel="0" collapsed="false">
      <c r="A23" s="1903" t="s">
        <v>1433</v>
      </c>
      <c r="B23" s="1911"/>
      <c r="C23" s="1911"/>
      <c r="D23" s="1911"/>
      <c r="E23" s="1911"/>
      <c r="F23" s="1911"/>
      <c r="G23" s="1911"/>
      <c r="H23" s="1909"/>
      <c r="I23" s="1909"/>
      <c r="J23" s="1908"/>
      <c r="K23" s="1909"/>
      <c r="L23" s="1909"/>
      <c r="M23" s="1923"/>
    </row>
    <row r="24" customFormat="false" ht="12.75" hidden="false" customHeight="true" outlineLevel="0" collapsed="false">
      <c r="A24" s="1924" t="s">
        <v>1538</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39</v>
      </c>
      <c r="B27" s="1928"/>
      <c r="C27" s="1928"/>
      <c r="D27" s="1928"/>
      <c r="E27" s="1928"/>
      <c r="F27" s="1928"/>
      <c r="G27" s="1928"/>
      <c r="H27" s="1929"/>
      <c r="I27" s="1928"/>
      <c r="J27" s="1930"/>
      <c r="K27" s="1930"/>
      <c r="L27" s="1930"/>
      <c r="M27" s="1930"/>
    </row>
    <row r="28" customFormat="false" ht="15" hidden="false" customHeight="true" outlineLevel="0" collapsed="false">
      <c r="A28" s="1931" t="s">
        <v>1540</v>
      </c>
      <c r="B28" s="1932"/>
      <c r="C28" s="1932" t="s">
        <v>1541</v>
      </c>
      <c r="D28" s="1928"/>
      <c r="E28" s="1928"/>
      <c r="F28" s="1933"/>
      <c r="G28" s="1933"/>
      <c r="H28" s="1933" t="s">
        <v>1542</v>
      </c>
      <c r="I28" s="1928"/>
      <c r="J28" s="1934"/>
      <c r="K28" s="1930"/>
      <c r="L28" s="1930"/>
      <c r="M28" s="1930"/>
    </row>
    <row r="29" customFormat="false" ht="15" hidden="false" customHeight="true" outlineLevel="0" collapsed="false">
      <c r="A29" s="1931" t="s">
        <v>1543</v>
      </c>
      <c r="B29" s="1933"/>
      <c r="C29" s="1933" t="s">
        <v>1544</v>
      </c>
      <c r="D29" s="1928"/>
      <c r="E29" s="1928"/>
      <c r="F29" s="1933"/>
      <c r="G29" s="1932"/>
      <c r="H29" s="1932" t="s">
        <v>1545</v>
      </c>
      <c r="I29" s="1928"/>
      <c r="J29" s="1930"/>
      <c r="K29" s="1930"/>
      <c r="L29" s="1930"/>
      <c r="M29" s="1930"/>
    </row>
    <row r="30" customFormat="false" ht="15" hidden="false" customHeight="true" outlineLevel="0" collapsed="false">
      <c r="A30" s="1931" t="s">
        <v>1546</v>
      </c>
      <c r="B30" s="1932"/>
      <c r="C30" s="1932" t="s">
        <v>1547</v>
      </c>
      <c r="D30" s="1928"/>
      <c r="E30" s="1928"/>
      <c r="F30" s="1933"/>
      <c r="G30" s="1928"/>
      <c r="H30" s="1932" t="s">
        <v>1548</v>
      </c>
      <c r="I30" s="1928"/>
      <c r="J30" s="1930"/>
      <c r="K30" s="1930"/>
      <c r="L30" s="1930"/>
      <c r="M30" s="1930"/>
    </row>
    <row r="31" customFormat="false" ht="12.75" hidden="false" customHeight="true" outlineLevel="0" collapsed="false">
      <c r="A31" s="1935" t="s">
        <v>1549</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50</v>
      </c>
      <c r="B33" s="1928"/>
      <c r="C33" s="1928"/>
      <c r="D33" s="1928"/>
      <c r="E33" s="1928"/>
      <c r="F33" s="1928"/>
      <c r="G33" s="1928"/>
      <c r="H33" s="1930"/>
      <c r="I33" s="1930"/>
      <c r="J33" s="1930"/>
      <c r="K33" s="1930"/>
      <c r="L33" s="1930"/>
      <c r="M33" s="1930"/>
    </row>
    <row r="34" customFormat="false" ht="15" hidden="false" customHeight="true" outlineLevel="0" collapsed="false">
      <c r="A34" s="1936" t="s">
        <v>1540</v>
      </c>
      <c r="B34" s="1932"/>
      <c r="C34" s="1932" t="s">
        <v>1551</v>
      </c>
      <c r="D34" s="1934"/>
      <c r="E34" s="1928"/>
      <c r="F34" s="1932" t="s">
        <v>1548</v>
      </c>
      <c r="G34" s="1928"/>
      <c r="H34" s="1928"/>
      <c r="I34" s="1930"/>
      <c r="J34" s="1930"/>
      <c r="K34" s="1930"/>
      <c r="L34" s="1930"/>
      <c r="M34" s="1930"/>
    </row>
    <row r="35" customFormat="false" ht="15" hidden="false" customHeight="true" outlineLevel="0" collapsed="false">
      <c r="A35" s="1936" t="s">
        <v>1552</v>
      </c>
      <c r="B35" s="1932"/>
      <c r="C35" s="1932" t="s">
        <v>1553</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4</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5</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6</v>
      </c>
      <c r="B5" s="1892" t="s">
        <v>292</v>
      </c>
      <c r="C5" s="1892"/>
      <c r="D5" s="1892" t="s">
        <v>325</v>
      </c>
      <c r="E5" s="1892"/>
      <c r="F5" s="1892" t="s">
        <v>326</v>
      </c>
      <c r="G5" s="1892"/>
      <c r="H5" s="1893" t="s">
        <v>593</v>
      </c>
      <c r="I5" s="1893"/>
      <c r="J5" s="1893" t="s">
        <v>596</v>
      </c>
      <c r="K5" s="1893"/>
      <c r="L5" s="1894" t="s">
        <v>387</v>
      </c>
      <c r="M5" s="1894"/>
    </row>
    <row r="6" customFormat="false" ht="29.25" hidden="false" customHeight="true" outlineLevel="0" collapsed="false">
      <c r="A6" s="1939" t="s">
        <v>1516</v>
      </c>
      <c r="B6" s="1896" t="s">
        <v>1517</v>
      </c>
      <c r="C6" s="1896" t="s">
        <v>1518</v>
      </c>
      <c r="D6" s="1896" t="s">
        <v>1517</v>
      </c>
      <c r="E6" s="1896" t="s">
        <v>1518</v>
      </c>
      <c r="F6" s="1896" t="s">
        <v>1517</v>
      </c>
      <c r="G6" s="1896" t="s">
        <v>1518</v>
      </c>
      <c r="H6" s="1896" t="s">
        <v>1517</v>
      </c>
      <c r="I6" s="1896" t="s">
        <v>1518</v>
      </c>
      <c r="J6" s="1896" t="s">
        <v>1517</v>
      </c>
      <c r="K6" s="1896" t="s">
        <v>1518</v>
      </c>
      <c r="L6" s="1896" t="s">
        <v>1517</v>
      </c>
      <c r="M6" s="1897" t="s">
        <v>1518</v>
      </c>
    </row>
    <row r="7" customFormat="false" ht="12.75" hidden="false" customHeight="true" outlineLevel="0" collapsed="false">
      <c r="A7" s="1898" t="s">
        <v>1443</v>
      </c>
      <c r="B7" s="1940"/>
      <c r="C7" s="1940"/>
      <c r="D7" s="1941"/>
      <c r="E7" s="1941"/>
      <c r="F7" s="1942"/>
      <c r="G7" s="1942"/>
      <c r="H7" s="1943"/>
      <c r="I7" s="1941"/>
      <c r="J7" s="1943"/>
      <c r="K7" s="1941"/>
      <c r="L7" s="1943"/>
      <c r="M7" s="1944"/>
    </row>
    <row r="8" customFormat="false" ht="12.75" hidden="false" customHeight="true" outlineLevel="0" collapsed="false">
      <c r="A8" s="1945" t="s">
        <v>1444</v>
      </c>
      <c r="B8" s="1946"/>
      <c r="C8" s="1946"/>
      <c r="D8" s="1947" t="s">
        <v>1557</v>
      </c>
      <c r="E8" s="1947" t="s">
        <v>1531</v>
      </c>
      <c r="F8" s="1947" t="s">
        <v>1537</v>
      </c>
      <c r="G8" s="1947" t="s">
        <v>1531</v>
      </c>
      <c r="H8" s="1948"/>
      <c r="I8" s="1949"/>
      <c r="J8" s="1948"/>
      <c r="K8" s="1949"/>
      <c r="L8" s="1948"/>
      <c r="M8" s="1950"/>
    </row>
    <row r="9" customFormat="false" ht="12.75" hidden="false" customHeight="true" outlineLevel="0" collapsed="false">
      <c r="A9" s="1903" t="s">
        <v>1445</v>
      </c>
      <c r="B9" s="1951"/>
      <c r="C9" s="1951"/>
      <c r="D9" s="1952" t="s">
        <v>1558</v>
      </c>
      <c r="E9" s="1952" t="s">
        <v>1531</v>
      </c>
      <c r="F9" s="1953"/>
      <c r="G9" s="1953"/>
      <c r="H9" s="1953"/>
      <c r="I9" s="1951"/>
      <c r="J9" s="1953"/>
      <c r="K9" s="1951"/>
      <c r="L9" s="1953"/>
      <c r="M9" s="1954"/>
    </row>
    <row r="10" customFormat="false" ht="12.75" hidden="false" customHeight="true" outlineLevel="0" collapsed="false">
      <c r="A10" s="1903" t="s">
        <v>705</v>
      </c>
      <c r="B10" s="1951"/>
      <c r="C10" s="1951"/>
      <c r="D10" s="1952" t="s">
        <v>1532</v>
      </c>
      <c r="E10" s="1952" t="s">
        <v>1531</v>
      </c>
      <c r="F10" s="1955" t="s">
        <v>1537</v>
      </c>
      <c r="G10" s="1955" t="s">
        <v>1531</v>
      </c>
      <c r="H10" s="1953"/>
      <c r="I10" s="1951"/>
      <c r="J10" s="1953"/>
      <c r="K10" s="1951"/>
      <c r="L10" s="1953"/>
      <c r="M10" s="1954"/>
    </row>
    <row r="11" customFormat="false" ht="12" hidden="false" customHeight="true" outlineLevel="0" collapsed="false">
      <c r="A11" s="1903" t="s">
        <v>715</v>
      </c>
      <c r="B11" s="1951"/>
      <c r="C11" s="1951"/>
      <c r="D11" s="1956"/>
      <c r="E11" s="1956"/>
      <c r="F11" s="1953"/>
      <c r="G11" s="1953"/>
      <c r="H11" s="1953"/>
      <c r="I11" s="1951"/>
      <c r="J11" s="1953"/>
      <c r="K11" s="1951"/>
      <c r="L11" s="1953"/>
      <c r="M11" s="1954"/>
    </row>
    <row r="12" customFormat="false" ht="12.75" hidden="false" customHeight="true" outlineLevel="0" collapsed="false">
      <c r="A12" s="1903" t="s">
        <v>1559</v>
      </c>
      <c r="B12" s="1957"/>
      <c r="C12" s="1957"/>
      <c r="D12" s="1958" t="s">
        <v>46</v>
      </c>
      <c r="E12" s="1958" t="s">
        <v>46</v>
      </c>
      <c r="F12" s="1955" t="s">
        <v>1537</v>
      </c>
      <c r="G12" s="1955" t="s">
        <v>1531</v>
      </c>
      <c r="H12" s="1953"/>
      <c r="I12" s="1951"/>
      <c r="J12" s="1953"/>
      <c r="K12" s="1951"/>
      <c r="L12" s="1953"/>
      <c r="M12" s="1954"/>
    </row>
    <row r="13" customFormat="false" ht="12" hidden="false" customHeight="true" outlineLevel="0" collapsed="false">
      <c r="A13" s="1903" t="s">
        <v>725</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7</v>
      </c>
      <c r="B14" s="1951"/>
      <c r="C14" s="1951"/>
      <c r="D14" s="1956"/>
      <c r="E14" s="1956"/>
      <c r="F14" s="1959"/>
      <c r="G14" s="1959"/>
      <c r="H14" s="1953"/>
      <c r="I14" s="1951"/>
      <c r="J14" s="1953"/>
      <c r="K14" s="1951"/>
      <c r="L14" s="1953"/>
      <c r="M14" s="1954"/>
    </row>
    <row r="15" customFormat="false" ht="12" hidden="false" customHeight="true" outlineLevel="0" collapsed="false">
      <c r="A15" s="1903" t="s">
        <v>1538</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8</v>
      </c>
      <c r="B16" s="1960"/>
      <c r="C16" s="1960"/>
      <c r="D16" s="1961"/>
      <c r="E16" s="1961"/>
      <c r="F16" s="1961"/>
      <c r="G16" s="1961"/>
      <c r="H16" s="1948"/>
      <c r="I16" s="1949"/>
      <c r="J16" s="1948"/>
      <c r="K16" s="1949"/>
      <c r="L16" s="1948"/>
      <c r="M16" s="1950"/>
    </row>
    <row r="17" customFormat="false" ht="12" hidden="false" customHeight="true" outlineLevel="0" collapsed="false">
      <c r="A17" s="1962" t="s">
        <v>1560</v>
      </c>
      <c r="B17" s="18"/>
      <c r="C17" s="1007"/>
      <c r="D17" s="18"/>
      <c r="E17" s="18"/>
      <c r="F17" s="18"/>
      <c r="G17" s="18"/>
      <c r="H17" s="1953"/>
      <c r="I17" s="1951"/>
      <c r="J17" s="1953"/>
      <c r="K17" s="1951"/>
      <c r="L17" s="1953"/>
      <c r="M17" s="1954"/>
    </row>
    <row r="18" customFormat="false" ht="12" hidden="false" customHeight="true" outlineLevel="0" collapsed="false">
      <c r="A18" s="1903" t="s">
        <v>1561</v>
      </c>
      <c r="B18" s="1002"/>
      <c r="C18" s="1002"/>
      <c r="D18" s="338"/>
      <c r="E18" s="338"/>
      <c r="F18" s="338"/>
      <c r="G18" s="338"/>
      <c r="H18" s="1963"/>
      <c r="I18" s="1964"/>
      <c r="J18" s="1963"/>
      <c r="K18" s="1964"/>
      <c r="L18" s="1963"/>
      <c r="M18" s="1965"/>
    </row>
    <row r="19" customFormat="false" ht="12" hidden="false" customHeight="true" outlineLevel="0" collapsed="false">
      <c r="A19" s="1903" t="s">
        <v>1562</v>
      </c>
      <c r="B19" s="1002"/>
      <c r="C19" s="1002"/>
      <c r="D19" s="1002"/>
      <c r="E19" s="1002"/>
      <c r="F19" s="338"/>
      <c r="G19" s="338"/>
      <c r="H19" s="1963"/>
      <c r="I19" s="1964"/>
      <c r="J19" s="1963"/>
      <c r="K19" s="1964"/>
      <c r="L19" s="1963"/>
      <c r="M19" s="1965"/>
    </row>
    <row r="20" customFormat="false" ht="12" hidden="false" customHeight="true" outlineLevel="0" collapsed="false">
      <c r="A20" s="1962" t="s">
        <v>1563</v>
      </c>
      <c r="B20" s="1007"/>
      <c r="C20" s="1007"/>
      <c r="D20" s="1007"/>
      <c r="E20" s="1007"/>
      <c r="F20" s="18"/>
      <c r="G20" s="18"/>
      <c r="H20" s="1953"/>
      <c r="I20" s="1951"/>
      <c r="J20" s="1953"/>
      <c r="K20" s="1951"/>
      <c r="L20" s="1953"/>
      <c r="M20" s="1954"/>
    </row>
    <row r="21" customFormat="false" ht="12" hidden="false" customHeight="true" outlineLevel="0" collapsed="false">
      <c r="A21" s="1903" t="s">
        <v>1564</v>
      </c>
      <c r="B21" s="1966"/>
      <c r="C21" s="1966"/>
      <c r="D21" s="1007"/>
      <c r="E21" s="1007"/>
      <c r="F21" s="18"/>
      <c r="G21" s="18"/>
      <c r="H21" s="1953"/>
      <c r="I21" s="1951"/>
      <c r="J21" s="1953"/>
      <c r="K21" s="1951"/>
      <c r="L21" s="1953"/>
      <c r="M21" s="1954"/>
    </row>
    <row r="22" customFormat="false" ht="13.5" hidden="false" customHeight="true" outlineLevel="0" collapsed="false">
      <c r="A22" s="1903" t="s">
        <v>1565</v>
      </c>
      <c r="B22" s="1966"/>
      <c r="C22" s="1966"/>
      <c r="D22" s="1966"/>
      <c r="E22" s="1966"/>
      <c r="F22" s="22"/>
      <c r="G22" s="22"/>
      <c r="H22" s="1967"/>
      <c r="I22" s="1968"/>
      <c r="J22" s="1967"/>
      <c r="K22" s="1968"/>
      <c r="L22" s="1967"/>
      <c r="M22" s="1969"/>
    </row>
    <row r="23" customFormat="false" ht="12" hidden="false" customHeight="true" outlineLevel="0" collapsed="false">
      <c r="A23" s="1903" t="s">
        <v>1538</v>
      </c>
      <c r="B23" s="1007"/>
      <c r="C23" s="1007"/>
      <c r="D23" s="1007"/>
      <c r="E23" s="1007"/>
      <c r="F23" s="18"/>
      <c r="G23" s="18"/>
      <c r="H23" s="1953"/>
      <c r="I23" s="1951"/>
      <c r="J23" s="1953"/>
      <c r="K23" s="1951"/>
      <c r="L23" s="1953"/>
      <c r="M23" s="1954"/>
    </row>
    <row r="24" customFormat="false" ht="12.75" hidden="false" customHeight="true" outlineLevel="0" collapsed="false">
      <c r="A24" s="1915" t="s">
        <v>1452</v>
      </c>
      <c r="B24" s="1960"/>
      <c r="C24" s="1960"/>
      <c r="D24" s="1947" t="s">
        <v>1519</v>
      </c>
      <c r="E24" s="1947" t="s">
        <v>1531</v>
      </c>
      <c r="F24" s="1961"/>
      <c r="G24" s="1961"/>
      <c r="H24" s="1948"/>
      <c r="I24" s="1949"/>
      <c r="J24" s="1948"/>
      <c r="K24" s="1949"/>
      <c r="L24" s="1948"/>
      <c r="M24" s="1950"/>
    </row>
    <row r="25" customFormat="false" ht="12.75" hidden="false" customHeight="true" outlineLevel="0" collapsed="false">
      <c r="A25" s="1903" t="s">
        <v>1267</v>
      </c>
      <c r="B25" s="1970"/>
      <c r="C25" s="1970"/>
      <c r="D25" s="1952" t="s">
        <v>1519</v>
      </c>
      <c r="E25" s="1952" t="s">
        <v>1531</v>
      </c>
      <c r="F25" s="1953"/>
      <c r="G25" s="1953"/>
      <c r="H25" s="1953"/>
      <c r="I25" s="1951"/>
      <c r="J25" s="1953"/>
      <c r="K25" s="1951"/>
      <c r="L25" s="1953"/>
      <c r="M25" s="1954"/>
    </row>
    <row r="26" customFormat="false" ht="12" hidden="false" customHeight="true" outlineLevel="0" collapsed="false">
      <c r="A26" s="1903" t="s">
        <v>1454</v>
      </c>
      <c r="B26" s="1951"/>
      <c r="C26" s="1951"/>
      <c r="D26" s="1956"/>
      <c r="E26" s="1956"/>
      <c r="F26" s="1971"/>
      <c r="G26" s="1971"/>
      <c r="H26" s="1953"/>
      <c r="I26" s="1951"/>
      <c r="J26" s="1953"/>
      <c r="K26" s="1951"/>
      <c r="L26" s="1953"/>
      <c r="M26" s="1954"/>
    </row>
    <row r="27" customFormat="false" ht="12" hidden="false" customHeight="true" outlineLevel="0" collapsed="false">
      <c r="A27" s="1903" t="s">
        <v>1455</v>
      </c>
      <c r="B27" s="1956"/>
      <c r="C27" s="1956"/>
      <c r="D27" s="1956"/>
      <c r="E27" s="1956"/>
      <c r="F27" s="1971"/>
      <c r="G27" s="1971"/>
      <c r="H27" s="1953"/>
      <c r="I27" s="1951"/>
      <c r="J27" s="1953"/>
      <c r="K27" s="1951"/>
      <c r="L27" s="1953"/>
      <c r="M27" s="1954"/>
    </row>
    <row r="28" customFormat="false" ht="12" hidden="false" customHeight="true" outlineLevel="0" collapsed="false">
      <c r="A28" s="1903" t="s">
        <v>1456</v>
      </c>
      <c r="B28" s="1956"/>
      <c r="C28" s="1956"/>
      <c r="D28" s="1956"/>
      <c r="E28" s="1956"/>
      <c r="F28" s="1959"/>
      <c r="G28" s="1959"/>
      <c r="H28" s="1953"/>
      <c r="I28" s="1951"/>
      <c r="J28" s="1953"/>
      <c r="K28" s="1951"/>
      <c r="L28" s="1953"/>
      <c r="M28" s="1954"/>
    </row>
    <row r="29" customFormat="false" ht="13.5" hidden="false" customHeight="true" outlineLevel="0" collapsed="false">
      <c r="A29" s="1915" t="s">
        <v>1566</v>
      </c>
      <c r="B29" s="1961"/>
      <c r="C29" s="1961"/>
      <c r="D29" s="1972"/>
      <c r="E29" s="1972"/>
      <c r="F29" s="1973"/>
      <c r="G29" s="1973"/>
      <c r="H29" s="1974"/>
      <c r="I29" s="1972"/>
      <c r="J29" s="1974" t="s">
        <v>46</v>
      </c>
      <c r="K29" s="1972" t="s">
        <v>46</v>
      </c>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39</v>
      </c>
      <c r="B31" s="1670"/>
      <c r="C31" s="1976"/>
      <c r="D31" s="1670"/>
      <c r="E31" s="1670"/>
      <c r="F31" s="1670"/>
      <c r="G31" s="1670"/>
      <c r="H31" s="1976"/>
      <c r="I31" s="1671"/>
      <c r="J31" s="1671"/>
      <c r="K31" s="1671"/>
      <c r="L31" s="1671"/>
      <c r="M31" s="1671"/>
    </row>
    <row r="32" customFormat="false" ht="12.75" hidden="false" customHeight="true" outlineLevel="0" collapsed="false">
      <c r="A32" s="1977" t="s">
        <v>1567</v>
      </c>
      <c r="B32" s="1669"/>
      <c r="C32" s="1669" t="s">
        <v>1568</v>
      </c>
      <c r="D32" s="1670"/>
      <c r="E32" s="1670"/>
      <c r="F32" s="1978"/>
      <c r="G32" s="1978"/>
      <c r="H32" s="1978" t="s">
        <v>1569</v>
      </c>
      <c r="I32" s="1671"/>
      <c r="J32" s="1979"/>
      <c r="K32" s="1671"/>
      <c r="L32" s="1671"/>
      <c r="M32" s="1671"/>
    </row>
    <row r="33" customFormat="false" ht="12.75" hidden="false" customHeight="true" outlineLevel="0" collapsed="false">
      <c r="A33" s="1977" t="s">
        <v>1570</v>
      </c>
      <c r="B33" s="1978"/>
      <c r="C33" s="1978" t="s">
        <v>1571</v>
      </c>
      <c r="D33" s="1670"/>
      <c r="E33" s="1670"/>
      <c r="F33" s="1978"/>
      <c r="G33" s="1669"/>
      <c r="H33" s="1669" t="s">
        <v>1572</v>
      </c>
      <c r="I33" s="1671"/>
      <c r="J33" s="1671"/>
      <c r="K33" s="1671"/>
      <c r="L33" s="1671"/>
      <c r="M33" s="1671"/>
    </row>
    <row r="34" customFormat="false" ht="12.75" hidden="false" customHeight="true" outlineLevel="0" collapsed="false">
      <c r="A34" s="1977" t="s">
        <v>1573</v>
      </c>
      <c r="B34" s="1669"/>
      <c r="C34" s="1669" t="s">
        <v>1574</v>
      </c>
      <c r="D34" s="1670"/>
      <c r="E34" s="1670"/>
      <c r="F34" s="1978"/>
      <c r="G34" s="1670"/>
      <c r="H34" s="1669" t="s">
        <v>1575</v>
      </c>
      <c r="I34" s="1671"/>
      <c r="J34" s="1671"/>
      <c r="K34" s="1671"/>
      <c r="L34" s="1671"/>
      <c r="M34" s="1671"/>
    </row>
    <row r="35" customFormat="false" ht="12.75" hidden="false" customHeight="true" outlineLevel="0" collapsed="false">
      <c r="A35" s="1980" t="s">
        <v>1576</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50</v>
      </c>
      <c r="B37" s="1670"/>
      <c r="C37" s="1976"/>
      <c r="D37" s="1670"/>
      <c r="E37" s="1670"/>
      <c r="F37" s="1670"/>
      <c r="G37" s="1670"/>
      <c r="H37" s="1671"/>
      <c r="I37" s="1671"/>
      <c r="J37" s="1671"/>
      <c r="K37" s="1671"/>
      <c r="L37" s="1671"/>
      <c r="M37" s="1671"/>
    </row>
    <row r="38" customFormat="false" ht="12.75" hidden="false" customHeight="true" outlineLevel="0" collapsed="false">
      <c r="A38" s="1977" t="s">
        <v>1567</v>
      </c>
      <c r="B38" s="1669"/>
      <c r="C38" s="1669" t="s">
        <v>1572</v>
      </c>
      <c r="D38" s="1979"/>
      <c r="E38" s="1670"/>
      <c r="F38" s="1669" t="s">
        <v>1575</v>
      </c>
      <c r="G38" s="1670"/>
      <c r="H38" s="1671"/>
      <c r="I38" s="1671"/>
      <c r="J38" s="1671"/>
      <c r="K38" s="1671"/>
      <c r="L38" s="1671"/>
      <c r="M38" s="1671"/>
    </row>
    <row r="39" customFormat="false" ht="12.75" hidden="false" customHeight="true" outlineLevel="0" collapsed="false">
      <c r="A39" s="1977" t="s">
        <v>1577</v>
      </c>
      <c r="B39" s="1669"/>
      <c r="C39" s="1669" t="s">
        <v>1578</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4</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3</v>
      </c>
      <c r="B43" s="1982"/>
      <c r="C43" s="1982"/>
      <c r="D43" s="1982"/>
      <c r="E43" s="1982"/>
      <c r="F43" s="1982"/>
      <c r="G43" s="1982"/>
      <c r="H43" s="1982"/>
      <c r="I43" s="1982"/>
      <c r="J43" s="1982"/>
      <c r="K43" s="1982"/>
      <c r="L43" s="1982"/>
      <c r="M43" s="1982"/>
    </row>
    <row r="44" customFormat="false" ht="27" hidden="false" customHeight="true" outlineLevel="0" collapsed="false">
      <c r="A44" s="1983" t="s">
        <v>1579</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80</v>
      </c>
      <c r="B46" s="1987"/>
      <c r="C46" s="1987"/>
      <c r="D46" s="1987"/>
      <c r="E46" s="1987"/>
      <c r="F46" s="1987"/>
      <c r="G46" s="1987"/>
      <c r="H46" s="1987"/>
      <c r="I46" s="1987"/>
      <c r="J46" s="1987"/>
      <c r="K46" s="1987"/>
      <c r="L46" s="1987"/>
      <c r="M46" s="1987"/>
    </row>
    <row r="47" customFormat="false" ht="13.5" hidden="false" customHeight="true" outlineLevel="0" collapsed="false">
      <c r="A47" s="1987" t="s">
        <v>1581</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2</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3</v>
      </c>
      <c r="B5" s="1989" t="s">
        <v>1584</v>
      </c>
      <c r="C5" s="1990" t="s">
        <v>1585</v>
      </c>
      <c r="D5" s="1990"/>
      <c r="E5" s="1990"/>
      <c r="F5" s="1991" t="s">
        <v>1586</v>
      </c>
      <c r="G5" s="1991" t="s">
        <v>1587</v>
      </c>
      <c r="H5" s="1992" t="s">
        <v>1588</v>
      </c>
    </row>
    <row r="6" customFormat="false" ht="16.5" hidden="false" customHeight="true" outlineLevel="0" collapsed="false">
      <c r="A6" s="1993"/>
      <c r="B6" s="1994"/>
      <c r="C6" s="1995" t="s">
        <v>1589</v>
      </c>
      <c r="D6" s="1995" t="s">
        <v>1590</v>
      </c>
      <c r="E6" s="1995" t="s">
        <v>1591</v>
      </c>
      <c r="F6" s="1991"/>
      <c r="G6" s="1991"/>
      <c r="H6" s="1994"/>
      <c r="I6" s="14"/>
    </row>
    <row r="7" customFormat="false" ht="39.75" hidden="false" customHeight="true" outlineLevel="0" collapsed="false">
      <c r="A7" s="1996" t="s">
        <v>1592</v>
      </c>
      <c r="B7" s="1997"/>
      <c r="C7" s="1998"/>
      <c r="D7" s="1998"/>
      <c r="E7" s="1998"/>
      <c r="F7" s="1998"/>
      <c r="G7" s="1998"/>
      <c r="H7" s="586"/>
    </row>
    <row r="8" customFormat="false" ht="12.75" hidden="false" customHeight="true" outlineLevel="0" collapsed="false">
      <c r="A8" s="1999" t="s">
        <v>1593</v>
      </c>
      <c r="B8" s="2000" t="s">
        <v>1594</v>
      </c>
      <c r="C8" s="2001" t="s">
        <v>1595</v>
      </c>
      <c r="D8" s="2001"/>
      <c r="E8" s="2001"/>
      <c r="F8" s="2001" t="s">
        <v>1595</v>
      </c>
      <c r="G8" s="2001"/>
      <c r="H8" s="586"/>
    </row>
    <row r="9" customFormat="false" ht="12.75" hidden="false" customHeight="true" outlineLevel="0" collapsed="false">
      <c r="A9" s="1999" t="s">
        <v>1596</v>
      </c>
      <c r="B9" s="2000" t="s">
        <v>1594</v>
      </c>
      <c r="C9" s="2001" t="s">
        <v>1595</v>
      </c>
      <c r="D9" s="2001"/>
      <c r="E9" s="2001"/>
      <c r="F9" s="2001" t="s">
        <v>1595</v>
      </c>
      <c r="G9" s="2001"/>
      <c r="H9" s="586"/>
    </row>
    <row r="10" customFormat="false" ht="12.75" hidden="false" customHeight="true" outlineLevel="0" collapsed="false">
      <c r="A10" s="1999" t="s">
        <v>1597</v>
      </c>
      <c r="B10" s="2000" t="s">
        <v>1594</v>
      </c>
      <c r="C10" s="2001" t="s">
        <v>1595</v>
      </c>
      <c r="D10" s="2001"/>
      <c r="E10" s="2001"/>
      <c r="F10" s="2001" t="s">
        <v>1595</v>
      </c>
      <c r="G10" s="2001"/>
      <c r="H10" s="586"/>
    </row>
    <row r="11" customFormat="false" ht="12.75" hidden="false" customHeight="true" outlineLevel="0" collapsed="false">
      <c r="A11" s="1999" t="s">
        <v>1598</v>
      </c>
      <c r="B11" s="2000" t="s">
        <v>1594</v>
      </c>
      <c r="C11" s="2001" t="s">
        <v>1595</v>
      </c>
      <c r="D11" s="2001"/>
      <c r="E11" s="2001"/>
      <c r="F11" s="2001" t="s">
        <v>1595</v>
      </c>
      <c r="G11" s="2001"/>
      <c r="H11" s="586"/>
    </row>
    <row r="12" customFormat="false" ht="12.75" hidden="false" customHeight="true" outlineLevel="0" collapsed="false">
      <c r="A12" s="1999" t="s">
        <v>1598</v>
      </c>
      <c r="B12" s="2000" t="s">
        <v>1599</v>
      </c>
      <c r="C12" s="2001" t="s">
        <v>1595</v>
      </c>
      <c r="D12" s="2001"/>
      <c r="E12" s="2001"/>
      <c r="F12" s="2001" t="s">
        <v>1595</v>
      </c>
      <c r="G12" s="2001"/>
      <c r="H12" s="586"/>
    </row>
    <row r="13" customFormat="false" ht="12.75" hidden="false" customHeight="true" outlineLevel="0" collapsed="false">
      <c r="A13" s="1999" t="s">
        <v>1600</v>
      </c>
      <c r="B13" s="2000" t="s">
        <v>1594</v>
      </c>
      <c r="C13" s="2001"/>
      <c r="D13" s="2001"/>
      <c r="E13" s="2001"/>
      <c r="F13" s="2001"/>
      <c r="G13" s="2001"/>
      <c r="H13" s="586"/>
    </row>
    <row r="14" customFormat="false" ht="12.75" hidden="false" customHeight="true" outlineLevel="0" collapsed="false">
      <c r="A14" s="1999" t="s">
        <v>1601</v>
      </c>
      <c r="B14" s="2000" t="s">
        <v>1594</v>
      </c>
      <c r="C14" s="2001" t="s">
        <v>1595</v>
      </c>
      <c r="D14" s="2001"/>
      <c r="E14" s="2001"/>
      <c r="F14" s="2001" t="s">
        <v>1595</v>
      </c>
      <c r="G14" s="2001"/>
      <c r="H14" s="586"/>
    </row>
    <row r="15" customFormat="false" ht="12.75" hidden="false" customHeight="true" outlineLevel="0" collapsed="false">
      <c r="A15" s="1999" t="s">
        <v>1602</v>
      </c>
      <c r="B15" s="2000" t="s">
        <v>1594</v>
      </c>
      <c r="C15" s="2001"/>
      <c r="D15" s="2001"/>
      <c r="E15" s="2001"/>
      <c r="F15" s="2001"/>
      <c r="G15" s="2001"/>
      <c r="H15" s="586"/>
    </row>
    <row r="16" customFormat="false" ht="12.75" hidden="false" customHeight="true" outlineLevel="0" collapsed="false">
      <c r="A16" s="1999" t="s">
        <v>1603</v>
      </c>
      <c r="B16" s="2000" t="s">
        <v>1594</v>
      </c>
      <c r="C16" s="2001" t="s">
        <v>1595</v>
      </c>
      <c r="D16" s="2001"/>
      <c r="E16" s="2001"/>
      <c r="F16" s="2001" t="s">
        <v>1595</v>
      </c>
      <c r="G16" s="2001"/>
      <c r="H16" s="586"/>
    </row>
    <row r="17" customFormat="false" ht="12.75" hidden="false" customHeight="true" outlineLevel="0" collapsed="false">
      <c r="A17" s="1999" t="s">
        <v>1604</v>
      </c>
      <c r="B17" s="2000" t="s">
        <v>1594</v>
      </c>
      <c r="C17" s="2001" t="s">
        <v>1595</v>
      </c>
      <c r="D17" s="2001"/>
      <c r="E17" s="2001"/>
      <c r="F17" s="2001" t="s">
        <v>1595</v>
      </c>
      <c r="G17" s="2001"/>
      <c r="H17" s="586"/>
    </row>
    <row r="18" customFormat="false" ht="12.75" hidden="false" customHeight="true" outlineLevel="0" collapsed="false">
      <c r="A18" s="1999" t="s">
        <v>1605</v>
      </c>
      <c r="B18" s="2000" t="s">
        <v>1594</v>
      </c>
      <c r="C18" s="2001" t="s">
        <v>1595</v>
      </c>
      <c r="D18" s="2001"/>
      <c r="E18" s="2001"/>
      <c r="F18" s="2001" t="s">
        <v>1595</v>
      </c>
      <c r="G18" s="2001"/>
      <c r="H18" s="586"/>
    </row>
    <row r="19" customFormat="false" ht="12.75" hidden="false" customHeight="true" outlineLevel="0" collapsed="false">
      <c r="A19" s="1999" t="s">
        <v>1606</v>
      </c>
      <c r="B19" s="2000" t="s">
        <v>1594</v>
      </c>
      <c r="C19" s="2001"/>
      <c r="D19" s="2001"/>
      <c r="E19" s="2001"/>
      <c r="F19" s="2001"/>
      <c r="G19" s="2001"/>
      <c r="H19" s="586"/>
    </row>
    <row r="20" customFormat="false" ht="12.75" hidden="false" customHeight="true" outlineLevel="0" collapsed="false">
      <c r="A20" s="1999" t="s">
        <v>1607</v>
      </c>
      <c r="B20" s="2000" t="s">
        <v>1594</v>
      </c>
      <c r="C20" s="2001" t="s">
        <v>1595</v>
      </c>
      <c r="D20" s="2001"/>
      <c r="E20" s="2001"/>
      <c r="F20" s="2001" t="s">
        <v>1595</v>
      </c>
      <c r="G20" s="2001"/>
      <c r="H20" s="586"/>
    </row>
    <row r="21" customFormat="false" ht="12.75" hidden="false" customHeight="true" outlineLevel="0" collapsed="false">
      <c r="A21" s="1999" t="s">
        <v>1608</v>
      </c>
      <c r="B21" s="2000" t="s">
        <v>1594</v>
      </c>
      <c r="C21" s="2001"/>
      <c r="D21" s="2001"/>
      <c r="E21" s="2001"/>
      <c r="F21" s="2001"/>
      <c r="G21" s="2001"/>
      <c r="H21" s="586"/>
    </row>
    <row r="22" customFormat="false" ht="12.75" hidden="false" customHeight="true" outlineLevel="0" collapsed="false">
      <c r="A22" s="1999" t="s">
        <v>1609</v>
      </c>
      <c r="B22" s="2000" t="s">
        <v>1594</v>
      </c>
      <c r="C22" s="2001"/>
      <c r="D22" s="2001"/>
      <c r="E22" s="2001"/>
      <c r="F22" s="2001"/>
      <c r="G22" s="2001"/>
      <c r="H22" s="586"/>
    </row>
    <row r="23" customFormat="false" ht="12.75" hidden="false" customHeight="true" outlineLevel="0" collapsed="false">
      <c r="A23" s="1999" t="s">
        <v>1610</v>
      </c>
      <c r="B23" s="2000" t="s">
        <v>1594</v>
      </c>
      <c r="C23" s="2001" t="s">
        <v>1595</v>
      </c>
      <c r="D23" s="2001"/>
      <c r="E23" s="2001"/>
      <c r="F23" s="2001" t="s">
        <v>1595</v>
      </c>
      <c r="G23" s="2001"/>
      <c r="H23" s="586"/>
    </row>
    <row r="24" customFormat="false" ht="12.75" hidden="false" customHeight="true" outlineLevel="0" collapsed="false">
      <c r="A24" s="1999" t="s">
        <v>1611</v>
      </c>
      <c r="B24" s="2000" t="s">
        <v>1594</v>
      </c>
      <c r="C24" s="2001" t="s">
        <v>1595</v>
      </c>
      <c r="D24" s="2001"/>
      <c r="E24" s="2001"/>
      <c r="F24" s="2001" t="s">
        <v>1595</v>
      </c>
      <c r="G24" s="2001"/>
      <c r="H24" s="586"/>
    </row>
    <row r="25" customFormat="false" ht="12.75" hidden="false" customHeight="true" outlineLevel="0" collapsed="false">
      <c r="A25" s="1999" t="s">
        <v>1612</v>
      </c>
      <c r="B25" s="2000" t="s">
        <v>1594</v>
      </c>
      <c r="C25" s="2001" t="s">
        <v>1595</v>
      </c>
      <c r="D25" s="2001"/>
      <c r="E25" s="2001"/>
      <c r="F25" s="2001" t="s">
        <v>1595</v>
      </c>
      <c r="G25" s="2001"/>
      <c r="H25" s="586"/>
    </row>
    <row r="26" customFormat="false" ht="12.75" hidden="false" customHeight="true" outlineLevel="0" collapsed="false">
      <c r="A26" s="1999" t="s">
        <v>1613</v>
      </c>
      <c r="B26" s="2000" t="s">
        <v>1594</v>
      </c>
      <c r="C26" s="2001"/>
      <c r="D26" s="2001"/>
      <c r="E26" s="2001"/>
      <c r="F26" s="2001"/>
      <c r="G26" s="2001"/>
      <c r="H26" s="586"/>
    </row>
    <row r="27" customFormat="false" ht="12.75" hidden="false" customHeight="true" outlineLevel="0" collapsed="false">
      <c r="A27" s="1999" t="s">
        <v>1614</v>
      </c>
      <c r="B27" s="2000" t="s">
        <v>1594</v>
      </c>
      <c r="C27" s="2001" t="s">
        <v>1595</v>
      </c>
      <c r="D27" s="2001"/>
      <c r="E27" s="2001"/>
      <c r="F27" s="2001" t="s">
        <v>1595</v>
      </c>
      <c r="G27" s="2001"/>
      <c r="H27" s="586"/>
    </row>
    <row r="28" customFormat="false" ht="12.75" hidden="false" customHeight="true" outlineLevel="0" collapsed="false">
      <c r="A28" s="1999" t="s">
        <v>1615</v>
      </c>
      <c r="B28" s="2000" t="s">
        <v>1594</v>
      </c>
      <c r="C28" s="2001" t="s">
        <v>1595</v>
      </c>
      <c r="D28" s="2001"/>
      <c r="E28" s="2001"/>
      <c r="F28" s="2001" t="s">
        <v>1595</v>
      </c>
      <c r="G28" s="2001"/>
      <c r="H28" s="586"/>
    </row>
    <row r="29" customFormat="false" ht="12.75" hidden="false" customHeight="true" outlineLevel="0" collapsed="false">
      <c r="A29" s="1999" t="s">
        <v>1616</v>
      </c>
      <c r="B29" s="2000" t="s">
        <v>1594</v>
      </c>
      <c r="C29" s="2001"/>
      <c r="D29" s="2001"/>
      <c r="E29" s="2001"/>
      <c r="F29" s="2001"/>
      <c r="G29" s="2001"/>
      <c r="H29" s="586"/>
    </row>
    <row r="30" customFormat="false" ht="12.75" hidden="false" customHeight="true" outlineLevel="0" collapsed="false">
      <c r="A30" s="1999" t="s">
        <v>1617</v>
      </c>
      <c r="B30" s="2000" t="s">
        <v>1594</v>
      </c>
      <c r="C30" s="2001" t="s">
        <v>1595</v>
      </c>
      <c r="D30" s="2001"/>
      <c r="E30" s="2001"/>
      <c r="F30" s="2001" t="s">
        <v>1595</v>
      </c>
      <c r="G30" s="2001"/>
      <c r="H30" s="586"/>
    </row>
    <row r="31" customFormat="false" ht="12.75" hidden="false" customHeight="true" outlineLevel="0" collapsed="false">
      <c r="A31" s="1999" t="s">
        <v>1618</v>
      </c>
      <c r="B31" s="2000" t="s">
        <v>1594</v>
      </c>
      <c r="C31" s="2001" t="s">
        <v>1595</v>
      </c>
      <c r="D31" s="2001"/>
      <c r="E31" s="2001"/>
      <c r="F31" s="2001" t="s">
        <v>1595</v>
      </c>
      <c r="G31" s="2001"/>
      <c r="H31" s="586"/>
    </row>
    <row r="32" customFormat="false" ht="12.75" hidden="false" customHeight="true" outlineLevel="0" collapsed="false">
      <c r="A32" s="1999" t="s">
        <v>1619</v>
      </c>
      <c r="B32" s="2000" t="s">
        <v>1594</v>
      </c>
      <c r="C32" s="2001"/>
      <c r="D32" s="2001"/>
      <c r="E32" s="2001"/>
      <c r="F32" s="2001"/>
      <c r="G32" s="2001"/>
      <c r="H32" s="586"/>
    </row>
    <row r="33" customFormat="false" ht="12.75" hidden="false" customHeight="true" outlineLevel="0" collapsed="false">
      <c r="A33" s="1999" t="s">
        <v>1620</v>
      </c>
      <c r="B33" s="2000" t="s">
        <v>1594</v>
      </c>
      <c r="C33" s="2001" t="s">
        <v>1595</v>
      </c>
      <c r="D33" s="2001"/>
      <c r="E33" s="2001"/>
      <c r="F33" s="2001" t="s">
        <v>1595</v>
      </c>
      <c r="G33" s="2001"/>
      <c r="H33" s="586"/>
    </row>
    <row r="34" customFormat="false" ht="12.75" hidden="false" customHeight="true" outlineLevel="0" collapsed="false">
      <c r="A34" s="1999" t="s">
        <v>1621</v>
      </c>
      <c r="B34" s="2000" t="s">
        <v>1594</v>
      </c>
      <c r="C34" s="2001" t="s">
        <v>1595</v>
      </c>
      <c r="D34" s="2001"/>
      <c r="E34" s="2001"/>
      <c r="F34" s="2001" t="s">
        <v>1595</v>
      </c>
      <c r="G34" s="2001"/>
      <c r="H34" s="586"/>
    </row>
    <row r="35" customFormat="false" ht="12.75" hidden="false" customHeight="true" outlineLevel="0" collapsed="false">
      <c r="A35" s="1999" t="s">
        <v>1622</v>
      </c>
      <c r="B35" s="2000" t="s">
        <v>1594</v>
      </c>
      <c r="C35" s="2001" t="s">
        <v>1595</v>
      </c>
      <c r="D35" s="2001"/>
      <c r="E35" s="2001"/>
      <c r="F35" s="2001" t="s">
        <v>1595</v>
      </c>
      <c r="G35" s="2001"/>
      <c r="H35" s="586"/>
    </row>
    <row r="36" customFormat="false" ht="12.75" hidden="false" customHeight="true" outlineLevel="0" collapsed="false">
      <c r="A36" s="1999" t="s">
        <v>1623</v>
      </c>
      <c r="B36" s="2000" t="s">
        <v>1594</v>
      </c>
      <c r="C36" s="2001" t="s">
        <v>1595</v>
      </c>
      <c r="D36" s="2001"/>
      <c r="E36" s="2001"/>
      <c r="F36" s="2001" t="s">
        <v>1595</v>
      </c>
      <c r="G36" s="2001"/>
      <c r="H36" s="586"/>
    </row>
    <row r="37" customFormat="false" ht="12.75" hidden="false" customHeight="true" outlineLevel="0" collapsed="false">
      <c r="A37" s="1999" t="s">
        <v>1624</v>
      </c>
      <c r="B37" s="2000" t="s">
        <v>1594</v>
      </c>
      <c r="C37" s="2001" t="s">
        <v>1595</v>
      </c>
      <c r="D37" s="2001"/>
      <c r="E37" s="2001"/>
      <c r="F37" s="2001" t="s">
        <v>1595</v>
      </c>
      <c r="G37" s="2001"/>
      <c r="H37" s="586"/>
    </row>
    <row r="38" customFormat="false" ht="12.75" hidden="false" customHeight="true" outlineLevel="0" collapsed="false">
      <c r="A38" s="1999" t="s">
        <v>1624</v>
      </c>
      <c r="B38" s="2000" t="s">
        <v>1599</v>
      </c>
      <c r="C38" s="2001" t="s">
        <v>1595</v>
      </c>
      <c r="D38" s="2001"/>
      <c r="E38" s="2001"/>
      <c r="F38" s="2001" t="s">
        <v>1595</v>
      </c>
      <c r="G38" s="2001"/>
      <c r="H38" s="586"/>
    </row>
    <row r="39" customFormat="false" ht="12.75" hidden="false" customHeight="true" outlineLevel="0" collapsed="false">
      <c r="A39" s="1999" t="s">
        <v>1625</v>
      </c>
      <c r="B39" s="2000" t="s">
        <v>1626</v>
      </c>
      <c r="C39" s="2001"/>
      <c r="D39" s="2001"/>
      <c r="E39" s="2001"/>
      <c r="F39" s="2001"/>
      <c r="G39" s="2001"/>
      <c r="H39" s="586"/>
    </row>
    <row r="40" customFormat="false" ht="12.75" hidden="false" customHeight="true" outlineLevel="0" collapsed="false">
      <c r="A40" s="1999" t="s">
        <v>1625</v>
      </c>
      <c r="B40" s="2000" t="s">
        <v>1594</v>
      </c>
      <c r="C40" s="2001" t="s">
        <v>1595</v>
      </c>
      <c r="D40" s="2001"/>
      <c r="E40" s="2001"/>
      <c r="F40" s="2001" t="s">
        <v>1595</v>
      </c>
      <c r="G40" s="2001"/>
      <c r="H40" s="586"/>
    </row>
    <row r="41" customFormat="false" ht="12.75" hidden="false" customHeight="true" outlineLevel="0" collapsed="false">
      <c r="A41" s="1999" t="s">
        <v>1625</v>
      </c>
      <c r="B41" s="2000" t="s">
        <v>1627</v>
      </c>
      <c r="C41" s="2001" t="s">
        <v>1595</v>
      </c>
      <c r="D41" s="2001"/>
      <c r="E41" s="2001"/>
      <c r="F41" s="2001" t="s">
        <v>1595</v>
      </c>
      <c r="G41" s="2001"/>
      <c r="H41" s="586"/>
    </row>
    <row r="42" customFormat="false" ht="12.75" hidden="false" customHeight="true" outlineLevel="0" collapsed="false">
      <c r="A42" s="1999" t="s">
        <v>1628</v>
      </c>
      <c r="B42" s="2000" t="s">
        <v>1594</v>
      </c>
      <c r="C42" s="2001"/>
      <c r="D42" s="2001"/>
      <c r="E42" s="2001"/>
      <c r="F42" s="2001"/>
      <c r="G42" s="2001"/>
      <c r="H42" s="586"/>
    </row>
    <row r="43" customFormat="false" ht="12.75" hidden="false" customHeight="true" outlineLevel="0" collapsed="false">
      <c r="A43" s="1999" t="s">
        <v>1629</v>
      </c>
      <c r="B43" s="2000" t="s">
        <v>1594</v>
      </c>
      <c r="C43" s="2001" t="s">
        <v>1595</v>
      </c>
      <c r="D43" s="2001"/>
      <c r="E43" s="2001"/>
      <c r="F43" s="2001" t="s">
        <v>1595</v>
      </c>
      <c r="G43" s="2001"/>
      <c r="H43" s="586"/>
    </row>
    <row r="44" customFormat="false" ht="12.75" hidden="false" customHeight="true" outlineLevel="0" collapsed="false">
      <c r="A44" s="1999" t="s">
        <v>1630</v>
      </c>
      <c r="B44" s="2000" t="s">
        <v>1594</v>
      </c>
      <c r="C44" s="2001" t="s">
        <v>1595</v>
      </c>
      <c r="D44" s="2001"/>
      <c r="E44" s="2001"/>
      <c r="F44" s="2001" t="s">
        <v>1595</v>
      </c>
      <c r="G44" s="2001"/>
      <c r="H44" s="586"/>
    </row>
    <row r="45" customFormat="false" ht="12.75" hidden="false" customHeight="true" outlineLevel="0" collapsed="false">
      <c r="A45" s="1999" t="s">
        <v>1631</v>
      </c>
      <c r="B45" s="2000" t="s">
        <v>1594</v>
      </c>
      <c r="C45" s="2001" t="s">
        <v>1595</v>
      </c>
      <c r="D45" s="2001"/>
      <c r="E45" s="2001"/>
      <c r="F45" s="2001" t="s">
        <v>1595</v>
      </c>
      <c r="G45" s="2001"/>
      <c r="H45" s="586"/>
    </row>
    <row r="46" customFormat="false" ht="12.75" hidden="false" customHeight="true" outlineLevel="0" collapsed="false">
      <c r="A46" s="1999" t="s">
        <v>1632</v>
      </c>
      <c r="B46" s="2000" t="s">
        <v>1594</v>
      </c>
      <c r="C46" s="2001" t="s">
        <v>1595</v>
      </c>
      <c r="D46" s="2001"/>
      <c r="E46" s="2001"/>
      <c r="F46" s="2001" t="s">
        <v>1595</v>
      </c>
      <c r="G46" s="2001"/>
      <c r="H46" s="586"/>
    </row>
    <row r="47" customFormat="false" ht="12.75" hidden="false" customHeight="true" outlineLevel="0" collapsed="false">
      <c r="A47" s="1999" t="s">
        <v>1633</v>
      </c>
      <c r="B47" s="2000" t="s">
        <v>1594</v>
      </c>
      <c r="C47" s="2001" t="s">
        <v>1595</v>
      </c>
      <c r="D47" s="2001"/>
      <c r="E47" s="2001"/>
      <c r="F47" s="2001" t="s">
        <v>1595</v>
      </c>
      <c r="G47" s="2001"/>
      <c r="H47" s="586"/>
    </row>
    <row r="48" customFormat="false" ht="12.75" hidden="false" customHeight="true" outlineLevel="0" collapsed="false">
      <c r="A48" s="1999" t="s">
        <v>1634</v>
      </c>
      <c r="B48" s="2000" t="s">
        <v>1594</v>
      </c>
      <c r="C48" s="2001"/>
      <c r="D48" s="2001"/>
      <c r="E48" s="2001"/>
      <c r="F48" s="2001"/>
      <c r="G48" s="2001"/>
      <c r="H48" s="586"/>
    </row>
    <row r="49" customFormat="false" ht="12.75" hidden="false" customHeight="true" outlineLevel="0" collapsed="false">
      <c r="A49" s="1999" t="s">
        <v>1635</v>
      </c>
      <c r="B49" s="2000" t="s">
        <v>1626</v>
      </c>
      <c r="C49" s="2001"/>
      <c r="D49" s="2001"/>
      <c r="E49" s="2001"/>
      <c r="F49" s="2001"/>
      <c r="G49" s="2001"/>
      <c r="H49" s="586"/>
    </row>
    <row r="50" customFormat="false" ht="12.75" hidden="false" customHeight="true" outlineLevel="0" collapsed="false">
      <c r="A50" s="1999" t="s">
        <v>1636</v>
      </c>
      <c r="B50" s="2000" t="s">
        <v>1594</v>
      </c>
      <c r="C50" s="2001" t="s">
        <v>1595</v>
      </c>
      <c r="D50" s="2001"/>
      <c r="E50" s="2001"/>
      <c r="F50" s="2001" t="s">
        <v>1595</v>
      </c>
      <c r="G50" s="2001"/>
      <c r="H50" s="586"/>
    </row>
    <row r="51" customFormat="false" ht="12.75" hidden="false" customHeight="true" outlineLevel="0" collapsed="false">
      <c r="A51" s="1999" t="s">
        <v>1637</v>
      </c>
      <c r="B51" s="2000" t="s">
        <v>1594</v>
      </c>
      <c r="C51" s="2001" t="s">
        <v>1595</v>
      </c>
      <c r="D51" s="2001"/>
      <c r="E51" s="2001"/>
      <c r="F51" s="2001" t="s">
        <v>1595</v>
      </c>
      <c r="G51" s="2001"/>
      <c r="H51" s="586"/>
    </row>
    <row r="52" customFormat="false" ht="12.75" hidden="false" customHeight="true" outlineLevel="0" collapsed="false">
      <c r="A52" s="1999" t="s">
        <v>1638</v>
      </c>
      <c r="B52" s="2000" t="s">
        <v>1626</v>
      </c>
      <c r="C52" s="2001"/>
      <c r="D52" s="2001"/>
      <c r="E52" s="2001"/>
      <c r="F52" s="2001"/>
      <c r="G52" s="2001"/>
      <c r="H52" s="586"/>
    </row>
    <row r="53" customFormat="false" ht="12.75" hidden="false" customHeight="true" outlineLevel="0" collapsed="false">
      <c r="A53" s="1999" t="s">
        <v>1638</v>
      </c>
      <c r="B53" s="2000" t="s">
        <v>1594</v>
      </c>
      <c r="C53" s="2001" t="s">
        <v>1595</v>
      </c>
      <c r="D53" s="2001"/>
      <c r="E53" s="2001"/>
      <c r="F53" s="2001" t="s">
        <v>1595</v>
      </c>
      <c r="G53" s="2001"/>
      <c r="H53" s="586"/>
    </row>
    <row r="54" customFormat="false" ht="12.75" hidden="false" customHeight="true" outlineLevel="0" collapsed="false">
      <c r="A54" s="1999" t="s">
        <v>1639</v>
      </c>
      <c r="B54" s="2000" t="s">
        <v>1594</v>
      </c>
      <c r="C54" s="2001" t="s">
        <v>1595</v>
      </c>
      <c r="D54" s="2001"/>
      <c r="E54" s="2001"/>
      <c r="F54" s="2001" t="s">
        <v>1595</v>
      </c>
      <c r="G54" s="2001"/>
      <c r="H54" s="586"/>
    </row>
    <row r="55" customFormat="false" ht="12.75" hidden="false" customHeight="true" outlineLevel="0" collapsed="false">
      <c r="A55" s="1999" t="s">
        <v>1640</v>
      </c>
      <c r="B55" s="2000" t="s">
        <v>1594</v>
      </c>
      <c r="C55" s="2001" t="s">
        <v>1595</v>
      </c>
      <c r="D55" s="2001"/>
      <c r="E55" s="2001"/>
      <c r="F55" s="2001" t="s">
        <v>1595</v>
      </c>
      <c r="G55" s="2001"/>
      <c r="H55" s="586"/>
    </row>
    <row r="56" customFormat="false" ht="12.75" hidden="false" customHeight="true" outlineLevel="0" collapsed="false">
      <c r="A56" s="1999" t="s">
        <v>1641</v>
      </c>
      <c r="B56" s="2000" t="s">
        <v>1594</v>
      </c>
      <c r="C56" s="2001"/>
      <c r="D56" s="2001"/>
      <c r="E56" s="2001"/>
      <c r="F56" s="2001"/>
      <c r="G56" s="2001"/>
      <c r="H56" s="586"/>
    </row>
    <row r="57" customFormat="false" ht="12.75" hidden="false" customHeight="true" outlineLevel="0" collapsed="false">
      <c r="A57" s="1999" t="s">
        <v>1642</v>
      </c>
      <c r="B57" s="2000" t="s">
        <v>1594</v>
      </c>
      <c r="C57" s="2001"/>
      <c r="D57" s="2001"/>
      <c r="E57" s="2001"/>
      <c r="F57" s="2001"/>
      <c r="G57" s="2001"/>
      <c r="H57" s="586"/>
    </row>
    <row r="58" customFormat="false" ht="12.75" hidden="false" customHeight="true" outlineLevel="0" collapsed="false">
      <c r="A58" s="1999" t="s">
        <v>1643</v>
      </c>
      <c r="B58" s="2000" t="s">
        <v>1594</v>
      </c>
      <c r="C58" s="2001"/>
      <c r="D58" s="2001"/>
      <c r="E58" s="2001"/>
      <c r="F58" s="2001"/>
      <c r="G58" s="2001"/>
      <c r="H58" s="586"/>
    </row>
    <row r="59" customFormat="false" ht="12.75" hidden="false" customHeight="true" outlineLevel="0" collapsed="false">
      <c r="A59" s="1999" t="s">
        <v>1644</v>
      </c>
      <c r="B59" s="2000" t="s">
        <v>1626</v>
      </c>
      <c r="C59" s="2001" t="s">
        <v>1595</v>
      </c>
      <c r="D59" s="2001"/>
      <c r="E59" s="2001"/>
      <c r="F59" s="2001" t="s">
        <v>1595</v>
      </c>
      <c r="G59" s="2001"/>
      <c r="H59" s="586"/>
    </row>
    <row r="60" customFormat="false" ht="12.75" hidden="false" customHeight="true" outlineLevel="0" collapsed="false">
      <c r="A60" s="1999" t="s">
        <v>1645</v>
      </c>
      <c r="B60" s="2000" t="s">
        <v>1594</v>
      </c>
      <c r="C60" s="2001" t="s">
        <v>1595</v>
      </c>
      <c r="D60" s="2001"/>
      <c r="E60" s="2001"/>
      <c r="F60" s="2001" t="s">
        <v>1595</v>
      </c>
      <c r="G60" s="2001"/>
      <c r="H60" s="586"/>
    </row>
    <row r="61" customFormat="false" ht="12.75" hidden="false" customHeight="true" outlineLevel="0" collapsed="false">
      <c r="A61" s="1999" t="s">
        <v>1646</v>
      </c>
      <c r="B61" s="2000" t="s">
        <v>1626</v>
      </c>
      <c r="C61" s="2001" t="s">
        <v>1595</v>
      </c>
      <c r="D61" s="2001"/>
      <c r="E61" s="2001"/>
      <c r="F61" s="2001" t="s">
        <v>1595</v>
      </c>
      <c r="G61" s="2001"/>
      <c r="H61" s="586"/>
    </row>
    <row r="62" customFormat="false" ht="12.75" hidden="false" customHeight="true" outlineLevel="0" collapsed="false">
      <c r="A62" s="1999" t="s">
        <v>1647</v>
      </c>
      <c r="B62" s="2000" t="s">
        <v>1594</v>
      </c>
      <c r="C62" s="2001"/>
      <c r="D62" s="2001"/>
      <c r="E62" s="2001"/>
      <c r="F62" s="2001"/>
      <c r="G62" s="2001"/>
      <c r="H62" s="586"/>
    </row>
    <row r="63" customFormat="false" ht="12.75" hidden="false" customHeight="true" outlineLevel="0" collapsed="false">
      <c r="A63" s="1999" t="s">
        <v>1648</v>
      </c>
      <c r="B63" s="2000" t="s">
        <v>1594</v>
      </c>
      <c r="C63" s="2001" t="s">
        <v>1595</v>
      </c>
      <c r="D63" s="2001"/>
      <c r="E63" s="2001"/>
      <c r="F63" s="2001" t="s">
        <v>1595</v>
      </c>
      <c r="G63" s="2001"/>
      <c r="H63" s="586"/>
    </row>
    <row r="64" customFormat="false" ht="12.75" hidden="false" customHeight="true" outlineLevel="0" collapsed="false">
      <c r="A64" s="1999" t="s">
        <v>1649</v>
      </c>
      <c r="B64" s="2000" t="s">
        <v>1594</v>
      </c>
      <c r="C64" s="2001" t="s">
        <v>1595</v>
      </c>
      <c r="D64" s="2001"/>
      <c r="E64" s="2001"/>
      <c r="F64" s="2001" t="s">
        <v>1595</v>
      </c>
      <c r="G64" s="2001"/>
      <c r="H64" s="586"/>
    </row>
    <row r="65" customFormat="false" ht="12.75" hidden="false" customHeight="true" outlineLevel="0" collapsed="false">
      <c r="A65" s="1999" t="s">
        <v>1650</v>
      </c>
      <c r="B65" s="2000" t="s">
        <v>1594</v>
      </c>
      <c r="C65" s="2001" t="s">
        <v>1595</v>
      </c>
      <c r="D65" s="2001"/>
      <c r="E65" s="2001"/>
      <c r="F65" s="2001" t="s">
        <v>1595</v>
      </c>
      <c r="G65" s="2001"/>
      <c r="H65" s="586"/>
    </row>
    <row r="66" customFormat="false" ht="12.75" hidden="false" customHeight="true" outlineLevel="0" collapsed="false">
      <c r="A66" s="1999" t="s">
        <v>1651</v>
      </c>
      <c r="B66" s="2000" t="s">
        <v>1594</v>
      </c>
      <c r="C66" s="2001" t="s">
        <v>1595</v>
      </c>
      <c r="D66" s="2001"/>
      <c r="E66" s="2001"/>
      <c r="F66" s="2001" t="s">
        <v>1595</v>
      </c>
      <c r="G66" s="2001"/>
      <c r="H66" s="586"/>
    </row>
    <row r="67" customFormat="false" ht="12.75" hidden="false" customHeight="true" outlineLevel="0" collapsed="false">
      <c r="A67" s="1999" t="s">
        <v>1652</v>
      </c>
      <c r="B67" s="2000" t="s">
        <v>1627</v>
      </c>
      <c r="C67" s="2001" t="s">
        <v>1595</v>
      </c>
      <c r="D67" s="2001"/>
      <c r="E67" s="2001"/>
      <c r="F67" s="2001" t="s">
        <v>1595</v>
      </c>
      <c r="G67" s="2001"/>
      <c r="H67" s="586"/>
    </row>
    <row r="68" customFormat="false" ht="12.75" hidden="false" customHeight="true" outlineLevel="0" collapsed="false">
      <c r="A68" s="1999" t="s">
        <v>1653</v>
      </c>
      <c r="B68" s="2000" t="s">
        <v>1627</v>
      </c>
      <c r="C68" s="2001" t="s">
        <v>1595</v>
      </c>
      <c r="D68" s="2001"/>
      <c r="E68" s="2001"/>
      <c r="F68" s="2001" t="s">
        <v>1595</v>
      </c>
      <c r="G68" s="2001"/>
      <c r="H68" s="586"/>
    </row>
    <row r="69" customFormat="false" ht="12.75" hidden="false" customHeight="true" outlineLevel="0" collapsed="false">
      <c r="A69" s="1999" t="s">
        <v>1654</v>
      </c>
      <c r="B69" s="2000" t="s">
        <v>1627</v>
      </c>
      <c r="C69" s="2001"/>
      <c r="D69" s="2001"/>
      <c r="E69" s="2001"/>
      <c r="F69" s="2001"/>
      <c r="G69" s="2001"/>
      <c r="H69" s="586"/>
    </row>
    <row r="70" customFormat="false" ht="12.75" hidden="false" customHeight="true" outlineLevel="0" collapsed="false">
      <c r="A70" s="1999" t="s">
        <v>1655</v>
      </c>
      <c r="B70" s="2000" t="s">
        <v>1594</v>
      </c>
      <c r="C70" s="2001" t="s">
        <v>1595</v>
      </c>
      <c r="D70" s="2001"/>
      <c r="E70" s="2001"/>
      <c r="F70" s="2001" t="s">
        <v>1595</v>
      </c>
      <c r="G70" s="2001"/>
      <c r="H70" s="586"/>
    </row>
    <row r="71" customFormat="false" ht="12.75" hidden="false" customHeight="true" outlineLevel="0" collapsed="false">
      <c r="A71" s="1999" t="s">
        <v>1656</v>
      </c>
      <c r="B71" s="2000" t="s">
        <v>1657</v>
      </c>
      <c r="C71" s="2001"/>
      <c r="D71" s="2001"/>
      <c r="E71" s="2001"/>
      <c r="F71" s="2001"/>
      <c r="G71" s="2001"/>
      <c r="H71" s="586"/>
    </row>
    <row r="72" customFormat="false" ht="12.75" hidden="false" customHeight="true" outlineLevel="0" collapsed="false">
      <c r="A72" s="1999" t="s">
        <v>1658</v>
      </c>
      <c r="B72" s="2000" t="s">
        <v>1659</v>
      </c>
      <c r="C72" s="2001" t="s">
        <v>1595</v>
      </c>
      <c r="D72" s="2001"/>
      <c r="E72" s="2001"/>
      <c r="F72" s="2001" t="s">
        <v>1595</v>
      </c>
      <c r="G72" s="2001"/>
      <c r="H72" s="586"/>
    </row>
    <row r="73" customFormat="false" ht="12.75" hidden="false" customHeight="true" outlineLevel="0" collapsed="false">
      <c r="A73" s="1999" t="s">
        <v>1660</v>
      </c>
      <c r="B73" s="2000" t="s">
        <v>1659</v>
      </c>
      <c r="C73" s="2001" t="s">
        <v>1595</v>
      </c>
      <c r="D73" s="2001"/>
      <c r="E73" s="2001"/>
      <c r="F73" s="2001" t="s">
        <v>1595</v>
      </c>
      <c r="G73" s="2001"/>
      <c r="H73" s="586"/>
    </row>
    <row r="74" customFormat="false" ht="12.75" hidden="false" customHeight="true" outlineLevel="0" collapsed="false">
      <c r="A74" s="1999" t="s">
        <v>1661</v>
      </c>
      <c r="B74" s="2000" t="s">
        <v>1659</v>
      </c>
      <c r="C74" s="2001" t="s">
        <v>1595</v>
      </c>
      <c r="D74" s="2001"/>
      <c r="E74" s="2001"/>
      <c r="F74" s="2001" t="s">
        <v>1595</v>
      </c>
      <c r="G74" s="2001"/>
      <c r="H74" s="586"/>
    </row>
    <row r="75" customFormat="false" ht="12.75" hidden="false" customHeight="true" outlineLevel="0" collapsed="false">
      <c r="A75" s="1999" t="s">
        <v>1662</v>
      </c>
      <c r="B75" s="2000" t="s">
        <v>605</v>
      </c>
      <c r="C75" s="2001"/>
      <c r="D75" s="2001"/>
      <c r="E75" s="2001"/>
      <c r="F75" s="2001"/>
      <c r="G75" s="2001"/>
      <c r="H75" s="586"/>
    </row>
    <row r="76" customFormat="false" ht="12.75" hidden="false" customHeight="true" outlineLevel="0" collapsed="false">
      <c r="A76" s="1999" t="s">
        <v>1663</v>
      </c>
      <c r="B76" s="2000" t="s">
        <v>1626</v>
      </c>
      <c r="C76" s="2001" t="s">
        <v>1595</v>
      </c>
      <c r="D76" s="2001"/>
      <c r="E76" s="2001"/>
      <c r="F76" s="2001" t="s">
        <v>1595</v>
      </c>
      <c r="G76" s="2001"/>
      <c r="H76" s="586"/>
    </row>
    <row r="77" customFormat="false" ht="12.75" hidden="false" customHeight="true" outlineLevel="0" collapsed="false">
      <c r="A77" s="1999" t="s">
        <v>1664</v>
      </c>
      <c r="B77" s="2000" t="s">
        <v>1626</v>
      </c>
      <c r="C77" s="2001" t="s">
        <v>1595</v>
      </c>
      <c r="D77" s="2001"/>
      <c r="E77" s="2001"/>
      <c r="F77" s="2001" t="s">
        <v>1595</v>
      </c>
      <c r="G77" s="2001"/>
      <c r="H77" s="586"/>
    </row>
    <row r="78" customFormat="false" ht="12.75" hidden="false" customHeight="true" outlineLevel="0" collapsed="false">
      <c r="A78" s="1999" t="s">
        <v>1665</v>
      </c>
      <c r="B78" s="2000" t="s">
        <v>1626</v>
      </c>
      <c r="C78" s="2001" t="s">
        <v>1595</v>
      </c>
      <c r="D78" s="2001"/>
      <c r="E78" s="2001"/>
      <c r="F78" s="2001" t="s">
        <v>1595</v>
      </c>
      <c r="G78" s="2001"/>
      <c r="H78" s="586"/>
    </row>
    <row r="79" customFormat="false" ht="12.75" hidden="false" customHeight="true" outlineLevel="0" collapsed="false">
      <c r="A79" s="1999" t="s">
        <v>1666</v>
      </c>
      <c r="B79" s="2000" t="s">
        <v>1627</v>
      </c>
      <c r="C79" s="2001" t="s">
        <v>1595</v>
      </c>
      <c r="D79" s="2001"/>
      <c r="E79" s="2001"/>
      <c r="F79" s="2001" t="s">
        <v>1595</v>
      </c>
      <c r="G79" s="2001"/>
      <c r="H79" s="586"/>
    </row>
    <row r="80" customFormat="false" ht="12.75" hidden="false" customHeight="true" outlineLevel="0" collapsed="false">
      <c r="A80" s="1999" t="s">
        <v>1667</v>
      </c>
      <c r="B80" s="2000" t="s">
        <v>1626</v>
      </c>
      <c r="C80" s="2001" t="s">
        <v>1595</v>
      </c>
      <c r="D80" s="2001"/>
      <c r="E80" s="2001"/>
      <c r="F80" s="2001" t="s">
        <v>1595</v>
      </c>
      <c r="G80" s="2001"/>
      <c r="H80" s="586"/>
    </row>
    <row r="81" customFormat="false" ht="12.75" hidden="false" customHeight="true" outlineLevel="0" collapsed="false">
      <c r="A81" s="1999" t="s">
        <v>1668</v>
      </c>
      <c r="B81" s="2000" t="s">
        <v>1627</v>
      </c>
      <c r="C81" s="2001" t="s">
        <v>1595</v>
      </c>
      <c r="D81" s="2001"/>
      <c r="E81" s="2001"/>
      <c r="F81" s="2001" t="s">
        <v>1595</v>
      </c>
      <c r="G81" s="2001"/>
      <c r="H81" s="586"/>
    </row>
    <row r="82" customFormat="false" ht="12.75" hidden="false" customHeight="true" outlineLevel="0" collapsed="false">
      <c r="A82" s="1999" t="s">
        <v>1669</v>
      </c>
      <c r="B82" s="2000" t="s">
        <v>1627</v>
      </c>
      <c r="C82" s="2001" t="s">
        <v>1595</v>
      </c>
      <c r="D82" s="2001"/>
      <c r="E82" s="2001"/>
      <c r="F82" s="2001" t="s">
        <v>1595</v>
      </c>
      <c r="G82" s="2001"/>
      <c r="H82" s="586"/>
    </row>
    <row r="83" customFormat="false" ht="12.75" hidden="false" customHeight="true" outlineLevel="0" collapsed="false">
      <c r="A83" s="1999" t="s">
        <v>1670</v>
      </c>
      <c r="B83" s="2000" t="s">
        <v>1627</v>
      </c>
      <c r="C83" s="2001" t="s">
        <v>1595</v>
      </c>
      <c r="D83" s="2001"/>
      <c r="E83" s="2001"/>
      <c r="F83" s="2001" t="s">
        <v>1595</v>
      </c>
      <c r="G83" s="2001"/>
      <c r="H83" s="586"/>
    </row>
    <row r="84" customFormat="false" ht="12.75" hidden="false" customHeight="true" outlineLevel="0" collapsed="false">
      <c r="A84" s="1999" t="s">
        <v>1671</v>
      </c>
      <c r="B84" s="2000" t="s">
        <v>1626</v>
      </c>
      <c r="C84" s="2001" t="s">
        <v>1595</v>
      </c>
      <c r="D84" s="2001"/>
      <c r="E84" s="2001"/>
      <c r="F84" s="2001" t="s">
        <v>1595</v>
      </c>
      <c r="G84" s="2001"/>
      <c r="H84" s="586"/>
    </row>
    <row r="85" customFormat="false" ht="12.75" hidden="false" customHeight="true" outlineLevel="0" collapsed="false">
      <c r="A85" s="1999" t="s">
        <v>1672</v>
      </c>
      <c r="B85" s="2000" t="s">
        <v>1626</v>
      </c>
      <c r="C85" s="2001" t="s">
        <v>1595</v>
      </c>
      <c r="D85" s="2001"/>
      <c r="E85" s="2001"/>
      <c r="F85" s="2001" t="s">
        <v>1595</v>
      </c>
      <c r="G85" s="2001"/>
      <c r="H85" s="586"/>
    </row>
    <row r="86" customFormat="false" ht="12.75" hidden="false" customHeight="true" outlineLevel="0" collapsed="false">
      <c r="A86" s="1999" t="s">
        <v>1673</v>
      </c>
      <c r="B86" s="2000" t="s">
        <v>1626</v>
      </c>
      <c r="C86" s="2001"/>
      <c r="D86" s="2001"/>
      <c r="E86" s="2001"/>
      <c r="F86" s="2001"/>
      <c r="G86" s="2001"/>
      <c r="H86" s="586"/>
    </row>
    <row r="87" customFormat="false" ht="12.75" hidden="false" customHeight="true" outlineLevel="0" collapsed="false">
      <c r="A87" s="1999" t="s">
        <v>1673</v>
      </c>
      <c r="B87" s="2000" t="s">
        <v>1627</v>
      </c>
      <c r="C87" s="2001" t="s">
        <v>1595</v>
      </c>
      <c r="D87" s="2001"/>
      <c r="E87" s="2001"/>
      <c r="F87" s="2001" t="s">
        <v>1595</v>
      </c>
      <c r="G87" s="2001"/>
      <c r="H87" s="586"/>
    </row>
    <row r="88" customFormat="false" ht="12.75" hidden="false" customHeight="true" outlineLevel="0" collapsed="false">
      <c r="A88" s="2002"/>
      <c r="B88" s="2003"/>
      <c r="C88" s="2003"/>
      <c r="D88" s="2003"/>
      <c r="E88" s="2003"/>
      <c r="F88" s="2003"/>
      <c r="G88" s="2003"/>
      <c r="H88" s="586"/>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4</v>
      </c>
      <c r="B90" s="2005"/>
      <c r="C90" s="2005"/>
      <c r="D90" s="2005"/>
      <c r="E90" s="2005"/>
      <c r="F90" s="2005"/>
      <c r="G90" s="2005"/>
      <c r="H90" s="2005"/>
    </row>
    <row r="91" customFormat="false" ht="15.75" hidden="false" customHeight="true" outlineLevel="0" collapsed="false">
      <c r="A91" s="2006" t="s">
        <v>1675</v>
      </c>
      <c r="B91" s="2006"/>
      <c r="C91" s="2006"/>
      <c r="D91" s="2006"/>
      <c r="E91" s="2006"/>
      <c r="F91" s="2006"/>
      <c r="G91" s="2006"/>
      <c r="H91" s="2006"/>
    </row>
    <row r="92" customFormat="false" ht="33.75" hidden="false" customHeight="true" outlineLevel="0" collapsed="false">
      <c r="A92" s="2007" t="s">
        <v>1676</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3</v>
      </c>
      <c r="B95" s="2009"/>
      <c r="C95" s="2009"/>
      <c r="D95" s="2009"/>
      <c r="E95" s="2009"/>
      <c r="F95" s="2009"/>
      <c r="G95" s="2009"/>
      <c r="H95" s="2010"/>
    </row>
    <row r="96" customFormat="false" ht="35.25" hidden="false" customHeight="true" outlineLevel="0" collapsed="false">
      <c r="A96" s="2011" t="s">
        <v>1677</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414293.2810969</v>
      </c>
      <c r="C8" s="154" t="s">
        <v>79</v>
      </c>
      <c r="D8" s="48"/>
      <c r="E8" s="48"/>
      <c r="F8" s="48"/>
      <c r="G8" s="78"/>
      <c r="H8" s="153" t="n">
        <v>659034.805046701</v>
      </c>
      <c r="I8" s="153" t="n">
        <v>368.906933860305</v>
      </c>
      <c r="J8" s="155" t="n">
        <v>30.5813511800352</v>
      </c>
    </row>
    <row r="9" customFormat="false" ht="12.75" hidden="false" customHeight="true" outlineLevel="0" collapsed="false">
      <c r="A9" s="80" t="s">
        <v>80</v>
      </c>
      <c r="B9" s="153" t="n">
        <v>3915521.26040967</v>
      </c>
      <c r="C9" s="154" t="s">
        <v>79</v>
      </c>
      <c r="D9" s="153" t="n">
        <v>72.9896262184815</v>
      </c>
      <c r="E9" s="153" t="n">
        <v>3.95825267214035</v>
      </c>
      <c r="F9" s="153" t="n">
        <v>4.79602526243126</v>
      </c>
      <c r="G9" s="78"/>
      <c r="H9" s="153" t="n">
        <v>285792.433247819</v>
      </c>
      <c r="I9" s="153" t="n">
        <v>15.4986224918389</v>
      </c>
      <c r="J9" s="155" t="n">
        <v>18.7789388805115</v>
      </c>
    </row>
    <row r="10" customFormat="false" ht="12.75" hidden="false" customHeight="true" outlineLevel="0" collapsed="false">
      <c r="A10" s="80" t="s">
        <v>81</v>
      </c>
      <c r="B10" s="153" t="n">
        <v>149190.925136575</v>
      </c>
      <c r="C10" s="154" t="s">
        <v>79</v>
      </c>
      <c r="D10" s="153" t="n">
        <v>98.1458878718914</v>
      </c>
      <c r="E10" s="153" t="n">
        <v>162.948322129607</v>
      </c>
      <c r="F10" s="153" t="n">
        <v>4.65913278522495</v>
      </c>
      <c r="G10" s="78"/>
      <c r="H10" s="153" t="n">
        <v>14642.475809958</v>
      </c>
      <c r="I10" s="153" t="n">
        <v>24.3104109279687</v>
      </c>
      <c r="J10" s="155" t="n">
        <v>0.695100330561856</v>
      </c>
    </row>
    <row r="11" customFormat="false" ht="12.75" hidden="false" customHeight="true" outlineLevel="0" collapsed="false">
      <c r="A11" s="80" t="s">
        <v>82</v>
      </c>
      <c r="B11" s="153" t="n">
        <v>6317462.1656393</v>
      </c>
      <c r="C11" s="154" t="s">
        <v>79</v>
      </c>
      <c r="D11" s="153" t="n">
        <v>56.3923616060175</v>
      </c>
      <c r="E11" s="153" t="n">
        <v>5.74745968042203</v>
      </c>
      <c r="F11" s="153" t="n">
        <v>1.05251019304798</v>
      </c>
      <c r="G11" s="78"/>
      <c r="H11" s="153" t="n">
        <v>356256.610877066</v>
      </c>
      <c r="I11" s="153" t="n">
        <v>36.3093590796035</v>
      </c>
      <c r="J11" s="155" t="n">
        <v>6.64919332353036</v>
      </c>
    </row>
    <row r="12" customFormat="false" ht="12.75" hidden="false" customHeight="true" outlineLevel="0" collapsed="false">
      <c r="A12" s="80" t="s">
        <v>83</v>
      </c>
      <c r="B12" s="153" t="n">
        <v>1008518.08494538</v>
      </c>
      <c r="C12" s="154" t="s">
        <v>79</v>
      </c>
      <c r="D12" s="153" t="n">
        <v>75.6200233649373</v>
      </c>
      <c r="E12" s="153" t="n">
        <v>289.712249698337</v>
      </c>
      <c r="F12" s="153" t="n">
        <v>4.21612524389667</v>
      </c>
      <c r="G12" s="95" t="s">
        <v>84</v>
      </c>
      <c r="H12" s="153" t="n">
        <v>76264.1611475315</v>
      </c>
      <c r="I12" s="153" t="n">
        <v>292.180043250984</v>
      </c>
      <c r="J12" s="155" t="n">
        <v>4.25203855686454</v>
      </c>
    </row>
    <row r="13" customFormat="false" ht="12.75" hidden="false" customHeight="true" outlineLevel="0" collapsed="false">
      <c r="A13" s="80" t="s">
        <v>85</v>
      </c>
      <c r="B13" s="153" t="n">
        <v>23600.8449659971</v>
      </c>
      <c r="C13" s="154" t="s">
        <v>79</v>
      </c>
      <c r="D13" s="153" t="n">
        <v>99.2881871489716</v>
      </c>
      <c r="E13" s="153" t="n">
        <v>25.7828950949036</v>
      </c>
      <c r="F13" s="153" t="n">
        <v>8.73189450902859</v>
      </c>
      <c r="G13" s="78"/>
      <c r="H13" s="153" t="n">
        <v>2343.28511185779</v>
      </c>
      <c r="I13" s="153" t="n">
        <v>0.608498109909388</v>
      </c>
      <c r="J13" s="155" t="n">
        <v>0.206080088567025</v>
      </c>
    </row>
    <row r="14" customFormat="false" ht="12.75" hidden="false" customHeight="true" outlineLevel="0" collapsed="false">
      <c r="A14" s="96" t="s">
        <v>37</v>
      </c>
      <c r="B14" s="153" t="n">
        <v>2757426.11329182</v>
      </c>
      <c r="C14" s="154" t="s">
        <v>79</v>
      </c>
      <c r="D14" s="48"/>
      <c r="E14" s="48"/>
      <c r="F14" s="48"/>
      <c r="G14" s="78"/>
      <c r="H14" s="153" t="n">
        <v>168825.239067058</v>
      </c>
      <c r="I14" s="153" t="n">
        <v>16.5395023117657</v>
      </c>
      <c r="J14" s="155" t="n">
        <v>4.9832388102513</v>
      </c>
    </row>
    <row r="15" customFormat="false" ht="12.75" hidden="false" customHeight="true" outlineLevel="0" collapsed="false">
      <c r="A15" s="80" t="s">
        <v>80</v>
      </c>
      <c r="B15" s="18" t="n">
        <v>867144.934661555</v>
      </c>
      <c r="C15" s="154" t="s">
        <v>79</v>
      </c>
      <c r="D15" s="153" t="n">
        <v>73.5155802863498</v>
      </c>
      <c r="E15" s="153" t="n">
        <v>3.69763460183184</v>
      </c>
      <c r="F15" s="153" t="n">
        <v>2.76270773644926</v>
      </c>
      <c r="G15" s="78"/>
      <c r="H15" s="18" t="n">
        <v>63748.6630640131</v>
      </c>
      <c r="I15" s="18" t="n">
        <v>3.20638511520778</v>
      </c>
      <c r="J15" s="19" t="n">
        <v>2.39566801961227</v>
      </c>
    </row>
    <row r="16" customFormat="false" ht="12.75" hidden="false" customHeight="true" outlineLevel="0" collapsed="false">
      <c r="A16" s="80" t="s">
        <v>81</v>
      </c>
      <c r="B16" s="18" t="n">
        <v>20837.1078583177</v>
      </c>
      <c r="C16" s="154" t="s">
        <v>79</v>
      </c>
      <c r="D16" s="153" t="n">
        <v>97.57477789045</v>
      </c>
      <c r="E16" s="153" t="n">
        <v>83.7114242729618</v>
      </c>
      <c r="F16" s="153" t="n">
        <v>3.33613144247281</v>
      </c>
      <c r="G16" s="78"/>
      <c r="H16" s="18" t="n">
        <v>2033.1761711547</v>
      </c>
      <c r="I16" s="18" t="n">
        <v>1.7443039765491</v>
      </c>
      <c r="J16" s="19" t="n">
        <v>0.069515330696331</v>
      </c>
    </row>
    <row r="17" customFormat="false" ht="12.75" hidden="false" customHeight="true" outlineLevel="0" collapsed="false">
      <c r="A17" s="80" t="s">
        <v>82</v>
      </c>
      <c r="B17" s="18" t="n">
        <v>1791278.33409804</v>
      </c>
      <c r="C17" s="154" t="s">
        <v>79</v>
      </c>
      <c r="D17" s="153" t="n">
        <v>56.3255548498807</v>
      </c>
      <c r="E17" s="153" t="n">
        <v>3.18611205992556</v>
      </c>
      <c r="F17" s="153" t="n">
        <v>1.13537792011932</v>
      </c>
      <c r="G17" s="78"/>
      <c r="H17" s="18" t="n">
        <v>100894.746058642</v>
      </c>
      <c r="I17" s="18" t="n">
        <v>5.70721350295313</v>
      </c>
      <c r="J17" s="19" t="n">
        <v>2.03377786932303</v>
      </c>
    </row>
    <row r="18" customFormat="false" ht="12.75" hidden="false" customHeight="true" outlineLevel="0" collapsed="false">
      <c r="A18" s="80" t="s">
        <v>83</v>
      </c>
      <c r="B18" s="18" t="n">
        <v>57168.3688989629</v>
      </c>
      <c r="C18" s="154" t="s">
        <v>79</v>
      </c>
      <c r="D18" s="153" t="n">
        <v>65.3046257525865</v>
      </c>
      <c r="E18" s="153" t="n">
        <v>93.2188850195272</v>
      </c>
      <c r="F18" s="153" t="n">
        <v>5.0035768020649</v>
      </c>
      <c r="G18" s="95" t="s">
        <v>84</v>
      </c>
      <c r="H18" s="18" t="n">
        <v>3733.35893583258</v>
      </c>
      <c r="I18" s="18" t="n">
        <v>5.32917160714634</v>
      </c>
      <c r="J18" s="19" t="n">
        <v>0.286046324434739</v>
      </c>
    </row>
    <row r="19" customFormat="false" ht="12.75" hidden="false" customHeight="true" outlineLevel="0" collapsed="false">
      <c r="A19" s="80" t="s">
        <v>85</v>
      </c>
      <c r="B19" s="18" t="n">
        <v>20997.367774949</v>
      </c>
      <c r="C19" s="154" t="s">
        <v>79</v>
      </c>
      <c r="D19" s="153" t="n">
        <v>102.329672760796</v>
      </c>
      <c r="E19" s="153" t="n">
        <v>26.3093981984001</v>
      </c>
      <c r="F19" s="153" t="n">
        <v>9.44076744807174</v>
      </c>
      <c r="G19" s="78"/>
      <c r="H19" s="18" t="n">
        <v>2148.65377324861</v>
      </c>
      <c r="I19" s="18" t="n">
        <v>0.552428109909388</v>
      </c>
      <c r="J19" s="19" t="n">
        <v>0.198231266184929</v>
      </c>
    </row>
    <row r="20" customFormat="false" ht="12.75" hidden="false" customHeight="true" outlineLevel="0" collapsed="false">
      <c r="A20" s="96" t="s">
        <v>38</v>
      </c>
      <c r="B20" s="153" t="n">
        <v>7708225.38602018</v>
      </c>
      <c r="C20" s="154" t="s">
        <v>79</v>
      </c>
      <c r="D20" s="48"/>
      <c r="E20" s="48"/>
      <c r="F20" s="48"/>
      <c r="G20" s="78"/>
      <c r="H20" s="76" t="n">
        <v>425967.432063399</v>
      </c>
      <c r="I20" s="76" t="n">
        <v>339.367074349961</v>
      </c>
      <c r="J20" s="125" t="n">
        <v>16.9144282216816</v>
      </c>
    </row>
    <row r="21" customFormat="false" ht="12.75" hidden="false" customHeight="true" outlineLevel="0" collapsed="false">
      <c r="A21" s="80" t="s">
        <v>80</v>
      </c>
      <c r="B21" s="18" t="n">
        <v>2320873.38821308</v>
      </c>
      <c r="C21" s="154" t="s">
        <v>79</v>
      </c>
      <c r="D21" s="153" t="n">
        <v>72.6719242248023</v>
      </c>
      <c r="E21" s="153" t="n">
        <v>3.79687195641626</v>
      </c>
      <c r="F21" s="153" t="n">
        <v>3.44048475583363</v>
      </c>
      <c r="G21" s="78"/>
      <c r="H21" s="18" t="n">
        <v>168662.335003581</v>
      </c>
      <c r="I21" s="18" t="n">
        <v>8.81205908209903</v>
      </c>
      <c r="J21" s="19" t="n">
        <v>7.98492951236705</v>
      </c>
    </row>
    <row r="22" customFormat="false" ht="12.75" hidden="false" customHeight="true" outlineLevel="0" collapsed="false">
      <c r="A22" s="80" t="s">
        <v>81</v>
      </c>
      <c r="B22" s="18" t="n">
        <v>122006.819884913</v>
      </c>
      <c r="C22" s="154" t="s">
        <v>79</v>
      </c>
      <c r="D22" s="153" t="n">
        <v>98.4182458978708</v>
      </c>
      <c r="E22" s="153" t="n">
        <v>182.48664923623</v>
      </c>
      <c r="F22" s="153" t="n">
        <v>4.88217421776972</v>
      </c>
      <c r="G22" s="78"/>
      <c r="H22" s="18" t="n">
        <v>12007.6972006506</v>
      </c>
      <c r="I22" s="18" t="n">
        <v>22.264615744766</v>
      </c>
      <c r="J22" s="19" t="n">
        <v>0.595658550434196</v>
      </c>
    </row>
    <row r="23" customFormat="false" ht="12.75" hidden="false" customHeight="true" outlineLevel="0" collapsed="false">
      <c r="A23" s="80" t="s">
        <v>82</v>
      </c>
      <c r="B23" s="18" t="n">
        <v>4346071.53287861</v>
      </c>
      <c r="C23" s="154" t="s">
        <v>79</v>
      </c>
      <c r="D23" s="153" t="n">
        <v>56.4082451165227</v>
      </c>
      <c r="E23" s="153" t="n">
        <v>6.51088265782685</v>
      </c>
      <c r="F23" s="153" t="n">
        <v>1.0402525738073</v>
      </c>
      <c r="G23" s="78"/>
      <c r="H23" s="18" t="n">
        <v>245154.268320558</v>
      </c>
      <c r="I23" s="18" t="n">
        <v>28.2967617730943</v>
      </c>
      <c r="J23" s="19" t="n">
        <v>4.5210120980276</v>
      </c>
    </row>
    <row r="24" customFormat="false" ht="12.75" hidden="false" customHeight="true" outlineLevel="0" collapsed="false">
      <c r="A24" s="80" t="s">
        <v>83</v>
      </c>
      <c r="B24" s="18" t="n">
        <v>917180.167852533</v>
      </c>
      <c r="C24" s="154" t="s">
        <v>79</v>
      </c>
      <c r="D24" s="153" t="n">
        <v>76.7083536365927</v>
      </c>
      <c r="E24" s="153" t="n">
        <v>305.243263605996</v>
      </c>
      <c r="F24" s="153" t="n">
        <v>4.15078669590554</v>
      </c>
      <c r="G24" s="95" t="s">
        <v>84</v>
      </c>
      <c r="H24" s="18" t="n">
        <v>70355.3806641016</v>
      </c>
      <c r="I24" s="18" t="n">
        <v>279.963067750002</v>
      </c>
      <c r="J24" s="19" t="n">
        <v>3.8070192384707</v>
      </c>
    </row>
    <row r="25" customFormat="false" ht="12.75" hidden="false" customHeight="true" outlineLevel="0" collapsed="false">
      <c r="A25" s="80" t="s">
        <v>85</v>
      </c>
      <c r="B25" s="18" t="n">
        <v>2093.4771910481</v>
      </c>
      <c r="C25" s="154" t="s">
        <v>79</v>
      </c>
      <c r="D25" s="153" t="n">
        <v>68.3702402974432</v>
      </c>
      <c r="E25" s="153" t="n">
        <v>14.6024996740925</v>
      </c>
      <c r="F25" s="153" t="n">
        <v>2.77472446651688</v>
      </c>
      <c r="G25" s="78"/>
      <c r="H25" s="18" t="n">
        <v>143.131538609175</v>
      </c>
      <c r="I25" s="18" t="n">
        <v>0.03057</v>
      </c>
      <c r="J25" s="19" t="n">
        <v>0.0058088223820962</v>
      </c>
    </row>
    <row r="26" customFormat="false" ht="12.75" hidden="false" customHeight="true" outlineLevel="0" collapsed="false">
      <c r="A26" s="96" t="s">
        <v>39</v>
      </c>
      <c r="B26" s="153" t="n">
        <v>948641.781784913</v>
      </c>
      <c r="C26" s="154" t="s">
        <v>79</v>
      </c>
      <c r="D26" s="48"/>
      <c r="E26" s="48"/>
      <c r="F26" s="48"/>
      <c r="G26" s="78"/>
      <c r="H26" s="76" t="n">
        <v>64242.1339162436</v>
      </c>
      <c r="I26" s="76" t="n">
        <v>13.0003571985776</v>
      </c>
      <c r="J26" s="125" t="n">
        <v>8.6836841481023</v>
      </c>
    </row>
    <row r="27" customFormat="false" ht="12.75" hidden="false" customHeight="true" outlineLevel="0" collapsed="false">
      <c r="A27" s="80" t="s">
        <v>80</v>
      </c>
      <c r="B27" s="18" t="n">
        <v>727502.937535038</v>
      </c>
      <c r="C27" s="154" t="s">
        <v>79</v>
      </c>
      <c r="D27" s="153" t="n">
        <v>73.3762469208648</v>
      </c>
      <c r="E27" s="153" t="n">
        <v>4.78373091705149</v>
      </c>
      <c r="F27" s="153" t="n">
        <v>11.5440652060978</v>
      </c>
      <c r="G27" s="78"/>
      <c r="H27" s="18" t="n">
        <v>53381.4351802254</v>
      </c>
      <c r="I27" s="18" t="n">
        <v>3.48017829453214</v>
      </c>
      <c r="J27" s="19" t="n">
        <v>8.39834134853214</v>
      </c>
    </row>
    <row r="28" customFormat="false" ht="12.75" hidden="false" customHeight="true" outlineLevel="0" collapsed="false">
      <c r="A28" s="80" t="s">
        <v>81</v>
      </c>
      <c r="B28" s="18" t="n">
        <v>6346.99739334403</v>
      </c>
      <c r="C28" s="154" t="s">
        <v>79</v>
      </c>
      <c r="D28" s="153" t="n">
        <v>94.7853608359162</v>
      </c>
      <c r="E28" s="153" t="n">
        <v>47.5013912830295</v>
      </c>
      <c r="F28" s="153" t="n">
        <v>4.71505620322333</v>
      </c>
      <c r="G28" s="78"/>
      <c r="H28" s="18" t="n">
        <v>601.602438152733</v>
      </c>
      <c r="I28" s="18" t="n">
        <v>0.301491206653603</v>
      </c>
      <c r="J28" s="19" t="n">
        <v>0.0299264494313291</v>
      </c>
    </row>
    <row r="29" customFormat="false" ht="12.75" hidden="false" customHeight="true" outlineLevel="0" collapsed="false">
      <c r="A29" s="80" t="s">
        <v>82</v>
      </c>
      <c r="B29" s="18" t="n">
        <v>180112.298662647</v>
      </c>
      <c r="C29" s="154" t="s">
        <v>79</v>
      </c>
      <c r="D29" s="153" t="n">
        <v>56.6735118792997</v>
      </c>
      <c r="E29" s="153" t="n">
        <v>12.7997023005857</v>
      </c>
      <c r="F29" s="153" t="n">
        <v>0.524136091098064</v>
      </c>
      <c r="G29" s="78"/>
      <c r="H29" s="18" t="n">
        <v>10207.5964978655</v>
      </c>
      <c r="I29" s="18" t="n">
        <v>2.30538380355607</v>
      </c>
      <c r="J29" s="19" t="n">
        <v>0.0944033561797268</v>
      </c>
    </row>
    <row r="30" customFormat="false" ht="12.75" hidden="false" customHeight="true" outlineLevel="0" collapsed="false">
      <c r="A30" s="80" t="s">
        <v>83</v>
      </c>
      <c r="B30" s="18" t="n">
        <v>34169.5481938835</v>
      </c>
      <c r="C30" s="154" t="s">
        <v>79</v>
      </c>
      <c r="D30" s="153" t="n">
        <v>63.6655051817946</v>
      </c>
      <c r="E30" s="153" t="n">
        <v>201.577259809036</v>
      </c>
      <c r="F30" s="153" t="n">
        <v>4.65247573825281</v>
      </c>
      <c r="G30" s="95" t="s">
        <v>84</v>
      </c>
      <c r="H30" s="18" t="n">
        <v>2175.42154759727</v>
      </c>
      <c r="I30" s="18" t="n">
        <v>6.88780389383583</v>
      </c>
      <c r="J30" s="19" t="n">
        <v>0.158972993959103</v>
      </c>
    </row>
    <row r="31" customFormat="false" ht="12.75" hidden="false" customHeight="true" outlineLevel="0" collapsed="false">
      <c r="A31" s="156" t="s">
        <v>85</v>
      </c>
      <c r="B31" s="22" t="n">
        <v>510</v>
      </c>
      <c r="C31" s="157" t="s">
        <v>79</v>
      </c>
      <c r="D31" s="153" t="n">
        <v>100.98</v>
      </c>
      <c r="E31" s="153" t="n">
        <v>50</v>
      </c>
      <c r="F31" s="153" t="n">
        <v>4</v>
      </c>
      <c r="G31" s="88"/>
      <c r="H31" s="22" t="n">
        <v>51.4998</v>
      </c>
      <c r="I31" s="22" t="n">
        <v>0.0255</v>
      </c>
      <c r="J31" s="158" t="n">
        <v>0.00204</v>
      </c>
    </row>
    <row r="32" customFormat="false" ht="12.75" hidden="false" customHeight="true" outlineLevel="0" collapsed="false">
      <c r="A32" s="159" t="s">
        <v>114</v>
      </c>
      <c r="B32" s="160" t="n">
        <v>118830.732775588</v>
      </c>
      <c r="C32" s="161" t="s">
        <v>79</v>
      </c>
      <c r="D32" s="162"/>
      <c r="E32" s="162"/>
      <c r="F32" s="162"/>
      <c r="G32" s="163"/>
      <c r="H32" s="160" t="n">
        <v>8304.85085487744</v>
      </c>
      <c r="I32" s="160" t="n">
        <v>0.719539602873442</v>
      </c>
      <c r="J32" s="155" t="n">
        <v>0.381062530298437</v>
      </c>
    </row>
    <row r="33" customFormat="false" ht="12.75" hidden="false" customHeight="true" outlineLevel="0" collapsed="false">
      <c r="A33" s="159" t="s">
        <v>115</v>
      </c>
      <c r="B33" s="153" t="n">
        <v>39335.7244155</v>
      </c>
      <c r="C33" s="154" t="s">
        <v>79</v>
      </c>
      <c r="D33" s="164"/>
      <c r="E33" s="164"/>
      <c r="F33" s="164"/>
      <c r="G33" s="165"/>
      <c r="H33" s="153" t="n">
        <v>2559.64249288332</v>
      </c>
      <c r="I33" s="153" t="n">
        <v>0.16010551815427</v>
      </c>
      <c r="J33" s="155" t="n">
        <v>0.046104324413952</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862.64783238</v>
      </c>
      <c r="C35" s="154" t="s">
        <v>79</v>
      </c>
      <c r="D35" s="153" t="n">
        <v>72.7861114089165</v>
      </c>
      <c r="E35" s="153" t="n">
        <v>5.65965635285222</v>
      </c>
      <c r="F35" s="153" t="n">
        <v>1.57220547806589</v>
      </c>
      <c r="G35" s="78"/>
      <c r="H35" s="18" t="n">
        <v>1518.5110094126</v>
      </c>
      <c r="I35" s="18" t="n">
        <v>0.118075417341848</v>
      </c>
      <c r="J35" s="19" t="n">
        <v>0.0328003692090272</v>
      </c>
    </row>
    <row r="36" customFormat="false" ht="12.75" hidden="false" customHeight="true" outlineLevel="0" collapsed="false">
      <c r="A36" s="80" t="s">
        <v>81</v>
      </c>
      <c r="B36" s="18" t="n">
        <v>472.922162</v>
      </c>
      <c r="C36" s="154" t="s">
        <v>79</v>
      </c>
      <c r="D36" s="153" t="n">
        <v>98.1955586340232</v>
      </c>
      <c r="E36" s="153" t="n">
        <v>29.6082777444462</v>
      </c>
      <c r="F36" s="153" t="n">
        <v>4.29039720663376</v>
      </c>
      <c r="G36" s="78"/>
      <c r="H36" s="18" t="n">
        <v>46.438855888</v>
      </c>
      <c r="I36" s="18" t="n">
        <v>0.014002410724</v>
      </c>
      <c r="J36" s="19" t="n">
        <v>0.0020290239228</v>
      </c>
    </row>
    <row r="37" customFormat="false" ht="12.75" hidden="false" customHeight="true" outlineLevel="0" collapsed="false">
      <c r="A37" s="80" t="s">
        <v>82</v>
      </c>
      <c r="B37" s="18" t="n">
        <v>17949.35442112</v>
      </c>
      <c r="C37" s="154" t="s">
        <v>79</v>
      </c>
      <c r="D37" s="153" t="n">
        <v>55.4166241440038</v>
      </c>
      <c r="E37" s="153" t="n">
        <v>1.41997809450085</v>
      </c>
      <c r="F37" s="153" t="n">
        <v>0.625322282840323</v>
      </c>
      <c r="G37" s="78"/>
      <c r="H37" s="18" t="n">
        <v>994.69262758272</v>
      </c>
      <c r="I37" s="18" t="n">
        <v>0.0254876900884224</v>
      </c>
      <c r="J37" s="19" t="n">
        <v>0.0112241312821248</v>
      </c>
    </row>
    <row r="38" customFormat="false" ht="12.75" hidden="false" customHeight="true" outlineLevel="0" collapsed="false">
      <c r="A38" s="80" t="s">
        <v>83</v>
      </c>
      <c r="B38" s="18" t="n">
        <v>50.8</v>
      </c>
      <c r="C38" s="154" t="s">
        <v>79</v>
      </c>
      <c r="D38" s="153" t="n">
        <v>108.503937007874</v>
      </c>
      <c r="E38" s="153" t="n">
        <v>50</v>
      </c>
      <c r="F38" s="153" t="n">
        <v>1</v>
      </c>
      <c r="G38" s="95" t="s">
        <v>84</v>
      </c>
      <c r="H38" s="18" t="n">
        <v>5.512</v>
      </c>
      <c r="I38" s="18" t="n">
        <v>0.00254</v>
      </c>
      <c r="J38" s="19" t="n">
        <v>5.08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79495.0083600876</v>
      </c>
      <c r="C40" s="161" t="s">
        <v>79</v>
      </c>
      <c r="D40" s="162"/>
      <c r="E40" s="162"/>
      <c r="F40" s="162"/>
      <c r="G40" s="163"/>
      <c r="H40" s="160" t="n">
        <v>5745.20836199412</v>
      </c>
      <c r="I40" s="160" t="n">
        <v>0.559434084719172</v>
      </c>
      <c r="J40" s="155" t="n">
        <v>0.334958205884485</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79495.0083600876</v>
      </c>
      <c r="C42" s="154" t="s">
        <v>79</v>
      </c>
      <c r="D42" s="153" t="n">
        <v>72.2713096144366</v>
      </c>
      <c r="E42" s="153" t="n">
        <v>7.0373485865315</v>
      </c>
      <c r="F42" s="153" t="n">
        <v>4.21357532748759</v>
      </c>
      <c r="G42" s="78"/>
      <c r="H42" s="18" t="n">
        <v>5745.20836199412</v>
      </c>
      <c r="I42" s="18" t="n">
        <v>0.559434084719172</v>
      </c>
      <c r="J42" s="19" t="n">
        <v>0.334958205884485</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8</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1" t="s">
        <v>2</v>
      </c>
      <c r="B2" s="2015"/>
      <c r="C2" s="2015" t="s">
        <v>1679</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1"/>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80</v>
      </c>
      <c r="D5" s="2018"/>
      <c r="E5" s="2018"/>
      <c r="F5" s="2018"/>
      <c r="G5" s="2018"/>
      <c r="H5" s="2019" t="s">
        <v>1681</v>
      </c>
      <c r="I5" s="2019"/>
      <c r="J5" s="2019"/>
      <c r="K5" s="2019"/>
      <c r="L5" s="2019"/>
      <c r="M5" s="2019" t="s">
        <v>1682</v>
      </c>
      <c r="N5" s="2019"/>
      <c r="O5" s="2019"/>
      <c r="P5" s="2019"/>
      <c r="Q5" s="2019"/>
    </row>
    <row r="6" customFormat="false" ht="63.75" hidden="false" customHeight="true" outlineLevel="0" collapsed="false">
      <c r="A6" s="2017"/>
      <c r="B6" s="2017"/>
      <c r="C6" s="2020" t="s">
        <v>1683</v>
      </c>
      <c r="D6" s="2021" t="s">
        <v>1684</v>
      </c>
      <c r="E6" s="2021" t="s">
        <v>1685</v>
      </c>
      <c r="F6" s="2021" t="s">
        <v>1686</v>
      </c>
      <c r="G6" s="2022" t="s">
        <v>1687</v>
      </c>
      <c r="H6" s="2023" t="s">
        <v>1683</v>
      </c>
      <c r="I6" s="2021" t="s">
        <v>1684</v>
      </c>
      <c r="J6" s="2021" t="s">
        <v>1685</v>
      </c>
      <c r="K6" s="2021" t="s">
        <v>1688</v>
      </c>
      <c r="L6" s="2022" t="s">
        <v>1687</v>
      </c>
      <c r="M6" s="2023" t="s">
        <v>1683</v>
      </c>
      <c r="N6" s="2021" t="s">
        <v>1684</v>
      </c>
      <c r="O6" s="2021" t="s">
        <v>1685</v>
      </c>
      <c r="P6" s="2020" t="s">
        <v>1688</v>
      </c>
      <c r="Q6" s="2022" t="s">
        <v>1687</v>
      </c>
    </row>
    <row r="7" customFormat="false" ht="18" hidden="false" customHeight="true" outlineLevel="0" collapsed="false">
      <c r="A7" s="2017"/>
      <c r="B7" s="2017"/>
      <c r="C7" s="2024" t="s">
        <v>1689</v>
      </c>
      <c r="D7" s="2024"/>
      <c r="E7" s="2024"/>
      <c r="F7" s="2024" t="s">
        <v>228</v>
      </c>
      <c r="G7" s="2025" t="s">
        <v>228</v>
      </c>
      <c r="H7" s="2026" t="s">
        <v>1689</v>
      </c>
      <c r="I7" s="2026"/>
      <c r="J7" s="2026"/>
      <c r="K7" s="2024" t="s">
        <v>228</v>
      </c>
      <c r="L7" s="2025" t="s">
        <v>228</v>
      </c>
      <c r="M7" s="2026" t="s">
        <v>1689</v>
      </c>
      <c r="N7" s="2026"/>
      <c r="O7" s="2026"/>
      <c r="P7" s="2024" t="s">
        <v>228</v>
      </c>
      <c r="Q7" s="2027" t="s">
        <v>228</v>
      </c>
    </row>
    <row r="8" customFormat="false" ht="17.25" hidden="false" customHeight="true" outlineLevel="0" collapsed="false">
      <c r="A8" s="2028" t="s">
        <v>1418</v>
      </c>
      <c r="B8" s="2028"/>
      <c r="C8" s="2029" t="n">
        <v>3291028.67165752</v>
      </c>
      <c r="D8" s="2029" t="n">
        <v>3201866.96950548</v>
      </c>
      <c r="E8" s="2030" t="n">
        <v>-89161.70215204</v>
      </c>
      <c r="F8" s="2031" t="n">
        <v>-2.70923504616974</v>
      </c>
      <c r="G8" s="2032" t="n">
        <v>-2.11460586648139</v>
      </c>
      <c r="H8" s="2033" t="n">
        <v>325564.993414922</v>
      </c>
      <c r="I8" s="2034" t="n">
        <v>329070.752928704</v>
      </c>
      <c r="J8" s="2030" t="n">
        <v>3505.759513782</v>
      </c>
      <c r="K8" s="2031" t="n">
        <v>1.07682324103984</v>
      </c>
      <c r="L8" s="2032" t="n">
        <v>0.0831444381992067</v>
      </c>
      <c r="M8" s="2033" t="n">
        <v>332584.277221937</v>
      </c>
      <c r="N8" s="2034" t="n">
        <v>340084.243741973</v>
      </c>
      <c r="O8" s="2030" t="n">
        <v>7499.966520035</v>
      </c>
      <c r="P8" s="2031" t="n">
        <v>2.25505744970328</v>
      </c>
      <c r="Q8" s="2032" t="n">
        <v>0.177873154267919</v>
      </c>
    </row>
    <row r="9" customFormat="false" ht="15.75" hidden="false" customHeight="true" outlineLevel="0" collapsed="false">
      <c r="A9" s="2035" t="s">
        <v>1419</v>
      </c>
      <c r="B9" s="2036"/>
      <c r="C9" s="2037" t="n">
        <v>3146560.51321266</v>
      </c>
      <c r="D9" s="2038" t="n">
        <v>3262161.36974099</v>
      </c>
      <c r="E9" s="2039" t="n">
        <v>115600.85652833</v>
      </c>
      <c r="F9" s="2040" t="n">
        <v>3.67387997284377</v>
      </c>
      <c r="G9" s="2041" t="n">
        <v>2.7416507702852</v>
      </c>
      <c r="H9" s="2042" t="n">
        <v>52561.9884412214</v>
      </c>
      <c r="I9" s="2043" t="n">
        <v>56785.5253707977</v>
      </c>
      <c r="J9" s="2039" t="n">
        <v>4223.5369295762</v>
      </c>
      <c r="K9" s="2040" t="n">
        <v>8.03534465652754</v>
      </c>
      <c r="L9" s="2041" t="n">
        <v>0.10016762525858</v>
      </c>
      <c r="M9" s="2042" t="n">
        <v>54553.0925902325</v>
      </c>
      <c r="N9" s="2043" t="n">
        <v>51557.9396097296</v>
      </c>
      <c r="O9" s="2039" t="n">
        <v>-2995.152980503</v>
      </c>
      <c r="P9" s="2040" t="n">
        <v>-5.49034498007396</v>
      </c>
      <c r="Q9" s="2041" t="n">
        <v>-0.0710346248525041</v>
      </c>
    </row>
    <row r="10" customFormat="false" ht="15.75" hidden="false" customHeight="true" outlineLevel="0" collapsed="false">
      <c r="A10" s="2044" t="s">
        <v>1690</v>
      </c>
      <c r="B10" s="2045" t="s">
        <v>1691</v>
      </c>
      <c r="C10" s="2046" t="n">
        <v>3128731.50957826</v>
      </c>
      <c r="D10" s="2043" t="n">
        <v>3244971.97671714</v>
      </c>
      <c r="E10" s="2040" t="n">
        <v>116240.46713888</v>
      </c>
      <c r="F10" s="2047" t="n">
        <v>3.71525862104252</v>
      </c>
      <c r="G10" s="2041" t="n">
        <v>2.75682011224131</v>
      </c>
      <c r="H10" s="2042" t="n">
        <v>13391.065245102</v>
      </c>
      <c r="I10" s="2043" t="n">
        <v>12564.0531289943</v>
      </c>
      <c r="J10" s="2040" t="n">
        <v>-827.0121161077</v>
      </c>
      <c r="K10" s="2047" t="n">
        <v>-6.17585009833504</v>
      </c>
      <c r="L10" s="2041" t="n">
        <v>-0.019613854717471</v>
      </c>
      <c r="M10" s="2048" t="n">
        <v>54507.4633864071</v>
      </c>
      <c r="N10" s="2049" t="n">
        <v>51511.41244341</v>
      </c>
      <c r="O10" s="2040" t="n">
        <v>-2996.0509429971</v>
      </c>
      <c r="P10" s="2047" t="n">
        <v>-5.49658846121292</v>
      </c>
      <c r="Q10" s="2041" t="n">
        <v>-0.0710559214037371</v>
      </c>
    </row>
    <row r="11" customFormat="false" ht="15.75" hidden="false" customHeight="true" outlineLevel="0" collapsed="false">
      <c r="A11" s="2044" t="s">
        <v>1692</v>
      </c>
      <c r="B11" s="2050" t="s">
        <v>1693</v>
      </c>
      <c r="C11" s="2051" t="n">
        <v>1189919.89059118</v>
      </c>
      <c r="D11" s="2043" t="n">
        <v>1189286.35993398</v>
      </c>
      <c r="E11" s="2040" t="n">
        <v>-633.5306572</v>
      </c>
      <c r="F11" s="2047" t="n">
        <v>-0.0532414545054085</v>
      </c>
      <c r="G11" s="2041" t="n">
        <v>-0.0150251465817298</v>
      </c>
      <c r="H11" s="2042" t="n">
        <v>2315.1694269917</v>
      </c>
      <c r="I11" s="2043" t="n">
        <v>1340.18542891792</v>
      </c>
      <c r="J11" s="2040" t="n">
        <v>-974.98399807378</v>
      </c>
      <c r="K11" s="2047" t="n">
        <v>-42.1128573445558</v>
      </c>
      <c r="L11" s="2041" t="n">
        <v>-0.0231232337684249</v>
      </c>
      <c r="M11" s="2048" t="n">
        <v>15196.432659954</v>
      </c>
      <c r="N11" s="2049" t="n">
        <v>13253.6170773724</v>
      </c>
      <c r="O11" s="2040" t="n">
        <v>-1942.8155825816</v>
      </c>
      <c r="P11" s="2047" t="n">
        <v>-12.7846819451339</v>
      </c>
      <c r="Q11" s="2041" t="n">
        <v>-0.0460768371314064</v>
      </c>
    </row>
    <row r="12" customFormat="false" ht="15.75" hidden="false" customHeight="true" outlineLevel="0" collapsed="false">
      <c r="A12" s="2044" t="s">
        <v>1694</v>
      </c>
      <c r="B12" s="2052" t="s">
        <v>1695</v>
      </c>
      <c r="C12" s="2051" t="n">
        <v>447368.294587498</v>
      </c>
      <c r="D12" s="2043" t="n">
        <v>542189.905764941</v>
      </c>
      <c r="E12" s="2040" t="n">
        <v>94821.611177443</v>
      </c>
      <c r="F12" s="2047" t="n">
        <v>21.1954249607417</v>
      </c>
      <c r="G12" s="2041" t="n">
        <v>2.24883924852763</v>
      </c>
      <c r="H12" s="2042" t="n">
        <v>941.109094742368</v>
      </c>
      <c r="I12" s="2043" t="n">
        <v>1049.59912593263</v>
      </c>
      <c r="J12" s="2040" t="n">
        <v>108.490031190262</v>
      </c>
      <c r="K12" s="2047" t="n">
        <v>11.5278910592146</v>
      </c>
      <c r="L12" s="2041" t="n">
        <v>0.00257300669314811</v>
      </c>
      <c r="M12" s="2048" t="n">
        <v>5989.11339464193</v>
      </c>
      <c r="N12" s="2049" t="n">
        <v>7194.90763869593</v>
      </c>
      <c r="O12" s="2040" t="n">
        <v>1205.794244054</v>
      </c>
      <c r="P12" s="2047" t="n">
        <v>20.133100921628</v>
      </c>
      <c r="Q12" s="2041" t="n">
        <v>0.0285972510697267</v>
      </c>
    </row>
    <row r="13" customFormat="false" ht="15.75" hidden="false" customHeight="true" outlineLevel="0" collapsed="false">
      <c r="A13" s="2044" t="s">
        <v>1696</v>
      </c>
      <c r="B13" s="2050" t="s">
        <v>1697</v>
      </c>
      <c r="C13" s="2051" t="n">
        <v>836173.460301938</v>
      </c>
      <c r="D13" s="2043" t="n">
        <v>846156.055116641</v>
      </c>
      <c r="E13" s="2040" t="n">
        <v>9982.594814703</v>
      </c>
      <c r="F13" s="2047" t="n">
        <v>1.19384258035388</v>
      </c>
      <c r="G13" s="2041" t="n">
        <v>0.236752473857911</v>
      </c>
      <c r="H13" s="2042" t="n">
        <v>2394.4563400145</v>
      </c>
      <c r="I13" s="2043" t="n">
        <v>2412.11263141701</v>
      </c>
      <c r="J13" s="2040" t="n">
        <v>17.65629140251</v>
      </c>
      <c r="K13" s="2047" t="n">
        <v>0.737382056521638</v>
      </c>
      <c r="L13" s="2041" t="n">
        <v>0.000418745901871484</v>
      </c>
      <c r="M13" s="2048" t="n">
        <v>24326.6724951104</v>
      </c>
      <c r="N13" s="2049" t="n">
        <v>21464.5394771381</v>
      </c>
      <c r="O13" s="2040" t="n">
        <v>-2862.1330179723</v>
      </c>
      <c r="P13" s="2047" t="n">
        <v>-11.7654110669987</v>
      </c>
      <c r="Q13" s="2041" t="n">
        <v>-0.0678798533941609</v>
      </c>
    </row>
    <row r="14" customFormat="false" ht="15.75" hidden="false" customHeight="true" outlineLevel="0" collapsed="false">
      <c r="A14" s="2044" t="s">
        <v>1698</v>
      </c>
      <c r="B14" s="2050" t="s">
        <v>1699</v>
      </c>
      <c r="C14" s="2051" t="n">
        <v>647453.180729648</v>
      </c>
      <c r="D14" s="2043" t="n">
        <v>659034.805046701</v>
      </c>
      <c r="E14" s="2040" t="n">
        <v>11581.624317053</v>
      </c>
      <c r="F14" s="2047" t="n">
        <v>1.78879719209983</v>
      </c>
      <c r="G14" s="2041" t="n">
        <v>0.274675899327966</v>
      </c>
      <c r="H14" s="2042" t="n">
        <v>7740.33038335349</v>
      </c>
      <c r="I14" s="2043" t="n">
        <v>7747.04561106641</v>
      </c>
      <c r="J14" s="2040" t="n">
        <v>6.71522771291</v>
      </c>
      <c r="K14" s="2047" t="n">
        <v>0.0867563447596021</v>
      </c>
      <c r="L14" s="2041" t="n">
        <v>0.000159261875600622</v>
      </c>
      <c r="M14" s="2048" t="n">
        <v>8995.2448367008</v>
      </c>
      <c r="N14" s="2049" t="n">
        <v>9480.21886581091</v>
      </c>
      <c r="O14" s="2040" t="n">
        <v>484.97402911011</v>
      </c>
      <c r="P14" s="2047" t="n">
        <v>5.39144890344068</v>
      </c>
      <c r="Q14" s="2041" t="n">
        <v>0.0115018993838701</v>
      </c>
    </row>
    <row r="15" customFormat="false" ht="15.75" hidden="false" customHeight="true" outlineLevel="0" collapsed="false">
      <c r="A15" s="2044" t="s">
        <v>1700</v>
      </c>
      <c r="B15" s="2050" t="s">
        <v>649</v>
      </c>
      <c r="C15" s="2051" t="n">
        <v>7816.68336799616</v>
      </c>
      <c r="D15" s="2043" t="n">
        <v>8304.85085487744</v>
      </c>
      <c r="E15" s="2040" t="n">
        <v>488.16748688128</v>
      </c>
      <c r="F15" s="2047" t="n">
        <v>6.24519970810106</v>
      </c>
      <c r="G15" s="2041" t="n">
        <v>0.0115776371095335</v>
      </c>
      <c r="H15" s="2042"/>
      <c r="I15" s="2043" t="n">
        <v>15.1103316603423</v>
      </c>
      <c r="J15" s="2040" t="n">
        <v>15.1103316603423</v>
      </c>
      <c r="K15" s="2047" t="n">
        <v>100</v>
      </c>
      <c r="L15" s="2041" t="n">
        <v>0.000358364580332412</v>
      </c>
      <c r="M15" s="2048"/>
      <c r="N15" s="2049" t="n">
        <v>118.129384392515</v>
      </c>
      <c r="O15" s="2040" t="n">
        <v>118.129384392515</v>
      </c>
      <c r="P15" s="2047" t="n">
        <v>100</v>
      </c>
      <c r="Q15" s="2041" t="n">
        <v>0.00280161866822921</v>
      </c>
    </row>
    <row r="16" customFormat="false" ht="15.75" hidden="false" customHeight="true" outlineLevel="0" collapsed="false">
      <c r="A16" s="2044" t="s">
        <v>1701</v>
      </c>
      <c r="B16" s="2053" t="s">
        <v>1702</v>
      </c>
      <c r="C16" s="2051" t="n">
        <v>17829.0036344013</v>
      </c>
      <c r="D16" s="2043" t="n">
        <v>17189.3930238486</v>
      </c>
      <c r="E16" s="2040" t="n">
        <v>-639.6106105527</v>
      </c>
      <c r="F16" s="2047" t="n">
        <v>-3.58747254568148</v>
      </c>
      <c r="G16" s="2041" t="n">
        <v>-0.0151693419561701</v>
      </c>
      <c r="H16" s="2042" t="n">
        <v>39170.9231961193</v>
      </c>
      <c r="I16" s="2043" t="n">
        <v>44221.4722418034</v>
      </c>
      <c r="J16" s="2040" t="n">
        <v>5050.5490456841</v>
      </c>
      <c r="K16" s="2047" t="n">
        <v>12.8936175958818</v>
      </c>
      <c r="L16" s="2041" t="n">
        <v>0.119781479976055</v>
      </c>
      <c r="M16" s="2048" t="n">
        <v>45.6292038254901</v>
      </c>
      <c r="N16" s="2049" t="n">
        <v>46.5271663196529</v>
      </c>
      <c r="O16" s="2040" t="n">
        <v>0.8979624941628</v>
      </c>
      <c r="P16" s="2047" t="n">
        <v>1.96795564874887</v>
      </c>
      <c r="Q16" s="2041" t="n">
        <v>2.12965512345086E-005</v>
      </c>
    </row>
    <row r="17" customFormat="false" ht="15.75" hidden="false" customHeight="true" outlineLevel="0" collapsed="false">
      <c r="A17" s="2044" t="s">
        <v>1703</v>
      </c>
      <c r="B17" s="2053" t="s">
        <v>1704</v>
      </c>
      <c r="C17" s="2051" t="n">
        <v>1897.83675190823</v>
      </c>
      <c r="D17" s="2043" t="n">
        <v>1407.34933840344</v>
      </c>
      <c r="E17" s="2040" t="n">
        <v>-490.48741350479</v>
      </c>
      <c r="F17" s="2047" t="n">
        <v>-25.8445523837399</v>
      </c>
      <c r="G17" s="2041" t="n">
        <v>-0.0116326577106377</v>
      </c>
      <c r="H17" s="2042" t="n">
        <v>15435.1996911228</v>
      </c>
      <c r="I17" s="2043" t="n">
        <v>19283.0627300581</v>
      </c>
      <c r="J17" s="2040" t="n">
        <v>3847.8630389353</v>
      </c>
      <c r="K17" s="2047" t="n">
        <v>24.9291432306403</v>
      </c>
      <c r="L17" s="2041" t="n">
        <v>0.0912579454985577</v>
      </c>
      <c r="M17" s="2048" t="n">
        <v>2.81650393969892</v>
      </c>
      <c r="N17" s="2049" t="n">
        <v>2.84937127279189</v>
      </c>
      <c r="O17" s="2040" t="n">
        <v>0.03286733309297</v>
      </c>
      <c r="P17" s="2047" t="n">
        <v>1.16695498379039</v>
      </c>
      <c r="Q17" s="2041" t="n">
        <v>7.79498974295907E-007</v>
      </c>
    </row>
    <row r="18" customFormat="false" ht="16.5" hidden="false" customHeight="true" outlineLevel="0" collapsed="false">
      <c r="A18" s="2054" t="s">
        <v>1705</v>
      </c>
      <c r="B18" s="2055" t="s">
        <v>1706</v>
      </c>
      <c r="C18" s="2056" t="n">
        <v>15931.1668824931</v>
      </c>
      <c r="D18" s="2057" t="n">
        <v>15782.0436854452</v>
      </c>
      <c r="E18" s="2058" t="n">
        <v>-149.1231970479</v>
      </c>
      <c r="F18" s="2058" t="n">
        <v>-0.936046920780003</v>
      </c>
      <c r="G18" s="2059" t="n">
        <v>-0.00353668424553215</v>
      </c>
      <c r="H18" s="2060" t="n">
        <v>23735.7235049966</v>
      </c>
      <c r="I18" s="2057" t="n">
        <v>24938.4095117453</v>
      </c>
      <c r="J18" s="2058" t="n">
        <v>1202.6860067487</v>
      </c>
      <c r="K18" s="2058" t="n">
        <v>5.06698692582745</v>
      </c>
      <c r="L18" s="2059" t="n">
        <v>0.0285235344774953</v>
      </c>
      <c r="M18" s="2060" t="n">
        <v>42.8126998857911</v>
      </c>
      <c r="N18" s="2057" t="n">
        <v>43.6777950468609</v>
      </c>
      <c r="O18" s="2058" t="n">
        <v>0.8650951610698</v>
      </c>
      <c r="P18" s="2058" t="n">
        <v>2.02065079608982</v>
      </c>
      <c r="Q18" s="2059" t="n">
        <v>2.0517052260212E-005</v>
      </c>
    </row>
    <row r="19" customFormat="false" ht="15.75" hidden="false" customHeight="true" outlineLevel="0" collapsed="false">
      <c r="A19" s="2035" t="s">
        <v>1429</v>
      </c>
      <c r="B19" s="2061"/>
      <c r="C19" s="2062" t="n">
        <v>134521.56250941</v>
      </c>
      <c r="D19" s="2063" t="n">
        <v>210759.403290474</v>
      </c>
      <c r="E19" s="2064" t="n">
        <v>76237.840781064</v>
      </c>
      <c r="F19" s="2064" t="n">
        <v>56.6733238589398</v>
      </c>
      <c r="G19" s="2065" t="n">
        <v>1.80809676657596</v>
      </c>
      <c r="H19" s="2066" t="n">
        <v>862.724527730341</v>
      </c>
      <c r="I19" s="2063" t="n">
        <v>539.972963123448</v>
      </c>
      <c r="J19" s="2064" t="n">
        <v>-322.751564606893</v>
      </c>
      <c r="K19" s="2064" t="n">
        <v>-37.4107324218531</v>
      </c>
      <c r="L19" s="2065" t="n">
        <v>-0.00765454601539556</v>
      </c>
      <c r="M19" s="2066" t="n">
        <v>46245.1973753152</v>
      </c>
      <c r="N19" s="2063" t="n">
        <v>47148.0868068212</v>
      </c>
      <c r="O19" s="2064" t="n">
        <v>902.889431506</v>
      </c>
      <c r="P19" s="2064" t="n">
        <v>1.95239610327168</v>
      </c>
      <c r="Q19" s="2065" t="n">
        <v>0.0214134010742745</v>
      </c>
    </row>
    <row r="20" customFormat="false" ht="15.75" hidden="false" customHeight="true" outlineLevel="0" collapsed="false">
      <c r="A20" s="2044" t="s">
        <v>1707</v>
      </c>
      <c r="B20" s="2067" t="s">
        <v>1708</v>
      </c>
      <c r="C20" s="2046" t="n">
        <v>113901.335202702</v>
      </c>
      <c r="D20" s="2043" t="n">
        <v>112775.706170873</v>
      </c>
      <c r="E20" s="2040" t="n">
        <v>-1125.629031829</v>
      </c>
      <c r="F20" s="2047" t="n">
        <v>-0.988249198155401</v>
      </c>
      <c r="G20" s="2041" t="n">
        <v>-0.0266960106944629</v>
      </c>
      <c r="H20" s="2042" t="n">
        <v>14.7571986600625</v>
      </c>
      <c r="I20" s="2043" t="n">
        <v>14.7458710722713</v>
      </c>
      <c r="J20" s="2040" t="n">
        <v>-0.0113275877912</v>
      </c>
      <c r="K20" s="2047" t="n">
        <v>-0.0767597431739687</v>
      </c>
      <c r="L20" s="2041" t="n">
        <v>-2.6865103534597E-007</v>
      </c>
      <c r="M20" s="2048"/>
      <c r="N20" s="2049" t="s">
        <v>46</v>
      </c>
      <c r="O20" s="2040"/>
      <c r="P20" s="2047"/>
      <c r="Q20" s="2041"/>
    </row>
    <row r="21" customFormat="false" ht="15.75" hidden="false" customHeight="true" outlineLevel="0" collapsed="false">
      <c r="A21" s="2044" t="s">
        <v>1709</v>
      </c>
      <c r="B21" s="2053" t="s">
        <v>1710</v>
      </c>
      <c r="C21" s="2051" t="n">
        <v>14528.6732056887</v>
      </c>
      <c r="D21" s="2043" t="n">
        <v>28296.3078651083</v>
      </c>
      <c r="E21" s="2040" t="n">
        <v>13767.6346594196</v>
      </c>
      <c r="F21" s="2047" t="n">
        <v>94.7618166126064</v>
      </c>
      <c r="G21" s="2041" t="n">
        <v>0.326520471409766</v>
      </c>
      <c r="H21" s="2042" t="n">
        <v>802.691749070278</v>
      </c>
      <c r="I21" s="2043" t="n">
        <v>389.691480690173</v>
      </c>
      <c r="J21" s="2040" t="n">
        <v>-413.000268380106</v>
      </c>
      <c r="K21" s="2047" t="n">
        <v>-51.4519139954366</v>
      </c>
      <c r="L21" s="2041" t="n">
        <v>-0.0097949317845653</v>
      </c>
      <c r="M21" s="2048" t="n">
        <v>45450.7023195342</v>
      </c>
      <c r="N21" s="2049" t="n">
        <v>46353.5603227457</v>
      </c>
      <c r="O21" s="2040" t="n">
        <v>902.8580032115</v>
      </c>
      <c r="P21" s="2047" t="n">
        <v>1.98645555983734</v>
      </c>
      <c r="Q21" s="2041" t="n">
        <v>0.021412655704297</v>
      </c>
    </row>
    <row r="22" customFormat="false" ht="15.75" hidden="false" customHeight="true" outlineLevel="0" collapsed="false">
      <c r="A22" s="2044" t="s">
        <v>1711</v>
      </c>
      <c r="B22" s="2053" t="s">
        <v>567</v>
      </c>
      <c r="C22" s="2051" t="n">
        <v>4815.87876366</v>
      </c>
      <c r="D22" s="2043" t="n">
        <v>68533.3890892685</v>
      </c>
      <c r="E22" s="2040" t="n">
        <v>63717.5103256085</v>
      </c>
      <c r="F22" s="2047" t="n">
        <v>1323.0713116454</v>
      </c>
      <c r="G22" s="2041" t="n">
        <v>1.51115801829763</v>
      </c>
      <c r="H22" s="2042" t="s">
        <v>1712</v>
      </c>
      <c r="I22" s="2043" t="n">
        <v>89.9592491402533</v>
      </c>
      <c r="J22" s="2040" t="n">
        <v>89.9592491402533</v>
      </c>
      <c r="K22" s="2047" t="n">
        <v>100</v>
      </c>
      <c r="L22" s="2041" t="n">
        <v>0.00213352091071411</v>
      </c>
      <c r="M22" s="2048" t="n">
        <v>7.04178088262056</v>
      </c>
      <c r="N22" s="2049" t="n">
        <v>7.07320917712751</v>
      </c>
      <c r="O22" s="2040" t="n">
        <v>0.03142829450695</v>
      </c>
      <c r="P22" s="2047" t="n">
        <v>0.446311736062595</v>
      </c>
      <c r="Q22" s="2041" t="n">
        <v>7.45369977623075E-007</v>
      </c>
    </row>
    <row r="23" customFormat="false" ht="15.75" hidden="false" customHeight="true" outlineLevel="0" collapsed="false">
      <c r="A23" s="2044" t="s">
        <v>1713</v>
      </c>
      <c r="B23" s="2053" t="s">
        <v>1714</v>
      </c>
      <c r="C23" s="2051" t="n">
        <v>560.33616906</v>
      </c>
      <c r="D23" s="2043" t="n">
        <v>578.07086906</v>
      </c>
      <c r="E23" s="2040" t="n">
        <v>17.7347</v>
      </c>
      <c r="F23" s="2047" t="n">
        <v>3.16501075234017</v>
      </c>
      <c r="G23" s="2068" t="n">
        <v>0.000420605481446941</v>
      </c>
      <c r="H23" s="2069"/>
      <c r="I23" s="2070"/>
      <c r="J23" s="2071"/>
      <c r="K23" s="2070"/>
      <c r="L23" s="2072"/>
      <c r="M23" s="2069"/>
      <c r="N23" s="2070"/>
      <c r="O23" s="2071"/>
      <c r="P23" s="2070"/>
      <c r="Q23" s="2072"/>
    </row>
    <row r="24" customFormat="false" ht="16.5" hidden="false" customHeight="true" outlineLevel="0" collapsed="false">
      <c r="A24" s="2054" t="s">
        <v>1715</v>
      </c>
      <c r="B24" s="2055" t="s">
        <v>430</v>
      </c>
      <c r="C24" s="2056" t="n">
        <v>715.3391682988</v>
      </c>
      <c r="D24" s="2057" t="n">
        <v>575.9292961638</v>
      </c>
      <c r="E24" s="2058" t="n">
        <v>-139.409872135</v>
      </c>
      <c r="F24" s="2058" t="n">
        <v>-19.4886395591256</v>
      </c>
      <c r="G24" s="2059" t="n">
        <v>-0.00330631791841972</v>
      </c>
      <c r="H24" s="2060" t="n">
        <v>45.27558</v>
      </c>
      <c r="I24" s="2057" t="n">
        <v>45.5763622207513</v>
      </c>
      <c r="J24" s="2058" t="n">
        <v>0.3007822207513</v>
      </c>
      <c r="K24" s="2058" t="n">
        <v>0.664336538043959</v>
      </c>
      <c r="L24" s="2059" t="n">
        <v>7.1335094909855E-006</v>
      </c>
      <c r="M24" s="2060" t="n">
        <v>787.453274898593</v>
      </c>
      <c r="N24" s="2057" t="n">
        <v>787.453274898593</v>
      </c>
      <c r="O24" s="2058"/>
      <c r="P24" s="2058"/>
      <c r="Q24" s="2059"/>
    </row>
    <row r="25" customFormat="false" ht="16.5" hidden="false" customHeight="true" outlineLevel="0" collapsed="false">
      <c r="A25" s="2073" t="s">
        <v>1443</v>
      </c>
      <c r="B25" s="2074"/>
      <c r="C25" s="2075" t="n">
        <v>5309.79223110321</v>
      </c>
      <c r="D25" s="2076" t="n">
        <v>5142.07457947319</v>
      </c>
      <c r="E25" s="2077" t="n">
        <v>-167.71765163002</v>
      </c>
      <c r="F25" s="2077" t="n">
        <v>-3.15864810392352</v>
      </c>
      <c r="G25" s="2078" t="n">
        <v>-0.00397768011925744</v>
      </c>
      <c r="H25" s="2079"/>
      <c r="I25" s="2080"/>
      <c r="J25" s="2081"/>
      <c r="K25" s="2081"/>
      <c r="L25" s="2082"/>
      <c r="M25" s="2083" t="n">
        <v>3967.233122</v>
      </c>
      <c r="N25" s="2076" t="n">
        <v>3080.131232</v>
      </c>
      <c r="O25" s="2077" t="n">
        <v>-887.10189</v>
      </c>
      <c r="P25" s="2077" t="n">
        <v>-22.3607199960255</v>
      </c>
      <c r="Q25" s="2078" t="n">
        <v>-0.0210389754287324</v>
      </c>
    </row>
    <row r="26" customFormat="false" ht="15.75" hidden="false" customHeight="true" outlineLevel="0" collapsed="false">
      <c r="A26" s="2035" t="s">
        <v>1444</v>
      </c>
      <c r="B26" s="2084"/>
      <c r="C26" s="2085"/>
      <c r="D26" s="2086"/>
      <c r="E26" s="2086"/>
      <c r="F26" s="2085"/>
      <c r="G26" s="2087"/>
      <c r="H26" s="2088" t="n">
        <v>194461.107247166</v>
      </c>
      <c r="I26" s="2089" t="n">
        <v>170903.929229535</v>
      </c>
      <c r="J26" s="2064" t="n">
        <v>-23557.178017631</v>
      </c>
      <c r="K26" s="2090" t="n">
        <v>-12.1140820141938</v>
      </c>
      <c r="L26" s="2091" t="n">
        <v>-0.558694435295606</v>
      </c>
      <c r="M26" s="2088" t="n">
        <v>218181.654176687</v>
      </c>
      <c r="N26" s="2089" t="n">
        <v>225016.003661762</v>
      </c>
      <c r="O26" s="2064" t="n">
        <v>6834.349485075</v>
      </c>
      <c r="P26" s="2090" t="n">
        <v>3.13241253526338</v>
      </c>
      <c r="Q26" s="2091" t="n">
        <v>0.162087030259696</v>
      </c>
    </row>
    <row r="27" customFormat="false" ht="15.75" hidden="false" customHeight="true" outlineLevel="0" collapsed="false">
      <c r="A27" s="2044" t="s">
        <v>1716</v>
      </c>
      <c r="B27" s="2036" t="s">
        <v>1717</v>
      </c>
      <c r="C27" s="2092"/>
      <c r="D27" s="2092"/>
      <c r="E27" s="2092"/>
      <c r="F27" s="2092"/>
      <c r="G27" s="2093"/>
      <c r="H27" s="2042" t="n">
        <v>130748.348644745</v>
      </c>
      <c r="I27" s="2043" t="n">
        <v>124552.735549134</v>
      </c>
      <c r="J27" s="2094" t="n">
        <v>-6195.613095611</v>
      </c>
      <c r="K27" s="2094" t="n">
        <v>-4.73857846759145</v>
      </c>
      <c r="L27" s="2095" t="n">
        <v>-0.14693842179109</v>
      </c>
      <c r="M27" s="2096"/>
      <c r="N27" s="2097"/>
      <c r="O27" s="2092"/>
      <c r="P27" s="2092"/>
      <c r="Q27" s="2093"/>
    </row>
    <row r="28" customFormat="false" ht="15.75" hidden="false" customHeight="true" outlineLevel="0" collapsed="false">
      <c r="A28" s="2044" t="s">
        <v>1718</v>
      </c>
      <c r="B28" s="2050" t="s">
        <v>1719</v>
      </c>
      <c r="C28" s="2098"/>
      <c r="D28" s="2098"/>
      <c r="E28" s="2098"/>
      <c r="F28" s="2098"/>
      <c r="G28" s="2093"/>
      <c r="H28" s="2042" t="n">
        <v>61925.6251137623</v>
      </c>
      <c r="I28" s="2049" t="n">
        <v>44143.1435839359</v>
      </c>
      <c r="J28" s="2099" t="n">
        <v>-17782.4815298264</v>
      </c>
      <c r="K28" s="2099" t="n">
        <v>-28.7158692337116</v>
      </c>
      <c r="L28" s="2095" t="n">
        <v>-0.421738693362389</v>
      </c>
      <c r="M28" s="2048" t="n">
        <v>21872.8627687921</v>
      </c>
      <c r="N28" s="2049" t="n">
        <v>22985.8537840791</v>
      </c>
      <c r="O28" s="2099" t="n">
        <v>1112.991015287</v>
      </c>
      <c r="P28" s="2099" t="n">
        <v>5.0884560793525</v>
      </c>
      <c r="Q28" s="2095" t="n">
        <v>0.0263962808410014</v>
      </c>
    </row>
    <row r="29" customFormat="false" ht="15.75" hidden="false" customHeight="true" outlineLevel="0" collapsed="false">
      <c r="A29" s="2044" t="s">
        <v>1720</v>
      </c>
      <c r="B29" s="2050" t="s">
        <v>872</v>
      </c>
      <c r="C29" s="2098"/>
      <c r="D29" s="2098"/>
      <c r="E29" s="2098"/>
      <c r="F29" s="2098"/>
      <c r="G29" s="2100"/>
      <c r="H29" s="2048" t="n">
        <v>2204.891494575</v>
      </c>
      <c r="I29" s="2049" t="n">
        <v>2141.38739997827</v>
      </c>
      <c r="J29" s="2099" t="n">
        <v>-63.50409459673</v>
      </c>
      <c r="K29" s="2099" t="n">
        <v>-2.88014601865779</v>
      </c>
      <c r="L29" s="2101" t="n">
        <v>-0.00150609653852107</v>
      </c>
      <c r="M29" s="2102"/>
      <c r="N29" s="2070"/>
      <c r="O29" s="2098"/>
      <c r="P29" s="2098"/>
      <c r="Q29" s="2100"/>
    </row>
    <row r="30" customFormat="false" ht="18.75" hidden="false" customHeight="true" outlineLevel="0" collapsed="false">
      <c r="A30" s="2044" t="s">
        <v>1721</v>
      </c>
      <c r="B30" s="2050" t="s">
        <v>1722</v>
      </c>
      <c r="C30" s="2070"/>
      <c r="D30" s="2070"/>
      <c r="E30" s="2070"/>
      <c r="F30" s="2070"/>
      <c r="G30" s="699"/>
      <c r="H30" s="2042" t="n">
        <v>-525.0926625</v>
      </c>
      <c r="I30" s="2049" t="s">
        <v>46</v>
      </c>
      <c r="J30" s="2047" t="n">
        <v>525.0926625</v>
      </c>
      <c r="K30" s="2047" t="n">
        <v>-100</v>
      </c>
      <c r="L30" s="2041" t="n">
        <v>0.0124533740133788</v>
      </c>
      <c r="M30" s="2048" t="n">
        <v>195714.60001139</v>
      </c>
      <c r="N30" s="2049" t="n">
        <v>201771.716192336</v>
      </c>
      <c r="O30" s="2047" t="n">
        <v>6057.116180946</v>
      </c>
      <c r="P30" s="2047" t="n">
        <v>3.09487191072749</v>
      </c>
      <c r="Q30" s="2041" t="n">
        <v>0.143653756052645</v>
      </c>
    </row>
    <row r="31" customFormat="false" ht="15.75" hidden="false" customHeight="true" outlineLevel="0" collapsed="false">
      <c r="A31" s="2044" t="s">
        <v>1723</v>
      </c>
      <c r="B31" s="2050" t="s">
        <v>957</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4</v>
      </c>
      <c r="B32" s="2050" t="s">
        <v>975</v>
      </c>
      <c r="C32" s="2098"/>
      <c r="D32" s="2098"/>
      <c r="E32" s="2098"/>
      <c r="F32" s="2098"/>
      <c r="G32" s="2093"/>
      <c r="H32" s="2042" t="n">
        <v>107.334656583317</v>
      </c>
      <c r="I32" s="2049" t="n">
        <v>66.6626964866516</v>
      </c>
      <c r="J32" s="2099" t="n">
        <v>-40.6719600966654</v>
      </c>
      <c r="K32" s="2099" t="n">
        <v>-37.8926633683263</v>
      </c>
      <c r="L32" s="2095" t="n">
        <v>-0.000964597616979634</v>
      </c>
      <c r="M32" s="2048" t="n">
        <v>368.821396504721</v>
      </c>
      <c r="N32" s="2049" t="n">
        <v>33.0636853475904</v>
      </c>
      <c r="O32" s="2099" t="n">
        <v>-335.757711157131</v>
      </c>
      <c r="P32" s="2099" t="n">
        <v>-91.0353125765123</v>
      </c>
      <c r="Q32" s="2095" t="n">
        <v>-0.00796300663393053</v>
      </c>
    </row>
    <row r="33" customFormat="false" ht="16.5" hidden="false" customHeight="true" outlineLevel="0" collapsed="false">
      <c r="A33" s="2105" t="s">
        <v>1725</v>
      </c>
      <c r="B33" s="2106" t="s">
        <v>430</v>
      </c>
      <c r="C33" s="2107"/>
      <c r="D33" s="2107"/>
      <c r="E33" s="2107"/>
      <c r="F33" s="2107"/>
      <c r="G33" s="2108"/>
      <c r="H33" s="2060"/>
      <c r="I33" s="2057" t="s">
        <v>46</v>
      </c>
      <c r="J33" s="2109"/>
      <c r="K33" s="2109"/>
      <c r="L33" s="2110"/>
      <c r="M33" s="2060" t="n">
        <v>225.37</v>
      </c>
      <c r="N33" s="2057" t="n">
        <v>225.37</v>
      </c>
      <c r="O33" s="2109"/>
      <c r="P33" s="2109"/>
      <c r="Q33" s="2110"/>
    </row>
    <row r="34" customFormat="false" ht="18.75" hidden="false" customHeight="true" outlineLevel="0" collapsed="false">
      <c r="A34" s="2111" t="s">
        <v>1726</v>
      </c>
      <c r="B34" s="2112"/>
      <c r="C34" s="2062" t="s">
        <v>46</v>
      </c>
      <c r="D34" s="2063" t="n">
        <v>-282986.376463726</v>
      </c>
      <c r="E34" s="1702" t="n">
        <v>-282986.376463726</v>
      </c>
      <c r="F34" s="1702" t="n">
        <v>100</v>
      </c>
      <c r="G34" s="1702"/>
      <c r="H34" s="2113" t="s">
        <v>46</v>
      </c>
      <c r="I34" s="421" t="n">
        <v>1395.53643323159</v>
      </c>
      <c r="J34" s="1702" t="n">
        <v>1395.53643323159</v>
      </c>
      <c r="K34" s="1702" t="n">
        <v>100</v>
      </c>
      <c r="L34" s="1702"/>
      <c r="M34" s="2113" t="s">
        <v>46</v>
      </c>
      <c r="N34" s="421" t="n">
        <v>2680.40254648071</v>
      </c>
      <c r="O34" s="1702" t="n">
        <v>2680.40254648071</v>
      </c>
      <c r="P34" s="1702" t="n">
        <v>100</v>
      </c>
      <c r="Q34" s="1702"/>
      <c r="R34" s="14"/>
    </row>
    <row r="35" customFormat="false" ht="15.75" hidden="false" customHeight="true" outlineLevel="0" collapsed="false">
      <c r="A35" s="2044" t="s">
        <v>1727</v>
      </c>
      <c r="B35" s="2036" t="s">
        <v>1043</v>
      </c>
      <c r="C35" s="420"/>
      <c r="D35" s="421" t="n">
        <v>-347161.845549635</v>
      </c>
      <c r="E35" s="1702" t="n">
        <v>-347161.845549635</v>
      </c>
      <c r="F35" s="1702" t="n">
        <v>100</v>
      </c>
      <c r="G35" s="1702" t="n">
        <v>-8.23347308877019</v>
      </c>
      <c r="H35" s="2113"/>
      <c r="I35" s="421" t="n">
        <v>805.03075167303</v>
      </c>
      <c r="J35" s="1702" t="n">
        <v>805.03075167303</v>
      </c>
      <c r="K35" s="1702" t="n">
        <v>100</v>
      </c>
      <c r="L35" s="1702" t="n">
        <v>0.0190925331066794</v>
      </c>
      <c r="M35" s="2113"/>
      <c r="N35" s="421" t="n">
        <v>203.034820322097</v>
      </c>
      <c r="O35" s="1702" t="n">
        <v>203.034820322097</v>
      </c>
      <c r="P35" s="1702" t="n">
        <v>100</v>
      </c>
      <c r="Q35" s="1702" t="n">
        <v>0.00481528068431204</v>
      </c>
      <c r="R35" s="14"/>
    </row>
    <row r="36" customFormat="false" ht="15.75" hidden="false" customHeight="true" outlineLevel="0" collapsed="false">
      <c r="A36" s="2044" t="s">
        <v>1728</v>
      </c>
      <c r="B36" s="2036" t="s">
        <v>1072</v>
      </c>
      <c r="C36" s="420" t="s">
        <v>46</v>
      </c>
      <c r="D36" s="421" t="n">
        <v>44510.2133876067</v>
      </c>
      <c r="E36" s="1702" t="n">
        <v>44510.2133876067</v>
      </c>
      <c r="F36" s="1702" t="n">
        <v>100</v>
      </c>
      <c r="G36" s="1702" t="n">
        <v>1.05562765263582</v>
      </c>
      <c r="H36" s="2113" t="s">
        <v>46</v>
      </c>
      <c r="I36" s="421" t="n">
        <v>215.483801946815</v>
      </c>
      <c r="J36" s="1702" t="n">
        <v>215.483801946815</v>
      </c>
      <c r="K36" s="1702" t="n">
        <v>100</v>
      </c>
      <c r="L36" s="1702" t="n">
        <v>0.00511052728615975</v>
      </c>
      <c r="M36" s="2113" t="s">
        <v>46</v>
      </c>
      <c r="N36" s="421" t="n">
        <v>2431.66397216795</v>
      </c>
      <c r="O36" s="1702" t="n">
        <v>2431.66397216795</v>
      </c>
      <c r="P36" s="1702" t="n">
        <v>100</v>
      </c>
      <c r="Q36" s="1702" t="n">
        <v>0.0576706228879474</v>
      </c>
      <c r="R36" s="14"/>
    </row>
    <row r="37" customFormat="false" ht="15.75" hidden="false" customHeight="true" outlineLevel="0" collapsed="false">
      <c r="A37" s="2044" t="s">
        <v>1729</v>
      </c>
      <c r="B37" s="2036" t="s">
        <v>1089</v>
      </c>
      <c r="C37" s="420"/>
      <c r="D37" s="421" t="n">
        <v>333.167111104566</v>
      </c>
      <c r="E37" s="1702" t="n">
        <v>333.167111104566</v>
      </c>
      <c r="F37" s="1702" t="n">
        <v>100</v>
      </c>
      <c r="G37" s="1702" t="n">
        <v>0.00790156659928967</v>
      </c>
      <c r="H37" s="2113"/>
      <c r="I37" s="421" t="n">
        <v>157.233226753289</v>
      </c>
      <c r="J37" s="1702" t="n">
        <v>157.233226753289</v>
      </c>
      <c r="K37" s="1702" t="n">
        <v>100</v>
      </c>
      <c r="L37" s="1702" t="n">
        <v>0.00372902597946529</v>
      </c>
      <c r="M37" s="2113"/>
      <c r="N37" s="421" t="n">
        <v>15.9571069413308</v>
      </c>
      <c r="O37" s="1702" t="n">
        <v>15.9571069413308</v>
      </c>
      <c r="P37" s="1702" t="n">
        <v>100</v>
      </c>
      <c r="Q37" s="1702" t="n">
        <v>0.000378447148672307</v>
      </c>
      <c r="R37" s="14"/>
    </row>
    <row r="38" customFormat="false" ht="18.75" hidden="false" customHeight="true" outlineLevel="0" collapsed="false">
      <c r="A38" s="2044" t="s">
        <v>1730</v>
      </c>
      <c r="B38" s="2036" t="s">
        <v>1731</v>
      </c>
      <c r="C38" s="420"/>
      <c r="D38" s="421" t="n">
        <v>2234.6972111905</v>
      </c>
      <c r="E38" s="1702" t="n">
        <v>2234.6972111905</v>
      </c>
      <c r="F38" s="1702" t="n">
        <v>100</v>
      </c>
      <c r="G38" s="1702" t="n">
        <v>0.0529992554935193</v>
      </c>
      <c r="H38" s="2113"/>
      <c r="I38" s="421" t="n">
        <v>2.02892648119096</v>
      </c>
      <c r="J38" s="1702" t="n">
        <v>2.02892648119096</v>
      </c>
      <c r="K38" s="1702" t="n">
        <v>100</v>
      </c>
      <c r="L38" s="1702" t="n">
        <v>4.8119088535006E-005</v>
      </c>
      <c r="M38" s="2113"/>
      <c r="N38" s="421" t="n">
        <v>0.280745883954201</v>
      </c>
      <c r="O38" s="1702" t="n">
        <v>0.280745883954201</v>
      </c>
      <c r="P38" s="1702" t="n">
        <v>100</v>
      </c>
      <c r="Q38" s="1702" t="n">
        <v>6.65831717958599E-006</v>
      </c>
      <c r="R38" s="14"/>
    </row>
    <row r="39" customFormat="false" ht="16.5" hidden="false" customHeight="true" outlineLevel="0" collapsed="false">
      <c r="A39" s="2044" t="s">
        <v>1732</v>
      </c>
      <c r="B39" s="2036" t="s">
        <v>1733</v>
      </c>
      <c r="C39" s="420"/>
      <c r="D39" s="421" t="n">
        <v>14239.8519084821</v>
      </c>
      <c r="E39" s="1702" t="n">
        <v>14239.8519084821</v>
      </c>
      <c r="F39" s="1702" t="n">
        <v>100</v>
      </c>
      <c r="G39" s="1702" t="n">
        <v>0.337719824282353</v>
      </c>
      <c r="H39" s="2113"/>
      <c r="I39" s="421" t="n">
        <v>159.254334360835</v>
      </c>
      <c r="J39" s="1702" t="n">
        <v>159.254334360835</v>
      </c>
      <c r="K39" s="1702" t="n">
        <v>100</v>
      </c>
      <c r="L39" s="1702" t="n">
        <v>0.00377695963147677</v>
      </c>
      <c r="M39" s="2113"/>
      <c r="N39" s="421" t="n">
        <v>16.1624190526919</v>
      </c>
      <c r="O39" s="1702" t="n">
        <v>16.1624190526919</v>
      </c>
      <c r="P39" s="1702" t="n">
        <v>100</v>
      </c>
      <c r="Q39" s="1702" t="n">
        <v>0.000383316438789756</v>
      </c>
      <c r="R39" s="14"/>
    </row>
    <row r="40" customFormat="false" ht="16.5" hidden="false" customHeight="true" outlineLevel="0" collapsed="false">
      <c r="A40" s="2044" t="s">
        <v>1734</v>
      </c>
      <c r="B40" s="2036" t="s">
        <v>1735</v>
      </c>
      <c r="C40" s="420"/>
      <c r="D40" s="421" t="n">
        <v>2308.56480500653</v>
      </c>
      <c r="E40" s="1702" t="n">
        <v>2308.56480500653</v>
      </c>
      <c r="F40" s="1702" t="n">
        <v>100</v>
      </c>
      <c r="G40" s="1702" t="n">
        <v>0.0547511382352808</v>
      </c>
      <c r="H40" s="2113"/>
      <c r="I40" s="421" t="n">
        <v>49.9462730164341</v>
      </c>
      <c r="J40" s="1702" t="n">
        <v>49.9462730164341</v>
      </c>
      <c r="K40" s="1702" t="n">
        <v>100</v>
      </c>
      <c r="L40" s="1702" t="n">
        <v>0.0011845521045497</v>
      </c>
      <c r="M40" s="2113"/>
      <c r="N40" s="421" t="n">
        <v>5.06895211267978</v>
      </c>
      <c r="O40" s="1702" t="n">
        <v>5.06895211267978</v>
      </c>
      <c r="P40" s="1702" t="n">
        <v>100</v>
      </c>
      <c r="Q40" s="1702" t="n">
        <v>0.000120217936801027</v>
      </c>
      <c r="R40" s="14"/>
    </row>
    <row r="41" customFormat="false" ht="16.5" hidden="false" customHeight="true" outlineLevel="0" collapsed="false">
      <c r="A41" s="2105" t="s">
        <v>1736</v>
      </c>
      <c r="B41" s="2036" t="s">
        <v>1737</v>
      </c>
      <c r="C41" s="420"/>
      <c r="D41" s="421" t="n">
        <v>548.974662518828</v>
      </c>
      <c r="E41" s="1702" t="n">
        <v>548.974662518828</v>
      </c>
      <c r="F41" s="1702" t="n">
        <v>100</v>
      </c>
      <c r="G41" s="1702" t="n">
        <v>0.0130197720982539</v>
      </c>
      <c r="H41" s="2113"/>
      <c r="I41" s="421" t="n">
        <v>6.559119</v>
      </c>
      <c r="J41" s="1702" t="n">
        <v>6.559119</v>
      </c>
      <c r="K41" s="1702" t="n">
        <v>100</v>
      </c>
      <c r="L41" s="1702" t="n">
        <v>0.000155559519183453</v>
      </c>
      <c r="M41" s="2113"/>
      <c r="N41" s="421" t="n">
        <v>8.23453</v>
      </c>
      <c r="O41" s="1702" t="n">
        <v>8.23453</v>
      </c>
      <c r="P41" s="1702" t="n">
        <v>100</v>
      </c>
      <c r="Q41" s="1702" t="n">
        <v>0.000195294448462014</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8</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1" t="s">
        <v>34</v>
      </c>
      <c r="B2" s="2015"/>
      <c r="C2" s="2015" t="s">
        <v>1679</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1"/>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80</v>
      </c>
      <c r="D5" s="2018"/>
      <c r="E5" s="2018"/>
      <c r="F5" s="2018"/>
      <c r="G5" s="2018"/>
      <c r="H5" s="2019" t="s">
        <v>1681</v>
      </c>
      <c r="I5" s="2019"/>
      <c r="J5" s="2019"/>
      <c r="K5" s="2019"/>
      <c r="L5" s="2019"/>
      <c r="M5" s="2019" t="s">
        <v>1682</v>
      </c>
      <c r="N5" s="2019"/>
      <c r="O5" s="2019"/>
      <c r="P5" s="2019"/>
      <c r="Q5" s="2019"/>
    </row>
    <row r="6" customFormat="false" ht="66" hidden="false" customHeight="true" outlineLevel="0" collapsed="false">
      <c r="A6" s="2017"/>
      <c r="B6" s="2017"/>
      <c r="C6" s="2020" t="s">
        <v>1683</v>
      </c>
      <c r="D6" s="2021" t="s">
        <v>1684</v>
      </c>
      <c r="E6" s="2021" t="s">
        <v>1685</v>
      </c>
      <c r="F6" s="2021" t="s">
        <v>1688</v>
      </c>
      <c r="G6" s="2022" t="s">
        <v>1739</v>
      </c>
      <c r="H6" s="2021" t="s">
        <v>1683</v>
      </c>
      <c r="I6" s="2021" t="s">
        <v>1684</v>
      </c>
      <c r="J6" s="2021" t="s">
        <v>1685</v>
      </c>
      <c r="K6" s="2021" t="s">
        <v>1688</v>
      </c>
      <c r="L6" s="2022" t="s">
        <v>1739</v>
      </c>
      <c r="M6" s="2023" t="s">
        <v>1683</v>
      </c>
      <c r="N6" s="2021" t="s">
        <v>1684</v>
      </c>
      <c r="O6" s="2020" t="s">
        <v>1685</v>
      </c>
      <c r="P6" s="2021" t="s">
        <v>1688</v>
      </c>
      <c r="Q6" s="2022" t="s">
        <v>1739</v>
      </c>
    </row>
    <row r="7" customFormat="false" ht="18" hidden="false" customHeight="true" outlineLevel="0" collapsed="false">
      <c r="A7" s="2017"/>
      <c r="B7" s="2017"/>
      <c r="C7" s="2024" t="s">
        <v>1689</v>
      </c>
      <c r="D7" s="2024"/>
      <c r="E7" s="2024"/>
      <c r="F7" s="2024" t="s">
        <v>228</v>
      </c>
      <c r="G7" s="2025" t="s">
        <v>228</v>
      </c>
      <c r="H7" s="2117" t="s">
        <v>1689</v>
      </c>
      <c r="I7" s="2117"/>
      <c r="J7" s="2117"/>
      <c r="K7" s="2024" t="s">
        <v>228</v>
      </c>
      <c r="L7" s="2025" t="s">
        <v>228</v>
      </c>
      <c r="M7" s="2117" t="s">
        <v>1689</v>
      </c>
      <c r="N7" s="2117"/>
      <c r="O7" s="2117"/>
      <c r="P7" s="2118" t="s">
        <v>228</v>
      </c>
      <c r="Q7" s="2025" t="s">
        <v>228</v>
      </c>
    </row>
    <row r="8" customFormat="false" ht="16.5" hidden="false" customHeight="true" outlineLevel="0" collapsed="false">
      <c r="A8" s="2035" t="s">
        <v>1452</v>
      </c>
      <c r="B8" s="2061"/>
      <c r="C8" s="2037" t="n">
        <v>3806.80370434905</v>
      </c>
      <c r="D8" s="2038" t="n">
        <v>3513.86872187624</v>
      </c>
      <c r="E8" s="2040" t="n">
        <v>-292.93498247281</v>
      </c>
      <c r="F8" s="2040" t="n">
        <v>-7.69503775931889</v>
      </c>
      <c r="G8" s="2041" t="n">
        <v>-0.00694740025687649</v>
      </c>
      <c r="H8" s="2046" t="n">
        <v>77679.1731988045</v>
      </c>
      <c r="I8" s="2043" t="n">
        <v>99194.3945837122</v>
      </c>
      <c r="J8" s="2040" t="n">
        <v>21515.2213849077</v>
      </c>
      <c r="K8" s="2040" t="n">
        <v>27.6975416947908</v>
      </c>
      <c r="L8" s="2041" t="n">
        <v>0.510266316827272</v>
      </c>
      <c r="M8" s="2042" t="n">
        <v>9637.09995770226</v>
      </c>
      <c r="N8" s="2043" t="n">
        <v>10173.8550554566</v>
      </c>
      <c r="O8" s="2040" t="n">
        <v>536.75509775434</v>
      </c>
      <c r="P8" s="2119" t="n">
        <v>5.56967448828171</v>
      </c>
      <c r="Q8" s="2041" t="n">
        <v>0.0127299664674375</v>
      </c>
    </row>
    <row r="9" customFormat="false" ht="15.75" hidden="false" customHeight="true" outlineLevel="0" collapsed="false">
      <c r="A9" s="2044" t="s">
        <v>1740</v>
      </c>
      <c r="B9" s="2036" t="s">
        <v>1741</v>
      </c>
      <c r="C9" s="2046" t="n">
        <v>790.411623781006</v>
      </c>
      <c r="D9" s="2043" t="n">
        <v>19.136325</v>
      </c>
      <c r="E9" s="2040" t="n">
        <v>-771.275298781006</v>
      </c>
      <c r="F9" s="2040" t="n">
        <v>-97.5789418545669</v>
      </c>
      <c r="G9" s="2041" t="n">
        <v>-0.0182919710156878</v>
      </c>
      <c r="H9" s="2046" t="n">
        <v>73778.60661544</v>
      </c>
      <c r="I9" s="2043" t="n">
        <v>87612.8569293058</v>
      </c>
      <c r="J9" s="2040" t="n">
        <v>13834.2503138658</v>
      </c>
      <c r="K9" s="2040" t="n">
        <v>18.7510322416019</v>
      </c>
      <c r="L9" s="2041" t="n">
        <v>0.328100363339725</v>
      </c>
      <c r="M9" s="2120"/>
      <c r="N9" s="2097"/>
      <c r="O9" s="2071"/>
      <c r="P9" s="2121"/>
      <c r="Q9" s="699"/>
    </row>
    <row r="10" customFormat="false" ht="15.75" hidden="false" customHeight="true" outlineLevel="0" collapsed="false">
      <c r="A10" s="2044" t="s">
        <v>1742</v>
      </c>
      <c r="B10" s="2050" t="s">
        <v>1743</v>
      </c>
      <c r="C10" s="2122"/>
      <c r="D10" s="2098"/>
      <c r="E10" s="2092"/>
      <c r="F10" s="2098"/>
      <c r="G10" s="2100"/>
      <c r="H10" s="2123" t="n">
        <v>2375.49903923287</v>
      </c>
      <c r="I10" s="2049" t="n">
        <v>10130.3063211717</v>
      </c>
      <c r="J10" s="2040" t="n">
        <v>7754.80728193883</v>
      </c>
      <c r="K10" s="2099" t="n">
        <v>326.449607171514</v>
      </c>
      <c r="L10" s="2101" t="n">
        <v>0.183917091935478</v>
      </c>
      <c r="M10" s="2124" t="n">
        <v>9223.87998784483</v>
      </c>
      <c r="N10" s="2049" t="n">
        <v>9199.26502772514</v>
      </c>
      <c r="O10" s="2040" t="n">
        <v>-24.61496011969</v>
      </c>
      <c r="P10" s="2125" t="n">
        <v>-0.266861235750352</v>
      </c>
      <c r="Q10" s="2068" t="n">
        <v>-0.000583781352486338</v>
      </c>
    </row>
    <row r="11" customFormat="false" ht="15.75" hidden="false" customHeight="true" outlineLevel="0" collapsed="false">
      <c r="A11" s="2044" t="s">
        <v>1744</v>
      </c>
      <c r="B11" s="2050" t="s">
        <v>1321</v>
      </c>
      <c r="C11" s="2051" t="n">
        <v>3016.39016867239</v>
      </c>
      <c r="D11" s="2049" t="n">
        <v>3491.75900658058</v>
      </c>
      <c r="E11" s="2040" t="n">
        <v>475.36883790819</v>
      </c>
      <c r="F11" s="2040" t="n">
        <v>15.7595274923408</v>
      </c>
      <c r="G11" s="2041" t="n">
        <v>0.0112740976127731</v>
      </c>
      <c r="H11" s="2051" t="n">
        <v>539.295824013956</v>
      </c>
      <c r="I11" s="2049" t="n">
        <v>551.72913410168</v>
      </c>
      <c r="J11" s="2040" t="n">
        <v>12.433310087724</v>
      </c>
      <c r="K11" s="2040" t="n">
        <v>2.3054712337995</v>
      </c>
      <c r="L11" s="2041" t="n">
        <v>0.000294874927426247</v>
      </c>
      <c r="M11" s="2048" t="n">
        <v>357.803883352734</v>
      </c>
      <c r="N11" s="2049" t="n">
        <v>391.502419359979</v>
      </c>
      <c r="O11" s="2040" t="n">
        <v>33.698536007245</v>
      </c>
      <c r="P11" s="2126" t="n">
        <v>9.41815826353784</v>
      </c>
      <c r="Q11" s="2068" t="n">
        <v>0.000799212220188915</v>
      </c>
    </row>
    <row r="12" customFormat="false" ht="16.5" hidden="false" customHeight="true" outlineLevel="0" collapsed="false">
      <c r="A12" s="2105" t="s">
        <v>1745</v>
      </c>
      <c r="B12" s="2106" t="s">
        <v>430</v>
      </c>
      <c r="C12" s="2056" t="n">
        <v>0.0019118956572221</v>
      </c>
      <c r="D12" s="2057" t="n">
        <v>2.97339029565722</v>
      </c>
      <c r="E12" s="2058" t="n">
        <v>2.9714784</v>
      </c>
      <c r="F12" s="2058" t="n">
        <v>155420.531909018</v>
      </c>
      <c r="G12" s="2059" t="n">
        <v>7.04731460380601E-005</v>
      </c>
      <c r="H12" s="2056" t="n">
        <v>985.771720117531</v>
      </c>
      <c r="I12" s="2057" t="n">
        <v>899.502199133133</v>
      </c>
      <c r="J12" s="2058" t="n">
        <v>-86.269520984398</v>
      </c>
      <c r="K12" s="2058" t="n">
        <v>-8.7514704696654</v>
      </c>
      <c r="L12" s="2059" t="n">
        <v>-0.00204601337535113</v>
      </c>
      <c r="M12" s="2060" t="n">
        <v>55.4160865047</v>
      </c>
      <c r="N12" s="2057" t="n">
        <v>583.08760837149</v>
      </c>
      <c r="O12" s="2058" t="n">
        <v>527.67152186679</v>
      </c>
      <c r="P12" s="2127" t="n">
        <v>952.199181048334</v>
      </c>
      <c r="Q12" s="2059" t="n">
        <v>0.0125145355997351</v>
      </c>
    </row>
    <row r="13" customFormat="false" ht="15.75" hidden="false" customHeight="true" outlineLevel="0" collapsed="false">
      <c r="A13" s="2128" t="s">
        <v>1746</v>
      </c>
      <c r="B13" s="2129"/>
      <c r="C13" s="2130" t="n">
        <v>830</v>
      </c>
      <c r="D13" s="2043" t="n">
        <v>3276.62963639736</v>
      </c>
      <c r="E13" s="2040" t="n">
        <v>2446.62963639736</v>
      </c>
      <c r="F13" s="2040" t="n">
        <v>294.774654987634</v>
      </c>
      <c r="G13" s="2041" t="n">
        <v>0.0580255564593292</v>
      </c>
      <c r="H13" s="2046"/>
      <c r="I13" s="2043" t="n">
        <v>251.394348303061</v>
      </c>
      <c r="J13" s="2040" t="n">
        <v>251.394348303061</v>
      </c>
      <c r="K13" s="2040" t="n">
        <v>100</v>
      </c>
      <c r="L13" s="2041" t="n">
        <v>0.00596220070827524</v>
      </c>
      <c r="M13" s="2042"/>
      <c r="N13" s="2043" t="n">
        <v>427.824829722304</v>
      </c>
      <c r="O13" s="2040" t="n">
        <v>427.824829722304</v>
      </c>
      <c r="P13" s="2119" t="n">
        <v>100</v>
      </c>
      <c r="Q13" s="2041" t="n">
        <v>0.0101465188855918</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7</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26220.919412457</v>
      </c>
      <c r="D16" s="2146" t="n">
        <v>245940.230686982</v>
      </c>
      <c r="E16" s="2064" t="n">
        <v>19719.311274525</v>
      </c>
      <c r="F16" s="2064" t="n">
        <v>8.71683809160539</v>
      </c>
      <c r="G16" s="2065" t="n">
        <v>0.467673567211381</v>
      </c>
      <c r="H16" s="2145" t="n">
        <v>142.870726284203</v>
      </c>
      <c r="I16" s="2146" t="n">
        <v>155.627569823884</v>
      </c>
      <c r="J16" s="2064" t="n">
        <v>12.756843539681</v>
      </c>
      <c r="K16" s="2064" t="n">
        <v>8.92894147839995</v>
      </c>
      <c r="L16" s="2065" t="n">
        <v>0.000302548017093654</v>
      </c>
      <c r="M16" s="2147" t="n">
        <v>1546.04514722424</v>
      </c>
      <c r="N16" s="2146" t="n">
        <v>3163.65794068296</v>
      </c>
      <c r="O16" s="2064" t="n">
        <v>1617.61279345872</v>
      </c>
      <c r="P16" s="2148" t="n">
        <v>104.629078676194</v>
      </c>
      <c r="Q16" s="2149" t="n">
        <v>0.0383641565849682</v>
      </c>
    </row>
    <row r="17" customFormat="false" ht="15.75" hidden="false" customHeight="true" outlineLevel="0" collapsed="false">
      <c r="A17" s="2150" t="s">
        <v>60</v>
      </c>
      <c r="B17" s="2151"/>
      <c r="C17" s="2152"/>
      <c r="D17" s="2153" t="n">
        <v>0.762516249327425</v>
      </c>
      <c r="E17" s="2064" t="n">
        <v>0.762516249327425</v>
      </c>
      <c r="F17" s="2154" t="n">
        <v>100</v>
      </c>
      <c r="G17" s="2149" t="n">
        <v>1.80842367877369E-005</v>
      </c>
      <c r="H17" s="2145"/>
      <c r="I17" s="2146" t="n">
        <v>0.000190254995019101</v>
      </c>
      <c r="J17" s="2154" t="n">
        <v>0.000190254995019101</v>
      </c>
      <c r="K17" s="2154" t="n">
        <v>100</v>
      </c>
      <c r="L17" s="2149" t="n">
        <v>4.5121876196211E-009</v>
      </c>
      <c r="M17" s="2155"/>
      <c r="N17" s="2153" t="n">
        <v>0.00387737787782062</v>
      </c>
      <c r="O17" s="2064" t="n">
        <v>0.00387737787782062</v>
      </c>
      <c r="P17" s="2156" t="n">
        <v>100</v>
      </c>
      <c r="Q17" s="2157" t="n">
        <v>9.19579349553395E-008</v>
      </c>
    </row>
    <row r="18" customFormat="false" ht="18" hidden="false" customHeight="true" outlineLevel="0" collapsed="false">
      <c r="A18" s="2158" t="s">
        <v>1748</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3</v>
      </c>
      <c r="D20" s="2018"/>
      <c r="E20" s="2018"/>
      <c r="F20" s="2018"/>
      <c r="G20" s="2018"/>
      <c r="H20" s="2019" t="s">
        <v>596</v>
      </c>
      <c r="I20" s="2019"/>
      <c r="J20" s="2019"/>
      <c r="K20" s="2019"/>
      <c r="L20" s="2019"/>
      <c r="M20" s="2175" t="s">
        <v>513</v>
      </c>
      <c r="N20" s="2175"/>
      <c r="O20" s="2175"/>
      <c r="P20" s="2175"/>
      <c r="Q20" s="2175"/>
    </row>
    <row r="21" customFormat="false" ht="63.75" hidden="false" customHeight="true" outlineLevel="0" collapsed="false">
      <c r="A21" s="2174"/>
      <c r="B21" s="2174"/>
      <c r="C21" s="2021" t="s">
        <v>1683</v>
      </c>
      <c r="D21" s="2021" t="s">
        <v>1684</v>
      </c>
      <c r="E21" s="2021" t="s">
        <v>1685</v>
      </c>
      <c r="F21" s="2021" t="s">
        <v>1688</v>
      </c>
      <c r="G21" s="2022" t="s">
        <v>1739</v>
      </c>
      <c r="H21" s="2021" t="s">
        <v>1683</v>
      </c>
      <c r="I21" s="2021" t="s">
        <v>1684</v>
      </c>
      <c r="J21" s="2021" t="s">
        <v>1685</v>
      </c>
      <c r="K21" s="2021" t="s">
        <v>1688</v>
      </c>
      <c r="L21" s="2022" t="s">
        <v>1739</v>
      </c>
      <c r="M21" s="2021" t="s">
        <v>1683</v>
      </c>
      <c r="N21" s="2021" t="s">
        <v>1684</v>
      </c>
      <c r="O21" s="2020" t="s">
        <v>1685</v>
      </c>
      <c r="P21" s="2021" t="s">
        <v>1688</v>
      </c>
      <c r="Q21" s="2022" t="s">
        <v>1739</v>
      </c>
    </row>
    <row r="22" customFormat="false" ht="18" hidden="false" customHeight="true" outlineLevel="0" collapsed="false">
      <c r="A22" s="2176"/>
      <c r="B22" s="2176"/>
      <c r="C22" s="2177" t="s">
        <v>1749</v>
      </c>
      <c r="D22" s="2177"/>
      <c r="E22" s="2177"/>
      <c r="F22" s="2177" t="s">
        <v>228</v>
      </c>
      <c r="G22" s="2178" t="s">
        <v>228</v>
      </c>
      <c r="H22" s="2179" t="s">
        <v>1750</v>
      </c>
      <c r="I22" s="2179"/>
      <c r="J22" s="2179"/>
      <c r="K22" s="2177" t="s">
        <v>228</v>
      </c>
      <c r="L22" s="2178" t="s">
        <v>228</v>
      </c>
      <c r="M22" s="2179" t="s">
        <v>1749</v>
      </c>
      <c r="N22" s="2179"/>
      <c r="O22" s="2179"/>
      <c r="P22" s="2180" t="s">
        <v>228</v>
      </c>
      <c r="Q22" s="2178" t="s">
        <v>228</v>
      </c>
    </row>
    <row r="23" customFormat="false" ht="15" hidden="false" customHeight="true" outlineLevel="0" collapsed="false">
      <c r="A23" s="2181" t="s">
        <v>1751</v>
      </c>
      <c r="B23" s="2182"/>
      <c r="C23" s="2183" t="n">
        <v>103002.754594684</v>
      </c>
      <c r="D23" s="2184" t="n">
        <v>50951.7966088277</v>
      </c>
      <c r="E23" s="2185" t="n">
        <v>-52050.9579858563</v>
      </c>
      <c r="F23" s="2185" t="n">
        <v>-50.5335592146801</v>
      </c>
      <c r="G23" s="2186" t="n">
        <v>-1.23446792127386</v>
      </c>
      <c r="H23" s="2184" t="n">
        <v>5192.41915303099</v>
      </c>
      <c r="I23" s="2184" t="n">
        <v>6632.8573105151</v>
      </c>
      <c r="J23" s="2185" t="n">
        <v>1440.43815748411</v>
      </c>
      <c r="K23" s="2185" t="n">
        <v>27.7411764156843</v>
      </c>
      <c r="L23" s="2186" t="n">
        <v>0.0341621896464642</v>
      </c>
      <c r="M23" s="2184" t="n">
        <v>8964.9038994219</v>
      </c>
      <c r="N23" s="2184" t="n">
        <v>8952.00482790093</v>
      </c>
      <c r="O23" s="2185" t="n">
        <v>-12.89907152097</v>
      </c>
      <c r="P23" s="2187" t="n">
        <v>-0.143884102559144</v>
      </c>
      <c r="Q23" s="2186" t="n">
        <v>-0.000305921170772334</v>
      </c>
    </row>
    <row r="24" customFormat="false" ht="15" hidden="false" customHeight="true" outlineLevel="0" collapsed="false">
      <c r="A24" s="2188" t="s">
        <v>1752</v>
      </c>
      <c r="B24" s="2189" t="s">
        <v>519</v>
      </c>
      <c r="C24" s="2190"/>
      <c r="D24" s="906"/>
      <c r="E24" s="906"/>
      <c r="F24" s="906"/>
      <c r="G24" s="1700"/>
      <c r="H24" s="2191" t="n">
        <v>3395.01572788709</v>
      </c>
      <c r="I24" s="2192" t="n">
        <v>4012.85407904684</v>
      </c>
      <c r="J24" s="1653" t="n">
        <v>617.83835115975</v>
      </c>
      <c r="K24" s="2193" t="n">
        <v>18.1983943722189</v>
      </c>
      <c r="L24" s="1654" t="n">
        <v>0.0146529795906291</v>
      </c>
      <c r="M24" s="2191"/>
      <c r="N24" s="2192"/>
      <c r="O24" s="1653"/>
      <c r="P24" s="1699"/>
      <c r="Q24" s="1654"/>
    </row>
    <row r="25" customFormat="false" ht="16.5" hidden="false" customHeight="true" outlineLevel="0" collapsed="false">
      <c r="A25" s="2194" t="s">
        <v>1753</v>
      </c>
      <c r="B25" s="2195" t="s">
        <v>1754</v>
      </c>
      <c r="C25" s="1970" t="n">
        <v>8647.639450169</v>
      </c>
      <c r="D25" s="2196" t="n">
        <v>7750.4654361</v>
      </c>
      <c r="E25" s="1635" t="n">
        <v>-897.174014069</v>
      </c>
      <c r="F25" s="1635" t="n">
        <v>-10.3747851565605</v>
      </c>
      <c r="G25" s="1637" t="n">
        <v>-0.021277851225517</v>
      </c>
      <c r="H25" s="2197" t="n">
        <v>267.185</v>
      </c>
      <c r="I25" s="2196" t="n">
        <v>704.464238849833</v>
      </c>
      <c r="J25" s="1635" t="n">
        <v>437.279238849833</v>
      </c>
      <c r="K25" s="1635" t="n">
        <v>163.66159733886</v>
      </c>
      <c r="L25" s="1637" t="n">
        <v>0.0103707446296349</v>
      </c>
      <c r="M25" s="2197"/>
      <c r="N25" s="2196" t="n">
        <v>155.35</v>
      </c>
      <c r="O25" s="1635" t="n">
        <v>155.35</v>
      </c>
      <c r="P25" s="1701" t="n">
        <v>100</v>
      </c>
      <c r="Q25" s="1637" t="n">
        <v>0.00368436238237931</v>
      </c>
    </row>
    <row r="26" customFormat="false" ht="16.5" hidden="false" customHeight="true" outlineLevel="0" collapsed="false">
      <c r="A26" s="2194" t="s">
        <v>1755</v>
      </c>
      <c r="B26" s="2195" t="s">
        <v>1756</v>
      </c>
      <c r="C26" s="1970" t="n">
        <v>94355.1151445146</v>
      </c>
      <c r="D26" s="2196" t="n">
        <v>43192.7397216983</v>
      </c>
      <c r="E26" s="1635" t="n">
        <v>-51162.3754228163</v>
      </c>
      <c r="F26" s="1635" t="n">
        <v>-54.2232133832446</v>
      </c>
      <c r="G26" s="1637" t="n">
        <v>-1.21339382942383</v>
      </c>
      <c r="H26" s="2197" t="n">
        <v>1530.21842514391</v>
      </c>
      <c r="I26" s="2196" t="n">
        <v>1915.53899261843</v>
      </c>
      <c r="J26" s="1635" t="n">
        <v>385.32056747452</v>
      </c>
      <c r="K26" s="1635" t="n">
        <v>25.1807559720294</v>
      </c>
      <c r="L26" s="1637" t="n">
        <v>0.00913846542619999</v>
      </c>
      <c r="M26" s="2197" t="n">
        <v>5929.7233994219</v>
      </c>
      <c r="N26" s="2196" t="n">
        <v>5595.78545306084</v>
      </c>
      <c r="O26" s="1635" t="n">
        <v>-333.93794636106</v>
      </c>
      <c r="P26" s="1701" t="n">
        <v>-5.63159398621555</v>
      </c>
      <c r="Q26" s="1637" t="n">
        <v>-0.00791984813403082</v>
      </c>
    </row>
    <row r="27" customFormat="false" ht="15.75" hidden="false" customHeight="true" outlineLevel="0" collapsed="false">
      <c r="A27" s="2198" t="s">
        <v>1715</v>
      </c>
      <c r="B27" s="2199" t="s">
        <v>649</v>
      </c>
      <c r="C27" s="2200"/>
      <c r="D27" s="2201" t="s">
        <v>171</v>
      </c>
      <c r="E27" s="2202"/>
      <c r="F27" s="2202"/>
      <c r="G27" s="2203"/>
      <c r="H27" s="1688"/>
      <c r="I27" s="1688" t="s">
        <v>171</v>
      </c>
      <c r="J27" s="2202"/>
      <c r="K27" s="2202"/>
      <c r="L27" s="2203"/>
      <c r="M27" s="1688"/>
      <c r="N27" s="1688" t="n">
        <v>444.779</v>
      </c>
      <c r="O27" s="1647" t="n">
        <v>444.779</v>
      </c>
      <c r="P27" s="2204" t="n">
        <v>100</v>
      </c>
      <c r="Q27" s="1649" t="n">
        <v>0.0105486129132429</v>
      </c>
    </row>
    <row r="28" customFormat="false" ht="15" hidden="false" customHeight="true" outlineLevel="0" collapsed="false">
      <c r="A28" s="2205" t="s">
        <v>1757</v>
      </c>
      <c r="B28" s="2205"/>
      <c r="C28" s="2206" t="s">
        <v>170</v>
      </c>
      <c r="D28" s="2207" t="n">
        <v>102500.075413024</v>
      </c>
      <c r="E28" s="2208" t="n">
        <v>102500.075413024</v>
      </c>
      <c r="F28" s="2208" t="n">
        <v>100</v>
      </c>
      <c r="G28" s="2209" t="n">
        <v>2.43094574858569</v>
      </c>
      <c r="H28" s="2207" t="s">
        <v>170</v>
      </c>
      <c r="I28" s="2207" t="n">
        <v>1730.08874474067</v>
      </c>
      <c r="J28" s="2208" t="n">
        <v>1730.08874474067</v>
      </c>
      <c r="K28" s="2208" t="n">
        <v>100</v>
      </c>
      <c r="L28" s="2209" t="n">
        <v>0.0410316954573567</v>
      </c>
      <c r="M28" s="2207" t="s">
        <v>170</v>
      </c>
      <c r="N28" s="2207" t="n">
        <v>43259.0283047148</v>
      </c>
      <c r="O28" s="2210" t="n">
        <v>43259.0283047148</v>
      </c>
      <c r="P28" s="2211" t="n">
        <v>100</v>
      </c>
      <c r="Q28" s="2212" t="n">
        <v>1.02595388853668</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3</v>
      </c>
      <c r="F30" s="2219"/>
      <c r="G30" s="2220" t="s">
        <v>1684</v>
      </c>
      <c r="H30" s="2220"/>
      <c r="I30" s="2221" t="s">
        <v>1685</v>
      </c>
      <c r="J30" s="2222" t="s">
        <v>1758</v>
      </c>
      <c r="K30" s="2223"/>
      <c r="L30" s="2224"/>
      <c r="M30" s="2224"/>
      <c r="N30" s="2224"/>
      <c r="O30" s="2224"/>
      <c r="P30" s="2224"/>
      <c r="Q30" s="2225"/>
    </row>
    <row r="31" customFormat="false" ht="18" hidden="false" customHeight="true" outlineLevel="0" collapsed="false">
      <c r="A31" s="2213"/>
      <c r="B31" s="2226"/>
      <c r="C31" s="2227"/>
      <c r="D31" s="2228"/>
      <c r="E31" s="2229" t="s">
        <v>1749</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59</v>
      </c>
      <c r="C32" s="2234"/>
      <c r="D32" s="2235"/>
      <c r="E32" s="2236" t="n">
        <v>4066338.01994152</v>
      </c>
      <c r="F32" s="2236"/>
      <c r="G32" s="2191" t="n">
        <v>3937558.6249234</v>
      </c>
      <c r="H32" s="2191"/>
      <c r="I32" s="2237" t="n">
        <v>-128779.39501812</v>
      </c>
      <c r="J32" s="2238" t="n">
        <v>-3.16696237220269</v>
      </c>
      <c r="K32" s="2231"/>
      <c r="L32" s="1671"/>
      <c r="M32" s="1671"/>
      <c r="N32" s="1671"/>
      <c r="O32" s="1671"/>
      <c r="P32" s="1671"/>
      <c r="Q32" s="2232"/>
    </row>
    <row r="33" customFormat="false" ht="18.75" hidden="false" customHeight="true" outlineLevel="0" collapsed="false">
      <c r="A33" s="2239"/>
      <c r="B33" s="2240" t="s">
        <v>1760</v>
      </c>
      <c r="C33" s="2241"/>
      <c r="D33" s="2242"/>
      <c r="E33" s="2243" t="n">
        <v>4066338.01994152</v>
      </c>
      <c r="F33" s="2243"/>
      <c r="G33" s="2244" t="n">
        <v>4216469.06240741</v>
      </c>
      <c r="H33" s="2244"/>
      <c r="I33" s="2245" t="n">
        <v>150131.04246589</v>
      </c>
      <c r="J33" s="2246" t="n">
        <v>3.6920453176701</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1</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2</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3</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4</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5</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6</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7</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8</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9</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70</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1</v>
      </c>
      <c r="B5" s="2260"/>
      <c r="C5" s="2261" t="s">
        <v>1772</v>
      </c>
      <c r="D5" s="2262" t="s">
        <v>1773</v>
      </c>
      <c r="E5" s="2262"/>
      <c r="F5" s="2262"/>
      <c r="G5" s="2262"/>
      <c r="H5" s="2262"/>
    </row>
    <row r="6" customFormat="false" ht="12" hidden="false" customHeight="true" outlineLevel="0" collapsed="false">
      <c r="A6" s="2260"/>
      <c r="B6" s="2260"/>
      <c r="C6" s="2261"/>
      <c r="D6" s="2263" t="s">
        <v>1774</v>
      </c>
      <c r="E6" s="2263"/>
      <c r="F6" s="2263"/>
      <c r="G6" s="2264" t="s">
        <v>1775</v>
      </c>
      <c r="H6" s="2265" t="s">
        <v>1776</v>
      </c>
    </row>
    <row r="7" customFormat="false" ht="38.25" hidden="false" customHeight="true" outlineLevel="0" collapsed="false">
      <c r="A7" s="2260"/>
      <c r="B7" s="2260"/>
      <c r="C7" s="2261"/>
      <c r="D7" s="2266" t="s">
        <v>1777</v>
      </c>
      <c r="E7" s="2266" t="s">
        <v>1778</v>
      </c>
      <c r="F7" s="2266" t="s">
        <v>1779</v>
      </c>
      <c r="G7" s="2264"/>
      <c r="H7" s="2265"/>
    </row>
    <row r="8" customFormat="false" ht="13.5" hidden="false" customHeight="true" outlineLevel="0" collapsed="false">
      <c r="A8" s="2267"/>
      <c r="B8" s="633" t="s">
        <v>1780</v>
      </c>
      <c r="C8" s="633" t="s">
        <v>1594</v>
      </c>
      <c r="D8" s="2268"/>
      <c r="E8" s="2268"/>
      <c r="F8" s="2268"/>
      <c r="G8" s="2269"/>
      <c r="H8" s="2270"/>
    </row>
    <row r="9" customFormat="false" ht="12.75" hidden="false" customHeight="true" outlineLevel="0" collapsed="false">
      <c r="A9" s="2267"/>
      <c r="B9" s="633" t="s">
        <v>1780</v>
      </c>
      <c r="C9" s="633" t="s">
        <v>1626</v>
      </c>
      <c r="D9" s="2268"/>
      <c r="E9" s="2268"/>
      <c r="F9" s="2268"/>
      <c r="G9" s="2269"/>
      <c r="H9" s="2270"/>
    </row>
    <row r="10" customFormat="false" ht="12.75" hidden="false" customHeight="true" outlineLevel="0" collapsed="false">
      <c r="A10" s="2267"/>
      <c r="B10" s="633" t="s">
        <v>1780</v>
      </c>
      <c r="C10" s="633" t="s">
        <v>1627</v>
      </c>
      <c r="D10" s="2268"/>
      <c r="E10" s="2268"/>
      <c r="F10" s="2268"/>
      <c r="G10" s="2269"/>
      <c r="H10" s="2270"/>
    </row>
    <row r="11" customFormat="false" ht="12.75" hidden="false" customHeight="true" outlineLevel="0" collapsed="false">
      <c r="A11" s="2267"/>
      <c r="B11" s="633" t="s">
        <v>1780</v>
      </c>
      <c r="C11" s="633" t="s">
        <v>593</v>
      </c>
      <c r="D11" s="2268"/>
      <c r="E11" s="2268"/>
      <c r="F11" s="2268"/>
      <c r="G11" s="2269"/>
      <c r="H11" s="2270"/>
    </row>
    <row r="12" customFormat="false" ht="12.75" hidden="false" customHeight="true" outlineLevel="0" collapsed="false">
      <c r="A12" s="2267"/>
      <c r="B12" s="633" t="s">
        <v>1780</v>
      </c>
      <c r="C12" s="633" t="s">
        <v>593</v>
      </c>
      <c r="D12" s="2268"/>
      <c r="E12" s="2268"/>
      <c r="F12" s="2268"/>
      <c r="G12" s="2269"/>
      <c r="H12" s="2270"/>
    </row>
    <row r="13" customFormat="false" ht="12.75" hidden="false" customHeight="true" outlineLevel="0" collapsed="false">
      <c r="A13" s="2267"/>
      <c r="B13" s="633" t="s">
        <v>1780</v>
      </c>
      <c r="C13" s="633" t="s">
        <v>489</v>
      </c>
      <c r="D13" s="2268"/>
      <c r="E13" s="2268"/>
      <c r="F13" s="2268"/>
      <c r="G13" s="2269"/>
      <c r="H13" s="2270"/>
    </row>
    <row r="14" customFormat="false" ht="12.75" hidden="false" customHeight="true" outlineLevel="0" collapsed="false">
      <c r="A14" s="2267"/>
      <c r="B14" s="633" t="s">
        <v>1780</v>
      </c>
      <c r="C14" s="633" t="s">
        <v>490</v>
      </c>
      <c r="D14" s="2268"/>
      <c r="E14" s="2268"/>
      <c r="F14" s="2268"/>
      <c r="G14" s="2269"/>
      <c r="H14" s="2270"/>
    </row>
    <row r="15" customFormat="false" ht="12.75" hidden="false" customHeight="true" outlineLevel="0" collapsed="false">
      <c r="A15" s="2267"/>
      <c r="B15" s="633" t="s">
        <v>1780</v>
      </c>
      <c r="C15" s="633" t="s">
        <v>1781</v>
      </c>
      <c r="D15" s="2268"/>
      <c r="E15" s="2268"/>
      <c r="F15" s="2268"/>
      <c r="G15" s="2269"/>
      <c r="H15" s="2270"/>
    </row>
    <row r="16" customFormat="false" ht="12.75" hidden="false" customHeight="true" outlineLevel="0" collapsed="false">
      <c r="A16" s="2267"/>
      <c r="B16" s="633" t="s">
        <v>1780</v>
      </c>
      <c r="C16" s="633" t="s">
        <v>493</v>
      </c>
      <c r="D16" s="2268"/>
      <c r="E16" s="2268"/>
      <c r="F16" s="2268"/>
      <c r="G16" s="2269"/>
      <c r="H16" s="2270"/>
    </row>
    <row r="17" customFormat="false" ht="12.75" hidden="false" customHeight="true" outlineLevel="0" collapsed="false">
      <c r="A17" s="2267"/>
      <c r="B17" s="633" t="s">
        <v>1780</v>
      </c>
      <c r="C17" s="633" t="s">
        <v>495</v>
      </c>
      <c r="D17" s="2268"/>
      <c r="E17" s="2268"/>
      <c r="F17" s="2268"/>
      <c r="G17" s="2269"/>
      <c r="H17" s="2270"/>
    </row>
    <row r="18" customFormat="false" ht="12.75" hidden="false" customHeight="true" outlineLevel="0" collapsed="false">
      <c r="A18" s="2267"/>
      <c r="B18" s="633" t="s">
        <v>1780</v>
      </c>
      <c r="C18" s="633" t="s">
        <v>496</v>
      </c>
      <c r="D18" s="2268"/>
      <c r="E18" s="2268"/>
      <c r="F18" s="2268"/>
      <c r="G18" s="2269"/>
      <c r="H18" s="2270"/>
    </row>
    <row r="19" customFormat="false" ht="12.75" hidden="false" customHeight="true" outlineLevel="0" collapsed="false">
      <c r="A19" s="2267"/>
      <c r="B19" s="633" t="s">
        <v>1780</v>
      </c>
      <c r="C19" s="633" t="s">
        <v>498</v>
      </c>
      <c r="D19" s="2268"/>
      <c r="E19" s="2268"/>
      <c r="F19" s="2268"/>
      <c r="G19" s="2269"/>
      <c r="H19" s="2270"/>
    </row>
    <row r="20" customFormat="false" ht="12.75" hidden="false" customHeight="true" outlineLevel="0" collapsed="false">
      <c r="A20" s="2267"/>
      <c r="B20" s="633" t="s">
        <v>1780</v>
      </c>
      <c r="C20" s="633" t="s">
        <v>499</v>
      </c>
      <c r="D20" s="2268"/>
      <c r="E20" s="2268"/>
      <c r="F20" s="2268"/>
      <c r="G20" s="2269"/>
      <c r="H20" s="2270"/>
    </row>
    <row r="21" customFormat="false" ht="12.75" hidden="false" customHeight="true" outlineLevel="0" collapsed="false">
      <c r="A21" s="2267"/>
      <c r="B21" s="633" t="s">
        <v>1780</v>
      </c>
      <c r="C21" s="633" t="s">
        <v>500</v>
      </c>
      <c r="D21" s="2268"/>
      <c r="E21" s="2268"/>
      <c r="F21" s="2268"/>
      <c r="G21" s="2269"/>
      <c r="H21" s="2270"/>
    </row>
    <row r="22" customFormat="false" ht="12.75" hidden="false" customHeight="true" outlineLevel="0" collapsed="false">
      <c r="A22" s="2267"/>
      <c r="B22" s="633" t="s">
        <v>1780</v>
      </c>
      <c r="C22" s="633" t="s">
        <v>501</v>
      </c>
      <c r="D22" s="2268"/>
      <c r="E22" s="2268"/>
      <c r="F22" s="2268"/>
      <c r="G22" s="2269"/>
      <c r="H22" s="2270"/>
    </row>
    <row r="23" customFormat="false" ht="12.75" hidden="false" customHeight="true" outlineLevel="0" collapsed="false">
      <c r="A23" s="2267"/>
      <c r="B23" s="633" t="s">
        <v>1780</v>
      </c>
      <c r="C23" s="633" t="s">
        <v>595</v>
      </c>
      <c r="D23" s="2268"/>
      <c r="E23" s="2268"/>
      <c r="F23" s="2268"/>
      <c r="G23" s="2269"/>
      <c r="H23" s="2270"/>
    </row>
    <row r="24" customFormat="false" ht="12.75" hidden="false" customHeight="true" outlineLevel="0" collapsed="false">
      <c r="A24" s="2267"/>
      <c r="B24" s="633" t="s">
        <v>1780</v>
      </c>
      <c r="C24" s="633" t="s">
        <v>596</v>
      </c>
      <c r="D24" s="2268"/>
      <c r="E24" s="2268"/>
      <c r="F24" s="2268"/>
      <c r="G24" s="2269"/>
      <c r="H24" s="2270"/>
    </row>
    <row r="25" customFormat="false" ht="12.75" hidden="false" customHeight="true" outlineLevel="0" collapsed="false">
      <c r="A25" s="2267"/>
      <c r="B25" s="633" t="s">
        <v>1780</v>
      </c>
      <c r="C25" s="633" t="s">
        <v>596</v>
      </c>
      <c r="D25" s="2268"/>
      <c r="E25" s="2268"/>
      <c r="F25" s="2268"/>
      <c r="G25" s="2269"/>
      <c r="H25" s="2270"/>
    </row>
    <row r="26" customFormat="false" ht="12.75" hidden="false" customHeight="true" outlineLevel="0" collapsed="false">
      <c r="A26" s="2267"/>
      <c r="B26" s="633" t="s">
        <v>1780</v>
      </c>
      <c r="C26" s="633" t="s">
        <v>597</v>
      </c>
      <c r="D26" s="2268"/>
      <c r="E26" s="2268"/>
      <c r="F26" s="2268"/>
      <c r="G26" s="2269"/>
      <c r="H26" s="2270"/>
    </row>
    <row r="27" customFormat="false" ht="12.75" hidden="false" customHeight="true" outlineLevel="0" collapsed="false">
      <c r="A27" s="2267"/>
      <c r="B27" s="633" t="s">
        <v>1780</v>
      </c>
      <c r="C27" s="633" t="s">
        <v>598</v>
      </c>
      <c r="D27" s="2268"/>
      <c r="E27" s="2268"/>
      <c r="F27" s="2268"/>
      <c r="G27" s="2269"/>
      <c r="H27" s="2270"/>
    </row>
    <row r="28" customFormat="false" ht="12.75" hidden="false" customHeight="true" outlineLevel="0" collapsed="false">
      <c r="A28" s="2267"/>
      <c r="B28" s="633" t="s">
        <v>1780</v>
      </c>
      <c r="C28" s="633" t="s">
        <v>599</v>
      </c>
      <c r="D28" s="2268"/>
      <c r="E28" s="2268"/>
      <c r="F28" s="2268"/>
      <c r="G28" s="2269"/>
      <c r="H28" s="2270"/>
    </row>
    <row r="29" customFormat="false" ht="12.75" hidden="false" customHeight="true" outlineLevel="0" collapsed="false">
      <c r="A29" s="2267"/>
      <c r="B29" s="633" t="s">
        <v>1780</v>
      </c>
      <c r="C29" s="633" t="s">
        <v>601</v>
      </c>
      <c r="D29" s="2268"/>
      <c r="E29" s="2268"/>
      <c r="F29" s="2268"/>
      <c r="G29" s="2269"/>
      <c r="H29" s="2270"/>
    </row>
    <row r="30" customFormat="false" ht="12.75" hidden="false" customHeight="true" outlineLevel="0" collapsed="false">
      <c r="A30" s="2267"/>
      <c r="B30" s="633" t="s">
        <v>1780</v>
      </c>
      <c r="C30" s="633" t="s">
        <v>604</v>
      </c>
      <c r="D30" s="2268"/>
      <c r="E30" s="2268"/>
      <c r="F30" s="2268"/>
      <c r="G30" s="2269"/>
      <c r="H30" s="2270"/>
    </row>
    <row r="31" customFormat="false" ht="12.75" hidden="false" customHeight="true" outlineLevel="0" collapsed="false">
      <c r="A31" s="2267"/>
      <c r="B31" s="633" t="s">
        <v>1780</v>
      </c>
      <c r="C31" s="633" t="s">
        <v>605</v>
      </c>
      <c r="D31" s="2268"/>
      <c r="E31" s="2268"/>
      <c r="F31" s="2268"/>
      <c r="G31" s="2269"/>
      <c r="H31" s="2270"/>
    </row>
    <row r="32" customFormat="false" ht="12.75" hidden="false" customHeight="true" outlineLevel="0" collapsed="false">
      <c r="A32" s="2267"/>
      <c r="B32" s="633" t="s">
        <v>1780</v>
      </c>
      <c r="C32" s="633" t="s">
        <v>605</v>
      </c>
      <c r="D32" s="2268"/>
      <c r="E32" s="2268"/>
      <c r="F32" s="2268"/>
      <c r="G32" s="2269"/>
      <c r="H32" s="2270"/>
    </row>
    <row r="33" customFormat="false" ht="12.75" hidden="false" customHeight="true" outlineLevel="0" collapsed="false">
      <c r="A33" s="2267" t="n">
        <v>1</v>
      </c>
      <c r="B33" s="633" t="s">
        <v>1782</v>
      </c>
      <c r="C33" s="633" t="s">
        <v>1594</v>
      </c>
      <c r="D33" s="2268"/>
      <c r="E33" s="2268"/>
      <c r="F33" s="2268"/>
      <c r="G33" s="2269"/>
      <c r="H33" s="2270"/>
    </row>
    <row r="34" customFormat="false" ht="12.75" hidden="false" customHeight="true" outlineLevel="0" collapsed="false">
      <c r="A34" s="2267" t="n">
        <v>1</v>
      </c>
      <c r="B34" s="633" t="s">
        <v>1782</v>
      </c>
      <c r="C34" s="633" t="s">
        <v>1626</v>
      </c>
      <c r="D34" s="2268"/>
      <c r="E34" s="2268"/>
      <c r="F34" s="2268"/>
      <c r="G34" s="2269"/>
      <c r="H34" s="2270"/>
    </row>
    <row r="35" customFormat="false" ht="12.75" hidden="false" customHeight="true" outlineLevel="0" collapsed="false">
      <c r="A35" s="2267" t="n">
        <v>1</v>
      </c>
      <c r="B35" s="633" t="s">
        <v>1782</v>
      </c>
      <c r="C35" s="633" t="s">
        <v>1627</v>
      </c>
      <c r="D35" s="2268"/>
      <c r="E35" s="2268"/>
      <c r="F35" s="2268"/>
      <c r="G35" s="2269"/>
      <c r="H35" s="2270"/>
    </row>
    <row r="36" customFormat="false" ht="12.75" hidden="false" customHeight="true" outlineLevel="0" collapsed="false">
      <c r="A36" s="2267" t="s">
        <v>1783</v>
      </c>
      <c r="B36" s="633" t="s">
        <v>1784</v>
      </c>
      <c r="C36" s="633"/>
      <c r="D36" s="2268"/>
      <c r="E36" s="2268"/>
      <c r="F36" s="2268"/>
      <c r="G36" s="2269"/>
      <c r="H36" s="2270"/>
    </row>
    <row r="37" customFormat="false" ht="12.75" hidden="false" customHeight="true" outlineLevel="0" collapsed="false">
      <c r="A37" s="2267" t="s">
        <v>1785</v>
      </c>
      <c r="B37" s="633" t="s">
        <v>1786</v>
      </c>
      <c r="C37" s="633" t="s">
        <v>1594</v>
      </c>
      <c r="D37" s="2268"/>
      <c r="E37" s="2268"/>
      <c r="F37" s="2268"/>
      <c r="G37" s="2269"/>
      <c r="H37" s="2270"/>
    </row>
    <row r="38" customFormat="false" ht="12.75" hidden="false" customHeight="true" outlineLevel="0" collapsed="false">
      <c r="A38" s="2267" t="s">
        <v>1785</v>
      </c>
      <c r="B38" s="633" t="s">
        <v>1786</v>
      </c>
      <c r="C38" s="633" t="s">
        <v>1626</v>
      </c>
      <c r="D38" s="2268"/>
      <c r="E38" s="2268"/>
      <c r="F38" s="2268"/>
      <c r="G38" s="2269"/>
      <c r="H38" s="2270"/>
    </row>
    <row r="39" customFormat="false" ht="12.75" hidden="false" customHeight="true" outlineLevel="0" collapsed="false">
      <c r="A39" s="2267" t="s">
        <v>1785</v>
      </c>
      <c r="B39" s="633" t="s">
        <v>1786</v>
      </c>
      <c r="C39" s="633" t="s">
        <v>1627</v>
      </c>
      <c r="D39" s="2268"/>
      <c r="E39" s="2268"/>
      <c r="F39" s="2268"/>
      <c r="G39" s="2269"/>
      <c r="H39" s="2270"/>
    </row>
    <row r="40" customFormat="false" ht="12.75" hidden="false" customHeight="true" outlineLevel="0" collapsed="false">
      <c r="A40" s="2267" t="s">
        <v>1787</v>
      </c>
      <c r="B40" s="633" t="s">
        <v>1693</v>
      </c>
      <c r="C40" s="633" t="s">
        <v>1594</v>
      </c>
      <c r="D40" s="2268"/>
      <c r="E40" s="2268"/>
      <c r="F40" s="2268"/>
      <c r="G40" s="2269"/>
      <c r="H40" s="2270"/>
    </row>
    <row r="41" customFormat="false" ht="12.75" hidden="false" customHeight="true" outlineLevel="0" collapsed="false">
      <c r="A41" s="2267" t="s">
        <v>1787</v>
      </c>
      <c r="B41" s="633" t="s">
        <v>1693</v>
      </c>
      <c r="C41" s="633" t="s">
        <v>1626</v>
      </c>
      <c r="D41" s="2268"/>
      <c r="E41" s="2268"/>
      <c r="F41" s="2268"/>
      <c r="G41" s="2269"/>
      <c r="H41" s="2270"/>
    </row>
    <row r="42" customFormat="false" ht="12.75" hidden="false" customHeight="true" outlineLevel="0" collapsed="false">
      <c r="A42" s="2267" t="s">
        <v>1787</v>
      </c>
      <c r="B42" s="633" t="s">
        <v>1693</v>
      </c>
      <c r="C42" s="633" t="s">
        <v>1627</v>
      </c>
      <c r="D42" s="2268"/>
      <c r="E42" s="2268"/>
      <c r="F42" s="2268"/>
      <c r="G42" s="2269"/>
      <c r="H42" s="2270"/>
    </row>
    <row r="43" customFormat="false" ht="12.75" hidden="false" customHeight="true" outlineLevel="0" collapsed="false">
      <c r="A43" s="2267" t="s">
        <v>1788</v>
      </c>
      <c r="B43" s="633" t="s">
        <v>1789</v>
      </c>
      <c r="C43" s="633" t="s">
        <v>1594</v>
      </c>
      <c r="D43" s="2268"/>
      <c r="E43" s="2268"/>
      <c r="F43" s="2268"/>
      <c r="G43" s="2269"/>
      <c r="H43" s="2270"/>
    </row>
    <row r="44" customFormat="false" ht="12.75" hidden="false" customHeight="true" outlineLevel="0" collapsed="false">
      <c r="A44" s="2267" t="s">
        <v>1788</v>
      </c>
      <c r="B44" s="633" t="s">
        <v>1789</v>
      </c>
      <c r="C44" s="633" t="s">
        <v>1626</v>
      </c>
      <c r="D44" s="2268"/>
      <c r="E44" s="2268"/>
      <c r="F44" s="2268"/>
      <c r="G44" s="2269"/>
      <c r="H44" s="2270"/>
    </row>
    <row r="45" customFormat="false" ht="12.75" hidden="false" customHeight="true" outlineLevel="0" collapsed="false">
      <c r="A45" s="2267" t="s">
        <v>1788</v>
      </c>
      <c r="B45" s="633" t="s">
        <v>1789</v>
      </c>
      <c r="C45" s="633" t="s">
        <v>1627</v>
      </c>
      <c r="D45" s="2268"/>
      <c r="E45" s="2268"/>
      <c r="F45" s="2268"/>
      <c r="G45" s="2269"/>
      <c r="H45" s="2270"/>
    </row>
    <row r="46" customFormat="false" ht="12.75" hidden="false" customHeight="true" outlineLevel="0" collapsed="false">
      <c r="A46" s="2267" t="s">
        <v>1790</v>
      </c>
      <c r="B46" s="633" t="s">
        <v>1697</v>
      </c>
      <c r="C46" s="633" t="s">
        <v>1594</v>
      </c>
      <c r="D46" s="2268"/>
      <c r="E46" s="2268"/>
      <c r="F46" s="2268"/>
      <c r="G46" s="2269"/>
      <c r="H46" s="2270"/>
    </row>
    <row r="47" customFormat="false" ht="12.75" hidden="false" customHeight="true" outlineLevel="0" collapsed="false">
      <c r="A47" s="2267" t="s">
        <v>1790</v>
      </c>
      <c r="B47" s="633" t="s">
        <v>1697</v>
      </c>
      <c r="C47" s="633" t="s">
        <v>1626</v>
      </c>
      <c r="D47" s="2268"/>
      <c r="E47" s="2268"/>
      <c r="F47" s="2268"/>
      <c r="G47" s="2269"/>
      <c r="H47" s="2270"/>
    </row>
    <row r="48" customFormat="false" ht="12.75" hidden="false" customHeight="true" outlineLevel="0" collapsed="false">
      <c r="A48" s="2267" t="s">
        <v>1790</v>
      </c>
      <c r="B48" s="633" t="s">
        <v>1697</v>
      </c>
      <c r="C48" s="633" t="s">
        <v>1627</v>
      </c>
      <c r="D48" s="2268"/>
      <c r="E48" s="2268"/>
      <c r="F48" s="2268"/>
      <c r="G48" s="2269"/>
      <c r="H48" s="2270"/>
    </row>
    <row r="49" customFormat="false" ht="12.75" hidden="false" customHeight="true" outlineLevel="0" collapsed="false">
      <c r="A49" s="2267" t="s">
        <v>1791</v>
      </c>
      <c r="B49" s="633" t="s">
        <v>1699</v>
      </c>
      <c r="C49" s="633" t="s">
        <v>1594</v>
      </c>
      <c r="D49" s="2268"/>
      <c r="E49" s="2268"/>
      <c r="F49" s="2268"/>
      <c r="G49" s="2269"/>
      <c r="H49" s="2270"/>
    </row>
    <row r="50" customFormat="false" ht="12.75" hidden="false" customHeight="true" outlineLevel="0" collapsed="false">
      <c r="A50" s="2267" t="s">
        <v>1791</v>
      </c>
      <c r="B50" s="633" t="s">
        <v>1699</v>
      </c>
      <c r="C50" s="633" t="s">
        <v>1626</v>
      </c>
      <c r="D50" s="2268"/>
      <c r="E50" s="2268"/>
      <c r="F50" s="2268"/>
      <c r="G50" s="2269"/>
      <c r="H50" s="2270"/>
    </row>
    <row r="51" customFormat="false" ht="12.75" hidden="false" customHeight="true" outlineLevel="0" collapsed="false">
      <c r="A51" s="2267" t="s">
        <v>1791</v>
      </c>
      <c r="B51" s="633" t="s">
        <v>1699</v>
      </c>
      <c r="C51" s="633" t="s">
        <v>1627</v>
      </c>
      <c r="D51" s="2268"/>
      <c r="E51" s="2268"/>
      <c r="F51" s="2268"/>
      <c r="G51" s="2269"/>
      <c r="H51" s="2270"/>
    </row>
    <row r="52" customFormat="false" ht="12.75" hidden="false" customHeight="true" outlineLevel="0" collapsed="false">
      <c r="A52" s="2267" t="s">
        <v>1792</v>
      </c>
      <c r="B52" s="633" t="s">
        <v>1793</v>
      </c>
      <c r="C52" s="633" t="s">
        <v>1594</v>
      </c>
      <c r="D52" s="2268"/>
      <c r="E52" s="2268"/>
      <c r="F52" s="2268"/>
      <c r="G52" s="2269"/>
      <c r="H52" s="2270"/>
    </row>
    <row r="53" customFormat="false" ht="12.75" hidden="false" customHeight="true" outlineLevel="0" collapsed="false">
      <c r="A53" s="2267" t="s">
        <v>1792</v>
      </c>
      <c r="B53" s="633" t="s">
        <v>1793</v>
      </c>
      <c r="C53" s="633" t="s">
        <v>1626</v>
      </c>
      <c r="D53" s="2268"/>
      <c r="E53" s="2268"/>
      <c r="F53" s="2268"/>
      <c r="G53" s="2269"/>
      <c r="H53" s="2270"/>
    </row>
    <row r="54" customFormat="false" ht="12.75" hidden="false" customHeight="true" outlineLevel="0" collapsed="false">
      <c r="A54" s="2267" t="s">
        <v>1792</v>
      </c>
      <c r="B54" s="633" t="s">
        <v>1793</v>
      </c>
      <c r="C54" s="633" t="s">
        <v>1627</v>
      </c>
      <c r="D54" s="2268"/>
      <c r="E54" s="2268"/>
      <c r="F54" s="2268"/>
      <c r="G54" s="2269"/>
      <c r="H54" s="2270"/>
    </row>
    <row r="55" customFormat="false" ht="12.75" hidden="false" customHeight="true" outlineLevel="0" collapsed="false">
      <c r="A55" s="2267" t="s">
        <v>1794</v>
      </c>
      <c r="B55" s="633" t="s">
        <v>1702</v>
      </c>
      <c r="C55" s="633" t="s">
        <v>1594</v>
      </c>
      <c r="D55" s="2268"/>
      <c r="E55" s="2268"/>
      <c r="F55" s="2268"/>
      <c r="G55" s="2269"/>
      <c r="H55" s="2270"/>
    </row>
    <row r="56" customFormat="false" ht="12.75" hidden="false" customHeight="true" outlineLevel="0" collapsed="false">
      <c r="A56" s="2267" t="s">
        <v>1794</v>
      </c>
      <c r="B56" s="633" t="s">
        <v>1702</v>
      </c>
      <c r="C56" s="633" t="s">
        <v>1626</v>
      </c>
      <c r="D56" s="2268"/>
      <c r="E56" s="2268"/>
      <c r="F56" s="2268"/>
      <c r="G56" s="2269"/>
      <c r="H56" s="2270"/>
    </row>
    <row r="57" customFormat="false" ht="13.5" hidden="false" customHeight="true" outlineLevel="0" collapsed="false">
      <c r="A57" s="2267" t="s">
        <v>1794</v>
      </c>
      <c r="B57" s="633" t="s">
        <v>1702</v>
      </c>
      <c r="C57" s="633" t="s">
        <v>1627</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9</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9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1</v>
      </c>
      <c r="B5" s="2260"/>
      <c r="C5" s="2261" t="s">
        <v>1772</v>
      </c>
      <c r="D5" s="2262" t="s">
        <v>1773</v>
      </c>
      <c r="E5" s="2262"/>
      <c r="F5" s="2262"/>
      <c r="G5" s="2262"/>
      <c r="H5" s="2262"/>
    </row>
    <row r="6" customFormat="false" ht="12" hidden="false" customHeight="true" outlineLevel="0" collapsed="false">
      <c r="A6" s="2260"/>
      <c r="B6" s="2260"/>
      <c r="C6" s="2261"/>
      <c r="D6" s="2263" t="s">
        <v>1774</v>
      </c>
      <c r="E6" s="2263"/>
      <c r="F6" s="2263"/>
      <c r="G6" s="2264" t="s">
        <v>1775</v>
      </c>
      <c r="H6" s="2265" t="s">
        <v>1776</v>
      </c>
    </row>
    <row r="7" customFormat="false" ht="38.25" hidden="false" customHeight="true" outlineLevel="0" collapsed="false">
      <c r="A7" s="2260"/>
      <c r="B7" s="2260"/>
      <c r="C7" s="2261"/>
      <c r="D7" s="2266" t="s">
        <v>1777</v>
      </c>
      <c r="E7" s="2266" t="s">
        <v>1778</v>
      </c>
      <c r="F7" s="2266" t="s">
        <v>1779</v>
      </c>
      <c r="G7" s="2264"/>
      <c r="H7" s="2265"/>
    </row>
    <row r="8" customFormat="false" ht="13.5" hidden="false" customHeight="true" outlineLevel="0" collapsed="false">
      <c r="A8" s="2267" t="s">
        <v>1796</v>
      </c>
      <c r="B8" s="633" t="s">
        <v>81</v>
      </c>
      <c r="C8" s="633" t="s">
        <v>1594</v>
      </c>
      <c r="D8" s="2268"/>
      <c r="E8" s="2268"/>
      <c r="F8" s="2268"/>
      <c r="G8" s="2269"/>
      <c r="H8" s="2270"/>
    </row>
    <row r="9" customFormat="false" ht="12.75" hidden="false" customHeight="true" outlineLevel="0" collapsed="false">
      <c r="A9" s="2267" t="s">
        <v>1796</v>
      </c>
      <c r="B9" s="633" t="s">
        <v>81</v>
      </c>
      <c r="C9" s="633" t="s">
        <v>1626</v>
      </c>
      <c r="D9" s="2268"/>
      <c r="E9" s="2268"/>
      <c r="F9" s="2268"/>
      <c r="G9" s="2269"/>
      <c r="H9" s="2270"/>
    </row>
    <row r="10" customFormat="false" ht="12.75" hidden="false" customHeight="true" outlineLevel="0" collapsed="false">
      <c r="A10" s="2267" t="s">
        <v>1796</v>
      </c>
      <c r="B10" s="633" t="s">
        <v>81</v>
      </c>
      <c r="C10" s="633" t="s">
        <v>1627</v>
      </c>
      <c r="D10" s="2268"/>
      <c r="E10" s="2268"/>
      <c r="F10" s="2268"/>
      <c r="G10" s="2269"/>
      <c r="H10" s="2270"/>
    </row>
    <row r="11" customFormat="false" ht="12.75" hidden="false" customHeight="true" outlineLevel="0" collapsed="false">
      <c r="A11" s="2267" t="s">
        <v>1797</v>
      </c>
      <c r="B11" s="633" t="s">
        <v>1706</v>
      </c>
      <c r="C11" s="633" t="s">
        <v>1594</v>
      </c>
      <c r="D11" s="2268"/>
      <c r="E11" s="2268"/>
      <c r="F11" s="2268"/>
      <c r="G11" s="2269"/>
      <c r="H11" s="2270"/>
    </row>
    <row r="12" customFormat="false" ht="12.75" hidden="false" customHeight="true" outlineLevel="0" collapsed="false">
      <c r="A12" s="2267" t="s">
        <v>1797</v>
      </c>
      <c r="B12" s="633" t="s">
        <v>1706</v>
      </c>
      <c r="C12" s="633" t="s">
        <v>1626</v>
      </c>
      <c r="D12" s="2268"/>
      <c r="E12" s="2268"/>
      <c r="F12" s="2268"/>
      <c r="G12" s="2269"/>
      <c r="H12" s="2270"/>
    </row>
    <row r="13" customFormat="false" ht="12.75" hidden="false" customHeight="true" outlineLevel="0" collapsed="false">
      <c r="A13" s="2267" t="s">
        <v>1797</v>
      </c>
      <c r="B13" s="633" t="s">
        <v>1706</v>
      </c>
      <c r="C13" s="633" t="s">
        <v>1627</v>
      </c>
      <c r="D13" s="2268"/>
      <c r="E13" s="2268"/>
      <c r="F13" s="2268"/>
      <c r="G13" s="2269"/>
      <c r="H13" s="2270"/>
    </row>
    <row r="14" customFormat="false" ht="12.75" hidden="false" customHeight="true" outlineLevel="0" collapsed="false">
      <c r="A14" s="2267" t="s">
        <v>1798</v>
      </c>
      <c r="B14" s="633" t="s">
        <v>57</v>
      </c>
      <c r="C14" s="633" t="s">
        <v>1594</v>
      </c>
      <c r="D14" s="2268"/>
      <c r="E14" s="2268"/>
      <c r="F14" s="2268"/>
      <c r="G14" s="2269"/>
      <c r="H14" s="2270"/>
    </row>
    <row r="15" customFormat="false" ht="12.75" hidden="false" customHeight="true" outlineLevel="0" collapsed="false">
      <c r="A15" s="2267" t="s">
        <v>1798</v>
      </c>
      <c r="B15" s="633" t="s">
        <v>57</v>
      </c>
      <c r="C15" s="633" t="s">
        <v>1626</v>
      </c>
      <c r="D15" s="2268"/>
      <c r="E15" s="2268"/>
      <c r="F15" s="2268"/>
      <c r="G15" s="2269"/>
      <c r="H15" s="2270"/>
    </row>
    <row r="16" customFormat="false" ht="12.75" hidden="false" customHeight="true" outlineLevel="0" collapsed="false">
      <c r="A16" s="2267" t="s">
        <v>1798</v>
      </c>
      <c r="B16" s="633" t="s">
        <v>57</v>
      </c>
      <c r="C16" s="633" t="s">
        <v>1627</v>
      </c>
      <c r="D16" s="2268"/>
      <c r="E16" s="2268"/>
      <c r="F16" s="2268"/>
      <c r="G16" s="2269"/>
      <c r="H16" s="2270"/>
    </row>
    <row r="17" customFormat="false" ht="12.75" hidden="false" customHeight="true" outlineLevel="0" collapsed="false">
      <c r="A17" s="2267" t="s">
        <v>1799</v>
      </c>
      <c r="B17" s="633" t="s">
        <v>60</v>
      </c>
      <c r="C17" s="633" t="s">
        <v>1594</v>
      </c>
      <c r="D17" s="2268"/>
      <c r="E17" s="2268"/>
      <c r="F17" s="2268"/>
      <c r="G17" s="2269"/>
      <c r="H17" s="2270"/>
    </row>
    <row r="18" customFormat="false" ht="12.75" hidden="false" customHeight="true" outlineLevel="0" collapsed="false">
      <c r="A18" s="2267" t="s">
        <v>1799</v>
      </c>
      <c r="B18" s="633" t="s">
        <v>60</v>
      </c>
      <c r="C18" s="633" t="s">
        <v>1626</v>
      </c>
      <c r="D18" s="2268"/>
      <c r="E18" s="2268"/>
      <c r="F18" s="2268"/>
      <c r="G18" s="2269"/>
      <c r="H18" s="2270"/>
    </row>
    <row r="19" customFormat="false" ht="12.75" hidden="false" customHeight="true" outlineLevel="0" collapsed="false">
      <c r="A19" s="2267" t="s">
        <v>1799</v>
      </c>
      <c r="B19" s="633" t="s">
        <v>60</v>
      </c>
      <c r="C19" s="633" t="s">
        <v>1627</v>
      </c>
      <c r="D19" s="2268"/>
      <c r="E19" s="2268"/>
      <c r="F19" s="2268"/>
      <c r="G19" s="2269"/>
      <c r="H19" s="2270"/>
    </row>
    <row r="20" customFormat="false" ht="12.75" hidden="false" customHeight="true" outlineLevel="0" collapsed="false">
      <c r="A20" s="2267" t="s">
        <v>1800</v>
      </c>
      <c r="B20" s="633" t="s">
        <v>1801</v>
      </c>
      <c r="C20" s="633" t="s">
        <v>1594</v>
      </c>
      <c r="D20" s="2268"/>
      <c r="E20" s="2268"/>
      <c r="F20" s="2268"/>
      <c r="G20" s="2269"/>
      <c r="H20" s="2270"/>
    </row>
    <row r="21" customFormat="false" ht="12.75" hidden="false" customHeight="true" outlineLevel="0" collapsed="false">
      <c r="A21" s="2267" t="n">
        <v>2</v>
      </c>
      <c r="B21" s="633" t="s">
        <v>1802</v>
      </c>
      <c r="C21" s="633" t="s">
        <v>1594</v>
      </c>
      <c r="D21" s="2268"/>
      <c r="E21" s="2268"/>
      <c r="F21" s="2268"/>
      <c r="G21" s="2269"/>
      <c r="H21" s="2270"/>
    </row>
    <row r="22" customFormat="false" ht="12.75" hidden="false" customHeight="true" outlineLevel="0" collapsed="false">
      <c r="A22" s="2267" t="n">
        <v>2</v>
      </c>
      <c r="B22" s="633" t="s">
        <v>1802</v>
      </c>
      <c r="C22" s="633" t="s">
        <v>1626</v>
      </c>
      <c r="D22" s="2268"/>
      <c r="E22" s="2268"/>
      <c r="F22" s="2268"/>
      <c r="G22" s="2269"/>
      <c r="H22" s="2270"/>
    </row>
    <row r="23" customFormat="false" ht="12.75" hidden="false" customHeight="true" outlineLevel="0" collapsed="false">
      <c r="A23" s="2267" t="n">
        <v>2</v>
      </c>
      <c r="B23" s="633" t="s">
        <v>1802</v>
      </c>
      <c r="C23" s="633" t="s">
        <v>1627</v>
      </c>
      <c r="D23" s="2268"/>
      <c r="E23" s="2268"/>
      <c r="F23" s="2268"/>
      <c r="G23" s="2269"/>
      <c r="H23" s="2270"/>
    </row>
    <row r="24" customFormat="false" ht="12.75" hidden="false" customHeight="true" outlineLevel="0" collapsed="false">
      <c r="A24" s="2267" t="n">
        <v>2</v>
      </c>
      <c r="B24" s="633" t="s">
        <v>1802</v>
      </c>
      <c r="C24" s="633" t="s">
        <v>593</v>
      </c>
      <c r="D24" s="2268"/>
      <c r="E24" s="2268"/>
      <c r="F24" s="2268"/>
      <c r="G24" s="2269"/>
      <c r="H24" s="2270"/>
    </row>
    <row r="25" customFormat="false" ht="12.75" hidden="false" customHeight="true" outlineLevel="0" collapsed="false">
      <c r="A25" s="2267" t="n">
        <v>2</v>
      </c>
      <c r="B25" s="633" t="s">
        <v>1802</v>
      </c>
      <c r="C25" s="633" t="s">
        <v>593</v>
      </c>
      <c r="D25" s="2268"/>
      <c r="E25" s="2268"/>
      <c r="F25" s="2268"/>
      <c r="G25" s="2269"/>
      <c r="H25" s="2270"/>
    </row>
    <row r="26" customFormat="false" ht="12.75" hidden="false" customHeight="true" outlineLevel="0" collapsed="false">
      <c r="A26" s="2267" t="n">
        <v>2</v>
      </c>
      <c r="B26" s="633" t="s">
        <v>1802</v>
      </c>
      <c r="C26" s="633" t="s">
        <v>489</v>
      </c>
      <c r="D26" s="2268"/>
      <c r="E26" s="2268"/>
      <c r="F26" s="2268"/>
      <c r="G26" s="2269"/>
      <c r="H26" s="2270"/>
    </row>
    <row r="27" customFormat="false" ht="12.75" hidden="false" customHeight="true" outlineLevel="0" collapsed="false">
      <c r="A27" s="2267" t="n">
        <v>2</v>
      </c>
      <c r="B27" s="633" t="s">
        <v>1802</v>
      </c>
      <c r="C27" s="633" t="s">
        <v>490</v>
      </c>
      <c r="D27" s="2268"/>
      <c r="E27" s="2268"/>
      <c r="F27" s="2268"/>
      <c r="G27" s="2269"/>
      <c r="H27" s="2270"/>
    </row>
    <row r="28" customFormat="false" ht="12.75" hidden="false" customHeight="true" outlineLevel="0" collapsed="false">
      <c r="A28" s="2267" t="n">
        <v>2</v>
      </c>
      <c r="B28" s="633" t="s">
        <v>1802</v>
      </c>
      <c r="C28" s="633" t="s">
        <v>1781</v>
      </c>
      <c r="D28" s="2268"/>
      <c r="E28" s="2268"/>
      <c r="F28" s="2268"/>
      <c r="G28" s="2269"/>
      <c r="H28" s="2270"/>
    </row>
    <row r="29" customFormat="false" ht="12.75" hidden="false" customHeight="true" outlineLevel="0" collapsed="false">
      <c r="A29" s="2267" t="n">
        <v>2</v>
      </c>
      <c r="B29" s="633" t="s">
        <v>1802</v>
      </c>
      <c r="C29" s="633" t="s">
        <v>493</v>
      </c>
      <c r="D29" s="2268"/>
      <c r="E29" s="2268"/>
      <c r="F29" s="2268"/>
      <c r="G29" s="2269"/>
      <c r="H29" s="2270"/>
    </row>
    <row r="30" customFormat="false" ht="12.75" hidden="false" customHeight="true" outlineLevel="0" collapsed="false">
      <c r="A30" s="2267" t="n">
        <v>2</v>
      </c>
      <c r="B30" s="633" t="s">
        <v>1802</v>
      </c>
      <c r="C30" s="633" t="s">
        <v>495</v>
      </c>
      <c r="D30" s="2268"/>
      <c r="E30" s="2268"/>
      <c r="F30" s="2268"/>
      <c r="G30" s="2269"/>
      <c r="H30" s="2270"/>
    </row>
    <row r="31" customFormat="false" ht="12.75" hidden="false" customHeight="true" outlineLevel="0" collapsed="false">
      <c r="A31" s="2267" t="n">
        <v>2</v>
      </c>
      <c r="B31" s="633" t="s">
        <v>1802</v>
      </c>
      <c r="C31" s="633" t="s">
        <v>496</v>
      </c>
      <c r="D31" s="2268"/>
      <c r="E31" s="2268"/>
      <c r="F31" s="2268"/>
      <c r="G31" s="2269"/>
      <c r="H31" s="2270"/>
    </row>
    <row r="32" customFormat="false" ht="12.75" hidden="false" customHeight="true" outlineLevel="0" collapsed="false">
      <c r="A32" s="2267" t="n">
        <v>2</v>
      </c>
      <c r="B32" s="633" t="s">
        <v>1802</v>
      </c>
      <c r="C32" s="633" t="s">
        <v>498</v>
      </c>
      <c r="D32" s="2268"/>
      <c r="E32" s="2268"/>
      <c r="F32" s="2268"/>
      <c r="G32" s="2269"/>
      <c r="H32" s="2270"/>
    </row>
    <row r="33" customFormat="false" ht="12.75" hidden="false" customHeight="true" outlineLevel="0" collapsed="false">
      <c r="A33" s="2267" t="n">
        <v>2</v>
      </c>
      <c r="B33" s="633" t="s">
        <v>1802</v>
      </c>
      <c r="C33" s="633" t="s">
        <v>499</v>
      </c>
      <c r="D33" s="2268"/>
      <c r="E33" s="2268"/>
      <c r="F33" s="2268"/>
      <c r="G33" s="2269"/>
      <c r="H33" s="2270"/>
    </row>
    <row r="34" customFormat="false" ht="12.75" hidden="false" customHeight="true" outlineLevel="0" collapsed="false">
      <c r="A34" s="2267" t="n">
        <v>2</v>
      </c>
      <c r="B34" s="633" t="s">
        <v>1802</v>
      </c>
      <c r="C34" s="633" t="s">
        <v>500</v>
      </c>
      <c r="D34" s="2268"/>
      <c r="E34" s="2268"/>
      <c r="F34" s="2268"/>
      <c r="G34" s="2269"/>
      <c r="H34" s="2270"/>
    </row>
    <row r="35" customFormat="false" ht="12.75" hidden="false" customHeight="true" outlineLevel="0" collapsed="false">
      <c r="A35" s="2267" t="n">
        <v>2</v>
      </c>
      <c r="B35" s="633" t="s">
        <v>1802</v>
      </c>
      <c r="C35" s="633" t="s">
        <v>501</v>
      </c>
      <c r="D35" s="2268"/>
      <c r="E35" s="2268"/>
      <c r="F35" s="2268"/>
      <c r="G35" s="2269"/>
      <c r="H35" s="2270"/>
    </row>
    <row r="36" customFormat="false" ht="12.75" hidden="false" customHeight="true" outlineLevel="0" collapsed="false">
      <c r="A36" s="2267" t="n">
        <v>2</v>
      </c>
      <c r="B36" s="633" t="s">
        <v>1802</v>
      </c>
      <c r="C36" s="633" t="s">
        <v>595</v>
      </c>
      <c r="D36" s="2268"/>
      <c r="E36" s="2268"/>
      <c r="F36" s="2268"/>
      <c r="G36" s="2269"/>
      <c r="H36" s="2270"/>
    </row>
    <row r="37" customFormat="false" ht="12.75" hidden="false" customHeight="true" outlineLevel="0" collapsed="false">
      <c r="A37" s="2267" t="n">
        <v>2</v>
      </c>
      <c r="B37" s="633" t="s">
        <v>1802</v>
      </c>
      <c r="C37" s="633" t="s">
        <v>596</v>
      </c>
      <c r="D37" s="2268"/>
      <c r="E37" s="2268"/>
      <c r="F37" s="2268"/>
      <c r="G37" s="2269"/>
      <c r="H37" s="2270"/>
    </row>
    <row r="38" customFormat="false" ht="12.75" hidden="false" customHeight="true" outlineLevel="0" collapsed="false">
      <c r="A38" s="2267" t="n">
        <v>2</v>
      </c>
      <c r="B38" s="633" t="s">
        <v>1802</v>
      </c>
      <c r="C38" s="633" t="s">
        <v>596</v>
      </c>
      <c r="D38" s="2268"/>
      <c r="E38" s="2268"/>
      <c r="F38" s="2268"/>
      <c r="G38" s="2269"/>
      <c r="H38" s="2270"/>
    </row>
    <row r="39" customFormat="false" ht="12.75" hidden="false" customHeight="true" outlineLevel="0" collapsed="false">
      <c r="A39" s="2267" t="n">
        <v>2</v>
      </c>
      <c r="B39" s="633" t="s">
        <v>1802</v>
      </c>
      <c r="C39" s="633" t="s">
        <v>597</v>
      </c>
      <c r="D39" s="2268"/>
      <c r="E39" s="2268"/>
      <c r="F39" s="2268"/>
      <c r="G39" s="2269"/>
      <c r="H39" s="2270"/>
    </row>
    <row r="40" customFormat="false" ht="12.75" hidden="false" customHeight="true" outlineLevel="0" collapsed="false">
      <c r="A40" s="2267" t="n">
        <v>2</v>
      </c>
      <c r="B40" s="633" t="s">
        <v>1802</v>
      </c>
      <c r="C40" s="633" t="s">
        <v>598</v>
      </c>
      <c r="D40" s="2268"/>
      <c r="E40" s="2268"/>
      <c r="F40" s="2268"/>
      <c r="G40" s="2269"/>
      <c r="H40" s="2270"/>
    </row>
    <row r="41" customFormat="false" ht="12.75" hidden="false" customHeight="true" outlineLevel="0" collapsed="false">
      <c r="A41" s="2267" t="n">
        <v>2</v>
      </c>
      <c r="B41" s="633" t="s">
        <v>1802</v>
      </c>
      <c r="C41" s="633" t="s">
        <v>599</v>
      </c>
      <c r="D41" s="2268"/>
      <c r="E41" s="2268"/>
      <c r="F41" s="2268"/>
      <c r="G41" s="2269"/>
      <c r="H41" s="2270"/>
    </row>
    <row r="42" customFormat="false" ht="12.75" hidden="false" customHeight="true" outlineLevel="0" collapsed="false">
      <c r="A42" s="2267" t="n">
        <v>2</v>
      </c>
      <c r="B42" s="633" t="s">
        <v>1802</v>
      </c>
      <c r="C42" s="633" t="s">
        <v>600</v>
      </c>
      <c r="D42" s="2268"/>
      <c r="E42" s="2268"/>
      <c r="F42" s="2268"/>
      <c r="G42" s="2269"/>
      <c r="H42" s="2270"/>
    </row>
    <row r="43" customFormat="false" ht="12.75" hidden="false" customHeight="true" outlineLevel="0" collapsed="false">
      <c r="A43" s="2267" t="n">
        <v>2</v>
      </c>
      <c r="B43" s="633" t="s">
        <v>1802</v>
      </c>
      <c r="C43" s="633" t="s">
        <v>601</v>
      </c>
      <c r="D43" s="2268"/>
      <c r="E43" s="2268"/>
      <c r="F43" s="2268"/>
      <c r="G43" s="2269"/>
      <c r="H43" s="2270"/>
    </row>
    <row r="44" customFormat="false" ht="12.75" hidden="false" customHeight="true" outlineLevel="0" collapsed="false">
      <c r="A44" s="2267" t="n">
        <v>2</v>
      </c>
      <c r="B44" s="633" t="s">
        <v>1802</v>
      </c>
      <c r="C44" s="633" t="s">
        <v>604</v>
      </c>
      <c r="D44" s="2268"/>
      <c r="E44" s="2268"/>
      <c r="F44" s="2268"/>
      <c r="G44" s="2269"/>
      <c r="H44" s="2270"/>
    </row>
    <row r="45" customFormat="false" ht="12.75" hidden="false" customHeight="true" outlineLevel="0" collapsed="false">
      <c r="A45" s="2267" t="n">
        <v>2</v>
      </c>
      <c r="B45" s="633" t="s">
        <v>1802</v>
      </c>
      <c r="C45" s="633" t="s">
        <v>605</v>
      </c>
      <c r="D45" s="2268"/>
      <c r="E45" s="2268"/>
      <c r="F45" s="2268"/>
      <c r="G45" s="2269"/>
      <c r="H45" s="2270"/>
    </row>
    <row r="46" customFormat="false" ht="12.75" hidden="false" customHeight="true" outlineLevel="0" collapsed="false">
      <c r="A46" s="2267" t="n">
        <v>2</v>
      </c>
      <c r="B46" s="633" t="s">
        <v>1802</v>
      </c>
      <c r="C46" s="633" t="s">
        <v>605</v>
      </c>
      <c r="D46" s="2268"/>
      <c r="E46" s="2268"/>
      <c r="F46" s="2268"/>
      <c r="G46" s="2269"/>
      <c r="H46" s="2270"/>
    </row>
    <row r="47" customFormat="false" ht="12.75" hidden="false" customHeight="true" outlineLevel="0" collapsed="false">
      <c r="A47" s="2267" t="s">
        <v>1803</v>
      </c>
      <c r="B47" s="633" t="s">
        <v>1708</v>
      </c>
      <c r="C47" s="633" t="s">
        <v>1594</v>
      </c>
      <c r="D47" s="2268"/>
      <c r="E47" s="2268"/>
      <c r="F47" s="2268"/>
      <c r="G47" s="2269"/>
      <c r="H47" s="2270"/>
    </row>
    <row r="48" customFormat="false" ht="12.75" hidden="false" customHeight="true" outlineLevel="0" collapsed="false">
      <c r="A48" s="2267" t="s">
        <v>1803</v>
      </c>
      <c r="B48" s="633" t="s">
        <v>1708</v>
      </c>
      <c r="C48" s="633" t="s">
        <v>1804</v>
      </c>
      <c r="D48" s="2268"/>
      <c r="E48" s="2268"/>
      <c r="F48" s="2268"/>
      <c r="G48" s="2269"/>
      <c r="H48" s="2270"/>
    </row>
    <row r="49" customFormat="false" ht="12.75" hidden="false" customHeight="true" outlineLevel="0" collapsed="false">
      <c r="A49" s="2267" t="s">
        <v>1803</v>
      </c>
      <c r="B49" s="633" t="s">
        <v>1708</v>
      </c>
      <c r="C49" s="633" t="s">
        <v>1626</v>
      </c>
      <c r="D49" s="2268"/>
      <c r="E49" s="2268"/>
      <c r="F49" s="2268"/>
      <c r="G49" s="2269"/>
      <c r="H49" s="2270"/>
    </row>
    <row r="50" customFormat="false" ht="12.75" hidden="false" customHeight="true" outlineLevel="0" collapsed="false">
      <c r="A50" s="2267" t="s">
        <v>1805</v>
      </c>
      <c r="B50" s="633" t="s">
        <v>1710</v>
      </c>
      <c r="C50" s="633" t="s">
        <v>1594</v>
      </c>
      <c r="D50" s="2268"/>
      <c r="E50" s="2268"/>
      <c r="F50" s="2268"/>
      <c r="G50" s="2269"/>
      <c r="H50" s="2270"/>
    </row>
    <row r="51" customFormat="false" ht="12.75" hidden="false" customHeight="true" outlineLevel="0" collapsed="false">
      <c r="A51" s="2267" t="s">
        <v>1805</v>
      </c>
      <c r="B51" s="633" t="s">
        <v>1710</v>
      </c>
      <c r="C51" s="633" t="s">
        <v>1626</v>
      </c>
      <c r="D51" s="2268"/>
      <c r="E51" s="2268"/>
      <c r="F51" s="2268"/>
      <c r="G51" s="2269"/>
      <c r="H51" s="2270"/>
    </row>
    <row r="52" customFormat="false" ht="12.75" hidden="false" customHeight="true" outlineLevel="0" collapsed="false">
      <c r="A52" s="2267" t="s">
        <v>1805</v>
      </c>
      <c r="B52" s="633" t="s">
        <v>1710</v>
      </c>
      <c r="C52" s="633" t="s">
        <v>1627</v>
      </c>
      <c r="D52" s="2268"/>
      <c r="E52" s="2268"/>
      <c r="F52" s="2268"/>
      <c r="G52" s="2269"/>
      <c r="H52" s="2270"/>
    </row>
    <row r="53" customFormat="false" ht="12.75" hidden="false" customHeight="true" outlineLevel="0" collapsed="false">
      <c r="A53" s="2267" t="s">
        <v>1805</v>
      </c>
      <c r="B53" s="633" t="s">
        <v>1710</v>
      </c>
      <c r="C53" s="633" t="s">
        <v>1806</v>
      </c>
      <c r="D53" s="2268"/>
      <c r="E53" s="2268"/>
      <c r="F53" s="2268"/>
      <c r="G53" s="2269"/>
      <c r="H53" s="2270"/>
    </row>
    <row r="54" customFormat="false" ht="12.75" hidden="false" customHeight="true" outlineLevel="0" collapsed="false">
      <c r="A54" s="2267" t="s">
        <v>1805</v>
      </c>
      <c r="B54" s="633" t="s">
        <v>1710</v>
      </c>
      <c r="C54" s="633" t="s">
        <v>593</v>
      </c>
      <c r="D54" s="2268"/>
      <c r="E54" s="2268"/>
      <c r="F54" s="2268"/>
      <c r="G54" s="2269"/>
      <c r="H54" s="2270"/>
    </row>
    <row r="55" customFormat="false" ht="12.75" hidden="false" customHeight="true" outlineLevel="0" collapsed="false">
      <c r="A55" s="2267" t="s">
        <v>1805</v>
      </c>
      <c r="B55" s="633" t="s">
        <v>1710</v>
      </c>
      <c r="C55" s="633" t="s">
        <v>596</v>
      </c>
      <c r="D55" s="2268"/>
      <c r="E55" s="2268"/>
      <c r="F55" s="2268"/>
      <c r="G55" s="2269"/>
      <c r="H55" s="2270"/>
    </row>
    <row r="56" customFormat="false" ht="12.75" hidden="false" customHeight="true" outlineLevel="0" collapsed="false">
      <c r="A56" s="2267" t="s">
        <v>1805</v>
      </c>
      <c r="B56" s="633" t="s">
        <v>1710</v>
      </c>
      <c r="C56" s="633" t="s">
        <v>605</v>
      </c>
      <c r="D56" s="2268"/>
      <c r="E56" s="2268"/>
      <c r="F56" s="2268"/>
      <c r="G56" s="2269"/>
      <c r="H56" s="2270"/>
    </row>
    <row r="57" customFormat="false" ht="13.5" hidden="false" customHeight="true" outlineLevel="0" collapsed="false">
      <c r="A57" s="2267" t="s">
        <v>1807</v>
      </c>
      <c r="B57" s="633" t="s">
        <v>567</v>
      </c>
      <c r="C57" s="633" t="s">
        <v>1594</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9</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08</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1</v>
      </c>
      <c r="B5" s="2260"/>
      <c r="C5" s="2261" t="s">
        <v>1772</v>
      </c>
      <c r="D5" s="2262" t="s">
        <v>1773</v>
      </c>
      <c r="E5" s="2262"/>
      <c r="F5" s="2262"/>
      <c r="G5" s="2262"/>
      <c r="H5" s="2262"/>
    </row>
    <row r="6" customFormat="false" ht="12" hidden="false" customHeight="true" outlineLevel="0" collapsed="false">
      <c r="A6" s="2260"/>
      <c r="B6" s="2260"/>
      <c r="C6" s="2261"/>
      <c r="D6" s="2263" t="s">
        <v>1774</v>
      </c>
      <c r="E6" s="2263"/>
      <c r="F6" s="2263"/>
      <c r="G6" s="2264" t="s">
        <v>1775</v>
      </c>
      <c r="H6" s="2265" t="s">
        <v>1776</v>
      </c>
    </row>
    <row r="7" customFormat="false" ht="38.25" hidden="false" customHeight="true" outlineLevel="0" collapsed="false">
      <c r="A7" s="2260"/>
      <c r="B7" s="2260"/>
      <c r="C7" s="2261"/>
      <c r="D7" s="2266" t="s">
        <v>1777</v>
      </c>
      <c r="E7" s="2266" t="s">
        <v>1778</v>
      </c>
      <c r="F7" s="2266" t="s">
        <v>1779</v>
      </c>
      <c r="G7" s="2264"/>
      <c r="H7" s="2265"/>
    </row>
    <row r="8" customFormat="false" ht="13.5" hidden="false" customHeight="true" outlineLevel="0" collapsed="false">
      <c r="A8" s="2267" t="s">
        <v>1807</v>
      </c>
      <c r="B8" s="633" t="s">
        <v>567</v>
      </c>
      <c r="C8" s="633" t="s">
        <v>1804</v>
      </c>
      <c r="D8" s="2268"/>
      <c r="E8" s="2268"/>
      <c r="F8" s="2268"/>
      <c r="G8" s="2269"/>
      <c r="H8" s="2270"/>
    </row>
    <row r="9" customFormat="false" ht="12.75" hidden="false" customHeight="true" outlineLevel="0" collapsed="false">
      <c r="A9" s="2267" t="s">
        <v>1807</v>
      </c>
      <c r="B9" s="633" t="s">
        <v>567</v>
      </c>
      <c r="C9" s="633" t="s">
        <v>1626</v>
      </c>
      <c r="D9" s="2268"/>
      <c r="E9" s="2268"/>
      <c r="F9" s="2268"/>
      <c r="G9" s="2269"/>
      <c r="H9" s="2270"/>
    </row>
    <row r="10" customFormat="false" ht="12.75" hidden="false" customHeight="true" outlineLevel="0" collapsed="false">
      <c r="A10" s="2267" t="s">
        <v>1807</v>
      </c>
      <c r="B10" s="633" t="s">
        <v>567</v>
      </c>
      <c r="C10" s="633" t="s">
        <v>1809</v>
      </c>
      <c r="D10" s="2268"/>
      <c r="E10" s="2268"/>
      <c r="F10" s="2268"/>
      <c r="G10" s="2269"/>
      <c r="H10" s="2270"/>
    </row>
    <row r="11" customFormat="false" ht="12.75" hidden="false" customHeight="true" outlineLevel="0" collapsed="false">
      <c r="A11" s="2267" t="s">
        <v>1807</v>
      </c>
      <c r="B11" s="633" t="s">
        <v>567</v>
      </c>
      <c r="C11" s="633" t="s">
        <v>1627</v>
      </c>
      <c r="D11" s="2268"/>
      <c r="E11" s="2268"/>
      <c r="F11" s="2268"/>
      <c r="G11" s="2269"/>
      <c r="H11" s="2270"/>
    </row>
    <row r="12" customFormat="false" ht="12.75" hidden="false" customHeight="true" outlineLevel="0" collapsed="false">
      <c r="A12" s="2267" t="s">
        <v>1807</v>
      </c>
      <c r="B12" s="633" t="s">
        <v>567</v>
      </c>
      <c r="C12" s="633" t="s">
        <v>593</v>
      </c>
      <c r="D12" s="2268"/>
      <c r="E12" s="2268"/>
      <c r="F12" s="2268"/>
      <c r="G12" s="2269"/>
      <c r="H12" s="2270"/>
    </row>
    <row r="13" customFormat="false" ht="12.75" hidden="false" customHeight="true" outlineLevel="0" collapsed="false">
      <c r="A13" s="2267" t="s">
        <v>1807</v>
      </c>
      <c r="B13" s="633" t="s">
        <v>567</v>
      </c>
      <c r="C13" s="633" t="s">
        <v>596</v>
      </c>
      <c r="D13" s="2268"/>
      <c r="E13" s="2268"/>
      <c r="F13" s="2268"/>
      <c r="G13" s="2269"/>
      <c r="H13" s="2270"/>
    </row>
    <row r="14" customFormat="false" ht="12.75" hidden="false" customHeight="true" outlineLevel="0" collapsed="false">
      <c r="A14" s="2267" t="s">
        <v>1807</v>
      </c>
      <c r="B14" s="633" t="s">
        <v>567</v>
      </c>
      <c r="C14" s="633" t="s">
        <v>596</v>
      </c>
      <c r="D14" s="2268"/>
      <c r="E14" s="2268"/>
      <c r="F14" s="2268"/>
      <c r="G14" s="2269"/>
      <c r="H14" s="2270"/>
    </row>
    <row r="15" customFormat="false" ht="12.75" hidden="false" customHeight="true" outlineLevel="0" collapsed="false">
      <c r="A15" s="2267" t="s">
        <v>1807</v>
      </c>
      <c r="B15" s="633" t="s">
        <v>567</v>
      </c>
      <c r="C15" s="633" t="s">
        <v>597</v>
      </c>
      <c r="D15" s="2268"/>
      <c r="E15" s="2268"/>
      <c r="F15" s="2268"/>
      <c r="G15" s="2269"/>
      <c r="H15" s="2270"/>
    </row>
    <row r="16" customFormat="false" ht="12.75" hidden="false" customHeight="true" outlineLevel="0" collapsed="false">
      <c r="A16" s="2267" t="s">
        <v>1807</v>
      </c>
      <c r="B16" s="633" t="s">
        <v>567</v>
      </c>
      <c r="C16" s="633" t="s">
        <v>598</v>
      </c>
      <c r="D16" s="2268"/>
      <c r="E16" s="2268"/>
      <c r="F16" s="2268"/>
      <c r="G16" s="2269"/>
      <c r="H16" s="2270"/>
    </row>
    <row r="17" customFormat="false" ht="12.75" hidden="false" customHeight="true" outlineLevel="0" collapsed="false">
      <c r="A17" s="2267" t="s">
        <v>1807</v>
      </c>
      <c r="B17" s="633" t="s">
        <v>567</v>
      </c>
      <c r="C17" s="633" t="s">
        <v>604</v>
      </c>
      <c r="D17" s="2268"/>
      <c r="E17" s="2268"/>
      <c r="F17" s="2268"/>
      <c r="G17" s="2269"/>
      <c r="H17" s="2270"/>
    </row>
    <row r="18" customFormat="false" ht="12.75" hidden="false" customHeight="true" outlineLevel="0" collapsed="false">
      <c r="A18" s="2267" t="s">
        <v>1807</v>
      </c>
      <c r="B18" s="633" t="s">
        <v>567</v>
      </c>
      <c r="C18" s="633" t="s">
        <v>605</v>
      </c>
      <c r="D18" s="2268"/>
      <c r="E18" s="2268"/>
      <c r="F18" s="2268"/>
      <c r="G18" s="2269"/>
      <c r="H18" s="2270"/>
    </row>
    <row r="19" customFormat="false" ht="12.75" hidden="false" customHeight="true" outlineLevel="0" collapsed="false">
      <c r="A19" s="2267" t="s">
        <v>1807</v>
      </c>
      <c r="B19" s="633" t="s">
        <v>567</v>
      </c>
      <c r="C19" s="633" t="s">
        <v>605</v>
      </c>
      <c r="D19" s="2268"/>
      <c r="E19" s="2268"/>
      <c r="F19" s="2268"/>
      <c r="G19" s="2269"/>
      <c r="H19" s="2270"/>
    </row>
    <row r="20" customFormat="false" ht="12.75" hidden="false" customHeight="true" outlineLevel="0" collapsed="false">
      <c r="A20" s="2267" t="s">
        <v>1810</v>
      </c>
      <c r="B20" s="633" t="s">
        <v>519</v>
      </c>
      <c r="C20" s="633" t="s">
        <v>1594</v>
      </c>
      <c r="D20" s="2268"/>
      <c r="E20" s="2268"/>
      <c r="F20" s="2268"/>
      <c r="G20" s="2269"/>
      <c r="H20" s="2270"/>
    </row>
    <row r="21" customFormat="false" ht="12.75" hidden="false" customHeight="true" outlineLevel="0" collapsed="false">
      <c r="A21" s="2267" t="s">
        <v>1810</v>
      </c>
      <c r="B21" s="633" t="s">
        <v>519</v>
      </c>
      <c r="C21" s="633" t="s">
        <v>1804</v>
      </c>
      <c r="D21" s="2268"/>
      <c r="E21" s="2268"/>
      <c r="F21" s="2268"/>
      <c r="G21" s="2269"/>
      <c r="H21" s="2270"/>
    </row>
    <row r="22" customFormat="false" ht="12.75" hidden="false" customHeight="true" outlineLevel="0" collapsed="false">
      <c r="A22" s="2267" t="s">
        <v>1810</v>
      </c>
      <c r="B22" s="633" t="s">
        <v>519</v>
      </c>
      <c r="C22" s="633" t="s">
        <v>596</v>
      </c>
      <c r="D22" s="2268"/>
      <c r="E22" s="2268"/>
      <c r="F22" s="2268"/>
      <c r="G22" s="2269"/>
      <c r="H22" s="2270"/>
    </row>
    <row r="23" customFormat="false" ht="12.75" hidden="false" customHeight="true" outlineLevel="0" collapsed="false">
      <c r="A23" s="2267" t="s">
        <v>1810</v>
      </c>
      <c r="B23" s="633" t="s">
        <v>519</v>
      </c>
      <c r="C23" s="633" t="s">
        <v>597</v>
      </c>
      <c r="D23" s="2268"/>
      <c r="E23" s="2268"/>
      <c r="F23" s="2268"/>
      <c r="G23" s="2269"/>
      <c r="H23" s="2270"/>
    </row>
    <row r="24" customFormat="false" ht="12.75" hidden="false" customHeight="true" outlineLevel="0" collapsed="false">
      <c r="A24" s="2267" t="s">
        <v>1810</v>
      </c>
      <c r="B24" s="633" t="s">
        <v>519</v>
      </c>
      <c r="C24" s="633" t="s">
        <v>598</v>
      </c>
      <c r="D24" s="2268"/>
      <c r="E24" s="2268"/>
      <c r="F24" s="2268"/>
      <c r="G24" s="2269"/>
      <c r="H24" s="2270"/>
    </row>
    <row r="25" customFormat="false" ht="12.75" hidden="false" customHeight="true" outlineLevel="0" collapsed="false">
      <c r="A25" s="2267" t="s">
        <v>1810</v>
      </c>
      <c r="B25" s="633" t="s">
        <v>519</v>
      </c>
      <c r="C25" s="633" t="s">
        <v>604</v>
      </c>
      <c r="D25" s="2268"/>
      <c r="E25" s="2268"/>
      <c r="F25" s="2268"/>
      <c r="G25" s="2269"/>
      <c r="H25" s="2270"/>
    </row>
    <row r="26" customFormat="false" ht="12.75" hidden="false" customHeight="true" outlineLevel="0" collapsed="false">
      <c r="A26" s="2267" t="s">
        <v>1811</v>
      </c>
      <c r="B26" s="633" t="s">
        <v>1714</v>
      </c>
      <c r="C26" s="633" t="s">
        <v>1594</v>
      </c>
      <c r="D26" s="2268"/>
      <c r="E26" s="2268"/>
      <c r="F26" s="2268"/>
      <c r="G26" s="2269"/>
      <c r="H26" s="2270"/>
    </row>
    <row r="27" customFormat="false" ht="12.75" hidden="false" customHeight="true" outlineLevel="0" collapsed="false">
      <c r="A27" s="2267" t="s">
        <v>1812</v>
      </c>
      <c r="B27" s="633" t="s">
        <v>1813</v>
      </c>
      <c r="C27" s="633" t="s">
        <v>593</v>
      </c>
      <c r="D27" s="2268"/>
      <c r="E27" s="2268"/>
      <c r="F27" s="2268"/>
      <c r="G27" s="2269"/>
      <c r="H27" s="2270"/>
    </row>
    <row r="28" customFormat="false" ht="12.75" hidden="false" customHeight="true" outlineLevel="0" collapsed="false">
      <c r="A28" s="2267" t="s">
        <v>1812</v>
      </c>
      <c r="B28" s="633" t="s">
        <v>1813</v>
      </c>
      <c r="C28" s="633" t="s">
        <v>489</v>
      </c>
      <c r="D28" s="2268"/>
      <c r="E28" s="2268"/>
      <c r="F28" s="2268"/>
      <c r="G28" s="2269"/>
      <c r="H28" s="2270"/>
    </row>
    <row r="29" customFormat="false" ht="12.75" hidden="false" customHeight="true" outlineLevel="0" collapsed="false">
      <c r="A29" s="2267" t="s">
        <v>1812</v>
      </c>
      <c r="B29" s="633" t="s">
        <v>1813</v>
      </c>
      <c r="C29" s="633" t="s">
        <v>490</v>
      </c>
      <c r="D29" s="2268"/>
      <c r="E29" s="2268"/>
      <c r="F29" s="2268"/>
      <c r="G29" s="2269"/>
      <c r="H29" s="2270"/>
    </row>
    <row r="30" customFormat="false" ht="12.75" hidden="false" customHeight="true" outlineLevel="0" collapsed="false">
      <c r="A30" s="2267" t="s">
        <v>1812</v>
      </c>
      <c r="B30" s="633" t="s">
        <v>1813</v>
      </c>
      <c r="C30" s="633" t="s">
        <v>493</v>
      </c>
      <c r="D30" s="2268"/>
      <c r="E30" s="2268"/>
      <c r="F30" s="2268"/>
      <c r="G30" s="2269"/>
      <c r="H30" s="2270"/>
    </row>
    <row r="31" customFormat="false" ht="12.75" hidden="false" customHeight="true" outlineLevel="0" collapsed="false">
      <c r="A31" s="2267" t="s">
        <v>1812</v>
      </c>
      <c r="B31" s="633" t="s">
        <v>1813</v>
      </c>
      <c r="C31" s="633" t="s">
        <v>495</v>
      </c>
      <c r="D31" s="2268"/>
      <c r="E31" s="2268"/>
      <c r="F31" s="2268"/>
      <c r="G31" s="2269"/>
      <c r="H31" s="2270"/>
    </row>
    <row r="32" customFormat="false" ht="12.75" hidden="false" customHeight="true" outlineLevel="0" collapsed="false">
      <c r="A32" s="2267" t="s">
        <v>1812</v>
      </c>
      <c r="B32" s="633" t="s">
        <v>1813</v>
      </c>
      <c r="C32" s="633" t="s">
        <v>498</v>
      </c>
      <c r="D32" s="2268"/>
      <c r="E32" s="2268"/>
      <c r="F32" s="2268"/>
      <c r="G32" s="2269"/>
      <c r="H32" s="2270"/>
    </row>
    <row r="33" customFormat="false" ht="12.75" hidden="false" customHeight="true" outlineLevel="0" collapsed="false">
      <c r="A33" s="2267" t="s">
        <v>1812</v>
      </c>
      <c r="B33" s="633" t="s">
        <v>1813</v>
      </c>
      <c r="C33" s="633" t="s">
        <v>499</v>
      </c>
      <c r="D33" s="2268"/>
      <c r="E33" s="2268"/>
      <c r="F33" s="2268"/>
      <c r="G33" s="2269"/>
      <c r="H33" s="2270"/>
    </row>
    <row r="34" customFormat="false" ht="12.75" hidden="false" customHeight="true" outlineLevel="0" collapsed="false">
      <c r="A34" s="2267" t="s">
        <v>1812</v>
      </c>
      <c r="B34" s="633" t="s">
        <v>1813</v>
      </c>
      <c r="C34" s="633" t="s">
        <v>595</v>
      </c>
      <c r="D34" s="2268"/>
      <c r="E34" s="2268"/>
      <c r="F34" s="2268"/>
      <c r="G34" s="2269"/>
      <c r="H34" s="2270"/>
    </row>
    <row r="35" customFormat="false" ht="12.75" hidden="false" customHeight="true" outlineLevel="0" collapsed="false">
      <c r="A35" s="2267" t="s">
        <v>1812</v>
      </c>
      <c r="B35" s="633" t="s">
        <v>1813</v>
      </c>
      <c r="C35" s="633" t="s">
        <v>596</v>
      </c>
      <c r="D35" s="2268"/>
      <c r="E35" s="2268"/>
      <c r="F35" s="2268"/>
      <c r="G35" s="2269"/>
      <c r="H35" s="2270"/>
    </row>
    <row r="36" customFormat="false" ht="12.75" hidden="false" customHeight="true" outlineLevel="0" collapsed="false">
      <c r="A36" s="2267" t="s">
        <v>1812</v>
      </c>
      <c r="B36" s="633" t="s">
        <v>1813</v>
      </c>
      <c r="C36" s="633" t="s">
        <v>597</v>
      </c>
      <c r="D36" s="2268"/>
      <c r="E36" s="2268"/>
      <c r="F36" s="2268"/>
      <c r="G36" s="2269"/>
      <c r="H36" s="2270"/>
    </row>
    <row r="37" customFormat="false" ht="12.75" hidden="false" customHeight="true" outlineLevel="0" collapsed="false">
      <c r="A37" s="2267" t="s">
        <v>1812</v>
      </c>
      <c r="B37" s="633" t="s">
        <v>1813</v>
      </c>
      <c r="C37" s="633" t="s">
        <v>604</v>
      </c>
      <c r="D37" s="2268"/>
      <c r="E37" s="2268"/>
      <c r="F37" s="2268"/>
      <c r="G37" s="2269"/>
      <c r="H37" s="2270"/>
    </row>
    <row r="38" customFormat="false" ht="12.75" hidden="false" customHeight="true" outlineLevel="0" collapsed="false">
      <c r="A38" s="2267" t="s">
        <v>1812</v>
      </c>
      <c r="B38" s="633" t="s">
        <v>1813</v>
      </c>
      <c r="C38" s="633" t="s">
        <v>605</v>
      </c>
      <c r="D38" s="2268"/>
      <c r="E38" s="2268"/>
      <c r="F38" s="2268"/>
      <c r="G38" s="2269"/>
      <c r="H38" s="2270"/>
    </row>
    <row r="39" customFormat="false" ht="12.75" hidden="false" customHeight="true" outlineLevel="0" collapsed="false">
      <c r="A39" s="2267" t="s">
        <v>1814</v>
      </c>
      <c r="B39" s="633" t="s">
        <v>1815</v>
      </c>
      <c r="C39" s="633" t="s">
        <v>593</v>
      </c>
      <c r="D39" s="2268"/>
      <c r="E39" s="2268"/>
      <c r="F39" s="2268"/>
      <c r="G39" s="2269"/>
      <c r="H39" s="2270"/>
    </row>
    <row r="40" customFormat="false" ht="12.75" hidden="false" customHeight="true" outlineLevel="0" collapsed="false">
      <c r="A40" s="2267" t="s">
        <v>1814</v>
      </c>
      <c r="B40" s="633" t="s">
        <v>1815</v>
      </c>
      <c r="C40" s="633" t="s">
        <v>593</v>
      </c>
      <c r="D40" s="2268"/>
      <c r="E40" s="2268"/>
      <c r="F40" s="2268"/>
      <c r="G40" s="2269"/>
      <c r="H40" s="2270"/>
    </row>
    <row r="41" customFormat="false" ht="12.75" hidden="false" customHeight="true" outlineLevel="0" collapsed="false">
      <c r="A41" s="2267" t="s">
        <v>1814</v>
      </c>
      <c r="B41" s="633" t="s">
        <v>1815</v>
      </c>
      <c r="C41" s="633" t="s">
        <v>593</v>
      </c>
      <c r="D41" s="2268"/>
      <c r="E41" s="2268"/>
      <c r="F41" s="2268"/>
      <c r="G41" s="2269"/>
      <c r="H41" s="2270"/>
    </row>
    <row r="42" customFormat="false" ht="12.75" hidden="false" customHeight="true" outlineLevel="0" collapsed="false">
      <c r="A42" s="2267" t="s">
        <v>1814</v>
      </c>
      <c r="B42" s="633" t="s">
        <v>1815</v>
      </c>
      <c r="C42" s="633" t="s">
        <v>489</v>
      </c>
      <c r="D42" s="2268"/>
      <c r="E42" s="2268"/>
      <c r="F42" s="2268"/>
      <c r="G42" s="2269"/>
      <c r="H42" s="2270"/>
    </row>
    <row r="43" customFormat="false" ht="12.75" hidden="false" customHeight="true" outlineLevel="0" collapsed="false">
      <c r="A43" s="2267" t="s">
        <v>1814</v>
      </c>
      <c r="B43" s="633" t="s">
        <v>1815</v>
      </c>
      <c r="C43" s="633" t="s">
        <v>489</v>
      </c>
      <c r="D43" s="2268"/>
      <c r="E43" s="2268"/>
      <c r="F43" s="2268"/>
      <c r="G43" s="2269"/>
      <c r="H43" s="2270"/>
    </row>
    <row r="44" customFormat="false" ht="12.75" hidden="false" customHeight="true" outlineLevel="0" collapsed="false">
      <c r="A44" s="2267" t="s">
        <v>1814</v>
      </c>
      <c r="B44" s="633" t="s">
        <v>1815</v>
      </c>
      <c r="C44" s="633" t="s">
        <v>490</v>
      </c>
      <c r="D44" s="2268"/>
      <c r="E44" s="2268"/>
      <c r="F44" s="2268"/>
      <c r="G44" s="2269"/>
      <c r="H44" s="2270"/>
    </row>
    <row r="45" customFormat="false" ht="12.75" hidden="false" customHeight="true" outlineLevel="0" collapsed="false">
      <c r="A45" s="2267" t="s">
        <v>1814</v>
      </c>
      <c r="B45" s="633" t="s">
        <v>1815</v>
      </c>
      <c r="C45" s="633" t="s">
        <v>490</v>
      </c>
      <c r="D45" s="2268"/>
      <c r="E45" s="2268"/>
      <c r="F45" s="2268"/>
      <c r="G45" s="2269"/>
      <c r="H45" s="2270"/>
    </row>
    <row r="46" customFormat="false" ht="12.75" hidden="false" customHeight="true" outlineLevel="0" collapsed="false">
      <c r="A46" s="2267" t="s">
        <v>1814</v>
      </c>
      <c r="B46" s="633" t="s">
        <v>1815</v>
      </c>
      <c r="C46" s="633" t="s">
        <v>491</v>
      </c>
      <c r="D46" s="2268"/>
      <c r="E46" s="2268"/>
      <c r="F46" s="2268"/>
      <c r="G46" s="2269"/>
      <c r="H46" s="2270"/>
    </row>
    <row r="47" customFormat="false" ht="12.75" hidden="false" customHeight="true" outlineLevel="0" collapsed="false">
      <c r="A47" s="2267" t="s">
        <v>1814</v>
      </c>
      <c r="B47" s="633" t="s">
        <v>1815</v>
      </c>
      <c r="C47" s="633" t="s">
        <v>1781</v>
      </c>
      <c r="D47" s="2268"/>
      <c r="E47" s="2268"/>
      <c r="F47" s="2268"/>
      <c r="G47" s="2269"/>
      <c r="H47" s="2270"/>
    </row>
    <row r="48" customFormat="false" ht="12.75" hidden="false" customHeight="true" outlineLevel="0" collapsed="false">
      <c r="A48" s="2267" t="s">
        <v>1814</v>
      </c>
      <c r="B48" s="633" t="s">
        <v>1815</v>
      </c>
      <c r="C48" s="633" t="s">
        <v>1781</v>
      </c>
      <c r="D48" s="2268"/>
      <c r="E48" s="2268"/>
      <c r="F48" s="2268"/>
      <c r="G48" s="2269"/>
      <c r="H48" s="2270"/>
    </row>
    <row r="49" customFormat="false" ht="12.75" hidden="false" customHeight="true" outlineLevel="0" collapsed="false">
      <c r="A49" s="2267" t="s">
        <v>1814</v>
      </c>
      <c r="B49" s="633" t="s">
        <v>1815</v>
      </c>
      <c r="C49" s="633" t="s">
        <v>493</v>
      </c>
      <c r="D49" s="2268"/>
      <c r="E49" s="2268"/>
      <c r="F49" s="2268"/>
      <c r="G49" s="2269"/>
      <c r="H49" s="2270"/>
    </row>
    <row r="50" customFormat="false" ht="12.75" hidden="false" customHeight="true" outlineLevel="0" collapsed="false">
      <c r="A50" s="2267" t="s">
        <v>1814</v>
      </c>
      <c r="B50" s="633" t="s">
        <v>1815</v>
      </c>
      <c r="C50" s="633" t="s">
        <v>493</v>
      </c>
      <c r="D50" s="2268"/>
      <c r="E50" s="2268"/>
      <c r="F50" s="2268"/>
      <c r="G50" s="2269"/>
      <c r="H50" s="2270"/>
    </row>
    <row r="51" customFormat="false" ht="12.75" hidden="false" customHeight="true" outlineLevel="0" collapsed="false">
      <c r="A51" s="2267" t="s">
        <v>1814</v>
      </c>
      <c r="B51" s="633" t="s">
        <v>1815</v>
      </c>
      <c r="C51" s="633" t="s">
        <v>494</v>
      </c>
      <c r="D51" s="2268"/>
      <c r="E51" s="2268"/>
      <c r="F51" s="2268"/>
      <c r="G51" s="2269"/>
      <c r="H51" s="2270"/>
    </row>
    <row r="52" customFormat="false" ht="12.75" hidden="false" customHeight="true" outlineLevel="0" collapsed="false">
      <c r="A52" s="2267" t="s">
        <v>1814</v>
      </c>
      <c r="B52" s="633" t="s">
        <v>1815</v>
      </c>
      <c r="C52" s="633" t="s">
        <v>495</v>
      </c>
      <c r="D52" s="2268"/>
      <c r="E52" s="2268"/>
      <c r="F52" s="2268"/>
      <c r="G52" s="2269"/>
      <c r="H52" s="2270"/>
    </row>
    <row r="53" customFormat="false" ht="12.75" hidden="false" customHeight="true" outlineLevel="0" collapsed="false">
      <c r="A53" s="2267" t="s">
        <v>1814</v>
      </c>
      <c r="B53" s="633" t="s">
        <v>1815</v>
      </c>
      <c r="C53" s="633" t="s">
        <v>495</v>
      </c>
      <c r="D53" s="2268"/>
      <c r="E53" s="2268"/>
      <c r="F53" s="2268"/>
      <c r="G53" s="2269"/>
      <c r="H53" s="2270"/>
    </row>
    <row r="54" customFormat="false" ht="12.75" hidden="false" customHeight="true" outlineLevel="0" collapsed="false">
      <c r="A54" s="2267" t="s">
        <v>1814</v>
      </c>
      <c r="B54" s="633" t="s">
        <v>1815</v>
      </c>
      <c r="C54" s="633" t="s">
        <v>496</v>
      </c>
      <c r="D54" s="2268"/>
      <c r="E54" s="2268"/>
      <c r="F54" s="2268"/>
      <c r="G54" s="2269"/>
      <c r="H54" s="2270"/>
    </row>
    <row r="55" customFormat="false" ht="12.75" hidden="false" customHeight="true" outlineLevel="0" collapsed="false">
      <c r="A55" s="2267" t="s">
        <v>1814</v>
      </c>
      <c r="B55" s="633" t="s">
        <v>1815</v>
      </c>
      <c r="C55" s="633" t="s">
        <v>496</v>
      </c>
      <c r="D55" s="2268"/>
      <c r="E55" s="2268"/>
      <c r="F55" s="2268"/>
      <c r="G55" s="2269"/>
      <c r="H55" s="2270"/>
    </row>
    <row r="56" customFormat="false" ht="12.75" hidden="false" customHeight="true" outlineLevel="0" collapsed="false">
      <c r="A56" s="2267" t="s">
        <v>1814</v>
      </c>
      <c r="B56" s="633" t="s">
        <v>1815</v>
      </c>
      <c r="C56" s="633" t="s">
        <v>497</v>
      </c>
      <c r="D56" s="2268"/>
      <c r="E56" s="2268"/>
      <c r="F56" s="2268"/>
      <c r="G56" s="2269"/>
      <c r="H56" s="2270"/>
    </row>
    <row r="57" customFormat="false" ht="13.5" hidden="false" customHeight="true" outlineLevel="0" collapsed="false">
      <c r="A57" s="2267" t="s">
        <v>1814</v>
      </c>
      <c r="B57" s="633" t="s">
        <v>1815</v>
      </c>
      <c r="C57" s="633" t="s">
        <v>498</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9</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16</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1</v>
      </c>
      <c r="B5" s="2260"/>
      <c r="C5" s="2261" t="s">
        <v>1772</v>
      </c>
      <c r="D5" s="2262" t="s">
        <v>1773</v>
      </c>
      <c r="E5" s="2262"/>
      <c r="F5" s="2262"/>
      <c r="G5" s="2262"/>
      <c r="H5" s="2262"/>
    </row>
    <row r="6" customFormat="false" ht="12" hidden="false" customHeight="true" outlineLevel="0" collapsed="false">
      <c r="A6" s="2260"/>
      <c r="B6" s="2260"/>
      <c r="C6" s="2261"/>
      <c r="D6" s="2263" t="s">
        <v>1774</v>
      </c>
      <c r="E6" s="2263"/>
      <c r="F6" s="2263"/>
      <c r="G6" s="2264" t="s">
        <v>1775</v>
      </c>
      <c r="H6" s="2265" t="s">
        <v>1776</v>
      </c>
    </row>
    <row r="7" customFormat="false" ht="38.25" hidden="false" customHeight="true" outlineLevel="0" collapsed="false">
      <c r="A7" s="2260"/>
      <c r="B7" s="2260"/>
      <c r="C7" s="2261"/>
      <c r="D7" s="2266" t="s">
        <v>1777</v>
      </c>
      <c r="E7" s="2266" t="s">
        <v>1778</v>
      </c>
      <c r="F7" s="2266" t="s">
        <v>1779</v>
      </c>
      <c r="G7" s="2264"/>
      <c r="H7" s="2265"/>
    </row>
    <row r="8" customFormat="false" ht="13.5" hidden="false" customHeight="true" outlineLevel="0" collapsed="false">
      <c r="A8" s="2267" t="s">
        <v>1814</v>
      </c>
      <c r="B8" s="633" t="s">
        <v>1815</v>
      </c>
      <c r="C8" s="633" t="s">
        <v>498</v>
      </c>
      <c r="D8" s="2268"/>
      <c r="E8" s="2268"/>
      <c r="F8" s="2268"/>
      <c r="G8" s="2269"/>
      <c r="H8" s="2270"/>
    </row>
    <row r="9" customFormat="false" ht="12.75" hidden="false" customHeight="true" outlineLevel="0" collapsed="false">
      <c r="A9" s="2267" t="s">
        <v>1814</v>
      </c>
      <c r="B9" s="633" t="s">
        <v>1815</v>
      </c>
      <c r="C9" s="633" t="s">
        <v>499</v>
      </c>
      <c r="D9" s="2268"/>
      <c r="E9" s="2268"/>
      <c r="F9" s="2268"/>
      <c r="G9" s="2269"/>
      <c r="H9" s="2270"/>
    </row>
    <row r="10" customFormat="false" ht="12.75" hidden="false" customHeight="true" outlineLevel="0" collapsed="false">
      <c r="A10" s="2267" t="s">
        <v>1814</v>
      </c>
      <c r="B10" s="633" t="s">
        <v>1815</v>
      </c>
      <c r="C10" s="633" t="s">
        <v>499</v>
      </c>
      <c r="D10" s="2268"/>
      <c r="E10" s="2268"/>
      <c r="F10" s="2268"/>
      <c r="G10" s="2269"/>
      <c r="H10" s="2270"/>
    </row>
    <row r="11" customFormat="false" ht="12.75" hidden="false" customHeight="true" outlineLevel="0" collapsed="false">
      <c r="A11" s="2267" t="s">
        <v>1814</v>
      </c>
      <c r="B11" s="633" t="s">
        <v>1815</v>
      </c>
      <c r="C11" s="633" t="s">
        <v>500</v>
      </c>
      <c r="D11" s="2268"/>
      <c r="E11" s="2268"/>
      <c r="F11" s="2268"/>
      <c r="G11" s="2269"/>
      <c r="H11" s="2270"/>
    </row>
    <row r="12" customFormat="false" ht="12.75" hidden="false" customHeight="true" outlineLevel="0" collapsed="false">
      <c r="A12" s="2267" t="s">
        <v>1814</v>
      </c>
      <c r="B12" s="633" t="s">
        <v>1815</v>
      </c>
      <c r="C12" s="633" t="s">
        <v>500</v>
      </c>
      <c r="D12" s="2268"/>
      <c r="E12" s="2268"/>
      <c r="F12" s="2268"/>
      <c r="G12" s="2269"/>
      <c r="H12" s="2270"/>
    </row>
    <row r="13" customFormat="false" ht="12.75" hidden="false" customHeight="true" outlineLevel="0" collapsed="false">
      <c r="A13" s="2267" t="s">
        <v>1814</v>
      </c>
      <c r="B13" s="633" t="s">
        <v>1815</v>
      </c>
      <c r="C13" s="633" t="s">
        <v>501</v>
      </c>
      <c r="D13" s="2268"/>
      <c r="E13" s="2268"/>
      <c r="F13" s="2268"/>
      <c r="G13" s="2269"/>
      <c r="H13" s="2270"/>
    </row>
    <row r="14" customFormat="false" ht="12.75" hidden="false" customHeight="true" outlineLevel="0" collapsed="false">
      <c r="A14" s="2267" t="s">
        <v>1814</v>
      </c>
      <c r="B14" s="633" t="s">
        <v>1815</v>
      </c>
      <c r="C14" s="633" t="s">
        <v>501</v>
      </c>
      <c r="D14" s="2268"/>
      <c r="E14" s="2268"/>
      <c r="F14" s="2268"/>
      <c r="G14" s="2269"/>
      <c r="H14" s="2270"/>
    </row>
    <row r="15" customFormat="false" ht="12.75" hidden="false" customHeight="true" outlineLevel="0" collapsed="false">
      <c r="A15" s="2267" t="s">
        <v>1814</v>
      </c>
      <c r="B15" s="633" t="s">
        <v>1815</v>
      </c>
      <c r="C15" s="633" t="s">
        <v>595</v>
      </c>
      <c r="D15" s="2268"/>
      <c r="E15" s="2268"/>
      <c r="F15" s="2268"/>
      <c r="G15" s="2269"/>
      <c r="H15" s="2270"/>
    </row>
    <row r="16" customFormat="false" ht="12.75" hidden="false" customHeight="true" outlineLevel="0" collapsed="false">
      <c r="A16" s="2267" t="s">
        <v>1814</v>
      </c>
      <c r="B16" s="633" t="s">
        <v>1815</v>
      </c>
      <c r="C16" s="633" t="s">
        <v>595</v>
      </c>
      <c r="D16" s="2268"/>
      <c r="E16" s="2268"/>
      <c r="F16" s="2268"/>
      <c r="G16" s="2269"/>
      <c r="H16" s="2270"/>
    </row>
    <row r="17" customFormat="false" ht="12.75" hidden="false" customHeight="true" outlineLevel="0" collapsed="false">
      <c r="A17" s="2267" t="s">
        <v>1814</v>
      </c>
      <c r="B17" s="633" t="s">
        <v>1815</v>
      </c>
      <c r="C17" s="633" t="s">
        <v>596</v>
      </c>
      <c r="D17" s="2268"/>
      <c r="E17" s="2268"/>
      <c r="F17" s="2268"/>
      <c r="G17" s="2269"/>
      <c r="H17" s="2270"/>
    </row>
    <row r="18" customFormat="false" ht="12.75" hidden="false" customHeight="true" outlineLevel="0" collapsed="false">
      <c r="A18" s="2267" t="s">
        <v>1814</v>
      </c>
      <c r="B18" s="633" t="s">
        <v>1815</v>
      </c>
      <c r="C18" s="633" t="s">
        <v>596</v>
      </c>
      <c r="D18" s="2268"/>
      <c r="E18" s="2268"/>
      <c r="F18" s="2268"/>
      <c r="G18" s="2269"/>
      <c r="H18" s="2270"/>
    </row>
    <row r="19" customFormat="false" ht="12.75" hidden="false" customHeight="true" outlineLevel="0" collapsed="false">
      <c r="A19" s="2267" t="s">
        <v>1814</v>
      </c>
      <c r="B19" s="633" t="s">
        <v>1815</v>
      </c>
      <c r="C19" s="633" t="s">
        <v>596</v>
      </c>
      <c r="D19" s="2268"/>
      <c r="E19" s="2268"/>
      <c r="F19" s="2268"/>
      <c r="G19" s="2269"/>
      <c r="H19" s="2270"/>
    </row>
    <row r="20" customFormat="false" ht="12.75" hidden="false" customHeight="true" outlineLevel="0" collapsed="false">
      <c r="A20" s="2267" t="s">
        <v>1814</v>
      </c>
      <c r="B20" s="633" t="s">
        <v>1815</v>
      </c>
      <c r="C20" s="633" t="s">
        <v>597</v>
      </c>
      <c r="D20" s="2268"/>
      <c r="E20" s="2268"/>
      <c r="F20" s="2268"/>
      <c r="G20" s="2269"/>
      <c r="H20" s="2270"/>
    </row>
    <row r="21" customFormat="false" ht="12.75" hidden="false" customHeight="true" outlineLevel="0" collapsed="false">
      <c r="A21" s="2267" t="s">
        <v>1814</v>
      </c>
      <c r="B21" s="633" t="s">
        <v>1815</v>
      </c>
      <c r="C21" s="633" t="s">
        <v>597</v>
      </c>
      <c r="D21" s="2268"/>
      <c r="E21" s="2268"/>
      <c r="F21" s="2268"/>
      <c r="G21" s="2269"/>
      <c r="H21" s="2270"/>
    </row>
    <row r="22" customFormat="false" ht="12.75" hidden="false" customHeight="true" outlineLevel="0" collapsed="false">
      <c r="A22" s="2267" t="s">
        <v>1814</v>
      </c>
      <c r="B22" s="633" t="s">
        <v>1815</v>
      </c>
      <c r="C22" s="633" t="s">
        <v>598</v>
      </c>
      <c r="D22" s="2268"/>
      <c r="E22" s="2268"/>
      <c r="F22" s="2268"/>
      <c r="G22" s="2269"/>
      <c r="H22" s="2270"/>
    </row>
    <row r="23" customFormat="false" ht="12.75" hidden="false" customHeight="true" outlineLevel="0" collapsed="false">
      <c r="A23" s="2267" t="s">
        <v>1814</v>
      </c>
      <c r="B23" s="633" t="s">
        <v>1815</v>
      </c>
      <c r="C23" s="633" t="s">
        <v>598</v>
      </c>
      <c r="D23" s="2268"/>
      <c r="E23" s="2268"/>
      <c r="F23" s="2268"/>
      <c r="G23" s="2269"/>
      <c r="H23" s="2270"/>
    </row>
    <row r="24" customFormat="false" ht="12.75" hidden="false" customHeight="true" outlineLevel="0" collapsed="false">
      <c r="A24" s="2267" t="s">
        <v>1814</v>
      </c>
      <c r="B24" s="633" t="s">
        <v>1815</v>
      </c>
      <c r="C24" s="633" t="s">
        <v>599</v>
      </c>
      <c r="D24" s="2268"/>
      <c r="E24" s="2268"/>
      <c r="F24" s="2268"/>
      <c r="G24" s="2269"/>
      <c r="H24" s="2270"/>
    </row>
    <row r="25" customFormat="false" ht="12.75" hidden="false" customHeight="true" outlineLevel="0" collapsed="false">
      <c r="A25" s="2267" t="s">
        <v>1814</v>
      </c>
      <c r="B25" s="633" t="s">
        <v>1815</v>
      </c>
      <c r="C25" s="633" t="s">
        <v>599</v>
      </c>
      <c r="D25" s="2268"/>
      <c r="E25" s="2268"/>
      <c r="F25" s="2268"/>
      <c r="G25" s="2269"/>
      <c r="H25" s="2270"/>
    </row>
    <row r="26" customFormat="false" ht="12.75" hidden="false" customHeight="true" outlineLevel="0" collapsed="false">
      <c r="A26" s="2267" t="s">
        <v>1814</v>
      </c>
      <c r="B26" s="633" t="s">
        <v>1815</v>
      </c>
      <c r="C26" s="633" t="s">
        <v>600</v>
      </c>
      <c r="D26" s="2268"/>
      <c r="E26" s="2268"/>
      <c r="F26" s="2268"/>
      <c r="G26" s="2269"/>
      <c r="H26" s="2270"/>
    </row>
    <row r="27" customFormat="false" ht="12.75" hidden="false" customHeight="true" outlineLevel="0" collapsed="false">
      <c r="A27" s="2267" t="s">
        <v>1814</v>
      </c>
      <c r="B27" s="633" t="s">
        <v>1815</v>
      </c>
      <c r="C27" s="633" t="s">
        <v>600</v>
      </c>
      <c r="D27" s="2268"/>
      <c r="E27" s="2268"/>
      <c r="F27" s="2268"/>
      <c r="G27" s="2269"/>
      <c r="H27" s="2270"/>
    </row>
    <row r="28" customFormat="false" ht="12.75" hidden="false" customHeight="true" outlineLevel="0" collapsed="false">
      <c r="A28" s="2267" t="s">
        <v>1814</v>
      </c>
      <c r="B28" s="633" t="s">
        <v>1815</v>
      </c>
      <c r="C28" s="633" t="s">
        <v>601</v>
      </c>
      <c r="D28" s="2268"/>
      <c r="E28" s="2268"/>
      <c r="F28" s="2268"/>
      <c r="G28" s="2269"/>
      <c r="H28" s="2270"/>
    </row>
    <row r="29" customFormat="false" ht="12.75" hidden="false" customHeight="true" outlineLevel="0" collapsed="false">
      <c r="A29" s="2267" t="s">
        <v>1814</v>
      </c>
      <c r="B29" s="633" t="s">
        <v>1815</v>
      </c>
      <c r="C29" s="633" t="s">
        <v>601</v>
      </c>
      <c r="D29" s="2268"/>
      <c r="E29" s="2268"/>
      <c r="F29" s="2268"/>
      <c r="G29" s="2269"/>
      <c r="H29" s="2270"/>
    </row>
    <row r="30" customFormat="false" ht="12.75" hidden="false" customHeight="true" outlineLevel="0" collapsed="false">
      <c r="A30" s="2267" t="s">
        <v>1814</v>
      </c>
      <c r="B30" s="633" t="s">
        <v>1815</v>
      </c>
      <c r="C30" s="633" t="s">
        <v>602</v>
      </c>
      <c r="D30" s="2268"/>
      <c r="E30" s="2268"/>
      <c r="F30" s="2268"/>
      <c r="G30" s="2269"/>
      <c r="H30" s="2270"/>
    </row>
    <row r="31" customFormat="false" ht="12.75" hidden="false" customHeight="true" outlineLevel="0" collapsed="false">
      <c r="A31" s="2267" t="s">
        <v>1814</v>
      </c>
      <c r="B31" s="633" t="s">
        <v>1815</v>
      </c>
      <c r="C31" s="633" t="s">
        <v>603</v>
      </c>
      <c r="D31" s="2268"/>
      <c r="E31" s="2268"/>
      <c r="F31" s="2268"/>
      <c r="G31" s="2269"/>
      <c r="H31" s="2270"/>
    </row>
    <row r="32" customFormat="false" ht="12.75" hidden="false" customHeight="true" outlineLevel="0" collapsed="false">
      <c r="A32" s="2267" t="s">
        <v>1814</v>
      </c>
      <c r="B32" s="633" t="s">
        <v>1815</v>
      </c>
      <c r="C32" s="633" t="s">
        <v>604</v>
      </c>
      <c r="D32" s="2268"/>
      <c r="E32" s="2268"/>
      <c r="F32" s="2268"/>
      <c r="G32" s="2269"/>
      <c r="H32" s="2270"/>
    </row>
    <row r="33" customFormat="false" ht="12.75" hidden="false" customHeight="true" outlineLevel="0" collapsed="false">
      <c r="A33" s="2267" t="s">
        <v>1814</v>
      </c>
      <c r="B33" s="633" t="s">
        <v>1815</v>
      </c>
      <c r="C33" s="633" t="s">
        <v>604</v>
      </c>
      <c r="D33" s="2268"/>
      <c r="E33" s="2268"/>
      <c r="F33" s="2268"/>
      <c r="G33" s="2269"/>
      <c r="H33" s="2270"/>
    </row>
    <row r="34" customFormat="false" ht="12.75" hidden="false" customHeight="true" outlineLevel="0" collapsed="false">
      <c r="A34" s="2267" t="s">
        <v>1814</v>
      </c>
      <c r="B34" s="633" t="s">
        <v>1815</v>
      </c>
      <c r="C34" s="633" t="s">
        <v>605</v>
      </c>
      <c r="D34" s="2268"/>
      <c r="E34" s="2268"/>
      <c r="F34" s="2268"/>
      <c r="G34" s="2269"/>
      <c r="H34" s="2270"/>
    </row>
    <row r="35" customFormat="false" ht="12.75" hidden="false" customHeight="true" outlineLevel="0" collapsed="false">
      <c r="A35" s="2267" t="s">
        <v>1814</v>
      </c>
      <c r="B35" s="633" t="s">
        <v>1815</v>
      </c>
      <c r="C35" s="633" t="s">
        <v>605</v>
      </c>
      <c r="D35" s="2268"/>
      <c r="E35" s="2268"/>
      <c r="F35" s="2268"/>
      <c r="G35" s="2269"/>
      <c r="H35" s="2270"/>
    </row>
    <row r="36" customFormat="false" ht="12.75" hidden="false" customHeight="true" outlineLevel="0" collapsed="false">
      <c r="A36" s="2267" t="s">
        <v>1814</v>
      </c>
      <c r="B36" s="633" t="s">
        <v>1815</v>
      </c>
      <c r="C36" s="633" t="s">
        <v>605</v>
      </c>
      <c r="D36" s="2268"/>
      <c r="E36" s="2268"/>
      <c r="F36" s="2268"/>
      <c r="G36" s="2269"/>
      <c r="H36" s="2270"/>
    </row>
    <row r="37" customFormat="false" ht="12.75" hidden="false" customHeight="true" outlineLevel="0" collapsed="false">
      <c r="A37" s="2267" t="s">
        <v>1817</v>
      </c>
      <c r="B37" s="633" t="s">
        <v>1412</v>
      </c>
      <c r="C37" s="633" t="s">
        <v>1594</v>
      </c>
      <c r="D37" s="2268"/>
      <c r="E37" s="2268"/>
      <c r="F37" s="2268"/>
      <c r="G37" s="2269"/>
      <c r="H37" s="2270"/>
    </row>
    <row r="38" customFormat="false" ht="12.75" hidden="false" customHeight="true" outlineLevel="0" collapsed="false">
      <c r="A38" s="2267" t="s">
        <v>1817</v>
      </c>
      <c r="B38" s="633" t="s">
        <v>1412</v>
      </c>
      <c r="C38" s="633" t="s">
        <v>1626</v>
      </c>
      <c r="D38" s="2268"/>
      <c r="E38" s="2268"/>
      <c r="F38" s="2268"/>
      <c r="G38" s="2269"/>
      <c r="H38" s="2270"/>
    </row>
    <row r="39" customFormat="false" ht="12.75" hidden="false" customHeight="true" outlineLevel="0" collapsed="false">
      <c r="A39" s="2267" t="s">
        <v>1817</v>
      </c>
      <c r="B39" s="633" t="s">
        <v>1412</v>
      </c>
      <c r="C39" s="633" t="s">
        <v>593</v>
      </c>
      <c r="D39" s="2268"/>
      <c r="E39" s="2268"/>
      <c r="F39" s="2268"/>
      <c r="G39" s="2269"/>
      <c r="H39" s="2270"/>
    </row>
    <row r="40" customFormat="false" ht="12.75" hidden="false" customHeight="true" outlineLevel="0" collapsed="false">
      <c r="A40" s="2267" t="s">
        <v>1817</v>
      </c>
      <c r="B40" s="633" t="s">
        <v>1412</v>
      </c>
      <c r="C40" s="633" t="s">
        <v>596</v>
      </c>
      <c r="D40" s="2268"/>
      <c r="E40" s="2268"/>
      <c r="F40" s="2268"/>
      <c r="G40" s="2269"/>
      <c r="H40" s="2270"/>
    </row>
    <row r="41" customFormat="false" ht="12.75" hidden="false" customHeight="true" outlineLevel="0" collapsed="false">
      <c r="A41" s="2267" t="s">
        <v>1817</v>
      </c>
      <c r="B41" s="633" t="s">
        <v>1412</v>
      </c>
      <c r="C41" s="633" t="s">
        <v>605</v>
      </c>
      <c r="D41" s="2268"/>
      <c r="E41" s="2268"/>
      <c r="F41" s="2268"/>
      <c r="G41" s="2269"/>
      <c r="H41" s="2270"/>
    </row>
    <row r="42" customFormat="false" ht="12.75" hidden="false" customHeight="true" outlineLevel="0" collapsed="false">
      <c r="A42" s="2267" t="s">
        <v>1817</v>
      </c>
      <c r="B42" s="633" t="s">
        <v>1412</v>
      </c>
      <c r="C42" s="633" t="s">
        <v>605</v>
      </c>
      <c r="D42" s="2268"/>
      <c r="E42" s="2268"/>
      <c r="F42" s="2268"/>
      <c r="G42" s="2269"/>
      <c r="H42" s="2270"/>
    </row>
    <row r="43" customFormat="false" ht="12.75" hidden="false" customHeight="true" outlineLevel="0" collapsed="false">
      <c r="A43" s="2267" t="n">
        <v>3</v>
      </c>
      <c r="B43" s="633" t="s">
        <v>1818</v>
      </c>
      <c r="C43" s="633" t="s">
        <v>1594</v>
      </c>
      <c r="D43" s="2268"/>
      <c r="E43" s="2268"/>
      <c r="F43" s="2268"/>
      <c r="G43" s="2269"/>
      <c r="H43" s="2270"/>
    </row>
    <row r="44" customFormat="false" ht="12.75" hidden="false" customHeight="true" outlineLevel="0" collapsed="false">
      <c r="A44" s="2267" t="n">
        <v>3</v>
      </c>
      <c r="B44" s="633" t="s">
        <v>1818</v>
      </c>
      <c r="C44" s="633" t="s">
        <v>1627</v>
      </c>
      <c r="D44" s="2268"/>
      <c r="E44" s="2268"/>
      <c r="F44" s="2268"/>
      <c r="G44" s="2269"/>
      <c r="H44" s="2270"/>
    </row>
    <row r="45" customFormat="false" ht="12.75" hidden="false" customHeight="true" outlineLevel="0" collapsed="false">
      <c r="A45" s="2267" t="n">
        <v>4</v>
      </c>
      <c r="B45" s="633" t="s">
        <v>1819</v>
      </c>
      <c r="C45" s="633" t="s">
        <v>1626</v>
      </c>
      <c r="D45" s="2268"/>
      <c r="E45" s="2268"/>
      <c r="F45" s="2268"/>
      <c r="G45" s="2269"/>
      <c r="H45" s="2270"/>
    </row>
    <row r="46" customFormat="false" ht="12.75" hidden="false" customHeight="true" outlineLevel="0" collapsed="false">
      <c r="A46" s="2267" t="n">
        <v>4</v>
      </c>
      <c r="B46" s="633" t="s">
        <v>1819</v>
      </c>
      <c r="C46" s="633" t="s">
        <v>1627</v>
      </c>
      <c r="D46" s="2268"/>
      <c r="E46" s="2268"/>
      <c r="F46" s="2268"/>
      <c r="G46" s="2269"/>
      <c r="H46" s="2270"/>
    </row>
    <row r="47" customFormat="false" ht="12.75" hidden="false" customHeight="true" outlineLevel="0" collapsed="false">
      <c r="A47" s="2267" t="s">
        <v>1820</v>
      </c>
      <c r="B47" s="633" t="s">
        <v>1717</v>
      </c>
      <c r="C47" s="633" t="s">
        <v>1626</v>
      </c>
      <c r="D47" s="2268"/>
      <c r="E47" s="2268"/>
      <c r="F47" s="2268"/>
      <c r="G47" s="2269"/>
      <c r="H47" s="2270"/>
    </row>
    <row r="48" customFormat="false" ht="12.75" hidden="false" customHeight="true" outlineLevel="0" collapsed="false">
      <c r="A48" s="2267" t="s">
        <v>1821</v>
      </c>
      <c r="B48" s="633" t="s">
        <v>1719</v>
      </c>
      <c r="C48" s="633" t="s">
        <v>1626</v>
      </c>
      <c r="D48" s="2268"/>
      <c r="E48" s="2268"/>
      <c r="F48" s="2268"/>
      <c r="G48" s="2269"/>
      <c r="H48" s="2270"/>
    </row>
    <row r="49" customFormat="false" ht="12.75" hidden="false" customHeight="true" outlineLevel="0" collapsed="false">
      <c r="A49" s="2267" t="s">
        <v>1821</v>
      </c>
      <c r="B49" s="633" t="s">
        <v>1719</v>
      </c>
      <c r="C49" s="633" t="s">
        <v>1627</v>
      </c>
      <c r="D49" s="2268"/>
      <c r="E49" s="2268"/>
      <c r="F49" s="2268"/>
      <c r="G49" s="2269"/>
      <c r="H49" s="2270"/>
    </row>
    <row r="50" customFormat="false" ht="12.75" hidden="false" customHeight="true" outlineLevel="0" collapsed="false">
      <c r="A50" s="2267" t="s">
        <v>1822</v>
      </c>
      <c r="B50" s="633" t="s">
        <v>872</v>
      </c>
      <c r="C50" s="633" t="s">
        <v>1626</v>
      </c>
      <c r="D50" s="2268"/>
      <c r="E50" s="2268"/>
      <c r="F50" s="2268"/>
      <c r="G50" s="2269"/>
      <c r="H50" s="2270"/>
    </row>
    <row r="51" customFormat="false" ht="12.75" hidden="false" customHeight="true" outlineLevel="0" collapsed="false">
      <c r="A51" s="2267" t="s">
        <v>1823</v>
      </c>
      <c r="B51" s="633" t="s">
        <v>905</v>
      </c>
      <c r="C51" s="633" t="s">
        <v>1626</v>
      </c>
      <c r="D51" s="2268"/>
      <c r="E51" s="2268"/>
      <c r="F51" s="2268"/>
      <c r="G51" s="2269"/>
      <c r="H51" s="2270"/>
    </row>
    <row r="52" customFormat="false" ht="12.75" hidden="false" customHeight="true" outlineLevel="0" collapsed="false">
      <c r="A52" s="2267" t="s">
        <v>1823</v>
      </c>
      <c r="B52" s="633" t="s">
        <v>905</v>
      </c>
      <c r="C52" s="633" t="s">
        <v>1627</v>
      </c>
      <c r="D52" s="2268"/>
      <c r="E52" s="2268"/>
      <c r="F52" s="2268"/>
      <c r="G52" s="2269"/>
      <c r="H52" s="2270"/>
    </row>
    <row r="53" customFormat="false" ht="12.75" hidden="false" customHeight="true" outlineLevel="0" collapsed="false">
      <c r="A53" s="2267" t="s">
        <v>1824</v>
      </c>
      <c r="B53" s="633" t="s">
        <v>975</v>
      </c>
      <c r="C53" s="633" t="s">
        <v>1626</v>
      </c>
      <c r="D53" s="2268"/>
      <c r="E53" s="2268"/>
      <c r="F53" s="2268"/>
      <c r="G53" s="2269"/>
      <c r="H53" s="2270"/>
    </row>
    <row r="54" customFormat="false" ht="12.75" hidden="false" customHeight="true" outlineLevel="0" collapsed="false">
      <c r="A54" s="2267" t="s">
        <v>1824</v>
      </c>
      <c r="B54" s="633" t="s">
        <v>975</v>
      </c>
      <c r="C54" s="633" t="s">
        <v>1627</v>
      </c>
      <c r="D54" s="2268"/>
      <c r="E54" s="2268"/>
      <c r="F54" s="2268"/>
      <c r="G54" s="2269"/>
      <c r="H54" s="2270"/>
    </row>
    <row r="55" customFormat="false" ht="12.75" hidden="false" customHeight="true" outlineLevel="0" collapsed="false">
      <c r="A55" s="2267" t="n">
        <v>5</v>
      </c>
      <c r="B55" s="633" t="s">
        <v>1825</v>
      </c>
      <c r="C55" s="633" t="s">
        <v>1594</v>
      </c>
      <c r="D55" s="2268"/>
      <c r="E55" s="2268"/>
      <c r="F55" s="2268"/>
      <c r="G55" s="2269"/>
      <c r="H55" s="2270"/>
    </row>
    <row r="56" customFormat="false" ht="12.75" hidden="false" customHeight="true" outlineLevel="0" collapsed="false">
      <c r="A56" s="2267" t="n">
        <v>5</v>
      </c>
      <c r="B56" s="633" t="s">
        <v>1825</v>
      </c>
      <c r="C56" s="633" t="s">
        <v>1626</v>
      </c>
      <c r="D56" s="2268"/>
      <c r="E56" s="2268"/>
      <c r="F56" s="2268"/>
      <c r="G56" s="2269"/>
      <c r="H56" s="2270"/>
    </row>
    <row r="57" customFormat="false" ht="13.5" hidden="false" customHeight="true" outlineLevel="0" collapsed="false">
      <c r="A57" s="2267" t="n">
        <v>5</v>
      </c>
      <c r="B57" s="633" t="s">
        <v>1825</v>
      </c>
      <c r="C57" s="633" t="s">
        <v>1627</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9</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26</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1</v>
      </c>
      <c r="B5" s="2260"/>
      <c r="C5" s="2261" t="s">
        <v>1772</v>
      </c>
      <c r="D5" s="2262" t="s">
        <v>1773</v>
      </c>
      <c r="E5" s="2262"/>
      <c r="F5" s="2262"/>
      <c r="G5" s="2262"/>
      <c r="H5" s="2262"/>
    </row>
    <row r="6" customFormat="false" ht="12" hidden="false" customHeight="true" outlineLevel="0" collapsed="false">
      <c r="A6" s="2260"/>
      <c r="B6" s="2260"/>
      <c r="C6" s="2261"/>
      <c r="D6" s="2263" t="s">
        <v>1774</v>
      </c>
      <c r="E6" s="2263"/>
      <c r="F6" s="2263"/>
      <c r="G6" s="2264" t="s">
        <v>1775</v>
      </c>
      <c r="H6" s="2265" t="s">
        <v>1776</v>
      </c>
    </row>
    <row r="7" customFormat="false" ht="38.25" hidden="false" customHeight="true" outlineLevel="0" collapsed="false">
      <c r="A7" s="2260"/>
      <c r="B7" s="2260"/>
      <c r="C7" s="2261"/>
      <c r="D7" s="2266" t="s">
        <v>1777</v>
      </c>
      <c r="E7" s="2266" t="s">
        <v>1778</v>
      </c>
      <c r="F7" s="2266" t="s">
        <v>1779</v>
      </c>
      <c r="G7" s="2264"/>
      <c r="H7" s="2265"/>
    </row>
    <row r="8" customFormat="false" ht="13.5" hidden="false" customHeight="true" outlineLevel="0" collapsed="false">
      <c r="A8" s="2267" t="s">
        <v>1827</v>
      </c>
      <c r="B8" s="633" t="s">
        <v>1043</v>
      </c>
      <c r="C8" s="633" t="s">
        <v>1594</v>
      </c>
      <c r="D8" s="2268"/>
      <c r="E8" s="2268"/>
      <c r="F8" s="2268"/>
      <c r="G8" s="2269"/>
      <c r="H8" s="2270"/>
    </row>
    <row r="9" customFormat="false" ht="12.75" hidden="false" customHeight="true" outlineLevel="0" collapsed="false">
      <c r="A9" s="2267" t="s">
        <v>1827</v>
      </c>
      <c r="B9" s="633" t="s">
        <v>1043</v>
      </c>
      <c r="C9" s="633" t="s">
        <v>1626</v>
      </c>
      <c r="D9" s="2268"/>
      <c r="E9" s="2268"/>
      <c r="F9" s="2268"/>
      <c r="G9" s="2269"/>
      <c r="H9" s="2270"/>
    </row>
    <row r="10" customFormat="false" ht="12.75" hidden="false" customHeight="true" outlineLevel="0" collapsed="false">
      <c r="A10" s="2267" t="s">
        <v>1827</v>
      </c>
      <c r="B10" s="633" t="s">
        <v>1043</v>
      </c>
      <c r="C10" s="633" t="s">
        <v>1627</v>
      </c>
      <c r="D10" s="2268"/>
      <c r="E10" s="2268"/>
      <c r="F10" s="2268"/>
      <c r="G10" s="2269"/>
      <c r="H10" s="2270"/>
    </row>
    <row r="11" customFormat="false" ht="12.75" hidden="false" customHeight="true" outlineLevel="0" collapsed="false">
      <c r="A11" s="2267" t="s">
        <v>1828</v>
      </c>
      <c r="B11" s="633" t="s">
        <v>1072</v>
      </c>
      <c r="C11" s="633" t="s">
        <v>1594</v>
      </c>
      <c r="D11" s="2268"/>
      <c r="E11" s="2268"/>
      <c r="F11" s="2268"/>
      <c r="G11" s="2269"/>
      <c r="H11" s="2270"/>
    </row>
    <row r="12" customFormat="false" ht="12.75" hidden="false" customHeight="true" outlineLevel="0" collapsed="false">
      <c r="A12" s="2267" t="s">
        <v>1828</v>
      </c>
      <c r="B12" s="633" t="s">
        <v>1072</v>
      </c>
      <c r="C12" s="633" t="s">
        <v>1626</v>
      </c>
      <c r="D12" s="2268"/>
      <c r="E12" s="2268"/>
      <c r="F12" s="2268"/>
      <c r="G12" s="2269"/>
      <c r="H12" s="2270"/>
    </row>
    <row r="13" customFormat="false" ht="12.75" hidden="false" customHeight="true" outlineLevel="0" collapsed="false">
      <c r="A13" s="2267" t="s">
        <v>1828</v>
      </c>
      <c r="B13" s="633" t="s">
        <v>1072</v>
      </c>
      <c r="C13" s="633" t="s">
        <v>1627</v>
      </c>
      <c r="D13" s="2268"/>
      <c r="E13" s="2268"/>
      <c r="F13" s="2268"/>
      <c r="G13" s="2269"/>
      <c r="H13" s="2270"/>
    </row>
    <row r="14" customFormat="false" ht="12.75" hidden="false" customHeight="true" outlineLevel="0" collapsed="false">
      <c r="A14" s="2267" t="s">
        <v>1829</v>
      </c>
      <c r="B14" s="633" t="s">
        <v>1089</v>
      </c>
      <c r="C14" s="633" t="s">
        <v>1594</v>
      </c>
      <c r="D14" s="2268"/>
      <c r="E14" s="2268"/>
      <c r="F14" s="2268"/>
      <c r="G14" s="2269"/>
      <c r="H14" s="2270"/>
    </row>
    <row r="15" customFormat="false" ht="12.75" hidden="false" customHeight="true" outlineLevel="0" collapsed="false">
      <c r="A15" s="2267" t="s">
        <v>1829</v>
      </c>
      <c r="B15" s="633" t="s">
        <v>1089</v>
      </c>
      <c r="C15" s="633" t="s">
        <v>1626</v>
      </c>
      <c r="D15" s="2268"/>
      <c r="E15" s="2268"/>
      <c r="F15" s="2268"/>
      <c r="G15" s="2269"/>
      <c r="H15" s="2270"/>
    </row>
    <row r="16" customFormat="false" ht="12.75" hidden="false" customHeight="true" outlineLevel="0" collapsed="false">
      <c r="A16" s="2267" t="s">
        <v>1829</v>
      </c>
      <c r="B16" s="633" t="s">
        <v>1089</v>
      </c>
      <c r="C16" s="633" t="s">
        <v>1627</v>
      </c>
      <c r="D16" s="2268"/>
      <c r="E16" s="2268"/>
      <c r="F16" s="2268"/>
      <c r="G16" s="2269"/>
      <c r="H16" s="2270"/>
    </row>
    <row r="17" customFormat="false" ht="12.75" hidden="false" customHeight="true" outlineLevel="0" collapsed="false">
      <c r="A17" s="2267" t="s">
        <v>1830</v>
      </c>
      <c r="B17" s="633" t="s">
        <v>1731</v>
      </c>
      <c r="C17" s="633" t="s">
        <v>1594</v>
      </c>
      <c r="D17" s="2268"/>
      <c r="E17" s="2268"/>
      <c r="F17" s="2268"/>
      <c r="G17" s="2269"/>
      <c r="H17" s="2270"/>
    </row>
    <row r="18" customFormat="false" ht="12.75" hidden="false" customHeight="true" outlineLevel="0" collapsed="false">
      <c r="A18" s="2267" t="s">
        <v>1830</v>
      </c>
      <c r="B18" s="633" t="s">
        <v>1731</v>
      </c>
      <c r="C18" s="633" t="s">
        <v>1626</v>
      </c>
      <c r="D18" s="2268"/>
      <c r="E18" s="2268"/>
      <c r="F18" s="2268"/>
      <c r="G18" s="2269"/>
      <c r="H18" s="2270"/>
    </row>
    <row r="19" customFormat="false" ht="12.75" hidden="false" customHeight="true" outlineLevel="0" collapsed="false">
      <c r="A19" s="2267" t="s">
        <v>1830</v>
      </c>
      <c r="B19" s="633" t="s">
        <v>1731</v>
      </c>
      <c r="C19" s="633" t="s">
        <v>1627</v>
      </c>
      <c r="D19" s="2268"/>
      <c r="E19" s="2268"/>
      <c r="F19" s="2268"/>
      <c r="G19" s="2269"/>
      <c r="H19" s="2270"/>
    </row>
    <row r="20" customFormat="false" ht="12.75" hidden="false" customHeight="true" outlineLevel="0" collapsed="false">
      <c r="A20" s="2267" t="s">
        <v>1831</v>
      </c>
      <c r="B20" s="633" t="s">
        <v>1832</v>
      </c>
      <c r="C20" s="633" t="s">
        <v>1594</v>
      </c>
      <c r="D20" s="2268"/>
      <c r="E20" s="2268"/>
      <c r="F20" s="2268"/>
      <c r="G20" s="2269"/>
      <c r="H20" s="2270"/>
    </row>
    <row r="21" customFormat="false" ht="12.75" hidden="false" customHeight="true" outlineLevel="0" collapsed="false">
      <c r="A21" s="2267" t="s">
        <v>1831</v>
      </c>
      <c r="B21" s="633" t="s">
        <v>1832</v>
      </c>
      <c r="C21" s="633" t="s">
        <v>1626</v>
      </c>
      <c r="D21" s="2268"/>
      <c r="E21" s="2268"/>
      <c r="F21" s="2268"/>
      <c r="G21" s="2269"/>
      <c r="H21" s="2270"/>
    </row>
    <row r="22" customFormat="false" ht="12.75" hidden="false" customHeight="true" outlineLevel="0" collapsed="false">
      <c r="A22" s="2267" t="s">
        <v>1831</v>
      </c>
      <c r="B22" s="633" t="s">
        <v>1832</v>
      </c>
      <c r="C22" s="633" t="s">
        <v>1627</v>
      </c>
      <c r="D22" s="2268"/>
      <c r="E22" s="2268"/>
      <c r="F22" s="2268"/>
      <c r="G22" s="2269"/>
      <c r="H22" s="2270"/>
    </row>
    <row r="23" customFormat="false" ht="12.75" hidden="false" customHeight="true" outlineLevel="0" collapsed="false">
      <c r="A23" s="2267" t="s">
        <v>1833</v>
      </c>
      <c r="B23" s="633" t="s">
        <v>1735</v>
      </c>
      <c r="C23" s="633" t="s">
        <v>1594</v>
      </c>
      <c r="D23" s="2268"/>
      <c r="E23" s="2268"/>
      <c r="F23" s="2268"/>
      <c r="G23" s="2269"/>
      <c r="H23" s="2270"/>
    </row>
    <row r="24" customFormat="false" ht="12.75" hidden="false" customHeight="true" outlineLevel="0" collapsed="false">
      <c r="A24" s="2267" t="s">
        <v>1833</v>
      </c>
      <c r="B24" s="633" t="s">
        <v>1735</v>
      </c>
      <c r="C24" s="633" t="s">
        <v>1626</v>
      </c>
      <c r="D24" s="2268"/>
      <c r="E24" s="2268"/>
      <c r="F24" s="2268"/>
      <c r="G24" s="2269"/>
      <c r="H24" s="2270"/>
    </row>
    <row r="25" customFormat="false" ht="12.75" hidden="false" customHeight="true" outlineLevel="0" collapsed="false">
      <c r="A25" s="2267" t="s">
        <v>1833</v>
      </c>
      <c r="B25" s="633" t="s">
        <v>1735</v>
      </c>
      <c r="C25" s="633" t="s">
        <v>1627</v>
      </c>
      <c r="D25" s="2268"/>
      <c r="E25" s="2268"/>
      <c r="F25" s="2268"/>
      <c r="G25" s="2269"/>
      <c r="H25" s="2270"/>
    </row>
    <row r="26" customFormat="false" ht="12.75" hidden="false" customHeight="true" outlineLevel="0" collapsed="false">
      <c r="A26" s="2267" t="s">
        <v>1834</v>
      </c>
      <c r="B26" s="633" t="s">
        <v>1412</v>
      </c>
      <c r="C26" s="633" t="s">
        <v>1594</v>
      </c>
      <c r="D26" s="2268"/>
      <c r="E26" s="2268"/>
      <c r="F26" s="2268"/>
      <c r="G26" s="2269"/>
      <c r="H26" s="2270"/>
    </row>
    <row r="27" customFormat="false" ht="12.75" hidden="false" customHeight="true" outlineLevel="0" collapsed="false">
      <c r="A27" s="2267" t="s">
        <v>1834</v>
      </c>
      <c r="B27" s="633" t="s">
        <v>1412</v>
      </c>
      <c r="C27" s="633" t="s">
        <v>1626</v>
      </c>
      <c r="D27" s="2268"/>
      <c r="E27" s="2268"/>
      <c r="F27" s="2268"/>
      <c r="G27" s="2269"/>
      <c r="H27" s="2270"/>
    </row>
    <row r="28" customFormat="false" ht="12.75" hidden="false" customHeight="true" outlineLevel="0" collapsed="false">
      <c r="A28" s="2267" t="s">
        <v>1834</v>
      </c>
      <c r="B28" s="633" t="s">
        <v>1412</v>
      </c>
      <c r="C28" s="633" t="s">
        <v>1627</v>
      </c>
      <c r="D28" s="2268"/>
      <c r="E28" s="2268"/>
      <c r="F28" s="2268"/>
      <c r="G28" s="2269"/>
      <c r="H28" s="2270"/>
    </row>
    <row r="29" customFormat="false" ht="12.75" hidden="false" customHeight="true" outlineLevel="0" collapsed="false">
      <c r="A29" s="2267" t="n">
        <v>6</v>
      </c>
      <c r="B29" s="633" t="s">
        <v>1835</v>
      </c>
      <c r="C29" s="633" t="s">
        <v>1594</v>
      </c>
      <c r="D29" s="2268"/>
      <c r="E29" s="2268"/>
      <c r="F29" s="2268"/>
      <c r="G29" s="2269"/>
      <c r="H29" s="2270"/>
    </row>
    <row r="30" customFormat="false" ht="12.75" hidden="false" customHeight="true" outlineLevel="0" collapsed="false">
      <c r="A30" s="2267" t="n">
        <v>6</v>
      </c>
      <c r="B30" s="633" t="s">
        <v>1835</v>
      </c>
      <c r="C30" s="633" t="s">
        <v>1626</v>
      </c>
      <c r="D30" s="2268"/>
      <c r="E30" s="2268"/>
      <c r="F30" s="2268"/>
      <c r="G30" s="2269"/>
      <c r="H30" s="2270"/>
    </row>
    <row r="31" customFormat="false" ht="12.75" hidden="false" customHeight="true" outlineLevel="0" collapsed="false">
      <c r="A31" s="2267" t="n">
        <v>6</v>
      </c>
      <c r="B31" s="633" t="s">
        <v>1835</v>
      </c>
      <c r="C31" s="633" t="s">
        <v>1627</v>
      </c>
      <c r="D31" s="2268"/>
      <c r="E31" s="2268"/>
      <c r="F31" s="2268"/>
      <c r="G31" s="2269"/>
      <c r="H31" s="2270"/>
    </row>
    <row r="32" customFormat="false" ht="12.75" hidden="false" customHeight="true" outlineLevel="0" collapsed="false">
      <c r="A32" s="2267" t="s">
        <v>1836</v>
      </c>
      <c r="B32" s="633" t="s">
        <v>1741</v>
      </c>
      <c r="C32" s="633" t="s">
        <v>1594</v>
      </c>
      <c r="D32" s="2268"/>
      <c r="E32" s="2268"/>
      <c r="F32" s="2268"/>
      <c r="G32" s="2269"/>
      <c r="H32" s="2270"/>
    </row>
    <row r="33" customFormat="false" ht="12.75" hidden="false" customHeight="true" outlineLevel="0" collapsed="false">
      <c r="A33" s="2267" t="s">
        <v>1836</v>
      </c>
      <c r="B33" s="633" t="s">
        <v>1741</v>
      </c>
      <c r="C33" s="633" t="s">
        <v>1626</v>
      </c>
      <c r="D33" s="2268"/>
      <c r="E33" s="2268"/>
      <c r="F33" s="2268"/>
      <c r="G33" s="2269"/>
      <c r="H33" s="2270"/>
    </row>
    <row r="34" customFormat="false" ht="12.75" hidden="false" customHeight="true" outlineLevel="0" collapsed="false">
      <c r="A34" s="2267" t="s">
        <v>1837</v>
      </c>
      <c r="B34" s="633" t="s">
        <v>1838</v>
      </c>
      <c r="C34" s="633" t="s">
        <v>1626</v>
      </c>
      <c r="D34" s="2268"/>
      <c r="E34" s="2268"/>
      <c r="F34" s="2268"/>
      <c r="G34" s="2269"/>
      <c r="H34" s="2270"/>
    </row>
    <row r="35" customFormat="false" ht="12.75" hidden="false" customHeight="true" outlineLevel="0" collapsed="false">
      <c r="A35" s="2267" t="s">
        <v>1837</v>
      </c>
      <c r="B35" s="633" t="s">
        <v>1838</v>
      </c>
      <c r="C35" s="633" t="s">
        <v>1627</v>
      </c>
      <c r="D35" s="2268"/>
      <c r="E35" s="2268"/>
      <c r="F35" s="2268"/>
      <c r="G35" s="2269"/>
      <c r="H35" s="2270"/>
    </row>
    <row r="36" customFormat="false" ht="12.75" hidden="false" customHeight="true" outlineLevel="0" collapsed="false">
      <c r="A36" s="2267" t="s">
        <v>1839</v>
      </c>
      <c r="B36" s="633" t="s">
        <v>1321</v>
      </c>
      <c r="C36" s="633" t="s">
        <v>1594</v>
      </c>
      <c r="D36" s="2268"/>
      <c r="E36" s="2268"/>
      <c r="F36" s="2268"/>
      <c r="G36" s="2269"/>
      <c r="H36" s="2270"/>
    </row>
    <row r="37" customFormat="false" ht="12.75" hidden="false" customHeight="true" outlineLevel="0" collapsed="false">
      <c r="A37" s="2267" t="s">
        <v>1839</v>
      </c>
      <c r="B37" s="633" t="s">
        <v>1321</v>
      </c>
      <c r="C37" s="633" t="s">
        <v>1626</v>
      </c>
      <c r="D37" s="2268"/>
      <c r="E37" s="2268"/>
      <c r="F37" s="2268"/>
      <c r="G37" s="2269"/>
      <c r="H37" s="2270"/>
    </row>
    <row r="38" customFormat="false" ht="12.75" hidden="false" customHeight="true" outlineLevel="0" collapsed="false">
      <c r="A38" s="2267" t="s">
        <v>1839</v>
      </c>
      <c r="B38" s="633" t="s">
        <v>1321</v>
      </c>
      <c r="C38" s="633" t="s">
        <v>1627</v>
      </c>
      <c r="D38" s="2268"/>
      <c r="E38" s="2268"/>
      <c r="F38" s="2268"/>
      <c r="G38" s="2269"/>
      <c r="H38" s="2270"/>
    </row>
    <row r="39" customFormat="false" ht="12.75" hidden="false" customHeight="true" outlineLevel="0" collapsed="false">
      <c r="A39" s="2267" t="s">
        <v>1840</v>
      </c>
      <c r="B39" s="633" t="s">
        <v>1412</v>
      </c>
      <c r="C39" s="633" t="s">
        <v>1594</v>
      </c>
      <c r="D39" s="2268"/>
      <c r="E39" s="2268"/>
      <c r="F39" s="2268"/>
      <c r="G39" s="2269"/>
      <c r="H39" s="2270"/>
    </row>
    <row r="40" customFormat="false" ht="12.75" hidden="false" customHeight="true" outlineLevel="0" collapsed="false">
      <c r="A40" s="2267" t="s">
        <v>1840</v>
      </c>
      <c r="B40" s="633" t="s">
        <v>1412</v>
      </c>
      <c r="C40" s="633" t="s">
        <v>1626</v>
      </c>
      <c r="D40" s="2268"/>
      <c r="E40" s="2268"/>
      <c r="F40" s="2268"/>
      <c r="G40" s="2269"/>
      <c r="H40" s="2270"/>
    </row>
    <row r="41" customFormat="false" ht="12.75" hidden="false" customHeight="true" outlineLevel="0" collapsed="false">
      <c r="A41" s="2267" t="s">
        <v>1840</v>
      </c>
      <c r="B41" s="633" t="s">
        <v>1412</v>
      </c>
      <c r="C41" s="633" t="s">
        <v>1627</v>
      </c>
      <c r="D41" s="2268"/>
      <c r="E41" s="2268"/>
      <c r="F41" s="2268"/>
      <c r="G41" s="2269"/>
      <c r="H41" s="2270"/>
    </row>
    <row r="42" customFormat="false" ht="12.75" hidden="false" customHeight="true" outlineLevel="0" collapsed="false">
      <c r="A42" s="2267" t="n">
        <v>7</v>
      </c>
      <c r="B42" s="633" t="s">
        <v>1412</v>
      </c>
      <c r="C42" s="633" t="s">
        <v>1594</v>
      </c>
      <c r="D42" s="2268"/>
      <c r="E42" s="2268"/>
      <c r="F42" s="2268"/>
      <c r="G42" s="2269"/>
      <c r="H42" s="2270"/>
    </row>
    <row r="43" customFormat="false" ht="12.75" hidden="false" customHeight="true" outlineLevel="0" collapsed="false">
      <c r="A43" s="2267" t="n">
        <v>7</v>
      </c>
      <c r="B43" s="633" t="s">
        <v>1412</v>
      </c>
      <c r="C43" s="633" t="s">
        <v>1594</v>
      </c>
      <c r="D43" s="2268"/>
      <c r="E43" s="2268"/>
      <c r="F43" s="2268"/>
      <c r="G43" s="2269"/>
      <c r="H43" s="2270"/>
    </row>
    <row r="44" customFormat="false" ht="12.75" hidden="false" customHeight="true" outlineLevel="0" collapsed="false">
      <c r="A44" s="2267" t="n">
        <v>7</v>
      </c>
      <c r="B44" s="633" t="s">
        <v>1412</v>
      </c>
      <c r="C44" s="633" t="s">
        <v>1626</v>
      </c>
      <c r="D44" s="2268"/>
      <c r="E44" s="2268"/>
      <c r="F44" s="2268"/>
      <c r="G44" s="2269"/>
      <c r="H44" s="2270"/>
    </row>
    <row r="45" customFormat="false" ht="12.75" hidden="false" customHeight="true" outlineLevel="0" collapsed="false">
      <c r="A45" s="2267" t="n">
        <v>7</v>
      </c>
      <c r="B45" s="633" t="s">
        <v>1412</v>
      </c>
      <c r="C45" s="633" t="s">
        <v>1627</v>
      </c>
      <c r="D45" s="2268"/>
      <c r="E45" s="2268"/>
      <c r="F45" s="2268"/>
      <c r="G45" s="2269"/>
      <c r="H45" s="2270"/>
    </row>
    <row r="46" customFormat="false" ht="12.75" hidden="false" customHeight="true" outlineLevel="0" collapsed="false">
      <c r="A46" s="2267" t="n">
        <v>7</v>
      </c>
      <c r="B46" s="633" t="s">
        <v>1412</v>
      </c>
      <c r="C46" s="633" t="s">
        <v>593</v>
      </c>
      <c r="D46" s="2268"/>
      <c r="E46" s="2268"/>
      <c r="F46" s="2268"/>
      <c r="G46" s="2269"/>
      <c r="H46" s="2270"/>
    </row>
    <row r="47" customFormat="false" ht="12.75" hidden="false" customHeight="true" outlineLevel="0" collapsed="false">
      <c r="A47" s="2267" t="n">
        <v>7</v>
      </c>
      <c r="B47" s="633" t="s">
        <v>1412</v>
      </c>
      <c r="C47" s="633" t="s">
        <v>605</v>
      </c>
      <c r="D47" s="2268"/>
      <c r="E47" s="2268"/>
      <c r="F47" s="2268"/>
      <c r="G47" s="2269"/>
      <c r="H47" s="2270"/>
    </row>
    <row r="48" customFormat="false" ht="13.5" hidden="false" customHeight="true" outlineLevel="0" collapsed="false">
      <c r="A48" s="420"/>
      <c r="B48" s="633"/>
      <c r="C48" s="633"/>
      <c r="D48" s="2271"/>
      <c r="E48" s="2271"/>
      <c r="F48" s="2271"/>
      <c r="G48" s="2271"/>
      <c r="H48" s="2272"/>
    </row>
    <row r="49" customFormat="false" ht="12.75" hidden="false" customHeight="true" outlineLevel="0" collapsed="false">
      <c r="A49" s="29"/>
      <c r="B49" s="29"/>
      <c r="C49" s="29"/>
      <c r="D49" s="29"/>
      <c r="E49" s="29"/>
      <c r="F49" s="29"/>
      <c r="G49" s="29"/>
      <c r="H49" s="29"/>
    </row>
    <row r="50" customFormat="false" ht="13.5" hidden="false" customHeight="true" outlineLevel="0" collapsed="false">
      <c r="A50" s="2273" t="s">
        <v>1841</v>
      </c>
      <c r="B50" s="2273"/>
      <c r="C50" s="2273"/>
      <c r="D50" s="2273"/>
      <c r="E50" s="2273"/>
      <c r="F50" s="2273"/>
      <c r="G50" s="2273"/>
      <c r="H50" s="2273"/>
    </row>
    <row r="51" customFormat="false" ht="13.5" hidden="false" customHeight="true" outlineLevel="0" collapsed="false">
      <c r="A51" s="2273" t="s">
        <v>1842</v>
      </c>
      <c r="B51" s="2273"/>
      <c r="C51" s="2273"/>
      <c r="D51" s="2273"/>
      <c r="E51" s="2273"/>
      <c r="F51" s="2273"/>
      <c r="G51" s="2273"/>
      <c r="H51" s="2273"/>
    </row>
    <row r="52" customFormat="false" ht="13.5" hidden="false" customHeight="true" outlineLevel="0" collapsed="false"/>
    <row r="53" customFormat="false" ht="12.75" hidden="false" customHeight="true" outlineLevel="0" collapsed="false">
      <c r="A53" s="2274" t="s">
        <v>1767</v>
      </c>
      <c r="B53" s="2275"/>
      <c r="C53" s="2275"/>
      <c r="D53" s="2275"/>
      <c r="E53" s="2275"/>
      <c r="F53" s="2275"/>
      <c r="G53" s="2275"/>
      <c r="H53" s="2276"/>
    </row>
    <row r="54" customFormat="false" ht="13.5" hidden="false" customHeight="true" outlineLevel="0" collapsed="false">
      <c r="A54" s="2277" t="s">
        <v>1843</v>
      </c>
      <c r="B54" s="2277"/>
      <c r="C54" s="2277"/>
      <c r="D54" s="2277"/>
      <c r="E54" s="2277"/>
      <c r="F54" s="2277"/>
      <c r="G54" s="2277"/>
      <c r="H54" s="2277"/>
    </row>
    <row r="55" customFormat="false" ht="12.75" hidden="false" customHeight="true" outlineLevel="0" collapsed="false">
      <c r="A55" s="29"/>
      <c r="B55" s="29"/>
      <c r="C55" s="29"/>
      <c r="D55" s="29"/>
      <c r="E55" s="29"/>
      <c r="F55" s="29"/>
      <c r="G55" s="29"/>
      <c r="H55" s="29"/>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844</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5</v>
      </c>
      <c r="B5" s="2278"/>
      <c r="C5" s="2278"/>
      <c r="D5" s="2278"/>
      <c r="E5" s="2278"/>
      <c r="F5" s="14"/>
    </row>
    <row r="6" customFormat="false" ht="26.25" hidden="false" customHeight="true" outlineLevel="0" collapsed="false">
      <c r="A6" s="2279" t="s">
        <v>1772</v>
      </c>
      <c r="B6" s="2280" t="s">
        <v>1846</v>
      </c>
      <c r="C6" s="2280" t="s">
        <v>1847</v>
      </c>
      <c r="D6" s="2281"/>
      <c r="E6" s="2281" t="s">
        <v>1848</v>
      </c>
      <c r="F6" s="14"/>
    </row>
    <row r="7" customFormat="false" ht="13.5" hidden="false" customHeight="true" outlineLevel="0" collapsed="false">
      <c r="A7" s="2282" t="s">
        <v>1219</v>
      </c>
      <c r="B7" s="669" t="s">
        <v>1849</v>
      </c>
      <c r="C7" s="669" t="s">
        <v>1850</v>
      </c>
      <c r="D7" s="2283"/>
      <c r="E7" s="2283"/>
    </row>
    <row r="8" customFormat="false" ht="12.75" hidden="false" customHeight="true" outlineLevel="0" collapsed="false">
      <c r="A8" s="2282" t="s">
        <v>1219</v>
      </c>
      <c r="B8" s="669" t="s">
        <v>1849</v>
      </c>
      <c r="C8" s="669" t="s">
        <v>1851</v>
      </c>
      <c r="D8" s="2283"/>
      <c r="E8" s="2283"/>
    </row>
    <row r="9" customFormat="false" ht="12.75" hidden="false" customHeight="true" outlineLevel="0" collapsed="false">
      <c r="A9" s="2282" t="s">
        <v>1219</v>
      </c>
      <c r="B9" s="669" t="s">
        <v>1849</v>
      </c>
      <c r="C9" s="669" t="s">
        <v>1852</v>
      </c>
      <c r="D9" s="2283"/>
      <c r="E9" s="2283"/>
    </row>
    <row r="10" customFormat="false" ht="12.75" hidden="false" customHeight="true" outlineLevel="0" collapsed="false">
      <c r="A10" s="2282" t="s">
        <v>1219</v>
      </c>
      <c r="B10" s="669" t="s">
        <v>1849</v>
      </c>
      <c r="C10" s="669" t="s">
        <v>1853</v>
      </c>
      <c r="D10" s="2283"/>
      <c r="E10" s="2283"/>
    </row>
    <row r="11" customFormat="false" ht="12.75" hidden="false" customHeight="true" outlineLevel="0" collapsed="false">
      <c r="A11" s="2282" t="s">
        <v>1219</v>
      </c>
      <c r="B11" s="669" t="s">
        <v>1849</v>
      </c>
      <c r="C11" s="669" t="s">
        <v>1854</v>
      </c>
      <c r="D11" s="2283"/>
      <c r="E11" s="2283"/>
    </row>
    <row r="12" customFormat="false" ht="12.75" hidden="false" customHeight="true" outlineLevel="0" collapsed="false">
      <c r="A12" s="2282" t="s">
        <v>1219</v>
      </c>
      <c r="B12" s="669" t="s">
        <v>1849</v>
      </c>
      <c r="C12" s="669" t="s">
        <v>1850</v>
      </c>
      <c r="D12" s="2283"/>
      <c r="E12" s="2283"/>
    </row>
    <row r="13" customFormat="false" ht="12.75" hidden="false" customHeight="true" outlineLevel="0" collapsed="false">
      <c r="A13" s="2282" t="s">
        <v>1219</v>
      </c>
      <c r="B13" s="669" t="s">
        <v>1849</v>
      </c>
      <c r="C13" s="669" t="s">
        <v>1855</v>
      </c>
      <c r="D13" s="2283"/>
      <c r="E13" s="2283"/>
    </row>
    <row r="14" customFormat="false" ht="12.75" hidden="false" customHeight="true" outlineLevel="0" collapsed="false">
      <c r="A14" s="2282" t="s">
        <v>1626</v>
      </c>
      <c r="B14" s="669" t="s">
        <v>1849</v>
      </c>
      <c r="C14" s="669" t="s">
        <v>1856</v>
      </c>
      <c r="D14" s="2283"/>
      <c r="E14" s="2283"/>
    </row>
    <row r="15" customFormat="false" ht="12.75" hidden="false" customHeight="true" outlineLevel="0" collapsed="false">
      <c r="A15" s="2282" t="s">
        <v>1626</v>
      </c>
      <c r="B15" s="669" t="s">
        <v>1849</v>
      </c>
      <c r="C15" s="669" t="s">
        <v>1856</v>
      </c>
      <c r="D15" s="2283"/>
      <c r="E15" s="2283"/>
    </row>
    <row r="16" customFormat="false" ht="12.75" hidden="false" customHeight="true" outlineLevel="0" collapsed="false">
      <c r="A16" s="2282" t="s">
        <v>1626</v>
      </c>
      <c r="B16" s="669" t="s">
        <v>1849</v>
      </c>
      <c r="C16" s="669" t="s">
        <v>1857</v>
      </c>
      <c r="D16" s="2283"/>
      <c r="E16" s="2283"/>
    </row>
    <row r="17" customFormat="false" ht="12.75" hidden="false" customHeight="true" outlineLevel="0" collapsed="false">
      <c r="A17" s="2282" t="s">
        <v>1626</v>
      </c>
      <c r="B17" s="669" t="s">
        <v>1849</v>
      </c>
      <c r="C17" s="669" t="s">
        <v>1858</v>
      </c>
      <c r="D17" s="2283"/>
      <c r="E17" s="2283"/>
    </row>
    <row r="18" customFormat="false" ht="12.75" hidden="false" customHeight="true" outlineLevel="0" collapsed="false">
      <c r="A18" s="2282" t="s">
        <v>1626</v>
      </c>
      <c r="B18" s="669" t="s">
        <v>1849</v>
      </c>
      <c r="C18" s="669" t="s">
        <v>1859</v>
      </c>
      <c r="D18" s="2283"/>
      <c r="E18" s="2283"/>
    </row>
    <row r="19" customFormat="false" ht="12.75" hidden="false" customHeight="true" outlineLevel="0" collapsed="false">
      <c r="A19" s="2282" t="s">
        <v>1626</v>
      </c>
      <c r="B19" s="669" t="s">
        <v>1849</v>
      </c>
      <c r="C19" s="669" t="s">
        <v>1860</v>
      </c>
      <c r="D19" s="2283"/>
      <c r="E19" s="2283"/>
    </row>
    <row r="20" customFormat="false" ht="12.75" hidden="false" customHeight="true" outlineLevel="0" collapsed="false">
      <c r="A20" s="2282" t="s">
        <v>1626</v>
      </c>
      <c r="B20" s="669" t="s">
        <v>1849</v>
      </c>
      <c r="C20" s="669" t="s">
        <v>1861</v>
      </c>
      <c r="D20" s="2283"/>
      <c r="E20" s="2283"/>
    </row>
    <row r="21" customFormat="false" ht="12.75" hidden="false" customHeight="true" outlineLevel="0" collapsed="false">
      <c r="A21" s="2282" t="s">
        <v>1626</v>
      </c>
      <c r="B21" s="669" t="s">
        <v>1849</v>
      </c>
      <c r="C21" s="669" t="s">
        <v>1861</v>
      </c>
      <c r="D21" s="2283"/>
      <c r="E21" s="2283"/>
    </row>
    <row r="22" customFormat="false" ht="12.75" hidden="false" customHeight="true" outlineLevel="0" collapsed="false">
      <c r="A22" s="2282" t="s">
        <v>1626</v>
      </c>
      <c r="B22" s="669" t="s">
        <v>1849</v>
      </c>
      <c r="C22" s="669" t="s">
        <v>1862</v>
      </c>
      <c r="D22" s="2283"/>
      <c r="E22" s="2283"/>
    </row>
    <row r="23" customFormat="false" ht="12.75" hidden="false" customHeight="true" outlineLevel="0" collapsed="false">
      <c r="A23" s="2282" t="s">
        <v>1626</v>
      </c>
      <c r="B23" s="669" t="s">
        <v>1849</v>
      </c>
      <c r="C23" s="669" t="s">
        <v>1852</v>
      </c>
      <c r="D23" s="2283"/>
      <c r="E23" s="2283"/>
    </row>
    <row r="24" customFormat="false" ht="12.75" hidden="false" customHeight="true" outlineLevel="0" collapsed="false">
      <c r="A24" s="2282" t="s">
        <v>1626</v>
      </c>
      <c r="B24" s="669" t="s">
        <v>1849</v>
      </c>
      <c r="C24" s="669" t="s">
        <v>1863</v>
      </c>
      <c r="D24" s="2283"/>
      <c r="E24" s="2283"/>
    </row>
    <row r="25" customFormat="false" ht="12.75" hidden="false" customHeight="true" outlineLevel="0" collapsed="false">
      <c r="A25" s="2282" t="s">
        <v>1626</v>
      </c>
      <c r="B25" s="669" t="s">
        <v>1849</v>
      </c>
      <c r="C25" s="669" t="s">
        <v>1864</v>
      </c>
      <c r="D25" s="2283"/>
      <c r="E25" s="2283"/>
    </row>
    <row r="26" customFormat="false" ht="12.75" hidden="false" customHeight="true" outlineLevel="0" collapsed="false">
      <c r="A26" s="2282" t="s">
        <v>1594</v>
      </c>
      <c r="B26" s="669" t="s">
        <v>1849</v>
      </c>
      <c r="C26" s="669" t="s">
        <v>1856</v>
      </c>
      <c r="D26" s="2283"/>
      <c r="E26" s="2283"/>
    </row>
    <row r="27" customFormat="false" ht="12.75" hidden="false" customHeight="true" outlineLevel="0" collapsed="false">
      <c r="A27" s="2282" t="s">
        <v>1594</v>
      </c>
      <c r="B27" s="669" t="s">
        <v>1849</v>
      </c>
      <c r="C27" s="669" t="s">
        <v>1856</v>
      </c>
      <c r="D27" s="2283"/>
      <c r="E27" s="2283"/>
    </row>
    <row r="28" customFormat="false" ht="12.75" hidden="false" customHeight="true" outlineLevel="0" collapsed="false">
      <c r="A28" s="2282" t="s">
        <v>1594</v>
      </c>
      <c r="B28" s="669" t="s">
        <v>1849</v>
      </c>
      <c r="C28" s="669" t="s">
        <v>1857</v>
      </c>
      <c r="D28" s="2283"/>
      <c r="E28" s="2283"/>
    </row>
    <row r="29" customFormat="false" ht="12.75" hidden="false" customHeight="true" outlineLevel="0" collapsed="false">
      <c r="A29" s="2282" t="s">
        <v>1594</v>
      </c>
      <c r="B29" s="669" t="s">
        <v>1849</v>
      </c>
      <c r="C29" s="669" t="s">
        <v>1857</v>
      </c>
      <c r="D29" s="2283"/>
      <c r="E29" s="2283"/>
    </row>
    <row r="30" customFormat="false" ht="12.75" hidden="false" customHeight="true" outlineLevel="0" collapsed="false">
      <c r="A30" s="2282" t="s">
        <v>1594</v>
      </c>
      <c r="B30" s="669" t="s">
        <v>1849</v>
      </c>
      <c r="C30" s="669" t="s">
        <v>1858</v>
      </c>
      <c r="D30" s="2283"/>
      <c r="E30" s="2283"/>
    </row>
    <row r="31" customFormat="false" ht="12.75" hidden="false" customHeight="true" outlineLevel="0" collapsed="false">
      <c r="A31" s="2282" t="s">
        <v>1594</v>
      </c>
      <c r="B31" s="669" t="s">
        <v>1849</v>
      </c>
      <c r="C31" s="669" t="s">
        <v>1858</v>
      </c>
      <c r="D31" s="2283"/>
      <c r="E31" s="2283"/>
    </row>
    <row r="32" customFormat="false" ht="12.75" hidden="false" customHeight="true" outlineLevel="0" collapsed="false">
      <c r="A32" s="2282" t="s">
        <v>1594</v>
      </c>
      <c r="B32" s="669" t="s">
        <v>1849</v>
      </c>
      <c r="C32" s="669" t="s">
        <v>1859</v>
      </c>
      <c r="D32" s="2283"/>
      <c r="E32" s="2283"/>
    </row>
    <row r="33" customFormat="false" ht="12.75" hidden="false" customHeight="true" outlineLevel="0" collapsed="false">
      <c r="A33" s="2282" t="s">
        <v>1594</v>
      </c>
      <c r="B33" s="669" t="s">
        <v>1849</v>
      </c>
      <c r="C33" s="669" t="s">
        <v>1859</v>
      </c>
      <c r="D33" s="2283"/>
      <c r="E33" s="2283"/>
    </row>
    <row r="34" customFormat="false" ht="12.75" hidden="false" customHeight="true" outlineLevel="0" collapsed="false">
      <c r="A34" s="2282" t="s">
        <v>1594</v>
      </c>
      <c r="B34" s="669" t="s">
        <v>1849</v>
      </c>
      <c r="C34" s="669" t="s">
        <v>1865</v>
      </c>
      <c r="D34" s="2283"/>
      <c r="E34" s="2283"/>
    </row>
    <row r="35" customFormat="false" ht="12.75" hidden="false" customHeight="true" outlineLevel="0" collapsed="false">
      <c r="A35" s="2282" t="s">
        <v>1594</v>
      </c>
      <c r="B35" s="669" t="s">
        <v>1849</v>
      </c>
      <c r="C35" s="669" t="s">
        <v>1860</v>
      </c>
      <c r="D35" s="2283"/>
      <c r="E35" s="2283"/>
    </row>
    <row r="36" customFormat="false" ht="12.75" hidden="false" customHeight="true" outlineLevel="0" collapsed="false">
      <c r="A36" s="2282" t="s">
        <v>1594</v>
      </c>
      <c r="B36" s="669" t="s">
        <v>1849</v>
      </c>
      <c r="C36" s="669" t="s">
        <v>1861</v>
      </c>
      <c r="D36" s="2283"/>
      <c r="E36" s="2283"/>
    </row>
    <row r="37" customFormat="false" ht="12.75" hidden="false" customHeight="true" outlineLevel="0" collapsed="false">
      <c r="A37" s="2282" t="s">
        <v>1594</v>
      </c>
      <c r="B37" s="669" t="s">
        <v>1849</v>
      </c>
      <c r="C37" s="669" t="s">
        <v>1861</v>
      </c>
      <c r="D37" s="2283"/>
      <c r="E37" s="2283"/>
    </row>
    <row r="38" customFormat="false" ht="12.75" hidden="false" customHeight="true" outlineLevel="0" collapsed="false">
      <c r="A38" s="2282" t="s">
        <v>1594</v>
      </c>
      <c r="B38" s="669" t="s">
        <v>1849</v>
      </c>
      <c r="C38" s="669" t="s">
        <v>1862</v>
      </c>
      <c r="D38" s="2283"/>
      <c r="E38" s="2283"/>
    </row>
    <row r="39" customFormat="false" ht="12.75" hidden="false" customHeight="true" outlineLevel="0" collapsed="false">
      <c r="A39" s="2282" t="s">
        <v>1594</v>
      </c>
      <c r="B39" s="669" t="s">
        <v>1849</v>
      </c>
      <c r="C39" s="669" t="s">
        <v>1862</v>
      </c>
      <c r="D39" s="2283"/>
      <c r="E39" s="2283"/>
    </row>
    <row r="40" customFormat="false" ht="12.75" hidden="false" customHeight="true" outlineLevel="0" collapsed="false">
      <c r="A40" s="2282" t="s">
        <v>1594</v>
      </c>
      <c r="B40" s="669" t="s">
        <v>1849</v>
      </c>
      <c r="C40" s="669" t="s">
        <v>1852</v>
      </c>
      <c r="D40" s="2283"/>
      <c r="E40" s="2283"/>
    </row>
    <row r="41" customFormat="false" ht="12.75" hidden="false" customHeight="true" outlineLevel="0" collapsed="false">
      <c r="A41" s="2282" t="s">
        <v>1594</v>
      </c>
      <c r="B41" s="669" t="s">
        <v>1849</v>
      </c>
      <c r="C41" s="669" t="s">
        <v>1852</v>
      </c>
      <c r="D41" s="2283"/>
      <c r="E41" s="2283"/>
    </row>
    <row r="42" customFormat="false" ht="12.75" hidden="false" customHeight="true" outlineLevel="0" collapsed="false">
      <c r="A42" s="2282" t="s">
        <v>1594</v>
      </c>
      <c r="B42" s="669" t="s">
        <v>1849</v>
      </c>
      <c r="C42" s="669" t="s">
        <v>1866</v>
      </c>
      <c r="D42" s="2283"/>
      <c r="E42" s="2283"/>
    </row>
    <row r="43" customFormat="false" ht="12.75" hidden="false" customHeight="true" outlineLevel="0" collapsed="false">
      <c r="A43" s="2282" t="s">
        <v>1627</v>
      </c>
      <c r="B43" s="669" t="s">
        <v>1849</v>
      </c>
      <c r="C43" s="669" t="s">
        <v>1867</v>
      </c>
      <c r="D43" s="2283"/>
      <c r="E43" s="2283"/>
    </row>
    <row r="44" customFormat="false" ht="12.75" hidden="false" customHeight="true" outlineLevel="0" collapsed="false">
      <c r="A44" s="2282" t="s">
        <v>1627</v>
      </c>
      <c r="B44" s="669" t="s">
        <v>1849</v>
      </c>
      <c r="C44" s="669" t="s">
        <v>1867</v>
      </c>
      <c r="D44" s="2283"/>
      <c r="E44" s="2283"/>
    </row>
    <row r="45" customFormat="false" ht="12.75" hidden="false" customHeight="true" outlineLevel="0" collapsed="false">
      <c r="A45" s="2282" t="s">
        <v>1627</v>
      </c>
      <c r="B45" s="669" t="s">
        <v>1849</v>
      </c>
      <c r="C45" s="669" t="s">
        <v>1856</v>
      </c>
      <c r="D45" s="2283"/>
      <c r="E45" s="2283"/>
    </row>
    <row r="46" customFormat="false" ht="12.75" hidden="false" customHeight="true" outlineLevel="0" collapsed="false">
      <c r="A46" s="2282" t="s">
        <v>1627</v>
      </c>
      <c r="B46" s="669" t="s">
        <v>1849</v>
      </c>
      <c r="C46" s="669" t="s">
        <v>1856</v>
      </c>
      <c r="D46" s="2283"/>
      <c r="E46" s="2283"/>
    </row>
    <row r="47" customFormat="false" ht="12.75" hidden="false" customHeight="true" outlineLevel="0" collapsed="false">
      <c r="A47" s="2282" t="s">
        <v>1627</v>
      </c>
      <c r="B47" s="669" t="s">
        <v>1849</v>
      </c>
      <c r="C47" s="669" t="s">
        <v>1856</v>
      </c>
      <c r="D47" s="2283"/>
      <c r="E47" s="2283"/>
    </row>
    <row r="48" customFormat="false" ht="12.75" hidden="false" customHeight="true" outlineLevel="0" collapsed="false">
      <c r="A48" s="2282" t="s">
        <v>1627</v>
      </c>
      <c r="B48" s="669" t="s">
        <v>1849</v>
      </c>
      <c r="C48" s="669" t="s">
        <v>1857</v>
      </c>
      <c r="D48" s="2283"/>
      <c r="E48" s="2283"/>
    </row>
    <row r="49" customFormat="false" ht="12.75" hidden="false" customHeight="true" outlineLevel="0" collapsed="false">
      <c r="A49" s="2282" t="s">
        <v>1627</v>
      </c>
      <c r="B49" s="669" t="s">
        <v>1849</v>
      </c>
      <c r="C49" s="669" t="s">
        <v>1858</v>
      </c>
      <c r="D49" s="2283"/>
      <c r="E49" s="2283"/>
    </row>
    <row r="50" customFormat="false" ht="12.75" hidden="false" customHeight="true" outlineLevel="0" collapsed="false">
      <c r="A50" s="2282" t="s">
        <v>1627</v>
      </c>
      <c r="B50" s="669" t="s">
        <v>1849</v>
      </c>
      <c r="C50" s="669" t="s">
        <v>1859</v>
      </c>
      <c r="D50" s="2283"/>
      <c r="E50" s="2283"/>
    </row>
    <row r="51" customFormat="false" ht="12.75" hidden="false" customHeight="true" outlineLevel="0" collapsed="false">
      <c r="A51" s="2282" t="s">
        <v>1627</v>
      </c>
      <c r="B51" s="669" t="s">
        <v>1849</v>
      </c>
      <c r="C51" s="669" t="s">
        <v>1868</v>
      </c>
      <c r="D51" s="2283"/>
      <c r="E51" s="2283"/>
    </row>
    <row r="52" customFormat="false" ht="12.75" hidden="false" customHeight="true" outlineLevel="0" collapsed="false">
      <c r="A52" s="2282" t="s">
        <v>1627</v>
      </c>
      <c r="B52" s="669" t="s">
        <v>1849</v>
      </c>
      <c r="C52" s="669" t="s">
        <v>1868</v>
      </c>
      <c r="D52" s="2283"/>
      <c r="E52" s="2283"/>
    </row>
    <row r="53" customFormat="false" ht="12.75" hidden="false" customHeight="true" outlineLevel="0" collapsed="false">
      <c r="A53" s="2282" t="s">
        <v>1627</v>
      </c>
      <c r="B53" s="669" t="s">
        <v>1849</v>
      </c>
      <c r="C53" s="669" t="s">
        <v>1869</v>
      </c>
      <c r="D53" s="2283"/>
      <c r="E53" s="2283"/>
    </row>
    <row r="54" customFormat="false" ht="12.75" hidden="false" customHeight="true" outlineLevel="0" collapsed="false">
      <c r="A54" s="2282" t="s">
        <v>1627</v>
      </c>
      <c r="B54" s="669" t="s">
        <v>1849</v>
      </c>
      <c r="C54" s="669" t="s">
        <v>1860</v>
      </c>
      <c r="D54" s="2283"/>
      <c r="E54" s="2283"/>
    </row>
    <row r="55" customFormat="false" ht="12.75" hidden="false" customHeight="true" outlineLevel="0" collapsed="false">
      <c r="A55" s="2282" t="s">
        <v>1627</v>
      </c>
      <c r="B55" s="669" t="s">
        <v>1849</v>
      </c>
      <c r="C55" s="669" t="s">
        <v>1870</v>
      </c>
      <c r="D55" s="2283"/>
      <c r="E55" s="2283"/>
    </row>
    <row r="56" customFormat="false" ht="12.75" hidden="false" customHeight="true" outlineLevel="0" collapsed="false">
      <c r="A56" s="2282" t="s">
        <v>1627</v>
      </c>
      <c r="B56" s="669" t="s">
        <v>1849</v>
      </c>
      <c r="C56" s="669" t="s">
        <v>1861</v>
      </c>
      <c r="D56" s="2283"/>
      <c r="E56" s="2283"/>
    </row>
    <row r="57" customFormat="false" ht="12.75" hidden="false" customHeight="true" outlineLevel="0" collapsed="false">
      <c r="A57" s="2282" t="s">
        <v>1627</v>
      </c>
      <c r="B57" s="669" t="s">
        <v>1849</v>
      </c>
      <c r="C57" s="669" t="s">
        <v>1861</v>
      </c>
      <c r="D57" s="2283"/>
      <c r="E57" s="2283"/>
    </row>
    <row r="58" customFormat="false" ht="12.75" hidden="false" customHeight="true" outlineLevel="0" collapsed="false">
      <c r="A58" s="2282" t="s">
        <v>1627</v>
      </c>
      <c r="B58" s="669" t="s">
        <v>1849</v>
      </c>
      <c r="C58" s="669" t="s">
        <v>1862</v>
      </c>
      <c r="D58" s="2283"/>
      <c r="E58" s="2283"/>
    </row>
    <row r="59" customFormat="false" ht="12.75" hidden="false" customHeight="true" outlineLevel="0" collapsed="false">
      <c r="A59" s="2282" t="s">
        <v>1627</v>
      </c>
      <c r="B59" s="669" t="s">
        <v>1849</v>
      </c>
      <c r="C59" s="669" t="s">
        <v>1852</v>
      </c>
      <c r="D59" s="2283"/>
      <c r="E59" s="2283"/>
    </row>
    <row r="60" customFormat="false" ht="12.75" hidden="false" customHeight="true" outlineLevel="0" collapsed="false">
      <c r="A60" s="2282" t="s">
        <v>1627</v>
      </c>
      <c r="B60" s="669" t="s">
        <v>1849</v>
      </c>
      <c r="C60" s="669" t="s">
        <v>1863</v>
      </c>
      <c r="D60" s="2283"/>
      <c r="E60" s="2283"/>
    </row>
    <row r="61" customFormat="false" ht="12.75" hidden="false" customHeight="true" outlineLevel="0" collapsed="false">
      <c r="A61" s="2282" t="s">
        <v>1627</v>
      </c>
      <c r="B61" s="669" t="s">
        <v>1871</v>
      </c>
      <c r="C61" s="669" t="s">
        <v>1872</v>
      </c>
      <c r="D61" s="2283"/>
      <c r="E61" s="2283"/>
    </row>
    <row r="62" customFormat="false" ht="12.75" hidden="false" customHeight="true" outlineLevel="0" collapsed="false">
      <c r="A62" s="2282" t="s">
        <v>1627</v>
      </c>
      <c r="B62" s="669" t="s">
        <v>1871</v>
      </c>
      <c r="C62" s="669" t="s">
        <v>1872</v>
      </c>
      <c r="D62" s="2283"/>
      <c r="E62" s="2283"/>
    </row>
    <row r="63" customFormat="false" ht="12.75" hidden="false" customHeight="true" outlineLevel="0" collapsed="false">
      <c r="A63" s="2282" t="s">
        <v>1627</v>
      </c>
      <c r="B63" s="669" t="s">
        <v>1871</v>
      </c>
      <c r="C63" s="669" t="s">
        <v>1873</v>
      </c>
      <c r="D63" s="2283"/>
      <c r="E63" s="2283"/>
    </row>
    <row r="64" customFormat="false" ht="12.75" hidden="false" customHeight="true" outlineLevel="0" collapsed="false">
      <c r="A64" s="2282" t="s">
        <v>1627</v>
      </c>
      <c r="B64" s="669" t="s">
        <v>1871</v>
      </c>
      <c r="C64" s="669" t="s">
        <v>1873</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4</v>
      </c>
      <c r="B66" s="2278"/>
      <c r="C66" s="2278"/>
      <c r="D66" s="2278"/>
      <c r="E66" s="2278"/>
    </row>
    <row r="67" customFormat="false" ht="28.5" hidden="false" customHeight="true" outlineLevel="0" collapsed="false">
      <c r="A67" s="2279" t="s">
        <v>1772</v>
      </c>
      <c r="B67" s="2280" t="s">
        <v>1875</v>
      </c>
      <c r="C67" s="2280" t="s">
        <v>1876</v>
      </c>
      <c r="D67" s="2280" t="s">
        <v>1877</v>
      </c>
      <c r="E67" s="2286" t="s">
        <v>1848</v>
      </c>
    </row>
    <row r="68" customFormat="false" ht="13.5" hidden="false" customHeight="true" outlineLevel="0" collapsed="false">
      <c r="A68" s="2282" t="s">
        <v>1219</v>
      </c>
      <c r="B68" s="669" t="s">
        <v>1878</v>
      </c>
      <c r="C68" s="669"/>
      <c r="D68" s="669"/>
      <c r="E68" s="2287"/>
    </row>
    <row r="69" customFormat="false" ht="12.75" hidden="false" customHeight="true" outlineLevel="0" collapsed="false">
      <c r="A69" s="2282" t="s">
        <v>1626</v>
      </c>
      <c r="B69" s="669" t="s">
        <v>1879</v>
      </c>
      <c r="C69" s="669"/>
      <c r="D69" s="669"/>
      <c r="E69" s="2287"/>
    </row>
    <row r="70" customFormat="false" ht="12.75" hidden="false" customHeight="true" outlineLevel="0" collapsed="false">
      <c r="A70" s="2282" t="s">
        <v>1626</v>
      </c>
      <c r="B70" s="669" t="s">
        <v>1879</v>
      </c>
      <c r="C70" s="669"/>
      <c r="D70" s="669"/>
      <c r="E70" s="2287"/>
    </row>
    <row r="71" customFormat="false" ht="12.75" hidden="false" customHeight="true" outlineLevel="0" collapsed="false">
      <c r="A71" s="2282" t="s">
        <v>1626</v>
      </c>
      <c r="B71" s="669" t="s">
        <v>1880</v>
      </c>
      <c r="C71" s="669"/>
      <c r="D71" s="669"/>
      <c r="E71" s="2287"/>
    </row>
    <row r="72" customFormat="false" ht="12.75" hidden="false" customHeight="true" outlineLevel="0" collapsed="false">
      <c r="A72" s="2282" t="s">
        <v>1626</v>
      </c>
      <c r="B72" s="669" t="s">
        <v>1881</v>
      </c>
      <c r="C72" s="669"/>
      <c r="D72" s="669"/>
      <c r="E72" s="2287"/>
    </row>
    <row r="73" customFormat="false" ht="12.75" hidden="false" customHeight="true" outlineLevel="0" collapsed="false">
      <c r="A73" s="2282" t="s">
        <v>1626</v>
      </c>
      <c r="B73" s="669" t="s">
        <v>1882</v>
      </c>
      <c r="C73" s="669"/>
      <c r="D73" s="669"/>
      <c r="E73" s="2287"/>
    </row>
    <row r="74" customFormat="false" ht="12.75" hidden="false" customHeight="true" outlineLevel="0" collapsed="false">
      <c r="A74" s="2282" t="s">
        <v>1626</v>
      </c>
      <c r="B74" s="669" t="s">
        <v>1883</v>
      </c>
      <c r="C74" s="669"/>
      <c r="D74" s="669"/>
      <c r="E74" s="2287"/>
    </row>
    <row r="75" customFormat="false" ht="12.75" hidden="false" customHeight="true" outlineLevel="0" collapsed="false">
      <c r="A75" s="2282" t="s">
        <v>1594</v>
      </c>
      <c r="B75" s="669" t="s">
        <v>1884</v>
      </c>
      <c r="C75" s="669"/>
      <c r="D75" s="669"/>
      <c r="E75" s="2287"/>
    </row>
    <row r="76" customFormat="false" ht="12.75" hidden="false" customHeight="true" outlineLevel="0" collapsed="false">
      <c r="A76" s="2282" t="s">
        <v>1594</v>
      </c>
      <c r="B76" s="669" t="s">
        <v>1879</v>
      </c>
      <c r="C76" s="669"/>
      <c r="D76" s="669"/>
      <c r="E76" s="2287"/>
    </row>
    <row r="77" customFormat="false" ht="12.75" hidden="false" customHeight="true" outlineLevel="0" collapsed="false">
      <c r="A77" s="2282" t="s">
        <v>1594</v>
      </c>
      <c r="B77" s="669" t="s">
        <v>1879</v>
      </c>
      <c r="C77" s="669"/>
      <c r="D77" s="669"/>
      <c r="E77" s="2287"/>
    </row>
    <row r="78" customFormat="false" ht="12.75" hidden="false" customHeight="true" outlineLevel="0" collapsed="false">
      <c r="A78" s="2282" t="s">
        <v>593</v>
      </c>
      <c r="B78" s="669" t="s">
        <v>1885</v>
      </c>
      <c r="C78" s="669"/>
      <c r="D78" s="669"/>
      <c r="E78" s="2287"/>
    </row>
    <row r="79" customFormat="false" ht="12.75" hidden="false" customHeight="true" outlineLevel="0" collapsed="false">
      <c r="A79" s="2282" t="s">
        <v>593</v>
      </c>
      <c r="B79" s="669" t="s">
        <v>1886</v>
      </c>
      <c r="C79" s="669"/>
      <c r="D79" s="669"/>
      <c r="E79" s="2287"/>
    </row>
    <row r="80" customFormat="false" ht="12.75" hidden="false" customHeight="true" outlineLevel="0" collapsed="false">
      <c r="A80" s="2282" t="s">
        <v>593</v>
      </c>
      <c r="B80" s="669" t="s">
        <v>1887</v>
      </c>
      <c r="C80" s="669"/>
      <c r="D80" s="669"/>
      <c r="E80" s="2287"/>
    </row>
    <row r="81" customFormat="false" ht="12.75" hidden="false" customHeight="true" outlineLevel="0" collapsed="false">
      <c r="A81" s="2282" t="s">
        <v>593</v>
      </c>
      <c r="B81" s="669" t="s">
        <v>1888</v>
      </c>
      <c r="C81" s="669"/>
      <c r="D81" s="669"/>
      <c r="E81" s="2287"/>
    </row>
    <row r="82" customFormat="false" ht="12.75" hidden="false" customHeight="true" outlineLevel="0" collapsed="false">
      <c r="A82" s="2282" t="s">
        <v>593</v>
      </c>
      <c r="B82" s="669" t="s">
        <v>1889</v>
      </c>
      <c r="C82" s="669"/>
      <c r="D82" s="669"/>
      <c r="E82" s="2287"/>
    </row>
    <row r="83" customFormat="false" ht="12.75" hidden="false" customHeight="true" outlineLevel="0" collapsed="false">
      <c r="A83" s="2282" t="s">
        <v>593</v>
      </c>
      <c r="B83" s="669" t="s">
        <v>1890</v>
      </c>
      <c r="C83" s="669"/>
      <c r="D83" s="669"/>
      <c r="E83" s="2287"/>
    </row>
    <row r="84" customFormat="false" ht="12.75" hidden="false" customHeight="true" outlineLevel="0" collapsed="false">
      <c r="A84" s="2282" t="s">
        <v>593</v>
      </c>
      <c r="B84" s="669" t="s">
        <v>1891</v>
      </c>
      <c r="C84" s="669"/>
      <c r="D84" s="669"/>
      <c r="E84" s="2287"/>
    </row>
    <row r="85" customFormat="false" ht="12.75" hidden="false" customHeight="true" outlineLevel="0" collapsed="false">
      <c r="A85" s="2282" t="s">
        <v>593</v>
      </c>
      <c r="B85" s="669" t="s">
        <v>1892</v>
      </c>
      <c r="C85" s="669"/>
      <c r="D85" s="669"/>
      <c r="E85" s="2287"/>
    </row>
    <row r="86" customFormat="false" ht="12.75" hidden="false" customHeight="true" outlineLevel="0" collapsed="false">
      <c r="A86" s="2282" t="s">
        <v>593</v>
      </c>
      <c r="B86" s="669" t="s">
        <v>27</v>
      </c>
      <c r="C86" s="669"/>
      <c r="D86" s="669"/>
      <c r="E86" s="2287"/>
    </row>
    <row r="87" customFormat="false" ht="12.75" hidden="false" customHeight="true" outlineLevel="0" collapsed="false">
      <c r="A87" s="2282" t="s">
        <v>1627</v>
      </c>
      <c r="B87" s="669" t="s">
        <v>1879</v>
      </c>
      <c r="C87" s="669"/>
      <c r="D87" s="669"/>
      <c r="E87" s="2287"/>
    </row>
    <row r="88" customFormat="false" ht="12.75" hidden="false" customHeight="true" outlineLevel="0" collapsed="false">
      <c r="A88" s="2282" t="s">
        <v>1627</v>
      </c>
      <c r="B88" s="669" t="s">
        <v>1879</v>
      </c>
      <c r="C88" s="669"/>
      <c r="D88" s="669"/>
      <c r="E88" s="2287"/>
    </row>
    <row r="89" customFormat="false" ht="12.75" hidden="false" customHeight="true" outlineLevel="0" collapsed="false">
      <c r="A89" s="2282" t="s">
        <v>1627</v>
      </c>
      <c r="B89" s="669" t="s">
        <v>1880</v>
      </c>
      <c r="C89" s="669"/>
      <c r="D89" s="669"/>
      <c r="E89" s="2287"/>
    </row>
    <row r="90" customFormat="false" ht="12.75" hidden="false" customHeight="true" outlineLevel="0" collapsed="false">
      <c r="A90" s="2282" t="s">
        <v>1627</v>
      </c>
      <c r="B90" s="669" t="s">
        <v>1881</v>
      </c>
      <c r="C90" s="669"/>
      <c r="D90" s="669"/>
      <c r="E90" s="2287"/>
    </row>
    <row r="91" customFormat="false" ht="12.75" hidden="false" customHeight="true" outlineLevel="0" collapsed="false">
      <c r="A91" s="2282" t="s">
        <v>1627</v>
      </c>
      <c r="B91" s="669" t="s">
        <v>1882</v>
      </c>
      <c r="C91" s="669"/>
      <c r="D91" s="669"/>
      <c r="E91" s="2287"/>
    </row>
    <row r="92" customFormat="false" ht="12.75" hidden="false" customHeight="true" outlineLevel="0" collapsed="false">
      <c r="A92" s="2282" t="s">
        <v>1627</v>
      </c>
      <c r="B92" s="669" t="s">
        <v>1883</v>
      </c>
      <c r="C92" s="669"/>
      <c r="D92" s="669"/>
      <c r="E92" s="2287"/>
    </row>
    <row r="93" customFormat="false" ht="12.75" hidden="false" customHeight="true" outlineLevel="0" collapsed="false">
      <c r="A93" s="2282" t="s">
        <v>596</v>
      </c>
      <c r="B93" s="669" t="s">
        <v>1885</v>
      </c>
      <c r="C93" s="669"/>
      <c r="D93" s="669"/>
      <c r="E93" s="2287"/>
    </row>
    <row r="94" customFormat="false" ht="12.75" hidden="false" customHeight="true" outlineLevel="0" collapsed="false">
      <c r="A94" s="2282" t="s">
        <v>596</v>
      </c>
      <c r="B94" s="669" t="s">
        <v>1886</v>
      </c>
      <c r="C94" s="669"/>
      <c r="D94" s="669"/>
      <c r="E94" s="2287"/>
    </row>
    <row r="95" customFormat="false" ht="12.75" hidden="false" customHeight="true" outlineLevel="0" collapsed="false">
      <c r="A95" s="2282" t="s">
        <v>596</v>
      </c>
      <c r="B95" s="669" t="s">
        <v>1887</v>
      </c>
      <c r="C95" s="669"/>
      <c r="D95" s="669"/>
      <c r="E95" s="2287"/>
    </row>
    <row r="96" customFormat="false" ht="12.75" hidden="false" customHeight="true" outlineLevel="0" collapsed="false">
      <c r="A96" s="2282" t="s">
        <v>596</v>
      </c>
      <c r="B96" s="669" t="s">
        <v>1888</v>
      </c>
      <c r="C96" s="669"/>
      <c r="D96" s="669"/>
      <c r="E96" s="2287"/>
    </row>
    <row r="97" customFormat="false" ht="12.75" hidden="false" customHeight="true" outlineLevel="0" collapsed="false">
      <c r="A97" s="2282" t="s">
        <v>596</v>
      </c>
      <c r="B97" s="669" t="s">
        <v>1889</v>
      </c>
      <c r="C97" s="669"/>
      <c r="D97" s="669"/>
      <c r="E97" s="2287"/>
    </row>
    <row r="98" customFormat="false" ht="12.75" hidden="false" customHeight="true" outlineLevel="0" collapsed="false">
      <c r="A98" s="2282" t="s">
        <v>596</v>
      </c>
      <c r="B98" s="669" t="s">
        <v>1890</v>
      </c>
      <c r="C98" s="669"/>
      <c r="D98" s="669"/>
      <c r="E98" s="2287"/>
    </row>
    <row r="99" customFormat="false" ht="12.75" hidden="false" customHeight="true" outlineLevel="0" collapsed="false">
      <c r="A99" s="2282" t="s">
        <v>596</v>
      </c>
      <c r="B99" s="669" t="s">
        <v>1891</v>
      </c>
      <c r="C99" s="669"/>
      <c r="D99" s="669"/>
      <c r="E99" s="2287"/>
    </row>
    <row r="100" customFormat="false" ht="12.75" hidden="false" customHeight="true" outlineLevel="0" collapsed="false">
      <c r="A100" s="2282" t="s">
        <v>596</v>
      </c>
      <c r="B100" s="669" t="s">
        <v>1892</v>
      </c>
      <c r="C100" s="669"/>
      <c r="D100" s="669"/>
      <c r="E100" s="2287"/>
    </row>
    <row r="101" customFormat="false" ht="12.75" hidden="false" customHeight="true" outlineLevel="0" collapsed="false">
      <c r="A101" s="2282" t="s">
        <v>596</v>
      </c>
      <c r="B101" s="669" t="s">
        <v>27</v>
      </c>
      <c r="C101" s="669"/>
      <c r="D101" s="669"/>
      <c r="E101" s="2287"/>
    </row>
    <row r="102" customFormat="false" ht="12.75" hidden="false" customHeight="true" outlineLevel="0" collapsed="false">
      <c r="A102" s="2282" t="s">
        <v>605</v>
      </c>
      <c r="B102" s="669" t="s">
        <v>1893</v>
      </c>
      <c r="C102" s="669"/>
      <c r="D102" s="669"/>
      <c r="E102" s="2287"/>
    </row>
    <row r="103" customFormat="false" ht="12.75" hidden="false" customHeight="true" outlineLevel="0" collapsed="false">
      <c r="A103" s="2282" t="s">
        <v>605</v>
      </c>
      <c r="B103" s="669" t="s">
        <v>1885</v>
      </c>
      <c r="C103" s="669"/>
      <c r="D103" s="669"/>
      <c r="E103" s="2287"/>
    </row>
    <row r="104" customFormat="false" ht="12.75" hidden="false" customHeight="true" outlineLevel="0" collapsed="false">
      <c r="A104" s="2282" t="s">
        <v>605</v>
      </c>
      <c r="B104" s="669" t="s">
        <v>1886</v>
      </c>
      <c r="C104" s="669"/>
      <c r="D104" s="669"/>
      <c r="E104" s="2287"/>
    </row>
    <row r="105" customFormat="false" ht="12.75" hidden="false" customHeight="true" outlineLevel="0" collapsed="false">
      <c r="A105" s="2282" t="s">
        <v>605</v>
      </c>
      <c r="B105" s="669" t="s">
        <v>1887</v>
      </c>
      <c r="C105" s="669"/>
      <c r="D105" s="669"/>
      <c r="E105" s="2287"/>
    </row>
    <row r="106" customFormat="false" ht="12.75" hidden="false" customHeight="true" outlineLevel="0" collapsed="false">
      <c r="A106" s="2282" t="s">
        <v>605</v>
      </c>
      <c r="B106" s="669" t="s">
        <v>1888</v>
      </c>
      <c r="C106" s="669"/>
      <c r="D106" s="669"/>
      <c r="E106" s="2287"/>
    </row>
    <row r="107" customFormat="false" ht="12.75" hidden="false" customHeight="true" outlineLevel="0" collapsed="false">
      <c r="A107" s="2282" t="s">
        <v>605</v>
      </c>
      <c r="B107" s="669" t="s">
        <v>1889</v>
      </c>
      <c r="C107" s="669"/>
      <c r="D107" s="669"/>
      <c r="E107" s="2287"/>
    </row>
    <row r="108" customFormat="false" ht="12.75" hidden="false" customHeight="true" outlineLevel="0" collapsed="false">
      <c r="A108" s="2282" t="s">
        <v>605</v>
      </c>
      <c r="B108" s="669" t="s">
        <v>1890</v>
      </c>
      <c r="C108" s="669"/>
      <c r="D108" s="669"/>
      <c r="E108" s="2287"/>
    </row>
    <row r="109" customFormat="false" ht="12.75" hidden="false" customHeight="true" outlineLevel="0" collapsed="false">
      <c r="A109" s="2282" t="s">
        <v>605</v>
      </c>
      <c r="B109" s="669" t="s">
        <v>1891</v>
      </c>
      <c r="C109" s="669"/>
      <c r="D109" s="669"/>
      <c r="E109" s="2287"/>
    </row>
    <row r="110" customFormat="false" ht="12.75" hidden="false" customHeight="true" outlineLevel="0" collapsed="false">
      <c r="A110" s="2282" t="s">
        <v>605</v>
      </c>
      <c r="B110" s="669" t="s">
        <v>1894</v>
      </c>
      <c r="C110" s="669"/>
      <c r="D110" s="669"/>
      <c r="E110" s="2287"/>
    </row>
    <row r="111" customFormat="false" ht="12.75" hidden="false" customHeight="true" outlineLevel="0" collapsed="false">
      <c r="A111" s="2282" t="s">
        <v>605</v>
      </c>
      <c r="B111" s="669" t="s">
        <v>1895</v>
      </c>
      <c r="C111" s="669"/>
      <c r="D111" s="669"/>
      <c r="E111" s="2287"/>
    </row>
    <row r="112" customFormat="false" ht="12.75" hidden="false" customHeight="true" outlineLevel="0" collapsed="false">
      <c r="A112" s="2282" t="s">
        <v>605</v>
      </c>
      <c r="B112" s="669" t="s">
        <v>1896</v>
      </c>
      <c r="C112" s="669"/>
      <c r="D112" s="669"/>
      <c r="E112" s="2287"/>
    </row>
    <row r="113" customFormat="false" ht="12.75" hidden="false" customHeight="true" outlineLevel="0" collapsed="false">
      <c r="A113" s="2282" t="s">
        <v>605</v>
      </c>
      <c r="B113" s="669" t="s">
        <v>1897</v>
      </c>
      <c r="C113" s="669"/>
      <c r="D113" s="669"/>
      <c r="E113" s="2287"/>
    </row>
    <row r="114" customFormat="false" ht="12.75" hidden="false" customHeight="true" outlineLevel="0" collapsed="false">
      <c r="A114" s="2282" t="s">
        <v>605</v>
      </c>
      <c r="B114" s="669" t="s">
        <v>1898</v>
      </c>
      <c r="C114" s="669"/>
      <c r="D114" s="669"/>
      <c r="E114" s="2287"/>
    </row>
    <row r="115" customFormat="false" ht="12.75" hidden="false" customHeight="true" outlineLevel="0" collapsed="false">
      <c r="A115" s="2282" t="s">
        <v>605</v>
      </c>
      <c r="B115" s="669" t="s">
        <v>1899</v>
      </c>
      <c r="C115" s="669"/>
      <c r="D115" s="669"/>
      <c r="E115" s="2287"/>
    </row>
    <row r="116" customFormat="false" ht="12.75" hidden="false" customHeight="true" outlineLevel="0" collapsed="false">
      <c r="A116" s="2282" t="s">
        <v>605</v>
      </c>
      <c r="B116" s="669" t="s">
        <v>1892</v>
      </c>
      <c r="C116" s="669"/>
      <c r="D116" s="669"/>
      <c r="E116" s="2287"/>
    </row>
    <row r="117" customFormat="false" ht="12.75" hidden="false" customHeight="true" outlineLevel="0" collapsed="false">
      <c r="A117" s="2282" t="s">
        <v>605</v>
      </c>
      <c r="B117" s="669" t="s">
        <v>27</v>
      </c>
      <c r="C117" s="669"/>
      <c r="D117" s="669"/>
      <c r="E117" s="2287"/>
    </row>
    <row r="118" customFormat="false" ht="12.75" hidden="false" customHeight="true" outlineLevel="0" collapsed="false">
      <c r="A118" s="2282" t="s">
        <v>605</v>
      </c>
      <c r="B118" s="669" t="s">
        <v>27</v>
      </c>
      <c r="C118" s="669"/>
      <c r="D118" s="669"/>
      <c r="E118" s="2287"/>
    </row>
    <row r="119" customFormat="false" ht="12" hidden="false" customHeight="true" outlineLevel="0" collapsed="false">
      <c r="A119" s="2284"/>
      <c r="B119" s="669"/>
      <c r="C119" s="669"/>
      <c r="D119" s="669"/>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900</v>
      </c>
      <c r="B121" s="2288"/>
      <c r="C121" s="2288"/>
      <c r="D121" s="2288"/>
      <c r="E121" s="2288"/>
    </row>
    <row r="122" customFormat="false" ht="12" hidden="false" customHeight="true" outlineLevel="0" collapsed="false">
      <c r="A122" s="2289" t="s">
        <v>1901</v>
      </c>
    </row>
    <row r="123" customFormat="false" ht="12" hidden="false" customHeight="true" outlineLevel="0" collapsed="false">
      <c r="A123" s="2288" t="s">
        <v>1902</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903</v>
      </c>
      <c r="B1" s="1665"/>
      <c r="C1" s="1665"/>
      <c r="D1" s="1665"/>
      <c r="E1" s="1665"/>
      <c r="F1" s="2257"/>
      <c r="G1" s="108" t="s">
        <v>1</v>
      </c>
    </row>
    <row r="2" customFormat="false" ht="15.75" hidden="false" customHeight="true" outlineLevel="0" collapsed="false">
      <c r="A2" s="651" t="s">
        <v>130</v>
      </c>
      <c r="B2" s="2257"/>
      <c r="C2" s="2257"/>
      <c r="D2" s="2257"/>
      <c r="E2" s="2257"/>
      <c r="F2" s="2257"/>
      <c r="G2" s="108" t="s">
        <v>3</v>
      </c>
    </row>
    <row r="3" customFormat="false" ht="15.75" hidden="false" customHeight="true" outlineLevel="0" collapsed="false">
      <c r="A3" s="651"/>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4</v>
      </c>
      <c r="B5" s="2278"/>
      <c r="C5" s="2278"/>
      <c r="D5" s="2278"/>
      <c r="E5" s="2278"/>
      <c r="F5" s="2278"/>
      <c r="G5" s="2278"/>
    </row>
    <row r="6" customFormat="false" ht="45" hidden="false" customHeight="true" outlineLevel="0" collapsed="false">
      <c r="A6" s="2279" t="s">
        <v>1772</v>
      </c>
      <c r="B6" s="2280" t="s">
        <v>1905</v>
      </c>
      <c r="C6" s="2280" t="s">
        <v>1906</v>
      </c>
      <c r="D6" s="2280" t="s">
        <v>1907</v>
      </c>
      <c r="E6" s="2280" t="s">
        <v>1908</v>
      </c>
      <c r="F6" s="2280" t="s">
        <v>1909</v>
      </c>
      <c r="G6" s="2265" t="s">
        <v>1848</v>
      </c>
    </row>
    <row r="7" customFormat="false" ht="12" hidden="false" customHeight="true" outlineLevel="0" collapsed="false">
      <c r="A7" s="29"/>
      <c r="B7" s="29"/>
      <c r="C7" s="29"/>
      <c r="D7" s="29"/>
      <c r="E7" s="29"/>
      <c r="F7" s="29"/>
      <c r="G7" s="29"/>
    </row>
    <row r="8" customFormat="false" ht="29.25" hidden="false" customHeight="true" outlineLevel="0" collapsed="false">
      <c r="A8" s="2290" t="s">
        <v>1910</v>
      </c>
      <c r="B8" s="2290"/>
      <c r="C8" s="2290"/>
      <c r="D8" s="2290"/>
      <c r="E8" s="2290"/>
      <c r="F8" s="2290"/>
      <c r="G8" s="2290"/>
    </row>
    <row r="9" customFormat="false" ht="12.75" hidden="false" customHeight="true" outlineLevel="0" collapsed="false"/>
    <row r="10" customFormat="false" ht="12" hidden="false" customHeight="true" outlineLevel="0" collapsed="false">
      <c r="A10" s="2291" t="s">
        <v>1767</v>
      </c>
      <c r="B10" s="2292"/>
      <c r="C10" s="2292"/>
      <c r="D10" s="2292"/>
      <c r="E10" s="2292"/>
      <c r="F10" s="2292"/>
      <c r="G10" s="2293"/>
    </row>
    <row r="11" customFormat="false" ht="33" hidden="false" customHeight="true" outlineLevel="0" collapsed="false">
      <c r="A11" s="2294" t="s">
        <v>1911</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1912</v>
      </c>
      <c r="B1" s="379"/>
      <c r="C1" s="108" t="s">
        <v>1</v>
      </c>
    </row>
    <row r="2" customFormat="false" ht="15.75" hidden="false" customHeight="true" outlineLevel="0" collapsed="false">
      <c r="A2" s="651" t="s">
        <v>1913</v>
      </c>
      <c r="B2" s="379"/>
      <c r="C2" s="108" t="s">
        <v>3</v>
      </c>
    </row>
    <row r="3" customFormat="false" ht="15.75" hidden="false" customHeight="true" outlineLevel="0" collapsed="false">
      <c r="A3" s="651" t="s">
        <v>1914</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5</v>
      </c>
      <c r="C5" s="2296" t="s">
        <v>1916</v>
      </c>
      <c r="D5" s="2296" t="s">
        <v>1917</v>
      </c>
      <c r="E5" s="2296" t="s">
        <v>1918</v>
      </c>
      <c r="F5" s="2296" t="s">
        <v>1919</v>
      </c>
      <c r="G5" s="2296" t="s">
        <v>1920</v>
      </c>
      <c r="H5" s="2296" t="s">
        <v>1921</v>
      </c>
      <c r="I5" s="2296" t="s">
        <v>1922</v>
      </c>
      <c r="J5" s="2296" t="s">
        <v>1923</v>
      </c>
      <c r="K5" s="2296" t="s">
        <v>1924</v>
      </c>
      <c r="L5" s="14"/>
    </row>
    <row r="6" customFormat="false" ht="12.75" hidden="false" customHeight="true" outlineLevel="0" collapsed="false">
      <c r="A6" s="2295"/>
      <c r="B6" s="2297" t="s">
        <v>13</v>
      </c>
      <c r="C6" s="2297" t="s">
        <v>13</v>
      </c>
      <c r="D6" s="2297" t="s">
        <v>13</v>
      </c>
      <c r="E6" s="2297" t="s">
        <v>13</v>
      </c>
      <c r="F6" s="2297" t="s">
        <v>13</v>
      </c>
      <c r="G6" s="2297" t="s">
        <v>13</v>
      </c>
      <c r="H6" s="2297" t="s">
        <v>13</v>
      </c>
      <c r="I6" s="2297" t="s">
        <v>13</v>
      </c>
      <c r="J6" s="2297" t="s">
        <v>13</v>
      </c>
      <c r="K6" s="2297" t="s">
        <v>13</v>
      </c>
      <c r="L6" s="14"/>
    </row>
    <row r="7" customFormat="false" ht="12.75" hidden="false" customHeight="true" outlineLevel="0" collapsed="false">
      <c r="A7" s="2298" t="s">
        <v>1925</v>
      </c>
      <c r="B7" s="2299" t="n">
        <v>3127127.65387613</v>
      </c>
      <c r="C7" s="2299" t="n">
        <v>3163002.18230237</v>
      </c>
      <c r="D7" s="2299" t="n">
        <v>3097746.36231291</v>
      </c>
      <c r="E7" s="2299" t="n">
        <v>3051159.16413858</v>
      </c>
      <c r="F7" s="2299" t="n">
        <v>3036835.83146775</v>
      </c>
      <c r="G7" s="2299" t="n">
        <v>3062703.52559536</v>
      </c>
      <c r="H7" s="2299" t="n">
        <v>3150317.15259031</v>
      </c>
      <c r="I7" s="2299" t="n">
        <v>3090035.1616122</v>
      </c>
      <c r="J7" s="2299" t="n">
        <v>3133795.62110991</v>
      </c>
      <c r="K7" s="2299" t="n">
        <v>3114142.54314287</v>
      </c>
      <c r="L7" s="14"/>
    </row>
    <row r="8" customFormat="false" ht="12" hidden="false" customHeight="true" outlineLevel="0" collapsed="false">
      <c r="A8" s="2300" t="s">
        <v>1498</v>
      </c>
      <c r="B8" s="2301" t="n">
        <v>3108129.88098517</v>
      </c>
      <c r="C8" s="2301" t="n">
        <v>3143876.58125372</v>
      </c>
      <c r="D8" s="2301" t="n">
        <v>3078641.89252144</v>
      </c>
      <c r="E8" s="2301" t="n">
        <v>3031310.40052435</v>
      </c>
      <c r="F8" s="2301" t="n">
        <v>3016289.96752844</v>
      </c>
      <c r="G8" s="2301" t="n">
        <v>3041584.35726223</v>
      </c>
      <c r="H8" s="2301" t="n">
        <v>3128895.12936375</v>
      </c>
      <c r="I8" s="2301" t="n">
        <v>3070180.72217146</v>
      </c>
      <c r="J8" s="2301" t="n">
        <v>3114918.99575097</v>
      </c>
      <c r="K8" s="2301" t="n">
        <v>3096163.1322466</v>
      </c>
      <c r="L8" s="14"/>
    </row>
    <row r="9" customFormat="false" ht="12" hidden="false" customHeight="true" outlineLevel="0" collapsed="false">
      <c r="A9" s="2302" t="s">
        <v>1423</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303" t="s">
        <v>1499</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302" t="s">
        <v>1425</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302" t="s">
        <v>1426</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302" t="s">
        <v>1427</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300" t="s">
        <v>43</v>
      </c>
      <c r="B14" s="2301" t="n">
        <v>18997.7728909586</v>
      </c>
      <c r="C14" s="2301" t="n">
        <v>19125.6010486474</v>
      </c>
      <c r="D14" s="2301" t="n">
        <v>19104.4697914727</v>
      </c>
      <c r="E14" s="2301" t="n">
        <v>19848.7636142341</v>
      </c>
      <c r="F14" s="2301" t="n">
        <v>20545.8639393191</v>
      </c>
      <c r="G14" s="2301" t="n">
        <v>21119.1683331375</v>
      </c>
      <c r="H14" s="2301" t="n">
        <v>21422.0232265588</v>
      </c>
      <c r="I14" s="2301" t="n">
        <v>19854.4394407394</v>
      </c>
      <c r="J14" s="2301" t="n">
        <v>18876.625358941</v>
      </c>
      <c r="K14" s="2301" t="n">
        <v>17979.4108962687</v>
      </c>
      <c r="L14" s="14"/>
    </row>
    <row r="15" customFormat="false" ht="12" hidden="false" customHeight="true" outlineLevel="0" collapsed="false">
      <c r="A15" s="2302"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302" t="s">
        <v>1428</v>
      </c>
      <c r="B16" s="779" t="n">
        <v>16923.3788248442</v>
      </c>
      <c r="C16" s="779" t="n">
        <v>17212.0618326945</v>
      </c>
      <c r="D16" s="779" t="n">
        <v>17449.0816495784</v>
      </c>
      <c r="E16" s="779" t="n">
        <v>18316.1774045368</v>
      </c>
      <c r="F16" s="779" t="n">
        <v>18707.5671795321</v>
      </c>
      <c r="G16" s="779" t="n">
        <v>19252.7100282626</v>
      </c>
      <c r="H16" s="779" t="n">
        <v>19435.315620691</v>
      </c>
      <c r="I16" s="779" t="n">
        <v>17989.4732615417</v>
      </c>
      <c r="J16" s="779" t="n">
        <v>17364.2432794225</v>
      </c>
      <c r="K16" s="779" t="n">
        <v>16544.6939110782</v>
      </c>
      <c r="L16" s="14"/>
    </row>
    <row r="17" customFormat="false" ht="12" hidden="false" customHeight="true" outlineLevel="0" collapsed="false">
      <c r="A17" s="2304" t="s">
        <v>1926</v>
      </c>
      <c r="B17" s="2305" t="n">
        <v>215777.308674528</v>
      </c>
      <c r="C17" s="2305" t="n">
        <v>205143.16933663</v>
      </c>
      <c r="D17" s="2305" t="n">
        <v>196708.966545594</v>
      </c>
      <c r="E17" s="2305" t="n">
        <v>190002.974186977</v>
      </c>
      <c r="F17" s="2305" t="n">
        <v>202175.885085396</v>
      </c>
      <c r="G17" s="2305" t="n">
        <v>208081.089108803</v>
      </c>
      <c r="H17" s="2305" t="n">
        <v>198975.436696962</v>
      </c>
      <c r="I17" s="2305" t="n">
        <v>208363.335109201</v>
      </c>
      <c r="J17" s="2305" t="n">
        <v>208508.190843105</v>
      </c>
      <c r="K17" s="2305" t="n">
        <v>205259.66038416</v>
      </c>
      <c r="L17" s="14"/>
    </row>
    <row r="18" customFormat="false" ht="12" hidden="false" customHeight="true" outlineLevel="0" collapsed="false">
      <c r="A18" s="2300" t="s">
        <v>394</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300" t="s">
        <v>403</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300" t="s">
        <v>416</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300" t="s">
        <v>424</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300" t="s">
        <v>1927</v>
      </c>
      <c r="B22" s="1576"/>
      <c r="C22" s="1576"/>
      <c r="D22" s="1576"/>
      <c r="E22" s="1576"/>
      <c r="F22" s="1576"/>
      <c r="G22" s="1576"/>
      <c r="H22" s="1576"/>
      <c r="I22" s="1576"/>
      <c r="J22" s="1576"/>
      <c r="K22" s="1576"/>
      <c r="L22" s="14"/>
    </row>
    <row r="23" customFormat="false" ht="13.5" hidden="false" customHeight="true" outlineLevel="0" collapsed="false">
      <c r="A23" s="2300" t="s">
        <v>1928</v>
      </c>
      <c r="B23" s="1576"/>
      <c r="C23" s="1576"/>
      <c r="D23" s="1576"/>
      <c r="E23" s="1576"/>
      <c r="F23" s="1576"/>
      <c r="G23" s="1576"/>
      <c r="H23" s="1576"/>
      <c r="I23" s="1576"/>
      <c r="J23" s="1576"/>
      <c r="K23" s="1576"/>
      <c r="L23" s="14"/>
    </row>
    <row r="24" customFormat="false" ht="12.75" hidden="false" customHeight="true" outlineLevel="0" collapsed="false">
      <c r="A24" s="2300" t="s">
        <v>1434</v>
      </c>
      <c r="B24" s="779" t="n">
        <v>690.481472076219</v>
      </c>
      <c r="C24" s="779" t="n">
        <v>734.0917378138</v>
      </c>
      <c r="D24" s="779" t="n">
        <v>760.4940971163</v>
      </c>
      <c r="E24" s="779" t="n">
        <v>688.6679924338</v>
      </c>
      <c r="F24" s="779" t="n">
        <v>691.2200799288</v>
      </c>
      <c r="G24" s="779" t="n">
        <v>698.1713815375</v>
      </c>
      <c r="H24" s="779" t="n">
        <v>731.36336971</v>
      </c>
      <c r="I24" s="779" t="n">
        <v>647.9087342375</v>
      </c>
      <c r="J24" s="779" t="n">
        <v>659.7268457825</v>
      </c>
      <c r="K24" s="779" t="n">
        <v>708.8363440369</v>
      </c>
      <c r="L24" s="14"/>
    </row>
    <row r="25" customFormat="false" ht="12.75" hidden="false" customHeight="true" outlineLevel="0" collapsed="false">
      <c r="A25" s="2306" t="s">
        <v>1929</v>
      </c>
      <c r="B25" s="779" t="n">
        <v>6049.16899985928</v>
      </c>
      <c r="C25" s="779" t="n">
        <v>5829.28839184169</v>
      </c>
      <c r="D25" s="779" t="n">
        <v>5660.15924446836</v>
      </c>
      <c r="E25" s="779" t="n">
        <v>5348.33738840938</v>
      </c>
      <c r="F25" s="779" t="n">
        <v>5299.86299010755</v>
      </c>
      <c r="G25" s="779" t="n">
        <v>5307.07484309781</v>
      </c>
      <c r="H25" s="779" t="n">
        <v>5247.3085840584</v>
      </c>
      <c r="I25" s="779" t="n">
        <v>5326.52260536716</v>
      </c>
      <c r="J25" s="779" t="n">
        <v>5375.49679194767</v>
      </c>
      <c r="K25" s="779" t="n">
        <v>5320.59153420872</v>
      </c>
      <c r="L25" s="14"/>
    </row>
    <row r="26" customFormat="false" ht="12" hidden="false" customHeight="true" outlineLevel="0" collapsed="false">
      <c r="A26" s="2304" t="s">
        <v>1444</v>
      </c>
      <c r="B26" s="1576"/>
      <c r="C26" s="1576"/>
      <c r="D26" s="1576"/>
      <c r="E26" s="1576"/>
      <c r="F26" s="1576"/>
      <c r="G26" s="1576"/>
      <c r="H26" s="1576"/>
      <c r="I26" s="1576"/>
      <c r="J26" s="1576"/>
      <c r="K26" s="1576"/>
      <c r="L26" s="14"/>
    </row>
    <row r="27" customFormat="false" ht="12" hidden="false" customHeight="true" outlineLevel="0" collapsed="false">
      <c r="A27" s="2300" t="s">
        <v>1445</v>
      </c>
      <c r="B27" s="1576"/>
      <c r="C27" s="1576"/>
      <c r="D27" s="1576"/>
      <c r="E27" s="1576"/>
      <c r="F27" s="1576"/>
      <c r="G27" s="1576"/>
      <c r="H27" s="1576"/>
      <c r="I27" s="1576"/>
      <c r="J27" s="1576"/>
      <c r="K27" s="1576"/>
      <c r="L27" s="14"/>
    </row>
    <row r="28" customFormat="false" ht="12" hidden="false" customHeight="true" outlineLevel="0" collapsed="false">
      <c r="A28" s="2300" t="s">
        <v>705</v>
      </c>
      <c r="B28" s="1576"/>
      <c r="C28" s="1576"/>
      <c r="D28" s="1576"/>
      <c r="E28" s="1576"/>
      <c r="F28" s="1576"/>
      <c r="G28" s="1576"/>
      <c r="H28" s="1576"/>
      <c r="I28" s="1576"/>
      <c r="J28" s="1576"/>
      <c r="K28" s="1576"/>
      <c r="L28" s="14"/>
    </row>
    <row r="29" customFormat="false" ht="12" hidden="false" customHeight="true" outlineLevel="0" collapsed="false">
      <c r="A29" s="2300" t="s">
        <v>715</v>
      </c>
      <c r="B29" s="1576"/>
      <c r="C29" s="1576"/>
      <c r="D29" s="1576"/>
      <c r="E29" s="1576"/>
      <c r="F29" s="1576"/>
      <c r="G29" s="1576"/>
      <c r="H29" s="1576"/>
      <c r="I29" s="1576"/>
      <c r="J29" s="1576"/>
      <c r="K29" s="1576"/>
      <c r="L29" s="14"/>
    </row>
    <row r="30" customFormat="false" ht="13.5" hidden="false" customHeight="true" outlineLevel="0" collapsed="false">
      <c r="A30" s="2300" t="s">
        <v>1930</v>
      </c>
      <c r="B30" s="1576"/>
      <c r="C30" s="1576"/>
      <c r="D30" s="1576"/>
      <c r="E30" s="1576"/>
      <c r="F30" s="1576"/>
      <c r="G30" s="1576"/>
      <c r="H30" s="1576"/>
      <c r="I30" s="1576"/>
      <c r="J30" s="1576"/>
      <c r="K30" s="1576"/>
      <c r="L30" s="14"/>
    </row>
    <row r="31" customFormat="false" ht="12" hidden="false" customHeight="true" outlineLevel="0" collapsed="false">
      <c r="A31" s="2300" t="s">
        <v>725</v>
      </c>
      <c r="B31" s="1576"/>
      <c r="C31" s="1576"/>
      <c r="D31" s="1576"/>
      <c r="E31" s="1576"/>
      <c r="F31" s="1576"/>
      <c r="G31" s="1576"/>
      <c r="H31" s="1576"/>
      <c r="I31" s="1576"/>
      <c r="J31" s="1576"/>
      <c r="K31" s="1576"/>
      <c r="L31" s="14"/>
    </row>
    <row r="32" customFormat="false" ht="12" hidden="false" customHeight="true" outlineLevel="0" collapsed="false">
      <c r="A32" s="2300" t="s">
        <v>1447</v>
      </c>
      <c r="B32" s="1576"/>
      <c r="C32" s="1576"/>
      <c r="D32" s="1576"/>
      <c r="E32" s="1576"/>
      <c r="F32" s="1576"/>
      <c r="G32" s="1576"/>
      <c r="H32" s="1576"/>
      <c r="I32" s="1576"/>
      <c r="J32" s="1576"/>
      <c r="K32" s="1576"/>
      <c r="L32" s="14"/>
    </row>
    <row r="33" customFormat="false" ht="12.75" hidden="false" customHeight="true" outlineLevel="0" collapsed="false">
      <c r="A33" s="2307" t="s">
        <v>1434</v>
      </c>
      <c r="B33" s="1576"/>
      <c r="C33" s="1576"/>
      <c r="D33" s="1576"/>
      <c r="E33" s="1576"/>
      <c r="F33" s="1576"/>
      <c r="G33" s="1576"/>
      <c r="H33" s="1576"/>
      <c r="I33" s="1576"/>
      <c r="J33" s="1576"/>
      <c r="K33" s="1576"/>
      <c r="L33" s="14"/>
    </row>
    <row r="34" customFormat="false" ht="14.25" hidden="false" customHeight="true" outlineLevel="0" collapsed="false">
      <c r="A34" s="2304" t="s">
        <v>1931</v>
      </c>
      <c r="B34" s="2308" t="n">
        <v>-210004.172499832</v>
      </c>
      <c r="C34" s="2308" t="n">
        <v>-257306.53270407</v>
      </c>
      <c r="D34" s="2308" t="n">
        <v>-239227.964019483</v>
      </c>
      <c r="E34" s="2308" t="n">
        <v>-246597.485741153</v>
      </c>
      <c r="F34" s="2308" t="n">
        <v>-255479.013952428</v>
      </c>
      <c r="G34" s="2308" t="n">
        <v>-243835.74507811</v>
      </c>
      <c r="H34" s="2308" t="n">
        <v>-257666.184842478</v>
      </c>
      <c r="I34" s="2308" t="n">
        <v>-254008.691566881</v>
      </c>
      <c r="J34" s="2308" t="n">
        <v>-258636.154076683</v>
      </c>
      <c r="K34" s="2308" t="n">
        <v>-269657.687804767</v>
      </c>
      <c r="L34" s="14"/>
    </row>
    <row r="35" customFormat="false" ht="12" hidden="false" customHeight="true" outlineLevel="0" collapsed="false">
      <c r="A35" s="1717" t="s">
        <v>1006</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7" t="s">
        <v>1009</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7" t="s">
        <v>1012</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7" t="s">
        <v>1015</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7" t="s">
        <v>1450</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7" t="s">
        <v>1021</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9" t="s">
        <v>1451</v>
      </c>
      <c r="B41" s="2310" t="n">
        <v>-1109.16098527478</v>
      </c>
      <c r="C41" s="2310" t="n">
        <v>-910.275114274763</v>
      </c>
      <c r="D41" s="2310" t="n">
        <v>-570.330465646634</v>
      </c>
      <c r="E41" s="2310" t="n">
        <v>-549.872246776196</v>
      </c>
      <c r="F41" s="2310" t="n">
        <v>-355.555340281135</v>
      </c>
      <c r="G41" s="2310" t="n">
        <v>-632.271640792224</v>
      </c>
      <c r="H41" s="2310" t="n">
        <v>-739.887912754962</v>
      </c>
      <c r="I41" s="2310" t="n">
        <v>-916.28141459686</v>
      </c>
      <c r="J41" s="2310" t="n">
        <v>-1029.51052503173</v>
      </c>
      <c r="K41" s="2310" t="n">
        <v>-1029.04935402939</v>
      </c>
      <c r="L41" s="14"/>
    </row>
    <row r="42" customFormat="false" ht="12" hidden="false" customHeight="true" outlineLevel="0" collapsed="false">
      <c r="A42" s="2306" t="s">
        <v>1452</v>
      </c>
      <c r="B42" s="2305" t="n">
        <v>5438.6978099298</v>
      </c>
      <c r="C42" s="2305" t="n">
        <v>5215.35436035008</v>
      </c>
      <c r="D42" s="2305" t="n">
        <v>5247.03501159813</v>
      </c>
      <c r="E42" s="2305" t="n">
        <v>5185.05740626943</v>
      </c>
      <c r="F42" s="2305" t="n">
        <v>5026.25161844088</v>
      </c>
      <c r="G42" s="2305" t="n">
        <v>4123.71652721315</v>
      </c>
      <c r="H42" s="2305" t="n">
        <v>4161.88288591218</v>
      </c>
      <c r="I42" s="2305" t="n">
        <v>3693.19234963271</v>
      </c>
      <c r="J42" s="2305" t="n">
        <v>3532.19705349864</v>
      </c>
      <c r="K42" s="2305" t="n">
        <v>3348.69839441595</v>
      </c>
      <c r="L42" s="14"/>
    </row>
    <row r="43" customFormat="false" ht="12" hidden="false" customHeight="true" outlineLevel="0" collapsed="false">
      <c r="A43" s="2300" t="s">
        <v>1267</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300" t="s">
        <v>1454</v>
      </c>
      <c r="B44" s="1576"/>
      <c r="C44" s="1576"/>
      <c r="D44" s="1576"/>
      <c r="E44" s="1576"/>
      <c r="F44" s="1576"/>
      <c r="G44" s="1576"/>
      <c r="H44" s="1576"/>
      <c r="I44" s="1576"/>
      <c r="J44" s="1576"/>
      <c r="K44" s="1576"/>
      <c r="L44" s="14"/>
    </row>
    <row r="45" customFormat="false" ht="12" hidden="false" customHeight="true" outlineLevel="0" collapsed="false">
      <c r="A45" s="2300" t="s">
        <v>1455</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300" t="s">
        <v>665</v>
      </c>
      <c r="B46" s="779" t="n">
        <v>0.0244274048662534</v>
      </c>
      <c r="C46" s="779" t="n">
        <v>0.0249159529635784</v>
      </c>
      <c r="D46" s="779" t="n">
        <v>0.02541427202285</v>
      </c>
      <c r="E46" s="779" t="n">
        <v>0.025922557463307</v>
      </c>
      <c r="F46" s="779" t="n">
        <v>0.0980862086125732</v>
      </c>
      <c r="G46" s="779" t="n">
        <v>0.420809428784825</v>
      </c>
      <c r="H46" s="779" t="n">
        <v>0.403960025360521</v>
      </c>
      <c r="I46" s="779" t="n">
        <v>0.399828609867732</v>
      </c>
      <c r="J46" s="779" t="n">
        <v>2.98939819806509</v>
      </c>
      <c r="K46" s="779" t="n">
        <v>3.68150981002639</v>
      </c>
      <c r="L46" s="14"/>
    </row>
    <row r="47" customFormat="false" ht="12" hidden="false" customHeight="true" outlineLevel="0" collapsed="false">
      <c r="A47" s="2311" t="s">
        <v>1932</v>
      </c>
      <c r="B47" s="2305" t="n">
        <v>2862.27324895755</v>
      </c>
      <c r="C47" s="2305" t="n">
        <v>2911.54551555176</v>
      </c>
      <c r="D47" s="2305" t="n">
        <v>2958.39139434422</v>
      </c>
      <c r="E47" s="2305" t="n">
        <v>3014.88081512219</v>
      </c>
      <c r="F47" s="2305" t="n">
        <v>3065.98041192576</v>
      </c>
      <c r="G47" s="2305" t="n">
        <v>3083.0404419986</v>
      </c>
      <c r="H47" s="2305" t="n">
        <v>3091.29605670381</v>
      </c>
      <c r="I47" s="2305" t="n">
        <v>3102.80641580309</v>
      </c>
      <c r="J47" s="2305" t="n">
        <v>3077.15377580064</v>
      </c>
      <c r="K47" s="2305" t="n">
        <v>3138.71480558807</v>
      </c>
      <c r="L47" s="14"/>
    </row>
    <row r="48" customFormat="false" ht="12.75" hidden="false" customHeight="true" outlineLevel="0" collapsed="false">
      <c r="A48" s="2312" t="s">
        <v>27</v>
      </c>
      <c r="B48" s="779" t="n">
        <v>2862.27324895755</v>
      </c>
      <c r="C48" s="779" t="n">
        <v>2911.54551555176</v>
      </c>
      <c r="D48" s="779" t="n">
        <v>2958.39139434422</v>
      </c>
      <c r="E48" s="779" t="n">
        <v>3014.88081512219</v>
      </c>
      <c r="F48" s="779" t="n">
        <v>3065.98041192576</v>
      </c>
      <c r="G48" s="779" t="n">
        <v>3083.0404419986</v>
      </c>
      <c r="H48" s="779" t="n">
        <v>3091.29605670381</v>
      </c>
      <c r="I48" s="779" t="n">
        <v>3102.80641580309</v>
      </c>
      <c r="J48" s="779" t="n">
        <v>3077.15377580064</v>
      </c>
      <c r="K48" s="779" t="n">
        <v>3138.71480558807</v>
      </c>
      <c r="L48" s="14"/>
    </row>
    <row r="49" customFormat="false" ht="12.75" hidden="false" customHeight="true" outlineLevel="0" collapsed="false">
      <c r="A49" s="2312" t="s">
        <v>1458</v>
      </c>
      <c r="B49" s="2313" t="s">
        <v>190</v>
      </c>
      <c r="C49" s="2313" t="s">
        <v>190</v>
      </c>
      <c r="D49" s="2313" t="s">
        <v>190</v>
      </c>
      <c r="E49" s="2313" t="s">
        <v>190</v>
      </c>
      <c r="F49" s="2313" t="s">
        <v>190</v>
      </c>
      <c r="G49" s="2313" t="s">
        <v>190</v>
      </c>
      <c r="H49" s="2313" t="s">
        <v>190</v>
      </c>
      <c r="I49" s="2313" t="s">
        <v>190</v>
      </c>
      <c r="J49" s="2313" t="s">
        <v>190</v>
      </c>
      <c r="K49" s="2313" t="s">
        <v>190</v>
      </c>
      <c r="L49" s="14"/>
    </row>
    <row r="50" customFormat="false" ht="18" hidden="false" customHeight="true" outlineLevel="0" collapsed="false">
      <c r="A50" s="2311" t="s">
        <v>1933</v>
      </c>
      <c r="B50" s="2314" t="n">
        <v>3147250.93010957</v>
      </c>
      <c r="C50" s="2314" t="n">
        <v>3124795.00720267</v>
      </c>
      <c r="D50" s="2314" t="n">
        <v>3069092.95048943</v>
      </c>
      <c r="E50" s="2314" t="n">
        <v>3008112.92819421</v>
      </c>
      <c r="F50" s="2314" t="n">
        <v>2996924.7976212</v>
      </c>
      <c r="G50" s="2314" t="n">
        <v>3039462.70143837</v>
      </c>
      <c r="H50" s="2314" t="n">
        <v>3104126.89197147</v>
      </c>
      <c r="I50" s="2314" t="n">
        <v>3056512.32652532</v>
      </c>
      <c r="J50" s="2314" t="n">
        <v>3095652.50549758</v>
      </c>
      <c r="K50" s="2314" t="n">
        <v>3061552.52045647</v>
      </c>
      <c r="L50" s="14"/>
    </row>
    <row r="51" customFormat="false" ht="16.5" hidden="false" customHeight="true" outlineLevel="0" collapsed="false">
      <c r="A51" s="2311" t="s">
        <v>1934</v>
      </c>
      <c r="B51" s="2314" t="n">
        <v>3357255.1026094</v>
      </c>
      <c r="C51" s="2314" t="n">
        <v>3382101.53990674</v>
      </c>
      <c r="D51" s="2314" t="n">
        <v>3308320.91450891</v>
      </c>
      <c r="E51" s="2314" t="n">
        <v>3254710.41393536</v>
      </c>
      <c r="F51" s="2314" t="n">
        <v>3252403.81157363</v>
      </c>
      <c r="G51" s="2314" t="n">
        <v>3283298.44651648</v>
      </c>
      <c r="H51" s="2314" t="n">
        <v>3361793.07681395</v>
      </c>
      <c r="I51" s="2314" t="n">
        <v>3310521.0180922</v>
      </c>
      <c r="J51" s="2314" t="n">
        <v>3354288.65957427</v>
      </c>
      <c r="K51" s="2314" t="n">
        <v>3331210.20826124</v>
      </c>
      <c r="L51" s="14"/>
    </row>
    <row r="52" customFormat="false" ht="12.75" hidden="false" customHeight="true" outlineLevel="0" collapsed="false">
      <c r="A52" s="2315"/>
      <c r="B52" s="2313"/>
      <c r="C52" s="2313"/>
      <c r="D52" s="2313"/>
      <c r="E52" s="2313"/>
      <c r="F52" s="2313"/>
      <c r="G52" s="2313"/>
      <c r="H52" s="2313"/>
      <c r="I52" s="2313"/>
      <c r="J52" s="2313"/>
      <c r="K52" s="2313"/>
      <c r="L52" s="14"/>
    </row>
    <row r="53" customFormat="false" ht="12" hidden="false" customHeight="true" outlineLevel="0" collapsed="false">
      <c r="A53" s="2316" t="s">
        <v>1747</v>
      </c>
      <c r="B53" s="1576"/>
      <c r="C53" s="1576"/>
      <c r="D53" s="1576"/>
      <c r="E53" s="1576"/>
      <c r="F53" s="1576"/>
      <c r="G53" s="1576"/>
      <c r="H53" s="1576"/>
      <c r="I53" s="1576"/>
      <c r="J53" s="1576"/>
      <c r="K53" s="1576"/>
      <c r="L53" s="14"/>
    </row>
    <row r="54" customFormat="false" ht="12" hidden="false" customHeight="true" outlineLevel="0" collapsed="false">
      <c r="A54" s="2298" t="s">
        <v>57</v>
      </c>
      <c r="B54" s="2305" t="n">
        <v>164565.940024727</v>
      </c>
      <c r="C54" s="2305" t="n">
        <v>164142.992036487</v>
      </c>
      <c r="D54" s="2305" t="n">
        <v>170562.408624528</v>
      </c>
      <c r="E54" s="2305" t="n">
        <v>178011.926457741</v>
      </c>
      <c r="F54" s="2305" t="n">
        <v>178688.93425963</v>
      </c>
      <c r="G54" s="2305" t="n">
        <v>184185.75286712</v>
      </c>
      <c r="H54" s="2305" t="n">
        <v>195976.445097051</v>
      </c>
      <c r="I54" s="2305" t="n">
        <v>210181.620129653</v>
      </c>
      <c r="J54" s="2305" t="n">
        <v>222372.717946656</v>
      </c>
      <c r="K54" s="2305" t="n">
        <v>223606.22900577</v>
      </c>
      <c r="L54" s="14"/>
    </row>
    <row r="55" customFormat="false" ht="12" hidden="false" customHeight="true" outlineLevel="0" collapsed="false">
      <c r="A55" s="2302"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302"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8"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7" t="s">
        <v>61</v>
      </c>
      <c r="B58" s="779" t="n">
        <v>135268.799076197</v>
      </c>
      <c r="C58" s="779" t="n">
        <v>144795.057892309</v>
      </c>
      <c r="D58" s="779" t="n">
        <v>143968.501943607</v>
      </c>
      <c r="E58" s="779" t="n">
        <v>148471.62270872</v>
      </c>
      <c r="F58" s="779" t="n">
        <v>146293.430372498</v>
      </c>
      <c r="G58" s="779" t="n">
        <v>150721.045157935</v>
      </c>
      <c r="H58" s="779" t="n">
        <v>155387.259378821</v>
      </c>
      <c r="I58" s="779" t="n">
        <v>158324.44565561</v>
      </c>
      <c r="J58" s="779" t="n">
        <v>159096.254530451</v>
      </c>
      <c r="K58" s="779" t="n">
        <v>166514.274549946</v>
      </c>
    </row>
    <row r="60" customFormat="false" ht="12" hidden="false" customHeight="true" outlineLevel="0" collapsed="false">
      <c r="A60"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39427</v>
      </c>
      <c r="F8" s="209" t="n">
        <v>555092</v>
      </c>
      <c r="G8" s="209" t="n">
        <v>89732</v>
      </c>
      <c r="H8" s="210"/>
      <c r="I8" s="209" t="n">
        <v>-421</v>
      </c>
      <c r="J8" s="211" t="n">
        <v>605208</v>
      </c>
      <c r="K8" s="209" t="n">
        <v>41.9759107794345</v>
      </c>
      <c r="L8" s="154" t="s">
        <v>79</v>
      </c>
      <c r="M8" s="211" t="n">
        <v>25404157.011</v>
      </c>
      <c r="N8" s="209" t="n">
        <v>20</v>
      </c>
      <c r="O8" s="211" t="n">
        <v>508083.14022</v>
      </c>
      <c r="P8" s="209"/>
      <c r="Q8" s="211" t="n">
        <v>508083.14022</v>
      </c>
      <c r="R8" s="209" t="n">
        <v>0.99</v>
      </c>
      <c r="S8" s="212" t="n">
        <v>1844341.7989986</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6402</v>
      </c>
      <c r="G11" s="209" t="n">
        <v>48513</v>
      </c>
      <c r="H11" s="209" t="n">
        <v>178.411882006392</v>
      </c>
      <c r="I11" s="209" t="n">
        <v>688</v>
      </c>
      <c r="J11" s="211" t="n">
        <v>-22977.4118820064</v>
      </c>
      <c r="K11" s="209" t="n">
        <v>44</v>
      </c>
      <c r="L11" s="154" t="s">
        <v>79</v>
      </c>
      <c r="M11" s="211" t="n">
        <v>-1011006.12280828</v>
      </c>
      <c r="N11" s="209" t="n">
        <v>18.9</v>
      </c>
      <c r="O11" s="211" t="n">
        <v>-19108.0157210765</v>
      </c>
      <c r="P11" s="209" t="n">
        <v>193.347</v>
      </c>
      <c r="Q11" s="211" t="n">
        <v>-19301.3627210765</v>
      </c>
      <c r="R11" s="209" t="n">
        <v>0.99</v>
      </c>
      <c r="S11" s="212" t="n">
        <v>-70063.9466775077</v>
      </c>
    </row>
    <row r="12" customFormat="false" ht="12.75" hidden="false" customHeight="true" outlineLevel="0" collapsed="false">
      <c r="A12" s="64"/>
      <c r="B12" s="214" t="s">
        <v>164</v>
      </c>
      <c r="C12" s="207" t="s">
        <v>100</v>
      </c>
      <c r="D12" s="215"/>
      <c r="E12" s="218"/>
      <c r="F12" s="209" t="n">
        <v>20223</v>
      </c>
      <c r="G12" s="209" t="n">
        <v>10407</v>
      </c>
      <c r="H12" s="209" t="n">
        <v>34244.8405136981</v>
      </c>
      <c r="I12" s="209" t="n">
        <v>229</v>
      </c>
      <c r="J12" s="211" t="n">
        <v>-24657.8405136981</v>
      </c>
      <c r="K12" s="209" t="n">
        <v>43</v>
      </c>
      <c r="L12" s="154" t="s">
        <v>79</v>
      </c>
      <c r="M12" s="211" t="n">
        <v>-1060287.14208902</v>
      </c>
      <c r="N12" s="209" t="n">
        <v>19.5</v>
      </c>
      <c r="O12" s="211" t="n">
        <v>-20675.5992707359</v>
      </c>
      <c r="P12" s="209" t="n">
        <v>118.2285</v>
      </c>
      <c r="Q12" s="211" t="n">
        <v>-20793.8277707359</v>
      </c>
      <c r="R12" s="209" t="n">
        <v>0.99</v>
      </c>
      <c r="S12" s="212" t="n">
        <v>-75481.5948077712</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81057</v>
      </c>
      <c r="G15" s="209" t="n">
        <v>61296</v>
      </c>
      <c r="H15" s="209" t="n">
        <v>7529</v>
      </c>
      <c r="I15" s="209" t="n">
        <v>898</v>
      </c>
      <c r="J15" s="211" t="n">
        <v>11334</v>
      </c>
      <c r="K15" s="209" t="n">
        <v>42.3</v>
      </c>
      <c r="L15" s="154" t="s">
        <v>79</v>
      </c>
      <c r="M15" s="211" t="n">
        <v>479428.2</v>
      </c>
      <c r="N15" s="209" t="n">
        <v>20.2</v>
      </c>
      <c r="O15" s="211" t="n">
        <v>9684.44964</v>
      </c>
      <c r="P15" s="220" t="n">
        <v>1644.8355</v>
      </c>
      <c r="Q15" s="211" t="n">
        <v>8039.61414</v>
      </c>
      <c r="R15" s="209" t="n">
        <v>0.99</v>
      </c>
      <c r="S15" s="212" t="n">
        <v>29183.7993282</v>
      </c>
    </row>
    <row r="16" customFormat="false" ht="12.75" hidden="false" customHeight="true" outlineLevel="0" collapsed="false">
      <c r="A16" s="64"/>
      <c r="B16" s="219"/>
      <c r="C16" s="207" t="s">
        <v>174</v>
      </c>
      <c r="D16" s="208" t="s">
        <v>162</v>
      </c>
      <c r="E16" s="210"/>
      <c r="F16" s="209" t="n">
        <v>44103</v>
      </c>
      <c r="G16" s="209" t="n">
        <v>43385</v>
      </c>
      <c r="H16" s="209" t="n">
        <v>38495</v>
      </c>
      <c r="I16" s="209" t="n">
        <v>330</v>
      </c>
      <c r="J16" s="211" t="n">
        <v>-38107</v>
      </c>
      <c r="K16" s="209" t="n">
        <v>42.8179264636263</v>
      </c>
      <c r="L16" s="154" t="s">
        <v>79</v>
      </c>
      <c r="M16" s="211" t="n">
        <v>-1631662.72374941</v>
      </c>
      <c r="N16" s="209" t="n">
        <v>21.1</v>
      </c>
      <c r="O16" s="211" t="n">
        <v>-34428.0834711125</v>
      </c>
      <c r="P16" s="209" t="n">
        <v>2642.986</v>
      </c>
      <c r="Q16" s="211" t="n">
        <v>-37071.0694711125</v>
      </c>
      <c r="R16" s="209" t="n">
        <v>0.99</v>
      </c>
      <c r="S16" s="212" t="n">
        <v>-134567.982180138</v>
      </c>
    </row>
    <row r="17" customFormat="false" ht="12.75" hidden="false" customHeight="true" outlineLevel="0" collapsed="false">
      <c r="A17" s="64"/>
      <c r="B17" s="219"/>
      <c r="C17" s="207" t="s">
        <v>175</v>
      </c>
      <c r="D17" s="208" t="s">
        <v>162</v>
      </c>
      <c r="E17" s="210"/>
      <c r="F17" s="209" t="n">
        <v>9164</v>
      </c>
      <c r="G17" s="209" t="n">
        <v>6506</v>
      </c>
      <c r="H17" s="210"/>
      <c r="I17" s="209" t="n">
        <v>-57</v>
      </c>
      <c r="J17" s="211" t="n">
        <v>2715</v>
      </c>
      <c r="K17" s="209" t="n">
        <v>46</v>
      </c>
      <c r="L17" s="154" t="s">
        <v>79</v>
      </c>
      <c r="M17" s="211" t="n">
        <v>124890</v>
      </c>
      <c r="N17" s="209" t="n">
        <v>17.2</v>
      </c>
      <c r="O17" s="211" t="n">
        <v>2148.108</v>
      </c>
      <c r="P17" s="211" t="n">
        <v>3342.0288</v>
      </c>
      <c r="Q17" s="211" t="n">
        <v>-1193.9208</v>
      </c>
      <c r="R17" s="209" t="n">
        <v>0.99</v>
      </c>
      <c r="S17" s="212" t="n">
        <v>-4333.932504</v>
      </c>
    </row>
    <row r="18" customFormat="false" ht="12.75" hidden="false" customHeight="true" outlineLevel="0" collapsed="false">
      <c r="A18" s="64"/>
      <c r="B18" s="219"/>
      <c r="C18" s="207" t="s">
        <v>176</v>
      </c>
      <c r="D18" s="208" t="s">
        <v>162</v>
      </c>
      <c r="E18" s="210"/>
      <c r="F18" s="209" t="n">
        <v>463</v>
      </c>
      <c r="G18" s="209" t="n">
        <v>9</v>
      </c>
      <c r="H18" s="210"/>
      <c r="I18" s="209" t="n">
        <v>1</v>
      </c>
      <c r="J18" s="211" t="n">
        <v>453</v>
      </c>
      <c r="K18" s="209" t="n">
        <v>50</v>
      </c>
      <c r="L18" s="154" t="s">
        <v>79</v>
      </c>
      <c r="M18" s="211" t="n">
        <v>22650</v>
      </c>
      <c r="N18" s="209" t="n">
        <v>16.8</v>
      </c>
      <c r="O18" s="211" t="n">
        <v>380.52</v>
      </c>
      <c r="P18" s="211" t="n">
        <v>1436.4</v>
      </c>
      <c r="Q18" s="211" t="n">
        <v>-1055.88</v>
      </c>
      <c r="R18" s="209" t="n">
        <v>0.99</v>
      </c>
      <c r="S18" s="212" t="n">
        <v>-3832.8444</v>
      </c>
    </row>
    <row r="19" customFormat="false" ht="12.75" hidden="false" customHeight="true" outlineLevel="0" collapsed="false">
      <c r="A19" s="221"/>
      <c r="B19" s="219"/>
      <c r="C19" s="207" t="s">
        <v>177</v>
      </c>
      <c r="D19" s="208" t="s">
        <v>162</v>
      </c>
      <c r="E19" s="210"/>
      <c r="F19" s="209" t="n">
        <v>27398</v>
      </c>
      <c r="G19" s="209" t="n">
        <v>18656</v>
      </c>
      <c r="H19" s="210"/>
      <c r="I19" s="209" t="n">
        <v>262</v>
      </c>
      <c r="J19" s="211" t="n">
        <v>8480</v>
      </c>
      <c r="K19" s="209" t="n">
        <v>44</v>
      </c>
      <c r="L19" s="154" t="s">
        <v>79</v>
      </c>
      <c r="M19" s="211" t="n">
        <v>373120</v>
      </c>
      <c r="N19" s="209" t="n">
        <v>20</v>
      </c>
      <c r="O19" s="211" t="n">
        <v>7462.4</v>
      </c>
      <c r="P19" s="211" t="n">
        <v>27600.54</v>
      </c>
      <c r="Q19" s="211" t="n">
        <v>-20138.14</v>
      </c>
      <c r="R19" s="209" t="n">
        <v>0.99</v>
      </c>
      <c r="S19" s="212" t="n">
        <v>-73101.4482</v>
      </c>
    </row>
    <row r="20" customFormat="false" ht="12.75" hidden="false" customHeight="true" outlineLevel="0" collapsed="false">
      <c r="A20" s="221"/>
      <c r="B20" s="219"/>
      <c r="C20" s="207" t="s">
        <v>178</v>
      </c>
      <c r="D20" s="208" t="s">
        <v>162</v>
      </c>
      <c r="E20" s="210"/>
      <c r="F20" s="209" t="n">
        <v>3570</v>
      </c>
      <c r="G20" s="209" t="n">
        <v>5104</v>
      </c>
      <c r="H20" s="210"/>
      <c r="I20" s="209" t="n">
        <v>-138</v>
      </c>
      <c r="J20" s="211" t="n">
        <v>-1396</v>
      </c>
      <c r="K20" s="209" t="n">
        <v>37.7</v>
      </c>
      <c r="L20" s="154" t="s">
        <v>79</v>
      </c>
      <c r="M20" s="211" t="n">
        <v>-52629.2</v>
      </c>
      <c r="N20" s="209" t="n">
        <v>22</v>
      </c>
      <c r="O20" s="211" t="n">
        <v>-1157.8424</v>
      </c>
      <c r="P20" s="211" t="n">
        <v>13743.9874</v>
      </c>
      <c r="Q20" s="211" t="n">
        <v>-14901.8298</v>
      </c>
      <c r="R20" s="209" t="n">
        <v>0.99</v>
      </c>
      <c r="S20" s="212" t="n">
        <v>-54093.642174</v>
      </c>
    </row>
    <row r="21" customFormat="false" ht="12.75" hidden="false" customHeight="true" outlineLevel="0" collapsed="false">
      <c r="A21" s="64"/>
      <c r="B21" s="219"/>
      <c r="C21" s="207" t="s">
        <v>179</v>
      </c>
      <c r="D21" s="208" t="s">
        <v>162</v>
      </c>
      <c r="E21" s="210"/>
      <c r="F21" s="209" t="n">
        <v>3237</v>
      </c>
      <c r="G21" s="209" t="n">
        <v>5652</v>
      </c>
      <c r="H21" s="209" t="n">
        <v>276</v>
      </c>
      <c r="I21" s="209" t="n">
        <v>-88</v>
      </c>
      <c r="J21" s="211" t="n">
        <v>-2603</v>
      </c>
      <c r="K21" s="209" t="n">
        <v>42.3</v>
      </c>
      <c r="L21" s="154" t="s">
        <v>79</v>
      </c>
      <c r="M21" s="211" t="n">
        <v>-110106.9</v>
      </c>
      <c r="N21" s="209" t="n">
        <v>20</v>
      </c>
      <c r="O21" s="211" t="n">
        <v>-2202.138</v>
      </c>
      <c r="P21" s="211" t="n">
        <v>1903.5</v>
      </c>
      <c r="Q21" s="211" t="n">
        <v>-4105.638</v>
      </c>
      <c r="R21" s="209" t="n">
        <v>0.99</v>
      </c>
      <c r="S21" s="212" t="n">
        <v>-14903.46594</v>
      </c>
    </row>
    <row r="22" customFormat="false" ht="12.75" hidden="false" customHeight="true" outlineLevel="0" collapsed="false">
      <c r="A22" s="64"/>
      <c r="B22" s="219"/>
      <c r="C22" s="207" t="s">
        <v>180</v>
      </c>
      <c r="D22" s="208" t="s">
        <v>162</v>
      </c>
      <c r="E22" s="210"/>
      <c r="F22" s="209" t="n">
        <v>12459</v>
      </c>
      <c r="G22" s="209" t="n">
        <v>1521</v>
      </c>
      <c r="H22" s="210"/>
      <c r="I22" s="209" t="n">
        <v>199</v>
      </c>
      <c r="J22" s="211" t="n">
        <v>10739</v>
      </c>
      <c r="K22" s="209" t="n">
        <v>31.4</v>
      </c>
      <c r="L22" s="154" t="s">
        <v>79</v>
      </c>
      <c r="M22" s="211" t="n">
        <v>337204.6</v>
      </c>
      <c r="N22" s="209" t="n">
        <v>27.5</v>
      </c>
      <c r="O22" s="211" t="n">
        <v>9273.1265</v>
      </c>
      <c r="P22" s="209" t="n">
        <v>763.76575</v>
      </c>
      <c r="Q22" s="211" t="n">
        <v>8509.36075</v>
      </c>
      <c r="R22" s="209" t="n">
        <v>0.99</v>
      </c>
      <c r="S22" s="212" t="n">
        <v>30888.9795225</v>
      </c>
    </row>
    <row r="23" customFormat="false" ht="12.75" hidden="false" customHeight="true" outlineLevel="0" collapsed="false">
      <c r="A23" s="64"/>
      <c r="B23" s="219"/>
      <c r="C23" s="207" t="s">
        <v>181</v>
      </c>
      <c r="D23" s="208" t="s">
        <v>162</v>
      </c>
      <c r="E23" s="210"/>
      <c r="F23" s="209" t="n">
        <v>19440</v>
      </c>
      <c r="G23" s="209" t="n">
        <v>6188</v>
      </c>
      <c r="H23" s="210"/>
      <c r="I23" s="209" t="n">
        <v>615</v>
      </c>
      <c r="J23" s="211" t="n">
        <v>12637</v>
      </c>
      <c r="K23" s="209" t="n">
        <v>42.5</v>
      </c>
      <c r="L23" s="154" t="s">
        <v>79</v>
      </c>
      <c r="M23" s="211" t="n">
        <v>537072.5</v>
      </c>
      <c r="N23" s="209" t="n">
        <v>20</v>
      </c>
      <c r="O23" s="211" t="n">
        <v>10741.45</v>
      </c>
      <c r="P23" s="209"/>
      <c r="Q23" s="211" t="n">
        <v>10741.45</v>
      </c>
      <c r="R23" s="209" t="n">
        <v>0.99</v>
      </c>
      <c r="S23" s="212" t="n">
        <v>38991.463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5806</v>
      </c>
      <c r="N25" s="227"/>
      <c r="O25" s="211" t="n">
        <v>-116.12</v>
      </c>
      <c r="P25" s="230" t="n">
        <v>3314.1</v>
      </c>
      <c r="Q25" s="211" t="n">
        <v>-3430.22</v>
      </c>
      <c r="R25" s="231"/>
      <c r="S25" s="212" t="n">
        <v>-12451.6986</v>
      </c>
    </row>
    <row r="26" customFormat="false" ht="12.75" hidden="false" customHeight="true" outlineLevel="0" collapsed="false">
      <c r="A26" s="232" t="s">
        <v>184</v>
      </c>
      <c r="B26" s="233"/>
      <c r="C26" s="233"/>
      <c r="D26" s="234" t="s">
        <v>162</v>
      </c>
      <c r="E26" s="235"/>
      <c r="F26" s="230" t="n">
        <v>850</v>
      </c>
      <c r="G26" s="230" t="n">
        <v>719</v>
      </c>
      <c r="H26" s="235"/>
      <c r="I26" s="230" t="n">
        <v>-5</v>
      </c>
      <c r="J26" s="211" t="n">
        <v>136</v>
      </c>
      <c r="K26" s="230" t="n">
        <v>44</v>
      </c>
      <c r="L26" s="154" t="s">
        <v>79</v>
      </c>
      <c r="M26" s="211" t="n">
        <v>5984</v>
      </c>
      <c r="N26" s="230" t="n">
        <v>20</v>
      </c>
      <c r="O26" s="211" t="n">
        <v>119.68</v>
      </c>
      <c r="P26" s="230" t="n">
        <v>363</v>
      </c>
      <c r="Q26" s="211" t="n">
        <v>-243.32</v>
      </c>
      <c r="R26" s="236" t="n">
        <v>0.99</v>
      </c>
      <c r="S26" s="212" t="n">
        <v>-883.2516</v>
      </c>
    </row>
    <row r="27" customFormat="false" ht="12.75" hidden="false" customHeight="true" outlineLevel="0" collapsed="false">
      <c r="A27" s="232" t="s">
        <v>27</v>
      </c>
      <c r="B27" s="233"/>
      <c r="C27" s="233"/>
      <c r="D27" s="234" t="s">
        <v>162</v>
      </c>
      <c r="E27" s="235"/>
      <c r="F27" s="230" t="n">
        <v>6022</v>
      </c>
      <c r="G27" s="230" t="n">
        <v>6670</v>
      </c>
      <c r="H27" s="235"/>
      <c r="I27" s="230" t="n">
        <v>-255</v>
      </c>
      <c r="J27" s="211" t="n">
        <v>-393</v>
      </c>
      <c r="K27" s="230" t="n">
        <v>30</v>
      </c>
      <c r="L27" s="154" t="s">
        <v>79</v>
      </c>
      <c r="M27" s="211" t="n">
        <v>-11790</v>
      </c>
      <c r="N27" s="230" t="n">
        <v>20</v>
      </c>
      <c r="O27" s="211" t="n">
        <v>-235.8</v>
      </c>
      <c r="P27" s="230" t="n">
        <v>2951.1</v>
      </c>
      <c r="Q27" s="211" t="n">
        <v>-3186.9</v>
      </c>
      <c r="R27" s="236" t="n">
        <v>0.99</v>
      </c>
      <c r="S27" s="212" t="n">
        <v>-11568.447</v>
      </c>
    </row>
    <row r="28" customFormat="false" ht="12" hidden="false" customHeight="true" outlineLevel="0" collapsed="false">
      <c r="A28" s="237" t="s">
        <v>185</v>
      </c>
      <c r="B28" s="238"/>
      <c r="C28" s="238"/>
      <c r="D28" s="239"/>
      <c r="E28" s="170"/>
      <c r="F28" s="170"/>
      <c r="G28" s="170"/>
      <c r="H28" s="170"/>
      <c r="I28" s="170"/>
      <c r="J28" s="48"/>
      <c r="K28" s="210"/>
      <c r="L28" s="210"/>
      <c r="M28" s="76" t="n">
        <v>23407024.2223533</v>
      </c>
      <c r="N28" s="210"/>
      <c r="O28" s="76" t="n">
        <v>470085.395497075</v>
      </c>
      <c r="P28" s="220" t="n">
        <v>56703.71895</v>
      </c>
      <c r="Q28" s="76" t="n">
        <v>413381.676547075</v>
      </c>
      <c r="R28" s="240"/>
      <c r="S28" s="212" t="n">
        <v>1500575.48586588</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71075</v>
      </c>
      <c r="F31" s="209" t="n">
        <v>192139</v>
      </c>
      <c r="G31" s="209" t="n">
        <v>9291</v>
      </c>
      <c r="H31" s="209" t="s">
        <v>190</v>
      </c>
      <c r="I31" s="209" t="n">
        <v>-7145</v>
      </c>
      <c r="J31" s="211" t="n">
        <v>261068</v>
      </c>
      <c r="K31" s="209" t="n">
        <v>25.9574813764996</v>
      </c>
      <c r="L31" s="154" t="s">
        <v>79</v>
      </c>
      <c r="M31" s="211" t="n">
        <v>6776667.748</v>
      </c>
      <c r="N31" s="209" t="n">
        <v>25.8</v>
      </c>
      <c r="O31" s="211" t="n">
        <v>174838.0278984</v>
      </c>
      <c r="P31" s="209"/>
      <c r="Q31" s="211" t="n">
        <v>174838.0278984</v>
      </c>
      <c r="R31" s="209" t="n">
        <v>0.98</v>
      </c>
      <c r="S31" s="212" t="n">
        <v>628251.313581584</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70631</v>
      </c>
      <c r="F33" s="209" t="n">
        <v>367</v>
      </c>
      <c r="G33" s="209" t="n">
        <v>150</v>
      </c>
      <c r="H33" s="210"/>
      <c r="I33" s="209" t="n">
        <v>-4159</v>
      </c>
      <c r="J33" s="211" t="n">
        <v>275007</v>
      </c>
      <c r="K33" s="209" t="n">
        <v>8.15546156279658</v>
      </c>
      <c r="L33" s="154" t="s">
        <v>79</v>
      </c>
      <c r="M33" s="211" t="n">
        <v>2242809.018</v>
      </c>
      <c r="N33" s="209" t="n">
        <v>27.6</v>
      </c>
      <c r="O33" s="211" t="n">
        <v>61901.5288968</v>
      </c>
      <c r="P33" s="209"/>
      <c r="Q33" s="211" t="n">
        <v>61901.5288968</v>
      </c>
      <c r="R33" s="209" t="n">
        <v>0.98</v>
      </c>
      <c r="S33" s="212" t="n">
        <v>222432.827169168</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2512</v>
      </c>
      <c r="G37" s="209" t="n">
        <v>2339</v>
      </c>
      <c r="H37" s="210"/>
      <c r="I37" s="209" t="n">
        <v>-28</v>
      </c>
      <c r="J37" s="211" t="n">
        <v>10201</v>
      </c>
      <c r="K37" s="209" t="n">
        <v>28.5</v>
      </c>
      <c r="L37" s="154" t="s">
        <v>79</v>
      </c>
      <c r="M37" s="211" t="n">
        <v>290728.5</v>
      </c>
      <c r="N37" s="209" t="n">
        <v>29.5</v>
      </c>
      <c r="O37" s="211" t="n">
        <v>8576.49075</v>
      </c>
      <c r="P37" s="209"/>
      <c r="Q37" s="211" t="n">
        <v>8576.49075</v>
      </c>
      <c r="R37" s="209" t="n">
        <v>0.98</v>
      </c>
      <c r="S37" s="212" t="n">
        <v>30818.190095</v>
      </c>
    </row>
    <row r="38" customFormat="false" ht="12" hidden="false" customHeight="true" outlineLevel="0" collapsed="false">
      <c r="A38" s="224" t="s">
        <v>199</v>
      </c>
      <c r="B38" s="207"/>
      <c r="C38" s="207"/>
      <c r="D38" s="225"/>
      <c r="E38" s="226"/>
      <c r="F38" s="227"/>
      <c r="G38" s="227"/>
      <c r="H38" s="226"/>
      <c r="I38" s="227"/>
      <c r="J38" s="228"/>
      <c r="K38" s="227"/>
      <c r="L38" s="229"/>
      <c r="M38" s="211" t="n">
        <v>-9295.3</v>
      </c>
      <c r="N38" s="227"/>
      <c r="O38" s="211" t="n">
        <v>-239.81874</v>
      </c>
      <c r="P38" s="211"/>
      <c r="Q38" s="211" t="n">
        <v>-239.81874</v>
      </c>
      <c r="R38" s="227"/>
      <c r="S38" s="212" t="n">
        <v>-861.7486724</v>
      </c>
    </row>
    <row r="39" customFormat="false" ht="12.75" hidden="false" customHeight="true" outlineLevel="0" collapsed="false">
      <c r="A39" s="232" t="s">
        <v>200</v>
      </c>
      <c r="B39" s="233"/>
      <c r="C39" s="233"/>
      <c r="D39" s="234" t="s">
        <v>162</v>
      </c>
      <c r="E39" s="235"/>
      <c r="F39" s="230" t="n">
        <v>107</v>
      </c>
      <c r="G39" s="230" t="n">
        <v>129</v>
      </c>
      <c r="H39" s="235"/>
      <c r="I39" s="230" t="n">
        <v>-1</v>
      </c>
      <c r="J39" s="211" t="n">
        <v>-21</v>
      </c>
      <c r="K39" s="230" t="n">
        <v>29.3</v>
      </c>
      <c r="L39" s="154" t="s">
        <v>79</v>
      </c>
      <c r="M39" s="211" t="n">
        <v>-615.3</v>
      </c>
      <c r="N39" s="230" t="n">
        <v>25.8</v>
      </c>
      <c r="O39" s="211" t="n">
        <v>-15.87474</v>
      </c>
      <c r="P39" s="211"/>
      <c r="Q39" s="211" t="n">
        <v>-15.87474</v>
      </c>
      <c r="R39" s="230" t="n">
        <v>0.98</v>
      </c>
      <c r="S39" s="212" t="n">
        <v>-57.0432324</v>
      </c>
    </row>
    <row r="40" customFormat="false" ht="12.75" hidden="false" customHeight="true" outlineLevel="0" collapsed="false">
      <c r="A40" s="232" t="s">
        <v>201</v>
      </c>
      <c r="B40" s="233"/>
      <c r="C40" s="233"/>
      <c r="D40" s="234" t="s">
        <v>162</v>
      </c>
      <c r="E40" s="235"/>
      <c r="F40" s="230" t="n">
        <v>242</v>
      </c>
      <c r="G40" s="230" t="n">
        <v>675</v>
      </c>
      <c r="H40" s="235"/>
      <c r="I40" s="230" t="n">
        <v>1</v>
      </c>
      <c r="J40" s="211" t="n">
        <v>-434</v>
      </c>
      <c r="K40" s="230" t="n">
        <v>20</v>
      </c>
      <c r="L40" s="154" t="s">
        <v>79</v>
      </c>
      <c r="M40" s="211" t="n">
        <v>-8680</v>
      </c>
      <c r="N40" s="230" t="n">
        <v>25.8</v>
      </c>
      <c r="O40" s="211" t="n">
        <v>-223.944</v>
      </c>
      <c r="P40" s="211"/>
      <c r="Q40" s="211" t="n">
        <v>-223.944</v>
      </c>
      <c r="R40" s="230" t="n">
        <v>0.98</v>
      </c>
      <c r="S40" s="212" t="n">
        <v>-804.70544</v>
      </c>
    </row>
    <row r="41" customFormat="false" ht="12" hidden="false" customHeight="true" outlineLevel="0" collapsed="false">
      <c r="A41" s="237" t="s">
        <v>202</v>
      </c>
      <c r="B41" s="238"/>
      <c r="C41" s="238"/>
      <c r="D41" s="239"/>
      <c r="E41" s="170"/>
      <c r="F41" s="170"/>
      <c r="G41" s="170"/>
      <c r="H41" s="170"/>
      <c r="I41" s="170"/>
      <c r="J41" s="170"/>
      <c r="K41" s="210"/>
      <c r="L41" s="210"/>
      <c r="M41" s="211" t="n">
        <v>9300909.966</v>
      </c>
      <c r="N41" s="210"/>
      <c r="O41" s="211" t="n">
        <v>245076.2288052</v>
      </c>
      <c r="P41" s="211" t="s">
        <v>203</v>
      </c>
      <c r="Q41" s="211" t="n">
        <v>245076.2288052</v>
      </c>
      <c r="R41" s="210"/>
      <c r="S41" s="125" t="n">
        <v>880640.582173352</v>
      </c>
    </row>
    <row r="42" customFormat="false" ht="12.75" hidden="false" customHeight="true" outlineLevel="0" collapsed="false">
      <c r="A42" s="237" t="s">
        <v>204</v>
      </c>
      <c r="B42" s="242"/>
      <c r="C42" s="243" t="s">
        <v>205</v>
      </c>
      <c r="D42" s="208" t="s">
        <v>206</v>
      </c>
      <c r="E42" s="209" t="n">
        <v>8521019</v>
      </c>
      <c r="F42" s="209" t="n">
        <v>11135075</v>
      </c>
      <c r="G42" s="209" t="n">
        <v>2737892</v>
      </c>
      <c r="H42" s="210"/>
      <c r="I42" s="209" t="n">
        <v>-123736</v>
      </c>
      <c r="J42" s="211" t="n">
        <v>17041938</v>
      </c>
      <c r="K42" s="209" t="n">
        <v>0.9</v>
      </c>
      <c r="L42" s="154" t="s">
        <v>79</v>
      </c>
      <c r="M42" s="211" t="n">
        <v>15337744.2</v>
      </c>
      <c r="N42" s="209" t="n">
        <v>15.3</v>
      </c>
      <c r="O42" s="211" t="n">
        <v>234667.48626</v>
      </c>
      <c r="P42" s="211" t="n">
        <v>2096.238771</v>
      </c>
      <c r="Q42" s="211" t="n">
        <v>232571.247489</v>
      </c>
      <c r="R42" s="209" t="n">
        <v>0.995</v>
      </c>
      <c r="S42" s="212" t="n">
        <v>848497.434589035</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5337744.2</v>
      </c>
      <c r="N44" s="246"/>
      <c r="O44" s="76" t="n">
        <v>234667.48626</v>
      </c>
      <c r="P44" s="76" t="n">
        <v>2096.238771</v>
      </c>
      <c r="Q44" s="76" t="n">
        <v>232571.247489</v>
      </c>
      <c r="R44" s="246"/>
      <c r="S44" s="212" t="n">
        <v>848497.434589035</v>
      </c>
    </row>
    <row r="45" customFormat="false" ht="13.5" hidden="false" customHeight="true" outlineLevel="0" collapsed="false">
      <c r="A45" s="250" t="s">
        <v>209</v>
      </c>
      <c r="B45" s="251"/>
      <c r="C45" s="251"/>
      <c r="D45" s="252"/>
      <c r="E45" s="252"/>
      <c r="F45" s="252"/>
      <c r="G45" s="252"/>
      <c r="H45" s="252"/>
      <c r="I45" s="252"/>
      <c r="J45" s="252"/>
      <c r="K45" s="253"/>
      <c r="L45" s="253"/>
      <c r="M45" s="103" t="n">
        <v>48045678.3883533</v>
      </c>
      <c r="N45" s="254"/>
      <c r="O45" s="103" t="n">
        <v>949829.110562275</v>
      </c>
      <c r="P45" s="103" t="n">
        <v>58799.957721</v>
      </c>
      <c r="Q45" s="103" t="n">
        <v>891029.152841275</v>
      </c>
      <c r="R45" s="254"/>
      <c r="S45" s="255" t="n">
        <v>3229713.50262827</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1" t="s">
        <v>1912</v>
      </c>
      <c r="B1" s="379"/>
      <c r="C1" s="108" t="s">
        <v>1</v>
      </c>
    </row>
    <row r="2" customFormat="false" ht="15.75" hidden="false" customHeight="true" outlineLevel="0" collapsed="false">
      <c r="A2" s="651" t="s">
        <v>1913</v>
      </c>
      <c r="B2" s="379"/>
      <c r="C2" s="108" t="s">
        <v>3</v>
      </c>
    </row>
    <row r="3" customFormat="false" ht="15.75" hidden="false" customHeight="true" outlineLevel="0" collapsed="false">
      <c r="A3" s="651" t="s">
        <v>1936</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37</v>
      </c>
      <c r="C5" s="2296" t="s">
        <v>1938</v>
      </c>
      <c r="D5" s="2296" t="s">
        <v>1939</v>
      </c>
      <c r="E5" s="2296" t="s">
        <v>1940</v>
      </c>
      <c r="F5" s="2318" t="s">
        <v>1941</v>
      </c>
      <c r="G5" s="14"/>
    </row>
    <row r="6" customFormat="false" ht="12.75" hidden="false" customHeight="true" outlineLevel="0" collapsed="false">
      <c r="A6" s="2295"/>
      <c r="B6" s="2297" t="s">
        <v>13</v>
      </c>
      <c r="C6" s="2297" t="s">
        <v>13</v>
      </c>
      <c r="D6" s="2297" t="s">
        <v>13</v>
      </c>
      <c r="E6" s="2297" t="s">
        <v>13</v>
      </c>
      <c r="F6" s="2319" t="s">
        <v>1297</v>
      </c>
      <c r="G6" s="14"/>
    </row>
    <row r="7" customFormat="false" ht="12.75" hidden="false" customHeight="true" outlineLevel="0" collapsed="false">
      <c r="A7" s="2298" t="s">
        <v>1925</v>
      </c>
      <c r="B7" s="2299" t="n">
        <v>3130357.91571143</v>
      </c>
      <c r="C7" s="2299" t="n">
        <v>3200718.59086246</v>
      </c>
      <c r="D7" s="2299" t="n">
        <v>3194982.6202869</v>
      </c>
      <c r="E7" s="2299" t="n">
        <v>3262161.36974099</v>
      </c>
      <c r="F7" s="2320" t="n">
        <v>4.31813890608154</v>
      </c>
      <c r="G7" s="14"/>
    </row>
    <row r="8" customFormat="false" ht="12" hidden="false" customHeight="true" outlineLevel="0" collapsed="false">
      <c r="A8" s="2300" t="s">
        <v>1498</v>
      </c>
      <c r="B8" s="2301" t="n">
        <v>3112630.42608349</v>
      </c>
      <c r="C8" s="2301" t="n">
        <v>3183129.25277799</v>
      </c>
      <c r="D8" s="2301" t="n">
        <v>3177951.24678737</v>
      </c>
      <c r="E8" s="2301" t="n">
        <v>3244971.97671714</v>
      </c>
      <c r="F8" s="2321" t="n">
        <v>4.40271484692897</v>
      </c>
      <c r="G8" s="14"/>
    </row>
    <row r="9" customFormat="false" ht="12" hidden="false" customHeight="true" outlineLevel="0" collapsed="false">
      <c r="A9" s="2302" t="s">
        <v>1423</v>
      </c>
      <c r="B9" s="421" t="n">
        <v>1108313.4215066</v>
      </c>
      <c r="C9" s="421" t="n">
        <v>1127576.53275414</v>
      </c>
      <c r="D9" s="421" t="n">
        <v>1165051.81965378</v>
      </c>
      <c r="E9" s="421" t="n">
        <v>1189286.35993398</v>
      </c>
      <c r="F9" s="421" t="n">
        <v>3.37225443379332</v>
      </c>
      <c r="G9" s="14"/>
    </row>
    <row r="10" customFormat="false" ht="12" hidden="false" customHeight="true" outlineLevel="0" collapsed="false">
      <c r="A10" s="2303" t="s">
        <v>1499</v>
      </c>
      <c r="B10" s="421" t="n">
        <v>550589.287073581</v>
      </c>
      <c r="C10" s="421" t="n">
        <v>550026.631400165</v>
      </c>
      <c r="D10" s="421" t="n">
        <v>531365.82816683</v>
      </c>
      <c r="E10" s="421" t="n">
        <v>542189.905764941</v>
      </c>
      <c r="F10" s="421" t="n">
        <v>-10.8974196597193</v>
      </c>
      <c r="G10" s="14"/>
    </row>
    <row r="11" customFormat="false" ht="12" hidden="false" customHeight="true" outlineLevel="0" collapsed="false">
      <c r="A11" s="2302" t="s">
        <v>1425</v>
      </c>
      <c r="B11" s="421" t="n">
        <v>820136.082508254</v>
      </c>
      <c r="C11" s="421" t="n">
        <v>829953.909886608</v>
      </c>
      <c r="D11" s="421" t="n">
        <v>840166.87722997</v>
      </c>
      <c r="E11" s="421" t="n">
        <v>846156.055116641</v>
      </c>
      <c r="F11" s="421" t="n">
        <v>22.7785740194915</v>
      </c>
      <c r="G11" s="14"/>
    </row>
    <row r="12" customFormat="false" ht="12" hidden="false" customHeight="true" outlineLevel="0" collapsed="false">
      <c r="A12" s="2302" t="s">
        <v>1426</v>
      </c>
      <c r="B12" s="421" t="n">
        <v>624746.761429837</v>
      </c>
      <c r="C12" s="421" t="n">
        <v>667610.379876712</v>
      </c>
      <c r="D12" s="421" t="n">
        <v>633344.29337268</v>
      </c>
      <c r="E12" s="421" t="n">
        <v>659034.805046701</v>
      </c>
      <c r="F12" s="421" t="n">
        <v>3.15426240302919</v>
      </c>
      <c r="G12" s="14"/>
    </row>
    <row r="13" customFormat="false" ht="12" hidden="false" customHeight="true" outlineLevel="0" collapsed="false">
      <c r="A13" s="2302" t="s">
        <v>1427</v>
      </c>
      <c r="B13" s="421" t="n">
        <v>8844.87356521729</v>
      </c>
      <c r="C13" s="421" t="n">
        <v>7961.79886036168</v>
      </c>
      <c r="D13" s="421" t="n">
        <v>8022.42836410945</v>
      </c>
      <c r="E13" s="421" t="n">
        <v>8304.85085487744</v>
      </c>
      <c r="F13" s="421" t="n">
        <v>-60.6124621405572</v>
      </c>
      <c r="G13" s="14"/>
    </row>
    <row r="14" customFormat="false" ht="12" hidden="false" customHeight="true" outlineLevel="0" collapsed="false">
      <c r="A14" s="2300" t="s">
        <v>43</v>
      </c>
      <c r="B14" s="2301" t="n">
        <v>17727.489627938</v>
      </c>
      <c r="C14" s="2301" t="n">
        <v>17589.3380844756</v>
      </c>
      <c r="D14" s="2301" t="n">
        <v>17031.37349953</v>
      </c>
      <c r="E14" s="2301" t="n">
        <v>17189.3930238486</v>
      </c>
      <c r="F14" s="2321" t="n">
        <v>-9.51890454470399</v>
      </c>
      <c r="G14" s="14"/>
    </row>
    <row r="15" customFormat="false" ht="12" hidden="false" customHeight="true" outlineLevel="0" collapsed="false">
      <c r="A15" s="2302" t="s">
        <v>44</v>
      </c>
      <c r="B15" s="421" t="n">
        <v>1463.3979049365</v>
      </c>
      <c r="C15" s="421" t="n">
        <v>1393.75343438018</v>
      </c>
      <c r="D15" s="421" t="n">
        <v>1390.10977610609</v>
      </c>
      <c r="E15" s="421" t="n">
        <v>1407.34933840344</v>
      </c>
      <c r="F15" s="421" t="n">
        <v>-32.156123978913</v>
      </c>
      <c r="G15" s="14"/>
    </row>
    <row r="16" customFormat="false" ht="12.75" hidden="false" customHeight="true" outlineLevel="0" collapsed="false">
      <c r="A16" s="2302" t="s">
        <v>1428</v>
      </c>
      <c r="B16" s="779" t="n">
        <v>16264.0917230015</v>
      </c>
      <c r="C16" s="779" t="n">
        <v>16195.5846500954</v>
      </c>
      <c r="D16" s="779" t="n">
        <v>15641.2637234239</v>
      </c>
      <c r="E16" s="779" t="n">
        <v>15782.0436854452</v>
      </c>
      <c r="F16" s="779" t="n">
        <v>-6.744132783481</v>
      </c>
      <c r="G16" s="14"/>
    </row>
    <row r="17" customFormat="false" ht="12" hidden="false" customHeight="true" outlineLevel="0" collapsed="false">
      <c r="A17" s="2304" t="s">
        <v>1926</v>
      </c>
      <c r="B17" s="2305" t="n">
        <v>213040.902485576</v>
      </c>
      <c r="C17" s="2305" t="n">
        <v>207834.38004488</v>
      </c>
      <c r="D17" s="2305" t="n">
        <v>208598.732685629</v>
      </c>
      <c r="E17" s="2305" t="n">
        <v>210759.403290474</v>
      </c>
      <c r="F17" s="2322" t="n">
        <v>-2.32550188658755</v>
      </c>
      <c r="G17" s="14"/>
    </row>
    <row r="18" customFormat="false" ht="12" hidden="false" customHeight="true" outlineLevel="0" collapsed="false">
      <c r="A18" s="2300" t="s">
        <v>394</v>
      </c>
      <c r="B18" s="421" t="n">
        <v>112892.177734819</v>
      </c>
      <c r="C18" s="421" t="n">
        <v>110979.93027206</v>
      </c>
      <c r="D18" s="421" t="n">
        <v>110908.53641233</v>
      </c>
      <c r="E18" s="421" t="n">
        <v>112775.706170873</v>
      </c>
      <c r="F18" s="421" t="n">
        <v>2.88945142822078</v>
      </c>
      <c r="G18" s="14"/>
    </row>
    <row r="19" customFormat="false" ht="12" hidden="false" customHeight="true" outlineLevel="0" collapsed="false">
      <c r="A19" s="2300" t="s">
        <v>403</v>
      </c>
      <c r="B19" s="421" t="n">
        <v>29177.5205788917</v>
      </c>
      <c r="C19" s="421" t="n">
        <v>28571.2098438868</v>
      </c>
      <c r="D19" s="421" t="n">
        <v>28265.2602431596</v>
      </c>
      <c r="E19" s="421" t="n">
        <v>28296.3078651083</v>
      </c>
      <c r="F19" s="421" t="n">
        <v>5.43147800879351</v>
      </c>
      <c r="G19" s="14"/>
    </row>
    <row r="20" customFormat="false" ht="12" hidden="false" customHeight="true" outlineLevel="0" collapsed="false">
      <c r="A20" s="2300" t="s">
        <v>416</v>
      </c>
      <c r="B20" s="421" t="n">
        <v>69586.8902211532</v>
      </c>
      <c r="C20" s="421" t="n">
        <v>67045.7331248122</v>
      </c>
      <c r="D20" s="421" t="n">
        <v>68267.9270900108</v>
      </c>
      <c r="E20" s="421" t="n">
        <v>68533.3890892685</v>
      </c>
      <c r="F20" s="421" t="n">
        <v>-11.9862850211192</v>
      </c>
      <c r="G20" s="14"/>
    </row>
    <row r="21" customFormat="false" ht="12" hidden="false" customHeight="true" outlineLevel="0" collapsed="false">
      <c r="A21" s="2300" t="s">
        <v>424</v>
      </c>
      <c r="B21" s="421" t="n">
        <v>697.519432473333</v>
      </c>
      <c r="C21" s="421" t="n">
        <v>648.40795116</v>
      </c>
      <c r="D21" s="421" t="n">
        <v>604.21872046</v>
      </c>
      <c r="E21" s="421" t="n">
        <v>578.07086906</v>
      </c>
      <c r="F21" s="421" t="n">
        <v>-25.2091711060567</v>
      </c>
      <c r="G21" s="14"/>
    </row>
    <row r="22" customFormat="false" ht="13.5" hidden="false" customHeight="true" outlineLevel="0" collapsed="false">
      <c r="A22" s="2300" t="s">
        <v>1927</v>
      </c>
      <c r="B22" s="1576"/>
      <c r="C22" s="1576"/>
      <c r="D22" s="1576"/>
      <c r="E22" s="1576"/>
      <c r="F22" s="1576"/>
      <c r="G22" s="14"/>
    </row>
    <row r="23" customFormat="false" ht="13.5" hidden="false" customHeight="true" outlineLevel="0" collapsed="false">
      <c r="A23" s="2300" t="s">
        <v>1928</v>
      </c>
      <c r="B23" s="1576"/>
      <c r="C23" s="1576"/>
      <c r="D23" s="1576"/>
      <c r="E23" s="1576"/>
      <c r="F23" s="1576"/>
      <c r="G23" s="14"/>
    </row>
    <row r="24" customFormat="false" ht="12.75" hidden="false" customHeight="true" outlineLevel="0" collapsed="false">
      <c r="A24" s="2300" t="s">
        <v>1434</v>
      </c>
      <c r="B24" s="779" t="n">
        <v>686.7945182388</v>
      </c>
      <c r="C24" s="779" t="n">
        <v>589.0988529613</v>
      </c>
      <c r="D24" s="779" t="n">
        <v>552.7902196688</v>
      </c>
      <c r="E24" s="779" t="n">
        <v>575.9292961638</v>
      </c>
      <c r="F24" s="779" t="n">
        <v>-16.5901882302461</v>
      </c>
      <c r="G24" s="14"/>
    </row>
    <row r="25" customFormat="false" ht="12.75" hidden="false" customHeight="true" outlineLevel="0" collapsed="false">
      <c r="A25" s="2306" t="s">
        <v>1929</v>
      </c>
      <c r="B25" s="779" t="n">
        <v>5343.14043211495</v>
      </c>
      <c r="C25" s="779" t="n">
        <v>5244.31473437459</v>
      </c>
      <c r="D25" s="779" t="n">
        <v>5196.24962700291</v>
      </c>
      <c r="E25" s="779" t="n">
        <v>5142.07457947319</v>
      </c>
      <c r="F25" s="779" t="n">
        <v>-14.9953558977637</v>
      </c>
      <c r="G25" s="14"/>
    </row>
    <row r="26" customFormat="false" ht="12" hidden="false" customHeight="true" outlineLevel="0" collapsed="false">
      <c r="A26" s="2304" t="s">
        <v>1444</v>
      </c>
      <c r="B26" s="1576"/>
      <c r="C26" s="1576"/>
      <c r="D26" s="1576"/>
      <c r="E26" s="1576"/>
      <c r="F26" s="1576"/>
      <c r="G26" s="14"/>
    </row>
    <row r="27" customFormat="false" ht="12" hidden="false" customHeight="true" outlineLevel="0" collapsed="false">
      <c r="A27" s="2300" t="s">
        <v>1445</v>
      </c>
      <c r="B27" s="1576"/>
      <c r="C27" s="1576"/>
      <c r="D27" s="1576"/>
      <c r="E27" s="1576"/>
      <c r="F27" s="1576"/>
      <c r="G27" s="14"/>
    </row>
    <row r="28" customFormat="false" ht="12" hidden="false" customHeight="true" outlineLevel="0" collapsed="false">
      <c r="A28" s="2300" t="s">
        <v>705</v>
      </c>
      <c r="B28" s="1576"/>
      <c r="C28" s="1576"/>
      <c r="D28" s="1576"/>
      <c r="E28" s="1576"/>
      <c r="F28" s="1576"/>
      <c r="G28" s="14"/>
    </row>
    <row r="29" customFormat="false" ht="12" hidden="false" customHeight="true" outlineLevel="0" collapsed="false">
      <c r="A29" s="2300" t="s">
        <v>715</v>
      </c>
      <c r="B29" s="1576"/>
      <c r="C29" s="1576"/>
      <c r="D29" s="1576"/>
      <c r="E29" s="1576"/>
      <c r="F29" s="1576"/>
      <c r="G29" s="14"/>
    </row>
    <row r="30" customFormat="false" ht="13.5" hidden="false" customHeight="true" outlineLevel="0" collapsed="false">
      <c r="A30" s="2300" t="s">
        <v>1930</v>
      </c>
      <c r="B30" s="1576"/>
      <c r="C30" s="1576"/>
      <c r="D30" s="1576"/>
      <c r="E30" s="1576"/>
      <c r="F30" s="1576"/>
      <c r="G30" s="14"/>
    </row>
    <row r="31" customFormat="false" ht="12" hidden="false" customHeight="true" outlineLevel="0" collapsed="false">
      <c r="A31" s="2300" t="s">
        <v>725</v>
      </c>
      <c r="B31" s="1576"/>
      <c r="C31" s="1576"/>
      <c r="D31" s="1576"/>
      <c r="E31" s="1576"/>
      <c r="F31" s="1576"/>
      <c r="G31" s="14"/>
    </row>
    <row r="32" customFormat="false" ht="12" hidden="false" customHeight="true" outlineLevel="0" collapsed="false">
      <c r="A32" s="2300" t="s">
        <v>1447</v>
      </c>
      <c r="B32" s="1576"/>
      <c r="C32" s="1576"/>
      <c r="D32" s="1576"/>
      <c r="E32" s="1576"/>
      <c r="F32" s="1576"/>
      <c r="G32" s="14"/>
    </row>
    <row r="33" customFormat="false" ht="12.75" hidden="false" customHeight="true" outlineLevel="0" collapsed="false">
      <c r="A33" s="2307" t="s">
        <v>1434</v>
      </c>
      <c r="B33" s="1576"/>
      <c r="C33" s="1576"/>
      <c r="D33" s="1576"/>
      <c r="E33" s="1576"/>
      <c r="F33" s="1576"/>
      <c r="G33" s="14"/>
    </row>
    <row r="34" customFormat="false" ht="14.25" hidden="false" customHeight="true" outlineLevel="0" collapsed="false">
      <c r="A34" s="2304" t="s">
        <v>1931</v>
      </c>
      <c r="B34" s="2308" t="n">
        <v>-257726.078345845</v>
      </c>
      <c r="C34" s="2308" t="n">
        <v>-285584.331083694</v>
      </c>
      <c r="D34" s="2308" t="n">
        <v>-295390.706710195</v>
      </c>
      <c r="E34" s="2308" t="n">
        <v>-282986.376463726</v>
      </c>
      <c r="F34" s="2323" t="n">
        <v>34.7527399551799</v>
      </c>
      <c r="G34" s="14"/>
    </row>
    <row r="35" customFormat="false" ht="12" hidden="false" customHeight="true" outlineLevel="0" collapsed="false">
      <c r="A35" s="1717" t="s">
        <v>1006</v>
      </c>
      <c r="B35" s="421" t="n">
        <v>-333103.92371814</v>
      </c>
      <c r="C35" s="421" t="n">
        <v>-356448.734103792</v>
      </c>
      <c r="D35" s="421" t="n">
        <v>-366305.912249071</v>
      </c>
      <c r="E35" s="421" t="n">
        <v>-347161.845549635</v>
      </c>
      <c r="F35" s="421" t="n">
        <v>20.6660133103491</v>
      </c>
      <c r="G35" s="14"/>
    </row>
    <row r="36" customFormat="false" ht="12" hidden="false" customHeight="true" outlineLevel="0" collapsed="false">
      <c r="A36" s="1717" t="s">
        <v>1009</v>
      </c>
      <c r="B36" s="421" t="n">
        <v>49749.9413027461</v>
      </c>
      <c r="C36" s="421" t="n">
        <v>47010.0467668284</v>
      </c>
      <c r="D36" s="421" t="n">
        <v>45170.6630096354</v>
      </c>
      <c r="E36" s="421" t="n">
        <v>44510.2133876067</v>
      </c>
      <c r="F36" s="421" t="n">
        <v>-21.8069220528559</v>
      </c>
      <c r="G36" s="14"/>
    </row>
    <row r="37" customFormat="false" ht="12" hidden="false" customHeight="true" outlineLevel="0" collapsed="false">
      <c r="A37" s="1717" t="s">
        <v>1012</v>
      </c>
      <c r="B37" s="421" t="n">
        <v>8351.42761842699</v>
      </c>
      <c r="C37" s="421" t="n">
        <v>5067.43936373369</v>
      </c>
      <c r="D37" s="421" t="n">
        <v>6647.7194063682</v>
      </c>
      <c r="E37" s="421" t="n">
        <v>333.167111104566</v>
      </c>
      <c r="F37" s="421" t="n">
        <v>-94.4306923011368</v>
      </c>
      <c r="G37" s="14"/>
    </row>
    <row r="38" customFormat="false" ht="12" hidden="false" customHeight="true" outlineLevel="0" collapsed="false">
      <c r="A38" s="1717" t="s">
        <v>1015</v>
      </c>
      <c r="B38" s="421" t="n">
        <v>2528.31443005544</v>
      </c>
      <c r="C38" s="421" t="n">
        <v>2415.91079817491</v>
      </c>
      <c r="D38" s="421" t="n">
        <v>2345.51015196521</v>
      </c>
      <c r="E38" s="421" t="n">
        <v>2234.6972111905</v>
      </c>
      <c r="F38" s="421" t="n">
        <v>118.913808937847</v>
      </c>
      <c r="G38" s="14"/>
    </row>
    <row r="39" customFormat="false" ht="12" hidden="false" customHeight="true" outlineLevel="0" collapsed="false">
      <c r="A39" s="1717" t="s">
        <v>1450</v>
      </c>
      <c r="B39" s="421" t="n">
        <v>13174.7664429152</v>
      </c>
      <c r="C39" s="421" t="n">
        <v>14395.8042003957</v>
      </c>
      <c r="D39" s="421" t="n">
        <v>14370.8131425718</v>
      </c>
      <c r="E39" s="421" t="n">
        <v>14239.8519084821</v>
      </c>
      <c r="F39" s="421" t="n">
        <v>12.6611372345122</v>
      </c>
      <c r="G39" s="14"/>
    </row>
    <row r="40" customFormat="false" ht="13.5" hidden="false" customHeight="true" outlineLevel="0" collapsed="false">
      <c r="A40" s="1717" t="s">
        <v>1021</v>
      </c>
      <c r="B40" s="421" t="n">
        <v>2290.41165049238</v>
      </c>
      <c r="C40" s="421" t="n">
        <v>2206.26349917752</v>
      </c>
      <c r="D40" s="421" t="n">
        <v>2099.40660915253</v>
      </c>
      <c r="E40" s="421" t="n">
        <v>2308.56480500653</v>
      </c>
      <c r="F40" s="421" t="n">
        <v>2.89052917360675</v>
      </c>
      <c r="G40" s="14"/>
    </row>
    <row r="41" customFormat="false" ht="12.75" hidden="false" customHeight="true" outlineLevel="0" collapsed="false">
      <c r="A41" s="2309" t="s">
        <v>1451</v>
      </c>
      <c r="B41" s="2310" t="n">
        <v>-717.01607234082</v>
      </c>
      <c r="C41" s="2310" t="n">
        <v>-231.06160821197</v>
      </c>
      <c r="D41" s="2310" t="n">
        <v>281.093219182897</v>
      </c>
      <c r="E41" s="2310" t="n">
        <v>548.974662518828</v>
      </c>
      <c r="F41" s="2310" t="n">
        <v>-149.494588234442</v>
      </c>
      <c r="G41" s="14"/>
    </row>
    <row r="42" customFormat="false" ht="12" hidden="false" customHeight="true" outlineLevel="0" collapsed="false">
      <c r="A42" s="2306" t="s">
        <v>1452</v>
      </c>
      <c r="B42" s="2305" t="n">
        <v>3345.62134903364</v>
      </c>
      <c r="C42" s="2305" t="n">
        <v>3448.3318731258</v>
      </c>
      <c r="D42" s="2305" t="n">
        <v>3620.07242917204</v>
      </c>
      <c r="E42" s="2305" t="n">
        <v>3513.86872187624</v>
      </c>
      <c r="F42" s="2322" t="n">
        <v>-35.3913593900965</v>
      </c>
      <c r="G42" s="14"/>
    </row>
    <row r="43" customFormat="false" ht="12" hidden="false" customHeight="true" outlineLevel="0" collapsed="false">
      <c r="A43" s="2300" t="s">
        <v>1267</v>
      </c>
      <c r="B43" s="421" t="n">
        <v>31.993403</v>
      </c>
      <c r="C43" s="421" t="n">
        <v>31.921362</v>
      </c>
      <c r="D43" s="421" t="n">
        <v>16.430848</v>
      </c>
      <c r="E43" s="421" t="n">
        <v>19.136325</v>
      </c>
      <c r="F43" s="421" t="n">
        <v>-92.7299351927052</v>
      </c>
      <c r="G43" s="14"/>
    </row>
    <row r="44" customFormat="false" ht="12" hidden="false" customHeight="true" outlineLevel="0" collapsed="false">
      <c r="A44" s="2300" t="s">
        <v>1454</v>
      </c>
      <c r="B44" s="1576"/>
      <c r="C44" s="1576"/>
      <c r="D44" s="1576"/>
      <c r="E44" s="1576"/>
      <c r="F44" s="1576"/>
      <c r="G44" s="14"/>
    </row>
    <row r="45" customFormat="false" ht="12" hidden="false" customHeight="true" outlineLevel="0" collapsed="false">
      <c r="A45" s="2300" t="s">
        <v>1455</v>
      </c>
      <c r="B45" s="421" t="n">
        <v>3310.20097511111</v>
      </c>
      <c r="C45" s="421" t="n">
        <v>3414.13036122576</v>
      </c>
      <c r="D45" s="421" t="n">
        <v>3601.08426807638</v>
      </c>
      <c r="E45" s="421" t="n">
        <v>3491.75900658058</v>
      </c>
      <c r="F45" s="421" t="n">
        <v>-32.5322960298082</v>
      </c>
      <c r="G45" s="14"/>
    </row>
    <row r="46" customFormat="false" ht="12.75" hidden="false" customHeight="true" outlineLevel="0" collapsed="false">
      <c r="A46" s="2300" t="s">
        <v>665</v>
      </c>
      <c r="B46" s="779" t="n">
        <v>3.42697092253079</v>
      </c>
      <c r="C46" s="779" t="n">
        <v>2.28014990003668</v>
      </c>
      <c r="D46" s="779" t="n">
        <v>2.55731309565722</v>
      </c>
      <c r="E46" s="779" t="n">
        <v>2.97339029565722</v>
      </c>
      <c r="F46" s="779" t="n">
        <v>12072.3544188887</v>
      </c>
      <c r="G46" s="14"/>
    </row>
    <row r="47" customFormat="false" ht="12" hidden="false" customHeight="true" outlineLevel="0" collapsed="false">
      <c r="A47" s="2311" t="s">
        <v>1932</v>
      </c>
      <c r="B47" s="2305" t="n">
        <v>3149.45330386126</v>
      </c>
      <c r="C47" s="2305" t="n">
        <v>3192.16063751581</v>
      </c>
      <c r="D47" s="2305" t="n">
        <v>3245.5983634772</v>
      </c>
      <c r="E47" s="2305" t="n">
        <v>3276.62963639736</v>
      </c>
      <c r="F47" s="2322" t="n">
        <v>14.4764790570125</v>
      </c>
      <c r="G47" s="14"/>
    </row>
    <row r="48" customFormat="false" ht="12.75" hidden="false" customHeight="true" outlineLevel="0" collapsed="false">
      <c r="A48" s="2312" t="s">
        <v>27</v>
      </c>
      <c r="B48" s="779" t="n">
        <v>3149.45330386126</v>
      </c>
      <c r="C48" s="779" t="n">
        <v>3192.16063751581</v>
      </c>
      <c r="D48" s="779" t="n">
        <v>3245.5983634772</v>
      </c>
      <c r="E48" s="779" t="n">
        <v>3276.62963639736</v>
      </c>
      <c r="F48" s="779" t="n">
        <v>14.4764790570125</v>
      </c>
      <c r="G48" s="14"/>
    </row>
    <row r="49" customFormat="false" ht="12.75" hidden="false" customHeight="true" outlineLevel="0" collapsed="false">
      <c r="A49" s="2312" t="s">
        <v>1458</v>
      </c>
      <c r="B49" s="2313" t="s">
        <v>190</v>
      </c>
      <c r="C49" s="2313" t="s">
        <v>190</v>
      </c>
      <c r="D49" s="2313" t="s">
        <v>190</v>
      </c>
      <c r="E49" s="2313" t="s">
        <v>190</v>
      </c>
      <c r="F49" s="779" t="n">
        <v>0</v>
      </c>
      <c r="G49" s="14"/>
    </row>
    <row r="50" customFormat="false" ht="18" hidden="false" customHeight="true" outlineLevel="0" collapsed="false">
      <c r="A50" s="2311" t="s">
        <v>1933</v>
      </c>
      <c r="B50" s="2314" t="n">
        <v>3097510.95493617</v>
      </c>
      <c r="C50" s="2314" t="n">
        <v>3134853.44706866</v>
      </c>
      <c r="D50" s="2314" t="n">
        <v>3120252.56668199</v>
      </c>
      <c r="E50" s="2314" t="n">
        <v>3201866.96950548</v>
      </c>
      <c r="F50" s="2324" t="n">
        <v>1.73535700230959</v>
      </c>
      <c r="G50" s="14"/>
    </row>
    <row r="51" customFormat="false" ht="16.5" hidden="false" customHeight="true" outlineLevel="0" collapsed="false">
      <c r="A51" s="2311" t="s">
        <v>1934</v>
      </c>
      <c r="B51" s="2314" t="n">
        <v>3355237.03328201</v>
      </c>
      <c r="C51" s="2314" t="n">
        <v>3420437.77815236</v>
      </c>
      <c r="D51" s="2314" t="n">
        <v>3415643.27339218</v>
      </c>
      <c r="E51" s="2314" t="n">
        <v>3484853.34596921</v>
      </c>
      <c r="F51" s="2324" t="n">
        <v>3.80067166360504</v>
      </c>
      <c r="G51" s="14"/>
    </row>
    <row r="52" customFormat="false" ht="12.75" hidden="false" customHeight="true" outlineLevel="0" collapsed="false">
      <c r="A52" s="2315"/>
      <c r="B52" s="2313"/>
      <c r="C52" s="2313"/>
      <c r="D52" s="2313"/>
      <c r="E52" s="2313"/>
      <c r="F52" s="2313"/>
      <c r="G52" s="14"/>
    </row>
    <row r="53" customFormat="false" ht="12" hidden="false" customHeight="true" outlineLevel="0" collapsed="false">
      <c r="A53" s="2316" t="s">
        <v>1747</v>
      </c>
      <c r="B53" s="1576"/>
      <c r="C53" s="1576"/>
      <c r="D53" s="1576"/>
      <c r="E53" s="1576"/>
      <c r="F53" s="1576"/>
      <c r="G53" s="14"/>
    </row>
    <row r="54" customFormat="false" ht="12" hidden="false" customHeight="true" outlineLevel="0" collapsed="false">
      <c r="A54" s="2298" t="s">
        <v>57</v>
      </c>
      <c r="B54" s="2305" t="n">
        <v>235580.106845368</v>
      </c>
      <c r="C54" s="2305" t="n">
        <v>238340.004293828</v>
      </c>
      <c r="D54" s="2305" t="n">
        <v>241464.849596233</v>
      </c>
      <c r="E54" s="2305" t="n">
        <v>245940.230686982</v>
      </c>
      <c r="F54" s="2322" t="n">
        <v>49.447832674263</v>
      </c>
      <c r="G54" s="14"/>
    </row>
    <row r="55" customFormat="false" ht="12" hidden="false" customHeight="true" outlineLevel="0" collapsed="false">
      <c r="A55" s="2302" t="s">
        <v>58</v>
      </c>
      <c r="B55" s="421" t="n">
        <v>106790.22642356</v>
      </c>
      <c r="C55" s="421" t="n">
        <v>104453.887385219</v>
      </c>
      <c r="D55" s="421" t="n">
        <v>103795.697223743</v>
      </c>
      <c r="E55" s="421" t="n">
        <v>106429.16448671</v>
      </c>
      <c r="F55" s="421" t="n">
        <v>73.6388250595274</v>
      </c>
      <c r="G55" s="14"/>
    </row>
    <row r="56" customFormat="false" ht="12" hidden="false" customHeight="true" outlineLevel="0" collapsed="false">
      <c r="A56" s="2302" t="s">
        <v>59</v>
      </c>
      <c r="B56" s="421" t="n">
        <v>128789.880421808</v>
      </c>
      <c r="C56" s="421" t="n">
        <v>133886.116908609</v>
      </c>
      <c r="D56" s="421" t="n">
        <v>137669.15237249</v>
      </c>
      <c r="E56" s="421" t="n">
        <v>139511.066200272</v>
      </c>
      <c r="F56" s="421" t="n">
        <v>35.0902045494025</v>
      </c>
      <c r="G56" s="14"/>
    </row>
    <row r="57" customFormat="false" ht="12" hidden="false" customHeight="true" outlineLevel="0" collapsed="false">
      <c r="A57" s="2298" t="s">
        <v>60</v>
      </c>
      <c r="B57" s="421" t="n">
        <v>0.31838624000754</v>
      </c>
      <c r="C57" s="421" t="n">
        <v>0.762658892328879</v>
      </c>
      <c r="D57" s="421" t="n">
        <v>0.838801170041225</v>
      </c>
      <c r="E57" s="421" t="n">
        <v>0.762516249327425</v>
      </c>
      <c r="F57" s="421" t="n">
        <v>1333.30122054027</v>
      </c>
      <c r="G57" s="14"/>
    </row>
    <row r="58" customFormat="false" ht="14.25" hidden="false" customHeight="true" outlineLevel="0" collapsed="false">
      <c r="A58" s="2317" t="s">
        <v>61</v>
      </c>
      <c r="B58" s="779" t="n">
        <v>165853.431852927</v>
      </c>
      <c r="C58" s="779" t="n">
        <v>172975.19852233</v>
      </c>
      <c r="D58" s="779" t="n">
        <v>174105.791051851</v>
      </c>
      <c r="E58" s="779" t="n">
        <v>182596.433633968</v>
      </c>
      <c r="F58" s="779" t="n">
        <v>34.9878426370233</v>
      </c>
    </row>
    <row r="60" customFormat="false" ht="12" hidden="false" customHeight="true" outlineLevel="0" collapsed="false">
      <c r="A60"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1" t="s">
        <v>1942</v>
      </c>
      <c r="C1" s="108" t="s">
        <v>1</v>
      </c>
    </row>
    <row r="2" customFormat="false" ht="15.75" hidden="false" customHeight="true" outlineLevel="0" collapsed="false">
      <c r="A2" s="651" t="s">
        <v>1943</v>
      </c>
      <c r="C2" s="108" t="s">
        <v>3</v>
      </c>
    </row>
    <row r="3" customFormat="false" ht="15.75" hidden="false" customHeight="true" outlineLevel="0" collapsed="false">
      <c r="A3" s="1" t="s">
        <v>1914</v>
      </c>
      <c r="C3" s="108" t="s">
        <v>4</v>
      </c>
    </row>
    <row r="4" customFormat="false" ht="12.75" hidden="false" customHeight="true" outlineLevel="0" collapsed="false"/>
    <row r="5" customFormat="false" ht="49.5" hidden="false" customHeight="true" outlineLevel="0" collapsed="false">
      <c r="A5" s="2325" t="s">
        <v>5</v>
      </c>
      <c r="B5" s="2296" t="s">
        <v>1915</v>
      </c>
      <c r="C5" s="2296" t="s">
        <v>1916</v>
      </c>
      <c r="D5" s="2296" t="s">
        <v>1917</v>
      </c>
      <c r="E5" s="2296" t="s">
        <v>1918</v>
      </c>
      <c r="F5" s="2296" t="s">
        <v>1919</v>
      </c>
      <c r="G5" s="2296" t="s">
        <v>1920</v>
      </c>
      <c r="H5" s="2296" t="s">
        <v>1921</v>
      </c>
      <c r="I5" s="2296" t="s">
        <v>1922</v>
      </c>
      <c r="J5" s="2296" t="s">
        <v>1923</v>
      </c>
      <c r="K5" s="2296" t="s">
        <v>1924</v>
      </c>
      <c r="L5" s="14"/>
    </row>
    <row r="6" customFormat="false" ht="12.75" hidden="false" customHeight="true" outlineLevel="0" collapsed="false">
      <c r="A6" s="2325"/>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4</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7" t="n">
        <v>17583.4589795833</v>
      </c>
      <c r="L7" s="14"/>
    </row>
    <row r="8" customFormat="false" ht="12" hidden="false" customHeight="true" outlineLevel="0" collapsed="false">
      <c r="A8" s="2328" t="s">
        <v>1925</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29" t="n">
        <v>3327.04057139772</v>
      </c>
      <c r="K8" s="2329" t="n">
        <v>3242.37718565316</v>
      </c>
      <c r="L8" s="14"/>
    </row>
    <row r="9" customFormat="false" ht="12" hidden="false" customHeight="true" outlineLevel="0" collapsed="false">
      <c r="A9" s="2330" t="s">
        <v>1498</v>
      </c>
      <c r="B9" s="2301" t="n">
        <v>865.771458820503</v>
      </c>
      <c r="C9" s="2301" t="n">
        <v>870.831417161611</v>
      </c>
      <c r="D9" s="2301" t="n">
        <v>810.764661113581</v>
      </c>
      <c r="E9" s="2301" t="n">
        <v>785.795262423231</v>
      </c>
      <c r="F9" s="2301" t="n">
        <v>716.700530373282</v>
      </c>
      <c r="G9" s="2301" t="n">
        <v>694.87167286222</v>
      </c>
      <c r="H9" s="2301" t="n">
        <v>717.079560874025</v>
      </c>
      <c r="I9" s="2301" t="n">
        <v>682.415063404868</v>
      </c>
      <c r="J9" s="2301" t="n">
        <v>671.055378886854</v>
      </c>
      <c r="K9" s="2301" t="n">
        <v>659.701219642452</v>
      </c>
      <c r="L9" s="14"/>
    </row>
    <row r="10" customFormat="false" ht="12" hidden="false" customHeight="true" outlineLevel="0" collapsed="false">
      <c r="A10" s="2331" t="s">
        <v>1423</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31" t="s">
        <v>1945</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31" t="s">
        <v>1425</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31" t="s">
        <v>1426</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31" t="s">
        <v>1427</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30" t="s">
        <v>43</v>
      </c>
      <c r="B15" s="2301" t="n">
        <v>3653.13802517994</v>
      </c>
      <c r="C15" s="2301" t="n">
        <v>3615.36165604453</v>
      </c>
      <c r="D15" s="2301" t="n">
        <v>3510.68668259771</v>
      </c>
      <c r="E15" s="2301" t="n">
        <v>3486.34294392422</v>
      </c>
      <c r="F15" s="2301" t="n">
        <v>3085.43492952116</v>
      </c>
      <c r="G15" s="2301" t="n">
        <v>3072.62688426529</v>
      </c>
      <c r="H15" s="2301" t="n">
        <v>2942.4195806228</v>
      </c>
      <c r="I15" s="2301" t="n">
        <v>2840.32735239185</v>
      </c>
      <c r="J15" s="2301" t="n">
        <v>2655.98519251087</v>
      </c>
      <c r="K15" s="2301" t="n">
        <v>2582.67596601071</v>
      </c>
      <c r="L15" s="14"/>
    </row>
    <row r="16" customFormat="false" ht="12" hidden="false" customHeight="true" outlineLevel="0" collapsed="false">
      <c r="A16" s="2331"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31" t="s">
        <v>1428</v>
      </c>
      <c r="B17" s="779" t="n">
        <v>1460.73027783126</v>
      </c>
      <c r="C17" s="779" t="n">
        <v>1468.50819170516</v>
      </c>
      <c r="D17" s="779" t="n">
        <v>1502.52131923777</v>
      </c>
      <c r="E17" s="779" t="n">
        <v>1523.06075232385</v>
      </c>
      <c r="F17" s="779" t="n">
        <v>1486.17678975942</v>
      </c>
      <c r="G17" s="779" t="n">
        <v>1426.10134872805</v>
      </c>
      <c r="H17" s="779" t="n">
        <v>1413.47623901028</v>
      </c>
      <c r="I17" s="779" t="n">
        <v>1358.38093785351</v>
      </c>
      <c r="J17" s="779" t="n">
        <v>1356.08010855727</v>
      </c>
      <c r="K17" s="779" t="n">
        <v>1308.31292503042</v>
      </c>
      <c r="L17" s="14"/>
    </row>
    <row r="18" customFormat="false" ht="12" hidden="false" customHeight="true" outlineLevel="0" collapsed="false">
      <c r="A18" s="2328" t="s">
        <v>1926</v>
      </c>
      <c r="B18" s="2308" t="n">
        <v>32.4288594318837</v>
      </c>
      <c r="C18" s="2308" t="n">
        <v>31.6760173658687</v>
      </c>
      <c r="D18" s="2308" t="n">
        <v>32.1144736604444</v>
      </c>
      <c r="E18" s="2308" t="n">
        <v>31.2419969833296</v>
      </c>
      <c r="F18" s="2308" t="n">
        <v>33.3285799467361</v>
      </c>
      <c r="G18" s="2308" t="n">
        <v>31.3809528066565</v>
      </c>
      <c r="H18" s="2308" t="n">
        <v>30.150148410723</v>
      </c>
      <c r="I18" s="2308" t="n">
        <v>29.097215978469</v>
      </c>
      <c r="J18" s="2308" t="n">
        <v>27.4692741424351</v>
      </c>
      <c r="K18" s="2308" t="n">
        <v>26.660394191322</v>
      </c>
      <c r="L18" s="14"/>
    </row>
    <row r="19" customFormat="false" ht="12" hidden="false" customHeight="true" outlineLevel="0" collapsed="false">
      <c r="A19" s="2330" t="s">
        <v>394</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30" t="s">
        <v>403</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30" t="s">
        <v>416</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7</v>
      </c>
      <c r="B23" s="1576"/>
      <c r="C23" s="1576"/>
      <c r="D23" s="1576"/>
      <c r="E23" s="1576"/>
      <c r="F23" s="1576"/>
      <c r="G23" s="1576"/>
      <c r="H23" s="1576"/>
      <c r="I23" s="1576"/>
      <c r="J23" s="1576"/>
      <c r="K23" s="1576"/>
      <c r="L23" s="14"/>
    </row>
    <row r="24" customFormat="false" ht="13.5" hidden="false" customHeight="true" outlineLevel="0" collapsed="false">
      <c r="A24" s="2330" t="s">
        <v>1928</v>
      </c>
      <c r="B24" s="1576"/>
      <c r="C24" s="1576"/>
      <c r="D24" s="1576"/>
      <c r="E24" s="1576"/>
      <c r="F24" s="1576"/>
      <c r="G24" s="1576"/>
      <c r="H24" s="1576"/>
      <c r="I24" s="1576"/>
      <c r="J24" s="1576"/>
      <c r="K24" s="1576"/>
      <c r="L24" s="14"/>
    </row>
    <row r="25" customFormat="false" ht="12.75" hidden="false" customHeight="true" outlineLevel="0" collapsed="false">
      <c r="A25" s="2330" t="s">
        <v>1434</v>
      </c>
      <c r="B25" s="779" t="n">
        <v>2.253300749835</v>
      </c>
      <c r="C25" s="779" t="n">
        <v>2.274556681296</v>
      </c>
      <c r="D25" s="779" t="n">
        <v>2.253087073823</v>
      </c>
      <c r="E25" s="779" t="n">
        <v>2.207575175597</v>
      </c>
      <c r="F25" s="779" t="n">
        <v>2.245773251059</v>
      </c>
      <c r="G25" s="779" t="n">
        <v>2.277830063881</v>
      </c>
      <c r="H25" s="779" t="n">
        <v>2.225616847236</v>
      </c>
      <c r="I25" s="779" t="n">
        <v>2.242087984989</v>
      </c>
      <c r="J25" s="779" t="n">
        <v>2.200003774065</v>
      </c>
      <c r="K25" s="779" t="n">
        <v>2.223356967006</v>
      </c>
      <c r="L25" s="14"/>
    </row>
    <row r="26" customFormat="false" ht="12.75" hidden="false" customHeight="true" outlineLevel="0" collapsed="false">
      <c r="A26" s="2332" t="s">
        <v>1929</v>
      </c>
      <c r="B26" s="2333"/>
      <c r="C26" s="2333"/>
      <c r="D26" s="2333"/>
      <c r="E26" s="2333"/>
      <c r="F26" s="2333"/>
      <c r="G26" s="2333"/>
      <c r="H26" s="2333"/>
      <c r="I26" s="2333"/>
      <c r="J26" s="2333"/>
      <c r="K26" s="2333"/>
      <c r="L26" s="14"/>
    </row>
    <row r="27" customFormat="false" ht="12" hidden="false" customHeight="true" outlineLevel="0" collapsed="false">
      <c r="A27" s="2328" t="s">
        <v>1946</v>
      </c>
      <c r="B27" s="2334" t="n">
        <v>8751.85419514996</v>
      </c>
      <c r="C27" s="2334" t="n">
        <v>8552.55990582954</v>
      </c>
      <c r="D27" s="2334" t="n">
        <v>8462.24714490113</v>
      </c>
      <c r="E27" s="2334" t="n">
        <v>8453.84578146559</v>
      </c>
      <c r="F27" s="2334" t="n">
        <v>8489.16624797408</v>
      </c>
      <c r="G27" s="2334" t="n">
        <v>8521.04012715212</v>
      </c>
      <c r="H27" s="2334" t="n">
        <v>8576.08671393095</v>
      </c>
      <c r="I27" s="2334" t="n">
        <v>8514.85563806303</v>
      </c>
      <c r="J27" s="2334" t="n">
        <v>8512.87351629187</v>
      </c>
      <c r="K27" s="2334" t="n">
        <v>8467.70772185312</v>
      </c>
      <c r="L27" s="14"/>
    </row>
    <row r="28" customFormat="false" ht="12" hidden="false" customHeight="true" outlineLevel="0" collapsed="false">
      <c r="A28" s="2330" t="s">
        <v>1445</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30" t="s">
        <v>705</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30" t="s">
        <v>715</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30" t="s">
        <v>1559</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7</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30" t="s">
        <v>1434</v>
      </c>
      <c r="B34" s="2313" t="s">
        <v>46</v>
      </c>
      <c r="C34" s="2313" t="s">
        <v>46</v>
      </c>
      <c r="D34" s="2313" t="s">
        <v>46</v>
      </c>
      <c r="E34" s="2313" t="s">
        <v>46</v>
      </c>
      <c r="F34" s="2313" t="s">
        <v>46</v>
      </c>
      <c r="G34" s="2313" t="s">
        <v>46</v>
      </c>
      <c r="H34" s="2313" t="s">
        <v>46</v>
      </c>
      <c r="I34" s="2313" t="s">
        <v>46</v>
      </c>
      <c r="J34" s="2313" t="s">
        <v>46</v>
      </c>
      <c r="K34" s="2313" t="s">
        <v>46</v>
      </c>
      <c r="L34" s="14"/>
    </row>
    <row r="35" customFormat="false" ht="12" hidden="false" customHeight="true" outlineLevel="0" collapsed="false">
      <c r="A35" s="2328" t="s">
        <v>1448</v>
      </c>
      <c r="B35" s="2308" t="n">
        <v>59.1395196439749</v>
      </c>
      <c r="C35" s="2308" t="n">
        <v>55.3224950721451</v>
      </c>
      <c r="D35" s="2308" t="n">
        <v>49.6355479478492</v>
      </c>
      <c r="E35" s="2308" t="n">
        <v>50.3199644456928</v>
      </c>
      <c r="F35" s="2308" t="n">
        <v>42.959674910201</v>
      </c>
      <c r="G35" s="2308" t="n">
        <v>49.4835620922822</v>
      </c>
      <c r="H35" s="2308" t="n">
        <v>42.5175797160601</v>
      </c>
      <c r="I35" s="2308" t="n">
        <v>44.4416470624321</v>
      </c>
      <c r="J35" s="2308" t="n">
        <v>53.4520248984597</v>
      </c>
      <c r="K35" s="2308" t="n">
        <v>42.7369875583485</v>
      </c>
      <c r="L35" s="14"/>
    </row>
    <row r="36" customFormat="false" ht="12.75" hidden="false" customHeight="true" outlineLevel="0" collapsed="false">
      <c r="A36" s="1717" t="s">
        <v>1006</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7" t="s">
        <v>1009</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7" t="s">
        <v>1012</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7" t="s">
        <v>1015</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7" t="s">
        <v>1450</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7" t="s">
        <v>1021</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9" t="s">
        <v>1451</v>
      </c>
      <c r="B42" s="779" t="n">
        <v>0.29457</v>
      </c>
      <c r="C42" s="779" t="n">
        <v>0.296519</v>
      </c>
      <c r="D42" s="779" t="n">
        <v>0.308433</v>
      </c>
      <c r="E42" s="779" t="n">
        <v>0.310974</v>
      </c>
      <c r="F42" s="779" t="n">
        <v>0.32067</v>
      </c>
      <c r="G42" s="779" t="n">
        <v>0.321706</v>
      </c>
      <c r="H42" s="779" t="n">
        <v>0.324736</v>
      </c>
      <c r="I42" s="779" t="n">
        <v>0.327883</v>
      </c>
      <c r="J42" s="779" t="n">
        <v>0.327447</v>
      </c>
      <c r="K42" s="779" t="n">
        <v>0.330913</v>
      </c>
      <c r="L42" s="14"/>
    </row>
    <row r="43" customFormat="false" ht="12" hidden="false" customHeight="true" outlineLevel="0" collapsed="false">
      <c r="A43" s="2332" t="s">
        <v>1452</v>
      </c>
      <c r="B43" s="2308" t="n">
        <v>7079.87924227582</v>
      </c>
      <c r="C43" s="2308" t="n">
        <v>7161.91556977966</v>
      </c>
      <c r="D43" s="2308" t="n">
        <v>7117.12273442729</v>
      </c>
      <c r="E43" s="2308" t="n">
        <v>7062.38738640004</v>
      </c>
      <c r="F43" s="2308" t="n">
        <v>6993.41674327498</v>
      </c>
      <c r="G43" s="2308" t="n">
        <v>6882.32880902233</v>
      </c>
      <c r="H43" s="2308" t="n">
        <v>6731.79618405434</v>
      </c>
      <c r="I43" s="2308" t="n">
        <v>6414.23031661605</v>
      </c>
      <c r="J43" s="2308" t="n">
        <v>6187.57796917767</v>
      </c>
      <c r="K43" s="2308" t="n">
        <v>5788.64159103909</v>
      </c>
      <c r="L43" s="14"/>
    </row>
    <row r="44" customFormat="false" ht="12" hidden="false" customHeight="true" outlineLevel="0" collapsed="false">
      <c r="A44" s="2330" t="s">
        <v>1267</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30" t="s">
        <v>1454</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30" t="s">
        <v>1455</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30" t="s">
        <v>665</v>
      </c>
      <c r="B47" s="779" t="n">
        <v>16.0713478648092</v>
      </c>
      <c r="C47" s="779" t="n">
        <v>19.2388002500961</v>
      </c>
      <c r="D47" s="779" t="n">
        <v>22.5016816803465</v>
      </c>
      <c r="E47" s="779" t="n">
        <v>25.4882255616571</v>
      </c>
      <c r="F47" s="779" t="n">
        <v>26.4608473657222</v>
      </c>
      <c r="G47" s="779" t="n">
        <v>28.3414529803549</v>
      </c>
      <c r="H47" s="779" t="n">
        <v>29.9692525297119</v>
      </c>
      <c r="I47" s="779" t="n">
        <v>31.2880167656868</v>
      </c>
      <c r="J47" s="779" t="n">
        <v>31.9119740564341</v>
      </c>
      <c r="K47" s="779" t="n">
        <v>35.0670943611558</v>
      </c>
      <c r="L47" s="14"/>
    </row>
    <row r="48" customFormat="false" ht="15.75" hidden="false" customHeight="true" outlineLevel="0" collapsed="false">
      <c r="A48" s="2335" t="s">
        <v>1932</v>
      </c>
      <c r="B48" s="2308" t="n">
        <v>19.8565489554544</v>
      </c>
      <c r="C48" s="2308" t="n">
        <v>16.8431320855149</v>
      </c>
      <c r="D48" s="2308" t="n">
        <v>16.7117917317898</v>
      </c>
      <c r="E48" s="2308" t="n">
        <v>16.3601135236308</v>
      </c>
      <c r="F48" s="2308" t="n">
        <v>16.4087760904633</v>
      </c>
      <c r="G48" s="2308" t="n">
        <v>16.272394348521</v>
      </c>
      <c r="H48" s="2308" t="n">
        <v>15.8060572621457</v>
      </c>
      <c r="I48" s="2308" t="n">
        <v>15.7381594590008</v>
      </c>
      <c r="J48" s="2308" t="n">
        <v>15.760681061764</v>
      </c>
      <c r="K48" s="2308" t="n">
        <v>15.3350992882334</v>
      </c>
      <c r="L48" s="14"/>
    </row>
    <row r="49" customFormat="false" ht="12.75" hidden="false" customHeight="true" outlineLevel="0" collapsed="false">
      <c r="A49" s="346"/>
      <c r="B49" s="779" t="n">
        <v>19.8565489554544</v>
      </c>
      <c r="C49" s="779" t="n">
        <v>16.8431320855149</v>
      </c>
      <c r="D49" s="779" t="n">
        <v>16.7117917317898</v>
      </c>
      <c r="E49" s="779" t="n">
        <v>16.3601135236308</v>
      </c>
      <c r="F49" s="779" t="n">
        <v>16.4087760904633</v>
      </c>
      <c r="G49" s="779" t="n">
        <v>16.272394348521</v>
      </c>
      <c r="H49" s="779" t="n">
        <v>15.8060572621457</v>
      </c>
      <c r="I49" s="779" t="n">
        <v>15.7381594590008</v>
      </c>
      <c r="J49" s="779" t="n">
        <v>15.760681061764</v>
      </c>
      <c r="K49" s="779" t="n">
        <v>15.3350992882334</v>
      </c>
      <c r="L49" s="14"/>
    </row>
    <row r="50" customFormat="false" ht="12" hidden="false" customHeight="true" outlineLevel="0" collapsed="false">
      <c r="A50" s="2332" t="s">
        <v>1747</v>
      </c>
      <c r="B50" s="417"/>
      <c r="C50" s="417"/>
      <c r="D50" s="417"/>
      <c r="E50" s="417"/>
      <c r="F50" s="417"/>
      <c r="G50" s="417"/>
      <c r="H50" s="417"/>
      <c r="I50" s="417"/>
      <c r="J50" s="417"/>
      <c r="K50" s="417"/>
      <c r="L50" s="14"/>
    </row>
    <row r="51" customFormat="false" ht="12" hidden="false" customHeight="true" outlineLevel="0" collapsed="false">
      <c r="A51" s="2326" t="s">
        <v>57</v>
      </c>
      <c r="B51" s="2301" t="n">
        <v>6.20581699797134</v>
      </c>
      <c r="C51" s="2301" t="n">
        <v>5.88227845908263</v>
      </c>
      <c r="D51" s="2301" t="n">
        <v>6.01784679671838</v>
      </c>
      <c r="E51" s="2301" t="n">
        <v>6.26333521056439</v>
      </c>
      <c r="F51" s="2301" t="n">
        <v>6.09806981929457</v>
      </c>
      <c r="G51" s="2301" t="n">
        <v>6.40298409628912</v>
      </c>
      <c r="H51" s="2301" t="n">
        <v>6.58904548904435</v>
      </c>
      <c r="I51" s="2301" t="n">
        <v>7.08905438815863</v>
      </c>
      <c r="J51" s="2301" t="n">
        <v>7.52946113116682</v>
      </c>
      <c r="K51" s="2301" t="n">
        <v>6.99858196131961</v>
      </c>
      <c r="L51" s="14"/>
    </row>
    <row r="52" customFormat="false" ht="12" hidden="false" customHeight="true" outlineLevel="0" collapsed="false">
      <c r="A52" s="2331"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31"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6"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6" t="s">
        <v>61</v>
      </c>
      <c r="B55" s="2337"/>
      <c r="C55" s="2337"/>
      <c r="D55" s="2337"/>
      <c r="E55" s="2337"/>
      <c r="F55" s="2337"/>
      <c r="G55" s="2337"/>
      <c r="H55" s="2337"/>
      <c r="I55" s="2337"/>
      <c r="J55" s="2337"/>
      <c r="K55" s="2337"/>
      <c r="L55" s="14"/>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1" t="s">
        <v>1942</v>
      </c>
      <c r="C1" s="108" t="s">
        <v>1</v>
      </c>
    </row>
    <row r="2" customFormat="false" ht="15.75" hidden="false" customHeight="true" outlineLevel="0" collapsed="false">
      <c r="A2" s="651" t="s">
        <v>1943</v>
      </c>
      <c r="C2" s="108" t="s">
        <v>3</v>
      </c>
    </row>
    <row r="3" customFormat="false" ht="15.75" hidden="false" customHeight="true" outlineLevel="0" collapsed="false">
      <c r="A3" s="1" t="s">
        <v>1936</v>
      </c>
      <c r="C3" s="108" t="s">
        <v>4</v>
      </c>
    </row>
    <row r="4" customFormat="false" ht="12.75" hidden="false" customHeight="true" outlineLevel="0" collapsed="false"/>
    <row r="5" customFormat="false" ht="49.5" hidden="false" customHeight="true" outlineLevel="0" collapsed="false">
      <c r="A5" s="2325" t="s">
        <v>5</v>
      </c>
      <c r="B5" s="2296" t="s">
        <v>1937</v>
      </c>
      <c r="C5" s="2296" t="s">
        <v>1938</v>
      </c>
      <c r="D5" s="2296" t="s">
        <v>1939</v>
      </c>
      <c r="E5" s="2296" t="s">
        <v>1940</v>
      </c>
      <c r="F5" s="2318" t="s">
        <v>1941</v>
      </c>
      <c r="G5" s="14"/>
    </row>
    <row r="6" customFormat="false" ht="12.75" hidden="false" customHeight="true" outlineLevel="0" collapsed="false">
      <c r="A6" s="2325"/>
      <c r="B6" s="2297" t="s">
        <v>13</v>
      </c>
      <c r="C6" s="2297" t="s">
        <v>13</v>
      </c>
      <c r="D6" s="2297" t="s">
        <v>13</v>
      </c>
      <c r="E6" s="2297" t="s">
        <v>13</v>
      </c>
      <c r="F6" s="2319" t="s">
        <v>1297</v>
      </c>
      <c r="G6" s="14"/>
    </row>
    <row r="7" customFormat="false" ht="15" hidden="false" customHeight="true" outlineLevel="0" collapsed="false">
      <c r="A7" s="2326" t="s">
        <v>1944</v>
      </c>
      <c r="B7" s="2327" t="n">
        <v>17128.533513651</v>
      </c>
      <c r="C7" s="2327" t="n">
        <v>16578.5846015052</v>
      </c>
      <c r="D7" s="2327" t="n">
        <v>16133.727295591</v>
      </c>
      <c r="E7" s="2327" t="n">
        <v>15670.0358537478</v>
      </c>
      <c r="F7" s="2338" t="n">
        <v>-23.4190993352451</v>
      </c>
      <c r="G7" s="14"/>
    </row>
    <row r="8" customFormat="false" ht="12" hidden="false" customHeight="true" outlineLevel="0" collapsed="false">
      <c r="A8" s="2328" t="s">
        <v>1925</v>
      </c>
      <c r="B8" s="2329" t="n">
        <v>3069.34287169936</v>
      </c>
      <c r="C8" s="2329" t="n">
        <v>2946.66250840976</v>
      </c>
      <c r="D8" s="2329" t="n">
        <v>2884.56205202653</v>
      </c>
      <c r="E8" s="2329" t="n">
        <v>2704.07263670465</v>
      </c>
      <c r="F8" s="2339" t="n">
        <v>-40.1609470984397</v>
      </c>
      <c r="G8" s="14"/>
    </row>
    <row r="9" customFormat="false" ht="12" hidden="false" customHeight="true" outlineLevel="0" collapsed="false">
      <c r="A9" s="2330" t="s">
        <v>1498</v>
      </c>
      <c r="B9" s="2301" t="n">
        <v>621.043377878006</v>
      </c>
      <c r="C9" s="2301" t="n">
        <v>625.66004827961</v>
      </c>
      <c r="D9" s="2301" t="n">
        <v>589.246240660919</v>
      </c>
      <c r="E9" s="2301" t="n">
        <v>598.288244237824</v>
      </c>
      <c r="F9" s="2321" t="n">
        <v>-30.8953606471492</v>
      </c>
      <c r="G9" s="14"/>
    </row>
    <row r="10" customFormat="false" ht="12" hidden="false" customHeight="true" outlineLevel="0" collapsed="false">
      <c r="A10" s="2331" t="s">
        <v>1423</v>
      </c>
      <c r="B10" s="421" t="n">
        <v>53.284857836591</v>
      </c>
      <c r="C10" s="421" t="n">
        <v>55.6228521975789</v>
      </c>
      <c r="D10" s="421" t="n">
        <v>60.7797335552697</v>
      </c>
      <c r="E10" s="421" t="n">
        <v>63.818353757996</v>
      </c>
      <c r="F10" s="421" t="n">
        <v>47.2980922685674</v>
      </c>
      <c r="G10" s="14"/>
    </row>
    <row r="11" customFormat="false" ht="12.75" hidden="false" customHeight="true" outlineLevel="0" collapsed="false">
      <c r="A11" s="2331" t="s">
        <v>1945</v>
      </c>
      <c r="B11" s="421" t="n">
        <v>49.5984892498517</v>
      </c>
      <c r="C11" s="421" t="n">
        <v>49.8047950679303</v>
      </c>
      <c r="D11" s="421" t="n">
        <v>47.9254710533206</v>
      </c>
      <c r="E11" s="421" t="n">
        <v>49.9809107586966</v>
      </c>
      <c r="F11" s="421" t="n">
        <v>-8.73629234910773</v>
      </c>
      <c r="G11" s="14"/>
    </row>
    <row r="12" customFormat="false" ht="12" hidden="false" customHeight="true" outlineLevel="0" collapsed="false">
      <c r="A12" s="2331" t="s">
        <v>1425</v>
      </c>
      <c r="B12" s="421" t="n">
        <v>144.48189863945</v>
      </c>
      <c r="C12" s="421" t="n">
        <v>133.247131602405</v>
      </c>
      <c r="D12" s="421" t="n">
        <v>122.451281083052</v>
      </c>
      <c r="E12" s="421" t="n">
        <v>114.862506257953</v>
      </c>
      <c r="F12" s="421" t="n">
        <v>-46.3618859158264</v>
      </c>
      <c r="G12" s="14"/>
    </row>
    <row r="13" customFormat="false" ht="12" hidden="false" customHeight="true" outlineLevel="0" collapsed="false">
      <c r="A13" s="2331" t="s">
        <v>1426</v>
      </c>
      <c r="B13" s="421" t="n">
        <v>372.869371835359</v>
      </c>
      <c r="C13" s="421" t="n">
        <v>386.213380282524</v>
      </c>
      <c r="D13" s="421" t="n">
        <v>357.341664439153</v>
      </c>
      <c r="E13" s="421" t="n">
        <v>368.906933860305</v>
      </c>
      <c r="F13" s="421" t="n">
        <v>-31.8851783505582</v>
      </c>
      <c r="G13" s="14"/>
    </row>
    <row r="14" customFormat="false" ht="12" hidden="false" customHeight="true" outlineLevel="0" collapsed="false">
      <c r="A14" s="2331" t="s">
        <v>1427</v>
      </c>
      <c r="B14" s="421" t="n">
        <v>0.808760316754363</v>
      </c>
      <c r="C14" s="421" t="n">
        <v>0.771889129170904</v>
      </c>
      <c r="D14" s="421" t="n">
        <v>0.748090530124712</v>
      </c>
      <c r="E14" s="421" t="n">
        <v>0.719539602873442</v>
      </c>
      <c r="F14" s="421" t="n">
        <v>-93.9741930390716</v>
      </c>
      <c r="G14" s="14"/>
    </row>
    <row r="15" customFormat="false" ht="12" hidden="false" customHeight="true" outlineLevel="0" collapsed="false">
      <c r="A15" s="2330" t="s">
        <v>43</v>
      </c>
      <c r="B15" s="2301" t="n">
        <v>2448.29949382135</v>
      </c>
      <c r="C15" s="2301" t="n">
        <v>2321.00246013015</v>
      </c>
      <c r="D15" s="2301" t="n">
        <v>2295.31581136561</v>
      </c>
      <c r="E15" s="2301" t="n">
        <v>2105.78439246683</v>
      </c>
      <c r="F15" s="2321" t="n">
        <v>-42.3568346459314</v>
      </c>
      <c r="G15" s="14"/>
    </row>
    <row r="16" customFormat="false" ht="12" hidden="false" customHeight="true" outlineLevel="0" collapsed="false">
      <c r="A16" s="2331" t="s">
        <v>44</v>
      </c>
      <c r="B16" s="421" t="n">
        <v>1170.42503096108</v>
      </c>
      <c r="C16" s="421" t="n">
        <v>1031.70058645892</v>
      </c>
      <c r="D16" s="421" t="n">
        <v>1025.37253355523</v>
      </c>
      <c r="E16" s="421" t="n">
        <v>918.241082383719</v>
      </c>
      <c r="F16" s="421" t="n">
        <v>-58.1172305428055</v>
      </c>
      <c r="G16" s="14"/>
    </row>
    <row r="17" customFormat="false" ht="12.75" hidden="false" customHeight="true" outlineLevel="0" collapsed="false">
      <c r="A17" s="2331" t="s">
        <v>1428</v>
      </c>
      <c r="B17" s="779" t="n">
        <v>1277.87446286027</v>
      </c>
      <c r="C17" s="779" t="n">
        <v>1289.30187367123</v>
      </c>
      <c r="D17" s="779" t="n">
        <v>1269.94327781038</v>
      </c>
      <c r="E17" s="779" t="n">
        <v>1187.54331008311</v>
      </c>
      <c r="F17" s="779" t="n">
        <v>-18.7020815474401</v>
      </c>
      <c r="G17" s="14"/>
    </row>
    <row r="18" customFormat="false" ht="12" hidden="false" customHeight="true" outlineLevel="0" collapsed="false">
      <c r="A18" s="2328" t="s">
        <v>1926</v>
      </c>
      <c r="B18" s="2308" t="n">
        <v>26.3395579356301</v>
      </c>
      <c r="C18" s="2308" t="n">
        <v>25.6143052782487</v>
      </c>
      <c r="D18" s="2308" t="n">
        <v>25.4986001075079</v>
      </c>
      <c r="E18" s="2308" t="n">
        <v>25.7129982439737</v>
      </c>
      <c r="F18" s="2323" t="n">
        <v>-20.7095201791372</v>
      </c>
      <c r="G18" s="14"/>
    </row>
    <row r="19" customFormat="false" ht="12" hidden="false" customHeight="true" outlineLevel="0" collapsed="false">
      <c r="A19" s="2330" t="s">
        <v>394</v>
      </c>
      <c r="B19" s="421" t="n">
        <v>0.646895351952027</v>
      </c>
      <c r="C19" s="421" t="n">
        <v>0.666974709782554</v>
      </c>
      <c r="D19" s="421" t="n">
        <v>0.668731318323854</v>
      </c>
      <c r="E19" s="421" t="n">
        <v>0.702184336774825</v>
      </c>
      <c r="F19" s="421" t="n">
        <v>-36.4003375598905</v>
      </c>
      <c r="G19" s="14"/>
    </row>
    <row r="20" customFormat="false" ht="12" hidden="false" customHeight="true" outlineLevel="0" collapsed="false">
      <c r="A20" s="2330" t="s">
        <v>403</v>
      </c>
      <c r="B20" s="421" t="n">
        <v>18.8579307827623</v>
      </c>
      <c r="C20" s="421" t="n">
        <v>18.5020817400581</v>
      </c>
      <c r="D20" s="421" t="n">
        <v>18.7488779048507</v>
      </c>
      <c r="E20" s="421" t="n">
        <v>18.5567371757225</v>
      </c>
      <c r="F20" s="421" t="n">
        <v>-23.1290638252526</v>
      </c>
      <c r="G20" s="14"/>
    </row>
    <row r="21" customFormat="false" ht="12" hidden="false" customHeight="true" outlineLevel="0" collapsed="false">
      <c r="A21" s="2330" t="s">
        <v>416</v>
      </c>
      <c r="B21" s="421" t="n">
        <v>4.62100050800277</v>
      </c>
      <c r="C21" s="421" t="n">
        <v>4.29148200498905</v>
      </c>
      <c r="D21" s="421" t="n">
        <v>3.97125647603238</v>
      </c>
      <c r="E21" s="421" t="n">
        <v>4.28377376858349</v>
      </c>
      <c r="F21" s="421" t="n">
        <v>-13.1321448160523</v>
      </c>
      <c r="G21" s="14"/>
    </row>
    <row r="22" customFormat="false" ht="12" hidden="false" customHeight="true" outlineLevel="0" collapsed="false">
      <c r="A22" s="2330" t="s">
        <v>424</v>
      </c>
      <c r="B22" s="1576"/>
      <c r="C22" s="1576"/>
      <c r="D22" s="1576"/>
      <c r="E22" s="1576"/>
      <c r="F22" s="1576"/>
      <c r="G22" s="14"/>
    </row>
    <row r="23" customFormat="false" ht="13.5" hidden="false" customHeight="true" outlineLevel="0" collapsed="false">
      <c r="A23" s="2330" t="s">
        <v>1927</v>
      </c>
      <c r="B23" s="1576"/>
      <c r="C23" s="1576"/>
      <c r="D23" s="1576"/>
      <c r="E23" s="1576"/>
      <c r="F23" s="1576"/>
      <c r="G23" s="14"/>
    </row>
    <row r="24" customFormat="false" ht="13.5" hidden="false" customHeight="true" outlineLevel="0" collapsed="false">
      <c r="A24" s="2330" t="s">
        <v>1928</v>
      </c>
      <c r="B24" s="1576"/>
      <c r="C24" s="1576"/>
      <c r="D24" s="1576"/>
      <c r="E24" s="1576"/>
      <c r="F24" s="1576"/>
      <c r="G24" s="14"/>
    </row>
    <row r="25" customFormat="false" ht="12.75" hidden="false" customHeight="true" outlineLevel="0" collapsed="false">
      <c r="A25" s="2330" t="s">
        <v>1434</v>
      </c>
      <c r="B25" s="779" t="n">
        <v>2.213731292913</v>
      </c>
      <c r="C25" s="779" t="n">
        <v>2.153766823419</v>
      </c>
      <c r="D25" s="779" t="n">
        <v>2.109734408301</v>
      </c>
      <c r="E25" s="779" t="n">
        <v>2.17030296289292</v>
      </c>
      <c r="F25" s="779" t="n">
        <v>-3.68338700229686</v>
      </c>
      <c r="G25" s="14"/>
    </row>
    <row r="26" customFormat="false" ht="12.75" hidden="false" customHeight="true" outlineLevel="0" collapsed="false">
      <c r="A26" s="2332" t="s">
        <v>1929</v>
      </c>
      <c r="B26" s="2333"/>
      <c r="C26" s="2333"/>
      <c r="D26" s="2333"/>
      <c r="E26" s="2333"/>
      <c r="F26" s="2340"/>
      <c r="G26" s="14"/>
    </row>
    <row r="27" customFormat="false" ht="12" hidden="false" customHeight="true" outlineLevel="0" collapsed="false">
      <c r="A27" s="2328" t="s">
        <v>1946</v>
      </c>
      <c r="B27" s="2334" t="n">
        <v>8375.98638541576</v>
      </c>
      <c r="C27" s="2334" t="n">
        <v>8352.56550904549</v>
      </c>
      <c r="D27" s="2334" t="n">
        <v>8203.22406997912</v>
      </c>
      <c r="E27" s="2334" t="n">
        <v>8138.28234426357</v>
      </c>
      <c r="F27" s="2341" t="n">
        <v>-7.01076408729951</v>
      </c>
      <c r="G27" s="14"/>
    </row>
    <row r="28" customFormat="false" ht="12" hidden="false" customHeight="true" outlineLevel="0" collapsed="false">
      <c r="A28" s="2330" t="s">
        <v>1445</v>
      </c>
      <c r="B28" s="421" t="n">
        <v>6130.92234136691</v>
      </c>
      <c r="C28" s="421" t="n">
        <v>6097.70164172181</v>
      </c>
      <c r="D28" s="421" t="n">
        <v>5969.17348317824</v>
      </c>
      <c r="E28" s="421" t="n">
        <v>5931.08264519686</v>
      </c>
      <c r="F28" s="421" t="n">
        <v>-8.84489940633497</v>
      </c>
      <c r="G28" s="14"/>
    </row>
    <row r="29" customFormat="false" ht="12" hidden="false" customHeight="true" outlineLevel="0" collapsed="false">
      <c r="A29" s="2330" t="s">
        <v>705</v>
      </c>
      <c r="B29" s="421" t="n">
        <v>2142.14799781454</v>
      </c>
      <c r="C29" s="421" t="n">
        <v>2154.07026426091</v>
      </c>
      <c r="D29" s="421" t="n">
        <v>2131.33072575349</v>
      </c>
      <c r="E29" s="421" t="n">
        <v>2102.0544563779</v>
      </c>
      <c r="F29" s="421" t="n">
        <v>-0.713901620764648</v>
      </c>
      <c r="G29" s="14"/>
    </row>
    <row r="30" customFormat="false" ht="12" hidden="false" customHeight="true" outlineLevel="0" collapsed="false">
      <c r="A30" s="2330" t="s">
        <v>715</v>
      </c>
      <c r="B30" s="421" t="n">
        <v>96.9457078333413</v>
      </c>
      <c r="C30" s="421" t="n">
        <v>97.5645588908911</v>
      </c>
      <c r="D30" s="421" t="n">
        <v>99.3516423234732</v>
      </c>
      <c r="E30" s="421" t="n">
        <v>101.970828570394</v>
      </c>
      <c r="F30" s="421" t="n">
        <v>-3.30978708759969</v>
      </c>
      <c r="G30" s="14"/>
    </row>
    <row r="31" customFormat="false" ht="12" hidden="false" customHeight="true" outlineLevel="0" collapsed="false">
      <c r="A31" s="2330" t="s">
        <v>1559</v>
      </c>
      <c r="B31" s="420" t="s">
        <v>46</v>
      </c>
      <c r="C31" s="420" t="s">
        <v>46</v>
      </c>
      <c r="D31" s="420" t="s">
        <v>46</v>
      </c>
      <c r="E31" s="420" t="s">
        <v>46</v>
      </c>
      <c r="F31" s="421" t="n">
        <v>0</v>
      </c>
      <c r="G31" s="14"/>
    </row>
    <row r="32" customFormat="false" ht="12" hidden="false" customHeight="true" outlineLevel="0" collapsed="false">
      <c r="A32" s="2330" t="s">
        <v>725</v>
      </c>
      <c r="B32" s="420" t="s">
        <v>46</v>
      </c>
      <c r="C32" s="420" t="s">
        <v>46</v>
      </c>
      <c r="D32" s="420" t="s">
        <v>46</v>
      </c>
      <c r="E32" s="420" t="s">
        <v>46</v>
      </c>
      <c r="F32" s="421" t="n">
        <v>0</v>
      </c>
      <c r="G32" s="14"/>
    </row>
    <row r="33" customFormat="false" ht="12" hidden="false" customHeight="true" outlineLevel="0" collapsed="false">
      <c r="A33" s="2330" t="s">
        <v>1447</v>
      </c>
      <c r="B33" s="421" t="n">
        <v>5.97033840096196</v>
      </c>
      <c r="C33" s="421" t="n">
        <v>3.22904417187935</v>
      </c>
      <c r="D33" s="421" t="n">
        <v>3.36821872391162</v>
      </c>
      <c r="E33" s="421" t="n">
        <v>3.17441411841198</v>
      </c>
      <c r="F33" s="421" t="n">
        <v>-85.9790197479293</v>
      </c>
      <c r="G33" s="14"/>
    </row>
    <row r="34" customFormat="false" ht="12.75" hidden="false" customHeight="true" outlineLevel="0" collapsed="false">
      <c r="A34" s="2330" t="s">
        <v>1434</v>
      </c>
      <c r="B34" s="2313" t="s">
        <v>46</v>
      </c>
      <c r="C34" s="2313" t="s">
        <v>46</v>
      </c>
      <c r="D34" s="2313" t="s">
        <v>46</v>
      </c>
      <c r="E34" s="2313" t="s">
        <v>46</v>
      </c>
      <c r="F34" s="779" t="n">
        <v>0</v>
      </c>
      <c r="G34" s="14"/>
    </row>
    <row r="35" customFormat="false" ht="12" hidden="false" customHeight="true" outlineLevel="0" collapsed="false">
      <c r="A35" s="2328" t="s">
        <v>1448</v>
      </c>
      <c r="B35" s="2308" t="n">
        <v>57.8257816171165</v>
      </c>
      <c r="C35" s="2308" t="n">
        <v>44.1682149171643</v>
      </c>
      <c r="D35" s="2308" t="n">
        <v>44.0540646584797</v>
      </c>
      <c r="E35" s="2308" t="n">
        <v>66.4541158681711</v>
      </c>
      <c r="F35" s="2323" t="n">
        <v>12.3683727365909</v>
      </c>
      <c r="G35" s="14"/>
    </row>
    <row r="36" customFormat="false" ht="12.75" hidden="false" customHeight="true" outlineLevel="0" collapsed="false">
      <c r="A36" s="1717" t="s">
        <v>1006</v>
      </c>
      <c r="B36" s="421" t="n">
        <v>29.4630581908153</v>
      </c>
      <c r="C36" s="421" t="n">
        <v>15.6782354702623</v>
      </c>
      <c r="D36" s="421" t="n">
        <v>16.9547712359817</v>
      </c>
      <c r="E36" s="421" t="n">
        <v>38.3347976987157</v>
      </c>
      <c r="F36" s="421" t="n">
        <v>31.340462090256</v>
      </c>
      <c r="G36" s="14"/>
    </row>
    <row r="37" customFormat="false" ht="12" hidden="false" customHeight="true" outlineLevel="0" collapsed="false">
      <c r="A37" s="1717" t="s">
        <v>1009</v>
      </c>
      <c r="B37" s="421" t="n">
        <v>10.2951475392993</v>
      </c>
      <c r="C37" s="421" t="n">
        <v>10.3249771388667</v>
      </c>
      <c r="D37" s="421" t="n">
        <v>9.79584785566671</v>
      </c>
      <c r="E37" s="421" t="n">
        <v>10.2611334260388</v>
      </c>
      <c r="F37" s="421" t="n">
        <v>-12.1338357031347</v>
      </c>
      <c r="G37" s="14"/>
    </row>
    <row r="38" customFormat="false" ht="12" hidden="false" customHeight="true" outlineLevel="0" collapsed="false">
      <c r="A38" s="1717" t="s">
        <v>1012</v>
      </c>
      <c r="B38" s="421" t="n">
        <v>7.5940354730964</v>
      </c>
      <c r="C38" s="421" t="n">
        <v>7.75470431667902</v>
      </c>
      <c r="D38" s="421" t="n">
        <v>6.9962349739716</v>
      </c>
      <c r="E38" s="421" t="n">
        <v>7.48729651206137</v>
      </c>
      <c r="F38" s="421" t="n">
        <v>-2.04418003496442</v>
      </c>
      <c r="G38" s="14"/>
    </row>
    <row r="39" customFormat="false" ht="12" hidden="false" customHeight="true" outlineLevel="0" collapsed="false">
      <c r="A39" s="1717" t="s">
        <v>1015</v>
      </c>
      <c r="B39" s="421" t="n">
        <v>0.0585154407301565</v>
      </c>
      <c r="C39" s="421" t="n">
        <v>0.0711590399650568</v>
      </c>
      <c r="D39" s="421" t="n">
        <v>0.070853821778431</v>
      </c>
      <c r="E39" s="421" t="n">
        <v>0.096615546723379</v>
      </c>
      <c r="F39" s="421" t="n">
        <v>-51.9488992493962</v>
      </c>
      <c r="G39" s="14"/>
    </row>
    <row r="40" customFormat="false" ht="12" hidden="false" customHeight="true" outlineLevel="0" collapsed="false">
      <c r="A40" s="1717" t="s">
        <v>1450</v>
      </c>
      <c r="B40" s="421" t="n">
        <v>7.73977568753476</v>
      </c>
      <c r="C40" s="421" t="n">
        <v>7.71621067286039</v>
      </c>
      <c r="D40" s="421" t="n">
        <v>7.664032493064</v>
      </c>
      <c r="E40" s="421" t="n">
        <v>7.58353973146834</v>
      </c>
      <c r="F40" s="421" t="n">
        <v>-3.28823154353789</v>
      </c>
      <c r="G40" s="14"/>
    </row>
    <row r="41" customFormat="false" ht="13.5" hidden="false" customHeight="true" outlineLevel="0" collapsed="false">
      <c r="A41" s="1717" t="s">
        <v>1021</v>
      </c>
      <c r="B41" s="421" t="n">
        <v>2.34584028564056</v>
      </c>
      <c r="C41" s="421" t="n">
        <v>2.29678327853088</v>
      </c>
      <c r="D41" s="421" t="n">
        <v>2.23397427801729</v>
      </c>
      <c r="E41" s="421" t="n">
        <v>2.37839395316353</v>
      </c>
      <c r="F41" s="421" t="n">
        <v>3.70300504745366</v>
      </c>
      <c r="G41" s="14"/>
    </row>
    <row r="42" customFormat="false" ht="12.75" hidden="false" customHeight="true" outlineLevel="0" collapsed="false">
      <c r="A42" s="2309" t="s">
        <v>1451</v>
      </c>
      <c r="B42" s="779" t="n">
        <v>0.329409</v>
      </c>
      <c r="C42" s="779" t="n">
        <v>0.326145</v>
      </c>
      <c r="D42" s="779" t="n">
        <v>0.33835</v>
      </c>
      <c r="E42" s="779" t="n">
        <v>0.312339</v>
      </c>
      <c r="F42" s="779" t="n">
        <v>6.0321825033099</v>
      </c>
      <c r="G42" s="14"/>
    </row>
    <row r="43" customFormat="false" ht="12" hidden="false" customHeight="true" outlineLevel="0" collapsed="false">
      <c r="A43" s="2332" t="s">
        <v>1452</v>
      </c>
      <c r="B43" s="2308" t="n">
        <v>5583.70596305033</v>
      </c>
      <c r="C43" s="2308" t="n">
        <v>5195.10190152636</v>
      </c>
      <c r="D43" s="2308" t="n">
        <v>4962.39996079537</v>
      </c>
      <c r="E43" s="2308" t="n">
        <v>4723.54259922439</v>
      </c>
      <c r="F43" s="2323" t="n">
        <v>-33.2821586698983</v>
      </c>
      <c r="G43" s="14"/>
    </row>
    <row r="44" customFormat="false" ht="12" hidden="false" customHeight="true" outlineLevel="0" collapsed="false">
      <c r="A44" s="2330" t="s">
        <v>1267</v>
      </c>
      <c r="B44" s="421" t="n">
        <v>5001.59837230991</v>
      </c>
      <c r="C44" s="421" t="n">
        <v>4643.31246308793</v>
      </c>
      <c r="D44" s="421" t="n">
        <v>4405.2811059339</v>
      </c>
      <c r="E44" s="421" t="n">
        <v>4172.04080615742</v>
      </c>
      <c r="F44" s="421" t="n">
        <v>-35.1689610729504</v>
      </c>
      <c r="G44" s="14"/>
    </row>
    <row r="45" customFormat="false" ht="12" hidden="false" customHeight="true" outlineLevel="0" collapsed="false">
      <c r="A45" s="2330" t="s">
        <v>1454</v>
      </c>
      <c r="B45" s="421" t="n">
        <v>517.765161345308</v>
      </c>
      <c r="C45" s="421" t="n">
        <v>486.292872365166</v>
      </c>
      <c r="D45" s="421" t="n">
        <v>487.520332436861</v>
      </c>
      <c r="E45" s="421" t="n">
        <v>482.395539103413</v>
      </c>
      <c r="F45" s="421" t="n">
        <v>-19.7988665146436</v>
      </c>
      <c r="G45" s="14"/>
    </row>
    <row r="46" customFormat="false" ht="12" hidden="false" customHeight="true" outlineLevel="0" collapsed="false">
      <c r="A46" s="2330" t="s">
        <v>1455</v>
      </c>
      <c r="B46" s="421" t="n">
        <v>26.4120636235754</v>
      </c>
      <c r="C46" s="421" t="n">
        <v>26.6022412776507</v>
      </c>
      <c r="D46" s="421" t="n">
        <v>27.4769826690302</v>
      </c>
      <c r="E46" s="421" t="n">
        <v>26.2728159096038</v>
      </c>
      <c r="F46" s="421" t="n">
        <v>-2.95773047243874</v>
      </c>
      <c r="G46" s="14"/>
    </row>
    <row r="47" customFormat="false" ht="12.75" hidden="false" customHeight="true" outlineLevel="0" collapsed="false">
      <c r="A47" s="2330" t="s">
        <v>665</v>
      </c>
      <c r="B47" s="779" t="n">
        <v>37.9303657715397</v>
      </c>
      <c r="C47" s="779" t="n">
        <v>38.8943247956193</v>
      </c>
      <c r="D47" s="779" t="n">
        <v>42.1215397555754</v>
      </c>
      <c r="E47" s="779" t="n">
        <v>42.8334380539587</v>
      </c>
      <c r="F47" s="779" t="n">
        <v>166.520508511607</v>
      </c>
      <c r="G47" s="14"/>
    </row>
    <row r="48" customFormat="false" ht="15.75" hidden="false" customHeight="true" outlineLevel="0" collapsed="false">
      <c r="A48" s="2335" t="s">
        <v>1932</v>
      </c>
      <c r="B48" s="2308" t="n">
        <v>15.3329539328439</v>
      </c>
      <c r="C48" s="2308" t="n">
        <v>14.4721623281562</v>
      </c>
      <c r="D48" s="2308" t="n">
        <v>13.9885480239832</v>
      </c>
      <c r="E48" s="2308" t="n">
        <v>11.9711594430029</v>
      </c>
      <c r="F48" s="2323" t="n">
        <v>-39.7117823955278</v>
      </c>
      <c r="G48" s="14"/>
    </row>
    <row r="49" customFormat="false" ht="12.75" hidden="false" customHeight="true" outlineLevel="0" collapsed="false">
      <c r="A49" s="346"/>
      <c r="B49" s="779" t="n">
        <v>15.3329539328439</v>
      </c>
      <c r="C49" s="779" t="n">
        <v>14.4721623281562</v>
      </c>
      <c r="D49" s="779" t="n">
        <v>13.9885480239832</v>
      </c>
      <c r="E49" s="779" t="n">
        <v>11.9711594430029</v>
      </c>
      <c r="F49" s="779" t="n">
        <v>-39.7117823955278</v>
      </c>
      <c r="G49" s="14"/>
    </row>
    <row r="50" customFormat="false" ht="12" hidden="false" customHeight="true" outlineLevel="0" collapsed="false">
      <c r="A50" s="2332" t="s">
        <v>1747</v>
      </c>
      <c r="B50" s="417"/>
      <c r="C50" s="417"/>
      <c r="D50" s="417"/>
      <c r="E50" s="417"/>
      <c r="F50" s="2342"/>
      <c r="G50" s="14"/>
    </row>
    <row r="51" customFormat="false" ht="12" hidden="false" customHeight="true" outlineLevel="0" collapsed="false">
      <c r="A51" s="2326" t="s">
        <v>57</v>
      </c>
      <c r="B51" s="2301" t="n">
        <v>7.24432809474121</v>
      </c>
      <c r="C51" s="2301" t="n">
        <v>7.50854182764064</v>
      </c>
      <c r="D51" s="2301" t="n">
        <v>7.30860515993026</v>
      </c>
      <c r="E51" s="2301" t="n">
        <v>7.41083665828019</v>
      </c>
      <c r="F51" s="2321" t="n">
        <v>19.4175829016996</v>
      </c>
      <c r="G51" s="14"/>
    </row>
    <row r="52" customFormat="false" ht="12" hidden="false" customHeight="true" outlineLevel="0" collapsed="false">
      <c r="A52" s="2331" t="s">
        <v>58</v>
      </c>
      <c r="B52" s="421" t="n">
        <v>1.61823415676609</v>
      </c>
      <c r="C52" s="421" t="n">
        <v>1.55955179393397</v>
      </c>
      <c r="D52" s="421" t="n">
        <v>1.54241755609065</v>
      </c>
      <c r="E52" s="421" t="n">
        <v>1.54540646772485</v>
      </c>
      <c r="F52" s="421" t="n">
        <v>22.9905873975789</v>
      </c>
      <c r="G52" s="14"/>
    </row>
    <row r="53" customFormat="false" ht="12" hidden="false" customHeight="true" outlineLevel="0" collapsed="false">
      <c r="A53" s="2331" t="s">
        <v>59</v>
      </c>
      <c r="B53" s="421" t="n">
        <v>5.62609393797512</v>
      </c>
      <c r="C53" s="421" t="n">
        <v>5.94899003370667</v>
      </c>
      <c r="D53" s="421" t="n">
        <v>5.76618760383961</v>
      </c>
      <c r="E53" s="421" t="n">
        <v>5.86543019055534</v>
      </c>
      <c r="F53" s="421" t="n">
        <v>18.5104701682294</v>
      </c>
      <c r="G53" s="14"/>
    </row>
    <row r="54" customFormat="false" ht="12" hidden="false" customHeight="true" outlineLevel="0" collapsed="false">
      <c r="A54" s="2326" t="s">
        <v>60</v>
      </c>
      <c r="B54" s="421" t="n">
        <v>4.78151394796851E-006</v>
      </c>
      <c r="C54" s="421" t="n">
        <v>1.08042768511321E-005</v>
      </c>
      <c r="D54" s="421" t="n">
        <v>1.08796200657932E-005</v>
      </c>
      <c r="E54" s="421" t="n">
        <v>9.05976166757622E-006</v>
      </c>
      <c r="F54" s="421" t="n">
        <v>566.278696431925</v>
      </c>
      <c r="G54" s="14"/>
    </row>
    <row r="55" customFormat="false" ht="17.25" hidden="false" customHeight="true" outlineLevel="0" collapsed="false">
      <c r="A55" s="2336" t="s">
        <v>61</v>
      </c>
      <c r="B55" s="2337"/>
      <c r="C55" s="2337"/>
      <c r="D55" s="2337"/>
      <c r="E55" s="2337"/>
      <c r="F55" s="2337"/>
      <c r="G55" s="14"/>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5.75" hidden="false" customHeight="true" outlineLevel="0" collapsed="false">
      <c r="A3" s="1" t="s">
        <v>1914</v>
      </c>
      <c r="C3" s="108" t="s">
        <v>4</v>
      </c>
    </row>
    <row r="4" customFormat="false" ht="12.75" hidden="false" customHeight="true" outlineLevel="0" collapsed="false"/>
    <row r="5" customFormat="false" ht="60" hidden="false" customHeight="true" outlineLevel="0" collapsed="false">
      <c r="A5" s="2343" t="s">
        <v>5</v>
      </c>
      <c r="B5" s="2296" t="s">
        <v>1915</v>
      </c>
      <c r="C5" s="2296" t="s">
        <v>1916</v>
      </c>
      <c r="D5" s="2296" t="s">
        <v>1917</v>
      </c>
      <c r="E5" s="2296" t="s">
        <v>1918</v>
      </c>
      <c r="F5" s="2296" t="s">
        <v>1919</v>
      </c>
      <c r="G5" s="2296" t="s">
        <v>1920</v>
      </c>
      <c r="H5" s="2296" t="s">
        <v>1921</v>
      </c>
      <c r="I5" s="2296" t="s">
        <v>1922</v>
      </c>
      <c r="J5" s="2296" t="s">
        <v>1923</v>
      </c>
      <c r="K5" s="2296" t="s">
        <v>1924</v>
      </c>
      <c r="L5" s="14"/>
    </row>
    <row r="6" customFormat="false" ht="12.75" hidden="false" customHeight="true" outlineLevel="0" collapsed="false">
      <c r="A6" s="2343"/>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9</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4" t="n">
        <v>1148.96793708282</v>
      </c>
      <c r="L7" s="14"/>
    </row>
    <row r="8" customFormat="false" ht="12" hidden="false" customHeight="true" outlineLevel="0" collapsed="false">
      <c r="A8" s="2332" t="s">
        <v>1925</v>
      </c>
      <c r="B8" s="2305" t="n">
        <v>124.341494111079</v>
      </c>
      <c r="C8" s="2305" t="n">
        <v>126.808292172744</v>
      </c>
      <c r="D8" s="2305" t="n">
        <v>127.081794672316</v>
      </c>
      <c r="E8" s="2305" t="n">
        <v>126.871034272129</v>
      </c>
      <c r="F8" s="2305" t="n">
        <v>129.520307982021</v>
      </c>
      <c r="G8" s="2305" t="n">
        <v>134.428268397082</v>
      </c>
      <c r="H8" s="2305" t="n">
        <v>139.699230244578</v>
      </c>
      <c r="I8" s="2305" t="n">
        <v>141.549371836746</v>
      </c>
      <c r="J8" s="2305" t="n">
        <v>146.333852497584</v>
      </c>
      <c r="K8" s="2305" t="n">
        <v>150.076153739571</v>
      </c>
      <c r="L8" s="14"/>
    </row>
    <row r="9" customFormat="false" ht="12" hidden="false" customHeight="true" outlineLevel="0" collapsed="false">
      <c r="A9" s="2330" t="s">
        <v>1498</v>
      </c>
      <c r="B9" s="2301" t="n">
        <v>124.178769102891</v>
      </c>
      <c r="C9" s="2301" t="n">
        <v>126.64652349937</v>
      </c>
      <c r="D9" s="2301" t="n">
        <v>126.911046308463</v>
      </c>
      <c r="E9" s="2301" t="n">
        <v>126.688738279448</v>
      </c>
      <c r="F9" s="2301" t="n">
        <v>129.330669365346</v>
      </c>
      <c r="G9" s="2301" t="n">
        <v>134.208951267403</v>
      </c>
      <c r="H9" s="2301" t="n">
        <v>139.474703854015</v>
      </c>
      <c r="I9" s="2301" t="n">
        <v>141.341806259505</v>
      </c>
      <c r="J9" s="2301" t="n">
        <v>146.131076042571</v>
      </c>
      <c r="K9" s="2301" t="n">
        <v>149.87648394091</v>
      </c>
      <c r="L9" s="14"/>
    </row>
    <row r="10" customFormat="false" ht="12" hidden="false" customHeight="true" outlineLevel="0" collapsed="false">
      <c r="A10" s="2331" t="s">
        <v>1423</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31" t="s">
        <v>1945</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31" t="s">
        <v>1425</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31" t="s">
        <v>1426</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31" t="s">
        <v>1427</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30" t="s">
        <v>43</v>
      </c>
      <c r="B15" s="2301" t="n">
        <v>0.162725008188363</v>
      </c>
      <c r="C15" s="2301" t="n">
        <v>0.161768673374175</v>
      </c>
      <c r="D15" s="2301" t="n">
        <v>0.170748363852769</v>
      </c>
      <c r="E15" s="2301" t="n">
        <v>0.182295992681004</v>
      </c>
      <c r="F15" s="2301" t="n">
        <v>0.189638616675278</v>
      </c>
      <c r="G15" s="2301" t="n">
        <v>0.21931712967959</v>
      </c>
      <c r="H15" s="2301" t="n">
        <v>0.224526390563198</v>
      </c>
      <c r="I15" s="2301" t="n">
        <v>0.207565577240496</v>
      </c>
      <c r="J15" s="2301" t="n">
        <v>0.202776455012837</v>
      </c>
      <c r="K15" s="2301" t="n">
        <v>0.199669798661586</v>
      </c>
      <c r="L15" s="14"/>
    </row>
    <row r="16" customFormat="false" ht="12" hidden="false" customHeight="true" outlineLevel="0" collapsed="false">
      <c r="A16" s="2331"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31" t="s">
        <v>1428</v>
      </c>
      <c r="B17" s="779" t="n">
        <v>0.148892607712017</v>
      </c>
      <c r="C17" s="779" t="n">
        <v>0.150825932324437</v>
      </c>
      <c r="D17" s="779" t="n">
        <v>0.161709217775465</v>
      </c>
      <c r="E17" s="779" t="n">
        <v>0.172278136300164</v>
      </c>
      <c r="F17" s="779" t="n">
        <v>0.178101291061084</v>
      </c>
      <c r="G17" s="779" t="n">
        <v>0.207541250088955</v>
      </c>
      <c r="H17" s="779" t="n">
        <v>0.213982033133007</v>
      </c>
      <c r="I17" s="779" t="n">
        <v>0.198245282933406</v>
      </c>
      <c r="J17" s="779" t="n">
        <v>0.192969187457317</v>
      </c>
      <c r="K17" s="779" t="n">
        <v>0.190834815482049</v>
      </c>
      <c r="L17" s="14"/>
    </row>
    <row r="18" customFormat="false" ht="12" hidden="false" customHeight="true" outlineLevel="0" collapsed="false">
      <c r="A18" s="2332" t="s">
        <v>1926</v>
      </c>
      <c r="B18" s="2305" t="n">
        <v>342.020096668298</v>
      </c>
      <c r="C18" s="2305" t="n">
        <v>335.2271114169</v>
      </c>
      <c r="D18" s="2305" t="n">
        <v>323.049293790178</v>
      </c>
      <c r="E18" s="2305" t="n">
        <v>306.114187570919</v>
      </c>
      <c r="F18" s="2305" t="n">
        <v>325.095616626681</v>
      </c>
      <c r="G18" s="2305" t="n">
        <v>319.539043428546</v>
      </c>
      <c r="H18" s="2305" t="n">
        <v>328.832457515246</v>
      </c>
      <c r="I18" s="2305" t="n">
        <v>319.683712290833</v>
      </c>
      <c r="J18" s="2305" t="n">
        <v>243.768048746268</v>
      </c>
      <c r="K18" s="2305" t="n">
        <v>171.018343656708</v>
      </c>
      <c r="L18" s="14"/>
    </row>
    <row r="19" customFormat="false" ht="12" hidden="false" customHeight="true" outlineLevel="0" collapsed="false">
      <c r="A19" s="2330" t="s">
        <v>394</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30" t="s">
        <v>403</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30" t="s">
        <v>416</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7</v>
      </c>
      <c r="B23" s="1576"/>
      <c r="C23" s="1576"/>
      <c r="D23" s="1576"/>
      <c r="E23" s="1576"/>
      <c r="F23" s="1576"/>
      <c r="G23" s="1576"/>
      <c r="H23" s="1576"/>
      <c r="I23" s="1576"/>
      <c r="J23" s="1576"/>
      <c r="K23" s="1576"/>
      <c r="L23" s="14"/>
    </row>
    <row r="24" customFormat="false" ht="13.5" hidden="false" customHeight="true" outlineLevel="0" collapsed="false">
      <c r="A24" s="2330" t="s">
        <v>1928</v>
      </c>
      <c r="B24" s="1576"/>
      <c r="C24" s="1576"/>
      <c r="D24" s="1576"/>
      <c r="E24" s="1576"/>
      <c r="F24" s="1576"/>
      <c r="G24" s="1576"/>
      <c r="H24" s="1576"/>
      <c r="I24" s="1576"/>
      <c r="J24" s="1576"/>
      <c r="K24" s="1576"/>
      <c r="L24" s="14"/>
    </row>
    <row r="25" customFormat="false" ht="12.75" hidden="false" customHeight="true" outlineLevel="0" collapsed="false">
      <c r="A25" s="2330" t="s">
        <v>1434</v>
      </c>
      <c r="B25" s="779" t="n">
        <v>3.23952435030278</v>
      </c>
      <c r="C25" s="779" t="n">
        <v>3.21481190658182</v>
      </c>
      <c r="D25" s="779" t="n">
        <v>3.18412712864705</v>
      </c>
      <c r="E25" s="779" t="n">
        <v>3.07433846461926</v>
      </c>
      <c r="F25" s="779" t="n">
        <v>2.95961470882835</v>
      </c>
      <c r="G25" s="779" t="n">
        <v>2.89523127106257</v>
      </c>
      <c r="H25" s="779" t="n">
        <v>2.82210451512111</v>
      </c>
      <c r="I25" s="779" t="n">
        <v>2.69161495286666</v>
      </c>
      <c r="J25" s="779" t="n">
        <v>2.64647553855928</v>
      </c>
      <c r="K25" s="779" t="n">
        <v>2.66768064818245</v>
      </c>
      <c r="L25" s="14"/>
    </row>
    <row r="26" customFormat="false" ht="12.75" hidden="false" customHeight="true" outlineLevel="0" collapsed="false">
      <c r="A26" s="2332" t="s">
        <v>1929</v>
      </c>
      <c r="B26" s="779" t="n">
        <v>13.4915072796127</v>
      </c>
      <c r="C26" s="779" t="n">
        <v>13.0955403810649</v>
      </c>
      <c r="D26" s="779" t="n">
        <v>12.9682687385929</v>
      </c>
      <c r="E26" s="779" t="n">
        <v>12.7291760772774</v>
      </c>
      <c r="F26" s="779" t="n">
        <v>12.38032493</v>
      </c>
      <c r="G26" s="779" t="n">
        <v>12.22557811</v>
      </c>
      <c r="H26" s="779" t="n">
        <v>12.46971129</v>
      </c>
      <c r="I26" s="779" t="n">
        <v>12.24408447</v>
      </c>
      <c r="J26" s="779" t="n">
        <v>12.39594165</v>
      </c>
      <c r="K26" s="779" t="n">
        <v>11.95016484</v>
      </c>
      <c r="L26" s="14"/>
    </row>
    <row r="27" customFormat="false" ht="12" hidden="false" customHeight="true" outlineLevel="0" collapsed="false">
      <c r="A27" s="2332" t="s">
        <v>1444</v>
      </c>
      <c r="B27" s="2305" t="n">
        <v>813.820479618756</v>
      </c>
      <c r="C27" s="2305" t="n">
        <v>792.894778037317</v>
      </c>
      <c r="D27" s="2305" t="n">
        <v>779.663337263921</v>
      </c>
      <c r="E27" s="2305" t="n">
        <v>754.638457373672</v>
      </c>
      <c r="F27" s="2305" t="n">
        <v>755.488542989268</v>
      </c>
      <c r="G27" s="2305" t="n">
        <v>760.127887811233</v>
      </c>
      <c r="H27" s="2305" t="n">
        <v>769.520198846052</v>
      </c>
      <c r="I27" s="2305" t="n">
        <v>775.025067811361</v>
      </c>
      <c r="J27" s="2305" t="n">
        <v>775.263725232341</v>
      </c>
      <c r="K27" s="2305" t="n">
        <v>772.558922815711</v>
      </c>
      <c r="L27" s="14"/>
    </row>
    <row r="28" customFormat="false" ht="12" hidden="false" customHeight="true" outlineLevel="0" collapsed="false">
      <c r="A28" s="2330" t="s">
        <v>1445</v>
      </c>
      <c r="B28" s="1576"/>
      <c r="C28" s="1576"/>
      <c r="D28" s="1576"/>
      <c r="E28" s="1576"/>
      <c r="F28" s="1576"/>
      <c r="G28" s="1576"/>
      <c r="H28" s="1576"/>
      <c r="I28" s="1576"/>
      <c r="J28" s="1576"/>
      <c r="K28" s="1576"/>
      <c r="L28" s="14"/>
    </row>
    <row r="29" customFormat="false" ht="12" hidden="false" customHeight="true" outlineLevel="0" collapsed="false">
      <c r="A29" s="2330" t="s">
        <v>705</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30" t="s">
        <v>715</v>
      </c>
      <c r="B30" s="1576"/>
      <c r="C30" s="1576"/>
      <c r="D30" s="1576"/>
      <c r="E30" s="1576"/>
      <c r="F30" s="1576"/>
      <c r="G30" s="1576"/>
      <c r="H30" s="1576"/>
      <c r="I30" s="1576"/>
      <c r="J30" s="1576"/>
      <c r="K30" s="1576"/>
      <c r="L30" s="14"/>
    </row>
    <row r="31" customFormat="false" ht="12" hidden="false" customHeight="true" outlineLevel="0" collapsed="false">
      <c r="A31" s="2330" t="s">
        <v>1559</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7</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30" t="s">
        <v>1434</v>
      </c>
      <c r="B34" s="779" t="n">
        <v>0.765</v>
      </c>
      <c r="C34" s="779" t="n">
        <v>0.765</v>
      </c>
      <c r="D34" s="779" t="n">
        <v>0.765</v>
      </c>
      <c r="E34" s="779" t="n">
        <v>0.765</v>
      </c>
      <c r="F34" s="779" t="n">
        <v>0.751</v>
      </c>
      <c r="G34" s="779" t="n">
        <v>0.748</v>
      </c>
      <c r="H34" s="779" t="n">
        <v>0.746</v>
      </c>
      <c r="I34" s="779" t="n">
        <v>0.743</v>
      </c>
      <c r="J34" s="779" t="n">
        <v>0.736</v>
      </c>
      <c r="K34" s="779" t="n">
        <v>0.738</v>
      </c>
      <c r="L34" s="14"/>
    </row>
    <row r="35" customFormat="false" ht="12" hidden="false" customHeight="true" outlineLevel="0" collapsed="false">
      <c r="A35" s="2332" t="s">
        <v>1448</v>
      </c>
      <c r="B35" s="2305" t="n">
        <v>11.4642749894696</v>
      </c>
      <c r="C35" s="2305" t="n">
        <v>11.1449713710622</v>
      </c>
      <c r="D35" s="2305" t="n">
        <v>11.0551263336412</v>
      </c>
      <c r="E35" s="2305" t="n">
        <v>10.0235409864575</v>
      </c>
      <c r="F35" s="2305" t="n">
        <v>10.1015951696998</v>
      </c>
      <c r="G35" s="2305" t="n">
        <v>9.97867553791919</v>
      </c>
      <c r="H35" s="2305" t="n">
        <v>9.56620818320664</v>
      </c>
      <c r="I35" s="2305" t="n">
        <v>9.67548842641647</v>
      </c>
      <c r="J35" s="2305" t="n">
        <v>9.99329953703816</v>
      </c>
      <c r="K35" s="2305" t="n">
        <v>9.94473056411455</v>
      </c>
      <c r="L35" s="14"/>
    </row>
    <row r="36" customFormat="false" ht="12.75" hidden="false" customHeight="true" outlineLevel="0" collapsed="false">
      <c r="A36" s="1717" t="s">
        <v>1006</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7" t="s">
        <v>1009</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7" t="s">
        <v>1012</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7" t="s">
        <v>1015</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7" t="s">
        <v>1450</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7" t="s">
        <v>1021</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9" t="s">
        <v>1451</v>
      </c>
      <c r="B42" s="779" t="n">
        <v>0.025047</v>
      </c>
      <c r="C42" s="779" t="n">
        <v>0.025213</v>
      </c>
      <c r="D42" s="779" t="n">
        <v>0.026226</v>
      </c>
      <c r="E42" s="779" t="n">
        <v>0.026442</v>
      </c>
      <c r="F42" s="779" t="n">
        <v>0.027267</v>
      </c>
      <c r="G42" s="779" t="n">
        <v>0.027355</v>
      </c>
      <c r="H42" s="779" t="n">
        <v>0.027612</v>
      </c>
      <c r="I42" s="779" t="n">
        <v>0.02788</v>
      </c>
      <c r="J42" s="779" t="n">
        <v>0.027843</v>
      </c>
      <c r="K42" s="779" t="n">
        <v>0.028138</v>
      </c>
      <c r="L42" s="14"/>
    </row>
    <row r="43" customFormat="false" ht="12" hidden="false" customHeight="true" outlineLevel="0" collapsed="false">
      <c r="A43" s="2332" t="s">
        <v>1452</v>
      </c>
      <c r="B43" s="2305" t="n">
        <v>30.0966058920324</v>
      </c>
      <c r="C43" s="2305" t="n">
        <v>30.3039822992097</v>
      </c>
      <c r="D43" s="2305" t="n">
        <v>30.2662543142925</v>
      </c>
      <c r="E43" s="2305" t="n">
        <v>30.1701298478933</v>
      </c>
      <c r="F43" s="2305" t="n">
        <v>30.7229008427732</v>
      </c>
      <c r="G43" s="2305" t="n">
        <v>30.7171535816423</v>
      </c>
      <c r="H43" s="2305" t="n">
        <v>31.024775689748</v>
      </c>
      <c r="I43" s="2305" t="n">
        <v>31.1831309950575</v>
      </c>
      <c r="J43" s="2305" t="n">
        <v>31.6846599182355</v>
      </c>
      <c r="K43" s="2305" t="n">
        <v>32.013174903016</v>
      </c>
      <c r="L43" s="14"/>
    </row>
    <row r="44" customFormat="false" ht="12" hidden="false" customHeight="true" outlineLevel="0" collapsed="false">
      <c r="A44" s="2330" t="s">
        <v>1267</v>
      </c>
      <c r="B44" s="1576"/>
      <c r="C44" s="1576"/>
      <c r="D44" s="1576"/>
      <c r="E44" s="1576"/>
      <c r="F44" s="1576"/>
      <c r="G44" s="1576"/>
      <c r="H44" s="1576"/>
      <c r="I44" s="1576"/>
      <c r="J44" s="1576"/>
      <c r="K44" s="1576"/>
      <c r="L44" s="14"/>
    </row>
    <row r="45" customFormat="false" ht="12" hidden="false" customHeight="true" outlineLevel="0" collapsed="false">
      <c r="A45" s="2330" t="s">
        <v>1454</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30" t="s">
        <v>1455</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30" t="s">
        <v>665</v>
      </c>
      <c r="B47" s="779" t="n">
        <v>0.491443447321229</v>
      </c>
      <c r="C47" s="779" t="n">
        <v>0.605648485139235</v>
      </c>
      <c r="D47" s="779" t="n">
        <v>0.70527909594176</v>
      </c>
      <c r="E47" s="779" t="n">
        <v>0.784576553408679</v>
      </c>
      <c r="F47" s="779" t="n">
        <v>0.958196307291286</v>
      </c>
      <c r="G47" s="779" t="n">
        <v>1.09619336805902</v>
      </c>
      <c r="H47" s="779" t="n">
        <v>1.24646668817448</v>
      </c>
      <c r="I47" s="779" t="n">
        <v>1.30505111315699</v>
      </c>
      <c r="J47" s="779" t="n">
        <v>1.37165746786024</v>
      </c>
      <c r="K47" s="779" t="n">
        <v>1.57543335707676</v>
      </c>
      <c r="L47" s="14"/>
    </row>
    <row r="48" customFormat="false" ht="12.75" hidden="false" customHeight="true" outlineLevel="0" collapsed="false">
      <c r="A48" s="2335" t="s">
        <v>1932</v>
      </c>
      <c r="B48" s="2305" t="n">
        <v>1.69620369578641</v>
      </c>
      <c r="C48" s="2305" t="n">
        <v>1.65178482442552</v>
      </c>
      <c r="D48" s="2305" t="n">
        <v>1.61670199015191</v>
      </c>
      <c r="E48" s="2305" t="n">
        <v>1.61616320156031</v>
      </c>
      <c r="F48" s="2305" t="n">
        <v>1.62377880223942</v>
      </c>
      <c r="G48" s="2305" t="n">
        <v>1.52080043077367</v>
      </c>
      <c r="H48" s="2305" t="n">
        <v>1.54218704661354</v>
      </c>
      <c r="I48" s="2305" t="n">
        <v>1.5068522228765</v>
      </c>
      <c r="J48" s="2305" t="n">
        <v>1.4326153176864</v>
      </c>
      <c r="K48" s="2305" t="n">
        <v>1.40644656369417</v>
      </c>
      <c r="L48" s="14"/>
    </row>
    <row r="49" customFormat="false" ht="12.75" hidden="false" customHeight="true" outlineLevel="0" collapsed="false">
      <c r="A49" s="346"/>
      <c r="B49" s="779" t="n">
        <v>1.69620369578641</v>
      </c>
      <c r="C49" s="779" t="n">
        <v>1.65178482442552</v>
      </c>
      <c r="D49" s="779" t="n">
        <v>1.61670199015191</v>
      </c>
      <c r="E49" s="779" t="n">
        <v>1.61616320156031</v>
      </c>
      <c r="F49" s="779" t="n">
        <v>1.62377880223942</v>
      </c>
      <c r="G49" s="779" t="n">
        <v>1.52080043077367</v>
      </c>
      <c r="H49" s="779" t="n">
        <v>1.54218704661354</v>
      </c>
      <c r="I49" s="779" t="n">
        <v>1.5068522228765</v>
      </c>
      <c r="J49" s="779" t="n">
        <v>1.4326153176864</v>
      </c>
      <c r="K49" s="779" t="n">
        <v>1.40644656369417</v>
      </c>
      <c r="L49" s="14"/>
    </row>
    <row r="50" customFormat="false" ht="12" hidden="false" customHeight="true" outlineLevel="0" collapsed="false">
      <c r="A50" s="2332" t="s">
        <v>1747</v>
      </c>
      <c r="B50" s="1576"/>
      <c r="C50" s="1576"/>
      <c r="D50" s="1576"/>
      <c r="E50" s="1576"/>
      <c r="F50" s="1576"/>
      <c r="G50" s="1576"/>
      <c r="H50" s="1576"/>
      <c r="I50" s="1576"/>
      <c r="J50" s="1576"/>
      <c r="K50" s="1576"/>
      <c r="L50" s="14"/>
    </row>
    <row r="51" customFormat="false" ht="12" hidden="false" customHeight="true" outlineLevel="0" collapsed="false">
      <c r="A51" s="2326" t="s">
        <v>57</v>
      </c>
      <c r="B51" s="2305" t="n">
        <v>6.42798039893578</v>
      </c>
      <c r="C51" s="2305" t="n">
        <v>6.37945364479498</v>
      </c>
      <c r="D51" s="2305" t="n">
        <v>6.57422143420187</v>
      </c>
      <c r="E51" s="2305" t="n">
        <v>6.87011541460688</v>
      </c>
      <c r="F51" s="2305" t="n">
        <v>6.9781598214092</v>
      </c>
      <c r="G51" s="2305" t="n">
        <v>6.94910490306279</v>
      </c>
      <c r="H51" s="2305" t="n">
        <v>7.72806458311824</v>
      </c>
      <c r="I51" s="2305" t="n">
        <v>8.39556436759695</v>
      </c>
      <c r="J51" s="2305" t="n">
        <v>8.92120444154885</v>
      </c>
      <c r="K51" s="2305" t="n">
        <v>8.11479396188803</v>
      </c>
      <c r="L51" s="14"/>
    </row>
    <row r="52" customFormat="false" ht="12" hidden="false" customHeight="true" outlineLevel="0" collapsed="false">
      <c r="A52" s="2331"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31"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6"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5.75" hidden="false" customHeight="true" outlineLevel="0" collapsed="false">
      <c r="A3" s="1" t="s">
        <v>1936</v>
      </c>
      <c r="C3" s="108" t="s">
        <v>4</v>
      </c>
    </row>
    <row r="4" customFormat="false" ht="12.75" hidden="false" customHeight="true" outlineLevel="0" collapsed="false"/>
    <row r="5" customFormat="false" ht="60" hidden="false" customHeight="true" outlineLevel="0" collapsed="false">
      <c r="A5" s="2343" t="s">
        <v>5</v>
      </c>
      <c r="B5" s="2296" t="s">
        <v>1937</v>
      </c>
      <c r="C5" s="2296" t="s">
        <v>1938</v>
      </c>
      <c r="D5" s="2296" t="s">
        <v>1939</v>
      </c>
      <c r="E5" s="2296" t="s">
        <v>1940</v>
      </c>
      <c r="F5" s="2318" t="s">
        <v>1941</v>
      </c>
      <c r="G5" s="14"/>
    </row>
    <row r="6" customFormat="false" ht="12.75" hidden="false" customHeight="true" outlineLevel="0" collapsed="false">
      <c r="A6" s="2343"/>
      <c r="B6" s="2297" t="s">
        <v>13</v>
      </c>
      <c r="C6" s="2297" t="s">
        <v>13</v>
      </c>
      <c r="D6" s="2297" t="s">
        <v>13</v>
      </c>
      <c r="E6" s="2297" t="s">
        <v>13</v>
      </c>
      <c r="F6" s="2319" t="s">
        <v>1297</v>
      </c>
      <c r="G6" s="14"/>
    </row>
    <row r="7" customFormat="false" ht="15" hidden="false" customHeight="true" outlineLevel="0" collapsed="false">
      <c r="A7" s="2326" t="s">
        <v>1949</v>
      </c>
      <c r="B7" s="2344" t="n">
        <v>1144.81396488786</v>
      </c>
      <c r="C7" s="2344" t="n">
        <v>1122.41505097769</v>
      </c>
      <c r="D7" s="2344" t="n">
        <v>1097.33903585423</v>
      </c>
      <c r="E7" s="2344" t="n">
        <v>1097.04594755475</v>
      </c>
      <c r="F7" s="2345" t="n">
        <v>-17.9429436000564</v>
      </c>
      <c r="G7" s="14"/>
    </row>
    <row r="8" customFormat="false" ht="12" hidden="false" customHeight="true" outlineLevel="0" collapsed="false">
      <c r="A8" s="2332" t="s">
        <v>1925</v>
      </c>
      <c r="B8" s="2305" t="n">
        <v>152.945264126895</v>
      </c>
      <c r="C8" s="2305" t="n">
        <v>158.964583150391</v>
      </c>
      <c r="D8" s="2305" t="n">
        <v>161.521495523247</v>
      </c>
      <c r="E8" s="2305" t="n">
        <v>166.315934224934</v>
      </c>
      <c r="F8" s="2322" t="n">
        <v>33.7573875993139</v>
      </c>
      <c r="G8" s="14"/>
    </row>
    <row r="9" customFormat="false" ht="12" hidden="false" customHeight="true" outlineLevel="0" collapsed="false">
      <c r="A9" s="2330" t="s">
        <v>1498</v>
      </c>
      <c r="B9" s="2301" t="n">
        <v>152.758196467262</v>
      </c>
      <c r="C9" s="2301" t="n">
        <v>158.792066676731</v>
      </c>
      <c r="D9" s="2301" t="n">
        <v>161.354067175052</v>
      </c>
      <c r="E9" s="2301" t="n">
        <v>166.165846591645</v>
      </c>
      <c r="F9" s="2321" t="n">
        <v>33.8118003520913</v>
      </c>
      <c r="G9" s="14"/>
    </row>
    <row r="10" customFormat="false" ht="12" hidden="false" customHeight="true" outlineLevel="0" collapsed="false">
      <c r="A10" s="2331" t="s">
        <v>1423</v>
      </c>
      <c r="B10" s="421" t="n">
        <v>39.6369191828634</v>
      </c>
      <c r="C10" s="421" t="n">
        <v>40.7371378853744</v>
      </c>
      <c r="D10" s="421" t="n">
        <v>41.6407304537417</v>
      </c>
      <c r="E10" s="421" t="n">
        <v>42.7536034753948</v>
      </c>
      <c r="F10" s="421" t="n">
        <v>6.74471864560133</v>
      </c>
      <c r="G10" s="14"/>
    </row>
    <row r="11" customFormat="false" ht="12.75" hidden="false" customHeight="true" outlineLevel="0" collapsed="false">
      <c r="A11" s="2331" t="s">
        <v>1945</v>
      </c>
      <c r="B11" s="421" t="n">
        <v>22.9465600432103</v>
      </c>
      <c r="C11" s="421" t="n">
        <v>23.4188702340489</v>
      </c>
      <c r="D11" s="421" t="n">
        <v>22.8465035945189</v>
      </c>
      <c r="E11" s="421" t="n">
        <v>23.2093794796643</v>
      </c>
      <c r="F11" s="421" t="n">
        <v>-9.90554529046593</v>
      </c>
      <c r="G11" s="14"/>
    </row>
    <row r="12" customFormat="false" ht="12" hidden="false" customHeight="true" outlineLevel="0" collapsed="false">
      <c r="A12" s="2331" t="s">
        <v>1425</v>
      </c>
      <c r="B12" s="421" t="n">
        <v>60.6630499347711</v>
      </c>
      <c r="C12" s="421" t="n">
        <v>63.9459614473632</v>
      </c>
      <c r="D12" s="421" t="n">
        <v>67.2460481352988</v>
      </c>
      <c r="E12" s="421" t="n">
        <v>69.240449926252</v>
      </c>
      <c r="F12" s="421" t="n">
        <v>168.051670880378</v>
      </c>
      <c r="G12" s="14"/>
    </row>
    <row r="13" customFormat="false" ht="12" hidden="false" customHeight="true" outlineLevel="0" collapsed="false">
      <c r="A13" s="2331" t="s">
        <v>1426</v>
      </c>
      <c r="B13" s="421" t="n">
        <v>29.0876458152037</v>
      </c>
      <c r="C13" s="421" t="n">
        <v>30.389854588693</v>
      </c>
      <c r="D13" s="421" t="n">
        <v>29.329298995171</v>
      </c>
      <c r="E13" s="421" t="n">
        <v>30.5813511800352</v>
      </c>
      <c r="F13" s="421" t="n">
        <v>-3.63064330158668</v>
      </c>
      <c r="G13" s="14"/>
    </row>
    <row r="14" customFormat="false" ht="12" hidden="false" customHeight="true" outlineLevel="0" collapsed="false">
      <c r="A14" s="2331" t="s">
        <v>1427</v>
      </c>
      <c r="B14" s="421" t="n">
        <v>0.424021491213752</v>
      </c>
      <c r="C14" s="421" t="n">
        <v>0.300242521251229</v>
      </c>
      <c r="D14" s="421" t="n">
        <v>0.291485996321579</v>
      </c>
      <c r="E14" s="421" t="n">
        <v>0.381062530298437</v>
      </c>
      <c r="F14" s="421" t="n">
        <v>-52.4219687417905</v>
      </c>
      <c r="G14" s="14"/>
    </row>
    <row r="15" customFormat="false" ht="12" hidden="false" customHeight="true" outlineLevel="0" collapsed="false">
      <c r="A15" s="2330" t="s">
        <v>43</v>
      </c>
      <c r="B15" s="2301" t="n">
        <v>0.187067659632312</v>
      </c>
      <c r="C15" s="2301" t="n">
        <v>0.172516473660319</v>
      </c>
      <c r="D15" s="2301" t="n">
        <v>0.167428348194609</v>
      </c>
      <c r="E15" s="2301" t="n">
        <v>0.150087633289203</v>
      </c>
      <c r="F15" s="2321" t="n">
        <v>-7.76609264909765</v>
      </c>
      <c r="G15" s="14"/>
    </row>
    <row r="16" customFormat="false" ht="12" hidden="false" customHeight="true" outlineLevel="0" collapsed="false">
      <c r="A16" s="2331" t="s">
        <v>44</v>
      </c>
      <c r="B16" s="421" t="n">
        <v>0.00971463261774341</v>
      </c>
      <c r="C16" s="421" t="n">
        <v>0.00828936535464224</v>
      </c>
      <c r="D16" s="421" t="n">
        <v>0.00938554917595908</v>
      </c>
      <c r="E16" s="421" t="n">
        <v>0.00919152023481256</v>
      </c>
      <c r="F16" s="421" t="n">
        <v>-33.55079437925</v>
      </c>
      <c r="G16" s="14"/>
    </row>
    <row r="17" customFormat="false" ht="12.75" hidden="false" customHeight="true" outlineLevel="0" collapsed="false">
      <c r="A17" s="2331" t="s">
        <v>1428</v>
      </c>
      <c r="B17" s="779" t="n">
        <v>0.177353027014569</v>
      </c>
      <c r="C17" s="779" t="n">
        <v>0.164227108305677</v>
      </c>
      <c r="D17" s="779" t="n">
        <v>0.15804279901865</v>
      </c>
      <c r="E17" s="779" t="n">
        <v>0.14089611305439</v>
      </c>
      <c r="F17" s="779" t="n">
        <v>-5.37064585039275</v>
      </c>
      <c r="G17" s="14"/>
    </row>
    <row r="18" customFormat="false" ht="12" hidden="false" customHeight="true" outlineLevel="0" collapsed="false">
      <c r="A18" s="2332" t="s">
        <v>1926</v>
      </c>
      <c r="B18" s="2305" t="n">
        <v>168.033533358529</v>
      </c>
      <c r="C18" s="2305" t="n">
        <v>166.581014319791</v>
      </c>
      <c r="D18" s="2305" t="n">
        <v>147.889939707126</v>
      </c>
      <c r="E18" s="2305" t="n">
        <v>152.090602602649</v>
      </c>
      <c r="F18" s="2322" t="n">
        <v>-55.5316766224555</v>
      </c>
      <c r="G18" s="14"/>
    </row>
    <row r="19" customFormat="false" ht="12" hidden="false" customHeight="true" outlineLevel="0" collapsed="false">
      <c r="A19" s="2330" t="s">
        <v>394</v>
      </c>
      <c r="B19" s="420" t="s">
        <v>46</v>
      </c>
      <c r="C19" s="420" t="s">
        <v>46</v>
      </c>
      <c r="D19" s="420" t="s">
        <v>46</v>
      </c>
      <c r="E19" s="420" t="s">
        <v>46</v>
      </c>
      <c r="F19" s="421" t="n">
        <v>0</v>
      </c>
      <c r="G19" s="14"/>
    </row>
    <row r="20" customFormat="false" ht="12" hidden="false" customHeight="true" outlineLevel="0" collapsed="false">
      <c r="A20" s="2330" t="s">
        <v>403</v>
      </c>
      <c r="B20" s="421" t="n">
        <v>165.393719452516</v>
      </c>
      <c r="C20" s="421" t="n">
        <v>164.003944280039</v>
      </c>
      <c r="D20" s="421" t="n">
        <v>145.34827465815</v>
      </c>
      <c r="E20" s="421" t="n">
        <v>149.527613944341</v>
      </c>
      <c r="F20" s="421" t="n">
        <v>-55.858321959925</v>
      </c>
      <c r="G20" s="14"/>
    </row>
    <row r="21" customFormat="false" ht="12" hidden="false" customHeight="true" outlineLevel="0" collapsed="false">
      <c r="A21" s="2330" t="s">
        <v>416</v>
      </c>
      <c r="B21" s="421" t="n">
        <v>0.0290501320780539</v>
      </c>
      <c r="C21" s="421" t="n">
        <v>0.0228656406754535</v>
      </c>
      <c r="D21" s="421" t="n">
        <v>0.0177811944639315</v>
      </c>
      <c r="E21" s="421" t="n">
        <v>0.0228168037971855</v>
      </c>
      <c r="F21" s="421" t="n">
        <v>-36.3176133979788</v>
      </c>
      <c r="G21" s="14"/>
    </row>
    <row r="22" customFormat="false" ht="12" hidden="false" customHeight="true" outlineLevel="0" collapsed="false">
      <c r="A22" s="2330" t="s">
        <v>424</v>
      </c>
      <c r="B22" s="1576"/>
      <c r="C22" s="1576"/>
      <c r="D22" s="1576"/>
      <c r="E22" s="1576"/>
      <c r="F22" s="1576"/>
      <c r="G22" s="14"/>
    </row>
    <row r="23" customFormat="false" ht="13.5" hidden="false" customHeight="true" outlineLevel="0" collapsed="false">
      <c r="A23" s="2330" t="s">
        <v>1927</v>
      </c>
      <c r="B23" s="1576"/>
      <c r="C23" s="1576"/>
      <c r="D23" s="1576"/>
      <c r="E23" s="1576"/>
      <c r="F23" s="1576"/>
      <c r="G23" s="14"/>
    </row>
    <row r="24" customFormat="false" ht="13.5" hidden="false" customHeight="true" outlineLevel="0" collapsed="false">
      <c r="A24" s="2330" t="s">
        <v>1928</v>
      </c>
      <c r="B24" s="1576"/>
      <c r="C24" s="1576"/>
      <c r="D24" s="1576"/>
      <c r="E24" s="1576"/>
      <c r="F24" s="1576"/>
      <c r="G24" s="14"/>
    </row>
    <row r="25" customFormat="false" ht="12.75" hidden="false" customHeight="true" outlineLevel="0" collapsed="false">
      <c r="A25" s="2330" t="s">
        <v>1434</v>
      </c>
      <c r="B25" s="779" t="n">
        <v>2.61076377393532</v>
      </c>
      <c r="C25" s="779" t="n">
        <v>2.55420439907654</v>
      </c>
      <c r="D25" s="779" t="n">
        <v>2.52388385451159</v>
      </c>
      <c r="E25" s="779" t="n">
        <v>2.54017185451159</v>
      </c>
      <c r="F25" s="779" t="n">
        <v>-21.5881228281499</v>
      </c>
      <c r="G25" s="14"/>
    </row>
    <row r="26" customFormat="false" ht="12.75" hidden="false" customHeight="true" outlineLevel="0" collapsed="false">
      <c r="A26" s="2332" t="s">
        <v>1929</v>
      </c>
      <c r="B26" s="779" t="n">
        <v>11.59612302</v>
      </c>
      <c r="C26" s="779" t="n">
        <v>10.7492412</v>
      </c>
      <c r="D26" s="779" t="n">
        <v>10.8052262</v>
      </c>
      <c r="E26" s="779" t="n">
        <v>9.9359072</v>
      </c>
      <c r="F26" s="779" t="n">
        <v>-26.3543576408667</v>
      </c>
      <c r="G26" s="14"/>
    </row>
    <row r="27" customFormat="false" ht="12" hidden="false" customHeight="true" outlineLevel="0" collapsed="false">
      <c r="A27" s="2332" t="s">
        <v>1444</v>
      </c>
      <c r="B27" s="2305" t="n">
        <v>768.276534863072</v>
      </c>
      <c r="C27" s="2305" t="n">
        <v>742.983227914936</v>
      </c>
      <c r="D27" s="2305" t="n">
        <v>734.097821616787</v>
      </c>
      <c r="E27" s="2305" t="n">
        <v>725.858076328266</v>
      </c>
      <c r="F27" s="2322" t="n">
        <v>-10.8085757846371</v>
      </c>
      <c r="G27" s="14"/>
    </row>
    <row r="28" customFormat="false" ht="12" hidden="false" customHeight="true" outlineLevel="0" collapsed="false">
      <c r="A28" s="2330" t="s">
        <v>1445</v>
      </c>
      <c r="B28" s="1576"/>
      <c r="C28" s="1576"/>
      <c r="D28" s="1576"/>
      <c r="E28" s="1576"/>
      <c r="F28" s="1576"/>
      <c r="G28" s="14"/>
    </row>
    <row r="29" customFormat="false" ht="12" hidden="false" customHeight="true" outlineLevel="0" collapsed="false">
      <c r="A29" s="2330" t="s">
        <v>705</v>
      </c>
      <c r="B29" s="421" t="n">
        <v>76.8048968623625</v>
      </c>
      <c r="C29" s="421" t="n">
        <v>77.7872263799376</v>
      </c>
      <c r="D29" s="421" t="n">
        <v>75.8388927657985</v>
      </c>
      <c r="E29" s="421" t="n">
        <v>74.1479154325132</v>
      </c>
      <c r="F29" s="421" t="n">
        <v>-10.0242287621975</v>
      </c>
      <c r="G29" s="14"/>
    </row>
    <row r="30" customFormat="false" ht="12" hidden="false" customHeight="true" outlineLevel="0" collapsed="false">
      <c r="A30" s="2330" t="s">
        <v>715</v>
      </c>
      <c r="B30" s="1576"/>
      <c r="C30" s="1576"/>
      <c r="D30" s="1576"/>
      <c r="E30" s="1576"/>
      <c r="F30" s="1576"/>
      <c r="G30" s="14"/>
    </row>
    <row r="31" customFormat="false" ht="12" hidden="false" customHeight="true" outlineLevel="0" collapsed="false">
      <c r="A31" s="2330" t="s">
        <v>1559</v>
      </c>
      <c r="B31" s="421" t="n">
        <v>690.523055035333</v>
      </c>
      <c r="C31" s="421" t="n">
        <v>664.357267844032</v>
      </c>
      <c r="D31" s="421" t="n">
        <v>657.420349011112</v>
      </c>
      <c r="E31" s="421" t="n">
        <v>650.876503846244</v>
      </c>
      <c r="F31" s="421" t="n">
        <v>-10.843252413502</v>
      </c>
      <c r="G31" s="14"/>
    </row>
    <row r="32" customFormat="false" ht="12" hidden="false" customHeight="true" outlineLevel="0" collapsed="false">
      <c r="A32" s="2330" t="s">
        <v>725</v>
      </c>
      <c r="B32" s="420" t="s">
        <v>46</v>
      </c>
      <c r="C32" s="420" t="s">
        <v>46</v>
      </c>
      <c r="D32" s="420" t="s">
        <v>46</v>
      </c>
      <c r="E32" s="420" t="s">
        <v>46</v>
      </c>
      <c r="F32" s="421" t="n">
        <v>0</v>
      </c>
      <c r="G32" s="14"/>
    </row>
    <row r="33" customFormat="false" ht="12" hidden="false" customHeight="true" outlineLevel="0" collapsed="false">
      <c r="A33" s="2330" t="s">
        <v>1447</v>
      </c>
      <c r="B33" s="421" t="n">
        <v>0.214582965376338</v>
      </c>
      <c r="C33" s="421" t="n">
        <v>0.107733690966076</v>
      </c>
      <c r="D33" s="421" t="n">
        <v>0.109579839876925</v>
      </c>
      <c r="E33" s="421" t="n">
        <v>0.106657049508356</v>
      </c>
      <c r="F33" s="421" t="n">
        <v>-82.5310886007486</v>
      </c>
      <c r="G33" s="14"/>
    </row>
    <row r="34" customFormat="false" ht="12.75" hidden="false" customHeight="true" outlineLevel="0" collapsed="false">
      <c r="A34" s="2330" t="s">
        <v>1434</v>
      </c>
      <c r="B34" s="779" t="n">
        <v>0.734</v>
      </c>
      <c r="C34" s="779" t="n">
        <v>0.731</v>
      </c>
      <c r="D34" s="779" t="n">
        <v>0.729</v>
      </c>
      <c r="E34" s="779" t="n">
        <v>0.727</v>
      </c>
      <c r="F34" s="779" t="n">
        <v>-4.96732026143791</v>
      </c>
      <c r="G34" s="14"/>
    </row>
    <row r="35" customFormat="false" ht="12" hidden="false" customHeight="true" outlineLevel="0" collapsed="false">
      <c r="A35" s="2332" t="s">
        <v>1448</v>
      </c>
      <c r="B35" s="2305" t="n">
        <v>9.99687829937552</v>
      </c>
      <c r="C35" s="2305" t="n">
        <v>8.94035769063754</v>
      </c>
      <c r="D35" s="2305" t="n">
        <v>8.70896043480979</v>
      </c>
      <c r="E35" s="2305" t="n">
        <v>8.64645982735712</v>
      </c>
      <c r="F35" s="2322" t="n">
        <v>-24.5790960588503</v>
      </c>
      <c r="G35" s="14"/>
    </row>
    <row r="36" customFormat="false" ht="12.75" hidden="false" customHeight="true" outlineLevel="0" collapsed="false">
      <c r="A36" s="1717" t="s">
        <v>1006</v>
      </c>
      <c r="B36" s="421" t="n">
        <v>0.55160901420858</v>
      </c>
      <c r="C36" s="421" t="n">
        <v>0.4327238610757</v>
      </c>
      <c r="D36" s="421" t="n">
        <v>0.46683682136987</v>
      </c>
      <c r="E36" s="421" t="n">
        <v>0.654951033297087</v>
      </c>
      <c r="F36" s="421" t="n">
        <v>-16.5771721558434</v>
      </c>
      <c r="G36" s="14"/>
    </row>
    <row r="37" customFormat="false" ht="12.75" hidden="false" customHeight="true" outlineLevel="0" collapsed="false">
      <c r="A37" s="1717" t="s">
        <v>1009</v>
      </c>
      <c r="B37" s="421" t="n">
        <v>9.2950723628188</v>
      </c>
      <c r="C37" s="421" t="n">
        <v>8.3570195355691</v>
      </c>
      <c r="D37" s="421" t="n">
        <v>8.09648030641796</v>
      </c>
      <c r="E37" s="421" t="n">
        <v>7.84407732957404</v>
      </c>
      <c r="F37" s="421" t="n">
        <v>-25.5090045964759</v>
      </c>
      <c r="G37" s="14"/>
    </row>
    <row r="38" customFormat="false" ht="12.75" hidden="false" customHeight="true" outlineLevel="0" collapsed="false">
      <c r="A38" s="1717" t="s">
        <v>1012</v>
      </c>
      <c r="B38" s="421" t="n">
        <v>0.0522046188775377</v>
      </c>
      <c r="C38" s="421" t="n">
        <v>0.0533123421771682</v>
      </c>
      <c r="D38" s="421" t="n">
        <v>0.0480959904460548</v>
      </c>
      <c r="E38" s="421" t="n">
        <v>0.0514745385204219</v>
      </c>
      <c r="F38" s="421" t="n">
        <v>-2.03488299088441</v>
      </c>
      <c r="G38" s="14"/>
    </row>
    <row r="39" customFormat="false" ht="12" hidden="false" customHeight="true" outlineLevel="0" collapsed="false">
      <c r="A39" s="1717" t="s">
        <v>1015</v>
      </c>
      <c r="B39" s="421" t="n">
        <v>0.000643693655019826</v>
      </c>
      <c r="C39" s="421" t="n">
        <v>0.000730618399759765</v>
      </c>
      <c r="D39" s="421" t="n">
        <v>0.000728520024726713</v>
      </c>
      <c r="E39" s="421" t="n">
        <v>0.00090563188372323</v>
      </c>
      <c r="F39" s="421" t="n">
        <v>-45.8821770705836</v>
      </c>
      <c r="G39" s="14"/>
    </row>
    <row r="40" customFormat="false" ht="12" hidden="false" customHeight="true" outlineLevel="0" collapsed="false">
      <c r="A40" s="1717" t="s">
        <v>1450</v>
      </c>
      <c r="B40" s="421" t="n">
        <v>0.0532109578518015</v>
      </c>
      <c r="C40" s="421" t="n">
        <v>0.0530489483759152</v>
      </c>
      <c r="D40" s="421" t="n">
        <v>0.052690223389815</v>
      </c>
      <c r="E40" s="421" t="n">
        <v>0.0521368356538448</v>
      </c>
      <c r="F40" s="421" t="n">
        <v>-3.28823154353805</v>
      </c>
      <c r="G40" s="14"/>
    </row>
    <row r="41" customFormat="false" ht="13.5" hidden="false" customHeight="true" outlineLevel="0" collapsed="false">
      <c r="A41" s="1717" t="s">
        <v>1021</v>
      </c>
      <c r="B41" s="421" t="n">
        <v>0.0161276519637788</v>
      </c>
      <c r="C41" s="421" t="n">
        <v>0.0157903850398998</v>
      </c>
      <c r="D41" s="421" t="n">
        <v>0.0153585731613689</v>
      </c>
      <c r="E41" s="421" t="n">
        <v>0.0163514584279993</v>
      </c>
      <c r="F41" s="421" t="n">
        <v>3.70300504745349</v>
      </c>
      <c r="G41" s="14"/>
    </row>
    <row r="42" customFormat="false" ht="12.75" hidden="false" customHeight="true" outlineLevel="0" collapsed="false">
      <c r="A42" s="2309" t="s">
        <v>1451</v>
      </c>
      <c r="B42" s="779" t="n">
        <v>0.02801</v>
      </c>
      <c r="C42" s="779" t="n">
        <v>0.027732</v>
      </c>
      <c r="D42" s="779" t="n">
        <v>0.02877</v>
      </c>
      <c r="E42" s="779" t="n">
        <v>0.026563</v>
      </c>
      <c r="F42" s="779" t="n">
        <v>6.05262107238392</v>
      </c>
      <c r="G42" s="14"/>
    </row>
    <row r="43" customFormat="false" ht="12" hidden="false" customHeight="true" outlineLevel="0" collapsed="false">
      <c r="A43" s="2332" t="s">
        <v>1452</v>
      </c>
      <c r="B43" s="2305" t="n">
        <v>32.6218316118961</v>
      </c>
      <c r="C43" s="2305" t="n">
        <v>32.8204593798132</v>
      </c>
      <c r="D43" s="2305" t="n">
        <v>32.9422984876222</v>
      </c>
      <c r="E43" s="2305" t="n">
        <v>32.8188872756665</v>
      </c>
      <c r="F43" s="2322" t="n">
        <v>9.04514413817931</v>
      </c>
      <c r="G43" s="14"/>
    </row>
    <row r="44" customFormat="false" ht="12" hidden="false" customHeight="true" outlineLevel="0" collapsed="false">
      <c r="A44" s="2330" t="s">
        <v>1267</v>
      </c>
      <c r="B44" s="1576"/>
      <c r="C44" s="1576"/>
      <c r="D44" s="1576"/>
      <c r="E44" s="1576"/>
      <c r="F44" s="1576"/>
      <c r="G44" s="14"/>
    </row>
    <row r="45" customFormat="false" ht="12" hidden="false" customHeight="true" outlineLevel="0" collapsed="false">
      <c r="A45" s="2330" t="s">
        <v>1454</v>
      </c>
      <c r="B45" s="421" t="n">
        <v>29.5773394137364</v>
      </c>
      <c r="C45" s="421" t="n">
        <v>29.7247318701252</v>
      </c>
      <c r="D45" s="421" t="n">
        <v>29.7958128173058</v>
      </c>
      <c r="E45" s="421" t="n">
        <v>29.6750484765327</v>
      </c>
      <c r="F45" s="421" t="n">
        <v>4.72637574267527</v>
      </c>
      <c r="G45" s="14"/>
    </row>
    <row r="46" customFormat="false" ht="12" hidden="false" customHeight="true" outlineLevel="0" collapsed="false">
      <c r="A46" s="2330" t="s">
        <v>1455</v>
      </c>
      <c r="B46" s="421" t="n">
        <v>1.31168833904287</v>
      </c>
      <c r="C46" s="421" t="n">
        <v>1.31948344407442</v>
      </c>
      <c r="D46" s="421" t="n">
        <v>1.32530372308279</v>
      </c>
      <c r="E46" s="421" t="n">
        <v>1.26291103019348</v>
      </c>
      <c r="F46" s="421" t="n">
        <v>-0.508831873096397</v>
      </c>
      <c r="G46" s="14"/>
    </row>
    <row r="47" customFormat="false" ht="12.75" hidden="false" customHeight="true" outlineLevel="0" collapsed="false">
      <c r="A47" s="2330" t="s">
        <v>665</v>
      </c>
      <c r="B47" s="779" t="n">
        <v>1.73280385911681</v>
      </c>
      <c r="C47" s="779" t="n">
        <v>1.77624406561352</v>
      </c>
      <c r="D47" s="779" t="n">
        <v>1.82118194723357</v>
      </c>
      <c r="E47" s="779" t="n">
        <v>1.88092776894029</v>
      </c>
      <c r="F47" s="779" t="n">
        <v>282.735344054925</v>
      </c>
      <c r="G47" s="14"/>
    </row>
    <row r="48" customFormat="false" ht="12.75" hidden="false" customHeight="true" outlineLevel="0" collapsed="false">
      <c r="A48" s="2335" t="s">
        <v>1932</v>
      </c>
      <c r="B48" s="2305" t="n">
        <v>1.34379960809081</v>
      </c>
      <c r="C48" s="2305" t="n">
        <v>1.37616732211764</v>
      </c>
      <c r="D48" s="2305" t="n">
        <v>1.37329388463362</v>
      </c>
      <c r="E48" s="2305" t="n">
        <v>1.3800800958784</v>
      </c>
      <c r="F48" s="2322" t="n">
        <v>-18.6371248154512</v>
      </c>
      <c r="G48" s="14"/>
    </row>
    <row r="49" customFormat="false" ht="12.75" hidden="false" customHeight="true" outlineLevel="0" collapsed="false">
      <c r="A49" s="346"/>
      <c r="B49" s="779" t="n">
        <v>1.34379960809081</v>
      </c>
      <c r="C49" s="779" t="n">
        <v>1.37616732211764</v>
      </c>
      <c r="D49" s="779" t="n">
        <v>1.37329388463362</v>
      </c>
      <c r="E49" s="779" t="n">
        <v>1.3800800958784</v>
      </c>
      <c r="F49" s="779" t="n">
        <v>-18.6371248154512</v>
      </c>
      <c r="G49" s="14"/>
    </row>
    <row r="50" customFormat="false" ht="12" hidden="false" customHeight="true" outlineLevel="0" collapsed="false">
      <c r="A50" s="2332" t="s">
        <v>1747</v>
      </c>
      <c r="B50" s="1576"/>
      <c r="C50" s="1576"/>
      <c r="D50" s="1576"/>
      <c r="E50" s="1576"/>
      <c r="F50" s="1576"/>
      <c r="G50" s="14"/>
    </row>
    <row r="51" customFormat="false" ht="12" hidden="false" customHeight="true" outlineLevel="0" collapsed="false">
      <c r="A51" s="2326" t="s">
        <v>57</v>
      </c>
      <c r="B51" s="2305" t="n">
        <v>8.98435548427159</v>
      </c>
      <c r="C51" s="2305" t="n">
        <v>9.07391805604452</v>
      </c>
      <c r="D51" s="2305" t="n">
        <v>9.91564277970466</v>
      </c>
      <c r="E51" s="2305" t="n">
        <v>10.2053481957515</v>
      </c>
      <c r="F51" s="2322" t="n">
        <v>58.7644573004781</v>
      </c>
      <c r="G51" s="14"/>
    </row>
    <row r="52" customFormat="false" ht="12" hidden="false" customHeight="true" outlineLevel="0" collapsed="false">
      <c r="A52" s="2331" t="s">
        <v>58</v>
      </c>
      <c r="B52" s="421" t="n">
        <v>3.21856901986245</v>
      </c>
      <c r="C52" s="421" t="n">
        <v>3.18147079053266</v>
      </c>
      <c r="D52" s="421" t="n">
        <v>3.14189739042355</v>
      </c>
      <c r="E52" s="421" t="n">
        <v>3.22409210543033</v>
      </c>
      <c r="F52" s="421" t="n">
        <v>105.484770388576</v>
      </c>
      <c r="G52" s="14"/>
    </row>
    <row r="53" customFormat="false" ht="12" hidden="false" customHeight="true" outlineLevel="0" collapsed="false">
      <c r="A53" s="2331" t="s">
        <v>59</v>
      </c>
      <c r="B53" s="421" t="n">
        <v>5.76578646440914</v>
      </c>
      <c r="C53" s="421" t="n">
        <v>5.89244726551186</v>
      </c>
      <c r="D53" s="421" t="n">
        <v>6.77374538928111</v>
      </c>
      <c r="E53" s="421" t="n">
        <v>6.98125609032113</v>
      </c>
      <c r="F53" s="421" t="n">
        <v>43.6779062567478</v>
      </c>
      <c r="G53" s="14"/>
    </row>
    <row r="54" customFormat="false" ht="12" hidden="false" customHeight="true" outlineLevel="0" collapsed="false">
      <c r="A54" s="2326" t="s">
        <v>60</v>
      </c>
      <c r="B54" s="18" t="n">
        <v>5.22364255935321E-006</v>
      </c>
      <c r="C54" s="18" t="n">
        <v>1.28296215971694E-005</v>
      </c>
      <c r="D54" s="18" t="n">
        <v>1.40411847974551E-005</v>
      </c>
      <c r="E54" s="18" t="n">
        <v>1.25076705736149E-005</v>
      </c>
      <c r="F54" s="405" t="n">
        <v>1466.54999929631</v>
      </c>
      <c r="G54" s="14"/>
    </row>
    <row r="55" customFormat="false" ht="14.25" hidden="false" customHeight="true" outlineLevel="0" collapsed="false">
      <c r="A55" s="2336" t="s">
        <v>61</v>
      </c>
      <c r="B55" s="1576"/>
      <c r="C55" s="1576"/>
      <c r="D55" s="1576"/>
      <c r="E55" s="1576"/>
      <c r="F55" s="1576"/>
      <c r="G55" s="14"/>
    </row>
    <row r="56" customFormat="false" ht="12" hidden="false" customHeight="true" outlineLevel="0" collapsed="false">
      <c r="B56" s="29"/>
      <c r="C56" s="29"/>
    </row>
    <row r="57" customFormat="false" ht="12" hidden="false" customHeight="true" outlineLevel="0" collapsed="false">
      <c r="A57" s="105"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50</v>
      </c>
      <c r="C1" s="108" t="s">
        <v>1</v>
      </c>
    </row>
    <row r="2" customFormat="false" ht="15.75" hidden="false" customHeight="true" outlineLevel="0" collapsed="false">
      <c r="A2" s="651" t="s">
        <v>1951</v>
      </c>
      <c r="C2" s="108" t="s">
        <v>3</v>
      </c>
    </row>
    <row r="3" customFormat="false" ht="12.75" hidden="false" customHeight="true" outlineLevel="0" collapsed="false">
      <c r="A3" s="1" t="s">
        <v>1914</v>
      </c>
      <c r="C3" s="108" t="s">
        <v>4</v>
      </c>
    </row>
    <row r="4" customFormat="false" ht="13.5" hidden="false" customHeight="true" outlineLevel="0" collapsed="false">
      <c r="C4" s="1061"/>
    </row>
    <row r="5" customFormat="false" ht="12.75" hidden="false" customHeight="true" outlineLevel="0" collapsed="false">
      <c r="A5" s="2346" t="s">
        <v>5</v>
      </c>
      <c r="B5" s="2347" t="s">
        <v>1915</v>
      </c>
      <c r="C5" s="2347" t="s">
        <v>1916</v>
      </c>
      <c r="D5" s="2347" t="s">
        <v>1917</v>
      </c>
      <c r="E5" s="2347" t="s">
        <v>1918</v>
      </c>
      <c r="F5" s="2347" t="s">
        <v>1919</v>
      </c>
      <c r="G5" s="2347" t="s">
        <v>1920</v>
      </c>
      <c r="H5" s="2347" t="s">
        <v>1921</v>
      </c>
      <c r="I5" s="2347" t="s">
        <v>1922</v>
      </c>
      <c r="J5" s="2347" t="s">
        <v>1923</v>
      </c>
      <c r="K5" s="2347" t="s">
        <v>1924</v>
      </c>
      <c r="L5" s="14"/>
    </row>
    <row r="6" customFormat="false" ht="27" hidden="false" customHeight="true" outlineLevel="0" collapsed="false">
      <c r="A6" s="2346"/>
      <c r="B6" s="2348" t="s">
        <v>13</v>
      </c>
      <c r="C6" s="2348" t="s">
        <v>13</v>
      </c>
      <c r="D6" s="2348" t="s">
        <v>13</v>
      </c>
      <c r="E6" s="2348" t="s">
        <v>13</v>
      </c>
      <c r="F6" s="2348" t="s">
        <v>13</v>
      </c>
      <c r="G6" s="2348" t="s">
        <v>13</v>
      </c>
      <c r="H6" s="2348" t="s">
        <v>13</v>
      </c>
      <c r="I6" s="2348" t="s">
        <v>13</v>
      </c>
      <c r="J6" s="2348" t="s">
        <v>13</v>
      </c>
      <c r="K6" s="2348" t="s">
        <v>13</v>
      </c>
      <c r="L6" s="14"/>
    </row>
    <row r="7" customFormat="false" ht="19.5" hidden="false" customHeight="true" outlineLevel="0" collapsed="false">
      <c r="A7" s="2349" t="s">
        <v>1952</v>
      </c>
      <c r="B7" s="2350" t="n">
        <v>27999.3709356759</v>
      </c>
      <c r="C7" s="2350" t="n">
        <v>27695.7783158371</v>
      </c>
      <c r="D7" s="2350" t="n">
        <v>29049.4797199249</v>
      </c>
      <c r="E7" s="2350" t="n">
        <v>29512.843415988</v>
      </c>
      <c r="F7" s="2350" t="n">
        <v>33533.8095234494</v>
      </c>
      <c r="G7" s="2350" t="n">
        <v>40999.997237091</v>
      </c>
      <c r="H7" s="2350" t="n">
        <v>46630.1518398151</v>
      </c>
      <c r="I7" s="2350" t="n">
        <v>52834.5742426632</v>
      </c>
      <c r="J7" s="2350" t="n">
        <v>54001.7491451657</v>
      </c>
      <c r="K7" s="2350" t="n">
        <v>47095.7844819667</v>
      </c>
      <c r="L7" s="14"/>
    </row>
    <row r="8" customFormat="false" ht="15" hidden="false" customHeight="true" outlineLevel="0" collapsed="false">
      <c r="A8" s="2351" t="s">
        <v>489</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51" t="s">
        <v>490</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51" t="s">
        <v>491</v>
      </c>
      <c r="B10" s="338" t="s">
        <v>517</v>
      </c>
      <c r="C10" s="338" t="s">
        <v>517</v>
      </c>
      <c r="D10" s="338" t="s">
        <v>517</v>
      </c>
      <c r="E10" s="338" t="s">
        <v>517</v>
      </c>
      <c r="F10" s="338" t="s">
        <v>517</v>
      </c>
      <c r="G10" s="338" t="s">
        <v>517</v>
      </c>
      <c r="H10" s="338" t="s">
        <v>517</v>
      </c>
      <c r="I10" s="338" t="s">
        <v>517</v>
      </c>
      <c r="J10" s="338" t="s">
        <v>517</v>
      </c>
      <c r="K10" s="338" t="s">
        <v>517</v>
      </c>
      <c r="L10" s="14"/>
    </row>
    <row r="11" customFormat="false" ht="15" hidden="false" customHeight="true" outlineLevel="0" collapsed="false">
      <c r="A11" s="2351" t="s">
        <v>492</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51" t="s">
        <v>493</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51" t="s">
        <v>494</v>
      </c>
      <c r="B13" s="338" t="s">
        <v>517</v>
      </c>
      <c r="C13" s="338" t="s">
        <v>517</v>
      </c>
      <c r="D13" s="338" t="s">
        <v>517</v>
      </c>
      <c r="E13" s="338" t="s">
        <v>517</v>
      </c>
      <c r="F13" s="338" t="s">
        <v>517</v>
      </c>
      <c r="G13" s="338" t="s">
        <v>517</v>
      </c>
      <c r="H13" s="338" t="s">
        <v>517</v>
      </c>
      <c r="I13" s="338" t="s">
        <v>517</v>
      </c>
      <c r="J13" s="338" t="s">
        <v>517</v>
      </c>
      <c r="K13" s="338" t="s">
        <v>517</v>
      </c>
      <c r="L13" s="14"/>
    </row>
    <row r="14" customFormat="false" ht="15" hidden="false" customHeight="true" outlineLevel="0" collapsed="false">
      <c r="A14" s="2351" t="s">
        <v>495</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51" t="s">
        <v>496</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51" t="s">
        <v>497</v>
      </c>
      <c r="B16" s="338" t="s">
        <v>517</v>
      </c>
      <c r="C16" s="338" t="s">
        <v>517</v>
      </c>
      <c r="D16" s="338" t="s">
        <v>517</v>
      </c>
      <c r="E16" s="338" t="s">
        <v>517</v>
      </c>
      <c r="F16" s="338" t="s">
        <v>517</v>
      </c>
      <c r="G16" s="338" t="s">
        <v>517</v>
      </c>
      <c r="H16" s="338" t="s">
        <v>517</v>
      </c>
      <c r="I16" s="338" t="s">
        <v>517</v>
      </c>
      <c r="J16" s="338" t="s">
        <v>517</v>
      </c>
      <c r="K16" s="338" t="s">
        <v>517</v>
      </c>
      <c r="L16" s="14"/>
    </row>
    <row r="17" customFormat="false" ht="15" hidden="false" customHeight="true" outlineLevel="0" collapsed="false">
      <c r="A17" s="2351" t="s">
        <v>498</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51" t="s">
        <v>499</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52" t="s">
        <v>500</v>
      </c>
      <c r="B19" s="18" t="s">
        <v>517</v>
      </c>
      <c r="C19" s="18" t="s">
        <v>517</v>
      </c>
      <c r="D19" s="18" t="s">
        <v>517</v>
      </c>
      <c r="E19" s="18" t="s">
        <v>517</v>
      </c>
      <c r="F19" s="18" t="s">
        <v>517</v>
      </c>
      <c r="G19" s="18" t="s">
        <v>517</v>
      </c>
      <c r="H19" s="18" t="s">
        <v>517</v>
      </c>
      <c r="I19" s="18" t="s">
        <v>517</v>
      </c>
      <c r="J19" s="18" t="s">
        <v>517</v>
      </c>
      <c r="K19" s="18" t="n">
        <v>0.00015</v>
      </c>
      <c r="L19" s="14"/>
    </row>
    <row r="20" customFormat="false" ht="15" hidden="false" customHeight="true" outlineLevel="0" collapsed="false">
      <c r="A20" s="2353" t="s">
        <v>501</v>
      </c>
      <c r="B20" s="22" t="s">
        <v>517</v>
      </c>
      <c r="C20" s="22" t="s">
        <v>517</v>
      </c>
      <c r="D20" s="22" t="s">
        <v>517</v>
      </c>
      <c r="E20" s="22" t="s">
        <v>517</v>
      </c>
      <c r="F20" s="22" t="s">
        <v>517</v>
      </c>
      <c r="G20" s="22" t="s">
        <v>517</v>
      </c>
      <c r="H20" s="22" t="s">
        <v>517</v>
      </c>
      <c r="I20" s="22" t="s">
        <v>517</v>
      </c>
      <c r="J20" s="22" t="s">
        <v>517</v>
      </c>
      <c r="K20" s="22" t="s">
        <v>517</v>
      </c>
      <c r="L20" s="14"/>
    </row>
    <row r="21" customFormat="false" ht="18.75" hidden="false" customHeight="true" outlineLevel="0" collapsed="false">
      <c r="A21" s="2354" t="s">
        <v>1953</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5"/>
      <c r="B22" s="2356"/>
      <c r="C22" s="2356"/>
      <c r="D22" s="2356"/>
      <c r="E22" s="2356"/>
      <c r="F22" s="2356"/>
      <c r="G22" s="2356"/>
      <c r="H22" s="2356"/>
      <c r="I22" s="2356"/>
      <c r="J22" s="2356"/>
      <c r="K22" s="2356"/>
      <c r="L22" s="14"/>
    </row>
    <row r="23" customFormat="false" ht="18.75" hidden="false" customHeight="true" outlineLevel="0" collapsed="false">
      <c r="A23" s="2357" t="s">
        <v>1954</v>
      </c>
      <c r="B23" s="2314" t="n">
        <v>16887.9391976881</v>
      </c>
      <c r="C23" s="2314" t="n">
        <v>15456.0463137295</v>
      </c>
      <c r="D23" s="2314" t="n">
        <v>13285.8681782013</v>
      </c>
      <c r="E23" s="2314" t="n">
        <v>12326.7910004214</v>
      </c>
      <c r="F23" s="2314" t="n">
        <v>11642.1036909345</v>
      </c>
      <c r="G23" s="2314" t="n">
        <v>10995.4552629464</v>
      </c>
      <c r="H23" s="2314" t="n">
        <v>10545.3333555451</v>
      </c>
      <c r="I23" s="2314" t="n">
        <v>9551.72164542428</v>
      </c>
      <c r="J23" s="2314" t="n">
        <v>8903.95435454867</v>
      </c>
      <c r="K23" s="2314" t="n">
        <v>8713.67494565794</v>
      </c>
      <c r="L23" s="14"/>
    </row>
    <row r="24" customFormat="false" ht="16.5" hidden="false" customHeight="true" outlineLevel="0" collapsed="false">
      <c r="A24" s="2351" t="s">
        <v>1955</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52" t="s">
        <v>1956</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52" t="s">
        <v>1957</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52" t="s">
        <v>1958</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52" t="s">
        <v>1959</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52" t="s">
        <v>1960</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53" t="s">
        <v>1961</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4" t="s">
        <v>1962</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5"/>
      <c r="B32" s="2356"/>
      <c r="C32" s="2356"/>
      <c r="D32" s="2356"/>
      <c r="E32" s="2356"/>
      <c r="F32" s="2356"/>
      <c r="G32" s="2356"/>
      <c r="H32" s="2356"/>
      <c r="I32" s="2356"/>
      <c r="J32" s="2356"/>
      <c r="K32" s="2356"/>
      <c r="L32" s="14"/>
    </row>
    <row r="33" customFormat="false" ht="18.75" hidden="false" customHeight="true" outlineLevel="0" collapsed="false">
      <c r="A33" s="2357" t="s">
        <v>1963</v>
      </c>
      <c r="B33" s="2314" t="n">
        <v>10962.2046343448</v>
      </c>
      <c r="C33" s="2314" t="n">
        <v>11324.1118826823</v>
      </c>
      <c r="D33" s="2314" t="n">
        <v>12141.281344967</v>
      </c>
      <c r="E33" s="2314" t="n">
        <v>13039.5047081198</v>
      </c>
      <c r="F33" s="2314" t="n">
        <v>14093.7269614057</v>
      </c>
      <c r="G33" s="2314" t="n">
        <v>15397.4024455522</v>
      </c>
      <c r="H33" s="2314" t="n">
        <v>15291.3224247878</v>
      </c>
      <c r="I33" s="2314" t="n">
        <v>13474.7166656665</v>
      </c>
      <c r="J33" s="2314" t="n">
        <v>12679.6988058058</v>
      </c>
      <c r="K33" s="2314" t="n">
        <v>10663.4454558794</v>
      </c>
      <c r="L33" s="14"/>
    </row>
    <row r="34" customFormat="false" ht="17.25" hidden="false" customHeight="true" outlineLevel="0" collapsed="false">
      <c r="A34" s="2358" t="s">
        <v>1964</v>
      </c>
      <c r="B34" s="2359" t="n">
        <v>0.458669649972584</v>
      </c>
      <c r="C34" s="2359" t="n">
        <v>0.473812212664532</v>
      </c>
      <c r="D34" s="2359" t="n">
        <v>0.508003403555106</v>
      </c>
      <c r="E34" s="2359" t="n">
        <v>0.545585971051036</v>
      </c>
      <c r="F34" s="2359" t="n">
        <v>0.589695688761743</v>
      </c>
      <c r="G34" s="2359" t="n">
        <v>0.644242780148626</v>
      </c>
      <c r="H34" s="2359" t="n">
        <v>0.639804285555976</v>
      </c>
      <c r="I34" s="2359" t="n">
        <v>0.563795676387718</v>
      </c>
      <c r="J34" s="2359" t="n">
        <v>0.530531330786852</v>
      </c>
      <c r="K34" s="2359" t="n">
        <v>0.446169265936377</v>
      </c>
      <c r="L34" s="14"/>
    </row>
    <row r="35" customFormat="false" ht="15" hidden="false" customHeight="true" outlineLevel="0" collapsed="false"/>
    <row r="36" customFormat="false" ht="15" hidden="false" customHeight="true" outlineLevel="0" collapsed="false">
      <c r="A36" s="2360" t="s">
        <v>196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50</v>
      </c>
      <c r="C1" s="108" t="s">
        <v>1</v>
      </c>
    </row>
    <row r="2" customFormat="false" ht="15.75" hidden="false" customHeight="true" outlineLevel="0" collapsed="false">
      <c r="A2" s="651" t="s">
        <v>1951</v>
      </c>
      <c r="C2" s="108" t="s">
        <v>3</v>
      </c>
    </row>
    <row r="3" customFormat="false" ht="12.75" hidden="false" customHeight="true" outlineLevel="0" collapsed="false">
      <c r="A3" s="1" t="s">
        <v>1936</v>
      </c>
      <c r="C3" s="108" t="s">
        <v>4</v>
      </c>
    </row>
    <row r="4" customFormat="false" ht="13.5" hidden="false" customHeight="true" outlineLevel="0" collapsed="false">
      <c r="C4" s="1061"/>
    </row>
    <row r="5" customFormat="false" ht="36" hidden="false" customHeight="true" outlineLevel="0" collapsed="false">
      <c r="A5" s="2346" t="s">
        <v>5</v>
      </c>
      <c r="B5" s="2347" t="s">
        <v>1937</v>
      </c>
      <c r="C5" s="2347" t="s">
        <v>1938</v>
      </c>
      <c r="D5" s="2347" t="s">
        <v>1939</v>
      </c>
      <c r="E5" s="2347" t="s">
        <v>1940</v>
      </c>
      <c r="F5" s="2361" t="s">
        <v>1941</v>
      </c>
      <c r="G5" s="14"/>
    </row>
    <row r="6" customFormat="false" ht="27" hidden="false" customHeight="true" outlineLevel="0" collapsed="false">
      <c r="A6" s="2346"/>
      <c r="B6" s="2348" t="s">
        <v>13</v>
      </c>
      <c r="C6" s="2348" t="s">
        <v>13</v>
      </c>
      <c r="D6" s="2348" t="s">
        <v>13</v>
      </c>
      <c r="E6" s="2348" t="s">
        <v>13</v>
      </c>
      <c r="F6" s="2362" t="s">
        <v>1297</v>
      </c>
      <c r="G6" s="14"/>
    </row>
    <row r="7" customFormat="false" ht="19.5" hidden="false" customHeight="true" outlineLevel="0" collapsed="false">
      <c r="A7" s="2349" t="s">
        <v>1952</v>
      </c>
      <c r="B7" s="2350" t="n">
        <v>45800.5443432227</v>
      </c>
      <c r="C7" s="2350" t="n">
        <v>44632.0934602199</v>
      </c>
      <c r="D7" s="2350" t="n">
        <v>46803.4231019082</v>
      </c>
      <c r="E7" s="2350" t="n">
        <v>50951.7966088277</v>
      </c>
      <c r="F7" s="2363" t="n">
        <v>81.9747905261206</v>
      </c>
      <c r="G7" s="14"/>
    </row>
    <row r="8" customFormat="false" ht="15" hidden="false" customHeight="true" outlineLevel="0" collapsed="false">
      <c r="A8" s="2351" t="s">
        <v>489</v>
      </c>
      <c r="B8" s="338" t="n">
        <v>1.14647180723216</v>
      </c>
      <c r="C8" s="338" t="n">
        <v>0.65889567288987</v>
      </c>
      <c r="D8" s="338" t="n">
        <v>0.545426899346599</v>
      </c>
      <c r="E8" s="338" t="n">
        <v>0.538568235589718</v>
      </c>
      <c r="F8" s="806" t="n">
        <v>-35.8642014144059</v>
      </c>
      <c r="G8" s="14"/>
    </row>
    <row r="9" customFormat="false" ht="15" hidden="false" customHeight="true" outlineLevel="0" collapsed="false">
      <c r="A9" s="2351" t="s">
        <v>490</v>
      </c>
      <c r="B9" s="338" t="n">
        <v>0.115020718161294</v>
      </c>
      <c r="C9" s="338" t="n">
        <v>0.219835682557822</v>
      </c>
      <c r="D9" s="338" t="n">
        <v>0.299714225091079</v>
      </c>
      <c r="E9" s="338" t="n">
        <v>0.487318955278239</v>
      </c>
      <c r="F9" s="806" t="n">
        <v>5469.35948889416</v>
      </c>
      <c r="G9" s="14"/>
    </row>
    <row r="10" customFormat="false" ht="15" hidden="false" customHeight="true" outlineLevel="0" collapsed="false">
      <c r="A10" s="2351" t="s">
        <v>491</v>
      </c>
      <c r="B10" s="338" t="s">
        <v>517</v>
      </c>
      <c r="C10" s="338" t="s">
        <v>517</v>
      </c>
      <c r="D10" s="338" t="s">
        <v>517</v>
      </c>
      <c r="E10" s="338" t="s">
        <v>517</v>
      </c>
      <c r="F10" s="806" t="n">
        <v>0</v>
      </c>
      <c r="G10" s="14"/>
    </row>
    <row r="11" customFormat="false" ht="15" hidden="false" customHeight="true" outlineLevel="0" collapsed="false">
      <c r="A11" s="2351" t="s">
        <v>492</v>
      </c>
      <c r="B11" s="338" t="n">
        <v>0.102243788729783</v>
      </c>
      <c r="C11" s="338" t="n">
        <v>0.134672108937188</v>
      </c>
      <c r="D11" s="338" t="n">
        <v>0.152407407407407</v>
      </c>
      <c r="E11" s="338" t="n">
        <v>0.170148637919011</v>
      </c>
      <c r="F11" s="806" t="n">
        <v>47575.2905951316</v>
      </c>
      <c r="G11" s="14"/>
    </row>
    <row r="12" customFormat="false" ht="15" hidden="false" customHeight="true" outlineLevel="0" collapsed="false">
      <c r="A12" s="2351" t="s">
        <v>493</v>
      </c>
      <c r="B12" s="338" t="n">
        <v>0.821693409290452</v>
      </c>
      <c r="C12" s="338" t="n">
        <v>1.15030950403713</v>
      </c>
      <c r="D12" s="338" t="n">
        <v>1.49742463921682</v>
      </c>
      <c r="E12" s="338" t="n">
        <v>1.97208452854133</v>
      </c>
      <c r="F12" s="806" t="n">
        <v>10729.7978480891</v>
      </c>
      <c r="G12" s="14"/>
    </row>
    <row r="13" customFormat="false" ht="15" hidden="false" customHeight="true" outlineLevel="0" collapsed="false">
      <c r="A13" s="2351" t="s">
        <v>494</v>
      </c>
      <c r="B13" s="338" t="s">
        <v>517</v>
      </c>
      <c r="C13" s="338" t="s">
        <v>517</v>
      </c>
      <c r="D13" s="338" t="s">
        <v>517</v>
      </c>
      <c r="E13" s="338" t="s">
        <v>517</v>
      </c>
      <c r="F13" s="806" t="n">
        <v>0</v>
      </c>
      <c r="G13" s="14"/>
    </row>
    <row r="14" customFormat="false" ht="15" hidden="false" customHeight="true" outlineLevel="0" collapsed="false">
      <c r="A14" s="2351" t="s">
        <v>495</v>
      </c>
      <c r="B14" s="338" t="n">
        <v>11.6066781065322</v>
      </c>
      <c r="C14" s="338" t="n">
        <v>13.3813682572403</v>
      </c>
      <c r="D14" s="338" t="n">
        <v>14.2770470836793</v>
      </c>
      <c r="E14" s="338" t="n">
        <v>15.7315152094279</v>
      </c>
      <c r="F14" s="806" t="n">
        <v>4491.20260080739</v>
      </c>
      <c r="G14" s="14"/>
    </row>
    <row r="15" customFormat="false" ht="15" hidden="false" customHeight="true" outlineLevel="0" collapsed="false">
      <c r="A15" s="2351" t="s">
        <v>496</v>
      </c>
      <c r="B15" s="338" t="n">
        <v>1.29472099675796</v>
      </c>
      <c r="C15" s="338" t="n">
        <v>2.5033247332982</v>
      </c>
      <c r="D15" s="338" t="n">
        <v>3.12013706068576</v>
      </c>
      <c r="E15" s="338" t="n">
        <v>3.36235500200129</v>
      </c>
      <c r="F15" s="806" t="n">
        <v>579074.537599787</v>
      </c>
      <c r="G15" s="14"/>
    </row>
    <row r="16" customFormat="false" ht="15" hidden="false" customHeight="true" outlineLevel="0" collapsed="false">
      <c r="A16" s="2351" t="s">
        <v>497</v>
      </c>
      <c r="B16" s="338" t="s">
        <v>517</v>
      </c>
      <c r="C16" s="338" t="s">
        <v>517</v>
      </c>
      <c r="D16" s="338" t="s">
        <v>517</v>
      </c>
      <c r="E16" s="338" t="s">
        <v>517</v>
      </c>
      <c r="F16" s="806" t="n">
        <v>0</v>
      </c>
      <c r="G16" s="14"/>
    </row>
    <row r="17" customFormat="false" ht="15" hidden="false" customHeight="true" outlineLevel="0" collapsed="false">
      <c r="A17" s="2351" t="s">
        <v>498</v>
      </c>
      <c r="B17" s="338" t="n">
        <v>0.84550716963601</v>
      </c>
      <c r="C17" s="338" t="n">
        <v>1.04936769116457</v>
      </c>
      <c r="D17" s="338" t="n">
        <v>1.31466453406449</v>
      </c>
      <c r="E17" s="338" t="n">
        <v>1.63159411014794</v>
      </c>
      <c r="F17" s="806" t="n">
        <v>220.542643592059</v>
      </c>
      <c r="G17" s="14"/>
    </row>
    <row r="18" customFormat="false" ht="15" hidden="false" customHeight="true" outlineLevel="0" collapsed="false">
      <c r="A18" s="2351" t="s">
        <v>499</v>
      </c>
      <c r="B18" s="338" t="n">
        <v>0.0809987019960567</v>
      </c>
      <c r="C18" s="338" t="n">
        <v>0.100270270331888</v>
      </c>
      <c r="D18" s="338" t="n">
        <v>0.11482391295618</v>
      </c>
      <c r="E18" s="338" t="n">
        <v>0.126948063756752</v>
      </c>
      <c r="F18" s="806" t="n">
        <v>51029.3643679085</v>
      </c>
      <c r="G18" s="14"/>
    </row>
    <row r="19" customFormat="false" ht="15" hidden="false" customHeight="true" outlineLevel="0" collapsed="false">
      <c r="A19" s="2352" t="s">
        <v>500</v>
      </c>
      <c r="B19" s="18" t="n">
        <v>0.0003925</v>
      </c>
      <c r="C19" s="18" t="n">
        <v>0.000672875</v>
      </c>
      <c r="D19" s="18" t="n">
        <v>0.00093923125</v>
      </c>
      <c r="E19" s="18" t="n">
        <v>0.0011922696875</v>
      </c>
      <c r="F19" s="405" t="n">
        <v>100</v>
      </c>
      <c r="G19" s="14"/>
    </row>
    <row r="20" customFormat="false" ht="15" hidden="false" customHeight="true" outlineLevel="0" collapsed="false">
      <c r="A20" s="2353" t="s">
        <v>501</v>
      </c>
      <c r="B20" s="22" t="s">
        <v>517</v>
      </c>
      <c r="C20" s="22" t="n">
        <v>0.00338482142857143</v>
      </c>
      <c r="D20" s="22" t="n">
        <v>0.00480401785714286</v>
      </c>
      <c r="E20" s="22" t="n">
        <v>0.0649642857142857</v>
      </c>
      <c r="F20" s="408" t="n">
        <v>100</v>
      </c>
      <c r="G20" s="14"/>
    </row>
    <row r="21" customFormat="false" ht="18.75" hidden="false" customHeight="true" outlineLevel="0" collapsed="false">
      <c r="A21" s="2354" t="s">
        <v>1953</v>
      </c>
      <c r="B21" s="18" t="n">
        <v>11151.8631142189</v>
      </c>
      <c r="C21" s="18" t="n">
        <v>11346.2588154296</v>
      </c>
      <c r="D21" s="18" t="n">
        <v>11493.9245169433</v>
      </c>
      <c r="E21" s="18" t="n">
        <v>11048.3717962329</v>
      </c>
      <c r="F21" s="405" t="n">
        <v>-29.793212743716</v>
      </c>
      <c r="G21" s="14"/>
    </row>
    <row r="22" customFormat="false" ht="15.75" hidden="false" customHeight="true" outlineLevel="0" collapsed="false">
      <c r="A22" s="2355"/>
      <c r="B22" s="2356"/>
      <c r="C22" s="2356"/>
      <c r="D22" s="2356"/>
      <c r="E22" s="2356"/>
      <c r="F22" s="2364"/>
      <c r="G22" s="14"/>
    </row>
    <row r="23" customFormat="false" ht="18.75" hidden="false" customHeight="true" outlineLevel="0" collapsed="false">
      <c r="A23" s="2357" t="s">
        <v>1954</v>
      </c>
      <c r="B23" s="2314" t="n">
        <v>7308.12101360666</v>
      </c>
      <c r="C23" s="2314" t="n">
        <v>6522.29698185894</v>
      </c>
      <c r="D23" s="2314" t="n">
        <v>8259.49521253752</v>
      </c>
      <c r="E23" s="2314" t="n">
        <v>6632.8573105151</v>
      </c>
      <c r="F23" s="2324" t="n">
        <v>-60.7242942263606</v>
      </c>
      <c r="G23" s="14"/>
    </row>
    <row r="24" customFormat="false" ht="16.5" hidden="false" customHeight="true" outlineLevel="0" collapsed="false">
      <c r="A24" s="2351" t="s">
        <v>1955</v>
      </c>
      <c r="B24" s="338" t="n">
        <v>0.625031186044693</v>
      </c>
      <c r="C24" s="338" t="n">
        <v>0.559248201805509</v>
      </c>
      <c r="D24" s="338" t="n">
        <v>0.796769091691246</v>
      </c>
      <c r="E24" s="338" t="n">
        <v>0.612780481964204</v>
      </c>
      <c r="F24" s="806" t="n">
        <v>-62.4738385099176</v>
      </c>
      <c r="G24" s="14"/>
    </row>
    <row r="25" customFormat="false" ht="16.5" hidden="false" customHeight="true" outlineLevel="0" collapsed="false">
      <c r="A25" s="2352" t="s">
        <v>1956</v>
      </c>
      <c r="B25" s="18" t="n">
        <v>0.193892370464527</v>
      </c>
      <c r="C25" s="18" t="n">
        <v>0.176528063593119</v>
      </c>
      <c r="D25" s="18" t="n">
        <v>0.228982666394637</v>
      </c>
      <c r="E25" s="18" t="n">
        <v>0.170254321509608</v>
      </c>
      <c r="F25" s="405" t="n">
        <v>-56.4318536805017</v>
      </c>
      <c r="G25" s="14"/>
    </row>
    <row r="26" customFormat="false" ht="16.5" hidden="false" customHeight="true" outlineLevel="0" collapsed="false">
      <c r="A26" s="2352" t="s">
        <v>1957</v>
      </c>
      <c r="B26" s="18" t="n">
        <v>0.0262631724980113</v>
      </c>
      <c r="C26" s="18" t="n">
        <v>0.0291675325925769</v>
      </c>
      <c r="D26" s="18" t="n">
        <v>0.0318895856395632</v>
      </c>
      <c r="E26" s="18" t="n">
        <v>0.035034385558979</v>
      </c>
      <c r="F26" s="405" t="n">
        <v>43.3562784362079</v>
      </c>
      <c r="G26" s="14"/>
    </row>
    <row r="27" customFormat="false" ht="16.5" hidden="false" customHeight="true" outlineLevel="0" collapsed="false">
      <c r="A27" s="2352" t="s">
        <v>1958</v>
      </c>
      <c r="B27" s="18" t="n">
        <v>0.002380186234375</v>
      </c>
      <c r="C27" s="18" t="n">
        <v>0.00042367692265625</v>
      </c>
      <c r="D27" s="18" t="n">
        <v>0.000464993076523438</v>
      </c>
      <c r="E27" s="18" t="n">
        <v>0.00489524342269727</v>
      </c>
      <c r="F27" s="405" t="n">
        <v>-82.9243636713504</v>
      </c>
      <c r="G27" s="14"/>
    </row>
    <row r="28" customFormat="false" ht="16.5" hidden="false" customHeight="true" outlineLevel="0" collapsed="false">
      <c r="A28" s="2352" t="s">
        <v>1959</v>
      </c>
      <c r="B28" s="18" t="n">
        <v>0.014132346743</v>
      </c>
      <c r="C28" s="18" t="n">
        <v>0.0157601784348336</v>
      </c>
      <c r="D28" s="18" t="n">
        <v>0.00931605064110078</v>
      </c>
      <c r="E28" s="18" t="n">
        <v>0.000955459936698317</v>
      </c>
      <c r="F28" s="405" t="n">
        <v>-88.6793846362759</v>
      </c>
      <c r="G28" s="14"/>
    </row>
    <row r="29" customFormat="false" ht="16.5" hidden="false" customHeight="true" outlineLevel="0" collapsed="false">
      <c r="A29" s="2352" t="s">
        <v>1960</v>
      </c>
      <c r="B29" s="18" t="n">
        <v>0.02649</v>
      </c>
      <c r="C29" s="18" t="n">
        <v>0.0056</v>
      </c>
      <c r="D29" s="18" t="n">
        <v>0.006</v>
      </c>
      <c r="E29" s="18" t="n">
        <v>0.004266</v>
      </c>
      <c r="F29" s="405" t="n">
        <v>-90.0452699864657</v>
      </c>
      <c r="G29" s="14"/>
    </row>
    <row r="30" customFormat="false" ht="16.5" hidden="false" customHeight="true" outlineLevel="0" collapsed="false">
      <c r="A30" s="2353" t="s">
        <v>1961</v>
      </c>
      <c r="B30" s="22" t="n">
        <v>0.0334625246115809</v>
      </c>
      <c r="C30" s="22" t="n">
        <v>0.0389880483810019</v>
      </c>
      <c r="D30" s="22" t="n">
        <v>0.0240714459619518</v>
      </c>
      <c r="E30" s="22" t="n">
        <v>0.0385833736638542</v>
      </c>
      <c r="F30" s="408" t="n">
        <v>-30.7280394699772</v>
      </c>
      <c r="G30" s="14"/>
    </row>
    <row r="31" customFormat="false" ht="18.75" hidden="false" customHeight="true" outlineLevel="0" collapsed="false">
      <c r="A31" s="2354" t="s">
        <v>1962</v>
      </c>
      <c r="B31" s="18" t="n">
        <v>691.828848881333</v>
      </c>
      <c r="C31" s="18" t="n">
        <v>588.332379466676</v>
      </c>
      <c r="D31" s="18" t="n">
        <v>443.195194005137</v>
      </c>
      <c r="E31" s="18" t="n">
        <v>478.112550425853</v>
      </c>
      <c r="F31" s="405" t="n">
        <v>-68.1237787238952</v>
      </c>
      <c r="G31" s="14"/>
    </row>
    <row r="32" customFormat="false" ht="15.75" hidden="false" customHeight="true" outlineLevel="0" collapsed="false">
      <c r="A32" s="2355"/>
      <c r="B32" s="2356"/>
      <c r="C32" s="2356"/>
      <c r="D32" s="2356"/>
      <c r="E32" s="2356"/>
      <c r="F32" s="2364"/>
      <c r="G32" s="14"/>
    </row>
    <row r="33" customFormat="false" ht="18.75" hidden="false" customHeight="true" outlineLevel="0" collapsed="false">
      <c r="A33" s="2357" t="s">
        <v>1963</v>
      </c>
      <c r="B33" s="2314" t="n">
        <v>10693.2306038358</v>
      </c>
      <c r="C33" s="2314" t="n">
        <v>10127.0713441768</v>
      </c>
      <c r="D33" s="2314" t="n">
        <v>9263.44901329702</v>
      </c>
      <c r="E33" s="2314" t="n">
        <v>8952.00482790094</v>
      </c>
      <c r="F33" s="2324" t="n">
        <v>-18.3375504608431</v>
      </c>
      <c r="G33" s="14"/>
    </row>
    <row r="34" customFormat="false" ht="17.25" hidden="false" customHeight="true" outlineLevel="0" collapsed="false">
      <c r="A34" s="2358" t="s">
        <v>1964</v>
      </c>
      <c r="B34" s="2359" t="n">
        <v>0.447415506436646</v>
      </c>
      <c r="C34" s="2359" t="n">
        <v>0.423726834484385</v>
      </c>
      <c r="D34" s="2359" t="n">
        <v>0.387592008924561</v>
      </c>
      <c r="E34" s="2359" t="n">
        <v>0.37456087146029</v>
      </c>
      <c r="F34" s="2365" t="n">
        <v>-18.3375504608429</v>
      </c>
      <c r="G34" s="14"/>
    </row>
    <row r="35" customFormat="false" ht="15" hidden="false" customHeight="true" outlineLevel="0" collapsed="false"/>
    <row r="36" customFormat="false" ht="15" hidden="false" customHeight="true" outlineLevel="0" collapsed="false">
      <c r="A36" s="2360" t="s">
        <v>196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66" t="s">
        <v>1966</v>
      </c>
      <c r="B1" s="379"/>
      <c r="C1" s="108" t="s">
        <v>1</v>
      </c>
    </row>
    <row r="2" customFormat="false" ht="14.25" hidden="false" customHeight="true" outlineLevel="0" collapsed="false">
      <c r="A2" s="2366" t="s">
        <v>1967</v>
      </c>
      <c r="B2" s="379"/>
      <c r="C2" s="108" t="s">
        <v>3</v>
      </c>
    </row>
    <row r="3" customFormat="false" ht="14.25" hidden="false" customHeight="true" outlineLevel="0" collapsed="false">
      <c r="A3" s="2366" t="s">
        <v>1914</v>
      </c>
      <c r="B3" s="379"/>
      <c r="C3" s="108" t="s">
        <v>4</v>
      </c>
    </row>
    <row r="4" customFormat="false" ht="12.75" hidden="false" customHeight="true" outlineLevel="0" collapsed="false">
      <c r="A4" s="782"/>
      <c r="B4" s="379"/>
      <c r="C4" s="379"/>
    </row>
    <row r="5" customFormat="false" ht="14.25" hidden="false" customHeight="true" outlineLevel="0" collapsed="false">
      <c r="A5" s="2367" t="s">
        <v>1968</v>
      </c>
      <c r="B5" s="2368" t="s">
        <v>1915</v>
      </c>
      <c r="C5" s="2368" t="s">
        <v>1916</v>
      </c>
      <c r="D5" s="2368" t="s">
        <v>1917</v>
      </c>
      <c r="E5" s="2368" t="s">
        <v>1918</v>
      </c>
      <c r="F5" s="2368" t="s">
        <v>1919</v>
      </c>
      <c r="G5" s="2368" t="s">
        <v>1920</v>
      </c>
      <c r="H5" s="2368" t="s">
        <v>1921</v>
      </c>
      <c r="I5" s="2368" t="s">
        <v>1922</v>
      </c>
      <c r="J5" s="2368" t="s">
        <v>1923</v>
      </c>
      <c r="K5" s="2368" t="s">
        <v>1924</v>
      </c>
      <c r="L5" s="14"/>
    </row>
    <row r="6" customFormat="false" ht="18" hidden="false" customHeight="true" outlineLevel="0" collapsed="false">
      <c r="A6" s="2367"/>
      <c r="B6" s="2369" t="s">
        <v>1969</v>
      </c>
      <c r="C6" s="2369" t="s">
        <v>1969</v>
      </c>
      <c r="D6" s="2369" t="s">
        <v>1969</v>
      </c>
      <c r="E6" s="2369" t="s">
        <v>1969</v>
      </c>
      <c r="F6" s="2369" t="s">
        <v>1969</v>
      </c>
      <c r="G6" s="2369" t="s">
        <v>1969</v>
      </c>
      <c r="H6" s="2369" t="s">
        <v>1969</v>
      </c>
      <c r="I6" s="2369" t="s">
        <v>1969</v>
      </c>
      <c r="J6" s="2369" t="s">
        <v>1969</v>
      </c>
      <c r="K6" s="2369" t="s">
        <v>1969</v>
      </c>
      <c r="L6" s="14"/>
    </row>
    <row r="7" customFormat="false" ht="19.5" hidden="false" customHeight="true" outlineLevel="0" collapsed="false">
      <c r="A7" s="2370" t="s">
        <v>1970</v>
      </c>
      <c r="B7" s="2371" t="n">
        <v>3147250.93010957</v>
      </c>
      <c r="C7" s="2371" t="n">
        <v>3124795.00720267</v>
      </c>
      <c r="D7" s="2371" t="n">
        <v>3069092.95048943</v>
      </c>
      <c r="E7" s="2371" t="n">
        <v>3008112.92819421</v>
      </c>
      <c r="F7" s="2371" t="n">
        <v>2996924.7976212</v>
      </c>
      <c r="G7" s="2371" t="n">
        <v>3039462.70143837</v>
      </c>
      <c r="H7" s="2371" t="n">
        <v>3104126.89197147</v>
      </c>
      <c r="I7" s="2371" t="n">
        <v>3056512.32652532</v>
      </c>
      <c r="J7" s="2371" t="n">
        <v>3095652.50549758</v>
      </c>
      <c r="K7" s="2371" t="n">
        <v>3061552.52045647</v>
      </c>
      <c r="L7" s="14"/>
    </row>
    <row r="8" customFormat="false" ht="18.75" hidden="false" customHeight="true" outlineLevel="0" collapsed="false">
      <c r="A8" s="2370" t="s">
        <v>1971</v>
      </c>
      <c r="B8" s="2371" t="n">
        <v>3357255.1026094</v>
      </c>
      <c r="C8" s="2371" t="n">
        <v>3382101.53990674</v>
      </c>
      <c r="D8" s="2371" t="n">
        <v>3308320.91450891</v>
      </c>
      <c r="E8" s="2371" t="n">
        <v>3254710.41393536</v>
      </c>
      <c r="F8" s="2371" t="n">
        <v>3252403.81157363</v>
      </c>
      <c r="G8" s="2371" t="n">
        <v>3283298.44651648</v>
      </c>
      <c r="H8" s="2371" t="n">
        <v>3361793.07681395</v>
      </c>
      <c r="I8" s="2371" t="n">
        <v>3310521.0180922</v>
      </c>
      <c r="J8" s="2371" t="n">
        <v>3354288.65957427</v>
      </c>
      <c r="K8" s="2371" t="n">
        <v>3331210.20826124</v>
      </c>
      <c r="L8" s="14"/>
    </row>
    <row r="9" customFormat="false" ht="16.5" hidden="false" customHeight="true" outlineLevel="0" collapsed="false">
      <c r="A9" s="2372" t="s">
        <v>1972</v>
      </c>
      <c r="B9" s="2371" t="n">
        <v>429703.424838608</v>
      </c>
      <c r="C9" s="2371" t="n">
        <v>426394.714060117</v>
      </c>
      <c r="D9" s="2371" t="n">
        <v>419984.943763976</v>
      </c>
      <c r="E9" s="2371" t="n">
        <v>417612.16243248</v>
      </c>
      <c r="F9" s="2371" t="n">
        <v>406925.725123909</v>
      </c>
      <c r="G9" s="2371" t="n">
        <v>404628.092453537</v>
      </c>
      <c r="H9" s="2371" t="n">
        <v>400172.972322291</v>
      </c>
      <c r="I9" s="2371" t="n">
        <v>389363.21325249</v>
      </c>
      <c r="J9" s="2371" t="n">
        <v>380607.654776368</v>
      </c>
      <c r="K9" s="2371" t="n">
        <v>369252.638571249</v>
      </c>
      <c r="L9" s="14"/>
    </row>
    <row r="10" customFormat="false" ht="16.5" hidden="false" customHeight="true" outlineLevel="0" collapsed="false">
      <c r="A10" s="2372" t="s">
        <v>1973</v>
      </c>
      <c r="B10" s="2371" t="n">
        <v>414448.505299059</v>
      </c>
      <c r="C10" s="2371" t="n">
        <v>406449.202755843</v>
      </c>
      <c r="D10" s="2371" t="n">
        <v>398567.240901958</v>
      </c>
      <c r="E10" s="2371" t="n">
        <v>385070.433692272</v>
      </c>
      <c r="F10" s="2371" t="n">
        <v>392129.250876231</v>
      </c>
      <c r="G10" s="2371" t="n">
        <v>393246.596262132</v>
      </c>
      <c r="H10" s="2371" t="n">
        <v>400722.978332786</v>
      </c>
      <c r="I10" s="2371" t="n">
        <v>400168.98949652</v>
      </c>
      <c r="J10" s="2371" t="n">
        <v>378470.364298737</v>
      </c>
      <c r="K10" s="2371" t="n">
        <v>356180.060495674</v>
      </c>
      <c r="L10" s="14"/>
    </row>
    <row r="11" customFormat="false" ht="15" hidden="false" customHeight="true" outlineLevel="0" collapsed="false">
      <c r="A11" s="2372" t="s">
        <v>593</v>
      </c>
      <c r="B11" s="2371" t="n">
        <v>27999.3709356759</v>
      </c>
      <c r="C11" s="2371" t="n">
        <v>27695.7783158371</v>
      </c>
      <c r="D11" s="2371" t="n">
        <v>29049.4797199249</v>
      </c>
      <c r="E11" s="2371" t="n">
        <v>29512.843415988</v>
      </c>
      <c r="F11" s="2371" t="n">
        <v>33533.8095234494</v>
      </c>
      <c r="G11" s="2371" t="n">
        <v>40999.997237091</v>
      </c>
      <c r="H11" s="2371" t="n">
        <v>46630.1518398151</v>
      </c>
      <c r="I11" s="2371" t="n">
        <v>52834.5742426632</v>
      </c>
      <c r="J11" s="2371" t="n">
        <v>54001.7491451657</v>
      </c>
      <c r="K11" s="2371" t="n">
        <v>47095.7844819667</v>
      </c>
      <c r="L11" s="14"/>
    </row>
    <row r="12" customFormat="false" ht="15" hidden="false" customHeight="true" outlineLevel="0" collapsed="false">
      <c r="A12" s="2372" t="s">
        <v>596</v>
      </c>
      <c r="B12" s="2371" t="n">
        <v>16887.9391976881</v>
      </c>
      <c r="C12" s="2371" t="n">
        <v>15456.0463137295</v>
      </c>
      <c r="D12" s="2371" t="n">
        <v>13285.8681782013</v>
      </c>
      <c r="E12" s="2371" t="n">
        <v>12326.7910004214</v>
      </c>
      <c r="F12" s="2371" t="n">
        <v>11642.1036909345</v>
      </c>
      <c r="G12" s="2371" t="n">
        <v>10995.4552629464</v>
      </c>
      <c r="H12" s="2371" t="n">
        <v>10545.3333555451</v>
      </c>
      <c r="I12" s="2371" t="n">
        <v>9551.72164542428</v>
      </c>
      <c r="J12" s="2371" t="n">
        <v>8903.95435454867</v>
      </c>
      <c r="K12" s="2371" t="n">
        <v>8713.67494565794</v>
      </c>
      <c r="L12" s="14"/>
    </row>
    <row r="13" customFormat="false" ht="17.25" hidden="false" customHeight="true" outlineLevel="0" collapsed="false">
      <c r="A13" s="2372" t="s">
        <v>1974</v>
      </c>
      <c r="B13" s="2371" t="n">
        <v>10962.2046343448</v>
      </c>
      <c r="C13" s="2371" t="n">
        <v>11324.1118826823</v>
      </c>
      <c r="D13" s="2371" t="n">
        <v>12141.281344967</v>
      </c>
      <c r="E13" s="2371" t="n">
        <v>13039.5047081198</v>
      </c>
      <c r="F13" s="2371" t="n">
        <v>14093.7269614057</v>
      </c>
      <c r="G13" s="2371" t="n">
        <v>15397.4024455522</v>
      </c>
      <c r="H13" s="2371" t="n">
        <v>15291.3224247878</v>
      </c>
      <c r="I13" s="2371" t="n">
        <v>13474.7166656665</v>
      </c>
      <c r="J13" s="2371" t="n">
        <v>12679.6988058058</v>
      </c>
      <c r="K13" s="2371" t="n">
        <v>10663.4454558794</v>
      </c>
      <c r="L13" s="14"/>
    </row>
    <row r="14" customFormat="false" ht="18" hidden="false" customHeight="true" outlineLevel="0" collapsed="false">
      <c r="A14" s="2373" t="s">
        <v>1975</v>
      </c>
      <c r="B14" s="2374" t="n">
        <v>4047252.37501494</v>
      </c>
      <c r="C14" s="2374" t="n">
        <v>4012114.86053088</v>
      </c>
      <c r="D14" s="2374" t="n">
        <v>3942121.76439846</v>
      </c>
      <c r="E14" s="2374" t="n">
        <v>3865674.66344349</v>
      </c>
      <c r="F14" s="2374" t="n">
        <v>3855249.41379713</v>
      </c>
      <c r="G14" s="2374" t="n">
        <v>3904730.24509963</v>
      </c>
      <c r="H14" s="2374" t="n">
        <v>3977489.6502467</v>
      </c>
      <c r="I14" s="2374" t="n">
        <v>3921905.54182808</v>
      </c>
      <c r="J14" s="2374" t="n">
        <v>3930315.9268782</v>
      </c>
      <c r="K14" s="2374" t="n">
        <v>3853458.1244069</v>
      </c>
      <c r="L14" s="14"/>
    </row>
    <row r="15" customFormat="false" ht="18.75" hidden="false" customHeight="true" outlineLevel="0" collapsed="false">
      <c r="A15" s="2375" t="s">
        <v>1976</v>
      </c>
      <c r="B15" s="2376" t="n">
        <v>4257256.54751478</v>
      </c>
      <c r="C15" s="2376" t="n">
        <v>4269421.39323495</v>
      </c>
      <c r="D15" s="2376" t="n">
        <v>4181349.72841794</v>
      </c>
      <c r="E15" s="2376" t="n">
        <v>4112272.14918464</v>
      </c>
      <c r="F15" s="2376" t="n">
        <v>4110728.42774956</v>
      </c>
      <c r="G15" s="2376" t="n">
        <v>4148565.99017774</v>
      </c>
      <c r="H15" s="2376" t="n">
        <v>4235155.83508917</v>
      </c>
      <c r="I15" s="2376" t="n">
        <v>4175914.23339496</v>
      </c>
      <c r="J15" s="2376" t="n">
        <v>4188952.08095489</v>
      </c>
      <c r="K15" s="2376"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7" t="s">
        <v>5</v>
      </c>
      <c r="B18" s="2368" t="s">
        <v>1915</v>
      </c>
      <c r="C18" s="2368" t="s">
        <v>1916</v>
      </c>
      <c r="D18" s="2368" t="s">
        <v>1917</v>
      </c>
      <c r="E18" s="2368" t="s">
        <v>1918</v>
      </c>
      <c r="F18" s="2368" t="s">
        <v>1919</v>
      </c>
      <c r="G18" s="2368" t="s">
        <v>1920</v>
      </c>
      <c r="H18" s="2368" t="s">
        <v>1921</v>
      </c>
      <c r="I18" s="2368" t="s">
        <v>1922</v>
      </c>
      <c r="J18" s="2368" t="s">
        <v>1923</v>
      </c>
      <c r="K18" s="2368" t="s">
        <v>1924</v>
      </c>
      <c r="L18" s="14"/>
    </row>
    <row r="19" customFormat="false" ht="18" hidden="false" customHeight="true" outlineLevel="0" collapsed="false">
      <c r="A19" s="2367"/>
      <c r="B19" s="2369" t="s">
        <v>1969</v>
      </c>
      <c r="C19" s="2369" t="s">
        <v>1969</v>
      </c>
      <c r="D19" s="2369" t="s">
        <v>1969</v>
      </c>
      <c r="E19" s="2369" t="s">
        <v>1969</v>
      </c>
      <c r="F19" s="2369" t="s">
        <v>1969</v>
      </c>
      <c r="G19" s="2369" t="s">
        <v>1969</v>
      </c>
      <c r="H19" s="2369" t="s">
        <v>1969</v>
      </c>
      <c r="I19" s="2369" t="s">
        <v>1969</v>
      </c>
      <c r="J19" s="2369" t="s">
        <v>1969</v>
      </c>
      <c r="K19" s="2369" t="s">
        <v>1969</v>
      </c>
      <c r="L19" s="14"/>
    </row>
    <row r="20" customFormat="false" ht="15.75" hidden="false" customHeight="true" outlineLevel="0" collapsed="false">
      <c r="A20" s="2372" t="s">
        <v>1977</v>
      </c>
      <c r="B20" s="2371" t="n">
        <v>3260570.61621457</v>
      </c>
      <c r="C20" s="2371" t="n">
        <v>3296522.80741325</v>
      </c>
      <c r="D20" s="2371" t="n">
        <v>3227892.19687926</v>
      </c>
      <c r="E20" s="2371" t="n">
        <v>3180204.08709624</v>
      </c>
      <c r="F20" s="2371" t="n">
        <v>3156831.97159996</v>
      </c>
      <c r="G20" s="2371" t="n">
        <v>3183493.75849814</v>
      </c>
      <c r="H20" s="2371" t="n">
        <v>3270473.39593756</v>
      </c>
      <c r="I20" s="2371" t="n">
        <v>3207893.05761332</v>
      </c>
      <c r="J20" s="2371" t="n">
        <v>3249026.96738352</v>
      </c>
      <c r="K20" s="2371" t="n">
        <v>3228756.07170085</v>
      </c>
      <c r="L20" s="14"/>
    </row>
    <row r="21" customFormat="false" ht="15" hidden="false" customHeight="true" outlineLevel="0" collapsed="false">
      <c r="A21" s="2372" t="s">
        <v>1429</v>
      </c>
      <c r="B21" s="2371" t="n">
        <v>378334.043120246</v>
      </c>
      <c r="C21" s="2371" t="n">
        <v>364204.682959944</v>
      </c>
      <c r="D21" s="2371" t="n">
        <v>352005.255328773</v>
      </c>
      <c r="E21" s="2371" t="n">
        <v>340433.316015141</v>
      </c>
      <c r="F21" s="2371" t="n">
        <v>362924.164501678</v>
      </c>
      <c r="G21" s="2371" t="n">
        <v>375188.396748801</v>
      </c>
      <c r="H21" s="2371" t="n">
        <v>374011.025107316</v>
      </c>
      <c r="I21" s="2371" t="n">
        <v>383934.197046535</v>
      </c>
      <c r="J21" s="2371" t="n">
        <v>360234.530419658</v>
      </c>
      <c r="K21" s="2371" t="n">
        <v>325302.953034345</v>
      </c>
      <c r="L21" s="14"/>
    </row>
    <row r="22" customFormat="false" ht="15" hidden="false" customHeight="true" outlineLevel="0" collapsed="false">
      <c r="A22" s="2372" t="s">
        <v>1443</v>
      </c>
      <c r="B22" s="2371" t="n">
        <v>10231.5362565392</v>
      </c>
      <c r="C22" s="2371" t="n">
        <v>9888.9059099718</v>
      </c>
      <c r="D22" s="2371" t="n">
        <v>9680.32255343214</v>
      </c>
      <c r="E22" s="2371" t="n">
        <v>9294.38197236537</v>
      </c>
      <c r="F22" s="2371" t="n">
        <v>9137.76371840755</v>
      </c>
      <c r="G22" s="2371" t="n">
        <v>9097.00405719781</v>
      </c>
      <c r="H22" s="2371" t="n">
        <v>9112.9190839584</v>
      </c>
      <c r="I22" s="2371" t="n">
        <v>9122.18879106716</v>
      </c>
      <c r="J22" s="2371" t="n">
        <v>9218.23870344767</v>
      </c>
      <c r="K22" s="2371" t="n">
        <v>9025.14263460872</v>
      </c>
      <c r="L22" s="14"/>
    </row>
    <row r="23" customFormat="false" ht="15" hidden="false" customHeight="true" outlineLevel="0" collapsed="false">
      <c r="A23" s="2372" t="s">
        <v>1946</v>
      </c>
      <c r="B23" s="2371" t="n">
        <v>436073.286779964</v>
      </c>
      <c r="C23" s="2371" t="n">
        <v>425401.139213989</v>
      </c>
      <c r="D23" s="2371" t="n">
        <v>419402.824594739</v>
      </c>
      <c r="E23" s="2371" t="n">
        <v>411468.683196616</v>
      </c>
      <c r="F23" s="2371" t="n">
        <v>412473.939534129</v>
      </c>
      <c r="G23" s="2371" t="n">
        <v>414581.487891677</v>
      </c>
      <c r="H23" s="2371" t="n">
        <v>418649.082634826</v>
      </c>
      <c r="I23" s="2371" t="n">
        <v>419069.739420846</v>
      </c>
      <c r="J23" s="2371" t="n">
        <v>419102.098664155</v>
      </c>
      <c r="K23" s="2371" t="n">
        <v>417315.128231786</v>
      </c>
      <c r="L23" s="14"/>
    </row>
    <row r="24" customFormat="false" ht="18" hidden="false" customHeight="true" outlineLevel="0" collapsed="false">
      <c r="A24" s="2372" t="s">
        <v>1978</v>
      </c>
      <c r="B24" s="2371" t="n">
        <v>-205208.317340573</v>
      </c>
      <c r="C24" s="2371" t="n">
        <v>-252689.819182526</v>
      </c>
      <c r="D24" s="2371" t="n">
        <v>-234758.52834915</v>
      </c>
      <c r="E24" s="2371" t="n">
        <v>-242433.468781991</v>
      </c>
      <c r="F24" s="2371" t="n">
        <v>-251445.366276707</v>
      </c>
      <c r="G24" s="2371" t="n">
        <v>-239703.200857417</v>
      </c>
      <c r="H24" s="2371" t="n">
        <v>-253807.791131646</v>
      </c>
      <c r="I24" s="2371" t="n">
        <v>-250076.01556638</v>
      </c>
      <c r="J24" s="2371" t="n">
        <v>-254415.738697333</v>
      </c>
      <c r="K24" s="2371" t="n">
        <v>-265677.344591167</v>
      </c>
      <c r="L24" s="14"/>
    </row>
    <row r="25" customFormat="false" ht="15" hidden="false" customHeight="true" outlineLevel="0" collapsed="false">
      <c r="A25" s="2372" t="s">
        <v>1979</v>
      </c>
      <c r="B25" s="2371" t="n">
        <v>163446.109724252</v>
      </c>
      <c r="C25" s="2371" t="n">
        <v>165009.815838478</v>
      </c>
      <c r="D25" s="2371" t="n">
        <v>164089.151272002</v>
      </c>
      <c r="E25" s="2371" t="n">
        <v>162847.932773517</v>
      </c>
      <c r="F25" s="2371" t="n">
        <v>161412.102488475</v>
      </c>
      <c r="G25" s="2371" t="n">
        <v>158174.939126991</v>
      </c>
      <c r="H25" s="2371" t="n">
        <v>155147.283214875</v>
      </c>
      <c r="I25" s="2371" t="n">
        <v>148058.799607038</v>
      </c>
      <c r="J25" s="2371" t="n">
        <v>143293.578980883</v>
      </c>
      <c r="K25" s="2371" t="n">
        <v>134834.256026172</v>
      </c>
      <c r="L25" s="14"/>
    </row>
    <row r="26" customFormat="false" ht="15" hidden="false" customHeight="true" outlineLevel="0" collapsed="false">
      <c r="A26" s="2377" t="s">
        <v>1481</v>
      </c>
      <c r="B26" s="2378" t="n">
        <v>3805.10025994888</v>
      </c>
      <c r="C26" s="2378" t="n">
        <v>3777.32837777648</v>
      </c>
      <c r="D26" s="2378" t="n">
        <v>3810.54211939723</v>
      </c>
      <c r="E26" s="2378" t="n">
        <v>3859.73117160247</v>
      </c>
      <c r="F26" s="2378" t="n">
        <v>3914.83823118004</v>
      </c>
      <c r="G26" s="2378" t="n">
        <v>3897.85963423838</v>
      </c>
      <c r="H26" s="2378" t="n">
        <v>3903.73539980473</v>
      </c>
      <c r="I26" s="2378" t="n">
        <v>3903.57491566016</v>
      </c>
      <c r="J26" s="2378" t="n">
        <v>3856.25142388205</v>
      </c>
      <c r="K26" s="2378" t="n">
        <v>3901.91737030232</v>
      </c>
      <c r="L26" s="14"/>
    </row>
    <row r="27" customFormat="false" ht="17.25" hidden="false" customHeight="true" outlineLevel="0" collapsed="false">
      <c r="A27" s="2379" t="s">
        <v>1980</v>
      </c>
      <c r="B27" s="2376" t="n">
        <v>4047252.37501494</v>
      </c>
      <c r="C27" s="2376" t="n">
        <v>4012114.86053088</v>
      </c>
      <c r="D27" s="2376" t="n">
        <v>3942121.76439846</v>
      </c>
      <c r="E27" s="2376" t="n">
        <v>3865674.66344349</v>
      </c>
      <c r="F27" s="2376" t="n">
        <v>3855249.41379713</v>
      </c>
      <c r="G27" s="2376" t="n">
        <v>3904730.24509963</v>
      </c>
      <c r="H27" s="2376" t="n">
        <v>3977489.6502467</v>
      </c>
      <c r="I27" s="2376" t="n">
        <v>3921905.54182808</v>
      </c>
      <c r="J27" s="2376" t="n">
        <v>3930315.9268782</v>
      </c>
      <c r="K27" s="2376"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66" t="s">
        <v>1966</v>
      </c>
      <c r="B1" s="379"/>
      <c r="C1" s="108" t="s">
        <v>1</v>
      </c>
    </row>
    <row r="2" customFormat="false" ht="14.25" hidden="false" customHeight="true" outlineLevel="0" collapsed="false">
      <c r="A2" s="2366" t="s">
        <v>1967</v>
      </c>
      <c r="B2" s="379"/>
      <c r="C2" s="108" t="s">
        <v>3</v>
      </c>
    </row>
    <row r="3" customFormat="false" ht="14.25" hidden="false" customHeight="true" outlineLevel="0" collapsed="false">
      <c r="A3" s="2366" t="s">
        <v>1936</v>
      </c>
      <c r="B3" s="379"/>
      <c r="C3" s="108" t="s">
        <v>4</v>
      </c>
    </row>
    <row r="4" customFormat="false" ht="12.75" hidden="false" customHeight="true" outlineLevel="0" collapsed="false">
      <c r="A4" s="782"/>
      <c r="B4" s="379"/>
      <c r="C4" s="379"/>
    </row>
    <row r="5" customFormat="false" ht="42.75" hidden="false" customHeight="true" outlineLevel="0" collapsed="false">
      <c r="A5" s="2367" t="s">
        <v>1968</v>
      </c>
      <c r="B5" s="2368" t="s">
        <v>1937</v>
      </c>
      <c r="C5" s="2368" t="s">
        <v>1938</v>
      </c>
      <c r="D5" s="2368" t="s">
        <v>1939</v>
      </c>
      <c r="E5" s="2368" t="s">
        <v>1940</v>
      </c>
      <c r="F5" s="2380" t="s">
        <v>1941</v>
      </c>
      <c r="G5" s="14"/>
    </row>
    <row r="6" customFormat="false" ht="18" hidden="false" customHeight="true" outlineLevel="0" collapsed="false">
      <c r="A6" s="2367"/>
      <c r="B6" s="2369" t="s">
        <v>1969</v>
      </c>
      <c r="C6" s="2369" t="s">
        <v>1969</v>
      </c>
      <c r="D6" s="2369" t="s">
        <v>1969</v>
      </c>
      <c r="E6" s="2369" t="s">
        <v>1969</v>
      </c>
      <c r="F6" s="2381" t="s">
        <v>228</v>
      </c>
      <c r="G6" s="14"/>
    </row>
    <row r="7" customFormat="false" ht="19.5" hidden="false" customHeight="true" outlineLevel="0" collapsed="false">
      <c r="A7" s="2370" t="s">
        <v>1970</v>
      </c>
      <c r="B7" s="2371" t="n">
        <v>3097510.95493617</v>
      </c>
      <c r="C7" s="2371" t="n">
        <v>3134853.44706866</v>
      </c>
      <c r="D7" s="2371" t="n">
        <v>3120252.56668199</v>
      </c>
      <c r="E7" s="2371" t="n">
        <v>3201866.96950548</v>
      </c>
      <c r="F7" s="2382" t="n">
        <v>1.73535700230959</v>
      </c>
      <c r="G7" s="14"/>
    </row>
    <row r="8" customFormat="false" ht="18.75" hidden="false" customHeight="true" outlineLevel="0" collapsed="false">
      <c r="A8" s="2370" t="s">
        <v>1971</v>
      </c>
      <c r="B8" s="2371" t="n">
        <v>3355237.03328201</v>
      </c>
      <c r="C8" s="2371" t="n">
        <v>3420437.77815236</v>
      </c>
      <c r="D8" s="2371" t="n">
        <v>3415643.27339218</v>
      </c>
      <c r="E8" s="2371" t="n">
        <v>3484853.34596921</v>
      </c>
      <c r="F8" s="2382" t="n">
        <v>3.80067166360504</v>
      </c>
      <c r="G8" s="14"/>
    </row>
    <row r="9" customFormat="false" ht="16.5" hidden="false" customHeight="true" outlineLevel="0" collapsed="false">
      <c r="A9" s="2372" t="s">
        <v>1972</v>
      </c>
      <c r="B9" s="2371" t="n">
        <v>359699.203786671</v>
      </c>
      <c r="C9" s="2371" t="n">
        <v>348150.276631609</v>
      </c>
      <c r="D9" s="2371" t="n">
        <v>338808.273207411</v>
      </c>
      <c r="E9" s="2371" t="n">
        <v>329070.752928704</v>
      </c>
      <c r="F9" s="2382" t="n">
        <v>-23.4190993352451</v>
      </c>
      <c r="G9" s="14"/>
    </row>
    <row r="10" customFormat="false" ht="16.5" hidden="false" customHeight="true" outlineLevel="0" collapsed="false">
      <c r="A10" s="2372" t="s">
        <v>1973</v>
      </c>
      <c r="B10" s="2371" t="n">
        <v>354892.329115237</v>
      </c>
      <c r="C10" s="2371" t="n">
        <v>347948.665803084</v>
      </c>
      <c r="D10" s="2371" t="n">
        <v>340175.101114811</v>
      </c>
      <c r="E10" s="2371" t="n">
        <v>340084.243741973</v>
      </c>
      <c r="F10" s="2382" t="n">
        <v>-17.9429436000564</v>
      </c>
      <c r="G10" s="14"/>
    </row>
    <row r="11" customFormat="false" ht="15" hidden="false" customHeight="true" outlineLevel="0" collapsed="false">
      <c r="A11" s="2372" t="s">
        <v>593</v>
      </c>
      <c r="B11" s="2371" t="n">
        <v>45800.5443432227</v>
      </c>
      <c r="C11" s="2371" t="n">
        <v>44632.0934602199</v>
      </c>
      <c r="D11" s="2371" t="n">
        <v>46803.4231019082</v>
      </c>
      <c r="E11" s="2371" t="n">
        <v>50951.7966088277</v>
      </c>
      <c r="F11" s="2382" t="n">
        <v>81.9747905261206</v>
      </c>
      <c r="G11" s="14"/>
    </row>
    <row r="12" customFormat="false" ht="15" hidden="false" customHeight="true" outlineLevel="0" collapsed="false">
      <c r="A12" s="2372" t="s">
        <v>596</v>
      </c>
      <c r="B12" s="2371" t="n">
        <v>7308.12101360666</v>
      </c>
      <c r="C12" s="2371" t="n">
        <v>6522.29698185894</v>
      </c>
      <c r="D12" s="2371" t="n">
        <v>8259.49521253752</v>
      </c>
      <c r="E12" s="2371" t="n">
        <v>6632.8573105151</v>
      </c>
      <c r="F12" s="2382" t="n">
        <v>-60.7242942263606</v>
      </c>
      <c r="G12" s="14"/>
    </row>
    <row r="13" customFormat="false" ht="17.25" hidden="false" customHeight="true" outlineLevel="0" collapsed="false">
      <c r="A13" s="2372" t="s">
        <v>1974</v>
      </c>
      <c r="B13" s="2371" t="n">
        <v>10693.2306038358</v>
      </c>
      <c r="C13" s="2371" t="n">
        <v>10127.0713441768</v>
      </c>
      <c r="D13" s="2371" t="n">
        <v>9263.44901329702</v>
      </c>
      <c r="E13" s="2371" t="n">
        <v>8952.00482790094</v>
      </c>
      <c r="F13" s="2382" t="n">
        <v>-18.3375504608431</v>
      </c>
      <c r="G13" s="14"/>
    </row>
    <row r="14" customFormat="false" ht="18" hidden="false" customHeight="true" outlineLevel="0" collapsed="false">
      <c r="A14" s="2373" t="s">
        <v>1975</v>
      </c>
      <c r="B14" s="2374" t="n">
        <v>3875904.38379874</v>
      </c>
      <c r="C14" s="2374" t="n">
        <v>3892233.85128961</v>
      </c>
      <c r="D14" s="2374" t="n">
        <v>3863562.30833196</v>
      </c>
      <c r="E14" s="2374" t="n">
        <v>3937558.6249234</v>
      </c>
      <c r="F14" s="2383" t="n">
        <v>-2.71032641227704</v>
      </c>
      <c r="G14" s="14"/>
    </row>
    <row r="15" customFormat="false" ht="18.75" hidden="false" customHeight="true" outlineLevel="0" collapsed="false">
      <c r="A15" s="2375" t="s">
        <v>1976</v>
      </c>
      <c r="B15" s="2376" t="n">
        <v>4133630.46214459</v>
      </c>
      <c r="C15" s="2376" t="n">
        <v>4177818.1823733</v>
      </c>
      <c r="D15" s="2376" t="n">
        <v>4158953.01504215</v>
      </c>
      <c r="E15" s="2376" t="n">
        <v>4220545.00138713</v>
      </c>
      <c r="F15" s="2384" t="n">
        <v>-0.86232872550473</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68" t="s">
        <v>1937</v>
      </c>
      <c r="C18" s="2368" t="s">
        <v>1938</v>
      </c>
      <c r="D18" s="2368" t="s">
        <v>1939</v>
      </c>
      <c r="E18" s="2368" t="s">
        <v>1940</v>
      </c>
      <c r="F18" s="2380" t="s">
        <v>1941</v>
      </c>
      <c r="G18" s="14"/>
    </row>
    <row r="19" customFormat="false" ht="18" hidden="false" customHeight="true" outlineLevel="0" collapsed="false">
      <c r="A19" s="2367"/>
      <c r="B19" s="2369" t="s">
        <v>1969</v>
      </c>
      <c r="C19" s="2369" t="s">
        <v>1969</v>
      </c>
      <c r="D19" s="2369" t="s">
        <v>1969</v>
      </c>
      <c r="E19" s="2369" t="s">
        <v>1969</v>
      </c>
      <c r="F19" s="2381" t="s">
        <v>228</v>
      </c>
      <c r="G19" s="14"/>
    </row>
    <row r="20" customFormat="false" ht="15.75" hidden="false" customHeight="true" outlineLevel="0" collapsed="false">
      <c r="A20" s="2372" t="s">
        <v>1977</v>
      </c>
      <c r="B20" s="2371" t="n">
        <v>3242227.14789645</v>
      </c>
      <c r="C20" s="2371" t="n">
        <v>3311877.52431569</v>
      </c>
      <c r="D20" s="2371" t="n">
        <v>3305630.08699167</v>
      </c>
      <c r="E20" s="2371" t="n">
        <v>3370504.83472151</v>
      </c>
      <c r="F20" s="2382" t="n">
        <v>3.37162513703108</v>
      </c>
      <c r="G20" s="14"/>
    </row>
    <row r="21" customFormat="false" ht="15" hidden="false" customHeight="true" outlineLevel="0" collapsed="false">
      <c r="A21" s="2372" t="s">
        <v>1429</v>
      </c>
      <c r="B21" s="2371" t="n">
        <v>329479.996985937</v>
      </c>
      <c r="C21" s="2371" t="n">
        <v>321286.665202302</v>
      </c>
      <c r="D21" s="2371" t="n">
        <v>319298.48324075</v>
      </c>
      <c r="E21" s="2371" t="n">
        <v>324975.53027126</v>
      </c>
      <c r="F21" s="2382" t="n">
        <v>-14.1035452186435</v>
      </c>
      <c r="G21" s="14"/>
    </row>
    <row r="22" customFormat="false" ht="15" hidden="false" customHeight="true" outlineLevel="0" collapsed="false">
      <c r="A22" s="2372" t="s">
        <v>1443</v>
      </c>
      <c r="B22" s="2371" t="n">
        <v>8937.93856831495</v>
      </c>
      <c r="C22" s="2371" t="n">
        <v>8576.57950637459</v>
      </c>
      <c r="D22" s="2371" t="n">
        <v>8545.86974900291</v>
      </c>
      <c r="E22" s="2371" t="n">
        <v>8222.20581147319</v>
      </c>
      <c r="F22" s="2382" t="n">
        <v>-19.6385996656348</v>
      </c>
      <c r="G22" s="14"/>
    </row>
    <row r="23" customFormat="false" ht="15" hidden="false" customHeight="true" outlineLevel="0" collapsed="false">
      <c r="A23" s="2372" t="s">
        <v>1946</v>
      </c>
      <c r="B23" s="2371" t="n">
        <v>414061.439901283</v>
      </c>
      <c r="C23" s="2371" t="n">
        <v>405728.676343585</v>
      </c>
      <c r="D23" s="2371" t="n">
        <v>399838.030170766</v>
      </c>
      <c r="E23" s="2371" t="n">
        <v>395919.932891297</v>
      </c>
      <c r="F23" s="2382" t="n">
        <v>-9.20793708442127</v>
      </c>
      <c r="G23" s="14"/>
    </row>
    <row r="24" customFormat="false" ht="18" hidden="false" customHeight="true" outlineLevel="0" collapsed="false">
      <c r="A24" s="2372" t="s">
        <v>1978</v>
      </c>
      <c r="B24" s="2371" t="n">
        <v>-253412.704659079</v>
      </c>
      <c r="C24" s="2371" t="n">
        <v>-281885.287686336</v>
      </c>
      <c r="D24" s="2371" t="n">
        <v>-291765.793617576</v>
      </c>
      <c r="E24" s="2371" t="n">
        <v>-278910.437484014</v>
      </c>
      <c r="F24" s="2382" t="n">
        <v>35.9157567775977</v>
      </c>
      <c r="G24" s="14"/>
    </row>
    <row r="25" customFormat="false" ht="15" hidden="false" customHeight="true" outlineLevel="0" collapsed="false">
      <c r="A25" s="2372" t="s">
        <v>1979</v>
      </c>
      <c r="B25" s="2371" t="n">
        <v>130716.214372778</v>
      </c>
      <c r="C25" s="2371" t="n">
        <v>122719.814212921</v>
      </c>
      <c r="D25" s="2371" t="n">
        <v>118042.584137038</v>
      </c>
      <c r="E25" s="2371" t="n">
        <v>112882.118361045</v>
      </c>
      <c r="F25" s="2382" t="n">
        <v>-30.9361852958831</v>
      </c>
      <c r="G25" s="14"/>
    </row>
    <row r="26" customFormat="false" ht="15" hidden="false" customHeight="true" outlineLevel="0" collapsed="false">
      <c r="A26" s="2377" t="s">
        <v>1481</v>
      </c>
      <c r="B26" s="2378" t="n">
        <v>3894.35073305539</v>
      </c>
      <c r="C26" s="2378" t="n">
        <v>3929.87939507578</v>
      </c>
      <c r="D26" s="2378" t="n">
        <v>3973.0476603062</v>
      </c>
      <c r="E26" s="2378" t="n">
        <v>3964.44035082549</v>
      </c>
      <c r="F26" s="2385" t="n">
        <v>4.18753988045378</v>
      </c>
      <c r="G26" s="14"/>
    </row>
    <row r="27" customFormat="false" ht="17.25" hidden="false" customHeight="true" outlineLevel="0" collapsed="false">
      <c r="A27" s="2379" t="s">
        <v>1980</v>
      </c>
      <c r="B27" s="2376" t="n">
        <v>3875904.38379874</v>
      </c>
      <c r="C27" s="2376" t="n">
        <v>3892233.85128961</v>
      </c>
      <c r="D27" s="2376" t="n">
        <v>3863562.30833196</v>
      </c>
      <c r="E27" s="2376" t="n">
        <v>3937558.6249234</v>
      </c>
      <c r="F27" s="2384" t="n">
        <v>-2.71032641227704</v>
      </c>
      <c r="G27" s="14"/>
    </row>
    <row r="28" customFormat="false" ht="10.5" hidden="false" customHeight="true" outlineLevel="0" collapsed="false"/>
    <row r="29" customFormat="false" ht="18" hidden="false" customHeight="true" outlineLevel="0" collapsed="false">
      <c r="A29" s="2386" t="s">
        <v>1981</v>
      </c>
      <c r="B29" s="2386"/>
      <c r="C29" s="2386"/>
    </row>
    <row r="30" customFormat="false" ht="33" hidden="false" customHeight="true" outlineLevel="0" collapsed="false">
      <c r="A30" s="2387" t="s">
        <v>1982</v>
      </c>
      <c r="B30" s="2387"/>
      <c r="C30" s="2387"/>
    </row>
    <row r="31" customFormat="false" ht="33" hidden="false" customHeight="true" outlineLevel="0" collapsed="false">
      <c r="A31" s="2386" t="s">
        <v>1983</v>
      </c>
      <c r="B31" s="2386"/>
      <c r="C31" s="2386"/>
    </row>
    <row r="32" customFormat="false" ht="48.75" hidden="false" customHeight="true" outlineLevel="0" collapsed="false">
      <c r="A32" s="2388" t="s">
        <v>1984</v>
      </c>
      <c r="B32" s="2388"/>
      <c r="C32" s="2388"/>
    </row>
    <row r="33" customFormat="false" ht="78" hidden="false" customHeight="true" outlineLevel="0" collapsed="false">
      <c r="A33" s="2387" t="s">
        <v>1985</v>
      </c>
      <c r="B33" s="2387"/>
      <c r="C33" s="2387"/>
    </row>
    <row r="34" customFormat="false" ht="33" hidden="false" customHeight="true" outlineLevel="0" collapsed="false">
      <c r="A34" s="2386" t="s">
        <v>1986</v>
      </c>
      <c r="B34" s="2386"/>
      <c r="C34" s="2386"/>
    </row>
    <row r="35" customFormat="false" ht="17.25" hidden="false" customHeight="true" outlineLevel="0" collapsed="false">
      <c r="A35" s="2386" t="s">
        <v>1987</v>
      </c>
      <c r="B35" s="2386"/>
      <c r="C35" s="2386"/>
    </row>
    <row r="36" customFormat="false" ht="9.75" hidden="false" customHeight="true" outlineLevel="0" collapsed="false"/>
    <row r="37" customFormat="false" ht="14.25" hidden="false" customHeight="true" outlineLevel="0" collapsed="false">
      <c r="A37" s="2389" t="s">
        <v>357</v>
      </c>
      <c r="B37" s="2390"/>
      <c r="C37" s="2391"/>
    </row>
    <row r="38" customFormat="false" ht="12" hidden="false" customHeight="true" outlineLevel="0" collapsed="false">
      <c r="A38" s="2392" t="s">
        <v>1988</v>
      </c>
      <c r="B38" s="2392"/>
      <c r="C38" s="2392"/>
    </row>
    <row r="39" customFormat="false" ht="18.75" hidden="false" customHeight="true" outlineLevel="0" collapsed="false">
      <c r="A39" s="2392"/>
      <c r="B39" s="2392"/>
      <c r="C39" s="2392"/>
    </row>
    <row r="40" customFormat="false" ht="15.75" hidden="false" customHeight="true" outlineLevel="0" collapsed="false">
      <c r="A40" s="2393" t="s">
        <v>1989</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90</v>
      </c>
      <c r="C4" s="2395" t="s">
        <v>4</v>
      </c>
    </row>
    <row r="5" customFormat="false" ht="12" hidden="false" customHeight="true" outlineLevel="0" collapsed="false">
      <c r="C5" s="2395"/>
    </row>
    <row r="6" customFormat="false" ht="12" hidden="false" customHeight="true" outlineLevel="0" collapsed="false">
      <c r="B6" s="2394" t="s">
        <v>1991</v>
      </c>
      <c r="C6" s="2395" t="s">
        <v>1</v>
      </c>
    </row>
    <row r="7" customFormat="false" ht="12" hidden="false" customHeight="true" outlineLevel="0" collapsed="false">
      <c r="C7" s="2395"/>
    </row>
    <row r="8" customFormat="false" ht="12" hidden="false" customHeight="true" outlineLevel="0" collapsed="false">
      <c r="B8" s="2394" t="s">
        <v>1992</v>
      </c>
      <c r="C8" s="2395" t="s">
        <v>1993</v>
      </c>
    </row>
    <row r="9" customFormat="false" ht="12" hidden="false" customHeight="true" outlineLevel="0" collapsed="false">
      <c r="C9" s="2395"/>
    </row>
    <row r="10" customFormat="false" ht="12" hidden="false" customHeight="true" outlineLevel="0" collapsed="false">
      <c r="B10" s="2394" t="s">
        <v>1994</v>
      </c>
      <c r="C10" s="2395" t="s">
        <v>1995</v>
      </c>
    </row>
    <row r="11" customFormat="false" ht="12" hidden="false" customHeight="true" outlineLevel="0" collapsed="false">
      <c r="C11" s="2395"/>
    </row>
    <row r="12" customFormat="false" ht="12" hidden="false" customHeight="true" outlineLevel="0" collapsed="false">
      <c r="B12" s="2394" t="s">
        <v>1996</v>
      </c>
      <c r="C12" s="2395" t="s">
        <v>1997</v>
      </c>
    </row>
    <row r="13" customFormat="false" ht="12" hidden="false" customHeight="true" outlineLevel="0" collapsed="false">
      <c r="C13" s="2395"/>
    </row>
    <row r="14" customFormat="false" ht="12" hidden="false" customHeight="true" outlineLevel="0" collapsed="false">
      <c r="B14" s="2394" t="s">
        <v>1998</v>
      </c>
      <c r="C14" s="2395" t="s">
        <v>1999</v>
      </c>
    </row>
    <row r="15" customFormat="false" ht="12" hidden="false" customHeight="true" outlineLevel="0" collapsed="false">
      <c r="C15" s="2395"/>
    </row>
    <row r="16" customFormat="false" ht="12" hidden="false" customHeight="true" outlineLevel="0" collapsed="false">
      <c r="B16" s="2394" t="s">
        <v>2000</v>
      </c>
      <c r="C16" s="2395" t="s">
        <v>2001</v>
      </c>
    </row>
    <row r="17" customFormat="false" ht="12" hidden="false" customHeight="true" outlineLevel="0" collapsed="false">
      <c r="C17" s="2395"/>
    </row>
    <row r="18" customFormat="false" ht="12" hidden="false" customHeight="true" outlineLevel="0" collapsed="false">
      <c r="B18" s="2394" t="s">
        <v>2002</v>
      </c>
      <c r="C18" s="2395" t="s">
        <v>2003</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2004</v>
      </c>
      <c r="C24" s="2395" t="s">
        <v>3</v>
      </c>
    </row>
    <row r="25" customFormat="false" ht="12" hidden="false" customHeight="true" outlineLevel="0" collapsed="false">
      <c r="C25" s="2395"/>
    </row>
    <row r="26" customFormat="false" ht="12" hidden="false" customHeight="true" outlineLevel="0" collapsed="false">
      <c r="B26" s="2394" t="s">
        <v>2005</v>
      </c>
      <c r="C26" s="2395"/>
    </row>
    <row r="28" customFormat="false" ht="12" hidden="false" customHeight="true" outlineLevel="0" collapsed="false">
      <c r="B28" s="2396" t="s">
        <v>2006</v>
      </c>
      <c r="C28" s="2394" t="n">
        <v>3</v>
      </c>
    </row>
    <row r="30" customFormat="false" ht="12" hidden="false" customHeight="true" outlineLevel="0" collapsed="false">
      <c r="B30" s="2397" t="s">
        <v>2007</v>
      </c>
      <c r="C30" s="2394" t="s">
        <v>2008</v>
      </c>
    </row>
    <row r="33" customFormat="false" ht="12" hidden="false" customHeight="true" outlineLevel="0" collapsed="false">
      <c r="B33" s="2397" t="s">
        <v>2009</v>
      </c>
    </row>
    <row r="35" customFormat="false" ht="12" hidden="false" customHeight="true" outlineLevel="0" collapsed="false">
      <c r="B35" s="2397" t="s">
        <v>2010</v>
      </c>
      <c r="C35" s="2394" t="s">
        <v>2011</v>
      </c>
    </row>
    <row r="37" customFormat="false" ht="12" hidden="false" customHeight="true" outlineLevel="0" collapsed="false">
      <c r="B37" s="2397" t="s">
        <v>2012</v>
      </c>
      <c r="C37" s="2394" t="s">
        <v>2011</v>
      </c>
    </row>
    <row r="39" customFormat="false" ht="12" hidden="false" customHeight="true" outlineLevel="0" collapsed="false">
      <c r="B39" s="2397" t="s">
        <v>2013</v>
      </c>
      <c r="C39" s="2394" t="s">
        <v>2011</v>
      </c>
    </row>
    <row r="41" customFormat="false" ht="12" hidden="false" customHeight="true" outlineLevel="0" collapsed="false">
      <c r="B41" s="2397" t="s">
        <v>2014</v>
      </c>
      <c r="C41" s="2394" t="s">
        <v>2011</v>
      </c>
    </row>
    <row r="43" customFormat="false" ht="12" hidden="false" customHeight="true" outlineLevel="0" collapsed="false">
      <c r="B43" s="2397" t="s">
        <v>2015</v>
      </c>
      <c r="C43" s="2394" t="s">
        <v>2016</v>
      </c>
    </row>
    <row r="45" customFormat="false" ht="12" hidden="false" customHeight="true" outlineLevel="0" collapsed="false">
      <c r="B45" s="2397" t="s">
        <v>2017</v>
      </c>
      <c r="C45" s="2394" t="s">
        <v>2018</v>
      </c>
    </row>
    <row r="47" customFormat="false" ht="12" hidden="false" customHeight="true" outlineLevel="0" collapsed="false">
      <c r="B47" s="2397" t="s">
        <v>2019</v>
      </c>
      <c r="C47" s="2394" t="n">
        <v>2.2</v>
      </c>
    </row>
    <row r="48" customFormat="false" ht="12" hidden="false" customHeight="true" outlineLevel="0" collapsed="false">
      <c r="B48" s="2397"/>
    </row>
    <row r="49" customFormat="false" ht="12" hidden="false" customHeight="true" outlineLevel="0" collapsed="false">
      <c r="B49" s="2397" t="s">
        <v>2020</v>
      </c>
      <c r="C49" s="2394" t="s">
        <v>201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407.0242223533</v>
      </c>
      <c r="C9" s="288"/>
      <c r="D9" s="81" t="n">
        <v>1500575.48586588</v>
      </c>
      <c r="E9" s="81" t="n">
        <v>20606.1782950847</v>
      </c>
      <c r="F9" s="81" t="n">
        <v>1500528.59286738</v>
      </c>
      <c r="G9" s="81" t="n">
        <v>13.5922628988253</v>
      </c>
      <c r="H9" s="81" t="n">
        <v>0.00312509863016682</v>
      </c>
    </row>
    <row r="10" customFormat="false" ht="13.5" hidden="false" customHeight="true" outlineLevel="0" collapsed="false">
      <c r="A10" s="289" t="s">
        <v>230</v>
      </c>
      <c r="B10" s="81" t="n">
        <v>9300.909966</v>
      </c>
      <c r="C10" s="288"/>
      <c r="D10" s="81" t="n">
        <v>880640.582173352</v>
      </c>
      <c r="E10" s="81" t="n">
        <v>8906.10993118331</v>
      </c>
      <c r="F10" s="81" t="n">
        <v>866790.081663553</v>
      </c>
      <c r="G10" s="81" t="n">
        <v>4.43291221270868</v>
      </c>
      <c r="H10" s="81" t="n">
        <v>1.59790712916525</v>
      </c>
    </row>
    <row r="11" customFormat="false" ht="12" hidden="false" customHeight="true" outlineLevel="0" collapsed="false">
      <c r="A11" s="96" t="s">
        <v>82</v>
      </c>
      <c r="B11" s="81" t="n">
        <v>15337.7442</v>
      </c>
      <c r="C11" s="288"/>
      <c r="D11" s="81" t="n">
        <v>848497.434589035</v>
      </c>
      <c r="E11" s="81" t="n">
        <v>14696.7737804299</v>
      </c>
      <c r="F11" s="81" t="n">
        <v>828789.648402004</v>
      </c>
      <c r="G11" s="81" t="n">
        <v>4.36130016795667</v>
      </c>
      <c r="H11" s="81" t="n">
        <v>2.37789965463852</v>
      </c>
    </row>
    <row r="12" customFormat="false" ht="13.5" hidden="false" customHeight="true" outlineLevel="0" collapsed="false">
      <c r="A12" s="289" t="s">
        <v>231</v>
      </c>
      <c r="B12" s="290" t="s">
        <v>170</v>
      </c>
      <c r="C12" s="291"/>
      <c r="D12" s="292" t="s">
        <v>170</v>
      </c>
      <c r="E12" s="81" t="n">
        <v>608.07100050386</v>
      </c>
      <c r="F12" s="81" t="n">
        <v>48863.6537842016</v>
      </c>
      <c r="G12" s="81" t="n">
        <v>-100</v>
      </c>
      <c r="H12" s="81" t="n">
        <v>-100</v>
      </c>
    </row>
    <row r="13" customFormat="false" ht="14.25" hidden="false" customHeight="true" outlineLevel="0" collapsed="false">
      <c r="A13" s="293" t="s">
        <v>232</v>
      </c>
      <c r="B13" s="294" t="n">
        <v>48045.6783883533</v>
      </c>
      <c r="C13" s="295"/>
      <c r="D13" s="294" t="n">
        <v>3229713.50262827</v>
      </c>
      <c r="E13" s="294" t="n">
        <v>47032.5618563253</v>
      </c>
      <c r="F13" s="294" t="n">
        <v>3244971.97671714</v>
      </c>
      <c r="G13" s="294" t="n">
        <v>7.20381953176863</v>
      </c>
      <c r="H13" s="294" t="n">
        <v>-0.47021897872610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840036</v>
      </c>
      <c r="C9" s="339" t="n">
        <v>0.75</v>
      </c>
      <c r="D9" s="340" t="n">
        <v>20</v>
      </c>
      <c r="E9" s="341" t="n">
        <v>27600.54</v>
      </c>
      <c r="F9" s="342"/>
      <c r="G9" s="343"/>
      <c r="H9" s="344" t="n">
        <v>101201.98</v>
      </c>
      <c r="I9" s="345" t="s">
        <v>262</v>
      </c>
      <c r="J9" s="307"/>
      <c r="K9" s="346" t="s">
        <v>170</v>
      </c>
      <c r="L9" s="347"/>
    </row>
    <row r="10" customFormat="false" ht="12" hidden="false" customHeight="true" outlineLevel="0" collapsed="false">
      <c r="A10" s="337" t="s">
        <v>179</v>
      </c>
      <c r="B10" s="338" t="n">
        <v>190350</v>
      </c>
      <c r="C10" s="339" t="n">
        <v>0.5</v>
      </c>
      <c r="D10" s="348" t="n">
        <v>20</v>
      </c>
      <c r="E10" s="341" t="n">
        <v>1903.5</v>
      </c>
      <c r="F10" s="342"/>
      <c r="G10" s="343"/>
      <c r="H10" s="344" t="n">
        <v>6979.5</v>
      </c>
      <c r="I10" s="349" t="s">
        <v>263</v>
      </c>
      <c r="J10" s="307"/>
      <c r="K10" s="346" t="s">
        <v>170</v>
      </c>
      <c r="L10" s="347"/>
    </row>
    <row r="11" customFormat="false" ht="12" hidden="false" customHeight="true" outlineLevel="0" collapsed="false">
      <c r="A11" s="337" t="s">
        <v>178</v>
      </c>
      <c r="B11" s="338" t="n">
        <v>624726.7</v>
      </c>
      <c r="C11" s="339" t="n">
        <v>1</v>
      </c>
      <c r="D11" s="348" t="n">
        <v>22</v>
      </c>
      <c r="E11" s="341" t="n">
        <v>13743.9874</v>
      </c>
      <c r="F11" s="342"/>
      <c r="G11" s="343"/>
      <c r="H11" s="344" t="n">
        <v>50394.6204666667</v>
      </c>
      <c r="I11" s="349" t="n">
        <v>503946204666667</v>
      </c>
      <c r="J11" s="307"/>
      <c r="K11" s="346" t="s">
        <v>170</v>
      </c>
      <c r="L11" s="347"/>
    </row>
    <row r="12" customFormat="false" ht="12" hidden="false" customHeight="true" outlineLevel="0" collapsed="false">
      <c r="A12" s="350" t="s">
        <v>264</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5</v>
      </c>
      <c r="B13" s="338" t="n">
        <v>415179</v>
      </c>
      <c r="C13" s="339" t="n">
        <v>0.33</v>
      </c>
      <c r="D13" s="348" t="n">
        <v>15.3</v>
      </c>
      <c r="E13" s="341" t="n">
        <v>2096.238771</v>
      </c>
      <c r="F13" s="342"/>
      <c r="G13" s="343"/>
      <c r="H13" s="344" t="n">
        <v>7686.208827</v>
      </c>
      <c r="I13" s="349" t="n">
        <v>7686208827</v>
      </c>
      <c r="J13" s="307"/>
      <c r="K13" s="346" t="s">
        <v>170</v>
      </c>
      <c r="L13" s="347"/>
    </row>
    <row r="14" customFormat="false" ht="13.5" hidden="false" customHeight="true" outlineLevel="0" collapsed="false">
      <c r="A14" s="337" t="s">
        <v>266</v>
      </c>
      <c r="B14" s="338" t="n">
        <v>162855</v>
      </c>
      <c r="C14" s="339" t="n">
        <v>0.5</v>
      </c>
      <c r="D14" s="348" t="n">
        <v>20.2</v>
      </c>
      <c r="E14" s="341" t="n">
        <v>1644.8355</v>
      </c>
      <c r="F14" s="342"/>
      <c r="G14" s="343"/>
      <c r="H14" s="344" t="n">
        <v>6031.0635</v>
      </c>
      <c r="I14" s="349" t="n">
        <v>60310635</v>
      </c>
      <c r="J14" s="307"/>
      <c r="K14" s="346" t="s">
        <v>170</v>
      </c>
      <c r="L14" s="347"/>
    </row>
    <row r="15" customFormat="false" ht="13.5" hidden="false" customHeight="true" outlineLevel="0" collapsed="false">
      <c r="A15" s="337" t="s">
        <v>267</v>
      </c>
      <c r="B15" s="338" t="n">
        <v>242880</v>
      </c>
      <c r="C15" s="339" t="n">
        <v>0.8</v>
      </c>
      <c r="D15" s="348" t="n">
        <v>17.2</v>
      </c>
      <c r="E15" s="341" t="n">
        <v>3342.0288</v>
      </c>
      <c r="F15" s="342"/>
      <c r="G15" s="343"/>
      <c r="H15" s="344" t="n">
        <v>12254.1056</v>
      </c>
      <c r="I15" s="349" t="n">
        <v>122541056</v>
      </c>
      <c r="J15" s="307"/>
      <c r="K15" s="346" t="s">
        <v>170</v>
      </c>
      <c r="L15" s="347"/>
    </row>
    <row r="16" customFormat="false" ht="13.5" hidden="false" customHeight="true" outlineLevel="0" collapsed="false">
      <c r="A16" s="337" t="s">
        <v>268</v>
      </c>
      <c r="B16" s="338" t="n">
        <v>171000</v>
      </c>
      <c r="C16" s="339" t="n">
        <v>0.8</v>
      </c>
      <c r="D16" s="348" t="n">
        <v>10.5</v>
      </c>
      <c r="E16" s="341" t="n">
        <v>1436.4</v>
      </c>
      <c r="F16" s="342"/>
      <c r="G16" s="343"/>
      <c r="H16" s="344" t="n">
        <v>5266.8</v>
      </c>
      <c r="I16" s="349" t="s">
        <v>269</v>
      </c>
      <c r="J16" s="307"/>
      <c r="K16" s="346" t="s">
        <v>170</v>
      </c>
      <c r="L16" s="347"/>
    </row>
    <row r="17" customFormat="false" ht="12" hidden="false" customHeight="true" outlineLevel="0" collapsed="false">
      <c r="A17" s="337" t="s">
        <v>270</v>
      </c>
      <c r="B17" s="170"/>
      <c r="C17" s="170"/>
      <c r="D17" s="170"/>
      <c r="E17" s="351" t="n">
        <v>7032.42725</v>
      </c>
      <c r="F17" s="342"/>
      <c r="G17" s="352"/>
      <c r="H17" s="353"/>
      <c r="I17" s="173"/>
      <c r="J17" s="307"/>
      <c r="K17" s="354"/>
      <c r="L17" s="355"/>
    </row>
    <row r="18" customFormat="false" ht="12.75" hidden="false" customHeight="true" outlineLevel="0" collapsed="false">
      <c r="A18" s="356" t="s">
        <v>184</v>
      </c>
      <c r="B18" s="22" t="n">
        <v>36300</v>
      </c>
      <c r="C18" s="22" t="n">
        <v>0.5</v>
      </c>
      <c r="D18" s="357" t="n">
        <v>20</v>
      </c>
      <c r="E18" s="23" t="n">
        <v>363</v>
      </c>
      <c r="F18" s="342"/>
      <c r="G18" s="343"/>
      <c r="H18" s="358" t="n">
        <v>1331</v>
      </c>
      <c r="I18" s="149" t="n">
        <v>1331</v>
      </c>
      <c r="J18" s="307"/>
      <c r="K18" s="359" t="s">
        <v>170</v>
      </c>
      <c r="L18" s="360"/>
    </row>
    <row r="19" customFormat="false" ht="12.75" hidden="false" customHeight="true" outlineLevel="0" collapsed="false">
      <c r="A19" s="356" t="s">
        <v>271</v>
      </c>
      <c r="B19" s="22" t="n">
        <v>55546.6</v>
      </c>
      <c r="C19" s="22" t="n">
        <v>0.5</v>
      </c>
      <c r="D19" s="357" t="n">
        <v>27.5</v>
      </c>
      <c r="E19" s="23" t="n">
        <v>763.76575</v>
      </c>
      <c r="F19" s="342"/>
      <c r="G19" s="343"/>
      <c r="H19" s="358" t="n">
        <v>2800.47441666667</v>
      </c>
      <c r="I19" s="149" t="n">
        <v>280047441666667</v>
      </c>
      <c r="J19" s="307"/>
      <c r="K19" s="359" t="s">
        <v>170</v>
      </c>
      <c r="L19" s="360"/>
    </row>
    <row r="20" customFormat="false" ht="12.75" hidden="false" customHeight="true" outlineLevel="0" collapsed="false">
      <c r="A20" s="356" t="s">
        <v>100</v>
      </c>
      <c r="B20" s="22" t="n">
        <v>12126</v>
      </c>
      <c r="C20" s="22" t="n">
        <v>0.5</v>
      </c>
      <c r="D20" s="357" t="n">
        <v>19.5</v>
      </c>
      <c r="E20" s="23" t="n">
        <v>118.2285</v>
      </c>
      <c r="F20" s="342"/>
      <c r="G20" s="343"/>
      <c r="H20" s="358" t="n">
        <v>433.5045</v>
      </c>
      <c r="I20" s="149" t="n">
        <v>4335045</v>
      </c>
      <c r="J20" s="307"/>
      <c r="K20" s="359" t="s">
        <v>170</v>
      </c>
      <c r="L20" s="360"/>
    </row>
    <row r="21" customFormat="false" ht="12.75" hidden="false" customHeight="true" outlineLevel="0" collapsed="false">
      <c r="A21" s="356" t="s">
        <v>174</v>
      </c>
      <c r="B21" s="22" t="n">
        <v>250520</v>
      </c>
      <c r="C21" s="22" t="n">
        <v>0.5</v>
      </c>
      <c r="D21" s="357" t="n">
        <v>21.1</v>
      </c>
      <c r="E21" s="23" t="n">
        <v>2642.986</v>
      </c>
      <c r="F21" s="342"/>
      <c r="G21" s="343"/>
      <c r="H21" s="358" t="n">
        <v>9690.94866666667</v>
      </c>
      <c r="I21" s="149" t="n">
        <v>969094866666667</v>
      </c>
      <c r="J21" s="307"/>
      <c r="K21" s="359" t="s">
        <v>170</v>
      </c>
      <c r="L21" s="360"/>
    </row>
    <row r="22" customFormat="false" ht="12.75" hidden="false" customHeight="true" outlineLevel="0" collapsed="false">
      <c r="A22" s="356" t="s">
        <v>272</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3</v>
      </c>
      <c r="B23" s="22" t="n">
        <v>20460</v>
      </c>
      <c r="C23" s="22" t="n">
        <v>0.5</v>
      </c>
      <c r="D23" s="357" t="n">
        <v>18.9</v>
      </c>
      <c r="E23" s="23" t="n">
        <v>193.347</v>
      </c>
      <c r="F23" s="342"/>
      <c r="G23" s="343"/>
      <c r="H23" s="358" t="n">
        <v>708.939</v>
      </c>
      <c r="I23" s="149" t="n">
        <v>708939</v>
      </c>
      <c r="J23" s="307"/>
      <c r="K23" s="359" t="s">
        <v>170</v>
      </c>
      <c r="L23" s="360"/>
    </row>
    <row r="24" customFormat="false" ht="12.75" hidden="false" customHeight="true" outlineLevel="0" collapsed="false">
      <c r="A24" s="356" t="s">
        <v>274</v>
      </c>
      <c r="B24" s="22" t="n">
        <v>295110</v>
      </c>
      <c r="C24" s="22" t="n">
        <v>0.5</v>
      </c>
      <c r="D24" s="357" t="n">
        <v>20</v>
      </c>
      <c r="E24" s="23" t="n">
        <v>2951.1</v>
      </c>
      <c r="F24" s="342"/>
      <c r="G24" s="343"/>
      <c r="H24" s="358" t="n">
        <v>10820.7</v>
      </c>
      <c r="I24" s="149" t="s">
        <v>275</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6</v>
      </c>
      <c r="B26" s="361"/>
      <c r="C26" s="361"/>
      <c r="D26" s="361"/>
      <c r="E26" s="362" t="n">
        <v>58799.957721</v>
      </c>
      <c r="F26" s="363"/>
      <c r="G26" s="343"/>
      <c r="H26" s="364" t="n">
        <v>215599.844977</v>
      </c>
      <c r="J26" s="309"/>
      <c r="K26" s="365" t="s">
        <v>277</v>
      </c>
      <c r="L26" s="365"/>
    </row>
    <row r="27" customFormat="false" ht="12.75" hidden="false" customHeight="true" outlineLevel="0" collapsed="false">
      <c r="A27" s="366" t="s">
        <v>278</v>
      </c>
      <c r="B27" s="366"/>
      <c r="C27" s="366"/>
      <c r="D27" s="366"/>
      <c r="E27" s="367" t="n">
        <v>25231.549879</v>
      </c>
      <c r="F27" s="363"/>
      <c r="G27" s="368"/>
      <c r="H27" s="369" t="n">
        <v>92515.6828896667</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9</v>
      </c>
      <c r="B29" s="376"/>
      <c r="C29" s="376"/>
      <c r="D29" s="376"/>
      <c r="E29" s="376"/>
      <c r="F29" s="374"/>
      <c r="G29" s="377"/>
      <c r="H29" s="378" t="s">
        <v>280</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1</v>
      </c>
      <c r="B32" s="381"/>
      <c r="C32" s="381"/>
      <c r="D32" s="381"/>
      <c r="E32" s="381"/>
      <c r="F32" s="382"/>
      <c r="G32" s="382"/>
      <c r="H32" s="382"/>
    </row>
    <row r="33" customFormat="false" ht="39.75" hidden="false" customHeight="true" outlineLevel="0" collapsed="false">
      <c r="A33" s="383" t="s">
        <v>282</v>
      </c>
      <c r="B33" s="383"/>
      <c r="C33" s="383"/>
      <c r="D33" s="383"/>
      <c r="E33" s="383"/>
      <c r="F33" s="384"/>
      <c r="G33" s="384"/>
      <c r="H33" s="384"/>
    </row>
    <row r="34" customFormat="false" ht="27.75" hidden="false" customHeight="true" outlineLevel="0" collapsed="false">
      <c r="A34" s="385" t="s">
        <v>283</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4:24:49Z</dcterms:created>
  <dc:creator>kruspel</dc:creator>
  <dc:description/>
  <dc:language>en-US</dc:language>
  <cp:lastModifiedBy>kruspel</cp:lastModifiedBy>
  <dcterms:modified xsi:type="dcterms:W3CDTF">2006-05-28T15:19:16Z</dcterms:modified>
  <cp:revision>0</cp:revision>
  <dc:subject/>
  <dc:title/>
</cp:coreProperties>
</file>