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2</definedName>
    <definedName function="false" hidden="false" localSheetId="65" name="Sheet56Range2" vbProcedure="false">'Table8(b).5'!$A$47:$H$48</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4:$H$45</definedName>
    <definedName function="false" hidden="false" localSheetId="65" name="Sheet56Range6" vbProcedure="false">'Table8(b).5'!$A$47:$H$48</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345" uniqueCount="2015">
  <si>
    <t xml:space="preserve">TABLE  1  SECTORAL REPORT FOR ENERGY</t>
  </si>
  <si>
    <t xml:space="preserve">Inventory 1998</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6071,02</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334,1</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12238,6</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2,7</t>
  </si>
  <si>
    <t xml:space="preserve">31,1</t>
  </si>
  <si>
    <t xml:space="preserve">0,1</t>
  </si>
  <si>
    <t xml:space="preserve">1,1</t>
  </si>
  <si>
    <t xml:space="preserve">0,9</t>
  </si>
  <si>
    <t xml:space="preserve">0,8</t>
  </si>
  <si>
    <t xml:space="preserve">36,2</t>
  </si>
  <si>
    <t xml:space="preserve">0,5</t>
  </si>
  <si>
    <t xml:space="preserve">2,3</t>
  </si>
  <si>
    <t xml:space="preserve">1,5</t>
  </si>
  <si>
    <t xml:space="preserve">30,1</t>
  </si>
  <si>
    <t xml:space="preserve">0,7</t>
  </si>
  <si>
    <t xml:space="preserve">38,6</t>
  </si>
  <si>
    <t xml:space="preserve">2,1</t>
  </si>
  <si>
    <t xml:space="preserve"> Mature Dairy Cattle</t>
  </si>
  <si>
    <t xml:space="preserve">26,4</t>
  </si>
  <si>
    <t xml:space="preserve">Mules and Asses </t>
  </si>
  <si>
    <t xml:space="preserve">70,4</t>
  </si>
  <si>
    <t xml:space="preserve">27,4</t>
  </si>
  <si>
    <t xml:space="preserve">38,4</t>
  </si>
  <si>
    <t xml:space="preserve">Poultry </t>
  </si>
  <si>
    <t xml:space="preserve">26,9</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Part 5 of 5)</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8.05.2006 21:47:24</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33795.62110991</v>
      </c>
      <c r="C7" s="10" t="n">
        <v>3327.04057139772</v>
      </c>
      <c r="D7" s="10" t="n">
        <v>146.333852497584</v>
      </c>
      <c r="E7" s="10" t="n">
        <v>10487.9024423514</v>
      </c>
      <c r="F7" s="10" t="n">
        <v>31375.363235651</v>
      </c>
      <c r="G7" s="10" t="n">
        <v>5473.84550469479</v>
      </c>
      <c r="H7" s="11" t="n">
        <v>7348.86918220118</v>
      </c>
    </row>
    <row r="8" customFormat="false" ht="12.75" hidden="false" customHeight="true" outlineLevel="0" collapsed="false">
      <c r="A8" s="12" t="s">
        <v>15</v>
      </c>
      <c r="B8" s="13" t="n">
        <v>3114918.99575097</v>
      </c>
      <c r="C8" s="13" t="n">
        <v>671.055378886854</v>
      </c>
      <c r="D8" s="13" t="n">
        <v>146.131076042571</v>
      </c>
      <c r="E8" s="13" t="n">
        <v>10460.0376077818</v>
      </c>
      <c r="F8" s="13" t="n">
        <v>31284.1068434148</v>
      </c>
      <c r="G8" s="13" t="n">
        <v>4613.93590922216</v>
      </c>
      <c r="H8" s="13" t="n">
        <v>7080.338976176</v>
      </c>
      <c r="I8" s="14"/>
    </row>
    <row r="9" customFormat="false" ht="12" hidden="false" customHeight="true" outlineLevel="0" collapsed="false">
      <c r="A9" s="15" t="s">
        <v>16</v>
      </c>
      <c r="B9" s="13" t="n">
        <v>1099882.94586837</v>
      </c>
      <c r="C9" s="13" t="n">
        <v>53.2995560713162</v>
      </c>
      <c r="D9" s="13" t="n">
        <v>39.4843233745088</v>
      </c>
      <c r="E9" s="13" t="n">
        <v>1834.53187860886</v>
      </c>
      <c r="F9" s="13" t="n">
        <v>415.030850341742</v>
      </c>
      <c r="G9" s="13" t="n">
        <v>55.7383834160733</v>
      </c>
      <c r="H9" s="13" t="n">
        <v>4885.18348550532</v>
      </c>
      <c r="I9" s="14"/>
    </row>
    <row r="10" customFormat="false" ht="12" hidden="false" customHeight="true" outlineLevel="0" collapsed="false">
      <c r="A10" s="16" t="s">
        <v>17</v>
      </c>
      <c r="B10" s="17" t="n">
        <v>919775.126166219</v>
      </c>
      <c r="C10" s="17" t="n">
        <v>39.419989846205</v>
      </c>
      <c r="D10" s="17" t="n">
        <v>34.9067888531941</v>
      </c>
      <c r="E10" s="18" t="n">
        <v>1539.55180844484</v>
      </c>
      <c r="F10" s="18" t="n">
        <v>324.185924081638</v>
      </c>
      <c r="G10" s="18" t="n">
        <v>41.368818387853</v>
      </c>
      <c r="H10" s="19" t="n">
        <v>4096.312778044</v>
      </c>
    </row>
    <row r="11" customFormat="false" ht="12" hidden="false" customHeight="true" outlineLevel="0" collapsed="false">
      <c r="A11" s="16" t="s">
        <v>18</v>
      </c>
      <c r="B11" s="17" t="n">
        <v>122336.706807418</v>
      </c>
      <c r="C11" s="17" t="n">
        <v>3.26526352967855</v>
      </c>
      <c r="D11" s="17" t="n">
        <v>3.03181072470051</v>
      </c>
      <c r="E11" s="18" t="n">
        <v>187.561761816001</v>
      </c>
      <c r="F11" s="18" t="n">
        <v>27.3511104742487</v>
      </c>
      <c r="G11" s="18" t="n">
        <v>5.57562676007386</v>
      </c>
      <c r="H11" s="19" t="n">
        <v>677.193564856094</v>
      </c>
    </row>
    <row r="12" customFormat="false" ht="12.75" hidden="false" customHeight="true" outlineLevel="0" collapsed="false">
      <c r="A12" s="20" t="s">
        <v>19</v>
      </c>
      <c r="B12" s="21" t="n">
        <v>57771.1128947324</v>
      </c>
      <c r="C12" s="21" t="n">
        <v>10.6143026954327</v>
      </c>
      <c r="D12" s="21" t="n">
        <v>1.54572379661418</v>
      </c>
      <c r="E12" s="22" t="n">
        <v>107.418308348016</v>
      </c>
      <c r="F12" s="22" t="n">
        <v>63.493815785855</v>
      </c>
      <c r="G12" s="22" t="n">
        <v>8.79393826814644</v>
      </c>
      <c r="H12" s="23" t="n">
        <v>111.677142605229</v>
      </c>
    </row>
    <row r="13" customFormat="false" ht="12" hidden="false" customHeight="true" outlineLevel="0" collapsed="false">
      <c r="A13" s="24" t="s">
        <v>20</v>
      </c>
      <c r="B13" s="13" t="n">
        <v>549648.719672919</v>
      </c>
      <c r="C13" s="13" t="n">
        <v>49.6580245007671</v>
      </c>
      <c r="D13" s="13" t="n">
        <v>22.9772768267717</v>
      </c>
      <c r="E13" s="13" t="n">
        <v>1449.79803909433</v>
      </c>
      <c r="F13" s="13" t="n">
        <v>3481.63194566595</v>
      </c>
      <c r="G13" s="13" t="n">
        <v>126.257984231573</v>
      </c>
      <c r="H13" s="13" t="n">
        <v>1298.8950522933</v>
      </c>
      <c r="I13" s="14"/>
    </row>
    <row r="14" customFormat="false" ht="12" hidden="false" customHeight="true" outlineLevel="0" collapsed="false">
      <c r="A14" s="16" t="s">
        <v>21</v>
      </c>
      <c r="B14" s="17" t="n">
        <v>108656.764701322</v>
      </c>
      <c r="C14" s="17" t="n">
        <v>19.2875661280068</v>
      </c>
      <c r="D14" s="17" t="n">
        <v>1.91468511556032</v>
      </c>
      <c r="E14" s="18" t="n">
        <v>119.076026437992</v>
      </c>
      <c r="F14" s="18" t="n">
        <v>1828.35313110816</v>
      </c>
      <c r="G14" s="18" t="n">
        <v>7.52595275919816</v>
      </c>
      <c r="H14" s="19" t="n">
        <v>131.42840657769</v>
      </c>
    </row>
    <row r="15" customFormat="false" ht="12" hidden="false" customHeight="true" outlineLevel="0" collapsed="false">
      <c r="A15" s="16" t="s">
        <v>22</v>
      </c>
      <c r="B15" s="17" t="n">
        <v>9788.80722757961</v>
      </c>
      <c r="C15" s="17" t="n">
        <v>0.259882453639067</v>
      </c>
      <c r="D15" s="17" t="n">
        <v>0.466821630712619</v>
      </c>
      <c r="E15" s="18" t="n">
        <v>11.2613338519543</v>
      </c>
      <c r="F15" s="18" t="n">
        <v>4.58569558623964</v>
      </c>
      <c r="G15" s="18" t="n">
        <v>1.29410420056084</v>
      </c>
      <c r="H15" s="19" t="n">
        <v>59.435448456553</v>
      </c>
    </row>
    <row r="16" customFormat="false" ht="12" hidden="false" customHeight="true" outlineLevel="0" collapsed="false">
      <c r="A16" s="16" t="s">
        <v>23</v>
      </c>
      <c r="B16" s="17" t="n">
        <v>65917.968945261</v>
      </c>
      <c r="C16" s="17" t="n">
        <v>3.11667359007945</v>
      </c>
      <c r="D16" s="17" t="n">
        <v>1.76164737781751</v>
      </c>
      <c r="E16" s="18" t="n">
        <v>73.7011775037051</v>
      </c>
      <c r="F16" s="18" t="n">
        <v>46.5719043818333</v>
      </c>
      <c r="G16" s="18" t="n">
        <v>5.2957360601684</v>
      </c>
      <c r="H16" s="19" t="n">
        <v>132.629752624711</v>
      </c>
    </row>
    <row r="17" customFormat="false" ht="12" hidden="false" customHeight="true" outlineLevel="0" collapsed="false">
      <c r="A17" s="16" t="s">
        <v>24</v>
      </c>
      <c r="B17" s="17" t="n">
        <v>29296.7254927932</v>
      </c>
      <c r="C17" s="17" t="n">
        <v>4.30867124186131</v>
      </c>
      <c r="D17" s="17" t="n">
        <v>1.74243272832973</v>
      </c>
      <c r="E17" s="18" t="n">
        <v>78.8574504932562</v>
      </c>
      <c r="F17" s="18" t="n">
        <v>73.6065282057156</v>
      </c>
      <c r="G17" s="18" t="n">
        <v>6.86462814684675</v>
      </c>
      <c r="H17" s="19" t="n">
        <v>86.5689294471266</v>
      </c>
    </row>
    <row r="18" customFormat="false" ht="12" hidden="false" customHeight="true" outlineLevel="0" collapsed="false">
      <c r="A18" s="16" t="s">
        <v>25</v>
      </c>
      <c r="B18" s="17" t="n">
        <v>36715.6579109566</v>
      </c>
      <c r="C18" s="17" t="n">
        <v>2.73739920193438</v>
      </c>
      <c r="D18" s="17" t="n">
        <v>1.43798952868589</v>
      </c>
      <c r="E18" s="18" t="n">
        <v>50.4845401041784</v>
      </c>
      <c r="F18" s="18" t="n">
        <v>36.3446709693648</v>
      </c>
      <c r="G18" s="18" t="n">
        <v>6.65653439169125</v>
      </c>
      <c r="H18" s="19" t="n">
        <v>115.295928744437</v>
      </c>
    </row>
    <row r="19" customFormat="false" ht="12.75" hidden="false" customHeight="true" outlineLevel="0" collapsed="false">
      <c r="A19" s="16" t="s">
        <v>26</v>
      </c>
      <c r="B19" s="17" t="n">
        <v>299272.795395007</v>
      </c>
      <c r="C19" s="17" t="n">
        <v>19.9478318852461</v>
      </c>
      <c r="D19" s="17" t="n">
        <v>15.6537004456656</v>
      </c>
      <c r="E19" s="17" t="n">
        <v>1116.41751070324</v>
      </c>
      <c r="F19" s="17" t="n">
        <v>1492.17001541464</v>
      </c>
      <c r="G19" s="17" t="n">
        <v>98.6210286731078</v>
      </c>
      <c r="H19" s="25" t="n">
        <v>773.536586442784</v>
      </c>
    </row>
    <row r="20" customFormat="false" ht="12.75" hidden="false" customHeight="true" outlineLevel="0" collapsed="false">
      <c r="A20" s="16" t="s">
        <v>27</v>
      </c>
      <c r="B20" s="17" t="n">
        <v>299272.795395007</v>
      </c>
      <c r="C20" s="17" t="n">
        <v>19.9478318852461</v>
      </c>
      <c r="D20" s="17" t="n">
        <v>15.6537004456656</v>
      </c>
      <c r="E20" s="17" t="n">
        <v>1116.41751070324</v>
      </c>
      <c r="F20" s="17" t="n">
        <v>1492.17001541464</v>
      </c>
      <c r="G20" s="17" t="n">
        <v>98.6210286731078</v>
      </c>
      <c r="H20" s="25" t="n">
        <v>773.536586442784</v>
      </c>
    </row>
    <row r="21" customFormat="false" ht="12" hidden="false" customHeight="true" outlineLevel="0" collapsed="false">
      <c r="A21" s="24" t="s">
        <v>28</v>
      </c>
      <c r="B21" s="13" t="n">
        <v>799152.390656744</v>
      </c>
      <c r="C21" s="13" t="n">
        <v>165.952733984339</v>
      </c>
      <c r="D21" s="13" t="n">
        <v>53.9804105331958</v>
      </c>
      <c r="E21" s="13" t="n">
        <v>5748.4274070544</v>
      </c>
      <c r="F21" s="13" t="n">
        <v>20699.9170348506</v>
      </c>
      <c r="G21" s="13" t="n">
        <v>3563.66268358298</v>
      </c>
      <c r="H21" s="13" t="n">
        <v>383.208332830614</v>
      </c>
      <c r="I21" s="14"/>
    </row>
    <row r="22" customFormat="false" ht="12" hidden="false" customHeight="true" outlineLevel="0" collapsed="false">
      <c r="A22" s="16" t="s">
        <v>29</v>
      </c>
      <c r="B22" s="26" t="n">
        <v>21468.9625675473</v>
      </c>
      <c r="C22" s="26" t="n">
        <v>0.512800495603307</v>
      </c>
      <c r="D22" s="26" t="n">
        <v>0.652579640451485</v>
      </c>
      <c r="E22" s="18" t="n">
        <v>80.7076611085641</v>
      </c>
      <c r="F22" s="18" t="n">
        <v>98.1649881415379</v>
      </c>
      <c r="G22" s="18" t="n">
        <v>10.5709230915095</v>
      </c>
      <c r="H22" s="19" t="n">
        <v>6.19322115900542</v>
      </c>
    </row>
    <row r="23" customFormat="false" ht="12" hidden="false" customHeight="true" outlineLevel="0" collapsed="false">
      <c r="A23" s="16" t="s">
        <v>30</v>
      </c>
      <c r="B23" s="26" t="n">
        <v>744213.590798814</v>
      </c>
      <c r="C23" s="26" t="n">
        <v>161.466204273425</v>
      </c>
      <c r="D23" s="26" t="n">
        <v>50.7056930229091</v>
      </c>
      <c r="E23" s="18" t="n">
        <v>5180.0876959356</v>
      </c>
      <c r="F23" s="18" t="n">
        <v>20001.7845602802</v>
      </c>
      <c r="G23" s="18" t="n">
        <v>3329.79184609666</v>
      </c>
      <c r="H23" s="19" t="n">
        <v>184.667552231804</v>
      </c>
    </row>
    <row r="24" customFormat="false" ht="12" hidden="false" customHeight="true" outlineLevel="0" collapsed="false">
      <c r="A24" s="16" t="s">
        <v>31</v>
      </c>
      <c r="B24" s="26" t="n">
        <v>7159.65929707433</v>
      </c>
      <c r="C24" s="26" t="n">
        <v>0.39622292686117</v>
      </c>
      <c r="D24" s="26" t="n">
        <v>1.48543844130695</v>
      </c>
      <c r="E24" s="18" t="n">
        <v>93.2960930637719</v>
      </c>
      <c r="F24" s="18" t="n">
        <v>23.6977252357123</v>
      </c>
      <c r="G24" s="18" t="n">
        <v>8.96907568732862</v>
      </c>
      <c r="H24" s="19" t="n">
        <v>5.54196364991189</v>
      </c>
    </row>
    <row r="25" customFormat="false" ht="12" hidden="false" customHeight="true" outlineLevel="0" collapsed="false">
      <c r="A25" s="16" t="s">
        <v>32</v>
      </c>
      <c r="B25" s="26" t="n">
        <v>19533.2061509414</v>
      </c>
      <c r="C25" s="26" t="n">
        <v>2.80208254780692</v>
      </c>
      <c r="D25" s="26" t="n">
        <v>0.740150199494151</v>
      </c>
      <c r="E25" s="18" t="n">
        <v>309.734497090128</v>
      </c>
      <c r="F25" s="18" t="n">
        <v>481.600090401162</v>
      </c>
      <c r="G25" s="18" t="n">
        <v>193.428907175335</v>
      </c>
      <c r="H25" s="19" t="n">
        <v>185.23265296322</v>
      </c>
    </row>
    <row r="26" customFormat="false" ht="12" hidden="false" customHeight="true" outlineLevel="0" collapsed="false">
      <c r="A26" s="20" t="s">
        <v>33</v>
      </c>
      <c r="B26" s="21" t="n">
        <v>6776.97184236732</v>
      </c>
      <c r="C26" s="21" t="n">
        <v>0.775423740642386</v>
      </c>
      <c r="D26" s="21" t="n">
        <v>0.396549229034055</v>
      </c>
      <c r="E26" s="21" t="n">
        <v>84.6014598563385</v>
      </c>
      <c r="F26" s="21" t="n">
        <v>94.669670791997</v>
      </c>
      <c r="G26" s="21" t="n">
        <v>20.9019315321456</v>
      </c>
      <c r="H26" s="27" t="n">
        <v>1.57294282667292</v>
      </c>
    </row>
    <row r="27" customFormat="false" ht="12" hidden="false" customHeight="true" outlineLevel="0" collapsed="false">
      <c r="A27" s="20" t="s">
        <v>27</v>
      </c>
      <c r="B27" s="21" t="n">
        <v>6776.97184236732</v>
      </c>
      <c r="C27" s="21" t="n">
        <v>0.775423740642386</v>
      </c>
      <c r="D27" s="21" t="n">
        <v>0.396549229034055</v>
      </c>
      <c r="E27" s="21" t="n">
        <v>84.6014598563385</v>
      </c>
      <c r="F27" s="21" t="n">
        <v>94.669670791997</v>
      </c>
      <c r="G27" s="21" t="n">
        <v>20.9019315321456</v>
      </c>
      <c r="H27" s="28" t="n">
        <v>1.5729428266729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08" t="s">
        <v>1</v>
      </c>
    </row>
    <row r="2" customFormat="false" ht="15.75" hidden="false" customHeight="true" outlineLevel="0" collapsed="false">
      <c r="A2" s="2" t="s">
        <v>284</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5</v>
      </c>
      <c r="B5" s="388" t="s">
        <v>286</v>
      </c>
      <c r="C5" s="389" t="s">
        <v>287</v>
      </c>
      <c r="D5" s="389"/>
      <c r="E5" s="390" t="s">
        <v>70</v>
      </c>
      <c r="F5" s="390"/>
      <c r="G5" s="390"/>
    </row>
    <row r="6" customFormat="false" ht="15" hidden="false" customHeight="true" outlineLevel="0" collapsed="false">
      <c r="A6" s="276" t="s">
        <v>288</v>
      </c>
      <c r="B6" s="391" t="s">
        <v>289</v>
      </c>
      <c r="C6" s="391" t="s">
        <v>290</v>
      </c>
      <c r="D6" s="392" t="s">
        <v>291</v>
      </c>
      <c r="E6" s="391" t="s">
        <v>292</v>
      </c>
      <c r="F6" s="391"/>
      <c r="G6" s="393" t="s">
        <v>291</v>
      </c>
    </row>
    <row r="7" customFormat="false" ht="22.5" hidden="false" customHeight="true" outlineLevel="0" collapsed="false">
      <c r="A7" s="394"/>
      <c r="B7" s="391"/>
      <c r="C7" s="391"/>
      <c r="D7" s="392"/>
      <c r="E7" s="395" t="s">
        <v>293</v>
      </c>
      <c r="F7" s="396" t="s">
        <v>294</v>
      </c>
      <c r="G7" s="393"/>
    </row>
    <row r="8" customFormat="false" ht="12.75" hidden="false" customHeight="true" outlineLevel="0" collapsed="false">
      <c r="A8" s="397"/>
      <c r="B8" s="398" t="s">
        <v>295</v>
      </c>
      <c r="C8" s="398" t="s">
        <v>296</v>
      </c>
      <c r="D8" s="398"/>
      <c r="E8" s="399" t="s">
        <v>13</v>
      </c>
      <c r="F8" s="399"/>
      <c r="G8" s="399"/>
    </row>
    <row r="9" customFormat="false" ht="12.75" hidden="false" customHeight="true" outlineLevel="0" collapsed="false">
      <c r="A9" s="400" t="s">
        <v>297</v>
      </c>
      <c r="B9" s="153" t="n">
        <v>346.479436</v>
      </c>
      <c r="C9" s="401"/>
      <c r="D9" s="401"/>
      <c r="E9" s="153" t="n">
        <v>30.7452922622546</v>
      </c>
      <c r="F9" s="153" t="n">
        <v>1148.25376890926</v>
      </c>
      <c r="G9" s="402" t="s">
        <v>46</v>
      </c>
    </row>
    <row r="10" customFormat="false" ht="13.5" hidden="false" customHeight="true" outlineLevel="0" collapsed="false">
      <c r="A10" s="403" t="s">
        <v>298</v>
      </c>
      <c r="B10" s="18" t="n">
        <v>87.544312</v>
      </c>
      <c r="C10" s="153" t="n">
        <v>12.6448122143163</v>
      </c>
      <c r="D10" s="174" t="s">
        <v>46</v>
      </c>
      <c r="E10" s="153" t="n">
        <v>30.7452922622546</v>
      </c>
      <c r="F10" s="153" t="n">
        <v>1076.23609340926</v>
      </c>
      <c r="G10" s="402" t="s">
        <v>46</v>
      </c>
    </row>
    <row r="11" customFormat="false" ht="12" hidden="false" customHeight="true" outlineLevel="0" collapsed="false">
      <c r="A11" s="404" t="s">
        <v>299</v>
      </c>
      <c r="B11" s="405"/>
      <c r="C11" s="153" t="n">
        <v>11.9079527384202</v>
      </c>
      <c r="D11" s="174" t="s">
        <v>46</v>
      </c>
      <c r="E11" s="406" t="n">
        <v>30.7452922622546</v>
      </c>
      <c r="F11" s="406" t="n">
        <v>1011.72823755126</v>
      </c>
      <c r="G11" s="19" t="s">
        <v>46</v>
      </c>
    </row>
    <row r="12" customFormat="false" ht="12" hidden="false" customHeight="true" outlineLevel="0" collapsed="false">
      <c r="A12" s="404" t="s">
        <v>300</v>
      </c>
      <c r="B12" s="405"/>
      <c r="C12" s="153" t="n">
        <v>0.736859475896047</v>
      </c>
      <c r="D12" s="174" t="s">
        <v>46</v>
      </c>
      <c r="E12" s="406" t="s">
        <v>46</v>
      </c>
      <c r="F12" s="406" t="n">
        <v>64.507855858</v>
      </c>
      <c r="G12" s="19" t="s">
        <v>46</v>
      </c>
    </row>
    <row r="13" customFormat="false" ht="13.5" hidden="false" customHeight="true" outlineLevel="0" collapsed="false">
      <c r="A13" s="403" t="s">
        <v>301</v>
      </c>
      <c r="B13" s="18" t="n">
        <v>258.935124</v>
      </c>
      <c r="C13" s="153" t="n">
        <v>0.278130191020358</v>
      </c>
      <c r="D13" s="174" t="s">
        <v>46</v>
      </c>
      <c r="E13" s="174" t="s">
        <v>46</v>
      </c>
      <c r="F13" s="153" t="n">
        <v>72.0176755</v>
      </c>
      <c r="G13" s="402" t="s">
        <v>46</v>
      </c>
    </row>
    <row r="14" customFormat="false" ht="12" hidden="false" customHeight="true" outlineLevel="0" collapsed="false">
      <c r="A14" s="404" t="s">
        <v>302</v>
      </c>
      <c r="B14" s="405"/>
      <c r="C14" s="153" t="n">
        <v>0.276690476634603</v>
      </c>
      <c r="D14" s="174" t="s">
        <v>46</v>
      </c>
      <c r="E14" s="406" t="s">
        <v>46</v>
      </c>
      <c r="F14" s="406" t="n">
        <v>71.644882877</v>
      </c>
      <c r="G14" s="19" t="s">
        <v>46</v>
      </c>
    </row>
    <row r="15" customFormat="false" ht="12.75" hidden="false" customHeight="true" outlineLevel="0" collapsed="false">
      <c r="A15" s="156" t="s">
        <v>303</v>
      </c>
      <c r="B15" s="253"/>
      <c r="C15" s="407" t="n">
        <v>0.00143971438575479</v>
      </c>
      <c r="D15" s="408" t="s">
        <v>46</v>
      </c>
      <c r="E15" s="409" t="s">
        <v>46</v>
      </c>
      <c r="F15" s="410" t="n">
        <v>0.372792623</v>
      </c>
      <c r="G15" s="40" t="s">
        <v>46</v>
      </c>
    </row>
    <row r="16" customFormat="false" ht="12.75" hidden="false" customHeight="true" outlineLevel="0" collapsed="false">
      <c r="A16" s="411" t="s">
        <v>304</v>
      </c>
      <c r="B16" s="412" t="n">
        <v>153.57207922384</v>
      </c>
      <c r="C16" s="413" t="n">
        <v>0.0574377281310465</v>
      </c>
      <c r="D16" s="413" t="n">
        <v>4.33056343069032</v>
      </c>
      <c r="E16" s="412" t="s">
        <v>46</v>
      </c>
      <c r="F16" s="414" t="n">
        <v>8.82083133497845</v>
      </c>
      <c r="G16" s="415" t="n">
        <v>665.053630261838</v>
      </c>
    </row>
    <row r="17" customFormat="false" ht="14.25" hidden="false" customHeight="true" outlineLevel="0" collapsed="false">
      <c r="A17" s="416" t="s">
        <v>305</v>
      </c>
      <c r="B17" s="405"/>
      <c r="C17" s="417"/>
      <c r="D17" s="418"/>
      <c r="E17" s="419" t="s">
        <v>46</v>
      </c>
      <c r="F17" s="420" t="n">
        <v>142.83048370936</v>
      </c>
      <c r="G17" s="155" t="n">
        <v>847.3284492567</v>
      </c>
    </row>
    <row r="18" customFormat="false" ht="12.75" hidden="false" customHeight="true" outlineLevel="0" collapsed="false">
      <c r="A18" s="129" t="s">
        <v>27</v>
      </c>
      <c r="B18" s="421" t="s">
        <v>46</v>
      </c>
      <c r="C18" s="174" t="s">
        <v>46</v>
      </c>
      <c r="D18" s="174" t="s">
        <v>46</v>
      </c>
      <c r="E18" s="421" t="s">
        <v>46</v>
      </c>
      <c r="F18" s="422" t="n">
        <v>142.83048370936</v>
      </c>
      <c r="G18" s="423" t="n">
        <v>847.3284492567</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6</v>
      </c>
    </row>
    <row r="21" customFormat="false" ht="13.5" hidden="false" customHeight="true" outlineLevel="0" collapsed="false">
      <c r="A21" s="180" t="s">
        <v>307</v>
      </c>
    </row>
    <row r="22" customFormat="false" ht="13.5" hidden="false" customHeight="true" outlineLevel="0" collapsed="false">
      <c r="A22" s="180" t="s">
        <v>308</v>
      </c>
    </row>
    <row r="23" customFormat="false" ht="13.5" hidden="false" customHeight="true" outlineLevel="0" collapsed="false">
      <c r="A23" s="424" t="s">
        <v>309</v>
      </c>
    </row>
    <row r="24" customFormat="false" ht="13.5" hidden="false" customHeight="true" outlineLevel="0" collapsed="false">
      <c r="A24" s="180" t="s">
        <v>310</v>
      </c>
    </row>
    <row r="25" customFormat="false" ht="5.25" hidden="false" customHeight="true" outlineLevel="0" collapsed="false"/>
    <row r="26" customFormat="false" ht="24.75" hidden="false" customHeight="true" outlineLevel="0" collapsed="false">
      <c r="A26" s="425" t="s">
        <v>311</v>
      </c>
      <c r="B26" s="425"/>
      <c r="C26" s="425"/>
      <c r="D26" s="425"/>
      <c r="E26" s="425"/>
      <c r="F26" s="425"/>
      <c r="G26" s="425"/>
    </row>
    <row r="27" customFormat="false" ht="6" hidden="false" customHeight="true" outlineLevel="0" collapsed="false"/>
    <row r="28" customFormat="false" ht="12" hidden="false" customHeight="true" outlineLevel="0" collapsed="false">
      <c r="A28" s="109" t="s">
        <v>312</v>
      </c>
      <c r="B28" s="182"/>
      <c r="C28" s="182"/>
      <c r="D28" s="182"/>
      <c r="E28" s="182"/>
      <c r="F28" s="182"/>
      <c r="G28" s="183"/>
    </row>
    <row r="29" customFormat="false" ht="12.75" hidden="false" customHeight="true" outlineLevel="0" collapsed="false">
      <c r="A29" s="426" t="s">
        <v>313</v>
      </c>
      <c r="B29" s="426"/>
      <c r="C29" s="426"/>
      <c r="D29" s="426"/>
      <c r="E29" s="426"/>
      <c r="F29" s="426"/>
      <c r="G29" s="426"/>
    </row>
    <row r="30" customFormat="false" ht="12" hidden="false" customHeight="true" outlineLevel="0" collapsed="false">
      <c r="A30" s="426" t="s">
        <v>314</v>
      </c>
      <c r="B30" s="426"/>
      <c r="C30" s="426"/>
      <c r="D30" s="426"/>
      <c r="E30" s="426"/>
      <c r="F30" s="426"/>
      <c r="G30" s="426"/>
    </row>
    <row r="31" customFormat="false" ht="12" hidden="false" customHeight="true" outlineLevel="0" collapsed="false">
      <c r="A31" s="426" t="s">
        <v>315</v>
      </c>
      <c r="B31" s="426"/>
      <c r="C31" s="426"/>
      <c r="D31" s="426"/>
      <c r="E31" s="426"/>
      <c r="F31" s="426"/>
      <c r="G31" s="426"/>
    </row>
    <row r="32" customFormat="false" ht="24.75" hidden="false" customHeight="true" outlineLevel="0" collapsed="false">
      <c r="A32" s="426" t="s">
        <v>316</v>
      </c>
      <c r="B32" s="426"/>
      <c r="C32" s="426"/>
      <c r="D32" s="426"/>
      <c r="E32" s="426"/>
      <c r="F32" s="426"/>
      <c r="G32" s="426"/>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08" t="s">
        <v>1</v>
      </c>
    </row>
    <row r="2" customFormat="false" ht="15.75" hidden="false" customHeight="true" outlineLevel="0" collapsed="false">
      <c r="A2" s="2" t="s">
        <v>318</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1" t="s">
        <v>285</v>
      </c>
      <c r="B5" s="427"/>
      <c r="C5" s="428" t="s">
        <v>319</v>
      </c>
      <c r="D5" s="428"/>
      <c r="E5" s="428"/>
      <c r="F5" s="388" t="s">
        <v>320</v>
      </c>
      <c r="G5" s="388"/>
      <c r="H5" s="388"/>
      <c r="I5" s="390" t="s">
        <v>70</v>
      </c>
      <c r="J5" s="390"/>
      <c r="K5" s="390"/>
    </row>
    <row r="6" customFormat="false" ht="12" hidden="false" customHeight="true" outlineLevel="0" collapsed="false">
      <c r="A6" s="394" t="s">
        <v>288</v>
      </c>
      <c r="B6" s="429"/>
      <c r="C6" s="430" t="s">
        <v>321</v>
      </c>
      <c r="D6" s="430" t="s">
        <v>322</v>
      </c>
      <c r="E6" s="431" t="s">
        <v>323</v>
      </c>
      <c r="F6" s="432" t="s">
        <v>291</v>
      </c>
      <c r="G6" s="432" t="s">
        <v>324</v>
      </c>
      <c r="H6" s="392" t="s">
        <v>325</v>
      </c>
      <c r="I6" s="432" t="s">
        <v>291</v>
      </c>
      <c r="J6" s="392" t="s">
        <v>324</v>
      </c>
      <c r="K6" s="393" t="s">
        <v>325</v>
      </c>
    </row>
    <row r="7" customFormat="false" ht="15" hidden="false" customHeight="true" outlineLevel="0" collapsed="false">
      <c r="A7" s="433"/>
      <c r="B7" s="434"/>
      <c r="C7" s="435"/>
      <c r="D7" s="435"/>
      <c r="E7" s="435"/>
      <c r="F7" s="436" t="s">
        <v>326</v>
      </c>
      <c r="G7" s="436"/>
      <c r="H7" s="436"/>
      <c r="I7" s="437" t="s">
        <v>13</v>
      </c>
      <c r="J7" s="437"/>
      <c r="K7" s="437"/>
    </row>
    <row r="8" customFormat="false" ht="15" hidden="false" customHeight="true" outlineLevel="0" collapsed="false">
      <c r="A8" s="438" t="s">
        <v>327</v>
      </c>
      <c r="B8" s="439"/>
      <c r="C8" s="440"/>
      <c r="D8" s="440"/>
      <c r="E8" s="218"/>
      <c r="F8" s="440"/>
      <c r="G8" s="440"/>
      <c r="H8" s="440"/>
      <c r="I8" s="441" t="n">
        <v>9361.83459292906</v>
      </c>
      <c r="J8" s="441" t="n">
        <v>61.6791893475781</v>
      </c>
      <c r="K8" s="442" t="s">
        <v>46</v>
      </c>
    </row>
    <row r="9" customFormat="false" ht="12.75" hidden="false" customHeight="true" outlineLevel="0" collapsed="false">
      <c r="A9" s="238"/>
      <c r="B9" s="243" t="s">
        <v>328</v>
      </c>
      <c r="C9" s="443" t="s">
        <v>329</v>
      </c>
      <c r="D9" s="444"/>
      <c r="E9" s="141"/>
      <c r="F9" s="76"/>
      <c r="G9" s="76"/>
      <c r="H9" s="445" t="s">
        <v>46</v>
      </c>
      <c r="I9" s="446" t="n">
        <v>643.0053093384</v>
      </c>
      <c r="J9" s="141" t="n">
        <v>10.701215122</v>
      </c>
      <c r="K9" s="447" t="s">
        <v>46</v>
      </c>
    </row>
    <row r="10" customFormat="false" ht="12.75" hidden="false" customHeight="true" outlineLevel="0" collapsed="false">
      <c r="A10" s="448"/>
      <c r="B10" s="449" t="s">
        <v>330</v>
      </c>
      <c r="C10" s="450" t="s">
        <v>329</v>
      </c>
      <c r="D10" s="444"/>
      <c r="E10" s="141"/>
      <c r="F10" s="76"/>
      <c r="G10" s="76"/>
      <c r="H10" s="451"/>
      <c r="I10" s="452" t="n">
        <v>796.9071192693</v>
      </c>
      <c r="J10" s="141" t="n">
        <v>33.5619035801533</v>
      </c>
      <c r="K10" s="453"/>
    </row>
    <row r="11" customFormat="false" ht="12.75" hidden="false" customHeight="true" outlineLevel="0" collapsed="false">
      <c r="A11" s="238"/>
      <c r="B11" s="243" t="s">
        <v>331</v>
      </c>
      <c r="C11" s="450" t="s">
        <v>329</v>
      </c>
      <c r="D11" s="444"/>
      <c r="E11" s="141"/>
      <c r="F11" s="76"/>
      <c r="G11" s="76"/>
      <c r="H11" s="451"/>
      <c r="I11" s="452" t="n">
        <v>14.9264203</v>
      </c>
      <c r="J11" s="141" t="n">
        <v>3.748267509</v>
      </c>
      <c r="K11" s="453"/>
    </row>
    <row r="12" customFormat="false" ht="12.75" hidden="false" customHeight="true" outlineLevel="0" collapsed="false">
      <c r="A12" s="448"/>
      <c r="B12" s="449" t="s">
        <v>332</v>
      </c>
      <c r="C12" s="450" t="s">
        <v>329</v>
      </c>
      <c r="D12" s="444"/>
      <c r="E12" s="141"/>
      <c r="F12" s="76"/>
      <c r="G12" s="76"/>
      <c r="H12" s="454" t="s">
        <v>46</v>
      </c>
      <c r="I12" s="452" t="n">
        <v>7870.44976246736</v>
      </c>
      <c r="J12" s="141" t="n">
        <v>11.8819418814248</v>
      </c>
      <c r="K12" s="447" t="s">
        <v>46</v>
      </c>
    </row>
    <row r="13" customFormat="false" ht="12.75" hidden="false" customHeight="true" outlineLevel="0" collapsed="false">
      <c r="A13" s="448"/>
      <c r="B13" s="449" t="s">
        <v>333</v>
      </c>
      <c r="C13" s="450" t="s">
        <v>329</v>
      </c>
      <c r="D13" s="444"/>
      <c r="E13" s="141"/>
      <c r="F13" s="76"/>
      <c r="G13" s="76" t="s">
        <v>46</v>
      </c>
      <c r="H13" s="451"/>
      <c r="I13" s="452" t="n">
        <v>27.459106554</v>
      </c>
      <c r="J13" s="141" t="s">
        <v>46</v>
      </c>
      <c r="K13" s="453"/>
    </row>
    <row r="14" customFormat="false" ht="12.75" hidden="false" customHeight="true" outlineLevel="0" collapsed="false">
      <c r="A14" s="455"/>
      <c r="B14" s="456" t="s">
        <v>334</v>
      </c>
      <c r="C14" s="457" t="s">
        <v>329</v>
      </c>
      <c r="D14" s="458"/>
      <c r="E14" s="459"/>
      <c r="F14" s="76"/>
      <c r="G14" s="76"/>
      <c r="H14" s="460"/>
      <c r="I14" s="461" t="n">
        <v>9.086875</v>
      </c>
      <c r="J14" s="459" t="n">
        <v>1.785861255</v>
      </c>
      <c r="K14" s="462"/>
    </row>
    <row r="15" customFormat="false" ht="12" hidden="false" customHeight="true" outlineLevel="0" collapsed="false">
      <c r="A15" s="438" t="s">
        <v>335</v>
      </c>
      <c r="B15" s="463"/>
      <c r="C15" s="464"/>
      <c r="D15" s="465"/>
      <c r="E15" s="418"/>
      <c r="F15" s="466"/>
      <c r="G15" s="466"/>
      <c r="H15" s="440"/>
      <c r="I15" s="467" t="n">
        <v>771.067511963806</v>
      </c>
      <c r="J15" s="467" t="n">
        <v>1179.09234179411</v>
      </c>
      <c r="K15" s="468"/>
    </row>
    <row r="16" customFormat="false" ht="12.75" hidden="false" customHeight="true" outlineLevel="0" collapsed="false">
      <c r="A16" s="438"/>
      <c r="B16" s="243" t="s">
        <v>336</v>
      </c>
      <c r="C16" s="469" t="s">
        <v>329</v>
      </c>
      <c r="D16" s="444"/>
      <c r="E16" s="141"/>
      <c r="F16" s="76" t="s">
        <v>337</v>
      </c>
      <c r="G16" s="76"/>
      <c r="H16" s="470"/>
      <c r="I16" s="446" t="s">
        <v>337</v>
      </c>
      <c r="J16" s="230" t="n">
        <v>16.863876</v>
      </c>
      <c r="K16" s="471"/>
    </row>
    <row r="17" customFormat="false" ht="12.75" hidden="false" customHeight="true" outlineLevel="0" collapsed="false">
      <c r="A17" s="448"/>
      <c r="B17" s="472" t="s">
        <v>338</v>
      </c>
      <c r="C17" s="450" t="s">
        <v>329</v>
      </c>
      <c r="D17" s="444"/>
      <c r="E17" s="141"/>
      <c r="F17" s="76"/>
      <c r="G17" s="76"/>
      <c r="H17" s="451"/>
      <c r="I17" s="452" t="n">
        <v>751.7594441875</v>
      </c>
      <c r="J17" s="141" t="n">
        <v>91.936991465</v>
      </c>
      <c r="K17" s="453"/>
    </row>
    <row r="18" customFormat="false" ht="12.75" hidden="false" customHeight="true" outlineLevel="0" collapsed="false">
      <c r="A18" s="448"/>
      <c r="B18" s="449" t="s">
        <v>339</v>
      </c>
      <c r="C18" s="450" t="s">
        <v>329</v>
      </c>
      <c r="D18" s="444"/>
      <c r="E18" s="141"/>
      <c r="F18" s="76"/>
      <c r="G18" s="76"/>
      <c r="H18" s="451"/>
      <c r="I18" s="452" t="n">
        <v>11.908376341306</v>
      </c>
      <c r="J18" s="141" t="n">
        <v>167.641894258331</v>
      </c>
      <c r="K18" s="453"/>
    </row>
    <row r="19" customFormat="false" ht="12.75" hidden="false" customHeight="true" outlineLevel="0" collapsed="false">
      <c r="A19" s="448"/>
      <c r="B19" s="449" t="s">
        <v>340</v>
      </c>
      <c r="C19" s="450" t="s">
        <v>329</v>
      </c>
      <c r="D19" s="444"/>
      <c r="E19" s="141"/>
      <c r="F19" s="76"/>
      <c r="G19" s="76"/>
      <c r="H19" s="451"/>
      <c r="I19" s="452" t="n">
        <v>7.399691435</v>
      </c>
      <c r="J19" s="141" t="n">
        <v>842.031400070779</v>
      </c>
      <c r="K19" s="453"/>
    </row>
    <row r="20" customFormat="false" ht="12.75" hidden="false" customHeight="true" outlineLevel="0" collapsed="false">
      <c r="A20" s="238"/>
      <c r="B20" s="243" t="s">
        <v>341</v>
      </c>
      <c r="C20" s="450" t="s">
        <v>329</v>
      </c>
      <c r="D20" s="444"/>
      <c r="E20" s="473"/>
      <c r="F20" s="76" t="s">
        <v>46</v>
      </c>
      <c r="G20" s="76"/>
      <c r="H20" s="451"/>
      <c r="I20" s="467" t="s">
        <v>46</v>
      </c>
      <c r="J20" s="467" t="n">
        <v>60.61818</v>
      </c>
      <c r="K20" s="453"/>
    </row>
    <row r="21" customFormat="false" ht="12.75" hidden="false" customHeight="true" outlineLevel="0" collapsed="false">
      <c r="A21" s="474" t="s">
        <v>342</v>
      </c>
      <c r="B21" s="475"/>
      <c r="C21" s="450" t="s">
        <v>329</v>
      </c>
      <c r="D21" s="444"/>
      <c r="E21" s="141"/>
      <c r="F21" s="76" t="s">
        <v>46</v>
      </c>
      <c r="G21" s="76" t="s">
        <v>46</v>
      </c>
      <c r="H21" s="451"/>
      <c r="I21" s="452" t="s">
        <v>46</v>
      </c>
      <c r="J21" s="141" t="s">
        <v>46</v>
      </c>
      <c r="K21" s="453"/>
    </row>
    <row r="22" customFormat="false" ht="12.75" hidden="false" customHeight="true" outlineLevel="0" collapsed="false">
      <c r="A22" s="476" t="s">
        <v>343</v>
      </c>
      <c r="B22" s="477"/>
      <c r="C22" s="457" t="s">
        <v>329</v>
      </c>
      <c r="D22" s="444"/>
      <c r="E22" s="141"/>
      <c r="F22" s="76" t="s">
        <v>46</v>
      </c>
      <c r="G22" s="76"/>
      <c r="H22" s="460"/>
      <c r="I22" s="461" t="s">
        <v>46</v>
      </c>
      <c r="J22" s="459" t="n">
        <v>60.61818</v>
      </c>
      <c r="K22" s="462"/>
    </row>
    <row r="23" customFormat="false" ht="14.25" hidden="false" customHeight="true" outlineLevel="0" collapsed="false">
      <c r="A23" s="438" t="s">
        <v>344</v>
      </c>
      <c r="B23" s="463"/>
      <c r="C23" s="464"/>
      <c r="D23" s="465"/>
      <c r="E23" s="418"/>
      <c r="F23" s="466"/>
      <c r="G23" s="466"/>
      <c r="H23" s="440"/>
      <c r="I23" s="467" t="n">
        <v>270.797623960111</v>
      </c>
      <c r="J23" s="467" t="n">
        <v>90.4064973156675</v>
      </c>
      <c r="K23" s="468"/>
    </row>
    <row r="24" customFormat="false" ht="12.75" hidden="false" customHeight="true" outlineLevel="0" collapsed="false">
      <c r="A24" s="448"/>
      <c r="B24" s="449" t="s">
        <v>345</v>
      </c>
      <c r="C24" s="450" t="s">
        <v>329</v>
      </c>
      <c r="D24" s="444"/>
      <c r="E24" s="141"/>
      <c r="F24" s="76"/>
      <c r="G24" s="76"/>
      <c r="H24" s="451"/>
      <c r="I24" s="452" t="n">
        <v>98.6345548220111</v>
      </c>
      <c r="J24" s="141" t="n">
        <v>1.05638983391119</v>
      </c>
      <c r="K24" s="453"/>
    </row>
    <row r="25" customFormat="false" ht="12.75" hidden="false" customHeight="true" outlineLevel="0" collapsed="false">
      <c r="A25" s="448"/>
      <c r="B25" s="449" t="s">
        <v>346</v>
      </c>
      <c r="C25" s="450" t="s">
        <v>329</v>
      </c>
      <c r="D25" s="444"/>
      <c r="E25" s="141"/>
      <c r="F25" s="76"/>
      <c r="G25" s="76"/>
      <c r="H25" s="451"/>
      <c r="I25" s="452" t="n">
        <v>1.5040435</v>
      </c>
      <c r="J25" s="141" t="n">
        <v>23.4455166</v>
      </c>
      <c r="K25" s="453"/>
    </row>
    <row r="26" customFormat="false" ht="12.75" hidden="false" customHeight="true" outlineLevel="0" collapsed="false">
      <c r="A26" s="455"/>
      <c r="B26" s="456" t="s">
        <v>347</v>
      </c>
      <c r="C26" s="457" t="s">
        <v>329</v>
      </c>
      <c r="D26" s="444"/>
      <c r="E26" s="141"/>
      <c r="F26" s="76"/>
      <c r="G26" s="76"/>
      <c r="H26" s="460"/>
      <c r="I26" s="461" t="n">
        <v>170.6590256381</v>
      </c>
      <c r="J26" s="459" t="n">
        <v>65.9045908817563</v>
      </c>
      <c r="K26" s="462"/>
    </row>
    <row r="27" customFormat="false" ht="12" hidden="false" customHeight="true" outlineLevel="0" collapsed="false">
      <c r="A27" s="438" t="s">
        <v>348</v>
      </c>
      <c r="B27" s="463"/>
      <c r="C27" s="464"/>
      <c r="D27" s="465"/>
      <c r="E27" s="418"/>
      <c r="F27" s="466"/>
      <c r="G27" s="466"/>
      <c r="H27" s="440"/>
      <c r="I27" s="467" t="n">
        <v>6849.22116234901</v>
      </c>
      <c r="J27" s="467" t="n">
        <v>24.9020800999118</v>
      </c>
      <c r="K27" s="94" t="n">
        <v>0.175256847815841</v>
      </c>
    </row>
    <row r="28" customFormat="false" ht="12.75" hidden="false" customHeight="true" outlineLevel="0" collapsed="false">
      <c r="A28" s="448"/>
      <c r="B28" s="449" t="s">
        <v>345</v>
      </c>
      <c r="C28" s="450" t="s">
        <v>329</v>
      </c>
      <c r="D28" s="444"/>
      <c r="E28" s="141"/>
      <c r="F28" s="76"/>
      <c r="G28" s="76"/>
      <c r="H28" s="76"/>
      <c r="I28" s="452" t="n">
        <v>991.465760589599</v>
      </c>
      <c r="J28" s="141" t="n">
        <v>0.636263346252689</v>
      </c>
      <c r="K28" s="139" t="n">
        <v>0.00438159680036919</v>
      </c>
    </row>
    <row r="29" customFormat="false" ht="12.75" hidden="false" customHeight="true" outlineLevel="0" collapsed="false">
      <c r="A29" s="448"/>
      <c r="B29" s="449" t="s">
        <v>346</v>
      </c>
      <c r="C29" s="450" t="s">
        <v>329</v>
      </c>
      <c r="D29" s="444"/>
      <c r="E29" s="141"/>
      <c r="F29" s="76"/>
      <c r="G29" s="76"/>
      <c r="H29" s="76"/>
      <c r="I29" s="452" t="n">
        <v>423.9547607</v>
      </c>
      <c r="J29" s="141" t="n">
        <v>0.042956647</v>
      </c>
      <c r="K29" s="139" t="n">
        <v>0.007289662</v>
      </c>
    </row>
    <row r="30" customFormat="false" ht="12.75" hidden="false" customHeight="true" outlineLevel="0" collapsed="false">
      <c r="A30" s="455"/>
      <c r="B30" s="456" t="s">
        <v>347</v>
      </c>
      <c r="C30" s="457" t="s">
        <v>329</v>
      </c>
      <c r="D30" s="444"/>
      <c r="E30" s="141"/>
      <c r="F30" s="76"/>
      <c r="G30" s="76"/>
      <c r="H30" s="76"/>
      <c r="I30" s="461" t="n">
        <v>5433.80064105941</v>
      </c>
      <c r="J30" s="459" t="n">
        <v>24.2228601066591</v>
      </c>
      <c r="K30" s="478" t="n">
        <v>0.163585589015472</v>
      </c>
    </row>
    <row r="31" customFormat="false" ht="14.25" hidden="false" customHeight="true" outlineLevel="0" collapsed="false">
      <c r="A31" s="479" t="s">
        <v>349</v>
      </c>
      <c r="B31" s="480"/>
      <c r="C31" s="481"/>
      <c r="D31" s="465"/>
      <c r="E31" s="418"/>
      <c r="F31" s="466"/>
      <c r="G31" s="466"/>
      <c r="H31" s="466"/>
      <c r="I31" s="482" t="n">
        <v>111.322388220551</v>
      </c>
      <c r="J31" s="482" t="s">
        <v>46</v>
      </c>
      <c r="K31" s="483" t="n">
        <v>0.0177123396414757</v>
      </c>
    </row>
    <row r="32" customFormat="false" ht="12.75" hidden="false" customHeight="true" outlineLevel="0" collapsed="false">
      <c r="A32" s="129"/>
      <c r="B32" s="484" t="s">
        <v>27</v>
      </c>
      <c r="C32" s="485" t="s">
        <v>329</v>
      </c>
      <c r="D32" s="421"/>
      <c r="E32" s="421"/>
      <c r="F32" s="174"/>
      <c r="G32" s="174" t="s">
        <v>46</v>
      </c>
      <c r="H32" s="174"/>
      <c r="I32" s="486" t="n">
        <v>111.322388220551</v>
      </c>
      <c r="J32" s="487" t="s">
        <v>46</v>
      </c>
      <c r="K32" s="488" t="n">
        <v>0.01771233964147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9" t="s">
        <v>350</v>
      </c>
      <c r="B34" s="489"/>
      <c r="C34" s="489"/>
      <c r="D34" s="489"/>
      <c r="E34" s="489"/>
      <c r="F34" s="489"/>
      <c r="G34" s="489"/>
      <c r="H34" s="489"/>
      <c r="I34" s="489"/>
      <c r="J34" s="489"/>
      <c r="K34" s="489"/>
    </row>
    <row r="35" customFormat="false" ht="14.25" hidden="false" customHeight="true" outlineLevel="0" collapsed="false">
      <c r="A35" s="270" t="s">
        <v>351</v>
      </c>
    </row>
    <row r="36" customFormat="false" ht="13.5" hidden="false" customHeight="true" outlineLevel="0" collapsed="false">
      <c r="A36" s="270" t="s">
        <v>352</v>
      </c>
    </row>
    <row r="37" customFormat="false" ht="15" hidden="false" customHeight="true" outlineLevel="0" collapsed="false">
      <c r="A37" s="270" t="s">
        <v>353</v>
      </c>
    </row>
    <row r="38" customFormat="false" ht="14.25" hidden="false" customHeight="true" outlineLevel="0" collapsed="false">
      <c r="A38" s="270" t="s">
        <v>354</v>
      </c>
    </row>
    <row r="39" customFormat="false" ht="14.25" hidden="false" customHeight="true" outlineLevel="0" collapsed="false">
      <c r="A39" s="270" t="s">
        <v>355</v>
      </c>
    </row>
    <row r="40" customFormat="false" ht="6" hidden="false" customHeight="true" outlineLevel="0" collapsed="false"/>
    <row r="41" customFormat="false" ht="12" hidden="false" customHeight="true" outlineLevel="0" collapsed="false">
      <c r="A41" s="109" t="s">
        <v>356</v>
      </c>
      <c r="B41" s="182"/>
      <c r="C41" s="182"/>
      <c r="D41" s="182"/>
      <c r="E41" s="182"/>
      <c r="F41" s="182"/>
      <c r="G41" s="182"/>
      <c r="H41" s="182"/>
      <c r="I41" s="182"/>
      <c r="J41" s="182"/>
      <c r="K41" s="183"/>
    </row>
    <row r="42" customFormat="false" ht="26.25" hidden="false" customHeight="true" outlineLevel="0" collapsed="false">
      <c r="A42" s="426" t="s">
        <v>357</v>
      </c>
      <c r="B42" s="426"/>
      <c r="C42" s="426"/>
      <c r="D42" s="426"/>
      <c r="E42" s="426"/>
      <c r="F42" s="426"/>
      <c r="G42" s="426"/>
      <c r="H42" s="426"/>
      <c r="I42" s="426"/>
      <c r="J42" s="426"/>
      <c r="K42" s="426"/>
    </row>
    <row r="43" customFormat="false" ht="12" hidden="false" customHeight="true" outlineLevel="0" collapsed="false">
      <c r="A43" s="426" t="s">
        <v>358</v>
      </c>
      <c r="B43" s="426"/>
      <c r="C43" s="426"/>
      <c r="D43" s="426"/>
      <c r="E43" s="426"/>
      <c r="F43" s="426"/>
      <c r="G43" s="426"/>
      <c r="H43" s="426"/>
      <c r="I43" s="426"/>
      <c r="J43" s="426"/>
      <c r="K43" s="426"/>
    </row>
    <row r="44" customFormat="false" ht="15" hidden="false" customHeight="true" outlineLevel="0" collapsed="false">
      <c r="A44" s="426" t="s">
        <v>359</v>
      </c>
      <c r="B44" s="426"/>
      <c r="C44" s="426"/>
      <c r="D44" s="426"/>
      <c r="E44" s="426"/>
      <c r="F44" s="426"/>
      <c r="G44" s="426"/>
      <c r="H44" s="426"/>
      <c r="I44" s="426"/>
      <c r="J44" s="426"/>
      <c r="K44" s="426"/>
    </row>
    <row r="45" customFormat="false" ht="12.75" hidden="false" customHeight="true" outlineLevel="0" collapsed="false">
      <c r="A45" s="490" t="s">
        <v>360</v>
      </c>
      <c r="B45" s="491"/>
      <c r="C45" s="491"/>
      <c r="D45" s="491"/>
      <c r="E45" s="491"/>
      <c r="F45" s="491"/>
      <c r="G45" s="491"/>
      <c r="H45" s="491"/>
      <c r="I45" s="491"/>
      <c r="J45" s="491"/>
      <c r="K45" s="492"/>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1</v>
      </c>
      <c r="L1" s="108" t="s">
        <v>1</v>
      </c>
    </row>
    <row r="2" customFormat="false" ht="15.75" hidden="false" customHeight="true" outlineLevel="0" collapsed="false">
      <c r="A2" s="2" t="s">
        <v>362</v>
      </c>
      <c r="L2" s="108" t="s">
        <v>3</v>
      </c>
    </row>
    <row r="3" customFormat="false" ht="15.75" hidden="false" customHeight="true" outlineLevel="0" collapsed="false">
      <c r="A3" s="2" t="s">
        <v>130</v>
      </c>
      <c r="K3" s="108"/>
      <c r="L3" s="108" t="s">
        <v>4</v>
      </c>
    </row>
    <row r="4" customFormat="false" ht="12.75" hidden="false" customHeight="true" outlineLevel="0" collapsed="false">
      <c r="J4" s="493" t="s">
        <v>363</v>
      </c>
    </row>
    <row r="5" customFormat="false" ht="14.25" hidden="false" customHeight="true" outlineLevel="0" collapsed="false">
      <c r="A5" s="150" t="s">
        <v>364</v>
      </c>
      <c r="B5" s="318" t="s">
        <v>365</v>
      </c>
      <c r="C5" s="318" t="s">
        <v>287</v>
      </c>
      <c r="D5" s="318"/>
      <c r="E5" s="318"/>
      <c r="F5" s="494" t="s">
        <v>70</v>
      </c>
      <c r="G5" s="494"/>
      <c r="H5" s="494"/>
      <c r="I5" s="135"/>
      <c r="J5" s="495" t="s">
        <v>366</v>
      </c>
      <c r="K5" s="496" t="s">
        <v>367</v>
      </c>
      <c r="L5" s="496"/>
    </row>
    <row r="6" customFormat="false" ht="13.5" hidden="false" customHeight="true" outlineLevel="0" collapsed="false">
      <c r="A6" s="276" t="s">
        <v>368</v>
      </c>
      <c r="B6" s="328" t="s">
        <v>71</v>
      </c>
      <c r="C6" s="497" t="s">
        <v>369</v>
      </c>
      <c r="D6" s="497" t="s">
        <v>324</v>
      </c>
      <c r="E6" s="498" t="s">
        <v>325</v>
      </c>
      <c r="F6" s="497" t="s">
        <v>369</v>
      </c>
      <c r="G6" s="497" t="s">
        <v>324</v>
      </c>
      <c r="H6" s="499" t="s">
        <v>325</v>
      </c>
      <c r="I6" s="135"/>
      <c r="J6" s="500" t="s">
        <v>370</v>
      </c>
      <c r="K6" s="501" t="s">
        <v>371</v>
      </c>
      <c r="L6" s="502" t="s">
        <v>136</v>
      </c>
    </row>
    <row r="7" customFormat="false" ht="12.75" hidden="false" customHeight="true" outlineLevel="0" collapsed="false">
      <c r="A7" s="503"/>
      <c r="B7" s="333" t="s">
        <v>74</v>
      </c>
      <c r="C7" s="285" t="s">
        <v>76</v>
      </c>
      <c r="D7" s="285"/>
      <c r="E7" s="285"/>
      <c r="F7" s="287" t="s">
        <v>13</v>
      </c>
      <c r="G7" s="287"/>
      <c r="H7" s="287"/>
      <c r="I7" s="135"/>
      <c r="J7" s="96" t="s">
        <v>58</v>
      </c>
      <c r="K7" s="504" t="n">
        <v>18.5790950598404</v>
      </c>
      <c r="L7" s="505" t="n">
        <v>81.4209049401596</v>
      </c>
    </row>
    <row r="8" customFormat="false" ht="13.5" hidden="false" customHeight="true" outlineLevel="0" collapsed="false">
      <c r="A8" s="479" t="s">
        <v>372</v>
      </c>
      <c r="B8" s="91" t="n">
        <v>1303253.05072068</v>
      </c>
      <c r="C8" s="417"/>
      <c r="D8" s="418"/>
      <c r="E8" s="418"/>
      <c r="F8" s="91" t="n">
        <v>93758.7949340555</v>
      </c>
      <c r="G8" s="91" t="n">
        <v>1.57563664254645</v>
      </c>
      <c r="H8" s="506" t="n">
        <v>2.3945201139058</v>
      </c>
      <c r="I8" s="135"/>
      <c r="J8" s="507" t="s">
        <v>59</v>
      </c>
      <c r="K8" s="508" t="n">
        <v>13.4924778450278</v>
      </c>
      <c r="L8" s="509" t="n">
        <v>86.5075221549722</v>
      </c>
    </row>
    <row r="9" customFormat="false" ht="12" hidden="false" customHeight="true" outlineLevel="0" collapsed="false">
      <c r="A9" s="448" t="s">
        <v>100</v>
      </c>
      <c r="B9" s="126" t="n">
        <v>1301377.3819694</v>
      </c>
      <c r="C9" s="76" t="n">
        <v>71.943866837434</v>
      </c>
      <c r="D9" s="76" t="n">
        <v>0.00119422949382299</v>
      </c>
      <c r="E9" s="76" t="n">
        <v>0.00182148993798862</v>
      </c>
      <c r="F9" s="510" t="n">
        <v>93626.121073655</v>
      </c>
      <c r="G9" s="510" t="n">
        <v>1.55414325214201</v>
      </c>
      <c r="H9" s="511" t="n">
        <v>2.37044580678324</v>
      </c>
      <c r="I9" s="135"/>
      <c r="J9" s="376"/>
      <c r="K9" s="376"/>
      <c r="L9" s="376"/>
    </row>
    <row r="10" customFormat="false" ht="12.75" hidden="false" customHeight="true" outlineLevel="0" collapsed="false">
      <c r="A10" s="455" t="s">
        <v>101</v>
      </c>
      <c r="B10" s="269" t="n">
        <v>1875.66875127896</v>
      </c>
      <c r="C10" s="103" t="n">
        <v>70.7341636469664</v>
      </c>
      <c r="D10" s="103" t="n">
        <v>0.0114590544784528</v>
      </c>
      <c r="E10" s="103" t="n">
        <v>0.0128350526211744</v>
      </c>
      <c r="F10" s="512" t="n">
        <v>132.673860400467</v>
      </c>
      <c r="G10" s="512" t="n">
        <v>0.0214933904044371</v>
      </c>
      <c r="H10" s="513" t="n">
        <v>0.0240743071225579</v>
      </c>
      <c r="I10" s="135"/>
      <c r="J10" s="514" t="s">
        <v>373</v>
      </c>
      <c r="K10" s="514"/>
      <c r="L10" s="514"/>
    </row>
    <row r="11" customFormat="false" ht="12" hidden="false" customHeight="true" outlineLevel="0" collapsed="false">
      <c r="A11" s="515" t="s">
        <v>374</v>
      </c>
      <c r="B11" s="211" t="n">
        <v>1682579.03165802</v>
      </c>
      <c r="C11" s="516"/>
      <c r="D11" s="164"/>
      <c r="E11" s="517"/>
      <c r="F11" s="91" t="n">
        <v>128613.923012601</v>
      </c>
      <c r="G11" s="91" t="n">
        <v>5.95382448862037</v>
      </c>
      <c r="H11" s="94" t="n">
        <v>6.52668432764305</v>
      </c>
      <c r="I11" s="135"/>
      <c r="J11" s="514"/>
      <c r="K11" s="514"/>
      <c r="L11" s="514"/>
    </row>
    <row r="12" customFormat="false" ht="12" hidden="false" customHeight="true" outlineLevel="0" collapsed="false">
      <c r="A12" s="338" t="s">
        <v>101</v>
      </c>
      <c r="B12" s="209" t="n">
        <v>64.523004</v>
      </c>
      <c r="C12" s="128" t="n">
        <v>68.607</v>
      </c>
      <c r="D12" s="76" t="s">
        <v>46</v>
      </c>
      <c r="E12" s="76" t="s">
        <v>46</v>
      </c>
      <c r="F12" s="518" t="n">
        <v>4.426729735428</v>
      </c>
      <c r="G12" s="518" t="s">
        <v>46</v>
      </c>
      <c r="H12" s="519" t="s">
        <v>46</v>
      </c>
      <c r="I12" s="135"/>
      <c r="J12" s="514"/>
      <c r="K12" s="514"/>
      <c r="L12" s="514"/>
    </row>
    <row r="13" customFormat="false" ht="12" hidden="false" customHeight="true" outlineLevel="0" collapsed="false">
      <c r="A13" s="448" t="s">
        <v>109</v>
      </c>
      <c r="B13" s="126" t="n">
        <v>346631.987965613</v>
      </c>
      <c r="C13" s="76" t="n">
        <v>73.7555778331947</v>
      </c>
      <c r="D13" s="76" t="n">
        <v>0.00351614357076707</v>
      </c>
      <c r="E13" s="76" t="n">
        <v>0.00343439457710726</v>
      </c>
      <c r="F13" s="510" t="n">
        <v>25566.0425678728</v>
      </c>
      <c r="G13" s="510" t="n">
        <v>1.2188078359075</v>
      </c>
      <c r="H13" s="511" t="n">
        <v>1.19047101972101</v>
      </c>
      <c r="I13" s="135"/>
      <c r="J13" s="514"/>
      <c r="K13" s="514"/>
      <c r="L13" s="514"/>
    </row>
    <row r="14" customFormat="false" ht="12" hidden="false" customHeight="true" outlineLevel="0" collapsed="false">
      <c r="A14" s="448" t="s">
        <v>174</v>
      </c>
      <c r="B14" s="126" t="n">
        <v>1326441.26273145</v>
      </c>
      <c r="C14" s="76" t="n">
        <v>77.193297673466</v>
      </c>
      <c r="D14" s="76" t="n">
        <v>0.00294288108009697</v>
      </c>
      <c r="E14" s="76" t="n">
        <v>0.00358598459302742</v>
      </c>
      <c r="F14" s="510" t="n">
        <v>102392.375240397</v>
      </c>
      <c r="G14" s="510" t="n">
        <v>3.90355889595232</v>
      </c>
      <c r="H14" s="511" t="n">
        <v>4.75659793171081</v>
      </c>
      <c r="I14" s="135"/>
      <c r="J14" s="514"/>
      <c r="K14" s="514"/>
      <c r="L14" s="514"/>
    </row>
    <row r="15" customFormat="false" ht="12" hidden="false" customHeight="true" outlineLevel="0" collapsed="false">
      <c r="A15" s="448" t="s">
        <v>179</v>
      </c>
      <c r="B15" s="126" t="n">
        <v>9390.24936495578</v>
      </c>
      <c r="C15" s="76" t="n">
        <v>68.9479176316795</v>
      </c>
      <c r="D15" s="76" t="n">
        <v>0.0885447031688345</v>
      </c>
      <c r="E15" s="76" t="n">
        <v>0.0617121941874185</v>
      </c>
      <c r="F15" s="510" t="n">
        <v>647.438139755902</v>
      </c>
      <c r="G15" s="510" t="n">
        <v>0.831456842701346</v>
      </c>
      <c r="H15" s="511" t="n">
        <v>0.579492892278434</v>
      </c>
      <c r="I15" s="135"/>
      <c r="J15" s="107"/>
      <c r="K15" s="107"/>
      <c r="L15" s="107"/>
    </row>
    <row r="16" customFormat="false" ht="12" hidden="false" customHeight="true" outlineLevel="0" collapsed="false">
      <c r="A16" s="448" t="s">
        <v>375</v>
      </c>
      <c r="B16" s="126" t="s">
        <v>46</v>
      </c>
      <c r="C16" s="76" t="s">
        <v>46</v>
      </c>
      <c r="D16" s="76" t="s">
        <v>46</v>
      </c>
      <c r="E16" s="76" t="s">
        <v>46</v>
      </c>
      <c r="F16" s="510" t="s">
        <v>46</v>
      </c>
      <c r="G16" s="510" t="s">
        <v>46</v>
      </c>
      <c r="H16" s="511" t="s">
        <v>46</v>
      </c>
      <c r="I16" s="135"/>
      <c r="J16" s="107"/>
      <c r="K16" s="107"/>
      <c r="L16" s="107"/>
    </row>
    <row r="17" customFormat="false" ht="13.5" hidden="false" customHeight="true" outlineLevel="0" collapsed="false">
      <c r="A17" s="448" t="s">
        <v>376</v>
      </c>
      <c r="B17" s="76" t="n">
        <v>51.008592</v>
      </c>
      <c r="C17" s="520"/>
      <c r="D17" s="48"/>
      <c r="E17" s="48"/>
      <c r="F17" s="76" t="n">
        <v>3.640334839616</v>
      </c>
      <c r="G17" s="504" t="n">
        <v>9.140592E-007</v>
      </c>
      <c r="H17" s="125" t="n">
        <v>0.0001224839328</v>
      </c>
      <c r="I17" s="135"/>
      <c r="J17" s="107"/>
      <c r="K17" s="107"/>
      <c r="L17" s="107"/>
    </row>
    <row r="18" customFormat="false" ht="12.75" hidden="false" customHeight="true" outlineLevel="0" collapsed="false">
      <c r="A18" s="129" t="s">
        <v>27</v>
      </c>
      <c r="B18" s="422" t="n">
        <v>51.008592</v>
      </c>
      <c r="C18" s="76" t="n">
        <v>71.3670912464316</v>
      </c>
      <c r="D18" s="76" t="n">
        <v>1.79197104676012E-005</v>
      </c>
      <c r="E18" s="76" t="n">
        <v>0.00240124120265856</v>
      </c>
      <c r="F18" s="422" t="n">
        <v>3.640334839616</v>
      </c>
      <c r="G18" s="422" t="n">
        <v>9.140592E-007</v>
      </c>
      <c r="H18" s="423" t="n">
        <v>0.0001224839328</v>
      </c>
      <c r="I18" s="135"/>
      <c r="J18" s="521"/>
      <c r="K18" s="176"/>
      <c r="L18" s="176"/>
    </row>
    <row r="19" customFormat="false" ht="15" hidden="false" customHeight="true" outlineLevel="0" collapsed="false">
      <c r="A19" s="522" t="s">
        <v>377</v>
      </c>
      <c r="B19" s="523" t="n">
        <v>4.41626994423259</v>
      </c>
      <c r="C19" s="524" t="n">
        <v>72.2080130665557</v>
      </c>
      <c r="D19" s="524" t="n">
        <v>0.00118584587229471</v>
      </c>
      <c r="E19" s="525" t="n">
        <v>0.00100742338373358</v>
      </c>
      <c r="F19" s="526" t="n">
        <v>0.318890077838584</v>
      </c>
      <c r="G19" s="526" t="n">
        <v>5.23701548430742E-006</v>
      </c>
      <c r="H19" s="527" t="n">
        <v>4.44905361069972E-006</v>
      </c>
      <c r="I19" s="528"/>
      <c r="J19" s="107"/>
      <c r="K19" s="376"/>
      <c r="L19" s="376"/>
    </row>
    <row r="20" customFormat="false" ht="7.5" hidden="false" customHeight="true" outlineLevel="0" collapsed="false">
      <c r="J20" s="1" t="s">
        <v>218</v>
      </c>
    </row>
    <row r="21" customFormat="false" ht="14.25" hidden="false" customHeight="true" outlineLevel="0" collapsed="false">
      <c r="A21" s="424" t="s">
        <v>378</v>
      </c>
      <c r="B21" s="529"/>
      <c r="C21" s="529"/>
      <c r="D21" s="529"/>
      <c r="E21" s="529"/>
      <c r="F21" s="529"/>
      <c r="G21" s="529"/>
      <c r="H21" s="529"/>
      <c r="I21" s="424"/>
      <c r="J21" s="424"/>
      <c r="K21" s="424"/>
      <c r="L21" s="424"/>
    </row>
    <row r="22" customFormat="false" ht="13.5" hidden="false" customHeight="true" outlineLevel="0" collapsed="false">
      <c r="A22" s="530" t="s">
        <v>379</v>
      </c>
      <c r="B22" s="529"/>
      <c r="C22" s="529"/>
      <c r="D22" s="529"/>
      <c r="E22" s="529"/>
      <c r="F22" s="529"/>
      <c r="G22" s="529"/>
      <c r="H22" s="529"/>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31" t="s">
        <v>380</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356</v>
      </c>
      <c r="B26" s="533"/>
      <c r="C26" s="533"/>
      <c r="D26" s="533"/>
      <c r="E26" s="533"/>
      <c r="F26" s="533"/>
      <c r="G26" s="533"/>
      <c r="H26" s="533"/>
    </row>
    <row r="27" customFormat="false" ht="39.75" hidden="false" customHeight="true" outlineLevel="0" collapsed="false">
      <c r="A27" s="534" t="s">
        <v>381</v>
      </c>
      <c r="B27" s="534"/>
      <c r="C27" s="534"/>
      <c r="D27" s="534"/>
      <c r="E27" s="534"/>
      <c r="F27" s="534"/>
      <c r="G27" s="534"/>
      <c r="H27" s="534"/>
    </row>
    <row r="28" customFormat="false" ht="26.25" hidden="false" customHeight="true" outlineLevel="0" collapsed="false">
      <c r="A28" s="535" t="s">
        <v>382</v>
      </c>
      <c r="B28" s="535"/>
      <c r="C28" s="535"/>
      <c r="D28" s="535"/>
      <c r="E28" s="535"/>
      <c r="F28" s="535"/>
      <c r="G28" s="535"/>
      <c r="H28" s="53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2</v>
      </c>
      <c r="N2" s="108" t="s">
        <v>3</v>
      </c>
    </row>
    <row r="3" customFormat="false" ht="15.75" hidden="false" customHeight="true" outlineLevel="0" collapsed="false">
      <c r="A3" s="381"/>
      <c r="M3" s="108"/>
      <c r="N3" s="108" t="s">
        <v>4</v>
      </c>
    </row>
    <row r="4" customFormat="false" ht="12.75" hidden="false" customHeight="true" outlineLevel="0" collapsed="false">
      <c r="N4" s="536"/>
    </row>
    <row r="5" customFormat="false" ht="14.25" hidden="false" customHeight="true" outlineLevel="0" collapsed="false">
      <c r="A5" s="537" t="s">
        <v>285</v>
      </c>
      <c r="B5" s="538" t="s">
        <v>291</v>
      </c>
      <c r="C5" s="538" t="s">
        <v>324</v>
      </c>
      <c r="D5" s="538" t="s">
        <v>325</v>
      </c>
      <c r="E5" s="539" t="s">
        <v>384</v>
      </c>
      <c r="F5" s="539"/>
      <c r="G5" s="539" t="s">
        <v>385</v>
      </c>
      <c r="H5" s="539"/>
      <c r="I5" s="539" t="s">
        <v>386</v>
      </c>
      <c r="J5" s="539"/>
      <c r="K5" s="538" t="s">
        <v>387</v>
      </c>
      <c r="L5" s="538" t="s">
        <v>10</v>
      </c>
      <c r="M5" s="538" t="s">
        <v>11</v>
      </c>
      <c r="N5" s="540" t="s">
        <v>388</v>
      </c>
    </row>
    <row r="6" customFormat="false" ht="12" hidden="false" customHeight="true" outlineLevel="0" collapsed="false">
      <c r="A6" s="541" t="s">
        <v>288</v>
      </c>
      <c r="B6" s="542"/>
      <c r="C6" s="542"/>
      <c r="D6" s="542"/>
      <c r="E6" s="542" t="s">
        <v>389</v>
      </c>
      <c r="F6" s="542" t="s">
        <v>390</v>
      </c>
      <c r="G6" s="542" t="s">
        <v>389</v>
      </c>
      <c r="H6" s="542" t="s">
        <v>390</v>
      </c>
      <c r="I6" s="542" t="s">
        <v>389</v>
      </c>
      <c r="J6" s="543" t="s">
        <v>390</v>
      </c>
      <c r="K6" s="542"/>
      <c r="L6" s="542"/>
      <c r="M6" s="542"/>
      <c r="N6" s="540"/>
    </row>
    <row r="7" customFormat="false" ht="14.25" hidden="false" customHeight="true" outlineLevel="0" collapsed="false">
      <c r="A7" s="544"/>
      <c r="B7" s="545" t="s">
        <v>13</v>
      </c>
      <c r="C7" s="545"/>
      <c r="D7" s="545"/>
      <c r="E7" s="545" t="s">
        <v>391</v>
      </c>
      <c r="F7" s="545"/>
      <c r="G7" s="545"/>
      <c r="H7" s="545"/>
      <c r="I7" s="546" t="s">
        <v>13</v>
      </c>
      <c r="J7" s="546"/>
      <c r="K7" s="546"/>
      <c r="L7" s="546"/>
      <c r="M7" s="546"/>
      <c r="N7" s="546"/>
    </row>
    <row r="8" customFormat="false" ht="13.5" hidden="false" customHeight="true" outlineLevel="0" collapsed="false">
      <c r="A8" s="547" t="s">
        <v>392</v>
      </c>
      <c r="B8" s="548" t="n">
        <v>208508.190843105</v>
      </c>
      <c r="C8" s="549" t="n">
        <v>27.4692741424351</v>
      </c>
      <c r="D8" s="549" t="n">
        <v>243.768048746268</v>
      </c>
      <c r="E8" s="549" t="n">
        <v>47738.9034429072</v>
      </c>
      <c r="F8" s="549" t="n">
        <v>53997.7549587387</v>
      </c>
      <c r="G8" s="549" t="n">
        <v>871.368167433727</v>
      </c>
      <c r="H8" s="549" t="n">
        <v>8903.93597402899</v>
      </c>
      <c r="I8" s="549" t="n">
        <v>2.16046886975395</v>
      </c>
      <c r="J8" s="549" t="n">
        <v>0.530531329516772</v>
      </c>
      <c r="K8" s="549" t="n">
        <v>73.3581720646685</v>
      </c>
      <c r="L8" s="550" t="n">
        <v>2601.40733118264</v>
      </c>
      <c r="M8" s="551" t="n">
        <v>833.994709214084</v>
      </c>
      <c r="N8" s="552" t="n">
        <v>286.609631184344</v>
      </c>
    </row>
    <row r="9" customFormat="false" ht="12" hidden="false" customHeight="true" outlineLevel="0" collapsed="false">
      <c r="A9" s="553" t="s">
        <v>393</v>
      </c>
      <c r="B9" s="554" t="n">
        <v>109145.81483318</v>
      </c>
      <c r="C9" s="554" t="n">
        <v>0.802124450856038</v>
      </c>
      <c r="D9" s="554" t="s">
        <v>46</v>
      </c>
      <c r="E9" s="555"/>
      <c r="F9" s="555"/>
      <c r="G9" s="555"/>
      <c r="H9" s="555"/>
      <c r="I9" s="555"/>
      <c r="J9" s="556"/>
      <c r="K9" s="554" t="n">
        <v>4.89756258</v>
      </c>
      <c r="L9" s="554" t="n">
        <v>14.5514968180669</v>
      </c>
      <c r="M9" s="557" t="n">
        <v>219.090420917301</v>
      </c>
      <c r="N9" s="558" t="n">
        <v>43.1834656076275</v>
      </c>
    </row>
    <row r="10" customFormat="false" ht="12" hidden="false" customHeight="true" outlineLevel="0" collapsed="false">
      <c r="A10" s="559" t="s">
        <v>394</v>
      </c>
      <c r="B10" s="560" t="n">
        <v>78827.1436499387</v>
      </c>
      <c r="C10" s="561"/>
      <c r="D10" s="561"/>
      <c r="E10" s="562"/>
      <c r="F10" s="562"/>
      <c r="G10" s="562"/>
      <c r="H10" s="562"/>
      <c r="I10" s="562"/>
      <c r="J10" s="563"/>
      <c r="K10" s="561"/>
      <c r="L10" s="561"/>
      <c r="M10" s="561"/>
      <c r="N10" s="564" t="n">
        <v>18.9665847</v>
      </c>
    </row>
    <row r="11" customFormat="false" ht="12" hidden="false" customHeight="true" outlineLevel="0" collapsed="false">
      <c r="A11" s="559" t="s">
        <v>395</v>
      </c>
      <c r="B11" s="565" t="n">
        <v>17493.3351808708</v>
      </c>
      <c r="C11" s="562"/>
      <c r="D11" s="562"/>
      <c r="E11" s="562"/>
      <c r="F11" s="562"/>
      <c r="G11" s="562"/>
      <c r="H11" s="562"/>
      <c r="I11" s="562"/>
      <c r="J11" s="563"/>
      <c r="K11" s="562"/>
      <c r="L11" s="562"/>
      <c r="M11" s="562"/>
      <c r="N11" s="566"/>
    </row>
    <row r="12" customFormat="false" ht="12" hidden="false" customHeight="true" outlineLevel="0" collapsed="false">
      <c r="A12" s="559" t="s">
        <v>396</v>
      </c>
      <c r="B12" s="565" t="n">
        <v>6261.37090049319</v>
      </c>
      <c r="C12" s="562"/>
      <c r="D12" s="562"/>
      <c r="E12" s="562"/>
      <c r="F12" s="562"/>
      <c r="G12" s="562"/>
      <c r="H12" s="562"/>
      <c r="I12" s="562"/>
      <c r="J12" s="563"/>
      <c r="K12" s="562"/>
      <c r="L12" s="562"/>
      <c r="M12" s="562"/>
      <c r="N12" s="566"/>
    </row>
    <row r="13" customFormat="false" ht="12" hidden="false" customHeight="true" outlineLevel="0" collapsed="false">
      <c r="A13" s="559" t="s">
        <v>397</v>
      </c>
      <c r="B13" s="565" t="n">
        <v>1743.78071031511</v>
      </c>
      <c r="C13" s="562"/>
      <c r="D13" s="562"/>
      <c r="E13" s="562"/>
      <c r="F13" s="562"/>
      <c r="G13" s="562"/>
      <c r="H13" s="562"/>
      <c r="I13" s="562"/>
      <c r="J13" s="563"/>
      <c r="K13" s="562"/>
      <c r="L13" s="562"/>
      <c r="M13" s="562"/>
      <c r="N13" s="566"/>
    </row>
    <row r="14" customFormat="false" ht="12" hidden="false" customHeight="true" outlineLevel="0" collapsed="false">
      <c r="A14" s="559" t="s">
        <v>398</v>
      </c>
      <c r="B14" s="565" t="n">
        <v>0.02600225</v>
      </c>
      <c r="C14" s="562"/>
      <c r="D14" s="562"/>
      <c r="E14" s="562"/>
      <c r="F14" s="562"/>
      <c r="G14" s="562"/>
      <c r="H14" s="562"/>
      <c r="I14" s="562"/>
      <c r="J14" s="563"/>
      <c r="K14" s="562"/>
      <c r="L14" s="126" t="n">
        <v>9.474216952</v>
      </c>
      <c r="M14" s="567" t="n">
        <v>1.5350778575</v>
      </c>
      <c r="N14" s="566"/>
    </row>
    <row r="15" customFormat="false" ht="12" hidden="false" customHeight="true" outlineLevel="0" collapsed="false">
      <c r="A15" s="559" t="s">
        <v>399</v>
      </c>
      <c r="B15" s="565" t="n">
        <v>19.3724663459851</v>
      </c>
      <c r="C15" s="562" t="n">
        <v>0.0927321143485322</v>
      </c>
      <c r="D15" s="562"/>
      <c r="E15" s="562"/>
      <c r="F15" s="562"/>
      <c r="G15" s="562"/>
      <c r="H15" s="562"/>
      <c r="I15" s="562"/>
      <c r="J15" s="563"/>
      <c r="K15" s="126" t="s">
        <v>337</v>
      </c>
      <c r="L15" s="126" t="n">
        <v>0.21375</v>
      </c>
      <c r="M15" s="126" t="n">
        <v>211.53310112548</v>
      </c>
      <c r="N15" s="511" t="s">
        <v>337</v>
      </c>
    </row>
    <row r="16" customFormat="false" ht="12.75" hidden="false" customHeight="true" outlineLevel="0" collapsed="false">
      <c r="A16" s="16" t="s">
        <v>400</v>
      </c>
      <c r="B16" s="565" t="n">
        <v>4800.78592296627</v>
      </c>
      <c r="C16" s="565" t="n">
        <v>0.709392336507506</v>
      </c>
      <c r="D16" s="565" t="s">
        <v>46</v>
      </c>
      <c r="E16" s="405"/>
      <c r="F16" s="405"/>
      <c r="G16" s="405"/>
      <c r="H16" s="405"/>
      <c r="I16" s="405"/>
      <c r="J16" s="451"/>
      <c r="K16" s="565" t="n">
        <v>4.89756258</v>
      </c>
      <c r="L16" s="565" t="n">
        <v>4.86352986606687</v>
      </c>
      <c r="M16" s="565" t="n">
        <v>6.02224193432128</v>
      </c>
      <c r="N16" s="568" t="n">
        <v>24.2168809076275</v>
      </c>
    </row>
    <row r="17" customFormat="false" ht="12.75" hidden="false" customHeight="true" outlineLevel="0" collapsed="false">
      <c r="A17" s="569" t="s">
        <v>401</v>
      </c>
      <c r="B17" s="570" t="s">
        <v>46</v>
      </c>
      <c r="C17" s="570" t="s">
        <v>46</v>
      </c>
      <c r="D17" s="570" t="s">
        <v>46</v>
      </c>
      <c r="E17" s="210"/>
      <c r="F17" s="210"/>
      <c r="G17" s="210"/>
      <c r="H17" s="210"/>
      <c r="I17" s="210"/>
      <c r="J17" s="470"/>
      <c r="K17" s="570" t="s">
        <v>46</v>
      </c>
      <c r="L17" s="570" t="s">
        <v>46</v>
      </c>
      <c r="M17" s="570" t="s">
        <v>46</v>
      </c>
      <c r="N17" s="571" t="s">
        <v>46</v>
      </c>
    </row>
    <row r="18" customFormat="false" ht="12.75" hidden="false" customHeight="true" outlineLevel="0" collapsed="false">
      <c r="A18" s="569" t="s">
        <v>27</v>
      </c>
      <c r="B18" s="570" t="n">
        <v>4800.78592296627</v>
      </c>
      <c r="C18" s="570" t="n">
        <v>0.709392336507506</v>
      </c>
      <c r="D18" s="570" t="s">
        <v>46</v>
      </c>
      <c r="E18" s="210"/>
      <c r="F18" s="210"/>
      <c r="G18" s="210"/>
      <c r="H18" s="210"/>
      <c r="I18" s="210"/>
      <c r="J18" s="470"/>
      <c r="K18" s="570" t="n">
        <v>4.89756258</v>
      </c>
      <c r="L18" s="570" t="n">
        <v>4.86352986606687</v>
      </c>
      <c r="M18" s="570" t="n">
        <v>6.02224193432128</v>
      </c>
      <c r="N18" s="571" t="n">
        <v>24.2168809076275</v>
      </c>
    </row>
    <row r="19" customFormat="false" ht="12" hidden="false" customHeight="true" outlineLevel="0" collapsed="false">
      <c r="A19" s="572" t="s">
        <v>402</v>
      </c>
      <c r="B19" s="554" t="n">
        <v>28848.169410024</v>
      </c>
      <c r="C19" s="554" t="n">
        <v>19.9387883227966</v>
      </c>
      <c r="D19" s="573" t="n">
        <v>241.092064692833</v>
      </c>
      <c r="E19" s="554" t="s">
        <v>403</v>
      </c>
      <c r="F19" s="554" t="s">
        <v>403</v>
      </c>
      <c r="G19" s="554" t="s">
        <v>403</v>
      </c>
      <c r="H19" s="554" t="s">
        <v>403</v>
      </c>
      <c r="I19" s="554" t="s">
        <v>403</v>
      </c>
      <c r="J19" s="554" t="s">
        <v>403</v>
      </c>
      <c r="K19" s="554" t="n">
        <v>31.8236175057444</v>
      </c>
      <c r="L19" s="554" t="n">
        <v>158.081181382658</v>
      </c>
      <c r="M19" s="554" t="n">
        <v>290.431686979545</v>
      </c>
      <c r="N19" s="558" t="n">
        <v>119.425430628483</v>
      </c>
    </row>
    <row r="20" customFormat="false" ht="12" hidden="false" customHeight="true" outlineLevel="0" collapsed="false">
      <c r="A20" s="574" t="s">
        <v>404</v>
      </c>
      <c r="B20" s="560" t="n">
        <v>18093.9912938241</v>
      </c>
      <c r="C20" s="575" t="n">
        <v>0.102</v>
      </c>
      <c r="D20" s="575" t="s">
        <v>46</v>
      </c>
      <c r="E20" s="561"/>
      <c r="F20" s="561"/>
      <c r="G20" s="561"/>
      <c r="H20" s="561"/>
      <c r="I20" s="561"/>
      <c r="J20" s="576"/>
      <c r="K20" s="209" t="n">
        <v>4.25514716</v>
      </c>
      <c r="L20" s="209" t="n">
        <v>6.2748410282</v>
      </c>
      <c r="M20" s="209" t="n">
        <v>5.40819414051131</v>
      </c>
      <c r="N20" s="519" t="n">
        <v>0.598632036</v>
      </c>
    </row>
    <row r="21" customFormat="false" ht="12" hidden="false" customHeight="true" outlineLevel="0" collapsed="false">
      <c r="A21" s="559" t="s">
        <v>405</v>
      </c>
      <c r="B21" s="562"/>
      <c r="C21" s="562"/>
      <c r="D21" s="565" t="n">
        <v>105.744382446298</v>
      </c>
      <c r="E21" s="562"/>
      <c r="F21" s="562"/>
      <c r="G21" s="562"/>
      <c r="H21" s="562"/>
      <c r="I21" s="562"/>
      <c r="J21" s="563"/>
      <c r="K21" s="126" t="n">
        <v>19.9378487277314</v>
      </c>
      <c r="L21" s="562"/>
      <c r="M21" s="562"/>
      <c r="N21" s="566"/>
    </row>
    <row r="22" customFormat="false" ht="12" hidden="false" customHeight="true" outlineLevel="0" collapsed="false">
      <c r="A22" s="559" t="s">
        <v>406</v>
      </c>
      <c r="B22" s="577" t="s">
        <v>46</v>
      </c>
      <c r="C22" s="562"/>
      <c r="D22" s="565" t="n">
        <v>119.7470569</v>
      </c>
      <c r="E22" s="562"/>
      <c r="F22" s="562"/>
      <c r="G22" s="562"/>
      <c r="H22" s="562"/>
      <c r="I22" s="562"/>
      <c r="J22" s="563"/>
      <c r="K22" s="126" t="n">
        <v>0.3763</v>
      </c>
      <c r="L22" s="126" t="s">
        <v>46</v>
      </c>
      <c r="M22" s="126" t="s">
        <v>46</v>
      </c>
      <c r="N22" s="566"/>
    </row>
    <row r="23" customFormat="false" ht="12" hidden="false" customHeight="true" outlineLevel="0" collapsed="false">
      <c r="A23" s="559" t="s">
        <v>407</v>
      </c>
      <c r="B23" s="565" t="n">
        <v>332.202472162657</v>
      </c>
      <c r="C23" s="565" t="n">
        <v>0.90756244</v>
      </c>
      <c r="D23" s="562"/>
      <c r="E23" s="562"/>
      <c r="F23" s="562"/>
      <c r="G23" s="562"/>
      <c r="H23" s="562"/>
      <c r="I23" s="562"/>
      <c r="J23" s="563"/>
      <c r="K23" s="126" t="s">
        <v>46</v>
      </c>
      <c r="L23" s="126" t="n">
        <v>6.4208976</v>
      </c>
      <c r="M23" s="126" t="n">
        <v>0.653</v>
      </c>
      <c r="N23" s="511" t="n">
        <v>0.0647533382974398</v>
      </c>
    </row>
    <row r="24" customFormat="false" ht="12.75" hidden="false" customHeight="true" outlineLevel="0" collapsed="false">
      <c r="A24" s="578" t="s">
        <v>408</v>
      </c>
      <c r="B24" s="565" t="n">
        <v>10421.9756440372</v>
      </c>
      <c r="C24" s="565" t="n">
        <v>18.9292258827966</v>
      </c>
      <c r="D24" s="565" t="n">
        <v>15.6006253465347</v>
      </c>
      <c r="E24" s="565" t="s">
        <v>403</v>
      </c>
      <c r="F24" s="565" t="s">
        <v>403</v>
      </c>
      <c r="G24" s="565" t="s">
        <v>403</v>
      </c>
      <c r="H24" s="565" t="s">
        <v>403</v>
      </c>
      <c r="I24" s="565" t="s">
        <v>403</v>
      </c>
      <c r="J24" s="579" t="s">
        <v>403</v>
      </c>
      <c r="K24" s="565" t="n">
        <v>7.25432161801303</v>
      </c>
      <c r="L24" s="565" t="n">
        <v>145.385442754458</v>
      </c>
      <c r="M24" s="565" t="n">
        <v>284.370492839034</v>
      </c>
      <c r="N24" s="568" t="n">
        <v>118.762045254186</v>
      </c>
    </row>
    <row r="25" customFormat="false" ht="12.75" hidden="false" customHeight="true" outlineLevel="0" collapsed="false">
      <c r="A25" s="580" t="s">
        <v>409</v>
      </c>
      <c r="B25" s="570"/>
      <c r="C25" s="570" t="n">
        <v>3.25815849675046</v>
      </c>
      <c r="D25" s="570"/>
      <c r="E25" s="570"/>
      <c r="F25" s="570"/>
      <c r="G25" s="570"/>
      <c r="H25" s="570"/>
      <c r="I25" s="570"/>
      <c r="J25" s="581"/>
      <c r="K25" s="570"/>
      <c r="L25" s="570"/>
      <c r="M25" s="581"/>
      <c r="N25" s="571"/>
    </row>
    <row r="26" customFormat="false" ht="12.75" hidden="false" customHeight="true" outlineLevel="0" collapsed="false">
      <c r="A26" s="580" t="s">
        <v>410</v>
      </c>
      <c r="B26" s="570" t="n">
        <v>7.6422223354424</v>
      </c>
      <c r="C26" s="570" t="n">
        <v>4.74188905</v>
      </c>
      <c r="D26" s="570" t="s">
        <v>46</v>
      </c>
      <c r="E26" s="570"/>
      <c r="F26" s="570"/>
      <c r="G26" s="570"/>
      <c r="H26" s="570"/>
      <c r="I26" s="570"/>
      <c r="J26" s="581"/>
      <c r="K26" s="570"/>
      <c r="L26" s="570"/>
      <c r="M26" s="581"/>
      <c r="N26" s="571"/>
    </row>
    <row r="27" customFormat="false" ht="12.75" hidden="false" customHeight="true" outlineLevel="0" collapsed="false">
      <c r="A27" s="580" t="s">
        <v>411</v>
      </c>
      <c r="B27" s="570"/>
      <c r="C27" s="570" t="n">
        <v>0.28597052</v>
      </c>
      <c r="D27" s="570"/>
      <c r="E27" s="570"/>
      <c r="F27" s="570"/>
      <c r="G27" s="570"/>
      <c r="H27" s="570"/>
      <c r="I27" s="570"/>
      <c r="J27" s="581"/>
      <c r="K27" s="570"/>
      <c r="L27" s="570"/>
      <c r="M27" s="581"/>
      <c r="N27" s="571"/>
    </row>
    <row r="28" customFormat="false" ht="12.75" hidden="false" customHeight="true" outlineLevel="0" collapsed="false">
      <c r="A28" s="580" t="s">
        <v>412</v>
      </c>
      <c r="B28" s="570"/>
      <c r="C28" s="570" t="n">
        <v>5.324346676</v>
      </c>
      <c r="D28" s="570"/>
      <c r="E28" s="570"/>
      <c r="F28" s="570"/>
      <c r="G28" s="570"/>
      <c r="H28" s="570"/>
      <c r="I28" s="570"/>
      <c r="J28" s="581"/>
      <c r="K28" s="570"/>
      <c r="L28" s="570"/>
      <c r="M28" s="581"/>
      <c r="N28" s="571"/>
    </row>
    <row r="29" customFormat="false" ht="12.75" hidden="false" customHeight="true" outlineLevel="0" collapsed="false">
      <c r="A29" s="580" t="s">
        <v>413</v>
      </c>
      <c r="B29" s="570"/>
      <c r="C29" s="570" t="n">
        <v>1.7</v>
      </c>
      <c r="D29" s="570"/>
      <c r="E29" s="570"/>
      <c r="F29" s="570"/>
      <c r="G29" s="570"/>
      <c r="H29" s="570"/>
      <c r="I29" s="570"/>
      <c r="J29" s="581"/>
      <c r="K29" s="570"/>
      <c r="L29" s="570"/>
      <c r="M29" s="581"/>
      <c r="N29" s="571"/>
    </row>
    <row r="30" customFormat="false" ht="12.75" hidden="false" customHeight="true" outlineLevel="0" collapsed="false">
      <c r="A30" s="580" t="s">
        <v>27</v>
      </c>
      <c r="B30" s="570" t="n">
        <v>7944.62421548759</v>
      </c>
      <c r="C30" s="570" t="n">
        <v>3.61886114004613</v>
      </c>
      <c r="D30" s="570" t="n">
        <v>15.6006253465347</v>
      </c>
      <c r="E30" s="570" t="s">
        <v>46</v>
      </c>
      <c r="F30" s="570" t="s">
        <v>46</v>
      </c>
      <c r="G30" s="570" t="s">
        <v>46</v>
      </c>
      <c r="H30" s="570" t="s">
        <v>46</v>
      </c>
      <c r="I30" s="570" t="s">
        <v>46</v>
      </c>
      <c r="J30" s="581" t="s">
        <v>46</v>
      </c>
      <c r="K30" s="570" t="n">
        <v>7.25432161801303</v>
      </c>
      <c r="L30" s="570" t="n">
        <v>145.385442754458</v>
      </c>
      <c r="M30" s="581" t="n">
        <v>284.370492839034</v>
      </c>
      <c r="N30" s="571" t="n">
        <v>118.762045254186</v>
      </c>
    </row>
    <row r="31" customFormat="false" ht="12.75" hidden="false" customHeight="true" outlineLevel="0" collapsed="false">
      <c r="A31" s="580" t="s">
        <v>414</v>
      </c>
      <c r="B31" s="570" t="n">
        <v>2469.70920621413</v>
      </c>
      <c r="C31" s="570" t="s">
        <v>190</v>
      </c>
      <c r="D31" s="570" t="s">
        <v>190</v>
      </c>
      <c r="E31" s="570" t="s">
        <v>190</v>
      </c>
      <c r="F31" s="570" t="s">
        <v>190</v>
      </c>
      <c r="G31" s="570" t="s">
        <v>190</v>
      </c>
      <c r="H31" s="570" t="s">
        <v>190</v>
      </c>
      <c r="I31" s="570" t="s">
        <v>190</v>
      </c>
      <c r="J31" s="581" t="s">
        <v>190</v>
      </c>
      <c r="K31" s="570" t="s">
        <v>190</v>
      </c>
      <c r="L31" s="570" t="s">
        <v>190</v>
      </c>
      <c r="M31" s="581" t="s">
        <v>190</v>
      </c>
      <c r="N31" s="571" t="s">
        <v>190</v>
      </c>
    </row>
    <row r="32" customFormat="false" ht="12" hidden="false" customHeight="true" outlineLevel="0" collapsed="false">
      <c r="A32" s="553" t="s">
        <v>415</v>
      </c>
      <c r="B32" s="554" t="n">
        <v>69219.6470961022</v>
      </c>
      <c r="C32" s="554" t="n">
        <v>4.52835759471744</v>
      </c>
      <c r="D32" s="573" t="n">
        <v>0.0295085148762886</v>
      </c>
      <c r="E32" s="554" t="s">
        <v>403</v>
      </c>
      <c r="F32" s="554" t="s">
        <v>403</v>
      </c>
      <c r="G32" s="554" t="s">
        <v>403</v>
      </c>
      <c r="H32" s="554" t="n">
        <v>6473.16504903501</v>
      </c>
      <c r="I32" s="554" t="n">
        <v>0.0218</v>
      </c>
      <c r="J32" s="554" t="n">
        <v>0.0871071</v>
      </c>
      <c r="K32" s="554" t="n">
        <v>14.2605189037996</v>
      </c>
      <c r="L32" s="554" t="n">
        <v>2308.61301712045</v>
      </c>
      <c r="M32" s="557" t="n">
        <v>19.6736861221423</v>
      </c>
      <c r="N32" s="558" t="n">
        <v>55.781393052563</v>
      </c>
    </row>
    <row r="33" customFormat="false" ht="12" hidden="false" customHeight="true" outlineLevel="0" collapsed="false">
      <c r="A33" s="559" t="s">
        <v>416</v>
      </c>
      <c r="B33" s="560" t="n">
        <v>63966.5982798484</v>
      </c>
      <c r="C33" s="560" t="n">
        <v>4.52835759471744</v>
      </c>
      <c r="D33" s="561"/>
      <c r="E33" s="561"/>
      <c r="F33" s="561"/>
      <c r="G33" s="561"/>
      <c r="H33" s="561"/>
      <c r="I33" s="561"/>
      <c r="J33" s="576"/>
      <c r="K33" s="209" t="n">
        <v>11.8617374421364</v>
      </c>
      <c r="L33" s="209" t="n">
        <v>1887.1269806855</v>
      </c>
      <c r="M33" s="209" t="n">
        <v>16.000518253809</v>
      </c>
      <c r="N33" s="519" t="n">
        <v>21.5168920057025</v>
      </c>
    </row>
    <row r="34" customFormat="false" ht="12" hidden="false" customHeight="true" outlineLevel="0" collapsed="false">
      <c r="A34" s="559" t="s">
        <v>417</v>
      </c>
      <c r="B34" s="565" t="n">
        <v>1193.93485196509</v>
      </c>
      <c r="C34" s="565" t="s">
        <v>46</v>
      </c>
      <c r="D34" s="562"/>
      <c r="E34" s="562"/>
      <c r="F34" s="562"/>
      <c r="G34" s="562"/>
      <c r="H34" s="562"/>
      <c r="I34" s="562"/>
      <c r="J34" s="563"/>
      <c r="K34" s="126" t="n">
        <v>0.3075197</v>
      </c>
      <c r="L34" s="126" t="n">
        <v>95.36510528</v>
      </c>
      <c r="M34" s="126" t="s">
        <v>46</v>
      </c>
      <c r="N34" s="511" t="n">
        <v>0.34329379</v>
      </c>
    </row>
    <row r="35" customFormat="false" ht="12" hidden="false" customHeight="true" outlineLevel="0" collapsed="false">
      <c r="A35" s="559" t="s">
        <v>418</v>
      </c>
      <c r="B35" s="565" t="n">
        <v>3544.58061060621</v>
      </c>
      <c r="C35" s="565" t="s">
        <v>46</v>
      </c>
      <c r="D35" s="562"/>
      <c r="E35" s="562"/>
      <c r="F35" s="562"/>
      <c r="G35" s="582"/>
      <c r="H35" s="565" t="n">
        <v>6473.16504903501</v>
      </c>
      <c r="I35" s="562"/>
      <c r="J35" s="563"/>
      <c r="K35" s="126" t="n">
        <v>1.83925747458313</v>
      </c>
      <c r="L35" s="126" t="n">
        <v>279.678350214945</v>
      </c>
      <c r="M35" s="126" t="n">
        <v>0.577769133333333</v>
      </c>
      <c r="N35" s="511" t="n">
        <v>22.8476439432265</v>
      </c>
    </row>
    <row r="36" customFormat="false" ht="12" hidden="false" customHeight="true" outlineLevel="0" collapsed="false">
      <c r="A36" s="16" t="s">
        <v>419</v>
      </c>
      <c r="B36" s="583"/>
      <c r="C36" s="583"/>
      <c r="D36" s="584"/>
      <c r="E36" s="583"/>
      <c r="F36" s="583"/>
      <c r="G36" s="583"/>
      <c r="H36" s="583"/>
      <c r="I36" s="582" t="s">
        <v>166</v>
      </c>
      <c r="J36" s="585" t="n">
        <v>0.0673816</v>
      </c>
      <c r="K36" s="583"/>
      <c r="L36" s="583"/>
      <c r="M36" s="583"/>
      <c r="N36" s="586"/>
    </row>
    <row r="37" customFormat="false" ht="12.75" hidden="false" customHeight="true" outlineLevel="0" collapsed="false">
      <c r="A37" s="578" t="s">
        <v>408</v>
      </c>
      <c r="B37" s="565" t="n">
        <v>514.533353682581</v>
      </c>
      <c r="C37" s="565" t="s">
        <v>403</v>
      </c>
      <c r="D37" s="565" t="n">
        <v>0.0295085148762886</v>
      </c>
      <c r="E37" s="565" t="s">
        <v>403</v>
      </c>
      <c r="F37" s="565" t="s">
        <v>403</v>
      </c>
      <c r="G37" s="565" t="s">
        <v>403</v>
      </c>
      <c r="H37" s="565" t="s">
        <v>403</v>
      </c>
      <c r="I37" s="565" t="s">
        <v>192</v>
      </c>
      <c r="J37" s="579" t="n">
        <v>0.0197255</v>
      </c>
      <c r="K37" s="565" t="n">
        <v>0.252004287080094</v>
      </c>
      <c r="L37" s="565" t="n">
        <v>46.44258094</v>
      </c>
      <c r="M37" s="565" t="n">
        <v>3.095398735</v>
      </c>
      <c r="N37" s="568" t="n">
        <v>11.073563313634</v>
      </c>
    </row>
    <row r="38" customFormat="false" ht="12.75" hidden="false" customHeight="true" outlineLevel="0" collapsed="false">
      <c r="A38" s="129" t="s">
        <v>27</v>
      </c>
      <c r="B38" s="422" t="n">
        <v>514.533353682581</v>
      </c>
      <c r="C38" s="421" t="s">
        <v>46</v>
      </c>
      <c r="D38" s="421" t="s">
        <v>46</v>
      </c>
      <c r="E38" s="421" t="s">
        <v>337</v>
      </c>
      <c r="F38" s="421" t="s">
        <v>337</v>
      </c>
      <c r="G38" s="421" t="s">
        <v>337</v>
      </c>
      <c r="H38" s="421" t="s">
        <v>337</v>
      </c>
      <c r="I38" s="421" t="s">
        <v>166</v>
      </c>
      <c r="J38" s="422" t="n">
        <v>0.0197255</v>
      </c>
      <c r="K38" s="422" t="n">
        <v>0.252004287080094</v>
      </c>
      <c r="L38" s="422" t="n">
        <v>46.44258094</v>
      </c>
      <c r="M38" s="422" t="n">
        <v>3.095398735</v>
      </c>
      <c r="N38" s="423" t="n">
        <v>11.073563313634</v>
      </c>
    </row>
    <row r="39" customFormat="false" ht="12.75" hidden="false" customHeight="true" outlineLevel="0" collapsed="false">
      <c r="A39" s="129" t="s">
        <v>420</v>
      </c>
      <c r="B39" s="421" t="s">
        <v>190</v>
      </c>
      <c r="C39" s="421" t="s">
        <v>190</v>
      </c>
      <c r="D39" s="422" t="n">
        <v>0.0295085148762886</v>
      </c>
      <c r="E39" s="421" t="s">
        <v>190</v>
      </c>
      <c r="F39" s="421" t="s">
        <v>190</v>
      </c>
      <c r="G39" s="421" t="s">
        <v>190</v>
      </c>
      <c r="H39" s="421" t="s">
        <v>190</v>
      </c>
      <c r="I39" s="421" t="s">
        <v>190</v>
      </c>
      <c r="J39" s="421" t="s">
        <v>190</v>
      </c>
      <c r="K39" s="421" t="s">
        <v>190</v>
      </c>
      <c r="L39" s="421" t="s">
        <v>190</v>
      </c>
      <c r="M39" s="421" t="s">
        <v>190</v>
      </c>
      <c r="N39" s="587"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8" t="s">
        <v>421</v>
      </c>
      <c r="B41" s="588"/>
      <c r="C41" s="588"/>
      <c r="D41" s="588"/>
      <c r="E41" s="588"/>
      <c r="F41" s="588"/>
      <c r="G41" s="588"/>
      <c r="H41" s="588"/>
      <c r="I41" s="588"/>
      <c r="J41" s="588"/>
      <c r="K41" s="588"/>
      <c r="L41" s="588"/>
      <c r="M41" s="588"/>
      <c r="N41" s="588"/>
    </row>
    <row r="43" customFormat="false" ht="13.5" hidden="false" customHeight="true" outlineLevel="0" collapsed="false">
      <c r="A43" s="179" t="s">
        <v>422</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1"/>
      <c r="M3" s="108"/>
      <c r="N3" s="108" t="s">
        <v>4</v>
      </c>
    </row>
    <row r="4" customFormat="false" ht="12.75" hidden="false" customHeight="true" outlineLevel="0" collapsed="false">
      <c r="N4" s="589"/>
    </row>
    <row r="5" customFormat="false" ht="14.25" hidden="false" customHeight="true" outlineLevel="0" collapsed="false">
      <c r="A5" s="537" t="s">
        <v>285</v>
      </c>
      <c r="B5" s="538" t="s">
        <v>291</v>
      </c>
      <c r="C5" s="538" t="s">
        <v>324</v>
      </c>
      <c r="D5" s="538" t="s">
        <v>325</v>
      </c>
      <c r="E5" s="539" t="s">
        <v>384</v>
      </c>
      <c r="F5" s="539"/>
      <c r="G5" s="539" t="s">
        <v>385</v>
      </c>
      <c r="H5" s="539"/>
      <c r="I5" s="539" t="s">
        <v>386</v>
      </c>
      <c r="J5" s="539"/>
      <c r="K5" s="538" t="s">
        <v>387</v>
      </c>
      <c r="L5" s="538" t="s">
        <v>10</v>
      </c>
      <c r="M5" s="538" t="s">
        <v>11</v>
      </c>
      <c r="N5" s="540" t="s">
        <v>388</v>
      </c>
    </row>
    <row r="6" customFormat="false" ht="12" hidden="false" customHeight="true" outlineLevel="0" collapsed="false">
      <c r="A6" s="541" t="s">
        <v>288</v>
      </c>
      <c r="B6" s="542"/>
      <c r="C6" s="542"/>
      <c r="D6" s="542"/>
      <c r="E6" s="542" t="s">
        <v>389</v>
      </c>
      <c r="F6" s="542" t="s">
        <v>390</v>
      </c>
      <c r="G6" s="542" t="s">
        <v>389</v>
      </c>
      <c r="H6" s="542" t="s">
        <v>390</v>
      </c>
      <c r="I6" s="542" t="s">
        <v>389</v>
      </c>
      <c r="J6" s="543" t="s">
        <v>390</v>
      </c>
      <c r="K6" s="542"/>
      <c r="L6" s="542"/>
      <c r="M6" s="542"/>
      <c r="N6" s="540"/>
    </row>
    <row r="7" customFormat="false" ht="14.25" hidden="false" customHeight="true" outlineLevel="0" collapsed="false">
      <c r="A7" s="590"/>
      <c r="B7" s="545" t="s">
        <v>13</v>
      </c>
      <c r="C7" s="545"/>
      <c r="D7" s="545"/>
      <c r="E7" s="545" t="s">
        <v>391</v>
      </c>
      <c r="F7" s="545"/>
      <c r="G7" s="545"/>
      <c r="H7" s="545"/>
      <c r="I7" s="546" t="s">
        <v>13</v>
      </c>
      <c r="J7" s="546"/>
      <c r="K7" s="546"/>
      <c r="L7" s="546"/>
      <c r="M7" s="546"/>
      <c r="N7" s="546"/>
    </row>
    <row r="8" customFormat="false" ht="12.75" hidden="false" customHeight="true" outlineLevel="0" collapsed="false">
      <c r="A8" s="15" t="s">
        <v>423</v>
      </c>
      <c r="B8" s="591" t="n">
        <v>634.832658016667</v>
      </c>
      <c r="C8" s="592"/>
      <c r="D8" s="592"/>
      <c r="E8" s="592"/>
      <c r="F8" s="592"/>
      <c r="G8" s="592"/>
      <c r="H8" s="592"/>
      <c r="I8" s="592"/>
      <c r="J8" s="593"/>
      <c r="K8" s="560" t="n">
        <v>15.65912151</v>
      </c>
      <c r="L8" s="560" t="n">
        <v>13.410929355</v>
      </c>
      <c r="M8" s="594" t="n">
        <v>281.540541971348</v>
      </c>
      <c r="N8" s="595" t="n">
        <v>43.175267454</v>
      </c>
    </row>
    <row r="9" customFormat="false" ht="12" hidden="false" customHeight="true" outlineLevel="0" collapsed="false">
      <c r="A9" s="16" t="s">
        <v>424</v>
      </c>
      <c r="B9" s="561"/>
      <c r="C9" s="562"/>
      <c r="D9" s="562"/>
      <c r="E9" s="562"/>
      <c r="F9" s="562"/>
      <c r="G9" s="562"/>
      <c r="H9" s="562"/>
      <c r="I9" s="562"/>
      <c r="J9" s="563"/>
      <c r="K9" s="209" t="n">
        <v>15.65912151</v>
      </c>
      <c r="L9" s="209" t="n">
        <v>13.410929355</v>
      </c>
      <c r="M9" s="209" t="n">
        <v>25.1558826484162</v>
      </c>
      <c r="N9" s="519" t="n">
        <v>43.175267454</v>
      </c>
    </row>
    <row r="10" customFormat="false" ht="14.25" hidden="false" customHeight="true" outlineLevel="0" collapsed="false">
      <c r="A10" s="596" t="s">
        <v>425</v>
      </c>
      <c r="B10" s="597" t="s">
        <v>166</v>
      </c>
      <c r="C10" s="598"/>
      <c r="D10" s="598"/>
      <c r="E10" s="598"/>
      <c r="F10" s="598"/>
      <c r="G10" s="598"/>
      <c r="H10" s="598"/>
      <c r="I10" s="598"/>
      <c r="J10" s="599"/>
      <c r="K10" s="598"/>
      <c r="L10" s="598"/>
      <c r="M10" s="269" t="n">
        <v>256.384659322932</v>
      </c>
      <c r="N10" s="600"/>
    </row>
    <row r="11" customFormat="false" ht="13.5" hidden="false" customHeight="true" outlineLevel="0" collapsed="false">
      <c r="A11" s="15" t="s">
        <v>426</v>
      </c>
      <c r="B11" s="592"/>
      <c r="C11" s="592"/>
      <c r="D11" s="592"/>
      <c r="E11" s="418"/>
      <c r="F11" s="554" t="n">
        <v>33616.0350582266</v>
      </c>
      <c r="G11" s="418"/>
      <c r="H11" s="554" t="n">
        <v>1033.91602862737</v>
      </c>
      <c r="I11" s="418"/>
      <c r="J11" s="554" t="n">
        <v>0.0142</v>
      </c>
      <c r="K11" s="592"/>
      <c r="L11" s="592"/>
      <c r="M11" s="592"/>
      <c r="N11" s="601"/>
    </row>
    <row r="12" customFormat="false" ht="12" hidden="false" customHeight="true" outlineLevel="0" collapsed="false">
      <c r="A12" s="16" t="s">
        <v>427</v>
      </c>
      <c r="B12" s="562"/>
      <c r="C12" s="562"/>
      <c r="D12" s="562"/>
      <c r="E12" s="562"/>
      <c r="F12" s="602" t="n">
        <v>32682.3186282266</v>
      </c>
      <c r="G12" s="562"/>
      <c r="H12" s="565" t="n">
        <v>576.952028627366</v>
      </c>
      <c r="I12" s="562"/>
      <c r="J12" s="565" t="n">
        <v>0.0122</v>
      </c>
      <c r="K12" s="562"/>
      <c r="L12" s="562"/>
      <c r="M12" s="562"/>
      <c r="N12" s="566"/>
    </row>
    <row r="13" customFormat="false" ht="12" hidden="false" customHeight="true" outlineLevel="0" collapsed="false">
      <c r="A13" s="603" t="s">
        <v>428</v>
      </c>
      <c r="B13" s="562"/>
      <c r="C13" s="562"/>
      <c r="D13" s="562"/>
      <c r="E13" s="562"/>
      <c r="F13" s="602" t="n">
        <v>17443.4600223</v>
      </c>
      <c r="G13" s="562"/>
      <c r="H13" s="562"/>
      <c r="I13" s="562"/>
      <c r="J13" s="562"/>
      <c r="K13" s="562"/>
      <c r="L13" s="562"/>
      <c r="M13" s="562"/>
      <c r="N13" s="566"/>
    </row>
    <row r="14" customFormat="false" ht="12" hidden="false" customHeight="true" outlineLevel="0" collapsed="false">
      <c r="A14" s="603" t="s">
        <v>429</v>
      </c>
      <c r="B14" s="562"/>
      <c r="C14" s="562"/>
      <c r="D14" s="562"/>
      <c r="E14" s="562"/>
      <c r="F14" s="602" t="n">
        <v>15238.8586059266</v>
      </c>
      <c r="G14" s="562"/>
      <c r="H14" s="565" t="n">
        <v>576.952028627366</v>
      </c>
      <c r="I14" s="562"/>
      <c r="J14" s="565" t="n">
        <v>0.0122</v>
      </c>
      <c r="K14" s="562"/>
      <c r="L14" s="562"/>
      <c r="M14" s="562"/>
      <c r="N14" s="566"/>
    </row>
    <row r="15" customFormat="false" ht="12" hidden="false" customHeight="true" outlineLevel="0" collapsed="false">
      <c r="A15" s="16" t="s">
        <v>430</v>
      </c>
      <c r="B15" s="562"/>
      <c r="C15" s="562"/>
      <c r="D15" s="562"/>
      <c r="E15" s="562"/>
      <c r="F15" s="602" t="n">
        <v>414.60043</v>
      </c>
      <c r="G15" s="562"/>
      <c r="H15" s="565" t="n">
        <v>456.964</v>
      </c>
      <c r="I15" s="562"/>
      <c r="J15" s="565" t="n">
        <v>0.002</v>
      </c>
      <c r="K15" s="562"/>
      <c r="L15" s="562"/>
      <c r="M15" s="562"/>
      <c r="N15" s="566"/>
    </row>
    <row r="16" customFormat="false" ht="12.75" hidden="false" customHeight="true" outlineLevel="0" collapsed="false">
      <c r="A16" s="16" t="s">
        <v>431</v>
      </c>
      <c r="B16" s="562"/>
      <c r="C16" s="562"/>
      <c r="D16" s="562"/>
      <c r="E16" s="48"/>
      <c r="F16" s="565" t="n">
        <v>519.116</v>
      </c>
      <c r="G16" s="405"/>
      <c r="H16" s="565" t="s">
        <v>403</v>
      </c>
      <c r="I16" s="405"/>
      <c r="J16" s="565" t="s">
        <v>403</v>
      </c>
      <c r="K16" s="562"/>
      <c r="L16" s="562"/>
      <c r="M16" s="562"/>
      <c r="N16" s="566"/>
    </row>
    <row r="17" customFormat="false" ht="12.75" hidden="false" customHeight="true" outlineLevel="0" collapsed="false">
      <c r="A17" s="569" t="s">
        <v>27</v>
      </c>
      <c r="B17" s="561"/>
      <c r="C17" s="561"/>
      <c r="D17" s="561"/>
      <c r="E17" s="582"/>
      <c r="F17" s="570" t="n">
        <v>519.116</v>
      </c>
      <c r="G17" s="210"/>
      <c r="H17" s="570" t="s">
        <v>403</v>
      </c>
      <c r="I17" s="210"/>
      <c r="J17" s="570" t="s">
        <v>337</v>
      </c>
      <c r="K17" s="561"/>
      <c r="L17" s="561"/>
      <c r="M17" s="561"/>
      <c r="N17" s="604"/>
    </row>
    <row r="18" customFormat="false" ht="13.5" hidden="false" customHeight="true" outlineLevel="0" collapsed="false">
      <c r="A18" s="24" t="s">
        <v>432</v>
      </c>
      <c r="B18" s="555"/>
      <c r="C18" s="555"/>
      <c r="D18" s="555"/>
      <c r="E18" s="554" t="n">
        <v>47738.9034429072</v>
      </c>
      <c r="F18" s="554" t="n">
        <v>20381.7199005122</v>
      </c>
      <c r="G18" s="554" t="n">
        <v>871.368167433727</v>
      </c>
      <c r="H18" s="554" t="n">
        <v>1396.85489636662</v>
      </c>
      <c r="I18" s="554" t="n">
        <v>2.13866886975395</v>
      </c>
      <c r="J18" s="554" t="n">
        <v>0.411789194648772</v>
      </c>
      <c r="K18" s="555"/>
      <c r="L18" s="555"/>
      <c r="M18" s="555"/>
      <c r="N18" s="605"/>
    </row>
    <row r="19" customFormat="false" ht="12" hidden="false" customHeight="true" outlineLevel="0" collapsed="false">
      <c r="A19" s="16" t="s">
        <v>433</v>
      </c>
      <c r="B19" s="562"/>
      <c r="C19" s="562"/>
      <c r="D19" s="562"/>
      <c r="E19" s="126" t="s">
        <v>166</v>
      </c>
      <c r="F19" s="565" t="n">
        <v>9952.700131046</v>
      </c>
      <c r="G19" s="126" t="s">
        <v>166</v>
      </c>
      <c r="H19" s="565" t="n">
        <v>108.487517787535</v>
      </c>
      <c r="I19" s="141" t="s">
        <v>166</v>
      </c>
      <c r="J19" s="565" t="s">
        <v>337</v>
      </c>
      <c r="K19" s="562"/>
      <c r="L19" s="562"/>
      <c r="M19" s="562"/>
      <c r="N19" s="566"/>
    </row>
    <row r="20" customFormat="false" ht="12" hidden="false" customHeight="true" outlineLevel="0" collapsed="false">
      <c r="A20" s="16" t="s">
        <v>434</v>
      </c>
      <c r="B20" s="562"/>
      <c r="C20" s="562"/>
      <c r="D20" s="562"/>
      <c r="E20" s="126" t="s">
        <v>166</v>
      </c>
      <c r="F20" s="565" t="n">
        <v>3004.55512907359</v>
      </c>
      <c r="G20" s="126" t="s">
        <v>166</v>
      </c>
      <c r="H20" s="565" t="s">
        <v>403</v>
      </c>
      <c r="I20" s="141" t="s">
        <v>166</v>
      </c>
      <c r="J20" s="565" t="s">
        <v>337</v>
      </c>
      <c r="K20" s="562"/>
      <c r="L20" s="562"/>
      <c r="M20" s="562"/>
      <c r="N20" s="566"/>
    </row>
    <row r="21" customFormat="false" ht="12" hidden="false" customHeight="true" outlineLevel="0" collapsed="false">
      <c r="A21" s="16" t="s">
        <v>435</v>
      </c>
      <c r="B21" s="562"/>
      <c r="C21" s="562"/>
      <c r="D21" s="562"/>
      <c r="E21" s="126" t="s">
        <v>166</v>
      </c>
      <c r="F21" s="565" t="n">
        <v>169.269705417036</v>
      </c>
      <c r="G21" s="126" t="s">
        <v>166</v>
      </c>
      <c r="H21" s="565" t="n">
        <v>4.79460625</v>
      </c>
      <c r="I21" s="141" t="s">
        <v>166</v>
      </c>
      <c r="J21" s="565" t="s">
        <v>337</v>
      </c>
      <c r="K21" s="562"/>
      <c r="L21" s="562"/>
      <c r="M21" s="562"/>
      <c r="N21" s="566"/>
    </row>
    <row r="22" customFormat="false" ht="12" hidden="false" customHeight="true" outlineLevel="0" collapsed="false">
      <c r="A22" s="16" t="s">
        <v>436</v>
      </c>
      <c r="B22" s="562"/>
      <c r="C22" s="562"/>
      <c r="D22" s="562"/>
      <c r="E22" s="126" t="s">
        <v>166</v>
      </c>
      <c r="F22" s="565" t="n">
        <v>5924.6225849207</v>
      </c>
      <c r="G22" s="126" t="s">
        <v>166</v>
      </c>
      <c r="H22" s="565" t="s">
        <v>403</v>
      </c>
      <c r="I22" s="141" t="s">
        <v>166</v>
      </c>
      <c r="J22" s="565" t="s">
        <v>337</v>
      </c>
      <c r="K22" s="562"/>
      <c r="L22" s="562"/>
      <c r="M22" s="562"/>
      <c r="N22" s="566"/>
    </row>
    <row r="23" customFormat="false" ht="12" hidden="false" customHeight="true" outlineLevel="0" collapsed="false">
      <c r="A23" s="16" t="s">
        <v>437</v>
      </c>
      <c r="B23" s="562"/>
      <c r="C23" s="562"/>
      <c r="D23" s="562"/>
      <c r="E23" s="126" t="s">
        <v>166</v>
      </c>
      <c r="F23" s="565" t="n">
        <v>51.9770716954216</v>
      </c>
      <c r="G23" s="126" t="s">
        <v>166</v>
      </c>
      <c r="H23" s="565" t="s">
        <v>403</v>
      </c>
      <c r="I23" s="141" t="s">
        <v>166</v>
      </c>
      <c r="J23" s="565" t="s">
        <v>337</v>
      </c>
      <c r="K23" s="562"/>
      <c r="L23" s="562"/>
      <c r="M23" s="562"/>
      <c r="N23" s="566"/>
    </row>
    <row r="24" customFormat="false" ht="13.5" hidden="false" customHeight="true" outlineLevel="0" collapsed="false">
      <c r="A24" s="16" t="s">
        <v>438</v>
      </c>
      <c r="B24" s="562"/>
      <c r="C24" s="562"/>
      <c r="D24" s="562"/>
      <c r="E24" s="141" t="s">
        <v>166</v>
      </c>
      <c r="F24" s="565" t="s">
        <v>403</v>
      </c>
      <c r="G24" s="141" t="s">
        <v>166</v>
      </c>
      <c r="H24" s="565" t="s">
        <v>403</v>
      </c>
      <c r="I24" s="141" t="s">
        <v>166</v>
      </c>
      <c r="J24" s="565" t="s">
        <v>337</v>
      </c>
      <c r="K24" s="562"/>
      <c r="L24" s="562"/>
      <c r="M24" s="562"/>
      <c r="N24" s="566"/>
    </row>
    <row r="25" customFormat="false" ht="12" hidden="false" customHeight="true" outlineLevel="0" collapsed="false">
      <c r="A25" s="16" t="s">
        <v>439</v>
      </c>
      <c r="B25" s="562"/>
      <c r="C25" s="562"/>
      <c r="D25" s="562"/>
      <c r="E25" s="126" t="s">
        <v>166</v>
      </c>
      <c r="F25" s="565" t="n">
        <v>91.0791231788568</v>
      </c>
      <c r="G25" s="126" t="s">
        <v>166</v>
      </c>
      <c r="H25" s="565" t="n">
        <v>904.615713117863</v>
      </c>
      <c r="I25" s="141" t="s">
        <v>166</v>
      </c>
      <c r="J25" s="565" t="n">
        <v>0.02260808</v>
      </c>
      <c r="K25" s="562"/>
      <c r="L25" s="562"/>
      <c r="M25" s="562"/>
      <c r="N25" s="566"/>
    </row>
    <row r="26" customFormat="false" ht="12" hidden="false" customHeight="true" outlineLevel="0" collapsed="false">
      <c r="A26" s="16" t="s">
        <v>440</v>
      </c>
      <c r="B26" s="562"/>
      <c r="C26" s="562"/>
      <c r="D26" s="562"/>
      <c r="E26" s="126" t="s">
        <v>166</v>
      </c>
      <c r="F26" s="565" t="s">
        <v>403</v>
      </c>
      <c r="G26" s="126" t="s">
        <v>166</v>
      </c>
      <c r="H26" s="565" t="s">
        <v>403</v>
      </c>
      <c r="I26" s="141" t="s">
        <v>166</v>
      </c>
      <c r="J26" s="565" t="n">
        <v>0.122257173206156</v>
      </c>
      <c r="K26" s="562"/>
      <c r="L26" s="562"/>
      <c r="M26" s="562"/>
      <c r="N26" s="566"/>
    </row>
    <row r="27" customFormat="false" ht="12.75" hidden="false" customHeight="true" outlineLevel="0" collapsed="false">
      <c r="A27" s="16" t="s">
        <v>441</v>
      </c>
      <c r="B27" s="562"/>
      <c r="C27" s="562"/>
      <c r="D27" s="562"/>
      <c r="E27" s="565" t="s">
        <v>166</v>
      </c>
      <c r="F27" s="565" t="n">
        <v>1187.51615518059</v>
      </c>
      <c r="G27" s="565" t="s">
        <v>166</v>
      </c>
      <c r="H27" s="565" t="n">
        <v>378.957059211221</v>
      </c>
      <c r="I27" s="565" t="s">
        <v>166</v>
      </c>
      <c r="J27" s="565" t="n">
        <v>0.266923941442616</v>
      </c>
      <c r="K27" s="562"/>
      <c r="L27" s="562"/>
      <c r="M27" s="562"/>
      <c r="N27" s="566"/>
    </row>
    <row r="28" customFormat="false" ht="12.75" hidden="false" customHeight="true" outlineLevel="0" collapsed="false">
      <c r="A28" s="569" t="s">
        <v>27</v>
      </c>
      <c r="B28" s="561"/>
      <c r="C28" s="561"/>
      <c r="D28" s="561"/>
      <c r="E28" s="606" t="s">
        <v>166</v>
      </c>
      <c r="F28" s="570" t="n">
        <v>1187.51615518059</v>
      </c>
      <c r="G28" s="570" t="s">
        <v>166</v>
      </c>
      <c r="H28" s="570" t="n">
        <v>378.957059211221</v>
      </c>
      <c r="I28" s="570" t="s">
        <v>166</v>
      </c>
      <c r="J28" s="570" t="n">
        <v>0.266923941442616</v>
      </c>
      <c r="K28" s="561"/>
      <c r="L28" s="561"/>
      <c r="M28" s="561"/>
      <c r="N28" s="604"/>
    </row>
    <row r="29" customFormat="false" ht="13.5" hidden="false" customHeight="true" outlineLevel="0" collapsed="false">
      <c r="A29" s="24" t="s">
        <v>442</v>
      </c>
      <c r="B29" s="554" t="n">
        <v>659.7268457825</v>
      </c>
      <c r="C29" s="554" t="n">
        <v>2.200003774065</v>
      </c>
      <c r="D29" s="573" t="n">
        <v>2.64647553855928</v>
      </c>
      <c r="E29" s="554" t="s">
        <v>403</v>
      </c>
      <c r="F29" s="554" t="s">
        <v>171</v>
      </c>
      <c r="G29" s="554" t="s">
        <v>403</v>
      </c>
      <c r="H29" s="554" t="s">
        <v>171</v>
      </c>
      <c r="I29" s="554" t="s">
        <v>403</v>
      </c>
      <c r="J29" s="554" t="n">
        <v>0.017435034868</v>
      </c>
      <c r="K29" s="554" t="n">
        <v>6.7173515651245</v>
      </c>
      <c r="L29" s="554" t="n">
        <v>106.75070650646</v>
      </c>
      <c r="M29" s="554" t="n">
        <v>23.2583732237472</v>
      </c>
      <c r="N29" s="558" t="n">
        <v>25.04407444167</v>
      </c>
    </row>
    <row r="30" customFormat="false" ht="12.75" hidden="false" customHeight="true" outlineLevel="0" collapsed="false">
      <c r="A30" s="129" t="s">
        <v>27</v>
      </c>
      <c r="B30" s="422" t="n">
        <v>659.7268457825</v>
      </c>
      <c r="C30" s="422" t="n">
        <v>2.200003774065</v>
      </c>
      <c r="D30" s="422" t="n">
        <v>2.64647553855928</v>
      </c>
      <c r="E30" s="421" t="s">
        <v>403</v>
      </c>
      <c r="F30" s="421" t="s">
        <v>171</v>
      </c>
      <c r="G30" s="421" t="s">
        <v>403</v>
      </c>
      <c r="H30" s="421" t="s">
        <v>171</v>
      </c>
      <c r="I30" s="421" t="s">
        <v>403</v>
      </c>
      <c r="J30" s="422" t="n">
        <v>0.017435034868</v>
      </c>
      <c r="K30" s="422" t="n">
        <v>6.7173515651245</v>
      </c>
      <c r="L30" s="422" t="n">
        <v>106.75070650646</v>
      </c>
      <c r="M30" s="422" t="n">
        <v>23.2583732237472</v>
      </c>
      <c r="N30" s="423" t="n">
        <v>25.0440744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7" t="s">
        <v>421</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2</v>
      </c>
      <c r="B34" s="135"/>
      <c r="C34" s="135"/>
      <c r="D34" s="135"/>
      <c r="E34" s="135"/>
      <c r="F34" s="135"/>
      <c r="G34" s="135"/>
      <c r="H34" s="135"/>
      <c r="I34" s="135"/>
      <c r="J34" s="135"/>
      <c r="K34" s="138"/>
      <c r="L34" s="135"/>
      <c r="M34" s="135"/>
      <c r="N34" s="135"/>
    </row>
    <row r="35" customFormat="false" ht="13.5" hidden="false" customHeight="true" outlineLevel="0" collapsed="false">
      <c r="A35" s="179" t="s">
        <v>443</v>
      </c>
      <c r="B35" s="135"/>
      <c r="C35" s="135"/>
      <c r="D35" s="135"/>
      <c r="E35" s="135"/>
      <c r="F35" s="135"/>
      <c r="G35" s="135"/>
      <c r="H35" s="135"/>
      <c r="I35" s="135"/>
      <c r="J35" s="135"/>
      <c r="K35" s="135"/>
      <c r="L35" s="135"/>
      <c r="M35" s="135"/>
      <c r="N35" s="135"/>
    </row>
    <row r="36" customFormat="false" ht="13.5" hidden="false" customHeight="true" outlineLevel="0" collapsed="false">
      <c r="A36" s="179" t="s">
        <v>444</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8" t="s">
        <v>356</v>
      </c>
      <c r="B38" s="609"/>
      <c r="C38" s="609"/>
      <c r="D38" s="609"/>
      <c r="E38" s="609"/>
      <c r="F38" s="609"/>
      <c r="G38" s="609"/>
      <c r="H38" s="609"/>
      <c r="I38" s="609"/>
      <c r="J38" s="609"/>
      <c r="K38" s="609"/>
      <c r="L38" s="609"/>
      <c r="M38" s="609"/>
      <c r="N38" s="610"/>
    </row>
    <row r="39" customFormat="false" ht="26.25" hidden="false" customHeight="true" outlineLevel="0" collapsed="false">
      <c r="A39" s="611" t="s">
        <v>445</v>
      </c>
      <c r="B39" s="611"/>
      <c r="C39" s="611"/>
      <c r="D39" s="611"/>
      <c r="E39" s="611"/>
      <c r="F39" s="611"/>
      <c r="G39" s="611"/>
      <c r="H39" s="611"/>
      <c r="I39" s="611"/>
      <c r="J39" s="611"/>
      <c r="K39" s="611"/>
      <c r="L39" s="611"/>
      <c r="M39" s="611"/>
      <c r="N39" s="611"/>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6</v>
      </c>
      <c r="L1" s="108" t="s">
        <v>1</v>
      </c>
    </row>
    <row r="2" customFormat="false" ht="17.25" hidden="false" customHeight="true" outlineLevel="0" collapsed="false">
      <c r="A2" s="2" t="s">
        <v>447</v>
      </c>
      <c r="L2" s="108" t="s">
        <v>3</v>
      </c>
    </row>
    <row r="3" customFormat="false" ht="15.75" hidden="false" customHeight="true" outlineLevel="0" collapsed="false">
      <c r="A3" s="2" t="s">
        <v>2</v>
      </c>
      <c r="K3" s="108"/>
      <c r="L3" s="108" t="s">
        <v>4</v>
      </c>
    </row>
    <row r="4" customFormat="false" ht="12.75" hidden="false" customHeight="true" outlineLevel="0" collapsed="false">
      <c r="A4" s="612"/>
      <c r="B4" s="612"/>
      <c r="C4" s="613"/>
      <c r="D4" s="613"/>
      <c r="E4" s="613"/>
      <c r="F4" s="613"/>
      <c r="G4" s="613"/>
      <c r="H4" s="613"/>
      <c r="I4" s="613"/>
      <c r="J4" s="135"/>
      <c r="K4" s="135"/>
      <c r="L4" s="135"/>
    </row>
    <row r="5" customFormat="false" ht="14.25" hidden="false" customHeight="true" outlineLevel="0" collapsed="false">
      <c r="A5" s="150" t="s">
        <v>285</v>
      </c>
      <c r="B5" s="614" t="s">
        <v>365</v>
      </c>
      <c r="C5" s="614"/>
      <c r="D5" s="388" t="s">
        <v>448</v>
      </c>
      <c r="E5" s="388"/>
      <c r="F5" s="388"/>
      <c r="G5" s="390" t="s">
        <v>70</v>
      </c>
      <c r="H5" s="390"/>
      <c r="I5" s="390"/>
      <c r="J5" s="390"/>
      <c r="K5" s="390"/>
      <c r="L5" s="390"/>
    </row>
    <row r="6" customFormat="false" ht="13.5" hidden="false" customHeight="true" outlineLevel="0" collapsed="false">
      <c r="A6" s="276" t="s">
        <v>288</v>
      </c>
      <c r="B6" s="615" t="s">
        <v>449</v>
      </c>
      <c r="C6" s="615"/>
      <c r="D6" s="616" t="s">
        <v>291</v>
      </c>
      <c r="E6" s="617" t="s">
        <v>324</v>
      </c>
      <c r="F6" s="616" t="s">
        <v>325</v>
      </c>
      <c r="G6" s="616" t="s">
        <v>291</v>
      </c>
      <c r="H6" s="616"/>
      <c r="I6" s="616" t="s">
        <v>324</v>
      </c>
      <c r="J6" s="616"/>
      <c r="K6" s="502" t="s">
        <v>325</v>
      </c>
      <c r="L6" s="502"/>
    </row>
    <row r="7" customFormat="false" ht="14.25" hidden="false" customHeight="true" outlineLevel="0" collapsed="false">
      <c r="A7" s="276"/>
      <c r="B7" s="615"/>
      <c r="C7" s="615"/>
      <c r="D7" s="616"/>
      <c r="E7" s="616"/>
      <c r="F7" s="616"/>
      <c r="G7" s="391" t="s">
        <v>450</v>
      </c>
      <c r="H7" s="618" t="s">
        <v>451</v>
      </c>
      <c r="I7" s="391" t="s">
        <v>450</v>
      </c>
      <c r="J7" s="618" t="s">
        <v>451</v>
      </c>
      <c r="K7" s="391" t="s">
        <v>450</v>
      </c>
      <c r="L7" s="619" t="s">
        <v>451</v>
      </c>
    </row>
    <row r="8" customFormat="false" ht="15" hidden="false" customHeight="true" outlineLevel="0" collapsed="false">
      <c r="A8" s="503"/>
      <c r="B8" s="620" t="s">
        <v>452</v>
      </c>
      <c r="C8" s="285" t="s">
        <v>453</v>
      </c>
      <c r="D8" s="286" t="s">
        <v>454</v>
      </c>
      <c r="E8" s="286"/>
      <c r="F8" s="286"/>
      <c r="G8" s="399" t="s">
        <v>13</v>
      </c>
      <c r="H8" s="399"/>
      <c r="I8" s="399"/>
      <c r="J8" s="399"/>
      <c r="K8" s="399"/>
      <c r="L8" s="399"/>
    </row>
    <row r="9" customFormat="false" ht="12.75" hidden="false" customHeight="true" outlineLevel="0" collapsed="false">
      <c r="A9" s="159" t="s">
        <v>393</v>
      </c>
      <c r="B9" s="621"/>
      <c r="C9" s="622"/>
      <c r="D9" s="623"/>
      <c r="E9" s="623"/>
      <c r="F9" s="624"/>
      <c r="G9" s="625" t="n">
        <v>109145.81483318</v>
      </c>
      <c r="H9" s="625" t="n">
        <v>286.507887136199</v>
      </c>
      <c r="I9" s="625" t="n">
        <v>0.802124450856038</v>
      </c>
      <c r="J9" s="625" t="s">
        <v>46</v>
      </c>
      <c r="K9" s="626" t="s">
        <v>46</v>
      </c>
      <c r="L9" s="627" t="s">
        <v>46</v>
      </c>
    </row>
    <row r="10" customFormat="false" ht="12.75" hidden="false" customHeight="true" outlineLevel="0" collapsed="false">
      <c r="A10" s="628" t="s">
        <v>455</v>
      </c>
      <c r="B10" s="629" t="s">
        <v>456</v>
      </c>
      <c r="C10" s="126" t="s">
        <v>46</v>
      </c>
      <c r="D10" s="76" t="s">
        <v>46</v>
      </c>
      <c r="E10" s="562"/>
      <c r="F10" s="562"/>
      <c r="G10" s="630" t="n">
        <v>78827.1436499387</v>
      </c>
      <c r="H10" s="126" t="s">
        <v>46</v>
      </c>
      <c r="I10" s="562"/>
      <c r="J10" s="562"/>
      <c r="K10" s="562"/>
      <c r="L10" s="566"/>
    </row>
    <row r="11" customFormat="false" ht="12" hidden="false" customHeight="true" outlineLevel="0" collapsed="false">
      <c r="A11" s="628" t="s">
        <v>395</v>
      </c>
      <c r="B11" s="631"/>
      <c r="C11" s="126" t="s">
        <v>46</v>
      </c>
      <c r="D11" s="76" t="s">
        <v>46</v>
      </c>
      <c r="E11" s="562"/>
      <c r="F11" s="562"/>
      <c r="G11" s="630" t="n">
        <v>17493.3351808708</v>
      </c>
      <c r="H11" s="126" t="n">
        <v>286.507887136199</v>
      </c>
      <c r="I11" s="562"/>
      <c r="J11" s="562"/>
      <c r="K11" s="562"/>
      <c r="L11" s="566"/>
    </row>
    <row r="12" customFormat="false" ht="12" hidden="false" customHeight="true" outlineLevel="0" collapsed="false">
      <c r="A12" s="628" t="s">
        <v>457</v>
      </c>
      <c r="B12" s="631"/>
      <c r="C12" s="126" t="s">
        <v>46</v>
      </c>
      <c r="D12" s="76" t="s">
        <v>46</v>
      </c>
      <c r="E12" s="562"/>
      <c r="F12" s="562"/>
      <c r="G12" s="630" t="n">
        <v>6261.37090049319</v>
      </c>
      <c r="H12" s="126" t="s">
        <v>46</v>
      </c>
      <c r="I12" s="562"/>
      <c r="J12" s="562"/>
      <c r="K12" s="562"/>
      <c r="L12" s="566"/>
    </row>
    <row r="13" customFormat="false" ht="12" hidden="false" customHeight="true" outlineLevel="0" collapsed="false">
      <c r="A13" s="628" t="s">
        <v>458</v>
      </c>
      <c r="B13" s="562"/>
      <c r="C13" s="562"/>
      <c r="D13" s="562"/>
      <c r="E13" s="562"/>
      <c r="F13" s="562"/>
      <c r="G13" s="504" t="n">
        <v>1743.78071031511</v>
      </c>
      <c r="H13" s="504" t="s">
        <v>46</v>
      </c>
      <c r="I13" s="562"/>
      <c r="J13" s="562"/>
      <c r="K13" s="562"/>
      <c r="L13" s="566"/>
    </row>
    <row r="14" customFormat="false" ht="12" hidden="false" customHeight="true" outlineLevel="0" collapsed="false">
      <c r="A14" s="80" t="s">
        <v>459</v>
      </c>
      <c r="B14" s="631"/>
      <c r="C14" s="126" t="s">
        <v>46</v>
      </c>
      <c r="D14" s="76" t="s">
        <v>46</v>
      </c>
      <c r="E14" s="562"/>
      <c r="F14" s="562"/>
      <c r="G14" s="630" t="n">
        <v>1095.824</v>
      </c>
      <c r="H14" s="126" t="s">
        <v>46</v>
      </c>
      <c r="I14" s="562"/>
      <c r="J14" s="562"/>
      <c r="K14" s="562"/>
      <c r="L14" s="566"/>
    </row>
    <row r="15" customFormat="false" ht="12" hidden="false" customHeight="true" outlineLevel="0" collapsed="false">
      <c r="A15" s="80" t="s">
        <v>460</v>
      </c>
      <c r="B15" s="631"/>
      <c r="C15" s="126" t="s">
        <v>46</v>
      </c>
      <c r="D15" s="76" t="s">
        <v>46</v>
      </c>
      <c r="E15" s="562"/>
      <c r="F15" s="562"/>
      <c r="G15" s="630" t="n">
        <v>647.956710315115</v>
      </c>
      <c r="H15" s="126" t="s">
        <v>46</v>
      </c>
      <c r="I15" s="562"/>
      <c r="J15" s="562"/>
      <c r="K15" s="562"/>
      <c r="L15" s="566"/>
    </row>
    <row r="16" customFormat="false" ht="12" hidden="false" customHeight="true" outlineLevel="0" collapsed="false">
      <c r="A16" s="628" t="s">
        <v>398</v>
      </c>
      <c r="B16" s="631"/>
      <c r="C16" s="126" t="s">
        <v>46</v>
      </c>
      <c r="D16" s="76" t="s">
        <v>46</v>
      </c>
      <c r="E16" s="562"/>
      <c r="F16" s="562"/>
      <c r="G16" s="630" t="n">
        <v>0.02600225</v>
      </c>
      <c r="H16" s="126" t="s">
        <v>46</v>
      </c>
      <c r="I16" s="562"/>
      <c r="J16" s="562"/>
      <c r="K16" s="562"/>
      <c r="L16" s="566"/>
    </row>
    <row r="17" customFormat="false" ht="12" hidden="false" customHeight="true" outlineLevel="0" collapsed="false">
      <c r="A17" s="628" t="s">
        <v>399</v>
      </c>
      <c r="B17" s="631"/>
      <c r="C17" s="126" t="s">
        <v>46</v>
      </c>
      <c r="D17" s="76" t="s">
        <v>46</v>
      </c>
      <c r="E17" s="562" t="s">
        <v>46</v>
      </c>
      <c r="F17" s="562"/>
      <c r="G17" s="630" t="n">
        <v>19.3724663459851</v>
      </c>
      <c r="H17" s="126" t="s">
        <v>46</v>
      </c>
      <c r="I17" s="562" t="n">
        <v>0.0927321143485322</v>
      </c>
      <c r="J17" s="562"/>
      <c r="K17" s="562"/>
      <c r="L17" s="566"/>
    </row>
    <row r="18" customFormat="false" ht="12" hidden="false" customHeight="true" outlineLevel="0" collapsed="false">
      <c r="A18" s="628" t="s">
        <v>461</v>
      </c>
      <c r="B18" s="562"/>
      <c r="C18" s="562"/>
      <c r="D18" s="562"/>
      <c r="E18" s="632"/>
      <c r="F18" s="632"/>
      <c r="G18" s="504" t="n">
        <v>4800.78592296627</v>
      </c>
      <c r="H18" s="504" t="s">
        <v>46</v>
      </c>
      <c r="I18" s="504" t="n">
        <v>0.709392336507506</v>
      </c>
      <c r="J18" s="504" t="s">
        <v>46</v>
      </c>
      <c r="K18" s="504" t="s">
        <v>46</v>
      </c>
      <c r="L18" s="505" t="s">
        <v>46</v>
      </c>
    </row>
    <row r="19" customFormat="false" ht="12" hidden="false" customHeight="true" outlineLevel="0" collapsed="false">
      <c r="A19" s="633" t="s">
        <v>401</v>
      </c>
      <c r="B19" s="634"/>
      <c r="C19" s="421" t="s">
        <v>46</v>
      </c>
      <c r="D19" s="76" t="s">
        <v>46</v>
      </c>
      <c r="E19" s="76" t="s">
        <v>46</v>
      </c>
      <c r="F19" s="76" t="s">
        <v>46</v>
      </c>
      <c r="G19" s="421" t="s">
        <v>46</v>
      </c>
      <c r="H19" s="421" t="s">
        <v>46</v>
      </c>
      <c r="I19" s="421" t="s">
        <v>46</v>
      </c>
      <c r="J19" s="421" t="s">
        <v>46</v>
      </c>
      <c r="K19" s="421" t="s">
        <v>46</v>
      </c>
      <c r="L19" s="587" t="s">
        <v>46</v>
      </c>
    </row>
    <row r="20" customFormat="false" ht="12.75" hidden="false" customHeight="true" outlineLevel="0" collapsed="false">
      <c r="A20" s="633" t="s">
        <v>27</v>
      </c>
      <c r="B20" s="635" t="s">
        <v>329</v>
      </c>
      <c r="C20" s="421"/>
      <c r="D20" s="76"/>
      <c r="E20" s="76"/>
      <c r="F20" s="76" t="s">
        <v>46</v>
      </c>
      <c r="G20" s="422" t="n">
        <v>4800.78592296627</v>
      </c>
      <c r="H20" s="421" t="s">
        <v>46</v>
      </c>
      <c r="I20" s="422" t="n">
        <v>0.709392336507506</v>
      </c>
      <c r="J20" s="421" t="s">
        <v>46</v>
      </c>
      <c r="K20" s="421" t="s">
        <v>46</v>
      </c>
      <c r="L20" s="587" t="s">
        <v>46</v>
      </c>
    </row>
    <row r="21" customFormat="false" ht="12.75" hidden="false" customHeight="true" outlineLevel="0" collapsed="false">
      <c r="A21" s="636" t="s">
        <v>402</v>
      </c>
      <c r="B21" s="637"/>
      <c r="C21" s="50"/>
      <c r="D21" s="638"/>
      <c r="E21" s="639"/>
      <c r="F21" s="640"/>
      <c r="G21" s="91" t="n">
        <v>28848.169410024</v>
      </c>
      <c r="H21" s="91" t="s">
        <v>403</v>
      </c>
      <c r="I21" s="91" t="n">
        <v>19.9387883227966</v>
      </c>
      <c r="J21" s="91" t="s">
        <v>403</v>
      </c>
      <c r="K21" s="91" t="n">
        <v>241.092064692833</v>
      </c>
      <c r="L21" s="641" t="n">
        <v>1.495</v>
      </c>
    </row>
    <row r="22" customFormat="false" ht="12" hidden="false" customHeight="true" outlineLevel="0" collapsed="false">
      <c r="A22" s="628" t="s">
        <v>462</v>
      </c>
      <c r="B22" s="631"/>
      <c r="C22" s="141" t="s">
        <v>46</v>
      </c>
      <c r="D22" s="76" t="s">
        <v>46</v>
      </c>
      <c r="E22" s="76" t="s">
        <v>46</v>
      </c>
      <c r="F22" s="76" t="s">
        <v>46</v>
      </c>
      <c r="G22" s="141" t="n">
        <v>18093.9912938241</v>
      </c>
      <c r="H22" s="141" t="s">
        <v>46</v>
      </c>
      <c r="I22" s="141" t="n">
        <v>0.102</v>
      </c>
      <c r="J22" s="452" t="s">
        <v>46</v>
      </c>
      <c r="K22" s="452" t="s">
        <v>46</v>
      </c>
      <c r="L22" s="139" t="s">
        <v>46</v>
      </c>
    </row>
    <row r="23" customFormat="false" ht="13.5" hidden="false" customHeight="true" outlineLevel="0" collapsed="false">
      <c r="A23" s="628" t="s">
        <v>405</v>
      </c>
      <c r="B23" s="631"/>
      <c r="C23" s="141" t="s">
        <v>46</v>
      </c>
      <c r="D23" s="405"/>
      <c r="E23" s="405"/>
      <c r="F23" s="76" t="s">
        <v>46</v>
      </c>
      <c r="G23" s="405"/>
      <c r="H23" s="405"/>
      <c r="I23" s="405"/>
      <c r="J23" s="451"/>
      <c r="K23" s="452" t="n">
        <v>105.744382446298</v>
      </c>
      <c r="L23" s="139" t="s">
        <v>46</v>
      </c>
    </row>
    <row r="24" customFormat="false" ht="12" hidden="false" customHeight="true" outlineLevel="0" collapsed="false">
      <c r="A24" s="628" t="s">
        <v>406</v>
      </c>
      <c r="B24" s="631"/>
      <c r="C24" s="141" t="s">
        <v>46</v>
      </c>
      <c r="D24" s="642" t="s">
        <v>46</v>
      </c>
      <c r="E24" s="405"/>
      <c r="F24" s="76" t="s">
        <v>46</v>
      </c>
      <c r="G24" s="643" t="s">
        <v>46</v>
      </c>
      <c r="H24" s="643" t="s">
        <v>46</v>
      </c>
      <c r="I24" s="405"/>
      <c r="J24" s="451"/>
      <c r="K24" s="452" t="n">
        <v>119.7470569</v>
      </c>
      <c r="L24" s="139" t="n">
        <v>1.495</v>
      </c>
    </row>
    <row r="25" customFormat="false" ht="12" hidden="false" customHeight="true" outlineLevel="0" collapsed="false">
      <c r="A25" s="628" t="s">
        <v>407</v>
      </c>
      <c r="B25" s="631"/>
      <c r="C25" s="141" t="s">
        <v>46</v>
      </c>
      <c r="D25" s="76" t="s">
        <v>46</v>
      </c>
      <c r="E25" s="76" t="s">
        <v>46</v>
      </c>
      <c r="F25" s="451"/>
      <c r="G25" s="76" t="n">
        <v>332.202472162657</v>
      </c>
      <c r="H25" s="76" t="s">
        <v>46</v>
      </c>
      <c r="I25" s="76" t="n">
        <v>0.90756244</v>
      </c>
      <c r="J25" s="76" t="s">
        <v>46</v>
      </c>
      <c r="K25" s="451" t="s">
        <v>218</v>
      </c>
      <c r="L25" s="453"/>
    </row>
    <row r="26" customFormat="false" ht="12" hidden="false" customHeight="true" outlineLevel="0" collapsed="false">
      <c r="A26" s="80" t="s">
        <v>463</v>
      </c>
      <c r="B26" s="631"/>
      <c r="C26" s="141" t="s">
        <v>46</v>
      </c>
      <c r="D26" s="76" t="s">
        <v>46</v>
      </c>
      <c r="E26" s="76" t="s">
        <v>46</v>
      </c>
      <c r="F26" s="451"/>
      <c r="G26" s="126" t="n">
        <v>36.920832</v>
      </c>
      <c r="H26" s="126" t="s">
        <v>46</v>
      </c>
      <c r="I26" s="126" t="n">
        <v>0.90756244</v>
      </c>
      <c r="J26" s="510" t="s">
        <v>46</v>
      </c>
      <c r="K26" s="451"/>
      <c r="L26" s="453"/>
    </row>
    <row r="27" customFormat="false" ht="12" hidden="false" customHeight="true" outlineLevel="0" collapsed="false">
      <c r="A27" s="80" t="s">
        <v>464</v>
      </c>
      <c r="B27" s="631"/>
      <c r="C27" s="141" t="s">
        <v>46</v>
      </c>
      <c r="D27" s="76" t="s">
        <v>46</v>
      </c>
      <c r="E27" s="76" t="s">
        <v>46</v>
      </c>
      <c r="F27" s="405"/>
      <c r="G27" s="126" t="n">
        <v>295.281640162657</v>
      </c>
      <c r="H27" s="126" t="s">
        <v>46</v>
      </c>
      <c r="I27" s="126" t="s">
        <v>46</v>
      </c>
      <c r="J27" s="510" t="s">
        <v>46</v>
      </c>
      <c r="K27" s="451"/>
      <c r="L27" s="453"/>
    </row>
    <row r="28" customFormat="false" ht="12" hidden="false" customHeight="true" outlineLevel="0" collapsed="false">
      <c r="A28" s="628" t="s">
        <v>465</v>
      </c>
      <c r="B28" s="562"/>
      <c r="C28" s="562"/>
      <c r="D28" s="562"/>
      <c r="E28" s="562"/>
      <c r="F28" s="562"/>
      <c r="G28" s="76" t="n">
        <v>10421.9756440372</v>
      </c>
      <c r="H28" s="76" t="s">
        <v>403</v>
      </c>
      <c r="I28" s="76" t="n">
        <v>18.9292258827966</v>
      </c>
      <c r="J28" s="76" t="s">
        <v>403</v>
      </c>
      <c r="K28" s="76" t="n">
        <v>15.6006253465347</v>
      </c>
      <c r="L28" s="125" t="s">
        <v>403</v>
      </c>
    </row>
    <row r="29" customFormat="false" ht="12" hidden="false" customHeight="true" outlineLevel="0" collapsed="false">
      <c r="A29" s="80" t="s">
        <v>409</v>
      </c>
      <c r="B29" s="631"/>
      <c r="C29" s="644" t="s">
        <v>46</v>
      </c>
      <c r="D29" s="562"/>
      <c r="E29" s="645" t="s">
        <v>46</v>
      </c>
      <c r="F29" s="562"/>
      <c r="G29" s="646"/>
      <c r="H29" s="646"/>
      <c r="I29" s="644" t="n">
        <v>3.25815849675046</v>
      </c>
      <c r="J29" s="644" t="s">
        <v>46</v>
      </c>
      <c r="K29" s="646"/>
      <c r="L29" s="647"/>
    </row>
    <row r="30" customFormat="false" ht="12" hidden="false" customHeight="true" outlineLevel="0" collapsed="false">
      <c r="A30" s="648" t="s">
        <v>410</v>
      </c>
      <c r="B30" s="631"/>
      <c r="C30" s="644" t="s">
        <v>46</v>
      </c>
      <c r="D30" s="645" t="s">
        <v>46</v>
      </c>
      <c r="E30" s="645" t="s">
        <v>46</v>
      </c>
      <c r="F30" s="645" t="s">
        <v>46</v>
      </c>
      <c r="G30" s="644" t="n">
        <v>7.6422223354424</v>
      </c>
      <c r="H30" s="644" t="s">
        <v>46</v>
      </c>
      <c r="I30" s="644" t="n">
        <v>4.74188905</v>
      </c>
      <c r="J30" s="644" t="s">
        <v>46</v>
      </c>
      <c r="K30" s="644" t="s">
        <v>46</v>
      </c>
      <c r="L30" s="649" t="s">
        <v>46</v>
      </c>
    </row>
    <row r="31" customFormat="false" ht="12" hidden="false" customHeight="true" outlineLevel="0" collapsed="false">
      <c r="A31" s="648" t="s">
        <v>411</v>
      </c>
      <c r="B31" s="631"/>
      <c r="C31" s="644" t="s">
        <v>46</v>
      </c>
      <c r="D31" s="562"/>
      <c r="E31" s="645" t="s">
        <v>46</v>
      </c>
      <c r="F31" s="562"/>
      <c r="G31" s="646"/>
      <c r="H31" s="646"/>
      <c r="I31" s="644" t="n">
        <v>0.28597052</v>
      </c>
      <c r="J31" s="644" t="s">
        <v>46</v>
      </c>
      <c r="K31" s="646"/>
      <c r="L31" s="647"/>
    </row>
    <row r="32" customFormat="false" ht="12" hidden="false" customHeight="true" outlineLevel="0" collapsed="false">
      <c r="A32" s="648" t="s">
        <v>412</v>
      </c>
      <c r="B32" s="631"/>
      <c r="C32" s="644" t="s">
        <v>46</v>
      </c>
      <c r="D32" s="562"/>
      <c r="E32" s="645" t="s">
        <v>46</v>
      </c>
      <c r="F32" s="562"/>
      <c r="G32" s="646"/>
      <c r="H32" s="646"/>
      <c r="I32" s="644" t="n">
        <v>5.324346676</v>
      </c>
      <c r="J32" s="644" t="s">
        <v>46</v>
      </c>
      <c r="K32" s="646"/>
      <c r="L32" s="647"/>
    </row>
    <row r="33" customFormat="false" ht="12" hidden="false" customHeight="true" outlineLevel="0" collapsed="false">
      <c r="A33" s="648" t="s">
        <v>413</v>
      </c>
      <c r="B33" s="631"/>
      <c r="C33" s="644" t="s">
        <v>46</v>
      </c>
      <c r="D33" s="562"/>
      <c r="E33" s="645" t="s">
        <v>46</v>
      </c>
      <c r="F33" s="562"/>
      <c r="G33" s="646"/>
      <c r="H33" s="646"/>
      <c r="I33" s="644" t="n">
        <v>1.7</v>
      </c>
      <c r="J33" s="644" t="s">
        <v>46</v>
      </c>
      <c r="K33" s="646"/>
      <c r="L33" s="647"/>
    </row>
    <row r="34" customFormat="false" ht="12.75" hidden="false" customHeight="true" outlineLevel="0" collapsed="false">
      <c r="A34" s="650" t="s">
        <v>27</v>
      </c>
      <c r="B34" s="651" t="s">
        <v>466</v>
      </c>
      <c r="C34" s="421"/>
      <c r="D34" s="83"/>
      <c r="E34" s="83"/>
      <c r="F34" s="83"/>
      <c r="G34" s="422" t="n">
        <v>7944.62421548759</v>
      </c>
      <c r="H34" s="421" t="s">
        <v>46</v>
      </c>
      <c r="I34" s="422" t="n">
        <v>3.61886114004613</v>
      </c>
      <c r="J34" s="421" t="s">
        <v>46</v>
      </c>
      <c r="K34" s="422" t="n">
        <v>15.6006253465347</v>
      </c>
      <c r="L34" s="587" t="s">
        <v>46</v>
      </c>
    </row>
    <row r="35" customFormat="false" ht="12.75" hidden="false" customHeight="true" outlineLevel="0" collapsed="false">
      <c r="A35" s="650" t="s">
        <v>414</v>
      </c>
      <c r="B35" s="651" t="s">
        <v>466</v>
      </c>
      <c r="C35" s="421"/>
      <c r="D35" s="83"/>
      <c r="E35" s="83" t="s">
        <v>190</v>
      </c>
      <c r="F35" s="83" t="s">
        <v>190</v>
      </c>
      <c r="G35" s="422" t="n">
        <v>2469.70920621413</v>
      </c>
      <c r="H35" s="421" t="s">
        <v>190</v>
      </c>
      <c r="I35" s="421" t="s">
        <v>190</v>
      </c>
      <c r="J35" s="421" t="s">
        <v>190</v>
      </c>
      <c r="K35" s="421" t="s">
        <v>190</v>
      </c>
      <c r="L35" s="587"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9" t="s">
        <v>467</v>
      </c>
      <c r="B37" s="489"/>
      <c r="C37" s="489"/>
      <c r="D37" s="489"/>
      <c r="E37" s="489"/>
      <c r="F37" s="489"/>
      <c r="G37" s="489"/>
      <c r="H37" s="489"/>
      <c r="I37" s="489"/>
      <c r="J37" s="489"/>
      <c r="K37" s="489"/>
      <c r="L37" s="489"/>
    </row>
    <row r="38" customFormat="false" ht="12" hidden="false" customHeight="true" outlineLevel="0" collapsed="false">
      <c r="A38" s="270" t="s">
        <v>468</v>
      </c>
    </row>
    <row r="39" customFormat="false" ht="12" hidden="false" customHeight="true" outlineLevel="0" collapsed="false">
      <c r="A39" s="179" t="s">
        <v>469</v>
      </c>
    </row>
    <row r="40" customFormat="false" ht="12" hidden="false" customHeight="true" outlineLevel="0" collapsed="false">
      <c r="A40" s="179" t="s">
        <v>470</v>
      </c>
    </row>
    <row r="41" customFormat="false" ht="12.75" hidden="false" customHeight="true" outlineLevel="0" collapsed="false">
      <c r="A41" s="270" t="s">
        <v>47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472</v>
      </c>
      <c r="L1" s="108" t="s">
        <v>1</v>
      </c>
    </row>
    <row r="2" customFormat="false" ht="17.25" hidden="false" customHeight="true" outlineLevel="0" collapsed="false">
      <c r="A2" s="652" t="s">
        <v>447</v>
      </c>
      <c r="L2" s="108" t="s">
        <v>3</v>
      </c>
    </row>
    <row r="3" customFormat="false" ht="15.75" hidden="false" customHeight="true" outlineLevel="0" collapsed="false">
      <c r="A3" s="652" t="s">
        <v>34</v>
      </c>
      <c r="K3" s="108"/>
      <c r="L3" s="108" t="s">
        <v>4</v>
      </c>
    </row>
    <row r="4" customFormat="false" ht="12.75" hidden="false" customHeight="true" outlineLevel="0" collapsed="false">
      <c r="A4" s="493"/>
      <c r="B4" s="653"/>
      <c r="C4" s="376"/>
      <c r="D4" s="654"/>
      <c r="E4" s="654"/>
      <c r="F4" s="655"/>
      <c r="G4" s="655"/>
      <c r="H4" s="655"/>
      <c r="I4" s="654"/>
      <c r="J4" s="654"/>
      <c r="K4" s="655"/>
      <c r="L4" s="655"/>
    </row>
    <row r="5" customFormat="false" ht="14.25" hidden="false" customHeight="true" outlineLevel="0" collapsed="false">
      <c r="A5" s="150" t="s">
        <v>285</v>
      </c>
      <c r="B5" s="614" t="s">
        <v>365</v>
      </c>
      <c r="C5" s="614"/>
      <c r="D5" s="388" t="s">
        <v>448</v>
      </c>
      <c r="E5" s="388"/>
      <c r="F5" s="388"/>
      <c r="G5" s="390" t="s">
        <v>70</v>
      </c>
      <c r="H5" s="390"/>
      <c r="I5" s="390"/>
      <c r="J5" s="390"/>
      <c r="K5" s="390"/>
      <c r="L5" s="390"/>
    </row>
    <row r="6" customFormat="false" ht="13.5" hidden="false" customHeight="true" outlineLevel="0" collapsed="false">
      <c r="A6" s="276" t="s">
        <v>288</v>
      </c>
      <c r="B6" s="615" t="s">
        <v>449</v>
      </c>
      <c r="C6" s="615"/>
      <c r="D6" s="616" t="s">
        <v>291</v>
      </c>
      <c r="E6" s="617" t="s">
        <v>324</v>
      </c>
      <c r="F6" s="616" t="s">
        <v>325</v>
      </c>
      <c r="G6" s="616" t="s">
        <v>291</v>
      </c>
      <c r="H6" s="616"/>
      <c r="I6" s="616" t="s">
        <v>324</v>
      </c>
      <c r="J6" s="616"/>
      <c r="K6" s="502" t="s">
        <v>325</v>
      </c>
      <c r="L6" s="502"/>
    </row>
    <row r="7" customFormat="false" ht="14.25" hidden="false" customHeight="true" outlineLevel="0" collapsed="false">
      <c r="A7" s="276"/>
      <c r="B7" s="615"/>
      <c r="C7" s="615"/>
      <c r="D7" s="616"/>
      <c r="E7" s="616"/>
      <c r="F7" s="616"/>
      <c r="G7" s="391" t="s">
        <v>450</v>
      </c>
      <c r="H7" s="618" t="s">
        <v>451</v>
      </c>
      <c r="I7" s="391" t="s">
        <v>450</v>
      </c>
      <c r="J7" s="618" t="s">
        <v>451</v>
      </c>
      <c r="K7" s="391" t="s">
        <v>450</v>
      </c>
      <c r="L7" s="619" t="s">
        <v>451</v>
      </c>
    </row>
    <row r="8" customFormat="false" ht="15" hidden="false" customHeight="true" outlineLevel="0" collapsed="false">
      <c r="A8" s="503"/>
      <c r="B8" s="620" t="s">
        <v>452</v>
      </c>
      <c r="C8" s="285" t="s">
        <v>453</v>
      </c>
      <c r="D8" s="286" t="s">
        <v>454</v>
      </c>
      <c r="E8" s="286"/>
      <c r="F8" s="286"/>
      <c r="G8" s="399" t="s">
        <v>13</v>
      </c>
      <c r="H8" s="399"/>
      <c r="I8" s="399"/>
      <c r="J8" s="399"/>
      <c r="K8" s="399"/>
      <c r="L8" s="399"/>
    </row>
    <row r="9" customFormat="false" ht="12.75" hidden="false" customHeight="true" outlineLevel="0" collapsed="false">
      <c r="A9" s="159" t="s">
        <v>473</v>
      </c>
      <c r="B9" s="656"/>
      <c r="C9" s="170"/>
      <c r="D9" s="623"/>
      <c r="E9" s="623"/>
      <c r="F9" s="657"/>
      <c r="G9" s="211" t="n">
        <v>69219.6470961022</v>
      </c>
      <c r="H9" s="211" t="n">
        <v>79.2000599751462</v>
      </c>
      <c r="I9" s="211" t="n">
        <v>4.52835759471744</v>
      </c>
      <c r="J9" s="211" t="s">
        <v>403</v>
      </c>
      <c r="K9" s="211" t="n">
        <v>0.0295085148762886</v>
      </c>
      <c r="L9" s="212" t="s">
        <v>403</v>
      </c>
    </row>
    <row r="10" customFormat="false" ht="12" hidden="false" customHeight="true" outlineLevel="0" collapsed="false">
      <c r="A10" s="628" t="s">
        <v>416</v>
      </c>
      <c r="B10" s="658"/>
      <c r="C10" s="659"/>
      <c r="D10" s="660" t="s">
        <v>46</v>
      </c>
      <c r="E10" s="661" t="s">
        <v>46</v>
      </c>
      <c r="F10" s="563"/>
      <c r="G10" s="76" t="n">
        <v>63966.5982798484</v>
      </c>
      <c r="H10" s="76" t="s">
        <v>46</v>
      </c>
      <c r="I10" s="76" t="n">
        <v>4.52835759471744</v>
      </c>
      <c r="J10" s="76" t="s">
        <v>46</v>
      </c>
      <c r="K10" s="451"/>
      <c r="L10" s="566"/>
    </row>
    <row r="11" customFormat="false" ht="12" hidden="false" customHeight="true" outlineLevel="0" collapsed="false">
      <c r="A11" s="80" t="s">
        <v>474</v>
      </c>
      <c r="B11" s="662"/>
      <c r="C11" s="141" t="s">
        <v>46</v>
      </c>
      <c r="D11" s="76" t="s">
        <v>46</v>
      </c>
      <c r="E11" s="661" t="s">
        <v>46</v>
      </c>
      <c r="F11" s="563"/>
      <c r="G11" s="126" t="n">
        <v>51529.8275351804</v>
      </c>
      <c r="H11" s="141" t="s">
        <v>46</v>
      </c>
      <c r="I11" s="663" t="n">
        <v>0.037791</v>
      </c>
      <c r="J11" s="664" t="s">
        <v>46</v>
      </c>
      <c r="K11" s="563"/>
      <c r="L11" s="566"/>
    </row>
    <row r="12" customFormat="false" ht="12" hidden="false" customHeight="true" outlineLevel="0" collapsed="false">
      <c r="A12" s="80" t="s">
        <v>475</v>
      </c>
      <c r="B12" s="662"/>
      <c r="C12" s="141" t="s">
        <v>46</v>
      </c>
      <c r="D12" s="76" t="s">
        <v>46</v>
      </c>
      <c r="E12" s="76" t="s">
        <v>46</v>
      </c>
      <c r="F12" s="563"/>
      <c r="G12" s="126" t="n">
        <v>8265.67756280456</v>
      </c>
      <c r="H12" s="141" t="s">
        <v>46</v>
      </c>
      <c r="I12" s="126" t="n">
        <v>2.75469379042</v>
      </c>
      <c r="J12" s="452" t="s">
        <v>46</v>
      </c>
      <c r="K12" s="563"/>
      <c r="L12" s="566"/>
    </row>
    <row r="13" customFormat="false" ht="12" hidden="false" customHeight="true" outlineLevel="0" collapsed="false">
      <c r="A13" s="80" t="s">
        <v>476</v>
      </c>
      <c r="B13" s="662"/>
      <c r="C13" s="141" t="s">
        <v>46</v>
      </c>
      <c r="D13" s="76" t="s">
        <v>46</v>
      </c>
      <c r="E13" s="76" t="s">
        <v>46</v>
      </c>
      <c r="F13" s="563"/>
      <c r="G13" s="126" t="n">
        <v>534.829718</v>
      </c>
      <c r="H13" s="141" t="s">
        <v>46</v>
      </c>
      <c r="I13" s="126" t="s">
        <v>46</v>
      </c>
      <c r="J13" s="452" t="s">
        <v>46</v>
      </c>
      <c r="K13" s="563"/>
      <c r="L13" s="566"/>
    </row>
    <row r="14" customFormat="false" ht="12" hidden="false" customHeight="true" outlineLevel="0" collapsed="false">
      <c r="A14" s="80" t="s">
        <v>477</v>
      </c>
      <c r="B14" s="662"/>
      <c r="C14" s="141" t="s">
        <v>46</v>
      </c>
      <c r="D14" s="76" t="s">
        <v>46</v>
      </c>
      <c r="E14" s="76" t="s">
        <v>46</v>
      </c>
      <c r="F14" s="48"/>
      <c r="G14" s="126" t="n">
        <v>1.254</v>
      </c>
      <c r="H14" s="141" t="s">
        <v>46</v>
      </c>
      <c r="I14" s="126" t="n">
        <v>0.456</v>
      </c>
      <c r="J14" s="452" t="s">
        <v>46</v>
      </c>
      <c r="K14" s="563"/>
      <c r="L14" s="566"/>
    </row>
    <row r="15" customFormat="false" ht="12" hidden="false" customHeight="true" outlineLevel="0" collapsed="false">
      <c r="A15" s="665" t="s">
        <v>269</v>
      </c>
      <c r="B15" s="666"/>
      <c r="C15" s="451"/>
      <c r="D15" s="451"/>
      <c r="E15" s="451"/>
      <c r="F15" s="451"/>
      <c r="G15" s="76" t="n">
        <v>3635.00946386341</v>
      </c>
      <c r="H15" s="76" t="s">
        <v>46</v>
      </c>
      <c r="I15" s="76" t="n">
        <v>1.27987280429744</v>
      </c>
      <c r="J15" s="76" t="s">
        <v>46</v>
      </c>
      <c r="K15" s="405"/>
      <c r="L15" s="131"/>
    </row>
    <row r="16" customFormat="false" ht="12.75" hidden="false" customHeight="true" outlineLevel="0" collapsed="false">
      <c r="A16" s="129" t="s">
        <v>27</v>
      </c>
      <c r="B16" s="667" t="s">
        <v>329</v>
      </c>
      <c r="C16" s="141"/>
      <c r="D16" s="76"/>
      <c r="E16" s="76"/>
      <c r="F16" s="668"/>
      <c r="G16" s="126" t="n">
        <v>3635.00946386341</v>
      </c>
      <c r="H16" s="141" t="s">
        <v>46</v>
      </c>
      <c r="I16" s="126" t="n">
        <v>1.27987280429744</v>
      </c>
      <c r="J16" s="141" t="s">
        <v>46</v>
      </c>
      <c r="K16" s="48"/>
      <c r="L16" s="131"/>
    </row>
    <row r="17" customFormat="false" ht="12" hidden="false" customHeight="true" outlineLevel="0" collapsed="false">
      <c r="A17" s="628" t="s">
        <v>417</v>
      </c>
      <c r="B17" s="662"/>
      <c r="C17" s="141" t="s">
        <v>46</v>
      </c>
      <c r="D17" s="76" t="s">
        <v>46</v>
      </c>
      <c r="E17" s="76" t="s">
        <v>46</v>
      </c>
      <c r="F17" s="563"/>
      <c r="G17" s="126" t="n">
        <v>1193.93485196509</v>
      </c>
      <c r="H17" s="141" t="n">
        <v>30.8</v>
      </c>
      <c r="I17" s="141" t="s">
        <v>46</v>
      </c>
      <c r="J17" s="452" t="s">
        <v>46</v>
      </c>
      <c r="K17" s="563"/>
      <c r="L17" s="566"/>
    </row>
    <row r="18" customFormat="false" ht="12" hidden="false" customHeight="true" outlineLevel="0" collapsed="false">
      <c r="A18" s="628" t="s">
        <v>418</v>
      </c>
      <c r="B18" s="662"/>
      <c r="C18" s="141" t="s">
        <v>46</v>
      </c>
      <c r="D18" s="76" t="s">
        <v>46</v>
      </c>
      <c r="E18" s="76" t="s">
        <v>46</v>
      </c>
      <c r="F18" s="563"/>
      <c r="G18" s="126" t="n">
        <v>3544.58061060621</v>
      </c>
      <c r="H18" s="141" t="n">
        <v>48.2167266418129</v>
      </c>
      <c r="I18" s="141" t="s">
        <v>46</v>
      </c>
      <c r="J18" s="452" t="s">
        <v>46</v>
      </c>
      <c r="K18" s="563"/>
      <c r="L18" s="566"/>
    </row>
    <row r="19" customFormat="false" ht="29.25" hidden="false" customHeight="true" outlineLevel="0" collapsed="false">
      <c r="A19" s="669" t="s">
        <v>478</v>
      </c>
      <c r="B19" s="666"/>
      <c r="C19" s="48"/>
      <c r="D19" s="48"/>
      <c r="E19" s="562"/>
      <c r="F19" s="563"/>
      <c r="G19" s="48"/>
      <c r="H19" s="48"/>
      <c r="I19" s="562"/>
      <c r="J19" s="563"/>
      <c r="K19" s="563"/>
      <c r="L19" s="566"/>
    </row>
    <row r="20" customFormat="false" ht="12" hidden="false" customHeight="true" outlineLevel="0" collapsed="false">
      <c r="A20" s="628" t="s">
        <v>479</v>
      </c>
      <c r="B20" s="130"/>
      <c r="C20" s="48"/>
      <c r="D20" s="48"/>
      <c r="E20" s="48"/>
      <c r="F20" s="48"/>
      <c r="G20" s="76" t="n">
        <v>514.533353682581</v>
      </c>
      <c r="H20" s="76" t="n">
        <v>0.183333333333333</v>
      </c>
      <c r="I20" s="76" t="s">
        <v>403</v>
      </c>
      <c r="J20" s="76" t="s">
        <v>403</v>
      </c>
      <c r="K20" s="76" t="n">
        <v>0.0295085148762886</v>
      </c>
      <c r="L20" s="125" t="s">
        <v>403</v>
      </c>
    </row>
    <row r="21" customFormat="false" ht="12.75" hidden="false" customHeight="true" outlineLevel="0" collapsed="false">
      <c r="A21" s="633" t="s">
        <v>27</v>
      </c>
      <c r="B21" s="667" t="s">
        <v>329</v>
      </c>
      <c r="C21" s="670"/>
      <c r="D21" s="83"/>
      <c r="E21" s="83" t="s">
        <v>46</v>
      </c>
      <c r="F21" s="83" t="s">
        <v>46</v>
      </c>
      <c r="G21" s="422" t="n">
        <v>514.533353682581</v>
      </c>
      <c r="H21" s="422" t="n">
        <v>0.183333333333333</v>
      </c>
      <c r="I21" s="421" t="s">
        <v>46</v>
      </c>
      <c r="J21" s="421" t="s">
        <v>46</v>
      </c>
      <c r="K21" s="421" t="s">
        <v>46</v>
      </c>
      <c r="L21" s="587" t="s">
        <v>46</v>
      </c>
    </row>
    <row r="22" customFormat="false" ht="12.75" hidden="false" customHeight="true" outlineLevel="0" collapsed="false">
      <c r="A22" s="633" t="s">
        <v>420</v>
      </c>
      <c r="B22" s="667" t="s">
        <v>329</v>
      </c>
      <c r="C22" s="670"/>
      <c r="D22" s="83" t="s">
        <v>190</v>
      </c>
      <c r="E22" s="83" t="s">
        <v>190</v>
      </c>
      <c r="F22" s="83"/>
      <c r="G22" s="421" t="s">
        <v>190</v>
      </c>
      <c r="H22" s="421" t="s">
        <v>190</v>
      </c>
      <c r="I22" s="421" t="s">
        <v>190</v>
      </c>
      <c r="J22" s="421" t="s">
        <v>190</v>
      </c>
      <c r="K22" s="422" t="n">
        <v>0.0295085148762886</v>
      </c>
      <c r="L22" s="587" t="s">
        <v>190</v>
      </c>
      <c r="M22" s="14"/>
    </row>
    <row r="23" customFormat="false" ht="12" hidden="false" customHeight="true" outlineLevel="0" collapsed="false">
      <c r="A23" s="636" t="s">
        <v>423</v>
      </c>
      <c r="B23" s="671"/>
      <c r="C23" s="671"/>
      <c r="D23" s="671"/>
      <c r="E23" s="671"/>
      <c r="F23" s="671"/>
      <c r="G23" s="91" t="n">
        <v>634.832658016667</v>
      </c>
      <c r="H23" s="91" t="s">
        <v>46</v>
      </c>
      <c r="I23" s="671"/>
      <c r="J23" s="671"/>
      <c r="K23" s="671"/>
      <c r="L23" s="671"/>
      <c r="M23" s="14"/>
    </row>
    <row r="24" customFormat="false" ht="12" hidden="false" customHeight="true" outlineLevel="0" collapsed="false">
      <c r="A24" s="628" t="s">
        <v>424</v>
      </c>
      <c r="B24" s="672"/>
      <c r="C24" s="672"/>
      <c r="D24" s="672"/>
      <c r="E24" s="672"/>
      <c r="F24" s="672"/>
      <c r="G24" s="672"/>
      <c r="H24" s="672"/>
      <c r="I24" s="672"/>
      <c r="J24" s="672"/>
      <c r="K24" s="672"/>
      <c r="L24" s="672"/>
      <c r="M24" s="14"/>
    </row>
    <row r="25" customFormat="false" ht="12.75" hidden="false" customHeight="true" outlineLevel="0" collapsed="false">
      <c r="A25" s="673" t="s">
        <v>480</v>
      </c>
      <c r="B25" s="662"/>
      <c r="C25" s="459" t="s">
        <v>46</v>
      </c>
      <c r="D25" s="103" t="s">
        <v>166</v>
      </c>
      <c r="E25" s="672"/>
      <c r="F25" s="672"/>
      <c r="G25" s="459" t="s">
        <v>166</v>
      </c>
      <c r="H25" s="459" t="s">
        <v>46</v>
      </c>
      <c r="I25" s="674"/>
      <c r="J25" s="674"/>
      <c r="K25" s="674"/>
      <c r="L25" s="674"/>
    </row>
    <row r="26" customFormat="false" ht="12" hidden="false" customHeight="true" outlineLevel="0" collapsed="false">
      <c r="A26" s="416" t="s">
        <v>481</v>
      </c>
      <c r="B26" s="671"/>
      <c r="C26" s="671"/>
      <c r="D26" s="671"/>
      <c r="E26" s="671"/>
      <c r="F26" s="671"/>
      <c r="G26" s="220" t="n">
        <v>659.7268457825</v>
      </c>
      <c r="H26" s="220" t="s">
        <v>46</v>
      </c>
      <c r="I26" s="220" t="n">
        <v>2.200003774065</v>
      </c>
      <c r="J26" s="220" t="s">
        <v>46</v>
      </c>
      <c r="K26" s="220" t="n">
        <v>2.64647553855928</v>
      </c>
      <c r="L26" s="675" t="s">
        <v>46</v>
      </c>
      <c r="M26" s="14"/>
    </row>
    <row r="27" customFormat="false" ht="12.75" hidden="false" customHeight="true" outlineLevel="0" collapsed="false">
      <c r="A27" s="129" t="s">
        <v>27</v>
      </c>
      <c r="B27" s="667" t="s">
        <v>329</v>
      </c>
      <c r="C27" s="421"/>
      <c r="D27" s="174"/>
      <c r="E27" s="174"/>
      <c r="F27" s="174"/>
      <c r="G27" s="422" t="n">
        <v>659.7268457825</v>
      </c>
      <c r="H27" s="421" t="s">
        <v>46</v>
      </c>
      <c r="I27" s="422" t="n">
        <v>2.200003774065</v>
      </c>
      <c r="J27" s="421" t="s">
        <v>46</v>
      </c>
      <c r="K27" s="422" t="n">
        <v>2.64647553855928</v>
      </c>
      <c r="L27" s="421"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9" t="s">
        <v>482</v>
      </c>
      <c r="B29" s="489"/>
      <c r="C29" s="489"/>
      <c r="D29" s="489"/>
      <c r="E29" s="489"/>
      <c r="F29" s="489"/>
      <c r="G29" s="489"/>
      <c r="H29" s="489"/>
      <c r="I29" s="489"/>
      <c r="J29" s="489"/>
      <c r="K29" s="489"/>
      <c r="L29" s="489"/>
    </row>
    <row r="30" customFormat="false" ht="13.5" hidden="false" customHeight="true" outlineLevel="0" collapsed="false">
      <c r="A30" s="270" t="s">
        <v>483</v>
      </c>
      <c r="B30" s="135"/>
      <c r="C30" s="135"/>
      <c r="D30" s="135"/>
      <c r="E30" s="135"/>
      <c r="F30" s="135"/>
      <c r="G30" s="135"/>
      <c r="H30" s="135"/>
      <c r="I30" s="135"/>
      <c r="J30" s="135"/>
      <c r="K30" s="135"/>
      <c r="L30" s="135"/>
    </row>
    <row r="31" customFormat="false" ht="13.5" hidden="false" customHeight="true" outlineLevel="0" collapsed="false">
      <c r="A31" s="179" t="s">
        <v>469</v>
      </c>
      <c r="B31" s="135"/>
      <c r="C31" s="135"/>
      <c r="D31" s="135"/>
      <c r="E31" s="135"/>
      <c r="F31" s="135"/>
      <c r="G31" s="135"/>
      <c r="H31" s="135"/>
      <c r="I31" s="135"/>
      <c r="J31" s="135"/>
      <c r="K31" s="135"/>
      <c r="L31" s="135"/>
    </row>
    <row r="32" customFormat="false" ht="13.5" hidden="false" customHeight="true" outlineLevel="0" collapsed="false">
      <c r="A32" s="179" t="s">
        <v>470</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6</v>
      </c>
      <c r="B34" s="182"/>
      <c r="C34" s="182"/>
      <c r="D34" s="182"/>
      <c r="E34" s="182"/>
      <c r="F34" s="182"/>
      <c r="G34" s="182"/>
      <c r="H34" s="182"/>
      <c r="I34" s="182"/>
      <c r="J34" s="182"/>
      <c r="K34" s="182"/>
      <c r="L34" s="183"/>
    </row>
    <row r="35" customFormat="false" ht="27" hidden="false" customHeight="true" outlineLevel="0" collapsed="false">
      <c r="A35" s="426" t="s">
        <v>484</v>
      </c>
      <c r="B35" s="426"/>
      <c r="C35" s="426"/>
      <c r="D35" s="426"/>
      <c r="E35" s="426"/>
      <c r="F35" s="426"/>
      <c r="G35" s="426"/>
      <c r="H35" s="426"/>
      <c r="I35" s="426"/>
      <c r="J35" s="426"/>
      <c r="K35" s="426"/>
      <c r="L35" s="426"/>
    </row>
    <row r="36" customFormat="false" ht="15.75" hidden="false" customHeight="true" outlineLevel="0" collapsed="false">
      <c r="A36" s="426" t="s">
        <v>485</v>
      </c>
      <c r="B36" s="426"/>
      <c r="C36" s="426"/>
      <c r="D36" s="426"/>
      <c r="E36" s="426"/>
      <c r="F36" s="426"/>
      <c r="G36" s="426"/>
      <c r="H36" s="426"/>
      <c r="I36" s="426"/>
      <c r="J36" s="426"/>
      <c r="K36" s="426"/>
      <c r="L36" s="426"/>
    </row>
    <row r="37" customFormat="false" ht="12" hidden="false" customHeight="true" outlineLevel="0" collapsed="false">
      <c r="A37" s="490" t="s">
        <v>486</v>
      </c>
      <c r="B37" s="491"/>
      <c r="C37" s="491"/>
      <c r="D37" s="491"/>
      <c r="E37" s="491"/>
      <c r="F37" s="491"/>
      <c r="G37" s="491"/>
      <c r="H37" s="491"/>
      <c r="I37" s="491"/>
      <c r="J37" s="491"/>
      <c r="K37" s="491"/>
      <c r="L37" s="492"/>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99"/>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2" t="s">
        <v>487</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08" t="s">
        <v>1</v>
      </c>
    </row>
    <row r="2" customFormat="false" ht="15.75" hidden="false" customHeight="true" outlineLevel="0" collapsed="false">
      <c r="A2" s="652" t="s">
        <v>2</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08" t="s">
        <v>3</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08"/>
      <c r="AB3" s="108" t="s">
        <v>4</v>
      </c>
    </row>
    <row r="4" customFormat="false" ht="16.5" hidden="false" customHeight="true" outlineLevel="0" collapsed="false">
      <c r="A4" s="309"/>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5</v>
      </c>
      <c r="B5" s="680" t="s">
        <v>488</v>
      </c>
      <c r="C5" s="680" t="s">
        <v>489</v>
      </c>
      <c r="D5" s="680" t="s">
        <v>490</v>
      </c>
      <c r="E5" s="680" t="s">
        <v>491</v>
      </c>
      <c r="F5" s="680" t="s">
        <v>492</v>
      </c>
      <c r="G5" s="680" t="s">
        <v>493</v>
      </c>
      <c r="H5" s="680" t="s">
        <v>494</v>
      </c>
      <c r="I5" s="680" t="s">
        <v>495</v>
      </c>
      <c r="J5" s="680" t="s">
        <v>496</v>
      </c>
      <c r="K5" s="680" t="s">
        <v>497</v>
      </c>
      <c r="L5" s="680" t="s">
        <v>498</v>
      </c>
      <c r="M5" s="680" t="s">
        <v>499</v>
      </c>
      <c r="N5" s="680" t="s">
        <v>500</v>
      </c>
      <c r="O5" s="681" t="s">
        <v>501</v>
      </c>
      <c r="P5" s="680" t="s">
        <v>502</v>
      </c>
      <c r="Q5" s="680" t="s">
        <v>503</v>
      </c>
      <c r="R5" s="680" t="s">
        <v>504</v>
      </c>
      <c r="S5" s="680" t="s">
        <v>505</v>
      </c>
      <c r="T5" s="680" t="s">
        <v>506</v>
      </c>
      <c r="U5" s="680" t="s">
        <v>507</v>
      </c>
      <c r="V5" s="680" t="s">
        <v>508</v>
      </c>
      <c r="W5" s="680" t="s">
        <v>509</v>
      </c>
      <c r="X5" s="681" t="s">
        <v>510</v>
      </c>
      <c r="Y5" s="680" t="s">
        <v>511</v>
      </c>
      <c r="Z5" s="682" t="s">
        <v>512</v>
      </c>
    </row>
    <row r="6" customFormat="false" ht="62.25" hidden="false" customHeight="true" outlineLevel="0" collapsed="false">
      <c r="A6" s="679"/>
      <c r="B6" s="683" t="s">
        <v>513</v>
      </c>
      <c r="C6" s="683"/>
      <c r="D6" s="683"/>
      <c r="E6" s="683"/>
      <c r="F6" s="683"/>
      <c r="G6" s="683"/>
      <c r="H6" s="683"/>
      <c r="I6" s="683"/>
      <c r="J6" s="683"/>
      <c r="K6" s="683"/>
      <c r="L6" s="683"/>
      <c r="M6" s="683"/>
      <c r="N6" s="683"/>
      <c r="O6" s="684" t="s">
        <v>514</v>
      </c>
      <c r="P6" s="684" t="s">
        <v>514</v>
      </c>
      <c r="Q6" s="683" t="s">
        <v>513</v>
      </c>
      <c r="R6" s="683"/>
      <c r="S6" s="683"/>
      <c r="T6" s="683"/>
      <c r="U6" s="683"/>
      <c r="V6" s="683"/>
      <c r="W6" s="683"/>
      <c r="X6" s="684" t="s">
        <v>514</v>
      </c>
      <c r="Y6" s="684" t="s">
        <v>514</v>
      </c>
      <c r="Z6" s="685" t="s">
        <v>513</v>
      </c>
    </row>
    <row r="7" customFormat="false" ht="35.25" hidden="false" customHeight="true" outlineLevel="0" collapsed="false">
      <c r="A7" s="686" t="s">
        <v>515</v>
      </c>
      <c r="B7" s="687" t="n">
        <v>1510.48363655151</v>
      </c>
      <c r="C7" s="687" t="n">
        <v>33.5047836794689</v>
      </c>
      <c r="D7" s="688" t="s">
        <v>516</v>
      </c>
      <c r="E7" s="687" t="n">
        <v>39.982362842632</v>
      </c>
      <c r="F7" s="687" t="n">
        <v>438.857142425283</v>
      </c>
      <c r="G7" s="688" t="s">
        <v>516</v>
      </c>
      <c r="H7" s="687" t="n">
        <v>8957.31872098212</v>
      </c>
      <c r="I7" s="687" t="n">
        <v>1106.62632923517</v>
      </c>
      <c r="J7" s="688" t="s">
        <v>516</v>
      </c>
      <c r="K7" s="687" t="n">
        <v>412.545041744364</v>
      </c>
      <c r="L7" s="687" t="n">
        <v>25.7872886872435</v>
      </c>
      <c r="M7" s="688" t="s">
        <v>516</v>
      </c>
      <c r="N7" s="688" t="s">
        <v>516</v>
      </c>
      <c r="O7" s="687" t="n">
        <v>21580.6449120169</v>
      </c>
      <c r="P7" s="689"/>
      <c r="Q7" s="687" t="n">
        <v>862.505990051888</v>
      </c>
      <c r="R7" s="687" t="n">
        <v>212.732464458799</v>
      </c>
      <c r="S7" s="687" t="n">
        <v>26.1260636843622</v>
      </c>
      <c r="T7" s="687" t="n">
        <v>11.47674375</v>
      </c>
      <c r="U7" s="687" t="n">
        <v>10.709482759</v>
      </c>
      <c r="V7" s="687" t="n">
        <v>25.22</v>
      </c>
      <c r="W7" s="687" t="n">
        <v>35.1343763009207</v>
      </c>
      <c r="X7" s="687" t="n">
        <v>534.971829000123</v>
      </c>
      <c r="Y7" s="689"/>
      <c r="Z7" s="690" t="n">
        <v>530.531329516772</v>
      </c>
    </row>
    <row r="8" customFormat="false" ht="18.95" hidden="false" customHeight="true" outlineLevel="0" collapsed="false">
      <c r="A8" s="686" t="s">
        <v>517</v>
      </c>
      <c r="B8" s="691" t="s">
        <v>337</v>
      </c>
      <c r="C8" s="691" t="s">
        <v>337</v>
      </c>
      <c r="D8" s="691" t="s">
        <v>337</v>
      </c>
      <c r="E8" s="691" t="s">
        <v>337</v>
      </c>
      <c r="F8" s="691" t="s">
        <v>337</v>
      </c>
      <c r="G8" s="691" t="s">
        <v>337</v>
      </c>
      <c r="H8" s="691" t="s">
        <v>337</v>
      </c>
      <c r="I8" s="691" t="s">
        <v>337</v>
      </c>
      <c r="J8" s="691" t="s">
        <v>337</v>
      </c>
      <c r="K8" s="691" t="s">
        <v>337</v>
      </c>
      <c r="L8" s="691" t="s">
        <v>337</v>
      </c>
      <c r="M8" s="691" t="s">
        <v>337</v>
      </c>
      <c r="N8" s="691" t="s">
        <v>337</v>
      </c>
      <c r="O8" s="691" t="s">
        <v>403</v>
      </c>
      <c r="P8" s="691"/>
      <c r="Q8" s="692" t="n">
        <v>779.539437</v>
      </c>
      <c r="R8" s="693" t="n">
        <v>129.24493855942</v>
      </c>
      <c r="S8" s="694" t="s">
        <v>403</v>
      </c>
      <c r="T8" s="421" t="s">
        <v>403</v>
      </c>
      <c r="U8" s="421" t="s">
        <v>403</v>
      </c>
      <c r="V8" s="421" t="s">
        <v>403</v>
      </c>
      <c r="W8" s="421" t="s">
        <v>403</v>
      </c>
      <c r="X8" s="422" t="n">
        <v>217.105273788349</v>
      </c>
      <c r="Y8" s="695"/>
      <c r="Z8" s="696" t="n">
        <v>87.1071</v>
      </c>
    </row>
    <row r="9" customFormat="false" ht="18.95" hidden="false" customHeight="true" outlineLevel="0" collapsed="false">
      <c r="A9" s="697" t="s">
        <v>518</v>
      </c>
      <c r="B9" s="698"/>
      <c r="C9" s="698"/>
      <c r="D9" s="698"/>
      <c r="E9" s="698"/>
      <c r="F9" s="698"/>
      <c r="G9" s="698"/>
      <c r="H9" s="698"/>
      <c r="I9" s="698"/>
      <c r="J9" s="698"/>
      <c r="K9" s="698"/>
      <c r="L9" s="698"/>
      <c r="M9" s="698"/>
      <c r="N9" s="698"/>
      <c r="O9" s="698"/>
      <c r="P9" s="698"/>
      <c r="Q9" s="699" t="n">
        <v>779.539437</v>
      </c>
      <c r="R9" s="699" t="n">
        <v>129.24493855942</v>
      </c>
      <c r="S9" s="694" t="s">
        <v>337</v>
      </c>
      <c r="T9" s="421" t="s">
        <v>337</v>
      </c>
      <c r="U9" s="421" t="s">
        <v>337</v>
      </c>
      <c r="V9" s="421" t="s">
        <v>337</v>
      </c>
      <c r="W9" s="421" t="s">
        <v>337</v>
      </c>
      <c r="X9" s="422" t="n">
        <v>217.105273788349</v>
      </c>
      <c r="Y9" s="698"/>
      <c r="Z9" s="700"/>
    </row>
    <row r="10" customFormat="false" ht="18.95" hidden="false" customHeight="true" outlineLevel="0" collapsed="false">
      <c r="A10" s="697" t="s">
        <v>519</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701" t="n">
        <v>1.27</v>
      </c>
    </row>
    <row r="11" customFormat="false" ht="18.95" hidden="false" customHeight="true" outlineLevel="0" collapsed="false">
      <c r="A11" s="702" t="s">
        <v>520</v>
      </c>
      <c r="B11" s="703"/>
      <c r="C11" s="703"/>
      <c r="D11" s="703"/>
      <c r="E11" s="703"/>
      <c r="F11" s="703"/>
      <c r="G11" s="703"/>
      <c r="H11" s="703"/>
      <c r="I11" s="703"/>
      <c r="J11" s="703"/>
      <c r="K11" s="703"/>
      <c r="L11" s="703"/>
      <c r="M11" s="703"/>
      <c r="N11" s="703"/>
      <c r="O11" s="703"/>
      <c r="P11" s="703"/>
      <c r="Q11" s="703"/>
      <c r="R11" s="703"/>
      <c r="S11" s="703"/>
      <c r="T11" s="703"/>
      <c r="U11" s="703"/>
      <c r="V11" s="703"/>
      <c r="W11" s="704"/>
      <c r="X11" s="704"/>
      <c r="Y11" s="704"/>
      <c r="Z11" s="705" t="n">
        <v>66.1116</v>
      </c>
    </row>
    <row r="12" customFormat="false" ht="18.95" hidden="false" customHeight="true" outlineLevel="0" collapsed="false">
      <c r="A12" s="706" t="s">
        <v>521</v>
      </c>
      <c r="B12" s="687" t="n">
        <v>1490.894019</v>
      </c>
      <c r="C12" s="687" t="n">
        <v>4.04</v>
      </c>
      <c r="D12" s="688" t="s">
        <v>403</v>
      </c>
      <c r="E12" s="688" t="s">
        <v>403</v>
      </c>
      <c r="F12" s="687" t="n">
        <v>83.741</v>
      </c>
      <c r="G12" s="688" t="s">
        <v>403</v>
      </c>
      <c r="H12" s="687" t="n">
        <v>76.7375</v>
      </c>
      <c r="I12" s="688" t="s">
        <v>403</v>
      </c>
      <c r="J12" s="688" t="s">
        <v>403</v>
      </c>
      <c r="K12" s="687" t="n">
        <v>66.6666</v>
      </c>
      <c r="L12" s="687" t="n">
        <v>1.574</v>
      </c>
      <c r="M12" s="688" t="s">
        <v>403</v>
      </c>
      <c r="N12" s="688" t="s">
        <v>403</v>
      </c>
      <c r="O12" s="687" t="n">
        <v>15577.8178059266</v>
      </c>
      <c r="P12" s="691"/>
      <c r="Q12" s="687" t="n">
        <v>36.944</v>
      </c>
      <c r="R12" s="687" t="n">
        <v>17.41</v>
      </c>
      <c r="S12" s="687" t="n">
        <v>14.58</v>
      </c>
      <c r="T12" s="687" t="n">
        <v>11.18</v>
      </c>
      <c r="U12" s="687" t="n">
        <v>10.64</v>
      </c>
      <c r="V12" s="687" t="n">
        <v>25.22</v>
      </c>
      <c r="W12" s="687" t="n">
        <v>17.44</v>
      </c>
      <c r="X12" s="687" t="n">
        <v>42.5140286273657</v>
      </c>
      <c r="Y12" s="691"/>
      <c r="Z12" s="707" t="n">
        <v>14.2</v>
      </c>
    </row>
    <row r="13" customFormat="false" ht="18.95" hidden="false" customHeight="true" outlineLevel="0" collapsed="false">
      <c r="A13" s="708" t="s">
        <v>522</v>
      </c>
      <c r="B13" s="687" t="n">
        <v>1490.894019</v>
      </c>
      <c r="C13" s="688" t="s">
        <v>403</v>
      </c>
      <c r="D13" s="688" t="s">
        <v>403</v>
      </c>
      <c r="E13" s="688" t="s">
        <v>403</v>
      </c>
      <c r="F13" s="687" t="n">
        <v>17.181</v>
      </c>
      <c r="G13" s="688" t="s">
        <v>403</v>
      </c>
      <c r="H13" s="688" t="s">
        <v>403</v>
      </c>
      <c r="I13" s="688" t="s">
        <v>403</v>
      </c>
      <c r="J13" s="688" t="s">
        <v>403</v>
      </c>
      <c r="K13" s="688" t="s">
        <v>403</v>
      </c>
      <c r="L13" s="688" t="s">
        <v>403</v>
      </c>
      <c r="M13" s="688" t="s">
        <v>403</v>
      </c>
      <c r="N13" s="688" t="s">
        <v>403</v>
      </c>
      <c r="O13" s="687" t="n">
        <v>15190.7518059266</v>
      </c>
      <c r="P13" s="698"/>
      <c r="Q13" s="687" t="n">
        <v>31.944</v>
      </c>
      <c r="R13" s="687" t="n">
        <v>16.41</v>
      </c>
      <c r="S13" s="687" t="n">
        <v>14.58</v>
      </c>
      <c r="T13" s="687" t="n">
        <v>9.36</v>
      </c>
      <c r="U13" s="688" t="s">
        <v>403</v>
      </c>
      <c r="V13" s="687" t="n">
        <v>1.1</v>
      </c>
      <c r="W13" s="688" t="s">
        <v>403</v>
      </c>
      <c r="X13" s="687" t="n">
        <v>42.5140286273657</v>
      </c>
      <c r="Y13" s="698"/>
      <c r="Z13" s="707" t="n">
        <v>12.2</v>
      </c>
    </row>
    <row r="14" customFormat="false" ht="18.95" hidden="false" customHeight="true" outlineLevel="0" collapsed="false">
      <c r="A14" s="697" t="s">
        <v>523</v>
      </c>
      <c r="B14" s="687" t="n">
        <v>1490.894019</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9"/>
    </row>
    <row r="15" customFormat="false" ht="18.95" hidden="false" customHeight="true" outlineLevel="0" collapsed="false">
      <c r="A15" s="697" t="s">
        <v>429</v>
      </c>
      <c r="B15" s="421" t="s">
        <v>403</v>
      </c>
      <c r="C15" s="421" t="s">
        <v>403</v>
      </c>
      <c r="D15" s="421" t="s">
        <v>403</v>
      </c>
      <c r="E15" s="421" t="s">
        <v>403</v>
      </c>
      <c r="F15" s="422" t="n">
        <v>17.181</v>
      </c>
      <c r="G15" s="421" t="s">
        <v>403</v>
      </c>
      <c r="H15" s="421" t="s">
        <v>403</v>
      </c>
      <c r="I15" s="421" t="s">
        <v>403</v>
      </c>
      <c r="J15" s="421" t="s">
        <v>403</v>
      </c>
      <c r="K15" s="421" t="s">
        <v>403</v>
      </c>
      <c r="L15" s="421" t="s">
        <v>403</v>
      </c>
      <c r="M15" s="421" t="s">
        <v>403</v>
      </c>
      <c r="N15" s="421" t="s">
        <v>403</v>
      </c>
      <c r="O15" s="422" t="n">
        <v>15190.7518059266</v>
      </c>
      <c r="P15" s="698"/>
      <c r="Q15" s="422" t="n">
        <v>31.944</v>
      </c>
      <c r="R15" s="422" t="n">
        <v>16.41</v>
      </c>
      <c r="S15" s="422" t="n">
        <v>14.58</v>
      </c>
      <c r="T15" s="422" t="n">
        <v>9.36</v>
      </c>
      <c r="U15" s="421" t="s">
        <v>403</v>
      </c>
      <c r="V15" s="422" t="n">
        <v>1.1</v>
      </c>
      <c r="W15" s="421" t="s">
        <v>403</v>
      </c>
      <c r="X15" s="422" t="n">
        <v>42.5140286273657</v>
      </c>
      <c r="Y15" s="698"/>
      <c r="Z15" s="710" t="n">
        <v>12.2</v>
      </c>
    </row>
    <row r="16" customFormat="false" ht="18.95" hidden="false" customHeight="true" outlineLevel="0" collapsed="false">
      <c r="A16" s="708" t="s">
        <v>524</v>
      </c>
      <c r="B16" s="421" t="s">
        <v>403</v>
      </c>
      <c r="C16" s="422" t="n">
        <v>3.04</v>
      </c>
      <c r="D16" s="421" t="s">
        <v>403</v>
      </c>
      <c r="E16" s="421" t="s">
        <v>403</v>
      </c>
      <c r="F16" s="422" t="n">
        <v>50.56</v>
      </c>
      <c r="G16" s="421" t="s">
        <v>403</v>
      </c>
      <c r="H16" s="422" t="n">
        <v>62.7375</v>
      </c>
      <c r="I16" s="421" t="s">
        <v>403</v>
      </c>
      <c r="J16" s="421" t="s">
        <v>403</v>
      </c>
      <c r="K16" s="422" t="n">
        <v>48.6666</v>
      </c>
      <c r="L16" s="422" t="n">
        <v>1.574</v>
      </c>
      <c r="M16" s="421" t="s">
        <v>403</v>
      </c>
      <c r="N16" s="421" t="s">
        <v>403</v>
      </c>
      <c r="O16" s="421" t="s">
        <v>403</v>
      </c>
      <c r="P16" s="698"/>
      <c r="Q16" s="422" t="n">
        <v>5</v>
      </c>
      <c r="R16" s="422" t="n">
        <v>1</v>
      </c>
      <c r="S16" s="421" t="s">
        <v>403</v>
      </c>
      <c r="T16" s="422" t="n">
        <v>1.82</v>
      </c>
      <c r="U16" s="422" t="n">
        <v>10.64</v>
      </c>
      <c r="V16" s="422" t="n">
        <v>24.12</v>
      </c>
      <c r="W16" s="422" t="n">
        <v>17.44</v>
      </c>
      <c r="X16" s="421" t="s">
        <v>403</v>
      </c>
      <c r="Y16" s="698"/>
      <c r="Z16" s="710" t="n">
        <v>2</v>
      </c>
    </row>
    <row r="17" customFormat="false" ht="18.95" hidden="false" customHeight="true" outlineLevel="0" collapsed="false">
      <c r="A17" s="708" t="s">
        <v>525</v>
      </c>
      <c r="B17" s="688" t="s">
        <v>403</v>
      </c>
      <c r="C17" s="687" t="n">
        <v>1</v>
      </c>
      <c r="D17" s="688" t="s">
        <v>403</v>
      </c>
      <c r="E17" s="688" t="s">
        <v>403</v>
      </c>
      <c r="F17" s="687" t="n">
        <v>16</v>
      </c>
      <c r="G17" s="688" t="s">
        <v>403</v>
      </c>
      <c r="H17" s="687" t="n">
        <v>14</v>
      </c>
      <c r="I17" s="688" t="s">
        <v>403</v>
      </c>
      <c r="J17" s="688" t="s">
        <v>403</v>
      </c>
      <c r="K17" s="687" t="n">
        <v>18</v>
      </c>
      <c r="L17" s="688" t="s">
        <v>403</v>
      </c>
      <c r="M17" s="688" t="s">
        <v>403</v>
      </c>
      <c r="N17" s="688" t="s">
        <v>403</v>
      </c>
      <c r="O17" s="687" t="n">
        <v>387.066</v>
      </c>
      <c r="P17" s="698"/>
      <c r="Q17" s="688" t="s">
        <v>403</v>
      </c>
      <c r="R17" s="688" t="s">
        <v>403</v>
      </c>
      <c r="S17" s="688" t="s">
        <v>403</v>
      </c>
      <c r="T17" s="688" t="s">
        <v>403</v>
      </c>
      <c r="U17" s="688" t="s">
        <v>403</v>
      </c>
      <c r="V17" s="688" t="s">
        <v>403</v>
      </c>
      <c r="W17" s="688" t="s">
        <v>403</v>
      </c>
      <c r="X17" s="688" t="s">
        <v>403</v>
      </c>
      <c r="Y17" s="698"/>
      <c r="Z17" s="707" t="s">
        <v>403</v>
      </c>
    </row>
    <row r="18" customFormat="false" ht="18.95" hidden="false" customHeight="true" outlineLevel="0" collapsed="false">
      <c r="A18" s="129" t="s">
        <v>27</v>
      </c>
      <c r="B18" s="421" t="s">
        <v>337</v>
      </c>
      <c r="C18" s="422" t="n">
        <v>1</v>
      </c>
      <c r="D18" s="421" t="s">
        <v>337</v>
      </c>
      <c r="E18" s="421" t="s">
        <v>337</v>
      </c>
      <c r="F18" s="422" t="n">
        <v>16</v>
      </c>
      <c r="G18" s="421" t="s">
        <v>337</v>
      </c>
      <c r="H18" s="422" t="n">
        <v>14</v>
      </c>
      <c r="I18" s="421" t="s">
        <v>337</v>
      </c>
      <c r="J18" s="421" t="s">
        <v>337</v>
      </c>
      <c r="K18" s="422" t="n">
        <v>18</v>
      </c>
      <c r="L18" s="421" t="s">
        <v>337</v>
      </c>
      <c r="M18" s="421" t="s">
        <v>337</v>
      </c>
      <c r="N18" s="421" t="s">
        <v>337</v>
      </c>
      <c r="O18" s="422" t="n">
        <v>387.066</v>
      </c>
      <c r="P18" s="711"/>
      <c r="Q18" s="421" t="s">
        <v>337</v>
      </c>
      <c r="R18" s="421" t="s">
        <v>337</v>
      </c>
      <c r="S18" s="421" t="s">
        <v>337</v>
      </c>
      <c r="T18" s="421" t="s">
        <v>337</v>
      </c>
      <c r="U18" s="421" t="s">
        <v>337</v>
      </c>
      <c r="V18" s="421" t="s">
        <v>337</v>
      </c>
      <c r="W18" s="421" t="s">
        <v>337</v>
      </c>
      <c r="X18" s="421" t="s">
        <v>337</v>
      </c>
      <c r="Y18" s="711"/>
      <c r="Z18" s="587" t="s">
        <v>337</v>
      </c>
    </row>
    <row r="19" customFormat="false" ht="31.5" hidden="false" customHeight="true" outlineLevel="0" collapsed="false">
      <c r="A19" s="712" t="s">
        <v>526</v>
      </c>
      <c r="B19" s="713" t="n">
        <v>19.589617551514</v>
      </c>
      <c r="C19" s="713" t="n">
        <v>29.4647836794689</v>
      </c>
      <c r="D19" s="713" t="s">
        <v>527</v>
      </c>
      <c r="E19" s="713" t="n">
        <v>39.982362842632</v>
      </c>
      <c r="F19" s="713" t="n">
        <v>355.116142425283</v>
      </c>
      <c r="G19" s="713" t="s">
        <v>527</v>
      </c>
      <c r="H19" s="713" t="n">
        <v>8880.58122098212</v>
      </c>
      <c r="I19" s="713" t="n">
        <v>1106.62632923517</v>
      </c>
      <c r="J19" s="713" t="s">
        <v>527</v>
      </c>
      <c r="K19" s="713" t="n">
        <v>345.878441744364</v>
      </c>
      <c r="L19" s="713" t="n">
        <v>24.2132886872435</v>
      </c>
      <c r="M19" s="713" t="s">
        <v>527</v>
      </c>
      <c r="N19" s="713" t="s">
        <v>527</v>
      </c>
      <c r="O19" s="713" t="n">
        <v>6002.82710609034</v>
      </c>
      <c r="P19" s="714"/>
      <c r="Q19" s="713" t="n">
        <v>46.0225530518885</v>
      </c>
      <c r="R19" s="713" t="n">
        <v>66.0775258993791</v>
      </c>
      <c r="S19" s="713" t="n">
        <v>11.5460636843622</v>
      </c>
      <c r="T19" s="713" t="n">
        <v>0.29674375</v>
      </c>
      <c r="U19" s="713" t="n">
        <v>0.069482759</v>
      </c>
      <c r="V19" s="713" t="s">
        <v>403</v>
      </c>
      <c r="W19" s="713" t="n">
        <v>17.6943763009207</v>
      </c>
      <c r="X19" s="713" t="n">
        <v>275.352526584408</v>
      </c>
      <c r="Y19" s="714"/>
      <c r="Z19" s="715" t="n">
        <v>411.789194648772</v>
      </c>
    </row>
    <row r="20" customFormat="false" ht="18.95" hidden="false" customHeight="true" outlineLevel="0" collapsed="false">
      <c r="A20" s="708" t="s">
        <v>528</v>
      </c>
      <c r="B20" s="422" t="n">
        <v>4.18568050853221</v>
      </c>
      <c r="C20" s="422" t="n">
        <v>29.4565036794689</v>
      </c>
      <c r="D20" s="421" t="s">
        <v>337</v>
      </c>
      <c r="E20" s="421" t="s">
        <v>337</v>
      </c>
      <c r="F20" s="422" t="n">
        <v>354.876892425283</v>
      </c>
      <c r="G20" s="421" t="s">
        <v>337</v>
      </c>
      <c r="H20" s="422" t="n">
        <v>3726.01738156948</v>
      </c>
      <c r="I20" s="422" t="n">
        <v>49.4246049336821</v>
      </c>
      <c r="J20" s="421" t="s">
        <v>337</v>
      </c>
      <c r="K20" s="422" t="n">
        <v>345.878441744364</v>
      </c>
      <c r="L20" s="422" t="n">
        <v>1.35145</v>
      </c>
      <c r="M20" s="421" t="s">
        <v>337</v>
      </c>
      <c r="N20" s="421" t="s">
        <v>337</v>
      </c>
      <c r="O20" s="422" t="n">
        <v>2721.9263185541</v>
      </c>
      <c r="P20" s="698"/>
      <c r="Q20" s="421" t="s">
        <v>337</v>
      </c>
      <c r="R20" s="422" t="n">
        <v>0.50215</v>
      </c>
      <c r="S20" s="422" t="n">
        <v>11.3216122553622</v>
      </c>
      <c r="T20" s="421" t="s">
        <v>337</v>
      </c>
      <c r="U20" s="421" t="s">
        <v>337</v>
      </c>
      <c r="V20" s="421" t="s">
        <v>337</v>
      </c>
      <c r="W20" s="421" t="s">
        <v>337</v>
      </c>
      <c r="X20" s="422" t="n">
        <v>24.616452</v>
      </c>
      <c r="Y20" s="698"/>
      <c r="Z20" s="710" t="s">
        <v>337</v>
      </c>
    </row>
    <row r="21" customFormat="false" ht="18.95" hidden="false" customHeight="true" outlineLevel="0" collapsed="false">
      <c r="A21" s="708" t="s">
        <v>434</v>
      </c>
      <c r="B21" s="421" t="s">
        <v>337</v>
      </c>
      <c r="C21" s="421" t="s">
        <v>337</v>
      </c>
      <c r="D21" s="421" t="s">
        <v>337</v>
      </c>
      <c r="E21" s="421" t="s">
        <v>337</v>
      </c>
      <c r="F21" s="421" t="s">
        <v>337</v>
      </c>
      <c r="G21" s="421" t="s">
        <v>337</v>
      </c>
      <c r="H21" s="422" t="n">
        <v>2174.16859610705</v>
      </c>
      <c r="I21" s="422" t="n">
        <v>1008.36636881731</v>
      </c>
      <c r="J21" s="421" t="s">
        <v>337</v>
      </c>
      <c r="K21" s="421" t="s">
        <v>337</v>
      </c>
      <c r="L21" s="421" t="s">
        <v>337</v>
      </c>
      <c r="M21" s="421" t="s">
        <v>337</v>
      </c>
      <c r="N21" s="421" t="s">
        <v>337</v>
      </c>
      <c r="O21" s="422" t="n">
        <v>36.9646625</v>
      </c>
      <c r="P21" s="698"/>
      <c r="Q21" s="421" t="s">
        <v>337</v>
      </c>
      <c r="R21" s="421" t="s">
        <v>337</v>
      </c>
      <c r="S21" s="421" t="s">
        <v>337</v>
      </c>
      <c r="T21" s="421" t="s">
        <v>337</v>
      </c>
      <c r="U21" s="421" t="s">
        <v>337</v>
      </c>
      <c r="V21" s="421" t="s">
        <v>337</v>
      </c>
      <c r="W21" s="421" t="s">
        <v>337</v>
      </c>
      <c r="X21" s="421" t="s">
        <v>337</v>
      </c>
      <c r="Y21" s="698"/>
      <c r="Z21" s="710" t="s">
        <v>337</v>
      </c>
    </row>
    <row r="22" customFormat="false" ht="18.95" hidden="false" customHeight="true" outlineLevel="0" collapsed="false">
      <c r="A22" s="708" t="s">
        <v>435</v>
      </c>
      <c r="B22" s="422" t="n">
        <v>7.6529793353872</v>
      </c>
      <c r="C22" s="421" t="s">
        <v>337</v>
      </c>
      <c r="D22" s="421" t="s">
        <v>337</v>
      </c>
      <c r="E22" s="421" t="s">
        <v>337</v>
      </c>
      <c r="F22" s="422" t="n">
        <v>0.23025</v>
      </c>
      <c r="G22" s="421" t="s">
        <v>337</v>
      </c>
      <c r="H22" s="422" t="n">
        <v>1.30475</v>
      </c>
      <c r="I22" s="421" t="s">
        <v>337</v>
      </c>
      <c r="J22" s="421" t="s">
        <v>337</v>
      </c>
      <c r="K22" s="421" t="s">
        <v>337</v>
      </c>
      <c r="L22" s="422" t="n">
        <v>22.7998386872435</v>
      </c>
      <c r="M22" s="421" t="s">
        <v>337</v>
      </c>
      <c r="N22" s="421" t="s">
        <v>337</v>
      </c>
      <c r="O22" s="422" t="n">
        <v>11.26944</v>
      </c>
      <c r="P22" s="698"/>
      <c r="Q22" s="421" t="s">
        <v>337</v>
      </c>
      <c r="R22" s="421" t="s">
        <v>337</v>
      </c>
      <c r="S22" s="421" t="s">
        <v>337</v>
      </c>
      <c r="T22" s="422" t="n">
        <v>0.29674375</v>
      </c>
      <c r="U22" s="421" t="s">
        <v>337</v>
      </c>
      <c r="V22" s="421" t="s">
        <v>337</v>
      </c>
      <c r="W22" s="421" t="s">
        <v>337</v>
      </c>
      <c r="X22" s="422" t="n">
        <v>2.7174</v>
      </c>
      <c r="Y22" s="698"/>
      <c r="Z22" s="710" t="s">
        <v>337</v>
      </c>
    </row>
    <row r="23" customFormat="false" ht="18.95" hidden="false" customHeight="true" outlineLevel="0" collapsed="false">
      <c r="A23" s="708" t="s">
        <v>529</v>
      </c>
      <c r="B23" s="421" t="s">
        <v>337</v>
      </c>
      <c r="C23" s="421" t="s">
        <v>337</v>
      </c>
      <c r="D23" s="421" t="s">
        <v>337</v>
      </c>
      <c r="E23" s="421" t="s">
        <v>337</v>
      </c>
      <c r="F23" s="421" t="s">
        <v>337</v>
      </c>
      <c r="G23" s="421" t="s">
        <v>337</v>
      </c>
      <c r="H23" s="422" t="n">
        <v>2978.81177330559</v>
      </c>
      <c r="I23" s="422" t="n">
        <v>48.8353554841763</v>
      </c>
      <c r="J23" s="421" t="s">
        <v>337</v>
      </c>
      <c r="K23" s="421" t="s">
        <v>337</v>
      </c>
      <c r="L23" s="422" t="n">
        <v>0.062</v>
      </c>
      <c r="M23" s="421" t="s">
        <v>337</v>
      </c>
      <c r="N23" s="421" t="s">
        <v>337</v>
      </c>
      <c r="O23" s="422" t="n">
        <v>2045.15052985565</v>
      </c>
      <c r="P23" s="698"/>
      <c r="Q23" s="421" t="s">
        <v>337</v>
      </c>
      <c r="R23" s="421" t="s">
        <v>337</v>
      </c>
      <c r="S23" s="421" t="s">
        <v>337</v>
      </c>
      <c r="T23" s="421" t="s">
        <v>337</v>
      </c>
      <c r="U23" s="421" t="s">
        <v>337</v>
      </c>
      <c r="V23" s="421" t="s">
        <v>337</v>
      </c>
      <c r="W23" s="421" t="s">
        <v>337</v>
      </c>
      <c r="X23" s="421" t="s">
        <v>337</v>
      </c>
      <c r="Y23" s="698"/>
      <c r="Z23" s="710" t="s">
        <v>337</v>
      </c>
    </row>
    <row r="24" customFormat="false" ht="18.95" hidden="false" customHeight="true" outlineLevel="0" collapsed="false">
      <c r="A24" s="708" t="s">
        <v>437</v>
      </c>
      <c r="B24" s="421" t="s">
        <v>337</v>
      </c>
      <c r="C24" s="421" t="s">
        <v>337</v>
      </c>
      <c r="D24" s="421" t="s">
        <v>337</v>
      </c>
      <c r="E24" s="422" t="n">
        <v>39.982362842632</v>
      </c>
      <c r="F24" s="421" t="s">
        <v>337</v>
      </c>
      <c r="G24" s="421" t="s">
        <v>337</v>
      </c>
      <c r="H24" s="421" t="s">
        <v>337</v>
      </c>
      <c r="I24" s="421" t="s">
        <v>337</v>
      </c>
      <c r="J24" s="421" t="s">
        <v>337</v>
      </c>
      <c r="K24" s="421" t="s">
        <v>337</v>
      </c>
      <c r="L24" s="421" t="s">
        <v>337</v>
      </c>
      <c r="M24" s="421" t="s">
        <v>337</v>
      </c>
      <c r="N24" s="421" t="s">
        <v>337</v>
      </c>
      <c r="O24" s="421" t="s">
        <v>337</v>
      </c>
      <c r="P24" s="698"/>
      <c r="Q24" s="421" t="s">
        <v>337</v>
      </c>
      <c r="R24" s="421" t="s">
        <v>337</v>
      </c>
      <c r="S24" s="421" t="s">
        <v>337</v>
      </c>
      <c r="T24" s="421" t="s">
        <v>337</v>
      </c>
      <c r="U24" s="421" t="s">
        <v>337</v>
      </c>
      <c r="V24" s="421" t="s">
        <v>337</v>
      </c>
      <c r="W24" s="421" t="s">
        <v>337</v>
      </c>
      <c r="X24" s="421" t="s">
        <v>337</v>
      </c>
      <c r="Y24" s="698"/>
      <c r="Z24" s="710" t="s">
        <v>337</v>
      </c>
    </row>
    <row r="25" customFormat="false" ht="18.75" hidden="false" customHeight="true" outlineLevel="0" collapsed="false">
      <c r="A25" s="708" t="s">
        <v>530</v>
      </c>
      <c r="B25" s="421" t="s">
        <v>337</v>
      </c>
      <c r="C25" s="421" t="s">
        <v>337</v>
      </c>
      <c r="D25" s="421" t="s">
        <v>337</v>
      </c>
      <c r="E25" s="421" t="s">
        <v>337</v>
      </c>
      <c r="F25" s="421" t="s">
        <v>337</v>
      </c>
      <c r="G25" s="421" t="s">
        <v>337</v>
      </c>
      <c r="H25" s="421" t="s">
        <v>337</v>
      </c>
      <c r="I25" s="421" t="s">
        <v>337</v>
      </c>
      <c r="J25" s="421" t="s">
        <v>337</v>
      </c>
      <c r="K25" s="421" t="s">
        <v>337</v>
      </c>
      <c r="L25" s="421" t="s">
        <v>337</v>
      </c>
      <c r="M25" s="421" t="s">
        <v>337</v>
      </c>
      <c r="N25" s="421" t="s">
        <v>337</v>
      </c>
      <c r="O25" s="421" t="s">
        <v>337</v>
      </c>
      <c r="P25" s="698"/>
      <c r="Q25" s="421" t="s">
        <v>337</v>
      </c>
      <c r="R25" s="421" t="s">
        <v>337</v>
      </c>
      <c r="S25" s="421" t="s">
        <v>337</v>
      </c>
      <c r="T25" s="421" t="s">
        <v>337</v>
      </c>
      <c r="U25" s="421" t="s">
        <v>337</v>
      </c>
      <c r="V25" s="421" t="s">
        <v>337</v>
      </c>
      <c r="W25" s="421" t="s">
        <v>337</v>
      </c>
      <c r="X25" s="421" t="s">
        <v>403</v>
      </c>
      <c r="Y25" s="698"/>
      <c r="Z25" s="710" t="s">
        <v>337</v>
      </c>
    </row>
    <row r="26" customFormat="false" ht="18.95" hidden="false" customHeight="true" outlineLevel="0" collapsed="false">
      <c r="A26" s="708" t="s">
        <v>439</v>
      </c>
      <c r="B26" s="422" t="n">
        <v>7.7509577075946</v>
      </c>
      <c r="C26" s="422" t="n">
        <v>0.00828</v>
      </c>
      <c r="D26" s="421" t="s">
        <v>337</v>
      </c>
      <c r="E26" s="421" t="s">
        <v>337</v>
      </c>
      <c r="F26" s="422" t="n">
        <v>0.009</v>
      </c>
      <c r="G26" s="421" t="s">
        <v>337</v>
      </c>
      <c r="H26" s="422" t="n">
        <v>0.27872</v>
      </c>
      <c r="I26" s="421" t="s">
        <v>337</v>
      </c>
      <c r="J26" s="421" t="s">
        <v>337</v>
      </c>
      <c r="K26" s="421" t="s">
        <v>337</v>
      </c>
      <c r="L26" s="421" t="s">
        <v>337</v>
      </c>
      <c r="M26" s="421" t="s">
        <v>337</v>
      </c>
      <c r="N26" s="421" t="s">
        <v>337</v>
      </c>
      <c r="O26" s="421" t="s">
        <v>337</v>
      </c>
      <c r="P26" s="698"/>
      <c r="Q26" s="422" t="n">
        <v>46.0225530518885</v>
      </c>
      <c r="R26" s="422" t="n">
        <v>65.5753758993791</v>
      </c>
      <c r="S26" s="422" t="n">
        <v>0.224451429</v>
      </c>
      <c r="T26" s="421" t="s">
        <v>337</v>
      </c>
      <c r="U26" s="422" t="n">
        <v>0.069482759</v>
      </c>
      <c r="V26" s="421" t="s">
        <v>337</v>
      </c>
      <c r="W26" s="421" t="s">
        <v>337</v>
      </c>
      <c r="X26" s="421" t="s">
        <v>337</v>
      </c>
      <c r="Y26" s="698"/>
      <c r="Z26" s="710" t="n">
        <v>22.60808</v>
      </c>
    </row>
    <row r="27" customFormat="false" ht="18.95" hidden="false" customHeight="true" outlineLevel="0" collapsed="false">
      <c r="A27" s="708" t="s">
        <v>440</v>
      </c>
      <c r="B27" s="698" t="s">
        <v>337</v>
      </c>
      <c r="C27" s="698" t="s">
        <v>337</v>
      </c>
      <c r="D27" s="698" t="s">
        <v>337</v>
      </c>
      <c r="E27" s="698" t="s">
        <v>337</v>
      </c>
      <c r="F27" s="698" t="s">
        <v>337</v>
      </c>
      <c r="G27" s="698" t="s">
        <v>337</v>
      </c>
      <c r="H27" s="698" t="s">
        <v>337</v>
      </c>
      <c r="I27" s="698" t="s">
        <v>337</v>
      </c>
      <c r="J27" s="698" t="s">
        <v>337</v>
      </c>
      <c r="K27" s="698" t="s">
        <v>337</v>
      </c>
      <c r="L27" s="698" t="s">
        <v>337</v>
      </c>
      <c r="M27" s="698" t="s">
        <v>337</v>
      </c>
      <c r="N27" s="698" t="s">
        <v>337</v>
      </c>
      <c r="O27" s="698" t="s">
        <v>337</v>
      </c>
      <c r="P27" s="698"/>
      <c r="Q27" s="698" t="s">
        <v>337</v>
      </c>
      <c r="R27" s="698" t="s">
        <v>337</v>
      </c>
      <c r="S27" s="698" t="s">
        <v>337</v>
      </c>
      <c r="T27" s="698" t="s">
        <v>337</v>
      </c>
      <c r="U27" s="698" t="s">
        <v>337</v>
      </c>
      <c r="V27" s="698" t="s">
        <v>337</v>
      </c>
      <c r="W27" s="698" t="s">
        <v>337</v>
      </c>
      <c r="X27" s="698" t="s">
        <v>337</v>
      </c>
      <c r="Y27" s="698"/>
      <c r="Z27" s="710" t="n">
        <v>122.257173206156</v>
      </c>
    </row>
    <row r="28" customFormat="false" ht="18.95" hidden="false" customHeight="true" outlineLevel="0" collapsed="false">
      <c r="A28" s="708" t="s">
        <v>531</v>
      </c>
      <c r="B28" s="688" t="s">
        <v>170</v>
      </c>
      <c r="C28" s="688" t="s">
        <v>170</v>
      </c>
      <c r="D28" s="688" t="s">
        <v>170</v>
      </c>
      <c r="E28" s="688" t="s">
        <v>170</v>
      </c>
      <c r="F28" s="688" t="s">
        <v>170</v>
      </c>
      <c r="G28" s="688" t="s">
        <v>170</v>
      </c>
      <c r="H28" s="688" t="s">
        <v>170</v>
      </c>
      <c r="I28" s="688" t="s">
        <v>170</v>
      </c>
      <c r="J28" s="688" t="s">
        <v>170</v>
      </c>
      <c r="K28" s="688" t="s">
        <v>170</v>
      </c>
      <c r="L28" s="688" t="s">
        <v>170</v>
      </c>
      <c r="M28" s="688" t="s">
        <v>170</v>
      </c>
      <c r="N28" s="688" t="s">
        <v>170</v>
      </c>
      <c r="O28" s="687" t="n">
        <v>1187.51615518059</v>
      </c>
      <c r="P28" s="698"/>
      <c r="Q28" s="688" t="s">
        <v>170</v>
      </c>
      <c r="R28" s="688" t="s">
        <v>170</v>
      </c>
      <c r="S28" s="688" t="s">
        <v>46</v>
      </c>
      <c r="T28" s="688" t="s">
        <v>170</v>
      </c>
      <c r="U28" s="688" t="s">
        <v>170</v>
      </c>
      <c r="V28" s="688" t="s">
        <v>46</v>
      </c>
      <c r="W28" s="687" t="n">
        <v>17.6943763009207</v>
      </c>
      <c r="X28" s="687" t="n">
        <v>248.018674584408</v>
      </c>
      <c r="Y28" s="698"/>
      <c r="Z28" s="707" t="n">
        <v>266.923941442616</v>
      </c>
    </row>
    <row r="29" customFormat="false" ht="18.95" hidden="false" customHeight="true" outlineLevel="0" collapsed="false">
      <c r="A29" s="129" t="s">
        <v>27</v>
      </c>
      <c r="B29" s="421" t="s">
        <v>170</v>
      </c>
      <c r="C29" s="421" t="s">
        <v>170</v>
      </c>
      <c r="D29" s="421" t="s">
        <v>170</v>
      </c>
      <c r="E29" s="421" t="s">
        <v>170</v>
      </c>
      <c r="F29" s="421" t="s">
        <v>170</v>
      </c>
      <c r="G29" s="421" t="s">
        <v>170</v>
      </c>
      <c r="H29" s="421" t="s">
        <v>170</v>
      </c>
      <c r="I29" s="421" t="s">
        <v>170</v>
      </c>
      <c r="J29" s="421" t="s">
        <v>170</v>
      </c>
      <c r="K29" s="421" t="s">
        <v>170</v>
      </c>
      <c r="L29" s="421" t="s">
        <v>170</v>
      </c>
      <c r="M29" s="421" t="s">
        <v>170</v>
      </c>
      <c r="N29" s="421" t="s">
        <v>170</v>
      </c>
      <c r="O29" s="422" t="n">
        <v>1187.51615518059</v>
      </c>
      <c r="P29" s="711"/>
      <c r="Q29" s="421" t="s">
        <v>170</v>
      </c>
      <c r="R29" s="421" t="s">
        <v>170</v>
      </c>
      <c r="S29" s="421" t="s">
        <v>46</v>
      </c>
      <c r="T29" s="421" t="s">
        <v>170</v>
      </c>
      <c r="U29" s="421" t="s">
        <v>170</v>
      </c>
      <c r="V29" s="421" t="s">
        <v>46</v>
      </c>
      <c r="W29" s="422" t="n">
        <v>17.6943763009207</v>
      </c>
      <c r="X29" s="422" t="n">
        <v>248.018674584408</v>
      </c>
      <c r="Y29" s="711"/>
      <c r="Z29" s="423" t="n">
        <v>266.923941442616</v>
      </c>
    </row>
    <row r="30" customFormat="false" ht="18.95" hidden="false" customHeight="true" outlineLevel="0" collapsed="false">
      <c r="A30" s="716" t="s">
        <v>532</v>
      </c>
      <c r="B30" s="713" t="s">
        <v>166</v>
      </c>
      <c r="C30" s="713" t="s">
        <v>166</v>
      </c>
      <c r="D30" s="713" t="s">
        <v>166</v>
      </c>
      <c r="E30" s="713" t="s">
        <v>166</v>
      </c>
      <c r="F30" s="713" t="s">
        <v>166</v>
      </c>
      <c r="G30" s="713" t="s">
        <v>166</v>
      </c>
      <c r="H30" s="713" t="s">
        <v>166</v>
      </c>
      <c r="I30" s="713" t="s">
        <v>166</v>
      </c>
      <c r="J30" s="713" t="s">
        <v>166</v>
      </c>
      <c r="K30" s="713" t="s">
        <v>166</v>
      </c>
      <c r="L30" s="713" t="s">
        <v>166</v>
      </c>
      <c r="M30" s="713" t="s">
        <v>166</v>
      </c>
      <c r="N30" s="713" t="s">
        <v>166</v>
      </c>
      <c r="O30" s="713" t="s">
        <v>170</v>
      </c>
      <c r="P30" s="714"/>
      <c r="Q30" s="713" t="s">
        <v>166</v>
      </c>
      <c r="R30" s="713" t="s">
        <v>166</v>
      </c>
      <c r="S30" s="713" t="s">
        <v>166</v>
      </c>
      <c r="T30" s="713" t="s">
        <v>166</v>
      </c>
      <c r="U30" s="713" t="s">
        <v>166</v>
      </c>
      <c r="V30" s="713" t="s">
        <v>166</v>
      </c>
      <c r="W30" s="713" t="s">
        <v>166</v>
      </c>
      <c r="X30" s="713" t="s">
        <v>170</v>
      </c>
      <c r="Y30" s="714"/>
      <c r="Z30" s="715" t="n">
        <v>17.435034868</v>
      </c>
    </row>
    <row r="31" customFormat="false" ht="18.95" hidden="false" customHeight="true" outlineLevel="0" collapsed="false">
      <c r="A31" s="129" t="s">
        <v>27</v>
      </c>
      <c r="B31" s="421" t="s">
        <v>166</v>
      </c>
      <c r="C31" s="421" t="s">
        <v>166</v>
      </c>
      <c r="D31" s="421" t="s">
        <v>166</v>
      </c>
      <c r="E31" s="421" t="s">
        <v>166</v>
      </c>
      <c r="F31" s="421" t="s">
        <v>166</v>
      </c>
      <c r="G31" s="421" t="s">
        <v>166</v>
      </c>
      <c r="H31" s="421" t="s">
        <v>166</v>
      </c>
      <c r="I31" s="421" t="s">
        <v>166</v>
      </c>
      <c r="J31" s="421" t="s">
        <v>166</v>
      </c>
      <c r="K31" s="421" t="s">
        <v>166</v>
      </c>
      <c r="L31" s="421" t="s">
        <v>166</v>
      </c>
      <c r="M31" s="421" t="s">
        <v>166</v>
      </c>
      <c r="N31" s="421" t="s">
        <v>166</v>
      </c>
      <c r="O31" s="421" t="s">
        <v>170</v>
      </c>
      <c r="P31" s="711"/>
      <c r="Q31" s="421" t="s">
        <v>166</v>
      </c>
      <c r="R31" s="421" t="s">
        <v>166</v>
      </c>
      <c r="S31" s="421" t="s">
        <v>166</v>
      </c>
      <c r="T31" s="421" t="s">
        <v>166</v>
      </c>
      <c r="U31" s="421" t="s">
        <v>166</v>
      </c>
      <c r="V31" s="421" t="s">
        <v>166</v>
      </c>
      <c r="W31" s="421" t="s">
        <v>166</v>
      </c>
      <c r="X31" s="421" t="s">
        <v>170</v>
      </c>
      <c r="Y31" s="711"/>
      <c r="Z31" s="423" t="n">
        <v>17.435034868</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7" t="s">
        <v>533</v>
      </c>
      <c r="B33" s="717"/>
      <c r="C33" s="717"/>
      <c r="D33" s="717"/>
      <c r="E33" s="717"/>
      <c r="F33" s="717"/>
      <c r="G33" s="717"/>
      <c r="H33" s="717"/>
      <c r="I33" s="717"/>
      <c r="J33" s="717"/>
      <c r="K33" s="717"/>
      <c r="L33" s="717"/>
      <c r="M33" s="717"/>
      <c r="N33" s="717"/>
      <c r="O33" s="717"/>
      <c r="P33" s="717"/>
      <c r="Q33" s="717"/>
      <c r="R33" s="717"/>
      <c r="S33" s="677"/>
      <c r="T33" s="677"/>
      <c r="U33" s="677"/>
      <c r="V33" s="677"/>
      <c r="W33" s="677"/>
      <c r="X33" s="677"/>
      <c r="Y33" s="677"/>
      <c r="Z33" s="677"/>
      <c r="AA33" s="677"/>
      <c r="AB33" s="677"/>
    </row>
    <row r="34" customFormat="false" ht="15.75" hidden="false" customHeight="true" outlineLevel="0" collapsed="false">
      <c r="A34" s="718" t="s">
        <v>534</v>
      </c>
      <c r="B34" s="676"/>
      <c r="C34" s="676"/>
      <c r="D34" s="676"/>
      <c r="E34" s="676"/>
      <c r="F34" s="676"/>
      <c r="G34" s="676"/>
      <c r="H34" s="676"/>
      <c r="I34" s="676"/>
      <c r="J34" s="676"/>
      <c r="K34" s="676"/>
      <c r="L34" s="676"/>
      <c r="M34" s="677"/>
      <c r="N34" s="677"/>
      <c r="O34" s="677"/>
      <c r="P34" s="677"/>
      <c r="Q34" s="677"/>
      <c r="R34" s="677"/>
      <c r="S34" s="677"/>
      <c r="T34" s="677"/>
      <c r="U34" s="677"/>
      <c r="V34" s="677"/>
      <c r="W34" s="677"/>
      <c r="X34" s="677"/>
      <c r="Y34" s="677"/>
      <c r="Z34" s="677"/>
      <c r="AA34" s="677"/>
      <c r="AB34" s="677"/>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13"/>
    <col collapsed="false" customWidth="true" hidden="false" outlineLevel="0" max="3" min="3"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41"/>
    <col collapsed="false" customWidth="true" hidden="false" outlineLevel="0" max="10" min="10" style="1" width="14.41"/>
    <col collapsed="false" customWidth="true" hidden="false" outlineLevel="0" max="11" min="11" style="1" width="8.99"/>
    <col collapsed="false" customWidth="true" hidden="false" outlineLevel="0" max="12" min="12" style="1" width="8.41"/>
    <col collapsed="false" customWidth="true" hidden="false" outlineLevel="0" max="14" min="13" style="1" width="14.41"/>
    <col collapsed="false" customWidth="true" hidden="false" outlineLevel="0" max="15" min="15" style="1" width="11.99"/>
    <col collapsed="false" customWidth="true" hidden="false" outlineLevel="0" max="16" min="16" style="1" width="10.13"/>
    <col collapsed="false" customWidth="true" hidden="false" outlineLevel="0" max="17" min="17" style="1" width="8.99"/>
    <col collapsed="false" customWidth="true" hidden="false" outlineLevel="0" max="21" min="18" style="1" width="8.41"/>
    <col collapsed="false" customWidth="true" hidden="false" outlineLevel="0" max="22" min="22" style="1" width="11.7"/>
    <col collapsed="false" customWidth="true" hidden="false" outlineLevel="0" max="23" min="23" style="1" width="12.56"/>
    <col collapsed="false" customWidth="true" hidden="false" outlineLevel="0" max="25" min="24" style="1" width="8.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2" t="s">
        <v>487</v>
      </c>
      <c r="AB1" s="108" t="s">
        <v>1</v>
      </c>
    </row>
    <row r="2" customFormat="false" ht="15.75" hidden="false" customHeight="true" outlineLevel="0" collapsed="false">
      <c r="A2" s="652" t="s">
        <v>34</v>
      </c>
      <c r="AB2" s="108" t="s">
        <v>3</v>
      </c>
    </row>
    <row r="3" customFormat="false" ht="15.75" hidden="false" customHeight="true" outlineLevel="0" collapsed="false">
      <c r="A3" s="676"/>
      <c r="AA3" s="108"/>
      <c r="AB3" s="108" t="s">
        <v>4</v>
      </c>
    </row>
    <row r="4" customFormat="false" ht="10.5" hidden="false" customHeight="true" outlineLevel="0" collapsed="false">
      <c r="A4" s="309"/>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719" t="s">
        <v>535</v>
      </c>
      <c r="B5" s="680" t="s">
        <v>488</v>
      </c>
      <c r="C5" s="680" t="s">
        <v>489</v>
      </c>
      <c r="D5" s="680" t="s">
        <v>490</v>
      </c>
      <c r="E5" s="680" t="s">
        <v>491</v>
      </c>
      <c r="F5" s="680" t="s">
        <v>492</v>
      </c>
      <c r="G5" s="680" t="s">
        <v>493</v>
      </c>
      <c r="H5" s="680" t="s">
        <v>494</v>
      </c>
      <c r="I5" s="680" t="s">
        <v>495</v>
      </c>
      <c r="J5" s="680" t="s">
        <v>496</v>
      </c>
      <c r="K5" s="680" t="s">
        <v>497</v>
      </c>
      <c r="L5" s="680" t="s">
        <v>498</v>
      </c>
      <c r="M5" s="680" t="s">
        <v>499</v>
      </c>
      <c r="N5" s="680" t="s">
        <v>500</v>
      </c>
      <c r="O5" s="681" t="s">
        <v>536</v>
      </c>
      <c r="P5" s="680" t="s">
        <v>502</v>
      </c>
      <c r="Q5" s="680" t="s">
        <v>503</v>
      </c>
      <c r="R5" s="680" t="s">
        <v>504</v>
      </c>
      <c r="S5" s="680" t="s">
        <v>505</v>
      </c>
      <c r="T5" s="680" t="s">
        <v>506</v>
      </c>
      <c r="U5" s="680" t="s">
        <v>507</v>
      </c>
      <c r="V5" s="680" t="s">
        <v>508</v>
      </c>
      <c r="W5" s="680" t="s">
        <v>509</v>
      </c>
      <c r="X5" s="681" t="s">
        <v>537</v>
      </c>
      <c r="Y5" s="680" t="s">
        <v>511</v>
      </c>
      <c r="Z5" s="682" t="s">
        <v>512</v>
      </c>
    </row>
    <row r="6" customFormat="false" ht="49.5" hidden="false" customHeight="true" outlineLevel="0" collapsed="false">
      <c r="A6" s="719"/>
      <c r="B6" s="683" t="s">
        <v>513</v>
      </c>
      <c r="C6" s="683"/>
      <c r="D6" s="683"/>
      <c r="E6" s="683"/>
      <c r="F6" s="683"/>
      <c r="G6" s="683"/>
      <c r="H6" s="683"/>
      <c r="I6" s="683"/>
      <c r="J6" s="683"/>
      <c r="K6" s="683"/>
      <c r="L6" s="683"/>
      <c r="M6" s="683"/>
      <c r="N6" s="683"/>
      <c r="O6" s="684" t="s">
        <v>514</v>
      </c>
      <c r="P6" s="720" t="s">
        <v>514</v>
      </c>
      <c r="Q6" s="721" t="s">
        <v>513</v>
      </c>
      <c r="R6" s="721"/>
      <c r="S6" s="721"/>
      <c r="T6" s="721"/>
      <c r="U6" s="721"/>
      <c r="V6" s="721"/>
      <c r="W6" s="721"/>
      <c r="X6" s="684" t="s">
        <v>514</v>
      </c>
      <c r="Y6" s="684" t="s">
        <v>514</v>
      </c>
      <c r="Z6" s="685" t="s">
        <v>513</v>
      </c>
    </row>
    <row r="7" customFormat="false" ht="52.5" hidden="false" customHeight="true" outlineLevel="0" collapsed="false">
      <c r="A7" s="722" t="s">
        <v>538</v>
      </c>
      <c r="B7" s="688" t="s">
        <v>166</v>
      </c>
      <c r="C7" s="688" t="s">
        <v>166</v>
      </c>
      <c r="D7" s="688" t="s">
        <v>166</v>
      </c>
      <c r="E7" s="688" t="s">
        <v>166</v>
      </c>
      <c r="F7" s="688" t="s">
        <v>166</v>
      </c>
      <c r="G7" s="688" t="s">
        <v>166</v>
      </c>
      <c r="H7" s="688" t="s">
        <v>166</v>
      </c>
      <c r="I7" s="688" t="s">
        <v>166</v>
      </c>
      <c r="J7" s="688" t="s">
        <v>166</v>
      </c>
      <c r="K7" s="688" t="s">
        <v>166</v>
      </c>
      <c r="L7" s="688" t="s">
        <v>166</v>
      </c>
      <c r="M7" s="688" t="s">
        <v>166</v>
      </c>
      <c r="N7" s="688" t="s">
        <v>166</v>
      </c>
      <c r="O7" s="687" t="n">
        <v>47738.9034429072</v>
      </c>
      <c r="P7" s="723" t="n">
        <v>47738.9034429072</v>
      </c>
      <c r="Q7" s="688" t="s">
        <v>166</v>
      </c>
      <c r="R7" s="688" t="s">
        <v>166</v>
      </c>
      <c r="S7" s="688" t="s">
        <v>166</v>
      </c>
      <c r="T7" s="688" t="s">
        <v>166</v>
      </c>
      <c r="U7" s="688" t="s">
        <v>166</v>
      </c>
      <c r="V7" s="688" t="s">
        <v>166</v>
      </c>
      <c r="W7" s="688" t="s">
        <v>166</v>
      </c>
      <c r="X7" s="687" t="n">
        <v>871.368167433727</v>
      </c>
      <c r="Y7" s="723" t="n">
        <v>871.368167433727</v>
      </c>
      <c r="Z7" s="690" t="n">
        <v>2138.66886975395</v>
      </c>
    </row>
    <row r="8" customFormat="false" ht="18.75" hidden="false" customHeight="true" outlineLevel="0" collapsed="false">
      <c r="A8" s="724" t="s">
        <v>539</v>
      </c>
      <c r="B8" s="421" t="s">
        <v>166</v>
      </c>
      <c r="C8" s="421" t="s">
        <v>166</v>
      </c>
      <c r="D8" s="421" t="s">
        <v>166</v>
      </c>
      <c r="E8" s="421" t="s">
        <v>166</v>
      </c>
      <c r="F8" s="421" t="s">
        <v>166</v>
      </c>
      <c r="G8" s="421" t="s">
        <v>166</v>
      </c>
      <c r="H8" s="421" t="s">
        <v>166</v>
      </c>
      <c r="I8" s="421" t="s">
        <v>166</v>
      </c>
      <c r="J8" s="421" t="s">
        <v>166</v>
      </c>
      <c r="K8" s="421" t="s">
        <v>166</v>
      </c>
      <c r="L8" s="421" t="s">
        <v>166</v>
      </c>
      <c r="M8" s="421" t="s">
        <v>166</v>
      </c>
      <c r="N8" s="421" t="s">
        <v>166</v>
      </c>
      <c r="O8" s="421" t="s">
        <v>166</v>
      </c>
      <c r="P8" s="698" t="s">
        <v>166</v>
      </c>
      <c r="Q8" s="421" t="s">
        <v>166</v>
      </c>
      <c r="R8" s="421" t="s">
        <v>166</v>
      </c>
      <c r="S8" s="421" t="s">
        <v>166</v>
      </c>
      <c r="T8" s="421" t="s">
        <v>166</v>
      </c>
      <c r="U8" s="421" t="s">
        <v>166</v>
      </c>
      <c r="V8" s="421" t="s">
        <v>166</v>
      </c>
      <c r="W8" s="421" t="s">
        <v>166</v>
      </c>
      <c r="X8" s="421" t="s">
        <v>166</v>
      </c>
      <c r="Y8" s="698" t="s">
        <v>166</v>
      </c>
      <c r="Z8" s="710" t="s">
        <v>166</v>
      </c>
    </row>
    <row r="9" customFormat="false" ht="18.75" hidden="false" customHeight="true" outlineLevel="0" collapsed="false">
      <c r="A9" s="724" t="s">
        <v>540</v>
      </c>
      <c r="B9" s="688" t="s">
        <v>166</v>
      </c>
      <c r="C9" s="688" t="s">
        <v>166</v>
      </c>
      <c r="D9" s="688" t="s">
        <v>166</v>
      </c>
      <c r="E9" s="688" t="s">
        <v>166</v>
      </c>
      <c r="F9" s="688" t="s">
        <v>166</v>
      </c>
      <c r="G9" s="688" t="s">
        <v>166</v>
      </c>
      <c r="H9" s="688" t="s">
        <v>166</v>
      </c>
      <c r="I9" s="688" t="s">
        <v>166</v>
      </c>
      <c r="J9" s="688" t="s">
        <v>166</v>
      </c>
      <c r="K9" s="688" t="s">
        <v>166</v>
      </c>
      <c r="L9" s="688" t="s">
        <v>166</v>
      </c>
      <c r="M9" s="688" t="s">
        <v>166</v>
      </c>
      <c r="N9" s="688" t="s">
        <v>166</v>
      </c>
      <c r="O9" s="688" t="s">
        <v>166</v>
      </c>
      <c r="P9" s="698" t="s">
        <v>166</v>
      </c>
      <c r="Q9" s="688" t="s">
        <v>166</v>
      </c>
      <c r="R9" s="688" t="s">
        <v>166</v>
      </c>
      <c r="S9" s="688" t="s">
        <v>166</v>
      </c>
      <c r="T9" s="688" t="s">
        <v>166</v>
      </c>
      <c r="U9" s="688" t="s">
        <v>166</v>
      </c>
      <c r="V9" s="688" t="s">
        <v>166</v>
      </c>
      <c r="W9" s="688" t="s">
        <v>166</v>
      </c>
      <c r="X9" s="688" t="s">
        <v>166</v>
      </c>
      <c r="Y9" s="698" t="s">
        <v>166</v>
      </c>
      <c r="Z9" s="707" t="s">
        <v>166</v>
      </c>
    </row>
    <row r="10" customFormat="false" ht="18.75" hidden="false" customHeight="true" outlineLevel="0" collapsed="false">
      <c r="A10" s="725" t="s">
        <v>541</v>
      </c>
      <c r="B10" s="421" t="s">
        <v>166</v>
      </c>
      <c r="C10" s="421" t="s">
        <v>166</v>
      </c>
      <c r="D10" s="421" t="s">
        <v>166</v>
      </c>
      <c r="E10" s="421" t="s">
        <v>166</v>
      </c>
      <c r="F10" s="421" t="s">
        <v>166</v>
      </c>
      <c r="G10" s="421" t="s">
        <v>166</v>
      </c>
      <c r="H10" s="421" t="s">
        <v>166</v>
      </c>
      <c r="I10" s="421" t="s">
        <v>166</v>
      </c>
      <c r="J10" s="421" t="s">
        <v>166</v>
      </c>
      <c r="K10" s="421" t="s">
        <v>166</v>
      </c>
      <c r="L10" s="421" t="s">
        <v>166</v>
      </c>
      <c r="M10" s="421" t="s">
        <v>166</v>
      </c>
      <c r="N10" s="421" t="s">
        <v>166</v>
      </c>
      <c r="O10" s="421" t="s">
        <v>166</v>
      </c>
      <c r="P10" s="698" t="s">
        <v>166</v>
      </c>
      <c r="Q10" s="421" t="s">
        <v>166</v>
      </c>
      <c r="R10" s="421" t="s">
        <v>166</v>
      </c>
      <c r="S10" s="421" t="s">
        <v>166</v>
      </c>
      <c r="T10" s="421" t="s">
        <v>166</v>
      </c>
      <c r="U10" s="421" t="s">
        <v>166</v>
      </c>
      <c r="V10" s="421" t="s">
        <v>166</v>
      </c>
      <c r="W10" s="421" t="s">
        <v>166</v>
      </c>
      <c r="X10" s="421" t="s">
        <v>166</v>
      </c>
      <c r="Y10" s="698" t="s">
        <v>166</v>
      </c>
      <c r="Z10" s="710" t="s">
        <v>166</v>
      </c>
    </row>
    <row r="11" customFormat="false" ht="18.75" hidden="false" customHeight="true" outlineLevel="0" collapsed="false">
      <c r="A11" s="725" t="s">
        <v>542</v>
      </c>
      <c r="B11" s="421" t="s">
        <v>166</v>
      </c>
      <c r="C11" s="421" t="s">
        <v>166</v>
      </c>
      <c r="D11" s="421" t="s">
        <v>166</v>
      </c>
      <c r="E11" s="421" t="s">
        <v>166</v>
      </c>
      <c r="F11" s="421" t="s">
        <v>166</v>
      </c>
      <c r="G11" s="421" t="s">
        <v>166</v>
      </c>
      <c r="H11" s="421" t="s">
        <v>166</v>
      </c>
      <c r="I11" s="421" t="s">
        <v>166</v>
      </c>
      <c r="J11" s="421" t="s">
        <v>166</v>
      </c>
      <c r="K11" s="421" t="s">
        <v>166</v>
      </c>
      <c r="L11" s="421" t="s">
        <v>166</v>
      </c>
      <c r="M11" s="421" t="s">
        <v>166</v>
      </c>
      <c r="N11" s="421" t="s">
        <v>166</v>
      </c>
      <c r="O11" s="421" t="s">
        <v>166</v>
      </c>
      <c r="P11" s="698" t="s">
        <v>166</v>
      </c>
      <c r="Q11" s="421" t="s">
        <v>166</v>
      </c>
      <c r="R11" s="421" t="s">
        <v>166</v>
      </c>
      <c r="S11" s="421" t="s">
        <v>166</v>
      </c>
      <c r="T11" s="421" t="s">
        <v>166</v>
      </c>
      <c r="U11" s="421" t="s">
        <v>166</v>
      </c>
      <c r="V11" s="421" t="s">
        <v>166</v>
      </c>
      <c r="W11" s="421" t="s">
        <v>166</v>
      </c>
      <c r="X11" s="421" t="s">
        <v>166</v>
      </c>
      <c r="Y11" s="698" t="s">
        <v>166</v>
      </c>
      <c r="Z11" s="710" t="s">
        <v>166</v>
      </c>
    </row>
    <row r="12" customFormat="false" ht="18.75" hidden="false" customHeight="true" outlineLevel="0" collapsed="false">
      <c r="A12" s="724" t="s">
        <v>543</v>
      </c>
      <c r="B12" s="688" t="s">
        <v>166</v>
      </c>
      <c r="C12" s="688" t="s">
        <v>166</v>
      </c>
      <c r="D12" s="688" t="s">
        <v>166</v>
      </c>
      <c r="E12" s="688" t="s">
        <v>166</v>
      </c>
      <c r="F12" s="688" t="s">
        <v>166</v>
      </c>
      <c r="G12" s="688" t="s">
        <v>166</v>
      </c>
      <c r="H12" s="688" t="s">
        <v>166</v>
      </c>
      <c r="I12" s="688" t="s">
        <v>166</v>
      </c>
      <c r="J12" s="688" t="s">
        <v>166</v>
      </c>
      <c r="K12" s="688" t="s">
        <v>166</v>
      </c>
      <c r="L12" s="688" t="s">
        <v>166</v>
      </c>
      <c r="M12" s="688" t="s">
        <v>166</v>
      </c>
      <c r="N12" s="688" t="s">
        <v>166</v>
      </c>
      <c r="O12" s="688" t="s">
        <v>166</v>
      </c>
      <c r="P12" s="698" t="s">
        <v>166</v>
      </c>
      <c r="Q12" s="688" t="s">
        <v>166</v>
      </c>
      <c r="R12" s="688" t="s">
        <v>166</v>
      </c>
      <c r="S12" s="688" t="s">
        <v>166</v>
      </c>
      <c r="T12" s="688" t="s">
        <v>166</v>
      </c>
      <c r="U12" s="688" t="s">
        <v>166</v>
      </c>
      <c r="V12" s="688" t="s">
        <v>166</v>
      </c>
      <c r="W12" s="688" t="s">
        <v>166</v>
      </c>
      <c r="X12" s="688" t="s">
        <v>166</v>
      </c>
      <c r="Y12" s="698" t="s">
        <v>166</v>
      </c>
      <c r="Z12" s="707" t="s">
        <v>166</v>
      </c>
    </row>
    <row r="13" customFormat="false" ht="18.75" hidden="false" customHeight="true" outlineLevel="0" collapsed="false">
      <c r="A13" s="725" t="s">
        <v>541</v>
      </c>
      <c r="B13" s="421" t="s">
        <v>166</v>
      </c>
      <c r="C13" s="421" t="s">
        <v>166</v>
      </c>
      <c r="D13" s="421" t="s">
        <v>166</v>
      </c>
      <c r="E13" s="421" t="s">
        <v>166</v>
      </c>
      <c r="F13" s="421" t="s">
        <v>166</v>
      </c>
      <c r="G13" s="421" t="s">
        <v>166</v>
      </c>
      <c r="H13" s="421" t="s">
        <v>166</v>
      </c>
      <c r="I13" s="421" t="s">
        <v>166</v>
      </c>
      <c r="J13" s="421" t="s">
        <v>166</v>
      </c>
      <c r="K13" s="421" t="s">
        <v>166</v>
      </c>
      <c r="L13" s="421" t="s">
        <v>166</v>
      </c>
      <c r="M13" s="421" t="s">
        <v>166</v>
      </c>
      <c r="N13" s="421" t="s">
        <v>166</v>
      </c>
      <c r="O13" s="421" t="s">
        <v>166</v>
      </c>
      <c r="P13" s="698" t="s">
        <v>166</v>
      </c>
      <c r="Q13" s="421" t="s">
        <v>166</v>
      </c>
      <c r="R13" s="421" t="s">
        <v>166</v>
      </c>
      <c r="S13" s="421" t="s">
        <v>166</v>
      </c>
      <c r="T13" s="421" t="s">
        <v>166</v>
      </c>
      <c r="U13" s="421" t="s">
        <v>166</v>
      </c>
      <c r="V13" s="421" t="s">
        <v>166</v>
      </c>
      <c r="W13" s="421" t="s">
        <v>166</v>
      </c>
      <c r="X13" s="421" t="s">
        <v>166</v>
      </c>
      <c r="Y13" s="698" t="s">
        <v>166</v>
      </c>
      <c r="Z13" s="710" t="s">
        <v>166</v>
      </c>
    </row>
    <row r="14" customFormat="false" ht="18.75" hidden="false" customHeight="true" outlineLevel="0" collapsed="false">
      <c r="A14" s="725" t="s">
        <v>542</v>
      </c>
      <c r="B14" s="421" t="s">
        <v>166</v>
      </c>
      <c r="C14" s="421" t="s">
        <v>166</v>
      </c>
      <c r="D14" s="421" t="s">
        <v>166</v>
      </c>
      <c r="E14" s="421" t="s">
        <v>166</v>
      </c>
      <c r="F14" s="421" t="s">
        <v>166</v>
      </c>
      <c r="G14" s="421" t="s">
        <v>166</v>
      </c>
      <c r="H14" s="421" t="s">
        <v>166</v>
      </c>
      <c r="I14" s="421" t="s">
        <v>166</v>
      </c>
      <c r="J14" s="421" t="s">
        <v>166</v>
      </c>
      <c r="K14" s="421" t="s">
        <v>166</v>
      </c>
      <c r="L14" s="421" t="s">
        <v>166</v>
      </c>
      <c r="M14" s="421" t="s">
        <v>166</v>
      </c>
      <c r="N14" s="421" t="s">
        <v>166</v>
      </c>
      <c r="O14" s="421" t="s">
        <v>166</v>
      </c>
      <c r="P14" s="698" t="s">
        <v>166</v>
      </c>
      <c r="Q14" s="421" t="s">
        <v>166</v>
      </c>
      <c r="R14" s="421" t="s">
        <v>166</v>
      </c>
      <c r="S14" s="421" t="s">
        <v>166</v>
      </c>
      <c r="T14" s="421" t="s">
        <v>166</v>
      </c>
      <c r="U14" s="421" t="s">
        <v>166</v>
      </c>
      <c r="V14" s="421" t="s">
        <v>166</v>
      </c>
      <c r="W14" s="421" t="s">
        <v>166</v>
      </c>
      <c r="X14" s="421" t="s">
        <v>166</v>
      </c>
      <c r="Y14" s="698" t="s">
        <v>166</v>
      </c>
      <c r="Z14" s="710" t="s">
        <v>166</v>
      </c>
    </row>
    <row r="15" customFormat="false" ht="18.75" hidden="false" customHeight="true" outlineLevel="0" collapsed="false">
      <c r="A15" s="726" t="s">
        <v>544</v>
      </c>
      <c r="B15" s="727" t="s">
        <v>166</v>
      </c>
      <c r="C15" s="727" t="s">
        <v>166</v>
      </c>
      <c r="D15" s="727" t="s">
        <v>166</v>
      </c>
      <c r="E15" s="727" t="s">
        <v>166</v>
      </c>
      <c r="F15" s="727" t="s">
        <v>166</v>
      </c>
      <c r="G15" s="727" t="s">
        <v>166</v>
      </c>
      <c r="H15" s="727" t="s">
        <v>166</v>
      </c>
      <c r="I15" s="727" t="s">
        <v>166</v>
      </c>
      <c r="J15" s="727" t="s">
        <v>166</v>
      </c>
      <c r="K15" s="727" t="s">
        <v>166</v>
      </c>
      <c r="L15" s="727" t="s">
        <v>166</v>
      </c>
      <c r="M15" s="727" t="s">
        <v>166</v>
      </c>
      <c r="N15" s="727" t="s">
        <v>166</v>
      </c>
      <c r="O15" s="727" t="s">
        <v>166</v>
      </c>
      <c r="P15" s="704" t="s">
        <v>166</v>
      </c>
      <c r="Q15" s="727" t="s">
        <v>166</v>
      </c>
      <c r="R15" s="727" t="s">
        <v>166</v>
      </c>
      <c r="S15" s="727" t="s">
        <v>166</v>
      </c>
      <c r="T15" s="727" t="s">
        <v>166</v>
      </c>
      <c r="U15" s="727" t="s">
        <v>166</v>
      </c>
      <c r="V15" s="727" t="s">
        <v>166</v>
      </c>
      <c r="W15" s="727" t="s">
        <v>166</v>
      </c>
      <c r="X15" s="727" t="s">
        <v>166</v>
      </c>
      <c r="Y15" s="704" t="s">
        <v>166</v>
      </c>
      <c r="Z15" s="728" t="s">
        <v>166</v>
      </c>
    </row>
    <row r="16" customFormat="false" ht="16.5" hidden="false" customHeight="true" outlineLevel="0" collapsed="false"/>
    <row r="17" customFormat="false" ht="16.5" hidden="false" customHeight="true" outlineLevel="0" collapsed="false">
      <c r="A17" s="729" t="s">
        <v>545</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36" hidden="false" customHeight="true" outlineLevel="0" collapsed="false">
      <c r="A18" s="733" t="s">
        <v>546</v>
      </c>
      <c r="B18" s="687" t="n">
        <v>17672.6585476527</v>
      </c>
      <c r="C18" s="687" t="n">
        <v>21.7781093916548</v>
      </c>
      <c r="D18" s="688" t="s">
        <v>516</v>
      </c>
      <c r="E18" s="687" t="n">
        <v>51.9770716954216</v>
      </c>
      <c r="F18" s="687" t="n">
        <v>1228.79999879079</v>
      </c>
      <c r="G18" s="688" t="s">
        <v>516</v>
      </c>
      <c r="H18" s="687" t="n">
        <v>11644.5143372768</v>
      </c>
      <c r="I18" s="687" t="n">
        <v>154.927686092924</v>
      </c>
      <c r="J18" s="688" t="s">
        <v>516</v>
      </c>
      <c r="K18" s="687" t="n">
        <v>1567.67115862858</v>
      </c>
      <c r="L18" s="687" t="n">
        <v>74.7831371930061</v>
      </c>
      <c r="M18" s="688" t="s">
        <v>516</v>
      </c>
      <c r="N18" s="688" t="s">
        <v>516</v>
      </c>
      <c r="O18" s="687" t="n">
        <v>21580.6449120169</v>
      </c>
      <c r="P18" s="687" t="n">
        <v>53997.7549587387</v>
      </c>
      <c r="Q18" s="687" t="n">
        <v>5606.28893533727</v>
      </c>
      <c r="R18" s="687" t="n">
        <v>1957.13867302095</v>
      </c>
      <c r="S18" s="687" t="n">
        <v>182.882445790535</v>
      </c>
      <c r="T18" s="687" t="n">
        <v>80.33720625</v>
      </c>
      <c r="U18" s="687" t="n">
        <v>93.1725000033</v>
      </c>
      <c r="V18" s="687" t="n">
        <v>189.15</v>
      </c>
      <c r="W18" s="687" t="n">
        <v>259.994384626813</v>
      </c>
      <c r="X18" s="687" t="n">
        <v>534.971829000123</v>
      </c>
      <c r="Y18" s="687" t="n">
        <v>8903.93597402899</v>
      </c>
      <c r="Z18" s="707" t="n">
        <v>12679.6987754509</v>
      </c>
    </row>
    <row r="19" customFormat="false" ht="18.75" hidden="false" customHeight="true" outlineLevel="0" collapsed="false">
      <c r="A19" s="734" t="s">
        <v>547</v>
      </c>
      <c r="B19" s="698" t="s">
        <v>337</v>
      </c>
      <c r="C19" s="698" t="s">
        <v>337</v>
      </c>
      <c r="D19" s="698" t="s">
        <v>337</v>
      </c>
      <c r="E19" s="698" t="s">
        <v>337</v>
      </c>
      <c r="F19" s="698" t="s">
        <v>337</v>
      </c>
      <c r="G19" s="698" t="s">
        <v>337</v>
      </c>
      <c r="H19" s="698" t="s">
        <v>337</v>
      </c>
      <c r="I19" s="698" t="s">
        <v>337</v>
      </c>
      <c r="J19" s="698" t="s">
        <v>337</v>
      </c>
      <c r="K19" s="698" t="s">
        <v>337</v>
      </c>
      <c r="L19" s="698" t="s">
        <v>337</v>
      </c>
      <c r="M19" s="698" t="s">
        <v>337</v>
      </c>
      <c r="N19" s="698" t="s">
        <v>337</v>
      </c>
      <c r="O19" s="698" t="s">
        <v>403</v>
      </c>
      <c r="P19" s="698" t="s">
        <v>403</v>
      </c>
      <c r="Q19" s="687" t="n">
        <v>5067.0063405</v>
      </c>
      <c r="R19" s="687" t="n">
        <v>1189.05343474666</v>
      </c>
      <c r="S19" s="688" t="s">
        <v>403</v>
      </c>
      <c r="T19" s="688" t="s">
        <v>403</v>
      </c>
      <c r="U19" s="688" t="s">
        <v>403</v>
      </c>
      <c r="V19" s="688" t="s">
        <v>403</v>
      </c>
      <c r="W19" s="688" t="s">
        <v>403</v>
      </c>
      <c r="X19" s="687" t="n">
        <v>217.105273788349</v>
      </c>
      <c r="Y19" s="687" t="n">
        <v>6473.16504903501</v>
      </c>
      <c r="Z19" s="707" t="n">
        <v>2081.85969</v>
      </c>
    </row>
    <row r="20" customFormat="false" ht="18.75" hidden="false" customHeight="true" outlineLevel="0" collapsed="false">
      <c r="A20" s="735" t="s">
        <v>548</v>
      </c>
      <c r="B20" s="687" t="n">
        <v>17443.4600223</v>
      </c>
      <c r="C20" s="687" t="n">
        <v>2.626</v>
      </c>
      <c r="D20" s="688" t="s">
        <v>403</v>
      </c>
      <c r="E20" s="688" t="s">
        <v>403</v>
      </c>
      <c r="F20" s="687" t="n">
        <v>234.4748</v>
      </c>
      <c r="G20" s="688" t="s">
        <v>403</v>
      </c>
      <c r="H20" s="687" t="n">
        <v>99.75875</v>
      </c>
      <c r="I20" s="688" t="s">
        <v>403</v>
      </c>
      <c r="J20" s="688" t="s">
        <v>403</v>
      </c>
      <c r="K20" s="687" t="n">
        <v>253.33308</v>
      </c>
      <c r="L20" s="687" t="n">
        <v>4.5646</v>
      </c>
      <c r="M20" s="688" t="s">
        <v>403</v>
      </c>
      <c r="N20" s="688" t="s">
        <v>403</v>
      </c>
      <c r="O20" s="687" t="n">
        <v>15577.8178059266</v>
      </c>
      <c r="P20" s="687" t="n">
        <v>33616.0350582266</v>
      </c>
      <c r="Q20" s="687" t="n">
        <v>240.136</v>
      </c>
      <c r="R20" s="687" t="n">
        <v>160.172</v>
      </c>
      <c r="S20" s="687" t="n">
        <v>102.06</v>
      </c>
      <c r="T20" s="687" t="n">
        <v>78.26</v>
      </c>
      <c r="U20" s="687" t="n">
        <v>92.568</v>
      </c>
      <c r="V20" s="687" t="n">
        <v>189.15</v>
      </c>
      <c r="W20" s="687" t="n">
        <v>129.056</v>
      </c>
      <c r="X20" s="687" t="n">
        <v>42.5140286273657</v>
      </c>
      <c r="Y20" s="687" t="n">
        <v>1033.91602862737</v>
      </c>
      <c r="Z20" s="707" t="n">
        <v>339.38</v>
      </c>
    </row>
    <row r="21" customFormat="false" ht="18.75" hidden="false" customHeight="true" outlineLevel="0" collapsed="false">
      <c r="A21" s="735" t="s">
        <v>549</v>
      </c>
      <c r="B21" s="687" t="n">
        <v>229.198525352714</v>
      </c>
      <c r="C21" s="687" t="n">
        <v>19.1521093916548</v>
      </c>
      <c r="D21" s="688" t="s">
        <v>527</v>
      </c>
      <c r="E21" s="687" t="n">
        <v>51.9770716954216</v>
      </c>
      <c r="F21" s="687" t="n">
        <v>994.325198790792</v>
      </c>
      <c r="G21" s="688" t="s">
        <v>527</v>
      </c>
      <c r="H21" s="687" t="n">
        <v>11544.7555872768</v>
      </c>
      <c r="I21" s="687" t="n">
        <v>154.927686092924</v>
      </c>
      <c r="J21" s="688" t="s">
        <v>527</v>
      </c>
      <c r="K21" s="687" t="n">
        <v>1314.33807862858</v>
      </c>
      <c r="L21" s="687" t="n">
        <v>70.2185371930062</v>
      </c>
      <c r="M21" s="688" t="s">
        <v>527</v>
      </c>
      <c r="N21" s="688" t="s">
        <v>527</v>
      </c>
      <c r="O21" s="687" t="n">
        <v>6002.82710609034</v>
      </c>
      <c r="P21" s="687" t="n">
        <v>20381.7199005122</v>
      </c>
      <c r="Q21" s="687" t="n">
        <v>299.146594837275</v>
      </c>
      <c r="R21" s="687" t="n">
        <v>607.913238274288</v>
      </c>
      <c r="S21" s="687" t="n">
        <v>80.8224457905354</v>
      </c>
      <c r="T21" s="687" t="n">
        <v>2.07720625</v>
      </c>
      <c r="U21" s="687" t="n">
        <v>0.6045000033</v>
      </c>
      <c r="V21" s="688" t="s">
        <v>403</v>
      </c>
      <c r="W21" s="687" t="n">
        <v>130.938384626813</v>
      </c>
      <c r="X21" s="687" t="n">
        <v>275.352526584408</v>
      </c>
      <c r="Y21" s="687" t="n">
        <v>1396.85489636662</v>
      </c>
      <c r="Z21" s="707" t="n">
        <v>9841.76175210565</v>
      </c>
    </row>
    <row r="22" customFormat="false" ht="18.75" hidden="false" customHeight="true" outlineLevel="0" collapsed="false">
      <c r="A22" s="736" t="s">
        <v>550</v>
      </c>
      <c r="B22" s="688" t="s">
        <v>166</v>
      </c>
      <c r="C22" s="688" t="s">
        <v>166</v>
      </c>
      <c r="D22" s="688" t="s">
        <v>166</v>
      </c>
      <c r="E22" s="688" t="s">
        <v>166</v>
      </c>
      <c r="F22" s="688" t="s">
        <v>166</v>
      </c>
      <c r="G22" s="688" t="s">
        <v>166</v>
      </c>
      <c r="H22" s="688" t="s">
        <v>166</v>
      </c>
      <c r="I22" s="688" t="s">
        <v>166</v>
      </c>
      <c r="J22" s="688" t="s">
        <v>166</v>
      </c>
      <c r="K22" s="688" t="s">
        <v>166</v>
      </c>
      <c r="L22" s="688" t="s">
        <v>166</v>
      </c>
      <c r="M22" s="688" t="s">
        <v>166</v>
      </c>
      <c r="N22" s="688" t="s">
        <v>166</v>
      </c>
      <c r="O22" s="688" t="s">
        <v>170</v>
      </c>
      <c r="P22" s="688" t="s">
        <v>171</v>
      </c>
      <c r="Q22" s="688" t="s">
        <v>166</v>
      </c>
      <c r="R22" s="688" t="s">
        <v>166</v>
      </c>
      <c r="S22" s="688" t="s">
        <v>166</v>
      </c>
      <c r="T22" s="688" t="s">
        <v>166</v>
      </c>
      <c r="U22" s="688" t="s">
        <v>166</v>
      </c>
      <c r="V22" s="688" t="s">
        <v>166</v>
      </c>
      <c r="W22" s="688" t="s">
        <v>166</v>
      </c>
      <c r="X22" s="688" t="s">
        <v>170</v>
      </c>
      <c r="Y22" s="688" t="s">
        <v>171</v>
      </c>
      <c r="Z22" s="707" t="n">
        <v>416.6973333452</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7" t="s">
        <v>551</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8.75" hidden="false" customHeight="true" outlineLevel="0" collapsed="false">
      <c r="A25" s="740" t="s">
        <v>552</v>
      </c>
      <c r="B25" s="687" t="n">
        <v>229.198525352714</v>
      </c>
      <c r="C25" s="687" t="n">
        <v>19.1521093916548</v>
      </c>
      <c r="D25" s="688" t="s">
        <v>527</v>
      </c>
      <c r="E25" s="687" t="n">
        <v>51.9770716954216</v>
      </c>
      <c r="F25" s="687" t="n">
        <v>994.325198790792</v>
      </c>
      <c r="G25" s="688" t="s">
        <v>527</v>
      </c>
      <c r="H25" s="687" t="n">
        <v>11544.7555872768</v>
      </c>
      <c r="I25" s="687" t="n">
        <v>154.927686092924</v>
      </c>
      <c r="J25" s="688" t="s">
        <v>527</v>
      </c>
      <c r="K25" s="687" t="n">
        <v>1314.33807862858</v>
      </c>
      <c r="L25" s="687" t="n">
        <v>70.2185371930062</v>
      </c>
      <c r="M25" s="688" t="s">
        <v>527</v>
      </c>
      <c r="N25" s="688" t="s">
        <v>527</v>
      </c>
      <c r="O25" s="687" t="n">
        <v>6002.82710609034</v>
      </c>
      <c r="P25" s="687" t="n">
        <v>20381.7199005122</v>
      </c>
      <c r="Q25" s="687" t="n">
        <v>299.146594837275</v>
      </c>
      <c r="R25" s="687" t="n">
        <v>607.913238274288</v>
      </c>
      <c r="S25" s="687" t="n">
        <v>80.8224457905354</v>
      </c>
      <c r="T25" s="687" t="n">
        <v>2.07720625</v>
      </c>
      <c r="U25" s="687" t="n">
        <v>0.6045000033</v>
      </c>
      <c r="V25" s="688" t="s">
        <v>403</v>
      </c>
      <c r="W25" s="687" t="n">
        <v>130.938384626813</v>
      </c>
      <c r="X25" s="687" t="n">
        <v>275.352526584408</v>
      </c>
      <c r="Y25" s="687" t="n">
        <v>1396.85489636662</v>
      </c>
      <c r="Z25" s="707" t="n">
        <v>9841.76175210565</v>
      </c>
    </row>
    <row r="26" customFormat="false" ht="18.75" hidden="false" customHeight="true" outlineLevel="0" collapsed="false">
      <c r="A26" s="740" t="s">
        <v>553</v>
      </c>
      <c r="B26" s="688" t="s">
        <v>166</v>
      </c>
      <c r="C26" s="688" t="s">
        <v>166</v>
      </c>
      <c r="D26" s="688" t="s">
        <v>166</v>
      </c>
      <c r="E26" s="688" t="s">
        <v>166</v>
      </c>
      <c r="F26" s="688" t="s">
        <v>166</v>
      </c>
      <c r="G26" s="688" t="s">
        <v>166</v>
      </c>
      <c r="H26" s="688" t="s">
        <v>166</v>
      </c>
      <c r="I26" s="688" t="s">
        <v>166</v>
      </c>
      <c r="J26" s="688" t="s">
        <v>166</v>
      </c>
      <c r="K26" s="688" t="s">
        <v>166</v>
      </c>
      <c r="L26" s="688" t="s">
        <v>166</v>
      </c>
      <c r="M26" s="688" t="s">
        <v>166</v>
      </c>
      <c r="N26" s="688" t="s">
        <v>166</v>
      </c>
      <c r="O26" s="687" t="n">
        <v>47738.9034429072</v>
      </c>
      <c r="P26" s="687" t="n">
        <v>47738.9034429072</v>
      </c>
      <c r="Q26" s="688" t="s">
        <v>166</v>
      </c>
      <c r="R26" s="688" t="s">
        <v>166</v>
      </c>
      <c r="S26" s="688" t="s">
        <v>166</v>
      </c>
      <c r="T26" s="688" t="s">
        <v>166</v>
      </c>
      <c r="U26" s="688" t="s">
        <v>166</v>
      </c>
      <c r="V26" s="688" t="s">
        <v>166</v>
      </c>
      <c r="W26" s="688" t="s">
        <v>166</v>
      </c>
      <c r="X26" s="687" t="n">
        <v>871.368167433727</v>
      </c>
      <c r="Y26" s="687" t="n">
        <v>871.368167433727</v>
      </c>
      <c r="Z26" s="707" t="n">
        <v>51114.1859871194</v>
      </c>
    </row>
    <row r="27" customFormat="false" ht="18.75" hidden="false" customHeight="true" outlineLevel="0" collapsed="false">
      <c r="A27" s="741" t="s">
        <v>554</v>
      </c>
      <c r="B27" s="742" t="s">
        <v>166</v>
      </c>
      <c r="C27" s="742" t="s">
        <v>166</v>
      </c>
      <c r="D27" s="742" t="s">
        <v>516</v>
      </c>
      <c r="E27" s="742" t="s">
        <v>166</v>
      </c>
      <c r="F27" s="742" t="s">
        <v>166</v>
      </c>
      <c r="G27" s="742" t="s">
        <v>516</v>
      </c>
      <c r="H27" s="742" t="s">
        <v>166</v>
      </c>
      <c r="I27" s="742" t="s">
        <v>166</v>
      </c>
      <c r="J27" s="742" t="s">
        <v>516</v>
      </c>
      <c r="K27" s="742" t="s">
        <v>166</v>
      </c>
      <c r="L27" s="742" t="s">
        <v>166</v>
      </c>
      <c r="M27" s="742" t="s">
        <v>516</v>
      </c>
      <c r="N27" s="742" t="s">
        <v>516</v>
      </c>
      <c r="O27" s="742" t="n">
        <v>7.95273670209031</v>
      </c>
      <c r="P27" s="742" t="n">
        <v>2.34224116884795</v>
      </c>
      <c r="Q27" s="742" t="s">
        <v>166</v>
      </c>
      <c r="R27" s="742" t="s">
        <v>166</v>
      </c>
      <c r="S27" s="742" t="s">
        <v>166</v>
      </c>
      <c r="T27" s="742" t="s">
        <v>166</v>
      </c>
      <c r="U27" s="742" t="s">
        <v>166</v>
      </c>
      <c r="V27" s="742" t="s">
        <v>555</v>
      </c>
      <c r="W27" s="742" t="s">
        <v>166</v>
      </c>
      <c r="X27" s="742" t="n">
        <v>3.16455482810547</v>
      </c>
      <c r="Y27" s="742" t="n">
        <v>0.623807218416355</v>
      </c>
      <c r="Z27" s="743" t="n">
        <v>5.19360123467564</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8.75" hidden="false" customHeight="true" outlineLevel="0" collapsed="false">
      <c r="A29" s="744" t="s">
        <v>556</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8.75" hidden="false" customHeight="true" outlineLevel="0" collapsed="false">
      <c r="A30" s="745" t="s">
        <v>557</v>
      </c>
      <c r="B30" s="745"/>
      <c r="C30" s="745"/>
      <c r="D30" s="745"/>
      <c r="E30" s="745"/>
      <c r="F30" s="745"/>
      <c r="G30" s="745"/>
      <c r="H30" s="745"/>
      <c r="I30" s="745"/>
      <c r="J30" s="676"/>
      <c r="K30" s="676"/>
      <c r="L30" s="676"/>
      <c r="M30" s="677"/>
      <c r="N30" s="677"/>
      <c r="O30" s="677"/>
      <c r="P30" s="677"/>
      <c r="Q30" s="677"/>
      <c r="R30" s="677"/>
      <c r="S30" s="677"/>
      <c r="T30" s="677"/>
      <c r="U30" s="677"/>
      <c r="V30" s="677"/>
      <c r="W30" s="677"/>
      <c r="X30" s="677"/>
      <c r="Y30" s="677"/>
      <c r="Z30" s="677"/>
      <c r="AA30" s="677"/>
      <c r="AB30" s="677"/>
    </row>
    <row r="31" customFormat="false" ht="18.75" hidden="false" customHeight="true" outlineLevel="0" collapsed="false">
      <c r="A31" s="746" t="s">
        <v>558</v>
      </c>
      <c r="B31" s="676"/>
      <c r="C31" s="676"/>
      <c r="D31" s="676"/>
      <c r="E31" s="676"/>
      <c r="F31" s="676"/>
      <c r="G31" s="676"/>
      <c r="H31" s="676"/>
      <c r="I31" s="676"/>
      <c r="J31" s="676"/>
      <c r="K31" s="676"/>
      <c r="L31" s="677"/>
      <c r="M31" s="677"/>
      <c r="N31" s="677"/>
      <c r="O31" s="677"/>
      <c r="P31" s="677"/>
      <c r="Q31" s="677"/>
      <c r="R31" s="677"/>
      <c r="S31" s="677"/>
      <c r="T31" s="677"/>
      <c r="U31" s="677"/>
      <c r="V31" s="677"/>
      <c r="W31" s="677"/>
      <c r="X31" s="677"/>
      <c r="Y31" s="677"/>
      <c r="Z31" s="677"/>
      <c r="AA31" s="677"/>
      <c r="AB31" s="677"/>
    </row>
    <row r="32" customFormat="false" ht="36.75" hidden="false" customHeight="true" outlineLevel="0" collapsed="false">
      <c r="A32" s="747" t="s">
        <v>559</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560</v>
      </c>
      <c r="B33" s="745"/>
      <c r="C33" s="745"/>
      <c r="D33" s="745"/>
      <c r="E33" s="745"/>
      <c r="F33" s="745"/>
      <c r="G33" s="745"/>
      <c r="H33" s="745"/>
      <c r="I33" s="745"/>
      <c r="J33" s="745"/>
      <c r="K33" s="745"/>
      <c r="L33" s="745"/>
      <c r="M33" s="745"/>
      <c r="N33" s="745"/>
      <c r="O33" s="745"/>
      <c r="P33" s="745"/>
      <c r="Q33" s="745"/>
      <c r="R33" s="745"/>
      <c r="S33" s="745"/>
      <c r="T33" s="745"/>
      <c r="U33" s="745"/>
      <c r="V33" s="745"/>
      <c r="W33" s="745"/>
      <c r="X33" s="676"/>
      <c r="Y33" s="676"/>
      <c r="Z33" s="676"/>
      <c r="AA33" s="676"/>
      <c r="AB33" s="676"/>
    </row>
    <row r="34" customFormat="false" ht="18.75" hidden="false" customHeight="true" outlineLevel="0" collapsed="false">
      <c r="A34" s="749" t="s">
        <v>561</v>
      </c>
      <c r="B34" s="676"/>
      <c r="C34" s="676"/>
      <c r="D34" s="676"/>
      <c r="E34" s="676"/>
      <c r="F34" s="677"/>
      <c r="G34" s="677"/>
      <c r="H34" s="677"/>
      <c r="I34" s="677"/>
      <c r="J34" s="677"/>
      <c r="K34" s="677"/>
      <c r="L34" s="677"/>
      <c r="M34" s="677"/>
      <c r="N34" s="677"/>
      <c r="O34" s="677"/>
      <c r="P34" s="677"/>
      <c r="Q34" s="677"/>
      <c r="R34" s="677"/>
      <c r="S34" s="677"/>
      <c r="T34" s="677"/>
      <c r="U34" s="677"/>
      <c r="V34" s="677"/>
      <c r="W34" s="677"/>
      <c r="X34" s="677"/>
      <c r="Y34" s="677"/>
      <c r="Z34" s="677"/>
      <c r="AA34" s="677"/>
      <c r="AB34" s="677"/>
    </row>
    <row r="35" customFormat="false" ht="18.75" hidden="false" customHeight="true" outlineLevel="0" collapsed="false">
      <c r="A35" s="749" t="s">
        <v>562</v>
      </c>
      <c r="B35" s="676"/>
      <c r="C35" s="676"/>
      <c r="D35" s="676"/>
      <c r="E35" s="676"/>
      <c r="F35" s="676"/>
      <c r="G35" s="676"/>
      <c r="H35" s="676"/>
      <c r="I35" s="676"/>
      <c r="J35" s="676"/>
      <c r="K35" s="676"/>
      <c r="L35" s="676"/>
      <c r="M35" s="676"/>
      <c r="N35" s="676"/>
      <c r="O35" s="676"/>
      <c r="P35" s="676"/>
      <c r="Q35" s="676"/>
      <c r="R35" s="676"/>
      <c r="S35" s="676"/>
      <c r="T35" s="676"/>
      <c r="U35" s="676"/>
      <c r="V35" s="676"/>
      <c r="W35" s="676"/>
      <c r="X35" s="676"/>
      <c r="Y35" s="677"/>
      <c r="Z35" s="677"/>
      <c r="AA35" s="677"/>
      <c r="AB35" s="677"/>
    </row>
    <row r="36" customFormat="false" ht="18" hidden="false" customHeight="true" outlineLevel="0" collapsed="false">
      <c r="A36" s="748" t="s">
        <v>563</v>
      </c>
      <c r="B36" s="745"/>
      <c r="C36" s="745"/>
      <c r="D36" s="745"/>
      <c r="E36" s="745"/>
      <c r="F36" s="745"/>
      <c r="G36" s="745"/>
      <c r="H36" s="745"/>
      <c r="I36" s="745"/>
      <c r="J36" s="745"/>
      <c r="K36" s="676"/>
      <c r="L36" s="676"/>
      <c r="M36" s="676"/>
      <c r="N36" s="676"/>
      <c r="O36" s="676"/>
      <c r="P36" s="676"/>
      <c r="Q36" s="676"/>
      <c r="R36" s="676"/>
      <c r="S36" s="676"/>
      <c r="T36" s="676"/>
      <c r="U36" s="676"/>
      <c r="V36" s="677"/>
      <c r="W36" s="677"/>
      <c r="X36" s="677"/>
      <c r="Y36" s="677"/>
      <c r="Z36" s="677"/>
      <c r="AA36" s="677"/>
      <c r="AB36" s="677"/>
    </row>
    <row r="37" customFormat="false" ht="6.75" hidden="false" customHeight="true" outlineLevel="0" collapsed="false">
      <c r="A37" s="745"/>
      <c r="B37" s="745"/>
      <c r="C37" s="745"/>
      <c r="D37" s="745"/>
      <c r="E37" s="745"/>
      <c r="F37" s="745"/>
      <c r="G37" s="745"/>
      <c r="H37" s="745"/>
      <c r="I37" s="745"/>
      <c r="J37" s="745"/>
      <c r="K37" s="676"/>
      <c r="L37" s="676"/>
      <c r="M37" s="676"/>
      <c r="N37" s="676"/>
      <c r="O37" s="676"/>
      <c r="P37" s="676"/>
      <c r="Q37" s="676"/>
      <c r="R37" s="676"/>
      <c r="S37" s="676"/>
      <c r="T37" s="676"/>
      <c r="U37" s="676"/>
      <c r="V37" s="677"/>
      <c r="W37" s="677"/>
      <c r="X37" s="677"/>
      <c r="Y37" s="677"/>
      <c r="Z37" s="677"/>
      <c r="AA37" s="677"/>
      <c r="AB37" s="677"/>
    </row>
    <row r="38" customFormat="false" ht="12.75" hidden="false" customHeight="true" outlineLevel="0" collapsed="false">
      <c r="A38" s="750" t="s">
        <v>564</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76"/>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5.75" hidden="false" customHeight="true" outlineLevel="0" collapsed="false">
      <c r="A41" s="752" t="s">
        <v>356</v>
      </c>
      <c r="B41" s="753"/>
      <c r="C41" s="753"/>
      <c r="D41" s="753"/>
      <c r="E41" s="753"/>
      <c r="F41" s="753"/>
      <c r="G41" s="753"/>
      <c r="H41" s="753"/>
      <c r="I41" s="753"/>
      <c r="J41" s="753"/>
      <c r="K41" s="753"/>
      <c r="L41" s="753"/>
      <c r="M41" s="753"/>
      <c r="N41" s="753"/>
      <c r="O41" s="753"/>
      <c r="P41" s="753"/>
      <c r="Q41" s="753"/>
      <c r="R41" s="753"/>
      <c r="S41" s="753"/>
      <c r="T41" s="753"/>
      <c r="U41" s="753"/>
      <c r="V41" s="753"/>
      <c r="W41" s="753"/>
      <c r="X41" s="753"/>
      <c r="Y41" s="753"/>
      <c r="Z41" s="753"/>
      <c r="AA41" s="753"/>
      <c r="AB41" s="754"/>
    </row>
    <row r="42" customFormat="false" ht="15.75" hidden="false" customHeight="true" outlineLevel="0" collapsed="false">
      <c r="A42" s="755" t="s">
        <v>484</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6.5" hidden="false" customHeight="true" outlineLevel="0" collapsed="false">
      <c r="A43" s="756" t="s">
        <v>565</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2" t="s">
        <v>566</v>
      </c>
      <c r="L1" s="108" t="s">
        <v>1</v>
      </c>
    </row>
    <row r="2" customFormat="false" ht="15.75" hidden="false" customHeight="true" outlineLevel="0" collapsed="false">
      <c r="A2" s="652" t="s">
        <v>567</v>
      </c>
      <c r="L2" s="108" t="s">
        <v>3</v>
      </c>
    </row>
    <row r="3" customFormat="false" ht="15.75" hidden="false" customHeight="true" outlineLevel="0" collapsed="false">
      <c r="A3" s="652" t="s">
        <v>130</v>
      </c>
      <c r="K3" s="108"/>
      <c r="L3" s="108" t="s">
        <v>4</v>
      </c>
    </row>
    <row r="4" customFormat="false" ht="12.75" hidden="false" customHeight="true" outlineLevel="0" collapsed="false">
      <c r="A4" s="612"/>
      <c r="B4" s="612"/>
      <c r="C4" s="612"/>
      <c r="L4" s="135"/>
    </row>
    <row r="5" customFormat="false" ht="32.25" hidden="false" customHeight="true" outlineLevel="0" collapsed="false">
      <c r="A5" s="759" t="s">
        <v>5</v>
      </c>
      <c r="B5" s="614" t="s">
        <v>286</v>
      </c>
      <c r="C5" s="614"/>
      <c r="D5" s="389" t="s">
        <v>568</v>
      </c>
      <c r="E5" s="389"/>
      <c r="F5" s="389"/>
      <c r="G5" s="760" t="s">
        <v>70</v>
      </c>
      <c r="H5" s="760"/>
      <c r="I5" s="760"/>
      <c r="J5" s="760"/>
      <c r="K5" s="760"/>
      <c r="L5" s="760"/>
    </row>
    <row r="6" customFormat="false" ht="13.5" hidden="false" customHeight="true" outlineLevel="0" collapsed="false">
      <c r="A6" s="761"/>
      <c r="B6" s="614"/>
      <c r="C6" s="614"/>
      <c r="D6" s="617" t="s">
        <v>569</v>
      </c>
      <c r="E6" s="617" t="s">
        <v>570</v>
      </c>
      <c r="F6" s="762" t="s">
        <v>386</v>
      </c>
      <c r="G6" s="391" t="s">
        <v>569</v>
      </c>
      <c r="H6" s="391"/>
      <c r="I6" s="391" t="s">
        <v>570</v>
      </c>
      <c r="J6" s="391"/>
      <c r="K6" s="763" t="s">
        <v>386</v>
      </c>
      <c r="L6" s="763"/>
    </row>
    <row r="7" customFormat="false" ht="14.25" hidden="false" customHeight="true" outlineLevel="0" collapsed="false">
      <c r="A7" s="761"/>
      <c r="B7" s="614"/>
      <c r="C7" s="614"/>
      <c r="D7" s="617"/>
      <c r="E7" s="617"/>
      <c r="F7" s="762"/>
      <c r="G7" s="391" t="s">
        <v>450</v>
      </c>
      <c r="H7" s="618" t="s">
        <v>451</v>
      </c>
      <c r="I7" s="391" t="s">
        <v>450</v>
      </c>
      <c r="J7" s="618" t="s">
        <v>451</v>
      </c>
      <c r="K7" s="391" t="s">
        <v>450</v>
      </c>
      <c r="L7" s="619" t="s">
        <v>451</v>
      </c>
    </row>
    <row r="8" customFormat="false" ht="15" hidden="false" customHeight="true" outlineLevel="0" collapsed="false">
      <c r="A8" s="764"/>
      <c r="B8" s="765" t="s">
        <v>452</v>
      </c>
      <c r="C8" s="398" t="s">
        <v>571</v>
      </c>
      <c r="D8" s="278" t="s">
        <v>572</v>
      </c>
      <c r="E8" s="278"/>
      <c r="F8" s="278"/>
      <c r="G8" s="766" t="s">
        <v>573</v>
      </c>
      <c r="H8" s="766"/>
      <c r="I8" s="766"/>
      <c r="J8" s="766"/>
      <c r="K8" s="766"/>
      <c r="L8" s="766"/>
    </row>
    <row r="9" customFormat="false" ht="14.25" hidden="false" customHeight="true" outlineLevel="0" collapsed="false">
      <c r="A9" s="767" t="s">
        <v>574</v>
      </c>
      <c r="B9" s="768"/>
      <c r="C9" s="769"/>
      <c r="D9" s="769"/>
      <c r="E9" s="769"/>
      <c r="F9" s="769"/>
      <c r="G9" s="770" t="n">
        <v>779.539437</v>
      </c>
      <c r="H9" s="771" t="s">
        <v>46</v>
      </c>
      <c r="I9" s="770" t="n">
        <v>129.24493855942</v>
      </c>
      <c r="J9" s="771" t="s">
        <v>46</v>
      </c>
      <c r="K9" s="770" t="n">
        <v>87.1071</v>
      </c>
      <c r="L9" s="772" t="s">
        <v>46</v>
      </c>
    </row>
    <row r="10" customFormat="false" ht="12" hidden="false" customHeight="true" outlineLevel="0" collapsed="false">
      <c r="A10" s="773" t="s">
        <v>575</v>
      </c>
      <c r="B10" s="774"/>
      <c r="C10" s="421" t="s">
        <v>46</v>
      </c>
      <c r="D10" s="174" t="s">
        <v>46</v>
      </c>
      <c r="E10" s="174" t="s">
        <v>46</v>
      </c>
      <c r="F10" s="210"/>
      <c r="G10" s="422" t="n">
        <v>779.539437</v>
      </c>
      <c r="H10" s="421" t="s">
        <v>46</v>
      </c>
      <c r="I10" s="422" t="n">
        <v>129.24493855942</v>
      </c>
      <c r="J10" s="421" t="s">
        <v>46</v>
      </c>
      <c r="K10" s="405"/>
      <c r="L10" s="471"/>
    </row>
    <row r="11" customFormat="false" ht="13.5" hidden="false" customHeight="true" outlineLevel="0" collapsed="false">
      <c r="A11" s="775" t="s">
        <v>576</v>
      </c>
      <c r="B11" s="672"/>
      <c r="C11" s="672"/>
      <c r="D11" s="672"/>
      <c r="E11" s="672"/>
      <c r="F11" s="672"/>
      <c r="G11" s="672"/>
      <c r="H11" s="672"/>
      <c r="I11" s="672"/>
      <c r="J11" s="672"/>
      <c r="K11" s="153" t="n">
        <v>67.3816</v>
      </c>
      <c r="L11" s="776" t="s">
        <v>46</v>
      </c>
    </row>
    <row r="12" customFormat="false" ht="12.75" hidden="false" customHeight="true" outlineLevel="0" collapsed="false">
      <c r="A12" s="777" t="s">
        <v>577</v>
      </c>
      <c r="B12" s="651" t="s">
        <v>578</v>
      </c>
      <c r="C12" s="421" t="s">
        <v>46</v>
      </c>
      <c r="D12" s="672"/>
      <c r="E12" s="672"/>
      <c r="F12" s="174" t="s">
        <v>46</v>
      </c>
      <c r="G12" s="672"/>
      <c r="H12" s="672"/>
      <c r="I12" s="672"/>
      <c r="J12" s="672"/>
      <c r="K12" s="422" t="n">
        <v>1.27</v>
      </c>
      <c r="L12" s="587" t="s">
        <v>46</v>
      </c>
    </row>
    <row r="13" customFormat="false" ht="14.25" hidden="false" customHeight="true" outlineLevel="0" collapsed="false">
      <c r="A13" s="778" t="s">
        <v>579</v>
      </c>
      <c r="B13" s="774"/>
      <c r="C13" s="421" t="s">
        <v>46</v>
      </c>
      <c r="D13" s="672"/>
      <c r="E13" s="672"/>
      <c r="F13" s="779" t="s">
        <v>46</v>
      </c>
      <c r="G13" s="672"/>
      <c r="H13" s="672"/>
      <c r="I13" s="672"/>
      <c r="J13" s="672"/>
      <c r="K13" s="780" t="n">
        <v>66.1116</v>
      </c>
      <c r="L13" s="781"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2" t="s">
        <v>580</v>
      </c>
      <c r="B15" s="783"/>
      <c r="C15" s="783"/>
      <c r="D15" s="783"/>
      <c r="E15" s="783"/>
      <c r="F15" s="783"/>
      <c r="G15" s="783"/>
      <c r="H15" s="783"/>
      <c r="I15" s="783"/>
      <c r="J15" s="783"/>
      <c r="K15" s="783"/>
      <c r="L15" s="783"/>
    </row>
    <row r="16" customFormat="false" ht="18" hidden="false" customHeight="true" outlineLevel="0" collapsed="false">
      <c r="A16" s="782" t="s">
        <v>581</v>
      </c>
    </row>
    <row r="17" customFormat="false" ht="18" hidden="false" customHeight="true" outlineLevel="0" collapsed="false">
      <c r="A17" s="784" t="s">
        <v>582</v>
      </c>
    </row>
    <row r="18" customFormat="false" ht="18" hidden="false" customHeight="true" outlineLevel="0" collapsed="false">
      <c r="A18" s="784" t="s">
        <v>583</v>
      </c>
    </row>
    <row r="19" customFormat="false" ht="12.75" hidden="false" customHeight="true" outlineLevel="0" collapsed="false"/>
    <row r="20" customFormat="false" ht="12" hidden="false" customHeight="true" outlineLevel="0" collapsed="false">
      <c r="A20" s="109" t="s">
        <v>356</v>
      </c>
      <c r="B20" s="182"/>
      <c r="C20" s="182"/>
      <c r="D20" s="182"/>
      <c r="E20" s="182"/>
      <c r="F20" s="182"/>
      <c r="G20" s="182"/>
      <c r="H20" s="182"/>
      <c r="I20" s="182"/>
      <c r="J20" s="182"/>
      <c r="K20" s="182"/>
      <c r="L20" s="183"/>
    </row>
    <row r="21" customFormat="false" ht="12" hidden="false" customHeight="true" outlineLevel="0" collapsed="false">
      <c r="A21" s="426" t="s">
        <v>484</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0" t="s">
        <v>584</v>
      </c>
      <c r="B23" s="785"/>
      <c r="C23" s="785"/>
      <c r="D23" s="785"/>
      <c r="E23" s="785"/>
      <c r="F23" s="785"/>
      <c r="G23" s="785"/>
      <c r="H23" s="785"/>
      <c r="I23" s="785"/>
      <c r="J23" s="785"/>
      <c r="K23" s="785"/>
      <c r="L23" s="786"/>
    </row>
    <row r="24" customFormat="false" ht="12.75" hidden="false" customHeight="true" outlineLevel="0" collapsed="false">
      <c r="A24" s="490" t="s">
        <v>585</v>
      </c>
      <c r="B24" s="785"/>
      <c r="C24" s="785"/>
      <c r="D24" s="785"/>
      <c r="E24" s="785"/>
      <c r="F24" s="785"/>
      <c r="G24" s="785"/>
      <c r="H24" s="785"/>
      <c r="I24" s="785"/>
      <c r="J24" s="785"/>
      <c r="K24" s="785"/>
      <c r="L24" s="786"/>
    </row>
    <row r="25" customFormat="false" ht="13.5" hidden="false" customHeight="true" outlineLevel="0" collapsed="false">
      <c r="A25" s="184" t="s">
        <v>58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6203.640992318</v>
      </c>
      <c r="C7" s="35" t="n">
        <v>401.255338344392</v>
      </c>
      <c r="D7" s="35" t="n">
        <v>29.2077510815205</v>
      </c>
      <c r="E7" s="35" t="n">
        <v>1377.77558990069</v>
      </c>
      <c r="F7" s="35" t="n">
        <v>6568.69793945673</v>
      </c>
      <c r="G7" s="35" t="n">
        <v>857.87928547387</v>
      </c>
      <c r="H7" s="36" t="n">
        <v>504.003274844207</v>
      </c>
    </row>
    <row r="8" customFormat="false" ht="12" hidden="false" customHeight="true" outlineLevel="0" collapsed="false">
      <c r="A8" s="16" t="s">
        <v>37</v>
      </c>
      <c r="B8" s="17" t="n">
        <v>163017.915651765</v>
      </c>
      <c r="C8" s="17" t="n">
        <v>16.9361722218194</v>
      </c>
      <c r="D8" s="17" t="n">
        <v>4.18668017656843</v>
      </c>
      <c r="E8" s="18" t="n">
        <v>173.071533500473</v>
      </c>
      <c r="F8" s="18" t="n">
        <v>213.700078128763</v>
      </c>
      <c r="G8" s="18" t="n">
        <v>26.9435496767502</v>
      </c>
      <c r="H8" s="19" t="n">
        <v>149.239134029524</v>
      </c>
    </row>
    <row r="9" customFormat="false" ht="12" hidden="false" customHeight="true" outlineLevel="0" collapsed="false">
      <c r="A9" s="16" t="s">
        <v>38</v>
      </c>
      <c r="B9" s="17" t="n">
        <v>426930.764892925</v>
      </c>
      <c r="C9" s="17" t="n">
        <v>372.747382832043</v>
      </c>
      <c r="D9" s="17" t="n">
        <v>16.5570090127791</v>
      </c>
      <c r="E9" s="18" t="n">
        <v>423.914272207843</v>
      </c>
      <c r="F9" s="18" t="n">
        <v>5758.90951964492</v>
      </c>
      <c r="G9" s="18" t="n">
        <v>657.711832680325</v>
      </c>
      <c r="H9" s="19" t="n">
        <v>292.21673451999</v>
      </c>
    </row>
    <row r="10" customFormat="false" ht="12.75" hidden="false" customHeight="true" outlineLevel="0" collapsed="false">
      <c r="A10" s="37" t="s">
        <v>39</v>
      </c>
      <c r="B10" s="38" t="n">
        <v>66254.9604476278</v>
      </c>
      <c r="C10" s="38" t="n">
        <v>11.5717832905291</v>
      </c>
      <c r="D10" s="38" t="n">
        <v>8.46406189217299</v>
      </c>
      <c r="E10" s="39" t="n">
        <v>780.789784192379</v>
      </c>
      <c r="F10" s="39" t="n">
        <v>596.088341683048</v>
      </c>
      <c r="G10" s="39" t="n">
        <v>173.223903116795</v>
      </c>
      <c r="H10" s="40" t="n">
        <v>62.547406294693</v>
      </c>
    </row>
    <row r="11" customFormat="false" ht="12" hidden="false" customHeight="true" outlineLevel="0" collapsed="false">
      <c r="A11" s="41" t="s">
        <v>40</v>
      </c>
      <c r="B11" s="13" t="n">
        <v>10031.2985606206</v>
      </c>
      <c r="C11" s="13" t="n">
        <v>0.889725986039701</v>
      </c>
      <c r="D11" s="13" t="n">
        <v>0.481314226574619</v>
      </c>
      <c r="E11" s="13" t="n">
        <v>49.5046931235163</v>
      </c>
      <c r="F11" s="13" t="n">
        <v>118.829073099781</v>
      </c>
      <c r="G11" s="13" t="n">
        <v>10.3975725176608</v>
      </c>
      <c r="H11" s="13" t="n">
        <v>9.04883070255842</v>
      </c>
      <c r="I11" s="14"/>
    </row>
    <row r="12" customFormat="false" ht="12" hidden="false" customHeight="true" outlineLevel="0" collapsed="false">
      <c r="A12" s="16" t="s">
        <v>41</v>
      </c>
      <c r="B12" s="17" t="n">
        <v>2419.88248891531</v>
      </c>
      <c r="C12" s="17" t="n">
        <v>0.132864554594615</v>
      </c>
      <c r="D12" s="17" t="n">
        <v>0.0424052008703027</v>
      </c>
      <c r="E12" s="42" t="n">
        <v>1.6816909685</v>
      </c>
      <c r="F12" s="42" t="n">
        <v>2.3125611362</v>
      </c>
      <c r="G12" s="42" t="n">
        <v>0.1234880517</v>
      </c>
      <c r="H12" s="43" t="n">
        <v>2.0538748016</v>
      </c>
    </row>
    <row r="13" customFormat="false" ht="12" hidden="false" customHeight="true" outlineLevel="0" collapsed="false">
      <c r="A13" s="44" t="s">
        <v>27</v>
      </c>
      <c r="B13" s="17" t="n">
        <v>2419.88248891531</v>
      </c>
      <c r="C13" s="17" t="n">
        <v>0.132864554594615</v>
      </c>
      <c r="D13" s="17" t="n">
        <v>0.0424052008703027</v>
      </c>
      <c r="E13" s="18" t="n">
        <v>1.6816909685</v>
      </c>
      <c r="F13" s="18" t="n">
        <v>2.3125611362</v>
      </c>
      <c r="G13" s="18" t="n">
        <v>0.1234880517</v>
      </c>
      <c r="H13" s="19" t="n">
        <v>2.0538748016</v>
      </c>
    </row>
    <row r="14" customFormat="false" ht="12.75" hidden="false" customHeight="true" outlineLevel="0" collapsed="false">
      <c r="A14" s="16" t="s">
        <v>42</v>
      </c>
      <c r="B14" s="17" t="n">
        <v>7611.41607170534</v>
      </c>
      <c r="C14" s="17" t="n">
        <v>0.756861431445086</v>
      </c>
      <c r="D14" s="17" t="n">
        <v>0.438909025704316</v>
      </c>
      <c r="E14" s="42" t="n">
        <v>47.8230021550163</v>
      </c>
      <c r="F14" s="42" t="n">
        <v>116.516511963581</v>
      </c>
      <c r="G14" s="42" t="n">
        <v>10.2740844659608</v>
      </c>
      <c r="H14" s="43" t="n">
        <v>6.99495590095842</v>
      </c>
    </row>
    <row r="15" customFormat="false" ht="12.75" hidden="false" customHeight="true" outlineLevel="0" collapsed="false">
      <c r="A15" s="44" t="s">
        <v>27</v>
      </c>
      <c r="B15" s="17" t="n">
        <v>7611.41607170534</v>
      </c>
      <c r="C15" s="17" t="n">
        <v>0.756861431445086</v>
      </c>
      <c r="D15" s="17" t="n">
        <v>0.438909025704316</v>
      </c>
      <c r="E15" s="18" t="n">
        <v>47.8230021550163</v>
      </c>
      <c r="F15" s="18" t="n">
        <v>116.516511963581</v>
      </c>
      <c r="G15" s="18" t="n">
        <v>10.2740844659608</v>
      </c>
      <c r="H15" s="19" t="n">
        <v>6.99495590095842</v>
      </c>
    </row>
    <row r="16" customFormat="false" ht="12.75" hidden="false" customHeight="true" outlineLevel="0" collapsed="false">
      <c r="A16" s="12" t="s">
        <v>43</v>
      </c>
      <c r="B16" s="13" t="n">
        <v>18876.625358941</v>
      </c>
      <c r="C16" s="13" t="n">
        <v>2655.98519251087</v>
      </c>
      <c r="D16" s="13" t="n">
        <v>0.202776455012837</v>
      </c>
      <c r="E16" s="13" t="n">
        <v>27.8648345696338</v>
      </c>
      <c r="F16" s="13" t="n">
        <v>91.256392236189</v>
      </c>
      <c r="G16" s="13" t="n">
        <v>859.909595472629</v>
      </c>
      <c r="H16" s="13" t="n">
        <v>268.530206025183</v>
      </c>
      <c r="I16" s="14"/>
    </row>
    <row r="17" customFormat="false" ht="12" hidden="false" customHeight="true" outlineLevel="0" collapsed="false">
      <c r="A17" s="41" t="s">
        <v>44</v>
      </c>
      <c r="B17" s="13" t="n">
        <v>1512.38207951854</v>
      </c>
      <c r="C17" s="13" t="n">
        <v>1299.9050839536</v>
      </c>
      <c r="D17" s="13" t="n">
        <v>0.00980726755552013</v>
      </c>
      <c r="E17" s="13" t="n">
        <v>1.4541221546618</v>
      </c>
      <c r="F17" s="13" t="n">
        <v>48.1625917625381</v>
      </c>
      <c r="G17" s="13" t="n">
        <v>6.49148586934683</v>
      </c>
      <c r="H17" s="13" t="n">
        <v>10.525582416121</v>
      </c>
      <c r="I17" s="14"/>
    </row>
    <row r="18" customFormat="false" ht="12" hidden="false" customHeight="true" outlineLevel="0" collapsed="false">
      <c r="A18" s="16" t="s">
        <v>45</v>
      </c>
      <c r="B18" s="17" t="s">
        <v>46</v>
      </c>
      <c r="C18" s="17" t="n">
        <v>1148.25376890926</v>
      </c>
      <c r="D18" s="18" t="s">
        <v>46</v>
      </c>
      <c r="E18" s="18" t="s">
        <v>46</v>
      </c>
      <c r="F18" s="18" t="s">
        <v>46</v>
      </c>
      <c r="G18" s="18" t="s">
        <v>46</v>
      </c>
      <c r="H18" s="45"/>
    </row>
    <row r="19" customFormat="false" ht="12" hidden="false" customHeight="true" outlineLevel="0" collapsed="false">
      <c r="A19" s="16" t="s">
        <v>47</v>
      </c>
      <c r="B19" s="17" t="n">
        <v>665.053630261838</v>
      </c>
      <c r="C19" s="17" t="n">
        <v>8.82083133497845</v>
      </c>
      <c r="D19" s="18" t="n">
        <v>0.00241204883552013</v>
      </c>
      <c r="E19" s="18" t="n">
        <v>1.3431938738618</v>
      </c>
      <c r="F19" s="18" t="n">
        <v>48.1256156689381</v>
      </c>
      <c r="G19" s="18" t="n">
        <v>6.48409065062683</v>
      </c>
      <c r="H19" s="19" t="n">
        <v>10.492840579321</v>
      </c>
    </row>
    <row r="20" customFormat="false" ht="12.75" hidden="false" customHeight="true" outlineLevel="0" collapsed="false">
      <c r="A20" s="20" t="s">
        <v>48</v>
      </c>
      <c r="B20" s="17" t="n">
        <v>847.3284492567</v>
      </c>
      <c r="C20" s="17" t="n">
        <v>142.83048370936</v>
      </c>
      <c r="D20" s="17" t="n">
        <v>0.00739521872</v>
      </c>
      <c r="E20" s="17" t="n">
        <v>0.1109282808</v>
      </c>
      <c r="F20" s="17" t="n">
        <v>0.0369760936</v>
      </c>
      <c r="G20" s="17" t="n">
        <v>0.00739521872</v>
      </c>
      <c r="H20" s="25" t="n">
        <v>0.0327418368</v>
      </c>
    </row>
    <row r="21" customFormat="false" ht="12.75" hidden="false" customHeight="true" outlineLevel="0" collapsed="false">
      <c r="A21" s="46" t="s">
        <v>27</v>
      </c>
      <c r="B21" s="17" t="n">
        <v>847.3284492567</v>
      </c>
      <c r="C21" s="17" t="n">
        <v>142.83048370936</v>
      </c>
      <c r="D21" s="17" t="n">
        <v>0.00739521872</v>
      </c>
      <c r="E21" s="17" t="n">
        <v>0.1109282808</v>
      </c>
      <c r="F21" s="17" t="n">
        <v>0.0369760936</v>
      </c>
      <c r="G21" s="17" t="n">
        <v>0.00739521872</v>
      </c>
      <c r="H21" s="25" t="n">
        <v>0.0327418368</v>
      </c>
    </row>
    <row r="22" customFormat="false" ht="12.75" hidden="false" customHeight="true" outlineLevel="0" collapsed="false">
      <c r="A22" s="47" t="s">
        <v>49</v>
      </c>
      <c r="B22" s="13" t="n">
        <v>17364.2432794225</v>
      </c>
      <c r="C22" s="13" t="n">
        <v>1356.08010855727</v>
      </c>
      <c r="D22" s="13" t="n">
        <v>0.192969187457317</v>
      </c>
      <c r="E22" s="13" t="n">
        <v>26.410712414972</v>
      </c>
      <c r="F22" s="13" t="n">
        <v>43.0938004736509</v>
      </c>
      <c r="G22" s="13" t="n">
        <v>853.418109603282</v>
      </c>
      <c r="H22" s="13" t="n">
        <v>258.004623609062</v>
      </c>
      <c r="I22" s="14"/>
    </row>
    <row r="23" customFormat="false" ht="12" hidden="false" customHeight="true" outlineLevel="0" collapsed="false">
      <c r="A23" s="16" t="s">
        <v>50</v>
      </c>
      <c r="B23" s="17" t="n">
        <v>9361.83459292906</v>
      </c>
      <c r="C23" s="17" t="n">
        <v>61.6791893475781</v>
      </c>
      <c r="D23" s="17" t="s">
        <v>46</v>
      </c>
      <c r="E23" s="18" t="n">
        <v>17.3639603968313</v>
      </c>
      <c r="F23" s="18" t="n">
        <v>26.7981589175062</v>
      </c>
      <c r="G23" s="18" t="n">
        <v>695.063241997785</v>
      </c>
      <c r="H23" s="19" t="n">
        <v>196.291156398974</v>
      </c>
    </row>
    <row r="24" customFormat="false" ht="12" hidden="false" customHeight="true" outlineLevel="0" collapsed="false">
      <c r="A24" s="16" t="s">
        <v>51</v>
      </c>
      <c r="B24" s="17" t="n">
        <v>771.067511963806</v>
      </c>
      <c r="C24" s="17" t="n">
        <v>1179.09234179411</v>
      </c>
      <c r="D24" s="48"/>
      <c r="E24" s="48"/>
      <c r="F24" s="48"/>
      <c r="G24" s="18" t="n">
        <v>115.231631292384</v>
      </c>
      <c r="H24" s="19" t="n">
        <v>20.4705</v>
      </c>
    </row>
    <row r="25" customFormat="false" ht="12" hidden="false" customHeight="true" outlineLevel="0" collapsed="false">
      <c r="A25" s="16" t="s">
        <v>52</v>
      </c>
      <c r="B25" s="17" t="n">
        <v>7120.01878630912</v>
      </c>
      <c r="C25" s="17" t="n">
        <v>115.308577415579</v>
      </c>
      <c r="D25" s="17" t="n">
        <v>0.175256847815841</v>
      </c>
      <c r="E25" s="17" t="n">
        <v>8.55855201814067</v>
      </c>
      <c r="F25" s="17" t="n">
        <v>15.6984415561447</v>
      </c>
      <c r="G25" s="17" t="n">
        <v>38.5522363131134</v>
      </c>
      <c r="H25" s="25" t="n">
        <v>41.2429672100881</v>
      </c>
    </row>
    <row r="26" customFormat="false" ht="12" hidden="false" customHeight="true" outlineLevel="0" collapsed="false">
      <c r="A26" s="49" t="s">
        <v>53</v>
      </c>
      <c r="B26" s="17" t="n">
        <v>270.797623960111</v>
      </c>
      <c r="C26" s="17" t="n">
        <v>90.4064973156675</v>
      </c>
      <c r="D26" s="48"/>
      <c r="E26" s="48"/>
      <c r="F26" s="48"/>
      <c r="G26" s="18" t="n">
        <v>16.7446481276682</v>
      </c>
      <c r="H26" s="19" t="n">
        <v>1.05183672415745</v>
      </c>
    </row>
    <row r="27" customFormat="false" ht="12" hidden="false" customHeight="true" outlineLevel="0" collapsed="false">
      <c r="A27" s="49" t="s">
        <v>54</v>
      </c>
      <c r="B27" s="17" t="n">
        <v>6849.22116234901</v>
      </c>
      <c r="C27" s="17" t="n">
        <v>24.9020800999118</v>
      </c>
      <c r="D27" s="17" t="n">
        <v>0.175256847815841</v>
      </c>
      <c r="E27" s="18" t="n">
        <v>8.55855201814067</v>
      </c>
      <c r="F27" s="18" t="n">
        <v>15.6984415561447</v>
      </c>
      <c r="G27" s="18" t="n">
        <v>21.8075881854452</v>
      </c>
      <c r="H27" s="19" t="n">
        <v>40.1911304859307</v>
      </c>
    </row>
    <row r="28" customFormat="false" ht="12.75" hidden="false" customHeight="true" outlineLevel="0" collapsed="false">
      <c r="A28" s="16" t="s">
        <v>55</v>
      </c>
      <c r="B28" s="17" t="n">
        <v>111.322388220551</v>
      </c>
      <c r="C28" s="17" t="s">
        <v>46</v>
      </c>
      <c r="D28" s="17" t="n">
        <v>0.0177123396414757</v>
      </c>
      <c r="E28" s="17" t="n">
        <v>0.4882</v>
      </c>
      <c r="F28" s="17" t="n">
        <v>0.5972</v>
      </c>
      <c r="G28" s="17" t="n">
        <v>4.571</v>
      </c>
      <c r="H28" s="25" t="s">
        <v>46</v>
      </c>
    </row>
    <row r="29" customFormat="false" ht="12.75" hidden="false" customHeight="true" outlineLevel="0" collapsed="false">
      <c r="A29" s="46" t="s">
        <v>27</v>
      </c>
      <c r="B29" s="17" t="n">
        <v>111.322388220551</v>
      </c>
      <c r="C29" s="17" t="s">
        <v>46</v>
      </c>
      <c r="D29" s="17" t="n">
        <v>0.0177123396414757</v>
      </c>
      <c r="E29" s="17" t="n">
        <v>0.4882</v>
      </c>
      <c r="F29" s="17" t="n">
        <v>0.5972</v>
      </c>
      <c r="G29" s="17" t="n">
        <v>4.571</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222372.717946656</v>
      </c>
      <c r="C31" s="17" t="n">
        <v>7.52946113116682</v>
      </c>
      <c r="D31" s="17" t="n">
        <v>8.92120444154885</v>
      </c>
      <c r="E31" s="17" t="n">
        <v>1906.45573303266</v>
      </c>
      <c r="F31" s="17" t="n">
        <v>276.373303214158</v>
      </c>
      <c r="G31" s="17" t="n">
        <v>90.0241884718606</v>
      </c>
      <c r="H31" s="25" t="n">
        <v>1155.13096458619</v>
      </c>
    </row>
    <row r="32" customFormat="false" ht="12" hidden="false" customHeight="true" outlineLevel="0" collapsed="false">
      <c r="A32" s="49" t="s">
        <v>58</v>
      </c>
      <c r="B32" s="17" t="n">
        <v>93758.7949340555</v>
      </c>
      <c r="C32" s="17" t="n">
        <v>1.57563664254645</v>
      </c>
      <c r="D32" s="17" t="n">
        <v>2.3945201139058</v>
      </c>
      <c r="E32" s="18" t="n">
        <v>358.067867008748</v>
      </c>
      <c r="F32" s="18" t="n">
        <v>146.737381281427</v>
      </c>
      <c r="G32" s="18" t="n">
        <v>32.7544024759986</v>
      </c>
      <c r="H32" s="19" t="n">
        <v>22.6504152577028</v>
      </c>
    </row>
    <row r="33" customFormat="false" ht="12" hidden="false" customHeight="true" outlineLevel="0" collapsed="false">
      <c r="A33" s="49" t="s">
        <v>59</v>
      </c>
      <c r="B33" s="17" t="n">
        <v>128613.923012601</v>
      </c>
      <c r="C33" s="17" t="n">
        <v>5.95382448862037</v>
      </c>
      <c r="D33" s="17" t="n">
        <v>6.52668432764305</v>
      </c>
      <c r="E33" s="18" t="n">
        <v>1548.38786602391</v>
      </c>
      <c r="F33" s="18" t="n">
        <v>129.635921932731</v>
      </c>
      <c r="G33" s="18" t="n">
        <v>57.269785995862</v>
      </c>
      <c r="H33" s="19" t="n">
        <v>1132.48054932849</v>
      </c>
    </row>
    <row r="34" customFormat="false" ht="12" hidden="false" customHeight="true" outlineLevel="0" collapsed="false">
      <c r="A34" s="52" t="s">
        <v>60</v>
      </c>
      <c r="B34" s="17" t="n">
        <v>0.318890077838584</v>
      </c>
      <c r="C34" s="17" t="n">
        <v>5.23701548430742E-006</v>
      </c>
      <c r="D34" s="17" t="n">
        <v>4.44905361069972E-006</v>
      </c>
      <c r="E34" s="18" t="n">
        <v>0.00355683342827295</v>
      </c>
      <c r="F34" s="18" t="n">
        <v>0.00115439454428799</v>
      </c>
      <c r="G34" s="18" t="n">
        <v>0.000191510847118779</v>
      </c>
      <c r="H34" s="19" t="n">
        <v>1.20183092481543E-005</v>
      </c>
    </row>
    <row r="35" customFormat="false" ht="14.25" hidden="false" customHeight="true" outlineLevel="0" collapsed="false">
      <c r="A35" s="53" t="s">
        <v>61</v>
      </c>
      <c r="B35" s="38" t="n">
        <v>159096.254530451</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587</v>
      </c>
      <c r="B1" s="652"/>
      <c r="C1" s="652"/>
      <c r="H1" s="108" t="s">
        <v>1</v>
      </c>
    </row>
    <row r="2" customFormat="false" ht="17.25" hidden="false" customHeight="true" outlineLevel="0" collapsed="false">
      <c r="A2" s="652" t="s">
        <v>588</v>
      </c>
      <c r="B2" s="652"/>
      <c r="C2" s="652"/>
      <c r="H2" s="108" t="s">
        <v>3</v>
      </c>
    </row>
    <row r="3" customFormat="false" ht="15.75" hidden="false" customHeight="true" outlineLevel="0" collapsed="false">
      <c r="A3" s="652" t="s">
        <v>130</v>
      </c>
      <c r="B3" s="652"/>
      <c r="C3" s="652"/>
      <c r="H3" s="108" t="s">
        <v>4</v>
      </c>
    </row>
    <row r="4" customFormat="false" ht="13.5" hidden="false" customHeight="true" outlineLevel="0" collapsed="false"/>
    <row r="5" customFormat="false" ht="24" hidden="false" customHeight="true" outlineLevel="0" collapsed="false">
      <c r="A5" s="787" t="s">
        <v>5</v>
      </c>
      <c r="B5" s="787"/>
      <c r="C5" s="787"/>
      <c r="D5" s="388" t="s">
        <v>286</v>
      </c>
      <c r="E5" s="388"/>
      <c r="F5" s="389" t="s">
        <v>568</v>
      </c>
      <c r="G5" s="496" t="s">
        <v>70</v>
      </c>
      <c r="H5" s="496"/>
    </row>
    <row r="6" customFormat="false" ht="14.25" hidden="false" customHeight="true" outlineLevel="0" collapsed="false">
      <c r="A6" s="787"/>
      <c r="B6" s="787"/>
      <c r="C6" s="787"/>
      <c r="D6" s="388"/>
      <c r="E6" s="388"/>
      <c r="F6" s="389"/>
      <c r="G6" s="391" t="s">
        <v>450</v>
      </c>
      <c r="H6" s="619" t="s">
        <v>451</v>
      </c>
    </row>
    <row r="7" customFormat="false" ht="15" hidden="false" customHeight="true" outlineLevel="0" collapsed="false">
      <c r="A7" s="787"/>
      <c r="B7" s="787"/>
      <c r="C7" s="787"/>
      <c r="D7" s="765" t="s">
        <v>452</v>
      </c>
      <c r="E7" s="398" t="s">
        <v>571</v>
      </c>
      <c r="F7" s="788" t="s">
        <v>572</v>
      </c>
      <c r="G7" s="789" t="s">
        <v>573</v>
      </c>
      <c r="H7" s="789"/>
    </row>
    <row r="8" customFormat="false" ht="14.25" hidden="false" customHeight="true" outlineLevel="0" collapsed="false">
      <c r="A8" s="790" t="s">
        <v>589</v>
      </c>
      <c r="B8" s="791"/>
      <c r="C8" s="791"/>
      <c r="D8" s="792"/>
      <c r="E8" s="769"/>
      <c r="F8" s="769"/>
      <c r="G8" s="769"/>
      <c r="H8" s="793"/>
    </row>
    <row r="9" customFormat="false" ht="12" hidden="false" customHeight="true" outlineLevel="0" collapsed="false">
      <c r="A9" s="794"/>
      <c r="B9" s="795" t="s">
        <v>522</v>
      </c>
      <c r="C9" s="796"/>
      <c r="D9" s="797"/>
      <c r="E9" s="210"/>
      <c r="F9" s="210"/>
      <c r="G9" s="210"/>
      <c r="H9" s="471"/>
    </row>
    <row r="10" customFormat="false" ht="12" hidden="false" customHeight="true" outlineLevel="0" collapsed="false">
      <c r="A10" s="798"/>
      <c r="B10" s="799" t="s">
        <v>523</v>
      </c>
      <c r="C10" s="800"/>
      <c r="D10" s="801"/>
      <c r="E10" s="802"/>
      <c r="F10" s="145"/>
      <c r="G10" s="226"/>
      <c r="H10" s="803"/>
    </row>
    <row r="11" customFormat="false" ht="12" hidden="false" customHeight="true" outlineLevel="0" collapsed="false">
      <c r="A11" s="804"/>
      <c r="B11" s="805" t="s">
        <v>488</v>
      </c>
      <c r="C11" s="806"/>
      <c r="D11" s="807"/>
      <c r="E11" s="339" t="s">
        <v>46</v>
      </c>
      <c r="F11" s="76" t="s">
        <v>46</v>
      </c>
      <c r="G11" s="237" t="n">
        <v>1490.894019</v>
      </c>
      <c r="H11" s="808" t="s">
        <v>46</v>
      </c>
    </row>
    <row r="12" customFormat="false" ht="12" hidden="false" customHeight="true" outlineLevel="0" collapsed="false">
      <c r="A12" s="798"/>
      <c r="B12" s="799" t="s">
        <v>590</v>
      </c>
      <c r="C12" s="809"/>
      <c r="D12" s="810"/>
      <c r="E12" s="405"/>
      <c r="F12" s="405"/>
      <c r="G12" s="405"/>
      <c r="H12" s="453"/>
    </row>
    <row r="13" customFormat="false" ht="12.75" hidden="false" customHeight="true" outlineLevel="0" collapsed="false">
      <c r="A13" s="811" t="s">
        <v>27</v>
      </c>
      <c r="B13" s="812"/>
      <c r="C13" s="813"/>
      <c r="D13" s="814"/>
      <c r="E13" s="292"/>
      <c r="F13" s="143"/>
      <c r="G13" s="292"/>
      <c r="H13" s="815"/>
    </row>
    <row r="14" customFormat="false" ht="12.75" hidden="false" customHeight="true" outlineLevel="0" collapsed="false">
      <c r="A14" s="811" t="s">
        <v>591</v>
      </c>
      <c r="B14" s="812"/>
      <c r="C14" s="813"/>
      <c r="D14" s="814"/>
      <c r="E14" s="292"/>
      <c r="F14" s="143"/>
      <c r="G14" s="292"/>
      <c r="H14" s="815"/>
    </row>
    <row r="15" customFormat="false" ht="12.75" hidden="false" customHeight="true" outlineLevel="0" collapsed="false">
      <c r="A15" s="816"/>
      <c r="B15" s="817" t="s">
        <v>592</v>
      </c>
      <c r="C15" s="817"/>
      <c r="D15" s="818"/>
      <c r="E15" s="50"/>
      <c r="F15" s="50"/>
      <c r="G15" s="50"/>
      <c r="H15" s="51"/>
    </row>
    <row r="16" customFormat="false" ht="12" hidden="false" customHeight="true" outlineLevel="0" collapsed="false">
      <c r="A16" s="819"/>
      <c r="B16" s="820" t="s">
        <v>593</v>
      </c>
      <c r="C16" s="821"/>
      <c r="D16" s="646"/>
      <c r="E16" s="646"/>
      <c r="F16" s="646"/>
      <c r="G16" s="645" t="n">
        <v>414600.43</v>
      </c>
      <c r="H16" s="647"/>
    </row>
    <row r="17" customFormat="false" ht="12" hidden="false" customHeight="true" outlineLevel="0" collapsed="false">
      <c r="A17" s="819"/>
      <c r="B17" s="822" t="s">
        <v>488</v>
      </c>
      <c r="C17" s="821"/>
      <c r="D17" s="646"/>
      <c r="E17" s="646"/>
      <c r="F17" s="646"/>
      <c r="G17" s="645" t="s">
        <v>403</v>
      </c>
      <c r="H17" s="647"/>
    </row>
    <row r="18" customFormat="false" ht="12" hidden="false" customHeight="true" outlineLevel="0" collapsed="false">
      <c r="A18" s="819"/>
      <c r="B18" s="822" t="s">
        <v>489</v>
      </c>
      <c r="C18" s="821"/>
      <c r="D18" s="646"/>
      <c r="E18" s="646"/>
      <c r="F18" s="646"/>
      <c r="G18" s="645" t="n">
        <v>3.04</v>
      </c>
      <c r="H18" s="647"/>
    </row>
    <row r="19" customFormat="false" ht="12" hidden="false" customHeight="true" outlineLevel="0" collapsed="false">
      <c r="A19" s="819"/>
      <c r="B19" s="822" t="s">
        <v>490</v>
      </c>
      <c r="C19" s="821"/>
      <c r="D19" s="646"/>
      <c r="E19" s="646"/>
      <c r="F19" s="646"/>
      <c r="G19" s="645" t="s">
        <v>403</v>
      </c>
      <c r="H19" s="647"/>
    </row>
    <row r="20" customFormat="false" ht="12" hidden="false" customHeight="true" outlineLevel="0" collapsed="false">
      <c r="A20" s="819"/>
      <c r="B20" s="822" t="s">
        <v>594</v>
      </c>
      <c r="C20" s="821"/>
      <c r="D20" s="646"/>
      <c r="E20" s="646"/>
      <c r="F20" s="646"/>
      <c r="G20" s="645" t="s">
        <v>403</v>
      </c>
      <c r="H20" s="647"/>
    </row>
    <row r="21" customFormat="false" ht="12" hidden="false" customHeight="true" outlineLevel="0" collapsed="false">
      <c r="A21" s="819"/>
      <c r="B21" s="822" t="s">
        <v>492</v>
      </c>
      <c r="C21" s="821"/>
      <c r="D21" s="646"/>
      <c r="E21" s="646"/>
      <c r="F21" s="646"/>
      <c r="G21" s="645" t="n">
        <v>50.56</v>
      </c>
      <c r="H21" s="647"/>
    </row>
    <row r="22" customFormat="false" ht="12" hidden="false" customHeight="true" outlineLevel="0" collapsed="false">
      <c r="A22" s="819"/>
      <c r="B22" s="822" t="s">
        <v>493</v>
      </c>
      <c r="C22" s="821"/>
      <c r="D22" s="646"/>
      <c r="E22" s="646"/>
      <c r="F22" s="646"/>
      <c r="G22" s="645" t="s">
        <v>403</v>
      </c>
      <c r="H22" s="647"/>
    </row>
    <row r="23" customFormat="false" ht="12" hidden="false" customHeight="true" outlineLevel="0" collapsed="false">
      <c r="A23" s="819"/>
      <c r="B23" s="822" t="s">
        <v>494</v>
      </c>
      <c r="C23" s="821"/>
      <c r="D23" s="646"/>
      <c r="E23" s="646"/>
      <c r="F23" s="646"/>
      <c r="G23" s="645" t="n">
        <v>62.7375</v>
      </c>
      <c r="H23" s="647"/>
    </row>
    <row r="24" customFormat="false" ht="12" hidden="false" customHeight="true" outlineLevel="0" collapsed="false">
      <c r="A24" s="819"/>
      <c r="B24" s="822" t="s">
        <v>495</v>
      </c>
      <c r="C24" s="821"/>
      <c r="D24" s="646"/>
      <c r="E24" s="646"/>
      <c r="F24" s="646"/>
      <c r="G24" s="645" t="s">
        <v>403</v>
      </c>
      <c r="H24" s="647"/>
    </row>
    <row r="25" customFormat="false" ht="12" hidden="false" customHeight="true" outlineLevel="0" collapsed="false">
      <c r="A25" s="819"/>
      <c r="B25" s="822" t="s">
        <v>496</v>
      </c>
      <c r="C25" s="821"/>
      <c r="D25" s="646"/>
      <c r="E25" s="646"/>
      <c r="F25" s="646"/>
      <c r="G25" s="645" t="s">
        <v>403</v>
      </c>
      <c r="H25" s="647"/>
    </row>
    <row r="26" customFormat="false" ht="12" hidden="false" customHeight="true" outlineLevel="0" collapsed="false">
      <c r="A26" s="819"/>
      <c r="B26" s="822" t="s">
        <v>497</v>
      </c>
      <c r="C26" s="821"/>
      <c r="D26" s="646"/>
      <c r="E26" s="646"/>
      <c r="F26" s="646"/>
      <c r="G26" s="645" t="n">
        <v>48.6666</v>
      </c>
      <c r="H26" s="647"/>
    </row>
    <row r="27" customFormat="false" ht="12" hidden="false" customHeight="true" outlineLevel="0" collapsed="false">
      <c r="A27" s="819"/>
      <c r="B27" s="822" t="s">
        <v>498</v>
      </c>
      <c r="C27" s="821"/>
      <c r="D27" s="646"/>
      <c r="E27" s="646"/>
      <c r="F27" s="646"/>
      <c r="G27" s="645" t="n">
        <v>1.574</v>
      </c>
      <c r="H27" s="647"/>
    </row>
    <row r="28" customFormat="false" ht="12" hidden="false" customHeight="true" outlineLevel="0" collapsed="false">
      <c r="A28" s="819"/>
      <c r="B28" s="822" t="s">
        <v>499</v>
      </c>
      <c r="C28" s="821"/>
      <c r="D28" s="646"/>
      <c r="E28" s="646"/>
      <c r="F28" s="646"/>
      <c r="G28" s="645" t="s">
        <v>403</v>
      </c>
      <c r="H28" s="647"/>
    </row>
    <row r="29" customFormat="false" ht="12.75" hidden="false" customHeight="true" outlineLevel="0" collapsed="false">
      <c r="A29" s="819"/>
      <c r="B29" s="822" t="s">
        <v>500</v>
      </c>
      <c r="C29" s="821"/>
      <c r="D29" s="646"/>
      <c r="E29" s="646"/>
      <c r="F29" s="646"/>
      <c r="G29" s="645" t="s">
        <v>403</v>
      </c>
      <c r="H29" s="647"/>
    </row>
    <row r="30" customFormat="false" ht="12" hidden="false" customHeight="true" outlineLevel="0" collapsed="false">
      <c r="A30" s="819"/>
      <c r="B30" s="822" t="s">
        <v>595</v>
      </c>
      <c r="C30" s="821"/>
      <c r="D30" s="646"/>
      <c r="E30" s="646"/>
      <c r="F30" s="646"/>
      <c r="G30" s="645" t="s">
        <v>403</v>
      </c>
      <c r="H30" s="647"/>
    </row>
    <row r="31" customFormat="false" ht="12" hidden="false" customHeight="true" outlineLevel="0" collapsed="false">
      <c r="A31" s="819"/>
      <c r="B31" s="820" t="s">
        <v>596</v>
      </c>
      <c r="C31" s="821"/>
      <c r="D31" s="646"/>
      <c r="E31" s="646"/>
      <c r="F31" s="646"/>
      <c r="G31" s="645" t="n">
        <v>456964</v>
      </c>
      <c r="H31" s="647"/>
    </row>
    <row r="32" customFormat="false" ht="12" hidden="false" customHeight="true" outlineLevel="0" collapsed="false">
      <c r="A32" s="819"/>
      <c r="B32" s="822" t="s">
        <v>597</v>
      </c>
      <c r="C32" s="821"/>
      <c r="D32" s="646"/>
      <c r="E32" s="646"/>
      <c r="F32" s="646"/>
      <c r="G32" s="645" t="n">
        <v>5</v>
      </c>
      <c r="H32" s="647"/>
    </row>
    <row r="33" customFormat="false" ht="12" hidden="false" customHeight="true" outlineLevel="0" collapsed="false">
      <c r="A33" s="819"/>
      <c r="B33" s="822" t="s">
        <v>598</v>
      </c>
      <c r="C33" s="821"/>
      <c r="D33" s="646"/>
      <c r="E33" s="646"/>
      <c r="F33" s="646"/>
      <c r="G33" s="645" t="n">
        <v>1</v>
      </c>
      <c r="H33" s="647"/>
    </row>
    <row r="34" customFormat="false" ht="12" hidden="false" customHeight="true" outlineLevel="0" collapsed="false">
      <c r="A34" s="819"/>
      <c r="B34" s="822" t="s">
        <v>599</v>
      </c>
      <c r="C34" s="821"/>
      <c r="D34" s="646"/>
      <c r="E34" s="646"/>
      <c r="F34" s="646"/>
      <c r="G34" s="645" t="s">
        <v>403</v>
      </c>
      <c r="H34" s="647"/>
    </row>
    <row r="35" customFormat="false" ht="12" hidden="false" customHeight="true" outlineLevel="0" collapsed="false">
      <c r="A35" s="819"/>
      <c r="B35" s="822" t="s">
        <v>600</v>
      </c>
      <c r="C35" s="821"/>
      <c r="D35" s="646"/>
      <c r="E35" s="646"/>
      <c r="F35" s="646"/>
      <c r="G35" s="645" t="n">
        <v>1.82</v>
      </c>
      <c r="H35" s="647"/>
    </row>
    <row r="36" customFormat="false" ht="12" hidden="false" customHeight="true" outlineLevel="0" collapsed="false">
      <c r="A36" s="819"/>
      <c r="B36" s="822" t="s">
        <v>601</v>
      </c>
      <c r="C36" s="821"/>
      <c r="D36" s="646"/>
      <c r="E36" s="646"/>
      <c r="F36" s="646"/>
      <c r="G36" s="645" t="n">
        <v>10.64</v>
      </c>
      <c r="H36" s="647"/>
    </row>
    <row r="37" customFormat="false" ht="12" hidden="false" customHeight="true" outlineLevel="0" collapsed="false">
      <c r="A37" s="819"/>
      <c r="B37" s="822" t="s">
        <v>602</v>
      </c>
      <c r="C37" s="821"/>
      <c r="D37" s="646"/>
      <c r="E37" s="646"/>
      <c r="F37" s="646"/>
      <c r="G37" s="645" t="n">
        <v>24.12</v>
      </c>
      <c r="H37" s="647"/>
    </row>
    <row r="38" customFormat="false" ht="12" hidden="false" customHeight="true" outlineLevel="0" collapsed="false">
      <c r="A38" s="819"/>
      <c r="B38" s="822" t="s">
        <v>603</v>
      </c>
      <c r="C38" s="821"/>
      <c r="D38" s="646"/>
      <c r="E38" s="646"/>
      <c r="F38" s="646"/>
      <c r="G38" s="645" t="n">
        <v>17.44</v>
      </c>
      <c r="H38" s="647"/>
    </row>
    <row r="39" customFormat="false" ht="12" hidden="false" customHeight="true" outlineLevel="0" collapsed="false">
      <c r="A39" s="819"/>
      <c r="B39" s="822" t="s">
        <v>604</v>
      </c>
      <c r="C39" s="821"/>
      <c r="D39" s="646"/>
      <c r="E39" s="646"/>
      <c r="F39" s="646"/>
      <c r="G39" s="645" t="s">
        <v>403</v>
      </c>
      <c r="H39" s="647"/>
    </row>
    <row r="40" customFormat="false" ht="12" hidden="false" customHeight="true" outlineLevel="0" collapsed="false">
      <c r="A40" s="819"/>
      <c r="B40" s="820" t="s">
        <v>605</v>
      </c>
      <c r="C40" s="821"/>
      <c r="D40" s="646"/>
      <c r="E40" s="646"/>
      <c r="F40" s="646"/>
      <c r="G40" s="645" t="n">
        <v>2</v>
      </c>
      <c r="H40" s="647"/>
    </row>
    <row r="41" customFormat="false" ht="12" hidden="false" customHeight="true" outlineLevel="0" collapsed="false">
      <c r="A41" s="811"/>
      <c r="B41" s="823" t="s">
        <v>27</v>
      </c>
      <c r="C41" s="824"/>
      <c r="D41" s="646"/>
      <c r="E41" s="646"/>
      <c r="F41" s="646"/>
      <c r="G41" s="646"/>
      <c r="H41" s="647"/>
    </row>
    <row r="42" customFormat="false" ht="12.75" hidden="false" customHeight="true" outlineLevel="0" collapsed="false">
      <c r="A42" s="811"/>
      <c r="B42" s="825" t="s">
        <v>593</v>
      </c>
      <c r="C42" s="824"/>
      <c r="D42" s="646"/>
      <c r="E42" s="646"/>
      <c r="F42" s="646"/>
      <c r="G42" s="826" t="n">
        <v>414600.43</v>
      </c>
      <c r="H42" s="647"/>
    </row>
    <row r="43" customFormat="false" ht="12" hidden="false" customHeight="true" outlineLevel="0" collapsed="false">
      <c r="A43" s="811"/>
      <c r="B43" s="827" t="s">
        <v>488</v>
      </c>
      <c r="C43" s="824"/>
      <c r="D43" s="646"/>
      <c r="E43" s="646"/>
      <c r="F43" s="646"/>
      <c r="G43" s="826" t="s">
        <v>337</v>
      </c>
      <c r="H43" s="647"/>
    </row>
    <row r="44" customFormat="false" ht="12" hidden="false" customHeight="true" outlineLevel="0" collapsed="false">
      <c r="A44" s="811"/>
      <c r="B44" s="827" t="s">
        <v>489</v>
      </c>
      <c r="C44" s="824"/>
      <c r="D44" s="646"/>
      <c r="E44" s="646"/>
      <c r="F44" s="646"/>
      <c r="G44" s="826" t="n">
        <v>3.04</v>
      </c>
      <c r="H44" s="647"/>
    </row>
    <row r="45" customFormat="false" ht="12" hidden="false" customHeight="true" outlineLevel="0" collapsed="false">
      <c r="A45" s="811"/>
      <c r="B45" s="827" t="s">
        <v>490</v>
      </c>
      <c r="C45" s="824"/>
      <c r="D45" s="646"/>
      <c r="E45" s="646"/>
      <c r="F45" s="646"/>
      <c r="G45" s="826" t="s">
        <v>337</v>
      </c>
      <c r="H45" s="647"/>
    </row>
    <row r="46" customFormat="false" ht="12" hidden="false" customHeight="true" outlineLevel="0" collapsed="false">
      <c r="A46" s="811"/>
      <c r="B46" s="827" t="s">
        <v>594</v>
      </c>
      <c r="C46" s="824"/>
      <c r="D46" s="646"/>
      <c r="E46" s="646"/>
      <c r="F46" s="646"/>
      <c r="G46" s="826" t="s">
        <v>337</v>
      </c>
      <c r="H46" s="647"/>
    </row>
    <row r="47" customFormat="false" ht="12" hidden="false" customHeight="true" outlineLevel="0" collapsed="false">
      <c r="A47" s="811"/>
      <c r="B47" s="827" t="s">
        <v>492</v>
      </c>
      <c r="C47" s="824"/>
      <c r="D47" s="646"/>
      <c r="E47" s="646"/>
      <c r="F47" s="646"/>
      <c r="G47" s="826" t="n">
        <v>50.56</v>
      </c>
      <c r="H47" s="647"/>
    </row>
    <row r="48" customFormat="false" ht="12" hidden="false" customHeight="true" outlineLevel="0" collapsed="false">
      <c r="A48" s="811"/>
      <c r="B48" s="827" t="s">
        <v>493</v>
      </c>
      <c r="C48" s="824"/>
      <c r="D48" s="646"/>
      <c r="E48" s="646"/>
      <c r="F48" s="646"/>
      <c r="G48" s="826" t="s">
        <v>337</v>
      </c>
      <c r="H48" s="647"/>
    </row>
    <row r="49" customFormat="false" ht="12" hidden="false" customHeight="true" outlineLevel="0" collapsed="false">
      <c r="A49" s="811"/>
      <c r="B49" s="827" t="s">
        <v>494</v>
      </c>
      <c r="C49" s="824"/>
      <c r="D49" s="646"/>
      <c r="E49" s="646"/>
      <c r="F49" s="646"/>
      <c r="G49" s="826" t="n">
        <v>62.7375</v>
      </c>
      <c r="H49" s="647"/>
    </row>
    <row r="50" customFormat="false" ht="12" hidden="false" customHeight="true" outlineLevel="0" collapsed="false">
      <c r="A50" s="811"/>
      <c r="B50" s="827" t="s">
        <v>495</v>
      </c>
      <c r="C50" s="824"/>
      <c r="D50" s="646"/>
      <c r="E50" s="646"/>
      <c r="F50" s="646"/>
      <c r="G50" s="826" t="s">
        <v>337</v>
      </c>
      <c r="H50" s="647"/>
    </row>
    <row r="51" customFormat="false" ht="12" hidden="false" customHeight="true" outlineLevel="0" collapsed="false">
      <c r="A51" s="811"/>
      <c r="B51" s="827" t="s">
        <v>496</v>
      </c>
      <c r="C51" s="824"/>
      <c r="D51" s="646"/>
      <c r="E51" s="646"/>
      <c r="F51" s="646"/>
      <c r="G51" s="826" t="s">
        <v>337</v>
      </c>
      <c r="H51" s="647"/>
    </row>
    <row r="52" customFormat="false" ht="12" hidden="false" customHeight="true" outlineLevel="0" collapsed="false">
      <c r="A52" s="811"/>
      <c r="B52" s="827" t="s">
        <v>497</v>
      </c>
      <c r="C52" s="824"/>
      <c r="D52" s="646"/>
      <c r="E52" s="646"/>
      <c r="F52" s="646"/>
      <c r="G52" s="826" t="n">
        <v>48.6666</v>
      </c>
      <c r="H52" s="647"/>
    </row>
    <row r="53" customFormat="false" ht="12" hidden="false" customHeight="true" outlineLevel="0" collapsed="false">
      <c r="A53" s="811"/>
      <c r="B53" s="827" t="s">
        <v>498</v>
      </c>
      <c r="C53" s="824"/>
      <c r="D53" s="646"/>
      <c r="E53" s="646"/>
      <c r="F53" s="646"/>
      <c r="G53" s="826" t="n">
        <v>1.574</v>
      </c>
      <c r="H53" s="647"/>
    </row>
    <row r="54" customFormat="false" ht="12" hidden="false" customHeight="true" outlineLevel="0" collapsed="false">
      <c r="A54" s="811"/>
      <c r="B54" s="827" t="s">
        <v>499</v>
      </c>
      <c r="C54" s="824"/>
      <c r="D54" s="646"/>
      <c r="E54" s="646"/>
      <c r="F54" s="646"/>
      <c r="G54" s="826" t="s">
        <v>337</v>
      </c>
      <c r="H54" s="647"/>
    </row>
    <row r="55" customFormat="false" ht="12" hidden="false" customHeight="true" outlineLevel="0" collapsed="false">
      <c r="A55" s="811"/>
      <c r="B55" s="827" t="s">
        <v>500</v>
      </c>
      <c r="C55" s="824"/>
      <c r="D55" s="646"/>
      <c r="E55" s="646"/>
      <c r="F55" s="646"/>
      <c r="G55" s="826" t="s">
        <v>337</v>
      </c>
      <c r="H55" s="647"/>
    </row>
    <row r="56" customFormat="false" ht="12.75" hidden="false" customHeight="true" outlineLevel="0" collapsed="false">
      <c r="A56" s="811"/>
      <c r="B56" s="827" t="s">
        <v>595</v>
      </c>
      <c r="C56" s="824"/>
      <c r="D56" s="646"/>
      <c r="E56" s="646"/>
      <c r="F56" s="646"/>
      <c r="G56" s="826" t="s">
        <v>337</v>
      </c>
      <c r="H56" s="647"/>
    </row>
    <row r="57" customFormat="false" ht="12" hidden="false" customHeight="true" outlineLevel="0" collapsed="false">
      <c r="A57" s="811"/>
      <c r="B57" s="825" t="s">
        <v>596</v>
      </c>
      <c r="C57" s="824"/>
      <c r="D57" s="646"/>
      <c r="E57" s="646"/>
      <c r="F57" s="646"/>
      <c r="G57" s="826" t="n">
        <v>456964</v>
      </c>
      <c r="H57" s="647"/>
    </row>
    <row r="58" customFormat="false" ht="12" hidden="false" customHeight="true" outlineLevel="0" collapsed="false">
      <c r="A58" s="811"/>
      <c r="B58" s="827" t="s">
        <v>597</v>
      </c>
      <c r="C58" s="824"/>
      <c r="D58" s="646"/>
      <c r="E58" s="646"/>
      <c r="F58" s="646"/>
      <c r="G58" s="826" t="n">
        <v>5</v>
      </c>
      <c r="H58" s="647"/>
    </row>
    <row r="59" customFormat="false" ht="12" hidden="false" customHeight="true" outlineLevel="0" collapsed="false">
      <c r="A59" s="811"/>
      <c r="B59" s="827" t="s">
        <v>598</v>
      </c>
      <c r="C59" s="824"/>
      <c r="D59" s="646"/>
      <c r="E59" s="646"/>
      <c r="F59" s="646"/>
      <c r="G59" s="826" t="n">
        <v>1</v>
      </c>
      <c r="H59" s="647"/>
    </row>
    <row r="60" customFormat="false" ht="12" hidden="false" customHeight="true" outlineLevel="0" collapsed="false">
      <c r="A60" s="811"/>
      <c r="B60" s="827" t="s">
        <v>599</v>
      </c>
      <c r="C60" s="824"/>
      <c r="D60" s="646"/>
      <c r="E60" s="646"/>
      <c r="F60" s="646"/>
      <c r="G60" s="826" t="s">
        <v>337</v>
      </c>
      <c r="H60" s="647"/>
    </row>
    <row r="61" customFormat="false" ht="12" hidden="false" customHeight="true" outlineLevel="0" collapsed="false">
      <c r="A61" s="811"/>
      <c r="B61" s="827" t="s">
        <v>600</v>
      </c>
      <c r="C61" s="824"/>
      <c r="D61" s="646"/>
      <c r="E61" s="646"/>
      <c r="F61" s="646"/>
      <c r="G61" s="826" t="n">
        <v>1.82</v>
      </c>
      <c r="H61" s="647"/>
    </row>
    <row r="62" customFormat="false" ht="12" hidden="false" customHeight="true" outlineLevel="0" collapsed="false">
      <c r="A62" s="811"/>
      <c r="B62" s="827" t="s">
        <v>601</v>
      </c>
      <c r="C62" s="824"/>
      <c r="D62" s="646"/>
      <c r="E62" s="646"/>
      <c r="F62" s="646"/>
      <c r="G62" s="826" t="n">
        <v>10.64</v>
      </c>
      <c r="H62" s="647"/>
    </row>
    <row r="63" customFormat="false" ht="12" hidden="false" customHeight="true" outlineLevel="0" collapsed="false">
      <c r="A63" s="811"/>
      <c r="B63" s="827" t="s">
        <v>602</v>
      </c>
      <c r="C63" s="824"/>
      <c r="D63" s="646"/>
      <c r="E63" s="646"/>
      <c r="F63" s="646"/>
      <c r="G63" s="826" t="n">
        <v>24.12</v>
      </c>
      <c r="H63" s="647"/>
    </row>
    <row r="64" customFormat="false" ht="12" hidden="false" customHeight="true" outlineLevel="0" collapsed="false">
      <c r="A64" s="811"/>
      <c r="B64" s="827" t="s">
        <v>603</v>
      </c>
      <c r="C64" s="824"/>
      <c r="D64" s="646"/>
      <c r="E64" s="646"/>
      <c r="F64" s="646"/>
      <c r="G64" s="826" t="n">
        <v>17.44</v>
      </c>
      <c r="H64" s="647"/>
    </row>
    <row r="65" customFormat="false" ht="12" hidden="false" customHeight="true" outlineLevel="0" collapsed="false">
      <c r="A65" s="811"/>
      <c r="B65" s="827" t="s">
        <v>604</v>
      </c>
      <c r="C65" s="824"/>
      <c r="D65" s="646"/>
      <c r="E65" s="646"/>
      <c r="F65" s="646"/>
      <c r="G65" s="826" t="s">
        <v>337</v>
      </c>
      <c r="H65" s="647"/>
    </row>
    <row r="66" customFormat="false" ht="12" hidden="false" customHeight="true" outlineLevel="0" collapsed="false">
      <c r="A66" s="811"/>
      <c r="B66" s="825" t="s">
        <v>605</v>
      </c>
      <c r="C66" s="824"/>
      <c r="D66" s="646"/>
      <c r="E66" s="646"/>
      <c r="F66" s="646"/>
      <c r="G66" s="826" t="n">
        <v>2</v>
      </c>
      <c r="H66" s="647"/>
    </row>
    <row r="67" customFormat="false" ht="12.75" hidden="false" customHeight="true" outlineLevel="0" collapsed="false">
      <c r="A67" s="816"/>
      <c r="B67" s="817" t="s">
        <v>606</v>
      </c>
      <c r="C67" s="817"/>
      <c r="D67" s="828"/>
      <c r="E67" s="829"/>
      <c r="F67" s="829"/>
      <c r="G67" s="829"/>
      <c r="H67" s="830"/>
    </row>
    <row r="68" customFormat="false" ht="13.5" hidden="false" customHeight="true" outlineLevel="0" collapsed="false">
      <c r="A68" s="831"/>
      <c r="B68" s="832" t="s">
        <v>593</v>
      </c>
      <c r="C68" s="833"/>
      <c r="D68" s="646"/>
      <c r="E68" s="646"/>
      <c r="F68" s="646"/>
      <c r="G68" s="645" t="n">
        <v>519116</v>
      </c>
      <c r="H68" s="647"/>
    </row>
    <row r="69" customFormat="false" ht="12.75" hidden="false" customHeight="true" outlineLevel="0" collapsed="false">
      <c r="A69" s="831"/>
      <c r="B69" s="834" t="s">
        <v>488</v>
      </c>
      <c r="C69" s="833"/>
      <c r="D69" s="646"/>
      <c r="E69" s="646"/>
      <c r="F69" s="646"/>
      <c r="G69" s="645" t="s">
        <v>403</v>
      </c>
      <c r="H69" s="647"/>
    </row>
    <row r="70" customFormat="false" ht="12.75" hidden="false" customHeight="true" outlineLevel="0" collapsed="false">
      <c r="A70" s="831"/>
      <c r="B70" s="834" t="s">
        <v>489</v>
      </c>
      <c r="C70" s="833"/>
      <c r="D70" s="646"/>
      <c r="E70" s="646"/>
      <c r="F70" s="646"/>
      <c r="G70" s="645" t="n">
        <v>1</v>
      </c>
      <c r="H70" s="647"/>
    </row>
    <row r="71" customFormat="false" ht="12.75" hidden="false" customHeight="true" outlineLevel="0" collapsed="false">
      <c r="A71" s="831"/>
      <c r="B71" s="834" t="s">
        <v>490</v>
      </c>
      <c r="C71" s="833"/>
      <c r="D71" s="646"/>
      <c r="E71" s="646"/>
      <c r="F71" s="646"/>
      <c r="G71" s="645" t="s">
        <v>403</v>
      </c>
      <c r="H71" s="647"/>
    </row>
    <row r="72" customFormat="false" ht="12.75" hidden="false" customHeight="true" outlineLevel="0" collapsed="false">
      <c r="A72" s="831"/>
      <c r="B72" s="834" t="s">
        <v>594</v>
      </c>
      <c r="C72" s="833"/>
      <c r="D72" s="646"/>
      <c r="E72" s="646"/>
      <c r="F72" s="646"/>
      <c r="G72" s="645" t="s">
        <v>403</v>
      </c>
      <c r="H72" s="647"/>
    </row>
    <row r="73" customFormat="false" ht="12.75" hidden="false" customHeight="true" outlineLevel="0" collapsed="false">
      <c r="A73" s="831"/>
      <c r="B73" s="834" t="s">
        <v>492</v>
      </c>
      <c r="C73" s="833"/>
      <c r="D73" s="646"/>
      <c r="E73" s="646"/>
      <c r="F73" s="646"/>
      <c r="G73" s="645" t="n">
        <v>16</v>
      </c>
      <c r="H73" s="647"/>
    </row>
    <row r="74" customFormat="false" ht="12" hidden="false" customHeight="true" outlineLevel="0" collapsed="false">
      <c r="A74" s="831"/>
      <c r="B74" s="834" t="s">
        <v>493</v>
      </c>
      <c r="C74" s="833"/>
      <c r="D74" s="646"/>
      <c r="E74" s="646"/>
      <c r="F74" s="646"/>
      <c r="G74" s="645" t="s">
        <v>403</v>
      </c>
      <c r="H74" s="647"/>
    </row>
    <row r="75" customFormat="false" ht="12" hidden="false" customHeight="true" outlineLevel="0" collapsed="false">
      <c r="A75" s="831"/>
      <c r="B75" s="834" t="s">
        <v>494</v>
      </c>
      <c r="C75" s="833"/>
      <c r="D75" s="646"/>
      <c r="E75" s="646"/>
      <c r="F75" s="646"/>
      <c r="G75" s="645" t="n">
        <v>14</v>
      </c>
      <c r="H75" s="647"/>
    </row>
    <row r="76" customFormat="false" ht="12" hidden="false" customHeight="true" outlineLevel="0" collapsed="false">
      <c r="A76" s="831"/>
      <c r="B76" s="834" t="s">
        <v>495</v>
      </c>
      <c r="C76" s="833"/>
      <c r="D76" s="646"/>
      <c r="E76" s="646"/>
      <c r="F76" s="646"/>
      <c r="G76" s="645" t="s">
        <v>403</v>
      </c>
      <c r="H76" s="647"/>
    </row>
    <row r="77" customFormat="false" ht="12" hidden="false" customHeight="true" outlineLevel="0" collapsed="false">
      <c r="A77" s="831"/>
      <c r="B77" s="834" t="s">
        <v>496</v>
      </c>
      <c r="C77" s="833"/>
      <c r="D77" s="646"/>
      <c r="E77" s="646"/>
      <c r="F77" s="646"/>
      <c r="G77" s="645" t="s">
        <v>403</v>
      </c>
      <c r="H77" s="647"/>
    </row>
    <row r="78" customFormat="false" ht="12" hidden="false" customHeight="true" outlineLevel="0" collapsed="false">
      <c r="A78" s="831"/>
      <c r="B78" s="834" t="s">
        <v>497</v>
      </c>
      <c r="C78" s="833"/>
      <c r="D78" s="646"/>
      <c r="E78" s="646"/>
      <c r="F78" s="646"/>
      <c r="G78" s="645" t="n">
        <v>18</v>
      </c>
      <c r="H78" s="647"/>
    </row>
    <row r="79" customFormat="false" ht="12" hidden="false" customHeight="true" outlineLevel="0" collapsed="false">
      <c r="A79" s="831"/>
      <c r="B79" s="834" t="s">
        <v>498</v>
      </c>
      <c r="C79" s="833"/>
      <c r="D79" s="646"/>
      <c r="E79" s="646"/>
      <c r="F79" s="646"/>
      <c r="G79" s="645" t="s">
        <v>403</v>
      </c>
      <c r="H79" s="647"/>
    </row>
    <row r="80" customFormat="false" ht="12" hidden="false" customHeight="true" outlineLevel="0" collapsed="false">
      <c r="A80" s="831"/>
      <c r="B80" s="834" t="s">
        <v>499</v>
      </c>
      <c r="C80" s="833"/>
      <c r="D80" s="646"/>
      <c r="E80" s="646"/>
      <c r="F80" s="646"/>
      <c r="G80" s="645" t="s">
        <v>403</v>
      </c>
      <c r="H80" s="647"/>
    </row>
    <row r="81" customFormat="false" ht="12" hidden="false" customHeight="true" outlineLevel="0" collapsed="false">
      <c r="A81" s="831"/>
      <c r="B81" s="834" t="s">
        <v>500</v>
      </c>
      <c r="C81" s="833"/>
      <c r="D81" s="646"/>
      <c r="E81" s="646"/>
      <c r="F81" s="646"/>
      <c r="G81" s="645" t="s">
        <v>403</v>
      </c>
      <c r="H81" s="647"/>
    </row>
    <row r="82" customFormat="false" ht="12" hidden="false" customHeight="true" outlineLevel="0" collapsed="false">
      <c r="A82" s="831"/>
      <c r="B82" s="834" t="s">
        <v>595</v>
      </c>
      <c r="C82" s="833"/>
      <c r="D82" s="646"/>
      <c r="E82" s="646"/>
      <c r="F82" s="646"/>
      <c r="G82" s="645" t="n">
        <v>387066</v>
      </c>
      <c r="H82" s="647"/>
    </row>
    <row r="83" customFormat="false" ht="12" hidden="false" customHeight="true" outlineLevel="0" collapsed="false">
      <c r="A83" s="831"/>
      <c r="B83" s="832" t="s">
        <v>596</v>
      </c>
      <c r="C83" s="833"/>
      <c r="D83" s="646"/>
      <c r="E83" s="646"/>
      <c r="F83" s="646"/>
      <c r="G83" s="645" t="s">
        <v>403</v>
      </c>
      <c r="H83" s="647"/>
    </row>
    <row r="84" customFormat="false" ht="12" hidden="false" customHeight="true" outlineLevel="0" collapsed="false">
      <c r="A84" s="831"/>
      <c r="B84" s="834" t="s">
        <v>597</v>
      </c>
      <c r="C84" s="833"/>
      <c r="D84" s="646"/>
      <c r="E84" s="646"/>
      <c r="F84" s="646"/>
      <c r="G84" s="645" t="s">
        <v>403</v>
      </c>
      <c r="H84" s="647"/>
    </row>
    <row r="85" customFormat="false" ht="12" hidden="false" customHeight="true" outlineLevel="0" collapsed="false">
      <c r="A85" s="831"/>
      <c r="B85" s="834" t="s">
        <v>598</v>
      </c>
      <c r="C85" s="833"/>
      <c r="D85" s="646"/>
      <c r="E85" s="646"/>
      <c r="F85" s="646"/>
      <c r="G85" s="645" t="s">
        <v>403</v>
      </c>
      <c r="H85" s="647"/>
    </row>
    <row r="86" customFormat="false" ht="12" hidden="false" customHeight="true" outlineLevel="0" collapsed="false">
      <c r="A86" s="831"/>
      <c r="B86" s="834" t="s">
        <v>599</v>
      </c>
      <c r="C86" s="833"/>
      <c r="D86" s="646"/>
      <c r="E86" s="646"/>
      <c r="F86" s="646"/>
      <c r="G86" s="645" t="s">
        <v>403</v>
      </c>
      <c r="H86" s="647"/>
    </row>
    <row r="87" customFormat="false" ht="12" hidden="false" customHeight="true" outlineLevel="0" collapsed="false">
      <c r="A87" s="831"/>
      <c r="B87" s="834" t="s">
        <v>600</v>
      </c>
      <c r="C87" s="833"/>
      <c r="D87" s="646"/>
      <c r="E87" s="646"/>
      <c r="F87" s="646"/>
      <c r="G87" s="645" t="s">
        <v>403</v>
      </c>
      <c r="H87" s="647"/>
    </row>
    <row r="88" customFormat="false" ht="12" hidden="false" customHeight="true" outlineLevel="0" collapsed="false">
      <c r="A88" s="831"/>
      <c r="B88" s="834" t="s">
        <v>601</v>
      </c>
      <c r="C88" s="833"/>
      <c r="D88" s="646"/>
      <c r="E88" s="646"/>
      <c r="F88" s="646"/>
      <c r="G88" s="645" t="s">
        <v>403</v>
      </c>
      <c r="H88" s="647"/>
    </row>
    <row r="89" customFormat="false" ht="12" hidden="false" customHeight="true" outlineLevel="0" collapsed="false">
      <c r="A89" s="831"/>
      <c r="B89" s="834" t="s">
        <v>602</v>
      </c>
      <c r="C89" s="833"/>
      <c r="D89" s="646"/>
      <c r="E89" s="646"/>
      <c r="F89" s="646"/>
      <c r="G89" s="645" t="s">
        <v>403</v>
      </c>
      <c r="H89" s="647"/>
    </row>
    <row r="90" customFormat="false" ht="12" hidden="false" customHeight="true" outlineLevel="0" collapsed="false">
      <c r="A90" s="831"/>
      <c r="B90" s="834" t="s">
        <v>603</v>
      </c>
      <c r="C90" s="833"/>
      <c r="D90" s="646"/>
      <c r="E90" s="646"/>
      <c r="F90" s="646"/>
      <c r="G90" s="645" t="s">
        <v>403</v>
      </c>
      <c r="H90" s="647"/>
    </row>
    <row r="91" customFormat="false" ht="12" hidden="false" customHeight="true" outlineLevel="0" collapsed="false">
      <c r="A91" s="831"/>
      <c r="B91" s="834" t="s">
        <v>604</v>
      </c>
      <c r="C91" s="833"/>
      <c r="D91" s="646"/>
      <c r="E91" s="646"/>
      <c r="F91" s="646"/>
      <c r="G91" s="645" t="s">
        <v>403</v>
      </c>
      <c r="H91" s="647"/>
    </row>
    <row r="92" customFormat="false" ht="12" hidden="false" customHeight="true" outlineLevel="0" collapsed="false">
      <c r="A92" s="831"/>
      <c r="B92" s="832" t="s">
        <v>605</v>
      </c>
      <c r="C92" s="833"/>
      <c r="D92" s="646"/>
      <c r="E92" s="646"/>
      <c r="F92" s="646"/>
      <c r="G92" s="645" t="s">
        <v>403</v>
      </c>
      <c r="H92" s="647"/>
    </row>
    <row r="93" customFormat="false" ht="12.75" hidden="false" customHeight="true" outlineLevel="0" collapsed="false">
      <c r="A93" s="835"/>
      <c r="B93" s="836" t="s">
        <v>27</v>
      </c>
      <c r="C93" s="836"/>
      <c r="D93" s="646"/>
      <c r="E93" s="646"/>
      <c r="F93" s="646"/>
      <c r="G93" s="646"/>
      <c r="H93" s="647"/>
    </row>
    <row r="94" customFormat="false" ht="12.75" hidden="false" customHeight="true" outlineLevel="0" collapsed="false">
      <c r="A94" s="835"/>
      <c r="B94" s="837" t="s">
        <v>593</v>
      </c>
      <c r="C94" s="836"/>
      <c r="D94" s="838"/>
      <c r="E94" s="839"/>
      <c r="F94" s="840"/>
      <c r="G94" s="841" t="n">
        <v>519116</v>
      </c>
      <c r="H94" s="842"/>
    </row>
    <row r="95" customFormat="false" ht="13.5" hidden="false" customHeight="true" outlineLevel="0" collapsed="false">
      <c r="A95" s="835"/>
      <c r="B95" s="843" t="s">
        <v>488</v>
      </c>
      <c r="C95" s="836"/>
      <c r="D95" s="838"/>
      <c r="E95" s="839"/>
      <c r="F95" s="840"/>
      <c r="G95" s="839" t="s">
        <v>337</v>
      </c>
      <c r="H95" s="842"/>
    </row>
    <row r="96" customFormat="false" ht="12.75" hidden="false" customHeight="true" outlineLevel="0" collapsed="false">
      <c r="A96" s="835"/>
      <c r="B96" s="843" t="s">
        <v>489</v>
      </c>
      <c r="C96" s="836"/>
      <c r="D96" s="838"/>
      <c r="E96" s="839"/>
      <c r="F96" s="840"/>
      <c r="G96" s="841" t="n">
        <v>1</v>
      </c>
      <c r="H96" s="842"/>
    </row>
    <row r="97" customFormat="false" ht="12.75" hidden="false" customHeight="true" outlineLevel="0" collapsed="false">
      <c r="A97" s="835"/>
      <c r="B97" s="843" t="s">
        <v>490</v>
      </c>
      <c r="C97" s="836"/>
      <c r="D97" s="838"/>
      <c r="E97" s="839"/>
      <c r="F97" s="840"/>
      <c r="G97" s="839" t="s">
        <v>337</v>
      </c>
      <c r="H97" s="842"/>
    </row>
    <row r="98" customFormat="false" ht="12.75" hidden="false" customHeight="true" outlineLevel="0" collapsed="false">
      <c r="A98" s="835"/>
      <c r="B98" s="843" t="s">
        <v>594</v>
      </c>
      <c r="C98" s="836"/>
      <c r="D98" s="838"/>
      <c r="E98" s="839"/>
      <c r="F98" s="840"/>
      <c r="G98" s="839" t="s">
        <v>337</v>
      </c>
      <c r="H98" s="842"/>
    </row>
    <row r="99" customFormat="false" ht="12.75" hidden="false" customHeight="true" outlineLevel="0" collapsed="false">
      <c r="A99" s="835"/>
      <c r="B99" s="843" t="s">
        <v>492</v>
      </c>
      <c r="C99" s="836"/>
      <c r="D99" s="838"/>
      <c r="E99" s="839"/>
      <c r="F99" s="840"/>
      <c r="G99" s="841" t="n">
        <v>16</v>
      </c>
      <c r="H99" s="842"/>
    </row>
    <row r="100" customFormat="false" ht="12.75" hidden="false" customHeight="true" outlineLevel="0" collapsed="false">
      <c r="A100" s="835"/>
      <c r="B100" s="843" t="s">
        <v>493</v>
      </c>
      <c r="C100" s="836"/>
      <c r="D100" s="838"/>
      <c r="E100" s="839"/>
      <c r="F100" s="840"/>
      <c r="G100" s="839" t="s">
        <v>337</v>
      </c>
      <c r="H100" s="842"/>
    </row>
    <row r="101" customFormat="false" ht="12" hidden="false" customHeight="true" outlineLevel="0" collapsed="false">
      <c r="A101" s="835"/>
      <c r="B101" s="843" t="s">
        <v>494</v>
      </c>
      <c r="C101" s="836"/>
      <c r="D101" s="838"/>
      <c r="E101" s="839"/>
      <c r="F101" s="840"/>
      <c r="G101" s="841" t="n">
        <v>14</v>
      </c>
      <c r="H101" s="842"/>
    </row>
    <row r="102" customFormat="false" ht="12" hidden="false" customHeight="true" outlineLevel="0" collapsed="false">
      <c r="A102" s="835"/>
      <c r="B102" s="843" t="s">
        <v>495</v>
      </c>
      <c r="C102" s="836"/>
      <c r="D102" s="838"/>
      <c r="E102" s="839"/>
      <c r="F102" s="840"/>
      <c r="G102" s="839" t="s">
        <v>337</v>
      </c>
      <c r="H102" s="842"/>
    </row>
    <row r="103" customFormat="false" ht="12" hidden="false" customHeight="true" outlineLevel="0" collapsed="false">
      <c r="A103" s="835"/>
      <c r="B103" s="843" t="s">
        <v>496</v>
      </c>
      <c r="C103" s="836"/>
      <c r="D103" s="838"/>
      <c r="E103" s="839"/>
      <c r="F103" s="840"/>
      <c r="G103" s="839" t="s">
        <v>337</v>
      </c>
      <c r="H103" s="842"/>
    </row>
    <row r="104" customFormat="false" ht="12" hidden="false" customHeight="true" outlineLevel="0" collapsed="false">
      <c r="A104" s="835"/>
      <c r="B104" s="843" t="s">
        <v>497</v>
      </c>
      <c r="C104" s="836"/>
      <c r="D104" s="838"/>
      <c r="E104" s="839"/>
      <c r="F104" s="840"/>
      <c r="G104" s="841" t="n">
        <v>18</v>
      </c>
      <c r="H104" s="842"/>
    </row>
    <row r="105" customFormat="false" ht="12" hidden="false" customHeight="true" outlineLevel="0" collapsed="false">
      <c r="A105" s="835"/>
      <c r="B105" s="843" t="s">
        <v>498</v>
      </c>
      <c r="C105" s="836"/>
      <c r="D105" s="838"/>
      <c r="E105" s="839"/>
      <c r="F105" s="840"/>
      <c r="G105" s="839" t="s">
        <v>337</v>
      </c>
      <c r="H105" s="842"/>
    </row>
    <row r="106" customFormat="false" ht="12" hidden="false" customHeight="true" outlineLevel="0" collapsed="false">
      <c r="A106" s="835"/>
      <c r="B106" s="843" t="s">
        <v>499</v>
      </c>
      <c r="C106" s="836"/>
      <c r="D106" s="838"/>
      <c r="E106" s="839"/>
      <c r="F106" s="840"/>
      <c r="G106" s="839" t="s">
        <v>337</v>
      </c>
      <c r="H106" s="842"/>
    </row>
    <row r="107" customFormat="false" ht="12" hidden="false" customHeight="true" outlineLevel="0" collapsed="false">
      <c r="A107" s="835"/>
      <c r="B107" s="843" t="s">
        <v>500</v>
      </c>
      <c r="C107" s="836"/>
      <c r="D107" s="838"/>
      <c r="E107" s="839"/>
      <c r="F107" s="840"/>
      <c r="G107" s="839" t="s">
        <v>337</v>
      </c>
      <c r="H107" s="842"/>
    </row>
    <row r="108" customFormat="false" ht="12" hidden="false" customHeight="true" outlineLevel="0" collapsed="false">
      <c r="A108" s="835"/>
      <c r="B108" s="843" t="s">
        <v>595</v>
      </c>
      <c r="C108" s="836"/>
      <c r="D108" s="838"/>
      <c r="E108" s="839"/>
      <c r="F108" s="840"/>
      <c r="G108" s="841" t="n">
        <v>387066</v>
      </c>
      <c r="H108" s="842"/>
    </row>
    <row r="109" customFormat="false" ht="12" hidden="false" customHeight="true" outlineLevel="0" collapsed="false">
      <c r="A109" s="835"/>
      <c r="B109" s="837" t="s">
        <v>596</v>
      </c>
      <c r="C109" s="836"/>
      <c r="D109" s="838"/>
      <c r="E109" s="839"/>
      <c r="F109" s="840"/>
      <c r="G109" s="839" t="s">
        <v>403</v>
      </c>
      <c r="H109" s="842"/>
    </row>
    <row r="110" customFormat="false" ht="12" hidden="false" customHeight="true" outlineLevel="0" collapsed="false">
      <c r="A110" s="835"/>
      <c r="B110" s="843" t="s">
        <v>597</v>
      </c>
      <c r="C110" s="836"/>
      <c r="D110" s="838"/>
      <c r="E110" s="839"/>
      <c r="F110" s="840"/>
      <c r="G110" s="839" t="s">
        <v>337</v>
      </c>
      <c r="H110" s="842"/>
    </row>
    <row r="111" customFormat="false" ht="12" hidden="false" customHeight="true" outlineLevel="0" collapsed="false">
      <c r="A111" s="835"/>
      <c r="B111" s="843" t="s">
        <v>598</v>
      </c>
      <c r="C111" s="836"/>
      <c r="D111" s="838"/>
      <c r="E111" s="839"/>
      <c r="F111" s="840"/>
      <c r="G111" s="839" t="s">
        <v>337</v>
      </c>
      <c r="H111" s="842"/>
    </row>
    <row r="112" customFormat="false" ht="12" hidden="false" customHeight="true" outlineLevel="0" collapsed="false">
      <c r="A112" s="835"/>
      <c r="B112" s="843" t="s">
        <v>599</v>
      </c>
      <c r="C112" s="836"/>
      <c r="D112" s="838"/>
      <c r="E112" s="839"/>
      <c r="F112" s="840"/>
      <c r="G112" s="839" t="s">
        <v>337</v>
      </c>
      <c r="H112" s="842"/>
    </row>
    <row r="113" customFormat="false" ht="12" hidden="false" customHeight="true" outlineLevel="0" collapsed="false">
      <c r="A113" s="835"/>
      <c r="B113" s="843" t="s">
        <v>600</v>
      </c>
      <c r="C113" s="836"/>
      <c r="D113" s="838"/>
      <c r="E113" s="839"/>
      <c r="F113" s="840"/>
      <c r="G113" s="839" t="s">
        <v>337</v>
      </c>
      <c r="H113" s="842"/>
    </row>
    <row r="114" customFormat="false" ht="12" hidden="false" customHeight="true" outlineLevel="0" collapsed="false">
      <c r="A114" s="835"/>
      <c r="B114" s="843" t="s">
        <v>601</v>
      </c>
      <c r="C114" s="836"/>
      <c r="D114" s="838"/>
      <c r="E114" s="839"/>
      <c r="F114" s="840"/>
      <c r="G114" s="839" t="s">
        <v>337</v>
      </c>
      <c r="H114" s="842"/>
    </row>
    <row r="115" customFormat="false" ht="12" hidden="false" customHeight="true" outlineLevel="0" collapsed="false">
      <c r="A115" s="835"/>
      <c r="B115" s="843" t="s">
        <v>602</v>
      </c>
      <c r="C115" s="836"/>
      <c r="D115" s="838"/>
      <c r="E115" s="839"/>
      <c r="F115" s="840"/>
      <c r="G115" s="839" t="s">
        <v>337</v>
      </c>
      <c r="H115" s="842"/>
    </row>
    <row r="116" customFormat="false" ht="12" hidden="false" customHeight="true" outlineLevel="0" collapsed="false">
      <c r="A116" s="835"/>
      <c r="B116" s="843" t="s">
        <v>603</v>
      </c>
      <c r="C116" s="836"/>
      <c r="D116" s="838"/>
      <c r="E116" s="839"/>
      <c r="F116" s="840"/>
      <c r="G116" s="839" t="s">
        <v>337</v>
      </c>
      <c r="H116" s="842"/>
    </row>
    <row r="117" customFormat="false" ht="12" hidden="false" customHeight="true" outlineLevel="0" collapsed="false">
      <c r="A117" s="835"/>
      <c r="B117" s="843" t="s">
        <v>604</v>
      </c>
      <c r="C117" s="836"/>
      <c r="D117" s="838"/>
      <c r="E117" s="839"/>
      <c r="F117" s="840"/>
      <c r="G117" s="839" t="s">
        <v>337</v>
      </c>
      <c r="H117" s="842"/>
    </row>
    <row r="118" customFormat="false" ht="12" hidden="false" customHeight="true" outlineLevel="0" collapsed="false">
      <c r="A118" s="835"/>
      <c r="B118" s="837" t="s">
        <v>605</v>
      </c>
      <c r="C118" s="836"/>
      <c r="D118" s="838"/>
      <c r="E118" s="839"/>
      <c r="F118" s="840"/>
      <c r="G118" s="839" t="s">
        <v>337</v>
      </c>
      <c r="H118" s="8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70" t="s">
        <v>607</v>
      </c>
    </row>
    <row r="121" customFormat="false" ht="12.75" hidden="false" customHeight="true" outlineLevel="0" collapsed="false">
      <c r="A121" s="270" t="s">
        <v>608</v>
      </c>
    </row>
    <row r="122" customFormat="false" ht="13.5" hidden="false" customHeight="true" outlineLevel="0" collapsed="false">
      <c r="A122" s="844" t="s">
        <v>609</v>
      </c>
    </row>
    <row r="123" customFormat="false" ht="12.75" hidden="false" customHeight="true" outlineLevel="0" collapsed="false">
      <c r="A123" s="179" t="s">
        <v>470</v>
      </c>
    </row>
    <row r="124" customFormat="false" ht="12.75" hidden="false" customHeight="true" outlineLevel="0" collapsed="false"/>
    <row r="125" customFormat="false" ht="12.75" hidden="false" customHeight="true" outlineLevel="0" collapsed="false">
      <c r="A125" s="109" t="s">
        <v>356</v>
      </c>
      <c r="B125" s="845"/>
      <c r="C125" s="845"/>
      <c r="D125" s="846"/>
      <c r="E125" s="846"/>
      <c r="F125" s="846"/>
      <c r="G125" s="846"/>
      <c r="H125" s="847"/>
    </row>
    <row r="126" customFormat="false" ht="12.75" hidden="false" customHeight="true" outlineLevel="0" collapsed="false">
      <c r="A126" s="184" t="s">
        <v>610</v>
      </c>
      <c r="B126" s="184"/>
      <c r="C126" s="184"/>
      <c r="D126" s="184"/>
      <c r="E126" s="184"/>
      <c r="F126" s="184"/>
      <c r="G126" s="184"/>
      <c r="H126" s="184"/>
    </row>
    <row r="127" customFormat="false" ht="12.75" hidden="false" customHeight="true" outlineLevel="0" collapsed="false">
      <c r="A127" s="384" t="s">
        <v>584</v>
      </c>
      <c r="B127" s="384"/>
      <c r="C127" s="384"/>
      <c r="D127" s="384"/>
      <c r="E127" s="384"/>
      <c r="F127" s="384"/>
      <c r="G127" s="384"/>
      <c r="H127" s="384"/>
    </row>
    <row r="128" customFormat="false" ht="25.5" hidden="false" customHeight="true" outlineLevel="0" collapsed="false">
      <c r="A128" s="384" t="s">
        <v>611</v>
      </c>
      <c r="B128" s="384"/>
      <c r="C128" s="384"/>
      <c r="D128" s="384"/>
      <c r="E128" s="384"/>
      <c r="F128" s="384"/>
      <c r="G128" s="384"/>
      <c r="H128" s="384"/>
    </row>
    <row r="129" customFormat="false" ht="12.75" hidden="false" customHeight="false" outlineLevel="0" collapsed="false">
      <c r="A129" s="384"/>
      <c r="B129" s="384"/>
      <c r="C129" s="384"/>
      <c r="D129" s="384"/>
      <c r="E129" s="384"/>
      <c r="F129" s="384"/>
      <c r="G129" s="384"/>
      <c r="H129" s="384"/>
    </row>
    <row r="130" customFormat="false" ht="10.5" hidden="false" customHeight="true" outlineLevel="0" collapsed="false">
      <c r="A130" s="386" t="s">
        <v>586</v>
      </c>
      <c r="B130" s="386"/>
      <c r="C130" s="386"/>
      <c r="D130" s="386"/>
      <c r="E130" s="386"/>
      <c r="F130" s="386"/>
      <c r="G130" s="386"/>
      <c r="H130" s="386"/>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12</v>
      </c>
      <c r="J1" s="108" t="s">
        <v>1</v>
      </c>
    </row>
    <row r="2" customFormat="false" ht="15.75" hidden="false" customHeight="true" outlineLevel="0" collapsed="false">
      <c r="A2" s="652" t="s">
        <v>613</v>
      </c>
      <c r="J2" s="108" t="s">
        <v>3</v>
      </c>
    </row>
    <row r="3" customFormat="false" ht="15.75" hidden="false" customHeight="true" outlineLevel="0" collapsed="false">
      <c r="A3" s="652" t="s">
        <v>2</v>
      </c>
      <c r="J3" s="108" t="s">
        <v>4</v>
      </c>
    </row>
    <row r="4" customFormat="false" ht="12.75" hidden="false" customHeight="true" outlineLevel="0" collapsed="false">
      <c r="A4" s="612"/>
      <c r="J4" s="135"/>
    </row>
    <row r="5" customFormat="false" ht="12" hidden="false" customHeight="true" outlineLevel="0" collapsed="false">
      <c r="A5" s="150" t="s">
        <v>614</v>
      </c>
      <c r="B5" s="428" t="s">
        <v>365</v>
      </c>
      <c r="C5" s="428"/>
      <c r="D5" s="428"/>
      <c r="E5" s="614" t="s">
        <v>615</v>
      </c>
      <c r="F5" s="614"/>
      <c r="G5" s="614"/>
      <c r="H5" s="390" t="s">
        <v>70</v>
      </c>
      <c r="I5" s="390"/>
      <c r="J5" s="390"/>
    </row>
    <row r="6" customFormat="false" ht="12" hidden="false" customHeight="true" outlineLevel="0" collapsed="false">
      <c r="A6" s="276" t="s">
        <v>368</v>
      </c>
      <c r="B6" s="848" t="s">
        <v>616</v>
      </c>
      <c r="C6" s="848"/>
      <c r="D6" s="848"/>
      <c r="E6" s="391" t="s">
        <v>617</v>
      </c>
      <c r="F6" s="391" t="s">
        <v>618</v>
      </c>
      <c r="G6" s="849" t="s">
        <v>619</v>
      </c>
      <c r="H6" s="391" t="s">
        <v>620</v>
      </c>
      <c r="I6" s="391" t="s">
        <v>621</v>
      </c>
      <c r="J6" s="850" t="s">
        <v>622</v>
      </c>
    </row>
    <row r="7" customFormat="false" ht="39.75" hidden="false" customHeight="true" outlineLevel="0" collapsed="false">
      <c r="A7" s="276"/>
      <c r="B7" s="391" t="s">
        <v>623</v>
      </c>
      <c r="C7" s="391" t="s">
        <v>624</v>
      </c>
      <c r="D7" s="851" t="s">
        <v>625</v>
      </c>
      <c r="E7" s="391"/>
      <c r="F7" s="391"/>
      <c r="G7" s="849"/>
      <c r="H7" s="391"/>
      <c r="I7" s="391"/>
      <c r="J7" s="850"/>
    </row>
    <row r="8" customFormat="false" ht="12.75" hidden="false" customHeight="true" outlineLevel="0" collapsed="false">
      <c r="A8" s="852"/>
      <c r="B8" s="398" t="s">
        <v>571</v>
      </c>
      <c r="C8" s="398"/>
      <c r="D8" s="398"/>
      <c r="E8" s="72" t="s">
        <v>626</v>
      </c>
      <c r="F8" s="72"/>
      <c r="G8" s="72"/>
      <c r="H8" s="74" t="s">
        <v>573</v>
      </c>
      <c r="I8" s="74"/>
      <c r="J8" s="74"/>
    </row>
    <row r="9" customFormat="false" ht="15" hidden="false" customHeight="true" outlineLevel="0" collapsed="false">
      <c r="A9" s="853" t="s">
        <v>627</v>
      </c>
      <c r="B9" s="401"/>
      <c r="C9" s="401"/>
      <c r="D9" s="401"/>
      <c r="E9" s="401"/>
      <c r="F9" s="401"/>
      <c r="G9" s="401"/>
      <c r="H9" s="401"/>
      <c r="I9" s="48"/>
      <c r="J9" s="131"/>
    </row>
    <row r="10" customFormat="false" ht="12" hidden="false" customHeight="true" outlineLevel="0" collapsed="false">
      <c r="A10" s="854" t="s">
        <v>628</v>
      </c>
      <c r="B10" s="48"/>
      <c r="C10" s="48"/>
      <c r="D10" s="48"/>
      <c r="E10" s="48"/>
      <c r="F10" s="48"/>
      <c r="G10" s="48"/>
      <c r="H10" s="48"/>
      <c r="I10" s="48"/>
      <c r="J10" s="131"/>
    </row>
    <row r="11" customFormat="false" ht="25.5" hidden="false" customHeight="true" outlineLevel="0" collapsed="false">
      <c r="A11" s="855" t="s">
        <v>629</v>
      </c>
      <c r="B11" s="48"/>
      <c r="C11" s="48"/>
      <c r="D11" s="48"/>
      <c r="E11" s="48"/>
      <c r="F11" s="48"/>
      <c r="G11" s="48"/>
      <c r="H11" s="48"/>
      <c r="I11" s="48"/>
      <c r="J11" s="131"/>
    </row>
    <row r="12" customFormat="false" ht="12" hidden="false" customHeight="true" outlineLevel="0" collapsed="false">
      <c r="A12" s="798" t="s">
        <v>630</v>
      </c>
      <c r="B12" s="48"/>
      <c r="C12" s="48"/>
      <c r="D12" s="48"/>
      <c r="E12" s="48"/>
      <c r="F12" s="48"/>
      <c r="G12" s="48"/>
      <c r="H12" s="48"/>
      <c r="I12" s="48"/>
      <c r="J12" s="131"/>
    </row>
    <row r="13" customFormat="false" ht="12" hidden="false" customHeight="true" outlineLevel="0" collapsed="false">
      <c r="A13" s="798" t="s">
        <v>631</v>
      </c>
      <c r="B13" s="48"/>
      <c r="C13" s="48"/>
      <c r="D13" s="48"/>
      <c r="E13" s="48"/>
      <c r="F13" s="48"/>
      <c r="G13" s="48"/>
      <c r="H13" s="48"/>
      <c r="I13" s="48"/>
      <c r="J13" s="131"/>
    </row>
    <row r="14" customFormat="false" ht="12" hidden="false" customHeight="true" outlineLevel="0" collapsed="false">
      <c r="A14" s="798" t="s">
        <v>632</v>
      </c>
      <c r="B14" s="48"/>
      <c r="C14" s="48"/>
      <c r="D14" s="48"/>
      <c r="E14" s="48"/>
      <c r="F14" s="48"/>
      <c r="G14" s="48"/>
      <c r="H14" s="48"/>
      <c r="I14" s="48"/>
      <c r="J14" s="131"/>
    </row>
    <row r="15" customFormat="false" ht="12" hidden="false" customHeight="true" outlineLevel="0" collapsed="false">
      <c r="A15" s="798" t="s">
        <v>633</v>
      </c>
      <c r="B15" s="48"/>
      <c r="C15" s="48"/>
      <c r="D15" s="48"/>
      <c r="E15" s="48"/>
      <c r="F15" s="48"/>
      <c r="G15" s="48"/>
      <c r="H15" s="48"/>
      <c r="I15" s="48"/>
      <c r="J15" s="131"/>
    </row>
    <row r="16" customFormat="false" ht="12" hidden="false" customHeight="true" outlineLevel="0" collapsed="false">
      <c r="A16" s="798" t="s">
        <v>634</v>
      </c>
      <c r="B16" s="48"/>
      <c r="C16" s="48"/>
      <c r="D16" s="48"/>
      <c r="E16" s="48"/>
      <c r="F16" s="48"/>
      <c r="G16" s="48"/>
      <c r="H16" s="48"/>
      <c r="I16" s="48"/>
      <c r="J16" s="131"/>
    </row>
    <row r="17" customFormat="false" ht="14.25" hidden="false" customHeight="true" outlineLevel="0" collapsed="false">
      <c r="A17" s="856" t="s">
        <v>635</v>
      </c>
      <c r="B17" s="50"/>
      <c r="C17" s="50"/>
      <c r="D17" s="50"/>
      <c r="E17" s="50"/>
      <c r="F17" s="50"/>
      <c r="G17" s="50"/>
      <c r="H17" s="50"/>
      <c r="I17" s="50"/>
      <c r="J17" s="857"/>
    </row>
    <row r="18" customFormat="false" ht="12" hidden="false" customHeight="true" outlineLevel="0" collapsed="false">
      <c r="A18" s="798" t="s">
        <v>636</v>
      </c>
      <c r="B18" s="48"/>
      <c r="C18" s="48"/>
      <c r="D18" s="48"/>
      <c r="E18" s="48"/>
      <c r="F18" s="48"/>
      <c r="G18" s="48"/>
      <c r="H18" s="48"/>
      <c r="I18" s="48"/>
      <c r="J18" s="131"/>
    </row>
    <row r="19" customFormat="false" ht="12" hidden="false" customHeight="true" outlineLevel="0" collapsed="false">
      <c r="A19" s="798" t="s">
        <v>637</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8</v>
      </c>
      <c r="B21" s="858"/>
      <c r="C21" s="858"/>
      <c r="D21" s="858"/>
      <c r="E21" s="858"/>
      <c r="F21" s="858"/>
      <c r="G21" s="858"/>
      <c r="H21" s="858"/>
      <c r="I21" s="858"/>
      <c r="J21" s="858"/>
    </row>
    <row r="22" customFormat="false" ht="42.75" hidden="false" customHeight="true" outlineLevel="0" collapsed="false">
      <c r="A22" s="859" t="s">
        <v>639</v>
      </c>
      <c r="B22" s="859"/>
      <c r="C22" s="859"/>
      <c r="D22" s="859"/>
      <c r="E22" s="859"/>
      <c r="F22" s="859"/>
      <c r="G22" s="859"/>
      <c r="H22" s="859"/>
      <c r="I22" s="859"/>
      <c r="J22" s="859"/>
    </row>
    <row r="23" customFormat="false" ht="12.75" hidden="false" customHeight="true" outlineLevel="0" collapsed="false">
      <c r="A23" s="860" t="s">
        <v>640</v>
      </c>
      <c r="B23" s="858"/>
      <c r="C23" s="858"/>
      <c r="D23" s="858"/>
      <c r="E23" s="858"/>
      <c r="F23" s="858"/>
      <c r="G23" s="858"/>
      <c r="H23" s="858"/>
      <c r="I23" s="858"/>
      <c r="J23" s="858"/>
    </row>
    <row r="24" customFormat="false" ht="12.75" hidden="false" customHeight="true" outlineLevel="0" collapsed="false">
      <c r="A24" s="860" t="s">
        <v>641</v>
      </c>
      <c r="B24" s="858"/>
      <c r="C24" s="858"/>
      <c r="D24" s="858"/>
      <c r="E24" s="858"/>
      <c r="F24" s="858"/>
      <c r="G24" s="858"/>
      <c r="H24" s="858"/>
      <c r="I24" s="858"/>
      <c r="J24" s="858"/>
    </row>
    <row r="25" customFormat="false" ht="12.75" hidden="false" customHeight="true" outlineLevel="0" collapsed="false">
      <c r="A25" s="860" t="s">
        <v>642</v>
      </c>
      <c r="B25" s="858"/>
      <c r="C25" s="858"/>
      <c r="D25" s="858"/>
      <c r="E25" s="858"/>
      <c r="F25" s="858"/>
      <c r="G25" s="858"/>
      <c r="H25" s="858"/>
      <c r="I25" s="858"/>
      <c r="J25" s="858"/>
    </row>
    <row r="26" customFormat="false" ht="12.75" hidden="false" customHeight="true" outlineLevel="0" collapsed="false">
      <c r="A26" s="860" t="s">
        <v>643</v>
      </c>
      <c r="B26" s="858"/>
      <c r="C26" s="858"/>
      <c r="D26" s="858"/>
      <c r="E26" s="858"/>
      <c r="F26" s="858"/>
      <c r="G26" s="858"/>
      <c r="H26" s="858"/>
      <c r="I26" s="858"/>
      <c r="J26" s="858"/>
    </row>
    <row r="27" customFormat="false" ht="12.75" hidden="false" customHeight="true" outlineLevel="0" collapsed="false">
      <c r="A27" s="860" t="s">
        <v>644</v>
      </c>
      <c r="B27" s="858"/>
      <c r="C27" s="858"/>
      <c r="D27" s="858"/>
      <c r="E27" s="858"/>
      <c r="F27" s="858"/>
      <c r="G27" s="858"/>
      <c r="H27" s="858"/>
      <c r="I27" s="858"/>
      <c r="J27" s="858"/>
    </row>
    <row r="28" customFormat="false" ht="12.75" hidden="false" customHeight="true" outlineLevel="0" collapsed="false">
      <c r="A28" s="135" t="s">
        <v>645</v>
      </c>
      <c r="B28" s="858"/>
      <c r="C28" s="858"/>
      <c r="D28" s="858"/>
      <c r="E28" s="858"/>
      <c r="F28" s="858"/>
      <c r="G28" s="858"/>
      <c r="H28" s="858"/>
      <c r="I28" s="858"/>
      <c r="J28" s="85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612</v>
      </c>
      <c r="J1" s="108" t="s">
        <v>1</v>
      </c>
    </row>
    <row r="2" customFormat="false" ht="16.5" hidden="false" customHeight="true" outlineLevel="0" collapsed="false">
      <c r="A2" s="652" t="s">
        <v>613</v>
      </c>
      <c r="J2" s="108" t="s">
        <v>3</v>
      </c>
    </row>
    <row r="3" customFormat="false" ht="16.5" hidden="false" customHeight="true" outlineLevel="0" collapsed="false">
      <c r="A3" s="652" t="s">
        <v>34</v>
      </c>
      <c r="J3" s="108" t="s">
        <v>4</v>
      </c>
    </row>
    <row r="4" customFormat="false" ht="12.75" hidden="false" customHeight="true" outlineLevel="0" collapsed="false">
      <c r="A4" s="612"/>
      <c r="J4" s="135"/>
    </row>
    <row r="5" customFormat="false" ht="12" hidden="false" customHeight="true" outlineLevel="0" collapsed="false">
      <c r="A5" s="150" t="s">
        <v>364</v>
      </c>
      <c r="B5" s="428" t="s">
        <v>365</v>
      </c>
      <c r="C5" s="428"/>
      <c r="D5" s="428"/>
      <c r="E5" s="614" t="s">
        <v>615</v>
      </c>
      <c r="F5" s="614"/>
      <c r="G5" s="614"/>
      <c r="H5" s="390" t="s">
        <v>70</v>
      </c>
      <c r="I5" s="390"/>
      <c r="J5" s="390"/>
    </row>
    <row r="6" customFormat="false" ht="12" hidden="false" customHeight="true" outlineLevel="0" collapsed="false">
      <c r="A6" s="276" t="s">
        <v>368</v>
      </c>
      <c r="B6" s="848" t="s">
        <v>616</v>
      </c>
      <c r="C6" s="848"/>
      <c r="D6" s="848"/>
      <c r="E6" s="391" t="s">
        <v>617</v>
      </c>
      <c r="F6" s="391" t="s">
        <v>618</v>
      </c>
      <c r="G6" s="849" t="s">
        <v>619</v>
      </c>
      <c r="H6" s="391" t="s">
        <v>620</v>
      </c>
      <c r="I6" s="391" t="s">
        <v>621</v>
      </c>
      <c r="J6" s="850" t="s">
        <v>622</v>
      </c>
    </row>
    <row r="7" customFormat="false" ht="39" hidden="false" customHeight="true" outlineLevel="0" collapsed="false">
      <c r="A7" s="276"/>
      <c r="B7" s="391" t="s">
        <v>623</v>
      </c>
      <c r="C7" s="391" t="s">
        <v>624</v>
      </c>
      <c r="D7" s="851" t="s">
        <v>625</v>
      </c>
      <c r="E7" s="391"/>
      <c r="F7" s="391"/>
      <c r="G7" s="849"/>
      <c r="H7" s="391"/>
      <c r="I7" s="391"/>
      <c r="J7" s="850"/>
    </row>
    <row r="8" customFormat="false" ht="12.75" hidden="false" customHeight="true" outlineLevel="0" collapsed="false">
      <c r="A8" s="852"/>
      <c r="B8" s="398" t="s">
        <v>571</v>
      </c>
      <c r="C8" s="398"/>
      <c r="D8" s="398"/>
      <c r="E8" s="72" t="s">
        <v>626</v>
      </c>
      <c r="F8" s="72"/>
      <c r="G8" s="72"/>
      <c r="H8" s="74" t="s">
        <v>573</v>
      </c>
      <c r="I8" s="74"/>
      <c r="J8" s="74"/>
    </row>
    <row r="9" customFormat="false" ht="27" hidden="false" customHeight="true" outlineLevel="0" collapsed="false">
      <c r="A9" s="861" t="s">
        <v>646</v>
      </c>
      <c r="B9" s="48"/>
      <c r="C9" s="48"/>
      <c r="D9" s="48"/>
      <c r="E9" s="48"/>
      <c r="F9" s="48"/>
      <c r="G9" s="48"/>
      <c r="H9" s="48"/>
      <c r="I9" s="48"/>
      <c r="J9" s="48"/>
    </row>
    <row r="10" customFormat="false" ht="14.25" hidden="false" customHeight="true" outlineLevel="0" collapsed="false">
      <c r="A10" s="862" t="s">
        <v>647</v>
      </c>
      <c r="B10" s="50"/>
      <c r="C10" s="50"/>
      <c r="D10" s="50"/>
      <c r="E10" s="50"/>
      <c r="F10" s="50"/>
      <c r="G10" s="50"/>
      <c r="H10" s="50"/>
      <c r="I10" s="50"/>
      <c r="J10" s="857"/>
    </row>
    <row r="11" customFormat="false" ht="12" hidden="false" customHeight="true" outlineLevel="0" collapsed="false">
      <c r="A11" s="798" t="s">
        <v>648</v>
      </c>
      <c r="B11" s="48"/>
      <c r="C11" s="48"/>
      <c r="D11" s="48"/>
      <c r="E11" s="48"/>
      <c r="F11" s="48"/>
      <c r="G11" s="48"/>
      <c r="H11" s="48"/>
      <c r="I11" s="48"/>
      <c r="J11" s="131"/>
    </row>
    <row r="12" customFormat="false" ht="12" hidden="false" customHeight="true" outlineLevel="0" collapsed="false">
      <c r="A12" s="798" t="s">
        <v>649</v>
      </c>
      <c r="B12" s="48"/>
      <c r="C12" s="48"/>
      <c r="D12" s="48"/>
      <c r="E12" s="48"/>
      <c r="F12" s="48"/>
      <c r="G12" s="48"/>
      <c r="H12" s="48"/>
      <c r="I12" s="48"/>
      <c r="J12" s="131"/>
    </row>
    <row r="13" customFormat="false" ht="14.25" hidden="false" customHeight="true" outlineLevel="0" collapsed="false">
      <c r="A13" s="862" t="s">
        <v>650</v>
      </c>
      <c r="B13" s="50"/>
      <c r="C13" s="50"/>
      <c r="D13" s="50"/>
      <c r="E13" s="50"/>
      <c r="F13" s="50"/>
      <c r="G13" s="50"/>
      <c r="H13" s="50"/>
      <c r="I13" s="50"/>
      <c r="J13" s="863"/>
    </row>
    <row r="14" customFormat="false" ht="13.5" hidden="false" customHeight="true" outlineLevel="0" collapsed="false">
      <c r="A14" s="864" t="s">
        <v>651</v>
      </c>
      <c r="B14" s="50"/>
      <c r="C14" s="50"/>
      <c r="D14" s="50"/>
      <c r="E14" s="50"/>
      <c r="F14" s="50"/>
      <c r="G14" s="50"/>
      <c r="H14" s="50"/>
      <c r="I14" s="50"/>
      <c r="J14" s="863"/>
    </row>
    <row r="15" customFormat="false" ht="13.5" hidden="false" customHeight="true" outlineLevel="0" collapsed="false">
      <c r="A15" s="862" t="s">
        <v>652</v>
      </c>
      <c r="B15" s="50"/>
      <c r="C15" s="50"/>
      <c r="D15" s="50"/>
      <c r="E15" s="50"/>
      <c r="F15" s="50"/>
      <c r="G15" s="50"/>
      <c r="H15" s="50"/>
      <c r="I15" s="50"/>
      <c r="J15" s="863"/>
    </row>
    <row r="16" customFormat="false" ht="14.25" hidden="false" customHeight="true" outlineLevel="0" collapsed="false">
      <c r="A16" s="862" t="s">
        <v>653</v>
      </c>
      <c r="B16" s="50"/>
      <c r="C16" s="50"/>
      <c r="D16" s="50"/>
      <c r="E16" s="50"/>
      <c r="F16" s="50"/>
      <c r="G16" s="50"/>
      <c r="H16" s="50"/>
      <c r="I16" s="50"/>
      <c r="J16" s="863"/>
    </row>
    <row r="17" customFormat="false" ht="13.5" hidden="false" customHeight="true" outlineLevel="0" collapsed="false">
      <c r="A17" s="862" t="s">
        <v>654</v>
      </c>
      <c r="B17" s="50"/>
      <c r="C17" s="50"/>
      <c r="D17" s="50"/>
      <c r="E17" s="50"/>
      <c r="F17" s="50"/>
      <c r="G17" s="50"/>
      <c r="H17" s="50"/>
      <c r="I17" s="50"/>
      <c r="J17" s="863"/>
    </row>
    <row r="18" customFormat="false" ht="12.75" hidden="false" customHeight="true" outlineLevel="0" collapsed="false">
      <c r="A18" s="129" t="s">
        <v>27</v>
      </c>
      <c r="B18" s="839"/>
      <c r="C18" s="839"/>
      <c r="D18" s="839"/>
      <c r="E18" s="839"/>
      <c r="F18" s="839"/>
      <c r="G18" s="839"/>
      <c r="H18" s="839"/>
      <c r="I18" s="839"/>
      <c r="J18" s="84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5</v>
      </c>
      <c r="B20" s="176"/>
      <c r="C20" s="176"/>
      <c r="D20" s="176"/>
      <c r="E20" s="176"/>
      <c r="F20" s="176"/>
      <c r="G20" s="176"/>
      <c r="H20" s="176"/>
      <c r="I20" s="176"/>
      <c r="J20" s="176"/>
    </row>
    <row r="21" customFormat="false" ht="15.75" hidden="false" customHeight="true" outlineLevel="0" collapsed="false">
      <c r="A21" s="179" t="s">
        <v>656</v>
      </c>
      <c r="B21" s="176"/>
      <c r="C21" s="176"/>
      <c r="D21" s="176"/>
      <c r="E21" s="176"/>
      <c r="F21" s="176"/>
      <c r="G21" s="176"/>
      <c r="H21" s="176"/>
      <c r="I21" s="176"/>
      <c r="J21" s="176"/>
    </row>
    <row r="22" customFormat="false" ht="12" hidden="false" customHeight="true" outlineLevel="0" collapsed="false">
      <c r="A22" s="176"/>
      <c r="B22" s="783"/>
      <c r="C22" s="783"/>
      <c r="D22" s="783"/>
      <c r="E22" s="783"/>
      <c r="F22" s="783"/>
      <c r="G22" s="783"/>
      <c r="H22" s="783"/>
      <c r="I22" s="783"/>
      <c r="J22" s="783"/>
    </row>
    <row r="23" customFormat="false" ht="12" hidden="false" customHeight="true" outlineLevel="0" collapsed="false">
      <c r="A23" s="109" t="s">
        <v>312</v>
      </c>
      <c r="B23" s="182"/>
      <c r="C23" s="182"/>
      <c r="D23" s="182"/>
      <c r="E23" s="182"/>
      <c r="F23" s="182"/>
      <c r="G23" s="182"/>
      <c r="H23" s="182"/>
      <c r="I23" s="182"/>
      <c r="J23" s="183"/>
    </row>
    <row r="24" customFormat="false" ht="12" hidden="false" customHeight="true" outlineLevel="0" collapsed="false">
      <c r="A24" s="865" t="s">
        <v>657</v>
      </c>
      <c r="B24" s="865"/>
      <c r="C24" s="865"/>
      <c r="D24" s="865"/>
      <c r="E24" s="865"/>
      <c r="F24" s="865"/>
      <c r="G24" s="865"/>
      <c r="H24" s="865"/>
      <c r="I24" s="865"/>
      <c r="J24" s="865"/>
    </row>
    <row r="25" customFormat="false" ht="12" hidden="false" customHeight="true" outlineLevel="0" collapsed="false">
      <c r="A25" s="865"/>
      <c r="B25" s="865"/>
      <c r="C25" s="865"/>
      <c r="D25" s="865"/>
      <c r="E25" s="865"/>
      <c r="F25" s="865"/>
      <c r="G25" s="865"/>
      <c r="H25" s="865"/>
      <c r="I25" s="865"/>
      <c r="J25" s="865"/>
    </row>
    <row r="26" customFormat="false" ht="12.75" hidden="false" customHeight="true" outlineLevel="0" collapsed="false">
      <c r="A26" s="866" t="s">
        <v>584</v>
      </c>
      <c r="B26" s="867"/>
      <c r="C26" s="867"/>
      <c r="D26" s="867"/>
      <c r="E26" s="867"/>
      <c r="F26" s="867"/>
      <c r="G26" s="867"/>
      <c r="H26" s="867"/>
      <c r="I26" s="867"/>
      <c r="J26" s="868"/>
    </row>
    <row r="27" customFormat="false" ht="27" hidden="false" customHeight="true" outlineLevel="0" collapsed="false">
      <c r="A27" s="869" t="s">
        <v>658</v>
      </c>
      <c r="B27" s="869"/>
      <c r="C27" s="869"/>
      <c r="D27" s="869"/>
      <c r="E27" s="869"/>
      <c r="F27" s="869"/>
      <c r="G27" s="869"/>
      <c r="H27" s="869"/>
      <c r="I27" s="869"/>
      <c r="J27" s="869"/>
    </row>
    <row r="28" customFormat="false" ht="12" hidden="false" customHeight="true" outlineLevel="0" collapsed="false">
      <c r="A28" s="869" t="s">
        <v>659</v>
      </c>
      <c r="B28" s="869"/>
      <c r="C28" s="869"/>
      <c r="D28" s="869"/>
      <c r="E28" s="869"/>
      <c r="F28" s="869"/>
      <c r="G28" s="869"/>
      <c r="H28" s="869"/>
      <c r="I28" s="869"/>
      <c r="J28" s="86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2" t="s">
        <v>660</v>
      </c>
      <c r="D1" s="108" t="s">
        <v>1</v>
      </c>
    </row>
    <row r="2" customFormat="false" ht="15.75" hidden="false" customHeight="true" outlineLevel="0" collapsed="false">
      <c r="A2" s="652" t="s">
        <v>130</v>
      </c>
      <c r="D2" s="108" t="s">
        <v>3</v>
      </c>
    </row>
    <row r="3" customFormat="false" ht="12" hidden="false" customHeight="true" outlineLevel="0" collapsed="false">
      <c r="A3" s="612"/>
      <c r="D3" s="108" t="s">
        <v>4</v>
      </c>
    </row>
    <row r="4" customFormat="false" ht="12.75" hidden="false" customHeight="true" outlineLevel="0" collapsed="false">
      <c r="A4" s="612"/>
      <c r="D4" s="870"/>
    </row>
    <row r="5" customFormat="false" ht="13.5" hidden="false" customHeight="true" outlineLevel="0" collapsed="false">
      <c r="A5" s="537" t="s">
        <v>5</v>
      </c>
      <c r="B5" s="538" t="s">
        <v>291</v>
      </c>
      <c r="C5" s="538" t="s">
        <v>325</v>
      </c>
      <c r="D5" s="871" t="s">
        <v>11</v>
      </c>
    </row>
    <row r="6" customFormat="false" ht="12.75" hidden="false" customHeight="true" outlineLevel="0" collapsed="false">
      <c r="A6" s="872"/>
      <c r="B6" s="873" t="s">
        <v>13</v>
      </c>
      <c r="C6" s="873"/>
      <c r="D6" s="873"/>
    </row>
    <row r="7" customFormat="false" ht="13.5" hidden="false" customHeight="true" outlineLevel="0" collapsed="false">
      <c r="A7" s="874" t="s">
        <v>661</v>
      </c>
      <c r="B7" s="549" t="n">
        <v>5375.49679194767</v>
      </c>
      <c r="C7" s="549" t="n">
        <v>12.39594165</v>
      </c>
      <c r="D7" s="875" t="n">
        <v>3575.42295500822</v>
      </c>
    </row>
    <row r="8" customFormat="false" ht="12" hidden="false" customHeight="true" outlineLevel="0" collapsed="false">
      <c r="A8" s="876" t="s">
        <v>662</v>
      </c>
      <c r="B8" s="446" t="n">
        <v>2574.01136859782</v>
      </c>
      <c r="C8" s="877"/>
      <c r="D8" s="564" t="n">
        <v>1399.01011990814</v>
      </c>
    </row>
    <row r="9" customFormat="false" ht="12" hidden="false" customHeight="true" outlineLevel="0" collapsed="false">
      <c r="A9" s="876" t="s">
        <v>663</v>
      </c>
      <c r="B9" s="446" t="n">
        <v>406.695433408709</v>
      </c>
      <c r="C9" s="446" t="s">
        <v>46</v>
      </c>
      <c r="D9" s="564" t="n">
        <v>300.560020683412</v>
      </c>
    </row>
    <row r="10" customFormat="false" ht="12" hidden="false" customHeight="true" outlineLevel="0" collapsed="false">
      <c r="A10" s="876" t="s">
        <v>664</v>
      </c>
      <c r="B10" s="878" t="n">
        <v>169.269296990273</v>
      </c>
      <c r="C10" s="593"/>
      <c r="D10" s="564" t="n">
        <v>375.315669049846</v>
      </c>
    </row>
    <row r="11" customFormat="false" ht="12" hidden="false" customHeight="true" outlineLevel="0" collapsed="false">
      <c r="A11" s="876" t="s">
        <v>665</v>
      </c>
      <c r="B11" s="594" t="n">
        <v>2225.52069295087</v>
      </c>
      <c r="C11" s="594" t="n">
        <v>12.39594165</v>
      </c>
      <c r="D11" s="568" t="n">
        <v>1500.53714536682</v>
      </c>
    </row>
    <row r="12" customFormat="false" ht="13.5" hidden="false" customHeight="true" outlineLevel="0" collapsed="false">
      <c r="A12" s="879" t="s">
        <v>666</v>
      </c>
      <c r="B12" s="877"/>
      <c r="C12" s="446" t="n">
        <v>7.49222165</v>
      </c>
      <c r="D12" s="45"/>
    </row>
    <row r="13" customFormat="false" ht="13.5" hidden="false" customHeight="true" outlineLevel="0" collapsed="false">
      <c r="A13" s="879" t="s">
        <v>667</v>
      </c>
      <c r="B13" s="877"/>
      <c r="C13" s="446" t="s">
        <v>46</v>
      </c>
      <c r="D13" s="45"/>
    </row>
    <row r="14" customFormat="false" ht="13.5" hidden="false" customHeight="true" outlineLevel="0" collapsed="false">
      <c r="A14" s="879" t="s">
        <v>668</v>
      </c>
      <c r="B14" s="877"/>
      <c r="C14" s="446" t="n">
        <v>0.550364</v>
      </c>
      <c r="D14" s="45"/>
    </row>
    <row r="15" customFormat="false" ht="13.5" hidden="false" customHeight="true" outlineLevel="0" collapsed="false">
      <c r="A15" s="879" t="s">
        <v>669</v>
      </c>
      <c r="B15" s="877"/>
      <c r="C15" s="446" t="n">
        <v>1.002231</v>
      </c>
      <c r="D15" s="45"/>
    </row>
    <row r="16" customFormat="false" ht="12.75" hidden="false" customHeight="true" outlineLevel="0" collapsed="false">
      <c r="A16" s="880" t="s">
        <v>670</v>
      </c>
      <c r="B16" s="881" t="n">
        <v>2225.52069295087</v>
      </c>
      <c r="C16" s="881" t="n">
        <v>3.351125</v>
      </c>
      <c r="D16" s="882" t="n">
        <v>1500.53714536682</v>
      </c>
    </row>
    <row r="17" customFormat="false" ht="12.75" hidden="false" customHeight="true" outlineLevel="0" collapsed="false">
      <c r="A17" s="129" t="s">
        <v>27</v>
      </c>
      <c r="B17" s="422" t="n">
        <v>2225.52069295087</v>
      </c>
      <c r="C17" s="422" t="n">
        <v>3.351125</v>
      </c>
      <c r="D17" s="423" t="n">
        <v>1500.53714536682</v>
      </c>
    </row>
    <row r="18" customFormat="false" ht="10.5" hidden="false" customHeight="true" outlineLevel="0" collapsed="false">
      <c r="A18" s="883"/>
      <c r="B18" s="29"/>
      <c r="C18" s="29"/>
      <c r="D18" s="29"/>
    </row>
    <row r="19" customFormat="false" ht="12.75" hidden="false" customHeight="true" outlineLevel="0" collapsed="false">
      <c r="A19" s="884" t="s">
        <v>671</v>
      </c>
      <c r="B19" s="885"/>
      <c r="C19" s="885"/>
      <c r="D19" s="885"/>
    </row>
    <row r="20" customFormat="false" ht="15" hidden="false" customHeight="true" outlineLevel="0" collapsed="false">
      <c r="A20" s="886" t="s">
        <v>672</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08" t="s">
        <v>673</v>
      </c>
      <c r="B22" s="609"/>
      <c r="C22" s="609"/>
      <c r="D22" s="610"/>
    </row>
    <row r="23" customFormat="false" ht="24.75" hidden="false" customHeight="true" outlineLevel="0" collapsed="false">
      <c r="A23" s="889" t="s">
        <v>674</v>
      </c>
      <c r="B23" s="889"/>
      <c r="C23" s="889"/>
      <c r="D23" s="889"/>
    </row>
    <row r="24" customFormat="false" ht="27.75" hidden="false" customHeight="true" outlineLevel="0" collapsed="false">
      <c r="A24" s="890" t="s">
        <v>675</v>
      </c>
      <c r="B24" s="890"/>
      <c r="C24" s="890"/>
      <c r="D24" s="89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2" t="s">
        <v>676</v>
      </c>
      <c r="E1" s="108" t="s">
        <v>1</v>
      </c>
    </row>
    <row r="2" customFormat="false" ht="15.75" hidden="false" customHeight="true" outlineLevel="0" collapsed="false">
      <c r="A2" s="652" t="s">
        <v>130</v>
      </c>
      <c r="E2" s="108" t="s">
        <v>3</v>
      </c>
    </row>
    <row r="3" customFormat="false" ht="12" hidden="false" customHeight="true" outlineLevel="0" collapsed="false">
      <c r="A3" s="380"/>
      <c r="E3" s="108" t="s">
        <v>4</v>
      </c>
    </row>
    <row r="4" customFormat="false" ht="12.75" hidden="false" customHeight="true" outlineLevel="0" collapsed="false"/>
    <row r="5" customFormat="false" ht="14.25" hidden="false" customHeight="true" outlineLevel="0" collapsed="false">
      <c r="A5" s="150" t="s">
        <v>5</v>
      </c>
      <c r="B5" s="388" t="s">
        <v>365</v>
      </c>
      <c r="C5" s="388"/>
      <c r="D5" s="496" t="s">
        <v>677</v>
      </c>
      <c r="E5" s="496"/>
    </row>
    <row r="6" customFormat="false" ht="13.5" hidden="false" customHeight="true" outlineLevel="0" collapsed="false">
      <c r="A6" s="276"/>
      <c r="B6" s="891" t="s">
        <v>678</v>
      </c>
      <c r="C6" s="892" t="s">
        <v>453</v>
      </c>
      <c r="D6" s="279" t="s">
        <v>679</v>
      </c>
      <c r="E6" s="280" t="s">
        <v>680</v>
      </c>
    </row>
    <row r="7" customFormat="false" ht="12.75" hidden="false" customHeight="true" outlineLevel="0" collapsed="false">
      <c r="A7" s="503"/>
      <c r="B7" s="891"/>
      <c r="C7" s="892"/>
      <c r="D7" s="892" t="s">
        <v>454</v>
      </c>
      <c r="E7" s="287" t="s">
        <v>454</v>
      </c>
    </row>
    <row r="8" customFormat="false" ht="12.75" hidden="false" customHeight="true" outlineLevel="0" collapsed="false">
      <c r="A8" s="159" t="s">
        <v>662</v>
      </c>
      <c r="B8" s="774"/>
      <c r="C8" s="421" t="s">
        <v>46</v>
      </c>
      <c r="D8" s="174" t="s">
        <v>46</v>
      </c>
      <c r="E8" s="45"/>
    </row>
    <row r="9" customFormat="false" ht="12" hidden="false" customHeight="true" outlineLevel="0" collapsed="false">
      <c r="A9" s="75" t="s">
        <v>663</v>
      </c>
      <c r="B9" s="774"/>
      <c r="C9" s="421" t="s">
        <v>46</v>
      </c>
      <c r="D9" s="174" t="s">
        <v>46</v>
      </c>
      <c r="E9" s="402" t="s">
        <v>46</v>
      </c>
    </row>
    <row r="10" customFormat="false" ht="12.75" hidden="false" customHeight="true" outlineLevel="0" collapsed="false">
      <c r="A10" s="75" t="s">
        <v>664</v>
      </c>
      <c r="B10" s="651" t="s">
        <v>329</v>
      </c>
      <c r="C10" s="421"/>
      <c r="D10" s="174"/>
      <c r="E10" s="45"/>
    </row>
    <row r="11" customFormat="false" ht="12" hidden="false" customHeight="true" outlineLevel="0" collapsed="false">
      <c r="A11" s="75" t="s">
        <v>665</v>
      </c>
      <c r="B11" s="893"/>
      <c r="C11" s="48"/>
      <c r="D11" s="48"/>
      <c r="E11" s="45"/>
    </row>
    <row r="12" customFormat="false" ht="12.75" hidden="false" customHeight="true" outlineLevel="0" collapsed="false">
      <c r="A12" s="894" t="s">
        <v>666</v>
      </c>
      <c r="B12" s="651" t="s">
        <v>329</v>
      </c>
      <c r="C12" s="421"/>
      <c r="D12" s="170"/>
      <c r="E12" s="402"/>
    </row>
    <row r="13" customFormat="false" ht="12.75" hidden="false" customHeight="true" outlineLevel="0" collapsed="false">
      <c r="A13" s="894" t="s">
        <v>667</v>
      </c>
      <c r="B13" s="651" t="s">
        <v>329</v>
      </c>
      <c r="C13" s="421"/>
      <c r="D13" s="170"/>
      <c r="E13" s="402" t="s">
        <v>46</v>
      </c>
    </row>
    <row r="14" customFormat="false" ht="12.75" hidden="false" customHeight="true" outlineLevel="0" collapsed="false">
      <c r="A14" s="894" t="s">
        <v>668</v>
      </c>
      <c r="B14" s="651" t="s">
        <v>329</v>
      </c>
      <c r="C14" s="421"/>
      <c r="D14" s="170"/>
      <c r="E14" s="402"/>
    </row>
    <row r="15" customFormat="false" ht="12.75" hidden="false" customHeight="true" outlineLevel="0" collapsed="false">
      <c r="A15" s="894" t="s">
        <v>669</v>
      </c>
      <c r="B15" s="651" t="s">
        <v>329</v>
      </c>
      <c r="C15" s="421"/>
      <c r="D15" s="170"/>
      <c r="E15" s="402"/>
    </row>
    <row r="16" customFormat="false" ht="12.75" hidden="false" customHeight="true" outlineLevel="0" collapsed="false">
      <c r="A16" s="895" t="s">
        <v>681</v>
      </c>
      <c r="B16" s="896"/>
      <c r="C16" s="170"/>
      <c r="D16" s="170"/>
      <c r="E16" s="45"/>
    </row>
    <row r="17" customFormat="false" ht="12.75" hidden="false" customHeight="true" outlineLevel="0" collapsed="false">
      <c r="A17" s="129" t="s">
        <v>27</v>
      </c>
      <c r="B17" s="651" t="s">
        <v>329</v>
      </c>
      <c r="C17" s="421"/>
      <c r="D17" s="174"/>
      <c r="E17" s="402"/>
    </row>
    <row r="18" customFormat="false" ht="13.5" hidden="false" customHeight="true" outlineLevel="0" collapsed="false">
      <c r="A18" s="883"/>
      <c r="B18" s="29"/>
      <c r="C18" s="29"/>
      <c r="D18" s="29"/>
      <c r="E18" s="29"/>
    </row>
    <row r="19" customFormat="false" ht="12.75" hidden="false" customHeight="true" outlineLevel="0" collapsed="false">
      <c r="A19" s="897" t="s">
        <v>682</v>
      </c>
      <c r="B19" s="898"/>
      <c r="C19" s="898"/>
      <c r="D19" s="783"/>
      <c r="E19" s="783"/>
    </row>
    <row r="20" customFormat="false" ht="18" hidden="false" customHeight="true" outlineLevel="0" collapsed="false">
      <c r="A20" s="897" t="s">
        <v>683</v>
      </c>
      <c r="B20" s="898"/>
      <c r="C20" s="898"/>
      <c r="D20" s="898"/>
      <c r="E20" s="898"/>
    </row>
    <row r="21" customFormat="false" ht="18" hidden="false" customHeight="true" outlineLevel="0" collapsed="false">
      <c r="A21" s="858"/>
    </row>
    <row r="22" customFormat="false" ht="12" hidden="false" customHeight="true" outlineLevel="0" collapsed="false">
      <c r="A22" s="899" t="s">
        <v>673</v>
      </c>
      <c r="B22" s="182"/>
      <c r="C22" s="182"/>
      <c r="D22" s="182"/>
      <c r="E22" s="183"/>
    </row>
    <row r="23" customFormat="false" ht="26.25" hidden="false" customHeight="true" outlineLevel="0" collapsed="false">
      <c r="A23" s="184" t="s">
        <v>684</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685</v>
      </c>
      <c r="F1" s="108" t="s">
        <v>1</v>
      </c>
    </row>
    <row r="2" customFormat="false" ht="15.75" hidden="false" customHeight="true" outlineLevel="0" collapsed="false">
      <c r="A2" s="652" t="s">
        <v>2</v>
      </c>
      <c r="F2" s="108" t="s">
        <v>3</v>
      </c>
    </row>
    <row r="3" customFormat="false" ht="12.75" hidden="false" customHeight="true" outlineLevel="0" collapsed="false">
      <c r="F3" s="108" t="s">
        <v>4</v>
      </c>
    </row>
    <row r="4" customFormat="false" ht="13.5" hidden="false" customHeight="true" outlineLevel="0" collapsed="false">
      <c r="F4" s="900"/>
    </row>
    <row r="5" customFormat="false" ht="13.5" hidden="false" customHeight="true" outlineLevel="0" collapsed="false">
      <c r="A5" s="4" t="s">
        <v>285</v>
      </c>
      <c r="B5" s="539" t="s">
        <v>324</v>
      </c>
      <c r="C5" s="539" t="s">
        <v>325</v>
      </c>
      <c r="D5" s="539" t="s">
        <v>387</v>
      </c>
      <c r="E5" s="539" t="s">
        <v>10</v>
      </c>
      <c r="F5" s="871" t="s">
        <v>11</v>
      </c>
    </row>
    <row r="6" customFormat="false" ht="12.75" hidden="false" customHeight="true" outlineLevel="0" collapsed="false">
      <c r="A6" s="7" t="s">
        <v>288</v>
      </c>
      <c r="B6" s="873" t="s">
        <v>13</v>
      </c>
      <c r="C6" s="873"/>
      <c r="D6" s="873"/>
      <c r="E6" s="873"/>
      <c r="F6" s="873"/>
    </row>
    <row r="7" customFormat="false" ht="13.5" hidden="false" customHeight="true" outlineLevel="0" collapsed="false">
      <c r="A7" s="901" t="s">
        <v>686</v>
      </c>
      <c r="B7" s="902" t="n">
        <v>8512.87351629187</v>
      </c>
      <c r="C7" s="549" t="n">
        <v>775.263725232341</v>
      </c>
      <c r="D7" s="549" t="n">
        <v>119.407469179513</v>
      </c>
      <c r="E7" s="549" t="n">
        <v>198.569305398331</v>
      </c>
      <c r="F7" s="875" t="n">
        <v>320.992404159174</v>
      </c>
    </row>
    <row r="8" customFormat="false" ht="12" hidden="false" customHeight="true" outlineLevel="0" collapsed="false">
      <c r="A8" s="52" t="s">
        <v>687</v>
      </c>
      <c r="B8" s="554" t="n">
        <v>6219.62669877061</v>
      </c>
      <c r="C8" s="903"/>
      <c r="D8" s="903"/>
      <c r="E8" s="903"/>
      <c r="F8" s="45"/>
    </row>
    <row r="9" customFormat="false" ht="13.5" hidden="false" customHeight="true" outlineLevel="0" collapsed="false">
      <c r="A9" s="879" t="s">
        <v>688</v>
      </c>
      <c r="B9" s="560" t="n">
        <v>5112.03855746165</v>
      </c>
      <c r="C9" s="904"/>
      <c r="D9" s="904"/>
      <c r="E9" s="904"/>
      <c r="F9" s="45"/>
    </row>
    <row r="10" customFormat="false" ht="12" hidden="false" customHeight="true" outlineLevel="0" collapsed="false">
      <c r="A10" s="905" t="s">
        <v>689</v>
      </c>
      <c r="B10" s="170"/>
      <c r="C10" s="904"/>
      <c r="D10" s="904"/>
      <c r="E10" s="904"/>
      <c r="F10" s="45"/>
    </row>
    <row r="11" customFormat="false" ht="12" hidden="false" customHeight="true" outlineLevel="0" collapsed="false">
      <c r="A11" s="603" t="s">
        <v>690</v>
      </c>
      <c r="B11" s="141" t="n">
        <v>2224.56725997587</v>
      </c>
      <c r="C11" s="904"/>
      <c r="D11" s="904"/>
      <c r="E11" s="904"/>
      <c r="F11" s="45"/>
    </row>
    <row r="12" customFormat="false" ht="12" hidden="false" customHeight="true" outlineLevel="0" collapsed="false">
      <c r="A12" s="603" t="s">
        <v>691</v>
      </c>
      <c r="B12" s="141" t="n">
        <v>2887.47129748578</v>
      </c>
      <c r="C12" s="904"/>
      <c r="D12" s="904"/>
      <c r="E12" s="904"/>
      <c r="F12" s="45"/>
    </row>
    <row r="13" customFormat="false" ht="12" hidden="false" customHeight="true" outlineLevel="0" collapsed="false">
      <c r="A13" s="905" t="s">
        <v>692</v>
      </c>
      <c r="B13" s="170"/>
      <c r="C13" s="904"/>
      <c r="D13" s="904"/>
      <c r="E13" s="904"/>
      <c r="F13" s="45"/>
    </row>
    <row r="14" customFormat="false" ht="12" hidden="false" customHeight="true" outlineLevel="0" collapsed="false">
      <c r="A14" s="603" t="s">
        <v>693</v>
      </c>
      <c r="B14" s="141"/>
      <c r="C14" s="904"/>
      <c r="D14" s="904"/>
      <c r="E14" s="904"/>
      <c r="F14" s="45"/>
    </row>
    <row r="15" customFormat="false" ht="12" hidden="false" customHeight="true" outlineLevel="0" collapsed="false">
      <c r="A15" s="603" t="s">
        <v>694</v>
      </c>
      <c r="B15" s="141"/>
      <c r="C15" s="904"/>
      <c r="D15" s="904"/>
      <c r="E15" s="904"/>
      <c r="F15" s="45"/>
    </row>
    <row r="16" customFormat="false" ht="12" hidden="false" customHeight="true" outlineLevel="0" collapsed="false">
      <c r="A16" s="603" t="s">
        <v>695</v>
      </c>
      <c r="B16" s="141"/>
      <c r="C16" s="904"/>
      <c r="D16" s="904"/>
      <c r="E16" s="904"/>
      <c r="F16" s="45"/>
    </row>
    <row r="17" customFormat="false" ht="12" hidden="false" customHeight="true" outlineLevel="0" collapsed="false">
      <c r="A17" s="16" t="s">
        <v>696</v>
      </c>
      <c r="B17" s="141" t="n">
        <v>11.5870878089578</v>
      </c>
      <c r="C17" s="904"/>
      <c r="D17" s="904"/>
      <c r="E17" s="904"/>
      <c r="F17" s="45"/>
    </row>
    <row r="18" customFormat="false" ht="12" hidden="false" customHeight="true" outlineLevel="0" collapsed="false">
      <c r="A18" s="16" t="s">
        <v>697</v>
      </c>
      <c r="B18" s="141" t="n">
        <v>773.068015379126</v>
      </c>
      <c r="C18" s="904"/>
      <c r="D18" s="904"/>
      <c r="E18" s="904"/>
      <c r="F18" s="45"/>
    </row>
    <row r="19" customFormat="false" ht="12" hidden="false" customHeight="true" outlineLevel="0" collapsed="false">
      <c r="A19" s="16" t="s">
        <v>698</v>
      </c>
      <c r="B19" s="141" t="n">
        <v>61.9515921146417</v>
      </c>
      <c r="C19" s="904"/>
      <c r="D19" s="904"/>
      <c r="E19" s="904"/>
      <c r="F19" s="45"/>
    </row>
    <row r="20" customFormat="false" ht="12" hidden="false" customHeight="true" outlineLevel="0" collapsed="false">
      <c r="A20" s="16" t="s">
        <v>699</v>
      </c>
      <c r="B20" s="141" t="s">
        <v>46</v>
      </c>
      <c r="C20" s="904"/>
      <c r="D20" s="904"/>
      <c r="E20" s="904"/>
      <c r="F20" s="45"/>
    </row>
    <row r="21" customFormat="false" ht="12" hidden="false" customHeight="true" outlineLevel="0" collapsed="false">
      <c r="A21" s="16" t="s">
        <v>700</v>
      </c>
      <c r="B21" s="141" t="n">
        <v>49.4491424080034</v>
      </c>
      <c r="C21" s="904"/>
      <c r="D21" s="904"/>
      <c r="E21" s="904"/>
      <c r="F21" s="45"/>
    </row>
    <row r="22" customFormat="false" ht="12" hidden="false" customHeight="true" outlineLevel="0" collapsed="false">
      <c r="A22" s="16" t="s">
        <v>701</v>
      </c>
      <c r="B22" s="141" t="n">
        <v>5.12214666666667</v>
      </c>
      <c r="C22" s="904"/>
      <c r="D22" s="904"/>
      <c r="E22" s="904"/>
      <c r="F22" s="45"/>
    </row>
    <row r="23" customFormat="false" ht="12" hidden="false" customHeight="true" outlineLevel="0" collapsed="false">
      <c r="A23" s="16" t="s">
        <v>702</v>
      </c>
      <c r="B23" s="141" t="n">
        <v>165.779904878964</v>
      </c>
      <c r="C23" s="904"/>
      <c r="D23" s="904"/>
      <c r="E23" s="904"/>
      <c r="F23" s="45"/>
    </row>
    <row r="24" customFormat="false" ht="12" hidden="false" customHeight="true" outlineLevel="0" collapsed="false">
      <c r="A24" s="16" t="s">
        <v>703</v>
      </c>
      <c r="B24" s="141" t="n">
        <v>0.184107127151482</v>
      </c>
      <c r="C24" s="904"/>
      <c r="D24" s="904"/>
      <c r="E24" s="904"/>
      <c r="F24" s="45"/>
    </row>
    <row r="25" customFormat="false" ht="12.75" hidden="false" customHeight="true" outlineLevel="0" collapsed="false">
      <c r="A25" s="16" t="s">
        <v>704</v>
      </c>
      <c r="B25" s="594" t="n">
        <v>40.4461449254449</v>
      </c>
      <c r="C25" s="904"/>
      <c r="D25" s="904"/>
      <c r="E25" s="904"/>
      <c r="F25" s="45"/>
    </row>
    <row r="26" customFormat="false" ht="12.75" hidden="false" customHeight="true" outlineLevel="0" collapsed="false">
      <c r="A26" s="129" t="s">
        <v>27</v>
      </c>
      <c r="B26" s="422" t="n">
        <v>40.4461449254449</v>
      </c>
      <c r="C26" s="906"/>
      <c r="D26" s="906"/>
      <c r="E26" s="906"/>
      <c r="F26" s="45"/>
    </row>
    <row r="27" customFormat="false" ht="12" hidden="false" customHeight="true" outlineLevel="0" collapsed="false">
      <c r="A27" s="24" t="s">
        <v>705</v>
      </c>
      <c r="B27" s="554" t="n">
        <v>2173.24311260756</v>
      </c>
      <c r="C27" s="554" t="n">
        <v>78.5976385725704</v>
      </c>
      <c r="D27" s="418"/>
      <c r="E27" s="418"/>
      <c r="F27" s="558" t="n">
        <v>127.631438427</v>
      </c>
    </row>
    <row r="28" customFormat="false" ht="13.5" hidden="false" customHeight="true" outlineLevel="0" collapsed="false">
      <c r="A28" s="879" t="s">
        <v>688</v>
      </c>
      <c r="B28" s="560" t="n">
        <v>1013.48748521115</v>
      </c>
      <c r="C28" s="672"/>
      <c r="D28" s="672"/>
      <c r="E28" s="672"/>
      <c r="F28" s="45"/>
    </row>
    <row r="29" customFormat="false" ht="12" hidden="false" customHeight="true" outlineLevel="0" collapsed="false">
      <c r="A29" s="907" t="s">
        <v>689</v>
      </c>
      <c r="B29" s="170"/>
      <c r="C29" s="672"/>
      <c r="D29" s="672"/>
      <c r="E29" s="672"/>
      <c r="F29" s="45"/>
    </row>
    <row r="30" customFormat="false" ht="12" hidden="false" customHeight="true" outlineLevel="0" collapsed="false">
      <c r="A30" s="603" t="s">
        <v>690</v>
      </c>
      <c r="B30" s="141" t="n">
        <v>407.339987502878</v>
      </c>
      <c r="C30" s="672"/>
      <c r="D30" s="672"/>
      <c r="E30" s="672"/>
      <c r="F30" s="45"/>
    </row>
    <row r="31" customFormat="false" ht="12" hidden="false" customHeight="true" outlineLevel="0" collapsed="false">
      <c r="A31" s="603" t="s">
        <v>691</v>
      </c>
      <c r="B31" s="141" t="n">
        <v>606.147497708275</v>
      </c>
      <c r="C31" s="672"/>
      <c r="D31" s="672"/>
      <c r="E31" s="672"/>
      <c r="F31" s="45"/>
    </row>
    <row r="32" customFormat="false" ht="12" hidden="false" customHeight="true" outlineLevel="0" collapsed="false">
      <c r="A32" s="907" t="s">
        <v>692</v>
      </c>
      <c r="B32" s="170"/>
      <c r="C32" s="672"/>
      <c r="D32" s="672"/>
      <c r="E32" s="672"/>
      <c r="F32" s="45"/>
    </row>
    <row r="33" customFormat="false" ht="12" hidden="false" customHeight="true" outlineLevel="0" collapsed="false">
      <c r="A33" s="603" t="s">
        <v>693</v>
      </c>
      <c r="B33" s="141"/>
      <c r="C33" s="672"/>
      <c r="D33" s="672"/>
      <c r="E33" s="672"/>
      <c r="F33" s="45"/>
    </row>
    <row r="34" customFormat="false" ht="12" hidden="false" customHeight="true" outlineLevel="0" collapsed="false">
      <c r="A34" s="603" t="s">
        <v>694</v>
      </c>
      <c r="B34" s="141"/>
      <c r="C34" s="672"/>
      <c r="D34" s="672"/>
      <c r="E34" s="672"/>
      <c r="F34" s="45"/>
    </row>
    <row r="35" customFormat="false" ht="12" hidden="false" customHeight="true" outlineLevel="0" collapsed="false">
      <c r="A35" s="603" t="s">
        <v>695</v>
      </c>
      <c r="B35" s="141"/>
      <c r="C35" s="672"/>
      <c r="D35" s="672"/>
      <c r="E35" s="672"/>
      <c r="F35" s="45"/>
    </row>
    <row r="36" customFormat="false" ht="12" hidden="false" customHeight="true" outlineLevel="0" collapsed="false">
      <c r="A36" s="16" t="s">
        <v>696</v>
      </c>
      <c r="B36" s="141" t="n">
        <v>2.25388160587703</v>
      </c>
      <c r="C36" s="672"/>
      <c r="D36" s="672"/>
      <c r="E36" s="672"/>
      <c r="F36" s="45"/>
    </row>
    <row r="37" customFormat="false" ht="12" hidden="false" customHeight="true" outlineLevel="0" collapsed="false">
      <c r="A37" s="16" t="s">
        <v>697</v>
      </c>
      <c r="B37" s="141" t="n">
        <v>21.6659066229177</v>
      </c>
      <c r="C37" s="672"/>
      <c r="D37" s="672"/>
      <c r="E37" s="672"/>
      <c r="F37" s="45"/>
    </row>
    <row r="38" customFormat="false" ht="12" hidden="false" customHeight="true" outlineLevel="0" collapsed="false">
      <c r="A38" s="16" t="s">
        <v>698</v>
      </c>
      <c r="B38" s="141" t="n">
        <v>2.10782368910694</v>
      </c>
      <c r="C38" s="672"/>
      <c r="D38" s="672"/>
      <c r="E38" s="672"/>
      <c r="F38" s="45"/>
    </row>
    <row r="39" customFormat="false" ht="12" hidden="false" customHeight="true" outlineLevel="0" collapsed="false">
      <c r="A39" s="16" t="s">
        <v>699</v>
      </c>
      <c r="B39" s="141" t="s">
        <v>190</v>
      </c>
      <c r="C39" s="672"/>
      <c r="D39" s="672"/>
      <c r="E39" s="672"/>
      <c r="F39" s="45"/>
    </row>
    <row r="40" customFormat="false" ht="12" hidden="false" customHeight="true" outlineLevel="0" collapsed="false">
      <c r="A40" s="16" t="s">
        <v>700</v>
      </c>
      <c r="B40" s="141" t="n">
        <v>6.73579966203887</v>
      </c>
      <c r="C40" s="672"/>
      <c r="D40" s="672"/>
      <c r="E40" s="672"/>
      <c r="F40" s="45"/>
    </row>
    <row r="41" customFormat="false" ht="12" hidden="false" customHeight="true" outlineLevel="0" collapsed="false">
      <c r="A41" s="16" t="s">
        <v>706</v>
      </c>
      <c r="B41" s="141" t="n">
        <v>0.515556586281725</v>
      </c>
      <c r="C41" s="672"/>
      <c r="D41" s="672"/>
      <c r="E41" s="672"/>
      <c r="F41" s="45"/>
    </row>
    <row r="42" customFormat="false" ht="12" hidden="false" customHeight="true" outlineLevel="0" collapsed="false">
      <c r="A42" s="16" t="s">
        <v>702</v>
      </c>
      <c r="B42" s="141" t="n">
        <v>1008.75322713405</v>
      </c>
      <c r="C42" s="672"/>
      <c r="D42" s="672"/>
      <c r="E42" s="672"/>
      <c r="F42" s="45"/>
    </row>
    <row r="43" customFormat="false" ht="12" hidden="false" customHeight="true" outlineLevel="0" collapsed="false">
      <c r="A43" s="16" t="s">
        <v>707</v>
      </c>
      <c r="B43" s="141" t="n">
        <v>111.561000530941</v>
      </c>
      <c r="C43" s="672"/>
      <c r="D43" s="672"/>
      <c r="E43" s="672"/>
      <c r="F43" s="45"/>
    </row>
    <row r="44" customFormat="false" ht="12.75" hidden="false" customHeight="true" outlineLevel="0" collapsed="false">
      <c r="A44" s="908" t="s">
        <v>708</v>
      </c>
      <c r="B44" s="909" t="n">
        <v>6.16243156519706</v>
      </c>
      <c r="C44" s="672"/>
      <c r="D44" s="672"/>
      <c r="E44" s="672"/>
      <c r="F44" s="45"/>
    </row>
    <row r="45" customFormat="false" ht="12.75" hidden="false" customHeight="true" outlineLevel="0" collapsed="false">
      <c r="A45" s="129" t="s">
        <v>27</v>
      </c>
      <c r="B45" s="422" t="n">
        <v>6.16243156519706</v>
      </c>
      <c r="C45" s="672"/>
      <c r="D45" s="672"/>
      <c r="E45" s="672"/>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9</v>
      </c>
      <c r="B47" s="885"/>
      <c r="C47" s="885"/>
      <c r="D47" s="885"/>
      <c r="E47" s="885"/>
      <c r="F47" s="88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2" t="s">
        <v>685</v>
      </c>
      <c r="F1" s="108" t="s">
        <v>1</v>
      </c>
    </row>
    <row r="2" customFormat="false" ht="15.75" hidden="false" customHeight="true" outlineLevel="0" collapsed="false">
      <c r="A2" s="652" t="s">
        <v>34</v>
      </c>
      <c r="F2" s="108" t="s">
        <v>3</v>
      </c>
    </row>
    <row r="3" customFormat="false" ht="12.75" hidden="false" customHeight="true" outlineLevel="0" collapsed="false">
      <c r="F3" s="108" t="s">
        <v>4</v>
      </c>
    </row>
    <row r="4" customFormat="false" ht="8.25" hidden="false" customHeight="true" outlineLevel="0" collapsed="false">
      <c r="F4" s="536"/>
    </row>
    <row r="5" customFormat="false" ht="13.5" hidden="false" customHeight="true" outlineLevel="0" collapsed="false">
      <c r="A5" s="910" t="s">
        <v>285</v>
      </c>
      <c r="B5" s="911" t="s">
        <v>324</v>
      </c>
      <c r="C5" s="911" t="s">
        <v>325</v>
      </c>
      <c r="D5" s="911" t="s">
        <v>387</v>
      </c>
      <c r="E5" s="911" t="s">
        <v>10</v>
      </c>
      <c r="F5" s="912" t="s">
        <v>11</v>
      </c>
    </row>
    <row r="6" customFormat="false" ht="12.75" hidden="false" customHeight="true" outlineLevel="0" collapsed="false">
      <c r="A6" s="913" t="s">
        <v>288</v>
      </c>
      <c r="B6" s="873" t="s">
        <v>13</v>
      </c>
      <c r="C6" s="873"/>
      <c r="D6" s="873"/>
      <c r="E6" s="873"/>
      <c r="F6" s="873"/>
    </row>
    <row r="7" customFormat="false" ht="12.75" hidden="false" customHeight="true" outlineLevel="0" collapsed="false">
      <c r="A7" s="914" t="s">
        <v>710</v>
      </c>
      <c r="B7" s="915"/>
      <c r="C7" s="915"/>
      <c r="D7" s="915"/>
      <c r="E7" s="915"/>
      <c r="F7" s="916"/>
    </row>
    <row r="8" customFormat="false" ht="12" hidden="false" customHeight="true" outlineLevel="0" collapsed="false">
      <c r="A8" s="16" t="s">
        <v>711</v>
      </c>
      <c r="B8" s="904"/>
      <c r="C8" s="141" t="n">
        <v>0.0249325528571429</v>
      </c>
      <c r="D8" s="904"/>
      <c r="E8" s="904"/>
      <c r="F8" s="587" t="s">
        <v>46</v>
      </c>
    </row>
    <row r="9" customFormat="false" ht="12" hidden="false" customHeight="true" outlineLevel="0" collapsed="false">
      <c r="A9" s="16" t="s">
        <v>712</v>
      </c>
      <c r="B9" s="904"/>
      <c r="C9" s="141" t="n">
        <v>4.3365387725531</v>
      </c>
      <c r="D9" s="904"/>
      <c r="E9" s="904"/>
      <c r="F9" s="423" t="n">
        <v>0.301311642703925</v>
      </c>
    </row>
    <row r="10" customFormat="false" ht="12" hidden="false" customHeight="true" outlineLevel="0" collapsed="false">
      <c r="A10" s="16" t="s">
        <v>713</v>
      </c>
      <c r="B10" s="904"/>
      <c r="C10" s="141" t="n">
        <v>72.9107305627085</v>
      </c>
      <c r="D10" s="904"/>
      <c r="E10" s="904"/>
      <c r="F10" s="423" t="n">
        <v>0.351641884296075</v>
      </c>
    </row>
    <row r="11" customFormat="false" ht="12" hidden="false" customHeight="true" outlineLevel="0" collapsed="false">
      <c r="A11" s="917" t="s">
        <v>714</v>
      </c>
      <c r="B11" s="48"/>
      <c r="C11" s="918" t="n">
        <v>1.32543668445164</v>
      </c>
      <c r="D11" s="904"/>
      <c r="E11" s="904"/>
      <c r="F11" s="919" t="n">
        <v>126.9784849</v>
      </c>
    </row>
    <row r="12" customFormat="false" ht="12" hidden="false" customHeight="true" outlineLevel="0" collapsed="false">
      <c r="A12" s="920" t="s">
        <v>715</v>
      </c>
      <c r="B12" s="554" t="n">
        <v>110.529487188324</v>
      </c>
      <c r="C12" s="921"/>
      <c r="D12" s="921"/>
      <c r="E12" s="921"/>
      <c r="F12" s="922" t="n">
        <v>0.0891489272727273</v>
      </c>
    </row>
    <row r="13" customFormat="false" ht="12" hidden="false" customHeight="true" outlineLevel="0" collapsed="false">
      <c r="A13" s="16" t="s">
        <v>716</v>
      </c>
      <c r="B13" s="560" t="n">
        <v>110.529487188324</v>
      </c>
      <c r="C13" s="904"/>
      <c r="D13" s="904"/>
      <c r="E13" s="904"/>
      <c r="F13" s="423" t="n">
        <v>0.0891489272727273</v>
      </c>
    </row>
    <row r="14" customFormat="false" ht="12" hidden="false" customHeight="true" outlineLevel="0" collapsed="false">
      <c r="A14" s="16" t="s">
        <v>717</v>
      </c>
      <c r="B14" s="565" t="s">
        <v>190</v>
      </c>
      <c r="C14" s="904"/>
      <c r="D14" s="904"/>
      <c r="E14" s="904"/>
      <c r="F14" s="587" t="s">
        <v>46</v>
      </c>
    </row>
    <row r="15" customFormat="false" ht="12" hidden="false" customHeight="true" outlineLevel="0" collapsed="false">
      <c r="A15" s="16" t="s">
        <v>718</v>
      </c>
      <c r="B15" s="565" t="s">
        <v>190</v>
      </c>
      <c r="C15" s="904"/>
      <c r="D15" s="904"/>
      <c r="E15" s="904"/>
      <c r="F15" s="587" t="s">
        <v>46</v>
      </c>
    </row>
    <row r="16" customFormat="false" ht="12.75" hidden="false" customHeight="true" outlineLevel="0" collapsed="false">
      <c r="A16" s="16" t="s">
        <v>719</v>
      </c>
      <c r="B16" s="565" t="s">
        <v>46</v>
      </c>
      <c r="C16" s="904"/>
      <c r="D16" s="904"/>
      <c r="E16" s="904"/>
      <c r="F16" s="568" t="s">
        <v>46</v>
      </c>
    </row>
    <row r="17" customFormat="false" ht="12.75" hidden="false" customHeight="true" outlineLevel="0" collapsed="false">
      <c r="A17" s="129" t="s">
        <v>27</v>
      </c>
      <c r="B17" s="421" t="s">
        <v>46</v>
      </c>
      <c r="C17" s="906"/>
      <c r="D17" s="906"/>
      <c r="E17" s="906"/>
      <c r="F17" s="587" t="s">
        <v>46</v>
      </c>
    </row>
    <row r="18" customFormat="false" ht="14.25" hidden="false" customHeight="true" outlineLevel="0" collapsed="false">
      <c r="A18" s="923" t="s">
        <v>720</v>
      </c>
      <c r="B18" s="554" t="s">
        <v>46</v>
      </c>
      <c r="C18" s="554" t="n">
        <v>695.614979152741</v>
      </c>
      <c r="D18" s="924"/>
      <c r="E18" s="924"/>
      <c r="F18" s="558" t="n">
        <v>169.87771439547</v>
      </c>
    </row>
    <row r="19" customFormat="false" ht="12" hidden="false" customHeight="true" outlineLevel="0" collapsed="false">
      <c r="A19" s="16" t="s">
        <v>721</v>
      </c>
      <c r="B19" s="141" t="s">
        <v>46</v>
      </c>
      <c r="C19" s="565" t="n">
        <v>356.943432456665</v>
      </c>
      <c r="D19" s="915"/>
      <c r="E19" s="915"/>
      <c r="F19" s="423" t="n">
        <v>157.65821610547</v>
      </c>
    </row>
    <row r="20" customFormat="false" ht="13.5" hidden="false" customHeight="true" outlineLevel="0" collapsed="false">
      <c r="A20" s="16" t="s">
        <v>722</v>
      </c>
      <c r="B20" s="48"/>
      <c r="C20" s="565" t="n">
        <v>91.1704033100207</v>
      </c>
      <c r="D20" s="915"/>
      <c r="E20" s="915"/>
      <c r="F20" s="587" t="s">
        <v>46</v>
      </c>
    </row>
    <row r="21" customFormat="false" ht="12" hidden="false" customHeight="true" outlineLevel="0" collapsed="false">
      <c r="A21" s="16" t="s">
        <v>723</v>
      </c>
      <c r="B21" s="141" t="s">
        <v>46</v>
      </c>
      <c r="C21" s="565" t="n">
        <v>241.435788785265</v>
      </c>
      <c r="D21" s="915"/>
      <c r="E21" s="915"/>
      <c r="F21" s="587" t="s">
        <v>46</v>
      </c>
    </row>
    <row r="22" customFormat="false" ht="12.75" hidden="false" customHeight="true" outlineLevel="0" collapsed="false">
      <c r="A22" s="16" t="s">
        <v>724</v>
      </c>
      <c r="B22" s="565" t="s">
        <v>46</v>
      </c>
      <c r="C22" s="565" t="n">
        <v>6.06535460079045</v>
      </c>
      <c r="D22" s="915"/>
      <c r="E22" s="915"/>
      <c r="F22" s="568" t="n">
        <v>12.21949829</v>
      </c>
    </row>
    <row r="23" customFormat="false" ht="12.75" hidden="false" customHeight="true" outlineLevel="0" collapsed="false">
      <c r="A23" s="129" t="s">
        <v>27</v>
      </c>
      <c r="B23" s="421" t="s">
        <v>46</v>
      </c>
      <c r="C23" s="422" t="n">
        <v>6.06535460079045</v>
      </c>
      <c r="D23" s="925"/>
      <c r="E23" s="925"/>
      <c r="F23" s="926" t="n">
        <v>12.21949829</v>
      </c>
    </row>
    <row r="24" customFormat="false" ht="12.75" hidden="false" customHeight="true" outlineLevel="0" collapsed="false">
      <c r="A24" s="927" t="s">
        <v>725</v>
      </c>
      <c r="B24" s="928" t="s">
        <v>46</v>
      </c>
      <c r="C24" s="928" t="s">
        <v>46</v>
      </c>
      <c r="D24" s="523" t="s">
        <v>46</v>
      </c>
      <c r="E24" s="523" t="s">
        <v>46</v>
      </c>
      <c r="F24" s="527" t="s">
        <v>46</v>
      </c>
    </row>
    <row r="25" customFormat="false" ht="12" hidden="false" customHeight="true" outlineLevel="0" collapsed="false">
      <c r="A25" s="914" t="s">
        <v>726</v>
      </c>
      <c r="B25" s="554" t="n">
        <v>9.47421772537846</v>
      </c>
      <c r="C25" s="554" t="n">
        <v>0.315107507029766</v>
      </c>
      <c r="D25" s="554" t="n">
        <v>11.3828889380496</v>
      </c>
      <c r="E25" s="554" t="n">
        <v>198.569305398331</v>
      </c>
      <c r="F25" s="558" t="n">
        <v>23.3941024094312</v>
      </c>
    </row>
    <row r="26" customFormat="false" ht="12" hidden="false" customHeight="true" outlineLevel="0" collapsed="false">
      <c r="A26" s="16" t="s">
        <v>727</v>
      </c>
      <c r="B26" s="560" t="n">
        <v>6.51214251860906</v>
      </c>
      <c r="C26" s="560" t="n">
        <v>0.125209175257681</v>
      </c>
      <c r="D26" s="230" t="n">
        <v>4.52541734351991</v>
      </c>
      <c r="E26" s="230" t="n">
        <v>136.538475919074</v>
      </c>
      <c r="F26" s="423" t="n">
        <v>13.9434006030812</v>
      </c>
    </row>
    <row r="27" customFormat="false" ht="12" hidden="false" customHeight="true" outlineLevel="0" collapsed="false">
      <c r="A27" s="16" t="s">
        <v>728</v>
      </c>
      <c r="B27" s="565" t="n">
        <v>0.038159345705</v>
      </c>
      <c r="C27" s="565" t="n">
        <v>0.00271705699469875</v>
      </c>
      <c r="D27" s="141" t="n">
        <v>0.0982022027755405</v>
      </c>
      <c r="E27" s="141" t="n">
        <v>0.801346259805</v>
      </c>
      <c r="F27" s="423" t="n">
        <v>0.0722508526</v>
      </c>
    </row>
    <row r="28" customFormat="false" ht="12.75" hidden="false" customHeight="true" outlineLevel="0" collapsed="false">
      <c r="A28" s="16" t="s">
        <v>729</v>
      </c>
      <c r="B28" s="565" t="n">
        <v>1.5868418074944</v>
      </c>
      <c r="C28" s="565" t="n">
        <v>0.0672109263554864</v>
      </c>
      <c r="D28" s="141" t="n">
        <v>2.42919491436258</v>
      </c>
      <c r="E28" s="141" t="n">
        <v>33.3236779773824</v>
      </c>
      <c r="F28" s="423" t="n">
        <v>4.52128651</v>
      </c>
    </row>
    <row r="29" customFormat="false" ht="12" hidden="false" customHeight="true" outlineLevel="0" collapsed="false">
      <c r="A29" s="16" t="s">
        <v>730</v>
      </c>
      <c r="B29" s="565" t="s">
        <v>190</v>
      </c>
      <c r="C29" s="565" t="s">
        <v>190</v>
      </c>
      <c r="D29" s="141" t="s">
        <v>190</v>
      </c>
      <c r="E29" s="141" t="s">
        <v>190</v>
      </c>
      <c r="F29" s="587" t="s">
        <v>190</v>
      </c>
    </row>
    <row r="30" customFormat="false" ht="12.75" hidden="false" customHeight="true" outlineLevel="0" collapsed="false">
      <c r="A30" s="16" t="s">
        <v>731</v>
      </c>
      <c r="B30" s="565" t="n">
        <v>1.33707405357</v>
      </c>
      <c r="C30" s="565" t="n">
        <v>0.1199703484219</v>
      </c>
      <c r="D30" s="565" t="n">
        <v>4.33007447739153</v>
      </c>
      <c r="E30" s="565" t="n">
        <v>27.90580524207</v>
      </c>
      <c r="F30" s="568" t="n">
        <v>4.85716444375</v>
      </c>
    </row>
    <row r="31" customFormat="false" ht="12.75" hidden="false" customHeight="true" outlineLevel="0" collapsed="false">
      <c r="A31" s="129" t="s">
        <v>27</v>
      </c>
      <c r="B31" s="422" t="n">
        <v>1.33707405357</v>
      </c>
      <c r="C31" s="422" t="n">
        <v>0.1199703484219</v>
      </c>
      <c r="D31" s="422" t="n">
        <v>4.33007447739153</v>
      </c>
      <c r="E31" s="422" t="n">
        <v>27.90580524207</v>
      </c>
      <c r="F31" s="423" t="n">
        <v>4.85716444375</v>
      </c>
    </row>
    <row r="32" customFormat="false" ht="12" hidden="false" customHeight="true" outlineLevel="0" collapsed="false">
      <c r="A32" s="929" t="s">
        <v>732</v>
      </c>
      <c r="B32" s="930" t="s">
        <v>46</v>
      </c>
      <c r="C32" s="930" t="n">
        <v>0.736</v>
      </c>
      <c r="D32" s="930" t="n">
        <v>108.024580241463</v>
      </c>
      <c r="E32" s="930" t="s">
        <v>46</v>
      </c>
      <c r="F32" s="931" t="s">
        <v>46</v>
      </c>
    </row>
    <row r="33" customFormat="false" ht="12.75" hidden="false" customHeight="true" outlineLevel="0" collapsed="false">
      <c r="A33" s="129" t="s">
        <v>27</v>
      </c>
      <c r="B33" s="421" t="s">
        <v>46</v>
      </c>
      <c r="C33" s="422" t="n">
        <v>0.736</v>
      </c>
      <c r="D33" s="422" t="n">
        <v>108.024580241463</v>
      </c>
      <c r="E33" s="421" t="s">
        <v>46</v>
      </c>
      <c r="F33" s="587" t="s">
        <v>46</v>
      </c>
    </row>
    <row r="34" customFormat="false" ht="8.25" hidden="false" customHeight="true" outlineLevel="0" collapsed="false">
      <c r="A34" s="29"/>
      <c r="B34" s="29"/>
      <c r="C34" s="29"/>
      <c r="D34" s="29"/>
      <c r="E34" s="29"/>
      <c r="F34" s="29"/>
    </row>
    <row r="35" customFormat="false" ht="15.75" hidden="false" customHeight="true" outlineLevel="0" collapsed="false">
      <c r="A35" s="932" t="s">
        <v>733</v>
      </c>
      <c r="B35" s="933"/>
      <c r="C35" s="933"/>
      <c r="D35" s="933"/>
      <c r="E35" s="933"/>
      <c r="F35" s="933"/>
    </row>
    <row r="36" customFormat="false" ht="42" hidden="false" customHeight="true" outlineLevel="0" collapsed="false">
      <c r="A36" s="934" t="s">
        <v>734</v>
      </c>
      <c r="B36" s="934"/>
      <c r="C36" s="934"/>
      <c r="D36" s="934"/>
      <c r="E36" s="934"/>
      <c r="F36" s="934"/>
    </row>
    <row r="37" customFormat="false" ht="29.25" hidden="false" customHeight="true" outlineLevel="0" collapsed="false">
      <c r="A37" s="935" t="s">
        <v>735</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736</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12</v>
      </c>
      <c r="B41" s="941"/>
      <c r="C41" s="941"/>
      <c r="D41" s="941"/>
      <c r="E41" s="941"/>
      <c r="F41" s="942"/>
    </row>
    <row r="42" customFormat="false" ht="27" hidden="false" customHeight="true" outlineLevel="0" collapsed="false">
      <c r="A42" s="943" t="s">
        <v>737</v>
      </c>
      <c r="B42" s="943"/>
      <c r="C42" s="943"/>
      <c r="D42" s="943"/>
      <c r="E42" s="943"/>
      <c r="F42" s="943"/>
    </row>
    <row r="43" customFormat="false" ht="13.5" hidden="false" customHeight="true" outlineLevel="0" collapsed="false">
      <c r="A43" s="944" t="s">
        <v>738</v>
      </c>
      <c r="B43" s="944"/>
      <c r="C43" s="944"/>
      <c r="D43" s="944"/>
      <c r="E43" s="944"/>
      <c r="F43" s="944"/>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2" t="s">
        <v>739</v>
      </c>
      <c r="W1" s="108" t="s">
        <v>1</v>
      </c>
    </row>
    <row r="2" customFormat="false" ht="15.75" hidden="false" customHeight="true" outlineLevel="0" collapsed="false">
      <c r="A2" s="652" t="s">
        <v>740</v>
      </c>
      <c r="W2" s="108" t="s">
        <v>3</v>
      </c>
    </row>
    <row r="3" customFormat="false" ht="15.75" hidden="false" customHeight="true" outlineLevel="0" collapsed="false">
      <c r="A3" s="652" t="s">
        <v>130</v>
      </c>
      <c r="W3" s="108" t="s">
        <v>4</v>
      </c>
    </row>
    <row r="4" s="858" customFormat="true" ht="12" hidden="false" customHeight="true" outlineLevel="0" collapsed="false">
      <c r="A4" s="945"/>
      <c r="W4" s="946"/>
    </row>
    <row r="5" s="858" customFormat="true" ht="12.75" hidden="false" customHeight="true" outlineLevel="0" collapsed="false">
      <c r="A5" s="612"/>
      <c r="B5" s="613"/>
      <c r="C5" s="613"/>
      <c r="D5" s="613"/>
      <c r="E5" s="613"/>
      <c r="G5" s="947" t="s">
        <v>741</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59" t="s">
        <v>5</v>
      </c>
      <c r="B6" s="389" t="s">
        <v>742</v>
      </c>
      <c r="C6" s="389"/>
      <c r="D6" s="389"/>
      <c r="E6" s="948" t="s">
        <v>743</v>
      </c>
      <c r="G6" s="759" t="s">
        <v>744</v>
      </c>
      <c r="H6" s="759"/>
      <c r="I6" s="949" t="s">
        <v>690</v>
      </c>
      <c r="J6" s="949" t="s">
        <v>691</v>
      </c>
      <c r="K6" s="949" t="s">
        <v>693</v>
      </c>
      <c r="L6" s="949" t="s">
        <v>694</v>
      </c>
      <c r="M6" s="949" t="s">
        <v>695</v>
      </c>
      <c r="N6" s="949" t="s">
        <v>745</v>
      </c>
      <c r="O6" s="949" t="s">
        <v>746</v>
      </c>
      <c r="P6" s="949" t="s">
        <v>747</v>
      </c>
      <c r="Q6" s="949" t="s">
        <v>748</v>
      </c>
      <c r="R6" s="949" t="s">
        <v>749</v>
      </c>
      <c r="S6" s="949" t="s">
        <v>750</v>
      </c>
      <c r="T6" s="949" t="s">
        <v>751</v>
      </c>
      <c r="U6" s="949" t="s">
        <v>752</v>
      </c>
      <c r="V6" s="950" t="s">
        <v>753</v>
      </c>
      <c r="W6" s="951" t="s">
        <v>27</v>
      </c>
    </row>
    <row r="7" customFormat="false" ht="15" hidden="false" customHeight="true" outlineLevel="0" collapsed="false">
      <c r="A7" s="276"/>
      <c r="B7" s="501" t="s">
        <v>754</v>
      </c>
      <c r="C7" s="396" t="s">
        <v>755</v>
      </c>
      <c r="D7" s="952" t="s">
        <v>756</v>
      </c>
      <c r="E7" s="284" t="s">
        <v>324</v>
      </c>
      <c r="G7" s="759"/>
      <c r="H7" s="759"/>
      <c r="I7" s="949"/>
      <c r="J7" s="949"/>
      <c r="K7" s="949"/>
      <c r="L7" s="949"/>
      <c r="M7" s="949"/>
      <c r="N7" s="949"/>
      <c r="O7" s="949"/>
      <c r="P7" s="949"/>
      <c r="Q7" s="949"/>
      <c r="R7" s="949"/>
      <c r="S7" s="949"/>
      <c r="T7" s="949"/>
      <c r="U7" s="949"/>
      <c r="V7" s="952"/>
      <c r="W7" s="953"/>
    </row>
    <row r="8" customFormat="false" ht="14.25" hidden="false" customHeight="true" outlineLevel="0" collapsed="false">
      <c r="A8" s="954"/>
      <c r="B8" s="620" t="s">
        <v>757</v>
      </c>
      <c r="C8" s="285" t="s">
        <v>758</v>
      </c>
      <c r="D8" s="286" t="s">
        <v>228</v>
      </c>
      <c r="E8" s="287" t="s">
        <v>759</v>
      </c>
      <c r="G8" s="955" t="s">
        <v>760</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761</v>
      </c>
      <c r="B9" s="153" t="n">
        <v>84184.418</v>
      </c>
      <c r="C9" s="960"/>
      <c r="D9" s="960"/>
      <c r="E9" s="155" t="n">
        <v>60.7242845993382</v>
      </c>
      <c r="G9" s="961" t="s">
        <v>762</v>
      </c>
      <c r="H9" s="962" t="s">
        <v>763</v>
      </c>
      <c r="I9" s="126" t="n">
        <v>585.375038809686</v>
      </c>
      <c r="J9" s="126" t="n">
        <v>438.339412357749</v>
      </c>
      <c r="K9" s="126"/>
      <c r="L9" s="126"/>
      <c r="M9" s="126"/>
      <c r="N9" s="126" t="s">
        <v>46</v>
      </c>
      <c r="O9" s="126" t="s">
        <v>170</v>
      </c>
      <c r="P9" s="126" t="s">
        <v>46</v>
      </c>
      <c r="Q9" s="126" t="s">
        <v>46</v>
      </c>
      <c r="R9" s="126" t="s">
        <v>46</v>
      </c>
      <c r="S9" s="126" t="s">
        <v>46</v>
      </c>
      <c r="T9" s="126" t="s">
        <v>170</v>
      </c>
      <c r="U9" s="126" t="s">
        <v>170</v>
      </c>
      <c r="V9" s="126"/>
      <c r="W9" s="511" t="s">
        <v>170</v>
      </c>
    </row>
    <row r="10" customFormat="false" ht="13.5" hidden="false" customHeight="true" outlineLevel="0" collapsed="false">
      <c r="A10" s="963" t="s">
        <v>689</v>
      </c>
      <c r="B10" s="960"/>
      <c r="C10" s="964"/>
      <c r="D10" s="877"/>
      <c r="E10" s="45"/>
      <c r="G10" s="961" t="s">
        <v>764</v>
      </c>
      <c r="H10" s="965"/>
      <c r="I10" s="966" t="s">
        <v>170</v>
      </c>
      <c r="J10" s="966" t="s">
        <v>170</v>
      </c>
      <c r="K10" s="966"/>
      <c r="L10" s="966"/>
      <c r="M10" s="966"/>
      <c r="N10" s="966" t="s">
        <v>170</v>
      </c>
      <c r="O10" s="966" t="s">
        <v>170</v>
      </c>
      <c r="P10" s="966" t="s">
        <v>170</v>
      </c>
      <c r="Q10" s="966" t="s">
        <v>46</v>
      </c>
      <c r="R10" s="966" t="s">
        <v>170</v>
      </c>
      <c r="S10" s="966" t="s">
        <v>170</v>
      </c>
      <c r="T10" s="966" t="s">
        <v>170</v>
      </c>
      <c r="U10" s="966" t="s">
        <v>170</v>
      </c>
      <c r="V10" s="966"/>
      <c r="W10" s="967" t="s">
        <v>170</v>
      </c>
    </row>
    <row r="11" customFormat="false" ht="13.5" hidden="false" customHeight="true" outlineLevel="0" collapsed="false">
      <c r="A11" s="665" t="s">
        <v>765</v>
      </c>
      <c r="B11" s="422" t="n">
        <v>21501.7356666667</v>
      </c>
      <c r="C11" s="422" t="n">
        <v>259.178591886365</v>
      </c>
      <c r="D11" s="422" t="n">
        <v>5.00193190648056</v>
      </c>
      <c r="E11" s="155" t="n">
        <v>103.459892469264</v>
      </c>
      <c r="G11" s="961" t="s">
        <v>766</v>
      </c>
      <c r="H11" s="962" t="s">
        <v>767</v>
      </c>
      <c r="I11" s="126" t="n">
        <v>15.1404319657586</v>
      </c>
      <c r="J11" s="126" t="n">
        <v>7.22273047060434</v>
      </c>
      <c r="K11" s="126"/>
      <c r="L11" s="126"/>
      <c r="M11" s="126"/>
      <c r="N11" s="126" t="s">
        <v>46</v>
      </c>
      <c r="O11" s="126" t="s">
        <v>170</v>
      </c>
      <c r="P11" s="126" t="s">
        <v>46</v>
      </c>
      <c r="Q11" s="126" t="s">
        <v>46</v>
      </c>
      <c r="R11" s="126" t="s">
        <v>46</v>
      </c>
      <c r="S11" s="126" t="s">
        <v>46</v>
      </c>
      <c r="T11" s="126" t="s">
        <v>170</v>
      </c>
      <c r="U11" s="126" t="s">
        <v>170</v>
      </c>
      <c r="V11" s="126"/>
      <c r="W11" s="511" t="s">
        <v>170</v>
      </c>
    </row>
    <row r="12" customFormat="false" ht="12" hidden="false" customHeight="true" outlineLevel="0" collapsed="false">
      <c r="A12" s="80" t="s">
        <v>691</v>
      </c>
      <c r="B12" s="422" t="n">
        <v>62682.6823333333</v>
      </c>
      <c r="C12" s="422" t="n">
        <v>141.234464031727</v>
      </c>
      <c r="D12" s="422" t="n">
        <v>4.12788783649733</v>
      </c>
      <c r="E12" s="155" t="n">
        <v>46.0648968742406</v>
      </c>
      <c r="G12" s="961" t="s">
        <v>768</v>
      </c>
      <c r="H12" s="962" t="s">
        <v>769</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11" t="s">
        <v>170</v>
      </c>
    </row>
    <row r="13" customFormat="false" ht="12" hidden="false" customHeight="true" outlineLevel="0" collapsed="false">
      <c r="A13" s="963" t="s">
        <v>692</v>
      </c>
      <c r="B13" s="968"/>
      <c r="C13" s="969"/>
      <c r="D13" s="970"/>
      <c r="E13" s="45"/>
      <c r="G13" s="961" t="s">
        <v>770</v>
      </c>
      <c r="H13" s="962" t="s">
        <v>228</v>
      </c>
      <c r="I13" s="126" t="n">
        <v>92.4817850013094</v>
      </c>
      <c r="J13" s="126" t="n">
        <v>24.2147441536675</v>
      </c>
      <c r="K13" s="126" t="n">
        <v>0</v>
      </c>
      <c r="L13" s="126" t="n">
        <v>0</v>
      </c>
      <c r="M13" s="126" t="n">
        <v>0</v>
      </c>
      <c r="N13" s="126" t="s">
        <v>46</v>
      </c>
      <c r="O13" s="126" t="s">
        <v>170</v>
      </c>
      <c r="P13" s="126" t="s">
        <v>46</v>
      </c>
      <c r="Q13" s="126" t="s">
        <v>46</v>
      </c>
      <c r="R13" s="126" t="s">
        <v>46</v>
      </c>
      <c r="S13" s="126" t="s">
        <v>46</v>
      </c>
      <c r="T13" s="126" t="s">
        <v>170</v>
      </c>
      <c r="U13" s="126" t="s">
        <v>170</v>
      </c>
      <c r="V13" s="126"/>
      <c r="W13" s="511" t="s">
        <v>170</v>
      </c>
    </row>
    <row r="14" customFormat="false" ht="12" hidden="false" customHeight="true" outlineLevel="0" collapsed="false">
      <c r="A14" s="80" t="s">
        <v>693</v>
      </c>
      <c r="B14" s="421"/>
      <c r="C14" s="421"/>
      <c r="D14" s="421"/>
      <c r="E14" s="402"/>
      <c r="G14" s="971" t="s">
        <v>771</v>
      </c>
      <c r="H14" s="972"/>
      <c r="I14" s="269" t="n">
        <v>67.9684649858554</v>
      </c>
      <c r="J14" s="269" t="n">
        <v>71.2004641356269</v>
      </c>
      <c r="K14" s="132" t="n">
        <v>0</v>
      </c>
      <c r="L14" s="132" t="n">
        <v>0</v>
      </c>
      <c r="M14" s="132" t="n">
        <v>0</v>
      </c>
      <c r="N14" s="132" t="s">
        <v>46</v>
      </c>
      <c r="O14" s="132" t="s">
        <v>170</v>
      </c>
      <c r="P14" s="132" t="s">
        <v>46</v>
      </c>
      <c r="Q14" s="132" t="s">
        <v>46</v>
      </c>
      <c r="R14" s="132" t="s">
        <v>46</v>
      </c>
      <c r="S14" s="132" t="s">
        <v>46</v>
      </c>
      <c r="T14" s="132" t="s">
        <v>170</v>
      </c>
      <c r="U14" s="132" t="s">
        <v>170</v>
      </c>
      <c r="V14" s="269"/>
      <c r="W14" s="513" t="s">
        <v>170</v>
      </c>
    </row>
    <row r="15" customFormat="false" ht="12.75" hidden="false" customHeight="true" outlineLevel="0" collapsed="false">
      <c r="A15" s="80" t="s">
        <v>694</v>
      </c>
      <c r="B15" s="421"/>
      <c r="C15" s="421"/>
      <c r="D15" s="421"/>
      <c r="E15" s="402"/>
      <c r="G15" s="973" t="s">
        <v>772</v>
      </c>
      <c r="H15" s="974" t="s">
        <v>228</v>
      </c>
      <c r="I15" s="269"/>
      <c r="J15" s="269"/>
      <c r="K15" s="266"/>
      <c r="L15" s="266"/>
      <c r="M15" s="266"/>
      <c r="N15" s="266"/>
      <c r="O15" s="266"/>
      <c r="P15" s="266"/>
      <c r="Q15" s="266"/>
      <c r="R15" s="266"/>
      <c r="S15" s="266"/>
      <c r="T15" s="266"/>
      <c r="U15" s="266"/>
      <c r="V15" s="269"/>
      <c r="W15" s="513"/>
    </row>
    <row r="16" customFormat="false" ht="13.5" hidden="false" customHeight="true" outlineLevel="0" collapsed="false">
      <c r="A16" s="80" t="s">
        <v>695</v>
      </c>
      <c r="B16" s="421"/>
      <c r="C16" s="421"/>
      <c r="D16" s="421"/>
      <c r="E16" s="402"/>
    </row>
    <row r="17" customFormat="false" ht="13.5" hidden="false" customHeight="true" outlineLevel="0" collapsed="false">
      <c r="A17" s="975" t="s">
        <v>696</v>
      </c>
      <c r="B17" s="422" t="n">
        <v>187.119333333333</v>
      </c>
      <c r="C17" s="422" t="n">
        <v>159.568742673273</v>
      </c>
      <c r="D17" s="422" t="n">
        <v>6</v>
      </c>
      <c r="E17" s="155" t="n">
        <v>61.9235201544709</v>
      </c>
      <c r="G17" s="175" t="s">
        <v>773</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5" t="s">
        <v>697</v>
      </c>
      <c r="B18" s="422" t="n">
        <v>116014.486972637</v>
      </c>
      <c r="C18" s="422" t="n">
        <v>20.2384378770121</v>
      </c>
      <c r="D18" s="422" t="n">
        <v>1.5540998238602</v>
      </c>
      <c r="E18" s="155" t="n">
        <v>6.66354724786621</v>
      </c>
      <c r="G18" s="175" t="s">
        <v>774</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5" t="s">
        <v>698</v>
      </c>
      <c r="B19" s="422" t="n">
        <v>12109.3536391637</v>
      </c>
      <c r="C19" s="422" t="n">
        <v>20.8343358040676</v>
      </c>
      <c r="D19" s="422" t="n">
        <v>5</v>
      </c>
      <c r="E19" s="155" t="n">
        <v>5.1160114701977</v>
      </c>
      <c r="G19" s="175" t="s">
        <v>775</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5" t="s">
        <v>699</v>
      </c>
      <c r="B20" s="421" t="s">
        <v>190</v>
      </c>
      <c r="C20" s="421" t="s">
        <v>46</v>
      </c>
      <c r="D20" s="421" t="s">
        <v>46</v>
      </c>
      <c r="E20" s="402"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5" t="s">
        <v>700</v>
      </c>
      <c r="B21" s="422" t="n">
        <v>2777.134</v>
      </c>
      <c r="C21" s="422" t="n">
        <v>115.886441073389</v>
      </c>
      <c r="D21" s="422" t="n">
        <v>2.5</v>
      </c>
      <c r="E21" s="155" t="n">
        <v>17.8058179432477</v>
      </c>
      <c r="H21" s="976"/>
      <c r="I21" s="976"/>
      <c r="J21" s="976"/>
      <c r="K21" s="976"/>
      <c r="L21" s="976"/>
      <c r="M21" s="976"/>
      <c r="N21" s="976"/>
      <c r="O21" s="976"/>
      <c r="P21" s="976"/>
      <c r="Q21" s="976"/>
      <c r="R21" s="976"/>
      <c r="S21" s="976"/>
      <c r="T21" s="976"/>
      <c r="U21" s="976"/>
      <c r="V21" s="976"/>
      <c r="W21" s="135"/>
    </row>
    <row r="22" customFormat="false" ht="12" hidden="false" customHeight="true" outlineLevel="0" collapsed="false">
      <c r="A22" s="975" t="s">
        <v>701</v>
      </c>
      <c r="B22" s="422" t="n">
        <v>512.214666666667</v>
      </c>
      <c r="C22" s="422" t="n">
        <v>60</v>
      </c>
      <c r="D22" s="421"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5" t="s">
        <v>702</v>
      </c>
      <c r="B23" s="422" t="n">
        <v>119069.071999667</v>
      </c>
      <c r="C23" s="422" t="n">
        <v>31.5970588588897</v>
      </c>
      <c r="D23" s="422" t="n">
        <v>0.6</v>
      </c>
      <c r="E23" s="155" t="n">
        <v>1.39230030178977</v>
      </c>
    </row>
    <row r="24" customFormat="false" ht="14.25" hidden="false" customHeight="true" outlineLevel="0" collapsed="false">
      <c r="A24" s="975" t="s">
        <v>703</v>
      </c>
      <c r="B24" s="422" t="n">
        <v>1227417.76186017</v>
      </c>
      <c r="C24" s="422" t="n">
        <v>2.0249517879831</v>
      </c>
      <c r="D24" s="422" t="n">
        <v>0.09</v>
      </c>
      <c r="E24" s="155" t="n">
        <v>0.000149995488799563</v>
      </c>
    </row>
    <row r="25" customFormat="false" ht="12" hidden="false" customHeight="true" outlineLevel="0" collapsed="false">
      <c r="A25" s="975" t="s">
        <v>776</v>
      </c>
      <c r="B25" s="582"/>
      <c r="C25" s="582"/>
      <c r="D25" s="582"/>
      <c r="E25" s="45"/>
    </row>
    <row r="26" customFormat="false" ht="12.75" hidden="false" customHeight="true" outlineLevel="0" collapsed="false">
      <c r="A26" s="633" t="s">
        <v>27</v>
      </c>
      <c r="B26" s="422" t="n">
        <v>21914.1909</v>
      </c>
      <c r="C26" s="421" t="s">
        <v>170</v>
      </c>
      <c r="D26" s="421" t="s">
        <v>170</v>
      </c>
      <c r="E26" s="155" t="n">
        <v>1.84565997029098</v>
      </c>
    </row>
    <row r="27" customFormat="false" ht="6" hidden="false" customHeight="true" outlineLevel="0" collapsed="false">
      <c r="A27" s="29"/>
      <c r="B27" s="29"/>
      <c r="C27" s="29"/>
      <c r="D27" s="29"/>
      <c r="E27" s="29"/>
    </row>
    <row r="28" customFormat="false" ht="45" hidden="false" customHeight="true" outlineLevel="0" collapsed="false">
      <c r="A28" s="977" t="s">
        <v>777</v>
      </c>
      <c r="B28" s="977"/>
      <c r="C28" s="977"/>
      <c r="D28" s="977"/>
      <c r="E28" s="977"/>
    </row>
    <row r="29" customFormat="false" ht="13.5" hidden="false" customHeight="true" outlineLevel="0" collapsed="false">
      <c r="A29" s="179" t="s">
        <v>778</v>
      </c>
      <c r="B29" s="858"/>
      <c r="C29" s="135"/>
      <c r="D29" s="135"/>
      <c r="E29" s="135"/>
    </row>
    <row r="30" customFormat="false" ht="13.5" hidden="false" customHeight="true" outlineLevel="0" collapsed="false">
      <c r="A30" s="270" t="s">
        <v>779</v>
      </c>
      <c r="B30" s="135"/>
      <c r="C30" s="135"/>
      <c r="D30" s="135"/>
      <c r="E30" s="135"/>
    </row>
    <row r="31" customFormat="false" ht="13.5" hidden="false" customHeight="true" outlineLevel="0" collapsed="false">
      <c r="A31" s="270" t="s">
        <v>780</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6</v>
      </c>
      <c r="B33" s="182"/>
      <c r="C33" s="182"/>
      <c r="D33" s="182"/>
      <c r="E33" s="183"/>
    </row>
    <row r="34" customFormat="false" ht="26.25" hidden="false" customHeight="true" outlineLevel="0" collapsed="false">
      <c r="A34" s="184" t="s">
        <v>781</v>
      </c>
      <c r="B34" s="184"/>
      <c r="C34" s="184"/>
      <c r="D34" s="184"/>
      <c r="E34" s="184"/>
    </row>
    <row r="35" customFormat="false" ht="12.75" hidden="false" customHeight="true" outlineLevel="0" collapsed="false">
      <c r="A35" s="184" t="s">
        <v>782</v>
      </c>
      <c r="B35" s="184"/>
      <c r="C35" s="184"/>
      <c r="D35" s="184"/>
      <c r="E35" s="184"/>
    </row>
    <row r="36" customFormat="false" ht="12" hidden="false" customHeight="true" outlineLevel="0" collapsed="false">
      <c r="A36" s="978" t="s">
        <v>783</v>
      </c>
      <c r="B36" s="979"/>
      <c r="C36" s="979"/>
      <c r="D36" s="979"/>
      <c r="E36" s="980"/>
    </row>
    <row r="37" customFormat="false" ht="12" hidden="false" customHeight="true" outlineLevel="0" collapsed="false">
      <c r="A37" s="981" t="s">
        <v>784</v>
      </c>
      <c r="B37" s="981"/>
      <c r="C37" s="981"/>
      <c r="D37" s="981"/>
      <c r="E37" s="981"/>
    </row>
    <row r="38" customFormat="false" ht="12" hidden="false" customHeight="true" outlineLevel="0" collapsed="false">
      <c r="A38" s="982" t="s">
        <v>785</v>
      </c>
      <c r="B38" s="983"/>
      <c r="C38" s="983"/>
      <c r="D38" s="983"/>
      <c r="E38" s="984"/>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2" t="s">
        <v>786</v>
      </c>
      <c r="I1" s="108" t="s">
        <v>1</v>
      </c>
    </row>
    <row r="2" customFormat="false" ht="17.25" hidden="false" customHeight="true" outlineLevel="0" collapsed="false">
      <c r="A2" s="652" t="s">
        <v>787</v>
      </c>
      <c r="I2" s="108" t="s">
        <v>3</v>
      </c>
    </row>
    <row r="3" customFormat="false" ht="15.75" hidden="false" customHeight="true" outlineLevel="0" collapsed="false">
      <c r="A3" s="652" t="s">
        <v>2</v>
      </c>
      <c r="I3" s="108" t="s">
        <v>4</v>
      </c>
    </row>
    <row r="4" customFormat="false" ht="13.5" hidden="false" customHeight="false" outlineLevel="0" collapsed="false">
      <c r="I4" s="612"/>
    </row>
    <row r="5" customFormat="false" ht="15.75" hidden="false" customHeight="true" outlineLevel="0" collapsed="false">
      <c r="A5" s="985" t="s">
        <v>614</v>
      </c>
      <c r="B5" s="986" t="s">
        <v>742</v>
      </c>
      <c r="C5" s="986"/>
      <c r="D5" s="986"/>
      <c r="E5" s="986"/>
      <c r="F5" s="986"/>
      <c r="G5" s="986"/>
      <c r="H5" s="986"/>
      <c r="I5" s="987" t="s">
        <v>788</v>
      </c>
    </row>
    <row r="6" customFormat="false" ht="15.75" hidden="false" customHeight="true" outlineLevel="0" collapsed="false">
      <c r="A6" s="988" t="s">
        <v>368</v>
      </c>
      <c r="B6" s="989" t="s">
        <v>789</v>
      </c>
      <c r="C6" s="990" t="s">
        <v>790</v>
      </c>
      <c r="D6" s="990"/>
      <c r="E6" s="990"/>
      <c r="F6" s="989" t="s">
        <v>791</v>
      </c>
      <c r="G6" s="989" t="s">
        <v>792</v>
      </c>
      <c r="H6" s="989" t="s">
        <v>793</v>
      </c>
      <c r="I6" s="987"/>
    </row>
    <row r="7" customFormat="false" ht="28.5" hidden="false" customHeight="false" outlineLevel="0" collapsed="false">
      <c r="A7" s="991"/>
      <c r="B7" s="989"/>
      <c r="C7" s="992" t="s">
        <v>794</v>
      </c>
      <c r="D7" s="992" t="s">
        <v>795</v>
      </c>
      <c r="E7" s="992" t="s">
        <v>796</v>
      </c>
      <c r="F7" s="989"/>
      <c r="G7" s="989"/>
      <c r="H7" s="989"/>
      <c r="I7" s="993" t="s">
        <v>797</v>
      </c>
    </row>
    <row r="8" customFormat="false" ht="18.75" hidden="false" customHeight="true" outlineLevel="0" collapsed="false">
      <c r="A8" s="994"/>
      <c r="B8" s="995" t="s">
        <v>757</v>
      </c>
      <c r="C8" s="996" t="s">
        <v>798</v>
      </c>
      <c r="D8" s="996"/>
      <c r="E8" s="996"/>
      <c r="F8" s="997" t="s">
        <v>763</v>
      </c>
      <c r="G8" s="997" t="s">
        <v>799</v>
      </c>
      <c r="H8" s="997" t="s">
        <v>800</v>
      </c>
      <c r="I8" s="998" t="s">
        <v>801</v>
      </c>
    </row>
    <row r="9" customFormat="false" ht="16.5" hidden="false" customHeight="true" outlineLevel="0" collapsed="false">
      <c r="A9" s="999" t="s">
        <v>761</v>
      </c>
      <c r="B9" s="153" t="n">
        <v>84184.418</v>
      </c>
      <c r="C9" s="672"/>
      <c r="D9" s="672"/>
      <c r="E9" s="672"/>
      <c r="F9" s="672"/>
      <c r="G9" s="672"/>
      <c r="H9" s="672"/>
      <c r="I9" s="155" t="n">
        <v>12.0388963811706</v>
      </c>
    </row>
    <row r="10" customFormat="false" ht="15.75" hidden="false" customHeight="true" outlineLevel="0" collapsed="false">
      <c r="A10" s="1000" t="s">
        <v>689</v>
      </c>
      <c r="B10" s="672"/>
      <c r="C10" s="672"/>
      <c r="D10" s="672"/>
      <c r="E10" s="672"/>
      <c r="F10" s="672"/>
      <c r="G10" s="672"/>
      <c r="H10" s="672"/>
      <c r="I10" s="45"/>
    </row>
    <row r="11" customFormat="false" ht="18" hidden="false" customHeight="true" outlineLevel="0" collapsed="false">
      <c r="A11" s="1001" t="s">
        <v>802</v>
      </c>
      <c r="B11" s="1002" t="n">
        <v>21501.7356666667</v>
      </c>
      <c r="C11" s="1002" t="n">
        <v>73.8180072043104</v>
      </c>
      <c r="D11" s="1002" t="n">
        <v>25.9120039681077</v>
      </c>
      <c r="E11" s="1002" t="n">
        <v>0.269988827581894</v>
      </c>
      <c r="F11" s="340" t="n">
        <v>593.513583263032</v>
      </c>
      <c r="G11" s="339" t="n">
        <v>4.72670259901498</v>
      </c>
      <c r="H11" s="340" t="n">
        <v>0.220722180418157</v>
      </c>
      <c r="I11" s="155" t="n">
        <v>18.9445165645098</v>
      </c>
    </row>
    <row r="12" customFormat="false" ht="15.75" hidden="false" customHeight="true" outlineLevel="0" collapsed="false">
      <c r="A12" s="1001" t="s">
        <v>691</v>
      </c>
      <c r="B12" s="1002" t="n">
        <v>62682.6823333333</v>
      </c>
      <c r="C12" s="1002" t="n">
        <v>67.9727930180651</v>
      </c>
      <c r="D12" s="1002" t="n">
        <v>31.6558990352598</v>
      </c>
      <c r="E12" s="1002" t="n">
        <v>0.371307946675133</v>
      </c>
      <c r="F12" s="340" t="n">
        <v>444.415655579152</v>
      </c>
      <c r="G12" s="339" t="n">
        <v>2.12161655878933</v>
      </c>
      <c r="H12" s="340" t="n">
        <v>0.186885080986347</v>
      </c>
      <c r="I12" s="155" t="n">
        <v>9.67009507482322</v>
      </c>
    </row>
    <row r="13" customFormat="false" ht="13.5" hidden="false" customHeight="true" outlineLevel="0" collapsed="false">
      <c r="A13" s="1000" t="s">
        <v>692</v>
      </c>
      <c r="B13" s="1003"/>
      <c r="C13" s="1004"/>
      <c r="D13" s="1004"/>
      <c r="E13" s="1004"/>
      <c r="F13" s="1005"/>
      <c r="G13" s="1006"/>
      <c r="H13" s="1005"/>
      <c r="I13" s="45"/>
    </row>
    <row r="14" customFormat="false" ht="15.75" hidden="false" customHeight="true" outlineLevel="0" collapsed="false">
      <c r="A14" s="1001" t="s">
        <v>693</v>
      </c>
      <c r="B14" s="1007"/>
      <c r="C14" s="1007" t="n">
        <v>0</v>
      </c>
      <c r="D14" s="1007" t="n">
        <v>0</v>
      </c>
      <c r="E14" s="1007" t="n">
        <v>0</v>
      </c>
      <c r="F14" s="1008"/>
      <c r="G14" s="18"/>
      <c r="H14" s="1008"/>
      <c r="I14" s="402"/>
    </row>
    <row r="15" customFormat="false" ht="15.75" hidden="false" customHeight="true" outlineLevel="0" collapsed="false">
      <c r="A15" s="1001" t="s">
        <v>694</v>
      </c>
      <c r="B15" s="1007"/>
      <c r="C15" s="1007" t="n">
        <v>0</v>
      </c>
      <c r="D15" s="1007" t="n">
        <v>0</v>
      </c>
      <c r="E15" s="1007" t="n">
        <v>0</v>
      </c>
      <c r="F15" s="1008"/>
      <c r="G15" s="18"/>
      <c r="H15" s="1008"/>
      <c r="I15" s="402"/>
    </row>
    <row r="16" customFormat="false" ht="15.75" hidden="false" customHeight="true" outlineLevel="0" collapsed="false">
      <c r="A16" s="1001" t="s">
        <v>695</v>
      </c>
      <c r="B16" s="1007"/>
      <c r="C16" s="1007" t="n">
        <v>0</v>
      </c>
      <c r="D16" s="1007" t="n">
        <v>0</v>
      </c>
      <c r="E16" s="1007" t="n">
        <v>0</v>
      </c>
      <c r="F16" s="1008"/>
      <c r="G16" s="18"/>
      <c r="H16" s="1008"/>
      <c r="I16" s="402"/>
    </row>
    <row r="17" customFormat="false" ht="15.75" hidden="false" customHeight="true" outlineLevel="0" collapsed="false">
      <c r="A17" s="1009" t="s">
        <v>696</v>
      </c>
      <c r="B17" s="1007" t="n">
        <v>187.119333333333</v>
      </c>
      <c r="C17" s="1007" t="n">
        <v>71.3109171341561</v>
      </c>
      <c r="D17" s="1007" t="n">
        <v>28.6890828658439</v>
      </c>
      <c r="E17" s="1007" t="n">
        <v>0</v>
      </c>
      <c r="F17" s="1008" t="s">
        <v>170</v>
      </c>
      <c r="G17" s="18" t="s">
        <v>170</v>
      </c>
      <c r="H17" s="1008" t="s">
        <v>170</v>
      </c>
      <c r="I17" s="155" t="n">
        <v>12.0451562418833</v>
      </c>
    </row>
    <row r="18" customFormat="false" ht="15.75" hidden="false" customHeight="true" outlineLevel="0" collapsed="false">
      <c r="A18" s="1009" t="s">
        <v>697</v>
      </c>
      <c r="B18" s="1007" t="n">
        <v>116014.486972637</v>
      </c>
      <c r="C18" s="1007" t="n">
        <v>69.0414585230606</v>
      </c>
      <c r="D18" s="1007" t="n">
        <v>30.9320643922191</v>
      </c>
      <c r="E18" s="1007" t="n">
        <v>0.0264770847203235</v>
      </c>
      <c r="F18" s="1008" t="s">
        <v>170</v>
      </c>
      <c r="G18" s="18" t="s">
        <v>170</v>
      </c>
      <c r="H18" s="1008" t="s">
        <v>170</v>
      </c>
      <c r="I18" s="155" t="n">
        <v>0.186751734100482</v>
      </c>
    </row>
    <row r="19" customFormat="false" ht="15.75" hidden="false" customHeight="true" outlineLevel="0" collapsed="false">
      <c r="A19" s="1009" t="s">
        <v>698</v>
      </c>
      <c r="B19" s="1007" t="n">
        <v>12109.3536391637</v>
      </c>
      <c r="C19" s="1007" t="n">
        <v>16.5868143917939</v>
      </c>
      <c r="D19" s="1007" t="n">
        <v>82.128284890555</v>
      </c>
      <c r="E19" s="1007" t="n">
        <v>1.28490071765109</v>
      </c>
      <c r="F19" s="1008" t="s">
        <v>170</v>
      </c>
      <c r="G19" s="18" t="s">
        <v>170</v>
      </c>
      <c r="H19" s="1008" t="s">
        <v>170</v>
      </c>
      <c r="I19" s="155" t="n">
        <v>0.174065747183225</v>
      </c>
    </row>
    <row r="20" customFormat="false" ht="17.25" hidden="false" customHeight="true" outlineLevel="0" collapsed="false">
      <c r="A20" s="1009" t="s">
        <v>699</v>
      </c>
      <c r="B20" s="1007" t="s">
        <v>190</v>
      </c>
      <c r="C20" s="1007" t="s">
        <v>190</v>
      </c>
      <c r="D20" s="1007" t="s">
        <v>190</v>
      </c>
      <c r="E20" s="1007" t="s">
        <v>190</v>
      </c>
      <c r="F20" s="1008" t="s">
        <v>190</v>
      </c>
      <c r="G20" s="18" t="s">
        <v>190</v>
      </c>
      <c r="H20" s="1008" t="s">
        <v>190</v>
      </c>
      <c r="I20" s="402" t="s">
        <v>190</v>
      </c>
    </row>
    <row r="21" customFormat="false" ht="15.75" hidden="false" customHeight="true" outlineLevel="0" collapsed="false">
      <c r="A21" s="1009" t="s">
        <v>700</v>
      </c>
      <c r="B21" s="1007" t="n">
        <v>2777.134</v>
      </c>
      <c r="C21" s="1007" t="n">
        <v>77.7454141617863</v>
      </c>
      <c r="D21" s="1007" t="n">
        <v>21.5861038049808</v>
      </c>
      <c r="E21" s="1007" t="n">
        <v>0.668482033232892</v>
      </c>
      <c r="F21" s="1008" t="s">
        <v>170</v>
      </c>
      <c r="G21" s="18" t="s">
        <v>170</v>
      </c>
      <c r="H21" s="1008" t="s">
        <v>170</v>
      </c>
      <c r="I21" s="155" t="n">
        <v>2.42545000062614</v>
      </c>
    </row>
    <row r="22" customFormat="false" ht="15.75" hidden="false" customHeight="true" outlineLevel="0" collapsed="false">
      <c r="A22" s="1009" t="s">
        <v>701</v>
      </c>
      <c r="B22" s="1007" t="n">
        <v>512.214666666667</v>
      </c>
      <c r="C22" s="1007" t="n">
        <v>39.9709873567024</v>
      </c>
      <c r="D22" s="1007" t="n">
        <v>60.0290126432976</v>
      </c>
      <c r="E22" s="1007" t="n">
        <v>0</v>
      </c>
      <c r="F22" s="1008" t="s">
        <v>170</v>
      </c>
      <c r="G22" s="18" t="s">
        <v>170</v>
      </c>
      <c r="H22" s="1008" t="s">
        <v>170</v>
      </c>
      <c r="I22" s="155" t="n">
        <v>1.00652445123605</v>
      </c>
    </row>
    <row r="23" customFormat="false" ht="16.5" hidden="false" customHeight="true" outlineLevel="0" collapsed="false">
      <c r="A23" s="1009" t="s">
        <v>702</v>
      </c>
      <c r="B23" s="1007" t="n">
        <v>119069.071999667</v>
      </c>
      <c r="C23" s="1007" t="n">
        <v>77.136818310405</v>
      </c>
      <c r="D23" s="1007" t="n">
        <v>22.6458204454527</v>
      </c>
      <c r="E23" s="1007" t="n">
        <v>0.217361244142274</v>
      </c>
      <c r="F23" s="1008" t="n">
        <v>73.5143274235557</v>
      </c>
      <c r="G23" s="18" t="n">
        <v>0.566034726439404</v>
      </c>
      <c r="H23" s="1008" t="n">
        <v>0.460163004937291</v>
      </c>
      <c r="I23" s="155" t="n">
        <v>8.47200041280973</v>
      </c>
    </row>
    <row r="24" customFormat="false" ht="15.75" hidden="false" customHeight="true" outlineLevel="0" collapsed="false">
      <c r="A24" s="1009" t="s">
        <v>703</v>
      </c>
      <c r="B24" s="1007" t="n">
        <v>1227417.76186017</v>
      </c>
      <c r="C24" s="1007" t="n">
        <v>60.2563603485783</v>
      </c>
      <c r="D24" s="1007" t="n">
        <v>39.5502931641647</v>
      </c>
      <c r="E24" s="1007" t="n">
        <v>0.193346487257028</v>
      </c>
      <c r="F24" s="1008" t="s">
        <v>170</v>
      </c>
      <c r="G24" s="18" t="s">
        <v>170</v>
      </c>
      <c r="H24" s="1008" t="s">
        <v>170</v>
      </c>
      <c r="I24" s="155" t="n">
        <v>0.0908908148451988</v>
      </c>
    </row>
    <row r="25" customFormat="false" ht="15.75" hidden="false" customHeight="true" outlineLevel="0" collapsed="false">
      <c r="A25" s="1010" t="s">
        <v>803</v>
      </c>
      <c r="B25" s="1011"/>
      <c r="C25" s="1011"/>
      <c r="D25" s="1011"/>
      <c r="E25" s="1011"/>
      <c r="F25" s="1011"/>
      <c r="G25" s="1011"/>
      <c r="H25" s="1011"/>
      <c r="I25" s="1012"/>
    </row>
    <row r="26" customFormat="false" ht="13.5" hidden="false" customHeight="true" outlineLevel="0" collapsed="false">
      <c r="A26" s="633" t="s">
        <v>27</v>
      </c>
      <c r="B26" s="422" t="n">
        <v>21914.1909</v>
      </c>
      <c r="C26" s="422" t="n">
        <v>0</v>
      </c>
      <c r="D26" s="422" t="n">
        <v>0</v>
      </c>
      <c r="E26" s="422" t="n">
        <v>0</v>
      </c>
      <c r="F26" s="421" t="s">
        <v>170</v>
      </c>
      <c r="G26" s="421" t="s">
        <v>170</v>
      </c>
      <c r="H26" s="421" t="s">
        <v>170</v>
      </c>
      <c r="I26" s="155" t="n">
        <v>0.28120735067599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3" t="s">
        <v>804</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805</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806</v>
      </c>
      <c r="B32" s="1015"/>
      <c r="C32" s="1015"/>
      <c r="D32" s="1015"/>
      <c r="E32" s="1015"/>
      <c r="F32" s="1015"/>
      <c r="G32" s="1015"/>
      <c r="H32" s="1015"/>
      <c r="I32" s="1015"/>
    </row>
    <row r="33" customFormat="false" ht="13.5" hidden="false" customHeight="true" outlineLevel="0" collapsed="false">
      <c r="A33" s="1016" t="s">
        <v>807</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09" t="s">
        <v>312</v>
      </c>
      <c r="B35" s="182"/>
      <c r="C35" s="182"/>
      <c r="D35" s="182"/>
      <c r="E35" s="182"/>
      <c r="F35" s="182"/>
      <c r="G35" s="182"/>
      <c r="H35" s="182"/>
      <c r="I35" s="183"/>
    </row>
    <row r="36" customFormat="false" ht="26.25" hidden="false" customHeight="true" outlineLevel="0" collapsed="false">
      <c r="A36" s="184" t="s">
        <v>808</v>
      </c>
      <c r="B36" s="184"/>
      <c r="C36" s="184"/>
      <c r="D36" s="184"/>
      <c r="E36" s="184"/>
      <c r="F36" s="184"/>
      <c r="G36" s="184"/>
      <c r="H36" s="184"/>
      <c r="I36" s="184"/>
    </row>
    <row r="37" customFormat="false" ht="12.75" hidden="false" customHeight="true" outlineLevel="0" collapsed="false">
      <c r="A37" s="184" t="s">
        <v>809</v>
      </c>
      <c r="B37" s="184"/>
      <c r="C37" s="184"/>
      <c r="D37" s="184"/>
      <c r="E37" s="184"/>
      <c r="F37" s="184"/>
      <c r="G37" s="184"/>
      <c r="H37" s="184"/>
      <c r="I37" s="184"/>
    </row>
    <row r="38" customFormat="false" ht="13.5" hidden="false" customHeight="true" outlineLevel="0" collapsed="false">
      <c r="A38" s="490" t="s">
        <v>783</v>
      </c>
      <c r="B38" s="785"/>
      <c r="C38" s="785"/>
      <c r="D38" s="785"/>
      <c r="E38" s="785"/>
      <c r="F38" s="785"/>
      <c r="G38" s="785"/>
      <c r="H38" s="785"/>
      <c r="I38" s="786"/>
    </row>
    <row r="39" customFormat="false" ht="12" hidden="false" customHeight="true" outlineLevel="0" collapsed="false">
      <c r="A39" s="1022" t="s">
        <v>810</v>
      </c>
      <c r="B39" s="785"/>
      <c r="C39" s="785"/>
      <c r="D39" s="785"/>
      <c r="E39" s="785"/>
      <c r="F39" s="785"/>
      <c r="G39" s="785"/>
      <c r="H39" s="785"/>
      <c r="I39" s="786"/>
    </row>
    <row r="40" customFormat="false" ht="12" hidden="false" customHeight="true" outlineLevel="0" collapsed="false">
      <c r="A40" s="982" t="s">
        <v>811</v>
      </c>
      <c r="B40" s="785"/>
      <c r="C40" s="785"/>
      <c r="D40" s="785"/>
      <c r="E40" s="785"/>
      <c r="F40" s="785"/>
      <c r="G40" s="785"/>
      <c r="H40" s="785"/>
      <c r="I40" s="786"/>
    </row>
    <row r="41" customFormat="false" ht="12.75" hidden="false" customHeight="true" outlineLevel="0" collapsed="false">
      <c r="A41" s="982" t="s">
        <v>812</v>
      </c>
      <c r="B41" s="1023"/>
      <c r="C41" s="1023"/>
      <c r="D41" s="1023"/>
      <c r="E41" s="1023"/>
      <c r="F41" s="1023"/>
      <c r="G41" s="1023"/>
      <c r="H41" s="1023"/>
      <c r="I41" s="102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2" t="s">
        <v>786</v>
      </c>
      <c r="J1" s="108" t="s">
        <v>1</v>
      </c>
    </row>
    <row r="2" customFormat="false" ht="17.25" hidden="false" customHeight="true" outlineLevel="0" collapsed="false">
      <c r="A2" s="652" t="s">
        <v>787</v>
      </c>
      <c r="J2" s="108" t="s">
        <v>3</v>
      </c>
    </row>
    <row r="3" customFormat="false" ht="15.75" hidden="false" customHeight="true" outlineLevel="0" collapsed="false">
      <c r="A3" s="652" t="s">
        <v>34</v>
      </c>
      <c r="J3" s="108" t="s">
        <v>4</v>
      </c>
    </row>
    <row r="4" customFormat="false" ht="12" hidden="false" customHeight="true" outlineLevel="0" collapsed="false">
      <c r="J4" s="381"/>
    </row>
    <row r="5" customFormat="false" ht="15" hidden="false" customHeight="true" outlineLevel="0" collapsed="false">
      <c r="A5" s="1025" t="s">
        <v>813</v>
      </c>
      <c r="B5" s="1025"/>
      <c r="C5" s="1025"/>
      <c r="D5" s="1025"/>
      <c r="E5" s="1025"/>
      <c r="F5" s="1025"/>
      <c r="G5" s="1025"/>
      <c r="H5" s="1025"/>
      <c r="I5" s="1025"/>
      <c r="J5" s="1025"/>
    </row>
    <row r="6" customFormat="false" ht="12" hidden="false" customHeight="true" outlineLevel="0" collapsed="false">
      <c r="A6" s="1026" t="s">
        <v>814</v>
      </c>
      <c r="B6" s="1027" t="s">
        <v>815</v>
      </c>
      <c r="C6" s="1028" t="s">
        <v>816</v>
      </c>
      <c r="D6" s="1029" t="s">
        <v>817</v>
      </c>
      <c r="E6" s="1029"/>
      <c r="F6" s="1029"/>
      <c r="G6" s="1029"/>
      <c r="H6" s="1029"/>
      <c r="I6" s="1029"/>
      <c r="J6" s="1029"/>
    </row>
    <row r="7" customFormat="false" ht="12.75" hidden="false" customHeight="true" outlineLevel="0" collapsed="false">
      <c r="A7" s="1026"/>
      <c r="B7" s="1027"/>
      <c r="C7" s="1028"/>
      <c r="D7" s="1030" t="s">
        <v>818</v>
      </c>
      <c r="E7" s="1031" t="s">
        <v>819</v>
      </c>
      <c r="F7" s="1031" t="s">
        <v>820</v>
      </c>
      <c r="G7" s="1031" t="s">
        <v>821</v>
      </c>
      <c r="H7" s="1032" t="s">
        <v>822</v>
      </c>
      <c r="I7" s="1033" t="s">
        <v>823</v>
      </c>
      <c r="J7" s="1034" t="s">
        <v>649</v>
      </c>
    </row>
    <row r="8" customFormat="false" ht="12.75" hidden="false" customHeight="false" outlineLevel="0" collapsed="false">
      <c r="A8" s="1026"/>
      <c r="B8" s="1027"/>
      <c r="C8" s="1028"/>
      <c r="D8" s="1030"/>
      <c r="E8" s="1031"/>
      <c r="F8" s="1031"/>
      <c r="G8" s="1031"/>
      <c r="H8" s="1032"/>
      <c r="I8" s="1033"/>
      <c r="J8" s="1034"/>
    </row>
    <row r="9" customFormat="false" ht="13.5" hidden="false" customHeight="false" outlineLevel="0" collapsed="false">
      <c r="A9" s="1026"/>
      <c r="B9" s="1027"/>
      <c r="C9" s="1028"/>
      <c r="D9" s="1030"/>
      <c r="E9" s="1031"/>
      <c r="F9" s="1031"/>
      <c r="G9" s="1031"/>
      <c r="H9" s="1032"/>
      <c r="I9" s="1033"/>
      <c r="J9" s="1034"/>
    </row>
    <row r="10" customFormat="false" ht="12.75" hidden="false" customHeight="true" outlineLevel="0" collapsed="false">
      <c r="A10" s="1035" t="s">
        <v>690</v>
      </c>
      <c r="B10" s="1036" t="s">
        <v>824</v>
      </c>
      <c r="C10" s="1037" t="s">
        <v>794</v>
      </c>
      <c r="D10" s="1038" t="s">
        <v>170</v>
      </c>
      <c r="E10" s="1039" t="s">
        <v>170</v>
      </c>
      <c r="F10" s="1039" t="s">
        <v>170</v>
      </c>
      <c r="G10" s="1040" t="s">
        <v>170</v>
      </c>
      <c r="H10" s="1041" t="s">
        <v>170</v>
      </c>
      <c r="I10" s="1042" t="s">
        <v>170</v>
      </c>
      <c r="J10" s="1043" t="s">
        <v>170</v>
      </c>
    </row>
    <row r="11" customFormat="false" ht="12.75" hidden="false" customHeight="false" outlineLevel="0" collapsed="false">
      <c r="A11" s="1035"/>
      <c r="B11" s="1036"/>
      <c r="C11" s="1044" t="s">
        <v>795</v>
      </c>
      <c r="D11" s="1045" t="s">
        <v>170</v>
      </c>
      <c r="E11" s="1046" t="s">
        <v>170</v>
      </c>
      <c r="F11" s="1046" t="s">
        <v>170</v>
      </c>
      <c r="G11" s="141" t="s">
        <v>170</v>
      </c>
      <c r="H11" s="452" t="s">
        <v>170</v>
      </c>
      <c r="I11" s="1047" t="s">
        <v>170</v>
      </c>
      <c r="J11" s="1048" t="s">
        <v>170</v>
      </c>
    </row>
    <row r="12" customFormat="false" ht="13.5" hidden="false" customHeight="false" outlineLevel="0" collapsed="false">
      <c r="A12" s="1035"/>
      <c r="B12" s="1036"/>
      <c r="C12" s="1044" t="s">
        <v>796</v>
      </c>
      <c r="D12" s="1045" t="s">
        <v>170</v>
      </c>
      <c r="E12" s="1046" t="s">
        <v>170</v>
      </c>
      <c r="F12" s="1046" t="s">
        <v>170</v>
      </c>
      <c r="G12" s="141" t="s">
        <v>170</v>
      </c>
      <c r="H12" s="452" t="s">
        <v>170</v>
      </c>
      <c r="I12" s="1047" t="s">
        <v>170</v>
      </c>
      <c r="J12" s="1048" t="s">
        <v>170</v>
      </c>
    </row>
    <row r="13" customFormat="false" ht="12.75" hidden="false" customHeight="false" outlineLevel="0" collapsed="false">
      <c r="A13" s="1035"/>
      <c r="B13" s="1049" t="s">
        <v>825</v>
      </c>
      <c r="C13" s="1037" t="s">
        <v>794</v>
      </c>
      <c r="D13" s="1045" t="s">
        <v>826</v>
      </c>
      <c r="E13" s="1046" t="s">
        <v>827</v>
      </c>
      <c r="F13" s="1046" t="s">
        <v>828</v>
      </c>
      <c r="G13" s="141" t="s">
        <v>829</v>
      </c>
      <c r="H13" s="452" t="s">
        <v>46</v>
      </c>
      <c r="I13" s="1047" t="s">
        <v>830</v>
      </c>
      <c r="J13" s="1048" t="s">
        <v>831</v>
      </c>
    </row>
    <row r="14" customFormat="false" ht="12.75" hidden="false" customHeight="false" outlineLevel="0" collapsed="false">
      <c r="A14" s="1035"/>
      <c r="B14" s="1049"/>
      <c r="C14" s="1044" t="s">
        <v>795</v>
      </c>
      <c r="D14" s="1045" t="n">
        <v>45</v>
      </c>
      <c r="E14" s="1046" t="s">
        <v>832</v>
      </c>
      <c r="F14" s="1046" t="s">
        <v>833</v>
      </c>
      <c r="G14" s="141" t="s">
        <v>834</v>
      </c>
      <c r="H14" s="452" t="s">
        <v>46</v>
      </c>
      <c r="I14" s="1047" t="n">
        <v>1</v>
      </c>
      <c r="J14" s="1048" t="s">
        <v>46</v>
      </c>
    </row>
    <row r="15" customFormat="false" ht="13.5" hidden="false" customHeight="false" outlineLevel="0" collapsed="false">
      <c r="A15" s="1035"/>
      <c r="B15" s="1049"/>
      <c r="C15" s="1044" t="s">
        <v>796</v>
      </c>
      <c r="D15" s="1050" t="s">
        <v>46</v>
      </c>
      <c r="E15" s="269" t="n">
        <v>72</v>
      </c>
      <c r="F15" s="269" t="n">
        <v>1</v>
      </c>
      <c r="G15" s="459" t="n">
        <v>2</v>
      </c>
      <c r="H15" s="461" t="s">
        <v>46</v>
      </c>
      <c r="I15" s="512" t="s">
        <v>835</v>
      </c>
      <c r="J15" s="513" t="s">
        <v>46</v>
      </c>
    </row>
    <row r="16" customFormat="false" ht="12.75" hidden="false" customHeight="true" outlineLevel="0" collapsed="false">
      <c r="A16" s="1035" t="s">
        <v>691</v>
      </c>
      <c r="B16" s="1036" t="s">
        <v>824</v>
      </c>
      <c r="C16" s="1037" t="s">
        <v>794</v>
      </c>
      <c r="D16" s="1038" t="s">
        <v>170</v>
      </c>
      <c r="E16" s="1039" t="s">
        <v>170</v>
      </c>
      <c r="F16" s="1039" t="s">
        <v>170</v>
      </c>
      <c r="G16" s="1040" t="s">
        <v>170</v>
      </c>
      <c r="H16" s="1041" t="s">
        <v>170</v>
      </c>
      <c r="I16" s="1042" t="s">
        <v>170</v>
      </c>
      <c r="J16" s="1043" t="s">
        <v>170</v>
      </c>
    </row>
    <row r="17" customFormat="false" ht="12.75" hidden="false" customHeight="false" outlineLevel="0" collapsed="false">
      <c r="A17" s="1035"/>
      <c r="B17" s="1036"/>
      <c r="C17" s="1044" t="s">
        <v>795</v>
      </c>
      <c r="D17" s="1045" t="s">
        <v>170</v>
      </c>
      <c r="E17" s="1046" t="s">
        <v>170</v>
      </c>
      <c r="F17" s="1046" t="s">
        <v>170</v>
      </c>
      <c r="G17" s="141" t="s">
        <v>170</v>
      </c>
      <c r="H17" s="452" t="s">
        <v>170</v>
      </c>
      <c r="I17" s="1047" t="s">
        <v>170</v>
      </c>
      <c r="J17" s="1048" t="s">
        <v>170</v>
      </c>
    </row>
    <row r="18" customFormat="false" ht="13.5" hidden="false" customHeight="false" outlineLevel="0" collapsed="false">
      <c r="A18" s="1035"/>
      <c r="B18" s="1036"/>
      <c r="C18" s="1044" t="s">
        <v>796</v>
      </c>
      <c r="D18" s="1045" t="s">
        <v>170</v>
      </c>
      <c r="E18" s="1046" t="s">
        <v>170</v>
      </c>
      <c r="F18" s="1046" t="s">
        <v>170</v>
      </c>
      <c r="G18" s="141" t="s">
        <v>170</v>
      </c>
      <c r="H18" s="452" t="s">
        <v>170</v>
      </c>
      <c r="I18" s="1047" t="s">
        <v>170</v>
      </c>
      <c r="J18" s="1048" t="s">
        <v>170</v>
      </c>
    </row>
    <row r="19" customFormat="false" ht="12.75" hidden="false" customHeight="false" outlineLevel="0" collapsed="false">
      <c r="A19" s="1035"/>
      <c r="B19" s="1049" t="s">
        <v>825</v>
      </c>
      <c r="C19" s="1037" t="s">
        <v>794</v>
      </c>
      <c r="D19" s="1045" t="n">
        <v>90</v>
      </c>
      <c r="E19" s="1046" t="s">
        <v>836</v>
      </c>
      <c r="F19" s="1046" t="s">
        <v>46</v>
      </c>
      <c r="G19" s="141" t="s">
        <v>829</v>
      </c>
      <c r="H19" s="452" t="s">
        <v>46</v>
      </c>
      <c r="I19" s="1047" t="s">
        <v>830</v>
      </c>
      <c r="J19" s="1048" t="s">
        <v>837</v>
      </c>
    </row>
    <row r="20" customFormat="false" ht="12.75" hidden="false" customHeight="false" outlineLevel="0" collapsed="false">
      <c r="A20" s="1035"/>
      <c r="B20" s="1049"/>
      <c r="C20" s="1044" t="s">
        <v>795</v>
      </c>
      <c r="D20" s="1045" t="s">
        <v>46</v>
      </c>
      <c r="E20" s="1046" t="s">
        <v>838</v>
      </c>
      <c r="F20" s="1046" t="s">
        <v>833</v>
      </c>
      <c r="G20" s="141" t="s">
        <v>839</v>
      </c>
      <c r="H20" s="452" t="s">
        <v>46</v>
      </c>
      <c r="I20" s="1047" t="n">
        <v>1</v>
      </c>
      <c r="J20" s="1048" t="s">
        <v>46</v>
      </c>
    </row>
    <row r="21" customFormat="false" ht="13.5" hidden="false" customHeight="false" outlineLevel="0" collapsed="false">
      <c r="A21" s="1035"/>
      <c r="B21" s="1049"/>
      <c r="C21" s="1044" t="s">
        <v>796</v>
      </c>
      <c r="D21" s="1050" t="s">
        <v>46</v>
      </c>
      <c r="E21" s="269" t="n">
        <v>72</v>
      </c>
      <c r="F21" s="269" t="n">
        <v>1</v>
      </c>
      <c r="G21" s="459" t="n">
        <v>2</v>
      </c>
      <c r="H21" s="461" t="s">
        <v>46</v>
      </c>
      <c r="I21" s="512" t="s">
        <v>835</v>
      </c>
      <c r="J21" s="513" t="s">
        <v>46</v>
      </c>
    </row>
    <row r="22" customFormat="false" ht="12.75" hidden="false" customHeight="true" outlineLevel="0" collapsed="false">
      <c r="A22" s="1035" t="s">
        <v>840</v>
      </c>
      <c r="B22" s="1036" t="s">
        <v>824</v>
      </c>
      <c r="C22" s="1037" t="s">
        <v>794</v>
      </c>
      <c r="D22" s="1038"/>
      <c r="E22" s="1039"/>
      <c r="F22" s="1039"/>
      <c r="G22" s="1040"/>
      <c r="H22" s="1041"/>
      <c r="I22" s="1042"/>
      <c r="J22" s="1043"/>
    </row>
    <row r="23" customFormat="false" ht="12.75" hidden="false" customHeight="false" outlineLevel="0" collapsed="false">
      <c r="A23" s="1035"/>
      <c r="B23" s="1036"/>
      <c r="C23" s="1044" t="s">
        <v>795</v>
      </c>
      <c r="D23" s="1045"/>
      <c r="E23" s="1046"/>
      <c r="F23" s="1046"/>
      <c r="G23" s="141"/>
      <c r="H23" s="452"/>
      <c r="I23" s="1047"/>
      <c r="J23" s="1048"/>
    </row>
    <row r="24" customFormat="false" ht="13.5" hidden="false" customHeight="false" outlineLevel="0" collapsed="false">
      <c r="A24" s="1035"/>
      <c r="B24" s="1036"/>
      <c r="C24" s="1044" t="s">
        <v>796</v>
      </c>
      <c r="D24" s="1045"/>
      <c r="E24" s="1046"/>
      <c r="F24" s="1046"/>
      <c r="G24" s="141"/>
      <c r="H24" s="452"/>
      <c r="I24" s="1047"/>
      <c r="J24" s="1048"/>
    </row>
    <row r="25" customFormat="false" ht="12.75" hidden="false" customHeight="false" outlineLevel="0" collapsed="false">
      <c r="A25" s="1035"/>
      <c r="B25" s="1049" t="s">
        <v>825</v>
      </c>
      <c r="C25" s="1037" t="s">
        <v>794</v>
      </c>
      <c r="D25" s="1045"/>
      <c r="E25" s="1046"/>
      <c r="F25" s="1046"/>
      <c r="G25" s="141"/>
      <c r="H25" s="452"/>
      <c r="I25" s="1047"/>
      <c r="J25" s="1048"/>
    </row>
    <row r="26" customFormat="false" ht="12.75" hidden="false" customHeight="false" outlineLevel="0" collapsed="false">
      <c r="A26" s="1035"/>
      <c r="B26" s="1049"/>
      <c r="C26" s="1044" t="s">
        <v>795</v>
      </c>
      <c r="D26" s="1045"/>
      <c r="E26" s="1046"/>
      <c r="F26" s="1046"/>
      <c r="G26" s="141"/>
      <c r="H26" s="452"/>
      <c r="I26" s="1047"/>
      <c r="J26" s="1048"/>
    </row>
    <row r="27" customFormat="false" ht="13.5" hidden="false" customHeight="false" outlineLevel="0" collapsed="false">
      <c r="A27" s="1035"/>
      <c r="B27" s="1049"/>
      <c r="C27" s="1044" t="s">
        <v>796</v>
      </c>
      <c r="D27" s="1050"/>
      <c r="E27" s="269"/>
      <c r="F27" s="269"/>
      <c r="G27" s="459"/>
      <c r="H27" s="461"/>
      <c r="I27" s="512"/>
      <c r="J27" s="513"/>
    </row>
    <row r="28" customFormat="false" ht="12.75" hidden="false" customHeight="true" outlineLevel="0" collapsed="false">
      <c r="A28" s="1035" t="s">
        <v>694</v>
      </c>
      <c r="B28" s="1036" t="s">
        <v>824</v>
      </c>
      <c r="C28" s="1037" t="s">
        <v>794</v>
      </c>
      <c r="D28" s="1038"/>
      <c r="E28" s="1039"/>
      <c r="F28" s="1039"/>
      <c r="G28" s="1040"/>
      <c r="H28" s="1041"/>
      <c r="I28" s="1042"/>
      <c r="J28" s="1043"/>
    </row>
    <row r="29" customFormat="false" ht="12.75" hidden="false" customHeight="false" outlineLevel="0" collapsed="false">
      <c r="A29" s="1035"/>
      <c r="B29" s="1036"/>
      <c r="C29" s="1044" t="s">
        <v>795</v>
      </c>
      <c r="D29" s="1045"/>
      <c r="E29" s="1046"/>
      <c r="F29" s="1046"/>
      <c r="G29" s="141"/>
      <c r="H29" s="452"/>
      <c r="I29" s="1047"/>
      <c r="J29" s="1048"/>
    </row>
    <row r="30" customFormat="false" ht="13.5" hidden="false" customHeight="false" outlineLevel="0" collapsed="false">
      <c r="A30" s="1035"/>
      <c r="B30" s="1036"/>
      <c r="C30" s="1044" t="s">
        <v>796</v>
      </c>
      <c r="D30" s="1045"/>
      <c r="E30" s="1046"/>
      <c r="F30" s="1046"/>
      <c r="G30" s="141"/>
      <c r="H30" s="452"/>
      <c r="I30" s="1047"/>
      <c r="J30" s="1048"/>
    </row>
    <row r="31" customFormat="false" ht="12.75" hidden="false" customHeight="false" outlineLevel="0" collapsed="false">
      <c r="A31" s="1035"/>
      <c r="B31" s="1049" t="s">
        <v>825</v>
      </c>
      <c r="C31" s="1037" t="s">
        <v>794</v>
      </c>
      <c r="D31" s="1045"/>
      <c r="E31" s="1046"/>
      <c r="F31" s="1046"/>
      <c r="G31" s="141"/>
      <c r="H31" s="452"/>
      <c r="I31" s="1047"/>
      <c r="J31" s="1048"/>
    </row>
    <row r="32" customFormat="false" ht="12.75" hidden="false" customHeight="false" outlineLevel="0" collapsed="false">
      <c r="A32" s="1035"/>
      <c r="B32" s="1049"/>
      <c r="C32" s="1044" t="s">
        <v>795</v>
      </c>
      <c r="D32" s="1045"/>
      <c r="E32" s="1046"/>
      <c r="F32" s="1046"/>
      <c r="G32" s="141"/>
      <c r="H32" s="452"/>
      <c r="I32" s="1047"/>
      <c r="J32" s="1048"/>
    </row>
    <row r="33" customFormat="false" ht="13.5" hidden="false" customHeight="false" outlineLevel="0" collapsed="false">
      <c r="A33" s="1035"/>
      <c r="B33" s="1049"/>
      <c r="C33" s="1044" t="s">
        <v>796</v>
      </c>
      <c r="D33" s="1050"/>
      <c r="E33" s="269"/>
      <c r="F33" s="269"/>
      <c r="G33" s="459"/>
      <c r="H33" s="461"/>
      <c r="I33" s="512"/>
      <c r="J33" s="513"/>
    </row>
    <row r="34" customFormat="false" ht="12.75" hidden="false" customHeight="true" outlineLevel="0" collapsed="false">
      <c r="A34" s="1035" t="s">
        <v>695</v>
      </c>
      <c r="B34" s="1036" t="s">
        <v>824</v>
      </c>
      <c r="C34" s="1037" t="s">
        <v>794</v>
      </c>
      <c r="D34" s="1038"/>
      <c r="E34" s="1039"/>
      <c r="F34" s="1039"/>
      <c r="G34" s="1040"/>
      <c r="H34" s="1041"/>
      <c r="I34" s="1042"/>
      <c r="J34" s="1043"/>
    </row>
    <row r="35" customFormat="false" ht="12.75" hidden="false" customHeight="false" outlineLevel="0" collapsed="false">
      <c r="A35" s="1035"/>
      <c r="B35" s="1036"/>
      <c r="C35" s="1044" t="s">
        <v>795</v>
      </c>
      <c r="D35" s="1045"/>
      <c r="E35" s="1046"/>
      <c r="F35" s="1046"/>
      <c r="G35" s="141"/>
      <c r="H35" s="452"/>
      <c r="I35" s="1047"/>
      <c r="J35" s="1048"/>
    </row>
    <row r="36" customFormat="false" ht="13.5" hidden="false" customHeight="false" outlineLevel="0" collapsed="false">
      <c r="A36" s="1035"/>
      <c r="B36" s="1036"/>
      <c r="C36" s="1044" t="s">
        <v>796</v>
      </c>
      <c r="D36" s="1045"/>
      <c r="E36" s="1046"/>
      <c r="F36" s="1046"/>
      <c r="G36" s="141"/>
      <c r="H36" s="452"/>
      <c r="I36" s="1047"/>
      <c r="J36" s="1048"/>
    </row>
    <row r="37" customFormat="false" ht="12.75" hidden="false" customHeight="false" outlineLevel="0" collapsed="false">
      <c r="A37" s="1035"/>
      <c r="B37" s="1049" t="s">
        <v>825</v>
      </c>
      <c r="C37" s="1037" t="s">
        <v>794</v>
      </c>
      <c r="D37" s="1045"/>
      <c r="E37" s="1046"/>
      <c r="F37" s="1046"/>
      <c r="G37" s="141"/>
      <c r="H37" s="452"/>
      <c r="I37" s="1047"/>
      <c r="J37" s="1048"/>
    </row>
    <row r="38" customFormat="false" ht="12.75" hidden="false" customHeight="false" outlineLevel="0" collapsed="false">
      <c r="A38" s="1035"/>
      <c r="B38" s="1049"/>
      <c r="C38" s="1044" t="s">
        <v>795</v>
      </c>
      <c r="D38" s="1045"/>
      <c r="E38" s="1046"/>
      <c r="F38" s="1046"/>
      <c r="G38" s="141"/>
      <c r="H38" s="452"/>
      <c r="I38" s="1047"/>
      <c r="J38" s="1048"/>
    </row>
    <row r="39" customFormat="false" ht="13.5" hidden="false" customHeight="false" outlineLevel="0" collapsed="false">
      <c r="A39" s="1035"/>
      <c r="B39" s="1049"/>
      <c r="C39" s="1044" t="s">
        <v>796</v>
      </c>
      <c r="D39" s="1050"/>
      <c r="E39" s="269"/>
      <c r="F39" s="269"/>
      <c r="G39" s="459"/>
      <c r="H39" s="461"/>
      <c r="I39" s="512"/>
      <c r="J39" s="513"/>
    </row>
    <row r="40" customFormat="false" ht="12.75" hidden="false" customHeight="true" outlineLevel="0" collapsed="false">
      <c r="A40" s="1035" t="s">
        <v>745</v>
      </c>
      <c r="B40" s="1036" t="s">
        <v>824</v>
      </c>
      <c r="C40" s="1037" t="s">
        <v>794</v>
      </c>
      <c r="D40" s="1038" t="s">
        <v>170</v>
      </c>
      <c r="E40" s="1039" t="s">
        <v>170</v>
      </c>
      <c r="F40" s="1039" t="s">
        <v>170</v>
      </c>
      <c r="G40" s="1040" t="s">
        <v>170</v>
      </c>
      <c r="H40" s="1041" t="s">
        <v>170</v>
      </c>
      <c r="I40" s="1042" t="s">
        <v>170</v>
      </c>
      <c r="J40" s="1043" t="s">
        <v>170</v>
      </c>
    </row>
    <row r="41" customFormat="false" ht="12.75" hidden="false" customHeight="false" outlineLevel="0" collapsed="false">
      <c r="A41" s="1035"/>
      <c r="B41" s="1036"/>
      <c r="C41" s="1044" t="s">
        <v>795</v>
      </c>
      <c r="D41" s="1045" t="s">
        <v>170</v>
      </c>
      <c r="E41" s="1046" t="s">
        <v>170</v>
      </c>
      <c r="F41" s="1046" t="s">
        <v>170</v>
      </c>
      <c r="G41" s="141" t="s">
        <v>170</v>
      </c>
      <c r="H41" s="452" t="s">
        <v>170</v>
      </c>
      <c r="I41" s="1047" t="s">
        <v>170</v>
      </c>
      <c r="J41" s="1048" t="s">
        <v>170</v>
      </c>
    </row>
    <row r="42" customFormat="false" ht="13.5" hidden="false" customHeight="false" outlineLevel="0" collapsed="false">
      <c r="A42" s="1035"/>
      <c r="B42" s="1036"/>
      <c r="C42" s="1044" t="s">
        <v>796</v>
      </c>
      <c r="D42" s="1045" t="s">
        <v>170</v>
      </c>
      <c r="E42" s="1046" t="s">
        <v>170</v>
      </c>
      <c r="F42" s="1046" t="s">
        <v>170</v>
      </c>
      <c r="G42" s="141" t="s">
        <v>170</v>
      </c>
      <c r="H42" s="452" t="s">
        <v>170</v>
      </c>
      <c r="I42" s="1047" t="s">
        <v>170</v>
      </c>
      <c r="J42" s="1048" t="s">
        <v>170</v>
      </c>
    </row>
    <row r="43" customFormat="false" ht="12.75" hidden="false" customHeight="false" outlineLevel="0" collapsed="false">
      <c r="A43" s="1035"/>
      <c r="B43" s="1049" t="s">
        <v>825</v>
      </c>
      <c r="C43" s="1037" t="s">
        <v>794</v>
      </c>
      <c r="D43" s="1045" t="s">
        <v>46</v>
      </c>
      <c r="E43" s="1046" t="s">
        <v>46</v>
      </c>
      <c r="F43" s="1046" t="s">
        <v>46</v>
      </c>
      <c r="G43" s="141" t="s">
        <v>46</v>
      </c>
      <c r="H43" s="452" t="s">
        <v>46</v>
      </c>
      <c r="I43" s="1047" t="s">
        <v>46</v>
      </c>
      <c r="J43" s="1048" t="s">
        <v>46</v>
      </c>
    </row>
    <row r="44" customFormat="false" ht="12.75" hidden="false" customHeight="false" outlineLevel="0" collapsed="false">
      <c r="A44" s="1035"/>
      <c r="B44" s="1049"/>
      <c r="C44" s="1044" t="s">
        <v>795</v>
      </c>
      <c r="D44" s="1045" t="s">
        <v>46</v>
      </c>
      <c r="E44" s="1046" t="s">
        <v>46</v>
      </c>
      <c r="F44" s="1046" t="s">
        <v>46</v>
      </c>
      <c r="G44" s="141" t="s">
        <v>46</v>
      </c>
      <c r="H44" s="452" t="s">
        <v>46</v>
      </c>
      <c r="I44" s="1047" t="s">
        <v>46</v>
      </c>
      <c r="J44" s="1048" t="s">
        <v>46</v>
      </c>
    </row>
    <row r="45" customFormat="false" ht="13.5" hidden="false" customHeight="false" outlineLevel="0" collapsed="false">
      <c r="A45" s="1035"/>
      <c r="B45" s="1049"/>
      <c r="C45" s="1044" t="s">
        <v>796</v>
      </c>
      <c r="D45" s="1050" t="s">
        <v>46</v>
      </c>
      <c r="E45" s="269" t="s">
        <v>46</v>
      </c>
      <c r="F45" s="269" t="s">
        <v>46</v>
      </c>
      <c r="G45" s="459" t="s">
        <v>46</v>
      </c>
      <c r="H45" s="461" t="s">
        <v>46</v>
      </c>
      <c r="I45" s="512" t="s">
        <v>46</v>
      </c>
      <c r="J45" s="513" t="s">
        <v>46</v>
      </c>
    </row>
    <row r="46" customFormat="false" ht="12.75" hidden="false" customHeight="true" outlineLevel="0" collapsed="false">
      <c r="A46" s="1035" t="s">
        <v>746</v>
      </c>
      <c r="B46" s="1036" t="s">
        <v>824</v>
      </c>
      <c r="C46" s="1037" t="s">
        <v>794</v>
      </c>
      <c r="D46" s="1038" t="s">
        <v>170</v>
      </c>
      <c r="E46" s="1039" t="s">
        <v>170</v>
      </c>
      <c r="F46" s="1039" t="s">
        <v>170</v>
      </c>
      <c r="G46" s="1040" t="s">
        <v>170</v>
      </c>
      <c r="H46" s="1041" t="s">
        <v>170</v>
      </c>
      <c r="I46" s="1042" t="s">
        <v>170</v>
      </c>
      <c r="J46" s="1043" t="s">
        <v>170</v>
      </c>
    </row>
    <row r="47" customFormat="false" ht="12.75" hidden="false" customHeight="false" outlineLevel="0" collapsed="false">
      <c r="A47" s="1035"/>
      <c r="B47" s="1036"/>
      <c r="C47" s="1044" t="s">
        <v>795</v>
      </c>
      <c r="D47" s="1045" t="s">
        <v>170</v>
      </c>
      <c r="E47" s="1046" t="s">
        <v>170</v>
      </c>
      <c r="F47" s="1046" t="s">
        <v>170</v>
      </c>
      <c r="G47" s="141" t="s">
        <v>170</v>
      </c>
      <c r="H47" s="452" t="s">
        <v>170</v>
      </c>
      <c r="I47" s="1047" t="s">
        <v>170</v>
      </c>
      <c r="J47" s="1048" t="s">
        <v>170</v>
      </c>
    </row>
    <row r="48" customFormat="false" ht="13.5" hidden="false" customHeight="false" outlineLevel="0" collapsed="false">
      <c r="A48" s="1035"/>
      <c r="B48" s="1036"/>
      <c r="C48" s="1044" t="s">
        <v>796</v>
      </c>
      <c r="D48" s="1045" t="s">
        <v>170</v>
      </c>
      <c r="E48" s="1046" t="s">
        <v>170</v>
      </c>
      <c r="F48" s="1046" t="s">
        <v>170</v>
      </c>
      <c r="G48" s="141" t="s">
        <v>170</v>
      </c>
      <c r="H48" s="452" t="s">
        <v>170</v>
      </c>
      <c r="I48" s="1047" t="s">
        <v>170</v>
      </c>
      <c r="J48" s="1048" t="s">
        <v>170</v>
      </c>
    </row>
    <row r="49" customFormat="false" ht="12.75" hidden="false" customHeight="false" outlineLevel="0" collapsed="false">
      <c r="A49" s="1035"/>
      <c r="B49" s="1049" t="s">
        <v>825</v>
      </c>
      <c r="C49" s="1037" t="s">
        <v>794</v>
      </c>
      <c r="D49" s="1045" t="s">
        <v>46</v>
      </c>
      <c r="E49" s="1046" t="s">
        <v>838</v>
      </c>
      <c r="F49" s="1046" t="s">
        <v>46</v>
      </c>
      <c r="G49" s="141" t="n">
        <v>1</v>
      </c>
      <c r="H49" s="452" t="s">
        <v>46</v>
      </c>
      <c r="I49" s="1047" t="n">
        <v>1</v>
      </c>
      <c r="J49" s="1048" t="s">
        <v>46</v>
      </c>
    </row>
    <row r="50" customFormat="false" ht="12.75" hidden="false" customHeight="false" outlineLevel="0" collapsed="false">
      <c r="A50" s="1035"/>
      <c r="B50" s="1049"/>
      <c r="C50" s="1044" t="s">
        <v>795</v>
      </c>
      <c r="D50" s="1045" t="s">
        <v>46</v>
      </c>
      <c r="E50" s="1046" t="s">
        <v>46</v>
      </c>
      <c r="F50" s="1046" t="s">
        <v>46</v>
      </c>
      <c r="G50" s="141" t="s">
        <v>835</v>
      </c>
      <c r="H50" s="452" t="s">
        <v>46</v>
      </c>
      <c r="I50" s="1047" t="s">
        <v>835</v>
      </c>
      <c r="J50" s="1048" t="s">
        <v>46</v>
      </c>
    </row>
    <row r="51" customFormat="false" ht="13.5" hidden="false" customHeight="false" outlineLevel="0" collapsed="false">
      <c r="A51" s="1035"/>
      <c r="B51" s="1049"/>
      <c r="C51" s="1044" t="s">
        <v>796</v>
      </c>
      <c r="D51" s="1050" t="s">
        <v>46</v>
      </c>
      <c r="E51" s="269" t="s">
        <v>46</v>
      </c>
      <c r="F51" s="269" t="s">
        <v>46</v>
      </c>
      <c r="G51" s="459" t="s">
        <v>46</v>
      </c>
      <c r="H51" s="461" t="s">
        <v>46</v>
      </c>
      <c r="I51" s="512" t="s">
        <v>46</v>
      </c>
      <c r="J51" s="513" t="s">
        <v>46</v>
      </c>
    </row>
    <row r="52" customFormat="false" ht="12.75" hidden="false" customHeight="true" outlineLevel="0" collapsed="false">
      <c r="A52" s="1035" t="s">
        <v>747</v>
      </c>
      <c r="B52" s="1036" t="s">
        <v>824</v>
      </c>
      <c r="C52" s="1037" t="s">
        <v>794</v>
      </c>
      <c r="D52" s="1038" t="s">
        <v>170</v>
      </c>
      <c r="E52" s="1039" t="s">
        <v>170</v>
      </c>
      <c r="F52" s="1039" t="s">
        <v>170</v>
      </c>
      <c r="G52" s="1040" t="s">
        <v>170</v>
      </c>
      <c r="H52" s="1041" t="s">
        <v>170</v>
      </c>
      <c r="I52" s="1042" t="s">
        <v>170</v>
      </c>
      <c r="J52" s="1043" t="s">
        <v>170</v>
      </c>
    </row>
    <row r="53" customFormat="false" ht="12.75" hidden="false" customHeight="false" outlineLevel="0" collapsed="false">
      <c r="A53" s="1035"/>
      <c r="B53" s="1036"/>
      <c r="C53" s="1044" t="s">
        <v>795</v>
      </c>
      <c r="D53" s="1045" t="s">
        <v>170</v>
      </c>
      <c r="E53" s="1046" t="s">
        <v>170</v>
      </c>
      <c r="F53" s="1046" t="s">
        <v>170</v>
      </c>
      <c r="G53" s="141" t="s">
        <v>170</v>
      </c>
      <c r="H53" s="452" t="s">
        <v>170</v>
      </c>
      <c r="I53" s="1047" t="s">
        <v>170</v>
      </c>
      <c r="J53" s="1048" t="s">
        <v>170</v>
      </c>
    </row>
    <row r="54" customFormat="false" ht="13.5" hidden="false" customHeight="false" outlineLevel="0" collapsed="false">
      <c r="A54" s="1035"/>
      <c r="B54" s="1036"/>
      <c r="C54" s="1044" t="s">
        <v>796</v>
      </c>
      <c r="D54" s="1045" t="s">
        <v>170</v>
      </c>
      <c r="E54" s="1046" t="s">
        <v>170</v>
      </c>
      <c r="F54" s="1046" t="s">
        <v>170</v>
      </c>
      <c r="G54" s="141" t="s">
        <v>170</v>
      </c>
      <c r="H54" s="452" t="s">
        <v>170</v>
      </c>
      <c r="I54" s="1047" t="s">
        <v>170</v>
      </c>
      <c r="J54" s="1048" t="s">
        <v>170</v>
      </c>
    </row>
    <row r="55" customFormat="false" ht="12.75" hidden="false" customHeight="false" outlineLevel="0" collapsed="false">
      <c r="A55" s="1035"/>
      <c r="B55" s="1049" t="s">
        <v>825</v>
      </c>
      <c r="C55" s="1037" t="s">
        <v>794</v>
      </c>
      <c r="D55" s="1045" t="s">
        <v>46</v>
      </c>
      <c r="E55" s="1046" t="n">
        <v>10</v>
      </c>
      <c r="F55" s="1046" t="s">
        <v>46</v>
      </c>
      <c r="G55" s="141" t="n">
        <v>1</v>
      </c>
      <c r="H55" s="452" t="s">
        <v>46</v>
      </c>
      <c r="I55" s="1047" t="n">
        <v>1</v>
      </c>
      <c r="J55" s="1048" t="s">
        <v>46</v>
      </c>
    </row>
    <row r="56" customFormat="false" ht="12.75" hidden="false" customHeight="false" outlineLevel="0" collapsed="false">
      <c r="A56" s="1035"/>
      <c r="B56" s="1049"/>
      <c r="C56" s="1044" t="s">
        <v>795</v>
      </c>
      <c r="D56" s="1045" t="s">
        <v>46</v>
      </c>
      <c r="E56" s="1046" t="s">
        <v>46</v>
      </c>
      <c r="F56" s="1046" t="s">
        <v>46</v>
      </c>
      <c r="G56" s="141" t="s">
        <v>835</v>
      </c>
      <c r="H56" s="452" t="s">
        <v>46</v>
      </c>
      <c r="I56" s="1047" t="s">
        <v>835</v>
      </c>
      <c r="J56" s="1048" t="s">
        <v>46</v>
      </c>
    </row>
    <row r="57" customFormat="false" ht="13.5" hidden="false" customHeight="false" outlineLevel="0" collapsed="false">
      <c r="A57" s="1035"/>
      <c r="B57" s="1049"/>
      <c r="C57" s="1044" t="s">
        <v>796</v>
      </c>
      <c r="D57" s="1050" t="s">
        <v>46</v>
      </c>
      <c r="E57" s="269" t="s">
        <v>46</v>
      </c>
      <c r="F57" s="269" t="s">
        <v>46</v>
      </c>
      <c r="G57" s="459" t="s">
        <v>46</v>
      </c>
      <c r="H57" s="461" t="s">
        <v>46</v>
      </c>
      <c r="I57" s="512" t="s">
        <v>46</v>
      </c>
      <c r="J57" s="513" t="s">
        <v>46</v>
      </c>
    </row>
    <row r="58" customFormat="false" ht="12.75" hidden="false" customHeight="true" outlineLevel="0" collapsed="false">
      <c r="A58" s="1035" t="s">
        <v>748</v>
      </c>
      <c r="B58" s="1036" t="s">
        <v>824</v>
      </c>
      <c r="C58" s="1037" t="s">
        <v>794</v>
      </c>
      <c r="D58" s="1038" t="s">
        <v>190</v>
      </c>
      <c r="E58" s="1039" t="s">
        <v>190</v>
      </c>
      <c r="F58" s="1039" t="s">
        <v>190</v>
      </c>
      <c r="G58" s="1040" t="s">
        <v>190</v>
      </c>
      <c r="H58" s="1041" t="s">
        <v>190</v>
      </c>
      <c r="I58" s="1042" t="s">
        <v>190</v>
      </c>
      <c r="J58" s="1043" t="s">
        <v>190</v>
      </c>
    </row>
    <row r="59" customFormat="false" ht="12.75" hidden="false" customHeight="false" outlineLevel="0" collapsed="false">
      <c r="A59" s="1035"/>
      <c r="B59" s="1036"/>
      <c r="C59" s="1044" t="s">
        <v>795</v>
      </c>
      <c r="D59" s="1045" t="s">
        <v>190</v>
      </c>
      <c r="E59" s="1046" t="s">
        <v>190</v>
      </c>
      <c r="F59" s="1046" t="s">
        <v>190</v>
      </c>
      <c r="G59" s="141" t="s">
        <v>190</v>
      </c>
      <c r="H59" s="452" t="s">
        <v>190</v>
      </c>
      <c r="I59" s="1047" t="s">
        <v>190</v>
      </c>
      <c r="J59" s="1048" t="s">
        <v>190</v>
      </c>
    </row>
    <row r="60" customFormat="false" ht="13.5" hidden="false" customHeight="false" outlineLevel="0" collapsed="false">
      <c r="A60" s="1035"/>
      <c r="B60" s="1036"/>
      <c r="C60" s="1044" t="s">
        <v>796</v>
      </c>
      <c r="D60" s="1045" t="s">
        <v>190</v>
      </c>
      <c r="E60" s="1046" t="s">
        <v>190</v>
      </c>
      <c r="F60" s="1046" t="s">
        <v>190</v>
      </c>
      <c r="G60" s="141" t="s">
        <v>190</v>
      </c>
      <c r="H60" s="452" t="s">
        <v>190</v>
      </c>
      <c r="I60" s="1047" t="s">
        <v>190</v>
      </c>
      <c r="J60" s="1048" t="s">
        <v>190</v>
      </c>
    </row>
    <row r="61" customFormat="false" ht="12.75" hidden="false" customHeight="false" outlineLevel="0" collapsed="false">
      <c r="A61" s="1035"/>
      <c r="B61" s="1049" t="s">
        <v>825</v>
      </c>
      <c r="C61" s="1037" t="s">
        <v>794</v>
      </c>
      <c r="D61" s="1045" t="s">
        <v>46</v>
      </c>
      <c r="E61" s="1046" t="s">
        <v>46</v>
      </c>
      <c r="F61" s="1046" t="s">
        <v>46</v>
      </c>
      <c r="G61" s="141" t="s">
        <v>46</v>
      </c>
      <c r="H61" s="452" t="s">
        <v>46</v>
      </c>
      <c r="I61" s="1047" t="s">
        <v>46</v>
      </c>
      <c r="J61" s="1048" t="s">
        <v>46</v>
      </c>
    </row>
    <row r="62" customFormat="false" ht="12.75" hidden="false" customHeight="false" outlineLevel="0" collapsed="false">
      <c r="A62" s="1035"/>
      <c r="B62" s="1049"/>
      <c r="C62" s="1044" t="s">
        <v>795</v>
      </c>
      <c r="D62" s="1045" t="s">
        <v>46</v>
      </c>
      <c r="E62" s="1046" t="s">
        <v>46</v>
      </c>
      <c r="F62" s="1046" t="s">
        <v>46</v>
      </c>
      <c r="G62" s="141" t="s">
        <v>46</v>
      </c>
      <c r="H62" s="452" t="s">
        <v>46</v>
      </c>
      <c r="I62" s="1047" t="s">
        <v>46</v>
      </c>
      <c r="J62" s="1048" t="s">
        <v>46</v>
      </c>
    </row>
    <row r="63" customFormat="false" ht="13.5" hidden="false" customHeight="false" outlineLevel="0" collapsed="false">
      <c r="A63" s="1035"/>
      <c r="B63" s="1049"/>
      <c r="C63" s="1044" t="s">
        <v>796</v>
      </c>
      <c r="D63" s="1050" t="s">
        <v>46</v>
      </c>
      <c r="E63" s="269" t="s">
        <v>46</v>
      </c>
      <c r="F63" s="269" t="s">
        <v>46</v>
      </c>
      <c r="G63" s="459" t="s">
        <v>46</v>
      </c>
      <c r="H63" s="461" t="s">
        <v>46</v>
      </c>
      <c r="I63" s="512" t="s">
        <v>46</v>
      </c>
      <c r="J63" s="513" t="s">
        <v>46</v>
      </c>
    </row>
    <row r="64" customFormat="false" ht="12.75" hidden="false" customHeight="true" outlineLevel="0" collapsed="false">
      <c r="A64" s="1035" t="s">
        <v>749</v>
      </c>
      <c r="B64" s="1036" t="s">
        <v>824</v>
      </c>
      <c r="C64" s="1037" t="s">
        <v>794</v>
      </c>
      <c r="D64" s="1038" t="s">
        <v>170</v>
      </c>
      <c r="E64" s="1039" t="s">
        <v>170</v>
      </c>
      <c r="F64" s="1039" t="s">
        <v>170</v>
      </c>
      <c r="G64" s="1040" t="s">
        <v>170</v>
      </c>
      <c r="H64" s="1041" t="s">
        <v>170</v>
      </c>
      <c r="I64" s="1042" t="s">
        <v>170</v>
      </c>
      <c r="J64" s="1043" t="s">
        <v>170</v>
      </c>
    </row>
    <row r="65" customFormat="false" ht="12.75" hidden="false" customHeight="false" outlineLevel="0" collapsed="false">
      <c r="A65" s="1035"/>
      <c r="B65" s="1036"/>
      <c r="C65" s="1044" t="s">
        <v>795</v>
      </c>
      <c r="D65" s="1045" t="s">
        <v>170</v>
      </c>
      <c r="E65" s="1046" t="s">
        <v>170</v>
      </c>
      <c r="F65" s="1046" t="s">
        <v>170</v>
      </c>
      <c r="G65" s="141" t="s">
        <v>170</v>
      </c>
      <c r="H65" s="452" t="s">
        <v>170</v>
      </c>
      <c r="I65" s="1047" t="s">
        <v>170</v>
      </c>
      <c r="J65" s="1048" t="s">
        <v>170</v>
      </c>
    </row>
    <row r="66" customFormat="false" ht="13.5" hidden="false" customHeight="false" outlineLevel="0" collapsed="false">
      <c r="A66" s="1035"/>
      <c r="B66" s="1036"/>
      <c r="C66" s="1044" t="s">
        <v>796</v>
      </c>
      <c r="D66" s="1045" t="s">
        <v>170</v>
      </c>
      <c r="E66" s="1046" t="s">
        <v>170</v>
      </c>
      <c r="F66" s="1046" t="s">
        <v>170</v>
      </c>
      <c r="G66" s="141" t="s">
        <v>170</v>
      </c>
      <c r="H66" s="452" t="s">
        <v>170</v>
      </c>
      <c r="I66" s="1047" t="s">
        <v>170</v>
      </c>
      <c r="J66" s="1048" t="s">
        <v>170</v>
      </c>
    </row>
    <row r="67" customFormat="false" ht="12.75" hidden="false" customHeight="false" outlineLevel="0" collapsed="false">
      <c r="A67" s="1035"/>
      <c r="B67" s="1049" t="s">
        <v>825</v>
      </c>
      <c r="C67" s="1037" t="s">
        <v>794</v>
      </c>
      <c r="D67" s="1045" t="s">
        <v>46</v>
      </c>
      <c r="E67" s="1046" t="s">
        <v>841</v>
      </c>
      <c r="F67" s="1046" t="s">
        <v>46</v>
      </c>
      <c r="G67" s="141" t="n">
        <v>1</v>
      </c>
      <c r="H67" s="452" t="s">
        <v>46</v>
      </c>
      <c r="I67" s="1047" t="n">
        <v>1</v>
      </c>
      <c r="J67" s="1048" t="s">
        <v>46</v>
      </c>
    </row>
    <row r="68" customFormat="false" ht="12.75" hidden="false" customHeight="false" outlineLevel="0" collapsed="false">
      <c r="A68" s="1035"/>
      <c r="B68" s="1049"/>
      <c r="C68" s="1044" t="s">
        <v>795</v>
      </c>
      <c r="D68" s="1045" t="s">
        <v>46</v>
      </c>
      <c r="E68" s="1046" t="s">
        <v>46</v>
      </c>
      <c r="F68" s="1046" t="s">
        <v>46</v>
      </c>
      <c r="G68" s="141" t="s">
        <v>835</v>
      </c>
      <c r="H68" s="452" t="s">
        <v>46</v>
      </c>
      <c r="I68" s="1047" t="s">
        <v>835</v>
      </c>
      <c r="J68" s="1048" t="s">
        <v>46</v>
      </c>
    </row>
    <row r="69" customFormat="false" ht="13.5" hidden="false" customHeight="false" outlineLevel="0" collapsed="false">
      <c r="A69" s="1035"/>
      <c r="B69" s="1049"/>
      <c r="C69" s="1044" t="s">
        <v>796</v>
      </c>
      <c r="D69" s="1050" t="s">
        <v>46</v>
      </c>
      <c r="E69" s="269" t="s">
        <v>46</v>
      </c>
      <c r="F69" s="269" t="s">
        <v>46</v>
      </c>
      <c r="G69" s="459" t="s">
        <v>46</v>
      </c>
      <c r="H69" s="461" t="s">
        <v>46</v>
      </c>
      <c r="I69" s="512" t="s">
        <v>46</v>
      </c>
      <c r="J69" s="513" t="s">
        <v>46</v>
      </c>
    </row>
    <row r="70" customFormat="false" ht="12.75" hidden="false" customHeight="true" outlineLevel="0" collapsed="false">
      <c r="A70" s="1035" t="s">
        <v>842</v>
      </c>
      <c r="B70" s="1036" t="s">
        <v>824</v>
      </c>
      <c r="C70" s="1037" t="s">
        <v>794</v>
      </c>
      <c r="D70" s="1038" t="s">
        <v>170</v>
      </c>
      <c r="E70" s="1039" t="s">
        <v>170</v>
      </c>
      <c r="F70" s="1039" t="s">
        <v>170</v>
      </c>
      <c r="G70" s="1040" t="s">
        <v>170</v>
      </c>
      <c r="H70" s="1041" t="s">
        <v>170</v>
      </c>
      <c r="I70" s="1042" t="s">
        <v>170</v>
      </c>
      <c r="J70" s="1043" t="s">
        <v>170</v>
      </c>
    </row>
    <row r="71" customFormat="false" ht="12.75" hidden="false" customHeight="false" outlineLevel="0" collapsed="false">
      <c r="A71" s="1035"/>
      <c r="B71" s="1036"/>
      <c r="C71" s="1044" t="s">
        <v>795</v>
      </c>
      <c r="D71" s="1045" t="s">
        <v>170</v>
      </c>
      <c r="E71" s="1046" t="s">
        <v>170</v>
      </c>
      <c r="F71" s="1046" t="s">
        <v>170</v>
      </c>
      <c r="G71" s="141" t="s">
        <v>170</v>
      </c>
      <c r="H71" s="452" t="s">
        <v>170</v>
      </c>
      <c r="I71" s="1047" t="s">
        <v>170</v>
      </c>
      <c r="J71" s="1048" t="s">
        <v>170</v>
      </c>
    </row>
    <row r="72" customFormat="false" ht="13.5" hidden="false" customHeight="false" outlineLevel="0" collapsed="false">
      <c r="A72" s="1035"/>
      <c r="B72" s="1036"/>
      <c r="C72" s="1044" t="s">
        <v>796</v>
      </c>
      <c r="D72" s="1045" t="s">
        <v>170</v>
      </c>
      <c r="E72" s="1046" t="s">
        <v>170</v>
      </c>
      <c r="F72" s="1046" t="s">
        <v>170</v>
      </c>
      <c r="G72" s="141" t="s">
        <v>170</v>
      </c>
      <c r="H72" s="452" t="s">
        <v>170</v>
      </c>
      <c r="I72" s="1047" t="s">
        <v>170</v>
      </c>
      <c r="J72" s="1048" t="s">
        <v>170</v>
      </c>
    </row>
    <row r="73" customFormat="false" ht="12.75" hidden="false" customHeight="false" outlineLevel="0" collapsed="false">
      <c r="A73" s="1035"/>
      <c r="B73" s="1049" t="s">
        <v>825</v>
      </c>
      <c r="C73" s="1037" t="s">
        <v>794</v>
      </c>
      <c r="D73" s="1045" t="s">
        <v>46</v>
      </c>
      <c r="E73" s="1046" t="n">
        <v>39</v>
      </c>
      <c r="F73" s="1046" t="s">
        <v>46</v>
      </c>
      <c r="G73" s="141" t="n">
        <v>1</v>
      </c>
      <c r="H73" s="452" t="s">
        <v>46</v>
      </c>
      <c r="I73" s="1047" t="n">
        <v>1</v>
      </c>
      <c r="J73" s="1048" t="s">
        <v>46</v>
      </c>
    </row>
    <row r="74" customFormat="false" ht="12.75" hidden="false" customHeight="false" outlineLevel="0" collapsed="false">
      <c r="A74" s="1035"/>
      <c r="B74" s="1049"/>
      <c r="C74" s="1044" t="s">
        <v>795</v>
      </c>
      <c r="D74" s="1045" t="s">
        <v>46</v>
      </c>
      <c r="E74" s="1046" t="s">
        <v>46</v>
      </c>
      <c r="F74" s="1046" t="s">
        <v>46</v>
      </c>
      <c r="G74" s="141" t="s">
        <v>835</v>
      </c>
      <c r="H74" s="452" t="s">
        <v>46</v>
      </c>
      <c r="I74" s="1047" t="s">
        <v>835</v>
      </c>
      <c r="J74" s="1048" t="s">
        <v>46</v>
      </c>
    </row>
    <row r="75" customFormat="false" ht="13.5" hidden="false" customHeight="false" outlineLevel="0" collapsed="false">
      <c r="A75" s="1035"/>
      <c r="B75" s="1049"/>
      <c r="C75" s="1044" t="s">
        <v>796</v>
      </c>
      <c r="D75" s="1050" t="s">
        <v>46</v>
      </c>
      <c r="E75" s="269" t="s">
        <v>46</v>
      </c>
      <c r="F75" s="269" t="s">
        <v>46</v>
      </c>
      <c r="G75" s="459" t="s">
        <v>46</v>
      </c>
      <c r="H75" s="461" t="s">
        <v>46</v>
      </c>
      <c r="I75" s="512" t="s">
        <v>46</v>
      </c>
      <c r="J75" s="513" t="s">
        <v>46</v>
      </c>
    </row>
    <row r="76" customFormat="false" ht="12.75" hidden="false" customHeight="true" outlineLevel="0" collapsed="false">
      <c r="A76" s="1035" t="s">
        <v>751</v>
      </c>
      <c r="B76" s="1036" t="s">
        <v>824</v>
      </c>
      <c r="C76" s="1037" t="s">
        <v>794</v>
      </c>
      <c r="D76" s="1038" t="s">
        <v>170</v>
      </c>
      <c r="E76" s="1039" t="s">
        <v>170</v>
      </c>
      <c r="F76" s="1039" t="s">
        <v>170</v>
      </c>
      <c r="G76" s="1040" t="s">
        <v>170</v>
      </c>
      <c r="H76" s="1041" t="s">
        <v>170</v>
      </c>
      <c r="I76" s="1042" t="s">
        <v>170</v>
      </c>
      <c r="J76" s="1043" t="s">
        <v>170</v>
      </c>
    </row>
    <row r="77" customFormat="false" ht="12.75" hidden="false" customHeight="false" outlineLevel="0" collapsed="false">
      <c r="A77" s="1035"/>
      <c r="B77" s="1036"/>
      <c r="C77" s="1044" t="s">
        <v>795</v>
      </c>
      <c r="D77" s="1045" t="s">
        <v>170</v>
      </c>
      <c r="E77" s="1046" t="s">
        <v>170</v>
      </c>
      <c r="F77" s="1046" t="s">
        <v>170</v>
      </c>
      <c r="G77" s="141" t="s">
        <v>170</v>
      </c>
      <c r="H77" s="452" t="s">
        <v>170</v>
      </c>
      <c r="I77" s="1047" t="s">
        <v>170</v>
      </c>
      <c r="J77" s="1048" t="s">
        <v>170</v>
      </c>
    </row>
    <row r="78" customFormat="false" ht="13.5" hidden="false" customHeight="false" outlineLevel="0" collapsed="false">
      <c r="A78" s="1035"/>
      <c r="B78" s="1036"/>
      <c r="C78" s="1044" t="s">
        <v>796</v>
      </c>
      <c r="D78" s="1045" t="s">
        <v>170</v>
      </c>
      <c r="E78" s="1046" t="s">
        <v>170</v>
      </c>
      <c r="F78" s="1046" t="s">
        <v>170</v>
      </c>
      <c r="G78" s="141" t="s">
        <v>170</v>
      </c>
      <c r="H78" s="452" t="s">
        <v>170</v>
      </c>
      <c r="I78" s="1047" t="s">
        <v>170</v>
      </c>
      <c r="J78" s="1048" t="s">
        <v>170</v>
      </c>
    </row>
    <row r="79" customFormat="false" ht="12.75" hidden="false" customHeight="false" outlineLevel="0" collapsed="false">
      <c r="A79" s="1035"/>
      <c r="B79" s="1049" t="s">
        <v>825</v>
      </c>
      <c r="C79" s="1037" t="s">
        <v>794</v>
      </c>
      <c r="D79" s="1045" t="s">
        <v>843</v>
      </c>
      <c r="E79" s="1046" t="s">
        <v>844</v>
      </c>
      <c r="F79" s="1046" t="s">
        <v>46</v>
      </c>
      <c r="G79" s="141" t="n">
        <v>1</v>
      </c>
      <c r="H79" s="452" t="s">
        <v>46</v>
      </c>
      <c r="I79" s="1047" t="n">
        <v>1</v>
      </c>
      <c r="J79" s="1048" t="s">
        <v>831</v>
      </c>
    </row>
    <row r="80" customFormat="false" ht="12.75" hidden="false" customHeight="false" outlineLevel="0" collapsed="false">
      <c r="A80" s="1035"/>
      <c r="B80" s="1049"/>
      <c r="C80" s="1044" t="s">
        <v>795</v>
      </c>
      <c r="D80" s="1045" t="n">
        <v>45</v>
      </c>
      <c r="E80" s="1046" t="s">
        <v>845</v>
      </c>
      <c r="F80" s="1046" t="s">
        <v>833</v>
      </c>
      <c r="G80" s="141" t="s">
        <v>835</v>
      </c>
      <c r="H80" s="452" t="s">
        <v>46</v>
      </c>
      <c r="I80" s="1047" t="n">
        <v>1</v>
      </c>
      <c r="J80" s="1048" t="s">
        <v>46</v>
      </c>
    </row>
    <row r="81" customFormat="false" ht="13.5" hidden="false" customHeight="false" outlineLevel="0" collapsed="false">
      <c r="A81" s="1035"/>
      <c r="B81" s="1049"/>
      <c r="C81" s="1044" t="s">
        <v>796</v>
      </c>
      <c r="D81" s="1050" t="s">
        <v>46</v>
      </c>
      <c r="E81" s="269" t="n">
        <v>72</v>
      </c>
      <c r="F81" s="269" t="n">
        <v>1</v>
      </c>
      <c r="G81" s="459" t="n">
        <v>2</v>
      </c>
      <c r="H81" s="461" t="s">
        <v>46</v>
      </c>
      <c r="I81" s="512" t="s">
        <v>835</v>
      </c>
      <c r="J81" s="513" t="s">
        <v>46</v>
      </c>
    </row>
    <row r="82" customFormat="false" ht="12.75" hidden="false" customHeight="true" outlineLevel="0" collapsed="false">
      <c r="A82" s="1035" t="s">
        <v>846</v>
      </c>
      <c r="B82" s="1036" t="s">
        <v>824</v>
      </c>
      <c r="C82" s="1037" t="s">
        <v>794</v>
      </c>
      <c r="D82" s="1038" t="s">
        <v>170</v>
      </c>
      <c r="E82" s="1039" t="s">
        <v>170</v>
      </c>
      <c r="F82" s="1039" t="s">
        <v>170</v>
      </c>
      <c r="G82" s="1040" t="s">
        <v>170</v>
      </c>
      <c r="H82" s="1041" t="s">
        <v>170</v>
      </c>
      <c r="I82" s="1042" t="s">
        <v>170</v>
      </c>
      <c r="J82" s="1043" t="s">
        <v>170</v>
      </c>
    </row>
    <row r="83" customFormat="false" ht="12.75" hidden="false" customHeight="false" outlineLevel="0" collapsed="false">
      <c r="A83" s="1035"/>
      <c r="B83" s="1036"/>
      <c r="C83" s="1044" t="s">
        <v>795</v>
      </c>
      <c r="D83" s="1045" t="s">
        <v>170</v>
      </c>
      <c r="E83" s="1046" t="s">
        <v>170</v>
      </c>
      <c r="F83" s="1046" t="s">
        <v>170</v>
      </c>
      <c r="G83" s="141" t="s">
        <v>170</v>
      </c>
      <c r="H83" s="452" t="s">
        <v>170</v>
      </c>
      <c r="I83" s="1047" t="s">
        <v>170</v>
      </c>
      <c r="J83" s="1048" t="s">
        <v>170</v>
      </c>
    </row>
    <row r="84" customFormat="false" ht="13.5" hidden="false" customHeight="false" outlineLevel="0" collapsed="false">
      <c r="A84" s="1035"/>
      <c r="B84" s="1036"/>
      <c r="C84" s="1044" t="s">
        <v>796</v>
      </c>
      <c r="D84" s="1045" t="s">
        <v>170</v>
      </c>
      <c r="E84" s="1046" t="s">
        <v>170</v>
      </c>
      <c r="F84" s="1046" t="s">
        <v>170</v>
      </c>
      <c r="G84" s="141" t="s">
        <v>170</v>
      </c>
      <c r="H84" s="452" t="s">
        <v>170</v>
      </c>
      <c r="I84" s="1047" t="s">
        <v>170</v>
      </c>
      <c r="J84" s="1048" t="s">
        <v>170</v>
      </c>
    </row>
    <row r="85" customFormat="false" ht="12.75" hidden="false" customHeight="false" outlineLevel="0" collapsed="false">
      <c r="A85" s="1035"/>
      <c r="B85" s="1049" t="s">
        <v>825</v>
      </c>
      <c r="C85" s="1037" t="s">
        <v>794</v>
      </c>
      <c r="D85" s="1045" t="s">
        <v>46</v>
      </c>
      <c r="E85" s="1046" t="s">
        <v>847</v>
      </c>
      <c r="F85" s="1046" t="s">
        <v>46</v>
      </c>
      <c r="G85" s="141" t="n">
        <v>1</v>
      </c>
      <c r="H85" s="452" t="s">
        <v>46</v>
      </c>
      <c r="I85" s="1047" t="n">
        <v>1</v>
      </c>
      <c r="J85" s="1048" t="s">
        <v>46</v>
      </c>
    </row>
    <row r="86" customFormat="false" ht="12.75" hidden="false" customHeight="false" outlineLevel="0" collapsed="false">
      <c r="A86" s="1035"/>
      <c r="B86" s="1049"/>
      <c r="C86" s="1044" t="s">
        <v>795</v>
      </c>
      <c r="D86" s="1045" t="s">
        <v>46</v>
      </c>
      <c r="E86" s="1046" t="s">
        <v>46</v>
      </c>
      <c r="F86" s="1046" t="s">
        <v>46</v>
      </c>
      <c r="G86" s="141" t="s">
        <v>835</v>
      </c>
      <c r="H86" s="452" t="s">
        <v>46</v>
      </c>
      <c r="I86" s="1047" t="s">
        <v>46</v>
      </c>
      <c r="J86" s="1048" t="s">
        <v>46</v>
      </c>
    </row>
    <row r="87" customFormat="false" ht="13.5" hidden="false" customHeight="false" outlineLevel="0" collapsed="false">
      <c r="A87" s="1035"/>
      <c r="B87" s="1049"/>
      <c r="C87" s="1051" t="s">
        <v>796</v>
      </c>
      <c r="D87" s="1052" t="s">
        <v>46</v>
      </c>
      <c r="E87" s="1053" t="s">
        <v>46</v>
      </c>
      <c r="F87" s="1053" t="s">
        <v>46</v>
      </c>
      <c r="G87" s="1054" t="s">
        <v>46</v>
      </c>
      <c r="H87" s="1055" t="s">
        <v>46</v>
      </c>
      <c r="I87" s="1056" t="s">
        <v>46</v>
      </c>
      <c r="J87" s="926" t="s">
        <v>46</v>
      </c>
    </row>
    <row r="88" customFormat="false" ht="12.75" hidden="false" customHeight="true" outlineLevel="0" collapsed="false">
      <c r="A88" s="1057" t="s">
        <v>848</v>
      </c>
      <c r="B88" s="1036" t="s">
        <v>824</v>
      </c>
      <c r="C88" s="1037" t="s">
        <v>794</v>
      </c>
      <c r="D88" s="1038"/>
      <c r="E88" s="1039"/>
      <c r="F88" s="1039"/>
      <c r="G88" s="1040"/>
      <c r="H88" s="1041"/>
      <c r="I88" s="1042"/>
      <c r="J88" s="1043"/>
    </row>
    <row r="89" customFormat="false" ht="12.75" hidden="false" customHeight="false" outlineLevel="0" collapsed="false">
      <c r="A89" s="1057"/>
      <c r="B89" s="1036"/>
      <c r="C89" s="1044" t="s">
        <v>795</v>
      </c>
      <c r="D89" s="1045"/>
      <c r="E89" s="1046"/>
      <c r="F89" s="1046"/>
      <c r="G89" s="141"/>
      <c r="H89" s="452"/>
      <c r="I89" s="1047"/>
      <c r="J89" s="1048"/>
    </row>
    <row r="90" customFormat="false" ht="13.5" hidden="false" customHeight="false" outlineLevel="0" collapsed="false">
      <c r="A90" s="1057"/>
      <c r="B90" s="1036"/>
      <c r="C90" s="1044" t="s">
        <v>796</v>
      </c>
      <c r="D90" s="1045"/>
      <c r="E90" s="1046"/>
      <c r="F90" s="1046"/>
      <c r="G90" s="141"/>
      <c r="H90" s="452"/>
      <c r="I90" s="1047"/>
      <c r="J90" s="1048"/>
    </row>
    <row r="91" customFormat="false" ht="12.75" hidden="false" customHeight="false" outlineLevel="0" collapsed="false">
      <c r="A91" s="1057"/>
      <c r="B91" s="1049" t="s">
        <v>825</v>
      </c>
      <c r="C91" s="1037" t="s">
        <v>794</v>
      </c>
      <c r="D91" s="1045"/>
      <c r="E91" s="1046"/>
      <c r="F91" s="1046"/>
      <c r="G91" s="141"/>
      <c r="H91" s="452"/>
      <c r="I91" s="1047"/>
      <c r="J91" s="1048"/>
    </row>
    <row r="92" customFormat="false" ht="12.75" hidden="false" customHeight="false" outlineLevel="0" collapsed="false">
      <c r="A92" s="1057"/>
      <c r="B92" s="1049"/>
      <c r="C92" s="1044" t="s">
        <v>795</v>
      </c>
      <c r="D92" s="1045"/>
      <c r="E92" s="1046"/>
      <c r="F92" s="1046"/>
      <c r="G92" s="141"/>
      <c r="H92" s="452"/>
      <c r="I92" s="1047"/>
      <c r="J92" s="1048"/>
    </row>
    <row r="93" customFormat="false" ht="13.5" hidden="false" customHeight="false" outlineLevel="0" collapsed="false">
      <c r="A93" s="1057"/>
      <c r="B93" s="1049"/>
      <c r="C93" s="1058" t="s">
        <v>796</v>
      </c>
      <c r="D93" s="1050"/>
      <c r="E93" s="269"/>
      <c r="F93" s="269"/>
      <c r="G93" s="459"/>
      <c r="H93" s="461"/>
      <c r="I93" s="512"/>
      <c r="J93" s="513"/>
    </row>
    <row r="94" customFormat="false" ht="30.75" hidden="false" customHeight="true" outlineLevel="0" collapsed="false">
      <c r="A94" s="1059" t="s">
        <v>849</v>
      </c>
      <c r="B94" s="1059"/>
      <c r="C94" s="1059"/>
      <c r="D94" s="1059"/>
      <c r="E94" s="1059"/>
      <c r="F94" s="1059"/>
      <c r="G94" s="1059"/>
      <c r="H94" s="1059"/>
      <c r="I94" s="1059"/>
      <c r="J94" s="1059"/>
    </row>
    <row r="95" customFormat="false" ht="30.75" hidden="false" customHeight="true" outlineLevel="0" collapsed="false">
      <c r="A95" s="1060" t="s">
        <v>850</v>
      </c>
      <c r="B95" s="1060"/>
      <c r="C95" s="1060"/>
      <c r="D95" s="1060"/>
      <c r="E95" s="1060"/>
      <c r="F95" s="1060"/>
      <c r="G95" s="1060"/>
      <c r="H95" s="1060"/>
      <c r="I95" s="1060"/>
      <c r="J95" s="106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4571665.9804788</v>
      </c>
      <c r="C8" s="77" t="s">
        <v>79</v>
      </c>
      <c r="D8" s="48"/>
      <c r="E8" s="48"/>
      <c r="F8" s="48"/>
      <c r="G8" s="78"/>
      <c r="H8" s="76" t="n">
        <v>3114918.99575097</v>
      </c>
      <c r="I8" s="76" t="n">
        <v>671.055378886854</v>
      </c>
      <c r="J8" s="79" t="n">
        <v>146.131076042571</v>
      </c>
    </row>
    <row r="9" customFormat="false" ht="12.75" hidden="false" customHeight="true" outlineLevel="0" collapsed="false">
      <c r="A9" s="80" t="s">
        <v>80</v>
      </c>
      <c r="B9" s="81" t="n">
        <v>20965085.1739241</v>
      </c>
      <c r="C9" s="82" t="s">
        <v>79</v>
      </c>
      <c r="D9" s="76" t="n">
        <v>72.7526838817918</v>
      </c>
      <c r="E9" s="76" t="n">
        <v>9.41489583854696</v>
      </c>
      <c r="F9" s="76" t="n">
        <v>4.40823466152687</v>
      </c>
      <c r="G9" s="78"/>
      <c r="H9" s="76" t="n">
        <v>1525266.21421334</v>
      </c>
      <c r="I9" s="76" t="n">
        <v>197.384093158761</v>
      </c>
      <c r="J9" s="79" t="n">
        <v>92.4190151455553</v>
      </c>
    </row>
    <row r="10" customFormat="false" ht="12.75" hidden="false" customHeight="true" outlineLevel="0" collapsed="false">
      <c r="A10" s="80" t="s">
        <v>81</v>
      </c>
      <c r="B10" s="81" t="n">
        <v>8664000.19798744</v>
      </c>
      <c r="C10" s="82" t="s">
        <v>79</v>
      </c>
      <c r="D10" s="76" t="n">
        <v>97.1860582379851</v>
      </c>
      <c r="E10" s="76" t="n">
        <v>9.97792164075847</v>
      </c>
      <c r="F10" s="76" t="n">
        <v>3.7876144551415</v>
      </c>
      <c r="G10" s="78"/>
      <c r="H10" s="76" t="n">
        <v>842020.027815522</v>
      </c>
      <c r="I10" s="76" t="n">
        <v>86.4487150710346</v>
      </c>
      <c r="J10" s="79" t="n">
        <v>32.815892389246</v>
      </c>
    </row>
    <row r="11" customFormat="false" ht="12.75" hidden="false" customHeight="true" outlineLevel="0" collapsed="false">
      <c r="A11" s="80" t="s">
        <v>82</v>
      </c>
      <c r="B11" s="81" t="n">
        <v>12591305.7680442</v>
      </c>
      <c r="C11" s="82" t="s">
        <v>79</v>
      </c>
      <c r="D11" s="76" t="n">
        <v>56.3842692663894</v>
      </c>
      <c r="E11" s="76" t="n">
        <v>5.53652034561918</v>
      </c>
      <c r="F11" s="76" t="n">
        <v>0.944459578059018</v>
      </c>
      <c r="G11" s="78"/>
      <c r="H11" s="76" t="n">
        <v>709951.574840844</v>
      </c>
      <c r="I11" s="76" t="n">
        <v>69.7120205626887</v>
      </c>
      <c r="J11" s="79" t="n">
        <v>11.8919793328991</v>
      </c>
    </row>
    <row r="12" customFormat="false" ht="12.75" hidden="false" customHeight="true" outlineLevel="0" collapsed="false">
      <c r="A12" s="80" t="s">
        <v>83</v>
      </c>
      <c r="B12" s="81" t="n">
        <v>1887004.94617378</v>
      </c>
      <c r="C12" s="82" t="s">
        <v>79</v>
      </c>
      <c r="D12" s="83" t="n">
        <v>84.3115196136849</v>
      </c>
      <c r="E12" s="76" t="n">
        <v>166.833633302199</v>
      </c>
      <c r="F12" s="76" t="n">
        <v>3.91275098212643</v>
      </c>
      <c r="G12" s="84" t="s">
        <v>84</v>
      </c>
      <c r="H12" s="48"/>
      <c r="I12" s="76" t="n">
        <v>314.815891229391</v>
      </c>
      <c r="J12" s="79" t="n">
        <v>7.38338045641886</v>
      </c>
    </row>
    <row r="13" customFormat="false" ht="12.75" hidden="false" customHeight="true" outlineLevel="0" collapsed="false">
      <c r="A13" s="85" t="s">
        <v>85</v>
      </c>
      <c r="B13" s="81" t="n">
        <v>464269.894349399</v>
      </c>
      <c r="C13" s="86" t="s">
        <v>79</v>
      </c>
      <c r="D13" s="87" t="n">
        <v>81.1622277039342</v>
      </c>
      <c r="E13" s="87" t="n">
        <v>5.80407839874119</v>
      </c>
      <c r="F13" s="87" t="n">
        <v>3.49109157879681</v>
      </c>
      <c r="G13" s="88"/>
      <c r="H13" s="87" t="n">
        <v>37681.1788812674</v>
      </c>
      <c r="I13" s="87" t="n">
        <v>2.6946588649792</v>
      </c>
      <c r="J13" s="89" t="n">
        <v>1.62080871845207</v>
      </c>
    </row>
    <row r="14" customFormat="false" ht="12.75" hidden="false" customHeight="true" outlineLevel="0" collapsed="false">
      <c r="A14" s="90" t="s">
        <v>86</v>
      </c>
      <c r="B14" s="91" t="n">
        <v>13514620.4586953</v>
      </c>
      <c r="C14" s="92" t="s">
        <v>79</v>
      </c>
      <c r="D14" s="50"/>
      <c r="E14" s="50"/>
      <c r="F14" s="50"/>
      <c r="G14" s="93"/>
      <c r="H14" s="91" t="n">
        <v>1099882.94586837</v>
      </c>
      <c r="I14" s="91" t="n">
        <v>53.2995560713162</v>
      </c>
      <c r="J14" s="94" t="n">
        <v>39.4843233745088</v>
      </c>
    </row>
    <row r="15" customFormat="false" ht="12.75" hidden="false" customHeight="true" outlineLevel="0" collapsed="false">
      <c r="A15" s="80" t="s">
        <v>80</v>
      </c>
      <c r="B15" s="81" t="n">
        <v>3258114.06283012</v>
      </c>
      <c r="C15" s="82" t="s">
        <v>79</v>
      </c>
      <c r="D15" s="76" t="n">
        <v>72.1455459795277</v>
      </c>
      <c r="E15" s="76" t="n">
        <v>2.08586802575555</v>
      </c>
      <c r="F15" s="76" t="n">
        <v>2.34575844360024</v>
      </c>
      <c r="G15" s="78"/>
      <c r="H15" s="81" t="n">
        <v>235058.417926456</v>
      </c>
      <c r="I15" s="81" t="n">
        <v>6.79599594792183</v>
      </c>
      <c r="J15" s="81" t="n">
        <v>7.64274857309642</v>
      </c>
      <c r="K15" s="14"/>
    </row>
    <row r="16" customFormat="false" ht="12.75" hidden="false" customHeight="true" outlineLevel="0" collapsed="false">
      <c r="A16" s="80" t="s">
        <v>81</v>
      </c>
      <c r="B16" s="81" t="n">
        <v>6606501.28799711</v>
      </c>
      <c r="C16" s="82" t="s">
        <v>79</v>
      </c>
      <c r="D16" s="76" t="n">
        <v>101.112196164801</v>
      </c>
      <c r="E16" s="76" t="n">
        <v>2.22640644710019</v>
      </c>
      <c r="F16" s="76" t="n">
        <v>4.04462131824919</v>
      </c>
      <c r="G16" s="78"/>
      <c r="H16" s="81" t="n">
        <v>667997.854194972</v>
      </c>
      <c r="I16" s="81" t="n">
        <v>14.7087570603725</v>
      </c>
      <c r="J16" s="81" t="n">
        <v>26.7207959484739</v>
      </c>
      <c r="K16" s="14"/>
    </row>
    <row r="17" customFormat="false" ht="12.75" hidden="false" customHeight="true" outlineLevel="0" collapsed="false">
      <c r="A17" s="80" t="s">
        <v>82</v>
      </c>
      <c r="B17" s="81" t="n">
        <v>3032454.13195887</v>
      </c>
      <c r="C17" s="82" t="s">
        <v>79</v>
      </c>
      <c r="D17" s="76" t="n">
        <v>56.7833134131187</v>
      </c>
      <c r="E17" s="76" t="n">
        <v>7.09732810797634</v>
      </c>
      <c r="F17" s="76" t="n">
        <v>0.765234627451936</v>
      </c>
      <c r="G17" s="78"/>
      <c r="H17" s="81" t="n">
        <v>172192.793385927</v>
      </c>
      <c r="I17" s="81" t="n">
        <v>21.5223219469006</v>
      </c>
      <c r="J17" s="81" t="n">
        <v>2.32053890793463</v>
      </c>
      <c r="K17" s="14"/>
    </row>
    <row r="18" customFormat="false" ht="12.75" hidden="false" customHeight="true" outlineLevel="0" collapsed="false">
      <c r="A18" s="80" t="s">
        <v>83</v>
      </c>
      <c r="B18" s="81" t="n">
        <v>332086.493373884</v>
      </c>
      <c r="C18" s="82" t="s">
        <v>79</v>
      </c>
      <c r="D18" s="76" t="n">
        <v>87.5279791229509</v>
      </c>
      <c r="E18" s="76" t="n">
        <v>24.6675413774652</v>
      </c>
      <c r="F18" s="76" t="n">
        <v>4.5762231334404</v>
      </c>
      <c r="G18" s="95" t="s">
        <v>84</v>
      </c>
      <c r="H18" s="81" t="n">
        <v>29066.8596590433</v>
      </c>
      <c r="I18" s="81" t="n">
        <v>8.19175731619762</v>
      </c>
      <c r="J18" s="81" t="n">
        <v>1.51970189328067</v>
      </c>
      <c r="K18" s="14"/>
    </row>
    <row r="19" customFormat="false" ht="12.75" hidden="false" customHeight="true" outlineLevel="0" collapsed="false">
      <c r="A19" s="80" t="s">
        <v>85</v>
      </c>
      <c r="B19" s="81" t="n">
        <v>285464.482535405</v>
      </c>
      <c r="C19" s="82" t="s">
        <v>79</v>
      </c>
      <c r="D19" s="76" t="n">
        <v>86.2940290933011</v>
      </c>
      <c r="E19" s="76" t="n">
        <v>7.28890607140833</v>
      </c>
      <c r="F19" s="76" t="n">
        <v>4.48580517040119</v>
      </c>
      <c r="G19" s="78"/>
      <c r="H19" s="81" t="n">
        <v>24633.8803610144</v>
      </c>
      <c r="I19" s="81" t="n">
        <v>2.08072379992375</v>
      </c>
      <c r="J19" s="81" t="n">
        <v>1.28053805172322</v>
      </c>
      <c r="K19" s="14"/>
    </row>
    <row r="20" customFormat="false" ht="12.75" hidden="false" customHeight="true" outlineLevel="0" collapsed="false">
      <c r="A20" s="96" t="s">
        <v>87</v>
      </c>
      <c r="B20" s="81" t="n">
        <v>10976080.6672952</v>
      </c>
      <c r="C20" s="82" t="s">
        <v>79</v>
      </c>
      <c r="D20" s="48"/>
      <c r="E20" s="48"/>
      <c r="F20" s="48"/>
      <c r="G20" s="78"/>
      <c r="H20" s="81" t="n">
        <v>919775.126166219</v>
      </c>
      <c r="I20" s="81" t="n">
        <v>39.419989846205</v>
      </c>
      <c r="J20" s="81" t="n">
        <v>34.9067888531941</v>
      </c>
      <c r="K20" s="14"/>
    </row>
    <row r="21" customFormat="false" ht="12.75" hidden="false" customHeight="true" outlineLevel="0" collapsed="false">
      <c r="A21" s="97" t="s">
        <v>80</v>
      </c>
      <c r="B21" s="18" t="n">
        <v>1535952.44752232</v>
      </c>
      <c r="C21" s="98" t="s">
        <v>79</v>
      </c>
      <c r="D21" s="76" t="n">
        <v>76.4794496129861</v>
      </c>
      <c r="E21" s="76" t="n">
        <v>2.40865147273211</v>
      </c>
      <c r="F21" s="76" t="n">
        <v>3.03033577493973</v>
      </c>
      <c r="G21" s="99"/>
      <c r="H21" s="18" t="n">
        <v>117468.797818226</v>
      </c>
      <c r="I21" s="18" t="n">
        <v>3.69957412477113</v>
      </c>
      <c r="J21" s="19" t="n">
        <v>4.65445165033312</v>
      </c>
    </row>
    <row r="22" customFormat="false" ht="12.75" hidden="false" customHeight="true" outlineLevel="0" collapsed="false">
      <c r="A22" s="97" t="s">
        <v>81</v>
      </c>
      <c r="B22" s="18" t="n">
        <v>6282149.63940819</v>
      </c>
      <c r="C22" s="98" t="s">
        <v>79</v>
      </c>
      <c r="D22" s="76" t="n">
        <v>101.124088255679</v>
      </c>
      <c r="E22" s="76" t="n">
        <v>1.12650033558881</v>
      </c>
      <c r="F22" s="76" t="n">
        <v>4.09741299774663</v>
      </c>
      <c r="G22" s="99"/>
      <c r="H22" s="18" t="n">
        <v>635276.654570894</v>
      </c>
      <c r="I22" s="18" t="n">
        <v>7.07684367701245</v>
      </c>
      <c r="J22" s="19" t="n">
        <v>25.7405615863004</v>
      </c>
    </row>
    <row r="23" customFormat="false" ht="12.75" hidden="false" customHeight="true" outlineLevel="0" collapsed="false">
      <c r="A23" s="97" t="s">
        <v>82</v>
      </c>
      <c r="B23" s="18" t="n">
        <v>2578118.08845545</v>
      </c>
      <c r="C23" s="98" t="s">
        <v>79</v>
      </c>
      <c r="D23" s="76" t="n">
        <v>56.5430668474223</v>
      </c>
      <c r="E23" s="76" t="n">
        <v>7.37864189754659</v>
      </c>
      <c r="F23" s="76" t="n">
        <v>0.683554120910142</v>
      </c>
      <c r="G23" s="99"/>
      <c r="H23" s="18" t="n">
        <v>145774.703416085</v>
      </c>
      <c r="I23" s="18" t="n">
        <v>19.0230101443001</v>
      </c>
      <c r="J23" s="19" t="n">
        <v>1.7622832435567</v>
      </c>
    </row>
    <row r="24" customFormat="false" ht="12.75" hidden="false" customHeight="true" outlineLevel="0" collapsed="false">
      <c r="A24" s="97" t="s">
        <v>83</v>
      </c>
      <c r="B24" s="18" t="n">
        <v>317621.187373884</v>
      </c>
      <c r="C24" s="98" t="s">
        <v>79</v>
      </c>
      <c r="D24" s="76" t="n">
        <v>91.4021393241298</v>
      </c>
      <c r="E24" s="76" t="n">
        <v>23.7603107103621</v>
      </c>
      <c r="F24" s="76" t="n">
        <v>4.74469078634451</v>
      </c>
      <c r="G24" s="100" t="s">
        <v>84</v>
      </c>
      <c r="H24" s="18" t="n">
        <v>29031.2560206433</v>
      </c>
      <c r="I24" s="18" t="n">
        <v>7.54677810019762</v>
      </c>
      <c r="J24" s="19" t="n">
        <v>1.50701432128067</v>
      </c>
    </row>
    <row r="25" customFormat="false" ht="12.75" hidden="false" customHeight="true" outlineLevel="0" collapsed="false">
      <c r="A25" s="97" t="s">
        <v>85</v>
      </c>
      <c r="B25" s="18" t="n">
        <v>262239.304535405</v>
      </c>
      <c r="C25" s="98" t="s">
        <v>79</v>
      </c>
      <c r="D25" s="76" t="n">
        <v>81.0518102870608</v>
      </c>
      <c r="E25" s="76" t="n">
        <v>7.90798238119857</v>
      </c>
      <c r="F25" s="76" t="n">
        <v>4.73795510525949</v>
      </c>
      <c r="G25" s="99"/>
      <c r="H25" s="18" t="n">
        <v>21254.9703610144</v>
      </c>
      <c r="I25" s="18" t="n">
        <v>2.07378379992375</v>
      </c>
      <c r="J25" s="19" t="n">
        <v>1.24247805172322</v>
      </c>
    </row>
    <row r="26" customFormat="false" ht="12.75" hidden="false" customHeight="true" outlineLevel="0" collapsed="false">
      <c r="A26" s="96" t="s">
        <v>18</v>
      </c>
      <c r="B26" s="81" t="n">
        <v>1806338.16577722</v>
      </c>
      <c r="C26" s="82" t="s">
        <v>79</v>
      </c>
      <c r="D26" s="48"/>
      <c r="E26" s="48"/>
      <c r="F26" s="48"/>
      <c r="G26" s="99"/>
      <c r="H26" s="81" t="n">
        <v>122336.706807418</v>
      </c>
      <c r="I26" s="81" t="n">
        <v>3.26526352967855</v>
      </c>
      <c r="J26" s="81" t="n">
        <v>3.03181072470051</v>
      </c>
      <c r="K26" s="14"/>
    </row>
    <row r="27" customFormat="false" ht="12.75" hidden="false" customHeight="true" outlineLevel="0" collapsed="false">
      <c r="A27" s="97" t="s">
        <v>80</v>
      </c>
      <c r="B27" s="18" t="n">
        <v>1684760.06985363</v>
      </c>
      <c r="C27" s="98" t="s">
        <v>79</v>
      </c>
      <c r="D27" s="76" t="n">
        <v>68.1909149914148</v>
      </c>
      <c r="E27" s="76" t="n">
        <v>1.76335019643768</v>
      </c>
      <c r="F27" s="76" t="n">
        <v>1.7351827463015</v>
      </c>
      <c r="G27" s="99"/>
      <c r="H27" s="18" t="n">
        <v>114885.330704319</v>
      </c>
      <c r="I27" s="18" t="n">
        <v>2.97082200012675</v>
      </c>
      <c r="J27" s="19" t="n">
        <v>2.92336660486773</v>
      </c>
    </row>
    <row r="28" customFormat="false" ht="12.75" hidden="false" customHeight="true" outlineLevel="0" collapsed="false">
      <c r="A28" s="97" t="s">
        <v>81</v>
      </c>
      <c r="B28" s="18" t="n">
        <v>6126.412</v>
      </c>
      <c r="C28" s="98" t="s">
        <v>79</v>
      </c>
      <c r="D28" s="76" t="n">
        <v>155.888471098581</v>
      </c>
      <c r="E28" s="76" t="n">
        <v>1.69598453385114</v>
      </c>
      <c r="F28" s="76" t="n">
        <v>2.8235613275764</v>
      </c>
      <c r="G28" s="99"/>
      <c r="H28" s="18" t="n">
        <v>955.037</v>
      </c>
      <c r="I28" s="18" t="n">
        <v>0.0103903</v>
      </c>
      <c r="J28" s="19" t="n">
        <v>0.0172983</v>
      </c>
    </row>
    <row r="29" customFormat="false" ht="12.75" hidden="false" customHeight="true" outlineLevel="0" collapsed="false">
      <c r="A29" s="97" t="s">
        <v>82</v>
      </c>
      <c r="B29" s="18" t="n">
        <v>115451.683923586</v>
      </c>
      <c r="C29" s="98" t="s">
        <v>79</v>
      </c>
      <c r="D29" s="76" t="n">
        <v>56.2688986623955</v>
      </c>
      <c r="E29" s="76" t="n">
        <v>2.46034721970627</v>
      </c>
      <c r="F29" s="76" t="n">
        <v>0.789471549787941</v>
      </c>
      <c r="G29" s="99"/>
      <c r="H29" s="18" t="n">
        <v>6496.33910309918</v>
      </c>
      <c r="I29" s="18" t="n">
        <v>0.284051229551802</v>
      </c>
      <c r="J29" s="19" t="n">
        <v>0.0911458198327809</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732201.625622921</v>
      </c>
      <c r="C32" s="82" t="s">
        <v>79</v>
      </c>
      <c r="D32" s="48"/>
      <c r="E32" s="48"/>
      <c r="F32" s="48"/>
      <c r="G32" s="99"/>
      <c r="H32" s="81" t="n">
        <v>57771.1128947324</v>
      </c>
      <c r="I32" s="81" t="n">
        <v>10.6143026954327</v>
      </c>
      <c r="J32" s="81" t="n">
        <v>1.54572379661418</v>
      </c>
      <c r="K32" s="14"/>
    </row>
    <row r="33" customFormat="false" ht="12.75" hidden="false" customHeight="true" outlineLevel="0" collapsed="false">
      <c r="A33" s="97" t="s">
        <v>80</v>
      </c>
      <c r="B33" s="18" t="n">
        <v>37401.5454541671</v>
      </c>
      <c r="C33" s="98" t="s">
        <v>79</v>
      </c>
      <c r="D33" s="76" t="n">
        <v>72.3042155363666</v>
      </c>
      <c r="E33" s="76" t="n">
        <v>3.35814527177409</v>
      </c>
      <c r="F33" s="76" t="n">
        <v>1.73603301968211</v>
      </c>
      <c r="G33" s="99"/>
      <c r="H33" s="18" t="n">
        <v>2704.28940391131</v>
      </c>
      <c r="I33" s="18" t="n">
        <v>0.125599823023955</v>
      </c>
      <c r="J33" s="19" t="n">
        <v>0.0649303178955754</v>
      </c>
    </row>
    <row r="34" customFormat="false" ht="12.75" hidden="false" customHeight="true" outlineLevel="0" collapsed="false">
      <c r="A34" s="97" t="s">
        <v>81</v>
      </c>
      <c r="B34" s="18" t="n">
        <v>318225.236588924</v>
      </c>
      <c r="C34" s="98" t="s">
        <v>79</v>
      </c>
      <c r="D34" s="76" t="n">
        <v>99.822889487274</v>
      </c>
      <c r="E34" s="76" t="n">
        <v>23.9500900841668</v>
      </c>
      <c r="F34" s="76" t="n">
        <v>3.02595756545028</v>
      </c>
      <c r="G34" s="99"/>
      <c r="H34" s="18" t="n">
        <v>31766.1626240778</v>
      </c>
      <c r="I34" s="18" t="n">
        <v>7.62152308336001</v>
      </c>
      <c r="J34" s="19" t="n">
        <v>0.962936062173459</v>
      </c>
    </row>
    <row r="35" customFormat="false" ht="12.75" hidden="false" customHeight="true" outlineLevel="0" collapsed="false">
      <c r="A35" s="97" t="s">
        <v>82</v>
      </c>
      <c r="B35" s="18" t="n">
        <v>338884.35957983</v>
      </c>
      <c r="C35" s="98" t="s">
        <v>79</v>
      </c>
      <c r="D35" s="76" t="n">
        <v>58.7862800497595</v>
      </c>
      <c r="E35" s="76" t="n">
        <v>6.5369218449484</v>
      </c>
      <c r="F35" s="76" t="n">
        <v>1.37837534055658</v>
      </c>
      <c r="G35" s="99"/>
      <c r="H35" s="18" t="n">
        <v>19921.7508667433</v>
      </c>
      <c r="I35" s="18" t="n">
        <v>2.21526057304874</v>
      </c>
      <c r="J35" s="19" t="n">
        <v>0.467109844545147</v>
      </c>
    </row>
    <row r="36" customFormat="false" ht="12.75" hidden="false" customHeight="true" outlineLevel="0" collapsed="false">
      <c r="A36" s="97" t="s">
        <v>83</v>
      </c>
      <c r="B36" s="18" t="n">
        <v>14465.306</v>
      </c>
      <c r="C36" s="98" t="s">
        <v>79</v>
      </c>
      <c r="D36" s="76" t="n">
        <v>2.46131249487567</v>
      </c>
      <c r="E36" s="76" t="n">
        <v>44.5880105128782</v>
      </c>
      <c r="F36" s="76" t="n">
        <v>0.877103602232818</v>
      </c>
      <c r="G36" s="100" t="s">
        <v>84</v>
      </c>
      <c r="H36" s="18" t="n">
        <v>35.6036384</v>
      </c>
      <c r="I36" s="18" t="n">
        <v>0.644979216</v>
      </c>
      <c r="J36" s="19" t="n">
        <v>0.012687572</v>
      </c>
    </row>
    <row r="37" customFormat="false" ht="12.75" hidden="false" customHeight="true" outlineLevel="0" collapsed="false">
      <c r="A37" s="101" t="s">
        <v>85</v>
      </c>
      <c r="B37" s="39" t="n">
        <v>23225.178</v>
      </c>
      <c r="C37" s="102" t="s">
        <v>79</v>
      </c>
      <c r="D37" s="103" t="n">
        <v>145.484783797997</v>
      </c>
      <c r="E37" s="103" t="n">
        <v>0.298813640954657</v>
      </c>
      <c r="F37" s="103" t="n">
        <v>1.63873878598476</v>
      </c>
      <c r="G37" s="104"/>
      <c r="H37" s="39" t="n">
        <v>3378.91</v>
      </c>
      <c r="I37" s="39" t="n">
        <v>0.00694</v>
      </c>
      <c r="J37" s="40" t="n">
        <v>0.03806</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2" t="s">
        <v>851</v>
      </c>
      <c r="K1" s="108" t="s">
        <v>1</v>
      </c>
    </row>
    <row r="2" customFormat="false" ht="17.25" hidden="false" customHeight="true" outlineLevel="0" collapsed="false">
      <c r="A2" s="652" t="s">
        <v>852</v>
      </c>
      <c r="K2" s="108" t="s">
        <v>3</v>
      </c>
    </row>
    <row r="3" customFormat="false" ht="15.75" hidden="false" customHeight="true" outlineLevel="0" collapsed="false">
      <c r="A3" s="652" t="s">
        <v>130</v>
      </c>
      <c r="K3" s="108" t="s">
        <v>4</v>
      </c>
    </row>
    <row r="4" customFormat="false" ht="13.5" hidden="false" customHeight="true" outlineLevel="0" collapsed="false">
      <c r="A4" s="1061"/>
      <c r="K4" s="939"/>
    </row>
    <row r="5" customFormat="false" ht="14.25" hidden="false" customHeight="true" outlineLevel="0" collapsed="false">
      <c r="A5" s="150" t="s">
        <v>364</v>
      </c>
      <c r="B5" s="1062" t="s">
        <v>853</v>
      </c>
      <c r="C5" s="1062"/>
      <c r="D5" s="1062"/>
      <c r="E5" s="1062"/>
      <c r="F5" s="1062"/>
      <c r="G5" s="1062"/>
      <c r="H5" s="1062"/>
      <c r="I5" s="1062"/>
      <c r="J5" s="1063" t="s">
        <v>677</v>
      </c>
      <c r="K5" s="1063"/>
    </row>
    <row r="6" customFormat="false" ht="24" hidden="false" customHeight="true" outlineLevel="0" collapsed="false">
      <c r="A6" s="1064" t="s">
        <v>368</v>
      </c>
      <c r="B6" s="952" t="s">
        <v>854</v>
      </c>
      <c r="C6" s="1065" t="s">
        <v>855</v>
      </c>
      <c r="D6" s="1066" t="s">
        <v>856</v>
      </c>
      <c r="E6" s="1066"/>
      <c r="F6" s="1066"/>
      <c r="G6" s="1066"/>
      <c r="H6" s="1066"/>
      <c r="I6" s="1066"/>
      <c r="J6" s="1067" t="s">
        <v>857</v>
      </c>
      <c r="K6" s="1067"/>
    </row>
    <row r="7" customFormat="false" ht="14.25" hidden="false" customHeight="true" outlineLevel="0" collapsed="false">
      <c r="A7" s="503"/>
      <c r="B7" s="285" t="s">
        <v>858</v>
      </c>
      <c r="C7" s="891" t="s">
        <v>859</v>
      </c>
      <c r="D7" s="398" t="s">
        <v>818</v>
      </c>
      <c r="E7" s="398" t="s">
        <v>860</v>
      </c>
      <c r="F7" s="398" t="s">
        <v>820</v>
      </c>
      <c r="G7" s="398" t="s">
        <v>861</v>
      </c>
      <c r="H7" s="1068" t="s">
        <v>862</v>
      </c>
      <c r="I7" s="1069" t="s">
        <v>649</v>
      </c>
      <c r="J7" s="1070" t="s">
        <v>863</v>
      </c>
      <c r="K7" s="1070"/>
    </row>
    <row r="8" customFormat="false" ht="13.5" hidden="false" customHeight="true" outlineLevel="0" collapsed="false">
      <c r="A8" s="975" t="s">
        <v>864</v>
      </c>
      <c r="B8" s="153" t="n">
        <v>84184.418</v>
      </c>
      <c r="C8" s="1071"/>
      <c r="D8" s="153" t="n">
        <v>262800</v>
      </c>
      <c r="E8" s="153" t="n">
        <v>1631233368.17967</v>
      </c>
      <c r="F8" s="153" t="n">
        <v>132496940.494163</v>
      </c>
      <c r="G8" s="153" t="n">
        <v>1567805942.67531</v>
      </c>
      <c r="H8" s="153" t="n">
        <v>1908851981.71277</v>
      </c>
      <c r="I8" s="153" t="n">
        <v>5279538.23519667</v>
      </c>
      <c r="J8" s="1072" t="s">
        <v>818</v>
      </c>
      <c r="K8" s="1073" t="n">
        <v>0.000999999999999992</v>
      </c>
    </row>
    <row r="9" customFormat="false" ht="12" hidden="false" customHeight="true" outlineLevel="0" collapsed="false">
      <c r="A9" s="1074" t="s">
        <v>689</v>
      </c>
      <c r="B9" s="1075"/>
      <c r="C9" s="1076"/>
      <c r="D9" s="1076"/>
      <c r="E9" s="1076"/>
      <c r="F9" s="1076"/>
      <c r="G9" s="1076"/>
      <c r="H9" s="1077"/>
      <c r="I9" s="1078"/>
      <c r="J9" s="1079" t="s">
        <v>860</v>
      </c>
      <c r="K9" s="155" t="n">
        <v>0.000933319666050835</v>
      </c>
    </row>
    <row r="10" customFormat="false" ht="12" hidden="false" customHeight="true" outlineLevel="0" collapsed="false">
      <c r="A10" s="80" t="s">
        <v>690</v>
      </c>
      <c r="B10" s="18" t="n">
        <v>21501.7356666667</v>
      </c>
      <c r="C10" s="18" t="n">
        <v>102.61482073712</v>
      </c>
      <c r="D10" s="18" t="n">
        <v>262800</v>
      </c>
      <c r="E10" s="18" t="n">
        <v>882733704.107735</v>
      </c>
      <c r="F10" s="18" t="n">
        <v>56396456.6314162</v>
      </c>
      <c r="G10" s="18" t="n">
        <v>655159201.667758</v>
      </c>
      <c r="H10" s="18" t="n">
        <v>611436290.037591</v>
      </c>
      <c r="I10" s="19" t="n">
        <v>408298.52743</v>
      </c>
      <c r="J10" s="1079" t="s">
        <v>861</v>
      </c>
      <c r="K10" s="155" t="n">
        <v>0.0192577483885012</v>
      </c>
    </row>
    <row r="11" customFormat="false" ht="13.5" hidden="false" customHeight="true" outlineLevel="0" collapsed="false">
      <c r="A11" s="80" t="s">
        <v>691</v>
      </c>
      <c r="B11" s="18" t="n">
        <v>62682.6823333333</v>
      </c>
      <c r="C11" s="18" t="n">
        <v>48.4908065063581</v>
      </c>
      <c r="D11" s="18" t="s">
        <v>46</v>
      </c>
      <c r="E11" s="18" t="n">
        <v>748499664.071933</v>
      </c>
      <c r="F11" s="18" t="n">
        <v>76100483.862747</v>
      </c>
      <c r="G11" s="18" t="n">
        <v>912646741.007551</v>
      </c>
      <c r="H11" s="18" t="n">
        <v>1297415691.67518</v>
      </c>
      <c r="I11" s="19" t="n">
        <v>4871239.70776667</v>
      </c>
      <c r="J11" s="1080" t="s">
        <v>865</v>
      </c>
      <c r="K11" s="155" t="n">
        <v>0.00767498465843813</v>
      </c>
    </row>
    <row r="12" customFormat="false" ht="12" hidden="false" customHeight="true" outlineLevel="0" collapsed="false">
      <c r="A12" s="1074" t="s">
        <v>692</v>
      </c>
      <c r="B12" s="1075"/>
      <c r="C12" s="1076"/>
      <c r="D12" s="1076"/>
      <c r="E12" s="1076"/>
      <c r="F12" s="1076"/>
      <c r="G12" s="1076"/>
      <c r="H12" s="1077"/>
      <c r="I12" s="1078"/>
      <c r="K12" s="29"/>
    </row>
    <row r="13" customFormat="false" ht="12" hidden="false" customHeight="true" outlineLevel="0" collapsed="false">
      <c r="A13" s="80" t="s">
        <v>693</v>
      </c>
      <c r="B13" s="18"/>
      <c r="C13" s="18"/>
      <c r="D13" s="18"/>
      <c r="E13" s="18"/>
      <c r="F13" s="18"/>
      <c r="G13" s="18"/>
      <c r="H13" s="18"/>
      <c r="I13" s="19"/>
    </row>
    <row r="14" customFormat="false" ht="12" hidden="false" customHeight="true" outlineLevel="0" collapsed="false">
      <c r="A14" s="80" t="s">
        <v>694</v>
      </c>
      <c r="B14" s="18"/>
      <c r="C14" s="18"/>
      <c r="D14" s="18"/>
      <c r="E14" s="18"/>
      <c r="F14" s="18"/>
      <c r="G14" s="18"/>
      <c r="H14" s="18"/>
      <c r="I14" s="19"/>
    </row>
    <row r="15" customFormat="false" ht="12" hidden="false" customHeight="true" outlineLevel="0" collapsed="false">
      <c r="A15" s="80" t="s">
        <v>695</v>
      </c>
      <c r="B15" s="18"/>
      <c r="C15" s="18"/>
      <c r="D15" s="18"/>
      <c r="E15" s="18"/>
      <c r="F15" s="18"/>
      <c r="G15" s="18"/>
      <c r="H15" s="18"/>
      <c r="I15" s="19"/>
    </row>
    <row r="16" customFormat="false" ht="12" hidden="false" customHeight="true" outlineLevel="0" collapsed="false">
      <c r="A16" s="975" t="s">
        <v>746</v>
      </c>
      <c r="B16" s="18" t="n">
        <v>116014.486972637</v>
      </c>
      <c r="C16" s="18" t="n">
        <v>8.15366743708459</v>
      </c>
      <c r="D16" s="18" t="s">
        <v>190</v>
      </c>
      <c r="E16" s="18" t="n">
        <v>348419.613684084</v>
      </c>
      <c r="F16" s="18" t="s">
        <v>190</v>
      </c>
      <c r="G16" s="18" t="n">
        <v>117287048.560259</v>
      </c>
      <c r="H16" s="18" t="n">
        <v>827785631.712922</v>
      </c>
      <c r="I16" s="19" t="n">
        <v>522444.772</v>
      </c>
    </row>
    <row r="17" customFormat="false" ht="12" hidden="false" customHeight="true" outlineLevel="0" collapsed="false">
      <c r="A17" s="975" t="s">
        <v>751</v>
      </c>
      <c r="B17" s="18" t="n">
        <v>119069.071999667</v>
      </c>
      <c r="C17" s="18" t="n">
        <v>11.2826825557898</v>
      </c>
      <c r="D17" s="18" t="n">
        <v>15603370</v>
      </c>
      <c r="E17" s="18" t="n">
        <v>1154068715.93591</v>
      </c>
      <c r="F17" s="18" t="n">
        <v>7022771.15036799</v>
      </c>
      <c r="G17" s="18" t="n">
        <v>147967895.050606</v>
      </c>
      <c r="H17" s="18" t="n">
        <v>17944014.9062727</v>
      </c>
      <c r="I17" s="19" t="n">
        <v>811774</v>
      </c>
    </row>
    <row r="18" customFormat="false" ht="12" hidden="false" customHeight="true" outlineLevel="0" collapsed="false">
      <c r="A18" s="975" t="s">
        <v>752</v>
      </c>
      <c r="B18" s="18" t="n">
        <v>1227417.76186017</v>
      </c>
      <c r="C18" s="18" t="n">
        <v>0.563198755412431</v>
      </c>
      <c r="D18" s="18" t="s">
        <v>190</v>
      </c>
      <c r="E18" s="18" t="n">
        <v>156126348.899547</v>
      </c>
      <c r="F18" s="18" t="s">
        <v>190</v>
      </c>
      <c r="G18" s="18" t="n">
        <v>410917946.221009</v>
      </c>
      <c r="H18" s="18" t="n">
        <v>22424286.6120587</v>
      </c>
      <c r="I18" s="19" t="n">
        <v>102025002.228898</v>
      </c>
    </row>
    <row r="19" customFormat="false" ht="12" hidden="false" customHeight="true" outlineLevel="0" collapsed="false">
      <c r="A19" s="1081" t="s">
        <v>745</v>
      </c>
      <c r="B19" s="18" t="n">
        <v>187.119333333333</v>
      </c>
      <c r="C19" s="18" t="n">
        <v>93.011407661421</v>
      </c>
      <c r="D19" s="18" t="s">
        <v>190</v>
      </c>
      <c r="E19" s="18" t="n">
        <v>4392704.28899403</v>
      </c>
      <c r="F19" s="18" t="n">
        <v>1265</v>
      </c>
      <c r="G19" s="18" t="n">
        <v>12492005.05978</v>
      </c>
      <c r="H19" s="18" t="n">
        <v>517414.911892668</v>
      </c>
      <c r="I19" s="19" t="n">
        <v>843.333333333333</v>
      </c>
    </row>
    <row r="20" customFormat="false" ht="12" hidden="false" customHeight="true" outlineLevel="0" collapsed="false">
      <c r="A20" s="1081" t="s">
        <v>747</v>
      </c>
      <c r="B20" s="18" t="n">
        <v>12109.3536391637</v>
      </c>
      <c r="C20" s="18" t="n">
        <v>27.6824113323358</v>
      </c>
      <c r="D20" s="18" t="s">
        <v>190</v>
      </c>
      <c r="E20" s="18" t="n">
        <v>739.430136986301</v>
      </c>
      <c r="F20" s="18" t="s">
        <v>190</v>
      </c>
      <c r="G20" s="18" t="n">
        <v>4794088.8769863</v>
      </c>
      <c r="H20" s="18" t="n">
        <v>276377617.775544</v>
      </c>
      <c r="I20" s="19" t="n">
        <v>49590.384</v>
      </c>
    </row>
    <row r="21" customFormat="false" ht="12.75" hidden="false" customHeight="false" outlineLevel="0" collapsed="false">
      <c r="A21" s="1081" t="s">
        <v>866</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1" t="s">
        <v>749</v>
      </c>
      <c r="B22" s="18" t="n">
        <v>2777.134</v>
      </c>
      <c r="C22" s="18" t="n">
        <v>44.5751143682784</v>
      </c>
      <c r="D22" s="18" t="s">
        <v>190</v>
      </c>
      <c r="E22" s="18" t="n">
        <v>751979.855342466</v>
      </c>
      <c r="F22" s="18" t="n">
        <v>1238890</v>
      </c>
      <c r="G22" s="18" t="n">
        <v>49554841.7026466</v>
      </c>
      <c r="H22" s="18" t="n">
        <v>36546929.9033443</v>
      </c>
      <c r="I22" s="19" t="n">
        <v>828976.372</v>
      </c>
    </row>
    <row r="23" customFormat="false" ht="13.5" hidden="false" customHeight="true" outlineLevel="0" collapsed="false">
      <c r="A23" s="1081" t="s">
        <v>750</v>
      </c>
      <c r="B23" s="18" t="n">
        <v>512.214666666667</v>
      </c>
      <c r="C23" s="18" t="n">
        <v>39.7983066724635</v>
      </c>
      <c r="D23" s="18" t="s">
        <v>190</v>
      </c>
      <c r="E23" s="18" t="n">
        <v>770229</v>
      </c>
      <c r="F23" s="18" t="n">
        <v>1283715</v>
      </c>
      <c r="G23" s="18" t="n">
        <v>3191874.90410959</v>
      </c>
      <c r="H23" s="18" t="n">
        <v>9553247.76255708</v>
      </c>
      <c r="I23" s="19" t="s">
        <v>190</v>
      </c>
    </row>
    <row r="24" customFormat="false" ht="14.25" hidden="false" customHeight="true" outlineLevel="0" collapsed="false">
      <c r="A24" s="1082" t="s">
        <v>867</v>
      </c>
      <c r="B24" s="48"/>
      <c r="C24" s="48"/>
      <c r="D24" s="48"/>
      <c r="E24" s="48"/>
      <c r="F24" s="48"/>
      <c r="G24" s="48"/>
      <c r="H24" s="48"/>
      <c r="I24" s="131"/>
    </row>
    <row r="25" customFormat="false" ht="12" hidden="false" customHeight="true" outlineLevel="0" collapsed="false">
      <c r="A25" s="1083" t="s">
        <v>27</v>
      </c>
      <c r="B25" s="18" t="n">
        <v>21914.1909</v>
      </c>
      <c r="C25" s="18" t="s">
        <v>170</v>
      </c>
      <c r="D25" s="1007" t="s">
        <v>190</v>
      </c>
      <c r="E25" s="18" t="n">
        <v>9081773.6572</v>
      </c>
      <c r="F25" s="18" t="s">
        <v>190</v>
      </c>
      <c r="G25" s="18" t="n">
        <v>95290664.5086798</v>
      </c>
      <c r="H25" s="18" t="n">
        <v>40486954.2354279</v>
      </c>
      <c r="I25" s="19" t="n">
        <v>379080.744</v>
      </c>
    </row>
    <row r="26" customFormat="false" ht="14.25" hidden="false" customHeight="true" outlineLevel="0" collapsed="false">
      <c r="A26" s="1084" t="s">
        <v>868</v>
      </c>
      <c r="B26" s="253"/>
      <c r="C26" s="253"/>
      <c r="D26" s="153" t="n">
        <v>15866170</v>
      </c>
      <c r="E26" s="153" t="n">
        <v>2956774278.86048</v>
      </c>
      <c r="F26" s="153" t="n">
        <v>142043581.644531</v>
      </c>
      <c r="G26" s="153" t="n">
        <v>2409302307.55939</v>
      </c>
      <c r="H26" s="153" t="n">
        <v>3140488079.53279</v>
      </c>
      <c r="I26" s="155" t="n">
        <v>109897250.069428</v>
      </c>
    </row>
    <row r="27" customFormat="false" ht="6.75" hidden="false" customHeight="true" outlineLevel="0" collapsed="false">
      <c r="D27" s="29"/>
      <c r="E27" s="29"/>
      <c r="F27" s="29"/>
      <c r="G27" s="29"/>
      <c r="H27" s="29"/>
      <c r="I27" s="29"/>
    </row>
    <row r="28" customFormat="false" ht="12" hidden="false" customHeight="true" outlineLevel="0" collapsed="false">
      <c r="A28" s="297" t="s">
        <v>869</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5" t="s">
        <v>312</v>
      </c>
      <c r="B30" s="1085"/>
      <c r="C30" s="1085"/>
      <c r="D30" s="1085"/>
      <c r="E30" s="1085"/>
      <c r="F30" s="1085"/>
      <c r="G30" s="1085"/>
      <c r="H30" s="1085"/>
      <c r="I30" s="1085"/>
    </row>
    <row r="31" customFormat="false" ht="31.5" hidden="false" customHeight="true" outlineLevel="0" collapsed="false">
      <c r="A31" s="184" t="s">
        <v>781</v>
      </c>
      <c r="B31" s="184"/>
      <c r="C31" s="184"/>
      <c r="D31" s="184"/>
      <c r="E31" s="184"/>
      <c r="F31" s="184"/>
      <c r="G31" s="184"/>
      <c r="H31" s="184"/>
      <c r="I31" s="184"/>
    </row>
    <row r="32" customFormat="false" ht="12.75" hidden="false" customHeight="true" outlineLevel="0" collapsed="false">
      <c r="A32" s="184" t="s">
        <v>809</v>
      </c>
      <c r="B32" s="184"/>
      <c r="C32" s="184"/>
      <c r="D32" s="184"/>
      <c r="E32" s="184"/>
      <c r="F32" s="184"/>
      <c r="G32" s="184"/>
      <c r="H32" s="184"/>
      <c r="I32" s="184"/>
    </row>
    <row r="33" customFormat="false" ht="12.75" hidden="false" customHeight="true" outlineLevel="0" collapsed="false">
      <c r="A33" s="1086" t="s">
        <v>783</v>
      </c>
      <c r="B33" s="1086"/>
      <c r="C33" s="1086"/>
      <c r="D33" s="1086"/>
      <c r="E33" s="1086"/>
      <c r="F33" s="1086"/>
      <c r="G33" s="1086"/>
      <c r="H33" s="1086"/>
      <c r="I33" s="1086"/>
    </row>
    <row r="34" customFormat="false" ht="12.75" hidden="false" customHeight="true" outlineLevel="0" collapsed="false">
      <c r="A34" s="981" t="s">
        <v>870</v>
      </c>
      <c r="B34" s="981"/>
      <c r="C34" s="981"/>
      <c r="D34" s="981"/>
      <c r="E34" s="981"/>
      <c r="F34" s="981"/>
      <c r="G34" s="981"/>
      <c r="H34" s="981"/>
      <c r="I34" s="981"/>
    </row>
    <row r="35" customFormat="false" ht="12.75" hidden="false" customHeight="true" outlineLevel="0" collapsed="false">
      <c r="A35" s="1087" t="s">
        <v>871</v>
      </c>
      <c r="B35" s="1087"/>
      <c r="C35" s="1087"/>
      <c r="D35" s="1087"/>
      <c r="E35" s="1087"/>
      <c r="F35" s="1087"/>
      <c r="G35" s="1087"/>
      <c r="H35" s="1087"/>
      <c r="I35" s="108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2" t="s">
        <v>872</v>
      </c>
      <c r="G1" s="108" t="s">
        <v>1</v>
      </c>
    </row>
    <row r="2" customFormat="false" ht="15.75" hidden="false" customHeight="true" outlineLevel="0" collapsed="false">
      <c r="A2" s="652" t="s">
        <v>873</v>
      </c>
      <c r="G2" s="108" t="s">
        <v>3</v>
      </c>
    </row>
    <row r="3" customFormat="false" ht="15.75" hidden="false" customHeight="true" outlineLevel="0" collapsed="false">
      <c r="A3" s="652" t="s">
        <v>130</v>
      </c>
      <c r="G3" s="108" t="s">
        <v>4</v>
      </c>
    </row>
    <row r="4" customFormat="false" ht="12.75" hidden="false" customHeight="true" outlineLevel="0" collapsed="false">
      <c r="G4" s="135"/>
    </row>
    <row r="5" customFormat="false" ht="29.25" hidden="false" customHeight="true" outlineLevel="0" collapsed="false">
      <c r="A5" s="759" t="s">
        <v>874</v>
      </c>
      <c r="B5" s="759"/>
      <c r="C5" s="1088" t="s">
        <v>742</v>
      </c>
      <c r="D5" s="1088"/>
      <c r="E5" s="1088"/>
      <c r="F5" s="1089" t="s">
        <v>875</v>
      </c>
      <c r="G5" s="1090" t="s">
        <v>70</v>
      </c>
    </row>
    <row r="6" customFormat="false" ht="14.25" hidden="false" customHeight="true" outlineLevel="0" collapsed="false">
      <c r="A6" s="394"/>
      <c r="B6" s="429"/>
      <c r="C6" s="278" t="s">
        <v>876</v>
      </c>
      <c r="D6" s="391" t="s">
        <v>877</v>
      </c>
      <c r="E6" s="391"/>
      <c r="F6" s="1091" t="s">
        <v>292</v>
      </c>
      <c r="G6" s="766" t="s">
        <v>292</v>
      </c>
    </row>
    <row r="7" customFormat="false" ht="15" hidden="false" customHeight="true" outlineLevel="0" collapsed="false">
      <c r="A7" s="397"/>
      <c r="B7" s="1092"/>
      <c r="C7" s="1093" t="s">
        <v>878</v>
      </c>
      <c r="D7" s="765" t="s">
        <v>879</v>
      </c>
      <c r="E7" s="398" t="s">
        <v>880</v>
      </c>
      <c r="F7" s="620" t="s">
        <v>881</v>
      </c>
      <c r="G7" s="1094" t="s">
        <v>882</v>
      </c>
    </row>
    <row r="8" customFormat="false" ht="12.75" hidden="false" customHeight="true" outlineLevel="0" collapsed="false">
      <c r="A8" s="854" t="s">
        <v>883</v>
      </c>
      <c r="B8" s="1095"/>
      <c r="C8" s="401"/>
      <c r="D8" s="1096"/>
      <c r="E8" s="1096"/>
      <c r="F8" s="769"/>
      <c r="G8" s="212" t="n">
        <v>110.529487188324</v>
      </c>
    </row>
    <row r="9" customFormat="false" ht="12" hidden="false" customHeight="true" outlineLevel="0" collapsed="false">
      <c r="A9" s="798" t="s">
        <v>884</v>
      </c>
      <c r="B9" s="1095"/>
      <c r="C9" s="422" t="n">
        <v>1.900238</v>
      </c>
      <c r="D9" s="421" t="s">
        <v>170</v>
      </c>
      <c r="E9" s="421" t="s">
        <v>46</v>
      </c>
      <c r="F9" s="76" t="n">
        <v>17.5315513109411</v>
      </c>
      <c r="G9" s="1097" t="n">
        <v>33.31412</v>
      </c>
    </row>
    <row r="10" customFormat="false" ht="12.75" hidden="false" customHeight="true" outlineLevel="0" collapsed="false">
      <c r="A10" s="1098" t="s">
        <v>885</v>
      </c>
      <c r="B10" s="1099" t="s">
        <v>886</v>
      </c>
      <c r="C10" s="422" t="n">
        <v>0.20845027944</v>
      </c>
      <c r="D10" s="485" t="s">
        <v>887</v>
      </c>
      <c r="E10" s="422" t="n">
        <v>3.0974743214998</v>
      </c>
      <c r="F10" s="1100" t="n">
        <v>26.3754745537955</v>
      </c>
      <c r="G10" s="511" t="n">
        <v>5.49797504110128</v>
      </c>
    </row>
    <row r="11" customFormat="false" ht="12.75" hidden="false" customHeight="true" outlineLevel="0" collapsed="false">
      <c r="A11" s="1101"/>
      <c r="B11" s="1102" t="s">
        <v>888</v>
      </c>
      <c r="C11" s="422" t="n">
        <v>2.01858262056</v>
      </c>
      <c r="D11" s="485" t="s">
        <v>887</v>
      </c>
      <c r="E11" s="422" t="n">
        <v>3.0974743214998</v>
      </c>
      <c r="F11" s="103" t="n">
        <v>35.5285889300518</v>
      </c>
      <c r="G11" s="513" t="n">
        <v>71.7173921472229</v>
      </c>
    </row>
    <row r="12" customFormat="false" ht="12" hidden="false" customHeight="true" outlineLevel="0" collapsed="false">
      <c r="A12" s="853" t="s">
        <v>889</v>
      </c>
      <c r="B12" s="1095"/>
      <c r="C12" s="671"/>
      <c r="D12" s="671"/>
      <c r="E12" s="671"/>
      <c r="F12" s="671"/>
      <c r="G12" s="212" t="s">
        <v>190</v>
      </c>
    </row>
    <row r="13" customFormat="false" ht="12" hidden="false" customHeight="true" outlineLevel="0" collapsed="false">
      <c r="A13" s="798" t="s">
        <v>890</v>
      </c>
      <c r="B13" s="1103"/>
      <c r="C13" s="421" t="s">
        <v>190</v>
      </c>
      <c r="D13" s="421" t="s">
        <v>170</v>
      </c>
      <c r="E13" s="421" t="s">
        <v>46</v>
      </c>
      <c r="F13" s="1100" t="s">
        <v>190</v>
      </c>
      <c r="G13" s="511" t="s">
        <v>190</v>
      </c>
    </row>
    <row r="14" customFormat="false" ht="12.75" hidden="false" customHeight="true" outlineLevel="0" collapsed="false">
      <c r="A14" s="778" t="s">
        <v>891</v>
      </c>
      <c r="B14" s="1104"/>
      <c r="C14" s="421" t="s">
        <v>190</v>
      </c>
      <c r="D14" s="421" t="s">
        <v>170</v>
      </c>
      <c r="E14" s="421" t="s">
        <v>46</v>
      </c>
      <c r="F14" s="103" t="s">
        <v>190</v>
      </c>
      <c r="G14" s="513" t="s">
        <v>190</v>
      </c>
    </row>
    <row r="15" customFormat="false" ht="12" hidden="false" customHeight="true" outlineLevel="0" collapsed="false">
      <c r="A15" s="853" t="s">
        <v>892</v>
      </c>
      <c r="B15" s="1095"/>
      <c r="C15" s="671"/>
      <c r="D15" s="671"/>
      <c r="E15" s="671"/>
      <c r="F15" s="671"/>
      <c r="G15" s="212" t="s">
        <v>190</v>
      </c>
    </row>
    <row r="16" customFormat="false" ht="12" hidden="false" customHeight="true" outlineLevel="0" collapsed="false">
      <c r="A16" s="798" t="s">
        <v>893</v>
      </c>
      <c r="B16" s="800"/>
      <c r="C16" s="421" t="s">
        <v>190</v>
      </c>
      <c r="D16" s="421" t="s">
        <v>170</v>
      </c>
      <c r="E16" s="421" t="s">
        <v>46</v>
      </c>
      <c r="F16" s="1100" t="s">
        <v>190</v>
      </c>
      <c r="G16" s="511" t="s">
        <v>190</v>
      </c>
    </row>
    <row r="17" customFormat="false" ht="12.75" hidden="false" customHeight="true" outlineLevel="0" collapsed="false">
      <c r="A17" s="778" t="s">
        <v>894</v>
      </c>
      <c r="B17" s="1105"/>
      <c r="C17" s="421" t="s">
        <v>190</v>
      </c>
      <c r="D17" s="421" t="s">
        <v>170</v>
      </c>
      <c r="E17" s="421" t="s">
        <v>46</v>
      </c>
      <c r="F17" s="103" t="s">
        <v>190</v>
      </c>
      <c r="G17" s="513" t="s">
        <v>190</v>
      </c>
    </row>
    <row r="18" customFormat="false" ht="12" hidden="false" customHeight="true" outlineLevel="0" collapsed="false">
      <c r="A18" s="856" t="s">
        <v>895</v>
      </c>
      <c r="B18" s="1106"/>
      <c r="C18" s="671" t="s">
        <v>190</v>
      </c>
      <c r="D18" s="671"/>
      <c r="E18" s="671"/>
      <c r="F18" s="671"/>
      <c r="G18" s="641" t="s">
        <v>46</v>
      </c>
    </row>
    <row r="19" customFormat="false" ht="12.75" hidden="false" customHeight="true" outlineLevel="0" collapsed="false">
      <c r="A19" s="1083" t="s">
        <v>27</v>
      </c>
      <c r="B19" s="1083"/>
      <c r="C19" s="421" t="s">
        <v>190</v>
      </c>
      <c r="D19" s="485" t="s">
        <v>896</v>
      </c>
      <c r="E19" s="421"/>
      <c r="F19" s="1107" t="s">
        <v>46</v>
      </c>
      <c r="G19" s="587"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6"/>
      <c r="B21" s="1108" t="s">
        <v>897</v>
      </c>
      <c r="C21" s="1109" t="s">
        <v>170</v>
      </c>
      <c r="D21" s="671"/>
      <c r="E21" s="671"/>
      <c r="F21" s="671"/>
      <c r="G21" s="1110"/>
    </row>
    <row r="22" customFormat="false" ht="14.25" hidden="false" customHeight="true" outlineLevel="0" collapsed="false">
      <c r="A22" s="1111"/>
      <c r="B22" s="1112" t="s">
        <v>898</v>
      </c>
      <c r="C22" s="1113" t="n">
        <v>4.1272709</v>
      </c>
      <c r="D22" s="1114"/>
      <c r="E22" s="1115"/>
      <c r="F22" s="1116"/>
      <c r="G22" s="1117"/>
    </row>
    <row r="24" customFormat="false" ht="27" hidden="false" customHeight="true" outlineLevel="0" collapsed="false">
      <c r="A24" s="301" t="s">
        <v>899</v>
      </c>
      <c r="B24" s="301"/>
      <c r="C24" s="301"/>
      <c r="D24" s="301"/>
      <c r="E24" s="301"/>
      <c r="F24" s="301"/>
      <c r="G24" s="301"/>
    </row>
    <row r="25" customFormat="false" ht="13.5" hidden="false" customHeight="true" outlineLevel="0" collapsed="false">
      <c r="A25" s="299" t="s">
        <v>900</v>
      </c>
      <c r="B25" s="299"/>
      <c r="C25" s="299"/>
      <c r="D25" s="299"/>
      <c r="E25" s="299"/>
      <c r="F25" s="297"/>
      <c r="G25" s="297"/>
    </row>
    <row r="26" customFormat="false" ht="13.5" hidden="false" customHeight="true" outlineLevel="0" collapsed="false">
      <c r="A26" s="299" t="s">
        <v>901</v>
      </c>
      <c r="B26" s="299"/>
      <c r="C26" s="299"/>
      <c r="D26" s="299"/>
      <c r="E26" s="297"/>
      <c r="F26" s="297"/>
      <c r="G26" s="297"/>
    </row>
    <row r="27" customFormat="false" ht="13.5" hidden="false" customHeight="true" outlineLevel="0" collapsed="false">
      <c r="A27" s="299" t="s">
        <v>902</v>
      </c>
      <c r="B27" s="299"/>
      <c r="C27" s="299"/>
      <c r="D27" s="299"/>
      <c r="E27" s="299"/>
      <c r="F27" s="299"/>
      <c r="G27" s="297"/>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2</v>
      </c>
      <c r="B29" s="182"/>
      <c r="C29" s="182"/>
      <c r="D29" s="182"/>
      <c r="E29" s="182"/>
      <c r="F29" s="182"/>
      <c r="G29" s="183"/>
    </row>
    <row r="30" customFormat="false" ht="27" hidden="false" customHeight="true" outlineLevel="0" collapsed="false">
      <c r="A30" s="1118" t="s">
        <v>781</v>
      </c>
      <c r="B30" s="1118"/>
      <c r="C30" s="1118"/>
      <c r="D30" s="1118"/>
      <c r="E30" s="1118"/>
      <c r="F30" s="1118"/>
      <c r="G30" s="1118"/>
    </row>
    <row r="31" customFormat="false" ht="12.75" hidden="false" customHeight="true" outlineLevel="0" collapsed="false">
      <c r="A31" s="1119" t="s">
        <v>903</v>
      </c>
      <c r="B31" s="1119"/>
      <c r="C31" s="1119"/>
      <c r="D31" s="1119"/>
      <c r="E31" s="1119"/>
      <c r="F31" s="1119"/>
      <c r="G31" s="1119"/>
    </row>
    <row r="32" customFormat="false" ht="12" hidden="false" customHeight="true" outlineLevel="0" collapsed="false">
      <c r="A32" s="1120" t="s">
        <v>904</v>
      </c>
      <c r="B32" s="1121"/>
      <c r="C32" s="1121"/>
      <c r="D32" s="1121"/>
      <c r="E32" s="1121"/>
      <c r="F32" s="1121"/>
      <c r="G32" s="112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2" t="s">
        <v>905</v>
      </c>
      <c r="E1" s="108" t="s">
        <v>1</v>
      </c>
    </row>
    <row r="2" customFormat="false" ht="18.75" hidden="false" customHeight="true" outlineLevel="0" collapsed="false">
      <c r="A2" s="652" t="s">
        <v>906</v>
      </c>
      <c r="E2" s="108" t="s">
        <v>3</v>
      </c>
    </row>
    <row r="3" customFormat="false" ht="15.75" hidden="false" customHeight="true" outlineLevel="0" collapsed="false">
      <c r="A3" s="652" t="s">
        <v>2</v>
      </c>
      <c r="E3" s="108" t="s">
        <v>4</v>
      </c>
    </row>
    <row r="4" customFormat="false" ht="12.75" hidden="false" customHeight="true" outlineLevel="0" collapsed="false">
      <c r="A4" s="612"/>
      <c r="E4" s="613"/>
    </row>
    <row r="5" customFormat="false" ht="24" hidden="false" customHeight="true" outlineLevel="0" collapsed="false">
      <c r="A5" s="759" t="s">
        <v>5</v>
      </c>
      <c r="B5" s="389" t="s">
        <v>907</v>
      </c>
      <c r="C5" s="389"/>
      <c r="D5" s="950" t="s">
        <v>287</v>
      </c>
      <c r="E5" s="1090" t="s">
        <v>70</v>
      </c>
    </row>
    <row r="6" customFormat="false" ht="13.5" hidden="false" customHeight="true" outlineLevel="0" collapsed="false">
      <c r="A6" s="394"/>
      <c r="B6" s="952" t="s">
        <v>678</v>
      </c>
      <c r="C6" s="396" t="s">
        <v>323</v>
      </c>
      <c r="D6" s="952"/>
      <c r="E6" s="1123" t="s">
        <v>8</v>
      </c>
    </row>
    <row r="7" customFormat="false" ht="15.75" hidden="false" customHeight="true" outlineLevel="0" collapsed="false">
      <c r="A7" s="503"/>
      <c r="B7" s="620"/>
      <c r="C7" s="620" t="s">
        <v>908</v>
      </c>
      <c r="D7" s="1093" t="s">
        <v>909</v>
      </c>
      <c r="E7" s="1124" t="s">
        <v>13</v>
      </c>
    </row>
    <row r="8" customFormat="false" ht="13.5" hidden="false" customHeight="true" outlineLevel="0" collapsed="false">
      <c r="A8" s="1125" t="s">
        <v>910</v>
      </c>
      <c r="B8" s="1126" t="s">
        <v>911</v>
      </c>
      <c r="C8" s="1127"/>
      <c r="D8" s="1127"/>
      <c r="E8" s="1128" t="n">
        <v>356.943432456665</v>
      </c>
    </row>
    <row r="9" customFormat="false" ht="12" hidden="false" customHeight="true" outlineLevel="0" collapsed="false">
      <c r="A9" s="1129" t="s">
        <v>912</v>
      </c>
      <c r="B9" s="1130" t="s">
        <v>913</v>
      </c>
      <c r="C9" s="1131" t="n">
        <v>9387279696.32149</v>
      </c>
      <c r="D9" s="153" t="n">
        <v>0.0122321044649819</v>
      </c>
      <c r="E9" s="423" t="n">
        <v>180.441149252672</v>
      </c>
    </row>
    <row r="10" customFormat="false" ht="12" hidden="false" customHeight="true" outlineLevel="0" collapsed="false">
      <c r="A10" s="1132" t="s">
        <v>914</v>
      </c>
      <c r="B10" s="1133" t="s">
        <v>915</v>
      </c>
      <c r="C10" s="18" t="n">
        <v>4771151402.85028</v>
      </c>
      <c r="D10" s="153" t="n">
        <v>0.0122171713230378</v>
      </c>
      <c r="E10" s="423" t="n">
        <v>91.5985307240256</v>
      </c>
    </row>
    <row r="11" customFormat="false" ht="12" hidden="false" customHeight="true" outlineLevel="0" collapsed="false">
      <c r="A11" s="1132" t="s">
        <v>916</v>
      </c>
      <c r="B11" s="1134" t="s">
        <v>917</v>
      </c>
      <c r="C11" s="18" t="s">
        <v>46</v>
      </c>
      <c r="D11" s="174" t="s">
        <v>46</v>
      </c>
      <c r="E11" s="423" t="n">
        <v>22.7256950149682</v>
      </c>
    </row>
    <row r="12" customFormat="false" ht="12" hidden="false" customHeight="true" outlineLevel="0" collapsed="false">
      <c r="A12" s="1132" t="s">
        <v>918</v>
      </c>
      <c r="B12" s="1133" t="s">
        <v>919</v>
      </c>
      <c r="C12" s="18" t="s">
        <v>46</v>
      </c>
      <c r="D12" s="174" t="s">
        <v>46</v>
      </c>
      <c r="E12" s="423" t="n">
        <v>34.1176581227733</v>
      </c>
    </row>
    <row r="13" customFormat="false" ht="13.5" hidden="false" customHeight="true" outlineLevel="0" collapsed="false">
      <c r="A13" s="1135" t="s">
        <v>920</v>
      </c>
      <c r="B13" s="1133" t="s">
        <v>921</v>
      </c>
      <c r="C13" s="18" t="n">
        <v>2338048.69983711</v>
      </c>
      <c r="D13" s="153" t="n">
        <v>7.50189275581185</v>
      </c>
      <c r="E13" s="423" t="n">
        <v>27.5625280922256</v>
      </c>
    </row>
    <row r="14" customFormat="false" ht="12.75" hidden="false" customHeight="true" outlineLevel="0" collapsed="false">
      <c r="A14" s="1136" t="s">
        <v>922</v>
      </c>
      <c r="B14" s="1137"/>
      <c r="C14" s="1138"/>
      <c r="D14" s="711"/>
      <c r="E14" s="155" t="n">
        <v>0.49787125</v>
      </c>
    </row>
    <row r="15" customFormat="false" ht="12.75" hidden="false" customHeight="true" outlineLevel="0" collapsed="false">
      <c r="A15" s="129" t="s">
        <v>27</v>
      </c>
      <c r="B15" s="1139" t="s">
        <v>329</v>
      </c>
      <c r="C15" s="39"/>
      <c r="D15" s="174"/>
      <c r="E15" s="1140" t="n">
        <v>0.49787125</v>
      </c>
    </row>
    <row r="16" customFormat="false" ht="16.5" hidden="false" customHeight="true" outlineLevel="0" collapsed="false">
      <c r="A16" s="1141" t="s">
        <v>923</v>
      </c>
      <c r="B16" s="1142" t="s">
        <v>924</v>
      </c>
      <c r="C16" s="1143" t="n">
        <v>3097989774.21708</v>
      </c>
      <c r="D16" s="1144" t="n">
        <v>0.0187274760754931</v>
      </c>
      <c r="E16" s="1140" t="n">
        <v>91.1704033100207</v>
      </c>
    </row>
    <row r="17" customFormat="false" ht="12" hidden="false" customHeight="true" outlineLevel="0" collapsed="false">
      <c r="A17" s="1145" t="s">
        <v>925</v>
      </c>
      <c r="B17" s="1146"/>
      <c r="C17" s="1147"/>
      <c r="D17" s="1148"/>
      <c r="E17" s="155" t="n">
        <v>241.435788785265</v>
      </c>
    </row>
    <row r="18" customFormat="false" ht="12" hidden="false" customHeight="true" outlineLevel="0" collapsed="false">
      <c r="A18" s="1132" t="s">
        <v>926</v>
      </c>
      <c r="B18" s="1133" t="s">
        <v>927</v>
      </c>
      <c r="C18" s="18" t="n">
        <v>2780302910.14464</v>
      </c>
      <c r="D18" s="153" t="n">
        <v>0.0100106489857391</v>
      </c>
      <c r="E18" s="423" t="n">
        <v>43.7370002263009</v>
      </c>
    </row>
    <row r="19" customFormat="false" ht="24" hidden="false" customHeight="true" outlineLevel="0" collapsed="false">
      <c r="A19" s="1132" t="s">
        <v>928</v>
      </c>
      <c r="B19" s="1149" t="s">
        <v>929</v>
      </c>
      <c r="C19" s="18" t="n">
        <v>6565630453.32669</v>
      </c>
      <c r="D19" s="153" t="n">
        <v>0.0191616510989595</v>
      </c>
      <c r="E19" s="423" t="n">
        <v>197.698788558964</v>
      </c>
    </row>
    <row r="20" customFormat="false" ht="14.25" hidden="false" customHeight="true" outlineLevel="0" collapsed="false">
      <c r="A20" s="75" t="s">
        <v>930</v>
      </c>
      <c r="B20" s="1146"/>
      <c r="C20" s="1150"/>
      <c r="D20" s="1148"/>
      <c r="E20" s="155" t="n">
        <v>6.06535460079045</v>
      </c>
    </row>
    <row r="21" customFormat="false" ht="12.75" hidden="false" customHeight="true" outlineLevel="0" collapsed="false">
      <c r="A21" s="129" t="s">
        <v>27</v>
      </c>
      <c r="B21" s="485" t="s">
        <v>329</v>
      </c>
      <c r="C21" s="421"/>
      <c r="D21" s="174"/>
      <c r="E21" s="423" t="n">
        <v>6.06535460079045</v>
      </c>
    </row>
    <row r="22" customFormat="false" ht="3.75" hidden="false" customHeight="true" outlineLevel="0" collapsed="false">
      <c r="A22" s="29"/>
      <c r="B22" s="29"/>
      <c r="C22" s="29"/>
      <c r="D22" s="29"/>
      <c r="E22" s="29"/>
    </row>
    <row r="23" customFormat="false" ht="4.5" hidden="false" customHeight="true" outlineLevel="0" collapsed="false">
      <c r="A23" s="1151"/>
      <c r="B23" s="1151"/>
      <c r="C23" s="1151"/>
      <c r="D23" s="1151"/>
      <c r="E23" s="1151"/>
    </row>
    <row r="24" customFormat="false" ht="18" hidden="false" customHeight="true" outlineLevel="0" collapsed="false">
      <c r="A24" s="1152" t="s">
        <v>931</v>
      </c>
      <c r="B24" s="1152"/>
      <c r="C24" s="1152"/>
      <c r="D24" s="1152"/>
      <c r="E24" s="1152"/>
    </row>
    <row r="25" customFormat="false" ht="9" hidden="false" customHeight="true" outlineLevel="0" collapsed="false">
      <c r="A25" s="613"/>
      <c r="B25" s="613"/>
      <c r="C25" s="613"/>
      <c r="D25" s="613"/>
      <c r="E25" s="613"/>
    </row>
    <row r="26" customFormat="false" ht="12" hidden="false" customHeight="true" outlineLevel="0" collapsed="false">
      <c r="A26" s="109" t="s">
        <v>356</v>
      </c>
      <c r="B26" s="182"/>
      <c r="C26" s="182"/>
      <c r="D26" s="182"/>
      <c r="E26" s="183"/>
    </row>
    <row r="27" customFormat="false" ht="28.5" hidden="false" customHeight="true" outlineLevel="0" collapsed="false">
      <c r="A27" s="184" t="s">
        <v>781</v>
      </c>
      <c r="B27" s="184"/>
      <c r="C27" s="184"/>
      <c r="D27" s="184"/>
      <c r="E27" s="184"/>
    </row>
    <row r="28" customFormat="false" ht="12" hidden="false" customHeight="true" outlineLevel="0" collapsed="false">
      <c r="A28" s="490" t="s">
        <v>783</v>
      </c>
      <c r="B28" s="785"/>
      <c r="C28" s="785"/>
      <c r="D28" s="785"/>
      <c r="E28" s="786"/>
    </row>
    <row r="29" customFormat="false" ht="12.75" hidden="false" customHeight="true" outlineLevel="0" collapsed="false">
      <c r="A29" s="1022" t="s">
        <v>932</v>
      </c>
      <c r="B29" s="785"/>
      <c r="C29" s="785"/>
      <c r="D29" s="785"/>
      <c r="E29" s="786"/>
    </row>
    <row r="30" customFormat="false" ht="13.5" hidden="false" customHeight="true" outlineLevel="0" collapsed="false">
      <c r="A30" s="1022" t="s">
        <v>933</v>
      </c>
      <c r="B30" s="785"/>
      <c r="C30" s="785"/>
      <c r="D30" s="785"/>
      <c r="E30" s="786"/>
    </row>
    <row r="31" customFormat="false" ht="13.5" hidden="false" customHeight="true" outlineLevel="0" collapsed="false">
      <c r="A31" s="1022" t="s">
        <v>934</v>
      </c>
      <c r="B31" s="785"/>
      <c r="C31" s="785"/>
      <c r="D31" s="785"/>
      <c r="E31" s="78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2" t="s">
        <v>905</v>
      </c>
      <c r="C1" s="108" t="s">
        <v>1</v>
      </c>
    </row>
    <row r="2" customFormat="false" ht="18.75" hidden="false" customHeight="true" outlineLevel="0" collapsed="false">
      <c r="A2" s="652" t="s">
        <v>935</v>
      </c>
      <c r="C2" s="108" t="s">
        <v>3</v>
      </c>
    </row>
    <row r="3" customFormat="false" ht="15.75" hidden="false" customHeight="true" outlineLevel="0" collapsed="false">
      <c r="A3" s="652" t="s">
        <v>34</v>
      </c>
      <c r="C3" s="108" t="s">
        <v>4</v>
      </c>
    </row>
    <row r="4" customFormat="false" ht="12.75" hidden="false" customHeight="true" outlineLevel="0" collapsed="false">
      <c r="A4" s="135"/>
      <c r="C4" s="135"/>
    </row>
    <row r="5" customFormat="false" ht="13.5" hidden="false" customHeight="true" outlineLevel="0" collapsed="false">
      <c r="A5" s="106" t="s">
        <v>363</v>
      </c>
      <c r="B5" s="106"/>
      <c r="C5" s="135"/>
    </row>
    <row r="6" customFormat="false" ht="14.25" hidden="false" customHeight="true" outlineLevel="0" collapsed="false">
      <c r="A6" s="1153" t="s">
        <v>936</v>
      </c>
      <c r="B6" s="389" t="s">
        <v>678</v>
      </c>
      <c r="C6" s="390" t="s">
        <v>323</v>
      </c>
    </row>
    <row r="7" customFormat="false" ht="13.5" hidden="false" customHeight="true" outlineLevel="0" collapsed="false">
      <c r="A7" s="1154" t="s">
        <v>937</v>
      </c>
      <c r="B7" s="1149" t="s">
        <v>938</v>
      </c>
      <c r="C7" s="423" t="n">
        <v>0.0834301621399171</v>
      </c>
    </row>
    <row r="8" customFormat="false" ht="13.5" hidden="false" customHeight="true" outlineLevel="0" collapsed="false">
      <c r="A8" s="1154" t="s">
        <v>939</v>
      </c>
      <c r="B8" s="1149" t="s">
        <v>940</v>
      </c>
      <c r="C8" s="587" t="s">
        <v>46</v>
      </c>
    </row>
    <row r="9" customFormat="false" ht="15.75" hidden="false" customHeight="true" outlineLevel="0" collapsed="false">
      <c r="A9" s="961" t="s">
        <v>941</v>
      </c>
      <c r="B9" s="1155" t="s">
        <v>942</v>
      </c>
      <c r="C9" s="423" t="n">
        <v>0.053168970876411</v>
      </c>
    </row>
    <row r="10" customFormat="false" ht="13.5" hidden="false" customHeight="true" outlineLevel="0" collapsed="false">
      <c r="A10" s="961" t="s">
        <v>943</v>
      </c>
      <c r="B10" s="1155" t="s">
        <v>944</v>
      </c>
      <c r="C10" s="423" t="n">
        <v>0.257629633411292</v>
      </c>
    </row>
    <row r="11" customFormat="false" ht="13.5" hidden="false" customHeight="true" outlineLevel="0" collapsed="false">
      <c r="A11" s="961" t="s">
        <v>945</v>
      </c>
      <c r="B11" s="1149" t="s">
        <v>946</v>
      </c>
      <c r="C11" s="423" t="n">
        <v>0.352596894183379</v>
      </c>
    </row>
    <row r="12" customFormat="false" ht="13.5" hidden="false" customHeight="true" outlineLevel="0" collapsed="false">
      <c r="A12" s="961" t="s">
        <v>947</v>
      </c>
      <c r="B12" s="1149" t="s">
        <v>948</v>
      </c>
      <c r="C12" s="423" t="n">
        <v>0.269389916616667</v>
      </c>
    </row>
    <row r="13" customFormat="false" ht="13.5" hidden="false" customHeight="true" outlineLevel="0" collapsed="false">
      <c r="A13" s="961" t="s">
        <v>949</v>
      </c>
      <c r="B13" s="1149" t="s">
        <v>950</v>
      </c>
      <c r="C13" s="423" t="n">
        <v>0.0180378122601329</v>
      </c>
    </row>
    <row r="14" customFormat="false" ht="13.5" hidden="false" customHeight="true" outlineLevel="0" collapsed="false">
      <c r="A14" s="961" t="s">
        <v>951</v>
      </c>
      <c r="B14" s="1149" t="s">
        <v>952</v>
      </c>
      <c r="C14" s="423" t="n">
        <v>0.0163005140258656</v>
      </c>
    </row>
    <row r="15" customFormat="false" ht="15.75" hidden="false" customHeight="true" outlineLevel="0" collapsed="false">
      <c r="A15" s="961" t="s">
        <v>953</v>
      </c>
      <c r="B15" s="1149" t="s">
        <v>954</v>
      </c>
      <c r="C15" s="423" t="n">
        <v>0.410271969091408</v>
      </c>
    </row>
    <row r="16" customFormat="false" ht="12" hidden="false" customHeight="true" outlineLevel="0" collapsed="false">
      <c r="A16" s="961" t="s">
        <v>955</v>
      </c>
      <c r="B16" s="961"/>
      <c r="C16" s="1156" t="s">
        <v>46</v>
      </c>
    </row>
    <row r="17" customFormat="false" ht="12" hidden="false" customHeight="true" outlineLevel="0" collapsed="false">
      <c r="A17" s="29"/>
      <c r="B17" s="29"/>
      <c r="C17" s="29"/>
    </row>
    <row r="18" customFormat="false" ht="12" hidden="false" customHeight="true" outlineLevel="0" collapsed="false">
      <c r="A18" s="1157" t="s">
        <v>956</v>
      </c>
      <c r="B18" s="1157"/>
      <c r="C18" s="1157"/>
    </row>
    <row r="19" customFormat="false" ht="12" hidden="false" customHeight="true" outlineLevel="0" collapsed="false">
      <c r="A19" s="1157"/>
      <c r="B19" s="1157"/>
      <c r="C19" s="1157"/>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7</v>
      </c>
      <c r="J1" s="108" t="s">
        <v>1</v>
      </c>
    </row>
    <row r="2" customFormat="false" ht="15.75" hidden="false" customHeight="true" outlineLevel="0" collapsed="false">
      <c r="A2" s="2" t="s">
        <v>958</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9" t="s">
        <v>5</v>
      </c>
      <c r="B5" s="389" t="s">
        <v>853</v>
      </c>
      <c r="C5" s="389"/>
      <c r="D5" s="389"/>
      <c r="E5" s="389"/>
      <c r="F5" s="389"/>
      <c r="G5" s="1088" t="s">
        <v>287</v>
      </c>
      <c r="H5" s="1088"/>
      <c r="I5" s="948" t="s">
        <v>70</v>
      </c>
      <c r="J5" s="948"/>
    </row>
    <row r="6" customFormat="false" ht="42.75" hidden="false" customHeight="true" outlineLevel="0" collapsed="false">
      <c r="A6" s="759"/>
      <c r="B6" s="952" t="s">
        <v>959</v>
      </c>
      <c r="C6" s="278" t="s">
        <v>960</v>
      </c>
      <c r="D6" s="398" t="s">
        <v>961</v>
      </c>
      <c r="E6" s="278" t="s">
        <v>962</v>
      </c>
      <c r="F6" s="398" t="s">
        <v>963</v>
      </c>
      <c r="G6" s="391" t="s">
        <v>324</v>
      </c>
      <c r="H6" s="849" t="s">
        <v>325</v>
      </c>
      <c r="I6" s="391" t="s">
        <v>324</v>
      </c>
      <c r="J6" s="850" t="s">
        <v>325</v>
      </c>
    </row>
    <row r="7" customFormat="false" ht="12.75" hidden="false" customHeight="true" outlineLevel="0" collapsed="false">
      <c r="A7" s="1158"/>
      <c r="B7" s="891" t="s">
        <v>964</v>
      </c>
      <c r="C7" s="891" t="s">
        <v>965</v>
      </c>
      <c r="D7" s="398"/>
      <c r="E7" s="891" t="s">
        <v>966</v>
      </c>
      <c r="F7" s="398"/>
      <c r="G7" s="620" t="s">
        <v>967</v>
      </c>
      <c r="H7" s="620"/>
      <c r="I7" s="1094" t="s">
        <v>13</v>
      </c>
      <c r="J7" s="1094"/>
    </row>
    <row r="8" customFormat="false" ht="12.75" hidden="false" customHeight="true" outlineLevel="0" collapsed="false">
      <c r="A8" s="1159" t="s">
        <v>968</v>
      </c>
      <c r="B8" s="170"/>
      <c r="C8" s="170"/>
      <c r="D8" s="170"/>
      <c r="E8" s="170"/>
      <c r="F8" s="170"/>
      <c r="G8" s="170"/>
      <c r="H8" s="170"/>
      <c r="I8" s="211" t="s">
        <v>46</v>
      </c>
      <c r="J8" s="1160"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1" t="s">
        <v>363</v>
      </c>
      <c r="B10" s="135"/>
      <c r="C10" s="135"/>
    </row>
    <row r="11" customFormat="false" ht="12" hidden="false" customHeight="true" outlineLevel="0" collapsed="false">
      <c r="A11" s="1162"/>
      <c r="B11" s="1163" t="s">
        <v>969</v>
      </c>
      <c r="C11" s="390" t="s">
        <v>970</v>
      </c>
    </row>
    <row r="12" customFormat="false" ht="12" hidden="false" customHeight="true" outlineLevel="0" collapsed="false">
      <c r="A12" s="1164" t="s">
        <v>971</v>
      </c>
      <c r="B12" s="126" t="s">
        <v>170</v>
      </c>
      <c r="C12" s="511" t="s">
        <v>170</v>
      </c>
    </row>
    <row r="13" customFormat="false" ht="12" hidden="false" customHeight="true" outlineLevel="0" collapsed="false">
      <c r="A13" s="96" t="s">
        <v>972</v>
      </c>
      <c r="B13" s="126" t="s">
        <v>170</v>
      </c>
      <c r="C13" s="511" t="s">
        <v>170</v>
      </c>
    </row>
    <row r="14" customFormat="false" ht="12.75" hidden="false" customHeight="true" outlineLevel="0" collapsed="false">
      <c r="A14" s="507" t="s">
        <v>973</v>
      </c>
      <c r="B14" s="269" t="s">
        <v>170</v>
      </c>
      <c r="C14" s="513" t="s">
        <v>170</v>
      </c>
    </row>
    <row r="16" customFormat="false" ht="12.75" hidden="false" customHeight="true" outlineLevel="0" collapsed="false"/>
    <row r="17" customFormat="false" ht="12" hidden="false" customHeight="true" outlineLevel="0" collapsed="false">
      <c r="A17" s="109" t="s">
        <v>312</v>
      </c>
      <c r="B17" s="182"/>
      <c r="C17" s="182"/>
      <c r="D17" s="182"/>
      <c r="E17" s="182"/>
      <c r="F17" s="182"/>
      <c r="G17" s="182"/>
      <c r="H17" s="182"/>
      <c r="I17" s="182"/>
      <c r="J17" s="183"/>
    </row>
    <row r="18" customFormat="false" ht="24.75" hidden="false" customHeight="true" outlineLevel="0" collapsed="false">
      <c r="A18" s="1165" t="s">
        <v>974</v>
      </c>
      <c r="B18" s="1165"/>
      <c r="C18" s="1165"/>
      <c r="D18" s="1165"/>
      <c r="E18" s="1165"/>
      <c r="F18" s="1165"/>
      <c r="G18" s="1165"/>
      <c r="H18" s="1165"/>
      <c r="I18" s="1165"/>
      <c r="J18" s="1165"/>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5</v>
      </c>
      <c r="M1" s="108" t="s">
        <v>1</v>
      </c>
    </row>
    <row r="2" customFormat="false" ht="15.75" hidden="false" customHeight="true" outlineLevel="0" collapsed="false">
      <c r="A2" s="2" t="s">
        <v>976</v>
      </c>
      <c r="M2" s="108" t="s">
        <v>3</v>
      </c>
    </row>
    <row r="3" customFormat="false" ht="15.75" hidden="false" customHeight="true" outlineLevel="0" collapsed="false">
      <c r="A3" s="2" t="s">
        <v>130</v>
      </c>
      <c r="M3" s="108" t="s">
        <v>4</v>
      </c>
    </row>
    <row r="4" customFormat="false" ht="12.75" hidden="false" customHeight="true" outlineLevel="0" collapsed="false">
      <c r="M4" s="613"/>
    </row>
    <row r="5" customFormat="false" ht="12.75" hidden="false" customHeight="true" outlineLevel="0" collapsed="false">
      <c r="A5" s="759" t="s">
        <v>364</v>
      </c>
      <c r="B5" s="389" t="s">
        <v>977</v>
      </c>
      <c r="C5" s="389"/>
      <c r="D5" s="389"/>
      <c r="E5" s="389"/>
      <c r="F5" s="389"/>
      <c r="G5" s="389"/>
      <c r="H5" s="389"/>
      <c r="I5" s="389"/>
      <c r="J5" s="389" t="s">
        <v>287</v>
      </c>
      <c r="K5" s="389"/>
      <c r="L5" s="390" t="s">
        <v>70</v>
      </c>
      <c r="M5" s="390"/>
    </row>
    <row r="6" customFormat="false" ht="36" hidden="false" customHeight="true" outlineLevel="0" collapsed="false">
      <c r="A6" s="1064" t="s">
        <v>368</v>
      </c>
      <c r="B6" s="278" t="s">
        <v>978</v>
      </c>
      <c r="C6" s="398" t="s">
        <v>979</v>
      </c>
      <c r="D6" s="398" t="s">
        <v>980</v>
      </c>
      <c r="E6" s="398" t="s">
        <v>981</v>
      </c>
      <c r="F6" s="278" t="s">
        <v>972</v>
      </c>
      <c r="G6" s="278" t="s">
        <v>982</v>
      </c>
      <c r="H6" s="398" t="s">
        <v>983</v>
      </c>
      <c r="I6" s="398" t="s">
        <v>984</v>
      </c>
      <c r="J6" s="391" t="s">
        <v>292</v>
      </c>
      <c r="K6" s="849" t="s">
        <v>680</v>
      </c>
      <c r="L6" s="391" t="s">
        <v>292</v>
      </c>
      <c r="M6" s="850" t="s">
        <v>680</v>
      </c>
    </row>
    <row r="7" customFormat="false" ht="12.75" hidden="false" customHeight="true" outlineLevel="0" collapsed="false">
      <c r="A7" s="503"/>
      <c r="B7" s="891" t="s">
        <v>571</v>
      </c>
      <c r="C7" s="398"/>
      <c r="D7" s="398"/>
      <c r="E7" s="398"/>
      <c r="F7" s="891"/>
      <c r="G7" s="891" t="s">
        <v>966</v>
      </c>
      <c r="H7" s="398"/>
      <c r="I7" s="398"/>
      <c r="J7" s="398" t="s">
        <v>967</v>
      </c>
      <c r="K7" s="398"/>
      <c r="L7" s="399" t="s">
        <v>13</v>
      </c>
      <c r="M7" s="399"/>
    </row>
    <row r="8" customFormat="false" ht="12.75" hidden="false" customHeight="true" outlineLevel="0" collapsed="false">
      <c r="A8" s="159" t="s">
        <v>985</v>
      </c>
      <c r="B8" s="401"/>
      <c r="C8" s="401"/>
      <c r="D8" s="401"/>
      <c r="E8" s="401"/>
      <c r="F8" s="401"/>
      <c r="G8" s="401"/>
      <c r="H8" s="401"/>
      <c r="I8" s="401"/>
      <c r="J8" s="170"/>
      <c r="K8" s="170"/>
      <c r="L8" s="211" t="n">
        <v>6.51214251860906</v>
      </c>
      <c r="M8" s="1160" t="n">
        <v>0.125209175257681</v>
      </c>
    </row>
    <row r="9" customFormat="false" ht="12" hidden="false" customHeight="true" outlineLevel="0" collapsed="false">
      <c r="A9" s="628" t="s">
        <v>986</v>
      </c>
      <c r="B9" s="141" t="n">
        <v>20580099.8</v>
      </c>
      <c r="C9" s="141" t="n">
        <v>1.05285039142522</v>
      </c>
      <c r="D9" s="141" t="n">
        <v>0.844215000842707</v>
      </c>
      <c r="E9" s="141" t="n">
        <v>0.0700015405758883</v>
      </c>
      <c r="F9" s="141" t="n">
        <v>0.9</v>
      </c>
      <c r="G9" s="141" t="n">
        <v>712.67562649831</v>
      </c>
      <c r="H9" s="141" t="n">
        <v>0.4853</v>
      </c>
      <c r="I9" s="141" t="n">
        <v>0.00622793003919496</v>
      </c>
      <c r="J9" s="76" t="n">
        <v>3.22810360400812</v>
      </c>
      <c r="K9" s="211" t="n">
        <v>0.0442906319048838</v>
      </c>
      <c r="L9" s="452" t="n">
        <v>2.30059075838794</v>
      </c>
      <c r="M9" s="423" t="n">
        <v>0.0315648538408191</v>
      </c>
    </row>
    <row r="10" customFormat="false" ht="12" hidden="false" customHeight="true" outlineLevel="0" collapsed="false">
      <c r="A10" s="628" t="s">
        <v>987</v>
      </c>
      <c r="B10" s="141" t="n">
        <v>12584991.4</v>
      </c>
      <c r="C10" s="141" t="n">
        <v>1.15680326329027</v>
      </c>
      <c r="D10" s="141" t="n">
        <v>0.85075594289242</v>
      </c>
      <c r="E10" s="141" t="n">
        <v>0.0752647083063696</v>
      </c>
      <c r="F10" s="141" t="n">
        <v>0.9</v>
      </c>
      <c r="G10" s="141" t="n">
        <v>765.7367385464</v>
      </c>
      <c r="H10" s="141" t="n">
        <v>0.4567</v>
      </c>
      <c r="I10" s="141" t="n">
        <v>0.00769677610048615</v>
      </c>
      <c r="J10" s="211" t="n">
        <v>3.0288416074196</v>
      </c>
      <c r="K10" s="211" t="n">
        <v>0.0488999921717392</v>
      </c>
      <c r="L10" s="141" t="n">
        <v>2.31929529403912</v>
      </c>
      <c r="M10" s="423" t="n">
        <v>0.0374445205205321</v>
      </c>
    </row>
    <row r="11" customFormat="false" ht="12" hidden="false" customHeight="true" outlineLevel="0" collapsed="false">
      <c r="A11" s="628" t="s">
        <v>988</v>
      </c>
      <c r="B11" s="141" t="n">
        <v>15301676</v>
      </c>
      <c r="C11" s="141" t="n">
        <v>1</v>
      </c>
      <c r="D11" s="141" t="n">
        <v>0.56500145997079</v>
      </c>
      <c r="E11" s="141" t="n">
        <v>0.0801092311473352</v>
      </c>
      <c r="F11" s="141" t="n">
        <v>0.9</v>
      </c>
      <c r="G11" s="141" t="n">
        <v>351.3148172</v>
      </c>
      <c r="H11" s="141" t="n">
        <v>0.4709</v>
      </c>
      <c r="I11" s="141" t="n">
        <v>0.00949366949953104</v>
      </c>
      <c r="J11" s="211" t="n">
        <v>3.1393333326426</v>
      </c>
      <c r="K11" s="211" t="n">
        <v>0.0945985264189922</v>
      </c>
      <c r="L11" s="141" t="n">
        <v>1.1028943158872</v>
      </c>
      <c r="M11" s="423" t="n">
        <v>0.0332338640162776</v>
      </c>
    </row>
    <row r="12" customFormat="false" ht="12" hidden="false" customHeight="true" outlineLevel="0" collapsed="false">
      <c r="A12" s="628" t="s">
        <v>989</v>
      </c>
      <c r="B12" s="141" t="n">
        <v>1172924.681</v>
      </c>
      <c r="C12" s="141" t="n">
        <v>1.11450097902748</v>
      </c>
      <c r="D12" s="141" t="n">
        <v>0.901450097902749</v>
      </c>
      <c r="E12" s="141" t="n">
        <v>0.0823256367209478</v>
      </c>
      <c r="F12" s="141" t="n">
        <v>0.9</v>
      </c>
      <c r="G12" s="141" t="n">
        <v>69.8176750985</v>
      </c>
      <c r="H12" s="141" t="n">
        <v>0.415794112132025</v>
      </c>
      <c r="I12" s="141" t="n">
        <v>0.0115305827580757</v>
      </c>
      <c r="J12" s="211" t="n">
        <v>2.7730635539332</v>
      </c>
      <c r="K12" s="211" t="n">
        <v>0.0761764742654781</v>
      </c>
      <c r="L12" s="141" t="n">
        <v>0.193608850236</v>
      </c>
      <c r="M12" s="423" t="n">
        <v>0.0053184643304164</v>
      </c>
    </row>
    <row r="13" customFormat="false" ht="12" hidden="false" customHeight="true" outlineLevel="0" collapsed="false">
      <c r="A13" s="628" t="s">
        <v>990</v>
      </c>
      <c r="B13" s="141" t="n">
        <v>275680.717</v>
      </c>
      <c r="C13" s="141" t="n">
        <v>1.53438061175675</v>
      </c>
      <c r="D13" s="141" t="n">
        <v>0.8968648514506</v>
      </c>
      <c r="E13" s="141" t="n">
        <v>0.077843756301738</v>
      </c>
      <c r="F13" s="141" t="n">
        <v>0.9</v>
      </c>
      <c r="G13" s="141" t="n">
        <v>25.478534075</v>
      </c>
      <c r="H13" s="141" t="n">
        <v>0.394793983334823</v>
      </c>
      <c r="I13" s="141" t="n">
        <v>0.0119995638055542</v>
      </c>
      <c r="J13" s="211" t="n">
        <v>2.65184741638241</v>
      </c>
      <c r="K13" s="211" t="n">
        <v>0.0574730655002961</v>
      </c>
      <c r="L13" s="141" t="n">
        <v>0.06756518476</v>
      </c>
      <c r="M13" s="423" t="n">
        <v>0.001464329457744</v>
      </c>
    </row>
    <row r="14" customFormat="false" ht="12" hidden="false" customHeight="true" outlineLevel="0" collapsed="false">
      <c r="A14" s="628" t="s">
        <v>991</v>
      </c>
      <c r="B14" s="141" t="n">
        <v>2552103.52433333</v>
      </c>
      <c r="C14" s="141" t="n">
        <v>0.997515151636208</v>
      </c>
      <c r="D14" s="141" t="n">
        <v>0.794865089265234</v>
      </c>
      <c r="E14" s="141" t="n">
        <v>0.336577717862227</v>
      </c>
      <c r="F14" s="141" t="n">
        <v>0.9</v>
      </c>
      <c r="G14" s="141" t="n">
        <v>213.447049075</v>
      </c>
      <c r="H14" s="141" t="n">
        <v>0.4144</v>
      </c>
      <c r="I14" s="141" t="n">
        <v>0.00737574837687249</v>
      </c>
      <c r="J14" s="211" t="n">
        <v>2.34730358569797</v>
      </c>
      <c r="K14" s="211" t="n">
        <v>0.071588962429202</v>
      </c>
      <c r="L14" s="141" t="n">
        <v>0.501025023650399</v>
      </c>
      <c r="M14" s="423" t="n">
        <v>0.0152804527768542</v>
      </c>
    </row>
    <row r="15" customFormat="false" ht="12" hidden="false" customHeight="true" outlineLevel="0" collapsed="false">
      <c r="A15" s="628" t="s">
        <v>269</v>
      </c>
      <c r="B15" s="48"/>
      <c r="C15" s="48"/>
      <c r="D15" s="48"/>
      <c r="E15" s="48"/>
      <c r="F15" s="48"/>
      <c r="G15" s="48"/>
      <c r="H15" s="48"/>
      <c r="I15" s="451"/>
      <c r="J15" s="48"/>
      <c r="K15" s="48"/>
      <c r="L15" s="76" t="n">
        <v>0.0271630916484</v>
      </c>
      <c r="M15" s="125" t="n">
        <v>0.00090269031503776</v>
      </c>
    </row>
    <row r="16" customFormat="false" ht="12.75" hidden="false" customHeight="true" outlineLevel="0" collapsed="false">
      <c r="A16" s="129" t="s">
        <v>27</v>
      </c>
      <c r="B16" s="421" t="s">
        <v>190</v>
      </c>
      <c r="C16" s="421" t="s">
        <v>46</v>
      </c>
      <c r="D16" s="421" t="s">
        <v>46</v>
      </c>
      <c r="E16" s="421" t="s">
        <v>46</v>
      </c>
      <c r="F16" s="421" t="s">
        <v>46</v>
      </c>
      <c r="G16" s="421" t="s">
        <v>190</v>
      </c>
      <c r="H16" s="421" t="s">
        <v>46</v>
      </c>
      <c r="I16" s="421" t="s">
        <v>46</v>
      </c>
      <c r="J16" s="174" t="s">
        <v>190</v>
      </c>
      <c r="K16" s="174" t="s">
        <v>190</v>
      </c>
      <c r="L16" s="422" t="n">
        <v>0.0271630916484</v>
      </c>
      <c r="M16" s="423" t="n">
        <v>0.00090269031503776</v>
      </c>
    </row>
    <row r="17" customFormat="false" ht="12" hidden="false" customHeight="true" outlineLevel="0" collapsed="false">
      <c r="A17" s="636" t="s">
        <v>992</v>
      </c>
      <c r="B17" s="50"/>
      <c r="C17" s="50"/>
      <c r="D17" s="50"/>
      <c r="E17" s="50"/>
      <c r="F17" s="50"/>
      <c r="G17" s="50"/>
      <c r="H17" s="50"/>
      <c r="I17" s="1166"/>
      <c r="J17" s="50"/>
      <c r="K17" s="50"/>
      <c r="L17" s="91" t="n">
        <v>0.038159345705</v>
      </c>
      <c r="M17" s="94" t="n">
        <v>0.00271705699469875</v>
      </c>
    </row>
    <row r="18" customFormat="false" ht="12" hidden="false" customHeight="true" outlineLevel="0" collapsed="false">
      <c r="A18" s="628" t="s">
        <v>993</v>
      </c>
      <c r="B18" s="141" t="n">
        <v>47105.388</v>
      </c>
      <c r="C18" s="141" t="n">
        <v>2.1</v>
      </c>
      <c r="D18" s="141" t="n">
        <v>0.855</v>
      </c>
      <c r="E18" s="141" t="n">
        <v>0.1</v>
      </c>
      <c r="F18" s="141" t="n">
        <v>0.9</v>
      </c>
      <c r="G18" s="141" t="n">
        <v>4.248817335</v>
      </c>
      <c r="H18" s="141" t="n">
        <v>0.45</v>
      </c>
      <c r="I18" s="452" t="n">
        <v>0.015</v>
      </c>
      <c r="J18" s="211" t="n">
        <v>3</v>
      </c>
      <c r="K18" s="211" t="n">
        <v>0.07425</v>
      </c>
      <c r="L18" s="141" t="n">
        <v>0.012746452005</v>
      </c>
      <c r="M18" s="423" t="n">
        <v>0.00031547468712375</v>
      </c>
    </row>
    <row r="19" customFormat="false" ht="12" hidden="false" customHeight="true" outlineLevel="0" collapsed="false">
      <c r="A19" s="628" t="s">
        <v>994</v>
      </c>
      <c r="B19" s="141" t="n">
        <v>86393.426</v>
      </c>
      <c r="C19" s="141" t="n">
        <v>1.5</v>
      </c>
      <c r="D19" s="141" t="n">
        <v>0.847695307450338</v>
      </c>
      <c r="E19" s="141" t="n">
        <v>0.1</v>
      </c>
      <c r="F19" s="141" t="n">
        <v>0.9</v>
      </c>
      <c r="G19" s="141" t="n">
        <v>0.2938599</v>
      </c>
      <c r="H19" s="141" t="n">
        <v>0.45</v>
      </c>
      <c r="I19" s="452" t="n">
        <v>0.0114669367001336</v>
      </c>
      <c r="J19" s="211" t="n">
        <v>3</v>
      </c>
      <c r="K19" s="211" t="n">
        <v>0.07425</v>
      </c>
      <c r="L19" s="141" t="n">
        <v>0.0008815797</v>
      </c>
      <c r="M19" s="423" t="n">
        <v>2.1819097575E-005</v>
      </c>
    </row>
    <row r="20" customFormat="false" ht="12" hidden="false" customHeight="true" outlineLevel="0" collapsed="false">
      <c r="A20" s="628" t="s">
        <v>995</v>
      </c>
      <c r="B20" s="141" t="n">
        <v>22473.952</v>
      </c>
      <c r="C20" s="141" t="n">
        <v>1.80544566438515</v>
      </c>
      <c r="D20" s="141" t="n">
        <v>0.853308587648492</v>
      </c>
      <c r="E20" s="141" t="n">
        <v>0.5</v>
      </c>
      <c r="F20" s="141" t="n">
        <v>0.9</v>
      </c>
      <c r="G20" s="141" t="n">
        <v>9.40617869</v>
      </c>
      <c r="H20" s="141" t="n">
        <v>0.3912</v>
      </c>
      <c r="I20" s="452" t="n">
        <v>0.01632</v>
      </c>
      <c r="J20" s="211" t="n">
        <v>2.60799999749952</v>
      </c>
      <c r="K20" s="211" t="n">
        <v>0.253000000152028</v>
      </c>
      <c r="L20" s="141" t="n">
        <v>0.024531314</v>
      </c>
      <c r="M20" s="423" t="n">
        <v>0.00237976321</v>
      </c>
    </row>
    <row r="21" customFormat="false" ht="12" hidden="false" customHeight="true" outlineLevel="0" collapsed="false">
      <c r="A21" s="628" t="s">
        <v>269</v>
      </c>
      <c r="B21" s="1167"/>
      <c r="C21" s="1167"/>
      <c r="D21" s="1167"/>
      <c r="E21" s="1167"/>
      <c r="F21" s="1167"/>
      <c r="G21" s="1167"/>
      <c r="H21" s="1167"/>
      <c r="I21" s="1168"/>
      <c r="J21" s="1167"/>
      <c r="K21" s="48"/>
      <c r="L21" s="76" t="s">
        <v>46</v>
      </c>
      <c r="M21" s="125" t="s">
        <v>46</v>
      </c>
    </row>
    <row r="22" customFormat="false" ht="12" hidden="false" customHeight="true" outlineLevel="0" collapsed="false">
      <c r="A22" s="636" t="s">
        <v>996</v>
      </c>
      <c r="B22" s="50"/>
      <c r="C22" s="50"/>
      <c r="D22" s="50"/>
      <c r="E22" s="50"/>
      <c r="F22" s="50"/>
      <c r="G22" s="50"/>
      <c r="H22" s="50"/>
      <c r="I22" s="1166"/>
      <c r="J22" s="50"/>
      <c r="K22" s="50"/>
      <c r="L22" s="1169" t="n">
        <v>1.5868418074944</v>
      </c>
      <c r="M22" s="483" t="n">
        <v>0.0672109263554864</v>
      </c>
    </row>
    <row r="23" customFormat="false" ht="12" hidden="false" customHeight="true" outlineLevel="0" collapsed="false">
      <c r="A23" s="628" t="s">
        <v>997</v>
      </c>
      <c r="B23" s="141" t="n">
        <v>4123894.51</v>
      </c>
      <c r="C23" s="141" t="n">
        <v>0.422761027245578</v>
      </c>
      <c r="D23" s="141" t="n">
        <v>0.413805136227891</v>
      </c>
      <c r="E23" s="141" t="n">
        <v>0.782830817367343</v>
      </c>
      <c r="F23" s="141" t="n">
        <v>0.9</v>
      </c>
      <c r="G23" s="141" t="n">
        <v>555.6279506</v>
      </c>
      <c r="H23" s="141" t="n">
        <v>0.4226</v>
      </c>
      <c r="I23" s="452" t="n">
        <v>0.015</v>
      </c>
      <c r="J23" s="211" t="n">
        <v>2.8173333281956</v>
      </c>
      <c r="K23" s="211" t="n">
        <v>0.120008312837267</v>
      </c>
      <c r="L23" s="141" t="n">
        <v>1.5653891433024</v>
      </c>
      <c r="M23" s="423" t="n">
        <v>0.0666799729167344</v>
      </c>
    </row>
    <row r="24" customFormat="false" ht="12" hidden="false" customHeight="true" outlineLevel="0" collapsed="false">
      <c r="A24" s="628" t="s">
        <v>269</v>
      </c>
      <c r="B24" s="1167"/>
      <c r="C24" s="1167"/>
      <c r="D24" s="1167"/>
      <c r="E24" s="1167"/>
      <c r="F24" s="1167"/>
      <c r="G24" s="1167"/>
      <c r="H24" s="1167"/>
      <c r="I24" s="1168"/>
      <c r="J24" s="1167"/>
      <c r="K24" s="1167"/>
      <c r="L24" s="76" t="n">
        <v>0.021452664192</v>
      </c>
      <c r="M24" s="125" t="n">
        <v>0.000530953438752</v>
      </c>
    </row>
    <row r="25" customFormat="false" ht="12.75" hidden="false" customHeight="true" outlineLevel="0" collapsed="false">
      <c r="A25" s="1170" t="s">
        <v>27</v>
      </c>
      <c r="B25" s="1054" t="s">
        <v>190</v>
      </c>
      <c r="C25" s="1054" t="n">
        <v>0</v>
      </c>
      <c r="D25" s="1054" t="n">
        <v>0</v>
      </c>
      <c r="E25" s="1054" t="n">
        <v>0</v>
      </c>
      <c r="F25" s="1054" t="n">
        <v>0</v>
      </c>
      <c r="G25" s="1054" t="s">
        <v>190</v>
      </c>
      <c r="H25" s="1054" t="n">
        <v>0</v>
      </c>
      <c r="I25" s="1055" t="s">
        <v>46</v>
      </c>
      <c r="J25" s="168" t="s">
        <v>190</v>
      </c>
      <c r="K25" s="168" t="s">
        <v>190</v>
      </c>
      <c r="L25" s="1054" t="n">
        <v>0.021452664192</v>
      </c>
      <c r="M25" s="149" t="n">
        <v>0.000530953438752</v>
      </c>
    </row>
    <row r="26" customFormat="false" ht="12.75" hidden="false" customHeight="true" outlineLevel="0" collapsed="false">
      <c r="A26" s="1171" t="s">
        <v>998</v>
      </c>
      <c r="B26" s="523" t="n">
        <v>110504.71</v>
      </c>
      <c r="C26" s="523" t="s">
        <v>46</v>
      </c>
      <c r="D26" s="523" t="s">
        <v>46</v>
      </c>
      <c r="E26" s="523" t="s">
        <v>46</v>
      </c>
      <c r="F26" s="523" t="n">
        <v>0.9</v>
      </c>
      <c r="G26" s="523" t="s">
        <v>190</v>
      </c>
      <c r="H26" s="523" t="s">
        <v>46</v>
      </c>
      <c r="I26" s="526" t="s">
        <v>46</v>
      </c>
      <c r="J26" s="1172" t="s">
        <v>190</v>
      </c>
      <c r="K26" s="1173" t="s">
        <v>190</v>
      </c>
      <c r="L26" s="523" t="s">
        <v>190</v>
      </c>
      <c r="M26" s="527" t="s">
        <v>190</v>
      </c>
    </row>
    <row r="27" customFormat="false" ht="12" hidden="false" customHeight="true" outlineLevel="0" collapsed="false">
      <c r="A27" s="636" t="s">
        <v>999</v>
      </c>
      <c r="B27" s="50"/>
      <c r="C27" s="50"/>
      <c r="D27" s="50"/>
      <c r="E27" s="50"/>
      <c r="F27" s="50"/>
      <c r="G27" s="50"/>
      <c r="H27" s="50"/>
      <c r="I27" s="1166"/>
      <c r="J27" s="50"/>
      <c r="K27" s="50"/>
      <c r="L27" s="91" t="n">
        <v>1.33707405357</v>
      </c>
      <c r="M27" s="94" t="n">
        <v>0.1199703484219</v>
      </c>
    </row>
    <row r="28" customFormat="false" ht="12.75" hidden="false" customHeight="true" outlineLevel="0" collapsed="false">
      <c r="A28" s="129" t="s">
        <v>27</v>
      </c>
      <c r="B28" s="422" t="n">
        <v>94802928.0679566</v>
      </c>
      <c r="C28" s="422" t="n">
        <v>0</v>
      </c>
      <c r="D28" s="422" t="n">
        <v>0</v>
      </c>
      <c r="E28" s="422" t="n">
        <v>0</v>
      </c>
      <c r="F28" s="421" t="s">
        <v>170</v>
      </c>
      <c r="G28" s="422" t="n">
        <v>853.40722365</v>
      </c>
      <c r="H28" s="422" t="n">
        <v>0</v>
      </c>
      <c r="I28" s="421" t="s">
        <v>170</v>
      </c>
      <c r="J28" s="153" t="n">
        <v>1.56674799148216</v>
      </c>
      <c r="K28" s="153" t="n">
        <v>0.140578079370819</v>
      </c>
      <c r="L28" s="422" t="n">
        <v>1.33707405357</v>
      </c>
      <c r="M28" s="423" t="n">
        <v>0.1199703484219</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6</v>
      </c>
      <c r="B31" s="182"/>
      <c r="C31" s="182"/>
      <c r="D31" s="182"/>
      <c r="E31" s="182"/>
      <c r="F31" s="182"/>
      <c r="G31" s="182"/>
      <c r="H31" s="182"/>
      <c r="I31" s="182"/>
      <c r="J31" s="182"/>
      <c r="K31" s="182"/>
      <c r="L31" s="182"/>
      <c r="M31" s="183"/>
    </row>
    <row r="32" customFormat="false" ht="27" hidden="false" customHeight="true" outlineLevel="0" collapsed="false">
      <c r="A32" s="1165" t="s">
        <v>1000</v>
      </c>
      <c r="B32" s="1165"/>
      <c r="C32" s="1165"/>
      <c r="D32" s="1165"/>
      <c r="E32" s="1165"/>
      <c r="F32" s="1165"/>
      <c r="G32" s="1165"/>
      <c r="H32" s="1165"/>
      <c r="I32" s="1165"/>
      <c r="J32" s="1165"/>
      <c r="K32" s="1165"/>
      <c r="L32" s="1165"/>
      <c r="M32" s="11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01</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4"/>
    </row>
    <row r="5" customFormat="false" ht="19.5" hidden="false" customHeight="false" outlineLevel="0" collapsed="false">
      <c r="A5" s="1175" t="s">
        <v>5</v>
      </c>
      <c r="B5" s="1176" t="s">
        <v>1002</v>
      </c>
      <c r="C5" s="1177" t="s">
        <v>1003</v>
      </c>
      <c r="D5" s="1177" t="s">
        <v>1004</v>
      </c>
      <c r="E5" s="1177" t="s">
        <v>1005</v>
      </c>
      <c r="F5" s="1178" t="s">
        <v>10</v>
      </c>
    </row>
    <row r="6" customFormat="false" ht="16.5" hidden="false" customHeight="true" outlineLevel="0" collapsed="false">
      <c r="A6" s="1175"/>
      <c r="B6" s="1179" t="s">
        <v>13</v>
      </c>
      <c r="C6" s="1179"/>
      <c r="D6" s="1179"/>
      <c r="E6" s="1179"/>
      <c r="F6" s="1179"/>
    </row>
    <row r="7" customFormat="false" ht="17.25" hidden="false" customHeight="false" outlineLevel="0" collapsed="false">
      <c r="A7" s="1180" t="s">
        <v>1006</v>
      </c>
      <c r="B7" s="1181" t="n">
        <v>-258636.154076683</v>
      </c>
      <c r="C7" s="1182" t="n">
        <v>53.4520248984597</v>
      </c>
      <c r="D7" s="1182" t="n">
        <v>9.99329953703816</v>
      </c>
      <c r="E7" s="1182" t="n">
        <v>21.1885111181477</v>
      </c>
      <c r="F7" s="1182" t="n">
        <v>737.98957803251</v>
      </c>
      <c r="G7" s="1183"/>
    </row>
    <row r="8" customFormat="false" ht="15.75" hidden="false" customHeight="false" outlineLevel="0" collapsed="false">
      <c r="A8" s="1184" t="s">
        <v>1007</v>
      </c>
      <c r="B8" s="1185" t="n">
        <v>-330535.681257776</v>
      </c>
      <c r="C8" s="1185" t="n">
        <v>24.6944348116031</v>
      </c>
      <c r="D8" s="1185" t="n">
        <v>0.486316543889119</v>
      </c>
      <c r="E8" s="1185" t="n">
        <v>14.1246232064761</v>
      </c>
      <c r="F8" s="1185" t="n">
        <v>489.243324022514</v>
      </c>
      <c r="G8" s="1183"/>
    </row>
    <row r="9" customFormat="false" ht="15.75" hidden="false" customHeight="false" outlineLevel="0" collapsed="false">
      <c r="A9" s="1186" t="s">
        <v>1008</v>
      </c>
      <c r="B9" s="1187" t="n">
        <v>-270544.172660979</v>
      </c>
      <c r="C9" s="1187" t="n">
        <v>24.6944348116031</v>
      </c>
      <c r="D9" s="1187" t="n">
        <v>0.486316543889119</v>
      </c>
      <c r="E9" s="1188" t="n">
        <v>14.1246232064761</v>
      </c>
      <c r="F9" s="1188" t="n">
        <v>489.243324022514</v>
      </c>
      <c r="G9" s="1183"/>
    </row>
    <row r="10" customFormat="false" ht="15.95" hidden="false" customHeight="true" outlineLevel="0" collapsed="false">
      <c r="A10" s="1189" t="s">
        <v>1009</v>
      </c>
      <c r="B10" s="1190" t="n">
        <v>-59991.5085967971</v>
      </c>
      <c r="C10" s="1190" t="s">
        <v>170</v>
      </c>
      <c r="D10" s="1190" t="s">
        <v>170</v>
      </c>
      <c r="E10" s="1191" t="s">
        <v>170</v>
      </c>
      <c r="F10" s="1191" t="s">
        <v>170</v>
      </c>
      <c r="G10" s="1183"/>
    </row>
    <row r="11" customFormat="false" ht="15.95" hidden="false" customHeight="true" outlineLevel="0" collapsed="false">
      <c r="A11" s="1184" t="s">
        <v>1010</v>
      </c>
      <c r="B11" s="1185" t="n">
        <v>50433.0088944415</v>
      </c>
      <c r="C11" s="1185" t="n">
        <v>10.5074072116473</v>
      </c>
      <c r="D11" s="1185" t="n">
        <v>9.35562993400698</v>
      </c>
      <c r="E11" s="1185" t="n">
        <v>2.61090505982272</v>
      </c>
      <c r="F11" s="1185" t="n">
        <v>91.939815101914</v>
      </c>
      <c r="G11" s="1183"/>
    </row>
    <row r="12" customFormat="false" ht="15.95" hidden="false" customHeight="true" outlineLevel="0" collapsed="false">
      <c r="A12" s="1186" t="s">
        <v>1011</v>
      </c>
      <c r="B12" s="1187" t="n">
        <v>11141.1057328456</v>
      </c>
      <c r="C12" s="1187" t="n">
        <v>4.39572347947171</v>
      </c>
      <c r="D12" s="1187" t="n">
        <v>0.030220598921368</v>
      </c>
      <c r="E12" s="1188" t="n">
        <v>1.09225978958659</v>
      </c>
      <c r="F12" s="1188" t="n">
        <v>38.4625814453775</v>
      </c>
      <c r="G12" s="1183"/>
    </row>
    <row r="13" customFormat="false" ht="15.95" hidden="false" customHeight="true" outlineLevel="0" collapsed="false">
      <c r="A13" s="1189" t="s">
        <v>1012</v>
      </c>
      <c r="B13" s="1190" t="n">
        <v>35603.0985002996</v>
      </c>
      <c r="C13" s="1190" t="n">
        <v>6.1116837321756</v>
      </c>
      <c r="D13" s="1190" t="n">
        <v>9.32540933508561</v>
      </c>
      <c r="E13" s="1191" t="n">
        <v>1.51864527023613</v>
      </c>
      <c r="F13" s="1191" t="n">
        <v>53.4772336565365</v>
      </c>
      <c r="G13" s="1183"/>
    </row>
    <row r="14" customFormat="false" ht="15.95" hidden="false" customHeight="true" outlineLevel="0" collapsed="false">
      <c r="A14" s="1184" t="s">
        <v>1013</v>
      </c>
      <c r="B14" s="1185" t="n">
        <v>7487.02169430317</v>
      </c>
      <c r="C14" s="1185" t="n">
        <v>7.63220928294846</v>
      </c>
      <c r="D14" s="1185" t="n">
        <v>0.0524776888202706</v>
      </c>
      <c r="E14" s="1185" t="n">
        <v>1.8959707530755</v>
      </c>
      <c r="F14" s="1185" t="n">
        <v>66.7643312257989</v>
      </c>
      <c r="G14" s="1183"/>
    </row>
    <row r="15" customFormat="false" ht="15.95" hidden="false" customHeight="true" outlineLevel="0" collapsed="false">
      <c r="A15" s="1186" t="s">
        <v>1014</v>
      </c>
      <c r="B15" s="1187" t="n">
        <v>27540.0497155995</v>
      </c>
      <c r="C15" s="1187" t="n">
        <v>6.21223663929562</v>
      </c>
      <c r="D15" s="1187" t="n">
        <v>0.0427153768951573</v>
      </c>
      <c r="E15" s="1188" t="n">
        <v>1.54313290778212</v>
      </c>
      <c r="F15" s="1188" t="n">
        <v>54.3395705938366</v>
      </c>
      <c r="G15" s="1183"/>
    </row>
    <row r="16" customFormat="false" ht="15.95" hidden="false" customHeight="true" outlineLevel="0" collapsed="false">
      <c r="A16" s="1189" t="s">
        <v>1015</v>
      </c>
      <c r="B16" s="1190" t="n">
        <v>-20870.5749215947</v>
      </c>
      <c r="C16" s="1190" t="n">
        <v>1.41997264365284</v>
      </c>
      <c r="D16" s="1190" t="n">
        <v>0.00976231192511325</v>
      </c>
      <c r="E16" s="1191" t="n">
        <v>0.352837845293379</v>
      </c>
      <c r="F16" s="1191" t="n">
        <v>12.4247606319623</v>
      </c>
      <c r="G16" s="1183"/>
    </row>
    <row r="17" customFormat="false" ht="15.95" hidden="false" customHeight="true" outlineLevel="0" collapsed="false">
      <c r="A17" s="1184" t="s">
        <v>1016</v>
      </c>
      <c r="B17" s="1185" t="n">
        <v>2862.65953711321</v>
      </c>
      <c r="C17" s="1185" t="n">
        <v>0.074431485867368</v>
      </c>
      <c r="D17" s="1185" t="n">
        <v>0.000796716465338155</v>
      </c>
      <c r="E17" s="1185" t="n">
        <v>0.0184948951043647</v>
      </c>
      <c r="F17" s="1185" t="n">
        <v>0.65127550133947</v>
      </c>
      <c r="G17" s="1183"/>
    </row>
    <row r="18" customFormat="false" ht="18.75" hidden="false" customHeight="false" outlineLevel="0" collapsed="false">
      <c r="A18" s="1186" t="s">
        <v>1017</v>
      </c>
      <c r="B18" s="1187" t="n">
        <v>32.4694883333334</v>
      </c>
      <c r="C18" s="1187" t="s">
        <v>170</v>
      </c>
      <c r="D18" s="1187" t="s">
        <v>170</v>
      </c>
      <c r="E18" s="1188" t="s">
        <v>170</v>
      </c>
      <c r="F18" s="1188" t="s">
        <v>170</v>
      </c>
      <c r="G18" s="1183"/>
    </row>
    <row r="19" customFormat="false" ht="15.95" hidden="false" customHeight="true" outlineLevel="0" collapsed="false">
      <c r="A19" s="1189" t="s">
        <v>1018</v>
      </c>
      <c r="B19" s="1190" t="n">
        <v>2830.19004877988</v>
      </c>
      <c r="C19" s="1190" t="n">
        <v>0.074431485867368</v>
      </c>
      <c r="D19" s="1190" t="n">
        <v>0.000511716465338155</v>
      </c>
      <c r="E19" s="1191" t="n">
        <v>0.0184948951043647</v>
      </c>
      <c r="F19" s="1191" t="n">
        <v>0.65127550133947</v>
      </c>
      <c r="G19" s="1183"/>
    </row>
    <row r="20" customFormat="false" ht="15.95" hidden="false" customHeight="true" outlineLevel="0" collapsed="false">
      <c r="A20" s="1184" t="s">
        <v>1019</v>
      </c>
      <c r="B20" s="1185" t="n">
        <v>9923.43770008377</v>
      </c>
      <c r="C20" s="1185" t="n">
        <v>7.91352971525372</v>
      </c>
      <c r="D20" s="1185" t="n">
        <v>0.0544055167923694</v>
      </c>
      <c r="E20" s="1185" t="n">
        <v>1.96637082120992</v>
      </c>
      <c r="F20" s="1185" t="n">
        <v>69.24338500847</v>
      </c>
      <c r="G20" s="1183"/>
    </row>
    <row r="21" customFormat="false" ht="18.75" hidden="false" customHeight="false" outlineLevel="0" collapsed="false">
      <c r="A21" s="1186" t="s">
        <v>1020</v>
      </c>
      <c r="B21" s="1187" t="n">
        <v>2470.9281487324</v>
      </c>
      <c r="C21" s="1188" t="s">
        <v>166</v>
      </c>
      <c r="D21" s="1188" t="s">
        <v>166</v>
      </c>
      <c r="E21" s="1188" t="s">
        <v>166</v>
      </c>
      <c r="F21" s="1188" t="s">
        <v>166</v>
      </c>
      <c r="G21" s="1183"/>
    </row>
    <row r="22" customFormat="false" ht="15.95" hidden="false" customHeight="true" outlineLevel="0" collapsed="false">
      <c r="A22" s="1189" t="s">
        <v>1021</v>
      </c>
      <c r="B22" s="1190" t="n">
        <v>7330.38796989686</v>
      </c>
      <c r="C22" s="1191" t="s">
        <v>166</v>
      </c>
      <c r="D22" s="1191" t="s">
        <v>166</v>
      </c>
      <c r="E22" s="1191" t="n">
        <v>1.96637082120992</v>
      </c>
      <c r="F22" s="1191" t="n">
        <v>69.24338500847</v>
      </c>
      <c r="G22" s="1183"/>
    </row>
    <row r="23" customFormat="false" ht="16.5" hidden="false" customHeight="true" outlineLevel="0" collapsed="false">
      <c r="A23" s="1184" t="s">
        <v>1022</v>
      </c>
      <c r="B23" s="1185" t="n">
        <v>2222.90988018321</v>
      </c>
      <c r="C23" s="1185" t="n">
        <v>2.3025653911398</v>
      </c>
      <c r="D23" s="1185" t="n">
        <v>0.0158301370640861</v>
      </c>
      <c r="E23" s="1185" t="n">
        <v>0.572146382459113</v>
      </c>
      <c r="F23" s="1185" t="n">
        <v>20.1474471724733</v>
      </c>
      <c r="G23" s="1183"/>
    </row>
    <row r="24" customFormat="false" ht="18.75" hidden="false" customHeight="false" outlineLevel="0" collapsed="false">
      <c r="A24" s="1186" t="s">
        <v>1023</v>
      </c>
      <c r="B24" s="672"/>
      <c r="C24" s="1188" t="s">
        <v>166</v>
      </c>
      <c r="D24" s="1188" t="s">
        <v>166</v>
      </c>
      <c r="E24" s="1188" t="s">
        <v>166</v>
      </c>
      <c r="F24" s="1188" t="s">
        <v>166</v>
      </c>
      <c r="G24" s="1183"/>
    </row>
    <row r="25" customFormat="false" ht="18" hidden="false" customHeight="true" outlineLevel="0" collapsed="false">
      <c r="A25" s="1189" t="s">
        <v>1024</v>
      </c>
      <c r="B25" s="1190" t="n">
        <v>2222.90988018321</v>
      </c>
      <c r="C25" s="1191" t="s">
        <v>170</v>
      </c>
      <c r="D25" s="1191" t="s">
        <v>170</v>
      </c>
      <c r="E25" s="1191" t="n">
        <v>0.572146382459113</v>
      </c>
      <c r="F25" s="1191" t="n">
        <v>20.1474471724733</v>
      </c>
      <c r="G25" s="1183"/>
    </row>
    <row r="26" customFormat="false" ht="17.25" hidden="false" customHeight="true" outlineLevel="0" collapsed="false">
      <c r="A26" s="1192" t="s">
        <v>1025</v>
      </c>
      <c r="B26" s="1185" t="n">
        <v>-1029.51052503173</v>
      </c>
      <c r="C26" s="1185" t="n">
        <v>0.327447</v>
      </c>
      <c r="D26" s="1185" t="n">
        <v>0.027843</v>
      </c>
      <c r="E26" s="1185" t="s">
        <v>192</v>
      </c>
      <c r="F26" s="1185" t="s">
        <v>1026</v>
      </c>
      <c r="G26" s="1183"/>
    </row>
    <row r="27" customFormat="false" ht="18.75" hidden="false" customHeight="false" outlineLevel="0" collapsed="false">
      <c r="A27" s="1193" t="s">
        <v>1027</v>
      </c>
      <c r="B27" s="1188" t="n">
        <v>-1029.51052503173</v>
      </c>
      <c r="C27" s="1188" t="s">
        <v>166</v>
      </c>
      <c r="D27" s="1188" t="s">
        <v>166</v>
      </c>
      <c r="E27" s="1188" t="s">
        <v>166</v>
      </c>
      <c r="F27" s="649" t="s">
        <v>170</v>
      </c>
    </row>
    <row r="28" customFormat="false" ht="15.95" hidden="false" customHeight="true" outlineLevel="0" collapsed="false">
      <c r="A28" s="1193" t="s">
        <v>1028</v>
      </c>
      <c r="B28" s="1187" t="s">
        <v>190</v>
      </c>
      <c r="C28" s="1187" t="n">
        <v>0.327447</v>
      </c>
      <c r="D28" s="1187" t="n">
        <v>0.027843</v>
      </c>
      <c r="E28" s="1188" t="s">
        <v>190</v>
      </c>
      <c r="F28" s="649" t="s">
        <v>190</v>
      </c>
    </row>
    <row r="29" customFormat="false" ht="16.5" hidden="false" customHeight="true" outlineLevel="0" collapsed="false">
      <c r="A29" s="1194" t="s">
        <v>1029</v>
      </c>
      <c r="B29" s="1195"/>
      <c r="C29" s="1195"/>
      <c r="D29" s="1195"/>
      <c r="E29" s="1195"/>
      <c r="F29" s="1196"/>
    </row>
    <row r="30" customFormat="false" ht="15.95" hidden="false" customHeight="true" outlineLevel="0" collapsed="false">
      <c r="A30" s="1197" t="s">
        <v>1030</v>
      </c>
      <c r="B30" s="1188" t="n">
        <v>1353.28846084674</v>
      </c>
      <c r="C30" s="1188" t="n">
        <v>0.69137332705301</v>
      </c>
      <c r="D30" s="1188" t="n">
        <v>0.00475319162348945</v>
      </c>
      <c r="E30" s="1188" t="n">
        <v>0.171793925820405</v>
      </c>
      <c r="F30" s="649" t="n">
        <v>6.04951661171384</v>
      </c>
    </row>
    <row r="31" customFormat="false" ht="15.75" hidden="false" customHeight="true" outlineLevel="0" collapsed="false">
      <c r="A31" s="1198" t="s">
        <v>1031</v>
      </c>
      <c r="B31" s="1188" t="n">
        <v>838.059381893514</v>
      </c>
      <c r="C31" s="1188" t="s">
        <v>170</v>
      </c>
      <c r="D31" s="1188" t="n">
        <v>0.0518677233388056</v>
      </c>
      <c r="E31" s="1188" t="s">
        <v>170</v>
      </c>
      <c r="F31" s="649" t="s">
        <v>170</v>
      </c>
    </row>
    <row r="32" customFormat="false" ht="7.5" hidden="false" customHeight="true" outlineLevel="0" collapsed="false">
      <c r="A32" s="30"/>
      <c r="B32" s="30"/>
      <c r="C32" s="30"/>
      <c r="D32" s="30"/>
      <c r="E32" s="30"/>
      <c r="F32" s="30"/>
    </row>
    <row r="33" customFormat="false" ht="12.75" hidden="false" customHeight="true" outlineLevel="0" collapsed="false">
      <c r="A33" s="1199" t="s">
        <v>1032</v>
      </c>
      <c r="B33" s="1199"/>
      <c r="C33" s="1199"/>
      <c r="D33" s="1199"/>
      <c r="E33" s="1199"/>
      <c r="F33" s="1199"/>
      <c r="G33" s="185"/>
      <c r="H33" s="185"/>
    </row>
    <row r="34" customFormat="false" ht="13.5" hidden="false" customHeight="true" outlineLevel="0" collapsed="false">
      <c r="A34" s="1200" t="s">
        <v>1033</v>
      </c>
      <c r="B34" s="1200"/>
      <c r="C34" s="1200"/>
      <c r="D34" s="1200"/>
      <c r="E34" s="1200"/>
      <c r="F34" s="1200"/>
      <c r="G34" s="1200"/>
      <c r="H34" s="1200"/>
    </row>
    <row r="35" customFormat="false" ht="20.1" hidden="false" customHeight="true" outlineLevel="0" collapsed="false">
      <c r="A35" s="1201" t="s">
        <v>1034</v>
      </c>
      <c r="B35" s="185"/>
      <c r="C35" s="185"/>
      <c r="D35" s="185"/>
      <c r="E35" s="185"/>
      <c r="F35" s="185"/>
      <c r="G35" s="185"/>
      <c r="H35" s="185"/>
    </row>
    <row r="36" customFormat="false" ht="16.5" hidden="false" customHeight="true" outlineLevel="0" collapsed="false">
      <c r="A36" s="1202" t="s">
        <v>1035</v>
      </c>
      <c r="B36" s="1202"/>
      <c r="C36" s="1202"/>
      <c r="D36" s="1202"/>
      <c r="E36" s="1202"/>
      <c r="F36" s="1202"/>
      <c r="G36" s="185"/>
      <c r="H36" s="185"/>
    </row>
    <row r="37" customFormat="false" ht="26.25" hidden="false" customHeight="true" outlineLevel="0" collapsed="false">
      <c r="A37" s="1203" t="s">
        <v>1036</v>
      </c>
      <c r="B37" s="1203"/>
      <c r="C37" s="1203"/>
      <c r="D37" s="1203"/>
      <c r="E37" s="1203"/>
      <c r="F37" s="1203"/>
      <c r="G37" s="185"/>
      <c r="H37" s="185"/>
    </row>
    <row r="38" customFormat="false" ht="12.75" hidden="false" customHeight="true" outlineLevel="0" collapsed="false">
      <c r="A38" s="1204" t="s">
        <v>1037</v>
      </c>
      <c r="B38" s="1204"/>
      <c r="C38" s="1204"/>
      <c r="D38" s="1204"/>
      <c r="E38" s="1204"/>
      <c r="F38" s="1204"/>
      <c r="G38" s="185"/>
      <c r="H38" s="185"/>
    </row>
    <row r="39" customFormat="false" ht="15.75" hidden="false" customHeight="true" outlineLevel="0" collapsed="false">
      <c r="A39" s="1204" t="s">
        <v>1038</v>
      </c>
      <c r="B39" s="1204"/>
      <c r="C39" s="1204"/>
      <c r="D39" s="1204"/>
      <c r="E39" s="1204"/>
      <c r="F39" s="1204"/>
      <c r="G39" s="185"/>
      <c r="H39" s="185"/>
    </row>
    <row r="40" customFormat="false" ht="15.75" hidden="false" customHeight="true" outlineLevel="0" collapsed="false">
      <c r="A40" s="1201" t="s">
        <v>1039</v>
      </c>
      <c r="B40" s="185"/>
      <c r="C40" s="185"/>
      <c r="D40" s="185"/>
      <c r="E40" s="185"/>
      <c r="F40" s="185"/>
      <c r="G40" s="185"/>
      <c r="H40" s="185"/>
    </row>
    <row r="41" customFormat="false" ht="29.25" hidden="false" customHeight="true" outlineLevel="0" collapsed="false">
      <c r="A41" s="1205" t="s">
        <v>1040</v>
      </c>
      <c r="B41" s="1205"/>
      <c r="C41" s="1205"/>
      <c r="D41" s="1205"/>
      <c r="E41" s="1205"/>
      <c r="F41" s="1205"/>
      <c r="G41" s="185"/>
      <c r="H41" s="185"/>
    </row>
    <row r="42" customFormat="false" ht="15.75" hidden="false" customHeight="true" outlineLevel="0" collapsed="false">
      <c r="A42" s="1206" t="s">
        <v>356</v>
      </c>
      <c r="B42" s="1207"/>
      <c r="C42" s="1207"/>
      <c r="D42" s="1207"/>
      <c r="E42" s="1207"/>
      <c r="F42" s="1208"/>
    </row>
    <row r="43" customFormat="false" ht="12.75" hidden="false" customHeight="true" outlineLevel="0" collapsed="false">
      <c r="A43" s="1209" t="s">
        <v>1041</v>
      </c>
      <c r="B43" s="1209"/>
      <c r="C43" s="1209"/>
      <c r="D43" s="1209"/>
      <c r="E43" s="1209"/>
      <c r="F43" s="1209"/>
    </row>
    <row r="44" customFormat="false" ht="20.25" hidden="false" customHeight="true" outlineLevel="0" collapsed="false">
      <c r="A44" s="1209"/>
      <c r="B44" s="1209"/>
      <c r="C44" s="1209"/>
      <c r="D44" s="1209"/>
      <c r="E44" s="1209"/>
      <c r="F44" s="1209"/>
    </row>
    <row r="45" customFormat="false" ht="33.75" hidden="false" customHeight="true" outlineLevel="0" collapsed="false">
      <c r="A45" s="1210" t="s">
        <v>1042</v>
      </c>
      <c r="B45" s="1210"/>
      <c r="C45" s="1210"/>
      <c r="D45" s="1210"/>
      <c r="E45" s="1210"/>
      <c r="F45" s="1210"/>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3</v>
      </c>
      <c r="M1" s="108" t="s">
        <v>1</v>
      </c>
    </row>
    <row r="2" customFormat="false" ht="15.75" hidden="false" customHeight="true" outlineLevel="0" collapsed="false">
      <c r="A2" s="2" t="s">
        <v>1044</v>
      </c>
      <c r="M2" s="108" t="s">
        <v>3</v>
      </c>
    </row>
    <row r="3" customFormat="false" ht="15.75" hidden="false" customHeight="true" outlineLevel="0" collapsed="false">
      <c r="A3" s="2" t="s">
        <v>130</v>
      </c>
      <c r="M3" s="108" t="s">
        <v>4</v>
      </c>
    </row>
    <row r="4" customFormat="false" ht="12" hidden="false" customHeight="true" outlineLevel="0" collapsed="false">
      <c r="M4" s="1211"/>
    </row>
    <row r="5" customFormat="false" ht="31.5" hidden="false" customHeight="true" outlineLevel="0" collapsed="false">
      <c r="A5" s="1212" t="s">
        <v>5</v>
      </c>
      <c r="B5" s="1212"/>
      <c r="C5" s="1213" t="s">
        <v>365</v>
      </c>
      <c r="D5" s="1213" t="s">
        <v>287</v>
      </c>
      <c r="E5" s="1213"/>
      <c r="F5" s="1213"/>
      <c r="G5" s="1213"/>
      <c r="H5" s="1213"/>
      <c r="I5" s="1214" t="s">
        <v>1045</v>
      </c>
      <c r="J5" s="1214"/>
      <c r="K5" s="1214"/>
      <c r="L5" s="1214"/>
      <c r="M5" s="1214"/>
    </row>
    <row r="6" customFormat="false" ht="47.25" hidden="false" customHeight="true" outlineLevel="0" collapsed="false">
      <c r="A6" s="1215" t="s">
        <v>1046</v>
      </c>
      <c r="B6" s="1216" t="s">
        <v>1047</v>
      </c>
      <c r="C6" s="1217" t="s">
        <v>1048</v>
      </c>
      <c r="D6" s="1218" t="s">
        <v>1049</v>
      </c>
      <c r="E6" s="1218"/>
      <c r="F6" s="1218"/>
      <c r="G6" s="1219" t="s">
        <v>1050</v>
      </c>
      <c r="H6" s="1220" t="s">
        <v>1051</v>
      </c>
      <c r="I6" s="1221" t="s">
        <v>1052</v>
      </c>
      <c r="J6" s="1221"/>
      <c r="K6" s="1221"/>
      <c r="L6" s="1219" t="s">
        <v>1053</v>
      </c>
      <c r="M6" s="1220" t="s">
        <v>1054</v>
      </c>
    </row>
    <row r="7" customFormat="false" ht="12.75" hidden="false" customHeight="true" outlineLevel="0" collapsed="false">
      <c r="A7" s="1215"/>
      <c r="B7" s="1216"/>
      <c r="C7" s="1217"/>
      <c r="D7" s="1218"/>
      <c r="E7" s="1218"/>
      <c r="F7" s="1218"/>
      <c r="G7" s="1219"/>
      <c r="H7" s="1220"/>
      <c r="I7" s="1221"/>
      <c r="J7" s="1221"/>
      <c r="K7" s="1221"/>
      <c r="L7" s="1219"/>
      <c r="M7" s="1220"/>
    </row>
    <row r="8" customFormat="false" ht="15.75" hidden="false" customHeight="true" outlineLevel="0" collapsed="false">
      <c r="A8" s="1215"/>
      <c r="B8" s="1216"/>
      <c r="C8" s="1217"/>
      <c r="D8" s="1218" t="s">
        <v>1055</v>
      </c>
      <c r="E8" s="1222" t="s">
        <v>1056</v>
      </c>
      <c r="F8" s="1222" t="s">
        <v>1057</v>
      </c>
      <c r="G8" s="1219"/>
      <c r="H8" s="1220"/>
      <c r="I8" s="1223" t="s">
        <v>1058</v>
      </c>
      <c r="J8" s="1219" t="s">
        <v>1056</v>
      </c>
      <c r="K8" s="1219" t="s">
        <v>1057</v>
      </c>
      <c r="L8" s="1219"/>
      <c r="M8" s="1220"/>
    </row>
    <row r="9" customFormat="false" ht="15.95" hidden="false" customHeight="true" outlineLevel="0" collapsed="false">
      <c r="A9" s="1215"/>
      <c r="B9" s="1216"/>
      <c r="C9" s="1217"/>
      <c r="D9" s="1224" t="s">
        <v>1059</v>
      </c>
      <c r="E9" s="1224"/>
      <c r="F9" s="1224"/>
      <c r="G9" s="1224"/>
      <c r="H9" s="1224"/>
      <c r="I9" s="1225" t="s">
        <v>156</v>
      </c>
      <c r="J9" s="1225"/>
      <c r="K9" s="1225"/>
      <c r="L9" s="1225"/>
      <c r="M9" s="1225"/>
    </row>
    <row r="10" customFormat="false" ht="15.95" hidden="false" customHeight="true" outlineLevel="0" collapsed="false">
      <c r="A10" s="1226" t="s">
        <v>1060</v>
      </c>
      <c r="B10" s="1227"/>
      <c r="C10" s="1228" t="s">
        <v>170</v>
      </c>
      <c r="D10" s="1228" t="s">
        <v>170</v>
      </c>
      <c r="E10" s="1229" t="s">
        <v>170</v>
      </c>
      <c r="F10" s="1229" t="s">
        <v>170</v>
      </c>
      <c r="G10" s="1229" t="s">
        <v>170</v>
      </c>
      <c r="H10" s="1229" t="s">
        <v>170</v>
      </c>
      <c r="I10" s="1228" t="n">
        <v>165041.694921729</v>
      </c>
      <c r="J10" s="1229" t="n">
        <v>-83122.528819575</v>
      </c>
      <c r="K10" s="1230" t="n">
        <v>81919.1661021542</v>
      </c>
      <c r="L10" s="1229" t="n">
        <v>3918.89560079537</v>
      </c>
      <c r="M10" s="1229" t="n">
        <v>4467.30018460433</v>
      </c>
      <c r="N10" s="1183"/>
    </row>
    <row r="11" customFormat="false" ht="15.95" hidden="false" customHeight="true" outlineLevel="0" collapsed="false">
      <c r="A11" s="1231" t="s">
        <v>1008</v>
      </c>
      <c r="B11" s="1232"/>
      <c r="C11" s="1233" t="s">
        <v>170</v>
      </c>
      <c r="D11" s="1233" t="s">
        <v>170</v>
      </c>
      <c r="E11" s="174" t="s">
        <v>170</v>
      </c>
      <c r="F11" s="174" t="s">
        <v>170</v>
      </c>
      <c r="G11" s="174" t="s">
        <v>170</v>
      </c>
      <c r="H11" s="402" t="s">
        <v>170</v>
      </c>
      <c r="I11" s="153" t="n">
        <v>154524.659672396</v>
      </c>
      <c r="J11" s="153" t="n">
        <v>-82804.7007041738</v>
      </c>
      <c r="K11" s="153" t="n">
        <v>71719.9589682222</v>
      </c>
      <c r="L11" s="153" t="n">
        <v>2520.57672730222</v>
      </c>
      <c r="M11" s="155" t="n">
        <v>-296.494334369696</v>
      </c>
    </row>
    <row r="12" customFormat="false" ht="24" hidden="false" customHeight="true" outlineLevel="0" collapsed="false">
      <c r="A12" s="1234" t="s">
        <v>1061</v>
      </c>
      <c r="B12" s="1235"/>
      <c r="C12" s="1233" t="s">
        <v>170</v>
      </c>
      <c r="D12" s="1233" t="s">
        <v>170</v>
      </c>
      <c r="E12" s="174" t="s">
        <v>170</v>
      </c>
      <c r="F12" s="174" t="s">
        <v>170</v>
      </c>
      <c r="G12" s="174" t="s">
        <v>170</v>
      </c>
      <c r="H12" s="402" t="s">
        <v>170</v>
      </c>
      <c r="I12" s="153" t="n">
        <v>10517.0352493333</v>
      </c>
      <c r="J12" s="153" t="n">
        <v>-317.828115401232</v>
      </c>
      <c r="K12" s="153" t="n">
        <v>10199.207133932</v>
      </c>
      <c r="L12" s="153" t="n">
        <v>1398.31887349315</v>
      </c>
      <c r="M12" s="155" t="n">
        <v>4763.79451897402</v>
      </c>
    </row>
    <row r="13" customFormat="false" ht="15.95" hidden="false" customHeight="true" outlineLevel="0" collapsed="false">
      <c r="A13" s="1236" t="s">
        <v>1062</v>
      </c>
      <c r="B13" s="1237"/>
      <c r="C13" s="1233" t="s">
        <v>170</v>
      </c>
      <c r="D13" s="1233" t="s">
        <v>170</v>
      </c>
      <c r="E13" s="174" t="s">
        <v>170</v>
      </c>
      <c r="F13" s="174" t="s">
        <v>170</v>
      </c>
      <c r="G13" s="174" t="s">
        <v>170</v>
      </c>
      <c r="H13" s="402" t="s">
        <v>170</v>
      </c>
      <c r="I13" s="153" t="n">
        <v>1134.69151615457</v>
      </c>
      <c r="J13" s="153" t="n">
        <v>-30.5143835730761</v>
      </c>
      <c r="K13" s="153" t="n">
        <v>1104.17713258149</v>
      </c>
      <c r="L13" s="153" t="n">
        <v>126.595252425135</v>
      </c>
      <c r="M13" s="155" t="n">
        <v>368.726053232471</v>
      </c>
    </row>
    <row r="14" customFormat="false" ht="15.95" hidden="false" customHeight="true" outlineLevel="0" collapsed="false">
      <c r="A14" s="1236" t="s">
        <v>1063</v>
      </c>
      <c r="B14" s="1237"/>
      <c r="C14" s="1233" t="s">
        <v>170</v>
      </c>
      <c r="D14" s="1233" t="s">
        <v>170</v>
      </c>
      <c r="E14" s="174" t="s">
        <v>170</v>
      </c>
      <c r="F14" s="174" t="s">
        <v>170</v>
      </c>
      <c r="G14" s="174" t="s">
        <v>170</v>
      </c>
      <c r="H14" s="402" t="s">
        <v>170</v>
      </c>
      <c r="I14" s="153" t="n">
        <v>4701.96136871261</v>
      </c>
      <c r="J14" s="153" t="n">
        <v>-191.415684766183</v>
      </c>
      <c r="K14" s="153" t="n">
        <v>4510.54568394643</v>
      </c>
      <c r="L14" s="153" t="n">
        <v>884.784294359719</v>
      </c>
      <c r="M14" s="155" t="n">
        <v>4544.08010540022</v>
      </c>
    </row>
    <row r="15" customFormat="false" ht="15.95" hidden="false" customHeight="true" outlineLevel="0" collapsed="false">
      <c r="A15" s="1236" t="s">
        <v>1064</v>
      </c>
      <c r="B15" s="1237"/>
      <c r="C15" s="1233" t="s">
        <v>170</v>
      </c>
      <c r="D15" s="1233" t="s">
        <v>170</v>
      </c>
      <c r="E15" s="174" t="s">
        <v>170</v>
      </c>
      <c r="F15" s="174" t="s">
        <v>170</v>
      </c>
      <c r="G15" s="174" t="s">
        <v>170</v>
      </c>
      <c r="H15" s="402" t="s">
        <v>170</v>
      </c>
      <c r="I15" s="153" t="n">
        <v>1077.36627090591</v>
      </c>
      <c r="J15" s="153" t="n">
        <v>-1E-006</v>
      </c>
      <c r="K15" s="153" t="n">
        <v>1077.36626990591</v>
      </c>
      <c r="L15" s="153" t="n">
        <v>38.0736900701079</v>
      </c>
      <c r="M15" s="155" t="n">
        <v>-121.209173372105</v>
      </c>
    </row>
    <row r="16" customFormat="false" ht="15.95" hidden="false" customHeight="true" outlineLevel="0" collapsed="false">
      <c r="A16" s="1236" t="s">
        <v>1065</v>
      </c>
      <c r="B16" s="1237"/>
      <c r="C16" s="1233" t="s">
        <v>170</v>
      </c>
      <c r="D16" s="1233" t="s">
        <v>170</v>
      </c>
      <c r="E16" s="174" t="s">
        <v>170</v>
      </c>
      <c r="F16" s="174" t="s">
        <v>170</v>
      </c>
      <c r="G16" s="174" t="s">
        <v>170</v>
      </c>
      <c r="H16" s="402" t="s">
        <v>170</v>
      </c>
      <c r="I16" s="153" t="n">
        <v>1488.7042035016</v>
      </c>
      <c r="J16" s="153" t="n">
        <v>-1E-006</v>
      </c>
      <c r="K16" s="153" t="n">
        <v>1488.7042025016</v>
      </c>
      <c r="L16" s="153" t="n">
        <v>70.6417983331515</v>
      </c>
      <c r="M16" s="155" t="n">
        <v>2.13956954550506</v>
      </c>
    </row>
    <row r="17" customFormat="false" ht="15.95" hidden="false" customHeight="true" outlineLevel="0" collapsed="false">
      <c r="A17" s="1236" t="s">
        <v>1066</v>
      </c>
      <c r="B17" s="1237"/>
      <c r="C17" s="1233" t="s">
        <v>170</v>
      </c>
      <c r="D17" s="1233" t="s">
        <v>170</v>
      </c>
      <c r="E17" s="174" t="s">
        <v>170</v>
      </c>
      <c r="F17" s="174" t="s">
        <v>170</v>
      </c>
      <c r="G17" s="174" t="s">
        <v>170</v>
      </c>
      <c r="H17" s="402" t="s">
        <v>170</v>
      </c>
      <c r="I17" s="153" t="n">
        <v>2114.31189005858</v>
      </c>
      <c r="J17" s="153" t="n">
        <v>-95.8980450619727</v>
      </c>
      <c r="K17" s="153" t="n">
        <v>2018.41384499661</v>
      </c>
      <c r="L17" s="153" t="n">
        <v>278.223838305032</v>
      </c>
      <c r="M17" s="155" t="n">
        <v>-29.9420358320699</v>
      </c>
    </row>
    <row r="18" customFormat="false" ht="12" hidden="false" customHeight="true" outlineLevel="0" collapsed="false">
      <c r="A18" s="1238"/>
      <c r="B18" s="1238"/>
      <c r="C18" s="1238"/>
      <c r="D18" s="1238"/>
      <c r="E18" s="1238"/>
      <c r="F18" s="1238"/>
      <c r="G18" s="1238"/>
      <c r="H18" s="1238"/>
      <c r="I18" s="1238"/>
      <c r="J18" s="1238"/>
      <c r="K18" s="1238"/>
      <c r="L18" s="1238"/>
      <c r="M18" s="1238"/>
    </row>
    <row r="19" customFormat="false" ht="20.1" hidden="false" customHeight="true" outlineLevel="0" collapsed="false">
      <c r="A19" s="1239" t="s">
        <v>1067</v>
      </c>
      <c r="B19" s="1211"/>
      <c r="C19" s="1211"/>
      <c r="D19" s="1211"/>
      <c r="E19" s="1211"/>
      <c r="F19" s="1211"/>
      <c r="G19" s="1211"/>
      <c r="H19" s="1211"/>
      <c r="I19" s="1211"/>
      <c r="J19" s="1211"/>
      <c r="K19" s="1211"/>
      <c r="L19" s="1211"/>
      <c r="M19" s="1211"/>
    </row>
    <row r="20" customFormat="false" ht="20.1" hidden="false" customHeight="true" outlineLevel="0" collapsed="false">
      <c r="A20" s="1240" t="s">
        <v>1068</v>
      </c>
      <c r="B20" s="1211"/>
      <c r="C20" s="1211"/>
      <c r="D20" s="1211"/>
      <c r="E20" s="1211"/>
      <c r="F20" s="1211"/>
      <c r="G20" s="1211"/>
      <c r="H20" s="1211"/>
      <c r="I20" s="1211"/>
      <c r="J20" s="1211"/>
      <c r="K20" s="1211"/>
      <c r="L20" s="1211"/>
      <c r="M20" s="1211"/>
    </row>
    <row r="21" customFormat="false" ht="18.75" hidden="false" customHeight="true" outlineLevel="0" collapsed="false">
      <c r="A21" s="1241" t="s">
        <v>1069</v>
      </c>
      <c r="B21" s="1241"/>
      <c r="C21" s="1241"/>
      <c r="D21" s="1241"/>
      <c r="E21" s="1241"/>
      <c r="F21" s="1241"/>
      <c r="G21" s="1241"/>
      <c r="H21" s="1241"/>
      <c r="I21" s="1241"/>
      <c r="J21" s="1241"/>
      <c r="K21" s="1241"/>
      <c r="L21" s="1241"/>
      <c r="M21" s="1241"/>
    </row>
    <row r="22" customFormat="false" ht="34.5" hidden="false" customHeight="true" outlineLevel="0" collapsed="false">
      <c r="A22" s="1242" t="s">
        <v>1070</v>
      </c>
      <c r="B22" s="1242"/>
      <c r="C22" s="1242"/>
      <c r="D22" s="1242"/>
      <c r="E22" s="1242"/>
      <c r="F22" s="1242"/>
      <c r="G22" s="1242"/>
      <c r="H22" s="1242"/>
      <c r="I22" s="1242"/>
      <c r="J22" s="1242"/>
      <c r="K22" s="1242"/>
      <c r="L22" s="1242"/>
      <c r="M22" s="1242"/>
    </row>
    <row r="23" customFormat="false" ht="15.75" hidden="false" customHeight="true" outlineLevel="0" collapsed="false">
      <c r="A23" s="1243"/>
      <c r="B23" s="1244"/>
      <c r="C23" s="1244"/>
      <c r="D23" s="1244"/>
      <c r="E23" s="1244"/>
      <c r="F23" s="1244"/>
      <c r="G23" s="1244"/>
      <c r="H23" s="1244"/>
      <c r="I23" s="1244"/>
      <c r="J23" s="1244"/>
      <c r="K23" s="1244"/>
      <c r="L23" s="1244"/>
      <c r="M23" s="1244"/>
    </row>
    <row r="24" customFormat="false" ht="15.75" hidden="false" customHeight="true" outlineLevel="0" collapsed="false">
      <c r="A24" s="1245" t="s">
        <v>356</v>
      </c>
      <c r="B24" s="1246"/>
      <c r="C24" s="1246"/>
      <c r="D24" s="1246"/>
      <c r="E24" s="1246"/>
      <c r="F24" s="1246"/>
      <c r="G24" s="1246"/>
      <c r="H24" s="1246"/>
      <c r="I24" s="1246"/>
      <c r="J24" s="1246"/>
      <c r="K24" s="1246"/>
      <c r="L24" s="1246"/>
      <c r="M24" s="1247"/>
    </row>
    <row r="25" customFormat="false" ht="38.25" hidden="false" customHeight="true" outlineLevel="0" collapsed="false">
      <c r="A25" s="1248" t="s">
        <v>1071</v>
      </c>
      <c r="B25" s="1248"/>
      <c r="C25" s="1248"/>
      <c r="D25" s="1248"/>
      <c r="E25" s="1248"/>
      <c r="F25" s="1248"/>
      <c r="G25" s="1248"/>
      <c r="H25" s="1248"/>
      <c r="I25" s="1248"/>
      <c r="J25" s="1248"/>
      <c r="K25" s="1248"/>
      <c r="L25" s="1248"/>
      <c r="M25" s="1248"/>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2</v>
      </c>
      <c r="M1" s="108" t="s">
        <v>1</v>
      </c>
    </row>
    <row r="2" customFormat="false" ht="15.75" hidden="false" customHeight="true" outlineLevel="0" collapsed="false">
      <c r="A2" s="2" t="s">
        <v>1073</v>
      </c>
      <c r="M2" s="108" t="s">
        <v>3</v>
      </c>
    </row>
    <row r="3" customFormat="false" ht="15.75" hidden="false" customHeight="true" outlineLevel="0" collapsed="false">
      <c r="A3" s="2" t="s">
        <v>130</v>
      </c>
      <c r="M3" s="108" t="s">
        <v>4</v>
      </c>
    </row>
    <row r="4" customFormat="false" ht="12" hidden="false" customHeight="true" outlineLevel="0" collapsed="false">
      <c r="A4" s="1249"/>
      <c r="B4" s="1250"/>
      <c r="C4" s="1250"/>
      <c r="D4" s="1250"/>
      <c r="E4" s="1250"/>
      <c r="F4" s="1250"/>
      <c r="G4" s="1250"/>
      <c r="H4" s="1250"/>
      <c r="I4" s="1250"/>
      <c r="J4" s="1250"/>
      <c r="K4" s="1250"/>
      <c r="L4" s="1251"/>
      <c r="M4" s="1251"/>
    </row>
    <row r="5" customFormat="false" ht="48" hidden="false" customHeight="true" outlineLevel="0" collapsed="false">
      <c r="A5" s="1252" t="s">
        <v>5</v>
      </c>
      <c r="B5" s="1252"/>
      <c r="C5" s="1253" t="s">
        <v>365</v>
      </c>
      <c r="D5" s="1254" t="s">
        <v>287</v>
      </c>
      <c r="E5" s="1254"/>
      <c r="F5" s="1254"/>
      <c r="G5" s="1254"/>
      <c r="H5" s="1254"/>
      <c r="I5" s="1253" t="s">
        <v>1045</v>
      </c>
      <c r="J5" s="1253"/>
      <c r="K5" s="1253"/>
      <c r="L5" s="1253"/>
      <c r="M5" s="1253"/>
    </row>
    <row r="6" customFormat="false" ht="47.25" hidden="false" customHeight="true" outlineLevel="0" collapsed="false">
      <c r="A6" s="1255" t="s">
        <v>1046</v>
      </c>
      <c r="B6" s="1256" t="s">
        <v>1074</v>
      </c>
      <c r="C6" s="1257" t="s">
        <v>1048</v>
      </c>
      <c r="D6" s="1258" t="s">
        <v>1075</v>
      </c>
      <c r="E6" s="1258"/>
      <c r="F6" s="1258"/>
      <c r="G6" s="1259" t="s">
        <v>1050</v>
      </c>
      <c r="H6" s="1260" t="s">
        <v>1051</v>
      </c>
      <c r="I6" s="1261" t="s">
        <v>1076</v>
      </c>
      <c r="J6" s="1261"/>
      <c r="K6" s="1261"/>
      <c r="L6" s="1259" t="s">
        <v>1077</v>
      </c>
      <c r="M6" s="1260" t="s">
        <v>1054</v>
      </c>
    </row>
    <row r="7" customFormat="false" ht="12.75" hidden="false" customHeight="true" outlineLevel="0" collapsed="false">
      <c r="A7" s="1255"/>
      <c r="B7" s="1256"/>
      <c r="C7" s="1257"/>
      <c r="D7" s="1258"/>
      <c r="E7" s="1258"/>
      <c r="F7" s="1258"/>
      <c r="G7" s="1259"/>
      <c r="H7" s="1260"/>
      <c r="I7" s="1261"/>
      <c r="J7" s="1261"/>
      <c r="K7" s="1261"/>
      <c r="L7" s="1259"/>
      <c r="M7" s="1260"/>
    </row>
    <row r="8" customFormat="false" ht="15.75" hidden="false" customHeight="true" outlineLevel="0" collapsed="false">
      <c r="A8" s="1255"/>
      <c r="B8" s="1256"/>
      <c r="C8" s="1257"/>
      <c r="D8" s="1262" t="s">
        <v>1055</v>
      </c>
      <c r="E8" s="1263" t="s">
        <v>1056</v>
      </c>
      <c r="F8" s="1263" t="s">
        <v>1057</v>
      </c>
      <c r="G8" s="1259"/>
      <c r="H8" s="1260"/>
      <c r="I8" s="1264" t="s">
        <v>1058</v>
      </c>
      <c r="J8" s="1259" t="s">
        <v>1056</v>
      </c>
      <c r="K8" s="1259" t="s">
        <v>1057</v>
      </c>
      <c r="L8" s="1259"/>
      <c r="M8" s="1260"/>
    </row>
    <row r="9" customFormat="false" ht="15.95" hidden="false" customHeight="true" outlineLevel="0" collapsed="false">
      <c r="A9" s="1255"/>
      <c r="B9" s="1256"/>
      <c r="C9" s="1257"/>
      <c r="D9" s="1265" t="s">
        <v>1059</v>
      </c>
      <c r="E9" s="1265"/>
      <c r="F9" s="1265"/>
      <c r="G9" s="1265"/>
      <c r="H9" s="1265"/>
      <c r="I9" s="1266" t="s">
        <v>156</v>
      </c>
      <c r="J9" s="1266"/>
      <c r="K9" s="1266"/>
      <c r="L9" s="1266"/>
      <c r="M9" s="1266"/>
    </row>
    <row r="10" customFormat="false" ht="15.95" hidden="false" customHeight="true" outlineLevel="0" collapsed="false">
      <c r="A10" s="1267" t="s">
        <v>1078</v>
      </c>
      <c r="B10" s="1268"/>
      <c r="C10" s="1269" t="s">
        <v>170</v>
      </c>
      <c r="D10" s="1270" t="s">
        <v>170</v>
      </c>
      <c r="E10" s="1271" t="s">
        <v>170</v>
      </c>
      <c r="F10" s="1271" t="s">
        <v>170</v>
      </c>
      <c r="G10" s="1271" t="s">
        <v>170</v>
      </c>
      <c r="H10" s="1272" t="s">
        <v>170</v>
      </c>
      <c r="I10" s="1273" t="n">
        <v>9526.16525198779</v>
      </c>
      <c r="J10" s="1274" t="n">
        <v>-3904.21955035906</v>
      </c>
      <c r="K10" s="1275" t="n">
        <v>5621.94570162872</v>
      </c>
      <c r="L10" s="1274" t="n">
        <v>-69.5817262850161</v>
      </c>
      <c r="M10" s="1276" t="n">
        <v>-18300.783311656</v>
      </c>
    </row>
    <row r="11" customFormat="false" ht="15.75" hidden="false" customHeight="true" outlineLevel="0" collapsed="false">
      <c r="A11" s="1277" t="s">
        <v>1011</v>
      </c>
      <c r="B11" s="1278"/>
      <c r="C11" s="1279" t="s">
        <v>170</v>
      </c>
      <c r="D11" s="1233" t="s">
        <v>170</v>
      </c>
      <c r="E11" s="174" t="s">
        <v>170</v>
      </c>
      <c r="F11" s="174" t="s">
        <v>170</v>
      </c>
      <c r="G11" s="174" t="s">
        <v>170</v>
      </c>
      <c r="H11" s="402" t="s">
        <v>170</v>
      </c>
      <c r="I11" s="1280" t="n">
        <v>8956.31537906412</v>
      </c>
      <c r="J11" s="1281" t="n">
        <v>-3000.25689635143</v>
      </c>
      <c r="K11" s="1282" t="n">
        <v>5956.05848271269</v>
      </c>
      <c r="L11" s="1281" t="n">
        <v>3.96440771264621</v>
      </c>
      <c r="M11" s="1283" t="n">
        <v>-8998.50627211051</v>
      </c>
    </row>
    <row r="12" customFormat="false" ht="15.75" hidden="false" customHeight="true" outlineLevel="0" collapsed="false">
      <c r="A12" s="1284" t="s">
        <v>1079</v>
      </c>
      <c r="B12" s="1285"/>
      <c r="C12" s="1286" t="s">
        <v>170</v>
      </c>
      <c r="D12" s="1233" t="s">
        <v>170</v>
      </c>
      <c r="E12" s="174" t="s">
        <v>170</v>
      </c>
      <c r="F12" s="174" t="s">
        <v>170</v>
      </c>
      <c r="G12" s="174" t="s">
        <v>170</v>
      </c>
      <c r="H12" s="402" t="s">
        <v>170</v>
      </c>
      <c r="I12" s="1287" t="n">
        <v>569.849872923666</v>
      </c>
      <c r="J12" s="1288" t="n">
        <v>-903.962654007634</v>
      </c>
      <c r="K12" s="1289" t="n">
        <v>-334.112781083968</v>
      </c>
      <c r="L12" s="1288" t="n">
        <v>-73.5461339976623</v>
      </c>
      <c r="M12" s="1290" t="n">
        <v>-9302.27703954552</v>
      </c>
    </row>
    <row r="13" customFormat="false" ht="15.95" hidden="false" customHeight="true" outlineLevel="0" collapsed="false">
      <c r="A13" s="1291" t="s">
        <v>1080</v>
      </c>
      <c r="B13" s="1292"/>
      <c r="C13" s="1293" t="s">
        <v>170</v>
      </c>
      <c r="D13" s="1233" t="s">
        <v>170</v>
      </c>
      <c r="E13" s="174" t="s">
        <v>170</v>
      </c>
      <c r="F13" s="174" t="s">
        <v>170</v>
      </c>
      <c r="G13" s="174" t="s">
        <v>170</v>
      </c>
      <c r="H13" s="402" t="s">
        <v>170</v>
      </c>
      <c r="I13" s="1294" t="n">
        <v>26.3247021558293</v>
      </c>
      <c r="J13" s="1295" t="n">
        <v>-813.243938494645</v>
      </c>
      <c r="K13" s="1289" t="n">
        <v>-786.919236338816</v>
      </c>
      <c r="L13" s="1295" t="n">
        <v>-74.7992643033798</v>
      </c>
      <c r="M13" s="1296" t="n">
        <v>-518.705994423855</v>
      </c>
    </row>
    <row r="14" customFormat="false" ht="15.95" hidden="false" customHeight="true" outlineLevel="0" collapsed="false">
      <c r="A14" s="1291" t="s">
        <v>1081</v>
      </c>
      <c r="B14" s="1292"/>
      <c r="C14" s="1293" t="s">
        <v>170</v>
      </c>
      <c r="D14" s="1233" t="s">
        <v>170</v>
      </c>
      <c r="E14" s="174" t="s">
        <v>170</v>
      </c>
      <c r="F14" s="174" t="s">
        <v>170</v>
      </c>
      <c r="G14" s="174" t="s">
        <v>170</v>
      </c>
      <c r="H14" s="402" t="s">
        <v>170</v>
      </c>
      <c r="I14" s="1294" t="n">
        <v>246.725815969599</v>
      </c>
      <c r="J14" s="1295" t="n">
        <v>-77.7502511922226</v>
      </c>
      <c r="K14" s="1289" t="n">
        <v>168.975564777376</v>
      </c>
      <c r="L14" s="1295" t="n">
        <v>0.293873554662942</v>
      </c>
      <c r="M14" s="1296" t="n">
        <v>-8843.13889032176</v>
      </c>
    </row>
    <row r="15" customFormat="false" ht="15.95" hidden="false" customHeight="true" outlineLevel="0" collapsed="false">
      <c r="A15" s="1291" t="s">
        <v>1082</v>
      </c>
      <c r="B15" s="1292"/>
      <c r="C15" s="1293" t="s">
        <v>170</v>
      </c>
      <c r="D15" s="1233" t="s">
        <v>170</v>
      </c>
      <c r="E15" s="174" t="s">
        <v>170</v>
      </c>
      <c r="F15" s="174" t="s">
        <v>170</v>
      </c>
      <c r="G15" s="174" t="s">
        <v>170</v>
      </c>
      <c r="H15" s="402" t="s">
        <v>170</v>
      </c>
      <c r="I15" s="1294" t="n">
        <v>0.121436761665084</v>
      </c>
      <c r="J15" s="1295" t="n">
        <v>-1E-006</v>
      </c>
      <c r="K15" s="1289" t="n">
        <v>0.121435761665084</v>
      </c>
      <c r="L15" s="1295" t="n">
        <v>1E-006</v>
      </c>
      <c r="M15" s="1296" t="n">
        <v>0.370405702158872</v>
      </c>
    </row>
    <row r="16" customFormat="false" ht="15.95" hidden="false" customHeight="true" outlineLevel="0" collapsed="false">
      <c r="A16" s="1291" t="s">
        <v>1083</v>
      </c>
      <c r="B16" s="1292"/>
      <c r="C16" s="1293" t="s">
        <v>170</v>
      </c>
      <c r="D16" s="1233" t="s">
        <v>170</v>
      </c>
      <c r="E16" s="174" t="s">
        <v>170</v>
      </c>
      <c r="F16" s="174" t="s">
        <v>170</v>
      </c>
      <c r="G16" s="174" t="s">
        <v>170</v>
      </c>
      <c r="H16" s="402" t="s">
        <v>170</v>
      </c>
      <c r="I16" s="1294" t="n">
        <v>288.620186336632</v>
      </c>
      <c r="J16" s="1295" t="n">
        <v>-1.2586567517038</v>
      </c>
      <c r="K16" s="1289" t="n">
        <v>287.361529584928</v>
      </c>
      <c r="L16" s="1295" t="n">
        <v>0.00642893050479425</v>
      </c>
      <c r="M16" s="1296" t="n">
        <v>54.0532627774088</v>
      </c>
    </row>
    <row r="17" customFormat="false" ht="15.95" hidden="false" customHeight="true" outlineLevel="0" collapsed="false">
      <c r="A17" s="1291" t="s">
        <v>1084</v>
      </c>
      <c r="B17" s="1292"/>
      <c r="C17" s="1293" t="s">
        <v>170</v>
      </c>
      <c r="D17" s="1233" t="s">
        <v>170</v>
      </c>
      <c r="E17" s="174" t="s">
        <v>170</v>
      </c>
      <c r="F17" s="174" t="s">
        <v>170</v>
      </c>
      <c r="G17" s="174" t="s">
        <v>170</v>
      </c>
      <c r="H17" s="402" t="s">
        <v>170</v>
      </c>
      <c r="I17" s="1294" t="n">
        <v>8.05773169994053</v>
      </c>
      <c r="J17" s="1295" t="n">
        <v>-11.7098065690628</v>
      </c>
      <c r="K17" s="1289" t="n">
        <v>-3.65207486912227</v>
      </c>
      <c r="L17" s="1295" t="n">
        <v>0.952826820549741</v>
      </c>
      <c r="M17" s="1296" t="n">
        <v>5.1441767205261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7" t="s">
        <v>1067</v>
      </c>
    </row>
    <row r="20" customFormat="false" ht="18.75" hidden="false" customHeight="true" outlineLevel="0" collapsed="false">
      <c r="A20" s="1298" t="s">
        <v>1085</v>
      </c>
    </row>
    <row r="21" customFormat="false" ht="18.75" hidden="false" customHeight="true" outlineLevel="0" collapsed="false">
      <c r="A21" s="1299" t="s">
        <v>1069</v>
      </c>
    </row>
    <row r="22" customFormat="false" ht="18.75" hidden="false" customHeight="true" outlineLevel="0" collapsed="false">
      <c r="A22" s="1300" t="s">
        <v>1086</v>
      </c>
    </row>
    <row r="23" customFormat="false" ht="18.75" hidden="false" customHeight="true" outlineLevel="0" collapsed="false">
      <c r="A23" s="1300" t="s">
        <v>1087</v>
      </c>
    </row>
    <row r="24" customFormat="false" ht="37.5" hidden="false" customHeight="true" outlineLevel="0" collapsed="false">
      <c r="A24" s="1242" t="s">
        <v>1088</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8" hidden="false" customHeight="true" outlineLevel="0" collapsed="false">
      <c r="A26" s="1301" t="s">
        <v>356</v>
      </c>
      <c r="B26" s="1302"/>
      <c r="C26" s="1302"/>
      <c r="D26" s="1302"/>
      <c r="E26" s="1302"/>
      <c r="F26" s="1302"/>
      <c r="G26" s="1302"/>
      <c r="H26" s="1302"/>
      <c r="I26" s="1302"/>
      <c r="J26" s="1302"/>
      <c r="K26" s="1302"/>
      <c r="L26" s="1302"/>
      <c r="M26" s="1303"/>
    </row>
    <row r="27" customFormat="false" ht="40.5" hidden="false" customHeight="true" outlineLevel="0" collapsed="false">
      <c r="A27" s="1304" t="s">
        <v>1071</v>
      </c>
      <c r="B27" s="1304"/>
      <c r="C27" s="1304"/>
      <c r="D27" s="1304"/>
      <c r="E27" s="1304"/>
      <c r="F27" s="1304"/>
      <c r="G27" s="1304"/>
      <c r="H27" s="1304"/>
      <c r="I27" s="1304"/>
      <c r="J27" s="1304"/>
      <c r="K27" s="1304"/>
      <c r="L27" s="1304"/>
      <c r="M27" s="130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9</v>
      </c>
      <c r="M1" s="108" t="s">
        <v>1</v>
      </c>
    </row>
    <row r="2" customFormat="false" ht="20.1" hidden="false" customHeight="true" outlineLevel="0" collapsed="false">
      <c r="A2" s="2" t="s">
        <v>1090</v>
      </c>
      <c r="M2" s="108" t="s">
        <v>3</v>
      </c>
    </row>
    <row r="3" customFormat="false" ht="20.1"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5</v>
      </c>
      <c r="D5" s="1306" t="s">
        <v>287</v>
      </c>
      <c r="E5" s="1306"/>
      <c r="F5" s="1306"/>
      <c r="G5" s="1306"/>
      <c r="H5" s="1306"/>
      <c r="I5" s="1253" t="s">
        <v>1045</v>
      </c>
      <c r="J5" s="1253"/>
      <c r="K5" s="1253"/>
      <c r="L5" s="1253"/>
      <c r="M5" s="1253"/>
    </row>
    <row r="6" customFormat="false" ht="47.25" hidden="false" customHeight="true" outlineLevel="0" collapsed="false">
      <c r="A6" s="1255" t="s">
        <v>1046</v>
      </c>
      <c r="B6" s="1307" t="s">
        <v>1074</v>
      </c>
      <c r="C6" s="1308" t="s">
        <v>1048</v>
      </c>
      <c r="D6" s="1309" t="s">
        <v>1075</v>
      </c>
      <c r="E6" s="1309"/>
      <c r="F6" s="1309"/>
      <c r="G6" s="1310" t="s">
        <v>1091</v>
      </c>
      <c r="H6" s="1311" t="s">
        <v>1092</v>
      </c>
      <c r="I6" s="1312" t="s">
        <v>1076</v>
      </c>
      <c r="J6" s="1312"/>
      <c r="K6" s="1312"/>
      <c r="L6" s="1310" t="s">
        <v>1093</v>
      </c>
      <c r="M6" s="1311" t="s">
        <v>1094</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31.5" hidden="false" customHeight="true" outlineLevel="0" collapsed="false">
      <c r="A8" s="1255"/>
      <c r="B8" s="1307"/>
      <c r="C8" s="1308"/>
      <c r="D8" s="1262" t="s">
        <v>1055</v>
      </c>
      <c r="E8" s="1263" t="s">
        <v>1056</v>
      </c>
      <c r="F8" s="1263" t="s">
        <v>1057</v>
      </c>
      <c r="G8" s="1310"/>
      <c r="H8" s="1311"/>
      <c r="I8" s="1264" t="s">
        <v>1058</v>
      </c>
      <c r="J8" s="1259" t="s">
        <v>1056</v>
      </c>
      <c r="K8" s="1259" t="s">
        <v>1057</v>
      </c>
      <c r="L8" s="1310"/>
      <c r="M8" s="1311"/>
    </row>
    <row r="9" customFormat="false" ht="15.95" hidden="false" customHeight="true" outlineLevel="0" collapsed="false">
      <c r="A9" s="1255"/>
      <c r="B9" s="1307"/>
      <c r="C9" s="1308"/>
      <c r="D9" s="1313" t="s">
        <v>1059</v>
      </c>
      <c r="E9" s="1313"/>
      <c r="F9" s="1313"/>
      <c r="G9" s="1313"/>
      <c r="H9" s="1313"/>
      <c r="I9" s="1266" t="s">
        <v>156</v>
      </c>
      <c r="J9" s="1266"/>
      <c r="K9" s="1266"/>
      <c r="L9" s="1266"/>
      <c r="M9" s="1266"/>
    </row>
    <row r="10" customFormat="false" ht="15.95" hidden="false" customHeight="true" outlineLevel="0" collapsed="false">
      <c r="A10" s="1267" t="s">
        <v>1095</v>
      </c>
      <c r="B10" s="1268"/>
      <c r="C10" s="1269" t="s">
        <v>170</v>
      </c>
      <c r="D10" s="1270" t="s">
        <v>170</v>
      </c>
      <c r="E10" s="1271" t="s">
        <v>170</v>
      </c>
      <c r="F10" s="1271" t="s">
        <v>170</v>
      </c>
      <c r="G10" s="1271" t="s">
        <v>170</v>
      </c>
      <c r="H10" s="1272" t="s">
        <v>170</v>
      </c>
      <c r="I10" s="1273" t="n">
        <v>4664.53508368778</v>
      </c>
      <c r="J10" s="1274" t="n">
        <v>-5571.33295511455</v>
      </c>
      <c r="K10" s="1275" t="n">
        <v>-906.797871426767</v>
      </c>
      <c r="L10" s="1274" t="n">
        <v>-172.979470355168</v>
      </c>
      <c r="M10" s="1276" t="n">
        <v>-728.992654947965</v>
      </c>
    </row>
    <row r="11" customFormat="false" ht="15.75" hidden="false" customHeight="true" outlineLevel="0" collapsed="false">
      <c r="A11" s="1277" t="s">
        <v>1014</v>
      </c>
      <c r="B11" s="1278"/>
      <c r="C11" s="1233" t="s">
        <v>170</v>
      </c>
      <c r="D11" s="1233" t="s">
        <v>170</v>
      </c>
      <c r="E11" s="174" t="s">
        <v>170</v>
      </c>
      <c r="F11" s="174" t="s">
        <v>170</v>
      </c>
      <c r="G11" s="174" t="s">
        <v>170</v>
      </c>
      <c r="H11" s="402" t="s">
        <v>170</v>
      </c>
      <c r="I11" s="153" t="n">
        <v>3469.67607910695</v>
      </c>
      <c r="J11" s="153" t="n">
        <v>-4514.16607909695</v>
      </c>
      <c r="K11" s="153" t="n">
        <v>-1044.48999999</v>
      </c>
      <c r="L11" s="153" t="n">
        <v>-40.9736604638804</v>
      </c>
      <c r="M11" s="155" t="n">
        <v>-6425.18626198233</v>
      </c>
    </row>
    <row r="12" customFormat="false" ht="15.75" hidden="false" customHeight="true" outlineLevel="0" collapsed="false">
      <c r="A12" s="1284" t="s">
        <v>1096</v>
      </c>
      <c r="B12" s="1285"/>
      <c r="C12" s="1233" t="s">
        <v>170</v>
      </c>
      <c r="D12" s="1233" t="s">
        <v>170</v>
      </c>
      <c r="E12" s="174" t="s">
        <v>170</v>
      </c>
      <c r="F12" s="174" t="s">
        <v>170</v>
      </c>
      <c r="G12" s="174" t="s">
        <v>170</v>
      </c>
      <c r="H12" s="402" t="s">
        <v>170</v>
      </c>
      <c r="I12" s="153" t="n">
        <v>1194.85900458083</v>
      </c>
      <c r="J12" s="153" t="n">
        <v>-1057.1668760176</v>
      </c>
      <c r="K12" s="153" t="n">
        <v>137.692128563232</v>
      </c>
      <c r="L12" s="153" t="n">
        <v>-132.005809891288</v>
      </c>
      <c r="M12" s="155" t="n">
        <v>5696.19360703436</v>
      </c>
    </row>
    <row r="13" customFormat="false" ht="15.95" hidden="false" customHeight="true" outlineLevel="0" collapsed="false">
      <c r="A13" s="1314" t="s">
        <v>1097</v>
      </c>
      <c r="B13" s="1292"/>
      <c r="C13" s="1233" t="s">
        <v>170</v>
      </c>
      <c r="D13" s="1233" t="s">
        <v>170</v>
      </c>
      <c r="E13" s="174" t="s">
        <v>170</v>
      </c>
      <c r="F13" s="174" t="s">
        <v>170</v>
      </c>
      <c r="G13" s="174" t="s">
        <v>170</v>
      </c>
      <c r="H13" s="402" t="s">
        <v>170</v>
      </c>
      <c r="I13" s="153" t="n">
        <v>1012.33569645683</v>
      </c>
      <c r="J13" s="153" t="n">
        <v>-662.277480362145</v>
      </c>
      <c r="K13" s="153" t="n">
        <v>350.058216094685</v>
      </c>
      <c r="L13" s="153" t="n">
        <v>-84.4581200304526</v>
      </c>
      <c r="M13" s="155" t="n">
        <v>-32.7447084587336</v>
      </c>
    </row>
    <row r="14" customFormat="false" ht="15.95" hidden="false" customHeight="true" outlineLevel="0" collapsed="false">
      <c r="A14" s="1291" t="s">
        <v>1098</v>
      </c>
      <c r="B14" s="1292"/>
      <c r="C14" s="1233" t="s">
        <v>170</v>
      </c>
      <c r="D14" s="1233" t="s">
        <v>170</v>
      </c>
      <c r="E14" s="174" t="s">
        <v>170</v>
      </c>
      <c r="F14" s="174" t="s">
        <v>170</v>
      </c>
      <c r="G14" s="174" t="s">
        <v>170</v>
      </c>
      <c r="H14" s="402" t="s">
        <v>170</v>
      </c>
      <c r="I14" s="153" t="n">
        <v>76.3029626733857</v>
      </c>
      <c r="J14" s="153" t="n">
        <v>-390.66107593554</v>
      </c>
      <c r="K14" s="153" t="n">
        <v>-314.358113262154</v>
      </c>
      <c r="L14" s="153" t="n">
        <v>-14.6722497152589</v>
      </c>
      <c r="M14" s="155" t="n">
        <v>5277.76296344307</v>
      </c>
    </row>
    <row r="15" customFormat="false" ht="15.95" hidden="false" customHeight="true" outlineLevel="0" collapsed="false">
      <c r="A15" s="1291" t="s">
        <v>1099</v>
      </c>
      <c r="B15" s="1292"/>
      <c r="C15" s="1233" t="s">
        <v>170</v>
      </c>
      <c r="D15" s="1233" t="s">
        <v>170</v>
      </c>
      <c r="E15" s="174" t="s">
        <v>170</v>
      </c>
      <c r="F15" s="174" t="s">
        <v>170</v>
      </c>
      <c r="G15" s="174" t="s">
        <v>170</v>
      </c>
      <c r="H15" s="402" t="s">
        <v>170</v>
      </c>
      <c r="I15" s="153" t="n">
        <v>0.447075189489954</v>
      </c>
      <c r="J15" s="153" t="n">
        <v>-1E-006</v>
      </c>
      <c r="K15" s="153" t="n">
        <v>0.447074189489954</v>
      </c>
      <c r="L15" s="153" t="n">
        <v>-1.09650562075528</v>
      </c>
      <c r="M15" s="155" t="n">
        <v>3.15440790803709</v>
      </c>
    </row>
    <row r="16" customFormat="false" ht="15.95" hidden="false" customHeight="true" outlineLevel="0" collapsed="false">
      <c r="A16" s="1291" t="s">
        <v>1100</v>
      </c>
      <c r="B16" s="1292"/>
      <c r="C16" s="1233" t="s">
        <v>170</v>
      </c>
      <c r="D16" s="1233" t="s">
        <v>170</v>
      </c>
      <c r="E16" s="174" t="s">
        <v>170</v>
      </c>
      <c r="F16" s="174" t="s">
        <v>170</v>
      </c>
      <c r="G16" s="174" t="s">
        <v>170</v>
      </c>
      <c r="H16" s="402" t="s">
        <v>170</v>
      </c>
      <c r="I16" s="153" t="n">
        <v>33.063339293382</v>
      </c>
      <c r="J16" s="153" t="n">
        <v>-3.70338199349798</v>
      </c>
      <c r="K16" s="153" t="n">
        <v>29.359957299884</v>
      </c>
      <c r="L16" s="153" t="n">
        <v>-7.56963736997583</v>
      </c>
      <c r="M16" s="155" t="n">
        <v>265.923443134676</v>
      </c>
    </row>
    <row r="17" customFormat="false" ht="15.95" hidden="false" customHeight="true" outlineLevel="0" collapsed="false">
      <c r="A17" s="1291" t="s">
        <v>1101</v>
      </c>
      <c r="B17" s="1292"/>
      <c r="C17" s="1233" t="s">
        <v>170</v>
      </c>
      <c r="D17" s="1233" t="s">
        <v>170</v>
      </c>
      <c r="E17" s="174" t="s">
        <v>170</v>
      </c>
      <c r="F17" s="174" t="s">
        <v>170</v>
      </c>
      <c r="G17" s="174" t="s">
        <v>170</v>
      </c>
      <c r="H17" s="402" t="s">
        <v>170</v>
      </c>
      <c r="I17" s="153" t="n">
        <v>72.7099309677453</v>
      </c>
      <c r="J17" s="153" t="n">
        <v>-0.524936726417813</v>
      </c>
      <c r="K17" s="153" t="n">
        <v>72.1849942413275</v>
      </c>
      <c r="L17" s="153" t="n">
        <v>-24.209297154845</v>
      </c>
      <c r="M17" s="155" t="n">
        <v>182.09750100731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5" t="s">
        <v>1102</v>
      </c>
      <c r="B19" s="1316"/>
      <c r="C19" s="1316"/>
      <c r="D19" s="1316"/>
      <c r="E19" s="1316"/>
      <c r="F19" s="1316"/>
      <c r="G19" s="1316"/>
      <c r="H19" s="1316"/>
      <c r="I19" s="1316"/>
      <c r="J19" s="1316"/>
      <c r="K19" s="1316"/>
      <c r="L19" s="1316"/>
      <c r="M19" s="1316"/>
    </row>
    <row r="20" customFormat="false" ht="20.1" hidden="false" customHeight="true" outlineLevel="0" collapsed="false">
      <c r="A20" s="1317" t="s">
        <v>1103</v>
      </c>
      <c r="B20" s="1317"/>
      <c r="C20" s="1317"/>
      <c r="D20" s="1317"/>
      <c r="E20" s="1317"/>
      <c r="F20" s="1317"/>
      <c r="G20" s="1317"/>
      <c r="H20" s="1317"/>
      <c r="I20" s="1317"/>
      <c r="J20" s="1317"/>
      <c r="K20" s="1317"/>
      <c r="L20" s="1317"/>
      <c r="M20" s="1317"/>
    </row>
    <row r="21" customFormat="false" ht="20.1" hidden="false" customHeight="true" outlineLevel="0" collapsed="false">
      <c r="A21" s="1318" t="s">
        <v>1104</v>
      </c>
      <c r="B21" s="1319"/>
      <c r="C21" s="1319"/>
      <c r="D21" s="1319"/>
      <c r="E21" s="1319"/>
      <c r="F21" s="1319"/>
      <c r="G21" s="1319"/>
      <c r="H21" s="1319"/>
      <c r="I21" s="1319"/>
      <c r="J21" s="1319"/>
      <c r="K21" s="1319"/>
      <c r="L21" s="1319"/>
      <c r="M21" s="1319"/>
    </row>
    <row r="22" customFormat="false" ht="20.1" hidden="false" customHeight="true" outlineLevel="0" collapsed="false">
      <c r="A22" s="1320" t="s">
        <v>1105</v>
      </c>
      <c r="B22" s="1321"/>
      <c r="C22" s="1321"/>
      <c r="D22" s="1321"/>
      <c r="E22" s="1321"/>
      <c r="F22" s="1321"/>
      <c r="G22" s="1321"/>
      <c r="H22" s="1321"/>
      <c r="I22" s="1321"/>
      <c r="J22" s="1321"/>
      <c r="K22" s="1321"/>
      <c r="L22" s="1321"/>
      <c r="M22" s="1321"/>
    </row>
    <row r="23" customFormat="false" ht="18.75" hidden="false" customHeight="true" outlineLevel="0" collapsed="false">
      <c r="A23" s="1320" t="s">
        <v>1106</v>
      </c>
      <c r="B23" s="1321"/>
      <c r="C23" s="1321"/>
      <c r="D23" s="1321"/>
      <c r="E23" s="1321"/>
      <c r="F23" s="1321"/>
      <c r="G23" s="1321"/>
      <c r="H23" s="1321"/>
      <c r="I23" s="1321"/>
      <c r="J23" s="1321"/>
      <c r="K23" s="1321"/>
      <c r="L23" s="1321"/>
      <c r="M23" s="1321"/>
    </row>
    <row r="24" customFormat="false" ht="34.5" hidden="false" customHeight="true" outlineLevel="0" collapsed="false">
      <c r="A24" s="1242" t="s">
        <v>1107</v>
      </c>
      <c r="B24" s="1242"/>
      <c r="C24" s="1242"/>
      <c r="D24" s="1242"/>
      <c r="E24" s="1242"/>
      <c r="F24" s="1242"/>
      <c r="G24" s="1242"/>
      <c r="H24" s="1242"/>
      <c r="I24" s="1242"/>
      <c r="J24" s="1242"/>
      <c r="K24" s="1242"/>
      <c r="L24" s="1242"/>
      <c r="M24" s="1242"/>
    </row>
    <row r="25" customFormat="false" ht="9" hidden="false" customHeight="true" outlineLevel="0" collapsed="false">
      <c r="A25" s="1300"/>
      <c r="B25" s="1322"/>
      <c r="C25" s="1322"/>
      <c r="D25" s="1322"/>
      <c r="E25" s="1322"/>
      <c r="F25" s="1322"/>
      <c r="G25" s="1322"/>
      <c r="H25" s="1322"/>
      <c r="I25" s="1322"/>
      <c r="J25" s="1322"/>
      <c r="K25" s="1322"/>
      <c r="L25" s="1322"/>
      <c r="M25" s="1322"/>
    </row>
    <row r="26" customFormat="false" ht="15.75" hidden="false" customHeight="true" outlineLevel="0" collapsed="false">
      <c r="A26" s="1301" t="s">
        <v>356</v>
      </c>
      <c r="B26" s="1302"/>
      <c r="C26" s="1302"/>
      <c r="D26" s="1302"/>
      <c r="E26" s="1302"/>
      <c r="F26" s="1302"/>
      <c r="G26" s="1302"/>
      <c r="H26" s="1302"/>
      <c r="I26" s="1302"/>
      <c r="J26" s="1302"/>
      <c r="K26" s="1302"/>
      <c r="L26" s="1302"/>
      <c r="M26" s="1303"/>
    </row>
    <row r="27" customFormat="false" ht="34.5" hidden="false" customHeight="true" outlineLevel="0" collapsed="false">
      <c r="A27" s="1248" t="s">
        <v>1071</v>
      </c>
      <c r="B27" s="1248"/>
      <c r="C27" s="1248"/>
      <c r="D27" s="1248"/>
      <c r="E27" s="1248"/>
      <c r="F27" s="1248"/>
      <c r="G27" s="1248"/>
      <c r="H27" s="1248"/>
      <c r="I27" s="1248"/>
      <c r="J27" s="1248"/>
      <c r="K27" s="1248"/>
      <c r="L27" s="1248"/>
      <c r="M27" s="124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733103.73559187</v>
      </c>
      <c r="C8" s="77" t="s">
        <v>79</v>
      </c>
      <c r="D8" s="48"/>
      <c r="E8" s="48"/>
      <c r="F8" s="48"/>
      <c r="G8" s="78"/>
      <c r="H8" s="76" t="n">
        <v>549648.719672919</v>
      </c>
      <c r="I8" s="76" t="n">
        <v>49.6580245007671</v>
      </c>
      <c r="J8" s="123" t="n">
        <v>22.9772768267717</v>
      </c>
    </row>
    <row r="9" customFormat="false" ht="12.75" hidden="false" customHeight="true" outlineLevel="0" collapsed="false">
      <c r="A9" s="80" t="s">
        <v>80</v>
      </c>
      <c r="B9" s="76" t="n">
        <v>2392070.52887618</v>
      </c>
      <c r="C9" s="82" t="s">
        <v>79</v>
      </c>
      <c r="D9" s="76" t="n">
        <v>73.9086807116162</v>
      </c>
      <c r="E9" s="76" t="n">
        <v>3.38948210168842</v>
      </c>
      <c r="F9" s="76" t="n">
        <v>4.97829417380742</v>
      </c>
      <c r="G9" s="78"/>
      <c r="H9" s="76" t="n">
        <v>176794.776958377</v>
      </c>
      <c r="I9" s="76" t="n">
        <v>8.10788024360218</v>
      </c>
      <c r="J9" s="79" t="n">
        <v>11.9084307772407</v>
      </c>
    </row>
    <row r="10" customFormat="false" ht="12.75" hidden="false" customHeight="true" outlineLevel="0" collapsed="false">
      <c r="A10" s="80" t="s">
        <v>81</v>
      </c>
      <c r="B10" s="76" t="n">
        <v>1781586.3335337</v>
      </c>
      <c r="C10" s="82" t="s">
        <v>79</v>
      </c>
      <c r="D10" s="76" t="n">
        <v>82.6496620960337</v>
      </c>
      <c r="E10" s="76" t="n">
        <v>11.8486765707607</v>
      </c>
      <c r="F10" s="76" t="n">
        <v>2.70217589518038</v>
      </c>
      <c r="G10" s="78"/>
      <c r="H10" s="76" t="n">
        <v>147247.508461472</v>
      </c>
      <c r="I10" s="76" t="n">
        <v>21.1094402489282</v>
      </c>
      <c r="J10" s="79" t="n">
        <v>4.81415964565755</v>
      </c>
    </row>
    <row r="11" customFormat="false" ht="12.75" hidden="false" customHeight="true" outlineLevel="0" collapsed="false">
      <c r="A11" s="80" t="s">
        <v>82</v>
      </c>
      <c r="B11" s="76" t="n">
        <v>3822386.14721509</v>
      </c>
      <c r="C11" s="82" t="s">
        <v>79</v>
      </c>
      <c r="D11" s="76" t="n">
        <v>56.1286498215927</v>
      </c>
      <c r="E11" s="76" t="n">
        <v>3.44312066031736</v>
      </c>
      <c r="F11" s="76" t="n">
        <v>1.11402106964862</v>
      </c>
      <c r="G11" s="78"/>
      <c r="H11" s="76" t="n">
        <v>214545.373539943</v>
      </c>
      <c r="I11" s="76" t="n">
        <v>13.1609367151871</v>
      </c>
      <c r="J11" s="79" t="n">
        <v>4.25821870433063</v>
      </c>
    </row>
    <row r="12" customFormat="false" ht="12.75" hidden="false" customHeight="true" outlineLevel="0" collapsed="false">
      <c r="A12" s="80" t="s">
        <v>83</v>
      </c>
      <c r="B12" s="76" t="n">
        <v>581178.980865128</v>
      </c>
      <c r="C12" s="82" t="s">
        <v>79</v>
      </c>
      <c r="D12" s="76" t="n">
        <v>94.4866008599683</v>
      </c>
      <c r="E12" s="76" t="n">
        <v>12.0677136975593</v>
      </c>
      <c r="F12" s="76" t="n">
        <v>3.08289803119007</v>
      </c>
      <c r="G12" s="95" t="s">
        <v>84</v>
      </c>
      <c r="H12" s="76" t="n">
        <v>54913.6263932065</v>
      </c>
      <c r="I12" s="76" t="n">
        <v>7.01350154811968</v>
      </c>
      <c r="J12" s="79" t="n">
        <v>1.79171553587816</v>
      </c>
    </row>
    <row r="13" customFormat="false" ht="12.75" hidden="false" customHeight="true" outlineLevel="0" collapsed="false">
      <c r="A13" s="80" t="s">
        <v>85</v>
      </c>
      <c r="B13" s="76" t="n">
        <v>155881.745101767</v>
      </c>
      <c r="C13" s="86" t="s">
        <v>79</v>
      </c>
      <c r="D13" s="76" t="n">
        <v>70.9580246609843</v>
      </c>
      <c r="E13" s="76" t="n">
        <v>1.70812653371348</v>
      </c>
      <c r="F13" s="76" t="n">
        <v>1.31350956797984</v>
      </c>
      <c r="G13" s="78"/>
      <c r="H13" s="76" t="n">
        <v>11061.0607131285</v>
      </c>
      <c r="I13" s="76" t="n">
        <v>0.266265744929889</v>
      </c>
      <c r="J13" s="79" t="n">
        <v>0.204752163664565</v>
      </c>
    </row>
    <row r="14" customFormat="false" ht="12.75" hidden="false" customHeight="true" outlineLevel="0" collapsed="false">
      <c r="A14" s="96" t="s">
        <v>21</v>
      </c>
      <c r="B14" s="76" t="n">
        <v>1517758.15545802</v>
      </c>
      <c r="C14" s="124" t="s">
        <v>79</v>
      </c>
      <c r="D14" s="48"/>
      <c r="E14" s="48"/>
      <c r="F14" s="48"/>
      <c r="G14" s="78"/>
      <c r="H14" s="76" t="n">
        <v>108656.764701322</v>
      </c>
      <c r="I14" s="76" t="n">
        <v>19.2875661280068</v>
      </c>
      <c r="J14" s="125" t="n">
        <v>1.91468511556032</v>
      </c>
    </row>
    <row r="15" customFormat="false" ht="12.75" hidden="false" customHeight="true" outlineLevel="0" collapsed="false">
      <c r="A15" s="80" t="s">
        <v>80</v>
      </c>
      <c r="B15" s="126" t="n">
        <v>132129.133607183</v>
      </c>
      <c r="C15" s="82" t="s">
        <v>79</v>
      </c>
      <c r="D15" s="76" t="n">
        <v>42.6853476198711</v>
      </c>
      <c r="E15" s="76" t="n">
        <v>1.03717644907874</v>
      </c>
      <c r="F15" s="76" t="n">
        <v>1.02736593909643</v>
      </c>
      <c r="G15" s="78"/>
      <c r="H15" s="126" t="n">
        <v>5639.977998735</v>
      </c>
      <c r="I15" s="126" t="n">
        <v>0.137041225614548</v>
      </c>
      <c r="J15" s="127" t="n">
        <v>0.135744971430341</v>
      </c>
    </row>
    <row r="16" customFormat="false" ht="12.75" hidden="false" customHeight="true" outlineLevel="0" collapsed="false">
      <c r="A16" s="80" t="s">
        <v>81</v>
      </c>
      <c r="B16" s="126" t="n">
        <v>1043730.85634526</v>
      </c>
      <c r="C16" s="82" t="s">
        <v>79</v>
      </c>
      <c r="D16" s="76" t="n">
        <v>80.7085143355456</v>
      </c>
      <c r="E16" s="76" t="n">
        <v>17.3121304134633</v>
      </c>
      <c r="F16" s="76" t="n">
        <v>1.3825382018302</v>
      </c>
      <c r="G16" s="78"/>
      <c r="H16" s="126" t="n">
        <v>84237.9667817927</v>
      </c>
      <c r="I16" s="126" t="n">
        <v>18.0692047016049</v>
      </c>
      <c r="J16" s="127" t="n">
        <v>1.44299778132627</v>
      </c>
    </row>
    <row r="17" customFormat="false" ht="12.75" hidden="false" customHeight="true" outlineLevel="0" collapsed="false">
      <c r="A17" s="80" t="s">
        <v>82</v>
      </c>
      <c r="B17" s="126" t="n">
        <v>336218.507241379</v>
      </c>
      <c r="C17" s="82" t="s">
        <v>79</v>
      </c>
      <c r="D17" s="76" t="n">
        <v>55.6960677772462</v>
      </c>
      <c r="E17" s="76" t="n">
        <v>3.20240334945913</v>
      </c>
      <c r="F17" s="76" t="n">
        <v>0.991267024019314</v>
      </c>
      <c r="G17" s="78"/>
      <c r="H17" s="126" t="n">
        <v>18726.0487672804</v>
      </c>
      <c r="I17" s="126" t="n">
        <v>1.07670727373994</v>
      </c>
      <c r="J17" s="127" t="n">
        <v>0.333282319093378</v>
      </c>
    </row>
    <row r="18" customFormat="false" ht="12.75" hidden="false" customHeight="true" outlineLevel="0" collapsed="false">
      <c r="A18" s="80" t="s">
        <v>83</v>
      </c>
      <c r="B18" s="126" t="n">
        <v>81.873791021</v>
      </c>
      <c r="C18" s="82" t="s">
        <v>79</v>
      </c>
      <c r="D18" s="76" t="n">
        <v>101.789306931719</v>
      </c>
      <c r="E18" s="76" t="n">
        <v>33.1160850632232</v>
      </c>
      <c r="F18" s="76" t="n">
        <v>3.9783938470182</v>
      </c>
      <c r="G18" s="95" t="s">
        <v>84</v>
      </c>
      <c r="H18" s="126" t="n">
        <v>8.3338764439</v>
      </c>
      <c r="I18" s="126" t="n">
        <v>0.0027113394279</v>
      </c>
      <c r="J18" s="127" t="n">
        <v>0.00032572618643</v>
      </c>
    </row>
    <row r="19" customFormat="false" ht="12.75" hidden="false" customHeight="true" outlineLevel="0" collapsed="false">
      <c r="A19" s="80" t="s">
        <v>85</v>
      </c>
      <c r="B19" s="126" t="n">
        <v>5597.78447317446</v>
      </c>
      <c r="C19" s="82" t="s">
        <v>79</v>
      </c>
      <c r="D19" s="76" t="n">
        <v>9.42714993171659</v>
      </c>
      <c r="E19" s="76" t="n">
        <v>0.339703614641849</v>
      </c>
      <c r="F19" s="76" t="n">
        <v>0.417007395531414</v>
      </c>
      <c r="G19" s="78"/>
      <c r="H19" s="126" t="n">
        <v>52.7711535140508</v>
      </c>
      <c r="I19" s="126" t="n">
        <v>0.00190158761952338</v>
      </c>
      <c r="J19" s="127" t="n">
        <v>0.00233431752390467</v>
      </c>
    </row>
    <row r="20" customFormat="false" ht="12.75" hidden="false" customHeight="true" outlineLevel="0" collapsed="false">
      <c r="A20" s="96" t="s">
        <v>22</v>
      </c>
      <c r="B20" s="76" t="n">
        <v>137148.926532006</v>
      </c>
      <c r="C20" s="82" t="s">
        <v>79</v>
      </c>
      <c r="D20" s="48"/>
      <c r="E20" s="48"/>
      <c r="F20" s="48"/>
      <c r="G20" s="78"/>
      <c r="H20" s="76" t="n">
        <v>9788.80722757961</v>
      </c>
      <c r="I20" s="76" t="n">
        <v>0.259882453639067</v>
      </c>
      <c r="J20" s="79" t="n">
        <v>0.466821630712619</v>
      </c>
    </row>
    <row r="21" customFormat="false" ht="12.75" hidden="false" customHeight="true" outlineLevel="0" collapsed="false">
      <c r="A21" s="80" t="s">
        <v>80</v>
      </c>
      <c r="B21" s="126" t="n">
        <v>53814.0229194426</v>
      </c>
      <c r="C21" s="82" t="s">
        <v>79</v>
      </c>
      <c r="D21" s="76" t="n">
        <v>75.1585807993727</v>
      </c>
      <c r="E21" s="76" t="n">
        <v>1.15382601397951</v>
      </c>
      <c r="F21" s="76" t="n">
        <v>4.30694917899824</v>
      </c>
      <c r="G21" s="78"/>
      <c r="H21" s="126" t="n">
        <v>4044.58558973022</v>
      </c>
      <c r="I21" s="126" t="n">
        <v>0.0620920195613426</v>
      </c>
      <c r="J21" s="127" t="n">
        <v>0.231774261831486</v>
      </c>
    </row>
    <row r="22" customFormat="false" ht="12.75" hidden="false" customHeight="true" outlineLevel="0" collapsed="false">
      <c r="A22" s="80" t="s">
        <v>81</v>
      </c>
      <c r="B22" s="126" t="n">
        <v>22170.0091722366</v>
      </c>
      <c r="C22" s="82" t="s">
        <v>79</v>
      </c>
      <c r="D22" s="76" t="n">
        <v>104.63041283853</v>
      </c>
      <c r="E22" s="76" t="n">
        <v>1.64459301993845</v>
      </c>
      <c r="F22" s="76" t="n">
        <v>6.26573360396905</v>
      </c>
      <c r="G22" s="78"/>
      <c r="H22" s="126" t="n">
        <v>2319.65721232512</v>
      </c>
      <c r="I22" s="126" t="n">
        <v>0.0364606423366318</v>
      </c>
      <c r="J22" s="127" t="n">
        <v>0.138911371470785</v>
      </c>
    </row>
    <row r="23" customFormat="false" ht="12.75" hidden="false" customHeight="true" outlineLevel="0" collapsed="false">
      <c r="A23" s="80" t="s">
        <v>82</v>
      </c>
      <c r="B23" s="126" t="n">
        <v>60999.8944403268</v>
      </c>
      <c r="C23" s="82" t="s">
        <v>79</v>
      </c>
      <c r="D23" s="76" t="n">
        <v>56.1404975688008</v>
      </c>
      <c r="E23" s="76" t="n">
        <v>2.56360757958478</v>
      </c>
      <c r="F23" s="76" t="n">
        <v>1.56518299394349</v>
      </c>
      <c r="G23" s="78"/>
      <c r="H23" s="126" t="n">
        <v>3424.56442552427</v>
      </c>
      <c r="I23" s="126" t="n">
        <v>0.156379791741093</v>
      </c>
      <c r="J23" s="127" t="n">
        <v>0.0954759974103477</v>
      </c>
    </row>
    <row r="24" customFormat="false" ht="12.75" hidden="false" customHeight="true" outlineLevel="0" collapsed="false">
      <c r="A24" s="80" t="s">
        <v>83</v>
      </c>
      <c r="B24" s="126" t="n">
        <v>165</v>
      </c>
      <c r="C24" s="82" t="s">
        <v>79</v>
      </c>
      <c r="D24" s="76" t="n">
        <v>84.2</v>
      </c>
      <c r="E24" s="76" t="n">
        <v>30</v>
      </c>
      <c r="F24" s="76" t="n">
        <v>4</v>
      </c>
      <c r="G24" s="95" t="s">
        <v>84</v>
      </c>
      <c r="H24" s="126" t="n">
        <v>13.893</v>
      </c>
      <c r="I24" s="126" t="n">
        <v>0.00495</v>
      </c>
      <c r="J24" s="127" t="n">
        <v>0.00066</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1038306.16037482</v>
      </c>
      <c r="C26" s="82" t="s">
        <v>79</v>
      </c>
      <c r="D26" s="48"/>
      <c r="E26" s="48"/>
      <c r="F26" s="48"/>
      <c r="G26" s="78"/>
      <c r="H26" s="76" t="n">
        <v>65917.968945261</v>
      </c>
      <c r="I26" s="76" t="n">
        <v>3.11667359007945</v>
      </c>
      <c r="J26" s="79" t="n">
        <v>1.76164737781751</v>
      </c>
    </row>
    <row r="27" customFormat="false" ht="12.75" hidden="false" customHeight="true" outlineLevel="0" collapsed="false">
      <c r="A27" s="80" t="s">
        <v>80</v>
      </c>
      <c r="B27" s="126" t="n">
        <v>381162.690258688</v>
      </c>
      <c r="C27" s="82" t="s">
        <v>79</v>
      </c>
      <c r="D27" s="76" t="n">
        <v>68.730762907677</v>
      </c>
      <c r="E27" s="76" t="n">
        <v>3.09463098057904</v>
      </c>
      <c r="F27" s="76" t="n">
        <v>2.148709148577</v>
      </c>
      <c r="G27" s="78"/>
      <c r="H27" s="126" t="n">
        <v>26197.6024934222</v>
      </c>
      <c r="I27" s="126" t="n">
        <v>1.17955786991539</v>
      </c>
      <c r="J27" s="127" t="n">
        <v>0.819007759655064</v>
      </c>
    </row>
    <row r="28" customFormat="false" ht="12.75" hidden="false" customHeight="true" outlineLevel="0" collapsed="false">
      <c r="A28" s="80" t="s">
        <v>81</v>
      </c>
      <c r="B28" s="126" t="n">
        <v>43529.9794839965</v>
      </c>
      <c r="C28" s="82" t="s">
        <v>79</v>
      </c>
      <c r="D28" s="76" t="n">
        <v>111.549502811708</v>
      </c>
      <c r="E28" s="76" t="n">
        <v>3.5191175415132</v>
      </c>
      <c r="F28" s="76" t="n">
        <v>3.8844764702152</v>
      </c>
      <c r="G28" s="78"/>
      <c r="H28" s="126" t="n">
        <v>4855.74756884368</v>
      </c>
      <c r="I28" s="126" t="n">
        <v>0.153187114383842</v>
      </c>
      <c r="J28" s="127" t="n">
        <v>0.169091181054535</v>
      </c>
    </row>
    <row r="29" customFormat="false" ht="12.75" hidden="false" customHeight="true" outlineLevel="0" collapsed="false">
      <c r="A29" s="80" t="s">
        <v>82</v>
      </c>
      <c r="B29" s="126" t="n">
        <v>512848.922663092</v>
      </c>
      <c r="C29" s="82" t="s">
        <v>79</v>
      </c>
      <c r="D29" s="76" t="n">
        <v>55.7001098538146</v>
      </c>
      <c r="E29" s="76" t="n">
        <v>3.13457283230267</v>
      </c>
      <c r="F29" s="76" t="n">
        <v>1.35132148268657</v>
      </c>
      <c r="G29" s="78"/>
      <c r="H29" s="126" t="n">
        <v>28565.7413307447</v>
      </c>
      <c r="I29" s="126" t="n">
        <v>1.60756230005542</v>
      </c>
      <c r="J29" s="127" t="n">
        <v>0.693023766567301</v>
      </c>
    </row>
    <row r="30" customFormat="false" ht="12.75" hidden="false" customHeight="true" outlineLevel="0" collapsed="false">
      <c r="A30" s="80" t="s">
        <v>83</v>
      </c>
      <c r="B30" s="126" t="n">
        <v>6580.92458086678</v>
      </c>
      <c r="C30" s="82" t="s">
        <v>79</v>
      </c>
      <c r="D30" s="76" t="n">
        <v>94.8280486512327</v>
      </c>
      <c r="E30" s="76" t="n">
        <v>19.1631850552873</v>
      </c>
      <c r="F30" s="76" t="n">
        <v>4.0778717628334</v>
      </c>
      <c r="G30" s="95" t="s">
        <v>84</v>
      </c>
      <c r="H30" s="126" t="n">
        <v>624.056236324528</v>
      </c>
      <c r="I30" s="126" t="n">
        <v>0.126111475578039</v>
      </c>
      <c r="J30" s="127" t="n">
        <v>0.0268361665216529</v>
      </c>
    </row>
    <row r="31" customFormat="false" ht="12.75" hidden="false" customHeight="true" outlineLevel="0" collapsed="false">
      <c r="A31" s="80" t="s">
        <v>85</v>
      </c>
      <c r="B31" s="126" t="n">
        <v>94183.6433881731</v>
      </c>
      <c r="C31" s="82" t="s">
        <v>79</v>
      </c>
      <c r="D31" s="76" t="n">
        <v>66.8786779280759</v>
      </c>
      <c r="E31" s="76" t="n">
        <v>0.533583415749171</v>
      </c>
      <c r="F31" s="76" t="n">
        <v>0.570040636437051</v>
      </c>
      <c r="G31" s="78"/>
      <c r="H31" s="126" t="n">
        <v>6298.87755225038</v>
      </c>
      <c r="I31" s="126" t="n">
        <v>0.0502548301467632</v>
      </c>
      <c r="J31" s="127" t="n">
        <v>0.0536885040189544</v>
      </c>
    </row>
    <row r="32" customFormat="false" ht="12.75" hidden="false" customHeight="true" outlineLevel="0" collapsed="false">
      <c r="A32" s="96" t="s">
        <v>24</v>
      </c>
      <c r="B32" s="76" t="n">
        <v>833866.009581586</v>
      </c>
      <c r="C32" s="82" t="s">
        <v>79</v>
      </c>
      <c r="D32" s="48"/>
      <c r="E32" s="48"/>
      <c r="F32" s="48"/>
      <c r="G32" s="78"/>
      <c r="H32" s="76" t="n">
        <v>29296.7254927932</v>
      </c>
      <c r="I32" s="76" t="n">
        <v>4.30867124186131</v>
      </c>
      <c r="J32" s="79" t="n">
        <v>1.74243272832973</v>
      </c>
    </row>
    <row r="33" customFormat="false" ht="12.75" hidden="false" customHeight="true" outlineLevel="0" collapsed="false">
      <c r="A33" s="80" t="s">
        <v>80</v>
      </c>
      <c r="B33" s="126" t="n">
        <v>134300.425132127</v>
      </c>
      <c r="C33" s="82" t="s">
        <v>79</v>
      </c>
      <c r="D33" s="76" t="n">
        <v>75.8980909296952</v>
      </c>
      <c r="E33" s="76" t="n">
        <v>2.71534666603033</v>
      </c>
      <c r="F33" s="76" t="n">
        <v>2.64315500370452</v>
      </c>
      <c r="G33" s="78"/>
      <c r="H33" s="126" t="n">
        <v>10193.1458785749</v>
      </c>
      <c r="I33" s="126" t="n">
        <v>0.364672211628977</v>
      </c>
      <c r="J33" s="127" t="n">
        <v>0.354976840687626</v>
      </c>
    </row>
    <row r="34" customFormat="false" ht="12.75" hidden="false" customHeight="true" outlineLevel="0" collapsed="false">
      <c r="A34" s="80" t="s">
        <v>81</v>
      </c>
      <c r="B34" s="126" t="n">
        <v>20358.972284745</v>
      </c>
      <c r="C34" s="82" t="s">
        <v>79</v>
      </c>
      <c r="D34" s="76" t="n">
        <v>94.273866615832</v>
      </c>
      <c r="E34" s="76" t="n">
        <v>2.44488035444644</v>
      </c>
      <c r="F34" s="76" t="n">
        <v>4.17873575854989</v>
      </c>
      <c r="G34" s="78"/>
      <c r="H34" s="126" t="n">
        <v>1919.31903760747</v>
      </c>
      <c r="I34" s="126" t="n">
        <v>0.0497752513756926</v>
      </c>
      <c r="J34" s="127" t="n">
        <v>0.0850747654935901</v>
      </c>
    </row>
    <row r="35" customFormat="false" ht="12.75" hidden="false" customHeight="true" outlineLevel="0" collapsed="false">
      <c r="A35" s="80" t="s">
        <v>82</v>
      </c>
      <c r="B35" s="126" t="n">
        <v>283306.687569419</v>
      </c>
      <c r="C35" s="82" t="s">
        <v>79</v>
      </c>
      <c r="D35" s="76" t="n">
        <v>56.0555284025587</v>
      </c>
      <c r="E35" s="76" t="n">
        <v>3.35182201178953</v>
      </c>
      <c r="F35" s="76" t="n">
        <v>1.38640521584093</v>
      </c>
      <c r="G35" s="78"/>
      <c r="H35" s="126" t="n">
        <v>15880.9060716824</v>
      </c>
      <c r="I35" s="126" t="n">
        <v>0.949593591482359</v>
      </c>
      <c r="J35" s="127" t="n">
        <v>0.39277786932886</v>
      </c>
    </row>
    <row r="36" customFormat="false" ht="12.75" hidden="false" customHeight="true" outlineLevel="0" collapsed="false">
      <c r="A36" s="80" t="s">
        <v>83</v>
      </c>
      <c r="B36" s="126" t="n">
        <v>382579.951074063</v>
      </c>
      <c r="C36" s="82" t="s">
        <v>79</v>
      </c>
      <c r="D36" s="76" t="n">
        <v>98.6634890062715</v>
      </c>
      <c r="E36" s="76" t="n">
        <v>7.60148995600794</v>
      </c>
      <c r="F36" s="76" t="n">
        <v>2.27135214270992</v>
      </c>
      <c r="G36" s="95" t="s">
        <v>84</v>
      </c>
      <c r="H36" s="126" t="n">
        <v>37746.6727968157</v>
      </c>
      <c r="I36" s="126" t="n">
        <v>2.9081776554595</v>
      </c>
      <c r="J36" s="127" t="n">
        <v>0.86897379162993</v>
      </c>
    </row>
    <row r="37" customFormat="false" ht="12.75" hidden="false" customHeight="true" outlineLevel="0" collapsed="false">
      <c r="A37" s="80" t="s">
        <v>85</v>
      </c>
      <c r="B37" s="126" t="n">
        <v>13319.973521232</v>
      </c>
      <c r="C37" s="124" t="s">
        <v>79</v>
      </c>
      <c r="D37" s="76" t="n">
        <v>97.8496318217815</v>
      </c>
      <c r="E37" s="76" t="n">
        <v>2.73668201041679</v>
      </c>
      <c r="F37" s="76" t="n">
        <v>3.0502659126883</v>
      </c>
      <c r="G37" s="78"/>
      <c r="H37" s="126" t="n">
        <v>1303.35450492843</v>
      </c>
      <c r="I37" s="126" t="n">
        <v>0.0364525319147836</v>
      </c>
      <c r="J37" s="127" t="n">
        <v>0.0406294611897247</v>
      </c>
    </row>
    <row r="38" customFormat="false" ht="12.75" hidden="false" customHeight="true" outlineLevel="0" collapsed="false">
      <c r="A38" s="96" t="s">
        <v>25</v>
      </c>
      <c r="B38" s="76" t="n">
        <v>587514.368764328</v>
      </c>
      <c r="C38" s="124" t="s">
        <v>79</v>
      </c>
      <c r="D38" s="48"/>
      <c r="E38" s="48"/>
      <c r="F38" s="48"/>
      <c r="G38" s="78"/>
      <c r="H38" s="76" t="n">
        <v>36715.6579109566</v>
      </c>
      <c r="I38" s="76" t="n">
        <v>2.73739920193438</v>
      </c>
      <c r="J38" s="79" t="n">
        <v>1.43798952868589</v>
      </c>
    </row>
    <row r="39" customFormat="false" ht="12.75" hidden="false" customHeight="true" outlineLevel="0" collapsed="false">
      <c r="A39" s="80" t="s">
        <v>80</v>
      </c>
      <c r="B39" s="126" t="n">
        <v>193500.825364282</v>
      </c>
      <c r="C39" s="124" t="s">
        <v>79</v>
      </c>
      <c r="D39" s="76" t="n">
        <v>75.6447006840942</v>
      </c>
      <c r="E39" s="76" t="n">
        <v>2.2847502570642</v>
      </c>
      <c r="F39" s="76" t="n">
        <v>3.49985382453109</v>
      </c>
      <c r="G39" s="78"/>
      <c r="H39" s="126" t="n">
        <v>14637.3120168063</v>
      </c>
      <c r="I39" s="126" t="n">
        <v>0.442101060493179</v>
      </c>
      <c r="J39" s="127" t="n">
        <v>0.677224603701105</v>
      </c>
    </row>
    <row r="40" customFormat="false" ht="12.75" hidden="false" customHeight="true" outlineLevel="0" collapsed="false">
      <c r="A40" s="80" t="s">
        <v>81</v>
      </c>
      <c r="B40" s="126" t="n">
        <v>26365.4234739146</v>
      </c>
      <c r="C40" s="124" t="s">
        <v>79</v>
      </c>
      <c r="D40" s="76" t="n">
        <v>99.4058045890149</v>
      </c>
      <c r="E40" s="76" t="n">
        <v>5.74607701679405</v>
      </c>
      <c r="F40" s="76" t="n">
        <v>3.60037010092977</v>
      </c>
      <c r="G40" s="78"/>
      <c r="H40" s="126" t="n">
        <v>2620.87613375458</v>
      </c>
      <c r="I40" s="126" t="n">
        <v>0.151497753861503</v>
      </c>
      <c r="J40" s="127" t="n">
        <v>0.0949252823738341</v>
      </c>
    </row>
    <row r="41" customFormat="false" ht="12.75" hidden="false" customHeight="true" outlineLevel="0" collapsed="false">
      <c r="A41" s="80" t="s">
        <v>82</v>
      </c>
      <c r="B41" s="126" t="n">
        <v>342139.983974401</v>
      </c>
      <c r="C41" s="124" t="s">
        <v>79</v>
      </c>
      <c r="D41" s="76" t="n">
        <v>56.6311210504575</v>
      </c>
      <c r="E41" s="76" t="n">
        <v>4.24288361917069</v>
      </c>
      <c r="F41" s="76" t="n">
        <v>1.49336476756027</v>
      </c>
      <c r="G41" s="78"/>
      <c r="H41" s="126" t="n">
        <v>19375.7708486559</v>
      </c>
      <c r="I41" s="126" t="n">
        <v>1.45166013346831</v>
      </c>
      <c r="J41" s="127" t="n">
        <v>0.510939797641005</v>
      </c>
    </row>
    <row r="42" customFormat="false" ht="12.75" hidden="false" customHeight="true" outlineLevel="0" collapsed="false">
      <c r="A42" s="80" t="s">
        <v>83</v>
      </c>
      <c r="B42" s="126" t="n">
        <v>24684.5561188044</v>
      </c>
      <c r="C42" s="124" t="s">
        <v>79</v>
      </c>
      <c r="D42" s="76" t="n">
        <v>106.7146362767</v>
      </c>
      <c r="E42" s="76" t="n">
        <v>27.8396064502358</v>
      </c>
      <c r="F42" s="76" t="n">
        <v>6.12094484821403</v>
      </c>
      <c r="G42" s="95" t="s">
        <v>84</v>
      </c>
      <c r="H42" s="126" t="n">
        <v>2634.20342787001</v>
      </c>
      <c r="I42" s="126" t="n">
        <v>0.687208327746274</v>
      </c>
      <c r="J42" s="127" t="n">
        <v>0.151092806605846</v>
      </c>
    </row>
    <row r="43" customFormat="false" ht="12.75" hidden="false" customHeight="true" outlineLevel="0" collapsed="false">
      <c r="A43" s="80" t="s">
        <v>85</v>
      </c>
      <c r="B43" s="126" t="n">
        <v>823.579832925979</v>
      </c>
      <c r="C43" s="124" t="s">
        <v>79</v>
      </c>
      <c r="D43" s="76" t="n">
        <v>99.1997478247408</v>
      </c>
      <c r="E43" s="76" t="n">
        <v>5.98840108504092</v>
      </c>
      <c r="F43" s="76" t="n">
        <v>4.62254928046367</v>
      </c>
      <c r="G43" s="78"/>
      <c r="H43" s="126" t="n">
        <v>81.6989117397993</v>
      </c>
      <c r="I43" s="126" t="n">
        <v>0.00493192636511175</v>
      </c>
      <c r="J43" s="127" t="n">
        <v>0.00380703836409637</v>
      </c>
    </row>
    <row r="44" customFormat="false" ht="12.75" hidden="false" customHeight="true" outlineLevel="0" collapsed="false">
      <c r="A44" s="96" t="s">
        <v>94</v>
      </c>
      <c r="B44" s="128" t="n">
        <v>4618510.11488111</v>
      </c>
      <c r="C44" s="124" t="s">
        <v>79</v>
      </c>
      <c r="D44" s="48"/>
      <c r="E44" s="48"/>
      <c r="F44" s="48"/>
      <c r="G44" s="78"/>
      <c r="H44" s="76" t="n">
        <v>299272.795395007</v>
      </c>
      <c r="I44" s="76" t="n">
        <v>19.9478318852461</v>
      </c>
      <c r="J44" s="79" t="n">
        <v>15.6537004456656</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497163.43159446</v>
      </c>
      <c r="C46" s="124" t="s">
        <v>79</v>
      </c>
      <c r="D46" s="76" t="n">
        <v>77.5347236857649</v>
      </c>
      <c r="E46" s="76" t="n">
        <v>3.95575775590608</v>
      </c>
      <c r="F46" s="76" t="n">
        <v>6.4720404836603</v>
      </c>
      <c r="G46" s="78"/>
      <c r="H46" s="126" t="n">
        <v>116082.152981108</v>
      </c>
      <c r="I46" s="126" t="n">
        <v>5.92241585638874</v>
      </c>
      <c r="J46" s="127" t="n">
        <v>9.68970233993512</v>
      </c>
    </row>
    <row r="47" customFormat="false" ht="12.75" hidden="false" customHeight="true" outlineLevel="0" collapsed="false">
      <c r="A47" s="80" t="s">
        <v>81</v>
      </c>
      <c r="B47" s="126" t="n">
        <v>625431.092773544</v>
      </c>
      <c r="C47" s="124" t="s">
        <v>79</v>
      </c>
      <c r="D47" s="76" t="n">
        <v>82.0137379158418</v>
      </c>
      <c r="E47" s="76" t="n">
        <v>4.23598189469116</v>
      </c>
      <c r="F47" s="76" t="n">
        <v>4.60987516810661</v>
      </c>
      <c r="G47" s="78"/>
      <c r="H47" s="126" t="n">
        <v>51293.941727148</v>
      </c>
      <c r="I47" s="126" t="n">
        <v>2.64931478536564</v>
      </c>
      <c r="J47" s="127" t="n">
        <v>2.88315926393854</v>
      </c>
    </row>
    <row r="48" customFormat="false" ht="12.75" hidden="false" customHeight="true" outlineLevel="0" collapsed="false">
      <c r="A48" s="80" t="s">
        <v>82</v>
      </c>
      <c r="B48" s="126" t="n">
        <v>2286872.15132647</v>
      </c>
      <c r="C48" s="124" t="s">
        <v>79</v>
      </c>
      <c r="D48" s="76" t="n">
        <v>56.221919542585</v>
      </c>
      <c r="E48" s="76" t="n">
        <v>3.46282306166817</v>
      </c>
      <c r="F48" s="76" t="n">
        <v>0.976319971798459</v>
      </c>
      <c r="G48" s="78"/>
      <c r="H48" s="126" t="n">
        <v>128572.342096055</v>
      </c>
      <c r="I48" s="126" t="n">
        <v>7.9190336247</v>
      </c>
      <c r="J48" s="127" t="n">
        <v>2.23271895428974</v>
      </c>
    </row>
    <row r="49" customFormat="false" ht="12.75" hidden="false" customHeight="true" outlineLevel="0" collapsed="false">
      <c r="A49" s="80" t="s">
        <v>83</v>
      </c>
      <c r="B49" s="126" t="n">
        <v>167086.675300373</v>
      </c>
      <c r="C49" s="124" t="s">
        <v>79</v>
      </c>
      <c r="D49" s="76" t="n">
        <v>83.1093624359249</v>
      </c>
      <c r="E49" s="76" t="n">
        <v>19.6565210481547</v>
      </c>
      <c r="F49" s="76" t="n">
        <v>4.45174364501007</v>
      </c>
      <c r="G49" s="95" t="s">
        <v>84</v>
      </c>
      <c r="H49" s="126" t="n">
        <v>13886.4670557524</v>
      </c>
      <c r="I49" s="126" t="n">
        <v>3.28434274990797</v>
      </c>
      <c r="J49" s="127" t="n">
        <v>0.743827044934296</v>
      </c>
    </row>
    <row r="50" customFormat="false" ht="12.75" hidden="false" customHeight="true" outlineLevel="0" collapsed="false">
      <c r="A50" s="85" t="s">
        <v>85</v>
      </c>
      <c r="B50" s="132" t="n">
        <v>41956.7638862615</v>
      </c>
      <c r="C50" s="133" t="s">
        <v>79</v>
      </c>
      <c r="D50" s="87" t="n">
        <v>79.2329599038579</v>
      </c>
      <c r="E50" s="87" t="n">
        <v>4.11673477372893</v>
      </c>
      <c r="F50" s="87" t="n">
        <v>2.485721798054</v>
      </c>
      <c r="G50" s="88"/>
      <c r="H50" s="132" t="n">
        <v>3324.35859069579</v>
      </c>
      <c r="I50" s="132" t="n">
        <v>0.172724868883707</v>
      </c>
      <c r="J50" s="134" t="n">
        <v>0.10429284256788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8</v>
      </c>
      <c r="M1" s="108" t="s">
        <v>1</v>
      </c>
      <c r="N1" s="1251"/>
    </row>
    <row r="2" customFormat="false" ht="18.75" hidden="false" customHeight="true" outlineLevel="0" collapsed="false">
      <c r="A2" s="2" t="s">
        <v>1109</v>
      </c>
      <c r="M2" s="108" t="s">
        <v>3</v>
      </c>
      <c r="N2" s="1251"/>
    </row>
    <row r="3" customFormat="false" ht="15.75" hidden="false" customHeight="true" outlineLevel="0" collapsed="false">
      <c r="A3" s="2" t="s">
        <v>130</v>
      </c>
      <c r="M3" s="108" t="s">
        <v>4</v>
      </c>
      <c r="N3" s="1251"/>
    </row>
    <row r="4" customFormat="false" ht="12" hidden="false" customHeight="true" outlineLevel="0" collapsed="false">
      <c r="A4" s="1323"/>
      <c r="B4" s="1251"/>
      <c r="C4" s="1251"/>
      <c r="D4" s="1251"/>
      <c r="E4" s="1251"/>
      <c r="F4" s="1251"/>
      <c r="G4" s="1251"/>
      <c r="H4" s="1251"/>
      <c r="I4" s="1251"/>
      <c r="J4" s="1251"/>
      <c r="K4" s="1251"/>
      <c r="L4" s="1251"/>
      <c r="M4" s="1251"/>
      <c r="N4" s="1251"/>
    </row>
    <row r="5" customFormat="false" ht="48" hidden="false" customHeight="true" outlineLevel="0" collapsed="false">
      <c r="A5" s="1301" t="s">
        <v>5</v>
      </c>
      <c r="B5" s="1301"/>
      <c r="C5" s="1305" t="s">
        <v>365</v>
      </c>
      <c r="D5" s="1305" t="s">
        <v>287</v>
      </c>
      <c r="E5" s="1305"/>
      <c r="F5" s="1305"/>
      <c r="G5" s="1305"/>
      <c r="H5" s="1305"/>
      <c r="I5" s="1253" t="s">
        <v>1045</v>
      </c>
      <c r="J5" s="1253"/>
      <c r="K5" s="1253"/>
      <c r="L5" s="1253"/>
      <c r="M5" s="1253"/>
      <c r="N5" s="1324"/>
    </row>
    <row r="6" customFormat="false" ht="47.25" hidden="false" customHeight="true" outlineLevel="0" collapsed="false">
      <c r="A6" s="1255" t="s">
        <v>1046</v>
      </c>
      <c r="B6" s="1307" t="s">
        <v>1110</v>
      </c>
      <c r="C6" s="1308" t="s">
        <v>1048</v>
      </c>
      <c r="D6" s="1262" t="s">
        <v>1111</v>
      </c>
      <c r="E6" s="1262"/>
      <c r="F6" s="1262"/>
      <c r="G6" s="1259" t="s">
        <v>1112</v>
      </c>
      <c r="H6" s="1325" t="s">
        <v>1113</v>
      </c>
      <c r="I6" s="1264" t="s">
        <v>1114</v>
      </c>
      <c r="J6" s="1264"/>
      <c r="K6" s="1264"/>
      <c r="L6" s="1259" t="s">
        <v>1115</v>
      </c>
      <c r="M6" s="1260" t="s">
        <v>1116</v>
      </c>
      <c r="N6" s="1324"/>
    </row>
    <row r="7" customFormat="false" ht="15.75" hidden="false" customHeight="true" outlineLevel="0" collapsed="false">
      <c r="A7" s="1255"/>
      <c r="B7" s="1307"/>
      <c r="C7" s="1308"/>
      <c r="D7" s="1262"/>
      <c r="E7" s="1262"/>
      <c r="F7" s="1262"/>
      <c r="G7" s="1259"/>
      <c r="H7" s="1325"/>
      <c r="I7" s="1264"/>
      <c r="J7" s="1264"/>
      <c r="K7" s="1264"/>
      <c r="L7" s="1259"/>
      <c r="M7" s="1260"/>
      <c r="N7" s="1324"/>
    </row>
    <row r="8" customFormat="false" ht="15.75" hidden="false" customHeight="true" outlineLevel="0" collapsed="false">
      <c r="A8" s="1255"/>
      <c r="B8" s="1307"/>
      <c r="C8" s="1308"/>
      <c r="D8" s="1262" t="s">
        <v>1055</v>
      </c>
      <c r="E8" s="1263" t="s">
        <v>1056</v>
      </c>
      <c r="F8" s="1263" t="s">
        <v>1057</v>
      </c>
      <c r="G8" s="1259"/>
      <c r="H8" s="1325"/>
      <c r="I8" s="1264" t="s">
        <v>1058</v>
      </c>
      <c r="J8" s="1259" t="s">
        <v>1056</v>
      </c>
      <c r="K8" s="1259" t="s">
        <v>1057</v>
      </c>
      <c r="L8" s="1259"/>
      <c r="M8" s="1260"/>
      <c r="N8" s="1324"/>
    </row>
    <row r="9" customFormat="false" ht="15.95" hidden="false" customHeight="true" outlineLevel="0" collapsed="false">
      <c r="A9" s="1255"/>
      <c r="B9" s="1307"/>
      <c r="C9" s="1308"/>
      <c r="D9" s="1326" t="s">
        <v>1059</v>
      </c>
      <c r="E9" s="1326"/>
      <c r="F9" s="1326"/>
      <c r="G9" s="1326"/>
      <c r="H9" s="1326"/>
      <c r="I9" s="1266" t="s">
        <v>156</v>
      </c>
      <c r="J9" s="1266"/>
      <c r="K9" s="1266"/>
      <c r="L9" s="1266"/>
      <c r="M9" s="1266"/>
      <c r="N9" s="1250"/>
    </row>
    <row r="10" customFormat="false" ht="15.95" hidden="false" customHeight="true" outlineLevel="0" collapsed="false">
      <c r="A10" s="1327" t="s">
        <v>1117</v>
      </c>
      <c r="B10" s="1268"/>
      <c r="C10" s="1269" t="s">
        <v>170</v>
      </c>
      <c r="D10" s="1270" t="s">
        <v>170</v>
      </c>
      <c r="E10" s="1271" t="s">
        <v>170</v>
      </c>
      <c r="F10" s="1271" t="s">
        <v>170</v>
      </c>
      <c r="G10" s="1271" t="s">
        <v>170</v>
      </c>
      <c r="H10" s="1272" t="s">
        <v>170</v>
      </c>
      <c r="I10" s="1273" t="n">
        <v>3.40215</v>
      </c>
      <c r="J10" s="1274" t="n">
        <v>-568.075286365558</v>
      </c>
      <c r="K10" s="1274" t="n">
        <v>-564.673136365558</v>
      </c>
      <c r="L10" s="1274" t="n">
        <v>-4.25145854583292</v>
      </c>
      <c r="M10" s="1276" t="n">
        <v>-211.800733392212</v>
      </c>
      <c r="N10" s="1250"/>
    </row>
    <row r="11" customFormat="false" ht="15.75" hidden="false" customHeight="true" outlineLevel="0" collapsed="false">
      <c r="A11" s="1328" t="s">
        <v>1118</v>
      </c>
      <c r="B11" s="1329"/>
      <c r="C11" s="1279" t="s">
        <v>170</v>
      </c>
      <c r="D11" s="1330" t="s">
        <v>170</v>
      </c>
      <c r="E11" s="174" t="s">
        <v>170</v>
      </c>
      <c r="F11" s="174" t="s">
        <v>170</v>
      </c>
      <c r="G11" s="174" t="s">
        <v>170</v>
      </c>
      <c r="H11" s="402" t="s">
        <v>170</v>
      </c>
      <c r="I11" s="1280" t="n">
        <v>3.40215</v>
      </c>
      <c r="J11" s="1281" t="n">
        <v>-0.7968</v>
      </c>
      <c r="K11" s="153" t="n">
        <v>2.60535</v>
      </c>
      <c r="L11" s="1331"/>
      <c r="M11" s="1283" t="n">
        <v>-11.460665</v>
      </c>
      <c r="N11" s="1250"/>
    </row>
    <row r="12" customFormat="false" ht="15.75" hidden="false" customHeight="true" outlineLevel="0" collapsed="false">
      <c r="A12" s="1332" t="s">
        <v>1119</v>
      </c>
      <c r="B12" s="1333"/>
      <c r="C12" s="1286" t="s">
        <v>170</v>
      </c>
      <c r="D12" s="1334" t="s">
        <v>170</v>
      </c>
      <c r="E12" s="174" t="s">
        <v>170</v>
      </c>
      <c r="F12" s="174" t="s">
        <v>170</v>
      </c>
      <c r="G12" s="174" t="s">
        <v>170</v>
      </c>
      <c r="H12" s="402" t="s">
        <v>170</v>
      </c>
      <c r="I12" s="1335" t="s">
        <v>170</v>
      </c>
      <c r="J12" s="1288" t="n">
        <v>-567.278486365558</v>
      </c>
      <c r="K12" s="153" t="n">
        <v>-567.278486365558</v>
      </c>
      <c r="L12" s="1288" t="n">
        <v>-4.25145854583292</v>
      </c>
      <c r="M12" s="1336" t="n">
        <v>-200.340068392212</v>
      </c>
      <c r="N12" s="1250"/>
    </row>
    <row r="13" customFormat="false" ht="15.95" hidden="false" customHeight="true" outlineLevel="0" collapsed="false">
      <c r="A13" s="1291" t="s">
        <v>1120</v>
      </c>
      <c r="B13" s="1337"/>
      <c r="C13" s="1293" t="s">
        <v>170</v>
      </c>
      <c r="D13" s="1334" t="s">
        <v>170</v>
      </c>
      <c r="E13" s="174" t="s">
        <v>170</v>
      </c>
      <c r="F13" s="174" t="s">
        <v>170</v>
      </c>
      <c r="G13" s="174" t="s">
        <v>170</v>
      </c>
      <c r="H13" s="402" t="s">
        <v>170</v>
      </c>
      <c r="I13" s="1338" t="s">
        <v>170</v>
      </c>
      <c r="J13" s="1295" t="n">
        <v>-563.687468718986</v>
      </c>
      <c r="K13" s="153" t="n">
        <v>-563.687468718986</v>
      </c>
      <c r="L13" s="1295" t="n">
        <v>-4.16557508906844</v>
      </c>
      <c r="M13" s="1296" t="n">
        <v>-5.4689298749127</v>
      </c>
      <c r="N13" s="1250"/>
    </row>
    <row r="14" customFormat="false" ht="15.95" hidden="false" customHeight="true" outlineLevel="0" collapsed="false">
      <c r="A14" s="1291" t="s">
        <v>1121</v>
      </c>
      <c r="B14" s="1337"/>
      <c r="C14" s="1293" t="s">
        <v>170</v>
      </c>
      <c r="D14" s="1334" t="s">
        <v>170</v>
      </c>
      <c r="E14" s="174" t="s">
        <v>170</v>
      </c>
      <c r="F14" s="174" t="s">
        <v>170</v>
      </c>
      <c r="G14" s="174" t="s">
        <v>170</v>
      </c>
      <c r="H14" s="402" t="s">
        <v>170</v>
      </c>
      <c r="I14" s="1338" t="s">
        <v>170</v>
      </c>
      <c r="J14" s="1295" t="n">
        <v>-2.44522185421225</v>
      </c>
      <c r="K14" s="153" t="n">
        <v>-2.44522185421225</v>
      </c>
      <c r="L14" s="1295" t="n">
        <v>-0.00150196684960867</v>
      </c>
      <c r="M14" s="1296" t="n">
        <v>-7.53370011623352</v>
      </c>
      <c r="N14" s="1250"/>
    </row>
    <row r="15" customFormat="false" ht="15.95" hidden="false" customHeight="true" outlineLevel="0" collapsed="false">
      <c r="A15" s="1291" t="s">
        <v>1122</v>
      </c>
      <c r="B15" s="1337"/>
      <c r="C15" s="1293" t="s">
        <v>170</v>
      </c>
      <c r="D15" s="1334" t="s">
        <v>170</v>
      </c>
      <c r="E15" s="174" t="s">
        <v>170</v>
      </c>
      <c r="F15" s="174" t="s">
        <v>170</v>
      </c>
      <c r="G15" s="174" t="s">
        <v>170</v>
      </c>
      <c r="H15" s="402" t="s">
        <v>170</v>
      </c>
      <c r="I15" s="1338" t="s">
        <v>170</v>
      </c>
      <c r="J15" s="1295" t="n">
        <v>-0.0924379749522508</v>
      </c>
      <c r="K15" s="153" t="n">
        <v>-0.0924379749522508</v>
      </c>
      <c r="L15" s="1339"/>
      <c r="M15" s="1296" t="n">
        <v>-0.868385454496082</v>
      </c>
      <c r="N15" s="1250"/>
    </row>
    <row r="16" customFormat="false" ht="15.95" hidden="false" customHeight="true" outlineLevel="0" collapsed="false">
      <c r="A16" s="1291" t="s">
        <v>1123</v>
      </c>
      <c r="B16" s="1337"/>
      <c r="C16" s="1293" t="s">
        <v>170</v>
      </c>
      <c r="D16" s="1334" t="s">
        <v>170</v>
      </c>
      <c r="E16" s="174" t="s">
        <v>170</v>
      </c>
      <c r="F16" s="174" t="s">
        <v>170</v>
      </c>
      <c r="G16" s="174" t="s">
        <v>170</v>
      </c>
      <c r="H16" s="402" t="s">
        <v>170</v>
      </c>
      <c r="I16" s="1338" t="s">
        <v>170</v>
      </c>
      <c r="J16" s="1339" t="s">
        <v>170</v>
      </c>
      <c r="K16" s="174" t="s">
        <v>170</v>
      </c>
      <c r="L16" s="1339"/>
      <c r="M16" s="1340"/>
      <c r="N16" s="1250"/>
    </row>
    <row r="17" customFormat="false" ht="15.95" hidden="false" customHeight="true" outlineLevel="0" collapsed="false">
      <c r="A17" s="1291" t="s">
        <v>1124</v>
      </c>
      <c r="B17" s="1337"/>
      <c r="C17" s="1293" t="s">
        <v>170</v>
      </c>
      <c r="D17" s="1334" t="s">
        <v>170</v>
      </c>
      <c r="E17" s="174" t="s">
        <v>170</v>
      </c>
      <c r="F17" s="174" t="s">
        <v>170</v>
      </c>
      <c r="G17" s="174" t="s">
        <v>170</v>
      </c>
      <c r="H17" s="402" t="s">
        <v>170</v>
      </c>
      <c r="I17" s="1338" t="s">
        <v>170</v>
      </c>
      <c r="J17" s="1295" t="n">
        <v>-1.05335781740732</v>
      </c>
      <c r="K17" s="153" t="n">
        <v>-1.05335781740732</v>
      </c>
      <c r="L17" s="1295" t="n">
        <v>-0.0843814899148726</v>
      </c>
      <c r="M17" s="1296" t="n">
        <v>-186.46905294657</v>
      </c>
      <c r="N17" s="1250"/>
    </row>
    <row r="18" customFormat="false" ht="12" hidden="false" customHeight="true" outlineLevel="0" collapsed="false">
      <c r="A18" s="29"/>
      <c r="B18" s="29"/>
      <c r="C18" s="29"/>
      <c r="D18" s="29"/>
      <c r="E18" s="29"/>
      <c r="F18" s="29"/>
      <c r="G18" s="29"/>
      <c r="H18" s="29"/>
      <c r="I18" s="29"/>
      <c r="J18" s="29"/>
      <c r="K18" s="29"/>
      <c r="L18" s="29"/>
      <c r="M18" s="29"/>
      <c r="N18" s="1250"/>
    </row>
    <row r="19" customFormat="false" ht="20.1" hidden="false" customHeight="true" outlineLevel="0" collapsed="false">
      <c r="A19" s="1341" t="s">
        <v>1125</v>
      </c>
      <c r="N19" s="1250"/>
    </row>
    <row r="20" customFormat="false" ht="20.1" hidden="false" customHeight="true" outlineLevel="0" collapsed="false">
      <c r="A20" s="1342" t="s">
        <v>1126</v>
      </c>
      <c r="N20" s="1250"/>
    </row>
    <row r="21" customFormat="false" ht="20.25" hidden="false" customHeight="true" outlineLevel="0" collapsed="false">
      <c r="A21" s="1298" t="s">
        <v>1127</v>
      </c>
      <c r="N21" s="1250"/>
    </row>
    <row r="22" customFormat="false" ht="18.75" hidden="false" customHeight="true" outlineLevel="0" collapsed="false">
      <c r="A22" s="1300" t="s">
        <v>1128</v>
      </c>
      <c r="N22" s="1250"/>
    </row>
    <row r="23" customFormat="false" ht="16.5" hidden="false" customHeight="true" outlineLevel="0" collapsed="false">
      <c r="A23" s="1242" t="s">
        <v>1129</v>
      </c>
      <c r="B23" s="1242"/>
      <c r="C23" s="1242"/>
      <c r="D23" s="1242"/>
      <c r="E23" s="1242"/>
      <c r="F23" s="1242"/>
      <c r="G23" s="1242"/>
      <c r="H23" s="1242"/>
      <c r="I23" s="1242"/>
      <c r="J23" s="1242"/>
      <c r="K23" s="1242"/>
      <c r="L23" s="1242"/>
      <c r="M23" s="1242"/>
      <c r="N23" s="1250"/>
    </row>
    <row r="24" customFormat="false" ht="6.75" hidden="false" customHeight="true" outlineLevel="0" collapsed="false"/>
    <row r="25" customFormat="false" ht="15.75" hidden="false" customHeight="true" outlineLevel="0" collapsed="false">
      <c r="A25" s="1301" t="s">
        <v>356</v>
      </c>
      <c r="B25" s="1302"/>
      <c r="C25" s="1302"/>
      <c r="D25" s="1302"/>
      <c r="E25" s="1302"/>
      <c r="F25" s="1302"/>
      <c r="G25" s="1302"/>
      <c r="H25" s="1302"/>
      <c r="I25" s="1302"/>
      <c r="J25" s="1302"/>
      <c r="K25" s="1302"/>
      <c r="L25" s="1302"/>
      <c r="M25" s="1303"/>
    </row>
    <row r="26" customFormat="false" ht="35.25" hidden="false" customHeight="true" outlineLevel="0" collapsed="false">
      <c r="A26" s="1343" t="s">
        <v>1130</v>
      </c>
      <c r="B26" s="1343"/>
      <c r="C26" s="1343"/>
      <c r="D26" s="1343"/>
      <c r="E26" s="1343"/>
      <c r="F26" s="1343"/>
      <c r="G26" s="1343"/>
      <c r="H26" s="1343"/>
      <c r="I26" s="1343"/>
      <c r="J26" s="1343"/>
      <c r="K26" s="1343"/>
      <c r="L26" s="1343"/>
      <c r="M26" s="1343"/>
    </row>
    <row r="27" customFormat="false" ht="3.75" hidden="false" customHeight="true" outlineLevel="0" collapsed="false">
      <c r="A27" s="1344"/>
      <c r="B27" s="1345"/>
      <c r="C27" s="1345"/>
      <c r="D27" s="1345"/>
      <c r="E27" s="1345"/>
      <c r="F27" s="1345"/>
      <c r="G27" s="1345"/>
      <c r="H27" s="1345"/>
      <c r="I27" s="1345"/>
      <c r="J27" s="1345"/>
      <c r="K27" s="1345"/>
      <c r="L27" s="1345"/>
      <c r="M27" s="1346"/>
    </row>
    <row r="28" customFormat="false" ht="12" hidden="false" customHeight="true" outlineLevel="0" collapsed="false">
      <c r="A28" s="29"/>
      <c r="B28" s="29"/>
      <c r="C28" s="29"/>
      <c r="D28" s="29"/>
      <c r="E28" s="29"/>
      <c r="F28" s="29"/>
      <c r="G28" s="29"/>
      <c r="H28" s="29"/>
      <c r="I28" s="29"/>
      <c r="J28" s="29"/>
      <c r="K28" s="29"/>
      <c r="L28" s="29"/>
      <c r="M28" s="29"/>
      <c r="N28" s="1347"/>
    </row>
    <row r="30" customFormat="false" ht="12" hidden="false" customHeight="true" outlineLevel="0" collapsed="false">
      <c r="N30" s="1250"/>
    </row>
    <row r="31" customFormat="false" ht="12" hidden="false" customHeight="true" outlineLevel="0" collapsed="false">
      <c r="N31" s="1250"/>
    </row>
    <row r="32" customFormat="false" ht="12" hidden="false" customHeight="true" outlineLevel="0" collapsed="false">
      <c r="N32" s="1250"/>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1</v>
      </c>
      <c r="M1" s="108" t="s">
        <v>1</v>
      </c>
    </row>
    <row r="2" customFormat="false" ht="18.75" hidden="false" customHeight="true" outlineLevel="0" collapsed="false">
      <c r="A2" s="2" t="s">
        <v>1132</v>
      </c>
      <c r="M2" s="108" t="s">
        <v>3</v>
      </c>
    </row>
    <row r="3" customFormat="false" ht="15.75"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5</v>
      </c>
      <c r="D5" s="1348" t="s">
        <v>287</v>
      </c>
      <c r="E5" s="1348"/>
      <c r="F5" s="1348"/>
      <c r="G5" s="1348"/>
      <c r="H5" s="1348"/>
      <c r="I5" s="1348" t="s">
        <v>1045</v>
      </c>
      <c r="J5" s="1348"/>
      <c r="K5" s="1348"/>
      <c r="L5" s="1348"/>
      <c r="M5" s="1348"/>
    </row>
    <row r="6" customFormat="false" ht="47.25" hidden="false" customHeight="true" outlineLevel="0" collapsed="false">
      <c r="A6" s="1255" t="s">
        <v>1046</v>
      </c>
      <c r="B6" s="1307" t="s">
        <v>1110</v>
      </c>
      <c r="C6" s="1308" t="s">
        <v>1048</v>
      </c>
      <c r="D6" s="1262" t="s">
        <v>1111</v>
      </c>
      <c r="E6" s="1262"/>
      <c r="F6" s="1262"/>
      <c r="G6" s="1259" t="s">
        <v>1112</v>
      </c>
      <c r="H6" s="1260" t="s">
        <v>1113</v>
      </c>
      <c r="I6" s="1264" t="s">
        <v>1133</v>
      </c>
      <c r="J6" s="1264"/>
      <c r="K6" s="1264"/>
      <c r="L6" s="1259" t="s">
        <v>1115</v>
      </c>
      <c r="M6" s="1260" t="s">
        <v>1116</v>
      </c>
    </row>
    <row r="7" customFormat="false" ht="12.75" hidden="false" customHeight="true" outlineLevel="0" collapsed="false">
      <c r="A7" s="1255"/>
      <c r="B7" s="1307"/>
      <c r="C7" s="1308"/>
      <c r="D7" s="1262"/>
      <c r="E7" s="1262"/>
      <c r="F7" s="1262"/>
      <c r="G7" s="1259"/>
      <c r="H7" s="1260"/>
      <c r="I7" s="1264"/>
      <c r="J7" s="1264"/>
      <c r="K7" s="1264"/>
      <c r="L7" s="1259"/>
      <c r="M7" s="1260"/>
    </row>
    <row r="8" customFormat="false" ht="15.75" hidden="false" customHeight="true" outlineLevel="0" collapsed="false">
      <c r="A8" s="1255"/>
      <c r="B8" s="1307"/>
      <c r="C8" s="1308"/>
      <c r="D8" s="1262" t="s">
        <v>1055</v>
      </c>
      <c r="E8" s="1263" t="s">
        <v>1056</v>
      </c>
      <c r="F8" s="1263" t="s">
        <v>1057</v>
      </c>
      <c r="G8" s="1259"/>
      <c r="H8" s="1260"/>
      <c r="I8" s="1264" t="s">
        <v>1058</v>
      </c>
      <c r="J8" s="1259" t="s">
        <v>1056</v>
      </c>
      <c r="K8" s="1259" t="s">
        <v>1057</v>
      </c>
      <c r="L8" s="1259"/>
      <c r="M8" s="1260"/>
    </row>
    <row r="9" customFormat="false" ht="15.95" hidden="false" customHeight="true" outlineLevel="0" collapsed="false">
      <c r="A9" s="1255"/>
      <c r="B9" s="1307"/>
      <c r="C9" s="1308"/>
      <c r="D9" s="1349" t="s">
        <v>1059</v>
      </c>
      <c r="E9" s="1349"/>
      <c r="F9" s="1349"/>
      <c r="G9" s="1349"/>
      <c r="H9" s="1349"/>
      <c r="I9" s="1266" t="s">
        <v>156</v>
      </c>
      <c r="J9" s="1266"/>
      <c r="K9" s="1266"/>
      <c r="L9" s="1266"/>
      <c r="M9" s="1266"/>
    </row>
    <row r="10" customFormat="false" ht="15.95" hidden="false" customHeight="true" outlineLevel="0" collapsed="false">
      <c r="A10" s="1267" t="s">
        <v>1134</v>
      </c>
      <c r="B10" s="1268"/>
      <c r="C10" s="1269" t="s">
        <v>170</v>
      </c>
      <c r="D10" s="1270" t="s">
        <v>170</v>
      </c>
      <c r="E10" s="1271" t="s">
        <v>170</v>
      </c>
      <c r="F10" s="1271" t="s">
        <v>170</v>
      </c>
      <c r="G10" s="1271" t="s">
        <v>170</v>
      </c>
      <c r="H10" s="1272" t="s">
        <v>170</v>
      </c>
      <c r="I10" s="1273" t="n">
        <v>1577.19928734356</v>
      </c>
      <c r="J10" s="1274" t="n">
        <v>-1925.63530926591</v>
      </c>
      <c r="K10" s="1275" t="n">
        <v>-348.436021922355</v>
      </c>
      <c r="L10" s="1274" t="n">
        <v>-100.319707222499</v>
      </c>
      <c r="M10" s="1276" t="n">
        <v>-2224.33048502676</v>
      </c>
    </row>
    <row r="11" customFormat="false" ht="15.75" hidden="false" customHeight="true" outlineLevel="0" collapsed="false">
      <c r="A11" s="1277" t="s">
        <v>1135</v>
      </c>
      <c r="B11" s="1350"/>
      <c r="C11" s="1351" t="s">
        <v>170</v>
      </c>
      <c r="D11" s="1233" t="s">
        <v>170</v>
      </c>
      <c r="E11" s="174" t="s">
        <v>170</v>
      </c>
      <c r="F11" s="174" t="s">
        <v>170</v>
      </c>
      <c r="G11" s="174" t="s">
        <v>170</v>
      </c>
      <c r="H11" s="402" t="s">
        <v>170</v>
      </c>
      <c r="I11" s="153" t="n">
        <v>0.139842898761198</v>
      </c>
      <c r="J11" s="153" t="n">
        <v>-673.296992002867</v>
      </c>
      <c r="K11" s="153" t="n">
        <v>-673.157149104106</v>
      </c>
      <c r="L11" s="153" t="n">
        <v>1E-006</v>
      </c>
      <c r="M11" s="155" t="n">
        <v>-0.732347004731001</v>
      </c>
    </row>
    <row r="12" customFormat="false" ht="15.75" hidden="false" customHeight="true" outlineLevel="0" collapsed="false">
      <c r="A12" s="1284" t="s">
        <v>1136</v>
      </c>
      <c r="B12" s="1292"/>
      <c r="C12" s="1293" t="s">
        <v>170</v>
      </c>
      <c r="D12" s="1233" t="s">
        <v>170</v>
      </c>
      <c r="E12" s="174" t="s">
        <v>170</v>
      </c>
      <c r="F12" s="174" t="s">
        <v>170</v>
      </c>
      <c r="G12" s="174" t="s">
        <v>170</v>
      </c>
      <c r="H12" s="402" t="s">
        <v>170</v>
      </c>
      <c r="I12" s="153" t="n">
        <v>1577.0594444448</v>
      </c>
      <c r="J12" s="153" t="n">
        <v>-1252.33831726305</v>
      </c>
      <c r="K12" s="153" t="n">
        <v>324.72112718175</v>
      </c>
      <c r="L12" s="153" t="n">
        <v>-100.319708222499</v>
      </c>
      <c r="M12" s="155" t="n">
        <v>-2223.59813802203</v>
      </c>
    </row>
    <row r="13" customFormat="false" ht="15.95" hidden="false" customHeight="true" outlineLevel="0" collapsed="false">
      <c r="A13" s="1291" t="s">
        <v>1137</v>
      </c>
      <c r="B13" s="1292"/>
      <c r="C13" s="1293" t="s">
        <v>170</v>
      </c>
      <c r="D13" s="1233" t="s">
        <v>170</v>
      </c>
      <c r="E13" s="174" t="s">
        <v>170</v>
      </c>
      <c r="F13" s="174" t="s">
        <v>170</v>
      </c>
      <c r="G13" s="174" t="s">
        <v>170</v>
      </c>
      <c r="H13" s="402" t="s">
        <v>170</v>
      </c>
      <c r="I13" s="153" t="n">
        <v>1552.73185300776</v>
      </c>
      <c r="J13" s="153" t="n">
        <v>-1038.4972361882</v>
      </c>
      <c r="K13" s="153" t="n">
        <v>514.23461681956</v>
      </c>
      <c r="L13" s="153" t="n">
        <v>-100.029520958609</v>
      </c>
      <c r="M13" s="155" t="n">
        <v>-116.298430461473</v>
      </c>
    </row>
    <row r="14" customFormat="false" ht="15.95" hidden="false" customHeight="true" outlineLevel="0" collapsed="false">
      <c r="A14" s="1291" t="s">
        <v>1138</v>
      </c>
      <c r="B14" s="1292"/>
      <c r="C14" s="1293" t="s">
        <v>170</v>
      </c>
      <c r="D14" s="1233" t="s">
        <v>170</v>
      </c>
      <c r="E14" s="174" t="s">
        <v>170</v>
      </c>
      <c r="F14" s="174" t="s">
        <v>170</v>
      </c>
      <c r="G14" s="174" t="s">
        <v>170</v>
      </c>
      <c r="H14" s="402" t="s">
        <v>170</v>
      </c>
      <c r="I14" s="153" t="n">
        <v>9.10813786790742</v>
      </c>
      <c r="J14" s="153" t="n">
        <v>-147.404791668703</v>
      </c>
      <c r="K14" s="153" t="n">
        <v>-138.296653800796</v>
      </c>
      <c r="L14" s="153" t="n">
        <v>-0.0131829931660543</v>
      </c>
      <c r="M14" s="155" t="n">
        <v>-303.494417764774</v>
      </c>
    </row>
    <row r="15" customFormat="false" ht="15.95" hidden="false" customHeight="true" outlineLevel="0" collapsed="false">
      <c r="A15" s="1291" t="s">
        <v>1139</v>
      </c>
      <c r="B15" s="1292"/>
      <c r="C15" s="1293" t="s">
        <v>170</v>
      </c>
      <c r="D15" s="1233" t="s">
        <v>170</v>
      </c>
      <c r="E15" s="174" t="s">
        <v>170</v>
      </c>
      <c r="F15" s="174" t="s">
        <v>170</v>
      </c>
      <c r="G15" s="174" t="s">
        <v>170</v>
      </c>
      <c r="H15" s="402" t="s">
        <v>170</v>
      </c>
      <c r="I15" s="153" t="n">
        <v>10.647126853739</v>
      </c>
      <c r="J15" s="153" t="n">
        <v>-10.7442350813462</v>
      </c>
      <c r="K15" s="153" t="n">
        <v>-0.0971082276072011</v>
      </c>
      <c r="L15" s="153" t="n">
        <v>1E-006</v>
      </c>
      <c r="M15" s="155" t="n">
        <v>-1840.18781263577</v>
      </c>
    </row>
    <row r="16" customFormat="false" ht="15.75" hidden="false" customHeight="true" outlineLevel="0" collapsed="false">
      <c r="A16" s="1291" t="s">
        <v>1140</v>
      </c>
      <c r="B16" s="1292"/>
      <c r="C16" s="1293" t="s">
        <v>170</v>
      </c>
      <c r="D16" s="1233" t="s">
        <v>170</v>
      </c>
      <c r="E16" s="174" t="s">
        <v>170</v>
      </c>
      <c r="F16" s="174" t="s">
        <v>170</v>
      </c>
      <c r="G16" s="174" t="s">
        <v>170</v>
      </c>
      <c r="H16" s="402" t="s">
        <v>170</v>
      </c>
      <c r="I16" s="153" t="n">
        <v>4.44006495248963</v>
      </c>
      <c r="J16" s="153" t="n">
        <v>-1E-006</v>
      </c>
      <c r="K16" s="153" t="n">
        <v>4.44006395248963</v>
      </c>
      <c r="L16" s="153" t="n">
        <v>1E-006</v>
      </c>
      <c r="M16" s="155" t="n">
        <v>0.101663535579386</v>
      </c>
    </row>
    <row r="17" customFormat="false" ht="15.95" hidden="false" customHeight="true" outlineLevel="0" collapsed="false">
      <c r="A17" s="1291" t="s">
        <v>1141</v>
      </c>
      <c r="B17" s="1292"/>
      <c r="C17" s="1293" t="s">
        <v>170</v>
      </c>
      <c r="D17" s="1233" t="s">
        <v>170</v>
      </c>
      <c r="E17" s="174" t="s">
        <v>170</v>
      </c>
      <c r="F17" s="174" t="s">
        <v>170</v>
      </c>
      <c r="G17" s="174" t="s">
        <v>170</v>
      </c>
      <c r="H17" s="402" t="s">
        <v>170</v>
      </c>
      <c r="I17" s="153" t="n">
        <v>0.132261762901317</v>
      </c>
      <c r="J17" s="153" t="n">
        <v>-55.6920533247977</v>
      </c>
      <c r="K17" s="153" t="n">
        <v>-55.5597915618964</v>
      </c>
      <c r="L17" s="153" t="n">
        <v>-0.277006270724416</v>
      </c>
      <c r="M17" s="155" t="n">
        <v>36.2808593044088</v>
      </c>
    </row>
    <row r="18" customFormat="false" ht="8.25" hidden="false" customHeight="true" outlineLevel="0" collapsed="false">
      <c r="A18" s="1352"/>
      <c r="B18" s="1353"/>
      <c r="C18" s="1353"/>
      <c r="D18" s="1353"/>
      <c r="E18" s="1353"/>
      <c r="F18" s="1353"/>
      <c r="G18" s="1353"/>
      <c r="H18" s="1353"/>
      <c r="I18" s="1353"/>
      <c r="J18" s="1353"/>
      <c r="K18" s="1353"/>
      <c r="L18" s="1353"/>
      <c r="M18" s="1353"/>
    </row>
    <row r="19" customFormat="false" ht="18.75" hidden="false" customHeight="true" outlineLevel="0" collapsed="false">
      <c r="A19" s="1341" t="s">
        <v>1142</v>
      </c>
    </row>
    <row r="20" customFormat="false" ht="18.75" hidden="false" customHeight="true" outlineLevel="0" collapsed="false">
      <c r="A20" s="1342" t="s">
        <v>1143</v>
      </c>
    </row>
    <row r="21" customFormat="false" ht="18.75" hidden="false" customHeight="true" outlineLevel="0" collapsed="false">
      <c r="A21" s="1298" t="s">
        <v>1144</v>
      </c>
    </row>
    <row r="22" customFormat="false" ht="18.75" hidden="false" customHeight="true" outlineLevel="0" collapsed="false">
      <c r="A22" s="1300" t="s">
        <v>1145</v>
      </c>
    </row>
    <row r="23" customFormat="false" ht="18.75" hidden="false" customHeight="true" outlineLevel="0" collapsed="false">
      <c r="A23" s="1354" t="s">
        <v>1146</v>
      </c>
    </row>
    <row r="24" customFormat="false" ht="32.25" hidden="false" customHeight="true" outlineLevel="0" collapsed="false">
      <c r="A24" s="1242" t="s">
        <v>1147</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5.75" hidden="false" customHeight="true" outlineLevel="0" collapsed="false">
      <c r="A26" s="1301" t="s">
        <v>356</v>
      </c>
      <c r="B26" s="1302"/>
      <c r="C26" s="1302"/>
      <c r="D26" s="1302"/>
      <c r="E26" s="1302"/>
      <c r="F26" s="1302"/>
      <c r="G26" s="1302"/>
      <c r="H26" s="1302"/>
      <c r="I26" s="1302"/>
      <c r="J26" s="1302"/>
      <c r="K26" s="1302"/>
      <c r="L26" s="1302"/>
      <c r="M26" s="1303"/>
    </row>
    <row r="27" customFormat="false" ht="36" hidden="false" customHeight="true" outlineLevel="0" collapsed="false">
      <c r="A27" s="1355" t="s">
        <v>1071</v>
      </c>
      <c r="B27" s="1355"/>
      <c r="C27" s="1355"/>
      <c r="D27" s="1355"/>
      <c r="E27" s="1355"/>
      <c r="F27" s="1355"/>
      <c r="G27" s="1355"/>
      <c r="H27" s="1355"/>
      <c r="I27" s="1355"/>
      <c r="J27" s="1355"/>
      <c r="K27" s="1355"/>
      <c r="L27" s="1355"/>
      <c r="M27" s="135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8</v>
      </c>
      <c r="M1" s="108" t="s">
        <v>1</v>
      </c>
    </row>
    <row r="2" customFormat="false" ht="18.75" hidden="false" customHeight="true" outlineLevel="0" collapsed="false">
      <c r="A2" s="2" t="s">
        <v>1149</v>
      </c>
      <c r="M2" s="108" t="s">
        <v>3</v>
      </c>
    </row>
    <row r="3" customFormat="false" ht="15.75" hidden="false" customHeight="true" outlineLevel="0" collapsed="false">
      <c r="A3" s="2" t="s">
        <v>130</v>
      </c>
      <c r="M3" s="108" t="s">
        <v>4</v>
      </c>
    </row>
    <row r="5" customFormat="false" ht="48" hidden="false" customHeight="true" outlineLevel="0" collapsed="false">
      <c r="A5" s="1301" t="s">
        <v>5</v>
      </c>
      <c r="B5" s="1301"/>
      <c r="C5" s="1305" t="s">
        <v>365</v>
      </c>
      <c r="D5" s="1253" t="s">
        <v>287</v>
      </c>
      <c r="E5" s="1253"/>
      <c r="F5" s="1253"/>
      <c r="G5" s="1253"/>
      <c r="H5" s="1253"/>
      <c r="I5" s="1253" t="s">
        <v>1045</v>
      </c>
      <c r="J5" s="1253"/>
      <c r="K5" s="1253"/>
      <c r="L5" s="1253"/>
      <c r="M5" s="1253"/>
    </row>
    <row r="6" customFormat="false" ht="47.25" hidden="false" customHeight="true" outlineLevel="0" collapsed="false">
      <c r="A6" s="1255" t="s">
        <v>1046</v>
      </c>
      <c r="B6" s="1307" t="s">
        <v>1110</v>
      </c>
      <c r="C6" s="1308" t="s">
        <v>1048</v>
      </c>
      <c r="D6" s="1309" t="s">
        <v>1111</v>
      </c>
      <c r="E6" s="1309"/>
      <c r="F6" s="1309"/>
      <c r="G6" s="1310" t="s">
        <v>1112</v>
      </c>
      <c r="H6" s="1311" t="s">
        <v>1113</v>
      </c>
      <c r="I6" s="1312" t="s">
        <v>1114</v>
      </c>
      <c r="J6" s="1312"/>
      <c r="K6" s="1312"/>
      <c r="L6" s="1310" t="s">
        <v>1115</v>
      </c>
      <c r="M6" s="1311" t="s">
        <v>1116</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15.75" hidden="false" customHeight="true" outlineLevel="0" collapsed="false">
      <c r="A8" s="1255"/>
      <c r="B8" s="1307"/>
      <c r="C8" s="1308"/>
      <c r="D8" s="1262" t="s">
        <v>1055</v>
      </c>
      <c r="E8" s="1263" t="s">
        <v>1056</v>
      </c>
      <c r="F8" s="1263" t="s">
        <v>1057</v>
      </c>
      <c r="G8" s="1310"/>
      <c r="H8" s="1311"/>
      <c r="I8" s="1264" t="s">
        <v>1058</v>
      </c>
      <c r="J8" s="1259" t="s">
        <v>1056</v>
      </c>
      <c r="K8" s="1259" t="s">
        <v>1057</v>
      </c>
      <c r="L8" s="1310"/>
      <c r="M8" s="1311"/>
    </row>
    <row r="9" customFormat="false" ht="15.95" hidden="false" customHeight="true" outlineLevel="0" collapsed="false">
      <c r="A9" s="1255"/>
      <c r="B9" s="1307"/>
      <c r="C9" s="1308"/>
      <c r="D9" s="1313" t="s">
        <v>1059</v>
      </c>
      <c r="E9" s="1313"/>
      <c r="F9" s="1313"/>
      <c r="G9" s="1313"/>
      <c r="H9" s="1313"/>
      <c r="I9" s="1349" t="s">
        <v>156</v>
      </c>
      <c r="J9" s="1349"/>
      <c r="K9" s="1349"/>
      <c r="L9" s="1349"/>
      <c r="M9" s="1349"/>
    </row>
    <row r="10" customFormat="false" ht="15.95" hidden="false" customHeight="true" outlineLevel="0" collapsed="false">
      <c r="A10" s="1267" t="s">
        <v>1150</v>
      </c>
      <c r="B10" s="1356"/>
      <c r="C10" s="1270" t="s">
        <v>170</v>
      </c>
      <c r="D10" s="1357" t="s">
        <v>170</v>
      </c>
      <c r="E10" s="1358" t="s">
        <v>170</v>
      </c>
      <c r="F10" s="1358" t="s">
        <v>170</v>
      </c>
      <c r="G10" s="1358" t="s">
        <v>170</v>
      </c>
      <c r="H10" s="1358" t="s">
        <v>170</v>
      </c>
      <c r="I10" s="1359" t="n">
        <v>27.4280747570261</v>
      </c>
      <c r="J10" s="1360" t="n">
        <v>-425.998295196344</v>
      </c>
      <c r="K10" s="1361" t="n">
        <v>-398.570220439318</v>
      </c>
      <c r="L10" s="1360" t="n">
        <v>-14.9255215040249</v>
      </c>
      <c r="M10" s="155" t="n">
        <v>-192.752407197533</v>
      </c>
    </row>
    <row r="11" customFormat="false" ht="15.75" hidden="false" customHeight="true" outlineLevel="0" collapsed="false">
      <c r="A11" s="1277" t="s">
        <v>1151</v>
      </c>
      <c r="B11" s="1362"/>
      <c r="C11" s="1363" t="s">
        <v>170</v>
      </c>
      <c r="D11" s="1364"/>
      <c r="E11" s="1365"/>
      <c r="F11" s="1365"/>
      <c r="G11" s="1365"/>
      <c r="H11" s="1365"/>
      <c r="I11" s="1366"/>
      <c r="J11" s="1365"/>
      <c r="K11" s="1365"/>
      <c r="L11" s="1365"/>
      <c r="M11" s="1367"/>
    </row>
    <row r="12" customFormat="false" ht="18.75" hidden="false" customHeight="true" outlineLevel="0" collapsed="false">
      <c r="A12" s="1284" t="s">
        <v>1152</v>
      </c>
      <c r="B12" s="1368"/>
      <c r="C12" s="1334" t="s">
        <v>170</v>
      </c>
      <c r="D12" s="1233" t="s">
        <v>170</v>
      </c>
      <c r="E12" s="174" t="s">
        <v>170</v>
      </c>
      <c r="F12" s="174" t="s">
        <v>170</v>
      </c>
      <c r="G12" s="174" t="s">
        <v>170</v>
      </c>
      <c r="H12" s="402" t="s">
        <v>170</v>
      </c>
      <c r="I12" s="153" t="n">
        <v>27.4280747570261</v>
      </c>
      <c r="J12" s="153" t="n">
        <v>-425.998295196344</v>
      </c>
      <c r="K12" s="153" t="n">
        <v>-398.570220439318</v>
      </c>
      <c r="L12" s="153" t="n">
        <v>-14.9255215040249</v>
      </c>
      <c r="M12" s="155" t="n">
        <v>-192.752407197533</v>
      </c>
    </row>
    <row r="13" customFormat="false" ht="15.95" hidden="false" customHeight="true" outlineLevel="0" collapsed="false">
      <c r="A13" s="1291" t="s">
        <v>1153</v>
      </c>
      <c r="B13" s="1369"/>
      <c r="C13" s="1370" t="s">
        <v>170</v>
      </c>
      <c r="D13" s="1233" t="s">
        <v>170</v>
      </c>
      <c r="E13" s="174" t="s">
        <v>170</v>
      </c>
      <c r="F13" s="174" t="s">
        <v>170</v>
      </c>
      <c r="G13" s="174" t="s">
        <v>170</v>
      </c>
      <c r="H13" s="402" t="s">
        <v>170</v>
      </c>
      <c r="I13" s="153" t="n">
        <v>15.6389186283522</v>
      </c>
      <c r="J13" s="153" t="n">
        <v>-419.344902963457</v>
      </c>
      <c r="K13" s="153" t="n">
        <v>-403.705984335105</v>
      </c>
      <c r="L13" s="153" t="n">
        <v>-15.9118599425289</v>
      </c>
      <c r="M13" s="155" t="n">
        <v>-26.0975708655758</v>
      </c>
    </row>
    <row r="14" customFormat="false" ht="15.95" hidden="false" customHeight="true" outlineLevel="0" collapsed="false">
      <c r="A14" s="1291" t="s">
        <v>1154</v>
      </c>
      <c r="B14" s="1369"/>
      <c r="C14" s="1370" t="s">
        <v>170</v>
      </c>
      <c r="D14" s="1233" t="s">
        <v>170</v>
      </c>
      <c r="E14" s="174" t="s">
        <v>170</v>
      </c>
      <c r="F14" s="174" t="s">
        <v>170</v>
      </c>
      <c r="G14" s="174" t="s">
        <v>170</v>
      </c>
      <c r="H14" s="402"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1" t="s">
        <v>1155</v>
      </c>
      <c r="B15" s="1369"/>
      <c r="C15" s="1370" t="s">
        <v>170</v>
      </c>
      <c r="D15" s="1233" t="s">
        <v>170</v>
      </c>
      <c r="E15" s="174" t="s">
        <v>170</v>
      </c>
      <c r="F15" s="174" t="s">
        <v>170</v>
      </c>
      <c r="G15" s="174" t="s">
        <v>170</v>
      </c>
      <c r="H15" s="402" t="s">
        <v>170</v>
      </c>
      <c r="I15" s="153" t="n">
        <v>0.287932993170402</v>
      </c>
      <c r="J15" s="153" t="n">
        <v>-0.0481475793042654</v>
      </c>
      <c r="K15" s="153" t="n">
        <v>0.239785413866137</v>
      </c>
      <c r="L15" s="153" t="n">
        <v>0.0243012749408591</v>
      </c>
      <c r="M15" s="155" t="n">
        <v>-101.93805274189</v>
      </c>
    </row>
    <row r="16" customFormat="false" ht="15.95" hidden="false" customHeight="true" outlineLevel="0" collapsed="false">
      <c r="A16" s="1291" t="s">
        <v>1156</v>
      </c>
      <c r="B16" s="1369"/>
      <c r="C16" s="1370" t="s">
        <v>170</v>
      </c>
      <c r="D16" s="1233" t="s">
        <v>170</v>
      </c>
      <c r="E16" s="174" t="s">
        <v>170</v>
      </c>
      <c r="F16" s="174" t="s">
        <v>170</v>
      </c>
      <c r="G16" s="174" t="s">
        <v>170</v>
      </c>
      <c r="H16" s="402"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1" t="s">
        <v>1157</v>
      </c>
      <c r="B17" s="1369"/>
      <c r="C17" s="1370" t="s">
        <v>170</v>
      </c>
      <c r="D17" s="1233" t="s">
        <v>170</v>
      </c>
      <c r="E17" s="174" t="s">
        <v>166</v>
      </c>
      <c r="F17" s="174" t="s">
        <v>170</v>
      </c>
      <c r="G17" s="174" t="s">
        <v>170</v>
      </c>
      <c r="H17" s="402"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158</v>
      </c>
      <c r="B19" s="1371"/>
      <c r="C19" s="1371"/>
      <c r="D19" s="1371"/>
      <c r="E19" s="1371"/>
      <c r="F19" s="1371"/>
      <c r="G19" s="1371"/>
      <c r="H19" s="1371"/>
      <c r="I19" s="1371"/>
      <c r="J19" s="1371"/>
      <c r="K19" s="1371"/>
      <c r="L19" s="1371"/>
      <c r="M19" s="1371"/>
    </row>
    <row r="20" customFormat="false" ht="20.1" hidden="false" customHeight="true" outlineLevel="0" collapsed="false">
      <c r="A20" s="1342" t="s">
        <v>1143</v>
      </c>
      <c r="B20" s="1347"/>
      <c r="C20" s="1347"/>
      <c r="D20" s="1347"/>
      <c r="E20" s="1347"/>
      <c r="F20" s="1347"/>
      <c r="G20" s="1347"/>
      <c r="H20" s="1347"/>
      <c r="I20" s="1347"/>
      <c r="J20" s="1347"/>
      <c r="K20" s="1347"/>
      <c r="L20" s="1347"/>
      <c r="M20" s="1347"/>
    </row>
    <row r="21" customFormat="false" ht="18.75" hidden="false" customHeight="true" outlineLevel="0" collapsed="false">
      <c r="A21" s="1298" t="s">
        <v>1159</v>
      </c>
      <c r="B21" s="1322"/>
      <c r="C21" s="1322"/>
      <c r="D21" s="1322"/>
      <c r="E21" s="1322"/>
      <c r="F21" s="1322"/>
      <c r="G21" s="1322"/>
      <c r="H21" s="1322"/>
      <c r="I21" s="1322"/>
      <c r="J21" s="1322"/>
      <c r="K21" s="1322"/>
      <c r="L21" s="1322"/>
      <c r="M21" s="1322"/>
    </row>
    <row r="22" customFormat="false" ht="18.75" hidden="false" customHeight="true" outlineLevel="0" collapsed="false">
      <c r="A22" s="1300" t="s">
        <v>1128</v>
      </c>
      <c r="B22" s="1300"/>
      <c r="C22" s="1300"/>
      <c r="D22" s="1300"/>
      <c r="E22" s="1300"/>
      <c r="F22" s="1300"/>
      <c r="G22" s="1300"/>
      <c r="H22" s="1300"/>
      <c r="I22" s="1300"/>
      <c r="J22" s="1300"/>
      <c r="K22" s="1300"/>
      <c r="L22" s="1300"/>
      <c r="M22" s="1300"/>
    </row>
    <row r="23" customFormat="false" ht="37.5" hidden="false" customHeight="true" outlineLevel="0" collapsed="false">
      <c r="A23" s="1242" t="s">
        <v>1160</v>
      </c>
      <c r="B23" s="1242"/>
      <c r="C23" s="1242"/>
      <c r="D23" s="1242"/>
      <c r="E23" s="1242"/>
      <c r="F23" s="1242"/>
      <c r="G23" s="1242"/>
      <c r="H23" s="1242"/>
      <c r="I23" s="1242"/>
      <c r="J23" s="1242"/>
      <c r="K23" s="1242"/>
      <c r="L23" s="1242"/>
      <c r="M23" s="1242"/>
    </row>
    <row r="24" customFormat="false" ht="9" hidden="false" customHeight="true" outlineLevel="0" collapsed="false">
      <c r="A24" s="1298"/>
      <c r="B24" s="1250"/>
      <c r="C24" s="1250"/>
      <c r="D24" s="1250"/>
      <c r="E24" s="1250"/>
      <c r="F24" s="1250"/>
      <c r="G24" s="1250"/>
      <c r="H24" s="1250"/>
      <c r="I24" s="1250"/>
      <c r="J24" s="1250"/>
      <c r="K24" s="1250"/>
      <c r="L24" s="1250"/>
      <c r="M24" s="1250"/>
    </row>
    <row r="25" customFormat="false" ht="15.75" hidden="false" customHeight="true" outlineLevel="0" collapsed="false">
      <c r="A25" s="1301" t="s">
        <v>356</v>
      </c>
      <c r="B25" s="1302"/>
      <c r="C25" s="1302"/>
      <c r="D25" s="1302"/>
      <c r="E25" s="1302"/>
      <c r="F25" s="1302"/>
      <c r="G25" s="1302"/>
      <c r="H25" s="1302"/>
      <c r="I25" s="1302"/>
      <c r="J25" s="1302"/>
      <c r="K25" s="1302"/>
      <c r="L25" s="1302"/>
      <c r="M25" s="1303"/>
    </row>
    <row r="26" customFormat="false" ht="33.75" hidden="false" customHeight="true" outlineLevel="0" collapsed="false">
      <c r="A26" s="1248" t="s">
        <v>1071</v>
      </c>
      <c r="B26" s="1248"/>
      <c r="C26" s="1248"/>
      <c r="D26" s="1248"/>
      <c r="E26" s="1248"/>
      <c r="F26" s="1248"/>
      <c r="G26" s="1248"/>
      <c r="H26" s="1248"/>
      <c r="I26" s="1248"/>
      <c r="J26" s="1248"/>
      <c r="K26" s="1248"/>
      <c r="L26" s="1248"/>
      <c r="M26" s="124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1</v>
      </c>
      <c r="D1" s="108" t="s">
        <v>1</v>
      </c>
    </row>
    <row r="2" customFormat="false" ht="19.5" hidden="false" customHeight="true" outlineLevel="0" collapsed="false">
      <c r="A2" s="2" t="s">
        <v>1162</v>
      </c>
      <c r="D2" s="108" t="s">
        <v>3</v>
      </c>
    </row>
    <row r="3" customFormat="false" ht="15.75" hidden="false" customHeight="true" outlineLevel="0" collapsed="false">
      <c r="A3" s="2" t="s">
        <v>130</v>
      </c>
      <c r="D3" s="108" t="s">
        <v>4</v>
      </c>
    </row>
    <row r="4" customFormat="false" ht="16.5" hidden="false" customHeight="true" outlineLevel="0" collapsed="false">
      <c r="D4" s="1251"/>
    </row>
    <row r="5" customFormat="false" ht="52.35" hidden="false" customHeight="true" outlineLevel="0" collapsed="false">
      <c r="A5" s="1301" t="s">
        <v>5</v>
      </c>
      <c r="B5" s="1253" t="s">
        <v>365</v>
      </c>
      <c r="C5" s="1253" t="s">
        <v>287</v>
      </c>
      <c r="D5" s="1348" t="s">
        <v>70</v>
      </c>
    </row>
    <row r="6" customFormat="false" ht="15" hidden="false" customHeight="true" outlineLevel="0" collapsed="false">
      <c r="A6" s="1372" t="s">
        <v>1163</v>
      </c>
      <c r="B6" s="1373" t="s">
        <v>1164</v>
      </c>
      <c r="C6" s="1373" t="s">
        <v>1165</v>
      </c>
      <c r="D6" s="1373" t="s">
        <v>1166</v>
      </c>
    </row>
    <row r="7" customFormat="false" ht="35.1" hidden="true" customHeight="true" outlineLevel="0" collapsed="false">
      <c r="A7" s="1372"/>
      <c r="B7" s="1373"/>
      <c r="C7" s="1373"/>
      <c r="D7" s="1373"/>
    </row>
    <row r="8" customFormat="false" ht="23.45" hidden="false" customHeight="true" outlineLevel="0" collapsed="false">
      <c r="A8" s="1372"/>
      <c r="B8" s="1308" t="s">
        <v>1167</v>
      </c>
      <c r="C8" s="1308" t="s">
        <v>1168</v>
      </c>
      <c r="D8" s="1308" t="s">
        <v>13</v>
      </c>
    </row>
    <row r="9" customFormat="false" ht="23.45" hidden="false" customHeight="true" outlineLevel="0" collapsed="false">
      <c r="A9" s="1374" t="s">
        <v>1169</v>
      </c>
      <c r="B9" s="1375" t="n">
        <v>4.233</v>
      </c>
      <c r="C9" s="1375" t="n">
        <v>0.01171880033503</v>
      </c>
      <c r="D9" s="1375" t="n">
        <v>0.0779517857142857</v>
      </c>
    </row>
    <row r="10" customFormat="false" ht="23.1" hidden="false" customHeight="true" outlineLevel="0" collapsed="false">
      <c r="A10" s="1376" t="s">
        <v>1170</v>
      </c>
      <c r="B10" s="1377" t="n">
        <v>4.233</v>
      </c>
      <c r="C10" s="1377" t="n">
        <v>0.01171880033503</v>
      </c>
      <c r="D10" s="1377" t="n">
        <v>0.0779517857142857</v>
      </c>
    </row>
    <row r="11" customFormat="false" ht="24" hidden="false" customHeight="true" outlineLevel="0" collapsed="false">
      <c r="A11" s="1378" t="s">
        <v>1008</v>
      </c>
      <c r="B11" s="1379" t="n">
        <v>4.233</v>
      </c>
      <c r="C11" s="1073" t="n">
        <v>0.01171880033503</v>
      </c>
      <c r="D11" s="423" t="n">
        <v>0.0779517857142857</v>
      </c>
    </row>
    <row r="12" customFormat="false" ht="21" hidden="false" customHeight="true" outlineLevel="0" collapsed="false">
      <c r="A12" s="1378" t="s">
        <v>1009</v>
      </c>
      <c r="B12" s="1380" t="s">
        <v>170</v>
      </c>
      <c r="C12" s="1073" t="s">
        <v>170</v>
      </c>
      <c r="D12" s="587" t="s">
        <v>170</v>
      </c>
    </row>
    <row r="13" customFormat="false" ht="21" hidden="false" customHeight="true" outlineLevel="0" collapsed="false">
      <c r="A13" s="1381" t="s">
        <v>1171</v>
      </c>
      <c r="B13" s="1382"/>
      <c r="C13" s="1383"/>
      <c r="D13" s="1383"/>
    </row>
    <row r="14" customFormat="false" ht="21" hidden="false" customHeight="true" outlineLevel="0" collapsed="false">
      <c r="A14" s="1384" t="s">
        <v>1028</v>
      </c>
      <c r="B14" s="1385" t="s">
        <v>190</v>
      </c>
      <c r="C14" s="1233" t="s">
        <v>190</v>
      </c>
      <c r="D14" s="1386" t="s">
        <v>190</v>
      </c>
    </row>
    <row r="15" customFormat="false" ht="9" hidden="false" customHeight="true" outlineLevel="0" collapsed="false">
      <c r="A15" s="29"/>
      <c r="B15" s="29"/>
      <c r="C15" s="29"/>
      <c r="D15" s="29"/>
    </row>
    <row r="16" customFormat="false" ht="36.75" hidden="false" customHeight="true" outlineLevel="0" collapsed="false">
      <c r="A16" s="1387" t="s">
        <v>1172</v>
      </c>
      <c r="B16" s="1387"/>
      <c r="C16" s="1387"/>
      <c r="D16" s="1387"/>
    </row>
    <row r="17" customFormat="false" ht="12.75" hidden="false" customHeight="true" outlineLevel="0" collapsed="false">
      <c r="A17" s="1388" t="s">
        <v>1173</v>
      </c>
      <c r="B17" s="1388"/>
      <c r="C17" s="1388"/>
      <c r="D17" s="1388"/>
    </row>
    <row r="18" customFormat="false" ht="18" hidden="false" customHeight="true" outlineLevel="0" collapsed="false">
      <c r="A18" s="1389" t="s">
        <v>1174</v>
      </c>
      <c r="B18" s="1390"/>
      <c r="C18" s="1390"/>
      <c r="D18" s="1390"/>
    </row>
    <row r="19" customFormat="false" ht="33.75" hidden="false" customHeight="true" outlineLevel="0" collapsed="false">
      <c r="A19" s="1388" t="s">
        <v>1175</v>
      </c>
      <c r="B19" s="1388"/>
      <c r="C19" s="1388"/>
      <c r="D19" s="1388"/>
    </row>
    <row r="20" customFormat="false" ht="18" hidden="false" customHeight="true" outlineLevel="0" collapsed="false">
      <c r="A20" s="1388" t="s">
        <v>1176</v>
      </c>
      <c r="B20" s="1388"/>
      <c r="C20" s="1388"/>
      <c r="D20" s="1388"/>
    </row>
    <row r="21" customFormat="false" ht="8.25" hidden="false" customHeight="true" outlineLevel="0" collapsed="false">
      <c r="A21" s="1391"/>
      <c r="B21" s="1391"/>
      <c r="C21" s="1391"/>
      <c r="D21" s="1251"/>
    </row>
    <row r="22" customFormat="false" ht="18" hidden="false" customHeight="true" outlineLevel="0" collapsed="false">
      <c r="A22" s="1301" t="s">
        <v>356</v>
      </c>
      <c r="B22" s="1301"/>
      <c r="C22" s="1301"/>
      <c r="D22" s="1392"/>
    </row>
    <row r="23" customFormat="false" ht="34.5" hidden="false" customHeight="true" outlineLevel="0" collapsed="false">
      <c r="A23" s="1248" t="s">
        <v>1071</v>
      </c>
      <c r="B23" s="1248"/>
      <c r="C23" s="1248"/>
      <c r="D23" s="1248"/>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7</v>
      </c>
      <c r="E1" s="108" t="s">
        <v>1</v>
      </c>
    </row>
    <row r="2" customFormat="false" ht="19.5" hidden="false" customHeight="true" outlineLevel="0" collapsed="false">
      <c r="A2" s="2" t="s">
        <v>1178</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3" t="s">
        <v>5</v>
      </c>
      <c r="B5" s="1393"/>
      <c r="C5" s="1348" t="s">
        <v>365</v>
      </c>
      <c r="D5" s="1348" t="s">
        <v>1179</v>
      </c>
      <c r="E5" s="1348" t="s">
        <v>1180</v>
      </c>
    </row>
    <row r="6" customFormat="false" ht="19.5" hidden="false" customHeight="true" outlineLevel="0" collapsed="false">
      <c r="A6" s="1255" t="s">
        <v>1181</v>
      </c>
      <c r="B6" s="1394" t="s">
        <v>1182</v>
      </c>
      <c r="C6" s="1308" t="s">
        <v>1183</v>
      </c>
      <c r="D6" s="1373" t="s">
        <v>1184</v>
      </c>
      <c r="E6" s="1308" t="s">
        <v>1004</v>
      </c>
    </row>
    <row r="7" customFormat="false" ht="23.45" hidden="false" customHeight="true" outlineLevel="0" collapsed="false">
      <c r="A7" s="1255"/>
      <c r="B7" s="1394"/>
      <c r="C7" s="1257" t="s">
        <v>1185</v>
      </c>
      <c r="D7" s="1257" t="s">
        <v>1186</v>
      </c>
      <c r="E7" s="1257" t="s">
        <v>13</v>
      </c>
    </row>
    <row r="8" customFormat="false" ht="17.25" hidden="false" customHeight="true" outlineLevel="0" collapsed="false">
      <c r="A8" s="1395" t="s">
        <v>1187</v>
      </c>
      <c r="B8" s="646"/>
      <c r="C8" s="1396" t="s">
        <v>1026</v>
      </c>
      <c r="D8" s="1396" t="s">
        <v>190</v>
      </c>
      <c r="E8" s="1396" t="n">
        <v>0.000285</v>
      </c>
    </row>
    <row r="9" customFormat="false" ht="15.95" hidden="false" customHeight="true" outlineLevel="0" collapsed="false">
      <c r="A9" s="1395" t="s">
        <v>1007</v>
      </c>
      <c r="B9" s="1382"/>
      <c r="C9" s="1377" t="s">
        <v>170</v>
      </c>
      <c r="D9" s="1377" t="s">
        <v>170</v>
      </c>
      <c r="E9" s="1377" t="s">
        <v>170</v>
      </c>
    </row>
    <row r="10" customFormat="false" ht="15.95" hidden="false" customHeight="true" outlineLevel="0" collapsed="false">
      <c r="A10" s="1397" t="s">
        <v>1188</v>
      </c>
      <c r="B10" s="646"/>
      <c r="C10" s="1398" t="s">
        <v>170</v>
      </c>
      <c r="D10" s="402" t="s">
        <v>170</v>
      </c>
      <c r="E10" s="402" t="s">
        <v>170</v>
      </c>
    </row>
    <row r="11" customFormat="false" ht="15.95" hidden="false" customHeight="true" outlineLevel="0" collapsed="false">
      <c r="A11" s="1397" t="s">
        <v>1189</v>
      </c>
      <c r="B11" s="646"/>
      <c r="C11" s="1398" t="s">
        <v>170</v>
      </c>
      <c r="D11" s="402" t="s">
        <v>170</v>
      </c>
      <c r="E11" s="402" t="s">
        <v>170</v>
      </c>
    </row>
    <row r="12" customFormat="false" ht="15.95" hidden="false" customHeight="true" outlineLevel="0" collapsed="false">
      <c r="A12" s="1395" t="s">
        <v>1016</v>
      </c>
      <c r="B12" s="1382"/>
      <c r="C12" s="1377" t="s">
        <v>170</v>
      </c>
      <c r="D12" s="1377" t="s">
        <v>170</v>
      </c>
      <c r="E12" s="1377" t="n">
        <v>0.000285</v>
      </c>
    </row>
    <row r="13" customFormat="false" ht="15.95" hidden="false" customHeight="true" outlineLevel="0" collapsed="false">
      <c r="A13" s="1397" t="s">
        <v>1188</v>
      </c>
      <c r="B13" s="646"/>
      <c r="C13" s="1399" t="s">
        <v>170</v>
      </c>
      <c r="D13" s="1399" t="s">
        <v>170</v>
      </c>
      <c r="E13" s="1399" t="n">
        <v>0.000285</v>
      </c>
    </row>
    <row r="14" customFormat="false" ht="15.95" hidden="false" customHeight="true" outlineLevel="0" collapsed="false">
      <c r="A14" s="1397" t="s">
        <v>1189</v>
      </c>
      <c r="B14" s="646"/>
      <c r="C14" s="1399" t="s">
        <v>170</v>
      </c>
      <c r="D14" s="1399" t="s">
        <v>170</v>
      </c>
      <c r="E14" s="1399" t="s">
        <v>170</v>
      </c>
    </row>
    <row r="15" customFormat="false" ht="12.75" hidden="false" customHeight="true" outlineLevel="0" collapsed="false">
      <c r="A15" s="1395" t="s">
        <v>1190</v>
      </c>
      <c r="B15" s="1400"/>
      <c r="C15" s="1400"/>
      <c r="D15" s="1382"/>
      <c r="E15" s="1382"/>
    </row>
    <row r="16" customFormat="false" ht="12.75" hidden="false" customHeight="true" outlineLevel="0" collapsed="false">
      <c r="A16" s="1397" t="s">
        <v>1028</v>
      </c>
      <c r="B16" s="646"/>
      <c r="C16" s="1398" t="s">
        <v>190</v>
      </c>
      <c r="D16" s="1399" t="s">
        <v>190</v>
      </c>
      <c r="E16" s="402" t="s">
        <v>190</v>
      </c>
    </row>
    <row r="17" customFormat="false" ht="15.95" hidden="false" customHeight="true" outlineLevel="0" collapsed="false">
      <c r="A17" s="1397" t="s">
        <v>1188</v>
      </c>
      <c r="B17" s="646"/>
      <c r="C17" s="1401" t="s">
        <v>190</v>
      </c>
      <c r="D17" s="1399" t="s">
        <v>190</v>
      </c>
      <c r="E17" s="402" t="s">
        <v>190</v>
      </c>
    </row>
    <row r="18" customFormat="false" ht="15.95" hidden="false" customHeight="true" outlineLevel="0" collapsed="false">
      <c r="A18" s="1397" t="s">
        <v>1189</v>
      </c>
      <c r="B18" s="646"/>
      <c r="C18" s="1398" t="s">
        <v>190</v>
      </c>
      <c r="D18" s="1399" t="s">
        <v>190</v>
      </c>
      <c r="E18" s="402" t="s">
        <v>190</v>
      </c>
    </row>
    <row r="19" customFormat="false" ht="8.25" hidden="false" customHeight="true" outlineLevel="0" collapsed="false">
      <c r="A19" s="29"/>
      <c r="B19" s="29"/>
      <c r="C19" s="29"/>
      <c r="D19" s="29"/>
      <c r="E19" s="29"/>
    </row>
    <row r="20" customFormat="false" ht="36.75" hidden="false" customHeight="true" outlineLevel="0" collapsed="false">
      <c r="A20" s="1402" t="s">
        <v>1191</v>
      </c>
      <c r="B20" s="1402"/>
      <c r="C20" s="1402"/>
      <c r="D20" s="1402"/>
      <c r="E20" s="1402"/>
    </row>
    <row r="21" customFormat="false" ht="18.75" hidden="false" customHeight="true" outlineLevel="0" collapsed="false">
      <c r="A21" s="1403" t="s">
        <v>1192</v>
      </c>
      <c r="B21" s="1403"/>
      <c r="C21" s="1403"/>
      <c r="D21" s="1403"/>
      <c r="E21" s="1403"/>
    </row>
    <row r="22" customFormat="false" ht="18.75" hidden="false" customHeight="true" outlineLevel="0" collapsed="false">
      <c r="A22" s="1402" t="s">
        <v>1193</v>
      </c>
      <c r="B22" s="1402"/>
      <c r="C22" s="1402"/>
      <c r="D22" s="1402"/>
      <c r="E22" s="1402"/>
    </row>
    <row r="23" customFormat="false" ht="13.5" hidden="false" customHeight="true" outlineLevel="0" collapsed="false">
      <c r="A23" s="1404" t="s">
        <v>1194</v>
      </c>
    </row>
    <row r="24" customFormat="false" ht="6.75" hidden="false" customHeight="true" outlineLevel="0" collapsed="false"/>
    <row r="25" customFormat="false" ht="15" hidden="false" customHeight="true" outlineLevel="0" collapsed="false">
      <c r="A25" s="1301" t="s">
        <v>356</v>
      </c>
      <c r="B25" s="1301"/>
      <c r="C25" s="1301"/>
      <c r="D25" s="1405"/>
      <c r="E25" s="1392"/>
    </row>
    <row r="26" customFormat="false" ht="36.75" hidden="false" customHeight="true" outlineLevel="0" collapsed="false">
      <c r="A26" s="1304" t="s">
        <v>1071</v>
      </c>
      <c r="B26" s="1304"/>
      <c r="C26" s="1304"/>
      <c r="D26" s="1304"/>
      <c r="E26" s="1304"/>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5</v>
      </c>
      <c r="B1" s="185"/>
      <c r="C1" s="185"/>
      <c r="D1" s="108" t="s">
        <v>1</v>
      </c>
    </row>
    <row r="2" customFormat="false" ht="19.5" hidden="false" customHeight="true" outlineLevel="0" collapsed="false">
      <c r="A2" s="2" t="s">
        <v>1196</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1" t="s">
        <v>5</v>
      </c>
      <c r="B5" s="1348" t="s">
        <v>365</v>
      </c>
      <c r="C5" s="1348" t="s">
        <v>287</v>
      </c>
      <c r="D5" s="1406" t="s">
        <v>1197</v>
      </c>
    </row>
    <row r="6" customFormat="false" ht="12.75" hidden="false" customHeight="true" outlineLevel="0" collapsed="false">
      <c r="A6" s="1407" t="s">
        <v>1181</v>
      </c>
      <c r="B6" s="1373" t="s">
        <v>1198</v>
      </c>
      <c r="C6" s="1373" t="s">
        <v>1199</v>
      </c>
      <c r="D6" s="1408" t="s">
        <v>1004</v>
      </c>
    </row>
    <row r="7" customFormat="false" ht="12.75" hidden="false" customHeight="true" outlineLevel="0" collapsed="false">
      <c r="A7" s="1407"/>
      <c r="B7" s="1373"/>
      <c r="C7" s="1373"/>
      <c r="D7" s="1408"/>
    </row>
    <row r="8" customFormat="false" ht="18" hidden="false" customHeight="true" outlineLevel="0" collapsed="false">
      <c r="A8" s="1407"/>
      <c r="B8" s="1257" t="s">
        <v>1200</v>
      </c>
      <c r="C8" s="1257" t="s">
        <v>1186</v>
      </c>
      <c r="D8" s="1409" t="s">
        <v>13</v>
      </c>
    </row>
    <row r="9" customFormat="false" ht="18" hidden="false" customHeight="true" outlineLevel="0" collapsed="false">
      <c r="A9" s="1395" t="s">
        <v>1201</v>
      </c>
      <c r="B9" s="1396" t="s">
        <v>1026</v>
      </c>
      <c r="C9" s="1396" t="s">
        <v>190</v>
      </c>
      <c r="D9" s="1396" t="n">
        <v>9.2833915094269</v>
      </c>
    </row>
    <row r="10" customFormat="false" ht="18" hidden="false" customHeight="true" outlineLevel="0" collapsed="false">
      <c r="A10" s="1395" t="s">
        <v>1010</v>
      </c>
      <c r="B10" s="1377" t="s">
        <v>170</v>
      </c>
      <c r="C10" s="1377" t="s">
        <v>170</v>
      </c>
      <c r="D10" s="1377" t="n">
        <v>9.2833915094269</v>
      </c>
    </row>
    <row r="11" customFormat="false" ht="18" hidden="false" customHeight="true" outlineLevel="0" collapsed="false">
      <c r="A11" s="1410" t="s">
        <v>1202</v>
      </c>
      <c r="B11" s="1399" t="s">
        <v>170</v>
      </c>
      <c r="C11" s="1399" t="s">
        <v>170</v>
      </c>
      <c r="D11" s="1399" t="n">
        <v>9.2833915094269</v>
      </c>
    </row>
    <row r="12" customFormat="false" ht="12.75" hidden="false" customHeight="true" outlineLevel="0" collapsed="false">
      <c r="A12" s="1397" t="s">
        <v>1203</v>
      </c>
      <c r="B12" s="1399" t="s">
        <v>170</v>
      </c>
      <c r="C12" s="1399" t="s">
        <v>170</v>
      </c>
      <c r="D12" s="1399" t="n">
        <v>0.462087</v>
      </c>
    </row>
    <row r="13" customFormat="false" ht="12.75" hidden="false" customHeight="true" outlineLevel="0" collapsed="false">
      <c r="A13" s="1397" t="s">
        <v>1204</v>
      </c>
      <c r="B13" s="1399" t="s">
        <v>170</v>
      </c>
      <c r="C13" s="1399" t="s">
        <v>170</v>
      </c>
      <c r="D13" s="1399" t="n">
        <v>8.8213045094269</v>
      </c>
    </row>
    <row r="14" customFormat="false" ht="15.75" hidden="false" customHeight="true" outlineLevel="0" collapsed="false">
      <c r="A14" s="1411" t="s">
        <v>1205</v>
      </c>
      <c r="B14" s="1399" t="s">
        <v>170</v>
      </c>
      <c r="C14" s="1399" t="s">
        <v>170</v>
      </c>
      <c r="D14" s="1399" t="n">
        <v>0.799126775149584</v>
      </c>
    </row>
    <row r="15" customFormat="false" ht="12.75" hidden="false" customHeight="true" outlineLevel="0" collapsed="false">
      <c r="A15" s="1397" t="s">
        <v>1203</v>
      </c>
      <c r="B15" s="1380" t="s">
        <v>170</v>
      </c>
      <c r="C15" s="402" t="s">
        <v>170</v>
      </c>
      <c r="D15" s="1379" t="n">
        <v>0.145876</v>
      </c>
    </row>
    <row r="16" customFormat="false" ht="12.75" hidden="false" customHeight="true" outlineLevel="0" collapsed="false">
      <c r="A16" s="1397" t="s">
        <v>1204</v>
      </c>
      <c r="B16" s="1380" t="s">
        <v>170</v>
      </c>
      <c r="C16" s="402" t="s">
        <v>170</v>
      </c>
      <c r="D16" s="1379" t="n">
        <v>0.653250775149584</v>
      </c>
    </row>
    <row r="17" customFormat="false" ht="15.75" hidden="false" customHeight="true" outlineLevel="0" collapsed="false">
      <c r="A17" s="1411" t="s">
        <v>1206</v>
      </c>
      <c r="B17" s="1399" t="s">
        <v>170</v>
      </c>
      <c r="C17" s="1399" t="s">
        <v>170</v>
      </c>
      <c r="D17" s="1399" t="n">
        <v>8.39969324766966</v>
      </c>
    </row>
    <row r="18" customFormat="false" ht="12.75" hidden="false" customHeight="true" outlineLevel="0" collapsed="false">
      <c r="A18" s="1397" t="s">
        <v>1203</v>
      </c>
      <c r="B18" s="1380" t="s">
        <v>170</v>
      </c>
      <c r="C18" s="402" t="s">
        <v>170</v>
      </c>
      <c r="D18" s="1379" t="n">
        <v>0.316211</v>
      </c>
    </row>
    <row r="19" customFormat="false" ht="12.75" hidden="false" customHeight="true" outlineLevel="0" collapsed="false">
      <c r="A19" s="1397" t="s">
        <v>1204</v>
      </c>
      <c r="B19" s="1380" t="s">
        <v>170</v>
      </c>
      <c r="C19" s="402" t="s">
        <v>170</v>
      </c>
      <c r="D19" s="1379" t="n">
        <v>8.08348224766966</v>
      </c>
    </row>
    <row r="20" customFormat="false" ht="18.75" hidden="false" customHeight="true" outlineLevel="0" collapsed="false">
      <c r="A20" s="1411" t="s">
        <v>1207</v>
      </c>
      <c r="B20" s="1399" t="s">
        <v>170</v>
      </c>
      <c r="C20" s="1399" t="s">
        <v>170</v>
      </c>
      <c r="D20" s="1399" t="s">
        <v>170</v>
      </c>
    </row>
    <row r="21" customFormat="false" ht="12.75" hidden="false" customHeight="true" outlineLevel="0" collapsed="false">
      <c r="A21" s="1397" t="s">
        <v>1203</v>
      </c>
      <c r="B21" s="1380" t="s">
        <v>170</v>
      </c>
      <c r="C21" s="402" t="s">
        <v>170</v>
      </c>
      <c r="D21" s="1380" t="s">
        <v>170</v>
      </c>
    </row>
    <row r="22" customFormat="false" ht="12.75" hidden="false" customHeight="true" outlineLevel="0" collapsed="false">
      <c r="A22" s="1397" t="s">
        <v>1204</v>
      </c>
      <c r="B22" s="1380" t="s">
        <v>170</v>
      </c>
      <c r="C22" s="402" t="s">
        <v>170</v>
      </c>
      <c r="D22" s="1380" t="s">
        <v>170</v>
      </c>
    </row>
    <row r="23" customFormat="false" ht="15.75" hidden="false" customHeight="true" outlineLevel="0" collapsed="false">
      <c r="A23" s="1411" t="s">
        <v>1084</v>
      </c>
      <c r="B23" s="1399" t="s">
        <v>170</v>
      </c>
      <c r="C23" s="1399" t="s">
        <v>170</v>
      </c>
      <c r="D23" s="1399" t="n">
        <v>0.0845714866076575</v>
      </c>
    </row>
    <row r="24" customFormat="false" ht="12.75" hidden="false" customHeight="true" outlineLevel="0" collapsed="false">
      <c r="A24" s="1397" t="s">
        <v>1203</v>
      </c>
      <c r="B24" s="1380" t="s">
        <v>170</v>
      </c>
      <c r="C24" s="402" t="s">
        <v>170</v>
      </c>
      <c r="D24" s="1380" t="s">
        <v>170</v>
      </c>
    </row>
    <row r="25" customFormat="false" ht="13.5" hidden="false" customHeight="true" outlineLevel="0" collapsed="false">
      <c r="A25" s="1397" t="s">
        <v>1204</v>
      </c>
      <c r="B25" s="1380" t="s">
        <v>170</v>
      </c>
      <c r="C25" s="402" t="s">
        <v>170</v>
      </c>
      <c r="D25" s="1379" t="n">
        <v>0.0845714866076575</v>
      </c>
    </row>
    <row r="26" customFormat="false" ht="15.75" hidden="false" customHeight="true" outlineLevel="0" collapsed="false">
      <c r="A26" s="1412" t="s">
        <v>1208</v>
      </c>
      <c r="B26" s="1382"/>
      <c r="C26" s="1382"/>
      <c r="D26" s="1382"/>
    </row>
    <row r="27" customFormat="false" ht="12.75" hidden="false" customHeight="true" outlineLevel="0" collapsed="false">
      <c r="A27" s="1413" t="s">
        <v>1028</v>
      </c>
      <c r="B27" s="1398" t="s">
        <v>190</v>
      </c>
      <c r="C27" s="402" t="s">
        <v>190</v>
      </c>
      <c r="D27" s="402" t="s">
        <v>190</v>
      </c>
    </row>
    <row r="28" customFormat="false" ht="12.75" hidden="false" customHeight="true" outlineLevel="0" collapsed="false">
      <c r="A28" s="1397" t="s">
        <v>1203</v>
      </c>
      <c r="B28" s="1399" t="s">
        <v>190</v>
      </c>
      <c r="C28" s="402" t="s">
        <v>190</v>
      </c>
      <c r="D28" s="1399" t="s">
        <v>190</v>
      </c>
    </row>
    <row r="29" customFormat="false" ht="15.75" hidden="false" customHeight="true" outlineLevel="0" collapsed="false">
      <c r="A29" s="1397" t="s">
        <v>1204</v>
      </c>
      <c r="B29" s="1399" t="s">
        <v>190</v>
      </c>
      <c r="C29" s="402" t="s">
        <v>190</v>
      </c>
      <c r="D29" s="1399" t="s">
        <v>190</v>
      </c>
    </row>
    <row r="30" customFormat="false" ht="7.5" hidden="false" customHeight="true" outlineLevel="0" collapsed="false">
      <c r="A30" s="29"/>
      <c r="B30" s="29"/>
      <c r="C30" s="29"/>
      <c r="D30" s="29"/>
    </row>
    <row r="31" customFormat="false" ht="34.5" hidden="false" customHeight="true" outlineLevel="0" collapsed="false">
      <c r="A31" s="1414" t="s">
        <v>1209</v>
      </c>
      <c r="B31" s="1414"/>
      <c r="C31" s="1414"/>
      <c r="D31" s="1414"/>
    </row>
    <row r="32" customFormat="false" ht="33.75" hidden="false" customHeight="true" outlineLevel="0" collapsed="false">
      <c r="A32" s="1414" t="s">
        <v>1210</v>
      </c>
      <c r="B32" s="1414"/>
      <c r="C32" s="1414"/>
      <c r="D32" s="1414"/>
    </row>
    <row r="33" customFormat="false" ht="12.75" hidden="false" customHeight="true" outlineLevel="0" collapsed="false">
      <c r="A33" s="1415" t="s">
        <v>1211</v>
      </c>
      <c r="B33" s="185"/>
      <c r="C33" s="185"/>
      <c r="D33" s="185"/>
    </row>
    <row r="34" customFormat="false" ht="18" hidden="false" customHeight="true" outlineLevel="0" collapsed="false">
      <c r="A34" s="1416" t="s">
        <v>1212</v>
      </c>
      <c r="B34" s="185"/>
      <c r="C34" s="185"/>
      <c r="D34" s="185"/>
    </row>
    <row r="35" customFormat="false" ht="13.5" hidden="false" customHeight="true" outlineLevel="0" collapsed="false">
      <c r="A35" s="1417" t="s">
        <v>1213</v>
      </c>
      <c r="B35" s="1417"/>
      <c r="C35" s="1417"/>
      <c r="D35" s="1417"/>
    </row>
    <row r="36" customFormat="false" ht="12.75" hidden="false" customHeight="true" outlineLevel="0" collapsed="false">
      <c r="A36" s="1416" t="s">
        <v>1214</v>
      </c>
      <c r="B36" s="185"/>
      <c r="C36" s="185"/>
      <c r="D36" s="185"/>
    </row>
    <row r="37" customFormat="false" ht="8.25" hidden="false" customHeight="true" outlineLevel="0" collapsed="false"/>
    <row r="38" customFormat="false" ht="15.75" hidden="false" customHeight="true" outlineLevel="0" collapsed="false">
      <c r="A38" s="1418" t="s">
        <v>356</v>
      </c>
      <c r="B38" s="1419"/>
      <c r="C38" s="1419"/>
      <c r="D38" s="1420"/>
    </row>
    <row r="39" customFormat="false" ht="28.5" hidden="false" customHeight="true" outlineLevel="0" collapsed="false">
      <c r="A39" s="1421" t="s">
        <v>1215</v>
      </c>
      <c r="B39" s="1421"/>
      <c r="C39" s="1421"/>
      <c r="D39" s="1421"/>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6</v>
      </c>
      <c r="D1" s="108" t="s">
        <v>1</v>
      </c>
    </row>
    <row r="2" customFormat="false" ht="18.75" hidden="false" customHeight="true" outlineLevel="0" collapsed="false">
      <c r="A2" s="2" t="s">
        <v>1217</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2" t="s">
        <v>5</v>
      </c>
      <c r="B5" s="1253" t="s">
        <v>365</v>
      </c>
      <c r="C5" s="1253" t="s">
        <v>287</v>
      </c>
      <c r="D5" s="1253" t="s">
        <v>70</v>
      </c>
    </row>
    <row r="6" customFormat="false" ht="12.75" hidden="false" customHeight="true" outlineLevel="0" collapsed="false">
      <c r="A6" s="1372" t="s">
        <v>1046</v>
      </c>
      <c r="B6" s="1422" t="s">
        <v>1218</v>
      </c>
      <c r="C6" s="1422" t="s">
        <v>1219</v>
      </c>
      <c r="D6" s="1422" t="s">
        <v>1220</v>
      </c>
    </row>
    <row r="7" customFormat="false" ht="12.75" hidden="false" customHeight="true" outlineLevel="0" collapsed="false">
      <c r="A7" s="1372"/>
      <c r="B7" s="1422"/>
      <c r="C7" s="1422"/>
      <c r="D7" s="1422"/>
    </row>
    <row r="8" customFormat="false" ht="16.5" hidden="false" customHeight="true" outlineLevel="0" collapsed="false">
      <c r="A8" s="1372"/>
      <c r="B8" s="1308" t="s">
        <v>1221</v>
      </c>
      <c r="C8" s="1308" t="s">
        <v>1222</v>
      </c>
      <c r="D8" s="1308" t="s">
        <v>13</v>
      </c>
    </row>
    <row r="9" customFormat="false" ht="20.25" hidden="false" customHeight="true" outlineLevel="0" collapsed="false">
      <c r="A9" s="1374" t="s">
        <v>1223</v>
      </c>
      <c r="B9" s="1375" t="n">
        <v>10136170.7862</v>
      </c>
      <c r="C9" s="1375" t="n">
        <v>0.121249434058199</v>
      </c>
      <c r="D9" s="1375" t="n">
        <v>1229.004971344</v>
      </c>
    </row>
    <row r="10" customFormat="false" ht="18.75" hidden="false" customHeight="true" outlineLevel="0" collapsed="false">
      <c r="A10" s="1376" t="s">
        <v>1224</v>
      </c>
      <c r="B10" s="1423" t="n">
        <v>8314715.11122846</v>
      </c>
      <c r="C10" s="1377" t="n">
        <v>0.120994841247224</v>
      </c>
      <c r="D10" s="1377" t="n">
        <v>1006.03763489899</v>
      </c>
    </row>
    <row r="11" customFormat="false" ht="13.5" hidden="false" customHeight="true" outlineLevel="0" collapsed="false">
      <c r="A11" s="1397" t="s">
        <v>1225</v>
      </c>
      <c r="B11" s="422" t="n">
        <v>7503853.6061725</v>
      </c>
      <c r="C11" s="1424" t="n">
        <v>0.120091331339332</v>
      </c>
      <c r="D11" s="423" t="n">
        <v>901.1477697407</v>
      </c>
    </row>
    <row r="12" customFormat="false" ht="14.25" hidden="false" customHeight="true" outlineLevel="0" collapsed="false">
      <c r="A12" s="1397" t="s">
        <v>1226</v>
      </c>
      <c r="B12" s="422" t="n">
        <v>810861.505055961</v>
      </c>
      <c r="C12" s="1424" t="n">
        <v>0.129356079311037</v>
      </c>
      <c r="D12" s="423" t="n">
        <v>104.889865158286</v>
      </c>
    </row>
    <row r="13" customFormat="false" ht="18.75" hidden="false" customHeight="true" outlineLevel="0" collapsed="false">
      <c r="A13" s="1252" t="s">
        <v>1227</v>
      </c>
      <c r="B13" s="1377" t="n">
        <v>1821455.67497154</v>
      </c>
      <c r="C13" s="1377" t="n">
        <v>0.122411618085901</v>
      </c>
      <c r="D13" s="1377" t="n">
        <v>222.967336445014</v>
      </c>
    </row>
    <row r="14" customFormat="false" ht="13.5" hidden="false" customHeight="true" outlineLevel="0" collapsed="false">
      <c r="A14" s="1397" t="s">
        <v>1225</v>
      </c>
      <c r="B14" s="422" t="n">
        <v>1390803.1800275</v>
      </c>
      <c r="C14" s="1424" t="n">
        <v>0.12</v>
      </c>
      <c r="D14" s="423" t="n">
        <v>166.8963816033</v>
      </c>
    </row>
    <row r="15" customFormat="false" ht="13.5" hidden="false" customHeight="true" outlineLevel="0" collapsed="false">
      <c r="A15" s="1397" t="s">
        <v>1226</v>
      </c>
      <c r="B15" s="422" t="n">
        <v>430652.494944039</v>
      </c>
      <c r="C15" s="1424" t="n">
        <v>0.1302</v>
      </c>
      <c r="D15" s="423" t="n">
        <v>56.0709548417138</v>
      </c>
    </row>
    <row r="16" customFormat="false" ht="12.75" hidden="false" customHeight="true" outlineLevel="0" collapsed="false">
      <c r="A16" s="1252" t="s">
        <v>1228</v>
      </c>
      <c r="B16" s="1400"/>
      <c r="C16" s="1400"/>
      <c r="D16" s="1400"/>
    </row>
    <row r="17" customFormat="false" ht="13.5" hidden="false" customHeight="true" outlineLevel="0" collapsed="false">
      <c r="A17" s="1397" t="s">
        <v>1028</v>
      </c>
      <c r="B17" s="1399" t="s">
        <v>190</v>
      </c>
      <c r="C17" s="1399" t="s">
        <v>190</v>
      </c>
      <c r="D17" s="1399" t="s">
        <v>190</v>
      </c>
    </row>
    <row r="18" customFormat="false" ht="12.75" hidden="false" customHeight="true" outlineLevel="0" collapsed="false">
      <c r="A18" s="129" t="s">
        <v>1229</v>
      </c>
      <c r="B18" s="1380" t="s">
        <v>190</v>
      </c>
      <c r="C18" s="174" t="s">
        <v>190</v>
      </c>
      <c r="D18" s="1380" t="s">
        <v>190</v>
      </c>
    </row>
    <row r="19" customFormat="false" ht="12.75" hidden="false" customHeight="true" outlineLevel="0" collapsed="false">
      <c r="A19" s="129" t="s">
        <v>1230</v>
      </c>
      <c r="B19" s="1380" t="s">
        <v>190</v>
      </c>
      <c r="C19" s="174" t="s">
        <v>190</v>
      </c>
      <c r="D19" s="1380" t="s">
        <v>190</v>
      </c>
    </row>
    <row r="20" customFormat="false" ht="6" hidden="false" customHeight="true" outlineLevel="0" collapsed="false">
      <c r="A20" s="29"/>
      <c r="B20" s="29"/>
      <c r="C20" s="29"/>
      <c r="D20" s="29"/>
    </row>
    <row r="21" customFormat="false" ht="18" hidden="false" customHeight="true" outlineLevel="0" collapsed="false">
      <c r="A21" s="1425" t="s">
        <v>1231</v>
      </c>
      <c r="B21" s="1426"/>
      <c r="C21" s="1426"/>
      <c r="D21" s="1426"/>
    </row>
    <row r="22" customFormat="false" ht="18" hidden="false" customHeight="true" outlineLevel="0" collapsed="false">
      <c r="A22" s="1425" t="s">
        <v>1232</v>
      </c>
      <c r="B22" s="1426"/>
      <c r="C22" s="1426"/>
      <c r="D22" s="1426"/>
    </row>
    <row r="23" customFormat="false" ht="18" hidden="false" customHeight="true" outlineLevel="0" collapsed="false">
      <c r="A23" s="1427" t="s">
        <v>1233</v>
      </c>
      <c r="B23" s="1427"/>
      <c r="C23" s="1427"/>
      <c r="D23" s="1427"/>
    </row>
    <row r="24" customFormat="false" ht="18" hidden="false" customHeight="true" outlineLevel="0" collapsed="false">
      <c r="A24" s="1425" t="s">
        <v>1234</v>
      </c>
      <c r="B24" s="1426"/>
      <c r="C24" s="1426"/>
      <c r="D24" s="1426"/>
    </row>
    <row r="25" customFormat="false" ht="15" hidden="false" customHeight="true" outlineLevel="0" collapsed="false">
      <c r="A25" s="1425" t="s">
        <v>1235</v>
      </c>
      <c r="B25" s="1426"/>
      <c r="C25" s="1426"/>
      <c r="D25" s="1426"/>
    </row>
    <row r="26" customFormat="false" ht="6" hidden="false" customHeight="true" outlineLevel="0" collapsed="false">
      <c r="A26" s="1426"/>
      <c r="B26" s="1426"/>
      <c r="C26" s="1426"/>
      <c r="D26" s="1426"/>
    </row>
    <row r="27" customFormat="false" ht="15" hidden="false" customHeight="true" outlineLevel="0" collapsed="false">
      <c r="A27" s="1428" t="s">
        <v>356</v>
      </c>
      <c r="B27" s="1428"/>
      <c r="C27" s="1428"/>
      <c r="D27" s="1429"/>
    </row>
    <row r="28" customFormat="false" ht="36.75" hidden="false" customHeight="true" outlineLevel="0" collapsed="false">
      <c r="A28" s="1430" t="s">
        <v>1071</v>
      </c>
      <c r="B28" s="1430"/>
      <c r="C28" s="1430"/>
      <c r="D28" s="143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6</v>
      </c>
      <c r="J1" s="108" t="s">
        <v>1</v>
      </c>
    </row>
    <row r="2" customFormat="false" ht="18.75" hidden="false" customHeight="false" outlineLevel="0" collapsed="false">
      <c r="A2" s="2" t="s">
        <v>1237</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1" t="s">
        <v>5</v>
      </c>
      <c r="B5" s="1432" t="s">
        <v>365</v>
      </c>
      <c r="C5" s="1432"/>
      <c r="D5" s="1432"/>
      <c r="E5" s="1432" t="s">
        <v>246</v>
      </c>
      <c r="F5" s="1432"/>
      <c r="G5" s="1432"/>
      <c r="H5" s="1432" t="s">
        <v>70</v>
      </c>
      <c r="I5" s="1432"/>
      <c r="J5" s="1432"/>
    </row>
    <row r="6" customFormat="false" ht="19.5" hidden="false" customHeight="true" outlineLevel="0" collapsed="false">
      <c r="A6" s="1431"/>
      <c r="B6" s="1433" t="s">
        <v>1238</v>
      </c>
      <c r="C6" s="1434" t="s">
        <v>132</v>
      </c>
      <c r="D6" s="1435" t="s">
        <v>1239</v>
      </c>
      <c r="E6" s="1436" t="s">
        <v>1240</v>
      </c>
      <c r="F6" s="1437" t="s">
        <v>1003</v>
      </c>
      <c r="G6" s="1438" t="s">
        <v>1004</v>
      </c>
      <c r="H6" s="1437" t="s">
        <v>1241</v>
      </c>
      <c r="I6" s="1437" t="s">
        <v>1003</v>
      </c>
      <c r="J6" s="1438" t="s">
        <v>1004</v>
      </c>
    </row>
    <row r="7" customFormat="false" ht="19.5" hidden="false" customHeight="false" outlineLevel="0" collapsed="false">
      <c r="A7" s="1439" t="s">
        <v>1242</v>
      </c>
      <c r="B7" s="1440"/>
      <c r="C7" s="1440" t="s">
        <v>1243</v>
      </c>
      <c r="D7" s="1441"/>
      <c r="E7" s="1442" t="s">
        <v>1244</v>
      </c>
      <c r="F7" s="1442"/>
      <c r="G7" s="1442"/>
      <c r="H7" s="1442" t="s">
        <v>13</v>
      </c>
      <c r="I7" s="1442"/>
      <c r="J7" s="1442"/>
    </row>
    <row r="8" customFormat="false" ht="13.5" hidden="false" customHeight="false" outlineLevel="0" collapsed="false">
      <c r="A8" s="1395" t="s">
        <v>1245</v>
      </c>
      <c r="B8" s="1443"/>
      <c r="C8" s="1444"/>
      <c r="D8" s="1445" t="s">
        <v>46</v>
      </c>
      <c r="E8" s="1446" t="s">
        <v>46</v>
      </c>
      <c r="F8" s="1447" t="s">
        <v>46</v>
      </c>
      <c r="G8" s="1445" t="s">
        <v>46</v>
      </c>
      <c r="H8" s="1446" t="n">
        <v>743.418717371276</v>
      </c>
      <c r="I8" s="1447" t="n">
        <v>53.1245778984597</v>
      </c>
      <c r="J8" s="1445" t="n">
        <v>0.603828241896972</v>
      </c>
    </row>
    <row r="9" customFormat="false" ht="12.75" hidden="false" customHeight="false" outlineLevel="0" collapsed="false">
      <c r="A9" s="1395" t="s">
        <v>1007</v>
      </c>
      <c r="B9" s="1444"/>
      <c r="C9" s="1444"/>
      <c r="D9" s="1447"/>
      <c r="E9" s="1446"/>
      <c r="F9" s="1447"/>
      <c r="G9" s="1447"/>
      <c r="H9" s="1446" t="n">
        <v>583.978996588295</v>
      </c>
      <c r="I9" s="1447" t="n">
        <v>24.6944348116031</v>
      </c>
      <c r="J9" s="1447" t="n">
        <v>0.408364758174833</v>
      </c>
      <c r="K9" s="1183"/>
    </row>
    <row r="10" customFormat="false" ht="12.75" hidden="false" customHeight="false" outlineLevel="0" collapsed="false">
      <c r="A10" s="1397" t="s">
        <v>1246</v>
      </c>
      <c r="B10" s="1448"/>
      <c r="C10" s="1448"/>
      <c r="D10" s="402"/>
      <c r="E10" s="174"/>
      <c r="F10" s="174"/>
      <c r="G10" s="402"/>
      <c r="H10" s="153" t="n">
        <v>583.978996588295</v>
      </c>
      <c r="I10" s="153" t="n">
        <v>24.6944348116031</v>
      </c>
      <c r="J10" s="155" t="n">
        <v>0.408364758174833</v>
      </c>
    </row>
    <row r="11" customFormat="false" ht="12.75" hidden="false" customHeight="true" outlineLevel="0" collapsed="false">
      <c r="A11" s="1449" t="s">
        <v>1247</v>
      </c>
      <c r="B11" s="1450" t="s">
        <v>329</v>
      </c>
      <c r="C11" s="1451"/>
      <c r="D11" s="1452"/>
      <c r="E11" s="1233"/>
      <c r="F11" s="174"/>
      <c r="G11" s="402"/>
      <c r="H11" s="1452" t="n">
        <v>112</v>
      </c>
      <c r="I11" s="1452" t="n">
        <v>9.67499585477174</v>
      </c>
      <c r="J11" s="1452" t="n">
        <v>0.305056718865367</v>
      </c>
      <c r="K11" s="1183"/>
    </row>
    <row r="12" customFormat="false" ht="12.75" hidden="false" customHeight="true" outlineLevel="0" collapsed="false">
      <c r="A12" s="1449" t="s">
        <v>1248</v>
      </c>
      <c r="B12" s="1450" t="s">
        <v>329</v>
      </c>
      <c r="C12" s="1451"/>
      <c r="D12" s="1452"/>
      <c r="E12" s="1233"/>
      <c r="F12" s="174"/>
      <c r="G12" s="402"/>
      <c r="H12" s="1452" t="n">
        <v>471.978996588295</v>
      </c>
      <c r="I12" s="1452" t="n">
        <v>15.0194389568314</v>
      </c>
      <c r="J12" s="1452" t="n">
        <v>0.103308039309466</v>
      </c>
      <c r="K12" s="1183"/>
    </row>
    <row r="13" customFormat="false" ht="12.75" hidden="false" customHeight="false" outlineLevel="0" collapsed="false">
      <c r="A13" s="1397" t="s">
        <v>1009</v>
      </c>
      <c r="B13" s="1448"/>
      <c r="C13" s="1448"/>
      <c r="D13" s="402"/>
      <c r="E13" s="174" t="s">
        <v>170</v>
      </c>
      <c r="F13" s="174" t="s">
        <v>170</v>
      </c>
      <c r="G13" s="402" t="s">
        <v>170</v>
      </c>
      <c r="H13" s="174" t="s">
        <v>170</v>
      </c>
      <c r="I13" s="174" t="s">
        <v>170</v>
      </c>
      <c r="J13" s="402" t="s">
        <v>170</v>
      </c>
    </row>
    <row r="14" customFormat="false" ht="12.75" hidden="false" customHeight="true" outlineLevel="0" collapsed="false">
      <c r="A14" s="1449" t="s">
        <v>1247</v>
      </c>
      <c r="B14" s="1450" t="s">
        <v>329</v>
      </c>
      <c r="C14" s="1451"/>
      <c r="D14" s="1452"/>
      <c r="E14" s="1233" t="s">
        <v>170</v>
      </c>
      <c r="F14" s="174" t="s">
        <v>170</v>
      </c>
      <c r="G14" s="402" t="s">
        <v>170</v>
      </c>
      <c r="H14" s="1452" t="s">
        <v>170</v>
      </c>
      <c r="I14" s="1452" t="s">
        <v>170</v>
      </c>
      <c r="J14" s="1452" t="s">
        <v>170</v>
      </c>
      <c r="K14" s="1183"/>
    </row>
    <row r="15" customFormat="false" ht="12.75" hidden="false" customHeight="true" outlineLevel="0" collapsed="false">
      <c r="A15" s="1449" t="s">
        <v>1248</v>
      </c>
      <c r="B15" s="1450" t="s">
        <v>329</v>
      </c>
      <c r="C15" s="1451"/>
      <c r="D15" s="1452"/>
      <c r="E15" s="1228" t="s">
        <v>170</v>
      </c>
      <c r="F15" s="174" t="s">
        <v>170</v>
      </c>
      <c r="G15" s="1441" t="s">
        <v>170</v>
      </c>
      <c r="H15" s="1452" t="s">
        <v>170</v>
      </c>
      <c r="I15" s="1452" t="s">
        <v>170</v>
      </c>
      <c r="J15" s="1452" t="s">
        <v>170</v>
      </c>
      <c r="K15" s="1183"/>
    </row>
    <row r="16" customFormat="false" ht="12.75" hidden="false" customHeight="false" outlineLevel="0" collapsed="false">
      <c r="A16" s="1395" t="s">
        <v>1010</v>
      </c>
      <c r="B16" s="1444"/>
      <c r="C16" s="1444"/>
      <c r="D16" s="1447" t="s">
        <v>46</v>
      </c>
      <c r="E16" s="1446" t="s">
        <v>170</v>
      </c>
      <c r="F16" s="1447" t="s">
        <v>46</v>
      </c>
      <c r="G16" s="1447" t="s">
        <v>46</v>
      </c>
      <c r="H16" s="1446" t="s">
        <v>170</v>
      </c>
      <c r="I16" s="1447" t="n">
        <v>10.5074072116473</v>
      </c>
      <c r="J16" s="1447" t="n">
        <v>0.0722384245800752</v>
      </c>
      <c r="K16" s="1183"/>
    </row>
    <row r="17" customFormat="false" ht="13.5" hidden="false" customHeight="false" outlineLevel="0" collapsed="false">
      <c r="A17" s="1413" t="s">
        <v>1249</v>
      </c>
      <c r="B17" s="1453"/>
      <c r="C17" s="1453"/>
      <c r="D17" s="1454" t="s">
        <v>46</v>
      </c>
      <c r="E17" s="1455" t="s">
        <v>170</v>
      </c>
      <c r="F17" s="1455" t="s">
        <v>46</v>
      </c>
      <c r="G17" s="1454" t="s">
        <v>46</v>
      </c>
      <c r="H17" s="1455" t="s">
        <v>170</v>
      </c>
      <c r="I17" s="1456" t="n">
        <v>4.39572347947171</v>
      </c>
      <c r="J17" s="1457" t="n">
        <v>0.030220598921368</v>
      </c>
    </row>
    <row r="18" customFormat="false" ht="12.75" hidden="false" customHeight="true" outlineLevel="0" collapsed="false">
      <c r="A18" s="1449" t="s">
        <v>1247</v>
      </c>
      <c r="B18" s="1458" t="s">
        <v>329</v>
      </c>
      <c r="C18" s="1453"/>
      <c r="D18" s="1454" t="s">
        <v>46</v>
      </c>
      <c r="E18" s="1455" t="s">
        <v>170</v>
      </c>
      <c r="F18" s="1455" t="s">
        <v>46</v>
      </c>
      <c r="G18" s="1454" t="s">
        <v>46</v>
      </c>
      <c r="H18" s="1455" t="s">
        <v>170</v>
      </c>
      <c r="I18" s="1456" t="n">
        <v>4.39572347947171</v>
      </c>
      <c r="J18" s="1457" t="n">
        <v>0.030220598921368</v>
      </c>
    </row>
    <row r="19" customFormat="false" ht="12.75" hidden="false" customHeight="true" outlineLevel="0" collapsed="false">
      <c r="A19" s="1449" t="s">
        <v>1248</v>
      </c>
      <c r="B19" s="1458" t="s">
        <v>329</v>
      </c>
      <c r="C19" s="1453"/>
      <c r="D19" s="1454" t="s">
        <v>46</v>
      </c>
      <c r="E19" s="1455" t="s">
        <v>170</v>
      </c>
      <c r="F19" s="1455" t="s">
        <v>170</v>
      </c>
      <c r="G19" s="1454" t="s">
        <v>170</v>
      </c>
      <c r="H19" s="1455" t="s">
        <v>170</v>
      </c>
      <c r="I19" s="1455" t="s">
        <v>170</v>
      </c>
      <c r="J19" s="1454" t="s">
        <v>170</v>
      </c>
    </row>
    <row r="20" customFormat="false" ht="12.75" hidden="false" customHeight="false" outlineLevel="0" collapsed="false">
      <c r="A20" s="1397" t="s">
        <v>1012</v>
      </c>
      <c r="B20" s="1448"/>
      <c r="C20" s="1448"/>
      <c r="D20" s="402"/>
      <c r="E20" s="174" t="s">
        <v>170</v>
      </c>
      <c r="F20" s="174"/>
      <c r="G20" s="402"/>
      <c r="H20" s="174" t="s">
        <v>170</v>
      </c>
      <c r="I20" s="153" t="n">
        <v>6.1116837321756</v>
      </c>
      <c r="J20" s="155" t="n">
        <v>0.0420178256587072</v>
      </c>
    </row>
    <row r="21" customFormat="false" ht="12.75" hidden="false" customHeight="true" outlineLevel="0" collapsed="false">
      <c r="A21" s="1449" t="s">
        <v>1247</v>
      </c>
      <c r="B21" s="1450" t="s">
        <v>329</v>
      </c>
      <c r="C21" s="1451"/>
      <c r="D21" s="1452"/>
      <c r="E21" s="1233" t="s">
        <v>170</v>
      </c>
      <c r="F21" s="174"/>
      <c r="G21" s="402"/>
      <c r="H21" s="1452" t="s">
        <v>170</v>
      </c>
      <c r="I21" s="1452" t="n">
        <v>6.1116837321756</v>
      </c>
      <c r="J21" s="1452" t="n">
        <v>0.0420178256587072</v>
      </c>
      <c r="K21" s="1183"/>
    </row>
    <row r="22" customFormat="false" ht="12.75" hidden="false" customHeight="true" outlineLevel="0" collapsed="false">
      <c r="A22" s="1449" t="s">
        <v>1248</v>
      </c>
      <c r="B22" s="1450" t="s">
        <v>329</v>
      </c>
      <c r="C22" s="1451"/>
      <c r="D22" s="1452"/>
      <c r="E22" s="1233" t="s">
        <v>170</v>
      </c>
      <c r="F22" s="174" t="s">
        <v>170</v>
      </c>
      <c r="G22" s="402" t="s">
        <v>170</v>
      </c>
      <c r="H22" s="1452" t="s">
        <v>170</v>
      </c>
      <c r="I22" s="1452" t="s">
        <v>170</v>
      </c>
      <c r="J22" s="1452" t="s">
        <v>170</v>
      </c>
      <c r="K22" s="1183"/>
    </row>
    <row r="23" customFormat="false" ht="12.75" hidden="false" customHeight="false" outlineLevel="0" collapsed="false">
      <c r="A23" s="1397" t="s">
        <v>1250</v>
      </c>
      <c r="B23" s="1448"/>
      <c r="C23" s="1448"/>
      <c r="D23" s="402"/>
      <c r="E23" s="174" t="s">
        <v>170</v>
      </c>
      <c r="F23" s="174"/>
      <c r="G23" s="402"/>
      <c r="H23" s="174" t="s">
        <v>170</v>
      </c>
      <c r="I23" s="153" t="n">
        <v>6.1116837321756</v>
      </c>
      <c r="J23" s="155" t="n">
        <v>0.0420178256587072</v>
      </c>
    </row>
    <row r="24" customFormat="false" ht="12.75" hidden="false" customHeight="true" outlineLevel="0" collapsed="false">
      <c r="A24" s="1449" t="s">
        <v>1247</v>
      </c>
      <c r="B24" s="1450" t="s">
        <v>329</v>
      </c>
      <c r="C24" s="1451"/>
      <c r="D24" s="1452"/>
      <c r="E24" s="1233" t="s">
        <v>170</v>
      </c>
      <c r="F24" s="174"/>
      <c r="G24" s="402"/>
      <c r="H24" s="1452" t="s">
        <v>170</v>
      </c>
      <c r="I24" s="1452" t="n">
        <v>6.1116837321756</v>
      </c>
      <c r="J24" s="1452" t="n">
        <v>0.0420178256587072</v>
      </c>
      <c r="K24" s="1183"/>
    </row>
    <row r="25" customFormat="false" ht="12.75" hidden="false" customHeight="true" outlineLevel="0" collapsed="false">
      <c r="A25" s="1459" t="s">
        <v>1248</v>
      </c>
      <c r="B25" s="1450" t="s">
        <v>329</v>
      </c>
      <c r="C25" s="1451"/>
      <c r="D25" s="1452"/>
      <c r="E25" s="1228" t="s">
        <v>170</v>
      </c>
      <c r="F25" s="174" t="s">
        <v>170</v>
      </c>
      <c r="G25" s="1441" t="s">
        <v>170</v>
      </c>
      <c r="H25" s="1452" t="s">
        <v>170</v>
      </c>
      <c r="I25" s="1452" t="s">
        <v>170</v>
      </c>
      <c r="J25" s="1452" t="s">
        <v>170</v>
      </c>
      <c r="K25" s="1183"/>
    </row>
    <row r="26" customFormat="false" ht="12.75" hidden="false" customHeight="false" outlineLevel="0" collapsed="false">
      <c r="A26" s="1460" t="s">
        <v>1013</v>
      </c>
      <c r="B26" s="1444"/>
      <c r="C26" s="1444"/>
      <c r="D26" s="1447"/>
      <c r="E26" s="1446"/>
      <c r="F26" s="1447"/>
      <c r="G26" s="1447"/>
      <c r="H26" s="1446" t="n">
        <v>37.3181393284733</v>
      </c>
      <c r="I26" s="1447" t="n">
        <v>7.63220928294846</v>
      </c>
      <c r="J26" s="1447" t="n">
        <v>0.0524776888202706</v>
      </c>
      <c r="K26" s="1183"/>
    </row>
    <row r="27" customFormat="false" ht="13.5" hidden="false" customHeight="false" outlineLevel="0" collapsed="false">
      <c r="A27" s="1413" t="s">
        <v>1251</v>
      </c>
      <c r="B27" s="1448"/>
      <c r="C27" s="1448"/>
      <c r="D27" s="402"/>
      <c r="E27" s="174"/>
      <c r="F27" s="174"/>
      <c r="G27" s="402"/>
      <c r="H27" s="153" t="n">
        <v>1</v>
      </c>
      <c r="I27" s="153" t="n">
        <v>6.21223663929562</v>
      </c>
      <c r="J27" s="155" t="n">
        <v>0.0427153768951573</v>
      </c>
    </row>
    <row r="28" customFormat="false" ht="12.75" hidden="false" customHeight="true" outlineLevel="0" collapsed="false">
      <c r="A28" s="1449" t="s">
        <v>1247</v>
      </c>
      <c r="B28" s="1450" t="s">
        <v>329</v>
      </c>
      <c r="C28" s="1451"/>
      <c r="D28" s="1452"/>
      <c r="E28" s="1233" t="s">
        <v>170</v>
      </c>
      <c r="F28" s="174"/>
      <c r="G28" s="402"/>
      <c r="H28" s="1452" t="s">
        <v>170</v>
      </c>
      <c r="I28" s="1452" t="n">
        <v>5.86096463929562</v>
      </c>
      <c r="J28" s="1452" t="n">
        <v>0.0402941318951573</v>
      </c>
      <c r="K28" s="1183"/>
    </row>
    <row r="29" customFormat="false" ht="12.75" hidden="false" customHeight="true" outlineLevel="0" collapsed="false">
      <c r="A29" s="1449" t="s">
        <v>1248</v>
      </c>
      <c r="B29" s="1450" t="s">
        <v>329</v>
      </c>
      <c r="C29" s="1451"/>
      <c r="D29" s="1452"/>
      <c r="E29" s="1233"/>
      <c r="F29" s="174"/>
      <c r="G29" s="402"/>
      <c r="H29" s="1452" t="n">
        <v>1</v>
      </c>
      <c r="I29" s="1452" t="n">
        <v>0.351272</v>
      </c>
      <c r="J29" s="1452" t="n">
        <v>0.002421245</v>
      </c>
      <c r="K29" s="1183"/>
    </row>
    <row r="30" customFormat="false" ht="12.75" hidden="false" customHeight="false" outlineLevel="0" collapsed="false">
      <c r="A30" s="1397" t="s">
        <v>1015</v>
      </c>
      <c r="B30" s="1448"/>
      <c r="C30" s="1448"/>
      <c r="D30" s="402"/>
      <c r="E30" s="174"/>
      <c r="F30" s="174"/>
      <c r="G30" s="402"/>
      <c r="H30" s="153" t="n">
        <v>36.3181393284733</v>
      </c>
      <c r="I30" s="153" t="n">
        <v>1.41997264365284</v>
      </c>
      <c r="J30" s="155" t="n">
        <v>0.00976231192511325</v>
      </c>
    </row>
    <row r="31" customFormat="false" ht="12.75" hidden="false" customHeight="true" outlineLevel="0" collapsed="false">
      <c r="A31" s="1449" t="s">
        <v>1247</v>
      </c>
      <c r="B31" s="1450" t="s">
        <v>329</v>
      </c>
      <c r="C31" s="1451"/>
      <c r="D31" s="1452"/>
      <c r="E31" s="1233"/>
      <c r="F31" s="174"/>
      <c r="G31" s="402"/>
      <c r="H31" s="1452" t="n">
        <v>36.3181393284733</v>
      </c>
      <c r="I31" s="1452" t="n">
        <v>1.41997264365284</v>
      </c>
      <c r="J31" s="1452" t="n">
        <v>0.00976231192511325</v>
      </c>
      <c r="K31" s="1183"/>
    </row>
    <row r="32" customFormat="false" ht="12.75" hidden="false" customHeight="true" outlineLevel="0" collapsed="false">
      <c r="A32" s="1449" t="s">
        <v>1248</v>
      </c>
      <c r="B32" s="1450" t="s">
        <v>329</v>
      </c>
      <c r="C32" s="1451"/>
      <c r="D32" s="1452"/>
      <c r="E32" s="1233" t="s">
        <v>170</v>
      </c>
      <c r="F32" s="174" t="s">
        <v>170</v>
      </c>
      <c r="G32" s="402" t="s">
        <v>170</v>
      </c>
      <c r="H32" s="1452" t="s">
        <v>170</v>
      </c>
      <c r="I32" s="1452" t="s">
        <v>170</v>
      </c>
      <c r="J32" s="1452" t="s">
        <v>170</v>
      </c>
      <c r="K32" s="1183"/>
    </row>
    <row r="33" customFormat="false" ht="12.75" hidden="false" customHeight="false" outlineLevel="0" collapsed="false">
      <c r="A33" s="1397" t="s">
        <v>1252</v>
      </c>
      <c r="B33" s="1448"/>
      <c r="C33" s="1448"/>
      <c r="D33" s="402"/>
      <c r="E33" s="174" t="s">
        <v>166</v>
      </c>
      <c r="F33" s="174" t="s">
        <v>166</v>
      </c>
      <c r="G33" s="402" t="s">
        <v>166</v>
      </c>
      <c r="H33" s="174" t="s">
        <v>166</v>
      </c>
      <c r="I33" s="174" t="s">
        <v>166</v>
      </c>
      <c r="J33" s="402" t="s">
        <v>166</v>
      </c>
    </row>
    <row r="34" customFormat="false" ht="12.75" hidden="false" customHeight="true" outlineLevel="0" collapsed="false">
      <c r="A34" s="1449" t="s">
        <v>1247</v>
      </c>
      <c r="B34" s="1450" t="s">
        <v>329</v>
      </c>
      <c r="C34" s="1451"/>
      <c r="D34" s="1452"/>
      <c r="E34" s="1233" t="s">
        <v>166</v>
      </c>
      <c r="F34" s="174" t="s">
        <v>166</v>
      </c>
      <c r="G34" s="402" t="s">
        <v>166</v>
      </c>
      <c r="H34" s="1452" t="s">
        <v>166</v>
      </c>
      <c r="I34" s="1452" t="s">
        <v>166</v>
      </c>
      <c r="J34" s="1452" t="s">
        <v>166</v>
      </c>
      <c r="K34" s="1183"/>
    </row>
    <row r="35" customFormat="false" ht="12.75" hidden="false" customHeight="true" outlineLevel="0" collapsed="false">
      <c r="A35" s="1449" t="s">
        <v>1248</v>
      </c>
      <c r="B35" s="1450" t="s">
        <v>329</v>
      </c>
      <c r="C35" s="1451"/>
      <c r="D35" s="1452"/>
      <c r="E35" s="1228" t="s">
        <v>166</v>
      </c>
      <c r="F35" s="174" t="s">
        <v>166</v>
      </c>
      <c r="G35" s="1441" t="s">
        <v>166</v>
      </c>
      <c r="H35" s="1452" t="s">
        <v>166</v>
      </c>
      <c r="I35" s="1452" t="s">
        <v>166</v>
      </c>
      <c r="J35" s="1452" t="s">
        <v>166</v>
      </c>
      <c r="K35" s="1183"/>
    </row>
    <row r="36" customFormat="false" ht="12.75" hidden="false" customHeight="false" outlineLevel="0" collapsed="false">
      <c r="A36" s="1395" t="s">
        <v>1016</v>
      </c>
      <c r="B36" s="1444"/>
      <c r="C36" s="1444"/>
      <c r="D36" s="1447"/>
      <c r="E36" s="1446" t="s">
        <v>170</v>
      </c>
      <c r="F36" s="1447"/>
      <c r="G36" s="1447"/>
      <c r="H36" s="1446" t="s">
        <v>170</v>
      </c>
      <c r="I36" s="1447" t="n">
        <v>0.074431485867368</v>
      </c>
      <c r="J36" s="1447" t="n">
        <v>0.000511716465338155</v>
      </c>
      <c r="K36" s="1183"/>
    </row>
    <row r="37" customFormat="false" ht="13.5" hidden="false" customHeight="false" outlineLevel="0" collapsed="false">
      <c r="A37" s="1413" t="s">
        <v>1253</v>
      </c>
      <c r="B37" s="1448"/>
      <c r="C37" s="1448"/>
      <c r="D37" s="402"/>
      <c r="E37" s="174" t="s">
        <v>170</v>
      </c>
      <c r="F37" s="174" t="s">
        <v>170</v>
      </c>
      <c r="G37" s="402" t="s">
        <v>170</v>
      </c>
      <c r="H37" s="174" t="s">
        <v>170</v>
      </c>
      <c r="I37" s="174" t="s">
        <v>170</v>
      </c>
      <c r="J37" s="402" t="s">
        <v>170</v>
      </c>
    </row>
    <row r="38" customFormat="false" ht="12.75" hidden="false" customHeight="true" outlineLevel="0" collapsed="false">
      <c r="A38" s="1449" t="s">
        <v>1247</v>
      </c>
      <c r="B38" s="1450" t="s">
        <v>329</v>
      </c>
      <c r="C38" s="1451"/>
      <c r="D38" s="1452"/>
      <c r="E38" s="1233" t="s">
        <v>170</v>
      </c>
      <c r="F38" s="174" t="s">
        <v>170</v>
      </c>
      <c r="G38" s="402" t="s">
        <v>170</v>
      </c>
      <c r="H38" s="1452" t="s">
        <v>170</v>
      </c>
      <c r="I38" s="1452" t="s">
        <v>170</v>
      </c>
      <c r="J38" s="1452" t="s">
        <v>170</v>
      </c>
      <c r="K38" s="1183"/>
    </row>
    <row r="39" customFormat="false" ht="12.75" hidden="false" customHeight="true" outlineLevel="0" collapsed="false">
      <c r="A39" s="1449" t="s">
        <v>1248</v>
      </c>
      <c r="B39" s="1450" t="s">
        <v>329</v>
      </c>
      <c r="C39" s="1451"/>
      <c r="D39" s="1452"/>
      <c r="E39" s="1233" t="s">
        <v>170</v>
      </c>
      <c r="F39" s="174" t="s">
        <v>170</v>
      </c>
      <c r="G39" s="402" t="s">
        <v>170</v>
      </c>
      <c r="H39" s="1452" t="s">
        <v>170</v>
      </c>
      <c r="I39" s="1452" t="s">
        <v>170</v>
      </c>
      <c r="J39" s="1452" t="s">
        <v>170</v>
      </c>
      <c r="K39" s="1183"/>
    </row>
    <row r="40" customFormat="false" ht="12.75" hidden="false" customHeight="false" outlineLevel="0" collapsed="false">
      <c r="A40" s="1397" t="s">
        <v>1018</v>
      </c>
      <c r="B40" s="1448"/>
      <c r="C40" s="1448"/>
      <c r="D40" s="402"/>
      <c r="E40" s="174" t="s">
        <v>170</v>
      </c>
      <c r="F40" s="174"/>
      <c r="G40" s="402"/>
      <c r="H40" s="174" t="s">
        <v>170</v>
      </c>
      <c r="I40" s="153" t="n">
        <v>0.074431485867368</v>
      </c>
      <c r="J40" s="155" t="n">
        <v>0.000511716465338155</v>
      </c>
    </row>
    <row r="41" customFormat="false" ht="12.75" hidden="false" customHeight="true" outlineLevel="0" collapsed="false">
      <c r="A41" s="1449" t="s">
        <v>1247</v>
      </c>
      <c r="B41" s="1450" t="s">
        <v>329</v>
      </c>
      <c r="C41" s="1451"/>
      <c r="D41" s="1452"/>
      <c r="E41" s="1233" t="s">
        <v>170</v>
      </c>
      <c r="F41" s="174"/>
      <c r="G41" s="402"/>
      <c r="H41" s="1452" t="s">
        <v>170</v>
      </c>
      <c r="I41" s="1452" t="n">
        <v>0.074431485867368</v>
      </c>
      <c r="J41" s="1452" t="n">
        <v>0.000511716465338155</v>
      </c>
      <c r="K41" s="1183"/>
    </row>
    <row r="42" customFormat="false" ht="12.75" hidden="false" customHeight="true" outlineLevel="0" collapsed="false">
      <c r="A42" s="1449" t="s">
        <v>1248</v>
      </c>
      <c r="B42" s="1450" t="s">
        <v>329</v>
      </c>
      <c r="C42" s="1451"/>
      <c r="D42" s="1452"/>
      <c r="E42" s="1233" t="s">
        <v>170</v>
      </c>
      <c r="F42" s="174" t="s">
        <v>170</v>
      </c>
      <c r="G42" s="402" t="s">
        <v>170</v>
      </c>
      <c r="H42" s="1452" t="s">
        <v>170</v>
      </c>
      <c r="I42" s="1452" t="s">
        <v>170</v>
      </c>
      <c r="J42" s="1452" t="s">
        <v>170</v>
      </c>
      <c r="K42" s="1183"/>
    </row>
    <row r="43" customFormat="false" ht="12.75" hidden="false" customHeight="false" outlineLevel="0" collapsed="false">
      <c r="A43" s="1397" t="s">
        <v>1254</v>
      </c>
      <c r="B43" s="1448"/>
      <c r="C43" s="1448"/>
      <c r="D43" s="402"/>
      <c r="E43" s="174" t="s">
        <v>170</v>
      </c>
      <c r="F43" s="174"/>
      <c r="G43" s="402"/>
      <c r="H43" s="174" t="s">
        <v>170</v>
      </c>
      <c r="I43" s="153" t="n">
        <v>0.074431485867368</v>
      </c>
      <c r="J43" s="155" t="n">
        <v>0.000511716465338155</v>
      </c>
    </row>
    <row r="44" customFormat="false" ht="12.75" hidden="false" customHeight="true" outlineLevel="0" collapsed="false">
      <c r="A44" s="1449" t="s">
        <v>1247</v>
      </c>
      <c r="B44" s="1461" t="s">
        <v>329</v>
      </c>
      <c r="C44" s="1462"/>
      <c r="D44" s="1188"/>
      <c r="E44" s="1233" t="s">
        <v>170</v>
      </c>
      <c r="F44" s="174"/>
      <c r="G44" s="402"/>
      <c r="H44" s="1188" t="s">
        <v>170</v>
      </c>
      <c r="I44" s="1188" t="n">
        <v>0.074431485867368</v>
      </c>
      <c r="J44" s="1463" t="n">
        <v>0.000511716465338155</v>
      </c>
    </row>
    <row r="45" customFormat="false" ht="12.75" hidden="false" customHeight="true" outlineLevel="0" collapsed="false">
      <c r="A45" s="1449" t="s">
        <v>1248</v>
      </c>
      <c r="B45" s="1464" t="s">
        <v>329</v>
      </c>
      <c r="C45" s="1465"/>
      <c r="D45" s="158"/>
      <c r="E45" s="1233" t="s">
        <v>170</v>
      </c>
      <c r="F45" s="174" t="s">
        <v>170</v>
      </c>
      <c r="G45" s="1441" t="s">
        <v>170</v>
      </c>
      <c r="H45" s="1191" t="s">
        <v>170</v>
      </c>
      <c r="I45" s="1191" t="s">
        <v>170</v>
      </c>
      <c r="J45" s="158" t="s">
        <v>170</v>
      </c>
    </row>
    <row r="46" customFormat="false" ht="12.75" hidden="false" customHeight="true" outlineLevel="0" collapsed="false">
      <c r="A46" s="1395" t="s">
        <v>1255</v>
      </c>
      <c r="B46" s="1464" t="s">
        <v>329</v>
      </c>
      <c r="C46" s="1465"/>
      <c r="D46" s="158"/>
      <c r="E46" s="1447"/>
      <c r="F46" s="1447"/>
      <c r="G46" s="1445"/>
      <c r="H46" s="1191" t="n">
        <v>122.121581454508</v>
      </c>
      <c r="I46" s="1191" t="n">
        <v>7.91352971525372</v>
      </c>
      <c r="J46" s="158" t="n">
        <v>0.0544055167923694</v>
      </c>
    </row>
    <row r="47" customFormat="false" ht="12.75" hidden="false" customHeight="true" outlineLevel="0" collapsed="false">
      <c r="A47" s="1395" t="s">
        <v>1256</v>
      </c>
      <c r="B47" s="1464" t="s">
        <v>329</v>
      </c>
      <c r="C47" s="1465"/>
      <c r="D47" s="158"/>
      <c r="E47" s="1447" t="s">
        <v>170</v>
      </c>
      <c r="F47" s="1447"/>
      <c r="G47" s="1445"/>
      <c r="H47" s="1191" t="s">
        <v>170</v>
      </c>
      <c r="I47" s="1191" t="n">
        <v>2.3025653911398</v>
      </c>
      <c r="J47" s="158" t="n">
        <v>0.0158301370640861</v>
      </c>
    </row>
    <row r="48" customFormat="false" ht="12.75" hidden="false" customHeight="false" outlineLevel="0" collapsed="false">
      <c r="A48" s="1395" t="s">
        <v>1190</v>
      </c>
      <c r="B48" s="1466"/>
      <c r="C48" s="1466"/>
      <c r="D48" s="1467"/>
      <c r="E48" s="1468"/>
      <c r="F48" s="1468"/>
      <c r="G48" s="1383"/>
      <c r="H48" s="1469"/>
      <c r="I48" s="1469"/>
      <c r="J48" s="1467"/>
    </row>
    <row r="49" customFormat="false" ht="13.5" hidden="false" customHeight="false" outlineLevel="0" collapsed="false">
      <c r="A49" s="1413" t="s">
        <v>1028</v>
      </c>
      <c r="B49" s="1470"/>
      <c r="C49" s="1448"/>
      <c r="D49" s="402" t="s">
        <v>190</v>
      </c>
      <c r="E49" s="1471" t="s">
        <v>190</v>
      </c>
      <c r="F49" s="1472" t="s">
        <v>190</v>
      </c>
      <c r="G49" s="402" t="s">
        <v>190</v>
      </c>
      <c r="H49" s="174" t="s">
        <v>190</v>
      </c>
      <c r="I49" s="174" t="s">
        <v>190</v>
      </c>
      <c r="J49" s="402"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3" t="s">
        <v>1257</v>
      </c>
      <c r="B51" s="1473"/>
      <c r="C51" s="1473"/>
      <c r="D51" s="1473"/>
      <c r="E51" s="1473"/>
      <c r="F51" s="1473"/>
      <c r="G51" s="1473"/>
      <c r="H51" s="1473"/>
      <c r="I51" s="1473"/>
      <c r="J51" s="1473"/>
      <c r="K51" s="1183"/>
    </row>
    <row r="52" customFormat="false" ht="12.75" hidden="false" customHeight="true" outlineLevel="0" collapsed="false">
      <c r="A52" s="1474" t="s">
        <v>1258</v>
      </c>
      <c r="B52" s="1474"/>
      <c r="C52" s="1474"/>
      <c r="D52" s="1474"/>
      <c r="E52" s="1474"/>
      <c r="F52" s="1474"/>
      <c r="G52" s="1474"/>
      <c r="H52" s="1474"/>
      <c r="I52" s="1474"/>
      <c r="J52" s="1474"/>
    </row>
    <row r="53" customFormat="false" ht="13.5" hidden="false" customHeight="true" outlineLevel="0" collapsed="false">
      <c r="A53" s="1475" t="s">
        <v>1259</v>
      </c>
      <c r="B53" s="1475"/>
      <c r="C53" s="1475"/>
      <c r="D53" s="1475"/>
      <c r="E53" s="1475"/>
      <c r="F53" s="1475"/>
      <c r="G53" s="1475"/>
      <c r="H53" s="1475"/>
      <c r="I53" s="1475"/>
      <c r="J53" s="1475"/>
    </row>
    <row r="54" customFormat="false" ht="25.5" hidden="false" customHeight="true" outlineLevel="0" collapsed="false">
      <c r="A54" s="1473" t="s">
        <v>1260</v>
      </c>
      <c r="B54" s="1473"/>
      <c r="C54" s="1473"/>
      <c r="D54" s="1473"/>
      <c r="E54" s="1473"/>
      <c r="F54" s="1473"/>
      <c r="G54" s="1473"/>
      <c r="H54" s="1473"/>
      <c r="I54" s="1473"/>
      <c r="J54" s="1473"/>
    </row>
    <row r="55" customFormat="false" ht="13.5" hidden="false" customHeight="true" outlineLevel="0" collapsed="false">
      <c r="A55" s="180" t="s">
        <v>1261</v>
      </c>
      <c r="B55" s="858"/>
      <c r="C55" s="858"/>
      <c r="D55" s="858"/>
      <c r="E55" s="858"/>
      <c r="F55" s="858"/>
      <c r="G55" s="858"/>
      <c r="H55" s="858"/>
      <c r="I55" s="858"/>
      <c r="J55" s="858"/>
    </row>
    <row r="56" customFormat="false" ht="13.5" hidden="false" customHeight="true" outlineLevel="0" collapsed="false">
      <c r="A56" s="1474" t="s">
        <v>1262</v>
      </c>
      <c r="B56" s="1474"/>
      <c r="C56" s="1474"/>
      <c r="D56" s="1474"/>
      <c r="E56" s="1474"/>
      <c r="F56" s="1474"/>
      <c r="G56" s="1474"/>
      <c r="H56" s="1474"/>
      <c r="I56" s="1474"/>
      <c r="J56" s="1474"/>
    </row>
    <row r="57" customFormat="false" ht="13.5" hidden="false" customHeight="true" outlineLevel="0" collapsed="false">
      <c r="A57" s="1476" t="s">
        <v>1263</v>
      </c>
      <c r="B57" s="1476"/>
      <c r="C57" s="1476"/>
      <c r="D57" s="1476"/>
      <c r="E57" s="1476"/>
      <c r="F57" s="1476"/>
      <c r="G57" s="1476"/>
      <c r="H57" s="1476"/>
      <c r="I57" s="1476"/>
      <c r="J57" s="1476"/>
    </row>
    <row r="58" customFormat="false" ht="13.5" hidden="false" customHeight="true" outlineLevel="0" collapsed="false">
      <c r="A58" s="1477" t="s">
        <v>1264</v>
      </c>
      <c r="B58" s="858"/>
      <c r="C58" s="858"/>
      <c r="D58" s="858"/>
      <c r="E58" s="858"/>
      <c r="F58" s="858"/>
      <c r="G58" s="858"/>
      <c r="H58" s="858"/>
      <c r="I58" s="858"/>
      <c r="J58" s="858"/>
    </row>
    <row r="59" customFormat="false" ht="6" hidden="false" customHeight="true" outlineLevel="0" collapsed="false"/>
    <row r="60" customFormat="false" ht="13.5" hidden="false" customHeight="true" outlineLevel="0" collapsed="false">
      <c r="A60" s="1478" t="s">
        <v>356</v>
      </c>
      <c r="B60" s="1479"/>
      <c r="C60" s="1479"/>
      <c r="D60" s="1480"/>
      <c r="E60" s="1479"/>
      <c r="F60" s="1479"/>
      <c r="G60" s="1479"/>
      <c r="H60" s="1479"/>
      <c r="I60" s="1479"/>
      <c r="J60" s="1481"/>
    </row>
    <row r="61" customFormat="false" ht="27.75" hidden="false" customHeight="true" outlineLevel="0" collapsed="false">
      <c r="A61" s="1482" t="s">
        <v>1071</v>
      </c>
      <c r="B61" s="1482"/>
      <c r="C61" s="1482"/>
      <c r="D61" s="1482"/>
      <c r="E61" s="1482"/>
      <c r="F61" s="1482"/>
      <c r="G61" s="1482"/>
      <c r="H61" s="1482"/>
      <c r="I61" s="1482"/>
      <c r="J61" s="1482"/>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2" t="s">
        <v>1265</v>
      </c>
      <c r="H1" s="108" t="s">
        <v>1</v>
      </c>
    </row>
    <row r="2" customFormat="false" ht="15.75" hidden="false" customHeight="true" outlineLevel="0" collapsed="false">
      <c r="A2" s="652" t="s">
        <v>130</v>
      </c>
      <c r="H2" s="108" t="s">
        <v>3</v>
      </c>
    </row>
    <row r="3" customFormat="false" ht="15.75" hidden="false" customHeight="true" outlineLevel="0" collapsed="false">
      <c r="H3" s="108" t="s">
        <v>4</v>
      </c>
    </row>
    <row r="4" customFormat="false" ht="12.75" hidden="false" customHeight="true" outlineLevel="0" collapsed="false">
      <c r="H4" s="589"/>
    </row>
    <row r="5" customFormat="false" ht="14.25" hidden="false" customHeight="true" outlineLevel="0" collapsed="false">
      <c r="A5" s="1483" t="s">
        <v>874</v>
      </c>
      <c r="B5" s="539" t="s">
        <v>1266</v>
      </c>
      <c r="C5" s="539" t="s">
        <v>324</v>
      </c>
      <c r="D5" s="539" t="s">
        <v>325</v>
      </c>
      <c r="E5" s="539" t="s">
        <v>387</v>
      </c>
      <c r="F5" s="539" t="s">
        <v>10</v>
      </c>
      <c r="G5" s="538" t="s">
        <v>11</v>
      </c>
      <c r="H5" s="540" t="s">
        <v>388</v>
      </c>
    </row>
    <row r="6" customFormat="false" ht="12.75" hidden="false" customHeight="true" outlineLevel="0" collapsed="false">
      <c r="A6" s="1483"/>
      <c r="B6" s="873" t="s">
        <v>13</v>
      </c>
      <c r="C6" s="873"/>
      <c r="D6" s="873"/>
      <c r="E6" s="873"/>
      <c r="F6" s="873"/>
      <c r="G6" s="873"/>
      <c r="H6" s="873"/>
    </row>
    <row r="7" customFormat="false" ht="13.5" hidden="false" customHeight="true" outlineLevel="0" collapsed="false">
      <c r="A7" s="1484" t="s">
        <v>1267</v>
      </c>
      <c r="B7" s="1485" t="n">
        <v>3532.19705349864</v>
      </c>
      <c r="C7" s="1485" t="n">
        <v>6187.57796917767</v>
      </c>
      <c r="D7" s="1485" t="n">
        <v>31.6846599182355</v>
      </c>
      <c r="E7" s="1485" t="n">
        <v>28.1580208021476</v>
      </c>
      <c r="F7" s="1485" t="n">
        <v>665.139927356958</v>
      </c>
      <c r="G7" s="1485" t="n">
        <v>99.5209118440734</v>
      </c>
      <c r="H7" s="1486" t="n">
        <v>7.03742842474786</v>
      </c>
    </row>
    <row r="8" customFormat="false" ht="12" hidden="false" customHeight="true" outlineLevel="0" collapsed="false">
      <c r="A8" s="1487" t="s">
        <v>1268</v>
      </c>
      <c r="B8" s="1488" t="n">
        <v>58.615353</v>
      </c>
      <c r="C8" s="1488" t="n">
        <v>5581.59362698068</v>
      </c>
      <c r="D8" s="1489"/>
      <c r="E8" s="1488" t="n">
        <v>0.242045507</v>
      </c>
      <c r="F8" s="1488" t="n">
        <v>12.8928608059353</v>
      </c>
      <c r="G8" s="1488" t="n">
        <v>41.3953625316928</v>
      </c>
      <c r="H8" s="1490"/>
    </row>
    <row r="9" customFormat="false" ht="12" hidden="false" customHeight="true" outlineLevel="0" collapsed="false">
      <c r="A9" s="16" t="s">
        <v>1269</v>
      </c>
      <c r="B9" s="560" t="s">
        <v>46</v>
      </c>
      <c r="C9" s="560" t="n">
        <v>4847.89733593663</v>
      </c>
      <c r="D9" s="562"/>
      <c r="E9" s="422" t="n">
        <v>0.002228176</v>
      </c>
      <c r="F9" s="422" t="n">
        <v>8.41627057593533</v>
      </c>
      <c r="G9" s="422" t="n">
        <v>30.9129284164074</v>
      </c>
      <c r="H9" s="1491"/>
    </row>
    <row r="10" customFormat="false" ht="12" hidden="false" customHeight="true" outlineLevel="0" collapsed="false">
      <c r="A10" s="16" t="s">
        <v>1270</v>
      </c>
      <c r="B10" s="565" t="s">
        <v>46</v>
      </c>
      <c r="C10" s="565" t="n">
        <v>530.990162336165</v>
      </c>
      <c r="D10" s="562"/>
      <c r="E10" s="421" t="s">
        <v>46</v>
      </c>
      <c r="F10" s="421" t="s">
        <v>46</v>
      </c>
      <c r="G10" s="422" t="n">
        <v>5.73341217730512</v>
      </c>
      <c r="H10" s="1491"/>
    </row>
    <row r="11" customFormat="false" ht="12.75" hidden="false" customHeight="true" outlineLevel="0" collapsed="false">
      <c r="A11" s="879" t="s">
        <v>1271</v>
      </c>
      <c r="B11" s="565" t="n">
        <v>58.615353</v>
      </c>
      <c r="C11" s="565" t="n">
        <v>202.706128707888</v>
      </c>
      <c r="D11" s="562"/>
      <c r="E11" s="565" t="n">
        <v>0.239817331</v>
      </c>
      <c r="F11" s="565" t="n">
        <v>4.47659023</v>
      </c>
      <c r="G11" s="579" t="n">
        <v>4.74902193798029</v>
      </c>
      <c r="H11" s="1491"/>
    </row>
    <row r="12" customFormat="false" ht="12.75" hidden="false" customHeight="true" outlineLevel="0" collapsed="false">
      <c r="A12" s="1492" t="s">
        <v>27</v>
      </c>
      <c r="B12" s="560" t="n">
        <v>58.615353</v>
      </c>
      <c r="C12" s="560" t="n">
        <v>202.706128707888</v>
      </c>
      <c r="D12" s="561"/>
      <c r="E12" s="560" t="n">
        <v>0.239817331</v>
      </c>
      <c r="F12" s="560" t="n">
        <v>4.47659023</v>
      </c>
      <c r="G12" s="594" t="n">
        <v>4.74902193798029</v>
      </c>
      <c r="H12" s="173"/>
    </row>
    <row r="13" customFormat="false" ht="12" hidden="false" customHeight="true" outlineLevel="0" collapsed="false">
      <c r="A13" s="572" t="s">
        <v>1272</v>
      </c>
      <c r="B13" s="1493"/>
      <c r="C13" s="1488" t="n">
        <v>546.494737664905</v>
      </c>
      <c r="D13" s="1488" t="n">
        <v>29.0210672333393</v>
      </c>
      <c r="E13" s="1488" t="s">
        <v>46</v>
      </c>
      <c r="F13" s="1488" t="s">
        <v>46</v>
      </c>
      <c r="G13" s="1488" t="n">
        <v>3.57594075460822</v>
      </c>
      <c r="H13" s="1494"/>
    </row>
    <row r="14" customFormat="false" ht="12" hidden="false" customHeight="true" outlineLevel="0" collapsed="false">
      <c r="A14" s="16" t="s">
        <v>1273</v>
      </c>
      <c r="B14" s="562"/>
      <c r="C14" s="560" t="n">
        <v>182.281900247675</v>
      </c>
      <c r="D14" s="560" t="n">
        <v>1.91526986507465</v>
      </c>
      <c r="E14" s="421" t="s">
        <v>46</v>
      </c>
      <c r="F14" s="421" t="s">
        <v>46</v>
      </c>
      <c r="G14" s="422" t="n">
        <v>3.29008285776424</v>
      </c>
      <c r="H14" s="1491"/>
    </row>
    <row r="15" customFormat="false" ht="12" hidden="false" customHeight="true" outlineLevel="0" collapsed="false">
      <c r="A15" s="16" t="s">
        <v>1274</v>
      </c>
      <c r="B15" s="562"/>
      <c r="C15" s="565" t="n">
        <v>361.23373257523</v>
      </c>
      <c r="D15" s="565" t="n">
        <v>27.0175332010647</v>
      </c>
      <c r="E15" s="421" t="s">
        <v>46</v>
      </c>
      <c r="F15" s="421" t="s">
        <v>46</v>
      </c>
      <c r="G15" s="422" t="n">
        <v>0.285857896843982</v>
      </c>
      <c r="H15" s="1491"/>
    </row>
    <row r="16" customFormat="false" ht="12.75" hidden="false" customHeight="true" outlineLevel="0" collapsed="false">
      <c r="A16" s="879" t="s">
        <v>1275</v>
      </c>
      <c r="B16" s="562"/>
      <c r="C16" s="565" t="n">
        <v>2.979104842</v>
      </c>
      <c r="D16" s="565" t="n">
        <v>0.0882641672</v>
      </c>
      <c r="E16" s="565" t="s">
        <v>46</v>
      </c>
      <c r="F16" s="565" t="s">
        <v>46</v>
      </c>
      <c r="G16" s="565" t="s">
        <v>46</v>
      </c>
      <c r="H16" s="1491"/>
    </row>
    <row r="17" customFormat="false" ht="12.75" hidden="false" customHeight="true" outlineLevel="0" collapsed="false">
      <c r="A17" s="879" t="s">
        <v>27</v>
      </c>
      <c r="B17" s="562"/>
      <c r="C17" s="565" t="n">
        <v>2.979104842</v>
      </c>
      <c r="D17" s="565" t="n">
        <v>0.0882641672</v>
      </c>
      <c r="E17" s="565" t="s">
        <v>46</v>
      </c>
      <c r="F17" s="565" t="s">
        <v>46</v>
      </c>
      <c r="G17" s="565" t="s">
        <v>46</v>
      </c>
      <c r="H17" s="1491"/>
    </row>
    <row r="18" customFormat="false" ht="12.75" hidden="false" customHeight="true" outlineLevel="0" collapsed="false">
      <c r="A18" s="1495" t="s">
        <v>1276</v>
      </c>
      <c r="B18" s="1496" t="n">
        <v>3470.59230230058</v>
      </c>
      <c r="C18" s="1496" t="n">
        <v>27.5776304756458</v>
      </c>
      <c r="D18" s="1496" t="n">
        <v>1.2919352170359</v>
      </c>
      <c r="E18" s="1497" t="n">
        <v>27.7753259864417</v>
      </c>
      <c r="F18" s="1497" t="n">
        <v>651.05222086914</v>
      </c>
      <c r="G18" s="1497" t="n">
        <v>39.3412401113878</v>
      </c>
      <c r="H18" s="1498" t="n">
        <v>6.79570071213021</v>
      </c>
    </row>
    <row r="19" customFormat="false" ht="12" hidden="false" customHeight="true" outlineLevel="0" collapsed="false">
      <c r="A19" s="1499" t="s">
        <v>1277</v>
      </c>
      <c r="B19" s="1500" t="n">
        <v>2.98939819806509</v>
      </c>
      <c r="C19" s="1500" t="n">
        <v>31.9119740564341</v>
      </c>
      <c r="D19" s="1500" t="n">
        <v>1.37165746786024</v>
      </c>
      <c r="E19" s="1500" t="n">
        <v>0.140649308705882</v>
      </c>
      <c r="F19" s="1500" t="n">
        <v>1.19484568188235</v>
      </c>
      <c r="G19" s="1501" t="n">
        <v>15.2083684463846</v>
      </c>
      <c r="H19" s="1502" t="n">
        <v>0.241727712617647</v>
      </c>
    </row>
    <row r="20" customFormat="false" ht="12.75" hidden="false" customHeight="true" outlineLevel="0" collapsed="false">
      <c r="A20" s="129" t="s">
        <v>27</v>
      </c>
      <c r="B20" s="422" t="n">
        <v>2.98939819806509</v>
      </c>
      <c r="C20" s="422" t="n">
        <v>31.9119740564341</v>
      </c>
      <c r="D20" s="422" t="n">
        <v>1.35610610886024</v>
      </c>
      <c r="E20" s="422" t="n">
        <v>0.140649308705882</v>
      </c>
      <c r="F20" s="422" t="n">
        <v>1.19484568188235</v>
      </c>
      <c r="G20" s="422" t="n">
        <v>15.2083684463846</v>
      </c>
      <c r="H20" s="423" t="n">
        <v>0.0285567416176471</v>
      </c>
    </row>
    <row r="21" customFormat="false" ht="12.75" hidden="false" customHeight="true" outlineLevel="0" collapsed="false">
      <c r="A21" s="129" t="s">
        <v>1278</v>
      </c>
      <c r="B21" s="421" t="s">
        <v>190</v>
      </c>
      <c r="C21" s="421" t="s">
        <v>190</v>
      </c>
      <c r="D21" s="422" t="n">
        <v>0.015551359</v>
      </c>
      <c r="E21" s="421" t="s">
        <v>190</v>
      </c>
      <c r="F21" s="421" t="s">
        <v>190</v>
      </c>
      <c r="G21" s="421" t="s">
        <v>190</v>
      </c>
      <c r="H21" s="423" t="n">
        <v>0.213170971</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3" t="s">
        <v>1279</v>
      </c>
      <c r="B23" s="376"/>
      <c r="C23" s="376"/>
      <c r="D23" s="376"/>
      <c r="E23" s="376"/>
      <c r="F23" s="376"/>
      <c r="G23" s="376"/>
      <c r="H23" s="376"/>
    </row>
    <row r="24" customFormat="false" ht="6" hidden="false" customHeight="true" outlineLevel="0" collapsed="false">
      <c r="A24" s="613"/>
      <c r="B24" s="613"/>
      <c r="C24" s="613"/>
      <c r="D24" s="613"/>
      <c r="E24" s="613"/>
      <c r="F24" s="613"/>
      <c r="G24" s="613"/>
      <c r="H24" s="613"/>
    </row>
    <row r="25" customFormat="false" ht="36.75" hidden="false" customHeight="true" outlineLevel="0" collapsed="false">
      <c r="A25" s="1504" t="s">
        <v>1280</v>
      </c>
      <c r="B25" s="1504"/>
      <c r="C25" s="1504"/>
      <c r="D25" s="1504"/>
      <c r="E25" s="1504"/>
      <c r="F25" s="1504"/>
      <c r="G25" s="1504"/>
      <c r="H25" s="1504"/>
    </row>
    <row r="26" customFormat="false" ht="22.5" hidden="false" customHeight="true" outlineLevel="0" collapsed="false">
      <c r="A26" s="611" t="s">
        <v>1281</v>
      </c>
      <c r="B26" s="611"/>
      <c r="C26" s="611"/>
      <c r="D26" s="611"/>
      <c r="E26" s="611"/>
      <c r="F26" s="611"/>
      <c r="G26" s="611"/>
      <c r="H26" s="611"/>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2" t="s">
        <v>1282</v>
      </c>
      <c r="L1" s="108" t="s">
        <v>1</v>
      </c>
    </row>
    <row r="2" customFormat="false" ht="15.75" hidden="false" customHeight="true" outlineLevel="0" collapsed="false">
      <c r="A2" s="652" t="s">
        <v>1283</v>
      </c>
      <c r="L2" s="108" t="s">
        <v>3</v>
      </c>
    </row>
    <row r="3" customFormat="false" ht="15.75" hidden="false" customHeight="true" outlineLevel="0" collapsed="false">
      <c r="A3" s="652" t="s">
        <v>130</v>
      </c>
      <c r="L3" s="108" t="s">
        <v>4</v>
      </c>
    </row>
    <row r="4" customFormat="false" ht="12.75" hidden="false" customHeight="true" outlineLevel="0" collapsed="false">
      <c r="L4" s="1505"/>
    </row>
    <row r="5" customFormat="false" ht="12.75" hidden="false" customHeight="true" outlineLevel="0" collapsed="false">
      <c r="J5" s="613"/>
      <c r="K5" s="493" t="s">
        <v>363</v>
      </c>
      <c r="L5" s="613"/>
    </row>
    <row r="6" customFormat="false" ht="12.75" hidden="false" customHeight="true" outlineLevel="0" collapsed="false">
      <c r="A6" s="1506" t="s">
        <v>1284</v>
      </c>
      <c r="B6" s="950" t="s">
        <v>742</v>
      </c>
      <c r="C6" s="950"/>
      <c r="D6" s="950"/>
      <c r="E6" s="950" t="s">
        <v>246</v>
      </c>
      <c r="F6" s="950"/>
      <c r="G6" s="1507" t="s">
        <v>70</v>
      </c>
      <c r="H6" s="1507"/>
      <c r="I6" s="1507"/>
      <c r="J6" s="1508"/>
      <c r="K6" s="1153" t="s">
        <v>678</v>
      </c>
      <c r="L6" s="948" t="s">
        <v>323</v>
      </c>
    </row>
    <row r="7" customFormat="false" ht="13.5" hidden="false" customHeight="true" outlineLevel="0" collapsed="false">
      <c r="A7" s="1064" t="s">
        <v>288</v>
      </c>
      <c r="B7" s="1509"/>
      <c r="C7" s="1510"/>
      <c r="D7" s="1511"/>
      <c r="E7" s="1509"/>
      <c r="F7" s="1511"/>
      <c r="G7" s="1512"/>
      <c r="H7" s="1513"/>
      <c r="I7" s="1514"/>
      <c r="J7" s="1508"/>
      <c r="K7" s="959" t="s">
        <v>1285</v>
      </c>
      <c r="L7" s="1515" t="s">
        <v>170</v>
      </c>
    </row>
    <row r="8" customFormat="false" ht="15" hidden="false" customHeight="true" outlineLevel="0" collapsed="false">
      <c r="A8" s="1064"/>
      <c r="B8" s="278" t="s">
        <v>1286</v>
      </c>
      <c r="C8" s="398" t="s">
        <v>1287</v>
      </c>
      <c r="D8" s="278" t="s">
        <v>1288</v>
      </c>
      <c r="E8" s="1516" t="s">
        <v>1289</v>
      </c>
      <c r="F8" s="1516" t="s">
        <v>1290</v>
      </c>
      <c r="G8" s="1517" t="s">
        <v>1291</v>
      </c>
      <c r="H8" s="1517"/>
      <c r="I8" s="280" t="s">
        <v>1292</v>
      </c>
      <c r="J8" s="1508"/>
      <c r="K8" s="1518" t="s">
        <v>1293</v>
      </c>
      <c r="L8" s="1519" t="s">
        <v>170</v>
      </c>
    </row>
    <row r="9" customFormat="false" ht="14.25" hidden="false" customHeight="true" outlineLevel="0" collapsed="false">
      <c r="A9" s="1064"/>
      <c r="B9" s="278"/>
      <c r="C9" s="398"/>
      <c r="D9" s="278"/>
      <c r="E9" s="1520"/>
      <c r="F9" s="1520"/>
      <c r="G9" s="1521" t="s">
        <v>1294</v>
      </c>
      <c r="H9" s="1520" t="s">
        <v>1295</v>
      </c>
      <c r="I9" s="1522"/>
      <c r="J9" s="1508"/>
      <c r="K9" s="961" t="s">
        <v>1296</v>
      </c>
      <c r="L9" s="1519" t="s">
        <v>170</v>
      </c>
    </row>
    <row r="10" customFormat="false" ht="13.5" hidden="false" customHeight="true" outlineLevel="0" collapsed="false">
      <c r="A10" s="1523"/>
      <c r="B10" s="891" t="s">
        <v>1297</v>
      </c>
      <c r="C10" s="398"/>
      <c r="D10" s="891" t="s">
        <v>1298</v>
      </c>
      <c r="E10" s="398" t="s">
        <v>1299</v>
      </c>
      <c r="F10" s="398"/>
      <c r="G10" s="399" t="s">
        <v>13</v>
      </c>
      <c r="H10" s="399"/>
      <c r="I10" s="399"/>
      <c r="J10" s="1508"/>
      <c r="K10" s="961" t="s">
        <v>1300</v>
      </c>
      <c r="L10" s="1524" t="s">
        <v>170</v>
      </c>
    </row>
    <row r="11" customFormat="false" ht="13.5" hidden="false" customHeight="true" outlineLevel="0" collapsed="false">
      <c r="A11" s="975" t="s">
        <v>1301</v>
      </c>
      <c r="B11" s="1525" t="n">
        <v>167395.95808407</v>
      </c>
      <c r="C11" s="1525" t="s">
        <v>170</v>
      </c>
      <c r="D11" s="1526" t="s">
        <v>170</v>
      </c>
      <c r="E11" s="1527" t="n">
        <v>0.0453348412147711</v>
      </c>
      <c r="F11" s="1527" t="s">
        <v>46</v>
      </c>
      <c r="G11" s="1525" t="n">
        <v>4847.89733593663</v>
      </c>
      <c r="H11" s="1526" t="n">
        <v>2740.97184379917</v>
      </c>
      <c r="I11" s="1528" t="s">
        <v>46</v>
      </c>
      <c r="J11" s="1508"/>
      <c r="K11" s="975" t="s">
        <v>1302</v>
      </c>
      <c r="L11" s="1524" t="s">
        <v>170</v>
      </c>
    </row>
    <row r="12" customFormat="false" ht="14.25" hidden="false" customHeight="true" outlineLevel="0" collapsed="false">
      <c r="A12" s="975" t="s">
        <v>1303</v>
      </c>
      <c r="B12" s="1529" t="n">
        <v>8023.97111934632</v>
      </c>
      <c r="C12" s="1529" t="s">
        <v>170</v>
      </c>
      <c r="D12" s="1529" t="n">
        <v>0</v>
      </c>
      <c r="E12" s="78" t="n">
        <v>0.0661754827426924</v>
      </c>
      <c r="F12" s="78" t="s">
        <v>46</v>
      </c>
      <c r="G12" s="78" t="n">
        <v>530.990162336165</v>
      </c>
      <c r="H12" s="78" t="s">
        <v>46</v>
      </c>
      <c r="I12" s="125" t="s">
        <v>46</v>
      </c>
      <c r="J12" s="1508"/>
      <c r="K12" s="961" t="s">
        <v>1304</v>
      </c>
      <c r="L12" s="1530" t="s">
        <v>170</v>
      </c>
    </row>
    <row r="13" customFormat="false" ht="13.5" hidden="false" customHeight="true" outlineLevel="0" collapsed="false">
      <c r="A13" s="628" t="s">
        <v>1305</v>
      </c>
      <c r="B13" s="1529" t="n">
        <v>3127.51756165641</v>
      </c>
      <c r="C13" s="1529" t="s">
        <v>170</v>
      </c>
      <c r="D13" s="1529" t="s">
        <v>170</v>
      </c>
      <c r="E13" s="78" t="n">
        <v>0.0322683209208969</v>
      </c>
      <c r="F13" s="78" t="s">
        <v>46</v>
      </c>
      <c r="G13" s="1529" t="n">
        <v>100.91974036527</v>
      </c>
      <c r="H13" s="1529" t="s">
        <v>46</v>
      </c>
      <c r="I13" s="1531" t="s">
        <v>46</v>
      </c>
      <c r="J13" s="1508"/>
      <c r="K13" s="961" t="s">
        <v>1306</v>
      </c>
      <c r="L13" s="1524" t="s">
        <v>170</v>
      </c>
    </row>
    <row r="14" customFormat="false" ht="14.25" hidden="false" customHeight="true" outlineLevel="0" collapsed="false">
      <c r="A14" s="628" t="s">
        <v>1307</v>
      </c>
      <c r="B14" s="1529" t="n">
        <v>4896.45355768991</v>
      </c>
      <c r="C14" s="1529" t="s">
        <v>170</v>
      </c>
      <c r="D14" s="1529" t="s">
        <v>170</v>
      </c>
      <c r="E14" s="78" t="n">
        <v>0.0878330442439236</v>
      </c>
      <c r="F14" s="78" t="s">
        <v>46</v>
      </c>
      <c r="G14" s="1529" t="n">
        <v>430.070421970895</v>
      </c>
      <c r="H14" s="1529" t="s">
        <v>46</v>
      </c>
      <c r="I14" s="1531" t="s">
        <v>46</v>
      </c>
      <c r="J14" s="1508"/>
      <c r="K14" s="961" t="s">
        <v>1308</v>
      </c>
      <c r="L14" s="1524" t="s">
        <v>170</v>
      </c>
    </row>
    <row r="15" customFormat="false" ht="14.25" hidden="false" customHeight="true" outlineLevel="0" collapsed="false">
      <c r="A15" s="1532" t="s">
        <v>1309</v>
      </c>
      <c r="B15" s="130"/>
      <c r="C15" s="130"/>
      <c r="D15" s="130"/>
      <c r="E15" s="130"/>
      <c r="F15" s="130"/>
      <c r="G15" s="78" t="n">
        <v>202.706128707888</v>
      </c>
      <c r="H15" s="78" t="s">
        <v>46</v>
      </c>
      <c r="I15" s="125" t="n">
        <v>58.615353</v>
      </c>
      <c r="J15" s="1508"/>
      <c r="K15" s="1533" t="s">
        <v>1310</v>
      </c>
      <c r="L15" s="1534" t="s">
        <v>170</v>
      </c>
    </row>
    <row r="16" customFormat="false" ht="12.75" hidden="false" customHeight="true" outlineLevel="0" collapsed="false">
      <c r="A16" s="129" t="s">
        <v>27</v>
      </c>
      <c r="B16" s="421" t="s">
        <v>46</v>
      </c>
      <c r="C16" s="421" t="s">
        <v>170</v>
      </c>
      <c r="D16" s="421" t="s">
        <v>170</v>
      </c>
      <c r="E16" s="174" t="s">
        <v>46</v>
      </c>
      <c r="F16" s="174" t="s">
        <v>46</v>
      </c>
      <c r="G16" s="422" t="n">
        <v>202.706128707888</v>
      </c>
      <c r="H16" s="421" t="s">
        <v>46</v>
      </c>
      <c r="I16" s="423" t="n">
        <v>58.615353</v>
      </c>
      <c r="J16" s="1508"/>
    </row>
    <row r="17" customFormat="false" ht="7.5" hidden="false" customHeight="true" outlineLevel="0" collapsed="false">
      <c r="A17" s="29"/>
      <c r="B17" s="29"/>
      <c r="C17" s="29"/>
      <c r="D17" s="29"/>
      <c r="E17" s="29"/>
      <c r="F17" s="29"/>
      <c r="G17" s="29"/>
      <c r="H17" s="29"/>
      <c r="I17" s="29"/>
      <c r="J17" s="1508"/>
    </row>
    <row r="18" customFormat="false" ht="13.5" hidden="false" customHeight="true" outlineLevel="0" collapsed="false">
      <c r="A18" s="1535" t="s">
        <v>1311</v>
      </c>
      <c r="J18" s="1508"/>
    </row>
    <row r="19" customFormat="false" ht="13.5" hidden="false" customHeight="true" outlineLevel="0" collapsed="false">
      <c r="A19" s="1536" t="s">
        <v>1312</v>
      </c>
      <c r="J19" s="1508"/>
      <c r="K19" s="1537" t="s">
        <v>1313</v>
      </c>
      <c r="L19" s="1538"/>
    </row>
    <row r="20" customFormat="false" ht="7.5" hidden="false" customHeight="true" outlineLevel="0" collapsed="false">
      <c r="J20" s="1508"/>
      <c r="K20" s="1539" t="s">
        <v>1314</v>
      </c>
      <c r="L20" s="1540"/>
    </row>
    <row r="21" customFormat="false" ht="13.5" hidden="false" customHeight="true" outlineLevel="0" collapsed="false">
      <c r="A21" s="1537" t="s">
        <v>1315</v>
      </c>
      <c r="J21" s="1508"/>
      <c r="K21" s="1541" t="s">
        <v>1316</v>
      </c>
      <c r="L21" s="1540"/>
    </row>
    <row r="22" customFormat="false" ht="13.5" hidden="false" customHeight="true" outlineLevel="0" collapsed="false">
      <c r="A22" s="1542" t="s">
        <v>1317</v>
      </c>
      <c r="J22" s="1508"/>
      <c r="K22" s="1541" t="s">
        <v>1318</v>
      </c>
      <c r="L22" s="1543"/>
    </row>
    <row r="23" customFormat="false" ht="13.5" hidden="false" customHeight="true" outlineLevel="0" collapsed="false">
      <c r="A23" s="1537" t="s">
        <v>1319</v>
      </c>
      <c r="J23" s="1508"/>
      <c r="K23" s="653"/>
      <c r="L23" s="1543"/>
    </row>
    <row r="24" customFormat="false" ht="24" hidden="false" customHeight="true" outlineLevel="0" collapsed="false">
      <c r="A24" s="1544" t="s">
        <v>1320</v>
      </c>
      <c r="B24" s="1544"/>
      <c r="C24" s="1544"/>
      <c r="D24" s="1544"/>
      <c r="E24" s="1544"/>
      <c r="F24" s="1544"/>
      <c r="G24" s="1544"/>
      <c r="H24" s="1544"/>
      <c r="I24" s="1544"/>
      <c r="J24" s="1508"/>
    </row>
    <row r="25" customFormat="false" ht="8.25" hidden="false" customHeight="true" outlineLevel="0" collapsed="false">
      <c r="A25" s="1017"/>
      <c r="B25" s="1017"/>
      <c r="C25" s="1017"/>
      <c r="D25" s="1017"/>
      <c r="E25" s="1017"/>
      <c r="F25" s="1017"/>
      <c r="G25" s="1017"/>
      <c r="J25" s="1508"/>
    </row>
    <row r="26" customFormat="false" ht="9" hidden="false" customHeight="true" outlineLevel="0" collapsed="false">
      <c r="A26" s="653"/>
      <c r="B26" s="653"/>
      <c r="C26" s="653"/>
      <c r="D26" s="653"/>
      <c r="E26" s="653"/>
      <c r="F26" s="653"/>
      <c r="G26" s="653"/>
      <c r="H26" s="653"/>
      <c r="I26" s="653"/>
      <c r="J26" s="1508"/>
    </row>
    <row r="27" customFormat="false" ht="15.75" hidden="false" customHeight="true" outlineLevel="0" collapsed="false">
      <c r="A27" s="652" t="s">
        <v>1321</v>
      </c>
      <c r="J27" s="1508"/>
    </row>
    <row r="28" customFormat="false" ht="15.75" hidden="false" customHeight="true" outlineLevel="0" collapsed="false">
      <c r="A28" s="652" t="s">
        <v>1322</v>
      </c>
      <c r="J28" s="1508"/>
    </row>
    <row r="29" customFormat="false" ht="15.75" hidden="false" customHeight="true" outlineLevel="0" collapsed="false">
      <c r="A29" s="652" t="s">
        <v>130</v>
      </c>
      <c r="J29" s="1508"/>
    </row>
    <row r="30" customFormat="false" ht="12.75" hidden="false" customHeight="true" outlineLevel="0" collapsed="false">
      <c r="J30" s="1508"/>
    </row>
    <row r="31" customFormat="false" ht="13.5" hidden="false" customHeight="true" outlineLevel="0" collapsed="false">
      <c r="A31" s="1506" t="s">
        <v>1284</v>
      </c>
      <c r="B31" s="1545" t="s">
        <v>365</v>
      </c>
      <c r="C31" s="950" t="s">
        <v>246</v>
      </c>
      <c r="D31" s="950"/>
      <c r="E31" s="950"/>
      <c r="F31" s="1089" t="s">
        <v>70</v>
      </c>
      <c r="G31" s="1089"/>
      <c r="H31" s="1089"/>
      <c r="I31" s="14"/>
      <c r="J31" s="1508"/>
    </row>
    <row r="32" customFormat="false" ht="12.75" hidden="false" customHeight="true" outlineLevel="0" collapsed="false">
      <c r="A32" s="1064" t="s">
        <v>288</v>
      </c>
      <c r="B32" s="952" t="s">
        <v>1323</v>
      </c>
      <c r="C32" s="1546"/>
      <c r="D32" s="1547"/>
      <c r="E32" s="1547"/>
      <c r="F32" s="1546"/>
      <c r="G32" s="1547"/>
      <c r="H32" s="1067"/>
      <c r="J32" s="1508"/>
    </row>
    <row r="33" customFormat="false" ht="12.75" hidden="false" customHeight="true" outlineLevel="0" collapsed="false">
      <c r="A33" s="1064"/>
      <c r="B33" s="952"/>
      <c r="C33" s="391" t="s">
        <v>1324</v>
      </c>
      <c r="D33" s="391" t="s">
        <v>324</v>
      </c>
      <c r="E33" s="615" t="s">
        <v>325</v>
      </c>
      <c r="F33" s="391" t="s">
        <v>1325</v>
      </c>
      <c r="G33" s="391" t="s">
        <v>324</v>
      </c>
      <c r="H33" s="502" t="s">
        <v>325</v>
      </c>
      <c r="J33" s="1508"/>
    </row>
    <row r="34" customFormat="false" ht="12" hidden="false" customHeight="true" outlineLevel="0" collapsed="false">
      <c r="A34" s="1523"/>
      <c r="B34" s="285" t="s">
        <v>13</v>
      </c>
      <c r="C34" s="398" t="s">
        <v>1326</v>
      </c>
      <c r="D34" s="398"/>
      <c r="E34" s="398"/>
      <c r="F34" s="399" t="s">
        <v>13</v>
      </c>
      <c r="G34" s="399"/>
      <c r="H34" s="399"/>
      <c r="J34" s="1508"/>
    </row>
    <row r="35" customFormat="false" ht="12" hidden="false" customHeight="true" outlineLevel="0" collapsed="false">
      <c r="A35" s="1164" t="s">
        <v>1327</v>
      </c>
      <c r="B35" s="1548" t="s">
        <v>170</v>
      </c>
      <c r="C35" s="210"/>
      <c r="D35" s="210"/>
      <c r="E35" s="210"/>
      <c r="F35" s="211" t="n">
        <v>3470.59230230058</v>
      </c>
      <c r="G35" s="76" t="n">
        <v>27.5776304756458</v>
      </c>
      <c r="H35" s="125" t="n">
        <v>1.2919352170359</v>
      </c>
      <c r="J35" s="1508"/>
    </row>
    <row r="36" customFormat="false" ht="12" hidden="false" customHeight="true" outlineLevel="0" collapsed="false">
      <c r="A36" s="975" t="s">
        <v>1328</v>
      </c>
      <c r="B36" s="141" t="s">
        <v>170</v>
      </c>
      <c r="C36" s="211" t="s">
        <v>170</v>
      </c>
      <c r="D36" s="211" t="s">
        <v>170</v>
      </c>
      <c r="E36" s="211" t="s">
        <v>170</v>
      </c>
      <c r="F36" s="230" t="n">
        <v>1944.60695537</v>
      </c>
      <c r="G36" s="141" t="n">
        <v>0.0119749226116</v>
      </c>
      <c r="H36" s="139" t="n">
        <v>0.023050679984</v>
      </c>
      <c r="J36" s="1508"/>
    </row>
    <row r="37" customFormat="false" ht="12" hidden="false" customHeight="true" outlineLevel="0" collapsed="false">
      <c r="A37" s="975" t="s">
        <v>1329</v>
      </c>
      <c r="B37" s="48"/>
      <c r="C37" s="170"/>
      <c r="D37" s="170"/>
      <c r="E37" s="170"/>
      <c r="F37" s="211" t="n">
        <v>3470.59230230058</v>
      </c>
      <c r="G37" s="76" t="n">
        <v>27.5656555530342</v>
      </c>
      <c r="H37" s="125" t="n">
        <v>1.2688845370519</v>
      </c>
      <c r="J37" s="1508"/>
    </row>
    <row r="38" customFormat="false" ht="12" hidden="false" customHeight="true" outlineLevel="0" collapsed="false">
      <c r="A38" s="129" t="s">
        <v>27</v>
      </c>
      <c r="B38" s="421" t="s">
        <v>170</v>
      </c>
      <c r="C38" s="174" t="s">
        <v>170</v>
      </c>
      <c r="D38" s="174" t="s">
        <v>170</v>
      </c>
      <c r="E38" s="174" t="s">
        <v>170</v>
      </c>
      <c r="F38" s="422" t="n">
        <v>3470.59230230058</v>
      </c>
      <c r="G38" s="422" t="n">
        <v>27.5656555530342</v>
      </c>
      <c r="H38" s="488" t="n">
        <v>1.2688845370519</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9" t="s">
        <v>1330</v>
      </c>
      <c r="B40" s="1549"/>
      <c r="C40" s="1549"/>
      <c r="D40" s="1549"/>
      <c r="E40" s="1549"/>
      <c r="F40" s="1549"/>
      <c r="G40" s="1549"/>
      <c r="H40" s="1549"/>
      <c r="J40" s="1550"/>
    </row>
    <row r="41" customFormat="false" ht="13.5" hidden="false" customHeight="true" outlineLevel="0" collapsed="false">
      <c r="A41" s="1551" t="s">
        <v>1331</v>
      </c>
    </row>
    <row r="42" customFormat="false" ht="7.5" hidden="false" customHeight="true" outlineLevel="0" collapsed="false"/>
    <row r="43" customFormat="false" ht="23.25" hidden="false" customHeight="true" outlineLevel="0" collapsed="false">
      <c r="A43" s="1552" t="s">
        <v>1332</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09" t="s">
        <v>312</v>
      </c>
      <c r="B45" s="182"/>
      <c r="C45" s="182"/>
      <c r="D45" s="182"/>
      <c r="E45" s="182"/>
      <c r="F45" s="182"/>
      <c r="G45" s="182"/>
      <c r="H45" s="183"/>
      <c r="J45" s="135"/>
    </row>
    <row r="46" customFormat="false" ht="12" hidden="false" customHeight="true" outlineLevel="0" collapsed="false">
      <c r="A46" s="184" t="s">
        <v>1333</v>
      </c>
      <c r="B46" s="184"/>
      <c r="C46" s="184"/>
      <c r="D46" s="184"/>
      <c r="E46" s="184"/>
      <c r="F46" s="184"/>
      <c r="G46" s="184"/>
      <c r="H46" s="184"/>
      <c r="J46" s="135"/>
    </row>
    <row r="47" customFormat="false" ht="12" hidden="false" customHeight="true" outlineLevel="0" collapsed="false">
      <c r="A47" s="184" t="s">
        <v>1334</v>
      </c>
      <c r="B47" s="184"/>
      <c r="C47" s="184"/>
      <c r="D47" s="184"/>
      <c r="E47" s="184"/>
      <c r="F47" s="184"/>
      <c r="G47" s="184"/>
      <c r="H47" s="184"/>
      <c r="J47" s="135"/>
    </row>
    <row r="48" customFormat="false" ht="12" hidden="false" customHeight="true" outlineLevel="0" collapsed="false">
      <c r="A48" s="184" t="s">
        <v>783</v>
      </c>
      <c r="B48" s="184"/>
      <c r="C48" s="184"/>
      <c r="D48" s="184"/>
      <c r="E48" s="184"/>
      <c r="F48" s="184"/>
      <c r="G48" s="184"/>
      <c r="H48" s="184"/>
      <c r="J48" s="135"/>
    </row>
    <row r="49" customFormat="false" ht="12" hidden="false" customHeight="true" outlineLevel="0" collapsed="false">
      <c r="A49" s="184" t="s">
        <v>1335</v>
      </c>
      <c r="B49" s="184"/>
      <c r="C49" s="184"/>
      <c r="D49" s="184"/>
      <c r="E49" s="184"/>
      <c r="F49" s="184"/>
      <c r="G49" s="184"/>
      <c r="H49" s="184"/>
      <c r="J49" s="135"/>
    </row>
    <row r="50" customFormat="false" ht="12" hidden="false" customHeight="true" outlineLevel="0" collapsed="false">
      <c r="A50" s="184" t="s">
        <v>1336</v>
      </c>
      <c r="B50" s="184"/>
      <c r="C50" s="184"/>
      <c r="D50" s="184"/>
      <c r="E50" s="184"/>
      <c r="F50" s="184"/>
      <c r="G50" s="184"/>
      <c r="H50" s="184"/>
      <c r="J50" s="135"/>
    </row>
    <row r="51" customFormat="false" ht="12" hidden="false" customHeight="true" outlineLevel="0" collapsed="false">
      <c r="A51" s="184" t="s">
        <v>1337</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1039438.6679023</v>
      </c>
      <c r="C8" s="77" t="s">
        <v>79</v>
      </c>
      <c r="D8" s="48"/>
      <c r="E8" s="48"/>
      <c r="F8" s="48"/>
      <c r="G8" s="78"/>
      <c r="H8" s="137" t="n">
        <v>799152.390656744</v>
      </c>
      <c r="I8" s="137" t="n">
        <v>165.952733984339</v>
      </c>
      <c r="J8" s="123" t="n">
        <v>53.9804105331958</v>
      </c>
    </row>
    <row r="9" customFormat="false" ht="12.75" hidden="false" customHeight="true" outlineLevel="0" collapsed="false">
      <c r="A9" s="80" t="s">
        <v>80</v>
      </c>
      <c r="B9" s="76" t="n">
        <v>10961149.2544945</v>
      </c>
      <c r="C9" s="82" t="s">
        <v>79</v>
      </c>
      <c r="D9" s="76" t="n">
        <v>72.5867755945649</v>
      </c>
      <c r="E9" s="76" t="n">
        <v>15.0960302650607</v>
      </c>
      <c r="F9" s="76" t="n">
        <v>4.90229359914893</v>
      </c>
      <c r="G9" s="78"/>
      <c r="H9" s="76" t="n">
        <v>795634.481194524</v>
      </c>
      <c r="I9" s="76" t="n">
        <v>165.469840885697</v>
      </c>
      <c r="J9" s="125" t="n">
        <v>53.7347718296245</v>
      </c>
    </row>
    <row r="10" customFormat="false" ht="12.75" hidden="false" customHeight="true" outlineLevel="0" collapsed="false">
      <c r="A10" s="80" t="s">
        <v>81</v>
      </c>
      <c r="B10" s="76" t="n">
        <v>633.8</v>
      </c>
      <c r="C10" s="82" t="s">
        <v>79</v>
      </c>
      <c r="D10" s="76" t="n">
        <v>98.9603976017671</v>
      </c>
      <c r="E10" s="76" t="n">
        <v>14.6030959994755</v>
      </c>
      <c r="F10" s="76" t="n">
        <v>3.70420594064442</v>
      </c>
      <c r="G10" s="78"/>
      <c r="H10" s="76" t="n">
        <v>62.7211</v>
      </c>
      <c r="I10" s="76" t="n">
        <v>0.00925544224446755</v>
      </c>
      <c r="J10" s="125" t="n">
        <v>0.00234772572518043</v>
      </c>
    </row>
    <row r="11" customFormat="false" ht="12.75" hidden="false" customHeight="true" outlineLevel="0" collapsed="false">
      <c r="A11" s="80" t="s">
        <v>82</v>
      </c>
      <c r="B11" s="76" t="n">
        <v>52860.7073355593</v>
      </c>
      <c r="C11" s="82" t="s">
        <v>79</v>
      </c>
      <c r="D11" s="76" t="n">
        <v>55.7750235373758</v>
      </c>
      <c r="E11" s="76" t="n">
        <v>5.47877172145438</v>
      </c>
      <c r="F11" s="76" t="n">
        <v>2.80800269885794</v>
      </c>
      <c r="G11" s="78"/>
      <c r="H11" s="76" t="n">
        <v>2948.30719584315</v>
      </c>
      <c r="I11" s="76" t="n">
        <v>0.289611748526138</v>
      </c>
      <c r="J11" s="125" t="n">
        <v>0.14843300886179</v>
      </c>
    </row>
    <row r="12" customFormat="false" ht="12.75" hidden="false" customHeight="true" outlineLevel="0" collapsed="false">
      <c r="A12" s="80" t="s">
        <v>83</v>
      </c>
      <c r="B12" s="76" t="n">
        <v>17698.6287545854</v>
      </c>
      <c r="C12" s="82" t="s">
        <v>79</v>
      </c>
      <c r="D12" s="76" t="n">
        <v>40.8474958455257</v>
      </c>
      <c r="E12" s="76" t="n">
        <v>9.29866839102243</v>
      </c>
      <c r="F12" s="76" t="n">
        <v>4.22660619145279</v>
      </c>
      <c r="G12" s="78"/>
      <c r="H12" s="76" t="n">
        <v>722.944664524429</v>
      </c>
      <c r="I12" s="76" t="n">
        <v>0.164573679764704</v>
      </c>
      <c r="J12" s="125" t="n">
        <v>0.0748051338743551</v>
      </c>
    </row>
    <row r="13" customFormat="false" ht="12.75" hidden="false" customHeight="true" outlineLevel="0" collapsed="false">
      <c r="A13" s="80" t="s">
        <v>85</v>
      </c>
      <c r="B13" s="76" t="n">
        <v>7096.27731770307</v>
      </c>
      <c r="C13" s="124" t="s">
        <v>79</v>
      </c>
      <c r="D13" s="76" t="n">
        <v>71.4291654177909</v>
      </c>
      <c r="E13" s="76" t="n">
        <v>2.74118770108756</v>
      </c>
      <c r="F13" s="76" t="n">
        <v>2.82582461369142</v>
      </c>
      <c r="G13" s="95" t="s">
        <v>84</v>
      </c>
      <c r="H13" s="76" t="n">
        <v>506.88116637673</v>
      </c>
      <c r="I13" s="76" t="n">
        <v>0.0194522281067943</v>
      </c>
      <c r="J13" s="125" t="n">
        <v>0.0200528351099455</v>
      </c>
    </row>
    <row r="14" customFormat="false" ht="12.75" hidden="false" customHeight="true" outlineLevel="0" collapsed="false">
      <c r="A14" s="96" t="s">
        <v>98</v>
      </c>
      <c r="B14" s="76" t="n">
        <v>297383.851655323</v>
      </c>
      <c r="C14" s="82" t="s">
        <v>79</v>
      </c>
      <c r="D14" s="48"/>
      <c r="E14" s="48"/>
      <c r="F14" s="48"/>
      <c r="G14" s="78"/>
      <c r="H14" s="76" t="n">
        <v>21468.9625675473</v>
      </c>
      <c r="I14" s="76" t="n">
        <v>0.512800495603307</v>
      </c>
      <c r="J14" s="125" t="n">
        <v>0.652579640451485</v>
      </c>
    </row>
    <row r="15" customFormat="false" ht="12.75" hidden="false" customHeight="true" outlineLevel="0" collapsed="false">
      <c r="A15" s="80" t="s">
        <v>99</v>
      </c>
      <c r="B15" s="138" t="n">
        <v>4116.69428011958</v>
      </c>
      <c r="C15" s="82" t="s">
        <v>79</v>
      </c>
      <c r="D15" s="76" t="n">
        <v>62.3834611585809</v>
      </c>
      <c r="E15" s="76" t="n">
        <v>20.7386339072723</v>
      </c>
      <c r="F15" s="76" t="n">
        <v>2.47845356451768</v>
      </c>
      <c r="G15" s="78"/>
      <c r="H15" s="126" t="n">
        <v>256.813637725592</v>
      </c>
      <c r="I15" s="126" t="n">
        <v>0.0853746155835617</v>
      </c>
      <c r="J15" s="139" t="n">
        <v>0.0102030356125919</v>
      </c>
    </row>
    <row r="16" customFormat="false" ht="12.75" hidden="false" customHeight="true" outlineLevel="0" collapsed="false">
      <c r="A16" s="80" t="s">
        <v>100</v>
      </c>
      <c r="B16" s="126" t="n">
        <v>293267.157375203</v>
      </c>
      <c r="C16" s="82" t="s">
        <v>79</v>
      </c>
      <c r="D16" s="76" t="n">
        <v>72.3304618208001</v>
      </c>
      <c r="E16" s="76" t="n">
        <v>1.45746248521412</v>
      </c>
      <c r="F16" s="76" t="n">
        <v>2.19041440094515</v>
      </c>
      <c r="G16" s="78"/>
      <c r="H16" s="126" t="n">
        <v>21212.1489298217</v>
      </c>
      <c r="I16" s="126" t="n">
        <v>0.427425880019745</v>
      </c>
      <c r="J16" s="139" t="n">
        <v>0.642376604838893</v>
      </c>
    </row>
    <row r="17" customFormat="false" ht="12.75" hidden="false" customHeight="true" outlineLevel="0" collapsed="false">
      <c r="A17" s="96" t="s">
        <v>30</v>
      </c>
      <c r="B17" s="76" t="n">
        <v>10281027.7780526</v>
      </c>
      <c r="C17" s="82" t="s">
        <v>79</v>
      </c>
      <c r="D17" s="48"/>
      <c r="E17" s="48"/>
      <c r="F17" s="48"/>
      <c r="G17" s="78"/>
      <c r="H17" s="76" t="n">
        <v>744213.590798814</v>
      </c>
      <c r="I17" s="76" t="n">
        <v>161.466204273425</v>
      </c>
      <c r="J17" s="125" t="n">
        <v>50.7056930229091</v>
      </c>
    </row>
    <row r="18" customFormat="false" ht="12.75" hidden="false" customHeight="true" outlineLevel="0" collapsed="false">
      <c r="A18" s="80" t="s">
        <v>101</v>
      </c>
      <c r="B18" s="126" t="n">
        <v>5103520.41508592</v>
      </c>
      <c r="C18" s="82" t="s">
        <v>79</v>
      </c>
      <c r="D18" s="76" t="n">
        <v>71.4504863152323</v>
      </c>
      <c r="E18" s="76" t="n">
        <v>27.6503754558435</v>
      </c>
      <c r="F18" s="76" t="n">
        <v>5.67414043152881</v>
      </c>
      <c r="G18" s="78"/>
      <c r="H18" s="126" t="n">
        <v>364649.015577605</v>
      </c>
      <c r="I18" s="126" t="n">
        <v>141.114255623688</v>
      </c>
      <c r="J18" s="139" t="n">
        <v>28.9580915303717</v>
      </c>
    </row>
    <row r="19" customFormat="false" ht="12.75" hidden="false" customHeight="true" outlineLevel="0" collapsed="false">
      <c r="A19" s="80" t="s">
        <v>102</v>
      </c>
      <c r="B19" s="126" t="n">
        <v>5019153.29149302</v>
      </c>
      <c r="C19" s="82" t="s">
        <v>79</v>
      </c>
      <c r="D19" s="76" t="n">
        <v>73.7863797150052</v>
      </c>
      <c r="E19" s="76" t="n">
        <v>3.58793997664356</v>
      </c>
      <c r="F19" s="76" t="n">
        <v>4.16440503509686</v>
      </c>
      <c r="G19" s="78"/>
      <c r="H19" s="126" t="n">
        <v>370345.150613922</v>
      </c>
      <c r="I19" s="126" t="n">
        <v>18.0084207434499</v>
      </c>
      <c r="J19" s="139" t="n">
        <v>20.9017872390165</v>
      </c>
    </row>
    <row r="20" customFormat="false" ht="12.75" hidden="false" customHeight="true" outlineLevel="0" collapsed="false">
      <c r="A20" s="80" t="s">
        <v>103</v>
      </c>
      <c r="B20" s="126" t="n">
        <v>120886.836789218</v>
      </c>
      <c r="C20" s="82" t="s">
        <v>79</v>
      </c>
      <c r="D20" s="76" t="n">
        <v>66.4832100479216</v>
      </c>
      <c r="E20" s="76" t="n">
        <v>16.2025875084235</v>
      </c>
      <c r="F20" s="76" t="n">
        <v>5.77127921798663</v>
      </c>
      <c r="G20" s="78"/>
      <c r="H20" s="126" t="n">
        <v>8036.9449622864</v>
      </c>
      <c r="I20" s="126" t="n">
        <v>1.95867955169381</v>
      </c>
      <c r="J20" s="139" t="n">
        <v>0.697671688889755</v>
      </c>
    </row>
    <row r="21" customFormat="false" ht="12.75" hidden="false" customHeight="true" outlineLevel="0" collapsed="false">
      <c r="A21" s="80" t="s">
        <v>104</v>
      </c>
      <c r="B21" s="76" t="n">
        <v>6206.84627819598</v>
      </c>
      <c r="C21" s="82" t="s">
        <v>79</v>
      </c>
      <c r="D21" s="140"/>
      <c r="E21" s="140"/>
      <c r="F21" s="140"/>
      <c r="G21" s="78"/>
      <c r="H21" s="76" t="n">
        <v>426.482864444904</v>
      </c>
      <c r="I21" s="76" t="n">
        <v>0.0010049341</v>
      </c>
      <c r="J21" s="125" t="n">
        <v>0.0008537059</v>
      </c>
    </row>
    <row r="22" customFormat="false" ht="12.75" hidden="false" customHeight="true" outlineLevel="0" collapsed="false">
      <c r="A22" s="129" t="s">
        <v>27</v>
      </c>
      <c r="B22" s="141" t="n">
        <v>6206.84627819598</v>
      </c>
      <c r="C22" s="82" t="s">
        <v>79</v>
      </c>
      <c r="D22" s="76" t="n">
        <v>68.711684699377</v>
      </c>
      <c r="E22" s="76" t="n">
        <v>0.161907360833187</v>
      </c>
      <c r="F22" s="76" t="n">
        <v>0.137542620154616</v>
      </c>
      <c r="G22" s="78"/>
      <c r="H22" s="126" t="n">
        <v>426.482864444904</v>
      </c>
      <c r="I22" s="126" t="n">
        <v>0.0010049341</v>
      </c>
      <c r="J22" s="139" t="n">
        <v>0.0008537059</v>
      </c>
    </row>
    <row r="23" customFormat="false" ht="12.75" hidden="false" customHeight="true" outlineLevel="0" collapsed="false">
      <c r="A23" s="80" t="s">
        <v>82</v>
      </c>
      <c r="B23" s="126" t="n">
        <v>12582.32633392</v>
      </c>
      <c r="C23" s="82" t="s">
        <v>79</v>
      </c>
      <c r="D23" s="76" t="n">
        <v>55.2875196300713</v>
      </c>
      <c r="E23" s="76" t="n">
        <v>15.8808083115253</v>
      </c>
      <c r="F23" s="76" t="n">
        <v>5.3822232828525</v>
      </c>
      <c r="G23" s="78"/>
      <c r="H23" s="126" t="n">
        <v>695.645614178565</v>
      </c>
      <c r="I23" s="126" t="n">
        <v>0.19981751262204</v>
      </c>
      <c r="J23" s="139" t="n">
        <v>0.0677208897468723</v>
      </c>
    </row>
    <row r="24" customFormat="false" ht="12.75" hidden="false" customHeight="true" outlineLevel="0" collapsed="false">
      <c r="A24" s="80" t="s">
        <v>83</v>
      </c>
      <c r="B24" s="126" t="n">
        <v>17698.6287545854</v>
      </c>
      <c r="C24" s="82" t="s">
        <v>79</v>
      </c>
      <c r="D24" s="76" t="n">
        <v>40.8474958455257</v>
      </c>
      <c r="E24" s="76" t="n">
        <v>9.29866839102243</v>
      </c>
      <c r="F24" s="76" t="n">
        <v>4.22660619145279</v>
      </c>
      <c r="G24" s="95" t="s">
        <v>84</v>
      </c>
      <c r="H24" s="126" t="n">
        <v>722.944664524429</v>
      </c>
      <c r="I24" s="126" t="n">
        <v>0.164573679764704</v>
      </c>
      <c r="J24" s="139" t="n">
        <v>0.0748051338743551</v>
      </c>
    </row>
    <row r="25" customFormat="false" ht="12.75" hidden="false" customHeight="true" outlineLevel="0" collapsed="false">
      <c r="A25" s="80" t="s">
        <v>105</v>
      </c>
      <c r="B25" s="76" t="n">
        <v>979.433317703074</v>
      </c>
      <c r="C25" s="82" t="s">
        <v>79</v>
      </c>
      <c r="D25" s="140"/>
      <c r="E25" s="140"/>
      <c r="F25" s="140"/>
      <c r="G25" s="78"/>
      <c r="H25" s="76" t="n">
        <v>60.3511663767302</v>
      </c>
      <c r="I25" s="76" t="n">
        <v>0.0194522281067943</v>
      </c>
      <c r="J25" s="125" t="n">
        <v>0.0047628351099455</v>
      </c>
    </row>
    <row r="26" customFormat="false" ht="12.75" hidden="false" customHeight="true" outlineLevel="0" collapsed="false">
      <c r="A26" s="129" t="s">
        <v>27</v>
      </c>
      <c r="B26" s="141" t="n">
        <v>979.433317703074</v>
      </c>
      <c r="C26" s="82" t="s">
        <v>79</v>
      </c>
      <c r="D26" s="142" t="n">
        <v>61.6184535341959</v>
      </c>
      <c r="E26" s="142" t="n">
        <v>19.8606967469851</v>
      </c>
      <c r="F26" s="142" t="n">
        <v>4.8628477547763</v>
      </c>
      <c r="G26" s="78"/>
      <c r="H26" s="141" t="n">
        <v>60.3511663767302</v>
      </c>
      <c r="I26" s="141" t="n">
        <v>0.0194522281067943</v>
      </c>
      <c r="J26" s="139" t="n">
        <v>0.0047628351099455</v>
      </c>
    </row>
    <row r="27" customFormat="false" ht="12.75" hidden="false" customHeight="true" outlineLevel="0" collapsed="false">
      <c r="A27" s="96" t="s">
        <v>31</v>
      </c>
      <c r="B27" s="76" t="n">
        <v>96820.6555106193</v>
      </c>
      <c r="C27" s="82" t="s">
        <v>79</v>
      </c>
      <c r="D27" s="48"/>
      <c r="E27" s="48"/>
      <c r="F27" s="48"/>
      <c r="G27" s="78"/>
      <c r="H27" s="76" t="n">
        <v>7159.65929707433</v>
      </c>
      <c r="I27" s="76" t="n">
        <v>0.39622292686117</v>
      </c>
      <c r="J27" s="125" t="n">
        <v>1.48543844130695</v>
      </c>
    </row>
    <row r="28" customFormat="false" ht="12.75" hidden="false" customHeight="true" outlineLevel="0" collapsed="false">
      <c r="A28" s="80" t="s">
        <v>80</v>
      </c>
      <c r="B28" s="126" t="n">
        <v>96186.8555106193</v>
      </c>
      <c r="C28" s="82" t="s">
        <v>79</v>
      </c>
      <c r="D28" s="76" t="n">
        <v>73.7828278032315</v>
      </c>
      <c r="E28" s="76" t="n">
        <v>4.02308072722036</v>
      </c>
      <c r="F28" s="76" t="n">
        <v>15.4188501922493</v>
      </c>
      <c r="G28" s="78"/>
      <c r="H28" s="126" t="n">
        <v>7096.93819707433</v>
      </c>
      <c r="I28" s="126" t="n">
        <v>0.386967484616702</v>
      </c>
      <c r="J28" s="139" t="n">
        <v>1.48309071558177</v>
      </c>
    </row>
    <row r="29" customFormat="false" ht="12.75" hidden="false" customHeight="true" outlineLevel="0" collapsed="false">
      <c r="A29" s="80" t="s">
        <v>81</v>
      </c>
      <c r="B29" s="126" t="n">
        <v>633.8</v>
      </c>
      <c r="C29" s="82" t="s">
        <v>79</v>
      </c>
      <c r="D29" s="76" t="n">
        <v>98.9603976017671</v>
      </c>
      <c r="E29" s="76" t="n">
        <v>14.6030959994755</v>
      </c>
      <c r="F29" s="76" t="n">
        <v>3.70420594064442</v>
      </c>
      <c r="G29" s="78"/>
      <c r="H29" s="126" t="n">
        <v>62.7211</v>
      </c>
      <c r="I29" s="126" t="n">
        <v>0.00925544224446755</v>
      </c>
      <c r="J29" s="139" t="n">
        <v>0.00234772572518043</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62429.899061088</v>
      </c>
      <c r="C32" s="82" t="s">
        <v>79</v>
      </c>
      <c r="D32" s="48"/>
      <c r="E32" s="48"/>
      <c r="F32" s="48"/>
      <c r="G32" s="78"/>
      <c r="H32" s="76" t="n">
        <v>19533.2061509414</v>
      </c>
      <c r="I32" s="76" t="n">
        <v>2.80208254780692</v>
      </c>
      <c r="J32" s="125" t="n">
        <v>0.740150199494151</v>
      </c>
    </row>
    <row r="33" customFormat="false" ht="12.75" hidden="false" customHeight="true" outlineLevel="0" collapsed="false">
      <c r="A33" s="80" t="s">
        <v>108</v>
      </c>
      <c r="B33" s="126" t="n">
        <v>83017.9004486174</v>
      </c>
      <c r="C33" s="82" t="s">
        <v>79</v>
      </c>
      <c r="D33" s="76" t="n">
        <v>76.7951736454892</v>
      </c>
      <c r="E33" s="76" t="n">
        <v>6.40165998695833</v>
      </c>
      <c r="F33" s="76" t="n">
        <v>2.50921055264138</v>
      </c>
      <c r="G33" s="78"/>
      <c r="H33" s="126" t="n">
        <v>6375.37408063551</v>
      </c>
      <c r="I33" s="126" t="n">
        <v>0.531452371503204</v>
      </c>
      <c r="J33" s="139" t="n">
        <v>0.208309391863802</v>
      </c>
    </row>
    <row r="34" customFormat="false" ht="12.75" hidden="false" customHeight="true" outlineLevel="0" collapsed="false">
      <c r="A34" s="80" t="s">
        <v>109</v>
      </c>
      <c r="B34" s="126" t="n">
        <v>158213.894318566</v>
      </c>
      <c r="C34" s="82" t="s">
        <v>79</v>
      </c>
      <c r="D34" s="76" t="n">
        <v>73.7692463698139</v>
      </c>
      <c r="E34" s="76" t="n">
        <v>5.36829183539744</v>
      </c>
      <c r="F34" s="76" t="n">
        <v>3.21387382577246</v>
      </c>
      <c r="G34" s="78"/>
      <c r="H34" s="126" t="n">
        <v>11671.319749114</v>
      </c>
      <c r="I34" s="126" t="n">
        <v>0.849338357116792</v>
      </c>
      <c r="J34" s="139" t="n">
        <v>0.50847949382397</v>
      </c>
    </row>
    <row r="35" customFormat="false" ht="12.75" hidden="false" customHeight="true" outlineLevel="0" collapsed="false">
      <c r="A35" s="80" t="s">
        <v>101</v>
      </c>
      <c r="B35" s="126" t="n">
        <v>13037.4854721944</v>
      </c>
      <c r="C35" s="82" t="s">
        <v>79</v>
      </c>
      <c r="D35" s="76" t="n">
        <v>69.8281013722447</v>
      </c>
      <c r="E35" s="76" t="n">
        <v>109.015793131135</v>
      </c>
      <c r="F35" s="76" t="n">
        <v>0.619085162057756</v>
      </c>
      <c r="G35" s="78"/>
      <c r="H35" s="126" t="n">
        <v>910.382857191558</v>
      </c>
      <c r="I35" s="126" t="n">
        <v>1.42129181918692</v>
      </c>
      <c r="J35" s="139" t="n">
        <v>0.00807131380637911</v>
      </c>
    </row>
    <row r="36" customFormat="false" ht="12.75" hidden="false" customHeight="true" outlineLevel="0" collapsed="false">
      <c r="A36" s="80" t="s">
        <v>110</v>
      </c>
      <c r="B36" s="76" t="n">
        <v>2043.7748217105</v>
      </c>
      <c r="C36" s="82" t="s">
        <v>79</v>
      </c>
      <c r="D36" s="140"/>
      <c r="E36" s="48"/>
      <c r="F36" s="48"/>
      <c r="G36" s="78"/>
      <c r="H36" s="76" t="n">
        <v>129.599464000378</v>
      </c>
      <c r="I36" s="76" t="s">
        <v>46</v>
      </c>
      <c r="J36" s="125" t="s">
        <v>46</v>
      </c>
    </row>
    <row r="37" customFormat="false" ht="12.75" hidden="false" customHeight="true" outlineLevel="0" collapsed="false">
      <c r="A37" s="129" t="s">
        <v>27</v>
      </c>
      <c r="B37" s="141" t="n">
        <v>2043.7748217105</v>
      </c>
      <c r="C37" s="82" t="s">
        <v>79</v>
      </c>
      <c r="D37" s="142" t="n">
        <v>63.4118116260538</v>
      </c>
      <c r="E37" s="143" t="s">
        <v>46</v>
      </c>
      <c r="F37" s="143" t="s">
        <v>46</v>
      </c>
      <c r="G37" s="78"/>
      <c r="H37" s="141" t="n">
        <v>129.599464000378</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6116.844</v>
      </c>
      <c r="C40" s="82" t="s">
        <v>79</v>
      </c>
      <c r="D40" s="140"/>
      <c r="E40" s="48"/>
      <c r="F40" s="140"/>
      <c r="G40" s="78"/>
      <c r="H40" s="76" t="n">
        <v>446.53</v>
      </c>
      <c r="I40" s="76" t="s">
        <v>46</v>
      </c>
      <c r="J40" s="125" t="n">
        <v>0.01529</v>
      </c>
    </row>
    <row r="41" customFormat="false" ht="12.75" hidden="false" customHeight="true" outlineLevel="0" collapsed="false">
      <c r="A41" s="144" t="s">
        <v>27</v>
      </c>
      <c r="B41" s="141" t="n">
        <v>6116.844</v>
      </c>
      <c r="C41" s="82" t="s">
        <v>79</v>
      </c>
      <c r="D41" s="142" t="n">
        <v>73.0000634314035</v>
      </c>
      <c r="E41" s="143" t="s">
        <v>46</v>
      </c>
      <c r="F41" s="142" t="n">
        <v>2.49965505087264</v>
      </c>
      <c r="G41" s="78"/>
      <c r="H41" s="141" t="n">
        <v>446.53</v>
      </c>
      <c r="I41" s="141" t="s">
        <v>46</v>
      </c>
      <c r="J41" s="139" t="n">
        <v>0.01529</v>
      </c>
    </row>
    <row r="42" customFormat="false" ht="12.75" hidden="false" customHeight="true" outlineLevel="0" collapsed="false">
      <c r="A42" s="96" t="s">
        <v>111</v>
      </c>
      <c r="B42" s="76" t="n">
        <v>101776.483622709</v>
      </c>
      <c r="C42" s="82" t="s">
        <v>79</v>
      </c>
      <c r="D42" s="48"/>
      <c r="E42" s="48"/>
      <c r="F42" s="48"/>
      <c r="G42" s="78"/>
      <c r="H42" s="76" t="n">
        <v>6776.97184236732</v>
      </c>
      <c r="I42" s="76" t="n">
        <v>0.775423740642386</v>
      </c>
      <c r="J42" s="125" t="n">
        <v>0.396549229034055</v>
      </c>
    </row>
    <row r="43" customFormat="false" ht="12.75" hidden="false" customHeight="true" outlineLevel="0" collapsed="false">
      <c r="A43" s="129" t="s">
        <v>27</v>
      </c>
      <c r="B43" s="145" t="n">
        <v>101776.483622709</v>
      </c>
      <c r="C43" s="146" t="s">
        <v>79</v>
      </c>
      <c r="D43" s="48"/>
      <c r="E43" s="48"/>
      <c r="F43" s="48"/>
      <c r="G43" s="147"/>
      <c r="H43" s="145" t="n">
        <v>6776.97184236732</v>
      </c>
      <c r="I43" s="145" t="n">
        <v>0.775423740642386</v>
      </c>
      <c r="J43" s="148" t="n">
        <v>0.396549229034055</v>
      </c>
    </row>
    <row r="44" customFormat="false" ht="12.75" hidden="false" customHeight="true" outlineLevel="0" collapsed="false">
      <c r="A44" s="80" t="s">
        <v>80</v>
      </c>
      <c r="B44" s="126" t="n">
        <v>61498.1026210696</v>
      </c>
      <c r="C44" s="124" t="s">
        <v>79</v>
      </c>
      <c r="D44" s="76" t="n">
        <v>73.5682902053091</v>
      </c>
      <c r="E44" s="76" t="n">
        <v>11.1487911905657</v>
      </c>
      <c r="F44" s="76" t="n">
        <v>5.13572120859107</v>
      </c>
      <c r="G44" s="78"/>
      <c r="H44" s="126" t="n">
        <v>4524.31026070273</v>
      </c>
      <c r="I44" s="126" t="n">
        <v>0.685629504738288</v>
      </c>
      <c r="J44" s="139" t="n">
        <v>0.315837109919137</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40278.3810016393</v>
      </c>
      <c r="C46" s="133" t="s">
        <v>79</v>
      </c>
      <c r="D46" s="87" t="n">
        <v>55.9273120131841</v>
      </c>
      <c r="E46" s="87" t="n">
        <v>2.2293407448637</v>
      </c>
      <c r="F46" s="87" t="n">
        <v>2.0038570843161</v>
      </c>
      <c r="G46" s="88"/>
      <c r="H46" s="132" t="n">
        <v>2252.66158166459</v>
      </c>
      <c r="I46" s="132" t="n">
        <v>0.0897942359040984</v>
      </c>
      <c r="J46" s="149" t="n">
        <v>0.080712119114918</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2" t="s">
        <v>1338</v>
      </c>
      <c r="H1" s="108" t="s">
        <v>1</v>
      </c>
    </row>
    <row r="2" customFormat="false" ht="15.75" hidden="false" customHeight="true" outlineLevel="0" collapsed="false">
      <c r="A2" s="652" t="s">
        <v>1339</v>
      </c>
      <c r="H2" s="108" t="s">
        <v>3</v>
      </c>
    </row>
    <row r="3" customFormat="false" ht="15.75" hidden="false" customHeight="true" outlineLevel="0" collapsed="false">
      <c r="A3" s="652" t="s">
        <v>2</v>
      </c>
      <c r="H3" s="108" t="s">
        <v>4</v>
      </c>
    </row>
    <row r="4" customFormat="false" ht="12.75" hidden="false" customHeight="true" outlineLevel="0" collapsed="false"/>
    <row r="5" customFormat="false" ht="33" hidden="false" customHeight="true" outlineLevel="0" collapsed="false">
      <c r="A5" s="1554" t="s">
        <v>1340</v>
      </c>
      <c r="B5" s="1088" t="s">
        <v>1341</v>
      </c>
      <c r="C5" s="1088"/>
      <c r="D5" s="389" t="s">
        <v>1342</v>
      </c>
      <c r="E5" s="389"/>
      <c r="F5" s="390" t="s">
        <v>70</v>
      </c>
      <c r="G5" s="390"/>
      <c r="H5" s="390"/>
    </row>
    <row r="6" customFormat="false" ht="14.25" hidden="false" customHeight="true" outlineLevel="0" collapsed="false">
      <c r="A6" s="1554"/>
      <c r="B6" s="849" t="s">
        <v>1343</v>
      </c>
      <c r="C6" s="849"/>
      <c r="D6" s="1555" t="s">
        <v>1344</v>
      </c>
      <c r="E6" s="391" t="s">
        <v>1345</v>
      </c>
      <c r="F6" s="391" t="s">
        <v>324</v>
      </c>
      <c r="G6" s="391"/>
      <c r="H6" s="1556" t="s">
        <v>1346</v>
      </c>
    </row>
    <row r="7" customFormat="false" ht="12" hidden="false" customHeight="true" outlineLevel="0" collapsed="false">
      <c r="A7" s="1554"/>
      <c r="B7" s="849"/>
      <c r="C7" s="849"/>
      <c r="D7" s="1555"/>
      <c r="E7" s="391"/>
      <c r="F7" s="1517" t="s">
        <v>1347</v>
      </c>
      <c r="G7" s="1517" t="s">
        <v>1348</v>
      </c>
      <c r="H7" s="1556"/>
    </row>
    <row r="8" customFormat="false" ht="12.75" hidden="false" customHeight="true" outlineLevel="0" collapsed="false">
      <c r="A8" s="1554"/>
      <c r="B8" s="849"/>
      <c r="C8" s="849"/>
      <c r="D8" s="1555"/>
      <c r="E8" s="391"/>
      <c r="F8" s="1517"/>
      <c r="G8" s="1517"/>
      <c r="H8" s="1556"/>
    </row>
    <row r="9" customFormat="false" ht="13.5" hidden="false" customHeight="true" outlineLevel="0" collapsed="false">
      <c r="A9" s="1554"/>
      <c r="B9" s="765" t="s">
        <v>1349</v>
      </c>
      <c r="C9" s="765"/>
      <c r="D9" s="398" t="s">
        <v>1350</v>
      </c>
      <c r="E9" s="398"/>
      <c r="F9" s="74" t="s">
        <v>882</v>
      </c>
      <c r="G9" s="74"/>
      <c r="H9" s="74"/>
    </row>
    <row r="10" customFormat="false" ht="12.75" hidden="false" customHeight="true" outlineLevel="0" collapsed="false">
      <c r="A10" s="1557" t="s">
        <v>1351</v>
      </c>
      <c r="B10" s="1558"/>
      <c r="C10" s="1558"/>
      <c r="D10" s="1559"/>
      <c r="E10" s="1560"/>
      <c r="F10" s="137" t="n">
        <v>182.281900247675</v>
      </c>
      <c r="G10" s="1561" t="n">
        <v>21.4755005</v>
      </c>
      <c r="H10" s="125" t="n">
        <v>1.91526986507465</v>
      </c>
    </row>
    <row r="11" customFormat="false" ht="12" hidden="false" customHeight="true" outlineLevel="0" collapsed="false">
      <c r="A11" s="1562" t="s">
        <v>1352</v>
      </c>
      <c r="B11" s="1563" t="s">
        <v>170</v>
      </c>
      <c r="C11" s="1563"/>
      <c r="D11" s="1564" t="s">
        <v>170</v>
      </c>
      <c r="E11" s="452" t="s">
        <v>170</v>
      </c>
      <c r="F11" s="209" t="n">
        <v>162.162879707675</v>
      </c>
      <c r="G11" s="1565" t="n">
        <v>1.539392</v>
      </c>
      <c r="H11" s="139" t="s">
        <v>170</v>
      </c>
    </row>
    <row r="12" customFormat="false" ht="14.25" hidden="false" customHeight="true" outlineLevel="0" collapsed="false">
      <c r="A12" s="1562" t="s">
        <v>1353</v>
      </c>
      <c r="B12" s="1563" t="s">
        <v>170</v>
      </c>
      <c r="C12" s="1563"/>
      <c r="D12" s="1564" t="s">
        <v>170</v>
      </c>
      <c r="E12" s="452" t="s">
        <v>170</v>
      </c>
      <c r="F12" s="209" t="n">
        <v>20.11902054</v>
      </c>
      <c r="G12" s="1565" t="n">
        <v>19.9361085</v>
      </c>
      <c r="H12" s="139" t="s">
        <v>170</v>
      </c>
    </row>
    <row r="13" customFormat="false" ht="12" hidden="false" customHeight="true" outlineLevel="0" collapsed="false">
      <c r="A13" s="975" t="s">
        <v>1354</v>
      </c>
      <c r="B13" s="1137"/>
      <c r="C13" s="1137"/>
      <c r="D13" s="1566"/>
      <c r="E13" s="1567"/>
      <c r="F13" s="473" t="n">
        <v>361.23373257523</v>
      </c>
      <c r="G13" s="473" t="n">
        <v>388.954205827977</v>
      </c>
      <c r="H13" s="1568" t="n">
        <v>27.0175332010647</v>
      </c>
    </row>
    <row r="14" customFormat="false" ht="12" hidden="false" customHeight="true" outlineLevel="0" collapsed="false">
      <c r="A14" s="1562" t="s">
        <v>1352</v>
      </c>
      <c r="B14" s="1563" t="s">
        <v>170</v>
      </c>
      <c r="C14" s="1563"/>
      <c r="D14" s="1564" t="s">
        <v>170</v>
      </c>
      <c r="E14" s="452" t="s">
        <v>170</v>
      </c>
      <c r="F14" s="141" t="n">
        <v>256.236398251858</v>
      </c>
      <c r="G14" s="141" t="n">
        <v>57.937859116</v>
      </c>
      <c r="H14" s="139" t="s">
        <v>170</v>
      </c>
    </row>
    <row r="15" customFormat="false" ht="12" hidden="false" customHeight="true" outlineLevel="0" collapsed="false">
      <c r="A15" s="1562" t="s">
        <v>1353</v>
      </c>
      <c r="B15" s="1563" t="s">
        <v>170</v>
      </c>
      <c r="C15" s="1563"/>
      <c r="D15" s="1564" t="s">
        <v>170</v>
      </c>
      <c r="E15" s="452" t="s">
        <v>170</v>
      </c>
      <c r="F15" s="141" t="n">
        <v>104.997334323372</v>
      </c>
      <c r="G15" s="141" t="n">
        <v>331.016346711977</v>
      </c>
      <c r="H15" s="139" t="s">
        <v>170</v>
      </c>
    </row>
    <row r="16" customFormat="false" ht="13.5" hidden="false" customHeight="true" outlineLevel="0" collapsed="false">
      <c r="A16" s="1569" t="s">
        <v>1355</v>
      </c>
      <c r="B16" s="1137"/>
      <c r="C16" s="1137"/>
      <c r="D16" s="1570"/>
      <c r="E16" s="145"/>
      <c r="F16" s="76" t="n">
        <v>2.979104842</v>
      </c>
      <c r="G16" s="76" t="s">
        <v>46</v>
      </c>
      <c r="H16" s="125" t="n">
        <v>0.0882641672</v>
      </c>
    </row>
    <row r="17" customFormat="false" ht="13.5" hidden="false" customHeight="true" outlineLevel="0" collapsed="false">
      <c r="A17" s="129" t="s">
        <v>27</v>
      </c>
      <c r="B17" s="1137"/>
      <c r="C17" s="1571"/>
      <c r="D17" s="1570"/>
      <c r="E17" s="145"/>
      <c r="F17" s="76" t="n">
        <v>2.979104842</v>
      </c>
      <c r="G17" s="76" t="s">
        <v>46</v>
      </c>
      <c r="H17" s="125" t="n">
        <v>0.0882641672</v>
      </c>
    </row>
    <row r="18" customFormat="false" ht="12" hidden="false" customHeight="true" outlineLevel="0" collapsed="false">
      <c r="A18" s="1572" t="s">
        <v>1352</v>
      </c>
      <c r="B18" s="1573" t="s">
        <v>170</v>
      </c>
      <c r="C18" s="1573"/>
      <c r="D18" s="1574" t="s">
        <v>170</v>
      </c>
      <c r="E18" s="452" t="s">
        <v>170</v>
      </c>
      <c r="F18" s="141" t="n">
        <v>2.979104842</v>
      </c>
      <c r="G18" s="141" t="s">
        <v>46</v>
      </c>
      <c r="H18" s="139" t="n">
        <v>0.0882641672</v>
      </c>
    </row>
    <row r="19" customFormat="false" ht="13.5" hidden="false" customHeight="true" outlineLevel="0" collapsed="false">
      <c r="A19" s="1572" t="s">
        <v>1356</v>
      </c>
      <c r="B19" s="1575" t="s">
        <v>170</v>
      </c>
      <c r="C19" s="1575"/>
      <c r="D19" s="1564" t="s">
        <v>46</v>
      </c>
      <c r="E19" s="141" t="s">
        <v>170</v>
      </c>
      <c r="F19" s="141" t="s">
        <v>46</v>
      </c>
      <c r="G19" s="141" t="s">
        <v>46</v>
      </c>
      <c r="H19" s="139" t="s">
        <v>46</v>
      </c>
    </row>
    <row r="20" customFormat="false" ht="14.25" hidden="false" customHeight="true" outlineLevel="0" collapsed="false">
      <c r="A20" s="129"/>
      <c r="B20" s="1576"/>
      <c r="C20" s="1576"/>
      <c r="D20" s="1576"/>
      <c r="E20" s="1576"/>
      <c r="F20" s="174"/>
      <c r="G20" s="174"/>
      <c r="H20" s="402"/>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7" t="s">
        <v>1357</v>
      </c>
      <c r="B22" s="388" t="s">
        <v>1358</v>
      </c>
      <c r="C22" s="388"/>
      <c r="D22" s="388"/>
      <c r="E22" s="388" t="s">
        <v>1342</v>
      </c>
      <c r="F22" s="388"/>
      <c r="G22" s="390" t="s">
        <v>70</v>
      </c>
      <c r="H22" s="390"/>
    </row>
    <row r="23" customFormat="false" ht="14.25" hidden="false" customHeight="true" outlineLevel="0" collapsed="false">
      <c r="A23" s="787"/>
      <c r="B23" s="1577" t="s">
        <v>1359</v>
      </c>
      <c r="C23" s="1577" t="s">
        <v>1360</v>
      </c>
      <c r="D23" s="1577" t="s">
        <v>1361</v>
      </c>
      <c r="E23" s="278" t="s">
        <v>325</v>
      </c>
      <c r="F23" s="278"/>
      <c r="G23" s="280" t="s">
        <v>325</v>
      </c>
      <c r="H23" s="280"/>
    </row>
    <row r="24" customFormat="false" ht="12.75" hidden="false" customHeight="true" outlineLevel="0" collapsed="false">
      <c r="A24" s="787"/>
      <c r="B24" s="286" t="s">
        <v>858</v>
      </c>
      <c r="C24" s="286" t="s">
        <v>1362</v>
      </c>
      <c r="D24" s="286" t="s">
        <v>1363</v>
      </c>
      <c r="E24" s="891" t="s">
        <v>1364</v>
      </c>
      <c r="F24" s="891"/>
      <c r="G24" s="1094" t="s">
        <v>13</v>
      </c>
      <c r="H24" s="1094"/>
    </row>
    <row r="25" customFormat="false" ht="12.75" hidden="false" customHeight="true" outlineLevel="0" collapsed="false">
      <c r="A25" s="973" t="s">
        <v>1365</v>
      </c>
      <c r="B25" s="1578" t="s">
        <v>170</v>
      </c>
      <c r="C25" s="1579" t="s">
        <v>170</v>
      </c>
      <c r="D25" s="1580" t="s">
        <v>170</v>
      </c>
      <c r="E25" s="1581" t="s">
        <v>46</v>
      </c>
      <c r="F25" s="1581"/>
      <c r="G25" s="1582" t="s">
        <v>46</v>
      </c>
      <c r="H25" s="1582"/>
    </row>
    <row r="26" customFormat="false" ht="8.25" hidden="false" customHeight="true" outlineLevel="0" collapsed="false"/>
    <row r="27" customFormat="false" ht="28.5" hidden="false" customHeight="true" outlineLevel="0" collapsed="false">
      <c r="A27" s="1583" t="s">
        <v>1366</v>
      </c>
      <c r="B27" s="1583"/>
      <c r="C27" s="1583"/>
      <c r="D27" s="1583"/>
      <c r="E27" s="1583"/>
      <c r="F27" s="1583"/>
      <c r="G27" s="1583"/>
      <c r="H27" s="1583"/>
    </row>
    <row r="28" customFormat="false" ht="1.5" hidden="false" customHeight="true" outlineLevel="0" collapsed="false">
      <c r="A28" s="1538"/>
    </row>
    <row r="29" customFormat="false" ht="12.75" hidden="false" customHeight="true" outlineLevel="0" collapsed="false">
      <c r="A29" s="1503" t="s">
        <v>1367</v>
      </c>
    </row>
    <row r="30" customFormat="false" ht="15.75" hidden="false" customHeight="true" outlineLevel="0" collapsed="false">
      <c r="A30" s="1503" t="s">
        <v>1368</v>
      </c>
    </row>
    <row r="31" customFormat="false" ht="15.75" hidden="false" customHeight="true" outlineLevel="0" collapsed="false">
      <c r="A31" s="1584" t="s">
        <v>1369</v>
      </c>
    </row>
    <row r="32" customFormat="false" ht="16.5" hidden="false" customHeight="true" outlineLevel="0" collapsed="false">
      <c r="A32" s="1583" t="s">
        <v>1370</v>
      </c>
    </row>
    <row r="33" customFormat="false" ht="14.25" hidden="false" customHeight="true" outlineLevel="0" collapsed="false">
      <c r="A33" s="1503" t="s">
        <v>1371</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09" t="s">
        <v>312</v>
      </c>
      <c r="B35" s="182"/>
      <c r="C35" s="182"/>
      <c r="D35" s="182"/>
      <c r="E35" s="182"/>
      <c r="F35" s="182"/>
      <c r="G35" s="182"/>
      <c r="H35" s="183"/>
    </row>
    <row r="36" customFormat="false" ht="24" hidden="false" customHeight="true" outlineLevel="0" collapsed="false">
      <c r="A36" s="384" t="s">
        <v>1372</v>
      </c>
      <c r="B36" s="384"/>
      <c r="C36" s="384"/>
      <c r="D36" s="384"/>
      <c r="E36" s="384"/>
      <c r="F36" s="384"/>
      <c r="G36" s="384"/>
      <c r="H36" s="384"/>
    </row>
    <row r="37" customFormat="false" ht="13.5" hidden="false" customHeight="true" outlineLevel="0" collapsed="false">
      <c r="A37" s="1585" t="s">
        <v>1373</v>
      </c>
      <c r="B37" s="1585"/>
      <c r="C37" s="1585"/>
      <c r="D37" s="1585"/>
      <c r="E37" s="1585"/>
      <c r="F37" s="1585"/>
      <c r="G37" s="1585"/>
      <c r="H37" s="1585"/>
    </row>
    <row r="38" customFormat="false" ht="29.25" hidden="false" customHeight="true" outlineLevel="0" collapsed="false">
      <c r="A38" s="1585" t="s">
        <v>1374</v>
      </c>
      <c r="B38" s="1585"/>
      <c r="C38" s="1585"/>
      <c r="D38" s="1585"/>
      <c r="E38" s="1585"/>
      <c r="F38" s="1585"/>
      <c r="G38" s="1585"/>
      <c r="H38" s="158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2" t="s">
        <v>1338</v>
      </c>
      <c r="E1" s="108" t="s">
        <v>1</v>
      </c>
    </row>
    <row r="2" customFormat="false" ht="15.75" hidden="false" customHeight="true" outlineLevel="0" collapsed="false">
      <c r="A2" s="652" t="s">
        <v>1339</v>
      </c>
      <c r="E2" s="108" t="s">
        <v>3</v>
      </c>
    </row>
    <row r="3" customFormat="false" ht="15.75" hidden="false" customHeight="true" outlineLevel="0" collapsed="false">
      <c r="A3" s="652" t="s">
        <v>34</v>
      </c>
      <c r="E3" s="108" t="s">
        <v>4</v>
      </c>
    </row>
    <row r="4" customFormat="false" ht="12.75" hidden="false" customHeight="true" outlineLevel="0" collapsed="false"/>
    <row r="5" customFormat="false" ht="12.75" hidden="false" customHeight="true" outlineLevel="0" collapsed="false">
      <c r="A5" s="1025" t="s">
        <v>363</v>
      </c>
      <c r="B5" s="1025"/>
      <c r="C5" s="1025"/>
      <c r="D5" s="1025"/>
      <c r="E5" s="1025"/>
    </row>
    <row r="6" customFormat="false" ht="12.75" hidden="false" customHeight="true" outlineLevel="0" collapsed="false">
      <c r="A6" s="1586"/>
      <c r="B6" s="1163" t="s">
        <v>371</v>
      </c>
      <c r="C6" s="390" t="s">
        <v>1375</v>
      </c>
    </row>
    <row r="7" customFormat="false" ht="13.5" hidden="false" customHeight="true" outlineLevel="0" collapsed="false">
      <c r="A7" s="1518" t="s">
        <v>1376</v>
      </c>
      <c r="B7" s="510" t="s">
        <v>170</v>
      </c>
      <c r="C7" s="511" t="s">
        <v>170</v>
      </c>
    </row>
    <row r="8" customFormat="false" ht="12.75" hidden="false" customHeight="true" outlineLevel="0" collapsed="false">
      <c r="A8" s="1587" t="s">
        <v>1377</v>
      </c>
      <c r="B8" s="512" t="s">
        <v>170</v>
      </c>
      <c r="C8" s="513" t="s">
        <v>170</v>
      </c>
    </row>
    <row r="9" customFormat="false" ht="19.5" hidden="false" customHeight="true" outlineLevel="0" collapsed="false"/>
    <row r="10" customFormat="false" ht="12.75" hidden="false" customHeight="true" outlineLevel="0" collapsed="false">
      <c r="A10" s="1588" t="s">
        <v>1378</v>
      </c>
      <c r="B10" s="950" t="s">
        <v>1379</v>
      </c>
      <c r="C10" s="950"/>
      <c r="D10" s="760" t="s">
        <v>1380</v>
      </c>
      <c r="E10" s="760"/>
    </row>
    <row r="11" customFormat="false" ht="12.75" hidden="false" customHeight="true" outlineLevel="0" collapsed="false">
      <c r="A11" s="1589"/>
      <c r="B11" s="1520" t="s">
        <v>1381</v>
      </c>
      <c r="C11" s="1520"/>
      <c r="D11" s="1590" t="s">
        <v>1382</v>
      </c>
      <c r="E11" s="1590"/>
    </row>
    <row r="12" customFormat="false" ht="12.75" hidden="false" customHeight="true" outlineLevel="0" collapsed="false">
      <c r="A12" s="1591" t="s">
        <v>1383</v>
      </c>
      <c r="B12" s="446" t="s">
        <v>170</v>
      </c>
      <c r="C12" s="236"/>
      <c r="D12" s="452" t="s">
        <v>170</v>
      </c>
      <c r="E12" s="1097"/>
    </row>
    <row r="13" customFormat="false" ht="12.75" hidden="false" customHeight="true" outlineLevel="0" collapsed="false">
      <c r="A13" s="1592" t="s">
        <v>1384</v>
      </c>
      <c r="B13" s="446" t="s">
        <v>170</v>
      </c>
      <c r="C13" s="236"/>
      <c r="D13" s="452" t="s">
        <v>170</v>
      </c>
      <c r="E13" s="1097"/>
    </row>
    <row r="14" customFormat="false" ht="12.75" hidden="false" customHeight="true" outlineLevel="0" collapsed="false">
      <c r="A14" s="96" t="s">
        <v>1385</v>
      </c>
      <c r="B14" s="510" t="s">
        <v>170</v>
      </c>
      <c r="C14" s="630"/>
      <c r="D14" s="510" t="s">
        <v>170</v>
      </c>
      <c r="E14" s="1097"/>
    </row>
    <row r="15" customFormat="false" ht="12.75" hidden="false" customHeight="true" outlineLevel="0" collapsed="false">
      <c r="A15" s="96" t="s">
        <v>1386</v>
      </c>
      <c r="B15" s="510" t="s">
        <v>170</v>
      </c>
      <c r="C15" s="630"/>
      <c r="D15" s="510" t="s">
        <v>170</v>
      </c>
      <c r="E15" s="1097"/>
    </row>
    <row r="16" customFormat="false" ht="12.75" hidden="false" customHeight="true" outlineLevel="0" collapsed="false">
      <c r="A16" s="96" t="s">
        <v>1387</v>
      </c>
      <c r="B16" s="452" t="s">
        <v>170</v>
      </c>
      <c r="C16" s="630"/>
      <c r="D16" s="510" t="s">
        <v>170</v>
      </c>
      <c r="E16" s="1097"/>
    </row>
    <row r="17" customFormat="false" ht="12.75" hidden="false" customHeight="true" outlineLevel="0" collapsed="false">
      <c r="A17" s="96" t="s">
        <v>1388</v>
      </c>
      <c r="B17" s="452" t="s">
        <v>170</v>
      </c>
      <c r="C17" s="630"/>
      <c r="D17" s="452" t="s">
        <v>170</v>
      </c>
      <c r="E17" s="1097"/>
    </row>
    <row r="18" customFormat="false" ht="12.75" hidden="false" customHeight="true" outlineLevel="0" collapsed="false">
      <c r="A18" s="96" t="s">
        <v>1389</v>
      </c>
      <c r="B18" s="452" t="s">
        <v>170</v>
      </c>
      <c r="C18" s="630"/>
      <c r="D18" s="510" t="s">
        <v>170</v>
      </c>
      <c r="E18" s="1097"/>
    </row>
    <row r="19" customFormat="false" ht="12.75" hidden="false" customHeight="true" outlineLevel="0" collapsed="false">
      <c r="A19" s="290" t="s">
        <v>1390</v>
      </c>
      <c r="B19" s="1567" t="s">
        <v>170</v>
      </c>
      <c r="C19" s="1593"/>
      <c r="D19" s="1567" t="s">
        <v>170</v>
      </c>
      <c r="E19" s="1594"/>
    </row>
    <row r="20" customFormat="false" ht="12.75" hidden="false" customHeight="true" outlineLevel="0" collapsed="false">
      <c r="A20" s="1595" t="s">
        <v>1391</v>
      </c>
      <c r="B20" s="510"/>
      <c r="C20" s="630"/>
      <c r="D20" s="510"/>
      <c r="E20" s="1097"/>
    </row>
    <row r="21" customFormat="false" ht="12.75" hidden="false" customHeight="true" outlineLevel="0" collapsed="false">
      <c r="A21" s="1595" t="s">
        <v>1392</v>
      </c>
      <c r="B21" s="510"/>
      <c r="C21" s="630"/>
      <c r="D21" s="510"/>
      <c r="E21" s="1097"/>
    </row>
    <row r="22" customFormat="false" ht="12.75" hidden="false" customHeight="true" outlineLevel="0" collapsed="false">
      <c r="A22" s="1595" t="s">
        <v>752</v>
      </c>
      <c r="B22" s="510"/>
      <c r="C22" s="630"/>
      <c r="D22" s="510"/>
      <c r="E22" s="1097"/>
    </row>
    <row r="23" customFormat="false" ht="12.75" hidden="false" customHeight="true" outlineLevel="0" collapsed="false">
      <c r="A23" s="1595" t="s">
        <v>1393</v>
      </c>
      <c r="B23" s="510"/>
      <c r="C23" s="630"/>
      <c r="D23" s="510"/>
      <c r="E23" s="1097"/>
    </row>
    <row r="24" customFormat="false" ht="12.75" hidden="false" customHeight="true" outlineLevel="0" collapsed="false">
      <c r="A24" s="1595" t="s">
        <v>1394</v>
      </c>
      <c r="B24" s="510"/>
      <c r="C24" s="630"/>
      <c r="D24" s="510"/>
      <c r="E24" s="1097"/>
    </row>
    <row r="25" customFormat="false" ht="12.75" hidden="false" customHeight="true" outlineLevel="0" collapsed="false">
      <c r="A25" s="1595" t="s">
        <v>1395</v>
      </c>
      <c r="B25" s="510"/>
      <c r="C25" s="630"/>
      <c r="D25" s="510"/>
      <c r="E25" s="1097"/>
    </row>
    <row r="26" customFormat="false" ht="12.75" hidden="false" customHeight="true" outlineLevel="0" collapsed="false">
      <c r="A26" s="1595" t="s">
        <v>1396</v>
      </c>
      <c r="B26" s="510"/>
      <c r="C26" s="630"/>
      <c r="D26" s="510"/>
      <c r="E26" s="1097"/>
    </row>
    <row r="27" customFormat="false" ht="12.75" hidden="false" customHeight="true" outlineLevel="0" collapsed="false">
      <c r="A27" s="1595" t="s">
        <v>1397</v>
      </c>
      <c r="B27" s="510"/>
      <c r="C27" s="630"/>
      <c r="D27" s="510"/>
      <c r="E27" s="1097"/>
    </row>
    <row r="28" customFormat="false" ht="12.75" hidden="false" customHeight="true" outlineLevel="0" collapsed="false">
      <c r="A28" s="1595" t="s">
        <v>1398</v>
      </c>
      <c r="B28" s="510"/>
      <c r="C28" s="630"/>
      <c r="D28" s="510"/>
      <c r="E28" s="1097"/>
    </row>
    <row r="29" customFormat="false" ht="12.75" hidden="false" customHeight="true" outlineLevel="0" collapsed="false">
      <c r="A29" s="1595" t="s">
        <v>1399</v>
      </c>
      <c r="B29" s="510"/>
      <c r="C29" s="630"/>
      <c r="D29" s="510"/>
      <c r="E29" s="1097"/>
    </row>
    <row r="30" customFormat="false" ht="12.75" hidden="false" customHeight="true" outlineLevel="0" collapsed="false">
      <c r="A30" s="1595" t="s">
        <v>1400</v>
      </c>
      <c r="B30" s="510"/>
      <c r="C30" s="630"/>
      <c r="D30" s="510"/>
      <c r="E30" s="1097"/>
    </row>
    <row r="31" customFormat="false" ht="12.75" hidden="false" customHeight="true" outlineLevel="0" collapsed="false">
      <c r="A31" s="1595" t="s">
        <v>1384</v>
      </c>
      <c r="B31" s="510"/>
      <c r="C31" s="630"/>
      <c r="D31" s="510"/>
      <c r="E31" s="1097"/>
    </row>
    <row r="32" customFormat="false" ht="12.75" hidden="false" customHeight="true" outlineLevel="0" collapsed="false">
      <c r="A32" s="1595" t="s">
        <v>1401</v>
      </c>
      <c r="B32" s="510"/>
      <c r="C32" s="630"/>
      <c r="D32" s="510"/>
      <c r="E32" s="1097"/>
    </row>
    <row r="33" customFormat="false" ht="12.75" hidden="false" customHeight="true" outlineLevel="0" collapsed="false">
      <c r="A33" s="1595" t="s">
        <v>164</v>
      </c>
      <c r="B33" s="510"/>
      <c r="C33" s="630"/>
      <c r="D33" s="510"/>
      <c r="E33" s="1097"/>
    </row>
    <row r="34" customFormat="false" ht="12.75" hidden="false" customHeight="true" outlineLevel="0" collapsed="false">
      <c r="A34" s="1595" t="s">
        <v>1402</v>
      </c>
      <c r="B34" s="510"/>
      <c r="C34" s="630"/>
      <c r="D34" s="510"/>
      <c r="E34" s="1097"/>
    </row>
    <row r="35" customFormat="false" ht="12.75" hidden="false" customHeight="true" outlineLevel="0" collapsed="false">
      <c r="A35" s="1595" t="s">
        <v>1403</v>
      </c>
      <c r="B35" s="510"/>
      <c r="C35" s="630"/>
      <c r="D35" s="510"/>
      <c r="E35" s="1097"/>
    </row>
    <row r="36" customFormat="false" ht="12.75" hidden="false" customHeight="true" outlineLevel="0" collapsed="false">
      <c r="A36" s="1596"/>
      <c r="B36" s="1597" t="s">
        <v>1404</v>
      </c>
      <c r="C36" s="1597"/>
      <c r="D36" s="1597"/>
      <c r="E36" s="1598"/>
    </row>
    <row r="37" customFormat="false" ht="12.75" hidden="false" customHeight="true" outlineLevel="0" collapsed="false">
      <c r="A37" s="1599" t="s">
        <v>1405</v>
      </c>
      <c r="B37" s="1600" t="s">
        <v>170</v>
      </c>
      <c r="C37" s="1601"/>
      <c r="D37" s="1601"/>
      <c r="E37" s="1602"/>
    </row>
    <row r="38" customFormat="false" ht="12.75" hidden="false" customHeight="true" outlineLevel="0" collapsed="false">
      <c r="A38" s="1603"/>
      <c r="B38" s="1604"/>
      <c r="C38" s="1605"/>
      <c r="D38" s="1605"/>
      <c r="E38" s="505"/>
    </row>
    <row r="39" customFormat="false" ht="12.75" hidden="false" customHeight="true" outlineLevel="0" collapsed="false">
      <c r="A39" s="1603" t="s">
        <v>649</v>
      </c>
      <c r="B39" s="1600" t="s">
        <v>170</v>
      </c>
      <c r="C39" s="1601"/>
      <c r="D39" s="1601"/>
      <c r="E39" s="1602"/>
    </row>
    <row r="40" customFormat="false" ht="12.75" hidden="false" customHeight="true" outlineLevel="0" collapsed="false">
      <c r="A40" s="129" t="s">
        <v>27</v>
      </c>
      <c r="B40" s="587" t="s">
        <v>170</v>
      </c>
      <c r="C40" s="587"/>
      <c r="D40" s="587"/>
      <c r="E40" s="587"/>
    </row>
    <row r="41" customFormat="false" ht="20.25" hidden="false" customHeight="true" outlineLevel="0" collapsed="false">
      <c r="A41" s="29"/>
      <c r="B41" s="29"/>
      <c r="C41" s="29"/>
      <c r="D41" s="29"/>
      <c r="E41" s="29"/>
    </row>
    <row r="42" customFormat="false" ht="13.5" hidden="false" customHeight="true" outlineLevel="0" collapsed="false">
      <c r="A42" s="759" t="s">
        <v>1406</v>
      </c>
      <c r="B42" s="950" t="s">
        <v>1407</v>
      </c>
      <c r="C42" s="950" t="s">
        <v>1408</v>
      </c>
      <c r="D42" s="950" t="s">
        <v>1409</v>
      </c>
      <c r="E42" s="760" t="s">
        <v>1410</v>
      </c>
    </row>
    <row r="43" customFormat="false" ht="24" hidden="false" customHeight="true" outlineLevel="0" collapsed="false">
      <c r="A43" s="1606"/>
      <c r="B43" s="952" t="s">
        <v>798</v>
      </c>
      <c r="C43" s="952" t="s">
        <v>798</v>
      </c>
      <c r="D43" s="952" t="s">
        <v>798</v>
      </c>
      <c r="E43" s="766" t="s">
        <v>798</v>
      </c>
    </row>
    <row r="44" customFormat="false" ht="8.25" hidden="false" customHeight="true" outlineLevel="0" collapsed="false">
      <c r="A44" s="1589"/>
      <c r="B44" s="1520"/>
      <c r="C44" s="1520"/>
      <c r="D44" s="1520"/>
      <c r="E44" s="1590"/>
    </row>
    <row r="45" customFormat="false" ht="12.75" hidden="false" customHeight="true" outlineLevel="0" collapsed="false">
      <c r="A45" s="1164" t="s">
        <v>1411</v>
      </c>
      <c r="B45" s="126" t="s">
        <v>170</v>
      </c>
      <c r="C45" s="126" t="s">
        <v>170</v>
      </c>
      <c r="D45" s="126" t="s">
        <v>170</v>
      </c>
      <c r="E45" s="511" t="s">
        <v>170</v>
      </c>
    </row>
    <row r="46" customFormat="false" ht="12.75" hidden="false" customHeight="true" outlineLevel="0" collapsed="false">
      <c r="A46" s="1164" t="s">
        <v>1412</v>
      </c>
      <c r="B46" s="126" t="s">
        <v>170</v>
      </c>
      <c r="C46" s="126" t="s">
        <v>170</v>
      </c>
      <c r="D46" s="126" t="s">
        <v>170</v>
      </c>
      <c r="E46" s="511" t="s">
        <v>170</v>
      </c>
    </row>
    <row r="47" customFormat="false" ht="12.75" hidden="false" customHeight="true" outlineLevel="0" collapsed="false">
      <c r="A47" s="1164" t="s">
        <v>1413</v>
      </c>
      <c r="B47" s="247" t="s">
        <v>170</v>
      </c>
      <c r="C47" s="247" t="s">
        <v>170</v>
      </c>
      <c r="D47" s="247" t="s">
        <v>170</v>
      </c>
      <c r="E47" s="1607"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2" t="s">
        <v>1414</v>
      </c>
      <c r="P1" s="108" t="s">
        <v>1</v>
      </c>
    </row>
    <row r="2" customFormat="false" ht="15.75" hidden="false" customHeight="true" outlineLevel="0" collapsed="false">
      <c r="A2" s="652" t="s">
        <v>1415</v>
      </c>
      <c r="P2" s="108" t="s">
        <v>3</v>
      </c>
    </row>
    <row r="3" customFormat="false" ht="15.75" hidden="false" customHeight="true" outlineLevel="0" collapsed="false">
      <c r="P3" s="108" t="s">
        <v>4</v>
      </c>
    </row>
    <row r="4" customFormat="false" ht="12.75" hidden="false" customHeight="true" outlineLevel="0" collapsed="false">
      <c r="P4" s="1608"/>
    </row>
    <row r="5" customFormat="false" ht="14.25" hidden="false" customHeight="true" outlineLevel="0" collapsed="false">
      <c r="A5" s="1609" t="s">
        <v>285</v>
      </c>
      <c r="B5" s="1610"/>
      <c r="C5" s="1611" t="s">
        <v>1416</v>
      </c>
      <c r="D5" s="1611"/>
      <c r="E5" s="1612" t="s">
        <v>324</v>
      </c>
      <c r="F5" s="1612" t="s">
        <v>325</v>
      </c>
      <c r="G5" s="1612" t="s">
        <v>384</v>
      </c>
      <c r="H5" s="1612"/>
      <c r="I5" s="1612" t="s">
        <v>385</v>
      </c>
      <c r="J5" s="1612"/>
      <c r="K5" s="1611" t="s">
        <v>386</v>
      </c>
      <c r="L5" s="1611"/>
      <c r="M5" s="1612" t="s">
        <v>387</v>
      </c>
      <c r="N5" s="1612" t="s">
        <v>1417</v>
      </c>
      <c r="O5" s="1612" t="s">
        <v>11</v>
      </c>
      <c r="P5" s="1613" t="s">
        <v>388</v>
      </c>
    </row>
    <row r="6" customFormat="false" ht="12" hidden="false" customHeight="true" outlineLevel="0" collapsed="false">
      <c r="A6" s="1614" t="s">
        <v>288</v>
      </c>
      <c r="B6" s="1615"/>
      <c r="C6" s="1616" t="s">
        <v>1418</v>
      </c>
      <c r="D6" s="1616"/>
      <c r="E6" s="1617"/>
      <c r="F6" s="1617"/>
      <c r="G6" s="1618" t="s">
        <v>389</v>
      </c>
      <c r="H6" s="1618" t="s">
        <v>390</v>
      </c>
      <c r="I6" s="1618" t="s">
        <v>389</v>
      </c>
      <c r="J6" s="1618" t="s">
        <v>390</v>
      </c>
      <c r="K6" s="1618" t="s">
        <v>389</v>
      </c>
      <c r="L6" s="1618" t="s">
        <v>390</v>
      </c>
      <c r="M6" s="1617"/>
      <c r="N6" s="1617"/>
      <c r="O6" s="1617"/>
      <c r="P6" s="1619"/>
    </row>
    <row r="7" customFormat="false" ht="14.25" hidden="false" customHeight="true" outlineLevel="0" collapsed="false">
      <c r="A7" s="1620"/>
      <c r="B7" s="1621"/>
      <c r="C7" s="1622" t="s">
        <v>13</v>
      </c>
      <c r="D7" s="1622"/>
      <c r="E7" s="1622"/>
      <c r="F7" s="1622"/>
      <c r="G7" s="1622" t="s">
        <v>391</v>
      </c>
      <c r="H7" s="1622"/>
      <c r="I7" s="1622"/>
      <c r="J7" s="1622"/>
      <c r="K7" s="1623" t="s">
        <v>13</v>
      </c>
      <c r="L7" s="1623"/>
      <c r="M7" s="1623"/>
      <c r="N7" s="1623"/>
      <c r="O7" s="1623"/>
      <c r="P7" s="1623"/>
    </row>
    <row r="8" customFormat="false" ht="13.5" hidden="false" customHeight="true" outlineLevel="0" collapsed="false">
      <c r="A8" s="1624" t="s">
        <v>1419</v>
      </c>
      <c r="B8" s="1625"/>
      <c r="C8" s="1626" t="n">
        <v>3095652.50549758</v>
      </c>
      <c r="D8" s="1626"/>
      <c r="E8" s="1626" t="n">
        <v>18124.1740369699</v>
      </c>
      <c r="F8" s="1626" t="n">
        <v>1220.87214289915</v>
      </c>
      <c r="G8" s="1626" t="n">
        <v>47738.9034429072</v>
      </c>
      <c r="H8" s="1626" t="n">
        <v>54001.7491451657</v>
      </c>
      <c r="I8" s="1626" t="n">
        <v>871.368167433727</v>
      </c>
      <c r="J8" s="1626" t="n">
        <v>8903.95435454867</v>
      </c>
      <c r="K8" s="1626" t="n">
        <v>2.16046886975395</v>
      </c>
      <c r="L8" s="1626" t="n">
        <v>0.530531330786852</v>
      </c>
      <c r="M8" s="1626" t="n">
        <v>10730.1222555159</v>
      </c>
      <c r="N8" s="1626" t="n">
        <v>35578.5112376214</v>
      </c>
      <c r="O8" s="1626" t="n">
        <v>11509.2505170999</v>
      </c>
      <c r="P8" s="1627" t="n">
        <v>7644.78442291706</v>
      </c>
    </row>
    <row r="9" customFormat="false" ht="12" hidden="false" customHeight="true" outlineLevel="0" collapsed="false">
      <c r="A9" s="1628" t="s">
        <v>1420</v>
      </c>
      <c r="B9" s="1629"/>
      <c r="C9" s="1630" t="n">
        <v>3133795.62110991</v>
      </c>
      <c r="D9" s="1630"/>
      <c r="E9" s="1630" t="n">
        <v>3327.04057139772</v>
      </c>
      <c r="F9" s="1630" t="n">
        <v>146.333852497584</v>
      </c>
      <c r="G9" s="1631"/>
      <c r="H9" s="1631"/>
      <c r="I9" s="1631"/>
      <c r="J9" s="1631"/>
      <c r="K9" s="1631"/>
      <c r="L9" s="1631"/>
      <c r="M9" s="1630" t="n">
        <v>10487.9024423514</v>
      </c>
      <c r="N9" s="1630" t="n">
        <v>31375.363235651</v>
      </c>
      <c r="O9" s="1630" t="n">
        <v>5473.84550469479</v>
      </c>
      <c r="P9" s="1632" t="n">
        <v>7348.86918220118</v>
      </c>
    </row>
    <row r="10" customFormat="false" ht="13.5" hidden="false" customHeight="true" outlineLevel="0" collapsed="false">
      <c r="A10" s="1633" t="s">
        <v>1421</v>
      </c>
      <c r="B10" s="1634" t="s">
        <v>1422</v>
      </c>
      <c r="C10" s="1635" t="n">
        <v>3121739.24343556</v>
      </c>
      <c r="D10" s="1635"/>
      <c r="E10" s="906"/>
      <c r="F10" s="906"/>
      <c r="G10" s="904"/>
      <c r="H10" s="904"/>
      <c r="I10" s="904"/>
      <c r="J10" s="904"/>
      <c r="K10" s="904"/>
      <c r="L10" s="904"/>
      <c r="M10" s="170"/>
      <c r="N10" s="170"/>
      <c r="O10" s="170"/>
      <c r="P10" s="173"/>
    </row>
    <row r="11" customFormat="false" ht="13.5" hidden="false" customHeight="true" outlineLevel="0" collapsed="false">
      <c r="A11" s="1636"/>
      <c r="B11" s="1634" t="s">
        <v>1423</v>
      </c>
      <c r="C11" s="1635" t="n">
        <v>3114918.99575097</v>
      </c>
      <c r="D11" s="1635"/>
      <c r="E11" s="1635" t="n">
        <v>671.055378886854</v>
      </c>
      <c r="F11" s="1635" t="n">
        <v>146.131076042571</v>
      </c>
      <c r="G11" s="904"/>
      <c r="H11" s="904"/>
      <c r="I11" s="904"/>
      <c r="J11" s="904"/>
      <c r="K11" s="904"/>
      <c r="L11" s="904"/>
      <c r="M11" s="1635" t="n">
        <v>10460.0376077818</v>
      </c>
      <c r="N11" s="1635" t="n">
        <v>31284.1068434148</v>
      </c>
      <c r="O11" s="1635" t="n">
        <v>4613.93590922216</v>
      </c>
      <c r="P11" s="1637" t="n">
        <v>7080.338976176</v>
      </c>
    </row>
    <row r="12" customFormat="false" ht="12" hidden="false" customHeight="true" outlineLevel="0" collapsed="false">
      <c r="A12" s="1638" t="s">
        <v>1424</v>
      </c>
      <c r="B12" s="1639"/>
      <c r="C12" s="1635" t="n">
        <v>1099882.94586837</v>
      </c>
      <c r="D12" s="1635"/>
      <c r="E12" s="1635" t="n">
        <v>53.2995560713162</v>
      </c>
      <c r="F12" s="1635" t="n">
        <v>39.4843233745088</v>
      </c>
      <c r="G12" s="904"/>
      <c r="H12" s="904"/>
      <c r="I12" s="904"/>
      <c r="J12" s="904"/>
      <c r="K12" s="904"/>
      <c r="L12" s="904"/>
      <c r="M12" s="1635" t="n">
        <v>1834.53187860886</v>
      </c>
      <c r="N12" s="1635" t="n">
        <v>415.030850341742</v>
      </c>
      <c r="O12" s="1635" t="n">
        <v>55.7383834160733</v>
      </c>
      <c r="P12" s="1637" t="n">
        <v>4885.18348550532</v>
      </c>
    </row>
    <row r="13" customFormat="false" ht="12" hidden="false" customHeight="true" outlineLevel="0" collapsed="false">
      <c r="A13" s="1640" t="s">
        <v>1425</v>
      </c>
      <c r="B13" s="1640"/>
      <c r="C13" s="1635" t="n">
        <v>549648.719672919</v>
      </c>
      <c r="D13" s="1635"/>
      <c r="E13" s="1641" t="n">
        <v>49.6580245007671</v>
      </c>
      <c r="F13" s="1641" t="n">
        <v>22.9772768267717</v>
      </c>
      <c r="G13" s="1642"/>
      <c r="H13" s="1642"/>
      <c r="I13" s="1642"/>
      <c r="J13" s="1642"/>
      <c r="K13" s="1642"/>
      <c r="L13" s="1642"/>
      <c r="M13" s="1641" t="n">
        <v>1449.79803909433</v>
      </c>
      <c r="N13" s="1641" t="n">
        <v>3481.63194566595</v>
      </c>
      <c r="O13" s="1641" t="n">
        <v>126.257984231573</v>
      </c>
      <c r="P13" s="1643" t="n">
        <v>1298.8950522933</v>
      </c>
    </row>
    <row r="14" customFormat="false" ht="12" hidden="false" customHeight="true" outlineLevel="0" collapsed="false">
      <c r="A14" s="1638" t="s">
        <v>1426</v>
      </c>
      <c r="B14" s="1639"/>
      <c r="C14" s="1635" t="n">
        <v>799152.390656744</v>
      </c>
      <c r="D14" s="1635"/>
      <c r="E14" s="1635" t="n">
        <v>165.952733984339</v>
      </c>
      <c r="F14" s="1635" t="n">
        <v>53.9804105331958</v>
      </c>
      <c r="G14" s="904"/>
      <c r="H14" s="904"/>
      <c r="I14" s="904"/>
      <c r="J14" s="904"/>
      <c r="K14" s="904"/>
      <c r="L14" s="904"/>
      <c r="M14" s="1635" t="n">
        <v>5748.4274070544</v>
      </c>
      <c r="N14" s="1635" t="n">
        <v>20699.9170348506</v>
      </c>
      <c r="O14" s="1635" t="n">
        <v>3563.66268358298</v>
      </c>
      <c r="P14" s="1637" t="n">
        <v>383.208332830614</v>
      </c>
    </row>
    <row r="15" customFormat="false" ht="12" hidden="false" customHeight="true" outlineLevel="0" collapsed="false">
      <c r="A15" s="1638" t="s">
        <v>1427</v>
      </c>
      <c r="B15" s="1639"/>
      <c r="C15" s="1635" t="n">
        <v>656203.640992318</v>
      </c>
      <c r="D15" s="1635"/>
      <c r="E15" s="1635" t="n">
        <v>401.255338344392</v>
      </c>
      <c r="F15" s="1635" t="n">
        <v>29.2077510815205</v>
      </c>
      <c r="G15" s="904"/>
      <c r="H15" s="904"/>
      <c r="I15" s="904"/>
      <c r="J15" s="904"/>
      <c r="K15" s="904"/>
      <c r="L15" s="904"/>
      <c r="M15" s="1635" t="n">
        <v>1377.77558990069</v>
      </c>
      <c r="N15" s="1635" t="n">
        <v>6568.69793945673</v>
      </c>
      <c r="O15" s="1635" t="n">
        <v>857.87928547387</v>
      </c>
      <c r="P15" s="1637" t="n">
        <v>504.003274844207</v>
      </c>
    </row>
    <row r="16" customFormat="false" ht="12" hidden="false" customHeight="true" outlineLevel="0" collapsed="false">
      <c r="A16" s="1638" t="s">
        <v>1428</v>
      </c>
      <c r="B16" s="1639"/>
      <c r="C16" s="1635" t="n">
        <v>10031.2985606206</v>
      </c>
      <c r="D16" s="1635"/>
      <c r="E16" s="1635" t="n">
        <v>0.889725986039701</v>
      </c>
      <c r="F16" s="1635" t="n">
        <v>0.481314226574619</v>
      </c>
      <c r="G16" s="904"/>
      <c r="H16" s="904"/>
      <c r="I16" s="904"/>
      <c r="J16" s="904"/>
      <c r="K16" s="904"/>
      <c r="L16" s="904"/>
      <c r="M16" s="1635" t="n">
        <v>49.5046931235163</v>
      </c>
      <c r="N16" s="1635" t="n">
        <v>118.829073099781</v>
      </c>
      <c r="O16" s="1635" t="n">
        <v>10.3975725176608</v>
      </c>
      <c r="P16" s="1637" t="n">
        <v>9.04883070255842</v>
      </c>
    </row>
    <row r="17" customFormat="false" ht="12" hidden="false" customHeight="true" outlineLevel="0" collapsed="false">
      <c r="A17" s="1633" t="s">
        <v>43</v>
      </c>
      <c r="B17" s="1644"/>
      <c r="C17" s="1635" t="n">
        <v>18876.625358941</v>
      </c>
      <c r="D17" s="1635"/>
      <c r="E17" s="1635" t="n">
        <v>2655.98519251087</v>
      </c>
      <c r="F17" s="1635" t="n">
        <v>0.202776455012837</v>
      </c>
      <c r="G17" s="904"/>
      <c r="H17" s="904"/>
      <c r="I17" s="904"/>
      <c r="J17" s="904"/>
      <c r="K17" s="904"/>
      <c r="L17" s="904"/>
      <c r="M17" s="1635" t="n">
        <v>27.8648345696338</v>
      </c>
      <c r="N17" s="1635" t="n">
        <v>91.256392236189</v>
      </c>
      <c r="O17" s="1635" t="n">
        <v>859.909595472629</v>
      </c>
      <c r="P17" s="1637" t="n">
        <v>268.530206025183</v>
      </c>
    </row>
    <row r="18" customFormat="false" ht="12" hidden="false" customHeight="true" outlineLevel="0" collapsed="false">
      <c r="A18" s="1638" t="s">
        <v>44</v>
      </c>
      <c r="B18" s="1644"/>
      <c r="C18" s="1635" t="n">
        <v>1512.38207951854</v>
      </c>
      <c r="D18" s="1635"/>
      <c r="E18" s="1635" t="n">
        <v>1299.9050839536</v>
      </c>
      <c r="F18" s="1635" t="n">
        <v>0.00980726755552013</v>
      </c>
      <c r="G18" s="904"/>
      <c r="H18" s="904"/>
      <c r="I18" s="904"/>
      <c r="J18" s="904"/>
      <c r="K18" s="904"/>
      <c r="L18" s="904"/>
      <c r="M18" s="1635" t="n">
        <v>1.4541221546618</v>
      </c>
      <c r="N18" s="1635" t="n">
        <v>48.1625917625381</v>
      </c>
      <c r="O18" s="1635" t="n">
        <v>6.49148586934683</v>
      </c>
      <c r="P18" s="1637" t="n">
        <v>10.525582416121</v>
      </c>
    </row>
    <row r="19" customFormat="false" ht="12.75" hidden="false" customHeight="true" outlineLevel="0" collapsed="false">
      <c r="A19" s="1645" t="s">
        <v>1429</v>
      </c>
      <c r="B19" s="1646"/>
      <c r="C19" s="1647" t="n">
        <v>17364.2432794225</v>
      </c>
      <c r="D19" s="1647"/>
      <c r="E19" s="1647" t="n">
        <v>1356.08010855727</v>
      </c>
      <c r="F19" s="1647" t="n">
        <v>0.192969187457317</v>
      </c>
      <c r="G19" s="1648"/>
      <c r="H19" s="1648"/>
      <c r="I19" s="1648"/>
      <c r="J19" s="1648"/>
      <c r="K19" s="1648"/>
      <c r="L19" s="1648"/>
      <c r="M19" s="1647" t="n">
        <v>26.410712414972</v>
      </c>
      <c r="N19" s="1647" t="n">
        <v>43.0938004736509</v>
      </c>
      <c r="O19" s="1647" t="n">
        <v>853.418109603282</v>
      </c>
      <c r="P19" s="1649" t="n">
        <v>258.004623609062</v>
      </c>
    </row>
    <row r="20" customFormat="false" ht="12" hidden="false" customHeight="true" outlineLevel="0" collapsed="false">
      <c r="A20" s="1650" t="s">
        <v>1430</v>
      </c>
      <c r="B20" s="1651"/>
      <c r="C20" s="1630" t="n">
        <v>208508.190843105</v>
      </c>
      <c r="D20" s="1630"/>
      <c r="E20" s="1630" t="n">
        <v>27.4692741424351</v>
      </c>
      <c r="F20" s="1630" t="n">
        <v>243.768048746268</v>
      </c>
      <c r="G20" s="1630" t="n">
        <v>47738.9034429072</v>
      </c>
      <c r="H20" s="1630" t="n">
        <v>53997.7549587387</v>
      </c>
      <c r="I20" s="1630" t="n">
        <v>871.368167433727</v>
      </c>
      <c r="J20" s="1630" t="n">
        <v>8903.93597402899</v>
      </c>
      <c r="K20" s="1630" t="n">
        <v>2.16046886975395</v>
      </c>
      <c r="L20" s="1630" t="n">
        <v>0.530531329516772</v>
      </c>
      <c r="M20" s="1630" t="n">
        <v>73.3581720646685</v>
      </c>
      <c r="N20" s="1630" t="n">
        <v>2601.40733118264</v>
      </c>
      <c r="O20" s="1630" t="n">
        <v>833.994709214084</v>
      </c>
      <c r="P20" s="1632" t="n">
        <v>286.609631184344</v>
      </c>
    </row>
    <row r="21" customFormat="false" ht="12" hidden="false" customHeight="true" outlineLevel="0" collapsed="false">
      <c r="A21" s="1633" t="s">
        <v>393</v>
      </c>
      <c r="B21" s="1652"/>
      <c r="C21" s="1635" t="n">
        <v>109145.81483318</v>
      </c>
      <c r="D21" s="1635"/>
      <c r="E21" s="1653" t="n">
        <v>0.802124450856038</v>
      </c>
      <c r="F21" s="1653" t="s">
        <v>46</v>
      </c>
      <c r="G21" s="906"/>
      <c r="H21" s="906"/>
      <c r="I21" s="906"/>
      <c r="J21" s="906"/>
      <c r="K21" s="906"/>
      <c r="L21" s="906"/>
      <c r="M21" s="1653" t="n">
        <v>4.89756258</v>
      </c>
      <c r="N21" s="1653" t="n">
        <v>14.5514968180669</v>
      </c>
      <c r="O21" s="1653" t="n">
        <v>219.090420917301</v>
      </c>
      <c r="P21" s="1654" t="n">
        <v>43.1834656076275</v>
      </c>
    </row>
    <row r="22" customFormat="false" ht="12" hidden="false" customHeight="true" outlineLevel="0" collapsed="false">
      <c r="A22" s="1633" t="s">
        <v>1431</v>
      </c>
      <c r="B22" s="1652"/>
      <c r="C22" s="1635" t="n">
        <v>28848.169410024</v>
      </c>
      <c r="D22" s="1635"/>
      <c r="E22" s="1635" t="n">
        <v>19.9387883227966</v>
      </c>
      <c r="F22" s="1635" t="n">
        <v>241.092064692833</v>
      </c>
      <c r="G22" s="1635" t="s">
        <v>403</v>
      </c>
      <c r="H22" s="1635" t="s">
        <v>403</v>
      </c>
      <c r="I22" s="1635" t="s">
        <v>403</v>
      </c>
      <c r="J22" s="1635" t="s">
        <v>403</v>
      </c>
      <c r="K22" s="1635" t="s">
        <v>403</v>
      </c>
      <c r="L22" s="1635" t="s">
        <v>403</v>
      </c>
      <c r="M22" s="1635" t="n">
        <v>31.8236175057444</v>
      </c>
      <c r="N22" s="1635" t="n">
        <v>158.081181382658</v>
      </c>
      <c r="O22" s="1635" t="n">
        <v>290.431686979545</v>
      </c>
      <c r="P22" s="1637" t="n">
        <v>119.425430628483</v>
      </c>
    </row>
    <row r="23" customFormat="false" ht="12" hidden="false" customHeight="true" outlineLevel="0" collapsed="false">
      <c r="A23" s="1633" t="s">
        <v>415</v>
      </c>
      <c r="B23" s="1652"/>
      <c r="C23" s="1635" t="n">
        <v>69219.6470961022</v>
      </c>
      <c r="D23" s="1635"/>
      <c r="E23" s="1635" t="n">
        <v>4.52835759471744</v>
      </c>
      <c r="F23" s="1635" t="n">
        <v>0.0295085148762886</v>
      </c>
      <c r="G23" s="904"/>
      <c r="H23" s="904"/>
      <c r="I23" s="904"/>
      <c r="J23" s="1635" t="n">
        <v>6473.16504903501</v>
      </c>
      <c r="K23" s="562"/>
      <c r="L23" s="1635" t="n">
        <v>0.0871071</v>
      </c>
      <c r="M23" s="1635" t="n">
        <v>14.2605189037996</v>
      </c>
      <c r="N23" s="1635" t="n">
        <v>2308.61301712045</v>
      </c>
      <c r="O23" s="1635" t="n">
        <v>19.6736861221423</v>
      </c>
      <c r="P23" s="1637" t="n">
        <v>55.781393052563</v>
      </c>
    </row>
    <row r="24" customFormat="false" ht="13.5" hidden="false" customHeight="true" outlineLevel="0" collapsed="false">
      <c r="A24" s="1633" t="s">
        <v>1432</v>
      </c>
      <c r="B24" s="1652"/>
      <c r="C24" s="1635" t="n">
        <v>634.832658016667</v>
      </c>
      <c r="D24" s="1635"/>
      <c r="E24" s="904"/>
      <c r="F24" s="904"/>
      <c r="G24" s="904"/>
      <c r="H24" s="904"/>
      <c r="I24" s="904"/>
      <c r="J24" s="904"/>
      <c r="K24" s="904"/>
      <c r="L24" s="904"/>
      <c r="M24" s="1635" t="n">
        <v>15.65912151</v>
      </c>
      <c r="N24" s="1635" t="n">
        <v>13.410929355</v>
      </c>
      <c r="O24" s="1635" t="n">
        <v>281.540541971348</v>
      </c>
      <c r="P24" s="1637" t="n">
        <v>43.175267454</v>
      </c>
    </row>
    <row r="25" customFormat="false" ht="13.5" hidden="false" customHeight="true" outlineLevel="0" collapsed="false">
      <c r="A25" s="1655" t="s">
        <v>1433</v>
      </c>
      <c r="B25" s="1656"/>
      <c r="C25" s="904"/>
      <c r="D25" s="904"/>
      <c r="E25" s="1642"/>
      <c r="F25" s="1642"/>
      <c r="G25" s="1642"/>
      <c r="H25" s="1641" t="n">
        <v>33616.0350582266</v>
      </c>
      <c r="I25" s="1642"/>
      <c r="J25" s="1641" t="n">
        <v>1033.91602862737</v>
      </c>
      <c r="K25" s="1642"/>
      <c r="L25" s="1641" t="n">
        <v>0.0142</v>
      </c>
      <c r="M25" s="1642"/>
      <c r="N25" s="1642"/>
      <c r="O25" s="1642"/>
      <c r="P25" s="1657"/>
    </row>
    <row r="26" customFormat="false" ht="13.5" hidden="false" customHeight="true" outlineLevel="0" collapsed="false">
      <c r="A26" s="1655" t="s">
        <v>1434</v>
      </c>
      <c r="B26" s="1656"/>
      <c r="C26" s="904"/>
      <c r="D26" s="904"/>
      <c r="E26" s="1642"/>
      <c r="F26" s="1642"/>
      <c r="G26" s="1641" t="n">
        <v>47738.9034429072</v>
      </c>
      <c r="H26" s="1641" t="n">
        <v>20381.7199005122</v>
      </c>
      <c r="I26" s="1641" t="n">
        <v>871.368167433727</v>
      </c>
      <c r="J26" s="1641" t="n">
        <v>1396.85489636662</v>
      </c>
      <c r="K26" s="1641" t="n">
        <v>2.13866886975395</v>
      </c>
      <c r="L26" s="1641" t="n">
        <v>0.411789194648772</v>
      </c>
      <c r="M26" s="1642"/>
      <c r="N26" s="1642"/>
      <c r="O26" s="1642"/>
      <c r="P26" s="1657"/>
    </row>
    <row r="27" customFormat="false" ht="12.75" hidden="false" customHeight="true" outlineLevel="0" collapsed="false">
      <c r="A27" s="1658" t="s">
        <v>1435</v>
      </c>
      <c r="B27" s="1659"/>
      <c r="C27" s="1647" t="n">
        <v>659.7268457825</v>
      </c>
      <c r="D27" s="1647"/>
      <c r="E27" s="1647" t="n">
        <v>2.200003774065</v>
      </c>
      <c r="F27" s="1647" t="n">
        <v>2.64647553855928</v>
      </c>
      <c r="G27" s="1647" t="s">
        <v>403</v>
      </c>
      <c r="H27" s="1647" t="s">
        <v>171</v>
      </c>
      <c r="I27" s="1647" t="s">
        <v>403</v>
      </c>
      <c r="J27" s="1647" t="s">
        <v>171</v>
      </c>
      <c r="K27" s="1647" t="s">
        <v>403</v>
      </c>
      <c r="L27" s="1647" t="n">
        <v>0.017435034868</v>
      </c>
      <c r="M27" s="1647" t="n">
        <v>6.7173515651245</v>
      </c>
      <c r="N27" s="1647" t="n">
        <v>106.75070650646</v>
      </c>
      <c r="O27" s="1647" t="n">
        <v>23.2583732237472</v>
      </c>
      <c r="P27" s="1649" t="n">
        <v>25.04407444167</v>
      </c>
    </row>
    <row r="29" customFormat="false" ht="12" hidden="false" customHeight="true" outlineLevel="0" collapsed="false">
      <c r="A29" s="1660" t="s">
        <v>1436</v>
      </c>
    </row>
    <row r="30" customFormat="false" ht="12" hidden="false" customHeight="true" outlineLevel="0" collapsed="false">
      <c r="A30" s="1661" t="s">
        <v>1437</v>
      </c>
      <c r="G30" s="1" t="s">
        <v>218</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43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2" t="s">
        <v>1414</v>
      </c>
      <c r="B1" s="1665"/>
      <c r="C1" s="1665"/>
      <c r="D1" s="1665"/>
      <c r="E1" s="1665"/>
      <c r="F1" s="1666"/>
      <c r="G1" s="1666"/>
      <c r="H1" s="1667"/>
      <c r="I1" s="1667"/>
      <c r="J1" s="1667"/>
      <c r="K1" s="1667"/>
      <c r="L1" s="1667"/>
      <c r="M1" s="1667"/>
      <c r="N1" s="1666"/>
      <c r="O1" s="1666"/>
      <c r="P1" s="1666"/>
      <c r="Q1" s="108" t="s">
        <v>1</v>
      </c>
    </row>
    <row r="2" customFormat="false" ht="15.75" hidden="false" customHeight="true" outlineLevel="0" collapsed="false">
      <c r="A2" s="652" t="s">
        <v>1439</v>
      </c>
      <c r="B2" s="1668"/>
      <c r="C2" s="1666"/>
      <c r="D2" s="1666"/>
      <c r="E2" s="1666"/>
      <c r="F2" s="1666"/>
      <c r="G2" s="1666"/>
      <c r="H2" s="1667"/>
      <c r="I2" s="1667"/>
      <c r="J2" s="1667"/>
      <c r="K2" s="1667"/>
      <c r="L2" s="1667"/>
      <c r="M2" s="1667"/>
      <c r="N2" s="1666"/>
      <c r="O2" s="1666"/>
      <c r="P2" s="1666"/>
      <c r="Q2" s="108" t="s">
        <v>3</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08" t="s">
        <v>4</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284</v>
      </c>
      <c r="B5" s="1611" t="s">
        <v>1440</v>
      </c>
      <c r="C5" s="1611"/>
      <c r="D5" s="1611"/>
      <c r="E5" s="1611"/>
      <c r="F5" s="1611" t="s">
        <v>324</v>
      </c>
      <c r="G5" s="1674" t="s">
        <v>325</v>
      </c>
      <c r="H5" s="1674" t="s">
        <v>1441</v>
      </c>
      <c r="I5" s="1674"/>
      <c r="J5" s="1674" t="s">
        <v>385</v>
      </c>
      <c r="K5" s="1674"/>
      <c r="L5" s="1674" t="s">
        <v>386</v>
      </c>
      <c r="M5" s="1674"/>
      <c r="N5" s="1674" t="s">
        <v>387</v>
      </c>
      <c r="O5" s="1674" t="s">
        <v>1417</v>
      </c>
      <c r="P5" s="1674" t="s">
        <v>11</v>
      </c>
      <c r="Q5" s="1675" t="s">
        <v>388</v>
      </c>
    </row>
    <row r="6" customFormat="false" ht="12" hidden="false" customHeight="true" outlineLevel="0" collapsed="false">
      <c r="A6" s="1676" t="s">
        <v>288</v>
      </c>
      <c r="B6" s="1616" t="s">
        <v>1442</v>
      </c>
      <c r="C6" s="1616"/>
      <c r="D6" s="1616"/>
      <c r="E6" s="1616"/>
      <c r="F6" s="1677"/>
      <c r="G6" s="1678"/>
      <c r="H6" s="1618" t="s">
        <v>389</v>
      </c>
      <c r="I6" s="1679" t="s">
        <v>390</v>
      </c>
      <c r="J6" s="1618" t="s">
        <v>389</v>
      </c>
      <c r="K6" s="1679" t="s">
        <v>390</v>
      </c>
      <c r="L6" s="1618" t="s">
        <v>389</v>
      </c>
      <c r="M6" s="1679" t="s">
        <v>390</v>
      </c>
      <c r="N6" s="1678"/>
      <c r="O6" s="1678"/>
      <c r="P6" s="1678"/>
      <c r="Q6" s="1680"/>
    </row>
    <row r="7" customFormat="false" ht="14.25" hidden="false" customHeight="true" outlineLevel="0" collapsed="false">
      <c r="A7" s="1681"/>
      <c r="B7" s="1622" t="s">
        <v>13</v>
      </c>
      <c r="C7" s="1622"/>
      <c r="D7" s="1622"/>
      <c r="E7" s="1622"/>
      <c r="F7" s="1622"/>
      <c r="G7" s="1622"/>
      <c r="H7" s="1622" t="s">
        <v>1443</v>
      </c>
      <c r="I7" s="1622"/>
      <c r="J7" s="1622"/>
      <c r="K7" s="1622"/>
      <c r="L7" s="1623" t="s">
        <v>13</v>
      </c>
      <c r="M7" s="1623"/>
      <c r="N7" s="1623"/>
      <c r="O7" s="1623"/>
      <c r="P7" s="1623"/>
      <c r="Q7" s="1623"/>
    </row>
    <row r="8" customFormat="false" ht="13.5" hidden="false" customHeight="true" outlineLevel="0" collapsed="false">
      <c r="A8" s="1682" t="s">
        <v>1444</v>
      </c>
      <c r="B8" s="1683"/>
      <c r="C8" s="1684" t="n">
        <v>5375.49679194767</v>
      </c>
      <c r="D8" s="1684"/>
      <c r="E8" s="1684"/>
      <c r="F8" s="1685"/>
      <c r="G8" s="1686" t="n">
        <v>12.39594165</v>
      </c>
      <c r="H8" s="1687"/>
      <c r="I8" s="1685"/>
      <c r="J8" s="1687"/>
      <c r="K8" s="1685"/>
      <c r="L8" s="1687"/>
      <c r="M8" s="1685"/>
      <c r="N8" s="1688" t="s">
        <v>46</v>
      </c>
      <c r="O8" s="1688" t="s">
        <v>46</v>
      </c>
      <c r="P8" s="1686" t="n">
        <v>3575.42295500822</v>
      </c>
      <c r="Q8" s="1689" t="s">
        <v>46</v>
      </c>
    </row>
    <row r="9" customFormat="false" ht="12" hidden="false" customHeight="true" outlineLevel="0" collapsed="false">
      <c r="A9" s="1690" t="s">
        <v>1445</v>
      </c>
      <c r="B9" s="1691"/>
      <c r="C9" s="1692"/>
      <c r="D9" s="1692"/>
      <c r="E9" s="1692"/>
      <c r="F9" s="1693" t="n">
        <v>8512.87351629187</v>
      </c>
      <c r="G9" s="1693" t="n">
        <v>775.263725232341</v>
      </c>
      <c r="H9" s="903"/>
      <c r="I9" s="1694"/>
      <c r="J9" s="903"/>
      <c r="K9" s="1694"/>
      <c r="L9" s="903"/>
      <c r="M9" s="1694"/>
      <c r="N9" s="1695" t="n">
        <v>119.407469179513</v>
      </c>
      <c r="O9" s="1695" t="n">
        <v>198.569305398331</v>
      </c>
      <c r="P9" s="1695" t="n">
        <v>320.992404159174</v>
      </c>
      <c r="Q9" s="1695" t="n">
        <v>1.49549494678823</v>
      </c>
      <c r="R9" s="14"/>
    </row>
    <row r="10" customFormat="false" ht="12" hidden="false" customHeight="true" outlineLevel="0" collapsed="false">
      <c r="A10" s="1696" t="s">
        <v>1446</v>
      </c>
      <c r="B10" s="1697"/>
      <c r="C10" s="1698"/>
      <c r="D10" s="1698"/>
      <c r="E10" s="1698"/>
      <c r="F10" s="1699" t="n">
        <v>6219.62669877061</v>
      </c>
      <c r="G10" s="906"/>
      <c r="H10" s="904"/>
      <c r="I10" s="1698"/>
      <c r="J10" s="904"/>
      <c r="K10" s="1698"/>
      <c r="L10" s="904"/>
      <c r="M10" s="1698"/>
      <c r="N10" s="906"/>
      <c r="O10" s="906"/>
      <c r="P10" s="906"/>
      <c r="Q10" s="1700"/>
    </row>
    <row r="11" customFormat="false" ht="12" hidden="false" customHeight="true" outlineLevel="0" collapsed="false">
      <c r="A11" s="1696" t="s">
        <v>705</v>
      </c>
      <c r="B11" s="1697"/>
      <c r="C11" s="1698"/>
      <c r="D11" s="1698"/>
      <c r="E11" s="1698"/>
      <c r="F11" s="1701" t="n">
        <v>2173.24311260756</v>
      </c>
      <c r="G11" s="1701" t="n">
        <v>78.5976385725704</v>
      </c>
      <c r="H11" s="904"/>
      <c r="I11" s="1698"/>
      <c r="J11" s="904"/>
      <c r="K11" s="1698"/>
      <c r="L11" s="904"/>
      <c r="M11" s="1698"/>
      <c r="N11" s="904"/>
      <c r="O11" s="904"/>
      <c r="P11" s="1702" t="n">
        <v>127.631438427</v>
      </c>
      <c r="Q11" s="1703"/>
    </row>
    <row r="12" customFormat="false" ht="12" hidden="false" customHeight="true" outlineLevel="0" collapsed="false">
      <c r="A12" s="1696" t="s">
        <v>715</v>
      </c>
      <c r="B12" s="1697"/>
      <c r="C12" s="1698"/>
      <c r="D12" s="1698"/>
      <c r="E12" s="1698"/>
      <c r="F12" s="1701" t="n">
        <v>110.529487188324</v>
      </c>
      <c r="G12" s="904"/>
      <c r="H12" s="904"/>
      <c r="I12" s="1698"/>
      <c r="J12" s="904"/>
      <c r="K12" s="1698"/>
      <c r="L12" s="904"/>
      <c r="M12" s="1698"/>
      <c r="N12" s="904"/>
      <c r="O12" s="904"/>
      <c r="P12" s="1702" t="n">
        <v>0.0891489272727273</v>
      </c>
      <c r="Q12" s="1703"/>
    </row>
    <row r="13" customFormat="false" ht="13.5" hidden="false" customHeight="true" outlineLevel="0" collapsed="false">
      <c r="A13" s="1696" t="s">
        <v>1447</v>
      </c>
      <c r="B13" s="1704"/>
      <c r="C13" s="1705"/>
      <c r="D13" s="1705"/>
      <c r="E13" s="1705"/>
      <c r="F13" s="1701" t="s">
        <v>46</v>
      </c>
      <c r="G13" s="1701" t="n">
        <v>695.614979152741</v>
      </c>
      <c r="H13" s="904"/>
      <c r="I13" s="1698"/>
      <c r="J13" s="904"/>
      <c r="K13" s="1698"/>
      <c r="L13" s="904"/>
      <c r="M13" s="1698"/>
      <c r="N13" s="1698"/>
      <c r="O13" s="904"/>
      <c r="P13" s="1702" t="n">
        <v>169.87771439547</v>
      </c>
      <c r="Q13" s="1703"/>
    </row>
    <row r="14" customFormat="false" ht="12" hidden="false" customHeight="true" outlineLevel="0" collapsed="false">
      <c r="A14" s="1696" t="s">
        <v>725</v>
      </c>
      <c r="B14" s="1697"/>
      <c r="C14" s="1698"/>
      <c r="D14" s="1698"/>
      <c r="E14" s="1698"/>
      <c r="F14" s="1701" t="s">
        <v>46</v>
      </c>
      <c r="G14" s="1701" t="s">
        <v>46</v>
      </c>
      <c r="H14" s="904"/>
      <c r="I14" s="1698"/>
      <c r="J14" s="904"/>
      <c r="K14" s="1698"/>
      <c r="L14" s="904"/>
      <c r="M14" s="1698"/>
      <c r="N14" s="1706" t="s">
        <v>46</v>
      </c>
      <c r="O14" s="1706" t="s">
        <v>46</v>
      </c>
      <c r="P14" s="1706" t="s">
        <v>46</v>
      </c>
      <c r="Q14" s="1703"/>
    </row>
    <row r="15" customFormat="false" ht="12" hidden="false" customHeight="true" outlineLevel="0" collapsed="false">
      <c r="A15" s="1696" t="s">
        <v>1448</v>
      </c>
      <c r="B15" s="1697"/>
      <c r="C15" s="1698"/>
      <c r="D15" s="1698"/>
      <c r="E15" s="1698"/>
      <c r="F15" s="1701" t="n">
        <v>9.47421772537846</v>
      </c>
      <c r="G15" s="1701" t="n">
        <v>0.315107507029766</v>
      </c>
      <c r="H15" s="904"/>
      <c r="I15" s="1698"/>
      <c r="J15" s="904"/>
      <c r="K15" s="1698"/>
      <c r="L15" s="904"/>
      <c r="M15" s="1698"/>
      <c r="N15" s="1702" t="n">
        <v>11.3828889380496</v>
      </c>
      <c r="O15" s="1702" t="n">
        <v>198.569305398331</v>
      </c>
      <c r="P15" s="1702" t="n">
        <v>23.3941024094312</v>
      </c>
      <c r="Q15" s="1703"/>
    </row>
    <row r="16" customFormat="false" ht="12.75" hidden="false" customHeight="true" outlineLevel="0" collapsed="false">
      <c r="A16" s="1707" t="s">
        <v>1435</v>
      </c>
      <c r="B16" s="1708"/>
      <c r="C16" s="1709"/>
      <c r="D16" s="1709"/>
      <c r="E16" s="1709"/>
      <c r="F16" s="1647" t="s">
        <v>46</v>
      </c>
      <c r="G16" s="1647" t="n">
        <v>0.736</v>
      </c>
      <c r="H16" s="1648"/>
      <c r="I16" s="1709"/>
      <c r="J16" s="1648"/>
      <c r="K16" s="1709"/>
      <c r="L16" s="1648"/>
      <c r="M16" s="1709"/>
      <c r="N16" s="1702" t="n">
        <v>108.024580241463</v>
      </c>
      <c r="O16" s="1706" t="s">
        <v>46</v>
      </c>
      <c r="P16" s="1706" t="s">
        <v>46</v>
      </c>
      <c r="Q16" s="1710" t="n">
        <v>1.49549494678823</v>
      </c>
    </row>
    <row r="17" customFormat="false" ht="13.5" hidden="false" customHeight="true" outlineLevel="0" collapsed="false">
      <c r="A17" s="1711" t="s">
        <v>1449</v>
      </c>
      <c r="B17" s="1712" t="s">
        <v>1450</v>
      </c>
      <c r="C17" s="1713" t="n">
        <v>-258636.154076683</v>
      </c>
      <c r="D17" s="1713"/>
      <c r="E17" s="1713"/>
      <c r="F17" s="1630" t="n">
        <v>53.4520248984597</v>
      </c>
      <c r="G17" s="1630" t="n">
        <v>9.99329953703816</v>
      </c>
      <c r="H17" s="1714"/>
      <c r="I17" s="1715"/>
      <c r="J17" s="1714"/>
      <c r="K17" s="1715"/>
      <c r="L17" s="1714"/>
      <c r="M17" s="1715"/>
      <c r="N17" s="1695" t="n">
        <v>21.1885111181477</v>
      </c>
      <c r="O17" s="1695" t="n">
        <v>737.98957803251</v>
      </c>
      <c r="P17" s="1716"/>
      <c r="Q17" s="1716"/>
      <c r="R17" s="14"/>
    </row>
    <row r="18" customFormat="false" ht="14.25" hidden="false" customHeight="true" outlineLevel="0" collapsed="false">
      <c r="A18" s="1717" t="s">
        <v>1007</v>
      </c>
      <c r="B18" s="1712" t="s">
        <v>1450</v>
      </c>
      <c r="C18" s="1718" t="n">
        <v>-330535.681257776</v>
      </c>
      <c r="D18" s="1718"/>
      <c r="E18" s="1718"/>
      <c r="F18" s="1719" t="n">
        <v>24.6944348116031</v>
      </c>
      <c r="G18" s="1719" t="n">
        <v>0.486316543889119</v>
      </c>
      <c r="H18" s="1642"/>
      <c r="I18" s="1720"/>
      <c r="J18" s="1642"/>
      <c r="K18" s="1720"/>
      <c r="L18" s="1642"/>
      <c r="M18" s="1720"/>
      <c r="N18" s="1702" t="n">
        <v>14.1246232064761</v>
      </c>
      <c r="O18" s="1702" t="n">
        <v>489.243324022514</v>
      </c>
      <c r="P18" s="1167"/>
      <c r="Q18" s="1721"/>
    </row>
    <row r="19" customFormat="false" ht="13.5" hidden="false" customHeight="true" outlineLevel="0" collapsed="false">
      <c r="A19" s="1717" t="s">
        <v>1010</v>
      </c>
      <c r="B19" s="1712" t="s">
        <v>1450</v>
      </c>
      <c r="C19" s="1718" t="n">
        <v>50433.0088944415</v>
      </c>
      <c r="D19" s="1718"/>
      <c r="E19" s="1718"/>
      <c r="F19" s="1718" t="n">
        <v>10.5074072116473</v>
      </c>
      <c r="G19" s="1718" t="n">
        <v>9.35562993400698</v>
      </c>
      <c r="H19" s="1722"/>
      <c r="I19" s="1723"/>
      <c r="J19" s="1722"/>
      <c r="K19" s="1723"/>
      <c r="L19" s="1722"/>
      <c r="M19" s="1723"/>
      <c r="N19" s="1702" t="n">
        <v>2.61090505982272</v>
      </c>
      <c r="O19" s="1702" t="n">
        <v>91.939815101914</v>
      </c>
      <c r="P19" s="1724"/>
      <c r="Q19" s="1725"/>
    </row>
    <row r="20" customFormat="false" ht="13.5" hidden="false" customHeight="true" outlineLevel="0" collapsed="false">
      <c r="A20" s="1717" t="s">
        <v>1013</v>
      </c>
      <c r="B20" s="1712" t="s">
        <v>1450</v>
      </c>
      <c r="C20" s="1718" t="n">
        <v>7487.02169430317</v>
      </c>
      <c r="D20" s="1718"/>
      <c r="E20" s="1718"/>
      <c r="F20" s="1718" t="n">
        <v>7.63220928294846</v>
      </c>
      <c r="G20" s="1718" t="n">
        <v>0.0524776888202706</v>
      </c>
      <c r="H20" s="1722"/>
      <c r="I20" s="1723"/>
      <c r="J20" s="1722"/>
      <c r="K20" s="1723"/>
      <c r="L20" s="1722"/>
      <c r="M20" s="1723"/>
      <c r="N20" s="1702" t="n">
        <v>1.8959707530755</v>
      </c>
      <c r="O20" s="1702" t="n">
        <v>66.7643312257989</v>
      </c>
      <c r="P20" s="1724"/>
      <c r="Q20" s="1725"/>
    </row>
    <row r="21" customFormat="false" ht="13.5" hidden="false" customHeight="true" outlineLevel="0" collapsed="false">
      <c r="A21" s="1717" t="s">
        <v>1016</v>
      </c>
      <c r="B21" s="1712" t="s">
        <v>1450</v>
      </c>
      <c r="C21" s="1718" t="n">
        <v>2862.65953711321</v>
      </c>
      <c r="D21" s="1718"/>
      <c r="E21" s="1718"/>
      <c r="F21" s="1718" t="n">
        <v>0.074431485867368</v>
      </c>
      <c r="G21" s="1718" t="n">
        <v>0.000796716465338155</v>
      </c>
      <c r="H21" s="1722"/>
      <c r="I21" s="1723"/>
      <c r="J21" s="1722"/>
      <c r="K21" s="1723"/>
      <c r="L21" s="1722"/>
      <c r="M21" s="1723"/>
      <c r="N21" s="1702" t="n">
        <v>0.0184948951043647</v>
      </c>
      <c r="O21" s="1702" t="n">
        <v>0.65127550133947</v>
      </c>
      <c r="P21" s="1724"/>
      <c r="Q21" s="1725"/>
    </row>
    <row r="22" customFormat="false" ht="13.5" hidden="false" customHeight="true" outlineLevel="0" collapsed="false">
      <c r="A22" s="1717" t="s">
        <v>1451</v>
      </c>
      <c r="B22" s="1712" t="s">
        <v>1450</v>
      </c>
      <c r="C22" s="1718" t="n">
        <v>9923.43770008377</v>
      </c>
      <c r="D22" s="1718"/>
      <c r="E22" s="1718"/>
      <c r="F22" s="1718" t="n">
        <v>7.91352971525372</v>
      </c>
      <c r="G22" s="1726" t="n">
        <v>0.0544055167923694</v>
      </c>
      <c r="H22" s="1722"/>
      <c r="I22" s="1723"/>
      <c r="J22" s="1722"/>
      <c r="K22" s="1723"/>
      <c r="L22" s="1722"/>
      <c r="M22" s="1723"/>
      <c r="N22" s="1702" t="n">
        <v>1.96637082120992</v>
      </c>
      <c r="O22" s="1702" t="n">
        <v>69.24338500847</v>
      </c>
      <c r="P22" s="1727"/>
      <c r="Q22" s="1728"/>
    </row>
    <row r="23" customFormat="false" ht="13.5" hidden="false" customHeight="true" outlineLevel="0" collapsed="false">
      <c r="A23" s="1717" t="s">
        <v>1022</v>
      </c>
      <c r="B23" s="1712" t="s">
        <v>1450</v>
      </c>
      <c r="C23" s="1718" t="n">
        <v>2222.90988018321</v>
      </c>
      <c r="D23" s="1718"/>
      <c r="E23" s="1718"/>
      <c r="F23" s="1729" t="n">
        <v>2.3025653911398</v>
      </c>
      <c r="G23" s="1730" t="n">
        <v>0.0158301370640861</v>
      </c>
      <c r="H23" s="1731"/>
      <c r="I23" s="1732"/>
      <c r="J23" s="1731"/>
      <c r="K23" s="1732"/>
      <c r="L23" s="1731"/>
      <c r="M23" s="1732"/>
      <c r="N23" s="1702" t="n">
        <v>0.572146382459113</v>
      </c>
      <c r="O23" s="1702" t="n">
        <v>20.1474471724733</v>
      </c>
      <c r="P23" s="1733"/>
      <c r="Q23" s="1734"/>
    </row>
    <row r="24" customFormat="false" ht="14.25" hidden="false" customHeight="true" outlineLevel="0" collapsed="false">
      <c r="A24" s="1735" t="s">
        <v>1452</v>
      </c>
      <c r="B24" s="1736" t="s">
        <v>1450</v>
      </c>
      <c r="C24" s="1737" t="n">
        <v>-1029.51052503173</v>
      </c>
      <c r="D24" s="1737"/>
      <c r="E24" s="1737"/>
      <c r="F24" s="1738" t="n">
        <v>0.327447</v>
      </c>
      <c r="G24" s="1737" t="n">
        <v>0.027843</v>
      </c>
      <c r="H24" s="1739"/>
      <c r="I24" s="1740"/>
      <c r="J24" s="1739"/>
      <c r="K24" s="1740"/>
      <c r="L24" s="1739"/>
      <c r="M24" s="1740"/>
      <c r="N24" s="1706" t="s">
        <v>192</v>
      </c>
      <c r="O24" s="1706" t="s">
        <v>1026</v>
      </c>
      <c r="P24" s="1741"/>
      <c r="Q24" s="1742"/>
    </row>
    <row r="25" customFormat="false" ht="12" hidden="false" customHeight="true" outlineLevel="0" collapsed="false">
      <c r="A25" s="1711" t="s">
        <v>1453</v>
      </c>
      <c r="B25" s="1743"/>
      <c r="C25" s="1744" t="n">
        <v>3532.19705349864</v>
      </c>
      <c r="D25" s="1744"/>
      <c r="E25" s="1744"/>
      <c r="F25" s="1693" t="n">
        <v>6187.57796917767</v>
      </c>
      <c r="G25" s="1693" t="n">
        <v>31.6846599182355</v>
      </c>
      <c r="H25" s="903"/>
      <c r="I25" s="1694"/>
      <c r="J25" s="903"/>
      <c r="K25" s="1694"/>
      <c r="L25" s="903"/>
      <c r="M25" s="1694"/>
      <c r="N25" s="1695" t="n">
        <v>28.1580208021476</v>
      </c>
      <c r="O25" s="1695" t="n">
        <v>665.139927356958</v>
      </c>
      <c r="P25" s="1695" t="n">
        <v>99.5209118440734</v>
      </c>
      <c r="Q25" s="1695" t="n">
        <v>7.03742842474786</v>
      </c>
      <c r="R25" s="14"/>
    </row>
    <row r="26" customFormat="false" ht="13.5" hidden="false" customHeight="true" outlineLevel="0" collapsed="false">
      <c r="A26" s="1696" t="s">
        <v>1268</v>
      </c>
      <c r="B26" s="1745" t="s">
        <v>1454</v>
      </c>
      <c r="C26" s="1701" t="n">
        <v>58.615353</v>
      </c>
      <c r="D26" s="1701"/>
      <c r="E26" s="1701"/>
      <c r="F26" s="1699" t="n">
        <v>5581.59362698068</v>
      </c>
      <c r="G26" s="906"/>
      <c r="H26" s="904"/>
      <c r="I26" s="1698"/>
      <c r="J26" s="904"/>
      <c r="K26" s="1698"/>
      <c r="L26" s="904"/>
      <c r="M26" s="1698"/>
      <c r="N26" s="1746" t="n">
        <v>0.242045507</v>
      </c>
      <c r="O26" s="1702" t="n">
        <v>12.8928608059353</v>
      </c>
      <c r="P26" s="1702" t="n">
        <v>41.3953625316928</v>
      </c>
      <c r="Q26" s="1700"/>
    </row>
    <row r="27" customFormat="false" ht="13.5" hidden="false" customHeight="true" outlineLevel="0" collapsed="false">
      <c r="A27" s="1696" t="s">
        <v>1455</v>
      </c>
      <c r="B27" s="1697"/>
      <c r="C27" s="1698"/>
      <c r="D27" s="1698"/>
      <c r="E27" s="1698"/>
      <c r="F27" s="1701" t="n">
        <v>546.494737664905</v>
      </c>
      <c r="G27" s="1701" t="n">
        <v>29.0210672333393</v>
      </c>
      <c r="H27" s="904"/>
      <c r="I27" s="1698"/>
      <c r="J27" s="904"/>
      <c r="K27" s="1698"/>
      <c r="L27" s="904"/>
      <c r="M27" s="1698"/>
      <c r="N27" s="1706" t="s">
        <v>46</v>
      </c>
      <c r="O27" s="1706" t="s">
        <v>46</v>
      </c>
      <c r="P27" s="1702" t="n">
        <v>3.57594075460822</v>
      </c>
      <c r="Q27" s="1703"/>
    </row>
    <row r="28" customFormat="false" ht="13.5" hidden="false" customHeight="true" outlineLevel="0" collapsed="false">
      <c r="A28" s="1696" t="s">
        <v>1456</v>
      </c>
      <c r="B28" s="1745" t="s">
        <v>1454</v>
      </c>
      <c r="C28" s="1701" t="n">
        <v>3470.59230230058</v>
      </c>
      <c r="D28" s="1701"/>
      <c r="E28" s="1701"/>
      <c r="F28" s="1701" t="n">
        <v>27.5776304756458</v>
      </c>
      <c r="G28" s="1701" t="n">
        <v>1.2919352170359</v>
      </c>
      <c r="H28" s="904"/>
      <c r="I28" s="1698"/>
      <c r="J28" s="904"/>
      <c r="K28" s="1698"/>
      <c r="L28" s="904"/>
      <c r="M28" s="1698"/>
      <c r="N28" s="1702" t="n">
        <v>27.7753259864417</v>
      </c>
      <c r="O28" s="1702" t="n">
        <v>651.05222086914</v>
      </c>
      <c r="P28" s="1702" t="n">
        <v>39.3412401113878</v>
      </c>
      <c r="Q28" s="1702" t="n">
        <v>6.79570071213021</v>
      </c>
      <c r="R28" s="14"/>
    </row>
    <row r="29" customFormat="false" ht="12.75" hidden="false" customHeight="true" outlineLevel="0" collapsed="false">
      <c r="A29" s="1707" t="s">
        <v>1457</v>
      </c>
      <c r="B29" s="1747"/>
      <c r="C29" s="1748" t="n">
        <v>2.98939819806509</v>
      </c>
      <c r="D29" s="1748"/>
      <c r="E29" s="1748"/>
      <c r="F29" s="1748" t="n">
        <v>31.9119740564341</v>
      </c>
      <c r="G29" s="1748" t="n">
        <v>1.37165746786024</v>
      </c>
      <c r="H29" s="1648"/>
      <c r="I29" s="1709"/>
      <c r="J29" s="1648"/>
      <c r="K29" s="1709"/>
      <c r="L29" s="1648"/>
      <c r="M29" s="1709"/>
      <c r="N29" s="1702" t="n">
        <v>0.140649308705882</v>
      </c>
      <c r="O29" s="1702" t="n">
        <v>1.19484568188235</v>
      </c>
      <c r="P29" s="1702" t="n">
        <v>15.2083684463846</v>
      </c>
      <c r="Q29" s="1702" t="n">
        <v>0.241727712617647</v>
      </c>
      <c r="R29" s="14"/>
    </row>
    <row r="30" customFormat="false" ht="13.5" hidden="false" customHeight="true" outlineLevel="0" collapsed="false">
      <c r="A30" s="1711" t="s">
        <v>1458</v>
      </c>
      <c r="B30" s="1749"/>
      <c r="C30" s="1750" t="n">
        <v>3077.15377580064</v>
      </c>
      <c r="D30" s="1750"/>
      <c r="E30" s="1750"/>
      <c r="F30" s="1693" t="n">
        <v>15.760681061764</v>
      </c>
      <c r="G30" s="1693" t="n">
        <v>1.4326153176864</v>
      </c>
      <c r="H30" s="1693" t="s">
        <v>190</v>
      </c>
      <c r="I30" s="1693" t="n">
        <v>3.994186427</v>
      </c>
      <c r="J30" s="1693" t="s">
        <v>190</v>
      </c>
      <c r="K30" s="1693" t="n">
        <v>0.0183805196666667</v>
      </c>
      <c r="L30" s="1693" t="s">
        <v>190</v>
      </c>
      <c r="M30" s="1693" t="n">
        <v>1.27008E-009</v>
      </c>
      <c r="N30" s="1695" t="n">
        <v>0.10764</v>
      </c>
      <c r="O30" s="1695" t="n">
        <v>0.04186</v>
      </c>
      <c r="P30" s="1695" t="n">
        <v>1205.47403217959</v>
      </c>
      <c r="Q30" s="1695" t="n">
        <v>0.77268616</v>
      </c>
      <c r="R30" s="14"/>
    </row>
    <row r="31" customFormat="false" ht="12.75" hidden="false" customHeight="true" outlineLevel="0" collapsed="false">
      <c r="A31" s="129" t="s">
        <v>27</v>
      </c>
      <c r="B31" s="1751"/>
      <c r="C31" s="1752" t="n">
        <v>3077.15377580064</v>
      </c>
      <c r="D31" s="1753"/>
      <c r="E31" s="1753"/>
      <c r="F31" s="422" t="n">
        <v>15.760681061764</v>
      </c>
      <c r="G31" s="422" t="n">
        <v>1.4326153176864</v>
      </c>
      <c r="H31" s="421"/>
      <c r="I31" s="422" t="n">
        <v>3.994186427</v>
      </c>
      <c r="J31" s="421"/>
      <c r="K31" s="422" t="n">
        <v>0.0183805196666667</v>
      </c>
      <c r="L31" s="421"/>
      <c r="M31" s="422" t="n">
        <v>1.27008E-009</v>
      </c>
      <c r="N31" s="422" t="n">
        <v>0.10764</v>
      </c>
      <c r="O31" s="422" t="n">
        <v>0.04186</v>
      </c>
      <c r="P31" s="422" t="n">
        <v>1.5798379456</v>
      </c>
      <c r="Q31" s="423" t="n">
        <v>0.10166</v>
      </c>
    </row>
    <row r="32" customFormat="false" ht="12.75" hidden="false" customHeight="true" outlineLevel="0" collapsed="false">
      <c r="A32" s="129" t="s">
        <v>1459</v>
      </c>
      <c r="B32" s="1751"/>
      <c r="C32" s="1753" t="s">
        <v>190</v>
      </c>
      <c r="D32" s="1753"/>
      <c r="E32" s="1753"/>
      <c r="F32" s="421" t="s">
        <v>190</v>
      </c>
      <c r="G32" s="421" t="s">
        <v>190</v>
      </c>
      <c r="H32" s="421" t="s">
        <v>190</v>
      </c>
      <c r="I32" s="421" t="s">
        <v>190</v>
      </c>
      <c r="J32" s="421" t="s">
        <v>190</v>
      </c>
      <c r="K32" s="421" t="s">
        <v>190</v>
      </c>
      <c r="L32" s="421" t="s">
        <v>190</v>
      </c>
      <c r="M32" s="421" t="s">
        <v>190</v>
      </c>
      <c r="N32" s="421" t="s">
        <v>190</v>
      </c>
      <c r="O32" s="421" t="s">
        <v>190</v>
      </c>
      <c r="P32" s="422" t="n">
        <v>1203.89419423399</v>
      </c>
      <c r="Q32" s="423" t="n">
        <v>0.6710261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4" t="s">
        <v>143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2" t="s">
        <v>1460</v>
      </c>
      <c r="O1" s="108" t="s">
        <v>1</v>
      </c>
    </row>
    <row r="2" customFormat="false" ht="15.75" hidden="false" customHeight="true" outlineLevel="0" collapsed="false">
      <c r="A2" s="652" t="s">
        <v>1461</v>
      </c>
      <c r="O2" s="108" t="s">
        <v>3</v>
      </c>
    </row>
    <row r="3" customFormat="false" ht="15.75" hidden="false" customHeight="true" outlineLevel="0" collapsed="false">
      <c r="O3" s="108" t="s">
        <v>4</v>
      </c>
    </row>
    <row r="4" customFormat="false" ht="12.75" hidden="false" customHeight="true" outlineLevel="0" collapsed="false">
      <c r="O4" s="1671"/>
    </row>
    <row r="5" customFormat="false" ht="13.5" hidden="false" customHeight="true" outlineLevel="0" collapsed="false">
      <c r="A5" s="1609" t="s">
        <v>285</v>
      </c>
      <c r="B5" s="1611" t="s">
        <v>1416</v>
      </c>
      <c r="C5" s="1611"/>
      <c r="D5" s="1612" t="s">
        <v>324</v>
      </c>
      <c r="E5" s="1612" t="s">
        <v>325</v>
      </c>
      <c r="F5" s="1612" t="s">
        <v>593</v>
      </c>
      <c r="G5" s="1612"/>
      <c r="H5" s="1612" t="s">
        <v>596</v>
      </c>
      <c r="I5" s="1612"/>
      <c r="J5" s="1611" t="s">
        <v>386</v>
      </c>
      <c r="K5" s="1611"/>
      <c r="L5" s="1612" t="s">
        <v>387</v>
      </c>
      <c r="M5" s="1612" t="s">
        <v>1417</v>
      </c>
      <c r="N5" s="1612" t="s">
        <v>11</v>
      </c>
      <c r="O5" s="1613" t="s">
        <v>388</v>
      </c>
    </row>
    <row r="6" customFormat="false" ht="12" hidden="false" customHeight="true" outlineLevel="0" collapsed="false">
      <c r="A6" s="1614" t="s">
        <v>288</v>
      </c>
      <c r="B6" s="1616" t="s">
        <v>1418</v>
      </c>
      <c r="C6" s="1616"/>
      <c r="D6" s="1755"/>
      <c r="E6" s="1755"/>
      <c r="F6" s="1618" t="s">
        <v>389</v>
      </c>
      <c r="G6" s="1618" t="s">
        <v>390</v>
      </c>
      <c r="H6" s="1618" t="s">
        <v>389</v>
      </c>
      <c r="I6" s="1618" t="s">
        <v>390</v>
      </c>
      <c r="J6" s="1618" t="s">
        <v>389</v>
      </c>
      <c r="K6" s="1618" t="s">
        <v>390</v>
      </c>
      <c r="L6" s="1755"/>
      <c r="M6" s="1755"/>
      <c r="N6" s="1755"/>
      <c r="O6" s="1756"/>
    </row>
    <row r="7" customFormat="false" ht="14.25" hidden="false" customHeight="true" outlineLevel="0" collapsed="false">
      <c r="A7" s="1757"/>
      <c r="B7" s="1622" t="s">
        <v>13</v>
      </c>
      <c r="C7" s="1622"/>
      <c r="D7" s="1622"/>
      <c r="E7" s="1622"/>
      <c r="F7" s="1758" t="s">
        <v>391</v>
      </c>
      <c r="G7" s="1758"/>
      <c r="H7" s="1758"/>
      <c r="I7" s="1758"/>
      <c r="J7" s="1623" t="s">
        <v>13</v>
      </c>
      <c r="K7" s="1623"/>
      <c r="L7" s="1623"/>
      <c r="M7" s="1623"/>
      <c r="N7" s="1623"/>
      <c r="O7" s="1623"/>
    </row>
    <row r="8" customFormat="false" ht="15" hidden="false" customHeight="true" outlineLevel="0" collapsed="false">
      <c r="A8" s="1690" t="s">
        <v>1462</v>
      </c>
      <c r="B8" s="1759"/>
      <c r="C8" s="1759"/>
      <c r="D8" s="903"/>
      <c r="E8" s="903"/>
      <c r="F8" s="903"/>
      <c r="G8" s="903"/>
      <c r="H8" s="903"/>
      <c r="I8" s="903"/>
      <c r="J8" s="903"/>
      <c r="K8" s="903"/>
      <c r="L8" s="903"/>
      <c r="M8" s="903"/>
      <c r="N8" s="903"/>
      <c r="O8" s="1760"/>
    </row>
    <row r="9" customFormat="false" ht="12" hidden="false" customHeight="true" outlineLevel="0" collapsed="false">
      <c r="A9" s="1761" t="s">
        <v>57</v>
      </c>
      <c r="B9" s="1762" t="n">
        <v>222372.717946656</v>
      </c>
      <c r="C9" s="1762"/>
      <c r="D9" s="1762" t="n">
        <v>7.52946113116682</v>
      </c>
      <c r="E9" s="1762" t="n">
        <v>8.92120444154885</v>
      </c>
      <c r="F9" s="48"/>
      <c r="G9" s="48"/>
      <c r="H9" s="48"/>
      <c r="I9" s="48"/>
      <c r="J9" s="48"/>
      <c r="K9" s="48"/>
      <c r="L9" s="1762" t="n">
        <v>1906.45573303266</v>
      </c>
      <c r="M9" s="1762" t="n">
        <v>276.373303214158</v>
      </c>
      <c r="N9" s="1762" t="n">
        <v>90.0241884718606</v>
      </c>
      <c r="O9" s="1763" t="n">
        <v>1155.13096458619</v>
      </c>
    </row>
    <row r="10" customFormat="false" ht="12" hidden="false" customHeight="true" outlineLevel="0" collapsed="false">
      <c r="A10" s="1640" t="s">
        <v>58</v>
      </c>
      <c r="B10" s="1635" t="n">
        <v>93758.7949340555</v>
      </c>
      <c r="C10" s="1635"/>
      <c r="D10" s="1653" t="n">
        <v>1.57563664254645</v>
      </c>
      <c r="E10" s="1653" t="n">
        <v>2.3945201139058</v>
      </c>
      <c r="F10" s="48"/>
      <c r="G10" s="48"/>
      <c r="H10" s="48"/>
      <c r="I10" s="48"/>
      <c r="J10" s="48"/>
      <c r="K10" s="48"/>
      <c r="L10" s="1653" t="n">
        <v>358.067867008748</v>
      </c>
      <c r="M10" s="1653" t="n">
        <v>146.737381281427</v>
      </c>
      <c r="N10" s="1653" t="n">
        <v>32.7544024759986</v>
      </c>
      <c r="O10" s="1654" t="n">
        <v>22.6504152577028</v>
      </c>
    </row>
    <row r="11" customFormat="false" ht="12" hidden="false" customHeight="true" outlineLevel="0" collapsed="false">
      <c r="A11" s="1640" t="s">
        <v>59</v>
      </c>
      <c r="B11" s="1635" t="n">
        <v>128613.923012601</v>
      </c>
      <c r="C11" s="1635"/>
      <c r="D11" s="1635" t="n">
        <v>5.95382448862037</v>
      </c>
      <c r="E11" s="1635" t="n">
        <v>6.52668432764305</v>
      </c>
      <c r="F11" s="48"/>
      <c r="G11" s="48"/>
      <c r="H11" s="48"/>
      <c r="I11" s="48"/>
      <c r="J11" s="48"/>
      <c r="K11" s="48"/>
      <c r="L11" s="1635" t="n">
        <v>1548.38786602391</v>
      </c>
      <c r="M11" s="1635" t="n">
        <v>129.635921932731</v>
      </c>
      <c r="N11" s="1635" t="n">
        <v>57.269785995862</v>
      </c>
      <c r="O11" s="1637" t="n">
        <v>1132.48054932849</v>
      </c>
    </row>
    <row r="12" customFormat="false" ht="12" hidden="false" customHeight="true" outlineLevel="0" collapsed="false">
      <c r="A12" s="1761" t="s">
        <v>60</v>
      </c>
      <c r="B12" s="1762" t="n">
        <v>0.318890077838584</v>
      </c>
      <c r="C12" s="1762"/>
      <c r="D12" s="1762" t="n">
        <v>5.23701548430742E-006</v>
      </c>
      <c r="E12" s="1762" t="n">
        <v>4.44905361069972E-006</v>
      </c>
      <c r="F12" s="48"/>
      <c r="G12" s="48"/>
      <c r="H12" s="48"/>
      <c r="I12" s="48"/>
      <c r="J12" s="48"/>
      <c r="K12" s="48"/>
      <c r="L12" s="1762" t="n">
        <v>0.00355683342827295</v>
      </c>
      <c r="M12" s="1762" t="n">
        <v>0.00115439454428799</v>
      </c>
      <c r="N12" s="1762" t="n">
        <v>0.000191510847118779</v>
      </c>
      <c r="O12" s="1763" t="n">
        <v>1.20183092481543E-005</v>
      </c>
    </row>
    <row r="13" customFormat="false" ht="14.25" hidden="false" customHeight="true" outlineLevel="0" collapsed="false">
      <c r="A13" s="1764" t="s">
        <v>1463</v>
      </c>
      <c r="B13" s="1765" t="n">
        <v>159096.254530451</v>
      </c>
      <c r="C13" s="1765"/>
      <c r="D13" s="1687"/>
      <c r="E13" s="1687"/>
      <c r="F13" s="1766"/>
      <c r="G13" s="1766"/>
      <c r="H13" s="1766"/>
      <c r="I13" s="1766"/>
      <c r="J13" s="1766"/>
      <c r="K13" s="1766"/>
      <c r="L13" s="1687"/>
      <c r="M13" s="1687"/>
      <c r="N13" s="1687"/>
      <c r="O13" s="1767"/>
    </row>
    <row r="15" customFormat="false" ht="13.5" hidden="false" customHeight="true" outlineLevel="0" collapsed="false">
      <c r="A15" s="1768" t="s">
        <v>1464</v>
      </c>
    </row>
    <row r="16" customFormat="false" ht="27.75" hidden="false" customHeight="true" outlineLevel="0" collapsed="false">
      <c r="A16" s="1769" t="s">
        <v>1465</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466</v>
      </c>
    </row>
    <row r="18" customFormat="false" ht="15.75" hidden="false" customHeight="true" outlineLevel="0" collapsed="false">
      <c r="A18" s="1772" t="s">
        <v>1467</v>
      </c>
    </row>
    <row r="19" customFormat="false" ht="14.25" hidden="false" customHeight="true" outlineLevel="0" collapsed="false">
      <c r="A19" s="1772" t="s">
        <v>1468</v>
      </c>
    </row>
    <row r="20" customFormat="false" ht="15.75" hidden="false" customHeight="true" outlineLevel="0" collapsed="false">
      <c r="A20" s="1773" t="s">
        <v>1469</v>
      </c>
    </row>
    <row r="21" customFormat="false" ht="12.75" hidden="false" customHeight="true" outlineLevel="0" collapsed="false">
      <c r="A21" s="1774" t="s">
        <v>1470</v>
      </c>
    </row>
    <row r="22" customFormat="false" ht="13.5" hidden="false" customHeight="true" outlineLevel="0" collapsed="false">
      <c r="A22" s="1773" t="s">
        <v>1471</v>
      </c>
    </row>
    <row r="23" customFormat="false" ht="59.25" hidden="false" customHeight="true" outlineLevel="0" collapsed="false">
      <c r="A23" s="1775" t="s">
        <v>1472</v>
      </c>
      <c r="B23" s="1775"/>
      <c r="C23" s="1775"/>
      <c r="D23" s="1775"/>
      <c r="E23" s="1775"/>
      <c r="F23" s="1775"/>
      <c r="G23" s="1775"/>
      <c r="H23" s="1775"/>
      <c r="I23" s="1775"/>
      <c r="J23" s="1775"/>
      <c r="K23" s="1775"/>
      <c r="L23" s="1775"/>
      <c r="M23" s="1775"/>
      <c r="N23" s="1775"/>
      <c r="O23" s="177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2" t="s">
        <v>1473</v>
      </c>
      <c r="R1" s="108" t="s">
        <v>1</v>
      </c>
    </row>
    <row r="2" customFormat="false" ht="15.75" hidden="false" customHeight="true" outlineLevel="0" collapsed="false">
      <c r="A2" s="652" t="s">
        <v>130</v>
      </c>
      <c r="R2" s="108" t="s">
        <v>3</v>
      </c>
    </row>
    <row r="3" customFormat="false" ht="15.75" hidden="false" customHeight="true" outlineLevel="0" collapsed="false">
      <c r="D3" s="1" t="s">
        <v>218</v>
      </c>
      <c r="R3" s="108" t="s">
        <v>4</v>
      </c>
    </row>
    <row r="4" customFormat="false" ht="12.75" hidden="false" customHeight="true" outlineLevel="0" collapsed="false">
      <c r="R4" s="1608"/>
    </row>
    <row r="5" customFormat="false" ht="14.25" hidden="false" customHeight="true" outlineLevel="0" collapsed="false">
      <c r="A5" s="1609" t="s">
        <v>285</v>
      </c>
      <c r="B5" s="1778"/>
      <c r="C5" s="1611" t="s">
        <v>1474</v>
      </c>
      <c r="D5" s="1611"/>
      <c r="E5" s="1611"/>
      <c r="F5" s="1611"/>
      <c r="G5" s="1612" t="s">
        <v>324</v>
      </c>
      <c r="H5" s="1612" t="s">
        <v>325</v>
      </c>
      <c r="I5" s="1612" t="s">
        <v>384</v>
      </c>
      <c r="J5" s="1612"/>
      <c r="K5" s="1612" t="s">
        <v>385</v>
      </c>
      <c r="L5" s="1612"/>
      <c r="M5" s="1611" t="s">
        <v>386</v>
      </c>
      <c r="N5" s="1611"/>
      <c r="O5" s="1612" t="s">
        <v>387</v>
      </c>
      <c r="P5" s="1612" t="s">
        <v>10</v>
      </c>
      <c r="Q5" s="1612" t="s">
        <v>11</v>
      </c>
      <c r="R5" s="1613" t="s">
        <v>388</v>
      </c>
    </row>
    <row r="6" customFormat="false" ht="12" hidden="false" customHeight="true" outlineLevel="0" collapsed="false">
      <c r="A6" s="1614" t="s">
        <v>288</v>
      </c>
      <c r="B6" s="1779"/>
      <c r="C6" s="1616" t="s">
        <v>1475</v>
      </c>
      <c r="D6" s="1616"/>
      <c r="E6" s="1616"/>
      <c r="F6" s="1616"/>
      <c r="G6" s="1755"/>
      <c r="H6" s="1755"/>
      <c r="I6" s="1618" t="s">
        <v>389</v>
      </c>
      <c r="J6" s="1618" t="s">
        <v>390</v>
      </c>
      <c r="K6" s="1618" t="s">
        <v>389</v>
      </c>
      <c r="L6" s="1618" t="s">
        <v>390</v>
      </c>
      <c r="M6" s="1618" t="s">
        <v>389</v>
      </c>
      <c r="N6" s="1618" t="s">
        <v>390</v>
      </c>
      <c r="O6" s="1755"/>
      <c r="P6" s="1755"/>
      <c r="Q6" s="1755"/>
      <c r="R6" s="1756"/>
    </row>
    <row r="7" customFormat="false" ht="14.25" hidden="false" customHeight="true" outlineLevel="0" collapsed="false">
      <c r="A7" s="1780"/>
      <c r="B7" s="1781"/>
      <c r="C7" s="1622" t="s">
        <v>13</v>
      </c>
      <c r="D7" s="1622"/>
      <c r="E7" s="1622"/>
      <c r="F7" s="1622"/>
      <c r="G7" s="1622"/>
      <c r="H7" s="1622"/>
      <c r="I7" s="1622" t="s">
        <v>1443</v>
      </c>
      <c r="J7" s="1622"/>
      <c r="K7" s="1622"/>
      <c r="L7" s="1622"/>
      <c r="M7" s="1782" t="s">
        <v>13</v>
      </c>
      <c r="N7" s="1782"/>
      <c r="O7" s="1782"/>
      <c r="P7" s="1782"/>
      <c r="Q7" s="1782"/>
      <c r="R7" s="1782"/>
    </row>
    <row r="8" customFormat="false" ht="13.5" hidden="false" customHeight="true" outlineLevel="0" collapsed="false">
      <c r="A8" s="1624" t="s">
        <v>1419</v>
      </c>
      <c r="B8" s="1783"/>
      <c r="C8" s="1784"/>
      <c r="D8" s="1785" t="n">
        <v>3095652.50549758</v>
      </c>
      <c r="E8" s="1785"/>
      <c r="F8" s="1785"/>
      <c r="G8" s="1786" t="n">
        <v>18124.1740369699</v>
      </c>
      <c r="H8" s="1786" t="n">
        <v>1220.87214289915</v>
      </c>
      <c r="I8" s="1786" t="n">
        <v>47738.9034429072</v>
      </c>
      <c r="J8" s="1786" t="n">
        <v>54001.7491451657</v>
      </c>
      <c r="K8" s="1786" t="n">
        <v>871.368167433727</v>
      </c>
      <c r="L8" s="1786" t="n">
        <v>8903.95435454867</v>
      </c>
      <c r="M8" s="1786" t="n">
        <v>2.16046886975395</v>
      </c>
      <c r="N8" s="1786" t="n">
        <v>0.530531330786852</v>
      </c>
      <c r="O8" s="1786" t="n">
        <v>10730.1222555159</v>
      </c>
      <c r="P8" s="1786" t="n">
        <v>35578.5112376214</v>
      </c>
      <c r="Q8" s="1786" t="n">
        <v>11509.2505170999</v>
      </c>
      <c r="R8" s="1787" t="n">
        <v>7644.78442291706</v>
      </c>
    </row>
    <row r="9" customFormat="false" ht="15" hidden="false" customHeight="true" outlineLevel="0" collapsed="false">
      <c r="A9" s="1788" t="s">
        <v>1420</v>
      </c>
      <c r="B9" s="1789"/>
      <c r="C9" s="1790"/>
      <c r="D9" s="1791" t="n">
        <v>3133795.62110991</v>
      </c>
      <c r="E9" s="1791"/>
      <c r="F9" s="1791"/>
      <c r="G9" s="1792" t="n">
        <v>3327.04057139772</v>
      </c>
      <c r="H9" s="1792" t="n">
        <v>146.333852497584</v>
      </c>
      <c r="I9" s="1714"/>
      <c r="J9" s="1714"/>
      <c r="K9" s="1714"/>
      <c r="L9" s="1714"/>
      <c r="M9" s="1714"/>
      <c r="N9" s="1714"/>
      <c r="O9" s="1792" t="n">
        <v>10487.9024423514</v>
      </c>
      <c r="P9" s="1792" t="n">
        <v>31375.363235651</v>
      </c>
      <c r="Q9" s="1792" t="n">
        <v>5473.84550469479</v>
      </c>
      <c r="R9" s="1793" t="n">
        <v>7348.86918220118</v>
      </c>
    </row>
    <row r="10" customFormat="false" ht="13.5" hidden="false" customHeight="true" outlineLevel="0" collapsed="false">
      <c r="A10" s="1794" t="s">
        <v>1476</v>
      </c>
      <c r="B10" s="1795" t="s">
        <v>1477</v>
      </c>
      <c r="C10" s="1796"/>
      <c r="D10" s="1718" t="n">
        <v>3121739.24343556</v>
      </c>
      <c r="E10" s="1718"/>
      <c r="F10" s="1718"/>
      <c r="G10" s="903"/>
      <c r="H10" s="903"/>
      <c r="I10" s="904"/>
      <c r="J10" s="904"/>
      <c r="K10" s="904"/>
      <c r="L10" s="904"/>
      <c r="M10" s="904"/>
      <c r="N10" s="904"/>
      <c r="O10" s="903"/>
      <c r="P10" s="903"/>
      <c r="Q10" s="903"/>
      <c r="R10" s="1797"/>
    </row>
    <row r="11" customFormat="false" ht="13.5" hidden="false" customHeight="true" outlineLevel="0" collapsed="false">
      <c r="A11" s="1798"/>
      <c r="B11" s="1795" t="s">
        <v>1478</v>
      </c>
      <c r="C11" s="1799"/>
      <c r="D11" s="1718" t="n">
        <v>3114918.99575097</v>
      </c>
      <c r="E11" s="1718"/>
      <c r="F11" s="1718"/>
      <c r="G11" s="1726" t="n">
        <v>671.055378886854</v>
      </c>
      <c r="H11" s="1726" t="n">
        <v>146.131076042571</v>
      </c>
      <c r="I11" s="904"/>
      <c r="J11" s="904"/>
      <c r="K11" s="904"/>
      <c r="L11" s="904"/>
      <c r="M11" s="904"/>
      <c r="N11" s="904"/>
      <c r="O11" s="1726" t="n">
        <v>10460.0376077818</v>
      </c>
      <c r="P11" s="1726" t="n">
        <v>31284.1068434148</v>
      </c>
      <c r="Q11" s="1726" t="n">
        <v>4613.93590922216</v>
      </c>
      <c r="R11" s="1800" t="n">
        <v>7080.338976176</v>
      </c>
    </row>
    <row r="12" customFormat="false" ht="12" hidden="false" customHeight="true" outlineLevel="0" collapsed="false">
      <c r="A12" s="1794" t="s">
        <v>1479</v>
      </c>
      <c r="B12" s="1801"/>
      <c r="C12" s="1799"/>
      <c r="D12" s="1718" t="n">
        <v>18876.625358941</v>
      </c>
      <c r="E12" s="1718"/>
      <c r="F12" s="1718"/>
      <c r="G12" s="1726" t="n">
        <v>2655.98519251087</v>
      </c>
      <c r="H12" s="1726" t="n">
        <v>0.202776455012837</v>
      </c>
      <c r="I12" s="1802"/>
      <c r="J12" s="1802"/>
      <c r="K12" s="1802"/>
      <c r="L12" s="1802"/>
      <c r="M12" s="1802"/>
      <c r="N12" s="1802"/>
      <c r="O12" s="1726" t="n">
        <v>27.8648345696338</v>
      </c>
      <c r="P12" s="1726" t="n">
        <v>91.256392236189</v>
      </c>
      <c r="Q12" s="1726" t="n">
        <v>859.909595472629</v>
      </c>
      <c r="R12" s="1800" t="n">
        <v>268.530206025183</v>
      </c>
    </row>
    <row r="13" customFormat="false" ht="12" hidden="false" customHeight="true" outlineLevel="0" collapsed="false">
      <c r="A13" s="1788" t="s">
        <v>1430</v>
      </c>
      <c r="B13" s="1803"/>
      <c r="C13" s="1804"/>
      <c r="D13" s="1805" t="n">
        <v>208508.190843105</v>
      </c>
      <c r="E13" s="1805"/>
      <c r="F13" s="1805"/>
      <c r="G13" s="1806" t="n">
        <v>27.4692741424351</v>
      </c>
      <c r="H13" s="1807" t="n">
        <v>243.768048746268</v>
      </c>
      <c r="I13" s="1806" t="n">
        <v>47738.9034429072</v>
      </c>
      <c r="J13" s="1806" t="n">
        <v>53997.7549587387</v>
      </c>
      <c r="K13" s="1806" t="n">
        <v>871.368167433727</v>
      </c>
      <c r="L13" s="1806" t="n">
        <v>8903.93597402899</v>
      </c>
      <c r="M13" s="1806" t="n">
        <v>2.16046886975395</v>
      </c>
      <c r="N13" s="1806" t="n">
        <v>0.530531329516772</v>
      </c>
      <c r="O13" s="1807" t="n">
        <v>73.3581720646685</v>
      </c>
      <c r="P13" s="1807" t="n">
        <v>2601.40733118264</v>
      </c>
      <c r="Q13" s="1807" t="n">
        <v>833.994709214084</v>
      </c>
      <c r="R13" s="1808" t="n">
        <v>286.609631184344</v>
      </c>
    </row>
    <row r="14" customFormat="false" ht="12" hidden="false" customHeight="true" outlineLevel="0" collapsed="false">
      <c r="A14" s="1788" t="s">
        <v>1444</v>
      </c>
      <c r="B14" s="1803"/>
      <c r="C14" s="1804"/>
      <c r="D14" s="1805" t="n">
        <v>5375.49679194767</v>
      </c>
      <c r="E14" s="1805"/>
      <c r="F14" s="1805"/>
      <c r="G14" s="1714"/>
      <c r="H14" s="1809" t="n">
        <v>12.39594165</v>
      </c>
      <c r="I14" s="1714"/>
      <c r="J14" s="1714"/>
      <c r="K14" s="1714"/>
      <c r="L14" s="1714"/>
      <c r="M14" s="1714"/>
      <c r="N14" s="1714"/>
      <c r="O14" s="1807" t="s">
        <v>46</v>
      </c>
      <c r="P14" s="1807" t="s">
        <v>46</v>
      </c>
      <c r="Q14" s="1807" t="n">
        <v>3575.42295500822</v>
      </c>
      <c r="R14" s="1808" t="s">
        <v>46</v>
      </c>
    </row>
    <row r="15" customFormat="false" ht="14.25" hidden="false" customHeight="true" outlineLevel="0" collapsed="false">
      <c r="A15" s="1788" t="s">
        <v>1480</v>
      </c>
      <c r="B15" s="1803"/>
      <c r="C15" s="1810"/>
      <c r="D15" s="1811"/>
      <c r="E15" s="1811"/>
      <c r="F15" s="1811"/>
      <c r="G15" s="1806" t="n">
        <v>8512.87351629187</v>
      </c>
      <c r="H15" s="1807" t="n">
        <v>775.263725232341</v>
      </c>
      <c r="I15" s="1802"/>
      <c r="J15" s="1802"/>
      <c r="K15" s="1802"/>
      <c r="L15" s="1802"/>
      <c r="M15" s="1802"/>
      <c r="N15" s="1802"/>
      <c r="O15" s="1809" t="n">
        <v>119.407469179513</v>
      </c>
      <c r="P15" s="1809" t="n">
        <v>198.569305398331</v>
      </c>
      <c r="Q15" s="1809" t="n">
        <v>320.992404159174</v>
      </c>
      <c r="R15" s="1812" t="n">
        <v>1.49549494678823</v>
      </c>
    </row>
    <row r="16" customFormat="false" ht="14.25" hidden="false" customHeight="true" outlineLevel="0" collapsed="false">
      <c r="A16" s="1788" t="s">
        <v>1449</v>
      </c>
      <c r="B16" s="1803"/>
      <c r="C16" s="1813" t="s">
        <v>1481</v>
      </c>
      <c r="D16" s="1805" t="n">
        <v>-258636.154076683</v>
      </c>
      <c r="E16" s="1805"/>
      <c r="F16" s="1805"/>
      <c r="G16" s="1806" t="n">
        <v>53.4520248984597</v>
      </c>
      <c r="H16" s="1807" t="n">
        <v>9.99329953703816</v>
      </c>
      <c r="I16" s="1802"/>
      <c r="J16" s="1802"/>
      <c r="K16" s="1802"/>
      <c r="L16" s="1802"/>
      <c r="M16" s="1802"/>
      <c r="N16" s="1802"/>
      <c r="O16" s="1809" t="n">
        <v>21.1885111181477</v>
      </c>
      <c r="P16" s="1809" t="n">
        <v>737.98957803251</v>
      </c>
      <c r="Q16" s="1809"/>
      <c r="R16" s="1812"/>
    </row>
    <row r="17" customFormat="false" ht="12" hidden="false" customHeight="true" outlineLevel="0" collapsed="false">
      <c r="A17" s="1788" t="s">
        <v>1453</v>
      </c>
      <c r="B17" s="1803"/>
      <c r="C17" s="1804"/>
      <c r="D17" s="1805" t="n">
        <v>3532.19705349864</v>
      </c>
      <c r="E17" s="1805"/>
      <c r="F17" s="1805"/>
      <c r="G17" s="1806" t="n">
        <v>6187.57796917767</v>
      </c>
      <c r="H17" s="1806" t="n">
        <v>31.6846599182355</v>
      </c>
      <c r="I17" s="1802"/>
      <c r="J17" s="1802"/>
      <c r="K17" s="1802"/>
      <c r="L17" s="1802"/>
      <c r="M17" s="1802"/>
      <c r="N17" s="1802"/>
      <c r="O17" s="1809" t="n">
        <v>28.1580208021476</v>
      </c>
      <c r="P17" s="1809" t="n">
        <v>665.139927356958</v>
      </c>
      <c r="Q17" s="1809" t="n">
        <v>99.5209118440734</v>
      </c>
      <c r="R17" s="1812" t="n">
        <v>7.03742842474786</v>
      </c>
    </row>
    <row r="18" customFormat="false" ht="12.75" hidden="false" customHeight="true" outlineLevel="0" collapsed="false">
      <c r="A18" s="1814" t="s">
        <v>1482</v>
      </c>
      <c r="B18" s="1815"/>
      <c r="C18" s="1816"/>
      <c r="D18" s="1817" t="n">
        <v>3077.15377580064</v>
      </c>
      <c r="E18" s="1817"/>
      <c r="F18" s="1817"/>
      <c r="G18" s="1818" t="n">
        <v>15.760681061764</v>
      </c>
      <c r="H18" s="1818" t="n">
        <v>1.4326153176864</v>
      </c>
      <c r="I18" s="1818" t="s">
        <v>190</v>
      </c>
      <c r="J18" s="1818" t="n">
        <v>3.994186427</v>
      </c>
      <c r="K18" s="1818" t="s">
        <v>190</v>
      </c>
      <c r="L18" s="1818" t="n">
        <v>0.0183805196666667</v>
      </c>
      <c r="M18" s="1818" t="s">
        <v>190</v>
      </c>
      <c r="N18" s="1818" t="n">
        <v>1.27008E-009</v>
      </c>
      <c r="O18" s="1819" t="n">
        <v>0.10764</v>
      </c>
      <c r="P18" s="1820" t="n">
        <v>0.04186</v>
      </c>
      <c r="Q18" s="1820" t="n">
        <v>1205.47403217959</v>
      </c>
      <c r="R18" s="1821" t="n">
        <v>0.77268616</v>
      </c>
    </row>
    <row r="19" customFormat="false" ht="14.25" hidden="false" customHeight="true" outlineLevel="0" collapsed="false">
      <c r="A19" s="1650" t="s">
        <v>1483</v>
      </c>
      <c r="B19" s="1803"/>
      <c r="C19" s="1822"/>
      <c r="D19" s="1823"/>
      <c r="E19" s="1823"/>
      <c r="F19" s="1823"/>
      <c r="G19" s="1714"/>
      <c r="H19" s="1714"/>
      <c r="I19" s="1714"/>
      <c r="J19" s="1714"/>
      <c r="K19" s="1714"/>
      <c r="L19" s="1714"/>
      <c r="M19" s="1714"/>
      <c r="N19" s="1714"/>
      <c r="O19" s="1714"/>
      <c r="P19" s="1714"/>
      <c r="Q19" s="1714"/>
      <c r="R19" s="1824"/>
    </row>
    <row r="20" customFormat="false" ht="12" hidden="false" customHeight="true" outlineLevel="0" collapsed="false">
      <c r="A20" s="1650" t="s">
        <v>57</v>
      </c>
      <c r="B20" s="1801"/>
      <c r="C20" s="1825"/>
      <c r="D20" s="1826" t="n">
        <v>222372.717946656</v>
      </c>
      <c r="E20" s="1826"/>
      <c r="F20" s="1826"/>
      <c r="G20" s="1807" t="n">
        <v>7.52946113116682</v>
      </c>
      <c r="H20" s="1807" t="n">
        <v>8.92120444154885</v>
      </c>
      <c r="I20" s="1802"/>
      <c r="J20" s="1802"/>
      <c r="K20" s="1802"/>
      <c r="L20" s="1802"/>
      <c r="M20" s="1802"/>
      <c r="N20" s="1802"/>
      <c r="O20" s="1806" t="n">
        <v>1906.45573303266</v>
      </c>
      <c r="P20" s="1806" t="n">
        <v>276.373303214158</v>
      </c>
      <c r="Q20" s="1806" t="n">
        <v>90.0241884718606</v>
      </c>
      <c r="R20" s="1827" t="n">
        <v>1155.13096458619</v>
      </c>
    </row>
    <row r="21" customFormat="false" ht="12" hidden="false" customHeight="true" outlineLevel="0" collapsed="false">
      <c r="A21" s="1794" t="s">
        <v>58</v>
      </c>
      <c r="B21" s="1801"/>
      <c r="C21" s="1828"/>
      <c r="D21" s="1701" t="n">
        <v>93758.7949340555</v>
      </c>
      <c r="E21" s="1701"/>
      <c r="F21" s="1701"/>
      <c r="G21" s="1653" t="n">
        <v>1.57563664254645</v>
      </c>
      <c r="H21" s="1653" t="n">
        <v>2.3945201139058</v>
      </c>
      <c r="I21" s="904"/>
      <c r="J21" s="904"/>
      <c r="K21" s="904"/>
      <c r="L21" s="904"/>
      <c r="M21" s="904"/>
      <c r="N21" s="904"/>
      <c r="O21" s="1635" t="n">
        <v>358.067867008748</v>
      </c>
      <c r="P21" s="1635" t="n">
        <v>146.737381281427</v>
      </c>
      <c r="Q21" s="1635" t="n">
        <v>32.7544024759986</v>
      </c>
      <c r="R21" s="1637" t="n">
        <v>22.6504152577028</v>
      </c>
    </row>
    <row r="22" customFormat="false" ht="12" hidden="false" customHeight="true" outlineLevel="0" collapsed="false">
      <c r="A22" s="1794" t="s">
        <v>59</v>
      </c>
      <c r="B22" s="1801"/>
      <c r="C22" s="1829"/>
      <c r="D22" s="1701" t="n">
        <v>128613.923012601</v>
      </c>
      <c r="E22" s="1701"/>
      <c r="F22" s="1701"/>
      <c r="G22" s="1635" t="n">
        <v>5.95382448862037</v>
      </c>
      <c r="H22" s="1635" t="n">
        <v>6.52668432764305</v>
      </c>
      <c r="I22" s="904"/>
      <c r="J22" s="904"/>
      <c r="K22" s="904"/>
      <c r="L22" s="904"/>
      <c r="M22" s="904"/>
      <c r="N22" s="904"/>
      <c r="O22" s="1635" t="n">
        <v>1548.38786602391</v>
      </c>
      <c r="P22" s="1635" t="n">
        <v>129.635921932731</v>
      </c>
      <c r="Q22" s="1635" t="n">
        <v>57.269785995862</v>
      </c>
      <c r="R22" s="1637" t="n">
        <v>1132.48054932849</v>
      </c>
    </row>
    <row r="23" customFormat="false" ht="12" hidden="false" customHeight="true" outlineLevel="0" collapsed="false">
      <c r="A23" s="1650" t="s">
        <v>60</v>
      </c>
      <c r="B23" s="1801"/>
      <c r="C23" s="1825"/>
      <c r="D23" s="1805" t="n">
        <v>0.318890077838584</v>
      </c>
      <c r="E23" s="1805"/>
      <c r="F23" s="1805"/>
      <c r="G23" s="1806" t="n">
        <v>5.23701548430742E-006</v>
      </c>
      <c r="H23" s="1806" t="n">
        <v>4.44905361069972E-006</v>
      </c>
      <c r="I23" s="1830"/>
      <c r="J23" s="1830"/>
      <c r="K23" s="1830"/>
      <c r="L23" s="1830"/>
      <c r="M23" s="1830"/>
      <c r="N23" s="1830"/>
      <c r="O23" s="1806" t="n">
        <v>0.00355683342827295</v>
      </c>
      <c r="P23" s="1806" t="n">
        <v>0.00115439454428799</v>
      </c>
      <c r="Q23" s="1806" t="n">
        <v>0.000191510847118779</v>
      </c>
      <c r="R23" s="1827" t="n">
        <v>1.20183092481543E-005</v>
      </c>
    </row>
    <row r="24" customFormat="false" ht="14.25" hidden="false" customHeight="true" outlineLevel="0" collapsed="false">
      <c r="A24" s="1831" t="s">
        <v>1484</v>
      </c>
      <c r="B24" s="1815"/>
      <c r="C24" s="1784"/>
      <c r="D24" s="1817" t="n">
        <v>159096.254530451</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485</v>
      </c>
    </row>
    <row r="27" customFormat="false" ht="13.5" hidden="false" customHeight="true" outlineLevel="0" collapsed="false">
      <c r="A27" s="1835" t="s">
        <v>1486</v>
      </c>
    </row>
    <row r="29" customFormat="false" ht="13.5" hidden="false" customHeight="true" outlineLevel="0" collapsed="false">
      <c r="A29" s="1836" t="s">
        <v>1464</v>
      </c>
    </row>
    <row r="30" customFormat="false" ht="13.5" hidden="false" customHeight="true" outlineLevel="0" collapsed="false">
      <c r="A30" s="1837" t="s">
        <v>1487</v>
      </c>
    </row>
    <row r="31" customFormat="false" ht="12" hidden="false" customHeight="true" outlineLevel="0" collapsed="false">
      <c r="A31" s="1838" t="s">
        <v>1488</v>
      </c>
    </row>
    <row r="32" customFormat="false" ht="12" hidden="false" customHeight="true" outlineLevel="0" collapsed="false">
      <c r="A32" s="1839" t="s">
        <v>1489</v>
      </c>
    </row>
    <row r="33" customFormat="false" ht="13.5" hidden="false" customHeight="true" outlineLevel="0" collapsed="false">
      <c r="A33" s="1840" t="s">
        <v>1490</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491</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2" t="s">
        <v>1492</v>
      </c>
      <c r="H1" s="108" t="s">
        <v>1</v>
      </c>
    </row>
    <row r="2" customFormat="false" ht="15.75" hidden="false" customHeight="true" outlineLevel="0" collapsed="false">
      <c r="A2" s="652" t="s">
        <v>130</v>
      </c>
      <c r="H2" s="108" t="s">
        <v>3</v>
      </c>
    </row>
    <row r="3" customFormat="false" ht="15.75" hidden="false" customHeight="true" outlineLevel="0" collapsed="false">
      <c r="H3" s="108" t="s">
        <v>4</v>
      </c>
    </row>
    <row r="4" customFormat="false" ht="12.75" hidden="false" customHeight="true" outlineLevel="0" collapsed="false">
      <c r="H4" s="1844"/>
    </row>
    <row r="5" customFormat="false" ht="14.25" hidden="false" customHeight="true" outlineLevel="0" collapsed="false">
      <c r="A5" s="1845" t="s">
        <v>285</v>
      </c>
      <c r="B5" s="1846" t="s">
        <v>1493</v>
      </c>
      <c r="C5" s="1846" t="s">
        <v>324</v>
      </c>
      <c r="D5" s="1846" t="s">
        <v>325</v>
      </c>
      <c r="E5" s="1846" t="s">
        <v>1494</v>
      </c>
      <c r="F5" s="1846" t="s">
        <v>1495</v>
      </c>
      <c r="G5" s="1846" t="s">
        <v>1496</v>
      </c>
      <c r="H5" s="1847" t="s">
        <v>275</v>
      </c>
    </row>
    <row r="6" customFormat="false" ht="14.25" hidden="false" customHeight="true" outlineLevel="0" collapsed="false">
      <c r="A6" s="1848" t="s">
        <v>288</v>
      </c>
      <c r="B6" s="1623" t="s">
        <v>1497</v>
      </c>
      <c r="C6" s="1623"/>
      <c r="D6" s="1623"/>
      <c r="E6" s="1623"/>
      <c r="F6" s="1623"/>
      <c r="G6" s="1623"/>
      <c r="H6" s="1623"/>
    </row>
    <row r="7" customFormat="false" ht="15.75" hidden="false" customHeight="true" outlineLevel="0" collapsed="false">
      <c r="A7" s="1682" t="s">
        <v>1498</v>
      </c>
      <c r="B7" s="1626" t="n">
        <v>3095652.50549758</v>
      </c>
      <c r="C7" s="1626" t="n">
        <v>380607.654776368</v>
      </c>
      <c r="D7" s="1626" t="n">
        <v>378470.364298737</v>
      </c>
      <c r="E7" s="1626" t="n">
        <v>54001.7491451657</v>
      </c>
      <c r="F7" s="1626" t="n">
        <v>8903.95435454867</v>
      </c>
      <c r="G7" s="1626" t="n">
        <v>12679.6988058058</v>
      </c>
      <c r="H7" s="1627" t="n">
        <v>3930315.9268782</v>
      </c>
    </row>
    <row r="8" customFormat="false" ht="12" hidden="false" customHeight="true" outlineLevel="0" collapsed="false">
      <c r="A8" s="1711" t="s">
        <v>1420</v>
      </c>
      <c r="B8" s="1695" t="n">
        <v>3133795.62110991</v>
      </c>
      <c r="C8" s="1695" t="n">
        <v>69867.8519993521</v>
      </c>
      <c r="D8" s="1695" t="n">
        <v>45363.494274251</v>
      </c>
      <c r="E8" s="1849"/>
      <c r="F8" s="1849"/>
      <c r="G8" s="1850"/>
      <c r="H8" s="1695" t="n">
        <v>3249026.96738352</v>
      </c>
      <c r="I8" s="14"/>
    </row>
    <row r="9" customFormat="false" ht="12" hidden="false" customHeight="true" outlineLevel="0" collapsed="false">
      <c r="A9" s="1696" t="s">
        <v>1499</v>
      </c>
      <c r="B9" s="1702" t="n">
        <v>3114918.99575097</v>
      </c>
      <c r="C9" s="1702" t="n">
        <v>14092.1629566239</v>
      </c>
      <c r="D9" s="1702" t="n">
        <v>45300.633573197</v>
      </c>
      <c r="E9" s="562"/>
      <c r="F9" s="562"/>
      <c r="G9" s="562"/>
      <c r="H9" s="1702" t="n">
        <v>3174311.79228079</v>
      </c>
      <c r="I9" s="14"/>
    </row>
    <row r="10" customFormat="false" ht="12" hidden="false" customHeight="true" outlineLevel="0" collapsed="false">
      <c r="A10" s="1640" t="s">
        <v>1424</v>
      </c>
      <c r="B10" s="1702" t="n">
        <v>1099882.94586837</v>
      </c>
      <c r="C10" s="1702" t="n">
        <v>1119.29067749764</v>
      </c>
      <c r="D10" s="1702" t="n">
        <v>12240.1402460977</v>
      </c>
      <c r="E10" s="562"/>
      <c r="F10" s="562"/>
      <c r="G10" s="562"/>
      <c r="H10" s="1702" t="n">
        <v>1113242.37679197</v>
      </c>
      <c r="I10" s="14"/>
    </row>
    <row r="11" customFormat="false" ht="12" hidden="false" customHeight="true" outlineLevel="0" collapsed="false">
      <c r="A11" s="1640" t="s">
        <v>1500</v>
      </c>
      <c r="B11" s="1702" t="n">
        <v>549648.719672919</v>
      </c>
      <c r="C11" s="1702" t="n">
        <v>1042.81851451611</v>
      </c>
      <c r="D11" s="1702" t="n">
        <v>7122.95581629923</v>
      </c>
      <c r="E11" s="562"/>
      <c r="F11" s="562"/>
      <c r="G11" s="562"/>
      <c r="H11" s="1702" t="n">
        <v>557814.494003735</v>
      </c>
      <c r="I11" s="14"/>
    </row>
    <row r="12" customFormat="false" ht="12" hidden="false" customHeight="true" outlineLevel="0" collapsed="false">
      <c r="A12" s="1640" t="s">
        <v>1426</v>
      </c>
      <c r="B12" s="1702" t="n">
        <v>799152.390656744</v>
      </c>
      <c r="C12" s="1702" t="n">
        <v>3485.00741367112</v>
      </c>
      <c r="D12" s="1702" t="n">
        <v>16733.9272652907</v>
      </c>
      <c r="E12" s="562"/>
      <c r="F12" s="562"/>
      <c r="G12" s="562"/>
      <c r="H12" s="1702" t="n">
        <v>819371.325335706</v>
      </c>
      <c r="I12" s="14"/>
    </row>
    <row r="13" customFormat="false" ht="12" hidden="false" customHeight="true" outlineLevel="0" collapsed="false">
      <c r="A13" s="1640" t="s">
        <v>1427</v>
      </c>
      <c r="B13" s="1702" t="n">
        <v>656203.640992318</v>
      </c>
      <c r="C13" s="1702" t="n">
        <v>8426.36210523223</v>
      </c>
      <c r="D13" s="1702" t="n">
        <v>9054.40283527135</v>
      </c>
      <c r="E13" s="562"/>
      <c r="F13" s="562"/>
      <c r="G13" s="562"/>
      <c r="H13" s="1702" t="n">
        <v>673684.405932822</v>
      </c>
      <c r="I13" s="14"/>
    </row>
    <row r="14" customFormat="false" ht="12" hidden="false" customHeight="true" outlineLevel="0" collapsed="false">
      <c r="A14" s="1640" t="s">
        <v>1428</v>
      </c>
      <c r="B14" s="1702" t="n">
        <v>10031.2985606206</v>
      </c>
      <c r="C14" s="1702" t="n">
        <v>18.6842457068337</v>
      </c>
      <c r="D14" s="1702" t="n">
        <v>149.207410238132</v>
      </c>
      <c r="E14" s="562"/>
      <c r="F14" s="562"/>
      <c r="G14" s="562"/>
      <c r="H14" s="1702" t="n">
        <v>10199.1902165656</v>
      </c>
      <c r="I14" s="14"/>
    </row>
    <row r="15" customFormat="false" ht="12" hidden="false" customHeight="true" outlineLevel="0" collapsed="false">
      <c r="A15" s="1696" t="s">
        <v>43</v>
      </c>
      <c r="B15" s="1702" t="n">
        <v>18876.625358941</v>
      </c>
      <c r="C15" s="1702" t="n">
        <v>55775.6890427283</v>
      </c>
      <c r="D15" s="1702" t="n">
        <v>62.8607010539795</v>
      </c>
      <c r="E15" s="562"/>
      <c r="F15" s="562"/>
      <c r="G15" s="562"/>
      <c r="H15" s="1702" t="n">
        <v>74715.1751027233</v>
      </c>
      <c r="I15" s="14"/>
    </row>
    <row r="16" customFormat="false" ht="12" hidden="false" customHeight="true" outlineLevel="0" collapsed="false">
      <c r="A16" s="1640" t="s">
        <v>44</v>
      </c>
      <c r="B16" s="1702" t="n">
        <v>1512.38207951854</v>
      </c>
      <c r="C16" s="1702" t="n">
        <v>27298.0067630256</v>
      </c>
      <c r="D16" s="1702" t="n">
        <v>3.04025294221124</v>
      </c>
      <c r="E16" s="562"/>
      <c r="F16" s="562"/>
      <c r="G16" s="562"/>
      <c r="H16" s="1702" t="n">
        <v>28813.4290954864</v>
      </c>
      <c r="I16" s="14"/>
    </row>
    <row r="17" customFormat="false" ht="12.75" hidden="false" customHeight="true" outlineLevel="0" collapsed="false">
      <c r="A17" s="1851" t="s">
        <v>1429</v>
      </c>
      <c r="B17" s="1702" t="n">
        <v>17364.2432794225</v>
      </c>
      <c r="C17" s="1702" t="n">
        <v>28477.6822797027</v>
      </c>
      <c r="D17" s="1702" t="n">
        <v>59.8204481117683</v>
      </c>
      <c r="E17" s="598"/>
      <c r="F17" s="598"/>
      <c r="G17" s="598"/>
      <c r="H17" s="1702" t="n">
        <v>45901.7460072369</v>
      </c>
      <c r="I17" s="14"/>
    </row>
    <row r="18" customFormat="false" ht="12" hidden="false" customHeight="true" outlineLevel="0" collapsed="false">
      <c r="A18" s="1711" t="s">
        <v>1430</v>
      </c>
      <c r="B18" s="1695" t="n">
        <v>208508.190843105</v>
      </c>
      <c r="C18" s="1695" t="n">
        <v>576.854756991137</v>
      </c>
      <c r="D18" s="1695" t="n">
        <v>75568.0951113431</v>
      </c>
      <c r="E18" s="1695" t="n">
        <v>53997.7549587387</v>
      </c>
      <c r="F18" s="1695" t="n">
        <v>8903.93597402899</v>
      </c>
      <c r="G18" s="1695" t="n">
        <v>12679.6987754509</v>
      </c>
      <c r="H18" s="1695" t="n">
        <v>360234.530419658</v>
      </c>
      <c r="I18" s="14"/>
    </row>
    <row r="19" customFormat="false" ht="12" hidden="false" customHeight="true" outlineLevel="0" collapsed="false">
      <c r="A19" s="1696" t="s">
        <v>393</v>
      </c>
      <c r="B19" s="1702" t="n">
        <v>109145.81483318</v>
      </c>
      <c r="C19" s="1702" t="n">
        <v>16.8446134679768</v>
      </c>
      <c r="D19" s="1706" t="s">
        <v>46</v>
      </c>
      <c r="E19" s="561"/>
      <c r="F19" s="561"/>
      <c r="G19" s="561"/>
      <c r="H19" s="1702" t="n">
        <v>109162.659446648</v>
      </c>
      <c r="I19" s="14"/>
    </row>
    <row r="20" customFormat="false" ht="12" hidden="false" customHeight="true" outlineLevel="0" collapsed="false">
      <c r="A20" s="1696" t="s">
        <v>402</v>
      </c>
      <c r="B20" s="1702" t="n">
        <v>28848.169410024</v>
      </c>
      <c r="C20" s="1702" t="n">
        <v>418.714554778729</v>
      </c>
      <c r="D20" s="1702" t="n">
        <v>74738.5400547782</v>
      </c>
      <c r="E20" s="1706" t="s">
        <v>403</v>
      </c>
      <c r="F20" s="1706" t="s">
        <v>403</v>
      </c>
      <c r="G20" s="1706" t="s">
        <v>403</v>
      </c>
      <c r="H20" s="1702" t="n">
        <v>104005.424019581</v>
      </c>
      <c r="I20" s="14"/>
    </row>
    <row r="21" customFormat="false" ht="12" hidden="false" customHeight="true" outlineLevel="0" collapsed="false">
      <c r="A21" s="1696" t="s">
        <v>415</v>
      </c>
      <c r="B21" s="1702" t="n">
        <v>69219.6470961022</v>
      </c>
      <c r="C21" s="1702" t="n">
        <v>95.0955094890663</v>
      </c>
      <c r="D21" s="1702" t="n">
        <v>9.14763961164947</v>
      </c>
      <c r="E21" s="562" t="s">
        <v>403</v>
      </c>
      <c r="F21" s="1702" t="n">
        <v>6473.16504903501</v>
      </c>
      <c r="G21" s="1702" t="n">
        <v>2081.85969</v>
      </c>
      <c r="H21" s="1702" t="n">
        <v>77878.9149842379</v>
      </c>
      <c r="I21" s="14"/>
    </row>
    <row r="22" customFormat="false" ht="12" hidden="false" customHeight="true" outlineLevel="0" collapsed="false">
      <c r="A22" s="1696" t="s">
        <v>423</v>
      </c>
      <c r="B22" s="1702" t="n">
        <v>634.832658016667</v>
      </c>
      <c r="C22" s="562"/>
      <c r="D22" s="562"/>
      <c r="E22" s="562"/>
      <c r="F22" s="562"/>
      <c r="G22" s="562"/>
      <c r="H22" s="1702" t="n">
        <v>634.832658016667</v>
      </c>
      <c r="I22" s="14"/>
    </row>
    <row r="23" customFormat="false" ht="13.5" hidden="false" customHeight="true" outlineLevel="0" collapsed="false">
      <c r="A23" s="1696" t="s">
        <v>1433</v>
      </c>
      <c r="B23" s="562"/>
      <c r="C23" s="562"/>
      <c r="D23" s="562"/>
      <c r="E23" s="1702" t="n">
        <v>33616.0350582266</v>
      </c>
      <c r="F23" s="1702" t="n">
        <v>1033.91602862737</v>
      </c>
      <c r="G23" s="1702" t="n">
        <v>339.38</v>
      </c>
      <c r="H23" s="1702" t="n">
        <v>34989.331086854</v>
      </c>
      <c r="I23" s="14"/>
    </row>
    <row r="24" customFormat="false" ht="13.5" hidden="false" customHeight="true" outlineLevel="0" collapsed="false">
      <c r="A24" s="1696" t="s">
        <v>1501</v>
      </c>
      <c r="B24" s="562"/>
      <c r="C24" s="562"/>
      <c r="D24" s="562"/>
      <c r="E24" s="1702" t="n">
        <v>20381.7199005122</v>
      </c>
      <c r="F24" s="1702" t="n">
        <v>1396.85489636662</v>
      </c>
      <c r="G24" s="1702" t="n">
        <v>9841.76175210565</v>
      </c>
      <c r="H24" s="1702" t="n">
        <v>31620.3365489845</v>
      </c>
      <c r="I24" s="14"/>
    </row>
    <row r="25" customFormat="false" ht="12.75" hidden="false" customHeight="true" outlineLevel="0" collapsed="false">
      <c r="A25" s="1707" t="s">
        <v>1435</v>
      </c>
      <c r="B25" s="1702" t="n">
        <v>659.7268457825</v>
      </c>
      <c r="C25" s="1702" t="n">
        <v>46.200079255365</v>
      </c>
      <c r="D25" s="1702" t="n">
        <v>820.407416953377</v>
      </c>
      <c r="E25" s="1706" t="s">
        <v>516</v>
      </c>
      <c r="F25" s="1706" t="s">
        <v>516</v>
      </c>
      <c r="G25" s="1702" t="n">
        <v>416.6973333452</v>
      </c>
      <c r="H25" s="1702" t="n">
        <v>1943.03167533644</v>
      </c>
      <c r="I25" s="14"/>
    </row>
    <row r="26" customFormat="false" ht="12.75" hidden="false" customHeight="true" outlineLevel="0" collapsed="false">
      <c r="A26" s="1852" t="s">
        <v>1502</v>
      </c>
      <c r="B26" s="1695" t="n">
        <v>5375.49679194767</v>
      </c>
      <c r="C26" s="1853"/>
      <c r="D26" s="1695" t="n">
        <v>3842.7419115</v>
      </c>
      <c r="E26" s="1853"/>
      <c r="F26" s="1853"/>
      <c r="G26" s="1854"/>
      <c r="H26" s="1695" t="n">
        <v>9218.23870344767</v>
      </c>
      <c r="I26" s="14"/>
    </row>
    <row r="27" customFormat="false" ht="12" hidden="false" customHeight="true" outlineLevel="0" collapsed="false">
      <c r="A27" s="1690" t="s">
        <v>1445</v>
      </c>
      <c r="B27" s="1855"/>
      <c r="C27" s="1695" t="n">
        <v>178770.343842129</v>
      </c>
      <c r="D27" s="1695" t="n">
        <v>240331.754822026</v>
      </c>
      <c r="E27" s="1489"/>
      <c r="F27" s="1489"/>
      <c r="G27" s="1856"/>
      <c r="H27" s="1695" t="n">
        <v>419102.098664155</v>
      </c>
      <c r="I27" s="14"/>
    </row>
    <row r="28" customFormat="false" ht="12" hidden="false" customHeight="true" outlineLevel="0" collapsed="false">
      <c r="A28" s="1696" t="s">
        <v>1446</v>
      </c>
      <c r="B28" s="561"/>
      <c r="C28" s="1702" t="n">
        <v>130612.160674183</v>
      </c>
      <c r="D28" s="1857"/>
      <c r="E28" s="562"/>
      <c r="F28" s="562"/>
      <c r="G28" s="562"/>
      <c r="H28" s="1702" t="n">
        <v>130612.160674183</v>
      </c>
      <c r="I28" s="14"/>
    </row>
    <row r="29" customFormat="false" ht="12" hidden="false" customHeight="true" outlineLevel="0" collapsed="false">
      <c r="A29" s="1696" t="s">
        <v>705</v>
      </c>
      <c r="B29" s="562"/>
      <c r="C29" s="1702" t="n">
        <v>45638.1053647588</v>
      </c>
      <c r="D29" s="1702" t="n">
        <v>24365.2679574968</v>
      </c>
      <c r="E29" s="562"/>
      <c r="F29" s="562"/>
      <c r="G29" s="562"/>
      <c r="H29" s="1702" t="n">
        <v>70003.3733222556</v>
      </c>
      <c r="I29" s="14"/>
    </row>
    <row r="30" customFormat="false" ht="12" hidden="false" customHeight="true" outlineLevel="0" collapsed="false">
      <c r="A30" s="1696" t="s">
        <v>715</v>
      </c>
      <c r="B30" s="562"/>
      <c r="C30" s="1702" t="n">
        <v>2321.1192309548</v>
      </c>
      <c r="D30" s="140"/>
      <c r="E30" s="562"/>
      <c r="F30" s="562"/>
      <c r="G30" s="562"/>
      <c r="H30" s="1702" t="n">
        <v>2321.1192309548</v>
      </c>
      <c r="I30" s="14"/>
    </row>
    <row r="31" customFormat="false" ht="13.5" hidden="false" customHeight="true" outlineLevel="0" collapsed="false">
      <c r="A31" s="1696" t="s">
        <v>1503</v>
      </c>
      <c r="B31" s="1858"/>
      <c r="C31" s="1706" t="s">
        <v>46</v>
      </c>
      <c r="D31" s="1702" t="n">
        <v>215640.64353735</v>
      </c>
      <c r="E31" s="562"/>
      <c r="F31" s="562"/>
      <c r="G31" s="562"/>
      <c r="H31" s="1702" t="n">
        <v>215640.64353735</v>
      </c>
      <c r="I31" s="14"/>
    </row>
    <row r="32" customFormat="false" ht="12" hidden="false" customHeight="true" outlineLevel="0" collapsed="false">
      <c r="A32" s="1696" t="s">
        <v>725</v>
      </c>
      <c r="B32" s="562"/>
      <c r="C32" s="1706" t="s">
        <v>46</v>
      </c>
      <c r="D32" s="1706" t="s">
        <v>46</v>
      </c>
      <c r="E32" s="562"/>
      <c r="F32" s="562"/>
      <c r="G32" s="562"/>
      <c r="H32" s="1706" t="s">
        <v>46</v>
      </c>
      <c r="I32" s="14"/>
    </row>
    <row r="33" customFormat="false" ht="12" hidden="false" customHeight="true" outlineLevel="0" collapsed="false">
      <c r="A33" s="1696" t="s">
        <v>1448</v>
      </c>
      <c r="B33" s="562"/>
      <c r="C33" s="1702" t="n">
        <v>198.958572232948</v>
      </c>
      <c r="D33" s="1702" t="n">
        <v>97.6833271792275</v>
      </c>
      <c r="E33" s="562"/>
      <c r="F33" s="562"/>
      <c r="G33" s="562"/>
      <c r="H33" s="1702" t="n">
        <v>296.641899412175</v>
      </c>
      <c r="I33" s="14"/>
    </row>
    <row r="34" customFormat="false" ht="12.75" hidden="false" customHeight="true" outlineLevel="0" collapsed="false">
      <c r="A34" s="1707" t="s">
        <v>1435</v>
      </c>
      <c r="B34" s="598"/>
      <c r="C34" s="1706" t="s">
        <v>46</v>
      </c>
      <c r="D34" s="1702" t="n">
        <v>228.16</v>
      </c>
      <c r="E34" s="598"/>
      <c r="F34" s="598"/>
      <c r="G34" s="598"/>
      <c r="H34" s="1702" t="n">
        <v>228.16</v>
      </c>
      <c r="I34" s="14"/>
    </row>
    <row r="35" customFormat="false" ht="14.25" hidden="false" customHeight="true" outlineLevel="0" collapsed="false">
      <c r="A35" s="1859" t="s">
        <v>1504</v>
      </c>
      <c r="B35" s="1695" t="n">
        <v>-258636.154076683</v>
      </c>
      <c r="C35" s="1695" t="n">
        <v>1122.49252286765</v>
      </c>
      <c r="D35" s="1695" t="n">
        <v>3097.92285648183</v>
      </c>
      <c r="E35" s="1860"/>
      <c r="F35" s="1860"/>
      <c r="G35" s="1861"/>
      <c r="H35" s="1695" t="n">
        <v>-254415.738697333</v>
      </c>
      <c r="I35" s="14"/>
    </row>
    <row r="36" customFormat="false" ht="12.75" hidden="false" customHeight="true" outlineLevel="0" collapsed="false">
      <c r="A36" s="1717" t="s">
        <v>1007</v>
      </c>
      <c r="B36" s="1702" t="n">
        <v>-330535.681257776</v>
      </c>
      <c r="C36" s="1702" t="n">
        <v>518.583131043665</v>
      </c>
      <c r="D36" s="1702" t="n">
        <v>150.758128605627</v>
      </c>
      <c r="E36" s="1862"/>
      <c r="F36" s="1862"/>
      <c r="G36" s="1862"/>
      <c r="H36" s="1702" t="n">
        <v>-329866.339998127</v>
      </c>
      <c r="I36" s="14"/>
    </row>
    <row r="37" customFormat="false" ht="12.75" hidden="false" customHeight="true" outlineLevel="0" collapsed="false">
      <c r="A37" s="1717" t="s">
        <v>1010</v>
      </c>
      <c r="B37" s="1702" t="n">
        <v>50433.0088944415</v>
      </c>
      <c r="C37" s="1702" t="n">
        <v>220.655551444593</v>
      </c>
      <c r="D37" s="1702" t="n">
        <v>2900.24527954216</v>
      </c>
      <c r="E37" s="1862"/>
      <c r="F37" s="1862"/>
      <c r="G37" s="1862"/>
      <c r="H37" s="1702" t="n">
        <v>53553.9097254283</v>
      </c>
      <c r="I37" s="14"/>
    </row>
    <row r="38" customFormat="false" ht="12.75" hidden="false" customHeight="true" outlineLevel="0" collapsed="false">
      <c r="A38" s="1717" t="s">
        <v>1013</v>
      </c>
      <c r="B38" s="1702" t="n">
        <v>7487.02169430317</v>
      </c>
      <c r="C38" s="1702" t="n">
        <v>160.276394941918</v>
      </c>
      <c r="D38" s="1702" t="n">
        <v>16.2680835342839</v>
      </c>
      <c r="E38" s="1862"/>
      <c r="F38" s="1862"/>
      <c r="G38" s="1862"/>
      <c r="H38" s="1702" t="n">
        <v>7663.56617277937</v>
      </c>
      <c r="I38" s="14"/>
    </row>
    <row r="39" customFormat="false" ht="12.75" hidden="false" customHeight="true" outlineLevel="0" collapsed="false">
      <c r="A39" s="1717" t="s">
        <v>1016</v>
      </c>
      <c r="B39" s="1702" t="n">
        <v>2862.65953711321</v>
      </c>
      <c r="C39" s="1702" t="n">
        <v>1.56306120321473</v>
      </c>
      <c r="D39" s="1702" t="n">
        <v>0.246982104254828</v>
      </c>
      <c r="E39" s="1862"/>
      <c r="F39" s="1862"/>
      <c r="G39" s="1862"/>
      <c r="H39" s="1702" t="n">
        <v>2864.46958042068</v>
      </c>
      <c r="I39" s="14"/>
    </row>
    <row r="40" customFormat="false" ht="12.75" hidden="false" customHeight="true" outlineLevel="0" collapsed="false">
      <c r="A40" s="1717" t="s">
        <v>1451</v>
      </c>
      <c r="B40" s="1702" t="n">
        <v>9923.43770008377</v>
      </c>
      <c r="C40" s="1702" t="n">
        <v>166.184124020328</v>
      </c>
      <c r="D40" s="1702" t="n">
        <v>16.8657102056345</v>
      </c>
      <c r="E40" s="1862"/>
      <c r="F40" s="1862"/>
      <c r="G40" s="1862"/>
      <c r="H40" s="1702" t="n">
        <v>10106.4875343097</v>
      </c>
      <c r="I40" s="14"/>
    </row>
    <row r="41" customFormat="false" ht="12.75" hidden="false" customHeight="true" outlineLevel="0" collapsed="false">
      <c r="A41" s="1717" t="s">
        <v>1022</v>
      </c>
      <c r="B41" s="1702" t="n">
        <v>2222.90988018321</v>
      </c>
      <c r="C41" s="1702" t="n">
        <v>48.3538732139358</v>
      </c>
      <c r="D41" s="1702" t="n">
        <v>4.90734248986669</v>
      </c>
      <c r="E41" s="1862"/>
      <c r="F41" s="1862"/>
      <c r="G41" s="1862"/>
      <c r="H41" s="1702" t="n">
        <v>2276.17109588702</v>
      </c>
      <c r="I41" s="14"/>
    </row>
    <row r="42" customFormat="false" ht="13.5" hidden="false" customHeight="true" outlineLevel="0" collapsed="false">
      <c r="A42" s="1735" t="s">
        <v>1452</v>
      </c>
      <c r="B42" s="1706"/>
      <c r="C42" s="1702" t="n">
        <v>6.876387</v>
      </c>
      <c r="D42" s="1702" t="n">
        <v>8.63133</v>
      </c>
      <c r="E42" s="1863"/>
      <c r="F42" s="1863"/>
      <c r="G42" s="1863"/>
      <c r="H42" s="1702" t="n">
        <v>-1014.00280803173</v>
      </c>
      <c r="I42" s="14"/>
    </row>
    <row r="43" customFormat="false" ht="12" hidden="false" customHeight="true" outlineLevel="0" collapsed="false">
      <c r="A43" s="1711" t="s">
        <v>1505</v>
      </c>
      <c r="B43" s="1695" t="n">
        <v>3532.19705349864</v>
      </c>
      <c r="C43" s="1695" t="n">
        <v>129939.137352731</v>
      </c>
      <c r="D43" s="1695" t="n">
        <v>9822.24457465301</v>
      </c>
      <c r="E43" s="1489"/>
      <c r="F43" s="1489"/>
      <c r="G43" s="1856"/>
      <c r="H43" s="1695" t="n">
        <v>143293.578980883</v>
      </c>
      <c r="I43" s="14"/>
    </row>
    <row r="44" customFormat="false" ht="12" hidden="false" customHeight="true" outlineLevel="0" collapsed="false">
      <c r="A44" s="1696" t="s">
        <v>1268</v>
      </c>
      <c r="B44" s="1702" t="n">
        <v>58.615353</v>
      </c>
      <c r="C44" s="1702" t="n">
        <v>117213.466166594</v>
      </c>
      <c r="D44" s="561"/>
      <c r="E44" s="562"/>
      <c r="F44" s="562"/>
      <c r="G44" s="562"/>
      <c r="H44" s="1702" t="n">
        <v>117272.081519594</v>
      </c>
      <c r="I44" s="14"/>
    </row>
    <row r="45" customFormat="false" ht="12" hidden="false" customHeight="true" outlineLevel="0" collapsed="false">
      <c r="A45" s="1696" t="s">
        <v>1455</v>
      </c>
      <c r="B45" s="562"/>
      <c r="C45" s="1702" t="n">
        <v>11476.389490963</v>
      </c>
      <c r="D45" s="1702" t="n">
        <v>8996.53084233518</v>
      </c>
      <c r="E45" s="562"/>
      <c r="F45" s="562"/>
      <c r="G45" s="562"/>
      <c r="H45" s="1702" t="n">
        <v>20472.9203332982</v>
      </c>
      <c r="I45" s="14"/>
    </row>
    <row r="46" customFormat="false" ht="12" hidden="false" customHeight="true" outlineLevel="0" collapsed="false">
      <c r="A46" s="1696" t="s">
        <v>1456</v>
      </c>
      <c r="B46" s="1702" t="n">
        <v>3470.59230230058</v>
      </c>
      <c r="C46" s="1702" t="n">
        <v>579.130239988562</v>
      </c>
      <c r="D46" s="1702" t="n">
        <v>400.499917281129</v>
      </c>
      <c r="E46" s="562"/>
      <c r="F46" s="562"/>
      <c r="G46" s="562"/>
      <c r="H46" s="1702" t="n">
        <v>4450.22245957027</v>
      </c>
      <c r="I46" s="14"/>
    </row>
    <row r="47" customFormat="false" ht="12.75" hidden="false" customHeight="true" outlineLevel="0" collapsed="false">
      <c r="A47" s="1707" t="s">
        <v>665</v>
      </c>
      <c r="B47" s="1702" t="n">
        <v>2.98939819806509</v>
      </c>
      <c r="C47" s="1702" t="n">
        <v>670.151455185116</v>
      </c>
      <c r="D47" s="1702" t="n">
        <v>425.213815036674</v>
      </c>
      <c r="E47" s="598"/>
      <c r="F47" s="598"/>
      <c r="G47" s="598"/>
      <c r="H47" s="1702" t="n">
        <v>1098.35466841986</v>
      </c>
      <c r="I47" s="14"/>
    </row>
    <row r="48" customFormat="false" ht="12.75" hidden="false" customHeight="true" outlineLevel="0" collapsed="false">
      <c r="A48" s="1852" t="s">
        <v>1506</v>
      </c>
      <c r="B48" s="1864" t="n">
        <v>3077.15377580064</v>
      </c>
      <c r="C48" s="1864" t="n">
        <v>330.974302297044</v>
      </c>
      <c r="D48" s="1864" t="n">
        <v>444.110748482784</v>
      </c>
      <c r="E48" s="1864" t="n">
        <v>3.994186427</v>
      </c>
      <c r="F48" s="1864" t="n">
        <v>0.0183805196666667</v>
      </c>
      <c r="G48" s="1865" t="n">
        <v>3.0354912E-005</v>
      </c>
      <c r="H48" s="1866" t="n">
        <v>3856.25142388205</v>
      </c>
    </row>
    <row r="49" customFormat="false" ht="12.75" hidden="false" customHeight="true" outlineLevel="0" collapsed="false"/>
    <row r="50" customFormat="false" ht="14.25" hidden="false" customHeight="true" outlineLevel="0" collapsed="false">
      <c r="A50" s="1867" t="s">
        <v>1507</v>
      </c>
      <c r="B50" s="555"/>
      <c r="C50" s="555"/>
      <c r="D50" s="555"/>
      <c r="E50" s="555"/>
      <c r="F50" s="555"/>
      <c r="G50" s="556"/>
      <c r="H50" s="1868"/>
    </row>
    <row r="51" customFormat="false" ht="12" hidden="false" customHeight="true" outlineLevel="0" collapsed="false">
      <c r="A51" s="1761" t="s">
        <v>57</v>
      </c>
      <c r="B51" s="1869" t="n">
        <v>222372.717946656</v>
      </c>
      <c r="C51" s="1869" t="n">
        <v>158.118683754503</v>
      </c>
      <c r="D51" s="1869" t="n">
        <v>2765.57337688014</v>
      </c>
      <c r="E51" s="1870"/>
      <c r="F51" s="1870"/>
      <c r="G51" s="1871"/>
      <c r="H51" s="1872" t="n">
        <v>225296.410007291</v>
      </c>
    </row>
    <row r="52" customFormat="false" ht="12" hidden="false" customHeight="true" outlineLevel="0" collapsed="false">
      <c r="A52" s="1873" t="s">
        <v>58</v>
      </c>
      <c r="B52" s="1874" t="n">
        <v>93758.7949340555</v>
      </c>
      <c r="C52" s="1874" t="n">
        <v>33.0883694934755</v>
      </c>
      <c r="D52" s="1874" t="n">
        <v>742.301235310798</v>
      </c>
      <c r="E52" s="562"/>
      <c r="F52" s="562"/>
      <c r="G52" s="562"/>
      <c r="H52" s="1875" t="n">
        <v>94534.1845388597</v>
      </c>
    </row>
    <row r="53" customFormat="false" ht="12" hidden="false" customHeight="true" outlineLevel="0" collapsed="false">
      <c r="A53" s="1873" t="s">
        <v>59</v>
      </c>
      <c r="B53" s="1869" t="n">
        <v>128613.923012601</v>
      </c>
      <c r="C53" s="1869" t="n">
        <v>125.030314261028</v>
      </c>
      <c r="D53" s="1869" t="n">
        <v>2023.27214156935</v>
      </c>
      <c r="E53" s="562"/>
      <c r="F53" s="562"/>
      <c r="G53" s="562"/>
      <c r="H53" s="1872" t="n">
        <v>130762.225468431</v>
      </c>
    </row>
    <row r="54" customFormat="false" ht="12" hidden="false" customHeight="true" outlineLevel="0" collapsed="false">
      <c r="A54" s="1761" t="s">
        <v>60</v>
      </c>
      <c r="B54" s="1876" t="n">
        <v>0.318890077838584</v>
      </c>
      <c r="C54" s="1876" t="n">
        <v>0.000109977325170456</v>
      </c>
      <c r="D54" s="1876" t="n">
        <v>0.00137920661931691</v>
      </c>
      <c r="E54" s="1862"/>
      <c r="F54" s="1862"/>
      <c r="G54" s="1877"/>
      <c r="H54" s="1878" t="n">
        <v>0.320379261783071</v>
      </c>
    </row>
    <row r="55" customFormat="false" ht="14.25" hidden="false" customHeight="true" outlineLevel="0" collapsed="false">
      <c r="A55" s="1764" t="s">
        <v>1463</v>
      </c>
      <c r="B55" s="1879" t="n">
        <v>159096.254530451</v>
      </c>
      <c r="C55" s="1880"/>
      <c r="D55" s="1880"/>
      <c r="E55" s="1881"/>
      <c r="F55" s="1881"/>
      <c r="G55" s="1882"/>
      <c r="H55" s="1883" t="n">
        <v>159096.254530451</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84"/>
      <c r="B57" s="1885"/>
      <c r="C57" s="1885"/>
      <c r="D57" s="1885"/>
      <c r="E57" s="1885"/>
      <c r="F57" s="1885"/>
      <c r="G57" s="1884" t="s">
        <v>1508</v>
      </c>
      <c r="H57" s="1654" t="n">
        <v>4184731.66557554</v>
      </c>
    </row>
    <row r="58" customFormat="false" ht="14.25" hidden="false" customHeight="true" outlineLevel="0" collapsed="false">
      <c r="A58" s="1886"/>
      <c r="B58" s="1887"/>
      <c r="C58" s="1887"/>
      <c r="D58" s="1887"/>
      <c r="E58" s="1887"/>
      <c r="F58" s="1887"/>
      <c r="G58" s="1886" t="s">
        <v>1509</v>
      </c>
      <c r="H58" s="1649" t="n">
        <v>3930315.9268782</v>
      </c>
    </row>
    <row r="59" customFormat="false" ht="22.5" hidden="false" customHeight="true" outlineLevel="0" collapsed="false">
      <c r="A59" s="1888" t="s">
        <v>1510</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511</v>
      </c>
    </row>
    <row r="62" customFormat="false" ht="15.75" hidden="false" customHeight="true" outlineLevel="0" collapsed="false">
      <c r="A62" s="1889" t="s">
        <v>1512</v>
      </c>
    </row>
    <row r="63" customFormat="false" ht="15.75" hidden="false" customHeight="true" outlineLevel="0" collapsed="false">
      <c r="A63" s="1889" t="s">
        <v>1513</v>
      </c>
    </row>
    <row r="64" customFormat="false" ht="15.75" hidden="false" customHeight="true" outlineLevel="0" collapsed="false">
      <c r="A64" s="1890" t="s">
        <v>1514</v>
      </c>
      <c r="B64" s="1890"/>
      <c r="C64" s="1890"/>
      <c r="D64" s="1890"/>
      <c r="E64" s="1890"/>
      <c r="F64" s="1890"/>
      <c r="G64" s="1890"/>
      <c r="H64" s="189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2" t="s">
        <v>1515</v>
      </c>
      <c r="M1" s="108" t="s">
        <v>1</v>
      </c>
    </row>
    <row r="2" customFormat="false" ht="15.75" hidden="false" customHeight="true" outlineLevel="0" collapsed="false">
      <c r="A2" s="652" t="s">
        <v>2</v>
      </c>
      <c r="M2" s="108" t="s">
        <v>3</v>
      </c>
    </row>
    <row r="3" customFormat="false" ht="12" hidden="false" customHeight="true" outlineLevel="0" collapsed="false">
      <c r="M3" s="108" t="s">
        <v>4</v>
      </c>
    </row>
    <row r="4" customFormat="false" ht="12.75" hidden="false" customHeight="true" outlineLevel="0" collapsed="false">
      <c r="M4" s="1670"/>
    </row>
    <row r="5" customFormat="false" ht="13.5" hidden="false" customHeight="true" outlineLevel="0" collapsed="false">
      <c r="A5" s="1891" t="s">
        <v>1516</v>
      </c>
      <c r="B5" s="1892" t="s">
        <v>291</v>
      </c>
      <c r="C5" s="1892"/>
      <c r="D5" s="1892" t="s">
        <v>324</v>
      </c>
      <c r="E5" s="1892"/>
      <c r="F5" s="1892" t="s">
        <v>325</v>
      </c>
      <c r="G5" s="1892"/>
      <c r="H5" s="1893" t="s">
        <v>593</v>
      </c>
      <c r="I5" s="1893"/>
      <c r="J5" s="1893" t="s">
        <v>596</v>
      </c>
      <c r="K5" s="1893"/>
      <c r="L5" s="1894" t="s">
        <v>386</v>
      </c>
      <c r="M5" s="1894"/>
    </row>
    <row r="6" customFormat="false" ht="24.75" hidden="false" customHeight="true" outlineLevel="0" collapsed="false">
      <c r="A6" s="1895" t="s">
        <v>1517</v>
      </c>
      <c r="B6" s="1896" t="s">
        <v>1518</v>
      </c>
      <c r="C6" s="1896" t="s">
        <v>1519</v>
      </c>
      <c r="D6" s="1896" t="s">
        <v>1518</v>
      </c>
      <c r="E6" s="1896" t="s">
        <v>1519</v>
      </c>
      <c r="F6" s="1896" t="s">
        <v>1518</v>
      </c>
      <c r="G6" s="1896" t="s">
        <v>1519</v>
      </c>
      <c r="H6" s="1896" t="s">
        <v>1518</v>
      </c>
      <c r="I6" s="1896" t="s">
        <v>1519</v>
      </c>
      <c r="J6" s="1896" t="s">
        <v>1518</v>
      </c>
      <c r="K6" s="1896" t="s">
        <v>1519</v>
      </c>
      <c r="L6" s="1896" t="s">
        <v>1518</v>
      </c>
      <c r="M6" s="1897" t="s">
        <v>1519</v>
      </c>
    </row>
    <row r="7" customFormat="false" ht="24" hidden="false" customHeight="true" outlineLevel="0" collapsed="false">
      <c r="A7" s="1898" t="s">
        <v>1420</v>
      </c>
      <c r="B7" s="1899" t="s">
        <v>1520</v>
      </c>
      <c r="C7" s="1900" t="s">
        <v>1521</v>
      </c>
      <c r="D7" s="1899" t="s">
        <v>1522</v>
      </c>
      <c r="E7" s="1899" t="s">
        <v>1521</v>
      </c>
      <c r="F7" s="1899" t="s">
        <v>1520</v>
      </c>
      <c r="G7" s="1899" t="s">
        <v>1523</v>
      </c>
      <c r="H7" s="1901"/>
      <c r="I7" s="1901"/>
      <c r="J7" s="1901"/>
      <c r="K7" s="1901"/>
      <c r="L7" s="1901"/>
      <c r="M7" s="1902"/>
    </row>
    <row r="8" customFormat="false" ht="24" hidden="false" customHeight="true" outlineLevel="0" collapsed="false">
      <c r="A8" s="1903" t="s">
        <v>1421</v>
      </c>
      <c r="B8" s="1904" t="s">
        <v>1520</v>
      </c>
      <c r="C8" s="1905" t="s">
        <v>1521</v>
      </c>
      <c r="D8" s="1904" t="s">
        <v>1522</v>
      </c>
      <c r="E8" s="1904" t="s">
        <v>1521</v>
      </c>
      <c r="F8" s="1904" t="s">
        <v>1520</v>
      </c>
      <c r="G8" s="1904" t="s">
        <v>1523</v>
      </c>
      <c r="H8" s="1906"/>
      <c r="I8" s="1906"/>
      <c r="J8" s="1906"/>
      <c r="K8" s="1906"/>
      <c r="L8" s="1906"/>
      <c r="M8" s="1907"/>
    </row>
    <row r="9" customFormat="false" ht="12.75" hidden="false" customHeight="true" outlineLevel="0" collapsed="false">
      <c r="A9" s="1640" t="s">
        <v>1424</v>
      </c>
      <c r="B9" s="1904" t="s">
        <v>1524</v>
      </c>
      <c r="C9" s="1905" t="s">
        <v>1525</v>
      </c>
      <c r="D9" s="1908"/>
      <c r="E9" s="1908"/>
      <c r="F9" s="1904" t="s">
        <v>1524</v>
      </c>
      <c r="G9" s="1904" t="s">
        <v>1526</v>
      </c>
      <c r="H9" s="1906"/>
      <c r="I9" s="1906"/>
      <c r="J9" s="1906"/>
      <c r="K9" s="1906"/>
      <c r="L9" s="1906"/>
      <c r="M9" s="1907"/>
    </row>
    <row r="10" customFormat="false" ht="12" hidden="false" customHeight="true" outlineLevel="0" collapsed="false">
      <c r="A10" s="1640" t="s">
        <v>1500</v>
      </c>
      <c r="B10" s="1909"/>
      <c r="C10" s="1910"/>
      <c r="D10" s="1909"/>
      <c r="E10" s="1909"/>
      <c r="F10" s="1909"/>
      <c r="G10" s="1909"/>
      <c r="H10" s="1911"/>
      <c r="I10" s="1911"/>
      <c r="J10" s="1911"/>
      <c r="K10" s="1911"/>
      <c r="L10" s="1911"/>
      <c r="M10" s="1912"/>
    </row>
    <row r="11" customFormat="false" ht="12.75" hidden="false" customHeight="true" outlineLevel="0" collapsed="false">
      <c r="A11" s="1640" t="s">
        <v>1426</v>
      </c>
      <c r="B11" s="1904" t="s">
        <v>1520</v>
      </c>
      <c r="C11" s="1905" t="s">
        <v>1527</v>
      </c>
      <c r="D11" s="1904" t="s">
        <v>1528</v>
      </c>
      <c r="E11" s="1904" t="s">
        <v>1529</v>
      </c>
      <c r="F11" s="1904" t="s">
        <v>1530</v>
      </c>
      <c r="G11" s="1904" t="s">
        <v>1527</v>
      </c>
      <c r="H11" s="1906"/>
      <c r="I11" s="1906"/>
      <c r="J11" s="1906"/>
      <c r="K11" s="1906"/>
      <c r="L11" s="1906"/>
      <c r="M11" s="1907"/>
    </row>
    <row r="12" customFormat="false" ht="12.75" hidden="false" customHeight="true" outlineLevel="0" collapsed="false">
      <c r="A12" s="1640" t="s">
        <v>1427</v>
      </c>
      <c r="B12" s="1904" t="s">
        <v>1531</v>
      </c>
      <c r="C12" s="1905" t="s">
        <v>1532</v>
      </c>
      <c r="D12" s="1904" t="s">
        <v>1533</v>
      </c>
      <c r="E12" s="1904" t="s">
        <v>1521</v>
      </c>
      <c r="F12" s="1908"/>
      <c r="G12" s="1908"/>
      <c r="H12" s="1906"/>
      <c r="I12" s="1906"/>
      <c r="J12" s="1906"/>
      <c r="K12" s="1906"/>
      <c r="L12" s="1906"/>
      <c r="M12" s="1907"/>
    </row>
    <row r="13" customFormat="false" ht="12" hidden="false" customHeight="true" outlineLevel="0" collapsed="false">
      <c r="A13" s="1640" t="s">
        <v>1534</v>
      </c>
      <c r="B13" s="1913"/>
      <c r="C13" s="1913"/>
      <c r="D13" s="1908"/>
      <c r="E13" s="1908"/>
      <c r="F13" s="1908"/>
      <c r="G13" s="1908"/>
      <c r="H13" s="1906"/>
      <c r="I13" s="1906"/>
      <c r="J13" s="1906"/>
      <c r="K13" s="1906"/>
      <c r="L13" s="1906"/>
      <c r="M13" s="1907"/>
    </row>
    <row r="14" customFormat="false" ht="12" hidden="false" customHeight="true" outlineLevel="0" collapsed="false">
      <c r="A14" s="1903" t="s">
        <v>43</v>
      </c>
      <c r="B14" s="1908"/>
      <c r="C14" s="1914"/>
      <c r="D14" s="1908"/>
      <c r="E14" s="1908"/>
      <c r="F14" s="1908"/>
      <c r="G14" s="1908"/>
      <c r="H14" s="1906"/>
      <c r="I14" s="1906"/>
      <c r="J14" s="1906"/>
      <c r="K14" s="1906"/>
      <c r="L14" s="1906"/>
      <c r="M14" s="1907"/>
    </row>
    <row r="15" customFormat="false" ht="12" hidden="false" customHeight="true" outlineLevel="0" collapsed="false">
      <c r="A15" s="1640" t="s">
        <v>44</v>
      </c>
      <c r="B15" s="1908"/>
      <c r="C15" s="1914"/>
      <c r="D15" s="1908"/>
      <c r="E15" s="1908"/>
      <c r="F15" s="1914"/>
      <c r="G15" s="1914"/>
      <c r="H15" s="1906"/>
      <c r="I15" s="1906"/>
      <c r="J15" s="1906"/>
      <c r="K15" s="1906"/>
      <c r="L15" s="1906"/>
      <c r="M15" s="1907"/>
    </row>
    <row r="16" customFormat="false" ht="12" hidden="false" customHeight="true" outlineLevel="0" collapsed="false">
      <c r="A16" s="1640" t="s">
        <v>1429</v>
      </c>
      <c r="B16" s="1908"/>
      <c r="C16" s="1914"/>
      <c r="D16" s="1908"/>
      <c r="E16" s="1908"/>
      <c r="F16" s="1914"/>
      <c r="G16" s="1914"/>
      <c r="H16" s="1906"/>
      <c r="I16" s="1906"/>
      <c r="J16" s="1906"/>
      <c r="K16" s="1906"/>
      <c r="L16" s="1906"/>
      <c r="M16" s="1907"/>
    </row>
    <row r="17" customFormat="false" ht="12.75" hidden="false" customHeight="true" outlineLevel="0" collapsed="false">
      <c r="A17" s="1915" t="s">
        <v>1430</v>
      </c>
      <c r="B17" s="1916" t="s">
        <v>1524</v>
      </c>
      <c r="C17" s="1917" t="s">
        <v>1525</v>
      </c>
      <c r="D17" s="1918"/>
      <c r="E17" s="1918"/>
      <c r="F17" s="1916" t="s">
        <v>1535</v>
      </c>
      <c r="G17" s="1916" t="s">
        <v>1536</v>
      </c>
      <c r="H17" s="1918"/>
      <c r="I17" s="1918"/>
      <c r="J17" s="1918"/>
      <c r="K17" s="1916" t="s">
        <v>1537</v>
      </c>
      <c r="L17" s="1918"/>
      <c r="M17" s="1919"/>
    </row>
    <row r="18" customFormat="false" ht="12.75" hidden="false" customHeight="true" outlineLevel="0" collapsed="false">
      <c r="A18" s="1903" t="s">
        <v>393</v>
      </c>
      <c r="B18" s="1904" t="s">
        <v>1538</v>
      </c>
      <c r="C18" s="1905" t="s">
        <v>1525</v>
      </c>
      <c r="D18" s="1914"/>
      <c r="E18" s="1914"/>
      <c r="F18" s="1914" t="s">
        <v>46</v>
      </c>
      <c r="G18" s="1914" t="s">
        <v>46</v>
      </c>
      <c r="H18" s="1906"/>
      <c r="I18" s="1906"/>
      <c r="J18" s="1906"/>
      <c r="K18" s="1906"/>
      <c r="L18" s="1906"/>
      <c r="M18" s="1907"/>
    </row>
    <row r="19" customFormat="false" ht="12.75" hidden="false" customHeight="true" outlineLevel="0" collapsed="false">
      <c r="A19" s="1903" t="s">
        <v>1431</v>
      </c>
      <c r="B19" s="1904" t="s">
        <v>1524</v>
      </c>
      <c r="C19" s="1905" t="s">
        <v>1525</v>
      </c>
      <c r="D19" s="1908"/>
      <c r="E19" s="1908"/>
      <c r="F19" s="1904" t="s">
        <v>1535</v>
      </c>
      <c r="G19" s="1904" t="s">
        <v>1536</v>
      </c>
      <c r="H19" s="1914"/>
      <c r="I19" s="1914"/>
      <c r="J19" s="1914"/>
      <c r="K19" s="1914"/>
      <c r="L19" s="1914" t="s">
        <v>46</v>
      </c>
      <c r="M19" s="1920" t="s">
        <v>46</v>
      </c>
    </row>
    <row r="20" customFormat="false" ht="12.75" hidden="false" customHeight="true" outlineLevel="0" collapsed="false">
      <c r="A20" s="1903" t="s">
        <v>415</v>
      </c>
      <c r="B20" s="1908"/>
      <c r="C20" s="1914"/>
      <c r="D20" s="1914"/>
      <c r="E20" s="1914"/>
      <c r="F20" s="1914"/>
      <c r="G20" s="1914"/>
      <c r="H20" s="1914" t="s">
        <v>46</v>
      </c>
      <c r="I20" s="1914" t="s">
        <v>46</v>
      </c>
      <c r="J20" s="1908"/>
      <c r="K20" s="1904" t="s">
        <v>1537</v>
      </c>
      <c r="L20" s="1908"/>
      <c r="M20" s="1921"/>
    </row>
    <row r="21" customFormat="false" ht="12" hidden="false" customHeight="true" outlineLevel="0" collapsed="false">
      <c r="A21" s="1903" t="s">
        <v>423</v>
      </c>
      <c r="B21" s="1922"/>
      <c r="C21" s="1914"/>
      <c r="D21" s="1906"/>
      <c r="E21" s="1906"/>
      <c r="F21" s="1906"/>
      <c r="G21" s="1906"/>
      <c r="H21" s="1906"/>
      <c r="I21" s="1906"/>
      <c r="J21" s="1906"/>
      <c r="K21" s="1906"/>
      <c r="L21" s="1906"/>
      <c r="M21" s="1907"/>
    </row>
    <row r="22" customFormat="false" ht="13.5" hidden="false" customHeight="true" outlineLevel="0" collapsed="false">
      <c r="A22" s="1903" t="s">
        <v>1433</v>
      </c>
      <c r="B22" s="1911"/>
      <c r="C22" s="1911"/>
      <c r="D22" s="1911"/>
      <c r="E22" s="1911"/>
      <c r="F22" s="1911"/>
      <c r="G22" s="1911"/>
      <c r="H22" s="1909"/>
      <c r="I22" s="1909"/>
      <c r="J22" s="1909"/>
      <c r="K22" s="1909"/>
      <c r="L22" s="1909"/>
      <c r="M22" s="1923"/>
    </row>
    <row r="23" customFormat="false" ht="13.5" hidden="false" customHeight="true" outlineLevel="0" collapsed="false">
      <c r="A23" s="1903" t="s">
        <v>1434</v>
      </c>
      <c r="B23" s="1911"/>
      <c r="C23" s="1911"/>
      <c r="D23" s="1911"/>
      <c r="E23" s="1911"/>
      <c r="F23" s="1911"/>
      <c r="G23" s="1911"/>
      <c r="H23" s="1909"/>
      <c r="I23" s="1909"/>
      <c r="J23" s="1908"/>
      <c r="K23" s="1909"/>
      <c r="L23" s="1909"/>
      <c r="M23" s="1923"/>
    </row>
    <row r="24" customFormat="false" ht="12.75" hidden="false" customHeight="true" outlineLevel="0" collapsed="false">
      <c r="A24" s="1924" t="s">
        <v>1539</v>
      </c>
      <c r="B24" s="1925"/>
      <c r="C24" s="1925"/>
      <c r="D24" s="1925"/>
      <c r="E24" s="1925"/>
      <c r="F24" s="1925"/>
      <c r="G24" s="1925"/>
      <c r="H24" s="1925"/>
      <c r="I24" s="1925"/>
      <c r="J24" s="1925" t="s">
        <v>46</v>
      </c>
      <c r="K24" s="1925" t="s">
        <v>46</v>
      </c>
      <c r="L24" s="1925"/>
      <c r="M24" s="1926"/>
    </row>
    <row r="26" customFormat="false" ht="12.75" hidden="false" customHeight="true" outlineLevel="0" collapsed="false"/>
    <row r="27" customFormat="false" ht="15" hidden="false" customHeight="true" outlineLevel="0" collapsed="false">
      <c r="A27" s="1927" t="s">
        <v>1540</v>
      </c>
      <c r="B27" s="1928"/>
      <c r="C27" s="1928"/>
      <c r="D27" s="1928"/>
      <c r="E27" s="1928"/>
      <c r="F27" s="1928"/>
      <c r="G27" s="1928"/>
      <c r="H27" s="1929"/>
      <c r="I27" s="1928"/>
      <c r="J27" s="1930"/>
      <c r="K27" s="1930"/>
      <c r="L27" s="1930"/>
      <c r="M27" s="1930"/>
    </row>
    <row r="28" customFormat="false" ht="15" hidden="false" customHeight="true" outlineLevel="0" collapsed="false">
      <c r="A28" s="1931" t="s">
        <v>1541</v>
      </c>
      <c r="B28" s="1932"/>
      <c r="C28" s="1932" t="s">
        <v>1542</v>
      </c>
      <c r="D28" s="1928"/>
      <c r="E28" s="1928"/>
      <c r="F28" s="1933"/>
      <c r="G28" s="1933"/>
      <c r="H28" s="1933" t="s">
        <v>1543</v>
      </c>
      <c r="I28" s="1928"/>
      <c r="J28" s="1934"/>
      <c r="K28" s="1930"/>
      <c r="L28" s="1930"/>
      <c r="M28" s="1930"/>
    </row>
    <row r="29" customFormat="false" ht="15" hidden="false" customHeight="true" outlineLevel="0" collapsed="false">
      <c r="A29" s="1931" t="s">
        <v>1544</v>
      </c>
      <c r="B29" s="1933"/>
      <c r="C29" s="1933" t="s">
        <v>1545</v>
      </c>
      <c r="D29" s="1928"/>
      <c r="E29" s="1928"/>
      <c r="F29" s="1933"/>
      <c r="G29" s="1932"/>
      <c r="H29" s="1932" t="s">
        <v>1546</v>
      </c>
      <c r="I29" s="1928"/>
      <c r="J29" s="1930"/>
      <c r="K29" s="1930"/>
      <c r="L29" s="1930"/>
      <c r="M29" s="1930"/>
    </row>
    <row r="30" customFormat="false" ht="15" hidden="false" customHeight="true" outlineLevel="0" collapsed="false">
      <c r="A30" s="1931" t="s">
        <v>1547</v>
      </c>
      <c r="B30" s="1932"/>
      <c r="C30" s="1932" t="s">
        <v>1548</v>
      </c>
      <c r="D30" s="1928"/>
      <c r="E30" s="1928"/>
      <c r="F30" s="1933"/>
      <c r="G30" s="1928"/>
      <c r="H30" s="1932" t="s">
        <v>1549</v>
      </c>
      <c r="I30" s="1928"/>
      <c r="J30" s="1930"/>
      <c r="K30" s="1930"/>
      <c r="L30" s="1930"/>
      <c r="M30" s="1930"/>
    </row>
    <row r="31" customFormat="false" ht="12.75" hidden="false" customHeight="true" outlineLevel="0" collapsed="false">
      <c r="A31" s="1935" t="s">
        <v>1550</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551</v>
      </c>
      <c r="B33" s="1928"/>
      <c r="C33" s="1928"/>
      <c r="D33" s="1928"/>
      <c r="E33" s="1928"/>
      <c r="F33" s="1928"/>
      <c r="G33" s="1928"/>
      <c r="H33" s="1930"/>
      <c r="I33" s="1930"/>
      <c r="J33" s="1930"/>
      <c r="K33" s="1930"/>
      <c r="L33" s="1930"/>
      <c r="M33" s="1930"/>
    </row>
    <row r="34" customFormat="false" ht="15" hidden="false" customHeight="true" outlineLevel="0" collapsed="false">
      <c r="A34" s="1936" t="s">
        <v>1541</v>
      </c>
      <c r="B34" s="1932"/>
      <c r="C34" s="1932" t="s">
        <v>1552</v>
      </c>
      <c r="D34" s="1934"/>
      <c r="E34" s="1928"/>
      <c r="F34" s="1932" t="s">
        <v>1549</v>
      </c>
      <c r="G34" s="1928"/>
      <c r="H34" s="1928"/>
      <c r="I34" s="1930"/>
      <c r="J34" s="1930"/>
      <c r="K34" s="1930"/>
      <c r="L34" s="1930"/>
      <c r="M34" s="1930"/>
    </row>
    <row r="35" customFormat="false" ht="15" hidden="false" customHeight="true" outlineLevel="0" collapsed="false">
      <c r="A35" s="1936" t="s">
        <v>1553</v>
      </c>
      <c r="B35" s="1932"/>
      <c r="C35" s="1932" t="s">
        <v>1554</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7" t="s">
        <v>1555</v>
      </c>
      <c r="B37" s="1937"/>
      <c r="C37" s="1937"/>
      <c r="D37" s="1937"/>
      <c r="E37" s="1937"/>
      <c r="F37" s="1937"/>
      <c r="G37" s="1937"/>
      <c r="H37" s="1937"/>
      <c r="I37" s="1937"/>
      <c r="J37" s="1937"/>
      <c r="K37" s="1937"/>
      <c r="L37" s="1937"/>
      <c r="M37" s="193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2" t="s">
        <v>1556</v>
      </c>
      <c r="M1" s="108" t="s">
        <v>1</v>
      </c>
    </row>
    <row r="2" customFormat="false" ht="15.75" hidden="false" customHeight="true" outlineLevel="0" collapsed="false">
      <c r="A2" s="652"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8" t="s">
        <v>1557</v>
      </c>
      <c r="B5" s="1892" t="s">
        <v>291</v>
      </c>
      <c r="C5" s="1892"/>
      <c r="D5" s="1892" t="s">
        <v>324</v>
      </c>
      <c r="E5" s="1892"/>
      <c r="F5" s="1892" t="s">
        <v>325</v>
      </c>
      <c r="G5" s="1892"/>
      <c r="H5" s="1893" t="s">
        <v>593</v>
      </c>
      <c r="I5" s="1893"/>
      <c r="J5" s="1893" t="s">
        <v>596</v>
      </c>
      <c r="K5" s="1893"/>
      <c r="L5" s="1894" t="s">
        <v>386</v>
      </c>
      <c r="M5" s="1894"/>
    </row>
    <row r="6" customFormat="false" ht="29.25" hidden="false" customHeight="true" outlineLevel="0" collapsed="false">
      <c r="A6" s="1939" t="s">
        <v>1517</v>
      </c>
      <c r="B6" s="1896" t="s">
        <v>1518</v>
      </c>
      <c r="C6" s="1896" t="s">
        <v>1519</v>
      </c>
      <c r="D6" s="1896" t="s">
        <v>1518</v>
      </c>
      <c r="E6" s="1896" t="s">
        <v>1519</v>
      </c>
      <c r="F6" s="1896" t="s">
        <v>1518</v>
      </c>
      <c r="G6" s="1896" t="s">
        <v>1519</v>
      </c>
      <c r="H6" s="1896" t="s">
        <v>1518</v>
      </c>
      <c r="I6" s="1896" t="s">
        <v>1519</v>
      </c>
      <c r="J6" s="1896" t="s">
        <v>1518</v>
      </c>
      <c r="K6" s="1896" t="s">
        <v>1519</v>
      </c>
      <c r="L6" s="1896" t="s">
        <v>1518</v>
      </c>
      <c r="M6" s="1897" t="s">
        <v>1519</v>
      </c>
    </row>
    <row r="7" customFormat="false" ht="12.75" hidden="false" customHeight="true" outlineLevel="0" collapsed="false">
      <c r="A7" s="1898" t="s">
        <v>1444</v>
      </c>
      <c r="B7" s="1940"/>
      <c r="C7" s="1940"/>
      <c r="D7" s="1941"/>
      <c r="E7" s="1941"/>
      <c r="F7" s="1942"/>
      <c r="G7" s="1942"/>
      <c r="H7" s="1943"/>
      <c r="I7" s="1941"/>
      <c r="J7" s="1943"/>
      <c r="K7" s="1941"/>
      <c r="L7" s="1943"/>
      <c r="M7" s="1944"/>
    </row>
    <row r="8" customFormat="false" ht="12.75" hidden="false" customHeight="true" outlineLevel="0" collapsed="false">
      <c r="A8" s="1945" t="s">
        <v>1445</v>
      </c>
      <c r="B8" s="1946"/>
      <c r="C8" s="1946"/>
      <c r="D8" s="1947" t="s">
        <v>1558</v>
      </c>
      <c r="E8" s="1947" t="s">
        <v>1532</v>
      </c>
      <c r="F8" s="1947" t="s">
        <v>1538</v>
      </c>
      <c r="G8" s="1947" t="s">
        <v>1532</v>
      </c>
      <c r="H8" s="1948"/>
      <c r="I8" s="1949"/>
      <c r="J8" s="1948"/>
      <c r="K8" s="1949"/>
      <c r="L8" s="1948"/>
      <c r="M8" s="1950"/>
    </row>
    <row r="9" customFormat="false" ht="12.75" hidden="false" customHeight="true" outlineLevel="0" collapsed="false">
      <c r="A9" s="1903" t="s">
        <v>1446</v>
      </c>
      <c r="B9" s="1951"/>
      <c r="C9" s="1951"/>
      <c r="D9" s="1952" t="s">
        <v>1559</v>
      </c>
      <c r="E9" s="1952" t="s">
        <v>1532</v>
      </c>
      <c r="F9" s="1953"/>
      <c r="G9" s="1953"/>
      <c r="H9" s="1953"/>
      <c r="I9" s="1951"/>
      <c r="J9" s="1953"/>
      <c r="K9" s="1951"/>
      <c r="L9" s="1953"/>
      <c r="M9" s="1954"/>
    </row>
    <row r="10" customFormat="false" ht="12.75" hidden="false" customHeight="true" outlineLevel="0" collapsed="false">
      <c r="A10" s="1903" t="s">
        <v>705</v>
      </c>
      <c r="B10" s="1951"/>
      <c r="C10" s="1951"/>
      <c r="D10" s="1952" t="s">
        <v>1533</v>
      </c>
      <c r="E10" s="1952" t="s">
        <v>1532</v>
      </c>
      <c r="F10" s="1955" t="s">
        <v>1538</v>
      </c>
      <c r="G10" s="1955" t="s">
        <v>1532</v>
      </c>
      <c r="H10" s="1953"/>
      <c r="I10" s="1951"/>
      <c r="J10" s="1953"/>
      <c r="K10" s="1951"/>
      <c r="L10" s="1953"/>
      <c r="M10" s="1954"/>
    </row>
    <row r="11" customFormat="false" ht="12" hidden="false" customHeight="true" outlineLevel="0" collapsed="false">
      <c r="A11" s="1903" t="s">
        <v>715</v>
      </c>
      <c r="B11" s="1951"/>
      <c r="C11" s="1951"/>
      <c r="D11" s="1956"/>
      <c r="E11" s="1956"/>
      <c r="F11" s="1953"/>
      <c r="G11" s="1953"/>
      <c r="H11" s="1953"/>
      <c r="I11" s="1951"/>
      <c r="J11" s="1953"/>
      <c r="K11" s="1951"/>
      <c r="L11" s="1953"/>
      <c r="M11" s="1954"/>
    </row>
    <row r="12" customFormat="false" ht="12.75" hidden="false" customHeight="true" outlineLevel="0" collapsed="false">
      <c r="A12" s="1903" t="s">
        <v>1560</v>
      </c>
      <c r="B12" s="1957"/>
      <c r="C12" s="1957"/>
      <c r="D12" s="1958" t="s">
        <v>46</v>
      </c>
      <c r="E12" s="1958" t="s">
        <v>46</v>
      </c>
      <c r="F12" s="1955" t="s">
        <v>1538</v>
      </c>
      <c r="G12" s="1955" t="s">
        <v>1532</v>
      </c>
      <c r="H12" s="1953"/>
      <c r="I12" s="1951"/>
      <c r="J12" s="1953"/>
      <c r="K12" s="1951"/>
      <c r="L12" s="1953"/>
      <c r="M12" s="1954"/>
    </row>
    <row r="13" customFormat="false" ht="12" hidden="false" customHeight="true" outlineLevel="0" collapsed="false">
      <c r="A13" s="1903" t="s">
        <v>725</v>
      </c>
      <c r="B13" s="1951"/>
      <c r="C13" s="1951"/>
      <c r="D13" s="1956" t="s">
        <v>46</v>
      </c>
      <c r="E13" s="1956" t="s">
        <v>46</v>
      </c>
      <c r="F13" s="1959" t="s">
        <v>46</v>
      </c>
      <c r="G13" s="1959" t="s">
        <v>46</v>
      </c>
      <c r="H13" s="1953"/>
      <c r="I13" s="1951"/>
      <c r="J13" s="1953"/>
      <c r="K13" s="1951"/>
      <c r="L13" s="1953"/>
      <c r="M13" s="1954"/>
    </row>
    <row r="14" customFormat="false" ht="12" hidden="false" customHeight="true" outlineLevel="0" collapsed="false">
      <c r="A14" s="1903" t="s">
        <v>1448</v>
      </c>
      <c r="B14" s="1951"/>
      <c r="C14" s="1951"/>
      <c r="D14" s="1956"/>
      <c r="E14" s="1956"/>
      <c r="F14" s="1959"/>
      <c r="G14" s="1959"/>
      <c r="H14" s="1953"/>
      <c r="I14" s="1951"/>
      <c r="J14" s="1953"/>
      <c r="K14" s="1951"/>
      <c r="L14" s="1953"/>
      <c r="M14" s="1954"/>
    </row>
    <row r="15" customFormat="false" ht="12" hidden="false" customHeight="true" outlineLevel="0" collapsed="false">
      <c r="A15" s="1903" t="s">
        <v>1539</v>
      </c>
      <c r="B15" s="1951"/>
      <c r="C15" s="1951"/>
      <c r="D15" s="1956" t="s">
        <v>46</v>
      </c>
      <c r="E15" s="1956" t="s">
        <v>46</v>
      </c>
      <c r="F15" s="1959"/>
      <c r="G15" s="1959"/>
      <c r="H15" s="1953"/>
      <c r="I15" s="1951"/>
      <c r="J15" s="1953"/>
      <c r="K15" s="1951"/>
      <c r="L15" s="1953"/>
      <c r="M15" s="1954"/>
    </row>
    <row r="16" customFormat="false" ht="12" hidden="false" customHeight="true" outlineLevel="0" collapsed="false">
      <c r="A16" s="1915" t="s">
        <v>1449</v>
      </c>
      <c r="B16" s="1960"/>
      <c r="C16" s="1960"/>
      <c r="D16" s="1961"/>
      <c r="E16" s="1961"/>
      <c r="F16" s="1961"/>
      <c r="G16" s="1961"/>
      <c r="H16" s="1948"/>
      <c r="I16" s="1949"/>
      <c r="J16" s="1948"/>
      <c r="K16" s="1949"/>
      <c r="L16" s="1948"/>
      <c r="M16" s="1950"/>
    </row>
    <row r="17" customFormat="false" ht="12" hidden="false" customHeight="true" outlineLevel="0" collapsed="false">
      <c r="A17" s="1962" t="s">
        <v>1561</v>
      </c>
      <c r="B17" s="18"/>
      <c r="C17" s="1007"/>
      <c r="D17" s="18"/>
      <c r="E17" s="18"/>
      <c r="F17" s="18"/>
      <c r="G17" s="18"/>
      <c r="H17" s="1953"/>
      <c r="I17" s="1951"/>
      <c r="J17" s="1953"/>
      <c r="K17" s="1951"/>
      <c r="L17" s="1953"/>
      <c r="M17" s="1954"/>
    </row>
    <row r="18" customFormat="false" ht="12" hidden="false" customHeight="true" outlineLevel="0" collapsed="false">
      <c r="A18" s="1903" t="s">
        <v>1562</v>
      </c>
      <c r="B18" s="1002"/>
      <c r="C18" s="1002"/>
      <c r="D18" s="339"/>
      <c r="E18" s="339"/>
      <c r="F18" s="339"/>
      <c r="G18" s="339"/>
      <c r="H18" s="1963"/>
      <c r="I18" s="1964"/>
      <c r="J18" s="1963"/>
      <c r="K18" s="1964"/>
      <c r="L18" s="1963"/>
      <c r="M18" s="1965"/>
    </row>
    <row r="19" customFormat="false" ht="12" hidden="false" customHeight="true" outlineLevel="0" collapsed="false">
      <c r="A19" s="1903" t="s">
        <v>1563</v>
      </c>
      <c r="B19" s="1002"/>
      <c r="C19" s="1002"/>
      <c r="D19" s="1002"/>
      <c r="E19" s="1002"/>
      <c r="F19" s="339"/>
      <c r="G19" s="339"/>
      <c r="H19" s="1963"/>
      <c r="I19" s="1964"/>
      <c r="J19" s="1963"/>
      <c r="K19" s="1964"/>
      <c r="L19" s="1963"/>
      <c r="M19" s="1965"/>
    </row>
    <row r="20" customFormat="false" ht="12" hidden="false" customHeight="true" outlineLevel="0" collapsed="false">
      <c r="A20" s="1962" t="s">
        <v>1564</v>
      </c>
      <c r="B20" s="1007"/>
      <c r="C20" s="1007"/>
      <c r="D20" s="1007"/>
      <c r="E20" s="1007"/>
      <c r="F20" s="18"/>
      <c r="G20" s="18"/>
      <c r="H20" s="1953"/>
      <c r="I20" s="1951"/>
      <c r="J20" s="1953"/>
      <c r="K20" s="1951"/>
      <c r="L20" s="1953"/>
      <c r="M20" s="1954"/>
    </row>
    <row r="21" customFormat="false" ht="12" hidden="false" customHeight="true" outlineLevel="0" collapsed="false">
      <c r="A21" s="1903" t="s">
        <v>1565</v>
      </c>
      <c r="B21" s="1966"/>
      <c r="C21" s="1966"/>
      <c r="D21" s="1007"/>
      <c r="E21" s="1007"/>
      <c r="F21" s="18"/>
      <c r="G21" s="18"/>
      <c r="H21" s="1953"/>
      <c r="I21" s="1951"/>
      <c r="J21" s="1953"/>
      <c r="K21" s="1951"/>
      <c r="L21" s="1953"/>
      <c r="M21" s="1954"/>
    </row>
    <row r="22" customFormat="false" ht="13.5" hidden="false" customHeight="true" outlineLevel="0" collapsed="false">
      <c r="A22" s="1903" t="s">
        <v>1566</v>
      </c>
      <c r="B22" s="1966"/>
      <c r="C22" s="1966"/>
      <c r="D22" s="1966"/>
      <c r="E22" s="1966"/>
      <c r="F22" s="22"/>
      <c r="G22" s="22"/>
      <c r="H22" s="1967"/>
      <c r="I22" s="1968"/>
      <c r="J22" s="1967"/>
      <c r="K22" s="1968"/>
      <c r="L22" s="1967"/>
      <c r="M22" s="1969"/>
    </row>
    <row r="23" customFormat="false" ht="12" hidden="false" customHeight="true" outlineLevel="0" collapsed="false">
      <c r="A23" s="1903" t="s">
        <v>1539</v>
      </c>
      <c r="B23" s="1007"/>
      <c r="C23" s="1007"/>
      <c r="D23" s="1007"/>
      <c r="E23" s="1007"/>
      <c r="F23" s="18"/>
      <c r="G23" s="18"/>
      <c r="H23" s="1953"/>
      <c r="I23" s="1951"/>
      <c r="J23" s="1953"/>
      <c r="K23" s="1951"/>
      <c r="L23" s="1953"/>
      <c r="M23" s="1954"/>
    </row>
    <row r="24" customFormat="false" ht="12.75" hidden="false" customHeight="true" outlineLevel="0" collapsed="false">
      <c r="A24" s="1915" t="s">
        <v>1453</v>
      </c>
      <c r="B24" s="1960"/>
      <c r="C24" s="1960"/>
      <c r="D24" s="1947" t="s">
        <v>1520</v>
      </c>
      <c r="E24" s="1947" t="s">
        <v>1532</v>
      </c>
      <c r="F24" s="1961"/>
      <c r="G24" s="1961"/>
      <c r="H24" s="1948"/>
      <c r="I24" s="1949"/>
      <c r="J24" s="1948"/>
      <c r="K24" s="1949"/>
      <c r="L24" s="1948"/>
      <c r="M24" s="1950"/>
    </row>
    <row r="25" customFormat="false" ht="12.75" hidden="false" customHeight="true" outlineLevel="0" collapsed="false">
      <c r="A25" s="1903" t="s">
        <v>1268</v>
      </c>
      <c r="B25" s="1970"/>
      <c r="C25" s="1970"/>
      <c r="D25" s="1952" t="s">
        <v>1520</v>
      </c>
      <c r="E25" s="1952" t="s">
        <v>1532</v>
      </c>
      <c r="F25" s="1953"/>
      <c r="G25" s="1953"/>
      <c r="H25" s="1953"/>
      <c r="I25" s="1951"/>
      <c r="J25" s="1953"/>
      <c r="K25" s="1951"/>
      <c r="L25" s="1953"/>
      <c r="M25" s="1954"/>
    </row>
    <row r="26" customFormat="false" ht="12" hidden="false" customHeight="true" outlineLevel="0" collapsed="false">
      <c r="A26" s="1903" t="s">
        <v>1455</v>
      </c>
      <c r="B26" s="1951"/>
      <c r="C26" s="1951"/>
      <c r="D26" s="1956"/>
      <c r="E26" s="1956"/>
      <c r="F26" s="1971"/>
      <c r="G26" s="1971"/>
      <c r="H26" s="1953"/>
      <c r="I26" s="1951"/>
      <c r="J26" s="1953"/>
      <c r="K26" s="1951"/>
      <c r="L26" s="1953"/>
      <c r="M26" s="1954"/>
    </row>
    <row r="27" customFormat="false" ht="12" hidden="false" customHeight="true" outlineLevel="0" collapsed="false">
      <c r="A27" s="1903" t="s">
        <v>1456</v>
      </c>
      <c r="B27" s="1956"/>
      <c r="C27" s="1956"/>
      <c r="D27" s="1956"/>
      <c r="E27" s="1956"/>
      <c r="F27" s="1971"/>
      <c r="G27" s="1971"/>
      <c r="H27" s="1953"/>
      <c r="I27" s="1951"/>
      <c r="J27" s="1953"/>
      <c r="K27" s="1951"/>
      <c r="L27" s="1953"/>
      <c r="M27" s="1954"/>
    </row>
    <row r="28" customFormat="false" ht="12" hidden="false" customHeight="true" outlineLevel="0" collapsed="false">
      <c r="A28" s="1903" t="s">
        <v>1457</v>
      </c>
      <c r="B28" s="1956"/>
      <c r="C28" s="1956"/>
      <c r="D28" s="1956"/>
      <c r="E28" s="1956"/>
      <c r="F28" s="1959"/>
      <c r="G28" s="1959"/>
      <c r="H28" s="1953"/>
      <c r="I28" s="1951"/>
      <c r="J28" s="1953"/>
      <c r="K28" s="1951"/>
      <c r="L28" s="1953"/>
      <c r="M28" s="1954"/>
    </row>
    <row r="29" customFormat="false" ht="13.5" hidden="false" customHeight="true" outlineLevel="0" collapsed="false">
      <c r="A29" s="1915" t="s">
        <v>1567</v>
      </c>
      <c r="B29" s="1961"/>
      <c r="C29" s="1961"/>
      <c r="D29" s="1972"/>
      <c r="E29" s="1972"/>
      <c r="F29" s="1973"/>
      <c r="G29" s="1973"/>
      <c r="H29" s="1974"/>
      <c r="I29" s="1972"/>
      <c r="J29" s="1974"/>
      <c r="K29" s="1972"/>
      <c r="L29" s="1974"/>
      <c r="M29" s="1975"/>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0" t="s">
        <v>1540</v>
      </c>
      <c r="B31" s="1670"/>
      <c r="C31" s="1976"/>
      <c r="D31" s="1670"/>
      <c r="E31" s="1670"/>
      <c r="F31" s="1670"/>
      <c r="G31" s="1670"/>
      <c r="H31" s="1976"/>
      <c r="I31" s="1671"/>
      <c r="J31" s="1671"/>
      <c r="K31" s="1671"/>
      <c r="L31" s="1671"/>
      <c r="M31" s="1671"/>
    </row>
    <row r="32" customFormat="false" ht="12.75" hidden="false" customHeight="true" outlineLevel="0" collapsed="false">
      <c r="A32" s="1977" t="s">
        <v>1568</v>
      </c>
      <c r="B32" s="1669"/>
      <c r="C32" s="1669" t="s">
        <v>1569</v>
      </c>
      <c r="D32" s="1670"/>
      <c r="E32" s="1670"/>
      <c r="F32" s="1978"/>
      <c r="G32" s="1978"/>
      <c r="H32" s="1978" t="s">
        <v>1570</v>
      </c>
      <c r="I32" s="1671"/>
      <c r="J32" s="1979"/>
      <c r="K32" s="1671"/>
      <c r="L32" s="1671"/>
      <c r="M32" s="1671"/>
    </row>
    <row r="33" customFormat="false" ht="12.75" hidden="false" customHeight="true" outlineLevel="0" collapsed="false">
      <c r="A33" s="1977" t="s">
        <v>1571</v>
      </c>
      <c r="B33" s="1978"/>
      <c r="C33" s="1978" t="s">
        <v>1572</v>
      </c>
      <c r="D33" s="1670"/>
      <c r="E33" s="1670"/>
      <c r="F33" s="1978"/>
      <c r="G33" s="1669"/>
      <c r="H33" s="1669" t="s">
        <v>1573</v>
      </c>
      <c r="I33" s="1671"/>
      <c r="J33" s="1671"/>
      <c r="K33" s="1671"/>
      <c r="L33" s="1671"/>
      <c r="M33" s="1671"/>
    </row>
    <row r="34" customFormat="false" ht="12.75" hidden="false" customHeight="true" outlineLevel="0" collapsed="false">
      <c r="A34" s="1977" t="s">
        <v>1574</v>
      </c>
      <c r="B34" s="1669"/>
      <c r="C34" s="1669" t="s">
        <v>1575</v>
      </c>
      <c r="D34" s="1670"/>
      <c r="E34" s="1670"/>
      <c r="F34" s="1978"/>
      <c r="G34" s="1670"/>
      <c r="H34" s="1669" t="s">
        <v>1576</v>
      </c>
      <c r="I34" s="1671"/>
      <c r="J34" s="1671"/>
      <c r="K34" s="1671"/>
      <c r="L34" s="1671"/>
      <c r="M34" s="1671"/>
    </row>
    <row r="35" customFormat="false" ht="12.75" hidden="false" customHeight="true" outlineLevel="0" collapsed="false">
      <c r="A35" s="1980" t="s">
        <v>1577</v>
      </c>
      <c r="B35" s="1980"/>
      <c r="C35" s="1980"/>
      <c r="D35" s="1980"/>
      <c r="E35" s="1980"/>
      <c r="F35" s="1980"/>
      <c r="G35" s="1980"/>
      <c r="H35" s="1980"/>
      <c r="I35" s="1980"/>
      <c r="J35" s="1980"/>
      <c r="K35" s="1980"/>
      <c r="L35" s="1980"/>
      <c r="M35" s="1980"/>
    </row>
    <row r="36" customFormat="false" ht="7.5" hidden="false" customHeight="true" outlineLevel="0" collapsed="false">
      <c r="A36" s="858"/>
      <c r="B36" s="858"/>
      <c r="C36" s="858"/>
      <c r="D36" s="858"/>
      <c r="E36" s="858"/>
      <c r="F36" s="858"/>
      <c r="G36" s="858"/>
      <c r="H36" s="858"/>
      <c r="I36" s="858"/>
      <c r="J36" s="858"/>
      <c r="K36" s="858"/>
      <c r="L36" s="858"/>
      <c r="M36" s="858"/>
    </row>
    <row r="37" customFormat="false" ht="12.75" hidden="false" customHeight="true" outlineLevel="0" collapsed="false">
      <c r="A37" s="1670" t="s">
        <v>1551</v>
      </c>
      <c r="B37" s="1670"/>
      <c r="C37" s="1976"/>
      <c r="D37" s="1670"/>
      <c r="E37" s="1670"/>
      <c r="F37" s="1670"/>
      <c r="G37" s="1670"/>
      <c r="H37" s="1671"/>
      <c r="I37" s="1671"/>
      <c r="J37" s="1671"/>
      <c r="K37" s="1671"/>
      <c r="L37" s="1671"/>
      <c r="M37" s="1671"/>
    </row>
    <row r="38" customFormat="false" ht="12.75" hidden="false" customHeight="true" outlineLevel="0" collapsed="false">
      <c r="A38" s="1977" t="s">
        <v>1568</v>
      </c>
      <c r="B38" s="1669"/>
      <c r="C38" s="1669" t="s">
        <v>1573</v>
      </c>
      <c r="D38" s="1979"/>
      <c r="E38" s="1670"/>
      <c r="F38" s="1669" t="s">
        <v>1576</v>
      </c>
      <c r="G38" s="1670"/>
      <c r="H38" s="1671"/>
      <c r="I38" s="1671"/>
      <c r="J38" s="1671"/>
      <c r="K38" s="1671"/>
      <c r="L38" s="1671"/>
      <c r="M38" s="1671"/>
    </row>
    <row r="39" customFormat="false" ht="12.75" hidden="false" customHeight="true" outlineLevel="0" collapsed="false">
      <c r="A39" s="1977" t="s">
        <v>1578</v>
      </c>
      <c r="B39" s="1669"/>
      <c r="C39" s="1669" t="s">
        <v>1579</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81" t="s">
        <v>1555</v>
      </c>
      <c r="B41" s="1981"/>
      <c r="C41" s="1981"/>
      <c r="D41" s="1981"/>
      <c r="E41" s="1981"/>
      <c r="F41" s="1981"/>
      <c r="G41" s="1981"/>
      <c r="H41" s="1981"/>
      <c r="I41" s="1981"/>
      <c r="J41" s="1981"/>
      <c r="K41" s="1981"/>
      <c r="L41" s="1981"/>
      <c r="M41" s="1981"/>
    </row>
    <row r="42" customFormat="false" ht="9.75" hidden="false" customHeight="true" outlineLevel="0" collapsed="false">
      <c r="A42" s="858"/>
      <c r="B42" s="858"/>
      <c r="C42" s="858"/>
      <c r="D42" s="858"/>
      <c r="E42" s="858"/>
      <c r="F42" s="858"/>
      <c r="G42" s="858"/>
      <c r="H42" s="858"/>
      <c r="I42" s="858"/>
      <c r="J42" s="858"/>
      <c r="K42" s="858"/>
      <c r="L42" s="858"/>
      <c r="M42" s="858"/>
    </row>
    <row r="43" customFormat="false" ht="12.75" hidden="false" customHeight="true" outlineLevel="0" collapsed="false">
      <c r="A43" s="1982" t="s">
        <v>312</v>
      </c>
      <c r="B43" s="1982"/>
      <c r="C43" s="1982"/>
      <c r="D43" s="1982"/>
      <c r="E43" s="1982"/>
      <c r="F43" s="1982"/>
      <c r="G43" s="1982"/>
      <c r="H43" s="1982"/>
      <c r="I43" s="1982"/>
      <c r="J43" s="1982"/>
      <c r="K43" s="1982"/>
      <c r="L43" s="1982"/>
      <c r="M43" s="1982"/>
    </row>
    <row r="44" customFormat="false" ht="27" hidden="false" customHeight="true" outlineLevel="0" collapsed="false">
      <c r="A44" s="1983" t="s">
        <v>1580</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7" t="s">
        <v>1581</v>
      </c>
      <c r="B46" s="1987"/>
      <c r="C46" s="1987"/>
      <c r="D46" s="1987"/>
      <c r="E46" s="1987"/>
      <c r="F46" s="1987"/>
      <c r="G46" s="1987"/>
      <c r="H46" s="1987"/>
      <c r="I46" s="1987"/>
      <c r="J46" s="1987"/>
      <c r="K46" s="1987"/>
      <c r="L46" s="1987"/>
      <c r="M46" s="1987"/>
    </row>
    <row r="47" customFormat="false" ht="13.5" hidden="false" customHeight="true" outlineLevel="0" collapsed="false">
      <c r="A47" s="1987" t="s">
        <v>1582</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1583</v>
      </c>
      <c r="H1" s="108" t="s">
        <v>1</v>
      </c>
    </row>
    <row r="2" customFormat="false" ht="15.75" hidden="false" customHeight="true" outlineLevel="0" collapsed="false">
      <c r="A2" s="652" t="s">
        <v>130</v>
      </c>
      <c r="H2" s="108" t="s">
        <v>3</v>
      </c>
    </row>
    <row r="3" customFormat="false" ht="12" hidden="false" customHeight="true" outlineLevel="0" collapsed="false">
      <c r="H3" s="108" t="s">
        <v>4</v>
      </c>
    </row>
    <row r="4" customFormat="false" ht="12.75" hidden="false" customHeight="true" outlineLevel="0" collapsed="false">
      <c r="H4" s="1670"/>
    </row>
    <row r="5" customFormat="false" ht="34.5" hidden="false" customHeight="true" outlineLevel="0" collapsed="false">
      <c r="A5" s="1988" t="s">
        <v>1584</v>
      </c>
      <c r="B5" s="1989" t="s">
        <v>1585</v>
      </c>
      <c r="C5" s="1990" t="s">
        <v>1586</v>
      </c>
      <c r="D5" s="1990"/>
      <c r="E5" s="1990"/>
      <c r="F5" s="1991" t="s">
        <v>1587</v>
      </c>
      <c r="G5" s="1991" t="s">
        <v>1588</v>
      </c>
      <c r="H5" s="1992" t="s">
        <v>1589</v>
      </c>
    </row>
    <row r="6" customFormat="false" ht="16.5" hidden="false" customHeight="true" outlineLevel="0" collapsed="false">
      <c r="A6" s="1993"/>
      <c r="B6" s="1994"/>
      <c r="C6" s="1995" t="s">
        <v>1590</v>
      </c>
      <c r="D6" s="1995" t="s">
        <v>1591</v>
      </c>
      <c r="E6" s="1995" t="s">
        <v>1592</v>
      </c>
      <c r="F6" s="1991"/>
      <c r="G6" s="1991"/>
      <c r="H6" s="1994"/>
      <c r="I6" s="14"/>
    </row>
    <row r="7" customFormat="false" ht="39.75" hidden="false" customHeight="true" outlineLevel="0" collapsed="false">
      <c r="A7" s="1996" t="s">
        <v>1593</v>
      </c>
      <c r="B7" s="1997"/>
      <c r="C7" s="1998"/>
      <c r="D7" s="1998"/>
      <c r="E7" s="1998"/>
      <c r="F7" s="1998"/>
      <c r="G7" s="1998"/>
      <c r="H7" s="587"/>
    </row>
    <row r="8" customFormat="false" ht="12.75" hidden="false" customHeight="true" outlineLevel="0" collapsed="false">
      <c r="A8" s="1999" t="s">
        <v>1594</v>
      </c>
      <c r="B8" s="2000" t="s">
        <v>1595</v>
      </c>
      <c r="C8" s="2001" t="s">
        <v>1596</v>
      </c>
      <c r="D8" s="2001"/>
      <c r="E8" s="2001"/>
      <c r="F8" s="2001" t="s">
        <v>1596</v>
      </c>
      <c r="G8" s="2001"/>
      <c r="H8" s="587"/>
    </row>
    <row r="9" customFormat="false" ht="12.75" hidden="false" customHeight="true" outlineLevel="0" collapsed="false">
      <c r="A9" s="1999" t="s">
        <v>1597</v>
      </c>
      <c r="B9" s="2000" t="s">
        <v>1595</v>
      </c>
      <c r="C9" s="2001" t="s">
        <v>1596</v>
      </c>
      <c r="D9" s="2001"/>
      <c r="E9" s="2001"/>
      <c r="F9" s="2001" t="s">
        <v>1596</v>
      </c>
      <c r="G9" s="2001"/>
      <c r="H9" s="587"/>
    </row>
    <row r="10" customFormat="false" ht="12.75" hidden="false" customHeight="true" outlineLevel="0" collapsed="false">
      <c r="A10" s="1999" t="s">
        <v>1598</v>
      </c>
      <c r="B10" s="2000" t="s">
        <v>1595</v>
      </c>
      <c r="C10" s="2001" t="s">
        <v>1596</v>
      </c>
      <c r="D10" s="2001"/>
      <c r="E10" s="2001"/>
      <c r="F10" s="2001" t="s">
        <v>1596</v>
      </c>
      <c r="G10" s="2001"/>
      <c r="H10" s="587"/>
    </row>
    <row r="11" customFormat="false" ht="12.75" hidden="false" customHeight="true" outlineLevel="0" collapsed="false">
      <c r="A11" s="1999" t="s">
        <v>1599</v>
      </c>
      <c r="B11" s="2000" t="s">
        <v>1595</v>
      </c>
      <c r="C11" s="2001" t="s">
        <v>1596</v>
      </c>
      <c r="D11" s="2001"/>
      <c r="E11" s="2001"/>
      <c r="F11" s="2001" t="s">
        <v>1596</v>
      </c>
      <c r="G11" s="2001"/>
      <c r="H11" s="587"/>
    </row>
    <row r="12" customFormat="false" ht="12.75" hidden="false" customHeight="true" outlineLevel="0" collapsed="false">
      <c r="A12" s="1999" t="s">
        <v>1599</v>
      </c>
      <c r="B12" s="2000" t="s">
        <v>1600</v>
      </c>
      <c r="C12" s="2001"/>
      <c r="D12" s="2001"/>
      <c r="E12" s="2001"/>
      <c r="F12" s="2001"/>
      <c r="G12" s="2001"/>
      <c r="H12" s="587"/>
    </row>
    <row r="13" customFormat="false" ht="12.75" hidden="false" customHeight="true" outlineLevel="0" collapsed="false">
      <c r="A13" s="1999" t="s">
        <v>1601</v>
      </c>
      <c r="B13" s="2000" t="s">
        <v>1595</v>
      </c>
      <c r="C13" s="2001" t="s">
        <v>1596</v>
      </c>
      <c r="D13" s="2001"/>
      <c r="E13" s="2001"/>
      <c r="F13" s="2001" t="s">
        <v>1596</v>
      </c>
      <c r="G13" s="2001"/>
      <c r="H13" s="587"/>
    </row>
    <row r="14" customFormat="false" ht="12.75" hidden="false" customHeight="true" outlineLevel="0" collapsed="false">
      <c r="A14" s="1999" t="s">
        <v>1602</v>
      </c>
      <c r="B14" s="2000" t="s">
        <v>1595</v>
      </c>
      <c r="C14" s="2001" t="s">
        <v>1596</v>
      </c>
      <c r="D14" s="2001"/>
      <c r="E14" s="2001"/>
      <c r="F14" s="2001" t="s">
        <v>1596</v>
      </c>
      <c r="G14" s="2001"/>
      <c r="H14" s="587"/>
    </row>
    <row r="15" customFormat="false" ht="12.75" hidden="false" customHeight="true" outlineLevel="0" collapsed="false">
      <c r="A15" s="1999" t="s">
        <v>1603</v>
      </c>
      <c r="B15" s="2000" t="s">
        <v>1595</v>
      </c>
      <c r="C15" s="2001"/>
      <c r="D15" s="2001"/>
      <c r="E15" s="2001"/>
      <c r="F15" s="2001"/>
      <c r="G15" s="2001"/>
      <c r="H15" s="587"/>
    </row>
    <row r="16" customFormat="false" ht="12.75" hidden="false" customHeight="true" outlineLevel="0" collapsed="false">
      <c r="A16" s="1999" t="s">
        <v>1604</v>
      </c>
      <c r="B16" s="2000" t="s">
        <v>1595</v>
      </c>
      <c r="C16" s="2001" t="s">
        <v>1596</v>
      </c>
      <c r="D16" s="2001"/>
      <c r="E16" s="2001"/>
      <c r="F16" s="2001" t="s">
        <v>1596</v>
      </c>
      <c r="G16" s="2001"/>
      <c r="H16" s="587"/>
    </row>
    <row r="17" customFormat="false" ht="12.75" hidden="false" customHeight="true" outlineLevel="0" collapsed="false">
      <c r="A17" s="1999" t="s">
        <v>1605</v>
      </c>
      <c r="B17" s="2000" t="s">
        <v>1595</v>
      </c>
      <c r="C17" s="2001" t="s">
        <v>1596</v>
      </c>
      <c r="D17" s="2001"/>
      <c r="E17" s="2001"/>
      <c r="F17" s="2001" t="s">
        <v>1596</v>
      </c>
      <c r="G17" s="2001"/>
      <c r="H17" s="587"/>
    </row>
    <row r="18" customFormat="false" ht="12.75" hidden="false" customHeight="true" outlineLevel="0" collapsed="false">
      <c r="A18" s="1999" t="s">
        <v>1606</v>
      </c>
      <c r="B18" s="2000" t="s">
        <v>1595</v>
      </c>
      <c r="C18" s="2001" t="s">
        <v>1596</v>
      </c>
      <c r="D18" s="2001"/>
      <c r="E18" s="2001"/>
      <c r="F18" s="2001" t="s">
        <v>1596</v>
      </c>
      <c r="G18" s="2001"/>
      <c r="H18" s="587"/>
    </row>
    <row r="19" customFormat="false" ht="12.75" hidden="false" customHeight="true" outlineLevel="0" collapsed="false">
      <c r="A19" s="1999" t="s">
        <v>1607</v>
      </c>
      <c r="B19" s="2000" t="s">
        <v>1595</v>
      </c>
      <c r="C19" s="2001"/>
      <c r="D19" s="2001"/>
      <c r="E19" s="2001"/>
      <c r="F19" s="2001"/>
      <c r="G19" s="2001"/>
      <c r="H19" s="587"/>
    </row>
    <row r="20" customFormat="false" ht="12.75" hidden="false" customHeight="true" outlineLevel="0" collapsed="false">
      <c r="A20" s="1999" t="s">
        <v>1608</v>
      </c>
      <c r="B20" s="2000" t="s">
        <v>1595</v>
      </c>
      <c r="C20" s="2001" t="s">
        <v>1596</v>
      </c>
      <c r="D20" s="2001"/>
      <c r="E20" s="2001"/>
      <c r="F20" s="2001" t="s">
        <v>1596</v>
      </c>
      <c r="G20" s="2001"/>
      <c r="H20" s="587"/>
    </row>
    <row r="21" customFormat="false" ht="12.75" hidden="false" customHeight="true" outlineLevel="0" collapsed="false">
      <c r="A21" s="1999" t="s">
        <v>1609</v>
      </c>
      <c r="B21" s="2000" t="s">
        <v>1595</v>
      </c>
      <c r="C21" s="2001"/>
      <c r="D21" s="2001"/>
      <c r="E21" s="2001"/>
      <c r="F21" s="2001"/>
      <c r="G21" s="2001"/>
      <c r="H21" s="587"/>
    </row>
    <row r="22" customFormat="false" ht="12.75" hidden="false" customHeight="true" outlineLevel="0" collapsed="false">
      <c r="A22" s="1999" t="s">
        <v>1610</v>
      </c>
      <c r="B22" s="2000" t="s">
        <v>1595</v>
      </c>
      <c r="C22" s="2001"/>
      <c r="D22" s="2001"/>
      <c r="E22" s="2001"/>
      <c r="F22" s="2001"/>
      <c r="G22" s="2001"/>
      <c r="H22" s="587"/>
    </row>
    <row r="23" customFormat="false" ht="12.75" hidden="false" customHeight="true" outlineLevel="0" collapsed="false">
      <c r="A23" s="1999" t="s">
        <v>1611</v>
      </c>
      <c r="B23" s="2000" t="s">
        <v>1595</v>
      </c>
      <c r="C23" s="2001" t="s">
        <v>1596</v>
      </c>
      <c r="D23" s="2001"/>
      <c r="E23" s="2001"/>
      <c r="F23" s="2001" t="s">
        <v>1596</v>
      </c>
      <c r="G23" s="2001"/>
      <c r="H23" s="587"/>
    </row>
    <row r="24" customFormat="false" ht="12.75" hidden="false" customHeight="true" outlineLevel="0" collapsed="false">
      <c r="A24" s="1999" t="s">
        <v>1612</v>
      </c>
      <c r="B24" s="2000" t="s">
        <v>1595</v>
      </c>
      <c r="C24" s="2001" t="s">
        <v>1596</v>
      </c>
      <c r="D24" s="2001"/>
      <c r="E24" s="2001"/>
      <c r="F24" s="2001" t="s">
        <v>1596</v>
      </c>
      <c r="G24" s="2001"/>
      <c r="H24" s="587"/>
    </row>
    <row r="25" customFormat="false" ht="12.75" hidden="false" customHeight="true" outlineLevel="0" collapsed="false">
      <c r="A25" s="1999" t="s">
        <v>1613</v>
      </c>
      <c r="B25" s="2000" t="s">
        <v>1595</v>
      </c>
      <c r="C25" s="2001"/>
      <c r="D25" s="2001"/>
      <c r="E25" s="2001"/>
      <c r="F25" s="2001"/>
      <c r="G25" s="2001"/>
      <c r="H25" s="587"/>
    </row>
    <row r="26" customFormat="false" ht="12.75" hidden="false" customHeight="true" outlineLevel="0" collapsed="false">
      <c r="A26" s="1999" t="s">
        <v>1614</v>
      </c>
      <c r="B26" s="2000" t="s">
        <v>1595</v>
      </c>
      <c r="C26" s="2001"/>
      <c r="D26" s="2001"/>
      <c r="E26" s="2001"/>
      <c r="F26" s="2001"/>
      <c r="G26" s="2001"/>
      <c r="H26" s="587"/>
    </row>
    <row r="27" customFormat="false" ht="12.75" hidden="false" customHeight="true" outlineLevel="0" collapsed="false">
      <c r="A27" s="1999" t="s">
        <v>1615</v>
      </c>
      <c r="B27" s="2000" t="s">
        <v>1595</v>
      </c>
      <c r="C27" s="2001" t="s">
        <v>1596</v>
      </c>
      <c r="D27" s="2001"/>
      <c r="E27" s="2001"/>
      <c r="F27" s="2001" t="s">
        <v>1596</v>
      </c>
      <c r="G27" s="2001"/>
      <c r="H27" s="587"/>
    </row>
    <row r="28" customFormat="false" ht="12.75" hidden="false" customHeight="true" outlineLevel="0" collapsed="false">
      <c r="A28" s="1999" t="s">
        <v>1616</v>
      </c>
      <c r="B28" s="2000" t="s">
        <v>1595</v>
      </c>
      <c r="C28" s="2001" t="s">
        <v>1596</v>
      </c>
      <c r="D28" s="2001"/>
      <c r="E28" s="2001"/>
      <c r="F28" s="2001" t="s">
        <v>1596</v>
      </c>
      <c r="G28" s="2001"/>
      <c r="H28" s="587"/>
    </row>
    <row r="29" customFormat="false" ht="12.75" hidden="false" customHeight="true" outlineLevel="0" collapsed="false">
      <c r="A29" s="1999" t="s">
        <v>1617</v>
      </c>
      <c r="B29" s="2000" t="s">
        <v>1595</v>
      </c>
      <c r="C29" s="2001"/>
      <c r="D29" s="2001"/>
      <c r="E29" s="2001"/>
      <c r="F29" s="2001"/>
      <c r="G29" s="2001"/>
      <c r="H29" s="587"/>
    </row>
    <row r="30" customFormat="false" ht="12.75" hidden="false" customHeight="true" outlineLevel="0" collapsed="false">
      <c r="A30" s="1999" t="s">
        <v>1618</v>
      </c>
      <c r="B30" s="2000" t="s">
        <v>1595</v>
      </c>
      <c r="C30" s="2001" t="s">
        <v>1596</v>
      </c>
      <c r="D30" s="2001"/>
      <c r="E30" s="2001"/>
      <c r="F30" s="2001" t="s">
        <v>1596</v>
      </c>
      <c r="G30" s="2001"/>
      <c r="H30" s="587"/>
    </row>
    <row r="31" customFormat="false" ht="12.75" hidden="false" customHeight="true" outlineLevel="0" collapsed="false">
      <c r="A31" s="1999" t="s">
        <v>1619</v>
      </c>
      <c r="B31" s="2000" t="s">
        <v>1595</v>
      </c>
      <c r="C31" s="2001" t="s">
        <v>1596</v>
      </c>
      <c r="D31" s="2001"/>
      <c r="E31" s="2001"/>
      <c r="F31" s="2001" t="s">
        <v>1596</v>
      </c>
      <c r="G31" s="2001"/>
      <c r="H31" s="587"/>
    </row>
    <row r="32" customFormat="false" ht="12.75" hidden="false" customHeight="true" outlineLevel="0" collapsed="false">
      <c r="A32" s="1999" t="s">
        <v>1620</v>
      </c>
      <c r="B32" s="2000" t="s">
        <v>1595</v>
      </c>
      <c r="C32" s="2001"/>
      <c r="D32" s="2001"/>
      <c r="E32" s="2001"/>
      <c r="F32" s="2001"/>
      <c r="G32" s="2001"/>
      <c r="H32" s="587"/>
    </row>
    <row r="33" customFormat="false" ht="12.75" hidden="false" customHeight="true" outlineLevel="0" collapsed="false">
      <c r="A33" s="1999" t="s">
        <v>1621</v>
      </c>
      <c r="B33" s="2000" t="s">
        <v>1595</v>
      </c>
      <c r="C33" s="2001" t="s">
        <v>1596</v>
      </c>
      <c r="D33" s="2001"/>
      <c r="E33" s="2001"/>
      <c r="F33" s="2001" t="s">
        <v>1596</v>
      </c>
      <c r="G33" s="2001"/>
      <c r="H33" s="587"/>
    </row>
    <row r="34" customFormat="false" ht="12.75" hidden="false" customHeight="true" outlineLevel="0" collapsed="false">
      <c r="A34" s="1999" t="s">
        <v>1622</v>
      </c>
      <c r="B34" s="2000" t="s">
        <v>1595</v>
      </c>
      <c r="C34" s="2001" t="s">
        <v>1596</v>
      </c>
      <c r="D34" s="2001"/>
      <c r="E34" s="2001"/>
      <c r="F34" s="2001" t="s">
        <v>1596</v>
      </c>
      <c r="G34" s="2001"/>
      <c r="H34" s="587"/>
    </row>
    <row r="35" customFormat="false" ht="12.75" hidden="false" customHeight="true" outlineLevel="0" collapsed="false">
      <c r="A35" s="1999" t="s">
        <v>1623</v>
      </c>
      <c r="B35" s="2000" t="s">
        <v>1595</v>
      </c>
      <c r="C35" s="2001" t="s">
        <v>1596</v>
      </c>
      <c r="D35" s="2001"/>
      <c r="E35" s="2001"/>
      <c r="F35" s="2001" t="s">
        <v>1596</v>
      </c>
      <c r="G35" s="2001"/>
      <c r="H35" s="587"/>
    </row>
    <row r="36" customFormat="false" ht="12.75" hidden="false" customHeight="true" outlineLevel="0" collapsed="false">
      <c r="A36" s="1999" t="s">
        <v>1624</v>
      </c>
      <c r="B36" s="2000" t="s">
        <v>1595</v>
      </c>
      <c r="C36" s="2001" t="s">
        <v>1596</v>
      </c>
      <c r="D36" s="2001"/>
      <c r="E36" s="2001"/>
      <c r="F36" s="2001" t="s">
        <v>1596</v>
      </c>
      <c r="G36" s="2001"/>
      <c r="H36" s="587"/>
    </row>
    <row r="37" customFormat="false" ht="12.75" hidden="false" customHeight="true" outlineLevel="0" collapsed="false">
      <c r="A37" s="1999" t="s">
        <v>1625</v>
      </c>
      <c r="B37" s="2000" t="s">
        <v>1595</v>
      </c>
      <c r="C37" s="2001" t="s">
        <v>1596</v>
      </c>
      <c r="D37" s="2001"/>
      <c r="E37" s="2001"/>
      <c r="F37" s="2001" t="s">
        <v>1596</v>
      </c>
      <c r="G37" s="2001"/>
      <c r="H37" s="587"/>
    </row>
    <row r="38" customFormat="false" ht="12.75" hidden="false" customHeight="true" outlineLevel="0" collapsed="false">
      <c r="A38" s="1999" t="s">
        <v>1625</v>
      </c>
      <c r="B38" s="2000" t="s">
        <v>1600</v>
      </c>
      <c r="C38" s="2001" t="s">
        <v>1596</v>
      </c>
      <c r="D38" s="2001"/>
      <c r="E38" s="2001"/>
      <c r="F38" s="2001" t="s">
        <v>1596</v>
      </c>
      <c r="G38" s="2001"/>
      <c r="H38" s="587"/>
    </row>
    <row r="39" customFormat="false" ht="12.75" hidden="false" customHeight="true" outlineLevel="0" collapsed="false">
      <c r="A39" s="1999" t="s">
        <v>1626</v>
      </c>
      <c r="B39" s="2000" t="s">
        <v>1627</v>
      </c>
      <c r="C39" s="2001"/>
      <c r="D39" s="2001"/>
      <c r="E39" s="2001"/>
      <c r="F39" s="2001"/>
      <c r="G39" s="2001"/>
      <c r="H39" s="587"/>
    </row>
    <row r="40" customFormat="false" ht="12.75" hidden="false" customHeight="true" outlineLevel="0" collapsed="false">
      <c r="A40" s="1999" t="s">
        <v>1626</v>
      </c>
      <c r="B40" s="2000" t="s">
        <v>1595</v>
      </c>
      <c r="C40" s="2001" t="s">
        <v>1596</v>
      </c>
      <c r="D40" s="2001"/>
      <c r="E40" s="2001"/>
      <c r="F40" s="2001" t="s">
        <v>1596</v>
      </c>
      <c r="G40" s="2001"/>
      <c r="H40" s="587"/>
    </row>
    <row r="41" customFormat="false" ht="12.75" hidden="false" customHeight="true" outlineLevel="0" collapsed="false">
      <c r="A41" s="1999" t="s">
        <v>1626</v>
      </c>
      <c r="B41" s="2000" t="s">
        <v>1628</v>
      </c>
      <c r="C41" s="2001" t="s">
        <v>1596</v>
      </c>
      <c r="D41" s="2001"/>
      <c r="E41" s="2001"/>
      <c r="F41" s="2001" t="s">
        <v>1596</v>
      </c>
      <c r="G41" s="2001"/>
      <c r="H41" s="587"/>
    </row>
    <row r="42" customFormat="false" ht="12.75" hidden="false" customHeight="true" outlineLevel="0" collapsed="false">
      <c r="A42" s="1999" t="s">
        <v>1629</v>
      </c>
      <c r="B42" s="2000" t="s">
        <v>1595</v>
      </c>
      <c r="C42" s="2001" t="s">
        <v>1596</v>
      </c>
      <c r="D42" s="2001"/>
      <c r="E42" s="2001"/>
      <c r="F42" s="2001" t="s">
        <v>1596</v>
      </c>
      <c r="G42" s="2001"/>
      <c r="H42" s="587"/>
    </row>
    <row r="43" customFormat="false" ht="12.75" hidden="false" customHeight="true" outlineLevel="0" collapsed="false">
      <c r="A43" s="1999" t="s">
        <v>1630</v>
      </c>
      <c r="B43" s="2000" t="s">
        <v>1595</v>
      </c>
      <c r="C43" s="2001" t="s">
        <v>1596</v>
      </c>
      <c r="D43" s="2001"/>
      <c r="E43" s="2001"/>
      <c r="F43" s="2001" t="s">
        <v>1596</v>
      </c>
      <c r="G43" s="2001"/>
      <c r="H43" s="587"/>
    </row>
    <row r="44" customFormat="false" ht="12.75" hidden="false" customHeight="true" outlineLevel="0" collapsed="false">
      <c r="A44" s="1999" t="s">
        <v>1631</v>
      </c>
      <c r="B44" s="2000" t="s">
        <v>1595</v>
      </c>
      <c r="C44" s="2001" t="s">
        <v>1596</v>
      </c>
      <c r="D44" s="2001"/>
      <c r="E44" s="2001"/>
      <c r="F44" s="2001" t="s">
        <v>1596</v>
      </c>
      <c r="G44" s="2001"/>
      <c r="H44" s="587"/>
    </row>
    <row r="45" customFormat="false" ht="12.75" hidden="false" customHeight="true" outlineLevel="0" collapsed="false">
      <c r="A45" s="1999" t="s">
        <v>1632</v>
      </c>
      <c r="B45" s="2000" t="s">
        <v>1595</v>
      </c>
      <c r="C45" s="2001"/>
      <c r="D45" s="2001"/>
      <c r="E45" s="2001"/>
      <c r="F45" s="2001"/>
      <c r="G45" s="2001"/>
      <c r="H45" s="587"/>
    </row>
    <row r="46" customFormat="false" ht="12.75" hidden="false" customHeight="true" outlineLevel="0" collapsed="false">
      <c r="A46" s="1999" t="s">
        <v>1633</v>
      </c>
      <c r="B46" s="2000" t="s">
        <v>1595</v>
      </c>
      <c r="C46" s="2001" t="s">
        <v>1596</v>
      </c>
      <c r="D46" s="2001"/>
      <c r="E46" s="2001"/>
      <c r="F46" s="2001" t="s">
        <v>1596</v>
      </c>
      <c r="G46" s="2001"/>
      <c r="H46" s="587"/>
    </row>
    <row r="47" customFormat="false" ht="12.75" hidden="false" customHeight="true" outlineLevel="0" collapsed="false">
      <c r="A47" s="1999" t="s">
        <v>1634</v>
      </c>
      <c r="B47" s="2000" t="s">
        <v>1595</v>
      </c>
      <c r="C47" s="2001" t="s">
        <v>1596</v>
      </c>
      <c r="D47" s="2001"/>
      <c r="E47" s="2001"/>
      <c r="F47" s="2001" t="s">
        <v>1596</v>
      </c>
      <c r="G47" s="2001"/>
      <c r="H47" s="587"/>
    </row>
    <row r="48" customFormat="false" ht="12.75" hidden="false" customHeight="true" outlineLevel="0" collapsed="false">
      <c r="A48" s="1999" t="s">
        <v>1635</v>
      </c>
      <c r="B48" s="2000" t="s">
        <v>1595</v>
      </c>
      <c r="C48" s="2001"/>
      <c r="D48" s="2001"/>
      <c r="E48" s="2001"/>
      <c r="F48" s="2001"/>
      <c r="G48" s="2001"/>
      <c r="H48" s="587"/>
    </row>
    <row r="49" customFormat="false" ht="12.75" hidden="false" customHeight="true" outlineLevel="0" collapsed="false">
      <c r="A49" s="1999" t="s">
        <v>1636</v>
      </c>
      <c r="B49" s="2000" t="s">
        <v>1627</v>
      </c>
      <c r="C49" s="2001"/>
      <c r="D49" s="2001"/>
      <c r="E49" s="2001"/>
      <c r="F49" s="2001"/>
      <c r="G49" s="2001"/>
      <c r="H49" s="587"/>
    </row>
    <row r="50" customFormat="false" ht="12.75" hidden="false" customHeight="true" outlineLevel="0" collapsed="false">
      <c r="A50" s="1999" t="s">
        <v>1637</v>
      </c>
      <c r="B50" s="2000" t="s">
        <v>1595</v>
      </c>
      <c r="C50" s="2001" t="s">
        <v>1596</v>
      </c>
      <c r="D50" s="2001"/>
      <c r="E50" s="2001"/>
      <c r="F50" s="2001" t="s">
        <v>1596</v>
      </c>
      <c r="G50" s="2001"/>
      <c r="H50" s="587"/>
    </row>
    <row r="51" customFormat="false" ht="12.75" hidden="false" customHeight="true" outlineLevel="0" collapsed="false">
      <c r="A51" s="1999" t="s">
        <v>1638</v>
      </c>
      <c r="B51" s="2000" t="s">
        <v>1595</v>
      </c>
      <c r="C51" s="2001" t="s">
        <v>1596</v>
      </c>
      <c r="D51" s="2001"/>
      <c r="E51" s="2001"/>
      <c r="F51" s="2001" t="s">
        <v>1596</v>
      </c>
      <c r="G51" s="2001"/>
      <c r="H51" s="587"/>
    </row>
    <row r="52" customFormat="false" ht="12.75" hidden="false" customHeight="true" outlineLevel="0" collapsed="false">
      <c r="A52" s="1999" t="s">
        <v>1639</v>
      </c>
      <c r="B52" s="2000" t="s">
        <v>1627</v>
      </c>
      <c r="C52" s="2001"/>
      <c r="D52" s="2001"/>
      <c r="E52" s="2001"/>
      <c r="F52" s="2001"/>
      <c r="G52" s="2001"/>
      <c r="H52" s="587"/>
    </row>
    <row r="53" customFormat="false" ht="12.75" hidden="false" customHeight="true" outlineLevel="0" collapsed="false">
      <c r="A53" s="1999" t="s">
        <v>1639</v>
      </c>
      <c r="B53" s="2000" t="s">
        <v>1595</v>
      </c>
      <c r="C53" s="2001" t="s">
        <v>1596</v>
      </c>
      <c r="D53" s="2001"/>
      <c r="E53" s="2001"/>
      <c r="F53" s="2001" t="s">
        <v>1596</v>
      </c>
      <c r="G53" s="2001"/>
      <c r="H53" s="587"/>
    </row>
    <row r="54" customFormat="false" ht="12.75" hidden="false" customHeight="true" outlineLevel="0" collapsed="false">
      <c r="A54" s="1999" t="s">
        <v>1640</v>
      </c>
      <c r="B54" s="2000" t="s">
        <v>1595</v>
      </c>
      <c r="C54" s="2001" t="s">
        <v>1596</v>
      </c>
      <c r="D54" s="2001"/>
      <c r="E54" s="2001"/>
      <c r="F54" s="2001" t="s">
        <v>1596</v>
      </c>
      <c r="G54" s="2001"/>
      <c r="H54" s="587"/>
    </row>
    <row r="55" customFormat="false" ht="12.75" hidden="false" customHeight="true" outlineLevel="0" collapsed="false">
      <c r="A55" s="1999" t="s">
        <v>1641</v>
      </c>
      <c r="B55" s="2000" t="s">
        <v>1595</v>
      </c>
      <c r="C55" s="2001" t="s">
        <v>1596</v>
      </c>
      <c r="D55" s="2001"/>
      <c r="E55" s="2001"/>
      <c r="F55" s="2001" t="s">
        <v>1596</v>
      </c>
      <c r="G55" s="2001"/>
      <c r="H55" s="587"/>
    </row>
    <row r="56" customFormat="false" ht="12.75" hidden="false" customHeight="true" outlineLevel="0" collapsed="false">
      <c r="A56" s="1999" t="s">
        <v>1642</v>
      </c>
      <c r="B56" s="2000" t="s">
        <v>1595</v>
      </c>
      <c r="C56" s="2001"/>
      <c r="D56" s="2001"/>
      <c r="E56" s="2001"/>
      <c r="F56" s="2001"/>
      <c r="G56" s="2001"/>
      <c r="H56" s="587"/>
    </row>
    <row r="57" customFormat="false" ht="12.75" hidden="false" customHeight="true" outlineLevel="0" collapsed="false">
      <c r="A57" s="1999" t="s">
        <v>1643</v>
      </c>
      <c r="B57" s="2000" t="s">
        <v>1595</v>
      </c>
      <c r="C57" s="2001"/>
      <c r="D57" s="2001"/>
      <c r="E57" s="2001"/>
      <c r="F57" s="2001"/>
      <c r="G57" s="2001"/>
      <c r="H57" s="587"/>
    </row>
    <row r="58" customFormat="false" ht="12.75" hidden="false" customHeight="true" outlineLevel="0" collapsed="false">
      <c r="A58" s="1999" t="s">
        <v>1644</v>
      </c>
      <c r="B58" s="2000" t="s">
        <v>1595</v>
      </c>
      <c r="C58" s="2001" t="s">
        <v>1596</v>
      </c>
      <c r="D58" s="2001"/>
      <c r="E58" s="2001"/>
      <c r="F58" s="2001" t="s">
        <v>1596</v>
      </c>
      <c r="G58" s="2001"/>
      <c r="H58" s="587"/>
    </row>
    <row r="59" customFormat="false" ht="12.75" hidden="false" customHeight="true" outlineLevel="0" collapsed="false">
      <c r="A59" s="1999" t="s">
        <v>1645</v>
      </c>
      <c r="B59" s="2000" t="s">
        <v>1627</v>
      </c>
      <c r="C59" s="2001" t="s">
        <v>1596</v>
      </c>
      <c r="D59" s="2001"/>
      <c r="E59" s="2001"/>
      <c r="F59" s="2001" t="s">
        <v>1596</v>
      </c>
      <c r="G59" s="2001"/>
      <c r="H59" s="587"/>
    </row>
    <row r="60" customFormat="false" ht="12.75" hidden="false" customHeight="true" outlineLevel="0" collapsed="false">
      <c r="A60" s="1999" t="s">
        <v>1646</v>
      </c>
      <c r="B60" s="2000" t="s">
        <v>1595</v>
      </c>
      <c r="C60" s="2001" t="s">
        <v>1596</v>
      </c>
      <c r="D60" s="2001"/>
      <c r="E60" s="2001"/>
      <c r="F60" s="2001" t="s">
        <v>1596</v>
      </c>
      <c r="G60" s="2001"/>
      <c r="H60" s="587"/>
    </row>
    <row r="61" customFormat="false" ht="12.75" hidden="false" customHeight="true" outlineLevel="0" collapsed="false">
      <c r="A61" s="1999" t="s">
        <v>1647</v>
      </c>
      <c r="B61" s="2000" t="s">
        <v>1627</v>
      </c>
      <c r="C61" s="2001" t="s">
        <v>1596</v>
      </c>
      <c r="D61" s="2001"/>
      <c r="E61" s="2001"/>
      <c r="F61" s="2001" t="s">
        <v>1596</v>
      </c>
      <c r="G61" s="2001"/>
      <c r="H61" s="587"/>
    </row>
    <row r="62" customFormat="false" ht="12.75" hidden="false" customHeight="true" outlineLevel="0" collapsed="false">
      <c r="A62" s="1999" t="s">
        <v>1648</v>
      </c>
      <c r="B62" s="2000" t="s">
        <v>1595</v>
      </c>
      <c r="C62" s="2001" t="s">
        <v>1596</v>
      </c>
      <c r="D62" s="2001"/>
      <c r="E62" s="2001"/>
      <c r="F62" s="2001" t="s">
        <v>1596</v>
      </c>
      <c r="G62" s="2001"/>
      <c r="H62" s="587"/>
    </row>
    <row r="63" customFormat="false" ht="12.75" hidden="false" customHeight="true" outlineLevel="0" collapsed="false">
      <c r="A63" s="1999" t="s">
        <v>1649</v>
      </c>
      <c r="B63" s="2000" t="s">
        <v>1595</v>
      </c>
      <c r="C63" s="2001" t="s">
        <v>1596</v>
      </c>
      <c r="D63" s="2001"/>
      <c r="E63" s="2001"/>
      <c r="F63" s="2001" t="s">
        <v>1596</v>
      </c>
      <c r="G63" s="2001"/>
      <c r="H63" s="587"/>
    </row>
    <row r="64" customFormat="false" ht="12.75" hidden="false" customHeight="true" outlineLevel="0" collapsed="false">
      <c r="A64" s="1999" t="s">
        <v>1650</v>
      </c>
      <c r="B64" s="2000" t="s">
        <v>1595</v>
      </c>
      <c r="C64" s="2001" t="s">
        <v>1596</v>
      </c>
      <c r="D64" s="2001"/>
      <c r="E64" s="2001"/>
      <c r="F64" s="2001" t="s">
        <v>1596</v>
      </c>
      <c r="G64" s="2001"/>
      <c r="H64" s="587"/>
    </row>
    <row r="65" customFormat="false" ht="12.75" hidden="false" customHeight="true" outlineLevel="0" collapsed="false">
      <c r="A65" s="1999" t="s">
        <v>1651</v>
      </c>
      <c r="B65" s="2000" t="s">
        <v>1595</v>
      </c>
      <c r="C65" s="2001" t="s">
        <v>1596</v>
      </c>
      <c r="D65" s="2001"/>
      <c r="E65" s="2001"/>
      <c r="F65" s="2001" t="s">
        <v>1596</v>
      </c>
      <c r="G65" s="2001"/>
      <c r="H65" s="587"/>
    </row>
    <row r="66" customFormat="false" ht="12.75" hidden="false" customHeight="true" outlineLevel="0" collapsed="false">
      <c r="A66" s="1999" t="s">
        <v>1652</v>
      </c>
      <c r="B66" s="2000" t="s">
        <v>1595</v>
      </c>
      <c r="C66" s="2001" t="s">
        <v>1596</v>
      </c>
      <c r="D66" s="2001"/>
      <c r="E66" s="2001"/>
      <c r="F66" s="2001" t="s">
        <v>1596</v>
      </c>
      <c r="G66" s="2001"/>
      <c r="H66" s="587"/>
    </row>
    <row r="67" customFormat="false" ht="12.75" hidden="false" customHeight="true" outlineLevel="0" collapsed="false">
      <c r="A67" s="1999" t="s">
        <v>1653</v>
      </c>
      <c r="B67" s="2000" t="s">
        <v>1628</v>
      </c>
      <c r="C67" s="2001" t="s">
        <v>1596</v>
      </c>
      <c r="D67" s="2001"/>
      <c r="E67" s="2001"/>
      <c r="F67" s="2001" t="s">
        <v>1596</v>
      </c>
      <c r="G67" s="2001"/>
      <c r="H67" s="587"/>
    </row>
    <row r="68" customFormat="false" ht="12.75" hidden="false" customHeight="true" outlineLevel="0" collapsed="false">
      <c r="A68" s="1999" t="s">
        <v>1654</v>
      </c>
      <c r="B68" s="2000" t="s">
        <v>1628</v>
      </c>
      <c r="C68" s="2001" t="s">
        <v>1596</v>
      </c>
      <c r="D68" s="2001"/>
      <c r="E68" s="2001"/>
      <c r="F68" s="2001" t="s">
        <v>1596</v>
      </c>
      <c r="G68" s="2001"/>
      <c r="H68" s="587"/>
    </row>
    <row r="69" customFormat="false" ht="12.75" hidden="false" customHeight="true" outlineLevel="0" collapsed="false">
      <c r="A69" s="1999" t="s">
        <v>1655</v>
      </c>
      <c r="B69" s="2000" t="s">
        <v>1628</v>
      </c>
      <c r="C69" s="2001"/>
      <c r="D69" s="2001"/>
      <c r="E69" s="2001"/>
      <c r="F69" s="2001"/>
      <c r="G69" s="2001"/>
      <c r="H69" s="587"/>
    </row>
    <row r="70" customFormat="false" ht="12.75" hidden="false" customHeight="true" outlineLevel="0" collapsed="false">
      <c r="A70" s="1999" t="s">
        <v>1656</v>
      </c>
      <c r="B70" s="2000" t="s">
        <v>1595</v>
      </c>
      <c r="C70" s="2001" t="s">
        <v>1596</v>
      </c>
      <c r="D70" s="2001"/>
      <c r="E70" s="2001"/>
      <c r="F70" s="2001" t="s">
        <v>1596</v>
      </c>
      <c r="G70" s="2001"/>
      <c r="H70" s="587"/>
    </row>
    <row r="71" customFormat="false" ht="12.75" hidden="false" customHeight="true" outlineLevel="0" collapsed="false">
      <c r="A71" s="1999" t="s">
        <v>1657</v>
      </c>
      <c r="B71" s="2000" t="s">
        <v>1658</v>
      </c>
      <c r="C71" s="2001"/>
      <c r="D71" s="2001"/>
      <c r="E71" s="2001"/>
      <c r="F71" s="2001"/>
      <c r="G71" s="2001"/>
      <c r="H71" s="587"/>
    </row>
    <row r="72" customFormat="false" ht="12.75" hidden="false" customHeight="true" outlineLevel="0" collapsed="false">
      <c r="A72" s="1999" t="s">
        <v>1659</v>
      </c>
      <c r="B72" s="2000" t="s">
        <v>1660</v>
      </c>
      <c r="C72" s="2001" t="s">
        <v>1596</v>
      </c>
      <c r="D72" s="2001"/>
      <c r="E72" s="2001"/>
      <c r="F72" s="2001" t="s">
        <v>1596</v>
      </c>
      <c r="G72" s="2001"/>
      <c r="H72" s="587"/>
    </row>
    <row r="73" customFormat="false" ht="12.75" hidden="false" customHeight="true" outlineLevel="0" collapsed="false">
      <c r="A73" s="1999" t="s">
        <v>1661</v>
      </c>
      <c r="B73" s="2000" t="s">
        <v>1660</v>
      </c>
      <c r="C73" s="2001" t="s">
        <v>1596</v>
      </c>
      <c r="D73" s="2001"/>
      <c r="E73" s="2001"/>
      <c r="F73" s="2001" t="s">
        <v>1596</v>
      </c>
      <c r="G73" s="2001"/>
      <c r="H73" s="587"/>
    </row>
    <row r="74" customFormat="false" ht="12.75" hidden="false" customHeight="true" outlineLevel="0" collapsed="false">
      <c r="A74" s="1999" t="s">
        <v>1662</v>
      </c>
      <c r="B74" s="2000" t="s">
        <v>1660</v>
      </c>
      <c r="C74" s="2001"/>
      <c r="D74" s="2001"/>
      <c r="E74" s="2001"/>
      <c r="F74" s="2001"/>
      <c r="G74" s="2001"/>
      <c r="H74" s="587"/>
    </row>
    <row r="75" customFormat="false" ht="12.75" hidden="false" customHeight="true" outlineLevel="0" collapsed="false">
      <c r="A75" s="1999" t="s">
        <v>1663</v>
      </c>
      <c r="B75" s="2000" t="s">
        <v>605</v>
      </c>
      <c r="C75" s="2001" t="s">
        <v>1596</v>
      </c>
      <c r="D75" s="2001"/>
      <c r="E75" s="2001"/>
      <c r="F75" s="2001" t="s">
        <v>1596</v>
      </c>
      <c r="G75" s="2001"/>
      <c r="H75" s="587"/>
    </row>
    <row r="76" customFormat="false" ht="12.75" hidden="false" customHeight="true" outlineLevel="0" collapsed="false">
      <c r="A76" s="1999" t="s">
        <v>1664</v>
      </c>
      <c r="B76" s="2000" t="s">
        <v>1627</v>
      </c>
      <c r="C76" s="2001" t="s">
        <v>1596</v>
      </c>
      <c r="D76" s="2001"/>
      <c r="E76" s="2001"/>
      <c r="F76" s="2001" t="s">
        <v>1596</v>
      </c>
      <c r="G76" s="2001"/>
      <c r="H76" s="587"/>
    </row>
    <row r="77" customFormat="false" ht="12.75" hidden="false" customHeight="true" outlineLevel="0" collapsed="false">
      <c r="A77" s="1999" t="s">
        <v>1665</v>
      </c>
      <c r="B77" s="2000" t="s">
        <v>1627</v>
      </c>
      <c r="C77" s="2001" t="s">
        <v>1596</v>
      </c>
      <c r="D77" s="2001"/>
      <c r="E77" s="2001"/>
      <c r="F77" s="2001" t="s">
        <v>1596</v>
      </c>
      <c r="G77" s="2001"/>
      <c r="H77" s="587"/>
    </row>
    <row r="78" customFormat="false" ht="12.75" hidden="false" customHeight="true" outlineLevel="0" collapsed="false">
      <c r="A78" s="1999" t="s">
        <v>1666</v>
      </c>
      <c r="B78" s="2000" t="s">
        <v>1627</v>
      </c>
      <c r="C78" s="2001" t="s">
        <v>1596</v>
      </c>
      <c r="D78" s="2001"/>
      <c r="E78" s="2001"/>
      <c r="F78" s="2001" t="s">
        <v>1596</v>
      </c>
      <c r="G78" s="2001"/>
      <c r="H78" s="587"/>
    </row>
    <row r="79" customFormat="false" ht="12.75" hidden="false" customHeight="true" outlineLevel="0" collapsed="false">
      <c r="A79" s="1999" t="s">
        <v>1667</v>
      </c>
      <c r="B79" s="2000" t="s">
        <v>1628</v>
      </c>
      <c r="C79" s="2001" t="s">
        <v>1596</v>
      </c>
      <c r="D79" s="2001"/>
      <c r="E79" s="2001"/>
      <c r="F79" s="2001" t="s">
        <v>1596</v>
      </c>
      <c r="G79" s="2001"/>
      <c r="H79" s="587"/>
    </row>
    <row r="80" customFormat="false" ht="12.75" hidden="false" customHeight="true" outlineLevel="0" collapsed="false">
      <c r="A80" s="1999" t="s">
        <v>1668</v>
      </c>
      <c r="B80" s="2000" t="s">
        <v>1627</v>
      </c>
      <c r="C80" s="2001" t="s">
        <v>1596</v>
      </c>
      <c r="D80" s="2001"/>
      <c r="E80" s="2001"/>
      <c r="F80" s="2001" t="s">
        <v>1596</v>
      </c>
      <c r="G80" s="2001"/>
      <c r="H80" s="587"/>
    </row>
    <row r="81" customFormat="false" ht="12.75" hidden="false" customHeight="true" outlineLevel="0" collapsed="false">
      <c r="A81" s="1999" t="s">
        <v>1669</v>
      </c>
      <c r="B81" s="2000" t="s">
        <v>1628</v>
      </c>
      <c r="C81" s="2001" t="s">
        <v>1596</v>
      </c>
      <c r="D81" s="2001"/>
      <c r="E81" s="2001"/>
      <c r="F81" s="2001" t="s">
        <v>1596</v>
      </c>
      <c r="G81" s="2001"/>
      <c r="H81" s="587"/>
    </row>
    <row r="82" customFormat="false" ht="12.75" hidden="false" customHeight="true" outlineLevel="0" collapsed="false">
      <c r="A82" s="1999" t="s">
        <v>1670</v>
      </c>
      <c r="B82" s="2000" t="s">
        <v>1628</v>
      </c>
      <c r="C82" s="2001" t="s">
        <v>1596</v>
      </c>
      <c r="D82" s="2001"/>
      <c r="E82" s="2001"/>
      <c r="F82" s="2001" t="s">
        <v>1596</v>
      </c>
      <c r="G82" s="2001"/>
      <c r="H82" s="587"/>
    </row>
    <row r="83" customFormat="false" ht="12.75" hidden="false" customHeight="true" outlineLevel="0" collapsed="false">
      <c r="A83" s="1999" t="s">
        <v>1671</v>
      </c>
      <c r="B83" s="2000" t="s">
        <v>1628</v>
      </c>
      <c r="C83" s="2001" t="s">
        <v>1596</v>
      </c>
      <c r="D83" s="2001"/>
      <c r="E83" s="2001"/>
      <c r="F83" s="2001" t="s">
        <v>1596</v>
      </c>
      <c r="G83" s="2001"/>
      <c r="H83" s="587"/>
    </row>
    <row r="84" customFormat="false" ht="12.75" hidden="false" customHeight="true" outlineLevel="0" collapsed="false">
      <c r="A84" s="1999" t="s">
        <v>1672</v>
      </c>
      <c r="B84" s="2000" t="s">
        <v>1627</v>
      </c>
      <c r="C84" s="2001" t="s">
        <v>1596</v>
      </c>
      <c r="D84" s="2001"/>
      <c r="E84" s="2001"/>
      <c r="F84" s="2001" t="s">
        <v>1596</v>
      </c>
      <c r="G84" s="2001"/>
      <c r="H84" s="587"/>
    </row>
    <row r="85" customFormat="false" ht="12.75" hidden="false" customHeight="true" outlineLevel="0" collapsed="false">
      <c r="A85" s="1999" t="s">
        <v>1673</v>
      </c>
      <c r="B85" s="2000" t="s">
        <v>1627</v>
      </c>
      <c r="C85" s="2001" t="s">
        <v>1596</v>
      </c>
      <c r="D85" s="2001"/>
      <c r="E85" s="2001"/>
      <c r="F85" s="2001" t="s">
        <v>1596</v>
      </c>
      <c r="G85" s="2001"/>
      <c r="H85" s="587"/>
    </row>
    <row r="86" customFormat="false" ht="12.75" hidden="false" customHeight="true" outlineLevel="0" collapsed="false">
      <c r="A86" s="1999" t="s">
        <v>1674</v>
      </c>
      <c r="B86" s="2000" t="s">
        <v>1627</v>
      </c>
      <c r="C86" s="2001" t="s">
        <v>1596</v>
      </c>
      <c r="D86" s="2001"/>
      <c r="E86" s="2001"/>
      <c r="F86" s="2001" t="s">
        <v>1596</v>
      </c>
      <c r="G86" s="2001"/>
      <c r="H86" s="587"/>
    </row>
    <row r="87" customFormat="false" ht="12.75" hidden="false" customHeight="true" outlineLevel="0" collapsed="false">
      <c r="A87" s="1999" t="s">
        <v>1674</v>
      </c>
      <c r="B87" s="2000" t="s">
        <v>1628</v>
      </c>
      <c r="C87" s="2001" t="s">
        <v>1596</v>
      </c>
      <c r="D87" s="2001"/>
      <c r="E87" s="2001"/>
      <c r="F87" s="2001" t="s">
        <v>1596</v>
      </c>
      <c r="G87" s="2001"/>
      <c r="H87" s="587"/>
    </row>
    <row r="88" customFormat="false" ht="12.75" hidden="false" customHeight="true" outlineLevel="0" collapsed="false">
      <c r="A88" s="2002"/>
      <c r="B88" s="2003"/>
      <c r="C88" s="2003"/>
      <c r="D88" s="2003"/>
      <c r="E88" s="2003"/>
      <c r="F88" s="2003"/>
      <c r="G88" s="2003"/>
      <c r="H88" s="587"/>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4" t="s">
        <v>1675</v>
      </c>
      <c r="B90" s="2005"/>
      <c r="C90" s="2005"/>
      <c r="D90" s="2005"/>
      <c r="E90" s="2005"/>
      <c r="F90" s="2005"/>
      <c r="G90" s="2005"/>
      <c r="H90" s="2005"/>
    </row>
    <row r="91" customFormat="false" ht="15.75" hidden="false" customHeight="true" outlineLevel="0" collapsed="false">
      <c r="A91" s="2006" t="s">
        <v>1676</v>
      </c>
      <c r="B91" s="2006"/>
      <c r="C91" s="2006"/>
      <c r="D91" s="2006"/>
      <c r="E91" s="2006"/>
      <c r="F91" s="2006"/>
      <c r="G91" s="2006"/>
      <c r="H91" s="2006"/>
    </row>
    <row r="92" customFormat="false" ht="33.75" hidden="false" customHeight="true" outlineLevel="0" collapsed="false">
      <c r="A92" s="2007" t="s">
        <v>1677</v>
      </c>
      <c r="B92" s="2007"/>
      <c r="C92" s="2007"/>
      <c r="D92" s="2007"/>
      <c r="E92" s="2007"/>
      <c r="F92" s="2007"/>
      <c r="G92" s="2007"/>
      <c r="H92" s="2007"/>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8" t="s">
        <v>312</v>
      </c>
      <c r="B95" s="2009"/>
      <c r="C95" s="2009"/>
      <c r="D95" s="2009"/>
      <c r="E95" s="2009"/>
      <c r="F95" s="2009"/>
      <c r="G95" s="2009"/>
      <c r="H95" s="2010"/>
    </row>
    <row r="96" customFormat="false" ht="35.25" hidden="false" customHeight="true" outlineLevel="0" collapsed="false">
      <c r="A96" s="2011" t="s">
        <v>1678</v>
      </c>
      <c r="B96" s="2011"/>
      <c r="C96" s="2011"/>
      <c r="D96" s="2011"/>
      <c r="E96" s="2011"/>
      <c r="F96" s="2011"/>
      <c r="G96" s="2011"/>
      <c r="H96" s="2011"/>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1142348.8356745</v>
      </c>
      <c r="C8" s="154" t="s">
        <v>79</v>
      </c>
      <c r="D8" s="48"/>
      <c r="E8" s="48"/>
      <c r="F8" s="48"/>
      <c r="G8" s="78"/>
      <c r="H8" s="153" t="n">
        <v>656203.640992318</v>
      </c>
      <c r="I8" s="153" t="n">
        <v>401.255338344392</v>
      </c>
      <c r="J8" s="155" t="n">
        <v>29.2077510815205</v>
      </c>
    </row>
    <row r="9" customFormat="false" ht="12.75" hidden="false" customHeight="true" outlineLevel="0" collapsed="false">
      <c r="A9" s="80" t="s">
        <v>80</v>
      </c>
      <c r="B9" s="153" t="n">
        <v>4228356.81745387</v>
      </c>
      <c r="C9" s="154" t="s">
        <v>79</v>
      </c>
      <c r="D9" s="153" t="n">
        <v>73.0105223194149</v>
      </c>
      <c r="E9" s="153" t="n">
        <v>3.82157940376005</v>
      </c>
      <c r="F9" s="153" t="n">
        <v>4.41419762501798</v>
      </c>
      <c r="G9" s="78"/>
      <c r="H9" s="153" t="n">
        <v>308714.539795166</v>
      </c>
      <c r="I9" s="153" t="n">
        <v>16.1590013253301</v>
      </c>
      <c r="J9" s="155" t="n">
        <v>18.6648026213335</v>
      </c>
    </row>
    <row r="10" customFormat="false" ht="12.75" hidden="false" customHeight="true" outlineLevel="0" collapsed="false">
      <c r="A10" s="80" t="s">
        <v>81</v>
      </c>
      <c r="B10" s="153" t="n">
        <v>274361.131414632</v>
      </c>
      <c r="C10" s="154" t="s">
        <v>79</v>
      </c>
      <c r="D10" s="153" t="n">
        <v>97.0322946074648</v>
      </c>
      <c r="E10" s="153" t="n">
        <v>184.438540364347</v>
      </c>
      <c r="F10" s="153" t="n">
        <v>4.64532086200254</v>
      </c>
      <c r="G10" s="78"/>
      <c r="H10" s="153" t="n">
        <v>26621.8901322619</v>
      </c>
      <c r="I10" s="153" t="n">
        <v>50.6027666108254</v>
      </c>
      <c r="J10" s="155" t="n">
        <v>1.27449548748301</v>
      </c>
    </row>
    <row r="11" customFormat="false" ht="12.75" hidden="false" customHeight="true" outlineLevel="0" collapsed="false">
      <c r="A11" s="80" t="s">
        <v>82</v>
      </c>
      <c r="B11" s="153" t="n">
        <v>5667817.65423129</v>
      </c>
      <c r="C11" s="154" t="s">
        <v>79</v>
      </c>
      <c r="D11" s="153" t="n">
        <v>56.3511167628522</v>
      </c>
      <c r="E11" s="153" t="n">
        <v>6.12617531987593</v>
      </c>
      <c r="F11" s="153" t="n">
        <v>0.90967718545337</v>
      </c>
      <c r="G11" s="78"/>
      <c r="H11" s="153" t="n">
        <v>319387.854424142</v>
      </c>
      <c r="I11" s="153" t="n">
        <v>34.7220446309088</v>
      </c>
      <c r="J11" s="155" t="n">
        <v>5.15588441136405</v>
      </c>
    </row>
    <row r="12" customFormat="false" ht="12.75" hidden="false" customHeight="true" outlineLevel="0" collapsed="false">
      <c r="A12" s="80" t="s">
        <v>83</v>
      </c>
      <c r="B12" s="153" t="n">
        <v>955985.843180178</v>
      </c>
      <c r="C12" s="154" t="s">
        <v>79</v>
      </c>
      <c r="D12" s="153" t="n">
        <v>77.8116712128514</v>
      </c>
      <c r="E12" s="153" t="n">
        <v>313.229856719616</v>
      </c>
      <c r="F12" s="153" t="n">
        <v>4.18113188798794</v>
      </c>
      <c r="G12" s="95" t="s">
        <v>84</v>
      </c>
      <c r="H12" s="153" t="n">
        <v>74386.8561136765</v>
      </c>
      <c r="I12" s="153" t="n">
        <v>299.443308685309</v>
      </c>
      <c r="J12" s="155" t="n">
        <v>3.99710289338568</v>
      </c>
    </row>
    <row r="13" customFormat="false" ht="12.75" hidden="false" customHeight="true" outlineLevel="0" collapsed="false">
      <c r="A13" s="80" t="s">
        <v>85</v>
      </c>
      <c r="B13" s="153" t="n">
        <v>15827.3893945243</v>
      </c>
      <c r="C13" s="154" t="s">
        <v>79</v>
      </c>
      <c r="D13" s="153" t="n">
        <v>93.4681395568402</v>
      </c>
      <c r="E13" s="153" t="n">
        <v>20.7372854636609</v>
      </c>
      <c r="F13" s="153" t="n">
        <v>7.29530720930445</v>
      </c>
      <c r="G13" s="78"/>
      <c r="H13" s="153" t="n">
        <v>1479.35664074785</v>
      </c>
      <c r="I13" s="153" t="n">
        <v>0.32821709201877</v>
      </c>
      <c r="J13" s="155" t="n">
        <v>0.115465667954342</v>
      </c>
    </row>
    <row r="14" customFormat="false" ht="12.75" hidden="false" customHeight="true" outlineLevel="0" collapsed="false">
      <c r="A14" s="96" t="s">
        <v>37</v>
      </c>
      <c r="B14" s="153" t="n">
        <v>2617492.00068944</v>
      </c>
      <c r="C14" s="154" t="s">
        <v>79</v>
      </c>
      <c r="D14" s="48"/>
      <c r="E14" s="48"/>
      <c r="F14" s="48"/>
      <c r="G14" s="78"/>
      <c r="H14" s="153" t="n">
        <v>163017.915651765</v>
      </c>
      <c r="I14" s="153" t="n">
        <v>16.9361722218194</v>
      </c>
      <c r="J14" s="155" t="n">
        <v>4.18668017656843</v>
      </c>
    </row>
    <row r="15" customFormat="false" ht="12.75" hidden="false" customHeight="true" outlineLevel="0" collapsed="false">
      <c r="A15" s="80" t="s">
        <v>80</v>
      </c>
      <c r="B15" s="18" t="n">
        <v>932228.675383228</v>
      </c>
      <c r="C15" s="154" t="s">
        <v>79</v>
      </c>
      <c r="D15" s="153" t="n">
        <v>73.7898217626856</v>
      </c>
      <c r="E15" s="153" t="n">
        <v>3.63949480110043</v>
      </c>
      <c r="F15" s="153" t="n">
        <v>2.46786212599868</v>
      </c>
      <c r="G15" s="78"/>
      <c r="H15" s="18" t="n">
        <v>68788.9877985929</v>
      </c>
      <c r="I15" s="18" t="n">
        <v>3.392841417494</v>
      </c>
      <c r="J15" s="19" t="n">
        <v>2.30061184074819</v>
      </c>
    </row>
    <row r="16" customFormat="false" ht="12.75" hidden="false" customHeight="true" outlineLevel="0" collapsed="false">
      <c r="A16" s="80" t="s">
        <v>81</v>
      </c>
      <c r="B16" s="18" t="n">
        <v>34599.8484534314</v>
      </c>
      <c r="C16" s="154" t="s">
        <v>79</v>
      </c>
      <c r="D16" s="153" t="n">
        <v>96.9916752286062</v>
      </c>
      <c r="E16" s="153" t="n">
        <v>102.113928534576</v>
      </c>
      <c r="F16" s="153" t="n">
        <v>2.95221994401241</v>
      </c>
      <c r="G16" s="78"/>
      <c r="H16" s="18" t="n">
        <v>3355.89726415421</v>
      </c>
      <c r="I16" s="18" t="n">
        <v>3.53312645228085</v>
      </c>
      <c r="J16" s="19" t="n">
        <v>0.102146362664027</v>
      </c>
    </row>
    <row r="17" customFormat="false" ht="12.75" hidden="false" customHeight="true" outlineLevel="0" collapsed="false">
      <c r="A17" s="80" t="s">
        <v>82</v>
      </c>
      <c r="B17" s="18" t="n">
        <v>1590369.0555139</v>
      </c>
      <c r="C17" s="154" t="s">
        <v>79</v>
      </c>
      <c r="D17" s="153" t="n">
        <v>56.3220310667615</v>
      </c>
      <c r="E17" s="153" t="n">
        <v>3.24905633667321</v>
      </c>
      <c r="F17" s="153" t="n">
        <v>0.93702559737731</v>
      </c>
      <c r="G17" s="78"/>
      <c r="H17" s="18" t="n">
        <v>89572.81535227</v>
      </c>
      <c r="I17" s="18" t="n">
        <v>5.16719865746643</v>
      </c>
      <c r="J17" s="19" t="n">
        <v>1.4902165142933</v>
      </c>
    </row>
    <row r="18" customFormat="false" ht="12.75" hidden="false" customHeight="true" outlineLevel="0" collapsed="false">
      <c r="A18" s="80" t="s">
        <v>83</v>
      </c>
      <c r="B18" s="18" t="n">
        <v>46828.0899443601</v>
      </c>
      <c r="C18" s="154" t="s">
        <v>79</v>
      </c>
      <c r="D18" s="153" t="n">
        <v>53.5997958127222</v>
      </c>
      <c r="E18" s="153" t="n">
        <v>97.557810450682</v>
      </c>
      <c r="F18" s="153" t="n">
        <v>3.96002653810789</v>
      </c>
      <c r="G18" s="95" t="s">
        <v>84</v>
      </c>
      <c r="H18" s="18" t="n">
        <v>2509.97605931749</v>
      </c>
      <c r="I18" s="18" t="n">
        <v>4.56844592255937</v>
      </c>
      <c r="J18" s="19" t="n">
        <v>0.185440478908569</v>
      </c>
    </row>
    <row r="19" customFormat="false" ht="12.75" hidden="false" customHeight="true" outlineLevel="0" collapsed="false">
      <c r="A19" s="80" t="s">
        <v>85</v>
      </c>
      <c r="B19" s="18" t="n">
        <v>13466.3313945243</v>
      </c>
      <c r="C19" s="154" t="s">
        <v>79</v>
      </c>
      <c r="D19" s="153" t="n">
        <v>96.5530402197398</v>
      </c>
      <c r="E19" s="153" t="n">
        <v>20.3886094865014</v>
      </c>
      <c r="F19" s="153" t="n">
        <v>8.03967886891339</v>
      </c>
      <c r="G19" s="78"/>
      <c r="H19" s="18" t="n">
        <v>1300.21523674785</v>
      </c>
      <c r="I19" s="18" t="n">
        <v>0.27455977201877</v>
      </c>
      <c r="J19" s="19" t="n">
        <v>0.108264979954342</v>
      </c>
    </row>
    <row r="20" customFormat="false" ht="12.75" hidden="false" customHeight="true" outlineLevel="0" collapsed="false">
      <c r="A20" s="96" t="s">
        <v>38</v>
      </c>
      <c r="B20" s="153" t="n">
        <v>7557966.88022409</v>
      </c>
      <c r="C20" s="154" t="s">
        <v>79</v>
      </c>
      <c r="D20" s="48"/>
      <c r="E20" s="48"/>
      <c r="F20" s="48"/>
      <c r="G20" s="78"/>
      <c r="H20" s="76" t="n">
        <v>426930.764892925</v>
      </c>
      <c r="I20" s="76" t="n">
        <v>372.747382832043</v>
      </c>
      <c r="J20" s="125" t="n">
        <v>16.5570090127791</v>
      </c>
    </row>
    <row r="21" customFormat="false" ht="12.75" hidden="false" customHeight="true" outlineLevel="0" collapsed="false">
      <c r="A21" s="80" t="s">
        <v>80</v>
      </c>
      <c r="B21" s="18" t="n">
        <v>2538318.00081664</v>
      </c>
      <c r="C21" s="154" t="s">
        <v>79</v>
      </c>
      <c r="D21" s="153" t="n">
        <v>72.6038830573485</v>
      </c>
      <c r="E21" s="153" t="n">
        <v>3.51833027731172</v>
      </c>
      <c r="F21" s="153" t="n">
        <v>3.18664763476425</v>
      </c>
      <c r="G21" s="78"/>
      <c r="H21" s="18" t="n">
        <v>184291.743293654</v>
      </c>
      <c r="I21" s="18" t="n">
        <v>8.93064107571855</v>
      </c>
      <c r="J21" s="19" t="n">
        <v>8.08872505358187</v>
      </c>
    </row>
    <row r="22" customFormat="false" ht="12.75" hidden="false" customHeight="true" outlineLevel="0" collapsed="false">
      <c r="A22" s="80" t="s">
        <v>81</v>
      </c>
      <c r="B22" s="18" t="n">
        <v>233493.694129707</v>
      </c>
      <c r="C22" s="154" t="s">
        <v>79</v>
      </c>
      <c r="D22" s="153" t="n">
        <v>97.0964448103905</v>
      </c>
      <c r="E22" s="153" t="n">
        <v>199.968141639497</v>
      </c>
      <c r="F22" s="153" t="n">
        <v>4.89446539292296</v>
      </c>
      <c r="G22" s="78"/>
      <c r="H22" s="18" t="n">
        <v>22671.4075856393</v>
      </c>
      <c r="I22" s="18" t="n">
        <v>46.6913000996587</v>
      </c>
      <c r="J22" s="19" t="n">
        <v>1.14282680538359</v>
      </c>
    </row>
    <row r="23" customFormat="false" ht="12.75" hidden="false" customHeight="true" outlineLevel="0" collapsed="false">
      <c r="A23" s="80" t="s">
        <v>82</v>
      </c>
      <c r="B23" s="18" t="n">
        <v>3901393.82382777</v>
      </c>
      <c r="C23" s="154" t="s">
        <v>79</v>
      </c>
      <c r="D23" s="153" t="n">
        <v>56.3484781687441</v>
      </c>
      <c r="E23" s="153" t="n">
        <v>6.91229381918005</v>
      </c>
      <c r="F23" s="153" t="n">
        <v>0.916672914876401</v>
      </c>
      <c r="G23" s="78"/>
      <c r="H23" s="18" t="n">
        <v>219837.604709632</v>
      </c>
      <c r="I23" s="18" t="n">
        <v>26.9675804146319</v>
      </c>
      <c r="J23" s="19" t="n">
        <v>3.57630204856899</v>
      </c>
    </row>
    <row r="24" customFormat="false" ht="12.75" hidden="false" customHeight="true" outlineLevel="0" collapsed="false">
      <c r="A24" s="80" t="s">
        <v>83</v>
      </c>
      <c r="B24" s="18" t="n">
        <v>882886.503449971</v>
      </c>
      <c r="C24" s="154" t="s">
        <v>79</v>
      </c>
      <c r="D24" s="153" t="n">
        <v>79.798219712178</v>
      </c>
      <c r="E24" s="153" t="n">
        <v>328.611763673284</v>
      </c>
      <c r="F24" s="153" t="n">
        <v>4.24048051772806</v>
      </c>
      <c r="G24" s="95" t="s">
        <v>84</v>
      </c>
      <c r="H24" s="18" t="n">
        <v>70452.7711832174</v>
      </c>
      <c r="I24" s="18" t="n">
        <v>290.126891022034</v>
      </c>
      <c r="J24" s="19" t="n">
        <v>3.74386301724465</v>
      </c>
    </row>
    <row r="25" customFormat="false" ht="12.75" hidden="false" customHeight="true" outlineLevel="0" collapsed="false">
      <c r="A25" s="80" t="s">
        <v>85</v>
      </c>
      <c r="B25" s="18" t="n">
        <v>1874.858</v>
      </c>
      <c r="C25" s="154" t="s">
        <v>79</v>
      </c>
      <c r="D25" s="153" t="n">
        <v>69.3435470846325</v>
      </c>
      <c r="E25" s="153" t="n">
        <v>16.5187016830075</v>
      </c>
      <c r="F25" s="153" t="n">
        <v>2.82266070283723</v>
      </c>
      <c r="G25" s="78"/>
      <c r="H25" s="18" t="n">
        <v>130.009304</v>
      </c>
      <c r="I25" s="18" t="n">
        <v>0.03097022</v>
      </c>
      <c r="J25" s="19" t="n">
        <v>0.005292088</v>
      </c>
    </row>
    <row r="26" customFormat="false" ht="12.75" hidden="false" customHeight="true" outlineLevel="0" collapsed="false">
      <c r="A26" s="96" t="s">
        <v>39</v>
      </c>
      <c r="B26" s="153" t="n">
        <v>966889.954760961</v>
      </c>
      <c r="C26" s="154" t="s">
        <v>79</v>
      </c>
      <c r="D26" s="48"/>
      <c r="E26" s="48"/>
      <c r="F26" s="48"/>
      <c r="G26" s="78"/>
      <c r="H26" s="76" t="n">
        <v>66254.9604476278</v>
      </c>
      <c r="I26" s="76" t="n">
        <v>11.5717832905291</v>
      </c>
      <c r="J26" s="125" t="n">
        <v>8.46406189217299</v>
      </c>
    </row>
    <row r="27" customFormat="false" ht="12.75" hidden="false" customHeight="true" outlineLevel="0" collapsed="false">
      <c r="A27" s="80" t="s">
        <v>80</v>
      </c>
      <c r="B27" s="18" t="n">
        <v>757810.141253999</v>
      </c>
      <c r="C27" s="154" t="s">
        <v>79</v>
      </c>
      <c r="D27" s="153" t="n">
        <v>73.4139142171652</v>
      </c>
      <c r="E27" s="153" t="n">
        <v>5.06131895486466</v>
      </c>
      <c r="F27" s="153" t="n">
        <v>10.9202361864799</v>
      </c>
      <c r="G27" s="78"/>
      <c r="H27" s="18" t="n">
        <v>55633.8087029189</v>
      </c>
      <c r="I27" s="18" t="n">
        <v>3.83551883211753</v>
      </c>
      <c r="J27" s="19" t="n">
        <v>8.27546572700339</v>
      </c>
    </row>
    <row r="28" customFormat="false" ht="12.75" hidden="false" customHeight="true" outlineLevel="0" collapsed="false">
      <c r="A28" s="80" t="s">
        <v>81</v>
      </c>
      <c r="B28" s="18" t="n">
        <v>6267.58883149361</v>
      </c>
      <c r="C28" s="154" t="s">
        <v>79</v>
      </c>
      <c r="D28" s="153" t="n">
        <v>94.8666701747798</v>
      </c>
      <c r="E28" s="153" t="n">
        <v>60.3645307721451</v>
      </c>
      <c r="F28" s="153" t="n">
        <v>4.71031527898703</v>
      </c>
      <c r="G28" s="78"/>
      <c r="H28" s="18" t="n">
        <v>594.585282468438</v>
      </c>
      <c r="I28" s="18" t="n">
        <v>0.378340058885849</v>
      </c>
      <c r="J28" s="19" t="n">
        <v>0.0295223194353928</v>
      </c>
    </row>
    <row r="29" customFormat="false" ht="12.75" hidden="false" customHeight="true" outlineLevel="0" collapsed="false">
      <c r="A29" s="80" t="s">
        <v>82</v>
      </c>
      <c r="B29" s="18" t="n">
        <v>176054.774889622</v>
      </c>
      <c r="C29" s="154" t="s">
        <v>79</v>
      </c>
      <c r="D29" s="153" t="n">
        <v>56.6723303500051</v>
      </c>
      <c r="E29" s="153" t="n">
        <v>14.6957988525592</v>
      </c>
      <c r="F29" s="153" t="n">
        <v>0.50760252630344</v>
      </c>
      <c r="G29" s="78"/>
      <c r="H29" s="18" t="n">
        <v>9977.43436224044</v>
      </c>
      <c r="I29" s="18" t="n">
        <v>2.58726555881048</v>
      </c>
      <c r="J29" s="19" t="n">
        <v>0.0893658485017556</v>
      </c>
    </row>
    <row r="30" customFormat="false" ht="12.75" hidden="false" customHeight="true" outlineLevel="0" collapsed="false">
      <c r="A30" s="80" t="s">
        <v>83</v>
      </c>
      <c r="B30" s="18" t="n">
        <v>26271.2497858466</v>
      </c>
      <c r="C30" s="154" t="s">
        <v>79</v>
      </c>
      <c r="D30" s="153" t="n">
        <v>54.207884388843</v>
      </c>
      <c r="E30" s="153" t="n">
        <v>180.728811130759</v>
      </c>
      <c r="F30" s="153" t="n">
        <v>2.5807450267929</v>
      </c>
      <c r="G30" s="95" t="s">
        <v>84</v>
      </c>
      <c r="H30" s="18" t="n">
        <v>1424.10887114159</v>
      </c>
      <c r="I30" s="18" t="n">
        <v>4.74797174071527</v>
      </c>
      <c r="J30" s="19" t="n">
        <v>0.0677993972324577</v>
      </c>
    </row>
    <row r="31" customFormat="false" ht="12.75" hidden="false" customHeight="true" outlineLevel="0" collapsed="false">
      <c r="A31" s="156" t="s">
        <v>85</v>
      </c>
      <c r="B31" s="22" t="n">
        <v>486.2</v>
      </c>
      <c r="C31" s="157" t="s">
        <v>79</v>
      </c>
      <c r="D31" s="153" t="n">
        <v>101.053270259153</v>
      </c>
      <c r="E31" s="153" t="n">
        <v>46.6620732208968</v>
      </c>
      <c r="F31" s="153" t="n">
        <v>3.9255450431921</v>
      </c>
      <c r="G31" s="88"/>
      <c r="H31" s="22" t="n">
        <v>49.1321</v>
      </c>
      <c r="I31" s="22" t="n">
        <v>0.0226871</v>
      </c>
      <c r="J31" s="158" t="n">
        <v>0.0019086</v>
      </c>
    </row>
    <row r="32" customFormat="false" ht="12.75" hidden="false" customHeight="true" outlineLevel="0" collapsed="false">
      <c r="A32" s="159" t="s">
        <v>114</v>
      </c>
      <c r="B32" s="160" t="n">
        <v>142154.2826148</v>
      </c>
      <c r="C32" s="161" t="s">
        <v>79</v>
      </c>
      <c r="D32" s="162"/>
      <c r="E32" s="162"/>
      <c r="F32" s="162"/>
      <c r="G32" s="163"/>
      <c r="H32" s="160" t="n">
        <v>10031.2985606206</v>
      </c>
      <c r="I32" s="160" t="n">
        <v>0.889725986039701</v>
      </c>
      <c r="J32" s="155" t="n">
        <v>0.481314226574619</v>
      </c>
    </row>
    <row r="33" customFormat="false" ht="12.75" hidden="false" customHeight="true" outlineLevel="0" collapsed="false">
      <c r="A33" s="159" t="s">
        <v>115</v>
      </c>
      <c r="B33" s="153" t="n">
        <v>36893.48057273</v>
      </c>
      <c r="C33" s="154" t="s">
        <v>79</v>
      </c>
      <c r="D33" s="164"/>
      <c r="E33" s="164"/>
      <c r="F33" s="164"/>
      <c r="G33" s="165"/>
      <c r="H33" s="153" t="n">
        <v>2419.88248891531</v>
      </c>
      <c r="I33" s="153" t="n">
        <v>0.132864554594615</v>
      </c>
      <c r="J33" s="155" t="n">
        <v>0.0424052008703027</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0133.70822737</v>
      </c>
      <c r="C35" s="154" t="s">
        <v>79</v>
      </c>
      <c r="D35" s="153" t="n">
        <v>72.1467824360389</v>
      </c>
      <c r="E35" s="153" t="n">
        <v>4.69428302512425</v>
      </c>
      <c r="F35" s="153" t="n">
        <v>1.45786947066147</v>
      </c>
      <c r="G35" s="78"/>
      <c r="H35" s="18" t="n">
        <v>1452.58226711075</v>
      </c>
      <c r="I35" s="18" t="n">
        <v>0.0945133247645474</v>
      </c>
      <c r="J35" s="19" t="n">
        <v>0.0293523185558883</v>
      </c>
    </row>
    <row r="36" customFormat="false" ht="12.75" hidden="false" customHeight="true" outlineLevel="0" collapsed="false">
      <c r="A36" s="80" t="s">
        <v>81</v>
      </c>
      <c r="B36" s="18" t="n">
        <v>917.645042</v>
      </c>
      <c r="C36" s="154" t="s">
        <v>79</v>
      </c>
      <c r="D36" s="153" t="n">
        <v>98.1359051645157</v>
      </c>
      <c r="E36" s="153" t="n">
        <v>20.1556242528034</v>
      </c>
      <c r="F36" s="153" t="n">
        <v>4.4609644460325</v>
      </c>
      <c r="G36" s="78"/>
      <c r="H36" s="18" t="n">
        <v>90.0539268164</v>
      </c>
      <c r="I36" s="18" t="n">
        <v>0.018495708664</v>
      </c>
      <c r="J36" s="19" t="n">
        <v>0.00409358190644</v>
      </c>
    </row>
    <row r="37" customFormat="false" ht="12.75" hidden="false" customHeight="true" outlineLevel="0" collapsed="false">
      <c r="A37" s="80" t="s">
        <v>82</v>
      </c>
      <c r="B37" s="18" t="n">
        <v>15787.12730336</v>
      </c>
      <c r="C37" s="154" t="s">
        <v>79</v>
      </c>
      <c r="D37" s="153" t="n">
        <v>55.5671895292473</v>
      </c>
      <c r="E37" s="153" t="n">
        <v>1.0835106880038</v>
      </c>
      <c r="F37" s="153" t="n">
        <v>0.564022841956768</v>
      </c>
      <c r="G37" s="78"/>
      <c r="H37" s="18" t="n">
        <v>877.24629498816</v>
      </c>
      <c r="I37" s="18" t="n">
        <v>0.0171055211660672</v>
      </c>
      <c r="J37" s="19" t="n">
        <v>0.0089043004079744</v>
      </c>
    </row>
    <row r="38" customFormat="false" ht="12.75" hidden="false" customHeight="true" outlineLevel="0" collapsed="false">
      <c r="A38" s="80" t="s">
        <v>83</v>
      </c>
      <c r="B38" s="18" t="n">
        <v>55</v>
      </c>
      <c r="C38" s="154" t="s">
        <v>79</v>
      </c>
      <c r="D38" s="153" t="n">
        <v>108.503636363636</v>
      </c>
      <c r="E38" s="153" t="n">
        <v>50</v>
      </c>
      <c r="F38" s="153" t="n">
        <v>1</v>
      </c>
      <c r="G38" s="95" t="s">
        <v>84</v>
      </c>
      <c r="H38" s="18" t="n">
        <v>5.9677</v>
      </c>
      <c r="I38" s="18" t="n">
        <v>0.00275</v>
      </c>
      <c r="J38" s="19" t="n">
        <v>5.5E-005</v>
      </c>
    </row>
    <row r="39" customFormat="false" ht="12.75" hidden="false" customHeight="true" outlineLevel="0" collapsed="false">
      <c r="A39" s="85" t="s">
        <v>85</v>
      </c>
      <c r="B39" s="22" t="s">
        <v>46</v>
      </c>
      <c r="C39" s="157" t="s">
        <v>79</v>
      </c>
      <c r="D39" s="168" t="s">
        <v>46</v>
      </c>
      <c r="E39" s="168" t="s">
        <v>46</v>
      </c>
      <c r="F39" s="168" t="s">
        <v>46</v>
      </c>
      <c r="G39" s="88"/>
      <c r="H39" s="22" t="s">
        <v>46</v>
      </c>
      <c r="I39" s="22" t="s">
        <v>46</v>
      </c>
      <c r="J39" s="158" t="s">
        <v>46</v>
      </c>
    </row>
    <row r="40" customFormat="false" ht="12.75" hidden="false" customHeight="true" outlineLevel="0" collapsed="false">
      <c r="A40" s="169" t="s">
        <v>116</v>
      </c>
      <c r="B40" s="160" t="n">
        <v>105260.80204207</v>
      </c>
      <c r="C40" s="161" t="s">
        <v>79</v>
      </c>
      <c r="D40" s="162"/>
      <c r="E40" s="162"/>
      <c r="F40" s="162"/>
      <c r="G40" s="163"/>
      <c r="H40" s="160" t="n">
        <v>7611.41607170534</v>
      </c>
      <c r="I40" s="160" t="n">
        <v>0.756861431445086</v>
      </c>
      <c r="J40" s="155" t="n">
        <v>0.438909025704316</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105260.80204207</v>
      </c>
      <c r="C42" s="154" t="s">
        <v>79</v>
      </c>
      <c r="D42" s="153" t="n">
        <v>72.3100710240005</v>
      </c>
      <c r="E42" s="153" t="n">
        <v>7.19034452295536</v>
      </c>
      <c r="F42" s="153" t="n">
        <v>4.16972906523072</v>
      </c>
      <c r="G42" s="78"/>
      <c r="H42" s="18" t="n">
        <v>7611.41607170534</v>
      </c>
      <c r="I42" s="18" t="n">
        <v>0.756861431445086</v>
      </c>
      <c r="J42" s="19" t="n">
        <v>0.438909025704316</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2" t="s">
        <v>1679</v>
      </c>
      <c r="B1" s="2012"/>
      <c r="C1" s="2012"/>
      <c r="D1" s="2012"/>
      <c r="E1" s="2012"/>
      <c r="F1" s="2012"/>
      <c r="G1" s="2012"/>
      <c r="H1" s="2013"/>
      <c r="I1" s="2013"/>
      <c r="J1" s="2013"/>
      <c r="K1" s="2013"/>
      <c r="L1" s="2013"/>
      <c r="M1" s="2013"/>
      <c r="N1" s="2014"/>
      <c r="O1" s="2014"/>
      <c r="P1" s="2014"/>
      <c r="Q1" s="108" t="s">
        <v>1</v>
      </c>
    </row>
    <row r="2" customFormat="false" ht="15.75" hidden="false" customHeight="true" outlineLevel="0" collapsed="false">
      <c r="A2" s="652" t="s">
        <v>2</v>
      </c>
      <c r="B2" s="2015"/>
      <c r="C2" s="2015" t="s">
        <v>1680</v>
      </c>
      <c r="D2" s="2013"/>
      <c r="E2" s="2013"/>
      <c r="F2" s="2013"/>
      <c r="G2" s="2013"/>
      <c r="H2" s="2013"/>
      <c r="I2" s="2013"/>
      <c r="J2" s="2013"/>
      <c r="K2" s="2013"/>
      <c r="L2" s="2013"/>
      <c r="M2" s="2013"/>
      <c r="N2" s="2016"/>
      <c r="O2" s="2016"/>
      <c r="P2" s="2016"/>
      <c r="Q2" s="108" t="s">
        <v>3</v>
      </c>
    </row>
    <row r="3" customFormat="false" ht="15.75" hidden="false" customHeight="true" outlineLevel="0" collapsed="false">
      <c r="A3" s="652"/>
      <c r="B3" s="2013"/>
      <c r="C3" s="2013"/>
      <c r="D3" s="2013"/>
      <c r="E3" s="2013"/>
      <c r="F3" s="2013"/>
      <c r="G3" s="2013"/>
      <c r="H3" s="2013"/>
      <c r="I3" s="2013"/>
      <c r="J3" s="2013"/>
      <c r="K3" s="2013"/>
      <c r="L3" s="2013"/>
      <c r="M3" s="2013"/>
      <c r="N3" s="2016"/>
      <c r="O3" s="2016"/>
      <c r="P3" s="2016"/>
      <c r="Q3" s="108" t="s">
        <v>4</v>
      </c>
    </row>
    <row r="4" customFormat="false" ht="16.5" hidden="false" customHeight="true" outlineLevel="0" collapsed="false"/>
    <row r="5" customFormat="false" ht="15.75" hidden="false" customHeight="true" outlineLevel="0" collapsed="false">
      <c r="A5" s="2017" t="s">
        <v>5</v>
      </c>
      <c r="B5" s="2017"/>
      <c r="C5" s="2018" t="s">
        <v>1681</v>
      </c>
      <c r="D5" s="2018"/>
      <c r="E5" s="2018"/>
      <c r="F5" s="2018"/>
      <c r="G5" s="2018"/>
      <c r="H5" s="2019" t="s">
        <v>1682</v>
      </c>
      <c r="I5" s="2019"/>
      <c r="J5" s="2019"/>
      <c r="K5" s="2019"/>
      <c r="L5" s="2019"/>
      <c r="M5" s="2019" t="s">
        <v>1683</v>
      </c>
      <c r="N5" s="2019"/>
      <c r="O5" s="2019"/>
      <c r="P5" s="2019"/>
      <c r="Q5" s="2019"/>
    </row>
    <row r="6" customFormat="false" ht="63.75" hidden="false" customHeight="true" outlineLevel="0" collapsed="false">
      <c r="A6" s="2017"/>
      <c r="B6" s="2017"/>
      <c r="C6" s="2020" t="s">
        <v>1684</v>
      </c>
      <c r="D6" s="2021" t="s">
        <v>1685</v>
      </c>
      <c r="E6" s="2021" t="s">
        <v>1686</v>
      </c>
      <c r="F6" s="2021" t="s">
        <v>1687</v>
      </c>
      <c r="G6" s="2022" t="s">
        <v>1688</v>
      </c>
      <c r="H6" s="2023" t="s">
        <v>1684</v>
      </c>
      <c r="I6" s="2021" t="s">
        <v>1685</v>
      </c>
      <c r="J6" s="2021" t="s">
        <v>1686</v>
      </c>
      <c r="K6" s="2021" t="s">
        <v>1689</v>
      </c>
      <c r="L6" s="2022" t="s">
        <v>1688</v>
      </c>
      <c r="M6" s="2023" t="s">
        <v>1684</v>
      </c>
      <c r="N6" s="2021" t="s">
        <v>1685</v>
      </c>
      <c r="O6" s="2021" t="s">
        <v>1686</v>
      </c>
      <c r="P6" s="2020" t="s">
        <v>1689</v>
      </c>
      <c r="Q6" s="2022" t="s">
        <v>1688</v>
      </c>
    </row>
    <row r="7" customFormat="false" ht="18" hidden="false" customHeight="true" outlineLevel="0" collapsed="false">
      <c r="A7" s="2017"/>
      <c r="B7" s="2017"/>
      <c r="C7" s="2024" t="s">
        <v>1690</v>
      </c>
      <c r="D7" s="2024"/>
      <c r="E7" s="2024"/>
      <c r="F7" s="2024" t="s">
        <v>228</v>
      </c>
      <c r="G7" s="2025" t="s">
        <v>228</v>
      </c>
      <c r="H7" s="2026" t="s">
        <v>1690</v>
      </c>
      <c r="I7" s="2026"/>
      <c r="J7" s="2026"/>
      <c r="K7" s="2024" t="s">
        <v>228</v>
      </c>
      <c r="L7" s="2025" t="s">
        <v>228</v>
      </c>
      <c r="M7" s="2026" t="s">
        <v>1690</v>
      </c>
      <c r="N7" s="2026"/>
      <c r="O7" s="2026"/>
      <c r="P7" s="2024" t="s">
        <v>228</v>
      </c>
      <c r="Q7" s="2027" t="s">
        <v>228</v>
      </c>
    </row>
    <row r="8" customFormat="false" ht="17.25" hidden="false" customHeight="true" outlineLevel="0" collapsed="false">
      <c r="A8" s="2028" t="s">
        <v>1419</v>
      </c>
      <c r="B8" s="2028"/>
      <c r="C8" s="2029" t="n">
        <v>3164274.92369073</v>
      </c>
      <c r="D8" s="2029" t="n">
        <v>3095652.50549758</v>
      </c>
      <c r="E8" s="2030" t="n">
        <v>-68622.41819315</v>
      </c>
      <c r="F8" s="2031" t="n">
        <v>-2.16866169495508</v>
      </c>
      <c r="G8" s="2032" t="n">
        <v>-1.6398283970667</v>
      </c>
      <c r="H8" s="2033" t="n">
        <v>374683.149279426</v>
      </c>
      <c r="I8" s="2034" t="n">
        <v>380607.654776368</v>
      </c>
      <c r="J8" s="2030" t="n">
        <v>5924.505496942</v>
      </c>
      <c r="K8" s="2031" t="n">
        <v>1.58120414764739</v>
      </c>
      <c r="L8" s="2032" t="n">
        <v>0.14157432233178</v>
      </c>
      <c r="M8" s="2033" t="n">
        <v>374611.821430606</v>
      </c>
      <c r="N8" s="2034" t="n">
        <v>378470.364298737</v>
      </c>
      <c r="O8" s="2030" t="n">
        <v>3858.54286813</v>
      </c>
      <c r="P8" s="2031" t="n">
        <v>1.030010973331</v>
      </c>
      <c r="Q8" s="2032" t="n">
        <v>0.0922052637178906</v>
      </c>
    </row>
    <row r="9" customFormat="false" ht="15.75" hidden="false" customHeight="true" outlineLevel="0" collapsed="false">
      <c r="A9" s="2035" t="s">
        <v>1420</v>
      </c>
      <c r="B9" s="2036"/>
      <c r="C9" s="2037" t="n">
        <v>3020879.998786</v>
      </c>
      <c r="D9" s="2038" t="n">
        <v>3133795.62110991</v>
      </c>
      <c r="E9" s="2039" t="n">
        <v>112915.62232391</v>
      </c>
      <c r="F9" s="2040" t="n">
        <v>3.73783872147477</v>
      </c>
      <c r="G9" s="2041" t="n">
        <v>2.69827628979839</v>
      </c>
      <c r="H9" s="2042" t="n">
        <v>70257.7934836457</v>
      </c>
      <c r="I9" s="2043" t="n">
        <v>69867.8519993521</v>
      </c>
      <c r="J9" s="2039" t="n">
        <v>-389.9414842936</v>
      </c>
      <c r="K9" s="2040" t="n">
        <v>-0.555015272980915</v>
      </c>
      <c r="L9" s="2041" t="n">
        <v>-0.00931819565639868</v>
      </c>
      <c r="M9" s="2042" t="n">
        <v>50098.6055240747</v>
      </c>
      <c r="N9" s="2043" t="n">
        <v>45363.494274251</v>
      </c>
      <c r="O9" s="2039" t="n">
        <v>-4735.1112498237</v>
      </c>
      <c r="P9" s="2040" t="n">
        <v>-9.45158293387672</v>
      </c>
      <c r="Q9" s="2041" t="n">
        <v>-0.11315208783339</v>
      </c>
    </row>
    <row r="10" customFormat="false" ht="15.75" hidden="false" customHeight="true" outlineLevel="0" collapsed="false">
      <c r="A10" s="2044" t="s">
        <v>1691</v>
      </c>
      <c r="B10" s="2045" t="s">
        <v>1692</v>
      </c>
      <c r="C10" s="2046" t="n">
        <v>3000882.36859322</v>
      </c>
      <c r="D10" s="2043" t="n">
        <v>3114918.99575097</v>
      </c>
      <c r="E10" s="2040" t="n">
        <v>114036.62715775</v>
      </c>
      <c r="F10" s="2047" t="n">
        <v>3.80010320801775</v>
      </c>
      <c r="G10" s="2041" t="n">
        <v>2.72506426387715</v>
      </c>
      <c r="H10" s="2042" t="n">
        <v>14341.308334572</v>
      </c>
      <c r="I10" s="2043" t="n">
        <v>14092.1629566239</v>
      </c>
      <c r="J10" s="2040" t="n">
        <v>-249.1453779481</v>
      </c>
      <c r="K10" s="2047" t="n">
        <v>-1.73725696523399</v>
      </c>
      <c r="L10" s="2041" t="n">
        <v>-0.00595367631328959</v>
      </c>
      <c r="M10" s="2048" t="n">
        <v>50028.0394820379</v>
      </c>
      <c r="N10" s="2049" t="n">
        <v>45300.633573197</v>
      </c>
      <c r="O10" s="2040" t="n">
        <v>-4727.4059088409</v>
      </c>
      <c r="P10" s="2047" t="n">
        <v>-9.44951262888935</v>
      </c>
      <c r="Q10" s="2041" t="n">
        <v>-0.112967957963219</v>
      </c>
    </row>
    <row r="11" customFormat="false" ht="15.75" hidden="false" customHeight="true" outlineLevel="0" collapsed="false">
      <c r="A11" s="2044" t="s">
        <v>1693</v>
      </c>
      <c r="B11" s="2050" t="s">
        <v>1694</v>
      </c>
      <c r="C11" s="2051" t="n">
        <v>1099585.62644766</v>
      </c>
      <c r="D11" s="2043" t="n">
        <v>1099882.94586837</v>
      </c>
      <c r="E11" s="2040" t="n">
        <v>297.31942071</v>
      </c>
      <c r="F11" s="2047" t="n">
        <v>0.027039224009366</v>
      </c>
      <c r="G11" s="2041" t="n">
        <v>0.00710486225809436</v>
      </c>
      <c r="H11" s="2042" t="n">
        <v>1464.59892211499</v>
      </c>
      <c r="I11" s="2043" t="n">
        <v>1119.29067749764</v>
      </c>
      <c r="J11" s="2040" t="n">
        <v>-345.30824461735</v>
      </c>
      <c r="K11" s="2047" t="n">
        <v>-23.5769833913779</v>
      </c>
      <c r="L11" s="2041" t="n">
        <v>-0.00825162214002696</v>
      </c>
      <c r="M11" s="2048" t="n">
        <v>13996.5552679612</v>
      </c>
      <c r="N11" s="2049" t="n">
        <v>12240.1402460977</v>
      </c>
      <c r="O11" s="2040" t="n">
        <v>-1756.4150218635</v>
      </c>
      <c r="P11" s="2047" t="n">
        <v>-12.5489092725834</v>
      </c>
      <c r="Q11" s="2041" t="n">
        <v>-0.0419719867897894</v>
      </c>
    </row>
    <row r="12" customFormat="false" ht="15.75" hidden="false" customHeight="true" outlineLevel="0" collapsed="false">
      <c r="A12" s="2044" t="s">
        <v>1695</v>
      </c>
      <c r="B12" s="2052" t="s">
        <v>1696</v>
      </c>
      <c r="C12" s="2051" t="n">
        <v>446667.950197415</v>
      </c>
      <c r="D12" s="2043" t="n">
        <v>549648.719672919</v>
      </c>
      <c r="E12" s="2040" t="n">
        <v>102980.769475504</v>
      </c>
      <c r="F12" s="2047" t="n">
        <v>23.0553298999826</v>
      </c>
      <c r="G12" s="2041" t="n">
        <v>2.46086912388302</v>
      </c>
      <c r="H12" s="2042" t="n">
        <v>947.553589403217</v>
      </c>
      <c r="I12" s="2043" t="n">
        <v>1042.81851451611</v>
      </c>
      <c r="J12" s="2040" t="n">
        <v>95.264925112893</v>
      </c>
      <c r="K12" s="2047" t="n">
        <v>10.0537770294228</v>
      </c>
      <c r="L12" s="2041" t="n">
        <v>0.00227648826080204</v>
      </c>
      <c r="M12" s="2048" t="n">
        <v>6723.17788441599</v>
      </c>
      <c r="N12" s="2049" t="n">
        <v>7122.95581629923</v>
      </c>
      <c r="O12" s="2040" t="n">
        <v>399.77793188324</v>
      </c>
      <c r="P12" s="2047" t="n">
        <v>5.94626438205511</v>
      </c>
      <c r="Q12" s="2041" t="n">
        <v>0.00955325129140048</v>
      </c>
    </row>
    <row r="13" customFormat="false" ht="15.75" hidden="false" customHeight="true" outlineLevel="0" collapsed="false">
      <c r="A13" s="2044" t="s">
        <v>1697</v>
      </c>
      <c r="B13" s="2050" t="s">
        <v>1698</v>
      </c>
      <c r="C13" s="2051" t="n">
        <v>787955.619397238</v>
      </c>
      <c r="D13" s="2043" t="n">
        <v>799152.390656744</v>
      </c>
      <c r="E13" s="2040" t="n">
        <v>11196.771259506</v>
      </c>
      <c r="F13" s="2047" t="n">
        <v>1.4209900892732</v>
      </c>
      <c r="G13" s="2041" t="n">
        <v>0.26756246646859</v>
      </c>
      <c r="H13" s="2042" t="n">
        <v>3491.88223275005</v>
      </c>
      <c r="I13" s="2043" t="n">
        <v>3485.00741367112</v>
      </c>
      <c r="J13" s="2040" t="n">
        <v>-6.87481907893</v>
      </c>
      <c r="K13" s="2047" t="n">
        <v>-0.196880038348751</v>
      </c>
      <c r="L13" s="2041" t="n">
        <v>-0.000164283390867894</v>
      </c>
      <c r="M13" s="2048" t="n">
        <v>20527.6928352096</v>
      </c>
      <c r="N13" s="2049" t="n">
        <v>16733.9272652907</v>
      </c>
      <c r="O13" s="2040" t="n">
        <v>-3793.7655699189</v>
      </c>
      <c r="P13" s="2047" t="n">
        <v>-18.4812078024265</v>
      </c>
      <c r="Q13" s="2041" t="n">
        <v>-0.0906573198259567</v>
      </c>
    </row>
    <row r="14" customFormat="false" ht="15.75" hidden="false" customHeight="true" outlineLevel="0" collapsed="false">
      <c r="A14" s="2044" t="s">
        <v>1699</v>
      </c>
      <c r="B14" s="2050" t="s">
        <v>1700</v>
      </c>
      <c r="C14" s="2051" t="n">
        <v>656721.292655823</v>
      </c>
      <c r="D14" s="2043" t="n">
        <v>656203.640992318</v>
      </c>
      <c r="E14" s="2040" t="n">
        <v>-517.651663505</v>
      </c>
      <c r="F14" s="2047" t="n">
        <v>-0.0788236454785241</v>
      </c>
      <c r="G14" s="2041" t="n">
        <v>-0.0123700085184268</v>
      </c>
      <c r="H14" s="2042" t="n">
        <v>8437.27359030371</v>
      </c>
      <c r="I14" s="2043" t="n">
        <v>8426.36210523223</v>
      </c>
      <c r="J14" s="2040" t="n">
        <v>-10.91148507147</v>
      </c>
      <c r="K14" s="2047" t="n">
        <v>-0.129324774818396</v>
      </c>
      <c r="L14" s="2041" t="n">
        <v>-0.000260745155089157</v>
      </c>
      <c r="M14" s="2048" t="n">
        <v>8780.61349445111</v>
      </c>
      <c r="N14" s="2049" t="n">
        <v>9054.40283527135</v>
      </c>
      <c r="O14" s="2040" t="n">
        <v>273.78934082025</v>
      </c>
      <c r="P14" s="2047" t="n">
        <v>3.11811174689864</v>
      </c>
      <c r="Q14" s="2041" t="n">
        <v>0.00654257817944451</v>
      </c>
    </row>
    <row r="15" customFormat="false" ht="15.75" hidden="false" customHeight="true" outlineLevel="0" collapsed="false">
      <c r="A15" s="2044" t="s">
        <v>1701</v>
      </c>
      <c r="B15" s="2050" t="s">
        <v>649</v>
      </c>
      <c r="C15" s="2051" t="n">
        <v>9951.87989508676</v>
      </c>
      <c r="D15" s="2043" t="n">
        <v>10031.2985606206</v>
      </c>
      <c r="E15" s="2040" t="n">
        <v>79.41866553384</v>
      </c>
      <c r="F15" s="2047" t="n">
        <v>0.798026768520879</v>
      </c>
      <c r="G15" s="2041" t="n">
        <v>0.00189781978584563</v>
      </c>
      <c r="H15" s="2042"/>
      <c r="I15" s="2043" t="n">
        <v>18.6842457068337</v>
      </c>
      <c r="J15" s="2040" t="n">
        <v>18.6842457068337</v>
      </c>
      <c r="K15" s="2047" t="n">
        <v>100</v>
      </c>
      <c r="L15" s="2041" t="n">
        <v>0.000446486111894202</v>
      </c>
      <c r="M15" s="2048"/>
      <c r="N15" s="2049" t="n">
        <v>149.207410238132</v>
      </c>
      <c r="O15" s="2040" t="n">
        <v>149.207410238132</v>
      </c>
      <c r="P15" s="2047" t="n">
        <v>100</v>
      </c>
      <c r="Q15" s="2041" t="n">
        <v>0.00356551918168476</v>
      </c>
    </row>
    <row r="16" customFormat="false" ht="15.75" hidden="false" customHeight="true" outlineLevel="0" collapsed="false">
      <c r="A16" s="2044" t="s">
        <v>1702</v>
      </c>
      <c r="B16" s="2053" t="s">
        <v>1703</v>
      </c>
      <c r="C16" s="2051" t="n">
        <v>19997.6301927797</v>
      </c>
      <c r="D16" s="2043" t="n">
        <v>18876.625358941</v>
      </c>
      <c r="E16" s="2040" t="n">
        <v>-1121.0048338387</v>
      </c>
      <c r="F16" s="2047" t="n">
        <v>-5.60568838923447</v>
      </c>
      <c r="G16" s="2041" t="n">
        <v>-0.026787974078728</v>
      </c>
      <c r="H16" s="2042" t="n">
        <v>55916.4851490737</v>
      </c>
      <c r="I16" s="2043" t="n">
        <v>55775.6890427283</v>
      </c>
      <c r="J16" s="2040" t="n">
        <v>-140.7961063454</v>
      </c>
      <c r="K16" s="2047" t="n">
        <v>-0.251797132759814</v>
      </c>
      <c r="L16" s="2041" t="n">
        <v>-0.00336451934310669</v>
      </c>
      <c r="M16" s="2048" t="n">
        <v>70.5660420368804</v>
      </c>
      <c r="N16" s="2049" t="n">
        <v>62.8607010539795</v>
      </c>
      <c r="O16" s="2040" t="n">
        <v>-7.7053409829009</v>
      </c>
      <c r="P16" s="2047" t="n">
        <v>-10.9193328129043</v>
      </c>
      <c r="Q16" s="2041" t="n">
        <v>-0.000184129870172719</v>
      </c>
    </row>
    <row r="17" customFormat="false" ht="15.75" hidden="false" customHeight="true" outlineLevel="0" collapsed="false">
      <c r="A17" s="2044" t="s">
        <v>1704</v>
      </c>
      <c r="B17" s="2053" t="s">
        <v>1705</v>
      </c>
      <c r="C17" s="2051" t="n">
        <v>2325.542794116</v>
      </c>
      <c r="D17" s="2043" t="n">
        <v>1512.38207951854</v>
      </c>
      <c r="E17" s="2040" t="n">
        <v>-813.16071459746</v>
      </c>
      <c r="F17" s="2047" t="n">
        <v>-34.9664911200468</v>
      </c>
      <c r="G17" s="2041" t="n">
        <v>-0.019431609469412</v>
      </c>
      <c r="H17" s="2042" t="n">
        <v>28297.8662740595</v>
      </c>
      <c r="I17" s="2043" t="n">
        <v>27298.0067630256</v>
      </c>
      <c r="J17" s="2040" t="n">
        <v>-999.8595110339</v>
      </c>
      <c r="K17" s="2047" t="n">
        <v>-3.53333887915939</v>
      </c>
      <c r="L17" s="2041" t="n">
        <v>-0.0238930376171774</v>
      </c>
      <c r="M17" s="2048" t="n">
        <v>3.39652779889684</v>
      </c>
      <c r="N17" s="2049" t="n">
        <v>3.04025294221124</v>
      </c>
      <c r="O17" s="2040" t="n">
        <v>-0.3562748566856</v>
      </c>
      <c r="P17" s="2047" t="n">
        <v>-10.4893843884132</v>
      </c>
      <c r="Q17" s="2041" t="n">
        <v>-8.51368463159514E-006</v>
      </c>
    </row>
    <row r="18" customFormat="false" ht="16.5" hidden="false" customHeight="true" outlineLevel="0" collapsed="false">
      <c r="A18" s="2054" t="s">
        <v>1706</v>
      </c>
      <c r="B18" s="2055" t="s">
        <v>1707</v>
      </c>
      <c r="C18" s="2056" t="n">
        <v>17672.0873986637</v>
      </c>
      <c r="D18" s="2057" t="n">
        <v>17364.2432794225</v>
      </c>
      <c r="E18" s="2058" t="n">
        <v>-307.8441192412</v>
      </c>
      <c r="F18" s="2058" t="n">
        <v>-1.7419793841925</v>
      </c>
      <c r="G18" s="2059" t="n">
        <v>-0.00735636460931507</v>
      </c>
      <c r="H18" s="2060" t="n">
        <v>27618.6188750142</v>
      </c>
      <c r="I18" s="2057" t="n">
        <v>28477.6822797027</v>
      </c>
      <c r="J18" s="2058" t="n">
        <v>859.0634046885</v>
      </c>
      <c r="K18" s="2058" t="n">
        <v>3.11045026753893</v>
      </c>
      <c r="L18" s="2059" t="n">
        <v>0.0205285182740708</v>
      </c>
      <c r="M18" s="2060" t="n">
        <v>67.1695142379835</v>
      </c>
      <c r="N18" s="2057" t="n">
        <v>59.8204481117683</v>
      </c>
      <c r="O18" s="2058" t="n">
        <v>-7.3490661262152</v>
      </c>
      <c r="P18" s="2058" t="n">
        <v>-10.9410738034777</v>
      </c>
      <c r="Q18" s="2059" t="n">
        <v>-0.000175616185541121</v>
      </c>
    </row>
    <row r="19" customFormat="false" ht="15.75" hidden="false" customHeight="true" outlineLevel="0" collapsed="false">
      <c r="A19" s="2035" t="s">
        <v>1430</v>
      </c>
      <c r="B19" s="2061"/>
      <c r="C19" s="2062" t="n">
        <v>132917.848376908</v>
      </c>
      <c r="D19" s="2063" t="n">
        <v>208508.190843105</v>
      </c>
      <c r="E19" s="2064" t="n">
        <v>75590.342466197</v>
      </c>
      <c r="F19" s="2064" t="n">
        <v>56.8699714818205</v>
      </c>
      <c r="G19" s="2065" t="n">
        <v>1.80633666641086</v>
      </c>
      <c r="H19" s="2066" t="n">
        <v>841.804711137405</v>
      </c>
      <c r="I19" s="2063" t="n">
        <v>576.854756991137</v>
      </c>
      <c r="J19" s="2064" t="n">
        <v>-264.949954146268</v>
      </c>
      <c r="K19" s="2064" t="n">
        <v>-31.4740403137303</v>
      </c>
      <c r="L19" s="2065" t="n">
        <v>-0.00633134870571991</v>
      </c>
      <c r="M19" s="2066" t="n">
        <v>75036.0024661865</v>
      </c>
      <c r="N19" s="2063" t="n">
        <v>75568.0951113431</v>
      </c>
      <c r="O19" s="2064" t="n">
        <v>532.0926451567</v>
      </c>
      <c r="P19" s="2064" t="n">
        <v>0.709116460990038</v>
      </c>
      <c r="Q19" s="2065" t="n">
        <v>0.0127150959172318</v>
      </c>
    </row>
    <row r="20" customFormat="false" ht="15.75" hidden="false" customHeight="true" outlineLevel="0" collapsed="false">
      <c r="A20" s="2044" t="s">
        <v>1708</v>
      </c>
      <c r="B20" s="2067" t="s">
        <v>1709</v>
      </c>
      <c r="C20" s="2046" t="n">
        <v>109913.825685938</v>
      </c>
      <c r="D20" s="2043" t="n">
        <v>109145.81483318</v>
      </c>
      <c r="E20" s="2040" t="n">
        <v>-768.010852758</v>
      </c>
      <c r="F20" s="2047" t="n">
        <v>-0.69873907851454</v>
      </c>
      <c r="G20" s="2041" t="n">
        <v>-0.0183526905458674</v>
      </c>
      <c r="H20" s="2042" t="n">
        <v>16.8528952622092</v>
      </c>
      <c r="I20" s="2043" t="n">
        <v>16.8446134679768</v>
      </c>
      <c r="J20" s="2040" t="n">
        <v>-0.0082817942324</v>
      </c>
      <c r="K20" s="2047" t="n">
        <v>-0.0491416703392944</v>
      </c>
      <c r="L20" s="2041" t="n">
        <v>-1.97905024604749E-007</v>
      </c>
      <c r="M20" s="2048"/>
      <c r="N20" s="2049" t="s">
        <v>46</v>
      </c>
      <c r="O20" s="2040"/>
      <c r="P20" s="2047"/>
      <c r="Q20" s="2041"/>
    </row>
    <row r="21" customFormat="false" ht="15.75" hidden="false" customHeight="true" outlineLevel="0" collapsed="false">
      <c r="A21" s="2044" t="s">
        <v>1710</v>
      </c>
      <c r="B21" s="2053" t="s">
        <v>1711</v>
      </c>
      <c r="C21" s="2051" t="n">
        <v>16730.2327660719</v>
      </c>
      <c r="D21" s="2043" t="n">
        <v>28848.169410024</v>
      </c>
      <c r="E21" s="2040" t="n">
        <v>12117.9366439521</v>
      </c>
      <c r="F21" s="2047" t="n">
        <v>72.4313690872651</v>
      </c>
      <c r="G21" s="2041" t="n">
        <v>0.289574998168622</v>
      </c>
      <c r="H21" s="2042" t="n">
        <v>777.478165875197</v>
      </c>
      <c r="I21" s="2043" t="n">
        <v>418.714554778729</v>
      </c>
      <c r="J21" s="2040" t="n">
        <v>-358.763611096468</v>
      </c>
      <c r="K21" s="2047" t="n">
        <v>-46.1445255755334</v>
      </c>
      <c r="L21" s="2041" t="n">
        <v>-0.00857315688954996</v>
      </c>
      <c r="M21" s="2048" t="n">
        <v>74235.1390309666</v>
      </c>
      <c r="N21" s="2049" t="n">
        <v>74738.5400547782</v>
      </c>
      <c r="O21" s="2040" t="n">
        <v>503.4010238116</v>
      </c>
      <c r="P21" s="2047" t="n">
        <v>0.678116900409673</v>
      </c>
      <c r="Q21" s="2041" t="n">
        <v>0.0120294696062039</v>
      </c>
    </row>
    <row r="22" customFormat="false" ht="15.75" hidden="false" customHeight="true" outlineLevel="0" collapsed="false">
      <c r="A22" s="2044" t="s">
        <v>1712</v>
      </c>
      <c r="B22" s="2053" t="s">
        <v>567</v>
      </c>
      <c r="C22" s="2051" t="n">
        <v>4740.15120394511</v>
      </c>
      <c r="D22" s="2043" t="n">
        <v>69219.6470961022</v>
      </c>
      <c r="E22" s="2040" t="n">
        <v>64479.4958921571</v>
      </c>
      <c r="F22" s="2047" t="n">
        <v>1360.28352510132</v>
      </c>
      <c r="G22" s="2041" t="n">
        <v>1.54082749014898</v>
      </c>
      <c r="H22" s="2042" t="s">
        <v>1713</v>
      </c>
      <c r="I22" s="2043" t="n">
        <v>95.0955094890663</v>
      </c>
      <c r="J22" s="2040" t="n">
        <v>95.0955094890662</v>
      </c>
      <c r="K22" s="2047" t="n">
        <v>100</v>
      </c>
      <c r="L22" s="2041" t="n">
        <v>0.0022724398381703</v>
      </c>
      <c r="M22" s="2048" t="n">
        <v>9.147448266606</v>
      </c>
      <c r="N22" s="2049" t="n">
        <v>9.14763961164947</v>
      </c>
      <c r="O22" s="2040" t="n">
        <v>0.00019134504347</v>
      </c>
      <c r="P22" s="2047" t="n">
        <v>0.00209178601388813</v>
      </c>
      <c r="Q22" s="2041" t="n">
        <v>4.57245670120365E-009</v>
      </c>
    </row>
    <row r="23" customFormat="false" ht="15.75" hidden="false" customHeight="true" outlineLevel="0" collapsed="false">
      <c r="A23" s="2044" t="s">
        <v>1714</v>
      </c>
      <c r="B23" s="2053" t="s">
        <v>1715</v>
      </c>
      <c r="C23" s="2051" t="n">
        <v>621.67904135</v>
      </c>
      <c r="D23" s="2043" t="n">
        <v>634.832658016667</v>
      </c>
      <c r="E23" s="2040" t="n">
        <v>13.153616666667</v>
      </c>
      <c r="F23" s="2047" t="n">
        <v>2.11582115396771</v>
      </c>
      <c r="G23" s="2068" t="n">
        <v>0.000314324016874758</v>
      </c>
      <c r="H23" s="2069"/>
      <c r="I23" s="2070"/>
      <c r="J23" s="2071"/>
      <c r="K23" s="2070"/>
      <c r="L23" s="2072"/>
      <c r="M23" s="2069"/>
      <c r="N23" s="2070"/>
      <c r="O23" s="2071"/>
      <c r="P23" s="2070"/>
      <c r="Q23" s="2072"/>
    </row>
    <row r="24" customFormat="false" ht="16.5" hidden="false" customHeight="true" outlineLevel="0" collapsed="false">
      <c r="A24" s="2054" t="s">
        <v>1716</v>
      </c>
      <c r="B24" s="2055" t="s">
        <v>429</v>
      </c>
      <c r="C24" s="2056" t="n">
        <v>911.9596796025</v>
      </c>
      <c r="D24" s="2057" t="n">
        <v>659.7268457825</v>
      </c>
      <c r="E24" s="2058" t="n">
        <v>-252.23283382</v>
      </c>
      <c r="F24" s="2058" t="n">
        <v>-27.658331772951</v>
      </c>
      <c r="G24" s="2059" t="n">
        <v>-0.00602745537772276</v>
      </c>
      <c r="H24" s="2060" t="n">
        <v>47.47365</v>
      </c>
      <c r="I24" s="2057" t="n">
        <v>46.200079255365</v>
      </c>
      <c r="J24" s="2058" t="n">
        <v>-1.273570744635</v>
      </c>
      <c r="K24" s="2058" t="n">
        <v>-2.68268975449539</v>
      </c>
      <c r="L24" s="2059" t="n">
        <v>-3.04337493156767E-005</v>
      </c>
      <c r="M24" s="2060" t="n">
        <v>791.715986953377</v>
      </c>
      <c r="N24" s="2057" t="n">
        <v>820.407416953377</v>
      </c>
      <c r="O24" s="2058" t="n">
        <v>28.69143</v>
      </c>
      <c r="P24" s="2058" t="n">
        <v>3.62395486169331</v>
      </c>
      <c r="Q24" s="2059" t="n">
        <v>0.000685621738569801</v>
      </c>
    </row>
    <row r="25" customFormat="false" ht="16.5" hidden="false" customHeight="true" outlineLevel="0" collapsed="false">
      <c r="A25" s="2073" t="s">
        <v>1444</v>
      </c>
      <c r="B25" s="2074"/>
      <c r="C25" s="2075" t="n">
        <v>5558.96040292133</v>
      </c>
      <c r="D25" s="2076" t="n">
        <v>5375.49679194767</v>
      </c>
      <c r="E25" s="2077" t="n">
        <v>-183.46361097366</v>
      </c>
      <c r="F25" s="2077" t="n">
        <v>-3.30032232064913</v>
      </c>
      <c r="G25" s="2078" t="n">
        <v>-0.0043841188787054</v>
      </c>
      <c r="H25" s="2079"/>
      <c r="I25" s="2080"/>
      <c r="J25" s="2081"/>
      <c r="K25" s="2081"/>
      <c r="L25" s="2082"/>
      <c r="M25" s="2083" t="n">
        <v>4341.91121138</v>
      </c>
      <c r="N25" s="2076" t="n">
        <v>3842.7419115</v>
      </c>
      <c r="O25" s="2077" t="n">
        <v>-499.16929988</v>
      </c>
      <c r="P25" s="2077" t="n">
        <v>-11.4965340279574</v>
      </c>
      <c r="Q25" s="2078" t="n">
        <v>-0.0119283466604626</v>
      </c>
    </row>
    <row r="26" customFormat="false" ht="15.75" hidden="false" customHeight="true" outlineLevel="0" collapsed="false">
      <c r="A26" s="2035" t="s">
        <v>1445</v>
      </c>
      <c r="B26" s="2084"/>
      <c r="C26" s="2085"/>
      <c r="D26" s="2086"/>
      <c r="E26" s="2086"/>
      <c r="F26" s="2085"/>
      <c r="G26" s="2087"/>
      <c r="H26" s="2088" t="n">
        <v>203983.468594082</v>
      </c>
      <c r="I26" s="2089" t="n">
        <v>178770.343842129</v>
      </c>
      <c r="J26" s="2064" t="n">
        <v>-25213.124751953</v>
      </c>
      <c r="K26" s="2090" t="n">
        <v>-12.3603765176314</v>
      </c>
      <c r="L26" s="2091" t="n">
        <v>-0.602502783138076</v>
      </c>
      <c r="M26" s="2088" t="n">
        <v>235661.917997697</v>
      </c>
      <c r="N26" s="2089" t="n">
        <v>240331.754822026</v>
      </c>
      <c r="O26" s="2064" t="n">
        <v>4669.836824329</v>
      </c>
      <c r="P26" s="2090" t="n">
        <v>1.98158313570813</v>
      </c>
      <c r="Q26" s="2091" t="n">
        <v>0.111592264391622</v>
      </c>
    </row>
    <row r="27" customFormat="false" ht="15.75" hidden="false" customHeight="true" outlineLevel="0" collapsed="false">
      <c r="A27" s="2044" t="s">
        <v>1717</v>
      </c>
      <c r="B27" s="2036" t="s">
        <v>1718</v>
      </c>
      <c r="C27" s="2092"/>
      <c r="D27" s="2092"/>
      <c r="E27" s="2092"/>
      <c r="F27" s="2092"/>
      <c r="G27" s="2093"/>
      <c r="H27" s="2042" t="n">
        <v>138434.523242041</v>
      </c>
      <c r="I27" s="2043" t="n">
        <v>130612.160674183</v>
      </c>
      <c r="J27" s="2094" t="n">
        <v>-7822.362567858</v>
      </c>
      <c r="K27" s="2094" t="n">
        <v>-5.65058656227072</v>
      </c>
      <c r="L27" s="2095" t="n">
        <v>-0.186926264166622</v>
      </c>
      <c r="M27" s="2096"/>
      <c r="N27" s="2097"/>
      <c r="O27" s="2092"/>
      <c r="P27" s="2092"/>
      <c r="Q27" s="2093"/>
    </row>
    <row r="28" customFormat="false" ht="15.75" hidden="false" customHeight="true" outlineLevel="0" collapsed="false">
      <c r="A28" s="2044" t="s">
        <v>1719</v>
      </c>
      <c r="B28" s="2050" t="s">
        <v>1720</v>
      </c>
      <c r="C28" s="2098"/>
      <c r="D28" s="2098"/>
      <c r="E28" s="2098"/>
      <c r="F28" s="2098"/>
      <c r="G28" s="2093"/>
      <c r="H28" s="2042" t="n">
        <v>63683.6035848627</v>
      </c>
      <c r="I28" s="2049" t="n">
        <v>45638.1053647588</v>
      </c>
      <c r="J28" s="2099" t="n">
        <v>-18045.4982201039</v>
      </c>
      <c r="K28" s="2099" t="n">
        <v>-28.3361763535525</v>
      </c>
      <c r="L28" s="2095" t="n">
        <v>-0.43122234977573</v>
      </c>
      <c r="M28" s="2048" t="n">
        <v>23330.7312385329</v>
      </c>
      <c r="N28" s="2049" t="n">
        <v>24365.2679574968</v>
      </c>
      <c r="O28" s="2099" t="n">
        <v>1034.5367189639</v>
      </c>
      <c r="P28" s="2099" t="n">
        <v>4.43422329281863</v>
      </c>
      <c r="Q28" s="2095" t="n">
        <v>0.0247216978683296</v>
      </c>
    </row>
    <row r="29" customFormat="false" ht="15.75" hidden="false" customHeight="true" outlineLevel="0" collapsed="false">
      <c r="A29" s="2044" t="s">
        <v>1721</v>
      </c>
      <c r="B29" s="2050" t="s">
        <v>873</v>
      </c>
      <c r="C29" s="2098"/>
      <c r="D29" s="2098"/>
      <c r="E29" s="2098"/>
      <c r="F29" s="2098"/>
      <c r="G29" s="2100"/>
      <c r="H29" s="2048" t="n">
        <v>2290.00200059085</v>
      </c>
      <c r="I29" s="2049" t="n">
        <v>2321.1192309548</v>
      </c>
      <c r="J29" s="2099" t="n">
        <v>31.11723036395</v>
      </c>
      <c r="K29" s="2099" t="n">
        <v>1.35882983315846</v>
      </c>
      <c r="L29" s="2101" t="n">
        <v>0.000743589621765398</v>
      </c>
      <c r="M29" s="2102"/>
      <c r="N29" s="2070"/>
      <c r="O29" s="2098"/>
      <c r="P29" s="2098"/>
      <c r="Q29" s="2100"/>
    </row>
    <row r="30" customFormat="false" ht="18.75" hidden="false" customHeight="true" outlineLevel="0" collapsed="false">
      <c r="A30" s="2044" t="s">
        <v>1722</v>
      </c>
      <c r="B30" s="2050" t="s">
        <v>1723</v>
      </c>
      <c r="C30" s="2070"/>
      <c r="D30" s="2070"/>
      <c r="E30" s="2070"/>
      <c r="F30" s="2070"/>
      <c r="G30" s="700"/>
      <c r="H30" s="2042" t="n">
        <v>-541.889945184</v>
      </c>
      <c r="I30" s="2049" t="s">
        <v>46</v>
      </c>
      <c r="J30" s="2047" t="n">
        <v>541.889945184</v>
      </c>
      <c r="K30" s="2047" t="n">
        <v>-100</v>
      </c>
      <c r="L30" s="2041" t="n">
        <v>0.0129492160666285</v>
      </c>
      <c r="M30" s="2048" t="n">
        <v>211759.816644394</v>
      </c>
      <c r="N30" s="2049" t="n">
        <v>215640.64353735</v>
      </c>
      <c r="O30" s="2047" t="n">
        <v>3880.826892956</v>
      </c>
      <c r="P30" s="2047" t="n">
        <v>1.83265501191502</v>
      </c>
      <c r="Q30" s="2041" t="n">
        <v>0.0927377715727983</v>
      </c>
    </row>
    <row r="31" customFormat="false" ht="15.75" hidden="false" customHeight="true" outlineLevel="0" collapsed="false">
      <c r="A31" s="2044" t="s">
        <v>1724</v>
      </c>
      <c r="B31" s="2050" t="s">
        <v>958</v>
      </c>
      <c r="C31" s="2098"/>
      <c r="D31" s="2098"/>
      <c r="E31" s="2098"/>
      <c r="F31" s="2098"/>
      <c r="G31" s="2093"/>
      <c r="H31" s="2042" t="s">
        <v>46</v>
      </c>
      <c r="I31" s="2049" t="s">
        <v>46</v>
      </c>
      <c r="J31" s="2103"/>
      <c r="K31" s="2103"/>
      <c r="L31" s="2104"/>
      <c r="M31" s="2048" t="s">
        <v>46</v>
      </c>
      <c r="N31" s="2049" t="s">
        <v>46</v>
      </c>
      <c r="O31" s="2103"/>
      <c r="P31" s="2103"/>
      <c r="Q31" s="2104"/>
    </row>
    <row r="32" customFormat="false" ht="15.75" hidden="false" customHeight="true" outlineLevel="0" collapsed="false">
      <c r="A32" s="2044" t="s">
        <v>1725</v>
      </c>
      <c r="B32" s="2050" t="s">
        <v>976</v>
      </c>
      <c r="C32" s="2098"/>
      <c r="D32" s="2098"/>
      <c r="E32" s="2098"/>
      <c r="F32" s="2098"/>
      <c r="G32" s="2093"/>
      <c r="H32" s="2042" t="n">
        <v>117.22971177162</v>
      </c>
      <c r="I32" s="2049" t="n">
        <v>198.958572232948</v>
      </c>
      <c r="J32" s="2099" t="n">
        <v>81.728860461328</v>
      </c>
      <c r="K32" s="2099" t="n">
        <v>69.7168484219664</v>
      </c>
      <c r="L32" s="2095" t="n">
        <v>0.00195302511589086</v>
      </c>
      <c r="M32" s="2048" t="n">
        <v>343.21011477018</v>
      </c>
      <c r="N32" s="2049" t="n">
        <v>97.6833271792275</v>
      </c>
      <c r="O32" s="2099" t="n">
        <v>-245.526787590953</v>
      </c>
      <c r="P32" s="2099" t="n">
        <v>-71.5383309012795</v>
      </c>
      <c r="Q32" s="2095" t="n">
        <v>-0.00586720504950667</v>
      </c>
    </row>
    <row r="33" customFormat="false" ht="16.5" hidden="false" customHeight="true" outlineLevel="0" collapsed="false">
      <c r="A33" s="2105" t="s">
        <v>1726</v>
      </c>
      <c r="B33" s="2106" t="s">
        <v>429</v>
      </c>
      <c r="C33" s="2107"/>
      <c r="D33" s="2107"/>
      <c r="E33" s="2107"/>
      <c r="F33" s="2107"/>
      <c r="G33" s="2108"/>
      <c r="H33" s="2060"/>
      <c r="I33" s="2057" t="s">
        <v>46</v>
      </c>
      <c r="J33" s="2109"/>
      <c r="K33" s="2109"/>
      <c r="L33" s="2110"/>
      <c r="M33" s="2060" t="n">
        <v>228.16</v>
      </c>
      <c r="N33" s="2057" t="n">
        <v>228.16</v>
      </c>
      <c r="O33" s="2109"/>
      <c r="P33" s="2109"/>
      <c r="Q33" s="2110"/>
    </row>
    <row r="34" customFormat="false" ht="18.75" hidden="false" customHeight="true" outlineLevel="0" collapsed="false">
      <c r="A34" s="2111" t="s">
        <v>1727</v>
      </c>
      <c r="B34" s="2112"/>
      <c r="C34" s="2062" t="s">
        <v>46</v>
      </c>
      <c r="D34" s="2063" t="n">
        <v>-258636.154076683</v>
      </c>
      <c r="E34" s="1702" t="n">
        <v>-258636.154076683</v>
      </c>
      <c r="F34" s="1702" t="n">
        <v>100</v>
      </c>
      <c r="G34" s="1702"/>
      <c r="H34" s="2113" t="s">
        <v>46</v>
      </c>
      <c r="I34" s="422" t="n">
        <v>1122.49252286765</v>
      </c>
      <c r="J34" s="1702" t="n">
        <v>1122.49252286765</v>
      </c>
      <c r="K34" s="1702" t="n">
        <v>100</v>
      </c>
      <c r="L34" s="1702"/>
      <c r="M34" s="2113" t="s">
        <v>46</v>
      </c>
      <c r="N34" s="422" t="n">
        <v>3097.92285648183</v>
      </c>
      <c r="O34" s="1702" t="n">
        <v>3097.92285648183</v>
      </c>
      <c r="P34" s="1702" t="n">
        <v>100</v>
      </c>
      <c r="Q34" s="1702"/>
      <c r="R34" s="14"/>
    </row>
    <row r="35" customFormat="false" ht="15.75" hidden="false" customHeight="true" outlineLevel="0" collapsed="false">
      <c r="A35" s="2044" t="s">
        <v>1728</v>
      </c>
      <c r="B35" s="2036" t="s">
        <v>1044</v>
      </c>
      <c r="C35" s="421"/>
      <c r="D35" s="422" t="n">
        <v>-330535.681257776</v>
      </c>
      <c r="E35" s="1702" t="n">
        <v>-330535.681257776</v>
      </c>
      <c r="F35" s="1702" t="n">
        <v>100</v>
      </c>
      <c r="G35" s="1702" t="n">
        <v>-7.89861113382323</v>
      </c>
      <c r="H35" s="2113"/>
      <c r="I35" s="422" t="n">
        <v>518.583131043665</v>
      </c>
      <c r="J35" s="1702" t="n">
        <v>518.583131043665</v>
      </c>
      <c r="K35" s="1702" t="n">
        <v>100</v>
      </c>
      <c r="L35" s="1702" t="n">
        <v>0.0123922672344714</v>
      </c>
      <c r="M35" s="2113"/>
      <c r="N35" s="422" t="n">
        <v>150.758128605627</v>
      </c>
      <c r="O35" s="1702" t="n">
        <v>150.758128605627</v>
      </c>
      <c r="P35" s="1702" t="n">
        <v>100</v>
      </c>
      <c r="Q35" s="1702" t="n">
        <v>0.00360257576001334</v>
      </c>
      <c r="R35" s="14"/>
    </row>
    <row r="36" customFormat="false" ht="15.75" hidden="false" customHeight="true" outlineLevel="0" collapsed="false">
      <c r="A36" s="2044" t="s">
        <v>1729</v>
      </c>
      <c r="B36" s="2036" t="s">
        <v>1073</v>
      </c>
      <c r="C36" s="421" t="s">
        <v>46</v>
      </c>
      <c r="D36" s="422" t="n">
        <v>50433.0088944415</v>
      </c>
      <c r="E36" s="1702" t="n">
        <v>50433.0088944415</v>
      </c>
      <c r="F36" s="1702" t="n">
        <v>100</v>
      </c>
      <c r="G36" s="1702" t="n">
        <v>1.20516709134098</v>
      </c>
      <c r="H36" s="2113" t="s">
        <v>46</v>
      </c>
      <c r="I36" s="422" t="n">
        <v>220.655551444593</v>
      </c>
      <c r="J36" s="1702" t="n">
        <v>220.655551444593</v>
      </c>
      <c r="K36" s="1702" t="n">
        <v>100</v>
      </c>
      <c r="L36" s="1702" t="n">
        <v>0.00527287217146444</v>
      </c>
      <c r="M36" s="2113" t="s">
        <v>46</v>
      </c>
      <c r="N36" s="422" t="n">
        <v>2900.24527954216</v>
      </c>
      <c r="O36" s="1702" t="n">
        <v>2900.24527954216</v>
      </c>
      <c r="P36" s="1702" t="n">
        <v>100</v>
      </c>
      <c r="Q36" s="1702" t="n">
        <v>0.0693054062080055</v>
      </c>
      <c r="R36" s="14"/>
    </row>
    <row r="37" customFormat="false" ht="15.75" hidden="false" customHeight="true" outlineLevel="0" collapsed="false">
      <c r="A37" s="2044" t="s">
        <v>1730</v>
      </c>
      <c r="B37" s="2036" t="s">
        <v>1090</v>
      </c>
      <c r="C37" s="421"/>
      <c r="D37" s="422" t="n">
        <v>7487.02169430317</v>
      </c>
      <c r="E37" s="1702" t="n">
        <v>7487.02169430317</v>
      </c>
      <c r="F37" s="1702" t="n">
        <v>100</v>
      </c>
      <c r="G37" s="1702" t="n">
        <v>0.178912826260593</v>
      </c>
      <c r="H37" s="2113"/>
      <c r="I37" s="422" t="n">
        <v>160.276394941918</v>
      </c>
      <c r="J37" s="1702" t="n">
        <v>160.276394941918</v>
      </c>
      <c r="K37" s="1702" t="n">
        <v>100</v>
      </c>
      <c r="L37" s="1702" t="n">
        <v>0.00383002801016812</v>
      </c>
      <c r="M37" s="2113"/>
      <c r="N37" s="422" t="n">
        <v>16.2680835342839</v>
      </c>
      <c r="O37" s="1702" t="n">
        <v>16.2680835342839</v>
      </c>
      <c r="P37" s="1702" t="n">
        <v>100</v>
      </c>
      <c r="Q37" s="1702" t="n">
        <v>0.000388748546725433</v>
      </c>
      <c r="R37" s="14"/>
    </row>
    <row r="38" customFormat="false" ht="18.75" hidden="false" customHeight="true" outlineLevel="0" collapsed="false">
      <c r="A38" s="2044" t="s">
        <v>1731</v>
      </c>
      <c r="B38" s="2036" t="s">
        <v>1732</v>
      </c>
      <c r="C38" s="421"/>
      <c r="D38" s="422" t="n">
        <v>2862.65953711321</v>
      </c>
      <c r="E38" s="1702" t="n">
        <v>2862.65953711321</v>
      </c>
      <c r="F38" s="1702" t="n">
        <v>100</v>
      </c>
      <c r="G38" s="1702" t="n">
        <v>0.0684072424681858</v>
      </c>
      <c r="H38" s="2113"/>
      <c r="I38" s="422" t="n">
        <v>1.56306120321473</v>
      </c>
      <c r="J38" s="1702" t="n">
        <v>1.56306120321473</v>
      </c>
      <c r="K38" s="1702" t="n">
        <v>100</v>
      </c>
      <c r="L38" s="1702" t="n">
        <v>3.73515276038555E-005</v>
      </c>
      <c r="M38" s="2113"/>
      <c r="N38" s="422" t="n">
        <v>0.246982104254828</v>
      </c>
      <c r="O38" s="1702" t="n">
        <v>0.246982104254828</v>
      </c>
      <c r="P38" s="1702" t="n">
        <v>100</v>
      </c>
      <c r="Q38" s="1702" t="n">
        <v>5.90198187106125E-006</v>
      </c>
      <c r="R38" s="14"/>
    </row>
    <row r="39" customFormat="false" ht="16.5" hidden="false" customHeight="true" outlineLevel="0" collapsed="false">
      <c r="A39" s="2044" t="s">
        <v>1733</v>
      </c>
      <c r="B39" s="2036" t="s">
        <v>1734</v>
      </c>
      <c r="C39" s="421"/>
      <c r="D39" s="422" t="n">
        <v>9923.43770008377</v>
      </c>
      <c r="E39" s="1702" t="n">
        <v>9923.43770008377</v>
      </c>
      <c r="F39" s="1702" t="n">
        <v>100</v>
      </c>
      <c r="G39" s="1702" t="n">
        <v>0.237134385024397</v>
      </c>
      <c r="H39" s="2113"/>
      <c r="I39" s="422" t="n">
        <v>166.184124020328</v>
      </c>
      <c r="J39" s="1702" t="n">
        <v>166.184124020328</v>
      </c>
      <c r="K39" s="1702" t="n">
        <v>100</v>
      </c>
      <c r="L39" s="1702" t="n">
        <v>0.00397120143657938</v>
      </c>
      <c r="M39" s="2113"/>
      <c r="N39" s="422" t="n">
        <v>16.8657102056345</v>
      </c>
      <c r="O39" s="1702" t="n">
        <v>16.8657102056345</v>
      </c>
      <c r="P39" s="1702" t="n">
        <v>100</v>
      </c>
      <c r="Q39" s="1702" t="n">
        <v>0.000403029669605229</v>
      </c>
      <c r="R39" s="14"/>
    </row>
    <row r="40" customFormat="false" ht="16.5" hidden="false" customHeight="true" outlineLevel="0" collapsed="false">
      <c r="A40" s="2044" t="s">
        <v>1735</v>
      </c>
      <c r="B40" s="2036" t="s">
        <v>1736</v>
      </c>
      <c r="C40" s="421"/>
      <c r="D40" s="422" t="n">
        <v>2222.90988018321</v>
      </c>
      <c r="E40" s="1702" t="n">
        <v>2222.90988018321</v>
      </c>
      <c r="F40" s="1702" t="n">
        <v>100</v>
      </c>
      <c r="G40" s="1702" t="n">
        <v>0.0531195320949566</v>
      </c>
      <c r="H40" s="2113"/>
      <c r="I40" s="422" t="n">
        <v>48.3538732139358</v>
      </c>
      <c r="J40" s="1702" t="n">
        <v>48.3538732139358</v>
      </c>
      <c r="K40" s="1702" t="n">
        <v>100</v>
      </c>
      <c r="L40" s="1702" t="n">
        <v>0.00115548324428313</v>
      </c>
      <c r="M40" s="2113"/>
      <c r="N40" s="422" t="n">
        <v>4.90734248986669</v>
      </c>
      <c r="O40" s="1702" t="n">
        <v>4.90734248986669</v>
      </c>
      <c r="P40" s="1702" t="n">
        <v>100</v>
      </c>
      <c r="Q40" s="1702" t="n">
        <v>0.00011726779354183</v>
      </c>
      <c r="R40" s="14"/>
    </row>
    <row r="41" customFormat="false" ht="16.5" hidden="false" customHeight="true" outlineLevel="0" collapsed="false">
      <c r="A41" s="2105" t="s">
        <v>1737</v>
      </c>
      <c r="B41" s="2036" t="s">
        <v>1738</v>
      </c>
      <c r="C41" s="421"/>
      <c r="D41" s="422" t="n">
        <v>-1029.51052503173</v>
      </c>
      <c r="E41" s="1702" t="n">
        <v>-1029.51052503173</v>
      </c>
      <c r="F41" s="1702" t="n">
        <v>100</v>
      </c>
      <c r="G41" s="1702" t="n">
        <v>-0.0246015899538003</v>
      </c>
      <c r="H41" s="2113"/>
      <c r="I41" s="422" t="n">
        <v>6.876387</v>
      </c>
      <c r="J41" s="1702" t="n">
        <v>6.876387</v>
      </c>
      <c r="K41" s="1702" t="n">
        <v>100</v>
      </c>
      <c r="L41" s="1702" t="n">
        <v>0.000164320858528793</v>
      </c>
      <c r="M41" s="2113"/>
      <c r="N41" s="422" t="n">
        <v>8.63133</v>
      </c>
      <c r="O41" s="1702" t="n">
        <v>8.63133</v>
      </c>
      <c r="P41" s="1702" t="n">
        <v>100</v>
      </c>
      <c r="Q41" s="1702" t="n">
        <v>0.000206257669302983</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8" t="s">
        <v>1739</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2" t="s">
        <v>1679</v>
      </c>
      <c r="B1" s="2012"/>
      <c r="C1" s="2012"/>
      <c r="D1" s="2012"/>
      <c r="E1" s="2012"/>
      <c r="F1" s="2013"/>
      <c r="G1" s="2013"/>
      <c r="H1" s="2013"/>
      <c r="I1" s="2013"/>
      <c r="J1" s="2014"/>
      <c r="K1" s="2114"/>
      <c r="L1" s="1666"/>
      <c r="M1" s="1666"/>
      <c r="N1" s="1666"/>
      <c r="O1" s="1666"/>
      <c r="P1" s="1666"/>
      <c r="Q1" s="108" t="s">
        <v>1</v>
      </c>
    </row>
    <row r="2" customFormat="false" ht="15.75" hidden="false" customHeight="true" outlineLevel="0" collapsed="false">
      <c r="A2" s="652" t="s">
        <v>34</v>
      </c>
      <c r="B2" s="2015"/>
      <c r="C2" s="2015" t="s">
        <v>1680</v>
      </c>
      <c r="D2" s="2013"/>
      <c r="E2" s="2013"/>
      <c r="F2" s="2013"/>
      <c r="G2" s="2013"/>
      <c r="H2" s="2013"/>
      <c r="I2" s="2013"/>
      <c r="J2" s="2016"/>
      <c r="K2" s="2114"/>
      <c r="L2" s="1666"/>
      <c r="M2" s="1666"/>
      <c r="N2" s="1666"/>
      <c r="O2" s="1666"/>
      <c r="P2" s="1666"/>
      <c r="Q2" s="108" t="s">
        <v>3</v>
      </c>
    </row>
    <row r="3" customFormat="false" ht="15.75" hidden="false" customHeight="true" outlineLevel="0" collapsed="false">
      <c r="A3" s="652"/>
      <c r="B3" s="2013"/>
      <c r="C3" s="2014"/>
      <c r="D3" s="2013"/>
      <c r="E3" s="2013"/>
      <c r="F3" s="2013"/>
      <c r="G3" s="2013"/>
      <c r="H3" s="2013"/>
      <c r="I3" s="2013"/>
      <c r="J3" s="2016"/>
      <c r="K3" s="2115"/>
      <c r="L3" s="1666"/>
      <c r="M3" s="1666"/>
      <c r="N3" s="1666"/>
      <c r="O3" s="1666"/>
      <c r="P3" s="1666"/>
      <c r="Q3" s="108" t="s">
        <v>4</v>
      </c>
    </row>
    <row r="4" customFormat="false" ht="16.5" hidden="false" customHeight="true" outlineLevel="0" collapsed="false">
      <c r="A4" s="2116"/>
      <c r="B4" s="2013"/>
      <c r="C4" s="2013"/>
      <c r="D4" s="2013"/>
      <c r="E4" s="2013"/>
      <c r="F4" s="2013"/>
      <c r="G4" s="2013"/>
      <c r="H4" s="2013"/>
      <c r="I4" s="2013"/>
      <c r="J4" s="2014"/>
      <c r="K4" s="2013"/>
      <c r="L4" s="1666"/>
      <c r="M4" s="1666"/>
      <c r="N4" s="1666"/>
      <c r="O4" s="1666"/>
      <c r="P4" s="1666"/>
      <c r="Q4" s="1666"/>
    </row>
    <row r="5" customFormat="false" ht="15.75" hidden="false" customHeight="true" outlineLevel="0" collapsed="false">
      <c r="A5" s="2017" t="s">
        <v>5</v>
      </c>
      <c r="B5" s="2017"/>
      <c r="C5" s="2018" t="s">
        <v>1681</v>
      </c>
      <c r="D5" s="2018"/>
      <c r="E5" s="2018"/>
      <c r="F5" s="2018"/>
      <c r="G5" s="2018"/>
      <c r="H5" s="2019" t="s">
        <v>1682</v>
      </c>
      <c r="I5" s="2019"/>
      <c r="J5" s="2019"/>
      <c r="K5" s="2019"/>
      <c r="L5" s="2019"/>
      <c r="M5" s="2019" t="s">
        <v>1683</v>
      </c>
      <c r="N5" s="2019"/>
      <c r="O5" s="2019"/>
      <c r="P5" s="2019"/>
      <c r="Q5" s="2019"/>
    </row>
    <row r="6" customFormat="false" ht="66" hidden="false" customHeight="true" outlineLevel="0" collapsed="false">
      <c r="A6" s="2017"/>
      <c r="B6" s="2017"/>
      <c r="C6" s="2020" t="s">
        <v>1684</v>
      </c>
      <c r="D6" s="2021" t="s">
        <v>1685</v>
      </c>
      <c r="E6" s="2021" t="s">
        <v>1686</v>
      </c>
      <c r="F6" s="2021" t="s">
        <v>1689</v>
      </c>
      <c r="G6" s="2022" t="s">
        <v>1740</v>
      </c>
      <c r="H6" s="2021" t="s">
        <v>1684</v>
      </c>
      <c r="I6" s="2021" t="s">
        <v>1685</v>
      </c>
      <c r="J6" s="2021" t="s">
        <v>1686</v>
      </c>
      <c r="K6" s="2021" t="s">
        <v>1689</v>
      </c>
      <c r="L6" s="2022" t="s">
        <v>1740</v>
      </c>
      <c r="M6" s="2023" t="s">
        <v>1684</v>
      </c>
      <c r="N6" s="2021" t="s">
        <v>1685</v>
      </c>
      <c r="O6" s="2020" t="s">
        <v>1686</v>
      </c>
      <c r="P6" s="2021" t="s">
        <v>1689</v>
      </c>
      <c r="Q6" s="2022" t="s">
        <v>1740</v>
      </c>
    </row>
    <row r="7" customFormat="false" ht="18" hidden="false" customHeight="true" outlineLevel="0" collapsed="false">
      <c r="A7" s="2017"/>
      <c r="B7" s="2017"/>
      <c r="C7" s="2024" t="s">
        <v>1690</v>
      </c>
      <c r="D7" s="2024"/>
      <c r="E7" s="2024"/>
      <c r="F7" s="2024" t="s">
        <v>228</v>
      </c>
      <c r="G7" s="2025" t="s">
        <v>228</v>
      </c>
      <c r="H7" s="2117" t="s">
        <v>1690</v>
      </c>
      <c r="I7" s="2117"/>
      <c r="J7" s="2117"/>
      <c r="K7" s="2024" t="s">
        <v>228</v>
      </c>
      <c r="L7" s="2025" t="s">
        <v>228</v>
      </c>
      <c r="M7" s="2117" t="s">
        <v>1690</v>
      </c>
      <c r="N7" s="2117"/>
      <c r="O7" s="2117"/>
      <c r="P7" s="2118" t="s">
        <v>228</v>
      </c>
      <c r="Q7" s="2025" t="s">
        <v>228</v>
      </c>
    </row>
    <row r="8" customFormat="false" ht="16.5" hidden="false" customHeight="true" outlineLevel="0" collapsed="false">
      <c r="A8" s="2035" t="s">
        <v>1453</v>
      </c>
      <c r="B8" s="2061"/>
      <c r="C8" s="2037" t="n">
        <v>4198.06843610519</v>
      </c>
      <c r="D8" s="2038" t="n">
        <v>3532.19705349864</v>
      </c>
      <c r="E8" s="2040" t="n">
        <v>-665.87138260655</v>
      </c>
      <c r="F8" s="2040" t="n">
        <v>-15.8613751238491</v>
      </c>
      <c r="G8" s="2041" t="n">
        <v>-0.0159119254427744</v>
      </c>
      <c r="H8" s="2046" t="n">
        <v>99600.0824905611</v>
      </c>
      <c r="I8" s="2043" t="n">
        <v>129939.137352731</v>
      </c>
      <c r="J8" s="2040" t="n">
        <v>30339.0548621699</v>
      </c>
      <c r="K8" s="2040" t="n">
        <v>30.4608732277357</v>
      </c>
      <c r="L8" s="2041" t="n">
        <v>0.724994032753526</v>
      </c>
      <c r="M8" s="2042" t="n">
        <v>9473.38423126848</v>
      </c>
      <c r="N8" s="2043" t="n">
        <v>9822.24457465301</v>
      </c>
      <c r="O8" s="2040" t="n">
        <v>348.86034338452</v>
      </c>
      <c r="P8" s="2119" t="n">
        <v>3.68253134115532</v>
      </c>
      <c r="Q8" s="2041" t="n">
        <v>0.0083365044945251</v>
      </c>
    </row>
    <row r="9" customFormat="false" ht="15.75" hidden="false" customHeight="true" outlineLevel="0" collapsed="false">
      <c r="A9" s="2044" t="s">
        <v>1741</v>
      </c>
      <c r="B9" s="2036" t="s">
        <v>1742</v>
      </c>
      <c r="C9" s="2046" t="n">
        <v>893.839489552698</v>
      </c>
      <c r="D9" s="2043" t="n">
        <v>58.615353</v>
      </c>
      <c r="E9" s="2040" t="n">
        <v>-835.224136552698</v>
      </c>
      <c r="F9" s="2040" t="n">
        <v>-93.4422954361378</v>
      </c>
      <c r="G9" s="2041" t="n">
        <v>-0.0199588457110267</v>
      </c>
      <c r="H9" s="2046" t="n">
        <v>95884.1582277543</v>
      </c>
      <c r="I9" s="2043" t="n">
        <v>117213.466166594</v>
      </c>
      <c r="J9" s="2040" t="n">
        <v>21329.3079388397</v>
      </c>
      <c r="K9" s="2040" t="n">
        <v>22.2448716587534</v>
      </c>
      <c r="L9" s="2041" t="n">
        <v>0.509693563252788</v>
      </c>
      <c r="M9" s="2120"/>
      <c r="N9" s="2097"/>
      <c r="O9" s="2071"/>
      <c r="P9" s="2121"/>
      <c r="Q9" s="700"/>
    </row>
    <row r="10" customFormat="false" ht="15.75" hidden="false" customHeight="true" outlineLevel="0" collapsed="false">
      <c r="A10" s="2044" t="s">
        <v>1743</v>
      </c>
      <c r="B10" s="2050" t="s">
        <v>1744</v>
      </c>
      <c r="C10" s="2122"/>
      <c r="D10" s="2098"/>
      <c r="E10" s="2092"/>
      <c r="F10" s="2098"/>
      <c r="G10" s="2100"/>
      <c r="H10" s="2123" t="n">
        <v>2319.99261467713</v>
      </c>
      <c r="I10" s="2049" t="n">
        <v>11476.389490963</v>
      </c>
      <c r="J10" s="2040" t="n">
        <v>9156.39687628587</v>
      </c>
      <c r="K10" s="2099" t="n">
        <v>394.673535525895</v>
      </c>
      <c r="L10" s="2101" t="n">
        <v>0.218804874673525</v>
      </c>
      <c r="M10" s="2124" t="n">
        <v>9011.98069740109</v>
      </c>
      <c r="N10" s="2049" t="n">
        <v>8996.53084233518</v>
      </c>
      <c r="O10" s="2040" t="n">
        <v>-15.44985506591</v>
      </c>
      <c r="P10" s="2125" t="n">
        <v>-0.171436841518839</v>
      </c>
      <c r="Q10" s="2068" t="n">
        <v>-0.000369195836211045</v>
      </c>
    </row>
    <row r="11" customFormat="false" ht="15.75" hidden="false" customHeight="true" outlineLevel="0" collapsed="false">
      <c r="A11" s="2044" t="s">
        <v>1745</v>
      </c>
      <c r="B11" s="2050" t="s">
        <v>1322</v>
      </c>
      <c r="C11" s="2051" t="n">
        <v>3304.20032595443</v>
      </c>
      <c r="D11" s="2049" t="n">
        <v>3470.59230230058</v>
      </c>
      <c r="E11" s="2040" t="n">
        <v>166.39197634615</v>
      </c>
      <c r="F11" s="2040" t="n">
        <v>5.0357714403435</v>
      </c>
      <c r="G11" s="2041" t="n">
        <v>0.00397616835781669</v>
      </c>
      <c r="H11" s="2051" t="n">
        <v>578.90259756151</v>
      </c>
      <c r="I11" s="2049" t="n">
        <v>579.130239988562</v>
      </c>
      <c r="J11" s="2040" t="n">
        <v>0.227642427052</v>
      </c>
      <c r="K11" s="2040" t="n">
        <v>0.0393230964951311</v>
      </c>
      <c r="L11" s="2041" t="n">
        <v>5.4398333093764E-006</v>
      </c>
      <c r="M11" s="2048" t="n">
        <v>367.391898832099</v>
      </c>
      <c r="N11" s="2049" t="n">
        <v>400.499917281129</v>
      </c>
      <c r="O11" s="2040" t="n">
        <v>33.10801844903</v>
      </c>
      <c r="P11" s="2126" t="n">
        <v>9.01163541011027</v>
      </c>
      <c r="Q11" s="2068" t="n">
        <v>0.000791162279803586</v>
      </c>
    </row>
    <row r="12" customFormat="false" ht="16.5" hidden="false" customHeight="true" outlineLevel="0" collapsed="false">
      <c r="A12" s="2105" t="s">
        <v>1746</v>
      </c>
      <c r="B12" s="2106" t="s">
        <v>429</v>
      </c>
      <c r="C12" s="2056" t="n">
        <v>0.0286205980650862</v>
      </c>
      <c r="D12" s="2057" t="n">
        <v>2.98939819806509</v>
      </c>
      <c r="E12" s="2058" t="n">
        <v>2.9607776</v>
      </c>
      <c r="F12" s="2058" t="n">
        <v>10344.9186955035</v>
      </c>
      <c r="G12" s="2059" t="n">
        <v>7.07519104356432E-005</v>
      </c>
      <c r="H12" s="2056" t="n">
        <v>817.029050568266</v>
      </c>
      <c r="I12" s="2057" t="n">
        <v>670.151455185116</v>
      </c>
      <c r="J12" s="2058" t="n">
        <v>-146.87759538315</v>
      </c>
      <c r="K12" s="2058" t="n">
        <v>-17.9770346331005</v>
      </c>
      <c r="L12" s="2059" t="n">
        <v>-0.00350984500610625</v>
      </c>
      <c r="M12" s="2060" t="n">
        <v>94.011635035294</v>
      </c>
      <c r="N12" s="2057" t="n">
        <v>425.213815036674</v>
      </c>
      <c r="O12" s="2058" t="n">
        <v>331.20218000138</v>
      </c>
      <c r="P12" s="2127" t="n">
        <v>352.299138162037</v>
      </c>
      <c r="Q12" s="2059" t="n">
        <v>0.00791453805093208</v>
      </c>
    </row>
    <row r="13" customFormat="false" ht="15.75" hidden="false" customHeight="true" outlineLevel="0" collapsed="false">
      <c r="A13" s="2128" t="s">
        <v>1747</v>
      </c>
      <c r="B13" s="2129"/>
      <c r="C13" s="2130" t="n">
        <v>720.0476888</v>
      </c>
      <c r="D13" s="2043" t="n">
        <v>3077.15377580064</v>
      </c>
      <c r="E13" s="2040" t="n">
        <v>2357.10608700064</v>
      </c>
      <c r="F13" s="2040" t="n">
        <v>327.354163295613</v>
      </c>
      <c r="G13" s="2041" t="n">
        <v>0.0563263376333225</v>
      </c>
      <c r="H13" s="2046"/>
      <c r="I13" s="2043" t="n">
        <v>330.974302297044</v>
      </c>
      <c r="J13" s="2040" t="n">
        <v>330.974302297044</v>
      </c>
      <c r="K13" s="2040" t="n">
        <v>100</v>
      </c>
      <c r="L13" s="2041" t="n">
        <v>0.00790909259534384</v>
      </c>
      <c r="M13" s="2042"/>
      <c r="N13" s="2043" t="n">
        <v>444.110748482784</v>
      </c>
      <c r="O13" s="2040" t="n">
        <v>444.110748482784</v>
      </c>
      <c r="P13" s="2119" t="n">
        <v>100</v>
      </c>
      <c r="Q13" s="2041" t="n">
        <v>0.0106126457793251</v>
      </c>
    </row>
    <row r="14" customFormat="false" ht="16.5" hidden="false" customHeight="true" outlineLevel="0" collapsed="false">
      <c r="A14" s="2131"/>
      <c r="B14" s="2131"/>
      <c r="C14" s="2123"/>
      <c r="D14" s="2043"/>
      <c r="E14" s="2132"/>
      <c r="F14" s="2132"/>
      <c r="G14" s="2133"/>
      <c r="H14" s="2123"/>
      <c r="I14" s="2123"/>
      <c r="J14" s="2132"/>
      <c r="K14" s="2132"/>
      <c r="L14" s="2133"/>
      <c r="M14" s="2124"/>
      <c r="N14" s="2123"/>
      <c r="O14" s="2132"/>
      <c r="P14" s="2125"/>
      <c r="Q14" s="2133"/>
    </row>
    <row r="15" customFormat="false" ht="15.75" hidden="false" customHeight="true" outlineLevel="0" collapsed="false">
      <c r="A15" s="2134" t="s">
        <v>1748</v>
      </c>
      <c r="B15" s="2135"/>
      <c r="C15" s="2136"/>
      <c r="D15" s="2137"/>
      <c r="E15" s="2138"/>
      <c r="F15" s="2137"/>
      <c r="G15" s="2139"/>
      <c r="H15" s="2137"/>
      <c r="I15" s="2140"/>
      <c r="J15" s="2138"/>
      <c r="K15" s="2137"/>
      <c r="L15" s="2139"/>
      <c r="M15" s="2141"/>
      <c r="N15" s="2140"/>
      <c r="O15" s="2138"/>
      <c r="P15" s="2140"/>
      <c r="Q15" s="2142"/>
    </row>
    <row r="16" customFormat="false" ht="15.75" hidden="false" customHeight="true" outlineLevel="0" collapsed="false">
      <c r="A16" s="2143" t="s">
        <v>57</v>
      </c>
      <c r="B16" s="2144"/>
      <c r="C16" s="2145" t="n">
        <v>205383.046426571</v>
      </c>
      <c r="D16" s="2146" t="n">
        <v>222372.717946656</v>
      </c>
      <c r="E16" s="2064" t="n">
        <v>16989.671520085</v>
      </c>
      <c r="F16" s="2064" t="n">
        <v>8.27218790240273</v>
      </c>
      <c r="G16" s="2065" t="n">
        <v>0.40599189811489</v>
      </c>
      <c r="H16" s="2145" t="n">
        <v>137.908025537234</v>
      </c>
      <c r="I16" s="2146" t="n">
        <v>158.118683754503</v>
      </c>
      <c r="J16" s="2064" t="n">
        <v>20.210658217269</v>
      </c>
      <c r="K16" s="2064" t="n">
        <v>14.6551719078976</v>
      </c>
      <c r="L16" s="2065" t="n">
        <v>0.000482961867866607</v>
      </c>
      <c r="M16" s="2147" t="n">
        <v>1481.47624299837</v>
      </c>
      <c r="N16" s="2146" t="n">
        <v>2765.57337688014</v>
      </c>
      <c r="O16" s="2064" t="n">
        <v>1284.09713388177</v>
      </c>
      <c r="P16" s="2148" t="n">
        <v>86.6768630243357</v>
      </c>
      <c r="Q16" s="2149" t="n">
        <v>0.0306852920689041</v>
      </c>
    </row>
    <row r="17" customFormat="false" ht="15.75" hidden="false" customHeight="true" outlineLevel="0" collapsed="false">
      <c r="A17" s="2150" t="s">
        <v>60</v>
      </c>
      <c r="B17" s="2151"/>
      <c r="C17" s="2152"/>
      <c r="D17" s="2153" t="n">
        <v>0.318890077838584</v>
      </c>
      <c r="E17" s="2064" t="n">
        <v>0.318890077838584</v>
      </c>
      <c r="F17" s="2154" t="n">
        <v>100</v>
      </c>
      <c r="G17" s="2149" t="n">
        <v>7.62032319686921E-006</v>
      </c>
      <c r="H17" s="2145"/>
      <c r="I17" s="2146" t="n">
        <v>0.000109977325170456</v>
      </c>
      <c r="J17" s="2154" t="n">
        <v>0.000109977325170456</v>
      </c>
      <c r="K17" s="2154" t="n">
        <v>100</v>
      </c>
      <c r="L17" s="2149" t="n">
        <v>2.62806158098862E-009</v>
      </c>
      <c r="M17" s="2155"/>
      <c r="N17" s="2153" t="n">
        <v>0.00137920661931691</v>
      </c>
      <c r="O17" s="2064" t="n">
        <v>0.00137920661931691</v>
      </c>
      <c r="P17" s="2156" t="n">
        <v>100</v>
      </c>
      <c r="Q17" s="2157" t="n">
        <v>3.29580658817995E-008</v>
      </c>
    </row>
    <row r="18" customFormat="false" ht="18" hidden="false" customHeight="true" outlineLevel="0" collapsed="false">
      <c r="A18" s="2158" t="s">
        <v>1749</v>
      </c>
      <c r="B18" s="2159"/>
      <c r="C18" s="2160"/>
      <c r="D18" s="2161"/>
      <c r="E18" s="2162"/>
      <c r="F18" s="2163"/>
      <c r="G18" s="2164"/>
      <c r="H18" s="2165"/>
      <c r="I18" s="2166"/>
      <c r="J18" s="2165"/>
      <c r="K18" s="2167"/>
      <c r="L18" s="2168"/>
      <c r="M18" s="2169"/>
      <c r="N18" s="2166"/>
      <c r="O18" s="2165"/>
      <c r="P18" s="2170"/>
      <c r="Q18" s="2171"/>
    </row>
    <row r="19" customFormat="false" ht="16.5" hidden="false" customHeight="true" outlineLevel="0" collapsed="false">
      <c r="A19" s="2172"/>
      <c r="B19" s="2172"/>
      <c r="C19" s="2172"/>
      <c r="D19" s="2172"/>
      <c r="E19" s="2172"/>
      <c r="F19" s="2172"/>
      <c r="G19" s="2172"/>
      <c r="H19" s="2172"/>
      <c r="I19" s="2172"/>
      <c r="J19" s="2172"/>
      <c r="K19" s="2172"/>
      <c r="L19" s="2173"/>
      <c r="M19" s="2173"/>
      <c r="N19" s="2173"/>
      <c r="O19" s="2173"/>
      <c r="P19" s="2173"/>
      <c r="Q19" s="2173"/>
    </row>
    <row r="20" customFormat="false" ht="17.25" hidden="false" customHeight="true" outlineLevel="0" collapsed="false">
      <c r="A20" s="2174" t="s">
        <v>5</v>
      </c>
      <c r="B20" s="2174"/>
      <c r="C20" s="2018" t="s">
        <v>593</v>
      </c>
      <c r="D20" s="2018"/>
      <c r="E20" s="2018"/>
      <c r="F20" s="2018"/>
      <c r="G20" s="2018"/>
      <c r="H20" s="2019" t="s">
        <v>596</v>
      </c>
      <c r="I20" s="2019"/>
      <c r="J20" s="2019"/>
      <c r="K20" s="2019"/>
      <c r="L20" s="2019"/>
      <c r="M20" s="2175" t="s">
        <v>512</v>
      </c>
      <c r="N20" s="2175"/>
      <c r="O20" s="2175"/>
      <c r="P20" s="2175"/>
      <c r="Q20" s="2175"/>
    </row>
    <row r="21" customFormat="false" ht="63.75" hidden="false" customHeight="true" outlineLevel="0" collapsed="false">
      <c r="A21" s="2174"/>
      <c r="B21" s="2174"/>
      <c r="C21" s="2021" t="s">
        <v>1684</v>
      </c>
      <c r="D21" s="2021" t="s">
        <v>1685</v>
      </c>
      <c r="E21" s="2021" t="s">
        <v>1686</v>
      </c>
      <c r="F21" s="2021" t="s">
        <v>1689</v>
      </c>
      <c r="G21" s="2022" t="s">
        <v>1740</v>
      </c>
      <c r="H21" s="2021" t="s">
        <v>1684</v>
      </c>
      <c r="I21" s="2021" t="s">
        <v>1685</v>
      </c>
      <c r="J21" s="2021" t="s">
        <v>1686</v>
      </c>
      <c r="K21" s="2021" t="s">
        <v>1689</v>
      </c>
      <c r="L21" s="2022" t="s">
        <v>1740</v>
      </c>
      <c r="M21" s="2021" t="s">
        <v>1684</v>
      </c>
      <c r="N21" s="2021" t="s">
        <v>1685</v>
      </c>
      <c r="O21" s="2020" t="s">
        <v>1686</v>
      </c>
      <c r="P21" s="2021" t="s">
        <v>1689</v>
      </c>
      <c r="Q21" s="2022" t="s">
        <v>1740</v>
      </c>
    </row>
    <row r="22" customFormat="false" ht="18" hidden="false" customHeight="true" outlineLevel="0" collapsed="false">
      <c r="A22" s="2176"/>
      <c r="B22" s="2176"/>
      <c r="C22" s="2177" t="s">
        <v>1750</v>
      </c>
      <c r="D22" s="2177"/>
      <c r="E22" s="2177"/>
      <c r="F22" s="2177" t="s">
        <v>228</v>
      </c>
      <c r="G22" s="2178" t="s">
        <v>228</v>
      </c>
      <c r="H22" s="2179" t="s">
        <v>1751</v>
      </c>
      <c r="I22" s="2179"/>
      <c r="J22" s="2179"/>
      <c r="K22" s="2177" t="s">
        <v>228</v>
      </c>
      <c r="L22" s="2178" t="s">
        <v>228</v>
      </c>
      <c r="M22" s="2179" t="s">
        <v>1750</v>
      </c>
      <c r="N22" s="2179"/>
      <c r="O22" s="2179"/>
      <c r="P22" s="2180" t="s">
        <v>228</v>
      </c>
      <c r="Q22" s="2178" t="s">
        <v>228</v>
      </c>
    </row>
    <row r="23" customFormat="false" ht="15" hidden="false" customHeight="true" outlineLevel="0" collapsed="false">
      <c r="A23" s="2181" t="s">
        <v>1752</v>
      </c>
      <c r="B23" s="2182"/>
      <c r="C23" s="2183" t="n">
        <v>84786.8203491163</v>
      </c>
      <c r="D23" s="2184" t="n">
        <v>54001.7491451657</v>
      </c>
      <c r="E23" s="2185" t="n">
        <v>-30785.0712039506</v>
      </c>
      <c r="F23" s="2185" t="n">
        <v>-36.3087931322235</v>
      </c>
      <c r="G23" s="2186" t="n">
        <v>-0.735652215342621</v>
      </c>
      <c r="H23" s="2184" t="n">
        <v>7521.92868003448</v>
      </c>
      <c r="I23" s="2184" t="n">
        <v>8903.95435454867</v>
      </c>
      <c r="J23" s="2185" t="n">
        <v>1382.02567451419</v>
      </c>
      <c r="K23" s="2185" t="n">
        <v>18.3732887308878</v>
      </c>
      <c r="L23" s="2186" t="n">
        <v>0.0330254311377481</v>
      </c>
      <c r="M23" s="2184" t="n">
        <v>12083.2580868591</v>
      </c>
      <c r="N23" s="2184" t="n">
        <v>12679.6988058058</v>
      </c>
      <c r="O23" s="2185" t="n">
        <v>596.4407189467</v>
      </c>
      <c r="P23" s="2187" t="n">
        <v>4.93609186081448</v>
      </c>
      <c r="Q23" s="2186" t="n">
        <v>0.0142527828929425</v>
      </c>
    </row>
    <row r="24" customFormat="false" ht="15" hidden="false" customHeight="true" outlineLevel="0" collapsed="false">
      <c r="A24" s="2188" t="s">
        <v>1753</v>
      </c>
      <c r="B24" s="2189" t="s">
        <v>518</v>
      </c>
      <c r="C24" s="2190"/>
      <c r="D24" s="906"/>
      <c r="E24" s="906"/>
      <c r="F24" s="906"/>
      <c r="G24" s="1700"/>
      <c r="H24" s="2191" t="n">
        <v>5288.63634197174</v>
      </c>
      <c r="I24" s="2192" t="n">
        <v>6473.16504903501</v>
      </c>
      <c r="J24" s="1653" t="n">
        <v>1184.52870706327</v>
      </c>
      <c r="K24" s="2193" t="n">
        <v>22.3976206808284</v>
      </c>
      <c r="L24" s="1654" t="n">
        <v>0.0283059656323354</v>
      </c>
      <c r="M24" s="2191"/>
      <c r="N24" s="2192"/>
      <c r="O24" s="1653"/>
      <c r="P24" s="1699"/>
      <c r="Q24" s="1654"/>
    </row>
    <row r="25" customFormat="false" ht="16.5" hidden="false" customHeight="true" outlineLevel="0" collapsed="false">
      <c r="A25" s="2194" t="s">
        <v>1754</v>
      </c>
      <c r="B25" s="2195" t="s">
        <v>1755</v>
      </c>
      <c r="C25" s="1970" t="n">
        <v>34012.8483357823</v>
      </c>
      <c r="D25" s="2196" t="n">
        <v>33616.0350582266</v>
      </c>
      <c r="E25" s="1635" t="n">
        <v>-396.8132775557</v>
      </c>
      <c r="F25" s="1635" t="n">
        <v>-1.16665700454803</v>
      </c>
      <c r="G25" s="1637" t="n">
        <v>-0.00948240674115302</v>
      </c>
      <c r="H25" s="2197" t="n">
        <v>857.185411764706</v>
      </c>
      <c r="I25" s="2196" t="n">
        <v>1033.91602862737</v>
      </c>
      <c r="J25" s="1635" t="n">
        <v>176.730616862664</v>
      </c>
      <c r="K25" s="1635" t="n">
        <v>20.6175483666742</v>
      </c>
      <c r="L25" s="1637" t="n">
        <v>0.00422322459326332</v>
      </c>
      <c r="M25" s="2197" t="n">
        <v>418.25</v>
      </c>
      <c r="N25" s="2196" t="n">
        <v>339.38</v>
      </c>
      <c r="O25" s="1635" t="n">
        <v>-78.87</v>
      </c>
      <c r="P25" s="1701" t="n">
        <v>-18.8571428571429</v>
      </c>
      <c r="Q25" s="1637" t="n">
        <v>-0.0018847086576375</v>
      </c>
    </row>
    <row r="26" customFormat="false" ht="16.5" hidden="false" customHeight="true" outlineLevel="0" collapsed="false">
      <c r="A26" s="2194" t="s">
        <v>1756</v>
      </c>
      <c r="B26" s="2195" t="s">
        <v>1757</v>
      </c>
      <c r="C26" s="1970" t="n">
        <v>50773.9720133341</v>
      </c>
      <c r="D26" s="2196" t="n">
        <v>20381.7199005122</v>
      </c>
      <c r="E26" s="1635" t="n">
        <v>-30392.2521128219</v>
      </c>
      <c r="F26" s="1635" t="n">
        <v>-59.8579368674178</v>
      </c>
      <c r="G26" s="1637" t="n">
        <v>-0.72626525525722</v>
      </c>
      <c r="H26" s="2197" t="n">
        <v>1376.10692629804</v>
      </c>
      <c r="I26" s="2196" t="n">
        <v>1396.85489636662</v>
      </c>
      <c r="J26" s="1635" t="n">
        <v>20.74797006858</v>
      </c>
      <c r="K26" s="1635" t="n">
        <v>1.50772949921818</v>
      </c>
      <c r="L26" s="1637" t="n">
        <v>0.000495801683994629</v>
      </c>
      <c r="M26" s="2197" t="n">
        <v>9528.8738868591</v>
      </c>
      <c r="N26" s="2196" t="n">
        <v>9841.76175210565</v>
      </c>
      <c r="O26" s="1635" t="n">
        <v>312.88786524655</v>
      </c>
      <c r="P26" s="1701" t="n">
        <v>3.28357651661271</v>
      </c>
      <c r="Q26" s="1637" t="n">
        <v>0.00747689195511458</v>
      </c>
    </row>
    <row r="27" customFormat="false" ht="15.75" hidden="false" customHeight="true" outlineLevel="0" collapsed="false">
      <c r="A27" s="2198" t="s">
        <v>1716</v>
      </c>
      <c r="B27" s="2199" t="s">
        <v>649</v>
      </c>
      <c r="C27" s="2200"/>
      <c r="D27" s="2201" t="s">
        <v>171</v>
      </c>
      <c r="E27" s="2202"/>
      <c r="F27" s="2202"/>
      <c r="G27" s="2203"/>
      <c r="H27" s="1688"/>
      <c r="I27" s="1688" t="s">
        <v>171</v>
      </c>
      <c r="J27" s="2202"/>
      <c r="K27" s="2202"/>
      <c r="L27" s="2203"/>
      <c r="M27" s="1688"/>
      <c r="N27" s="1688" t="n">
        <v>416.6973333452</v>
      </c>
      <c r="O27" s="1647" t="n">
        <v>416.6973333452</v>
      </c>
      <c r="P27" s="2204" t="n">
        <v>100</v>
      </c>
      <c r="Q27" s="1649" t="n">
        <v>0.00995756398846401</v>
      </c>
    </row>
    <row r="28" customFormat="false" ht="15" hidden="false" customHeight="true" outlineLevel="0" collapsed="false">
      <c r="A28" s="2205" t="s">
        <v>1758</v>
      </c>
      <c r="B28" s="2205"/>
      <c r="C28" s="2206" t="s">
        <v>170</v>
      </c>
      <c r="D28" s="2207" t="n">
        <v>47738.9034429072</v>
      </c>
      <c r="E28" s="2208" t="n">
        <v>47738.9034429072</v>
      </c>
      <c r="F28" s="2208" t="n">
        <v>100</v>
      </c>
      <c r="G28" s="2209" t="n">
        <v>1.14078768384643</v>
      </c>
      <c r="H28" s="2207" t="s">
        <v>170</v>
      </c>
      <c r="I28" s="2207" t="n">
        <v>871.368167433727</v>
      </c>
      <c r="J28" s="2208" t="n">
        <v>871.368167433727</v>
      </c>
      <c r="K28" s="2208" t="n">
        <v>100</v>
      </c>
      <c r="L28" s="2209" t="n">
        <v>0.0208225577425138</v>
      </c>
      <c r="M28" s="2207" t="s">
        <v>170</v>
      </c>
      <c r="N28" s="2207" t="n">
        <v>51114.1859871194</v>
      </c>
      <c r="O28" s="2210" t="n">
        <v>51114.1859871194</v>
      </c>
      <c r="P28" s="2211" t="n">
        <v>100</v>
      </c>
      <c r="Q28" s="2212" t="n">
        <v>1.22144476807426</v>
      </c>
    </row>
    <row r="29" customFormat="false" ht="13.5" hidden="false" customHeight="true" outlineLevel="0" collapsed="false">
      <c r="A29" s="2213"/>
      <c r="B29" s="2214"/>
      <c r="C29" s="2214"/>
      <c r="D29" s="2214"/>
      <c r="E29" s="2214"/>
      <c r="F29" s="2214"/>
      <c r="G29" s="2214"/>
      <c r="H29" s="2214"/>
      <c r="I29" s="2214"/>
      <c r="J29" s="2214"/>
      <c r="K29" s="2214"/>
      <c r="L29" s="2215"/>
      <c r="M29" s="2215"/>
      <c r="N29" s="2215"/>
      <c r="O29" s="2215"/>
      <c r="P29" s="2215"/>
      <c r="Q29" s="2216"/>
    </row>
    <row r="30" customFormat="false" ht="16.5" hidden="false" customHeight="true" outlineLevel="0" collapsed="false">
      <c r="A30" s="2213"/>
      <c r="B30" s="2217"/>
      <c r="C30" s="2217"/>
      <c r="D30" s="2218"/>
      <c r="E30" s="2219" t="s">
        <v>1684</v>
      </c>
      <c r="F30" s="2219"/>
      <c r="G30" s="2220" t="s">
        <v>1685</v>
      </c>
      <c r="H30" s="2220"/>
      <c r="I30" s="2221" t="s">
        <v>1686</v>
      </c>
      <c r="J30" s="2222" t="s">
        <v>1759</v>
      </c>
      <c r="K30" s="2223"/>
      <c r="L30" s="2224"/>
      <c r="M30" s="2224"/>
      <c r="N30" s="2224"/>
      <c r="O30" s="2224"/>
      <c r="P30" s="2224"/>
      <c r="Q30" s="2225"/>
    </row>
    <row r="31" customFormat="false" ht="18" hidden="false" customHeight="true" outlineLevel="0" collapsed="false">
      <c r="A31" s="2213"/>
      <c r="B31" s="2226"/>
      <c r="C31" s="2227"/>
      <c r="D31" s="2228"/>
      <c r="E31" s="2229" t="s">
        <v>1750</v>
      </c>
      <c r="F31" s="2229"/>
      <c r="G31" s="2229"/>
      <c r="H31" s="2229"/>
      <c r="I31" s="2229"/>
      <c r="J31" s="2230" t="s">
        <v>228</v>
      </c>
      <c r="K31" s="2231"/>
      <c r="L31" s="1671"/>
      <c r="M31" s="1671"/>
      <c r="N31" s="1671"/>
      <c r="O31" s="1671"/>
      <c r="P31" s="1671"/>
      <c r="Q31" s="2232"/>
    </row>
    <row r="32" customFormat="false" ht="18" hidden="false" customHeight="true" outlineLevel="0" collapsed="false">
      <c r="A32" s="2213"/>
      <c r="B32" s="2233" t="s">
        <v>1760</v>
      </c>
      <c r="C32" s="2234"/>
      <c r="D32" s="2235"/>
      <c r="E32" s="2236" t="n">
        <v>4017961.90151678</v>
      </c>
      <c r="F32" s="2236"/>
      <c r="G32" s="2191" t="n">
        <v>3930315.9268782</v>
      </c>
      <c r="H32" s="2191"/>
      <c r="I32" s="2237" t="n">
        <v>-87645.97463858</v>
      </c>
      <c r="J32" s="2238" t="n">
        <v>-2.18135404931275</v>
      </c>
      <c r="K32" s="2231"/>
      <c r="L32" s="1671"/>
      <c r="M32" s="1671"/>
      <c r="N32" s="1671"/>
      <c r="O32" s="1671"/>
      <c r="P32" s="1671"/>
      <c r="Q32" s="2232"/>
    </row>
    <row r="33" customFormat="false" ht="18.75" hidden="false" customHeight="true" outlineLevel="0" collapsed="false">
      <c r="A33" s="2239"/>
      <c r="B33" s="2240" t="s">
        <v>1761</v>
      </c>
      <c r="C33" s="2241"/>
      <c r="D33" s="2242"/>
      <c r="E33" s="2243" t="n">
        <v>4017961.90151678</v>
      </c>
      <c r="F33" s="2243"/>
      <c r="G33" s="2244" t="n">
        <v>4184731.66557554</v>
      </c>
      <c r="H33" s="2244"/>
      <c r="I33" s="2245" t="n">
        <v>166769.76405876</v>
      </c>
      <c r="J33" s="2246" t="n">
        <v>4.15060590783115</v>
      </c>
      <c r="K33" s="2227"/>
      <c r="L33" s="2247"/>
      <c r="M33" s="2247"/>
      <c r="N33" s="2247"/>
      <c r="O33" s="2247"/>
      <c r="P33" s="2247"/>
      <c r="Q33" s="2248"/>
    </row>
    <row r="34" customFormat="false" ht="12" hidden="false" customHeight="true" outlineLevel="0" collapsed="false">
      <c r="A34" s="2249"/>
      <c r="B34" s="2249"/>
      <c r="C34" s="2249"/>
      <c r="D34" s="2249"/>
      <c r="E34" s="2249"/>
      <c r="F34" s="2249"/>
      <c r="G34" s="2249"/>
      <c r="H34" s="2249"/>
      <c r="I34" s="2249"/>
      <c r="J34" s="2249"/>
      <c r="K34" s="2249"/>
      <c r="L34" s="1670"/>
      <c r="M34" s="1670"/>
      <c r="N34" s="1670"/>
      <c r="O34" s="1670"/>
      <c r="P34" s="1670"/>
      <c r="Q34" s="1670"/>
    </row>
    <row r="35" customFormat="false" ht="18" hidden="false" customHeight="true" outlineLevel="0" collapsed="false">
      <c r="A35" s="2250" t="s">
        <v>1762</v>
      </c>
      <c r="B35" s="2251"/>
      <c r="C35" s="2251"/>
      <c r="D35" s="2251"/>
      <c r="E35" s="2251"/>
      <c r="F35" s="2251"/>
      <c r="G35" s="2251"/>
      <c r="H35" s="2251"/>
      <c r="I35" s="2251"/>
      <c r="J35" s="2251"/>
      <c r="K35" s="2251"/>
      <c r="L35" s="2251"/>
      <c r="M35" s="2251"/>
      <c r="N35" s="2251"/>
      <c r="O35" s="2251"/>
      <c r="P35" s="2251"/>
      <c r="Q35" s="2251"/>
    </row>
    <row r="36" customFormat="false" ht="18" hidden="false" customHeight="true" outlineLevel="0" collapsed="false">
      <c r="A36" s="2252" t="s">
        <v>1763</v>
      </c>
      <c r="B36" s="2251"/>
      <c r="C36" s="2251"/>
      <c r="D36" s="2251"/>
      <c r="E36" s="2251"/>
      <c r="F36" s="2251"/>
      <c r="G36" s="2251"/>
      <c r="H36" s="2251"/>
      <c r="I36" s="2251"/>
      <c r="J36" s="2251"/>
      <c r="K36" s="2251"/>
      <c r="L36" s="2251"/>
      <c r="M36" s="2251"/>
      <c r="N36" s="2251"/>
      <c r="O36" s="2251"/>
      <c r="P36" s="2251"/>
      <c r="Q36" s="2251"/>
    </row>
    <row r="37" customFormat="false" ht="15" hidden="false" customHeight="true" outlineLevel="0" collapsed="false">
      <c r="A37" s="2253" t="s">
        <v>1764</v>
      </c>
      <c r="B37" s="2251"/>
      <c r="C37" s="2251"/>
      <c r="D37" s="2251"/>
      <c r="E37" s="2251"/>
      <c r="F37" s="2251"/>
      <c r="G37" s="2251"/>
      <c r="H37" s="2251"/>
      <c r="I37" s="2251"/>
      <c r="J37" s="2251"/>
      <c r="K37" s="2251"/>
      <c r="L37" s="2251"/>
      <c r="M37" s="2251"/>
      <c r="N37" s="2251"/>
      <c r="O37" s="2251"/>
      <c r="P37" s="2251"/>
      <c r="Q37" s="2251"/>
    </row>
    <row r="38" customFormat="false" ht="18" hidden="false" customHeight="true" outlineLevel="0" collapsed="false">
      <c r="A38" s="2254" t="s">
        <v>1765</v>
      </c>
      <c r="B38" s="2251"/>
      <c r="C38" s="2251"/>
      <c r="D38" s="2251"/>
      <c r="E38" s="2251"/>
      <c r="F38" s="2251"/>
      <c r="G38" s="2251"/>
      <c r="H38" s="2251"/>
      <c r="I38" s="2251"/>
      <c r="J38" s="2251"/>
      <c r="K38" s="2251"/>
      <c r="L38" s="2251"/>
      <c r="M38" s="2251"/>
      <c r="N38" s="2251"/>
      <c r="O38" s="2251"/>
      <c r="P38" s="2251"/>
      <c r="Q38" s="2251"/>
    </row>
    <row r="39" customFormat="false" ht="18" hidden="false" customHeight="true" outlineLevel="0" collapsed="false">
      <c r="A39" s="2252" t="s">
        <v>1766</v>
      </c>
      <c r="B39" s="2251"/>
      <c r="C39" s="2251"/>
      <c r="D39" s="2251"/>
      <c r="E39" s="2251"/>
      <c r="F39" s="2251"/>
      <c r="G39" s="2251"/>
      <c r="H39" s="2251"/>
      <c r="I39" s="2251"/>
      <c r="J39" s="2251"/>
      <c r="K39" s="2251"/>
      <c r="L39" s="2251"/>
      <c r="M39" s="2251"/>
      <c r="N39" s="2251"/>
      <c r="O39" s="2251"/>
      <c r="P39" s="2251"/>
      <c r="Q39" s="2251"/>
    </row>
    <row r="40" customFormat="false" ht="18" hidden="false" customHeight="true" outlineLevel="0" collapsed="false">
      <c r="A40" s="2252" t="s">
        <v>1767</v>
      </c>
      <c r="B40" s="2251"/>
      <c r="C40" s="2251"/>
      <c r="D40" s="2251"/>
      <c r="E40" s="2251"/>
      <c r="F40" s="2251"/>
      <c r="G40" s="2251"/>
      <c r="H40" s="2251"/>
      <c r="I40" s="2251"/>
      <c r="J40" s="2251"/>
      <c r="K40" s="2251"/>
      <c r="L40" s="2005"/>
      <c r="M40" s="2005"/>
      <c r="N40" s="2005"/>
      <c r="O40" s="2005"/>
      <c r="P40" s="2005"/>
      <c r="Q40" s="2005"/>
    </row>
    <row r="41" customFormat="false" ht="6.75" hidden="false" customHeight="true" outlineLevel="0" collapsed="false">
      <c r="A41" s="2249"/>
      <c r="B41" s="2249"/>
      <c r="C41" s="2249"/>
      <c r="D41" s="2249"/>
      <c r="E41" s="2249"/>
      <c r="F41" s="2249"/>
      <c r="G41" s="2249"/>
      <c r="H41" s="2249"/>
      <c r="I41" s="2249"/>
      <c r="J41" s="2249"/>
      <c r="K41" s="2249"/>
      <c r="L41" s="1670"/>
      <c r="M41" s="1670"/>
      <c r="N41" s="1670"/>
      <c r="O41" s="1670"/>
      <c r="P41" s="1670"/>
      <c r="Q41" s="1670"/>
    </row>
    <row r="42" customFormat="false" ht="14.25" hidden="false" customHeight="true" outlineLevel="0" collapsed="false">
      <c r="A42" s="2255" t="s">
        <v>1768</v>
      </c>
      <c r="B42" s="2255"/>
      <c r="C42" s="2255"/>
      <c r="D42" s="2255"/>
      <c r="E42" s="2255"/>
      <c r="F42" s="2255"/>
      <c r="G42" s="2255"/>
      <c r="H42" s="2255"/>
      <c r="I42" s="2255"/>
      <c r="J42" s="2255"/>
      <c r="K42" s="2255"/>
      <c r="L42" s="2255"/>
      <c r="M42" s="2255"/>
      <c r="N42" s="2255"/>
      <c r="O42" s="2255"/>
      <c r="P42" s="2255"/>
      <c r="Q42" s="2255"/>
    </row>
    <row r="43" customFormat="false" ht="30.75" hidden="false" customHeight="true" outlineLevel="0" collapsed="false">
      <c r="A43" s="2256" t="s">
        <v>1769</v>
      </c>
      <c r="B43" s="2256"/>
      <c r="C43" s="2256"/>
      <c r="D43" s="2256"/>
      <c r="E43" s="2256"/>
      <c r="F43" s="2256"/>
      <c r="G43" s="2256"/>
      <c r="H43" s="2256"/>
      <c r="I43" s="2256"/>
      <c r="J43" s="2256"/>
      <c r="K43" s="2256"/>
      <c r="L43" s="2256"/>
      <c r="M43" s="2256"/>
      <c r="N43" s="2256"/>
      <c r="O43" s="2256"/>
      <c r="P43" s="2256"/>
      <c r="Q43" s="225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1770</v>
      </c>
      <c r="B1" s="1665"/>
      <c r="C1" s="1665"/>
      <c r="D1" s="1665"/>
      <c r="E1" s="1665"/>
      <c r="F1" s="2257"/>
      <c r="G1" s="1670"/>
      <c r="H1" s="108" t="s">
        <v>1</v>
      </c>
    </row>
    <row r="2" customFormat="false" ht="15.75" hidden="false" customHeight="true" outlineLevel="0" collapsed="false">
      <c r="A2" s="652" t="s">
        <v>130</v>
      </c>
      <c r="B2" s="2258"/>
      <c r="C2" s="2257"/>
      <c r="D2" s="2257"/>
      <c r="E2" s="2257"/>
      <c r="F2" s="2257"/>
      <c r="G2" s="1670"/>
      <c r="H2" s="108" t="s">
        <v>3</v>
      </c>
    </row>
    <row r="3" customFormat="false" ht="12" hidden="false" customHeight="true" outlineLevel="0" collapsed="false">
      <c r="A3" s="1665" t="s">
        <v>1771</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c r="B8" s="634" t="s">
        <v>1781</v>
      </c>
      <c r="C8" s="634" t="s">
        <v>1595</v>
      </c>
      <c r="D8" s="2268"/>
      <c r="E8" s="2268"/>
      <c r="F8" s="2268"/>
      <c r="G8" s="2269"/>
      <c r="H8" s="2270"/>
    </row>
    <row r="9" customFormat="false" ht="12.75" hidden="false" customHeight="true" outlineLevel="0" collapsed="false">
      <c r="A9" s="2267"/>
      <c r="B9" s="634" t="s">
        <v>1781</v>
      </c>
      <c r="C9" s="634" t="s">
        <v>1627</v>
      </c>
      <c r="D9" s="2268"/>
      <c r="E9" s="2268"/>
      <c r="F9" s="2268"/>
      <c r="G9" s="2269"/>
      <c r="H9" s="2270"/>
    </row>
    <row r="10" customFormat="false" ht="12.75" hidden="false" customHeight="true" outlineLevel="0" collapsed="false">
      <c r="A10" s="2267"/>
      <c r="B10" s="634" t="s">
        <v>1781</v>
      </c>
      <c r="C10" s="634" t="s">
        <v>1628</v>
      </c>
      <c r="D10" s="2268"/>
      <c r="E10" s="2268"/>
      <c r="F10" s="2268"/>
      <c r="G10" s="2269"/>
      <c r="H10" s="2270"/>
    </row>
    <row r="11" customFormat="false" ht="12.75" hidden="false" customHeight="true" outlineLevel="0" collapsed="false">
      <c r="A11" s="2267"/>
      <c r="B11" s="634" t="s">
        <v>1781</v>
      </c>
      <c r="C11" s="634" t="s">
        <v>593</v>
      </c>
      <c r="D11" s="2268"/>
      <c r="E11" s="2268"/>
      <c r="F11" s="2268"/>
      <c r="G11" s="2269"/>
      <c r="H11" s="2270"/>
    </row>
    <row r="12" customFormat="false" ht="12.75" hidden="false" customHeight="true" outlineLevel="0" collapsed="false">
      <c r="A12" s="2267"/>
      <c r="B12" s="634" t="s">
        <v>1781</v>
      </c>
      <c r="C12" s="634" t="s">
        <v>593</v>
      </c>
      <c r="D12" s="2268"/>
      <c r="E12" s="2268"/>
      <c r="F12" s="2268"/>
      <c r="G12" s="2269"/>
      <c r="H12" s="2270"/>
    </row>
    <row r="13" customFormat="false" ht="12.75" hidden="false" customHeight="true" outlineLevel="0" collapsed="false">
      <c r="A13" s="2267"/>
      <c r="B13" s="634" t="s">
        <v>1781</v>
      </c>
      <c r="C13" s="634" t="s">
        <v>488</v>
      </c>
      <c r="D13" s="2268"/>
      <c r="E13" s="2268"/>
      <c r="F13" s="2268"/>
      <c r="G13" s="2269"/>
      <c r="H13" s="2270"/>
    </row>
    <row r="14" customFormat="false" ht="12.75" hidden="false" customHeight="true" outlineLevel="0" collapsed="false">
      <c r="A14" s="2267"/>
      <c r="B14" s="634" t="s">
        <v>1781</v>
      </c>
      <c r="C14" s="634" t="s">
        <v>489</v>
      </c>
      <c r="D14" s="2268"/>
      <c r="E14" s="2268"/>
      <c r="F14" s="2268"/>
      <c r="G14" s="2269"/>
      <c r="H14" s="2270"/>
    </row>
    <row r="15" customFormat="false" ht="12.75" hidden="false" customHeight="true" outlineLevel="0" collapsed="false">
      <c r="A15" s="2267"/>
      <c r="B15" s="634" t="s">
        <v>1781</v>
      </c>
      <c r="C15" s="634" t="s">
        <v>1782</v>
      </c>
      <c r="D15" s="2268"/>
      <c r="E15" s="2268"/>
      <c r="F15" s="2268"/>
      <c r="G15" s="2269"/>
      <c r="H15" s="2270"/>
    </row>
    <row r="16" customFormat="false" ht="12.75" hidden="false" customHeight="true" outlineLevel="0" collapsed="false">
      <c r="A16" s="2267"/>
      <c r="B16" s="634" t="s">
        <v>1781</v>
      </c>
      <c r="C16" s="634" t="s">
        <v>492</v>
      </c>
      <c r="D16" s="2268"/>
      <c r="E16" s="2268"/>
      <c r="F16" s="2268"/>
      <c r="G16" s="2269"/>
      <c r="H16" s="2270"/>
    </row>
    <row r="17" customFormat="false" ht="12.75" hidden="false" customHeight="true" outlineLevel="0" collapsed="false">
      <c r="A17" s="2267"/>
      <c r="B17" s="634" t="s">
        <v>1781</v>
      </c>
      <c r="C17" s="634" t="s">
        <v>494</v>
      </c>
      <c r="D17" s="2268"/>
      <c r="E17" s="2268"/>
      <c r="F17" s="2268"/>
      <c r="G17" s="2269"/>
      <c r="H17" s="2270"/>
    </row>
    <row r="18" customFormat="false" ht="12.75" hidden="false" customHeight="true" outlineLevel="0" collapsed="false">
      <c r="A18" s="2267"/>
      <c r="B18" s="634" t="s">
        <v>1781</v>
      </c>
      <c r="C18" s="634" t="s">
        <v>495</v>
      </c>
      <c r="D18" s="2268"/>
      <c r="E18" s="2268"/>
      <c r="F18" s="2268"/>
      <c r="G18" s="2269"/>
      <c r="H18" s="2270"/>
    </row>
    <row r="19" customFormat="false" ht="12.75" hidden="false" customHeight="true" outlineLevel="0" collapsed="false">
      <c r="A19" s="2267"/>
      <c r="B19" s="634" t="s">
        <v>1781</v>
      </c>
      <c r="C19" s="634" t="s">
        <v>497</v>
      </c>
      <c r="D19" s="2268"/>
      <c r="E19" s="2268"/>
      <c r="F19" s="2268"/>
      <c r="G19" s="2269"/>
      <c r="H19" s="2270"/>
    </row>
    <row r="20" customFormat="false" ht="12.75" hidden="false" customHeight="true" outlineLevel="0" collapsed="false">
      <c r="A20" s="2267"/>
      <c r="B20" s="634" t="s">
        <v>1781</v>
      </c>
      <c r="C20" s="634" t="s">
        <v>498</v>
      </c>
      <c r="D20" s="2268"/>
      <c r="E20" s="2268"/>
      <c r="F20" s="2268"/>
      <c r="G20" s="2269"/>
      <c r="H20" s="2270"/>
    </row>
    <row r="21" customFormat="false" ht="12.75" hidden="false" customHeight="true" outlineLevel="0" collapsed="false">
      <c r="A21" s="2267"/>
      <c r="B21" s="634" t="s">
        <v>1781</v>
      </c>
      <c r="C21" s="634" t="s">
        <v>595</v>
      </c>
      <c r="D21" s="2268"/>
      <c r="E21" s="2268"/>
      <c r="F21" s="2268"/>
      <c r="G21" s="2269"/>
      <c r="H21" s="2270"/>
    </row>
    <row r="22" customFormat="false" ht="12.75" hidden="false" customHeight="true" outlineLevel="0" collapsed="false">
      <c r="A22" s="2267"/>
      <c r="B22" s="634" t="s">
        <v>1781</v>
      </c>
      <c r="C22" s="634" t="s">
        <v>596</v>
      </c>
      <c r="D22" s="2268"/>
      <c r="E22" s="2268"/>
      <c r="F22" s="2268"/>
      <c r="G22" s="2269"/>
      <c r="H22" s="2270"/>
    </row>
    <row r="23" customFormat="false" ht="12.75" hidden="false" customHeight="true" outlineLevel="0" collapsed="false">
      <c r="A23" s="2267"/>
      <c r="B23" s="634" t="s">
        <v>1781</v>
      </c>
      <c r="C23" s="634" t="s">
        <v>596</v>
      </c>
      <c r="D23" s="2268"/>
      <c r="E23" s="2268"/>
      <c r="F23" s="2268"/>
      <c r="G23" s="2269"/>
      <c r="H23" s="2270"/>
    </row>
    <row r="24" customFormat="false" ht="12.75" hidden="false" customHeight="true" outlineLevel="0" collapsed="false">
      <c r="A24" s="2267"/>
      <c r="B24" s="634" t="s">
        <v>1781</v>
      </c>
      <c r="C24" s="634" t="s">
        <v>597</v>
      </c>
      <c r="D24" s="2268"/>
      <c r="E24" s="2268"/>
      <c r="F24" s="2268"/>
      <c r="G24" s="2269"/>
      <c r="H24" s="2270"/>
    </row>
    <row r="25" customFormat="false" ht="12.75" hidden="false" customHeight="true" outlineLevel="0" collapsed="false">
      <c r="A25" s="2267"/>
      <c r="B25" s="634" t="s">
        <v>1781</v>
      </c>
      <c r="C25" s="634" t="s">
        <v>598</v>
      </c>
      <c r="D25" s="2268"/>
      <c r="E25" s="2268"/>
      <c r="F25" s="2268"/>
      <c r="G25" s="2269"/>
      <c r="H25" s="2270"/>
    </row>
    <row r="26" customFormat="false" ht="12.75" hidden="false" customHeight="true" outlineLevel="0" collapsed="false">
      <c r="A26" s="2267"/>
      <c r="B26" s="634" t="s">
        <v>1781</v>
      </c>
      <c r="C26" s="634" t="s">
        <v>599</v>
      </c>
      <c r="D26" s="2268"/>
      <c r="E26" s="2268"/>
      <c r="F26" s="2268"/>
      <c r="G26" s="2269"/>
      <c r="H26" s="2270"/>
    </row>
    <row r="27" customFormat="false" ht="12.75" hidden="false" customHeight="true" outlineLevel="0" collapsed="false">
      <c r="A27" s="2267"/>
      <c r="B27" s="634" t="s">
        <v>1781</v>
      </c>
      <c r="C27" s="634" t="s">
        <v>601</v>
      </c>
      <c r="D27" s="2268"/>
      <c r="E27" s="2268"/>
      <c r="F27" s="2268"/>
      <c r="G27" s="2269"/>
      <c r="H27" s="2270"/>
    </row>
    <row r="28" customFormat="false" ht="12.75" hidden="false" customHeight="true" outlineLevel="0" collapsed="false">
      <c r="A28" s="2267"/>
      <c r="B28" s="634" t="s">
        <v>1781</v>
      </c>
      <c r="C28" s="634" t="s">
        <v>604</v>
      </c>
      <c r="D28" s="2268"/>
      <c r="E28" s="2268"/>
      <c r="F28" s="2268"/>
      <c r="G28" s="2269"/>
      <c r="H28" s="2270"/>
    </row>
    <row r="29" customFormat="false" ht="12.75" hidden="false" customHeight="true" outlineLevel="0" collapsed="false">
      <c r="A29" s="2267"/>
      <c r="B29" s="634" t="s">
        <v>1781</v>
      </c>
      <c r="C29" s="634" t="s">
        <v>605</v>
      </c>
      <c r="D29" s="2268"/>
      <c r="E29" s="2268"/>
      <c r="F29" s="2268"/>
      <c r="G29" s="2269"/>
      <c r="H29" s="2270"/>
    </row>
    <row r="30" customFormat="false" ht="12.75" hidden="false" customHeight="true" outlineLevel="0" collapsed="false">
      <c r="A30" s="2267"/>
      <c r="B30" s="634" t="s">
        <v>1781</v>
      </c>
      <c r="C30" s="634" t="s">
        <v>605</v>
      </c>
      <c r="D30" s="2268"/>
      <c r="E30" s="2268"/>
      <c r="F30" s="2268"/>
      <c r="G30" s="2269"/>
      <c r="H30" s="2270"/>
    </row>
    <row r="31" customFormat="false" ht="12.75" hidden="false" customHeight="true" outlineLevel="0" collapsed="false">
      <c r="A31" s="2267" t="n">
        <v>1</v>
      </c>
      <c r="B31" s="634" t="s">
        <v>1783</v>
      </c>
      <c r="C31" s="634" t="s">
        <v>1595</v>
      </c>
      <c r="D31" s="2268"/>
      <c r="E31" s="2268"/>
      <c r="F31" s="2268"/>
      <c r="G31" s="2269"/>
      <c r="H31" s="2270"/>
    </row>
    <row r="32" customFormat="false" ht="12.75" hidden="false" customHeight="true" outlineLevel="0" collapsed="false">
      <c r="A32" s="2267" t="n">
        <v>1</v>
      </c>
      <c r="B32" s="634" t="s">
        <v>1783</v>
      </c>
      <c r="C32" s="634" t="s">
        <v>1627</v>
      </c>
      <c r="D32" s="2268"/>
      <c r="E32" s="2268"/>
      <c r="F32" s="2268"/>
      <c r="G32" s="2269"/>
      <c r="H32" s="2270"/>
    </row>
    <row r="33" customFormat="false" ht="12.75" hidden="false" customHeight="true" outlineLevel="0" collapsed="false">
      <c r="A33" s="2267" t="n">
        <v>1</v>
      </c>
      <c r="B33" s="634" t="s">
        <v>1783</v>
      </c>
      <c r="C33" s="634" t="s">
        <v>1628</v>
      </c>
      <c r="D33" s="2268"/>
      <c r="E33" s="2268"/>
      <c r="F33" s="2268"/>
      <c r="G33" s="2269"/>
      <c r="H33" s="2270"/>
    </row>
    <row r="34" customFormat="false" ht="12.75" hidden="false" customHeight="true" outlineLevel="0" collapsed="false">
      <c r="A34" s="2267" t="s">
        <v>1784</v>
      </c>
      <c r="B34" s="634" t="s">
        <v>1785</v>
      </c>
      <c r="C34" s="634"/>
      <c r="D34" s="2268"/>
      <c r="E34" s="2268"/>
      <c r="F34" s="2268"/>
      <c r="G34" s="2269"/>
      <c r="H34" s="2270"/>
    </row>
    <row r="35" customFormat="false" ht="12.75" hidden="false" customHeight="true" outlineLevel="0" collapsed="false">
      <c r="A35" s="2267" t="s">
        <v>1786</v>
      </c>
      <c r="B35" s="634" t="s">
        <v>1787</v>
      </c>
      <c r="C35" s="634" t="s">
        <v>1595</v>
      </c>
      <c r="D35" s="2268"/>
      <c r="E35" s="2268"/>
      <c r="F35" s="2268"/>
      <c r="G35" s="2269"/>
      <c r="H35" s="2270"/>
    </row>
    <row r="36" customFormat="false" ht="12.75" hidden="false" customHeight="true" outlineLevel="0" collapsed="false">
      <c r="A36" s="2267" t="s">
        <v>1786</v>
      </c>
      <c r="B36" s="634" t="s">
        <v>1787</v>
      </c>
      <c r="C36" s="634" t="s">
        <v>1627</v>
      </c>
      <c r="D36" s="2268"/>
      <c r="E36" s="2268"/>
      <c r="F36" s="2268"/>
      <c r="G36" s="2269"/>
      <c r="H36" s="2270"/>
    </row>
    <row r="37" customFormat="false" ht="12.75" hidden="false" customHeight="true" outlineLevel="0" collapsed="false">
      <c r="A37" s="2267" t="s">
        <v>1786</v>
      </c>
      <c r="B37" s="634" t="s">
        <v>1787</v>
      </c>
      <c r="C37" s="634" t="s">
        <v>1628</v>
      </c>
      <c r="D37" s="2268"/>
      <c r="E37" s="2268"/>
      <c r="F37" s="2268"/>
      <c r="G37" s="2269"/>
      <c r="H37" s="2270"/>
    </row>
    <row r="38" customFormat="false" ht="12.75" hidden="false" customHeight="true" outlineLevel="0" collapsed="false">
      <c r="A38" s="2267" t="s">
        <v>1788</v>
      </c>
      <c r="B38" s="634" t="s">
        <v>1694</v>
      </c>
      <c r="C38" s="634" t="s">
        <v>1595</v>
      </c>
      <c r="D38" s="2268"/>
      <c r="E38" s="2268"/>
      <c r="F38" s="2268"/>
      <c r="G38" s="2269"/>
      <c r="H38" s="2270"/>
    </row>
    <row r="39" customFormat="false" ht="12.75" hidden="false" customHeight="true" outlineLevel="0" collapsed="false">
      <c r="A39" s="2267" t="s">
        <v>1788</v>
      </c>
      <c r="B39" s="634" t="s">
        <v>1694</v>
      </c>
      <c r="C39" s="634" t="s">
        <v>1627</v>
      </c>
      <c r="D39" s="2268"/>
      <c r="E39" s="2268"/>
      <c r="F39" s="2268"/>
      <c r="G39" s="2269"/>
      <c r="H39" s="2270"/>
    </row>
    <row r="40" customFormat="false" ht="12.75" hidden="false" customHeight="true" outlineLevel="0" collapsed="false">
      <c r="A40" s="2267" t="s">
        <v>1788</v>
      </c>
      <c r="B40" s="634" t="s">
        <v>1694</v>
      </c>
      <c r="C40" s="634" t="s">
        <v>1628</v>
      </c>
      <c r="D40" s="2268"/>
      <c r="E40" s="2268"/>
      <c r="F40" s="2268"/>
      <c r="G40" s="2269"/>
      <c r="H40" s="2270"/>
    </row>
    <row r="41" customFormat="false" ht="12.75" hidden="false" customHeight="true" outlineLevel="0" collapsed="false">
      <c r="A41" s="2267" t="s">
        <v>1789</v>
      </c>
      <c r="B41" s="634" t="s">
        <v>1790</v>
      </c>
      <c r="C41" s="634" t="s">
        <v>1595</v>
      </c>
      <c r="D41" s="2268"/>
      <c r="E41" s="2268"/>
      <c r="F41" s="2268"/>
      <c r="G41" s="2269"/>
      <c r="H41" s="2270"/>
    </row>
    <row r="42" customFormat="false" ht="12.75" hidden="false" customHeight="true" outlineLevel="0" collapsed="false">
      <c r="A42" s="2267" t="s">
        <v>1789</v>
      </c>
      <c r="B42" s="634" t="s">
        <v>1790</v>
      </c>
      <c r="C42" s="634" t="s">
        <v>1627</v>
      </c>
      <c r="D42" s="2268"/>
      <c r="E42" s="2268"/>
      <c r="F42" s="2268"/>
      <c r="G42" s="2269"/>
      <c r="H42" s="2270"/>
    </row>
    <row r="43" customFormat="false" ht="12.75" hidden="false" customHeight="true" outlineLevel="0" collapsed="false">
      <c r="A43" s="2267" t="s">
        <v>1789</v>
      </c>
      <c r="B43" s="634" t="s">
        <v>1790</v>
      </c>
      <c r="C43" s="634" t="s">
        <v>1628</v>
      </c>
      <c r="D43" s="2268"/>
      <c r="E43" s="2268"/>
      <c r="F43" s="2268"/>
      <c r="G43" s="2269"/>
      <c r="H43" s="2270"/>
    </row>
    <row r="44" customFormat="false" ht="12.75" hidden="false" customHeight="true" outlineLevel="0" collapsed="false">
      <c r="A44" s="2267" t="s">
        <v>1791</v>
      </c>
      <c r="B44" s="634" t="s">
        <v>1698</v>
      </c>
      <c r="C44" s="634" t="s">
        <v>1595</v>
      </c>
      <c r="D44" s="2268"/>
      <c r="E44" s="2268"/>
      <c r="F44" s="2268"/>
      <c r="G44" s="2269"/>
      <c r="H44" s="2270"/>
    </row>
    <row r="45" customFormat="false" ht="12.75" hidden="false" customHeight="true" outlineLevel="0" collapsed="false">
      <c r="A45" s="2267" t="s">
        <v>1791</v>
      </c>
      <c r="B45" s="634" t="s">
        <v>1698</v>
      </c>
      <c r="C45" s="634" t="s">
        <v>1627</v>
      </c>
      <c r="D45" s="2268"/>
      <c r="E45" s="2268"/>
      <c r="F45" s="2268"/>
      <c r="G45" s="2269"/>
      <c r="H45" s="2270"/>
    </row>
    <row r="46" customFormat="false" ht="12.75" hidden="false" customHeight="true" outlineLevel="0" collapsed="false">
      <c r="A46" s="2267" t="s">
        <v>1791</v>
      </c>
      <c r="B46" s="634" t="s">
        <v>1698</v>
      </c>
      <c r="C46" s="634" t="s">
        <v>1628</v>
      </c>
      <c r="D46" s="2268"/>
      <c r="E46" s="2268"/>
      <c r="F46" s="2268"/>
      <c r="G46" s="2269"/>
      <c r="H46" s="2270"/>
    </row>
    <row r="47" customFormat="false" ht="12.75" hidden="false" customHeight="true" outlineLevel="0" collapsed="false">
      <c r="A47" s="2267" t="s">
        <v>1792</v>
      </c>
      <c r="B47" s="634" t="s">
        <v>1700</v>
      </c>
      <c r="C47" s="634" t="s">
        <v>1595</v>
      </c>
      <c r="D47" s="2268"/>
      <c r="E47" s="2268"/>
      <c r="F47" s="2268"/>
      <c r="G47" s="2269"/>
      <c r="H47" s="2270"/>
    </row>
    <row r="48" customFormat="false" ht="12.75" hidden="false" customHeight="true" outlineLevel="0" collapsed="false">
      <c r="A48" s="2267" t="s">
        <v>1792</v>
      </c>
      <c r="B48" s="634" t="s">
        <v>1700</v>
      </c>
      <c r="C48" s="634" t="s">
        <v>1627</v>
      </c>
      <c r="D48" s="2268"/>
      <c r="E48" s="2268"/>
      <c r="F48" s="2268"/>
      <c r="G48" s="2269"/>
      <c r="H48" s="2270"/>
    </row>
    <row r="49" customFormat="false" ht="12.75" hidden="false" customHeight="true" outlineLevel="0" collapsed="false">
      <c r="A49" s="2267" t="s">
        <v>1792</v>
      </c>
      <c r="B49" s="634" t="s">
        <v>1700</v>
      </c>
      <c r="C49" s="634" t="s">
        <v>1628</v>
      </c>
      <c r="D49" s="2268"/>
      <c r="E49" s="2268"/>
      <c r="F49" s="2268"/>
      <c r="G49" s="2269"/>
      <c r="H49" s="2270"/>
    </row>
    <row r="50" customFormat="false" ht="12.75" hidden="false" customHeight="true" outlineLevel="0" collapsed="false">
      <c r="A50" s="2267" t="s">
        <v>1793</v>
      </c>
      <c r="B50" s="634" t="s">
        <v>1794</v>
      </c>
      <c r="C50" s="634" t="s">
        <v>1595</v>
      </c>
      <c r="D50" s="2268"/>
      <c r="E50" s="2268"/>
      <c r="F50" s="2268"/>
      <c r="G50" s="2269"/>
      <c r="H50" s="2270"/>
    </row>
    <row r="51" customFormat="false" ht="12.75" hidden="false" customHeight="true" outlineLevel="0" collapsed="false">
      <c r="A51" s="2267" t="s">
        <v>1793</v>
      </c>
      <c r="B51" s="634" t="s">
        <v>1794</v>
      </c>
      <c r="C51" s="634" t="s">
        <v>1627</v>
      </c>
      <c r="D51" s="2268"/>
      <c r="E51" s="2268"/>
      <c r="F51" s="2268"/>
      <c r="G51" s="2269"/>
      <c r="H51" s="2270"/>
    </row>
    <row r="52" customFormat="false" ht="12.75" hidden="false" customHeight="true" outlineLevel="0" collapsed="false">
      <c r="A52" s="2267" t="s">
        <v>1793</v>
      </c>
      <c r="B52" s="634" t="s">
        <v>1794</v>
      </c>
      <c r="C52" s="634" t="s">
        <v>1628</v>
      </c>
      <c r="D52" s="2268"/>
      <c r="E52" s="2268"/>
      <c r="F52" s="2268"/>
      <c r="G52" s="2269"/>
      <c r="H52" s="2270"/>
    </row>
    <row r="53" customFormat="false" ht="12.75" hidden="false" customHeight="true" outlineLevel="0" collapsed="false">
      <c r="A53" s="2267" t="s">
        <v>1795</v>
      </c>
      <c r="B53" s="634" t="s">
        <v>1703</v>
      </c>
      <c r="C53" s="634" t="s">
        <v>1595</v>
      </c>
      <c r="D53" s="2268"/>
      <c r="E53" s="2268"/>
      <c r="F53" s="2268"/>
      <c r="G53" s="2269"/>
      <c r="H53" s="2270"/>
    </row>
    <row r="54" customFormat="false" ht="12.75" hidden="false" customHeight="true" outlineLevel="0" collapsed="false">
      <c r="A54" s="2267" t="s">
        <v>1795</v>
      </c>
      <c r="B54" s="634" t="s">
        <v>1703</v>
      </c>
      <c r="C54" s="634" t="s">
        <v>1627</v>
      </c>
      <c r="D54" s="2268"/>
      <c r="E54" s="2268"/>
      <c r="F54" s="2268"/>
      <c r="G54" s="2269"/>
      <c r="H54" s="2270"/>
    </row>
    <row r="55" customFormat="false" ht="12.75" hidden="false" customHeight="true" outlineLevel="0" collapsed="false">
      <c r="A55" s="2267" t="s">
        <v>1795</v>
      </c>
      <c r="B55" s="634" t="s">
        <v>1703</v>
      </c>
      <c r="C55" s="634" t="s">
        <v>1628</v>
      </c>
      <c r="D55" s="2268"/>
      <c r="E55" s="2268"/>
      <c r="F55" s="2268"/>
      <c r="G55" s="2269"/>
      <c r="H55" s="2270"/>
    </row>
    <row r="56" customFormat="false" ht="12.75" hidden="false" customHeight="true" outlineLevel="0" collapsed="false">
      <c r="A56" s="2267" t="s">
        <v>1796</v>
      </c>
      <c r="B56" s="634" t="s">
        <v>81</v>
      </c>
      <c r="C56" s="634" t="s">
        <v>1595</v>
      </c>
      <c r="D56" s="2268"/>
      <c r="E56" s="2268"/>
      <c r="F56" s="2268"/>
      <c r="G56" s="2269"/>
      <c r="H56" s="2270"/>
    </row>
    <row r="57" customFormat="false" ht="13.5" hidden="false" customHeight="true" outlineLevel="0" collapsed="false">
      <c r="A57" s="2267" t="s">
        <v>1796</v>
      </c>
      <c r="B57" s="634" t="s">
        <v>81</v>
      </c>
      <c r="C57" s="634" t="s">
        <v>1627</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1770</v>
      </c>
      <c r="B1" s="1665"/>
      <c r="C1" s="1665"/>
      <c r="D1" s="1665"/>
      <c r="E1" s="1665"/>
      <c r="F1" s="2257"/>
      <c r="G1" s="1670"/>
      <c r="H1" s="108" t="s">
        <v>1</v>
      </c>
    </row>
    <row r="2" customFormat="false" ht="15.75" hidden="false" customHeight="true" outlineLevel="0" collapsed="false">
      <c r="A2" s="652" t="s">
        <v>130</v>
      </c>
      <c r="B2" s="2258"/>
      <c r="C2" s="2257"/>
      <c r="D2" s="2257"/>
      <c r="E2" s="2257"/>
      <c r="F2" s="2257"/>
      <c r="G2" s="1670"/>
      <c r="H2" s="108" t="s">
        <v>3</v>
      </c>
    </row>
    <row r="3" customFormat="false" ht="12" hidden="false" customHeight="true" outlineLevel="0" collapsed="false">
      <c r="A3" s="1665" t="s">
        <v>1797</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t="s">
        <v>1796</v>
      </c>
      <c r="B8" s="634" t="s">
        <v>81</v>
      </c>
      <c r="C8" s="634" t="s">
        <v>1628</v>
      </c>
      <c r="D8" s="2268"/>
      <c r="E8" s="2268"/>
      <c r="F8" s="2268"/>
      <c r="G8" s="2269"/>
      <c r="H8" s="2270"/>
    </row>
    <row r="9" customFormat="false" ht="12.75" hidden="false" customHeight="true" outlineLevel="0" collapsed="false">
      <c r="A9" s="2267" t="s">
        <v>1798</v>
      </c>
      <c r="B9" s="634" t="s">
        <v>1707</v>
      </c>
      <c r="C9" s="634" t="s">
        <v>1595</v>
      </c>
      <c r="D9" s="2268"/>
      <c r="E9" s="2268"/>
      <c r="F9" s="2268"/>
      <c r="G9" s="2269"/>
      <c r="H9" s="2270"/>
    </row>
    <row r="10" customFormat="false" ht="12.75" hidden="false" customHeight="true" outlineLevel="0" collapsed="false">
      <c r="A10" s="2267" t="s">
        <v>1798</v>
      </c>
      <c r="B10" s="634" t="s">
        <v>1707</v>
      </c>
      <c r="C10" s="634" t="s">
        <v>1627</v>
      </c>
      <c r="D10" s="2268"/>
      <c r="E10" s="2268"/>
      <c r="F10" s="2268"/>
      <c r="G10" s="2269"/>
      <c r="H10" s="2270"/>
    </row>
    <row r="11" customFormat="false" ht="12.75" hidden="false" customHeight="true" outlineLevel="0" collapsed="false">
      <c r="A11" s="2267" t="s">
        <v>1798</v>
      </c>
      <c r="B11" s="634" t="s">
        <v>1707</v>
      </c>
      <c r="C11" s="634" t="s">
        <v>1628</v>
      </c>
      <c r="D11" s="2268"/>
      <c r="E11" s="2268"/>
      <c r="F11" s="2268"/>
      <c r="G11" s="2269"/>
      <c r="H11" s="2270"/>
    </row>
    <row r="12" customFormat="false" ht="12.75" hidden="false" customHeight="true" outlineLevel="0" collapsed="false">
      <c r="A12" s="2267" t="s">
        <v>1799</v>
      </c>
      <c r="B12" s="634" t="s">
        <v>57</v>
      </c>
      <c r="C12" s="634" t="s">
        <v>1595</v>
      </c>
      <c r="D12" s="2268"/>
      <c r="E12" s="2268"/>
      <c r="F12" s="2268"/>
      <c r="G12" s="2269"/>
      <c r="H12" s="2270"/>
    </row>
    <row r="13" customFormat="false" ht="12.75" hidden="false" customHeight="true" outlineLevel="0" collapsed="false">
      <c r="A13" s="2267" t="s">
        <v>1799</v>
      </c>
      <c r="B13" s="634" t="s">
        <v>57</v>
      </c>
      <c r="C13" s="634" t="s">
        <v>1627</v>
      </c>
      <c r="D13" s="2268"/>
      <c r="E13" s="2268"/>
      <c r="F13" s="2268"/>
      <c r="G13" s="2269"/>
      <c r="H13" s="2270"/>
    </row>
    <row r="14" customFormat="false" ht="12.75" hidden="false" customHeight="true" outlineLevel="0" collapsed="false">
      <c r="A14" s="2267" t="s">
        <v>1799</v>
      </c>
      <c r="B14" s="634" t="s">
        <v>57</v>
      </c>
      <c r="C14" s="634" t="s">
        <v>1628</v>
      </c>
      <c r="D14" s="2268"/>
      <c r="E14" s="2268"/>
      <c r="F14" s="2268"/>
      <c r="G14" s="2269"/>
      <c r="H14" s="2270"/>
    </row>
    <row r="15" customFormat="false" ht="12.75" hidden="false" customHeight="true" outlineLevel="0" collapsed="false">
      <c r="A15" s="2267" t="s">
        <v>1800</v>
      </c>
      <c r="B15" s="634" t="s">
        <v>60</v>
      </c>
      <c r="C15" s="634" t="s">
        <v>1595</v>
      </c>
      <c r="D15" s="2268"/>
      <c r="E15" s="2268"/>
      <c r="F15" s="2268"/>
      <c r="G15" s="2269"/>
      <c r="H15" s="2270"/>
    </row>
    <row r="16" customFormat="false" ht="12.75" hidden="false" customHeight="true" outlineLevel="0" collapsed="false">
      <c r="A16" s="2267" t="s">
        <v>1800</v>
      </c>
      <c r="B16" s="634" t="s">
        <v>60</v>
      </c>
      <c r="C16" s="634" t="s">
        <v>1627</v>
      </c>
      <c r="D16" s="2268"/>
      <c r="E16" s="2268"/>
      <c r="F16" s="2268"/>
      <c r="G16" s="2269"/>
      <c r="H16" s="2270"/>
    </row>
    <row r="17" customFormat="false" ht="12.75" hidden="false" customHeight="true" outlineLevel="0" collapsed="false">
      <c r="A17" s="2267" t="s">
        <v>1800</v>
      </c>
      <c r="B17" s="634" t="s">
        <v>60</v>
      </c>
      <c r="C17" s="634" t="s">
        <v>1628</v>
      </c>
      <c r="D17" s="2268"/>
      <c r="E17" s="2268"/>
      <c r="F17" s="2268"/>
      <c r="G17" s="2269"/>
      <c r="H17" s="2270"/>
    </row>
    <row r="18" customFormat="false" ht="12.75" hidden="false" customHeight="true" outlineLevel="0" collapsed="false">
      <c r="A18" s="2267" t="s">
        <v>1801</v>
      </c>
      <c r="B18" s="634" t="s">
        <v>1802</v>
      </c>
      <c r="C18" s="634" t="s">
        <v>1595</v>
      </c>
      <c r="D18" s="2268"/>
      <c r="E18" s="2268"/>
      <c r="F18" s="2268"/>
      <c r="G18" s="2269"/>
      <c r="H18" s="2270"/>
    </row>
    <row r="19" customFormat="false" ht="12.75" hidden="false" customHeight="true" outlineLevel="0" collapsed="false">
      <c r="A19" s="2267" t="n">
        <v>2</v>
      </c>
      <c r="B19" s="634" t="s">
        <v>1803</v>
      </c>
      <c r="C19" s="634" t="s">
        <v>1595</v>
      </c>
      <c r="D19" s="2268"/>
      <c r="E19" s="2268"/>
      <c r="F19" s="2268"/>
      <c r="G19" s="2269"/>
      <c r="H19" s="2270"/>
    </row>
    <row r="20" customFormat="false" ht="12.75" hidden="false" customHeight="true" outlineLevel="0" collapsed="false">
      <c r="A20" s="2267" t="n">
        <v>2</v>
      </c>
      <c r="B20" s="634" t="s">
        <v>1803</v>
      </c>
      <c r="C20" s="634" t="s">
        <v>1627</v>
      </c>
      <c r="D20" s="2268"/>
      <c r="E20" s="2268"/>
      <c r="F20" s="2268"/>
      <c r="G20" s="2269"/>
      <c r="H20" s="2270"/>
    </row>
    <row r="21" customFormat="false" ht="12.75" hidden="false" customHeight="true" outlineLevel="0" collapsed="false">
      <c r="A21" s="2267" t="n">
        <v>2</v>
      </c>
      <c r="B21" s="634" t="s">
        <v>1803</v>
      </c>
      <c r="C21" s="634" t="s">
        <v>1628</v>
      </c>
      <c r="D21" s="2268"/>
      <c r="E21" s="2268"/>
      <c r="F21" s="2268"/>
      <c r="G21" s="2269"/>
      <c r="H21" s="2270"/>
    </row>
    <row r="22" customFormat="false" ht="12.75" hidden="false" customHeight="true" outlineLevel="0" collapsed="false">
      <c r="A22" s="2267" t="n">
        <v>2</v>
      </c>
      <c r="B22" s="634" t="s">
        <v>1803</v>
      </c>
      <c r="C22" s="634" t="s">
        <v>593</v>
      </c>
      <c r="D22" s="2268"/>
      <c r="E22" s="2268"/>
      <c r="F22" s="2268"/>
      <c r="G22" s="2269"/>
      <c r="H22" s="2270"/>
    </row>
    <row r="23" customFormat="false" ht="12.75" hidden="false" customHeight="true" outlineLevel="0" collapsed="false">
      <c r="A23" s="2267" t="n">
        <v>2</v>
      </c>
      <c r="B23" s="634" t="s">
        <v>1803</v>
      </c>
      <c r="C23" s="634" t="s">
        <v>593</v>
      </c>
      <c r="D23" s="2268"/>
      <c r="E23" s="2268"/>
      <c r="F23" s="2268"/>
      <c r="G23" s="2269"/>
      <c r="H23" s="2270"/>
    </row>
    <row r="24" customFormat="false" ht="12.75" hidden="false" customHeight="true" outlineLevel="0" collapsed="false">
      <c r="A24" s="2267" t="n">
        <v>2</v>
      </c>
      <c r="B24" s="634" t="s">
        <v>1803</v>
      </c>
      <c r="C24" s="634" t="s">
        <v>488</v>
      </c>
      <c r="D24" s="2268"/>
      <c r="E24" s="2268"/>
      <c r="F24" s="2268"/>
      <c r="G24" s="2269"/>
      <c r="H24" s="2270"/>
    </row>
    <row r="25" customFormat="false" ht="12.75" hidden="false" customHeight="true" outlineLevel="0" collapsed="false">
      <c r="A25" s="2267" t="n">
        <v>2</v>
      </c>
      <c r="B25" s="634" t="s">
        <v>1803</v>
      </c>
      <c r="C25" s="634" t="s">
        <v>489</v>
      </c>
      <c r="D25" s="2268"/>
      <c r="E25" s="2268"/>
      <c r="F25" s="2268"/>
      <c r="G25" s="2269"/>
      <c r="H25" s="2270"/>
    </row>
    <row r="26" customFormat="false" ht="12.75" hidden="false" customHeight="true" outlineLevel="0" collapsed="false">
      <c r="A26" s="2267" t="n">
        <v>2</v>
      </c>
      <c r="B26" s="634" t="s">
        <v>1803</v>
      </c>
      <c r="C26" s="634" t="s">
        <v>1782</v>
      </c>
      <c r="D26" s="2268"/>
      <c r="E26" s="2268"/>
      <c r="F26" s="2268"/>
      <c r="G26" s="2269"/>
      <c r="H26" s="2270"/>
    </row>
    <row r="27" customFormat="false" ht="12.75" hidden="false" customHeight="true" outlineLevel="0" collapsed="false">
      <c r="A27" s="2267" t="n">
        <v>2</v>
      </c>
      <c r="B27" s="634" t="s">
        <v>1803</v>
      </c>
      <c r="C27" s="634" t="s">
        <v>492</v>
      </c>
      <c r="D27" s="2268"/>
      <c r="E27" s="2268"/>
      <c r="F27" s="2268"/>
      <c r="G27" s="2269"/>
      <c r="H27" s="2270"/>
    </row>
    <row r="28" customFormat="false" ht="12.75" hidden="false" customHeight="true" outlineLevel="0" collapsed="false">
      <c r="A28" s="2267" t="n">
        <v>2</v>
      </c>
      <c r="B28" s="634" t="s">
        <v>1803</v>
      </c>
      <c r="C28" s="634" t="s">
        <v>494</v>
      </c>
      <c r="D28" s="2268"/>
      <c r="E28" s="2268"/>
      <c r="F28" s="2268"/>
      <c r="G28" s="2269"/>
      <c r="H28" s="2270"/>
    </row>
    <row r="29" customFormat="false" ht="12.75" hidden="false" customHeight="true" outlineLevel="0" collapsed="false">
      <c r="A29" s="2267" t="n">
        <v>2</v>
      </c>
      <c r="B29" s="634" t="s">
        <v>1803</v>
      </c>
      <c r="C29" s="634" t="s">
        <v>495</v>
      </c>
      <c r="D29" s="2268"/>
      <c r="E29" s="2268"/>
      <c r="F29" s="2268"/>
      <c r="G29" s="2269"/>
      <c r="H29" s="2270"/>
    </row>
    <row r="30" customFormat="false" ht="12.75" hidden="false" customHeight="true" outlineLevel="0" collapsed="false">
      <c r="A30" s="2267" t="n">
        <v>2</v>
      </c>
      <c r="B30" s="634" t="s">
        <v>1803</v>
      </c>
      <c r="C30" s="634" t="s">
        <v>497</v>
      </c>
      <c r="D30" s="2268"/>
      <c r="E30" s="2268"/>
      <c r="F30" s="2268"/>
      <c r="G30" s="2269"/>
      <c r="H30" s="2270"/>
    </row>
    <row r="31" customFormat="false" ht="12.75" hidden="false" customHeight="true" outlineLevel="0" collapsed="false">
      <c r="A31" s="2267" t="n">
        <v>2</v>
      </c>
      <c r="B31" s="634" t="s">
        <v>1803</v>
      </c>
      <c r="C31" s="634" t="s">
        <v>498</v>
      </c>
      <c r="D31" s="2268"/>
      <c r="E31" s="2268"/>
      <c r="F31" s="2268"/>
      <c r="G31" s="2269"/>
      <c r="H31" s="2270"/>
    </row>
    <row r="32" customFormat="false" ht="12.75" hidden="false" customHeight="true" outlineLevel="0" collapsed="false">
      <c r="A32" s="2267" t="n">
        <v>2</v>
      </c>
      <c r="B32" s="634" t="s">
        <v>1803</v>
      </c>
      <c r="C32" s="634" t="s">
        <v>595</v>
      </c>
      <c r="D32" s="2268"/>
      <c r="E32" s="2268"/>
      <c r="F32" s="2268"/>
      <c r="G32" s="2269"/>
      <c r="H32" s="2270"/>
    </row>
    <row r="33" customFormat="false" ht="12.75" hidden="false" customHeight="true" outlineLevel="0" collapsed="false">
      <c r="A33" s="2267" t="n">
        <v>2</v>
      </c>
      <c r="B33" s="634" t="s">
        <v>1803</v>
      </c>
      <c r="C33" s="634" t="s">
        <v>596</v>
      </c>
      <c r="D33" s="2268"/>
      <c r="E33" s="2268"/>
      <c r="F33" s="2268"/>
      <c r="G33" s="2269"/>
      <c r="H33" s="2270"/>
    </row>
    <row r="34" customFormat="false" ht="12.75" hidden="false" customHeight="true" outlineLevel="0" collapsed="false">
      <c r="A34" s="2267" t="n">
        <v>2</v>
      </c>
      <c r="B34" s="634" t="s">
        <v>1803</v>
      </c>
      <c r="C34" s="634" t="s">
        <v>596</v>
      </c>
      <c r="D34" s="2268"/>
      <c r="E34" s="2268"/>
      <c r="F34" s="2268"/>
      <c r="G34" s="2269"/>
      <c r="H34" s="2270"/>
    </row>
    <row r="35" customFormat="false" ht="12.75" hidden="false" customHeight="true" outlineLevel="0" collapsed="false">
      <c r="A35" s="2267" t="n">
        <v>2</v>
      </c>
      <c r="B35" s="634" t="s">
        <v>1803</v>
      </c>
      <c r="C35" s="634" t="s">
        <v>597</v>
      </c>
      <c r="D35" s="2268"/>
      <c r="E35" s="2268"/>
      <c r="F35" s="2268"/>
      <c r="G35" s="2269"/>
      <c r="H35" s="2270"/>
    </row>
    <row r="36" customFormat="false" ht="12.75" hidden="false" customHeight="true" outlineLevel="0" collapsed="false">
      <c r="A36" s="2267" t="n">
        <v>2</v>
      </c>
      <c r="B36" s="634" t="s">
        <v>1803</v>
      </c>
      <c r="C36" s="634" t="s">
        <v>598</v>
      </c>
      <c r="D36" s="2268"/>
      <c r="E36" s="2268"/>
      <c r="F36" s="2268"/>
      <c r="G36" s="2269"/>
      <c r="H36" s="2270"/>
    </row>
    <row r="37" customFormat="false" ht="12.75" hidden="false" customHeight="true" outlineLevel="0" collapsed="false">
      <c r="A37" s="2267" t="n">
        <v>2</v>
      </c>
      <c r="B37" s="634" t="s">
        <v>1803</v>
      </c>
      <c r="C37" s="634" t="s">
        <v>599</v>
      </c>
      <c r="D37" s="2268"/>
      <c r="E37" s="2268"/>
      <c r="F37" s="2268"/>
      <c r="G37" s="2269"/>
      <c r="H37" s="2270"/>
    </row>
    <row r="38" customFormat="false" ht="12.75" hidden="false" customHeight="true" outlineLevel="0" collapsed="false">
      <c r="A38" s="2267" t="n">
        <v>2</v>
      </c>
      <c r="B38" s="634" t="s">
        <v>1803</v>
      </c>
      <c r="C38" s="634" t="s">
        <v>600</v>
      </c>
      <c r="D38" s="2268"/>
      <c r="E38" s="2268"/>
      <c r="F38" s="2268"/>
      <c r="G38" s="2269"/>
      <c r="H38" s="2270"/>
    </row>
    <row r="39" customFormat="false" ht="12.75" hidden="false" customHeight="true" outlineLevel="0" collapsed="false">
      <c r="A39" s="2267" t="n">
        <v>2</v>
      </c>
      <c r="B39" s="634" t="s">
        <v>1803</v>
      </c>
      <c r="C39" s="634" t="s">
        <v>601</v>
      </c>
      <c r="D39" s="2268"/>
      <c r="E39" s="2268"/>
      <c r="F39" s="2268"/>
      <c r="G39" s="2269"/>
      <c r="H39" s="2270"/>
    </row>
    <row r="40" customFormat="false" ht="12.75" hidden="false" customHeight="true" outlineLevel="0" collapsed="false">
      <c r="A40" s="2267" t="n">
        <v>2</v>
      </c>
      <c r="B40" s="634" t="s">
        <v>1803</v>
      </c>
      <c r="C40" s="634" t="s">
        <v>604</v>
      </c>
      <c r="D40" s="2268"/>
      <c r="E40" s="2268"/>
      <c r="F40" s="2268"/>
      <c r="G40" s="2269"/>
      <c r="H40" s="2270"/>
    </row>
    <row r="41" customFormat="false" ht="12.75" hidden="false" customHeight="true" outlineLevel="0" collapsed="false">
      <c r="A41" s="2267" t="n">
        <v>2</v>
      </c>
      <c r="B41" s="634" t="s">
        <v>1803</v>
      </c>
      <c r="C41" s="634" t="s">
        <v>605</v>
      </c>
      <c r="D41" s="2268"/>
      <c r="E41" s="2268"/>
      <c r="F41" s="2268"/>
      <c r="G41" s="2269"/>
      <c r="H41" s="2270"/>
    </row>
    <row r="42" customFormat="false" ht="12.75" hidden="false" customHeight="true" outlineLevel="0" collapsed="false">
      <c r="A42" s="2267" t="n">
        <v>2</v>
      </c>
      <c r="B42" s="634" t="s">
        <v>1803</v>
      </c>
      <c r="C42" s="634" t="s">
        <v>605</v>
      </c>
      <c r="D42" s="2268"/>
      <c r="E42" s="2268"/>
      <c r="F42" s="2268"/>
      <c r="G42" s="2269"/>
      <c r="H42" s="2270"/>
    </row>
    <row r="43" customFormat="false" ht="12.75" hidden="false" customHeight="true" outlineLevel="0" collapsed="false">
      <c r="A43" s="2267" t="s">
        <v>1804</v>
      </c>
      <c r="B43" s="634" t="s">
        <v>1709</v>
      </c>
      <c r="C43" s="634" t="s">
        <v>1595</v>
      </c>
      <c r="D43" s="2268"/>
      <c r="E43" s="2268"/>
      <c r="F43" s="2268"/>
      <c r="G43" s="2269"/>
      <c r="H43" s="2270"/>
    </row>
    <row r="44" customFormat="false" ht="12.75" hidden="false" customHeight="true" outlineLevel="0" collapsed="false">
      <c r="A44" s="2267" t="s">
        <v>1804</v>
      </c>
      <c r="B44" s="634" t="s">
        <v>1709</v>
      </c>
      <c r="C44" s="634" t="s">
        <v>1805</v>
      </c>
      <c r="D44" s="2268"/>
      <c r="E44" s="2268"/>
      <c r="F44" s="2268"/>
      <c r="G44" s="2269"/>
      <c r="H44" s="2270"/>
    </row>
    <row r="45" customFormat="false" ht="12.75" hidden="false" customHeight="true" outlineLevel="0" collapsed="false">
      <c r="A45" s="2267" t="s">
        <v>1804</v>
      </c>
      <c r="B45" s="634" t="s">
        <v>1709</v>
      </c>
      <c r="C45" s="634" t="s">
        <v>1627</v>
      </c>
      <c r="D45" s="2268"/>
      <c r="E45" s="2268"/>
      <c r="F45" s="2268"/>
      <c r="G45" s="2269"/>
      <c r="H45" s="2270"/>
    </row>
    <row r="46" customFormat="false" ht="12.75" hidden="false" customHeight="true" outlineLevel="0" collapsed="false">
      <c r="A46" s="2267" t="s">
        <v>1806</v>
      </c>
      <c r="B46" s="634" t="s">
        <v>1711</v>
      </c>
      <c r="C46" s="634" t="s">
        <v>1595</v>
      </c>
      <c r="D46" s="2268"/>
      <c r="E46" s="2268"/>
      <c r="F46" s="2268"/>
      <c r="G46" s="2269"/>
      <c r="H46" s="2270"/>
    </row>
    <row r="47" customFormat="false" ht="12.75" hidden="false" customHeight="true" outlineLevel="0" collapsed="false">
      <c r="A47" s="2267" t="s">
        <v>1806</v>
      </c>
      <c r="B47" s="634" t="s">
        <v>1711</v>
      </c>
      <c r="C47" s="634" t="s">
        <v>1627</v>
      </c>
      <c r="D47" s="2268"/>
      <c r="E47" s="2268"/>
      <c r="F47" s="2268"/>
      <c r="G47" s="2269"/>
      <c r="H47" s="2270"/>
    </row>
    <row r="48" customFormat="false" ht="12.75" hidden="false" customHeight="true" outlineLevel="0" collapsed="false">
      <c r="A48" s="2267" t="s">
        <v>1806</v>
      </c>
      <c r="B48" s="634" t="s">
        <v>1711</v>
      </c>
      <c r="C48" s="634" t="s">
        <v>1628</v>
      </c>
      <c r="D48" s="2268"/>
      <c r="E48" s="2268"/>
      <c r="F48" s="2268"/>
      <c r="G48" s="2269"/>
      <c r="H48" s="2270"/>
    </row>
    <row r="49" customFormat="false" ht="12.75" hidden="false" customHeight="true" outlineLevel="0" collapsed="false">
      <c r="A49" s="2267" t="s">
        <v>1806</v>
      </c>
      <c r="B49" s="634" t="s">
        <v>1711</v>
      </c>
      <c r="C49" s="634" t="s">
        <v>1807</v>
      </c>
      <c r="D49" s="2268"/>
      <c r="E49" s="2268"/>
      <c r="F49" s="2268"/>
      <c r="G49" s="2269"/>
      <c r="H49" s="2270"/>
    </row>
    <row r="50" customFormat="false" ht="12.75" hidden="false" customHeight="true" outlineLevel="0" collapsed="false">
      <c r="A50" s="2267" t="s">
        <v>1806</v>
      </c>
      <c r="B50" s="634" t="s">
        <v>1711</v>
      </c>
      <c r="C50" s="634" t="s">
        <v>593</v>
      </c>
      <c r="D50" s="2268"/>
      <c r="E50" s="2268"/>
      <c r="F50" s="2268"/>
      <c r="G50" s="2269"/>
      <c r="H50" s="2270"/>
    </row>
    <row r="51" customFormat="false" ht="12.75" hidden="false" customHeight="true" outlineLevel="0" collapsed="false">
      <c r="A51" s="2267" t="s">
        <v>1806</v>
      </c>
      <c r="B51" s="634" t="s">
        <v>1711</v>
      </c>
      <c r="C51" s="634" t="s">
        <v>596</v>
      </c>
      <c r="D51" s="2268"/>
      <c r="E51" s="2268"/>
      <c r="F51" s="2268"/>
      <c r="G51" s="2269"/>
      <c r="H51" s="2270"/>
    </row>
    <row r="52" customFormat="false" ht="12.75" hidden="false" customHeight="true" outlineLevel="0" collapsed="false">
      <c r="A52" s="2267" t="s">
        <v>1806</v>
      </c>
      <c r="B52" s="634" t="s">
        <v>1711</v>
      </c>
      <c r="C52" s="634" t="s">
        <v>605</v>
      </c>
      <c r="D52" s="2268"/>
      <c r="E52" s="2268"/>
      <c r="F52" s="2268"/>
      <c r="G52" s="2269"/>
      <c r="H52" s="2270"/>
    </row>
    <row r="53" customFormat="false" ht="12.75" hidden="false" customHeight="true" outlineLevel="0" collapsed="false">
      <c r="A53" s="2267" t="s">
        <v>1808</v>
      </c>
      <c r="B53" s="634" t="s">
        <v>567</v>
      </c>
      <c r="C53" s="634" t="s">
        <v>1595</v>
      </c>
      <c r="D53" s="2268"/>
      <c r="E53" s="2268"/>
      <c r="F53" s="2268"/>
      <c r="G53" s="2269"/>
      <c r="H53" s="2270"/>
    </row>
    <row r="54" customFormat="false" ht="12.75" hidden="false" customHeight="true" outlineLevel="0" collapsed="false">
      <c r="A54" s="2267" t="s">
        <v>1808</v>
      </c>
      <c r="B54" s="634" t="s">
        <v>567</v>
      </c>
      <c r="C54" s="634" t="s">
        <v>1805</v>
      </c>
      <c r="D54" s="2268"/>
      <c r="E54" s="2268"/>
      <c r="F54" s="2268"/>
      <c r="G54" s="2269"/>
      <c r="H54" s="2270"/>
    </row>
    <row r="55" customFormat="false" ht="12.75" hidden="false" customHeight="true" outlineLevel="0" collapsed="false">
      <c r="A55" s="2267" t="s">
        <v>1808</v>
      </c>
      <c r="B55" s="634" t="s">
        <v>567</v>
      </c>
      <c r="C55" s="634" t="s">
        <v>1627</v>
      </c>
      <c r="D55" s="2268"/>
      <c r="E55" s="2268"/>
      <c r="F55" s="2268"/>
      <c r="G55" s="2269"/>
      <c r="H55" s="2270"/>
    </row>
    <row r="56" customFormat="false" ht="12.75" hidden="false" customHeight="true" outlineLevel="0" collapsed="false">
      <c r="A56" s="2267" t="s">
        <v>1808</v>
      </c>
      <c r="B56" s="634" t="s">
        <v>567</v>
      </c>
      <c r="C56" s="634" t="s">
        <v>1809</v>
      </c>
      <c r="D56" s="2268"/>
      <c r="E56" s="2268"/>
      <c r="F56" s="2268"/>
      <c r="G56" s="2269"/>
      <c r="H56" s="2270"/>
    </row>
    <row r="57" customFormat="false" ht="13.5" hidden="false" customHeight="true" outlineLevel="0" collapsed="false">
      <c r="A57" s="2267" t="s">
        <v>1808</v>
      </c>
      <c r="B57" s="634" t="s">
        <v>567</v>
      </c>
      <c r="C57" s="634" t="s">
        <v>593</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1770</v>
      </c>
      <c r="B1" s="1665"/>
      <c r="C1" s="1665"/>
      <c r="D1" s="1665"/>
      <c r="E1" s="1665"/>
      <c r="F1" s="2257"/>
      <c r="G1" s="1670"/>
      <c r="H1" s="108" t="s">
        <v>1</v>
      </c>
    </row>
    <row r="2" customFormat="false" ht="15.75" hidden="false" customHeight="true" outlineLevel="0" collapsed="false">
      <c r="A2" s="652" t="s">
        <v>130</v>
      </c>
      <c r="B2" s="2258"/>
      <c r="C2" s="2257"/>
      <c r="D2" s="2257"/>
      <c r="E2" s="2257"/>
      <c r="F2" s="2257"/>
      <c r="G2" s="1670"/>
      <c r="H2" s="108" t="s">
        <v>3</v>
      </c>
    </row>
    <row r="3" customFormat="false" ht="12" hidden="false" customHeight="true" outlineLevel="0" collapsed="false">
      <c r="A3" s="1665" t="s">
        <v>1810</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t="s">
        <v>1808</v>
      </c>
      <c r="B8" s="634" t="s">
        <v>567</v>
      </c>
      <c r="C8" s="634" t="s">
        <v>596</v>
      </c>
      <c r="D8" s="2268"/>
      <c r="E8" s="2268"/>
      <c r="F8" s="2268"/>
      <c r="G8" s="2269"/>
      <c r="H8" s="2270"/>
    </row>
    <row r="9" customFormat="false" ht="12.75" hidden="false" customHeight="true" outlineLevel="0" collapsed="false">
      <c r="A9" s="2267" t="s">
        <v>1808</v>
      </c>
      <c r="B9" s="634" t="s">
        <v>567</v>
      </c>
      <c r="C9" s="634" t="s">
        <v>596</v>
      </c>
      <c r="D9" s="2268"/>
      <c r="E9" s="2268"/>
      <c r="F9" s="2268"/>
      <c r="G9" s="2269"/>
      <c r="H9" s="2270"/>
    </row>
    <row r="10" customFormat="false" ht="12.75" hidden="false" customHeight="true" outlineLevel="0" collapsed="false">
      <c r="A10" s="2267" t="s">
        <v>1808</v>
      </c>
      <c r="B10" s="634" t="s">
        <v>567</v>
      </c>
      <c r="C10" s="634" t="s">
        <v>597</v>
      </c>
      <c r="D10" s="2268"/>
      <c r="E10" s="2268"/>
      <c r="F10" s="2268"/>
      <c r="G10" s="2269"/>
      <c r="H10" s="2270"/>
    </row>
    <row r="11" customFormat="false" ht="12.75" hidden="false" customHeight="true" outlineLevel="0" collapsed="false">
      <c r="A11" s="2267" t="s">
        <v>1808</v>
      </c>
      <c r="B11" s="634" t="s">
        <v>567</v>
      </c>
      <c r="C11" s="634" t="s">
        <v>598</v>
      </c>
      <c r="D11" s="2268"/>
      <c r="E11" s="2268"/>
      <c r="F11" s="2268"/>
      <c r="G11" s="2269"/>
      <c r="H11" s="2270"/>
    </row>
    <row r="12" customFormat="false" ht="12.75" hidden="false" customHeight="true" outlineLevel="0" collapsed="false">
      <c r="A12" s="2267" t="s">
        <v>1808</v>
      </c>
      <c r="B12" s="634" t="s">
        <v>567</v>
      </c>
      <c r="C12" s="634" t="s">
        <v>604</v>
      </c>
      <c r="D12" s="2268"/>
      <c r="E12" s="2268"/>
      <c r="F12" s="2268"/>
      <c r="G12" s="2269"/>
      <c r="H12" s="2270"/>
    </row>
    <row r="13" customFormat="false" ht="12.75" hidden="false" customHeight="true" outlineLevel="0" collapsed="false">
      <c r="A13" s="2267" t="s">
        <v>1808</v>
      </c>
      <c r="B13" s="634" t="s">
        <v>567</v>
      </c>
      <c r="C13" s="634" t="s">
        <v>605</v>
      </c>
      <c r="D13" s="2268"/>
      <c r="E13" s="2268"/>
      <c r="F13" s="2268"/>
      <c r="G13" s="2269"/>
      <c r="H13" s="2270"/>
    </row>
    <row r="14" customFormat="false" ht="12.75" hidden="false" customHeight="true" outlineLevel="0" collapsed="false">
      <c r="A14" s="2267" t="s">
        <v>1808</v>
      </c>
      <c r="B14" s="634" t="s">
        <v>567</v>
      </c>
      <c r="C14" s="634" t="s">
        <v>605</v>
      </c>
      <c r="D14" s="2268"/>
      <c r="E14" s="2268"/>
      <c r="F14" s="2268"/>
      <c r="G14" s="2269"/>
      <c r="H14" s="2270"/>
    </row>
    <row r="15" customFormat="false" ht="12.75" hidden="false" customHeight="true" outlineLevel="0" collapsed="false">
      <c r="A15" s="2267" t="s">
        <v>1811</v>
      </c>
      <c r="B15" s="634" t="s">
        <v>518</v>
      </c>
      <c r="C15" s="634" t="s">
        <v>1595</v>
      </c>
      <c r="D15" s="2268"/>
      <c r="E15" s="2268"/>
      <c r="F15" s="2268"/>
      <c r="G15" s="2269"/>
      <c r="H15" s="2270"/>
    </row>
    <row r="16" customFormat="false" ht="12.75" hidden="false" customHeight="true" outlineLevel="0" collapsed="false">
      <c r="A16" s="2267" t="s">
        <v>1811</v>
      </c>
      <c r="B16" s="634" t="s">
        <v>518</v>
      </c>
      <c r="C16" s="634" t="s">
        <v>1805</v>
      </c>
      <c r="D16" s="2268"/>
      <c r="E16" s="2268"/>
      <c r="F16" s="2268"/>
      <c r="G16" s="2269"/>
      <c r="H16" s="2270"/>
    </row>
    <row r="17" customFormat="false" ht="12.75" hidden="false" customHeight="true" outlineLevel="0" collapsed="false">
      <c r="A17" s="2267" t="s">
        <v>1811</v>
      </c>
      <c r="B17" s="634" t="s">
        <v>518</v>
      </c>
      <c r="C17" s="634" t="s">
        <v>596</v>
      </c>
      <c r="D17" s="2268"/>
      <c r="E17" s="2268"/>
      <c r="F17" s="2268"/>
      <c r="G17" s="2269"/>
      <c r="H17" s="2270"/>
    </row>
    <row r="18" customFormat="false" ht="12.75" hidden="false" customHeight="true" outlineLevel="0" collapsed="false">
      <c r="A18" s="2267" t="s">
        <v>1811</v>
      </c>
      <c r="B18" s="634" t="s">
        <v>518</v>
      </c>
      <c r="C18" s="634" t="s">
        <v>597</v>
      </c>
      <c r="D18" s="2268"/>
      <c r="E18" s="2268"/>
      <c r="F18" s="2268"/>
      <c r="G18" s="2269"/>
      <c r="H18" s="2270"/>
    </row>
    <row r="19" customFormat="false" ht="12.75" hidden="false" customHeight="true" outlineLevel="0" collapsed="false">
      <c r="A19" s="2267" t="s">
        <v>1811</v>
      </c>
      <c r="B19" s="634" t="s">
        <v>518</v>
      </c>
      <c r="C19" s="634" t="s">
        <v>598</v>
      </c>
      <c r="D19" s="2268"/>
      <c r="E19" s="2268"/>
      <c r="F19" s="2268"/>
      <c r="G19" s="2269"/>
      <c r="H19" s="2270"/>
    </row>
    <row r="20" customFormat="false" ht="12.75" hidden="false" customHeight="true" outlineLevel="0" collapsed="false">
      <c r="A20" s="2267" t="s">
        <v>1811</v>
      </c>
      <c r="B20" s="634" t="s">
        <v>518</v>
      </c>
      <c r="C20" s="634" t="s">
        <v>604</v>
      </c>
      <c r="D20" s="2268"/>
      <c r="E20" s="2268"/>
      <c r="F20" s="2268"/>
      <c r="G20" s="2269"/>
      <c r="H20" s="2270"/>
    </row>
    <row r="21" customFormat="false" ht="12.75" hidden="false" customHeight="true" outlineLevel="0" collapsed="false">
      <c r="A21" s="2267" t="s">
        <v>1812</v>
      </c>
      <c r="B21" s="634" t="s">
        <v>1715</v>
      </c>
      <c r="C21" s="634" t="s">
        <v>1595</v>
      </c>
      <c r="D21" s="2268"/>
      <c r="E21" s="2268"/>
      <c r="F21" s="2268"/>
      <c r="G21" s="2269"/>
      <c r="H21" s="2270"/>
    </row>
    <row r="22" customFormat="false" ht="12.75" hidden="false" customHeight="true" outlineLevel="0" collapsed="false">
      <c r="A22" s="2267" t="s">
        <v>1813</v>
      </c>
      <c r="B22" s="634" t="s">
        <v>1814</v>
      </c>
      <c r="C22" s="634" t="s">
        <v>593</v>
      </c>
      <c r="D22" s="2268"/>
      <c r="E22" s="2268"/>
      <c r="F22" s="2268"/>
      <c r="G22" s="2269"/>
      <c r="H22" s="2270"/>
    </row>
    <row r="23" customFormat="false" ht="12.75" hidden="false" customHeight="true" outlineLevel="0" collapsed="false">
      <c r="A23" s="2267" t="s">
        <v>1813</v>
      </c>
      <c r="B23" s="634" t="s">
        <v>1814</v>
      </c>
      <c r="C23" s="634" t="s">
        <v>488</v>
      </c>
      <c r="D23" s="2268"/>
      <c r="E23" s="2268"/>
      <c r="F23" s="2268"/>
      <c r="G23" s="2269"/>
      <c r="H23" s="2270"/>
    </row>
    <row r="24" customFormat="false" ht="12.75" hidden="false" customHeight="true" outlineLevel="0" collapsed="false">
      <c r="A24" s="2267" t="s">
        <v>1813</v>
      </c>
      <c r="B24" s="634" t="s">
        <v>1814</v>
      </c>
      <c r="C24" s="634" t="s">
        <v>489</v>
      </c>
      <c r="D24" s="2268"/>
      <c r="E24" s="2268"/>
      <c r="F24" s="2268"/>
      <c r="G24" s="2269"/>
      <c r="H24" s="2270"/>
    </row>
    <row r="25" customFormat="false" ht="12.75" hidden="false" customHeight="true" outlineLevel="0" collapsed="false">
      <c r="A25" s="2267" t="s">
        <v>1813</v>
      </c>
      <c r="B25" s="634" t="s">
        <v>1814</v>
      </c>
      <c r="C25" s="634" t="s">
        <v>492</v>
      </c>
      <c r="D25" s="2268"/>
      <c r="E25" s="2268"/>
      <c r="F25" s="2268"/>
      <c r="G25" s="2269"/>
      <c r="H25" s="2270"/>
    </row>
    <row r="26" customFormat="false" ht="12.75" hidden="false" customHeight="true" outlineLevel="0" collapsed="false">
      <c r="A26" s="2267" t="s">
        <v>1813</v>
      </c>
      <c r="B26" s="634" t="s">
        <v>1814</v>
      </c>
      <c r="C26" s="634" t="s">
        <v>494</v>
      </c>
      <c r="D26" s="2268"/>
      <c r="E26" s="2268"/>
      <c r="F26" s="2268"/>
      <c r="G26" s="2269"/>
      <c r="H26" s="2270"/>
    </row>
    <row r="27" customFormat="false" ht="12.75" hidden="false" customHeight="true" outlineLevel="0" collapsed="false">
      <c r="A27" s="2267" t="s">
        <v>1813</v>
      </c>
      <c r="B27" s="634" t="s">
        <v>1814</v>
      </c>
      <c r="C27" s="634" t="s">
        <v>498</v>
      </c>
      <c r="D27" s="2268"/>
      <c r="E27" s="2268"/>
      <c r="F27" s="2268"/>
      <c r="G27" s="2269"/>
      <c r="H27" s="2270"/>
    </row>
    <row r="28" customFormat="false" ht="12.75" hidden="false" customHeight="true" outlineLevel="0" collapsed="false">
      <c r="A28" s="2267" t="s">
        <v>1813</v>
      </c>
      <c r="B28" s="634" t="s">
        <v>1814</v>
      </c>
      <c r="C28" s="634" t="s">
        <v>595</v>
      </c>
      <c r="D28" s="2268"/>
      <c r="E28" s="2268"/>
      <c r="F28" s="2268"/>
      <c r="G28" s="2269"/>
      <c r="H28" s="2270"/>
    </row>
    <row r="29" customFormat="false" ht="12.75" hidden="false" customHeight="true" outlineLevel="0" collapsed="false">
      <c r="A29" s="2267" t="s">
        <v>1813</v>
      </c>
      <c r="B29" s="634" t="s">
        <v>1814</v>
      </c>
      <c r="C29" s="634" t="s">
        <v>596</v>
      </c>
      <c r="D29" s="2268"/>
      <c r="E29" s="2268"/>
      <c r="F29" s="2268"/>
      <c r="G29" s="2269"/>
      <c r="H29" s="2270"/>
    </row>
    <row r="30" customFormat="false" ht="12.75" hidden="false" customHeight="true" outlineLevel="0" collapsed="false">
      <c r="A30" s="2267" t="s">
        <v>1813</v>
      </c>
      <c r="B30" s="634" t="s">
        <v>1814</v>
      </c>
      <c r="C30" s="634" t="s">
        <v>597</v>
      </c>
      <c r="D30" s="2268"/>
      <c r="E30" s="2268"/>
      <c r="F30" s="2268"/>
      <c r="G30" s="2269"/>
      <c r="H30" s="2270"/>
    </row>
    <row r="31" customFormat="false" ht="12.75" hidden="false" customHeight="true" outlineLevel="0" collapsed="false">
      <c r="A31" s="2267" t="s">
        <v>1813</v>
      </c>
      <c r="B31" s="634" t="s">
        <v>1814</v>
      </c>
      <c r="C31" s="634" t="s">
        <v>604</v>
      </c>
      <c r="D31" s="2268"/>
      <c r="E31" s="2268"/>
      <c r="F31" s="2268"/>
      <c r="G31" s="2269"/>
      <c r="H31" s="2270"/>
    </row>
    <row r="32" customFormat="false" ht="12.75" hidden="false" customHeight="true" outlineLevel="0" collapsed="false">
      <c r="A32" s="2267" t="s">
        <v>1813</v>
      </c>
      <c r="B32" s="634" t="s">
        <v>1814</v>
      </c>
      <c r="C32" s="634" t="s">
        <v>605</v>
      </c>
      <c r="D32" s="2268"/>
      <c r="E32" s="2268"/>
      <c r="F32" s="2268"/>
      <c r="G32" s="2269"/>
      <c r="H32" s="2270"/>
    </row>
    <row r="33" customFormat="false" ht="12.75" hidden="false" customHeight="true" outlineLevel="0" collapsed="false">
      <c r="A33" s="2267" t="s">
        <v>1815</v>
      </c>
      <c r="B33" s="634" t="s">
        <v>1816</v>
      </c>
      <c r="C33" s="634" t="s">
        <v>593</v>
      </c>
      <c r="D33" s="2268"/>
      <c r="E33" s="2268"/>
      <c r="F33" s="2268"/>
      <c r="G33" s="2269"/>
      <c r="H33" s="2270"/>
    </row>
    <row r="34" customFormat="false" ht="12.75" hidden="false" customHeight="true" outlineLevel="0" collapsed="false">
      <c r="A34" s="2267" t="s">
        <v>1815</v>
      </c>
      <c r="B34" s="634" t="s">
        <v>1816</v>
      </c>
      <c r="C34" s="634" t="s">
        <v>593</v>
      </c>
      <c r="D34" s="2268"/>
      <c r="E34" s="2268"/>
      <c r="F34" s="2268"/>
      <c r="G34" s="2269"/>
      <c r="H34" s="2270"/>
    </row>
    <row r="35" customFormat="false" ht="12.75" hidden="false" customHeight="true" outlineLevel="0" collapsed="false">
      <c r="A35" s="2267" t="s">
        <v>1815</v>
      </c>
      <c r="B35" s="634" t="s">
        <v>1816</v>
      </c>
      <c r="C35" s="634" t="s">
        <v>593</v>
      </c>
      <c r="D35" s="2268"/>
      <c r="E35" s="2268"/>
      <c r="F35" s="2268"/>
      <c r="G35" s="2269"/>
      <c r="H35" s="2270"/>
    </row>
    <row r="36" customFormat="false" ht="12.75" hidden="false" customHeight="true" outlineLevel="0" collapsed="false">
      <c r="A36" s="2267" t="s">
        <v>1815</v>
      </c>
      <c r="B36" s="634" t="s">
        <v>1816</v>
      </c>
      <c r="C36" s="634" t="s">
        <v>488</v>
      </c>
      <c r="D36" s="2268"/>
      <c r="E36" s="2268"/>
      <c r="F36" s="2268"/>
      <c r="G36" s="2269"/>
      <c r="H36" s="2270"/>
    </row>
    <row r="37" customFormat="false" ht="12.75" hidden="false" customHeight="true" outlineLevel="0" collapsed="false">
      <c r="A37" s="2267" t="s">
        <v>1815</v>
      </c>
      <c r="B37" s="634" t="s">
        <v>1816</v>
      </c>
      <c r="C37" s="634" t="s">
        <v>488</v>
      </c>
      <c r="D37" s="2268"/>
      <c r="E37" s="2268"/>
      <c r="F37" s="2268"/>
      <c r="G37" s="2269"/>
      <c r="H37" s="2270"/>
    </row>
    <row r="38" customFormat="false" ht="12.75" hidden="false" customHeight="true" outlineLevel="0" collapsed="false">
      <c r="A38" s="2267" t="s">
        <v>1815</v>
      </c>
      <c r="B38" s="634" t="s">
        <v>1816</v>
      </c>
      <c r="C38" s="634" t="s">
        <v>489</v>
      </c>
      <c r="D38" s="2268"/>
      <c r="E38" s="2268"/>
      <c r="F38" s="2268"/>
      <c r="G38" s="2269"/>
      <c r="H38" s="2270"/>
    </row>
    <row r="39" customFormat="false" ht="12.75" hidden="false" customHeight="true" outlineLevel="0" collapsed="false">
      <c r="A39" s="2267" t="s">
        <v>1815</v>
      </c>
      <c r="B39" s="634" t="s">
        <v>1816</v>
      </c>
      <c r="C39" s="634" t="s">
        <v>489</v>
      </c>
      <c r="D39" s="2268"/>
      <c r="E39" s="2268"/>
      <c r="F39" s="2268"/>
      <c r="G39" s="2269"/>
      <c r="H39" s="2270"/>
    </row>
    <row r="40" customFormat="false" ht="12.75" hidden="false" customHeight="true" outlineLevel="0" collapsed="false">
      <c r="A40" s="2267" t="s">
        <v>1815</v>
      </c>
      <c r="B40" s="634" t="s">
        <v>1816</v>
      </c>
      <c r="C40" s="634" t="s">
        <v>490</v>
      </c>
      <c r="D40" s="2268"/>
      <c r="E40" s="2268"/>
      <c r="F40" s="2268"/>
      <c r="G40" s="2269"/>
      <c r="H40" s="2270"/>
    </row>
    <row r="41" customFormat="false" ht="12.75" hidden="false" customHeight="true" outlineLevel="0" collapsed="false">
      <c r="A41" s="2267" t="s">
        <v>1815</v>
      </c>
      <c r="B41" s="634" t="s">
        <v>1816</v>
      </c>
      <c r="C41" s="634" t="s">
        <v>1782</v>
      </c>
      <c r="D41" s="2268"/>
      <c r="E41" s="2268"/>
      <c r="F41" s="2268"/>
      <c r="G41" s="2269"/>
      <c r="H41" s="2270"/>
    </row>
    <row r="42" customFormat="false" ht="12.75" hidden="false" customHeight="true" outlineLevel="0" collapsed="false">
      <c r="A42" s="2267" t="s">
        <v>1815</v>
      </c>
      <c r="B42" s="634" t="s">
        <v>1816</v>
      </c>
      <c r="C42" s="634" t="s">
        <v>1782</v>
      </c>
      <c r="D42" s="2268"/>
      <c r="E42" s="2268"/>
      <c r="F42" s="2268"/>
      <c r="G42" s="2269"/>
      <c r="H42" s="2270"/>
    </row>
    <row r="43" customFormat="false" ht="12.75" hidden="false" customHeight="true" outlineLevel="0" collapsed="false">
      <c r="A43" s="2267" t="s">
        <v>1815</v>
      </c>
      <c r="B43" s="634" t="s">
        <v>1816</v>
      </c>
      <c r="C43" s="634" t="s">
        <v>492</v>
      </c>
      <c r="D43" s="2268"/>
      <c r="E43" s="2268"/>
      <c r="F43" s="2268"/>
      <c r="G43" s="2269"/>
      <c r="H43" s="2270"/>
    </row>
    <row r="44" customFormat="false" ht="12.75" hidden="false" customHeight="true" outlineLevel="0" collapsed="false">
      <c r="A44" s="2267" t="s">
        <v>1815</v>
      </c>
      <c r="B44" s="634" t="s">
        <v>1816</v>
      </c>
      <c r="C44" s="634" t="s">
        <v>492</v>
      </c>
      <c r="D44" s="2268"/>
      <c r="E44" s="2268"/>
      <c r="F44" s="2268"/>
      <c r="G44" s="2269"/>
      <c r="H44" s="2270"/>
    </row>
    <row r="45" customFormat="false" ht="12.75" hidden="false" customHeight="true" outlineLevel="0" collapsed="false">
      <c r="A45" s="2267" t="s">
        <v>1815</v>
      </c>
      <c r="B45" s="634" t="s">
        <v>1816</v>
      </c>
      <c r="C45" s="634" t="s">
        <v>493</v>
      </c>
      <c r="D45" s="2268"/>
      <c r="E45" s="2268"/>
      <c r="F45" s="2268"/>
      <c r="G45" s="2269"/>
      <c r="H45" s="2270"/>
    </row>
    <row r="46" customFormat="false" ht="12.75" hidden="false" customHeight="true" outlineLevel="0" collapsed="false">
      <c r="A46" s="2267" t="s">
        <v>1815</v>
      </c>
      <c r="B46" s="634" t="s">
        <v>1816</v>
      </c>
      <c r="C46" s="634" t="s">
        <v>494</v>
      </c>
      <c r="D46" s="2268"/>
      <c r="E46" s="2268"/>
      <c r="F46" s="2268"/>
      <c r="G46" s="2269"/>
      <c r="H46" s="2270"/>
    </row>
    <row r="47" customFormat="false" ht="12.75" hidden="false" customHeight="true" outlineLevel="0" collapsed="false">
      <c r="A47" s="2267" t="s">
        <v>1815</v>
      </c>
      <c r="B47" s="634" t="s">
        <v>1816</v>
      </c>
      <c r="C47" s="634" t="s">
        <v>494</v>
      </c>
      <c r="D47" s="2268"/>
      <c r="E47" s="2268"/>
      <c r="F47" s="2268"/>
      <c r="G47" s="2269"/>
      <c r="H47" s="2270"/>
    </row>
    <row r="48" customFormat="false" ht="12.75" hidden="false" customHeight="true" outlineLevel="0" collapsed="false">
      <c r="A48" s="2267" t="s">
        <v>1815</v>
      </c>
      <c r="B48" s="634" t="s">
        <v>1816</v>
      </c>
      <c r="C48" s="634" t="s">
        <v>495</v>
      </c>
      <c r="D48" s="2268"/>
      <c r="E48" s="2268"/>
      <c r="F48" s="2268"/>
      <c r="G48" s="2269"/>
      <c r="H48" s="2270"/>
    </row>
    <row r="49" customFormat="false" ht="12.75" hidden="false" customHeight="true" outlineLevel="0" collapsed="false">
      <c r="A49" s="2267" t="s">
        <v>1815</v>
      </c>
      <c r="B49" s="634" t="s">
        <v>1816</v>
      </c>
      <c r="C49" s="634" t="s">
        <v>495</v>
      </c>
      <c r="D49" s="2268"/>
      <c r="E49" s="2268"/>
      <c r="F49" s="2268"/>
      <c r="G49" s="2269"/>
      <c r="H49" s="2270"/>
    </row>
    <row r="50" customFormat="false" ht="12.75" hidden="false" customHeight="true" outlineLevel="0" collapsed="false">
      <c r="A50" s="2267" t="s">
        <v>1815</v>
      </c>
      <c r="B50" s="634" t="s">
        <v>1816</v>
      </c>
      <c r="C50" s="634" t="s">
        <v>496</v>
      </c>
      <c r="D50" s="2268"/>
      <c r="E50" s="2268"/>
      <c r="F50" s="2268"/>
      <c r="G50" s="2269"/>
      <c r="H50" s="2270"/>
    </row>
    <row r="51" customFormat="false" ht="12.75" hidden="false" customHeight="true" outlineLevel="0" collapsed="false">
      <c r="A51" s="2267" t="s">
        <v>1815</v>
      </c>
      <c r="B51" s="634" t="s">
        <v>1816</v>
      </c>
      <c r="C51" s="634" t="s">
        <v>497</v>
      </c>
      <c r="D51" s="2268"/>
      <c r="E51" s="2268"/>
      <c r="F51" s="2268"/>
      <c r="G51" s="2269"/>
      <c r="H51" s="2270"/>
    </row>
    <row r="52" customFormat="false" ht="12.75" hidden="false" customHeight="true" outlineLevel="0" collapsed="false">
      <c r="A52" s="2267" t="s">
        <v>1815</v>
      </c>
      <c r="B52" s="634" t="s">
        <v>1816</v>
      </c>
      <c r="C52" s="634" t="s">
        <v>497</v>
      </c>
      <c r="D52" s="2268"/>
      <c r="E52" s="2268"/>
      <c r="F52" s="2268"/>
      <c r="G52" s="2269"/>
      <c r="H52" s="2270"/>
    </row>
    <row r="53" customFormat="false" ht="12.75" hidden="false" customHeight="true" outlineLevel="0" collapsed="false">
      <c r="A53" s="2267" t="s">
        <v>1815</v>
      </c>
      <c r="B53" s="634" t="s">
        <v>1816</v>
      </c>
      <c r="C53" s="634" t="s">
        <v>498</v>
      </c>
      <c r="D53" s="2268"/>
      <c r="E53" s="2268"/>
      <c r="F53" s="2268"/>
      <c r="G53" s="2269"/>
      <c r="H53" s="2270"/>
    </row>
    <row r="54" customFormat="false" ht="12.75" hidden="false" customHeight="true" outlineLevel="0" collapsed="false">
      <c r="A54" s="2267" t="s">
        <v>1815</v>
      </c>
      <c r="B54" s="634" t="s">
        <v>1816</v>
      </c>
      <c r="C54" s="634" t="s">
        <v>498</v>
      </c>
      <c r="D54" s="2268"/>
      <c r="E54" s="2268"/>
      <c r="F54" s="2268"/>
      <c r="G54" s="2269"/>
      <c r="H54" s="2270"/>
    </row>
    <row r="55" customFormat="false" ht="12.75" hidden="false" customHeight="true" outlineLevel="0" collapsed="false">
      <c r="A55" s="2267" t="s">
        <v>1815</v>
      </c>
      <c r="B55" s="634" t="s">
        <v>1816</v>
      </c>
      <c r="C55" s="634" t="s">
        <v>499</v>
      </c>
      <c r="D55" s="2268"/>
      <c r="E55" s="2268"/>
      <c r="F55" s="2268"/>
      <c r="G55" s="2269"/>
      <c r="H55" s="2270"/>
    </row>
    <row r="56" customFormat="false" ht="12.75" hidden="false" customHeight="true" outlineLevel="0" collapsed="false">
      <c r="A56" s="2267" t="s">
        <v>1815</v>
      </c>
      <c r="B56" s="634" t="s">
        <v>1816</v>
      </c>
      <c r="C56" s="634" t="s">
        <v>500</v>
      </c>
      <c r="D56" s="2268"/>
      <c r="E56" s="2268"/>
      <c r="F56" s="2268"/>
      <c r="G56" s="2269"/>
      <c r="H56" s="2270"/>
    </row>
    <row r="57" customFormat="false" ht="13.5" hidden="false" customHeight="true" outlineLevel="0" collapsed="false">
      <c r="A57" s="2267" t="s">
        <v>1815</v>
      </c>
      <c r="B57" s="634" t="s">
        <v>1816</v>
      </c>
      <c r="C57" s="634" t="s">
        <v>595</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1770</v>
      </c>
      <c r="B1" s="1665"/>
      <c r="C1" s="1665"/>
      <c r="D1" s="1665"/>
      <c r="E1" s="1665"/>
      <c r="F1" s="2257"/>
      <c r="G1" s="1670"/>
      <c r="H1" s="108" t="s">
        <v>1</v>
      </c>
    </row>
    <row r="2" customFormat="false" ht="15.75" hidden="false" customHeight="true" outlineLevel="0" collapsed="false">
      <c r="A2" s="652" t="s">
        <v>130</v>
      </c>
      <c r="B2" s="2258"/>
      <c r="C2" s="2257"/>
      <c r="D2" s="2257"/>
      <c r="E2" s="2257"/>
      <c r="F2" s="2257"/>
      <c r="G2" s="1670"/>
      <c r="H2" s="108" t="s">
        <v>3</v>
      </c>
    </row>
    <row r="3" customFormat="false" ht="12" hidden="false" customHeight="true" outlineLevel="0" collapsed="false">
      <c r="A3" s="1665" t="s">
        <v>1817</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t="s">
        <v>1815</v>
      </c>
      <c r="B8" s="634" t="s">
        <v>1816</v>
      </c>
      <c r="C8" s="634" t="s">
        <v>595</v>
      </c>
      <c r="D8" s="2268"/>
      <c r="E8" s="2268"/>
      <c r="F8" s="2268"/>
      <c r="G8" s="2269"/>
      <c r="H8" s="2270"/>
    </row>
    <row r="9" customFormat="false" ht="12.75" hidden="false" customHeight="true" outlineLevel="0" collapsed="false">
      <c r="A9" s="2267" t="s">
        <v>1815</v>
      </c>
      <c r="B9" s="634" t="s">
        <v>1816</v>
      </c>
      <c r="C9" s="634" t="s">
        <v>596</v>
      </c>
      <c r="D9" s="2268"/>
      <c r="E9" s="2268"/>
      <c r="F9" s="2268"/>
      <c r="G9" s="2269"/>
      <c r="H9" s="2270"/>
    </row>
    <row r="10" customFormat="false" ht="12.75" hidden="false" customHeight="true" outlineLevel="0" collapsed="false">
      <c r="A10" s="2267" t="s">
        <v>1815</v>
      </c>
      <c r="B10" s="634" t="s">
        <v>1816</v>
      </c>
      <c r="C10" s="634" t="s">
        <v>596</v>
      </c>
      <c r="D10" s="2268"/>
      <c r="E10" s="2268"/>
      <c r="F10" s="2268"/>
      <c r="G10" s="2269"/>
      <c r="H10" s="2270"/>
    </row>
    <row r="11" customFormat="false" ht="12.75" hidden="false" customHeight="true" outlineLevel="0" collapsed="false">
      <c r="A11" s="2267" t="s">
        <v>1815</v>
      </c>
      <c r="B11" s="634" t="s">
        <v>1816</v>
      </c>
      <c r="C11" s="634" t="s">
        <v>596</v>
      </c>
      <c r="D11" s="2268"/>
      <c r="E11" s="2268"/>
      <c r="F11" s="2268"/>
      <c r="G11" s="2269"/>
      <c r="H11" s="2270"/>
    </row>
    <row r="12" customFormat="false" ht="12.75" hidden="false" customHeight="true" outlineLevel="0" collapsed="false">
      <c r="A12" s="2267" t="s">
        <v>1815</v>
      </c>
      <c r="B12" s="634" t="s">
        <v>1816</v>
      </c>
      <c r="C12" s="634" t="s">
        <v>597</v>
      </c>
      <c r="D12" s="2268"/>
      <c r="E12" s="2268"/>
      <c r="F12" s="2268"/>
      <c r="G12" s="2269"/>
      <c r="H12" s="2270"/>
    </row>
    <row r="13" customFormat="false" ht="12.75" hidden="false" customHeight="true" outlineLevel="0" collapsed="false">
      <c r="A13" s="2267" t="s">
        <v>1815</v>
      </c>
      <c r="B13" s="634" t="s">
        <v>1816</v>
      </c>
      <c r="C13" s="634" t="s">
        <v>597</v>
      </c>
      <c r="D13" s="2268"/>
      <c r="E13" s="2268"/>
      <c r="F13" s="2268"/>
      <c r="G13" s="2269"/>
      <c r="H13" s="2270"/>
    </row>
    <row r="14" customFormat="false" ht="12.75" hidden="false" customHeight="true" outlineLevel="0" collapsed="false">
      <c r="A14" s="2267" t="s">
        <v>1815</v>
      </c>
      <c r="B14" s="634" t="s">
        <v>1816</v>
      </c>
      <c r="C14" s="634" t="s">
        <v>598</v>
      </c>
      <c r="D14" s="2268"/>
      <c r="E14" s="2268"/>
      <c r="F14" s="2268"/>
      <c r="G14" s="2269"/>
      <c r="H14" s="2270"/>
    </row>
    <row r="15" customFormat="false" ht="12.75" hidden="false" customHeight="true" outlineLevel="0" collapsed="false">
      <c r="A15" s="2267" t="s">
        <v>1815</v>
      </c>
      <c r="B15" s="634" t="s">
        <v>1816</v>
      </c>
      <c r="C15" s="634" t="s">
        <v>598</v>
      </c>
      <c r="D15" s="2268"/>
      <c r="E15" s="2268"/>
      <c r="F15" s="2268"/>
      <c r="G15" s="2269"/>
      <c r="H15" s="2270"/>
    </row>
    <row r="16" customFormat="false" ht="12.75" hidden="false" customHeight="true" outlineLevel="0" collapsed="false">
      <c r="A16" s="2267" t="s">
        <v>1815</v>
      </c>
      <c r="B16" s="634" t="s">
        <v>1816</v>
      </c>
      <c r="C16" s="634" t="s">
        <v>599</v>
      </c>
      <c r="D16" s="2268"/>
      <c r="E16" s="2268"/>
      <c r="F16" s="2268"/>
      <c r="G16" s="2269"/>
      <c r="H16" s="2270"/>
    </row>
    <row r="17" customFormat="false" ht="12.75" hidden="false" customHeight="true" outlineLevel="0" collapsed="false">
      <c r="A17" s="2267" t="s">
        <v>1815</v>
      </c>
      <c r="B17" s="634" t="s">
        <v>1816</v>
      </c>
      <c r="C17" s="634" t="s">
        <v>599</v>
      </c>
      <c r="D17" s="2268"/>
      <c r="E17" s="2268"/>
      <c r="F17" s="2268"/>
      <c r="G17" s="2269"/>
      <c r="H17" s="2270"/>
    </row>
    <row r="18" customFormat="false" ht="12.75" hidden="false" customHeight="true" outlineLevel="0" collapsed="false">
      <c r="A18" s="2267" t="s">
        <v>1815</v>
      </c>
      <c r="B18" s="634" t="s">
        <v>1816</v>
      </c>
      <c r="C18" s="634" t="s">
        <v>600</v>
      </c>
      <c r="D18" s="2268"/>
      <c r="E18" s="2268"/>
      <c r="F18" s="2268"/>
      <c r="G18" s="2269"/>
      <c r="H18" s="2270"/>
    </row>
    <row r="19" customFormat="false" ht="12.75" hidden="false" customHeight="true" outlineLevel="0" collapsed="false">
      <c r="A19" s="2267" t="s">
        <v>1815</v>
      </c>
      <c r="B19" s="634" t="s">
        <v>1816</v>
      </c>
      <c r="C19" s="634" t="s">
        <v>600</v>
      </c>
      <c r="D19" s="2268"/>
      <c r="E19" s="2268"/>
      <c r="F19" s="2268"/>
      <c r="G19" s="2269"/>
      <c r="H19" s="2270"/>
    </row>
    <row r="20" customFormat="false" ht="12.75" hidden="false" customHeight="true" outlineLevel="0" collapsed="false">
      <c r="A20" s="2267" t="s">
        <v>1815</v>
      </c>
      <c r="B20" s="634" t="s">
        <v>1816</v>
      </c>
      <c r="C20" s="634" t="s">
        <v>601</v>
      </c>
      <c r="D20" s="2268"/>
      <c r="E20" s="2268"/>
      <c r="F20" s="2268"/>
      <c r="G20" s="2269"/>
      <c r="H20" s="2270"/>
    </row>
    <row r="21" customFormat="false" ht="12.75" hidden="false" customHeight="true" outlineLevel="0" collapsed="false">
      <c r="A21" s="2267" t="s">
        <v>1815</v>
      </c>
      <c r="B21" s="634" t="s">
        <v>1816</v>
      </c>
      <c r="C21" s="634" t="s">
        <v>601</v>
      </c>
      <c r="D21" s="2268"/>
      <c r="E21" s="2268"/>
      <c r="F21" s="2268"/>
      <c r="G21" s="2269"/>
      <c r="H21" s="2270"/>
    </row>
    <row r="22" customFormat="false" ht="12.75" hidden="false" customHeight="true" outlineLevel="0" collapsed="false">
      <c r="A22" s="2267" t="s">
        <v>1815</v>
      </c>
      <c r="B22" s="634" t="s">
        <v>1816</v>
      </c>
      <c r="C22" s="634" t="s">
        <v>602</v>
      </c>
      <c r="D22" s="2268"/>
      <c r="E22" s="2268"/>
      <c r="F22" s="2268"/>
      <c r="G22" s="2269"/>
      <c r="H22" s="2270"/>
    </row>
    <row r="23" customFormat="false" ht="12.75" hidden="false" customHeight="true" outlineLevel="0" collapsed="false">
      <c r="A23" s="2267" t="s">
        <v>1815</v>
      </c>
      <c r="B23" s="634" t="s">
        <v>1816</v>
      </c>
      <c r="C23" s="634" t="s">
        <v>603</v>
      </c>
      <c r="D23" s="2268"/>
      <c r="E23" s="2268"/>
      <c r="F23" s="2268"/>
      <c r="G23" s="2269"/>
      <c r="H23" s="2270"/>
    </row>
    <row r="24" customFormat="false" ht="12.75" hidden="false" customHeight="true" outlineLevel="0" collapsed="false">
      <c r="A24" s="2267" t="s">
        <v>1815</v>
      </c>
      <c r="B24" s="634" t="s">
        <v>1816</v>
      </c>
      <c r="C24" s="634" t="s">
        <v>604</v>
      </c>
      <c r="D24" s="2268"/>
      <c r="E24" s="2268"/>
      <c r="F24" s="2268"/>
      <c r="G24" s="2269"/>
      <c r="H24" s="2270"/>
    </row>
    <row r="25" customFormat="false" ht="12.75" hidden="false" customHeight="true" outlineLevel="0" collapsed="false">
      <c r="A25" s="2267" t="s">
        <v>1815</v>
      </c>
      <c r="B25" s="634" t="s">
        <v>1816</v>
      </c>
      <c r="C25" s="634" t="s">
        <v>604</v>
      </c>
      <c r="D25" s="2268"/>
      <c r="E25" s="2268"/>
      <c r="F25" s="2268"/>
      <c r="G25" s="2269"/>
      <c r="H25" s="2270"/>
    </row>
    <row r="26" customFormat="false" ht="12.75" hidden="false" customHeight="true" outlineLevel="0" collapsed="false">
      <c r="A26" s="2267" t="s">
        <v>1815</v>
      </c>
      <c r="B26" s="634" t="s">
        <v>1816</v>
      </c>
      <c r="C26" s="634" t="s">
        <v>605</v>
      </c>
      <c r="D26" s="2268"/>
      <c r="E26" s="2268"/>
      <c r="F26" s="2268"/>
      <c r="G26" s="2269"/>
      <c r="H26" s="2270"/>
    </row>
    <row r="27" customFormat="false" ht="12.75" hidden="false" customHeight="true" outlineLevel="0" collapsed="false">
      <c r="A27" s="2267" t="s">
        <v>1815</v>
      </c>
      <c r="B27" s="634" t="s">
        <v>1816</v>
      </c>
      <c r="C27" s="634" t="s">
        <v>605</v>
      </c>
      <c r="D27" s="2268"/>
      <c r="E27" s="2268"/>
      <c r="F27" s="2268"/>
      <c r="G27" s="2269"/>
      <c r="H27" s="2270"/>
    </row>
    <row r="28" customFormat="false" ht="12.75" hidden="false" customHeight="true" outlineLevel="0" collapsed="false">
      <c r="A28" s="2267" t="s">
        <v>1815</v>
      </c>
      <c r="B28" s="634" t="s">
        <v>1816</v>
      </c>
      <c r="C28" s="634" t="s">
        <v>605</v>
      </c>
      <c r="D28" s="2268"/>
      <c r="E28" s="2268"/>
      <c r="F28" s="2268"/>
      <c r="G28" s="2269"/>
      <c r="H28" s="2270"/>
    </row>
    <row r="29" customFormat="false" ht="12.75" hidden="false" customHeight="true" outlineLevel="0" collapsed="false">
      <c r="A29" s="2267" t="s">
        <v>1818</v>
      </c>
      <c r="B29" s="634" t="s">
        <v>1413</v>
      </c>
      <c r="C29" s="634" t="s">
        <v>1595</v>
      </c>
      <c r="D29" s="2268"/>
      <c r="E29" s="2268"/>
      <c r="F29" s="2268"/>
      <c r="G29" s="2269"/>
      <c r="H29" s="2270"/>
    </row>
    <row r="30" customFormat="false" ht="12.75" hidden="false" customHeight="true" outlineLevel="0" collapsed="false">
      <c r="A30" s="2267" t="s">
        <v>1818</v>
      </c>
      <c r="B30" s="634" t="s">
        <v>1413</v>
      </c>
      <c r="C30" s="634" t="s">
        <v>1627</v>
      </c>
      <c r="D30" s="2268"/>
      <c r="E30" s="2268"/>
      <c r="F30" s="2268"/>
      <c r="G30" s="2269"/>
      <c r="H30" s="2270"/>
    </row>
    <row r="31" customFormat="false" ht="12.75" hidden="false" customHeight="true" outlineLevel="0" collapsed="false">
      <c r="A31" s="2267" t="s">
        <v>1818</v>
      </c>
      <c r="B31" s="634" t="s">
        <v>1413</v>
      </c>
      <c r="C31" s="634" t="s">
        <v>1628</v>
      </c>
      <c r="D31" s="2268"/>
      <c r="E31" s="2268"/>
      <c r="F31" s="2268"/>
      <c r="G31" s="2269"/>
      <c r="H31" s="2270"/>
    </row>
    <row r="32" customFormat="false" ht="12.75" hidden="false" customHeight="true" outlineLevel="0" collapsed="false">
      <c r="A32" s="2267" t="s">
        <v>1818</v>
      </c>
      <c r="B32" s="634" t="s">
        <v>1413</v>
      </c>
      <c r="C32" s="634" t="s">
        <v>593</v>
      </c>
      <c r="D32" s="2268"/>
      <c r="E32" s="2268"/>
      <c r="F32" s="2268"/>
      <c r="G32" s="2269"/>
      <c r="H32" s="2270"/>
    </row>
    <row r="33" customFormat="false" ht="12.75" hidden="false" customHeight="true" outlineLevel="0" collapsed="false">
      <c r="A33" s="2267" t="s">
        <v>1818</v>
      </c>
      <c r="B33" s="634" t="s">
        <v>1413</v>
      </c>
      <c r="C33" s="634" t="s">
        <v>596</v>
      </c>
      <c r="D33" s="2268"/>
      <c r="E33" s="2268"/>
      <c r="F33" s="2268"/>
      <c r="G33" s="2269"/>
      <c r="H33" s="2270"/>
    </row>
    <row r="34" customFormat="false" ht="12.75" hidden="false" customHeight="true" outlineLevel="0" collapsed="false">
      <c r="A34" s="2267" t="s">
        <v>1818</v>
      </c>
      <c r="B34" s="634" t="s">
        <v>1413</v>
      </c>
      <c r="C34" s="634" t="s">
        <v>605</v>
      </c>
      <c r="D34" s="2268"/>
      <c r="E34" s="2268"/>
      <c r="F34" s="2268"/>
      <c r="G34" s="2269"/>
      <c r="H34" s="2270"/>
    </row>
    <row r="35" customFormat="false" ht="12.75" hidden="false" customHeight="true" outlineLevel="0" collapsed="false">
      <c r="A35" s="2267" t="s">
        <v>1818</v>
      </c>
      <c r="B35" s="634" t="s">
        <v>1413</v>
      </c>
      <c r="C35" s="634" t="s">
        <v>605</v>
      </c>
      <c r="D35" s="2268"/>
      <c r="E35" s="2268"/>
      <c r="F35" s="2268"/>
      <c r="G35" s="2269"/>
      <c r="H35" s="2270"/>
    </row>
    <row r="36" customFormat="false" ht="12.75" hidden="false" customHeight="true" outlineLevel="0" collapsed="false">
      <c r="A36" s="2267" t="n">
        <v>3</v>
      </c>
      <c r="B36" s="634" t="s">
        <v>1819</v>
      </c>
      <c r="C36" s="634" t="s">
        <v>1595</v>
      </c>
      <c r="D36" s="2268"/>
      <c r="E36" s="2268"/>
      <c r="F36" s="2268"/>
      <c r="G36" s="2269"/>
      <c r="H36" s="2270"/>
    </row>
    <row r="37" customFormat="false" ht="12.75" hidden="false" customHeight="true" outlineLevel="0" collapsed="false">
      <c r="A37" s="2267" t="n">
        <v>3</v>
      </c>
      <c r="B37" s="634" t="s">
        <v>1819</v>
      </c>
      <c r="C37" s="634" t="s">
        <v>1628</v>
      </c>
      <c r="D37" s="2268"/>
      <c r="E37" s="2268"/>
      <c r="F37" s="2268"/>
      <c r="G37" s="2269"/>
      <c r="H37" s="2270"/>
    </row>
    <row r="38" customFormat="false" ht="12.75" hidden="false" customHeight="true" outlineLevel="0" collapsed="false">
      <c r="A38" s="2267" t="n">
        <v>4</v>
      </c>
      <c r="B38" s="634" t="s">
        <v>1820</v>
      </c>
      <c r="C38" s="634" t="s">
        <v>1627</v>
      </c>
      <c r="D38" s="2268"/>
      <c r="E38" s="2268"/>
      <c r="F38" s="2268"/>
      <c r="G38" s="2269"/>
      <c r="H38" s="2270"/>
    </row>
    <row r="39" customFormat="false" ht="12.75" hidden="false" customHeight="true" outlineLevel="0" collapsed="false">
      <c r="A39" s="2267" t="n">
        <v>4</v>
      </c>
      <c r="B39" s="634" t="s">
        <v>1820</v>
      </c>
      <c r="C39" s="634" t="s">
        <v>1628</v>
      </c>
      <c r="D39" s="2268"/>
      <c r="E39" s="2268"/>
      <c r="F39" s="2268"/>
      <c r="G39" s="2269"/>
      <c r="H39" s="2270"/>
    </row>
    <row r="40" customFormat="false" ht="12.75" hidden="false" customHeight="true" outlineLevel="0" collapsed="false">
      <c r="A40" s="2267" t="s">
        <v>1821</v>
      </c>
      <c r="B40" s="634" t="s">
        <v>1718</v>
      </c>
      <c r="C40" s="634" t="s">
        <v>1627</v>
      </c>
      <c r="D40" s="2268"/>
      <c r="E40" s="2268"/>
      <c r="F40" s="2268"/>
      <c r="G40" s="2269"/>
      <c r="H40" s="2270"/>
    </row>
    <row r="41" customFormat="false" ht="12.75" hidden="false" customHeight="true" outlineLevel="0" collapsed="false">
      <c r="A41" s="2267" t="s">
        <v>1822</v>
      </c>
      <c r="B41" s="634" t="s">
        <v>1720</v>
      </c>
      <c r="C41" s="634" t="s">
        <v>1627</v>
      </c>
      <c r="D41" s="2268"/>
      <c r="E41" s="2268"/>
      <c r="F41" s="2268"/>
      <c r="G41" s="2269"/>
      <c r="H41" s="2270"/>
    </row>
    <row r="42" customFormat="false" ht="12.75" hidden="false" customHeight="true" outlineLevel="0" collapsed="false">
      <c r="A42" s="2267" t="s">
        <v>1822</v>
      </c>
      <c r="B42" s="634" t="s">
        <v>1720</v>
      </c>
      <c r="C42" s="634" t="s">
        <v>1628</v>
      </c>
      <c r="D42" s="2268"/>
      <c r="E42" s="2268"/>
      <c r="F42" s="2268"/>
      <c r="G42" s="2269"/>
      <c r="H42" s="2270"/>
    </row>
    <row r="43" customFormat="false" ht="12.75" hidden="false" customHeight="true" outlineLevel="0" collapsed="false">
      <c r="A43" s="2267" t="s">
        <v>1823</v>
      </c>
      <c r="B43" s="634" t="s">
        <v>873</v>
      </c>
      <c r="C43" s="634" t="s">
        <v>1627</v>
      </c>
      <c r="D43" s="2268"/>
      <c r="E43" s="2268"/>
      <c r="F43" s="2268"/>
      <c r="G43" s="2269"/>
      <c r="H43" s="2270"/>
    </row>
    <row r="44" customFormat="false" ht="12.75" hidden="false" customHeight="true" outlineLevel="0" collapsed="false">
      <c r="A44" s="2267" t="s">
        <v>1824</v>
      </c>
      <c r="B44" s="634" t="s">
        <v>906</v>
      </c>
      <c r="C44" s="634" t="s">
        <v>1627</v>
      </c>
      <c r="D44" s="2268"/>
      <c r="E44" s="2268"/>
      <c r="F44" s="2268"/>
      <c r="G44" s="2269"/>
      <c r="H44" s="2270"/>
    </row>
    <row r="45" customFormat="false" ht="12.75" hidden="false" customHeight="true" outlineLevel="0" collapsed="false">
      <c r="A45" s="2267" t="s">
        <v>1824</v>
      </c>
      <c r="B45" s="634" t="s">
        <v>906</v>
      </c>
      <c r="C45" s="634" t="s">
        <v>1628</v>
      </c>
      <c r="D45" s="2268"/>
      <c r="E45" s="2268"/>
      <c r="F45" s="2268"/>
      <c r="G45" s="2269"/>
      <c r="H45" s="2270"/>
    </row>
    <row r="46" customFormat="false" ht="12.75" hidden="false" customHeight="true" outlineLevel="0" collapsed="false">
      <c r="A46" s="2267" t="s">
        <v>1825</v>
      </c>
      <c r="B46" s="634" t="s">
        <v>976</v>
      </c>
      <c r="C46" s="634" t="s">
        <v>1627</v>
      </c>
      <c r="D46" s="2268"/>
      <c r="E46" s="2268"/>
      <c r="F46" s="2268"/>
      <c r="G46" s="2269"/>
      <c r="H46" s="2270"/>
    </row>
    <row r="47" customFormat="false" ht="12.75" hidden="false" customHeight="true" outlineLevel="0" collapsed="false">
      <c r="A47" s="2267" t="s">
        <v>1825</v>
      </c>
      <c r="B47" s="634" t="s">
        <v>976</v>
      </c>
      <c r="C47" s="634" t="s">
        <v>1628</v>
      </c>
      <c r="D47" s="2268"/>
      <c r="E47" s="2268"/>
      <c r="F47" s="2268"/>
      <c r="G47" s="2269"/>
      <c r="H47" s="2270"/>
    </row>
    <row r="48" customFormat="false" ht="12.75" hidden="false" customHeight="true" outlineLevel="0" collapsed="false">
      <c r="A48" s="2267" t="n">
        <v>5</v>
      </c>
      <c r="B48" s="634" t="s">
        <v>1826</v>
      </c>
      <c r="C48" s="634" t="s">
        <v>1595</v>
      </c>
      <c r="D48" s="2268"/>
      <c r="E48" s="2268"/>
      <c r="F48" s="2268"/>
      <c r="G48" s="2269"/>
      <c r="H48" s="2270"/>
    </row>
    <row r="49" customFormat="false" ht="12.75" hidden="false" customHeight="true" outlineLevel="0" collapsed="false">
      <c r="A49" s="2267" t="n">
        <v>5</v>
      </c>
      <c r="B49" s="634" t="s">
        <v>1826</v>
      </c>
      <c r="C49" s="634" t="s">
        <v>1627</v>
      </c>
      <c r="D49" s="2268"/>
      <c r="E49" s="2268"/>
      <c r="F49" s="2268"/>
      <c r="G49" s="2269"/>
      <c r="H49" s="2270"/>
    </row>
    <row r="50" customFormat="false" ht="12.75" hidden="false" customHeight="true" outlineLevel="0" collapsed="false">
      <c r="A50" s="2267" t="n">
        <v>5</v>
      </c>
      <c r="B50" s="634" t="s">
        <v>1826</v>
      </c>
      <c r="C50" s="634" t="s">
        <v>1628</v>
      </c>
      <c r="D50" s="2268"/>
      <c r="E50" s="2268"/>
      <c r="F50" s="2268"/>
      <c r="G50" s="2269"/>
      <c r="H50" s="2270"/>
    </row>
    <row r="51" customFormat="false" ht="12.75" hidden="false" customHeight="true" outlineLevel="0" collapsed="false">
      <c r="A51" s="2267" t="s">
        <v>1827</v>
      </c>
      <c r="B51" s="634" t="s">
        <v>1044</v>
      </c>
      <c r="C51" s="634" t="s">
        <v>1595</v>
      </c>
      <c r="D51" s="2268"/>
      <c r="E51" s="2268"/>
      <c r="F51" s="2268"/>
      <c r="G51" s="2269"/>
      <c r="H51" s="2270"/>
    </row>
    <row r="52" customFormat="false" ht="12.75" hidden="false" customHeight="true" outlineLevel="0" collapsed="false">
      <c r="A52" s="2267" t="s">
        <v>1827</v>
      </c>
      <c r="B52" s="634" t="s">
        <v>1044</v>
      </c>
      <c r="C52" s="634" t="s">
        <v>1627</v>
      </c>
      <c r="D52" s="2268"/>
      <c r="E52" s="2268"/>
      <c r="F52" s="2268"/>
      <c r="G52" s="2269"/>
      <c r="H52" s="2270"/>
    </row>
    <row r="53" customFormat="false" ht="12.75" hidden="false" customHeight="true" outlineLevel="0" collapsed="false">
      <c r="A53" s="2267" t="s">
        <v>1827</v>
      </c>
      <c r="B53" s="634" t="s">
        <v>1044</v>
      </c>
      <c r="C53" s="634" t="s">
        <v>1628</v>
      </c>
      <c r="D53" s="2268"/>
      <c r="E53" s="2268"/>
      <c r="F53" s="2268"/>
      <c r="G53" s="2269"/>
      <c r="H53" s="2270"/>
    </row>
    <row r="54" customFormat="false" ht="12.75" hidden="false" customHeight="true" outlineLevel="0" collapsed="false">
      <c r="A54" s="2267" t="s">
        <v>1828</v>
      </c>
      <c r="B54" s="634" t="s">
        <v>1073</v>
      </c>
      <c r="C54" s="634" t="s">
        <v>1595</v>
      </c>
      <c r="D54" s="2268"/>
      <c r="E54" s="2268"/>
      <c r="F54" s="2268"/>
      <c r="G54" s="2269"/>
      <c r="H54" s="2270"/>
    </row>
    <row r="55" customFormat="false" ht="12.75" hidden="false" customHeight="true" outlineLevel="0" collapsed="false">
      <c r="A55" s="2267" t="s">
        <v>1828</v>
      </c>
      <c r="B55" s="634" t="s">
        <v>1073</v>
      </c>
      <c r="C55" s="634" t="s">
        <v>1627</v>
      </c>
      <c r="D55" s="2268"/>
      <c r="E55" s="2268"/>
      <c r="F55" s="2268"/>
      <c r="G55" s="2269"/>
      <c r="H55" s="2270"/>
    </row>
    <row r="56" customFormat="false" ht="12.75" hidden="false" customHeight="true" outlineLevel="0" collapsed="false">
      <c r="A56" s="2267" t="s">
        <v>1828</v>
      </c>
      <c r="B56" s="634" t="s">
        <v>1073</v>
      </c>
      <c r="C56" s="634" t="s">
        <v>1628</v>
      </c>
      <c r="D56" s="2268"/>
      <c r="E56" s="2268"/>
      <c r="F56" s="2268"/>
      <c r="G56" s="2269"/>
      <c r="H56" s="2270"/>
    </row>
    <row r="57" customFormat="false" ht="13.5" hidden="false" customHeight="true" outlineLevel="0" collapsed="false">
      <c r="A57" s="2267" t="s">
        <v>1829</v>
      </c>
      <c r="B57" s="634" t="s">
        <v>1090</v>
      </c>
      <c r="C57" s="634" t="s">
        <v>1595</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2" t="s">
        <v>1770</v>
      </c>
      <c r="B1" s="1665"/>
      <c r="C1" s="1665"/>
      <c r="D1" s="1665"/>
      <c r="E1" s="1665"/>
      <c r="F1" s="2257"/>
      <c r="G1" s="1670"/>
      <c r="H1" s="108" t="s">
        <v>1</v>
      </c>
    </row>
    <row r="2" customFormat="false" ht="15.75" hidden="false" customHeight="true" outlineLevel="0" collapsed="false">
      <c r="A2" s="652" t="s">
        <v>130</v>
      </c>
      <c r="B2" s="2258"/>
      <c r="C2" s="2257"/>
      <c r="D2" s="2257"/>
      <c r="E2" s="2257"/>
      <c r="F2" s="2257"/>
      <c r="G2" s="1670"/>
      <c r="H2" s="108" t="s">
        <v>3</v>
      </c>
    </row>
    <row r="3" customFormat="false" ht="12" hidden="false" customHeight="true" outlineLevel="0" collapsed="false">
      <c r="A3" s="1665" t="s">
        <v>1830</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2</v>
      </c>
      <c r="B5" s="2260"/>
      <c r="C5" s="2261" t="s">
        <v>1773</v>
      </c>
      <c r="D5" s="2262" t="s">
        <v>1774</v>
      </c>
      <c r="E5" s="2262"/>
      <c r="F5" s="2262"/>
      <c r="G5" s="2262"/>
      <c r="H5" s="2262"/>
    </row>
    <row r="6" customFormat="false" ht="12" hidden="false" customHeight="true" outlineLevel="0" collapsed="false">
      <c r="A6" s="2260"/>
      <c r="B6" s="2260"/>
      <c r="C6" s="2261"/>
      <c r="D6" s="2263" t="s">
        <v>1775</v>
      </c>
      <c r="E6" s="2263"/>
      <c r="F6" s="2263"/>
      <c r="G6" s="2264" t="s">
        <v>1776</v>
      </c>
      <c r="H6" s="2265" t="s">
        <v>1777</v>
      </c>
    </row>
    <row r="7" customFormat="false" ht="38.25" hidden="false" customHeight="true" outlineLevel="0" collapsed="false">
      <c r="A7" s="2260"/>
      <c r="B7" s="2260"/>
      <c r="C7" s="2261"/>
      <c r="D7" s="2266" t="s">
        <v>1778</v>
      </c>
      <c r="E7" s="2266" t="s">
        <v>1779</v>
      </c>
      <c r="F7" s="2266" t="s">
        <v>1780</v>
      </c>
      <c r="G7" s="2264"/>
      <c r="H7" s="2265"/>
    </row>
    <row r="8" customFormat="false" ht="13.5" hidden="false" customHeight="true" outlineLevel="0" collapsed="false">
      <c r="A8" s="2267" t="s">
        <v>1829</v>
      </c>
      <c r="B8" s="634" t="s">
        <v>1090</v>
      </c>
      <c r="C8" s="634" t="s">
        <v>1627</v>
      </c>
      <c r="D8" s="2268"/>
      <c r="E8" s="2268"/>
      <c r="F8" s="2268"/>
      <c r="G8" s="2269"/>
      <c r="H8" s="2270"/>
    </row>
    <row r="9" customFormat="false" ht="12.75" hidden="false" customHeight="true" outlineLevel="0" collapsed="false">
      <c r="A9" s="2267" t="s">
        <v>1829</v>
      </c>
      <c r="B9" s="634" t="s">
        <v>1090</v>
      </c>
      <c r="C9" s="634" t="s">
        <v>1628</v>
      </c>
      <c r="D9" s="2268"/>
      <c r="E9" s="2268"/>
      <c r="F9" s="2268"/>
      <c r="G9" s="2269"/>
      <c r="H9" s="2270"/>
    </row>
    <row r="10" customFormat="false" ht="12.75" hidden="false" customHeight="true" outlineLevel="0" collapsed="false">
      <c r="A10" s="2267" t="s">
        <v>1831</v>
      </c>
      <c r="B10" s="634" t="s">
        <v>1732</v>
      </c>
      <c r="C10" s="634" t="s">
        <v>1595</v>
      </c>
      <c r="D10" s="2268"/>
      <c r="E10" s="2268"/>
      <c r="F10" s="2268"/>
      <c r="G10" s="2269"/>
      <c r="H10" s="2270"/>
    </row>
    <row r="11" customFormat="false" ht="12.75" hidden="false" customHeight="true" outlineLevel="0" collapsed="false">
      <c r="A11" s="2267" t="s">
        <v>1831</v>
      </c>
      <c r="B11" s="634" t="s">
        <v>1732</v>
      </c>
      <c r="C11" s="634" t="s">
        <v>1627</v>
      </c>
      <c r="D11" s="2268"/>
      <c r="E11" s="2268"/>
      <c r="F11" s="2268"/>
      <c r="G11" s="2269"/>
      <c r="H11" s="2270"/>
    </row>
    <row r="12" customFormat="false" ht="12.75" hidden="false" customHeight="true" outlineLevel="0" collapsed="false">
      <c r="A12" s="2267" t="s">
        <v>1831</v>
      </c>
      <c r="B12" s="634" t="s">
        <v>1732</v>
      </c>
      <c r="C12" s="634" t="s">
        <v>1628</v>
      </c>
      <c r="D12" s="2268"/>
      <c r="E12" s="2268"/>
      <c r="F12" s="2268"/>
      <c r="G12" s="2269"/>
      <c r="H12" s="2270"/>
    </row>
    <row r="13" customFormat="false" ht="12.75" hidden="false" customHeight="true" outlineLevel="0" collapsed="false">
      <c r="A13" s="2267" t="s">
        <v>1832</v>
      </c>
      <c r="B13" s="634" t="s">
        <v>1833</v>
      </c>
      <c r="C13" s="634" t="s">
        <v>1595</v>
      </c>
      <c r="D13" s="2268"/>
      <c r="E13" s="2268"/>
      <c r="F13" s="2268"/>
      <c r="G13" s="2269"/>
      <c r="H13" s="2270"/>
    </row>
    <row r="14" customFormat="false" ht="12.75" hidden="false" customHeight="true" outlineLevel="0" collapsed="false">
      <c r="A14" s="2267" t="s">
        <v>1832</v>
      </c>
      <c r="B14" s="634" t="s">
        <v>1833</v>
      </c>
      <c r="C14" s="634" t="s">
        <v>1627</v>
      </c>
      <c r="D14" s="2268"/>
      <c r="E14" s="2268"/>
      <c r="F14" s="2268"/>
      <c r="G14" s="2269"/>
      <c r="H14" s="2270"/>
    </row>
    <row r="15" customFormat="false" ht="12.75" hidden="false" customHeight="true" outlineLevel="0" collapsed="false">
      <c r="A15" s="2267" t="s">
        <v>1832</v>
      </c>
      <c r="B15" s="634" t="s">
        <v>1833</v>
      </c>
      <c r="C15" s="634" t="s">
        <v>1628</v>
      </c>
      <c r="D15" s="2268"/>
      <c r="E15" s="2268"/>
      <c r="F15" s="2268"/>
      <c r="G15" s="2269"/>
      <c r="H15" s="2270"/>
    </row>
    <row r="16" customFormat="false" ht="12.75" hidden="false" customHeight="true" outlineLevel="0" collapsed="false">
      <c r="A16" s="2267" t="s">
        <v>1834</v>
      </c>
      <c r="B16" s="634" t="s">
        <v>1736</v>
      </c>
      <c r="C16" s="634" t="s">
        <v>1595</v>
      </c>
      <c r="D16" s="2268"/>
      <c r="E16" s="2268"/>
      <c r="F16" s="2268"/>
      <c r="G16" s="2269"/>
      <c r="H16" s="2270"/>
    </row>
    <row r="17" customFormat="false" ht="12.75" hidden="false" customHeight="true" outlineLevel="0" collapsed="false">
      <c r="A17" s="2267" t="s">
        <v>1834</v>
      </c>
      <c r="B17" s="634" t="s">
        <v>1736</v>
      </c>
      <c r="C17" s="634" t="s">
        <v>1627</v>
      </c>
      <c r="D17" s="2268"/>
      <c r="E17" s="2268"/>
      <c r="F17" s="2268"/>
      <c r="G17" s="2269"/>
      <c r="H17" s="2270"/>
    </row>
    <row r="18" customFormat="false" ht="12.75" hidden="false" customHeight="true" outlineLevel="0" collapsed="false">
      <c r="A18" s="2267" t="s">
        <v>1834</v>
      </c>
      <c r="B18" s="634" t="s">
        <v>1736</v>
      </c>
      <c r="C18" s="634" t="s">
        <v>1628</v>
      </c>
      <c r="D18" s="2268"/>
      <c r="E18" s="2268"/>
      <c r="F18" s="2268"/>
      <c r="G18" s="2269"/>
      <c r="H18" s="2270"/>
    </row>
    <row r="19" customFormat="false" ht="12.75" hidden="false" customHeight="true" outlineLevel="0" collapsed="false">
      <c r="A19" s="2267" t="s">
        <v>1835</v>
      </c>
      <c r="B19" s="634" t="s">
        <v>1413</v>
      </c>
      <c r="C19" s="634" t="s">
        <v>1595</v>
      </c>
      <c r="D19" s="2268"/>
      <c r="E19" s="2268"/>
      <c r="F19" s="2268"/>
      <c r="G19" s="2269"/>
      <c r="H19" s="2270"/>
    </row>
    <row r="20" customFormat="false" ht="12.75" hidden="false" customHeight="true" outlineLevel="0" collapsed="false">
      <c r="A20" s="2267" t="s">
        <v>1835</v>
      </c>
      <c r="B20" s="634" t="s">
        <v>1413</v>
      </c>
      <c r="C20" s="634" t="s">
        <v>1627</v>
      </c>
      <c r="D20" s="2268"/>
      <c r="E20" s="2268"/>
      <c r="F20" s="2268"/>
      <c r="G20" s="2269"/>
      <c r="H20" s="2270"/>
    </row>
    <row r="21" customFormat="false" ht="12.75" hidden="false" customHeight="true" outlineLevel="0" collapsed="false">
      <c r="A21" s="2267" t="s">
        <v>1835</v>
      </c>
      <c r="B21" s="634" t="s">
        <v>1413</v>
      </c>
      <c r="C21" s="634" t="s">
        <v>1628</v>
      </c>
      <c r="D21" s="2268"/>
      <c r="E21" s="2268"/>
      <c r="F21" s="2268"/>
      <c r="G21" s="2269"/>
      <c r="H21" s="2270"/>
    </row>
    <row r="22" customFormat="false" ht="12.75" hidden="false" customHeight="true" outlineLevel="0" collapsed="false">
      <c r="A22" s="2267" t="n">
        <v>6</v>
      </c>
      <c r="B22" s="634" t="s">
        <v>1836</v>
      </c>
      <c r="C22" s="634" t="s">
        <v>1595</v>
      </c>
      <c r="D22" s="2268"/>
      <c r="E22" s="2268"/>
      <c r="F22" s="2268"/>
      <c r="G22" s="2269"/>
      <c r="H22" s="2270"/>
    </row>
    <row r="23" customFormat="false" ht="12.75" hidden="false" customHeight="true" outlineLevel="0" collapsed="false">
      <c r="A23" s="2267" t="n">
        <v>6</v>
      </c>
      <c r="B23" s="634" t="s">
        <v>1836</v>
      </c>
      <c r="C23" s="634" t="s">
        <v>1627</v>
      </c>
      <c r="D23" s="2268"/>
      <c r="E23" s="2268"/>
      <c r="F23" s="2268"/>
      <c r="G23" s="2269"/>
      <c r="H23" s="2270"/>
    </row>
    <row r="24" customFormat="false" ht="12.75" hidden="false" customHeight="true" outlineLevel="0" collapsed="false">
      <c r="A24" s="2267" t="n">
        <v>6</v>
      </c>
      <c r="B24" s="634" t="s">
        <v>1836</v>
      </c>
      <c r="C24" s="634" t="s">
        <v>1628</v>
      </c>
      <c r="D24" s="2268"/>
      <c r="E24" s="2268"/>
      <c r="F24" s="2268"/>
      <c r="G24" s="2269"/>
      <c r="H24" s="2270"/>
    </row>
    <row r="25" customFormat="false" ht="12.75" hidden="false" customHeight="true" outlineLevel="0" collapsed="false">
      <c r="A25" s="2267" t="s">
        <v>1837</v>
      </c>
      <c r="B25" s="634" t="s">
        <v>1742</v>
      </c>
      <c r="C25" s="634" t="s">
        <v>1595</v>
      </c>
      <c r="D25" s="2268"/>
      <c r="E25" s="2268"/>
      <c r="F25" s="2268"/>
      <c r="G25" s="2269"/>
      <c r="H25" s="2270"/>
    </row>
    <row r="26" customFormat="false" ht="12.75" hidden="false" customHeight="true" outlineLevel="0" collapsed="false">
      <c r="A26" s="2267" t="s">
        <v>1837</v>
      </c>
      <c r="B26" s="634" t="s">
        <v>1742</v>
      </c>
      <c r="C26" s="634" t="s">
        <v>1627</v>
      </c>
      <c r="D26" s="2268"/>
      <c r="E26" s="2268"/>
      <c r="F26" s="2268"/>
      <c r="G26" s="2269"/>
      <c r="H26" s="2270"/>
    </row>
    <row r="27" customFormat="false" ht="12.75" hidden="false" customHeight="true" outlineLevel="0" collapsed="false">
      <c r="A27" s="2267" t="s">
        <v>1838</v>
      </c>
      <c r="B27" s="634" t="s">
        <v>1839</v>
      </c>
      <c r="C27" s="634" t="s">
        <v>1627</v>
      </c>
      <c r="D27" s="2268"/>
      <c r="E27" s="2268"/>
      <c r="F27" s="2268"/>
      <c r="G27" s="2269"/>
      <c r="H27" s="2270"/>
    </row>
    <row r="28" customFormat="false" ht="12.75" hidden="false" customHeight="true" outlineLevel="0" collapsed="false">
      <c r="A28" s="2267" t="s">
        <v>1838</v>
      </c>
      <c r="B28" s="634" t="s">
        <v>1839</v>
      </c>
      <c r="C28" s="634" t="s">
        <v>1628</v>
      </c>
      <c r="D28" s="2268"/>
      <c r="E28" s="2268"/>
      <c r="F28" s="2268"/>
      <c r="G28" s="2269"/>
      <c r="H28" s="2270"/>
    </row>
    <row r="29" customFormat="false" ht="12.75" hidden="false" customHeight="true" outlineLevel="0" collapsed="false">
      <c r="A29" s="2267" t="s">
        <v>1840</v>
      </c>
      <c r="B29" s="634" t="s">
        <v>1322</v>
      </c>
      <c r="C29" s="634" t="s">
        <v>1595</v>
      </c>
      <c r="D29" s="2268"/>
      <c r="E29" s="2268"/>
      <c r="F29" s="2268"/>
      <c r="G29" s="2269"/>
      <c r="H29" s="2270"/>
    </row>
    <row r="30" customFormat="false" ht="12.75" hidden="false" customHeight="true" outlineLevel="0" collapsed="false">
      <c r="A30" s="2267" t="s">
        <v>1840</v>
      </c>
      <c r="B30" s="634" t="s">
        <v>1322</v>
      </c>
      <c r="C30" s="634" t="s">
        <v>1627</v>
      </c>
      <c r="D30" s="2268"/>
      <c r="E30" s="2268"/>
      <c r="F30" s="2268"/>
      <c r="G30" s="2269"/>
      <c r="H30" s="2270"/>
    </row>
    <row r="31" customFormat="false" ht="12.75" hidden="false" customHeight="true" outlineLevel="0" collapsed="false">
      <c r="A31" s="2267" t="s">
        <v>1840</v>
      </c>
      <c r="B31" s="634" t="s">
        <v>1322</v>
      </c>
      <c r="C31" s="634" t="s">
        <v>1628</v>
      </c>
      <c r="D31" s="2268"/>
      <c r="E31" s="2268"/>
      <c r="F31" s="2268"/>
      <c r="G31" s="2269"/>
      <c r="H31" s="2270"/>
    </row>
    <row r="32" customFormat="false" ht="12.75" hidden="false" customHeight="true" outlineLevel="0" collapsed="false">
      <c r="A32" s="2267" t="s">
        <v>1841</v>
      </c>
      <c r="B32" s="634" t="s">
        <v>1413</v>
      </c>
      <c r="C32" s="634" t="s">
        <v>1595</v>
      </c>
      <c r="D32" s="2268"/>
      <c r="E32" s="2268"/>
      <c r="F32" s="2268"/>
      <c r="G32" s="2269"/>
      <c r="H32" s="2270"/>
    </row>
    <row r="33" customFormat="false" ht="12.75" hidden="false" customHeight="true" outlineLevel="0" collapsed="false">
      <c r="A33" s="2267" t="s">
        <v>1841</v>
      </c>
      <c r="B33" s="634" t="s">
        <v>1413</v>
      </c>
      <c r="C33" s="634" t="s">
        <v>1627</v>
      </c>
      <c r="D33" s="2268"/>
      <c r="E33" s="2268"/>
      <c r="F33" s="2268"/>
      <c r="G33" s="2269"/>
      <c r="H33" s="2270"/>
    </row>
    <row r="34" customFormat="false" ht="12.75" hidden="false" customHeight="true" outlineLevel="0" collapsed="false">
      <c r="A34" s="2267" t="s">
        <v>1841</v>
      </c>
      <c r="B34" s="634" t="s">
        <v>1413</v>
      </c>
      <c r="C34" s="634" t="s">
        <v>1628</v>
      </c>
      <c r="D34" s="2268"/>
      <c r="E34" s="2268"/>
      <c r="F34" s="2268"/>
      <c r="G34" s="2269"/>
      <c r="H34" s="2270"/>
    </row>
    <row r="35" customFormat="false" ht="12.75" hidden="false" customHeight="true" outlineLevel="0" collapsed="false">
      <c r="A35" s="2267" t="n">
        <v>7</v>
      </c>
      <c r="B35" s="634" t="s">
        <v>1413</v>
      </c>
      <c r="C35" s="634" t="s">
        <v>1595</v>
      </c>
      <c r="D35" s="2268"/>
      <c r="E35" s="2268"/>
      <c r="F35" s="2268"/>
      <c r="G35" s="2269"/>
      <c r="H35" s="2270"/>
    </row>
    <row r="36" customFormat="false" ht="12.75" hidden="false" customHeight="true" outlineLevel="0" collapsed="false">
      <c r="A36" s="2267" t="n">
        <v>7</v>
      </c>
      <c r="B36" s="634" t="s">
        <v>1413</v>
      </c>
      <c r="C36" s="634" t="s">
        <v>1595</v>
      </c>
      <c r="D36" s="2268"/>
      <c r="E36" s="2268"/>
      <c r="F36" s="2268"/>
      <c r="G36" s="2269"/>
      <c r="H36" s="2270"/>
    </row>
    <row r="37" customFormat="false" ht="12.75" hidden="false" customHeight="true" outlineLevel="0" collapsed="false">
      <c r="A37" s="2267" t="n">
        <v>7</v>
      </c>
      <c r="B37" s="634" t="s">
        <v>1413</v>
      </c>
      <c r="C37" s="634" t="s">
        <v>1627</v>
      </c>
      <c r="D37" s="2268"/>
      <c r="E37" s="2268"/>
      <c r="F37" s="2268"/>
      <c r="G37" s="2269"/>
      <c r="H37" s="2270"/>
    </row>
    <row r="38" customFormat="false" ht="12.75" hidden="false" customHeight="true" outlineLevel="0" collapsed="false">
      <c r="A38" s="2267" t="n">
        <v>7</v>
      </c>
      <c r="B38" s="634" t="s">
        <v>1413</v>
      </c>
      <c r="C38" s="634" t="s">
        <v>1628</v>
      </c>
      <c r="D38" s="2268"/>
      <c r="E38" s="2268"/>
      <c r="F38" s="2268"/>
      <c r="G38" s="2269"/>
      <c r="H38" s="2270"/>
    </row>
    <row r="39" customFormat="false" ht="12.75" hidden="false" customHeight="true" outlineLevel="0" collapsed="false">
      <c r="A39" s="2267" t="n">
        <v>7</v>
      </c>
      <c r="B39" s="634" t="s">
        <v>1413</v>
      </c>
      <c r="C39" s="634" t="s">
        <v>593</v>
      </c>
      <c r="D39" s="2268"/>
      <c r="E39" s="2268"/>
      <c r="F39" s="2268"/>
      <c r="G39" s="2269"/>
      <c r="H39" s="2270"/>
    </row>
    <row r="40" customFormat="false" ht="12.75" hidden="false" customHeight="true" outlineLevel="0" collapsed="false">
      <c r="A40" s="2267" t="n">
        <v>7</v>
      </c>
      <c r="B40" s="634" t="s">
        <v>1413</v>
      </c>
      <c r="C40" s="634" t="s">
        <v>596</v>
      </c>
      <c r="D40" s="2268"/>
      <c r="E40" s="2268"/>
      <c r="F40" s="2268"/>
      <c r="G40" s="2269"/>
      <c r="H40" s="2270"/>
    </row>
    <row r="41" customFormat="false" ht="12.75" hidden="false" customHeight="true" outlineLevel="0" collapsed="false">
      <c r="A41" s="2267" t="n">
        <v>7</v>
      </c>
      <c r="B41" s="634" t="s">
        <v>1413</v>
      </c>
      <c r="C41" s="634" t="s">
        <v>605</v>
      </c>
      <c r="D41" s="2268"/>
      <c r="E41" s="2268"/>
      <c r="F41" s="2268"/>
      <c r="G41" s="2269"/>
      <c r="H41" s="2270"/>
    </row>
    <row r="42" customFormat="false" ht="13.5" hidden="false" customHeight="true" outlineLevel="0" collapsed="false">
      <c r="A42" s="421"/>
      <c r="B42" s="634"/>
      <c r="C42" s="634"/>
      <c r="D42" s="2271"/>
      <c r="E42" s="2271"/>
      <c r="F42" s="2271"/>
      <c r="G42" s="2271"/>
      <c r="H42" s="2272"/>
    </row>
    <row r="43" customFormat="false" ht="12.75" hidden="false" customHeight="true" outlineLevel="0" collapsed="false">
      <c r="A43" s="29"/>
      <c r="B43" s="29"/>
      <c r="C43" s="29"/>
      <c r="D43" s="29"/>
      <c r="E43" s="29"/>
      <c r="F43" s="29"/>
      <c r="G43" s="29"/>
      <c r="H43" s="29"/>
    </row>
    <row r="44" customFormat="false" ht="13.5" hidden="false" customHeight="true" outlineLevel="0" collapsed="false">
      <c r="A44" s="2273" t="s">
        <v>1842</v>
      </c>
      <c r="B44" s="2273"/>
      <c r="C44" s="2273"/>
      <c r="D44" s="2273"/>
      <c r="E44" s="2273"/>
      <c r="F44" s="2273"/>
      <c r="G44" s="2273"/>
      <c r="H44" s="2273"/>
    </row>
    <row r="45" customFormat="false" ht="13.5" hidden="false" customHeight="true" outlineLevel="0" collapsed="false">
      <c r="A45" s="2273" t="s">
        <v>1843</v>
      </c>
      <c r="B45" s="2273"/>
      <c r="C45" s="2273"/>
      <c r="D45" s="2273"/>
      <c r="E45" s="2273"/>
      <c r="F45" s="2273"/>
      <c r="G45" s="2273"/>
      <c r="H45" s="2273"/>
    </row>
    <row r="46" customFormat="false" ht="13.5" hidden="false" customHeight="true" outlineLevel="0" collapsed="false"/>
    <row r="47" customFormat="false" ht="12.75" hidden="false" customHeight="true" outlineLevel="0" collapsed="false">
      <c r="A47" s="2274" t="s">
        <v>1768</v>
      </c>
      <c r="B47" s="2275"/>
      <c r="C47" s="2275"/>
      <c r="D47" s="2275"/>
      <c r="E47" s="2275"/>
      <c r="F47" s="2275"/>
      <c r="G47" s="2275"/>
      <c r="H47" s="2276"/>
    </row>
    <row r="48" customFormat="false" ht="13.5" hidden="false" customHeight="true" outlineLevel="0" collapsed="false">
      <c r="A48" s="2277" t="s">
        <v>1844</v>
      </c>
      <c r="B48" s="2277"/>
      <c r="C48" s="2277"/>
      <c r="D48" s="2277"/>
      <c r="E48" s="2277"/>
      <c r="F48" s="2277"/>
      <c r="G48" s="2277"/>
      <c r="H48" s="2277"/>
    </row>
    <row r="49" customFormat="false" ht="12.75" hidden="false" customHeight="true" outlineLevel="0" collapsed="false">
      <c r="A49" s="29"/>
      <c r="B49" s="29"/>
      <c r="C49" s="29"/>
      <c r="D49" s="29"/>
      <c r="E49" s="29"/>
      <c r="F49" s="29"/>
      <c r="G49" s="29"/>
      <c r="H49" s="29"/>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2" t="s">
        <v>1845</v>
      </c>
      <c r="E1" s="108" t="s">
        <v>1</v>
      </c>
    </row>
    <row r="2" customFormat="false" ht="15.75" hidden="false" customHeight="true" outlineLevel="0" collapsed="false">
      <c r="A2" s="652"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8" t="s">
        <v>1846</v>
      </c>
      <c r="B5" s="2278"/>
      <c r="C5" s="2278"/>
      <c r="D5" s="2278"/>
      <c r="E5" s="2278"/>
      <c r="F5" s="14"/>
    </row>
    <row r="6" customFormat="false" ht="26.25" hidden="false" customHeight="true" outlineLevel="0" collapsed="false">
      <c r="A6" s="2279" t="s">
        <v>1773</v>
      </c>
      <c r="B6" s="2280" t="s">
        <v>1847</v>
      </c>
      <c r="C6" s="2280" t="s">
        <v>1848</v>
      </c>
      <c r="D6" s="2281"/>
      <c r="E6" s="2281" t="s">
        <v>1849</v>
      </c>
      <c r="F6" s="14"/>
    </row>
    <row r="7" customFormat="false" ht="13.5" hidden="false" customHeight="true" outlineLevel="0" collapsed="false">
      <c r="A7" s="2282" t="s">
        <v>1220</v>
      </c>
      <c r="B7" s="670" t="s">
        <v>1850</v>
      </c>
      <c r="C7" s="670" t="s">
        <v>1851</v>
      </c>
      <c r="D7" s="2283"/>
      <c r="E7" s="2283"/>
    </row>
    <row r="8" customFormat="false" ht="12.75" hidden="false" customHeight="true" outlineLevel="0" collapsed="false">
      <c r="A8" s="2282" t="s">
        <v>1220</v>
      </c>
      <c r="B8" s="670" t="s">
        <v>1850</v>
      </c>
      <c r="C8" s="670" t="s">
        <v>1852</v>
      </c>
      <c r="D8" s="2283"/>
      <c r="E8" s="2283"/>
    </row>
    <row r="9" customFormat="false" ht="12.75" hidden="false" customHeight="true" outlineLevel="0" collapsed="false">
      <c r="A9" s="2282" t="s">
        <v>1220</v>
      </c>
      <c r="B9" s="670" t="s">
        <v>1850</v>
      </c>
      <c r="C9" s="670" t="s">
        <v>1853</v>
      </c>
      <c r="D9" s="2283"/>
      <c r="E9" s="2283"/>
    </row>
    <row r="10" customFormat="false" ht="12.75" hidden="false" customHeight="true" outlineLevel="0" collapsed="false">
      <c r="A10" s="2282" t="s">
        <v>1220</v>
      </c>
      <c r="B10" s="670" t="s">
        <v>1850</v>
      </c>
      <c r="C10" s="670" t="s">
        <v>1854</v>
      </c>
      <c r="D10" s="2283"/>
      <c r="E10" s="2283"/>
    </row>
    <row r="11" customFormat="false" ht="12.75" hidden="false" customHeight="true" outlineLevel="0" collapsed="false">
      <c r="A11" s="2282" t="s">
        <v>1220</v>
      </c>
      <c r="B11" s="670" t="s">
        <v>1850</v>
      </c>
      <c r="C11" s="670" t="s">
        <v>1855</v>
      </c>
      <c r="D11" s="2283"/>
      <c r="E11" s="2283"/>
    </row>
    <row r="12" customFormat="false" ht="12.75" hidden="false" customHeight="true" outlineLevel="0" collapsed="false">
      <c r="A12" s="2282" t="s">
        <v>1220</v>
      </c>
      <c r="B12" s="670" t="s">
        <v>1850</v>
      </c>
      <c r="C12" s="670" t="s">
        <v>1851</v>
      </c>
      <c r="D12" s="2283"/>
      <c r="E12" s="2283"/>
    </row>
    <row r="13" customFormat="false" ht="12.75" hidden="false" customHeight="true" outlineLevel="0" collapsed="false">
      <c r="A13" s="2282" t="s">
        <v>1220</v>
      </c>
      <c r="B13" s="670" t="s">
        <v>1850</v>
      </c>
      <c r="C13" s="670" t="s">
        <v>1856</v>
      </c>
      <c r="D13" s="2283"/>
      <c r="E13" s="2283"/>
    </row>
    <row r="14" customFormat="false" ht="12.75" hidden="false" customHeight="true" outlineLevel="0" collapsed="false">
      <c r="A14" s="2282" t="s">
        <v>1627</v>
      </c>
      <c r="B14" s="670" t="s">
        <v>1850</v>
      </c>
      <c r="C14" s="670" t="s">
        <v>1857</v>
      </c>
      <c r="D14" s="2283"/>
      <c r="E14" s="2283"/>
    </row>
    <row r="15" customFormat="false" ht="12.75" hidden="false" customHeight="true" outlineLevel="0" collapsed="false">
      <c r="A15" s="2282" t="s">
        <v>1627</v>
      </c>
      <c r="B15" s="670" t="s">
        <v>1850</v>
      </c>
      <c r="C15" s="670" t="s">
        <v>1857</v>
      </c>
      <c r="D15" s="2283"/>
      <c r="E15" s="2283"/>
    </row>
    <row r="16" customFormat="false" ht="12.75" hidden="false" customHeight="true" outlineLevel="0" collapsed="false">
      <c r="A16" s="2282" t="s">
        <v>1627</v>
      </c>
      <c r="B16" s="670" t="s">
        <v>1850</v>
      </c>
      <c r="C16" s="670" t="s">
        <v>1858</v>
      </c>
      <c r="D16" s="2283"/>
      <c r="E16" s="2283"/>
    </row>
    <row r="17" customFormat="false" ht="12.75" hidden="false" customHeight="true" outlineLevel="0" collapsed="false">
      <c r="A17" s="2282" t="s">
        <v>1627</v>
      </c>
      <c r="B17" s="670" t="s">
        <v>1850</v>
      </c>
      <c r="C17" s="670" t="s">
        <v>1859</v>
      </c>
      <c r="D17" s="2283"/>
      <c r="E17" s="2283"/>
    </row>
    <row r="18" customFormat="false" ht="12.75" hidden="false" customHeight="true" outlineLevel="0" collapsed="false">
      <c r="A18" s="2282" t="s">
        <v>1627</v>
      </c>
      <c r="B18" s="670" t="s">
        <v>1850</v>
      </c>
      <c r="C18" s="670" t="s">
        <v>1860</v>
      </c>
      <c r="D18" s="2283"/>
      <c r="E18" s="2283"/>
    </row>
    <row r="19" customFormat="false" ht="12.75" hidden="false" customHeight="true" outlineLevel="0" collapsed="false">
      <c r="A19" s="2282" t="s">
        <v>1627</v>
      </c>
      <c r="B19" s="670" t="s">
        <v>1850</v>
      </c>
      <c r="C19" s="670" t="s">
        <v>1861</v>
      </c>
      <c r="D19" s="2283"/>
      <c r="E19" s="2283"/>
    </row>
    <row r="20" customFormat="false" ht="12.75" hidden="false" customHeight="true" outlineLevel="0" collapsed="false">
      <c r="A20" s="2282" t="s">
        <v>1627</v>
      </c>
      <c r="B20" s="670" t="s">
        <v>1850</v>
      </c>
      <c r="C20" s="670" t="s">
        <v>1862</v>
      </c>
      <c r="D20" s="2283"/>
      <c r="E20" s="2283"/>
    </row>
    <row r="21" customFormat="false" ht="12.75" hidden="false" customHeight="true" outlineLevel="0" collapsed="false">
      <c r="A21" s="2282" t="s">
        <v>1627</v>
      </c>
      <c r="B21" s="670" t="s">
        <v>1850</v>
      </c>
      <c r="C21" s="670" t="s">
        <v>1862</v>
      </c>
      <c r="D21" s="2283"/>
      <c r="E21" s="2283"/>
    </row>
    <row r="22" customFormat="false" ht="12.75" hidden="false" customHeight="true" outlineLevel="0" collapsed="false">
      <c r="A22" s="2282" t="s">
        <v>1627</v>
      </c>
      <c r="B22" s="670" t="s">
        <v>1850</v>
      </c>
      <c r="C22" s="670" t="s">
        <v>1863</v>
      </c>
      <c r="D22" s="2283"/>
      <c r="E22" s="2283"/>
    </row>
    <row r="23" customFormat="false" ht="12.75" hidden="false" customHeight="true" outlineLevel="0" collapsed="false">
      <c r="A23" s="2282" t="s">
        <v>1627</v>
      </c>
      <c r="B23" s="670" t="s">
        <v>1850</v>
      </c>
      <c r="C23" s="670" t="s">
        <v>1853</v>
      </c>
      <c r="D23" s="2283"/>
      <c r="E23" s="2283"/>
    </row>
    <row r="24" customFormat="false" ht="12.75" hidden="false" customHeight="true" outlineLevel="0" collapsed="false">
      <c r="A24" s="2282" t="s">
        <v>1627</v>
      </c>
      <c r="B24" s="670" t="s">
        <v>1850</v>
      </c>
      <c r="C24" s="670" t="s">
        <v>1864</v>
      </c>
      <c r="D24" s="2283"/>
      <c r="E24" s="2283"/>
    </row>
    <row r="25" customFormat="false" ht="12.75" hidden="false" customHeight="true" outlineLevel="0" collapsed="false">
      <c r="A25" s="2282" t="s">
        <v>1627</v>
      </c>
      <c r="B25" s="670" t="s">
        <v>1850</v>
      </c>
      <c r="C25" s="670" t="s">
        <v>1865</v>
      </c>
      <c r="D25" s="2283"/>
      <c r="E25" s="2283"/>
    </row>
    <row r="26" customFormat="false" ht="12.75" hidden="false" customHeight="true" outlineLevel="0" collapsed="false">
      <c r="A26" s="2282" t="s">
        <v>1595</v>
      </c>
      <c r="B26" s="670" t="s">
        <v>1850</v>
      </c>
      <c r="C26" s="670" t="s">
        <v>1857</v>
      </c>
      <c r="D26" s="2283"/>
      <c r="E26" s="2283"/>
    </row>
    <row r="27" customFormat="false" ht="12.75" hidden="false" customHeight="true" outlineLevel="0" collapsed="false">
      <c r="A27" s="2282" t="s">
        <v>1595</v>
      </c>
      <c r="B27" s="670" t="s">
        <v>1850</v>
      </c>
      <c r="C27" s="670" t="s">
        <v>1857</v>
      </c>
      <c r="D27" s="2283"/>
      <c r="E27" s="2283"/>
    </row>
    <row r="28" customFormat="false" ht="12.75" hidden="false" customHeight="true" outlineLevel="0" collapsed="false">
      <c r="A28" s="2282" t="s">
        <v>1595</v>
      </c>
      <c r="B28" s="670" t="s">
        <v>1850</v>
      </c>
      <c r="C28" s="670" t="s">
        <v>1858</v>
      </c>
      <c r="D28" s="2283"/>
      <c r="E28" s="2283"/>
    </row>
    <row r="29" customFormat="false" ht="12.75" hidden="false" customHeight="true" outlineLevel="0" collapsed="false">
      <c r="A29" s="2282" t="s">
        <v>1595</v>
      </c>
      <c r="B29" s="670" t="s">
        <v>1850</v>
      </c>
      <c r="C29" s="670" t="s">
        <v>1858</v>
      </c>
      <c r="D29" s="2283"/>
      <c r="E29" s="2283"/>
    </row>
    <row r="30" customFormat="false" ht="12.75" hidden="false" customHeight="true" outlineLevel="0" collapsed="false">
      <c r="A30" s="2282" t="s">
        <v>1595</v>
      </c>
      <c r="B30" s="670" t="s">
        <v>1850</v>
      </c>
      <c r="C30" s="670" t="s">
        <v>1859</v>
      </c>
      <c r="D30" s="2283"/>
      <c r="E30" s="2283"/>
    </row>
    <row r="31" customFormat="false" ht="12.75" hidden="false" customHeight="true" outlineLevel="0" collapsed="false">
      <c r="A31" s="2282" t="s">
        <v>1595</v>
      </c>
      <c r="B31" s="670" t="s">
        <v>1850</v>
      </c>
      <c r="C31" s="670" t="s">
        <v>1859</v>
      </c>
      <c r="D31" s="2283"/>
      <c r="E31" s="2283"/>
    </row>
    <row r="32" customFormat="false" ht="12.75" hidden="false" customHeight="true" outlineLevel="0" collapsed="false">
      <c r="A32" s="2282" t="s">
        <v>1595</v>
      </c>
      <c r="B32" s="670" t="s">
        <v>1850</v>
      </c>
      <c r="C32" s="670" t="s">
        <v>1860</v>
      </c>
      <c r="D32" s="2283"/>
      <c r="E32" s="2283"/>
    </row>
    <row r="33" customFormat="false" ht="12.75" hidden="false" customHeight="true" outlineLevel="0" collapsed="false">
      <c r="A33" s="2282" t="s">
        <v>1595</v>
      </c>
      <c r="B33" s="670" t="s">
        <v>1850</v>
      </c>
      <c r="C33" s="670" t="s">
        <v>1860</v>
      </c>
      <c r="D33" s="2283"/>
      <c r="E33" s="2283"/>
    </row>
    <row r="34" customFormat="false" ht="12.75" hidden="false" customHeight="true" outlineLevel="0" collapsed="false">
      <c r="A34" s="2282" t="s">
        <v>1595</v>
      </c>
      <c r="B34" s="670" t="s">
        <v>1850</v>
      </c>
      <c r="C34" s="670" t="s">
        <v>1866</v>
      </c>
      <c r="D34" s="2283"/>
      <c r="E34" s="2283"/>
    </row>
    <row r="35" customFormat="false" ht="12.75" hidden="false" customHeight="true" outlineLevel="0" collapsed="false">
      <c r="A35" s="2282" t="s">
        <v>1595</v>
      </c>
      <c r="B35" s="670" t="s">
        <v>1850</v>
      </c>
      <c r="C35" s="670" t="s">
        <v>1861</v>
      </c>
      <c r="D35" s="2283"/>
      <c r="E35" s="2283"/>
    </row>
    <row r="36" customFormat="false" ht="12.75" hidden="false" customHeight="true" outlineLevel="0" collapsed="false">
      <c r="A36" s="2282" t="s">
        <v>1595</v>
      </c>
      <c r="B36" s="670" t="s">
        <v>1850</v>
      </c>
      <c r="C36" s="670" t="s">
        <v>1862</v>
      </c>
      <c r="D36" s="2283"/>
      <c r="E36" s="2283"/>
    </row>
    <row r="37" customFormat="false" ht="12.75" hidden="false" customHeight="true" outlineLevel="0" collapsed="false">
      <c r="A37" s="2282" t="s">
        <v>1595</v>
      </c>
      <c r="B37" s="670" t="s">
        <v>1850</v>
      </c>
      <c r="C37" s="670" t="s">
        <v>1862</v>
      </c>
      <c r="D37" s="2283"/>
      <c r="E37" s="2283"/>
    </row>
    <row r="38" customFormat="false" ht="12.75" hidden="false" customHeight="true" outlineLevel="0" collapsed="false">
      <c r="A38" s="2282" t="s">
        <v>1595</v>
      </c>
      <c r="B38" s="670" t="s">
        <v>1850</v>
      </c>
      <c r="C38" s="670" t="s">
        <v>1863</v>
      </c>
      <c r="D38" s="2283"/>
      <c r="E38" s="2283"/>
    </row>
    <row r="39" customFormat="false" ht="12.75" hidden="false" customHeight="true" outlineLevel="0" collapsed="false">
      <c r="A39" s="2282" t="s">
        <v>1595</v>
      </c>
      <c r="B39" s="670" t="s">
        <v>1850</v>
      </c>
      <c r="C39" s="670" t="s">
        <v>1863</v>
      </c>
      <c r="D39" s="2283"/>
      <c r="E39" s="2283"/>
    </row>
    <row r="40" customFormat="false" ht="12.75" hidden="false" customHeight="true" outlineLevel="0" collapsed="false">
      <c r="A40" s="2282" t="s">
        <v>1595</v>
      </c>
      <c r="B40" s="670" t="s">
        <v>1850</v>
      </c>
      <c r="C40" s="670" t="s">
        <v>1853</v>
      </c>
      <c r="D40" s="2283"/>
      <c r="E40" s="2283"/>
    </row>
    <row r="41" customFormat="false" ht="12.75" hidden="false" customHeight="true" outlineLevel="0" collapsed="false">
      <c r="A41" s="2282" t="s">
        <v>1595</v>
      </c>
      <c r="B41" s="670" t="s">
        <v>1850</v>
      </c>
      <c r="C41" s="670" t="s">
        <v>1853</v>
      </c>
      <c r="D41" s="2283"/>
      <c r="E41" s="2283"/>
    </row>
    <row r="42" customFormat="false" ht="12.75" hidden="false" customHeight="true" outlineLevel="0" collapsed="false">
      <c r="A42" s="2282" t="s">
        <v>1595</v>
      </c>
      <c r="B42" s="670" t="s">
        <v>1850</v>
      </c>
      <c r="C42" s="670" t="s">
        <v>1867</v>
      </c>
      <c r="D42" s="2283"/>
      <c r="E42" s="2283"/>
    </row>
    <row r="43" customFormat="false" ht="12.75" hidden="false" customHeight="true" outlineLevel="0" collapsed="false">
      <c r="A43" s="2282" t="s">
        <v>1628</v>
      </c>
      <c r="B43" s="670" t="s">
        <v>1850</v>
      </c>
      <c r="C43" s="670" t="s">
        <v>1868</v>
      </c>
      <c r="D43" s="2283"/>
      <c r="E43" s="2283"/>
    </row>
    <row r="44" customFormat="false" ht="12.75" hidden="false" customHeight="true" outlineLevel="0" collapsed="false">
      <c r="A44" s="2282" t="s">
        <v>1628</v>
      </c>
      <c r="B44" s="670" t="s">
        <v>1850</v>
      </c>
      <c r="C44" s="670" t="s">
        <v>1868</v>
      </c>
      <c r="D44" s="2283"/>
      <c r="E44" s="2283"/>
    </row>
    <row r="45" customFormat="false" ht="12.75" hidden="false" customHeight="true" outlineLevel="0" collapsed="false">
      <c r="A45" s="2282" t="s">
        <v>1628</v>
      </c>
      <c r="B45" s="670" t="s">
        <v>1850</v>
      </c>
      <c r="C45" s="670" t="s">
        <v>1857</v>
      </c>
      <c r="D45" s="2283"/>
      <c r="E45" s="2283"/>
    </row>
    <row r="46" customFormat="false" ht="12.75" hidden="false" customHeight="true" outlineLevel="0" collapsed="false">
      <c r="A46" s="2282" t="s">
        <v>1628</v>
      </c>
      <c r="B46" s="670" t="s">
        <v>1850</v>
      </c>
      <c r="C46" s="670" t="s">
        <v>1857</v>
      </c>
      <c r="D46" s="2283"/>
      <c r="E46" s="2283"/>
    </row>
    <row r="47" customFormat="false" ht="12.75" hidden="false" customHeight="true" outlineLevel="0" collapsed="false">
      <c r="A47" s="2282" t="s">
        <v>1628</v>
      </c>
      <c r="B47" s="670" t="s">
        <v>1850</v>
      </c>
      <c r="C47" s="670" t="s">
        <v>1857</v>
      </c>
      <c r="D47" s="2283"/>
      <c r="E47" s="2283"/>
    </row>
    <row r="48" customFormat="false" ht="12.75" hidden="false" customHeight="true" outlineLevel="0" collapsed="false">
      <c r="A48" s="2282" t="s">
        <v>1628</v>
      </c>
      <c r="B48" s="670" t="s">
        <v>1850</v>
      </c>
      <c r="C48" s="670" t="s">
        <v>1858</v>
      </c>
      <c r="D48" s="2283"/>
      <c r="E48" s="2283"/>
    </row>
    <row r="49" customFormat="false" ht="12.75" hidden="false" customHeight="true" outlineLevel="0" collapsed="false">
      <c r="A49" s="2282" t="s">
        <v>1628</v>
      </c>
      <c r="B49" s="670" t="s">
        <v>1850</v>
      </c>
      <c r="C49" s="670" t="s">
        <v>1859</v>
      </c>
      <c r="D49" s="2283"/>
      <c r="E49" s="2283"/>
    </row>
    <row r="50" customFormat="false" ht="12.75" hidden="false" customHeight="true" outlineLevel="0" collapsed="false">
      <c r="A50" s="2282" t="s">
        <v>1628</v>
      </c>
      <c r="B50" s="670" t="s">
        <v>1850</v>
      </c>
      <c r="C50" s="670" t="s">
        <v>1860</v>
      </c>
      <c r="D50" s="2283"/>
      <c r="E50" s="2283"/>
    </row>
    <row r="51" customFormat="false" ht="12.75" hidden="false" customHeight="true" outlineLevel="0" collapsed="false">
      <c r="A51" s="2282" t="s">
        <v>1628</v>
      </c>
      <c r="B51" s="670" t="s">
        <v>1850</v>
      </c>
      <c r="C51" s="670" t="s">
        <v>1869</v>
      </c>
      <c r="D51" s="2283"/>
      <c r="E51" s="2283"/>
    </row>
    <row r="52" customFormat="false" ht="12.75" hidden="false" customHeight="true" outlineLevel="0" collapsed="false">
      <c r="A52" s="2282" t="s">
        <v>1628</v>
      </c>
      <c r="B52" s="670" t="s">
        <v>1850</v>
      </c>
      <c r="C52" s="670" t="s">
        <v>1869</v>
      </c>
      <c r="D52" s="2283"/>
      <c r="E52" s="2283"/>
    </row>
    <row r="53" customFormat="false" ht="12.75" hidden="false" customHeight="true" outlineLevel="0" collapsed="false">
      <c r="A53" s="2282" t="s">
        <v>1628</v>
      </c>
      <c r="B53" s="670" t="s">
        <v>1850</v>
      </c>
      <c r="C53" s="670" t="s">
        <v>1870</v>
      </c>
      <c r="D53" s="2283"/>
      <c r="E53" s="2283"/>
    </row>
    <row r="54" customFormat="false" ht="12.75" hidden="false" customHeight="true" outlineLevel="0" collapsed="false">
      <c r="A54" s="2282" t="s">
        <v>1628</v>
      </c>
      <c r="B54" s="670" t="s">
        <v>1850</v>
      </c>
      <c r="C54" s="670" t="s">
        <v>1861</v>
      </c>
      <c r="D54" s="2283"/>
      <c r="E54" s="2283"/>
    </row>
    <row r="55" customFormat="false" ht="12.75" hidden="false" customHeight="true" outlineLevel="0" collapsed="false">
      <c r="A55" s="2282" t="s">
        <v>1628</v>
      </c>
      <c r="B55" s="670" t="s">
        <v>1850</v>
      </c>
      <c r="C55" s="670" t="s">
        <v>1871</v>
      </c>
      <c r="D55" s="2283"/>
      <c r="E55" s="2283"/>
    </row>
    <row r="56" customFormat="false" ht="12.75" hidden="false" customHeight="true" outlineLevel="0" collapsed="false">
      <c r="A56" s="2282" t="s">
        <v>1628</v>
      </c>
      <c r="B56" s="670" t="s">
        <v>1850</v>
      </c>
      <c r="C56" s="670" t="s">
        <v>1862</v>
      </c>
      <c r="D56" s="2283"/>
      <c r="E56" s="2283"/>
    </row>
    <row r="57" customFormat="false" ht="12.75" hidden="false" customHeight="true" outlineLevel="0" collapsed="false">
      <c r="A57" s="2282" t="s">
        <v>1628</v>
      </c>
      <c r="B57" s="670" t="s">
        <v>1850</v>
      </c>
      <c r="C57" s="670" t="s">
        <v>1862</v>
      </c>
      <c r="D57" s="2283"/>
      <c r="E57" s="2283"/>
    </row>
    <row r="58" customFormat="false" ht="12.75" hidden="false" customHeight="true" outlineLevel="0" collapsed="false">
      <c r="A58" s="2282" t="s">
        <v>1628</v>
      </c>
      <c r="B58" s="670" t="s">
        <v>1850</v>
      </c>
      <c r="C58" s="670" t="s">
        <v>1863</v>
      </c>
      <c r="D58" s="2283"/>
      <c r="E58" s="2283"/>
    </row>
    <row r="59" customFormat="false" ht="12.75" hidden="false" customHeight="true" outlineLevel="0" collapsed="false">
      <c r="A59" s="2282" t="s">
        <v>1628</v>
      </c>
      <c r="B59" s="670" t="s">
        <v>1850</v>
      </c>
      <c r="C59" s="670" t="s">
        <v>1853</v>
      </c>
      <c r="D59" s="2283"/>
      <c r="E59" s="2283"/>
    </row>
    <row r="60" customFormat="false" ht="12.75" hidden="false" customHeight="true" outlineLevel="0" collapsed="false">
      <c r="A60" s="2282" t="s">
        <v>1628</v>
      </c>
      <c r="B60" s="670" t="s">
        <v>1850</v>
      </c>
      <c r="C60" s="670" t="s">
        <v>1864</v>
      </c>
      <c r="D60" s="2283"/>
      <c r="E60" s="2283"/>
    </row>
    <row r="61" customFormat="false" ht="12.75" hidden="false" customHeight="true" outlineLevel="0" collapsed="false">
      <c r="A61" s="2282" t="s">
        <v>1628</v>
      </c>
      <c r="B61" s="670" t="s">
        <v>1872</v>
      </c>
      <c r="C61" s="670" t="s">
        <v>1873</v>
      </c>
      <c r="D61" s="2283"/>
      <c r="E61" s="2283"/>
    </row>
    <row r="62" customFormat="false" ht="12.75" hidden="false" customHeight="true" outlineLevel="0" collapsed="false">
      <c r="A62" s="2282" t="s">
        <v>1628</v>
      </c>
      <c r="B62" s="670" t="s">
        <v>1872</v>
      </c>
      <c r="C62" s="670" t="s">
        <v>1873</v>
      </c>
      <c r="D62" s="2283"/>
      <c r="E62" s="2283"/>
    </row>
    <row r="63" customFormat="false" ht="12.75" hidden="false" customHeight="true" outlineLevel="0" collapsed="false">
      <c r="A63" s="2282" t="s">
        <v>1628</v>
      </c>
      <c r="B63" s="670" t="s">
        <v>1872</v>
      </c>
      <c r="C63" s="670" t="s">
        <v>1874</v>
      </c>
      <c r="D63" s="2283"/>
      <c r="E63" s="2283"/>
    </row>
    <row r="64" customFormat="false" ht="12.75" hidden="false" customHeight="true" outlineLevel="0" collapsed="false">
      <c r="A64" s="2282" t="s">
        <v>1628</v>
      </c>
      <c r="B64" s="670" t="s">
        <v>1872</v>
      </c>
      <c r="C64" s="670" t="s">
        <v>1874</v>
      </c>
      <c r="D64" s="2283"/>
      <c r="E64" s="2283"/>
    </row>
    <row r="65" customFormat="false" ht="12" hidden="false" customHeight="true" outlineLevel="0" collapsed="false">
      <c r="A65" s="2284"/>
      <c r="B65" s="2285"/>
      <c r="C65" s="2285"/>
      <c r="D65" s="2283"/>
      <c r="E65" s="2283"/>
    </row>
    <row r="66" customFormat="false" ht="21" hidden="false" customHeight="true" outlineLevel="0" collapsed="false">
      <c r="A66" s="2278" t="s">
        <v>1875</v>
      </c>
      <c r="B66" s="2278"/>
      <c r="C66" s="2278"/>
      <c r="D66" s="2278"/>
      <c r="E66" s="2278"/>
    </row>
    <row r="67" customFormat="false" ht="28.5" hidden="false" customHeight="true" outlineLevel="0" collapsed="false">
      <c r="A67" s="2279" t="s">
        <v>1773</v>
      </c>
      <c r="B67" s="2280" t="s">
        <v>1876</v>
      </c>
      <c r="C67" s="2280" t="s">
        <v>1877</v>
      </c>
      <c r="D67" s="2280" t="s">
        <v>1878</v>
      </c>
      <c r="E67" s="2286" t="s">
        <v>1849</v>
      </c>
    </row>
    <row r="68" customFormat="false" ht="13.5" hidden="false" customHeight="true" outlineLevel="0" collapsed="false">
      <c r="A68" s="2282" t="s">
        <v>1220</v>
      </c>
      <c r="B68" s="670" t="s">
        <v>1879</v>
      </c>
      <c r="C68" s="670"/>
      <c r="D68" s="670"/>
      <c r="E68" s="2287"/>
    </row>
    <row r="69" customFormat="false" ht="12.75" hidden="false" customHeight="true" outlineLevel="0" collapsed="false">
      <c r="A69" s="2282" t="s">
        <v>1627</v>
      </c>
      <c r="B69" s="670" t="s">
        <v>1880</v>
      </c>
      <c r="C69" s="670"/>
      <c r="D69" s="670"/>
      <c r="E69" s="2287"/>
    </row>
    <row r="70" customFormat="false" ht="12.75" hidden="false" customHeight="true" outlineLevel="0" collapsed="false">
      <c r="A70" s="2282" t="s">
        <v>1627</v>
      </c>
      <c r="B70" s="670" t="s">
        <v>1880</v>
      </c>
      <c r="C70" s="670"/>
      <c r="D70" s="670"/>
      <c r="E70" s="2287"/>
    </row>
    <row r="71" customFormat="false" ht="12.75" hidden="false" customHeight="true" outlineLevel="0" collapsed="false">
      <c r="A71" s="2282" t="s">
        <v>1627</v>
      </c>
      <c r="B71" s="670" t="s">
        <v>1881</v>
      </c>
      <c r="C71" s="670"/>
      <c r="D71" s="670"/>
      <c r="E71" s="2287"/>
    </row>
    <row r="72" customFormat="false" ht="12.75" hidden="false" customHeight="true" outlineLevel="0" collapsed="false">
      <c r="A72" s="2282" t="s">
        <v>1627</v>
      </c>
      <c r="B72" s="670" t="s">
        <v>1882</v>
      </c>
      <c r="C72" s="670"/>
      <c r="D72" s="670"/>
      <c r="E72" s="2287"/>
    </row>
    <row r="73" customFormat="false" ht="12.75" hidden="false" customHeight="true" outlineLevel="0" collapsed="false">
      <c r="A73" s="2282" t="s">
        <v>1627</v>
      </c>
      <c r="B73" s="670" t="s">
        <v>1883</v>
      </c>
      <c r="C73" s="670"/>
      <c r="D73" s="670"/>
      <c r="E73" s="2287"/>
    </row>
    <row r="74" customFormat="false" ht="12.75" hidden="false" customHeight="true" outlineLevel="0" collapsed="false">
      <c r="A74" s="2282" t="s">
        <v>1627</v>
      </c>
      <c r="B74" s="670" t="s">
        <v>1884</v>
      </c>
      <c r="C74" s="670"/>
      <c r="D74" s="670"/>
      <c r="E74" s="2287"/>
    </row>
    <row r="75" customFormat="false" ht="12.75" hidden="false" customHeight="true" outlineLevel="0" collapsed="false">
      <c r="A75" s="2282" t="s">
        <v>1595</v>
      </c>
      <c r="B75" s="670" t="s">
        <v>1885</v>
      </c>
      <c r="C75" s="670"/>
      <c r="D75" s="670"/>
      <c r="E75" s="2287"/>
    </row>
    <row r="76" customFormat="false" ht="12.75" hidden="false" customHeight="true" outlineLevel="0" collapsed="false">
      <c r="A76" s="2282" t="s">
        <v>1595</v>
      </c>
      <c r="B76" s="670" t="s">
        <v>1880</v>
      </c>
      <c r="C76" s="670"/>
      <c r="D76" s="670"/>
      <c r="E76" s="2287"/>
    </row>
    <row r="77" customFormat="false" ht="12.75" hidden="false" customHeight="true" outlineLevel="0" collapsed="false">
      <c r="A77" s="2282" t="s">
        <v>1595</v>
      </c>
      <c r="B77" s="670" t="s">
        <v>1880</v>
      </c>
      <c r="C77" s="670"/>
      <c r="D77" s="670"/>
      <c r="E77" s="2287"/>
    </row>
    <row r="78" customFormat="false" ht="12.75" hidden="false" customHeight="true" outlineLevel="0" collapsed="false">
      <c r="A78" s="2282" t="s">
        <v>593</v>
      </c>
      <c r="B78" s="670" t="s">
        <v>1886</v>
      </c>
      <c r="C78" s="670"/>
      <c r="D78" s="670"/>
      <c r="E78" s="2287"/>
    </row>
    <row r="79" customFormat="false" ht="12.75" hidden="false" customHeight="true" outlineLevel="0" collapsed="false">
      <c r="A79" s="2282" t="s">
        <v>593</v>
      </c>
      <c r="B79" s="670" t="s">
        <v>1887</v>
      </c>
      <c r="C79" s="670"/>
      <c r="D79" s="670"/>
      <c r="E79" s="2287"/>
    </row>
    <row r="80" customFormat="false" ht="12.75" hidden="false" customHeight="true" outlineLevel="0" collapsed="false">
      <c r="A80" s="2282" t="s">
        <v>593</v>
      </c>
      <c r="B80" s="670" t="s">
        <v>1888</v>
      </c>
      <c r="C80" s="670"/>
      <c r="D80" s="670"/>
      <c r="E80" s="2287"/>
    </row>
    <row r="81" customFormat="false" ht="12.75" hidden="false" customHeight="true" outlineLevel="0" collapsed="false">
      <c r="A81" s="2282" t="s">
        <v>593</v>
      </c>
      <c r="B81" s="670" t="s">
        <v>1889</v>
      </c>
      <c r="C81" s="670"/>
      <c r="D81" s="670"/>
      <c r="E81" s="2287"/>
    </row>
    <row r="82" customFormat="false" ht="12.75" hidden="false" customHeight="true" outlineLevel="0" collapsed="false">
      <c r="A82" s="2282" t="s">
        <v>593</v>
      </c>
      <c r="B82" s="670" t="s">
        <v>1890</v>
      </c>
      <c r="C82" s="670"/>
      <c r="D82" s="670"/>
      <c r="E82" s="2287"/>
    </row>
    <row r="83" customFormat="false" ht="12.75" hidden="false" customHeight="true" outlineLevel="0" collapsed="false">
      <c r="A83" s="2282" t="s">
        <v>593</v>
      </c>
      <c r="B83" s="670" t="s">
        <v>1891</v>
      </c>
      <c r="C83" s="670"/>
      <c r="D83" s="670"/>
      <c r="E83" s="2287"/>
    </row>
    <row r="84" customFormat="false" ht="12.75" hidden="false" customHeight="true" outlineLevel="0" collapsed="false">
      <c r="A84" s="2282" t="s">
        <v>593</v>
      </c>
      <c r="B84" s="670" t="s">
        <v>1892</v>
      </c>
      <c r="C84" s="670"/>
      <c r="D84" s="670"/>
      <c r="E84" s="2287"/>
    </row>
    <row r="85" customFormat="false" ht="12.75" hidden="false" customHeight="true" outlineLevel="0" collapsed="false">
      <c r="A85" s="2282" t="s">
        <v>593</v>
      </c>
      <c r="B85" s="670" t="s">
        <v>1893</v>
      </c>
      <c r="C85" s="670"/>
      <c r="D85" s="670"/>
      <c r="E85" s="2287"/>
    </row>
    <row r="86" customFormat="false" ht="12.75" hidden="false" customHeight="true" outlineLevel="0" collapsed="false">
      <c r="A86" s="2282" t="s">
        <v>593</v>
      </c>
      <c r="B86" s="670" t="s">
        <v>27</v>
      </c>
      <c r="C86" s="670"/>
      <c r="D86" s="670"/>
      <c r="E86" s="2287"/>
    </row>
    <row r="87" customFormat="false" ht="12.75" hidden="false" customHeight="true" outlineLevel="0" collapsed="false">
      <c r="A87" s="2282" t="s">
        <v>1628</v>
      </c>
      <c r="B87" s="670" t="s">
        <v>1880</v>
      </c>
      <c r="C87" s="670"/>
      <c r="D87" s="670"/>
      <c r="E87" s="2287"/>
    </row>
    <row r="88" customFormat="false" ht="12.75" hidden="false" customHeight="true" outlineLevel="0" collapsed="false">
      <c r="A88" s="2282" t="s">
        <v>1628</v>
      </c>
      <c r="B88" s="670" t="s">
        <v>1880</v>
      </c>
      <c r="C88" s="670"/>
      <c r="D88" s="670"/>
      <c r="E88" s="2287"/>
    </row>
    <row r="89" customFormat="false" ht="12.75" hidden="false" customHeight="true" outlineLevel="0" collapsed="false">
      <c r="A89" s="2282" t="s">
        <v>1628</v>
      </c>
      <c r="B89" s="670" t="s">
        <v>1881</v>
      </c>
      <c r="C89" s="670"/>
      <c r="D89" s="670"/>
      <c r="E89" s="2287"/>
    </row>
    <row r="90" customFormat="false" ht="12.75" hidden="false" customHeight="true" outlineLevel="0" collapsed="false">
      <c r="A90" s="2282" t="s">
        <v>1628</v>
      </c>
      <c r="B90" s="670" t="s">
        <v>1882</v>
      </c>
      <c r="C90" s="670"/>
      <c r="D90" s="670"/>
      <c r="E90" s="2287"/>
    </row>
    <row r="91" customFormat="false" ht="12.75" hidden="false" customHeight="true" outlineLevel="0" collapsed="false">
      <c r="A91" s="2282" t="s">
        <v>1628</v>
      </c>
      <c r="B91" s="670" t="s">
        <v>1883</v>
      </c>
      <c r="C91" s="670"/>
      <c r="D91" s="670"/>
      <c r="E91" s="2287"/>
    </row>
    <row r="92" customFormat="false" ht="12.75" hidden="false" customHeight="true" outlineLevel="0" collapsed="false">
      <c r="A92" s="2282" t="s">
        <v>1628</v>
      </c>
      <c r="B92" s="670" t="s">
        <v>1884</v>
      </c>
      <c r="C92" s="670"/>
      <c r="D92" s="670"/>
      <c r="E92" s="2287"/>
    </row>
    <row r="93" customFormat="false" ht="12.75" hidden="false" customHeight="true" outlineLevel="0" collapsed="false">
      <c r="A93" s="2282" t="s">
        <v>596</v>
      </c>
      <c r="B93" s="670" t="s">
        <v>1886</v>
      </c>
      <c r="C93" s="670"/>
      <c r="D93" s="670"/>
      <c r="E93" s="2287"/>
    </row>
    <row r="94" customFormat="false" ht="12.75" hidden="false" customHeight="true" outlineLevel="0" collapsed="false">
      <c r="A94" s="2282" t="s">
        <v>596</v>
      </c>
      <c r="B94" s="670" t="s">
        <v>1887</v>
      </c>
      <c r="C94" s="670"/>
      <c r="D94" s="670"/>
      <c r="E94" s="2287"/>
    </row>
    <row r="95" customFormat="false" ht="12.75" hidden="false" customHeight="true" outlineLevel="0" collapsed="false">
      <c r="A95" s="2282" t="s">
        <v>596</v>
      </c>
      <c r="B95" s="670" t="s">
        <v>1888</v>
      </c>
      <c r="C95" s="670"/>
      <c r="D95" s="670"/>
      <c r="E95" s="2287"/>
    </row>
    <row r="96" customFormat="false" ht="12.75" hidden="false" customHeight="true" outlineLevel="0" collapsed="false">
      <c r="A96" s="2282" t="s">
        <v>596</v>
      </c>
      <c r="B96" s="670" t="s">
        <v>1889</v>
      </c>
      <c r="C96" s="670"/>
      <c r="D96" s="670"/>
      <c r="E96" s="2287"/>
    </row>
    <row r="97" customFormat="false" ht="12.75" hidden="false" customHeight="true" outlineLevel="0" collapsed="false">
      <c r="A97" s="2282" t="s">
        <v>596</v>
      </c>
      <c r="B97" s="670" t="s">
        <v>1890</v>
      </c>
      <c r="C97" s="670"/>
      <c r="D97" s="670"/>
      <c r="E97" s="2287"/>
    </row>
    <row r="98" customFormat="false" ht="12.75" hidden="false" customHeight="true" outlineLevel="0" collapsed="false">
      <c r="A98" s="2282" t="s">
        <v>596</v>
      </c>
      <c r="B98" s="670" t="s">
        <v>1891</v>
      </c>
      <c r="C98" s="670"/>
      <c r="D98" s="670"/>
      <c r="E98" s="2287"/>
    </row>
    <row r="99" customFormat="false" ht="12.75" hidden="false" customHeight="true" outlineLevel="0" collapsed="false">
      <c r="A99" s="2282" t="s">
        <v>596</v>
      </c>
      <c r="B99" s="670" t="s">
        <v>1892</v>
      </c>
      <c r="C99" s="670"/>
      <c r="D99" s="670"/>
      <c r="E99" s="2287"/>
    </row>
    <row r="100" customFormat="false" ht="12.75" hidden="false" customHeight="true" outlineLevel="0" collapsed="false">
      <c r="A100" s="2282" t="s">
        <v>596</v>
      </c>
      <c r="B100" s="670" t="s">
        <v>1893</v>
      </c>
      <c r="C100" s="670"/>
      <c r="D100" s="670"/>
      <c r="E100" s="2287"/>
    </row>
    <row r="101" customFormat="false" ht="12.75" hidden="false" customHeight="true" outlineLevel="0" collapsed="false">
      <c r="A101" s="2282" t="s">
        <v>596</v>
      </c>
      <c r="B101" s="670" t="s">
        <v>27</v>
      </c>
      <c r="C101" s="670"/>
      <c r="D101" s="670"/>
      <c r="E101" s="2287"/>
    </row>
    <row r="102" customFormat="false" ht="12.75" hidden="false" customHeight="true" outlineLevel="0" collapsed="false">
      <c r="A102" s="2282" t="s">
        <v>605</v>
      </c>
      <c r="B102" s="670" t="s">
        <v>1894</v>
      </c>
      <c r="C102" s="670"/>
      <c r="D102" s="670"/>
      <c r="E102" s="2287"/>
    </row>
    <row r="103" customFormat="false" ht="12.75" hidden="false" customHeight="true" outlineLevel="0" collapsed="false">
      <c r="A103" s="2282" t="s">
        <v>605</v>
      </c>
      <c r="B103" s="670" t="s">
        <v>1886</v>
      </c>
      <c r="C103" s="670"/>
      <c r="D103" s="670"/>
      <c r="E103" s="2287"/>
    </row>
    <row r="104" customFormat="false" ht="12.75" hidden="false" customHeight="true" outlineLevel="0" collapsed="false">
      <c r="A104" s="2282" t="s">
        <v>605</v>
      </c>
      <c r="B104" s="670" t="s">
        <v>1887</v>
      </c>
      <c r="C104" s="670"/>
      <c r="D104" s="670"/>
      <c r="E104" s="2287"/>
    </row>
    <row r="105" customFormat="false" ht="12.75" hidden="false" customHeight="true" outlineLevel="0" collapsed="false">
      <c r="A105" s="2282" t="s">
        <v>605</v>
      </c>
      <c r="B105" s="670" t="s">
        <v>1888</v>
      </c>
      <c r="C105" s="670"/>
      <c r="D105" s="670"/>
      <c r="E105" s="2287"/>
    </row>
    <row r="106" customFormat="false" ht="12.75" hidden="false" customHeight="true" outlineLevel="0" collapsed="false">
      <c r="A106" s="2282" t="s">
        <v>605</v>
      </c>
      <c r="B106" s="670" t="s">
        <v>1889</v>
      </c>
      <c r="C106" s="670"/>
      <c r="D106" s="670"/>
      <c r="E106" s="2287"/>
    </row>
    <row r="107" customFormat="false" ht="12.75" hidden="false" customHeight="true" outlineLevel="0" collapsed="false">
      <c r="A107" s="2282" t="s">
        <v>605</v>
      </c>
      <c r="B107" s="670" t="s">
        <v>1890</v>
      </c>
      <c r="C107" s="670"/>
      <c r="D107" s="670"/>
      <c r="E107" s="2287"/>
    </row>
    <row r="108" customFormat="false" ht="12.75" hidden="false" customHeight="true" outlineLevel="0" collapsed="false">
      <c r="A108" s="2282" t="s">
        <v>605</v>
      </c>
      <c r="B108" s="670" t="s">
        <v>1891</v>
      </c>
      <c r="C108" s="670"/>
      <c r="D108" s="670"/>
      <c r="E108" s="2287"/>
    </row>
    <row r="109" customFormat="false" ht="12.75" hidden="false" customHeight="true" outlineLevel="0" collapsed="false">
      <c r="A109" s="2282" t="s">
        <v>605</v>
      </c>
      <c r="B109" s="670" t="s">
        <v>1892</v>
      </c>
      <c r="C109" s="670"/>
      <c r="D109" s="670"/>
      <c r="E109" s="2287"/>
    </row>
    <row r="110" customFormat="false" ht="12.75" hidden="false" customHeight="true" outlineLevel="0" collapsed="false">
      <c r="A110" s="2282" t="s">
        <v>605</v>
      </c>
      <c r="B110" s="670" t="s">
        <v>1895</v>
      </c>
      <c r="C110" s="670"/>
      <c r="D110" s="670"/>
      <c r="E110" s="2287"/>
    </row>
    <row r="111" customFormat="false" ht="12.75" hidden="false" customHeight="true" outlineLevel="0" collapsed="false">
      <c r="A111" s="2282" t="s">
        <v>605</v>
      </c>
      <c r="B111" s="670" t="s">
        <v>1896</v>
      </c>
      <c r="C111" s="670"/>
      <c r="D111" s="670"/>
      <c r="E111" s="2287"/>
    </row>
    <row r="112" customFormat="false" ht="12.75" hidden="false" customHeight="true" outlineLevel="0" collapsed="false">
      <c r="A112" s="2282" t="s">
        <v>605</v>
      </c>
      <c r="B112" s="670" t="s">
        <v>1897</v>
      </c>
      <c r="C112" s="670"/>
      <c r="D112" s="670"/>
      <c r="E112" s="2287"/>
    </row>
    <row r="113" customFormat="false" ht="12.75" hidden="false" customHeight="true" outlineLevel="0" collapsed="false">
      <c r="A113" s="2282" t="s">
        <v>605</v>
      </c>
      <c r="B113" s="670" t="s">
        <v>1898</v>
      </c>
      <c r="C113" s="670"/>
      <c r="D113" s="670"/>
      <c r="E113" s="2287"/>
    </row>
    <row r="114" customFormat="false" ht="12.75" hidden="false" customHeight="true" outlineLevel="0" collapsed="false">
      <c r="A114" s="2282" t="s">
        <v>605</v>
      </c>
      <c r="B114" s="670" t="s">
        <v>1899</v>
      </c>
      <c r="C114" s="670"/>
      <c r="D114" s="670"/>
      <c r="E114" s="2287"/>
    </row>
    <row r="115" customFormat="false" ht="12.75" hidden="false" customHeight="true" outlineLevel="0" collapsed="false">
      <c r="A115" s="2282" t="s">
        <v>605</v>
      </c>
      <c r="B115" s="670" t="s">
        <v>1900</v>
      </c>
      <c r="C115" s="670"/>
      <c r="D115" s="670"/>
      <c r="E115" s="2287"/>
    </row>
    <row r="116" customFormat="false" ht="12.75" hidden="false" customHeight="true" outlineLevel="0" collapsed="false">
      <c r="A116" s="2282" t="s">
        <v>605</v>
      </c>
      <c r="B116" s="670" t="s">
        <v>1893</v>
      </c>
      <c r="C116" s="670"/>
      <c r="D116" s="670"/>
      <c r="E116" s="2287"/>
    </row>
    <row r="117" customFormat="false" ht="12.75" hidden="false" customHeight="true" outlineLevel="0" collapsed="false">
      <c r="A117" s="2282" t="s">
        <v>605</v>
      </c>
      <c r="B117" s="670" t="s">
        <v>27</v>
      </c>
      <c r="C117" s="670"/>
      <c r="D117" s="670"/>
      <c r="E117" s="2287"/>
    </row>
    <row r="118" customFormat="false" ht="12.75" hidden="false" customHeight="true" outlineLevel="0" collapsed="false">
      <c r="A118" s="2282" t="s">
        <v>605</v>
      </c>
      <c r="B118" s="670" t="s">
        <v>27</v>
      </c>
      <c r="C118" s="670"/>
      <c r="D118" s="670"/>
      <c r="E118" s="2287"/>
    </row>
    <row r="119" customFormat="false" ht="12" hidden="false" customHeight="true" outlineLevel="0" collapsed="false">
      <c r="A119" s="2284"/>
      <c r="B119" s="670"/>
      <c r="C119" s="670"/>
      <c r="D119" s="670"/>
      <c r="E119" s="2287"/>
    </row>
    <row r="120" customFormat="false" ht="12" hidden="false" customHeight="true" outlineLevel="0" collapsed="false">
      <c r="A120" s="29"/>
      <c r="B120" s="29"/>
      <c r="C120" s="29"/>
      <c r="D120" s="29"/>
      <c r="E120" s="29"/>
    </row>
    <row r="121" customFormat="false" ht="12" hidden="false" customHeight="true" outlineLevel="0" collapsed="false">
      <c r="A121" s="2288" t="s">
        <v>1901</v>
      </c>
      <c r="B121" s="2288"/>
      <c r="C121" s="2288"/>
      <c r="D121" s="2288"/>
      <c r="E121" s="2288"/>
    </row>
    <row r="122" customFormat="false" ht="12" hidden="false" customHeight="true" outlineLevel="0" collapsed="false">
      <c r="A122" s="2289" t="s">
        <v>1902</v>
      </c>
    </row>
    <row r="123" customFormat="false" ht="12" hidden="false" customHeight="true" outlineLevel="0" collapsed="false">
      <c r="A123" s="2288" t="s">
        <v>1903</v>
      </c>
      <c r="B123" s="2288"/>
      <c r="C123" s="2288"/>
      <c r="D123" s="2288"/>
      <c r="E123" s="2288"/>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2" t="s">
        <v>1904</v>
      </c>
      <c r="B1" s="1665"/>
      <c r="C1" s="1665"/>
      <c r="D1" s="1665"/>
      <c r="E1" s="1665"/>
      <c r="F1" s="2257"/>
      <c r="G1" s="108" t="s">
        <v>1</v>
      </c>
    </row>
    <row r="2" customFormat="false" ht="15.75" hidden="false" customHeight="true" outlineLevel="0" collapsed="false">
      <c r="A2" s="652" t="s">
        <v>130</v>
      </c>
      <c r="B2" s="2257"/>
      <c r="C2" s="2257"/>
      <c r="D2" s="2257"/>
      <c r="E2" s="2257"/>
      <c r="F2" s="2257"/>
      <c r="G2" s="108" t="s">
        <v>3</v>
      </c>
    </row>
    <row r="3" customFormat="false" ht="15.75" hidden="false" customHeight="true" outlineLevel="0" collapsed="false">
      <c r="A3" s="652"/>
      <c r="B3" s="2257"/>
      <c r="C3" s="2257"/>
      <c r="D3" s="2257"/>
      <c r="E3" s="2257"/>
      <c r="F3" s="2257"/>
      <c r="G3" s="108" t="s">
        <v>4</v>
      </c>
    </row>
    <row r="4" customFormat="false" ht="12.75" hidden="false" customHeight="true" outlineLevel="0" collapsed="false">
      <c r="A4" s="2258"/>
      <c r="B4" s="2257"/>
      <c r="C4" s="2257"/>
      <c r="D4" s="2257"/>
      <c r="E4" s="2257"/>
      <c r="F4" s="2257"/>
      <c r="G4" s="1844"/>
    </row>
    <row r="5" customFormat="false" ht="20.25" hidden="false" customHeight="true" outlineLevel="0" collapsed="false">
      <c r="A5" s="2278" t="s">
        <v>1905</v>
      </c>
      <c r="B5" s="2278"/>
      <c r="C5" s="2278"/>
      <c r="D5" s="2278"/>
      <c r="E5" s="2278"/>
      <c r="F5" s="2278"/>
      <c r="G5" s="2278"/>
    </row>
    <row r="6" customFormat="false" ht="45" hidden="false" customHeight="true" outlineLevel="0" collapsed="false">
      <c r="A6" s="2279" t="s">
        <v>1773</v>
      </c>
      <c r="B6" s="2280" t="s">
        <v>1906</v>
      </c>
      <c r="C6" s="2280" t="s">
        <v>1907</v>
      </c>
      <c r="D6" s="2280" t="s">
        <v>1908</v>
      </c>
      <c r="E6" s="2280" t="s">
        <v>1909</v>
      </c>
      <c r="F6" s="2280" t="s">
        <v>1910</v>
      </c>
      <c r="G6" s="2265" t="s">
        <v>1849</v>
      </c>
    </row>
    <row r="7" customFormat="false" ht="12" hidden="false" customHeight="true" outlineLevel="0" collapsed="false">
      <c r="A7" s="29"/>
      <c r="B7" s="29"/>
      <c r="C7" s="29"/>
      <c r="D7" s="29"/>
      <c r="E7" s="29"/>
      <c r="F7" s="29"/>
      <c r="G7" s="29"/>
    </row>
    <row r="8" customFormat="false" ht="29.25" hidden="false" customHeight="true" outlineLevel="0" collapsed="false">
      <c r="A8" s="2290" t="s">
        <v>1911</v>
      </c>
      <c r="B8" s="2290"/>
      <c r="C8" s="2290"/>
      <c r="D8" s="2290"/>
      <c r="E8" s="2290"/>
      <c r="F8" s="2290"/>
      <c r="G8" s="2290"/>
    </row>
    <row r="9" customFormat="false" ht="12.75" hidden="false" customHeight="true" outlineLevel="0" collapsed="false"/>
    <row r="10" customFormat="false" ht="12" hidden="false" customHeight="true" outlineLevel="0" collapsed="false">
      <c r="A10" s="2291" t="s">
        <v>1768</v>
      </c>
      <c r="B10" s="2292"/>
      <c r="C10" s="2292"/>
      <c r="D10" s="2292"/>
      <c r="E10" s="2292"/>
      <c r="F10" s="2292"/>
      <c r="G10" s="2293"/>
    </row>
    <row r="11" customFormat="false" ht="33" hidden="false" customHeight="true" outlineLevel="0" collapsed="false">
      <c r="A11" s="2294" t="s">
        <v>1912</v>
      </c>
      <c r="B11" s="2294"/>
      <c r="C11" s="2294"/>
      <c r="D11" s="2294"/>
      <c r="E11" s="2294"/>
      <c r="F11" s="2294"/>
      <c r="G11" s="229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7.28"/>
    <col collapsed="false" customWidth="true" hidden="false" outlineLevel="0" max="11" min="11" style="1" width="20.99"/>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2" t="s">
        <v>1913</v>
      </c>
      <c r="B1" s="380"/>
      <c r="C1" s="108" t="s">
        <v>1</v>
      </c>
    </row>
    <row r="2" customFormat="false" ht="15.75" hidden="false" customHeight="true" outlineLevel="0" collapsed="false">
      <c r="A2" s="652" t="s">
        <v>1914</v>
      </c>
      <c r="B2" s="380"/>
      <c r="C2" s="108" t="s">
        <v>3</v>
      </c>
    </row>
    <row r="3" customFormat="false" ht="15.75" hidden="false" customHeight="true" outlineLevel="0" collapsed="false">
      <c r="A3" s="652"/>
      <c r="B3" s="380"/>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15</v>
      </c>
      <c r="C5" s="2296" t="s">
        <v>1916</v>
      </c>
      <c r="D5" s="2296" t="s">
        <v>1917</v>
      </c>
      <c r="E5" s="2296" t="s">
        <v>1918</v>
      </c>
      <c r="F5" s="2296" t="s">
        <v>1919</v>
      </c>
      <c r="G5" s="2296" t="s">
        <v>1920</v>
      </c>
      <c r="H5" s="2296" t="s">
        <v>1921</v>
      </c>
      <c r="I5" s="2296" t="s">
        <v>1922</v>
      </c>
      <c r="J5" s="2296" t="s">
        <v>1923</v>
      </c>
      <c r="K5" s="2297" t="s">
        <v>1924</v>
      </c>
      <c r="L5" s="14"/>
    </row>
    <row r="6" customFormat="false" ht="12.75" hidden="false" customHeight="true" outlineLevel="0" collapsed="false">
      <c r="A6" s="2295"/>
      <c r="B6" s="2298" t="s">
        <v>13</v>
      </c>
      <c r="C6" s="2298" t="s">
        <v>13</v>
      </c>
      <c r="D6" s="2298" t="s">
        <v>13</v>
      </c>
      <c r="E6" s="2298" t="s">
        <v>13</v>
      </c>
      <c r="F6" s="2298" t="s">
        <v>13</v>
      </c>
      <c r="G6" s="2298" t="s">
        <v>13</v>
      </c>
      <c r="H6" s="2298" t="s">
        <v>13</v>
      </c>
      <c r="I6" s="2298" t="s">
        <v>13</v>
      </c>
      <c r="J6" s="2298" t="s">
        <v>13</v>
      </c>
      <c r="K6" s="2299" t="s">
        <v>1298</v>
      </c>
      <c r="L6" s="14"/>
    </row>
    <row r="7" customFormat="false" ht="12.75" hidden="false" customHeight="true" outlineLevel="0" collapsed="false">
      <c r="A7" s="2300" t="s">
        <v>1925</v>
      </c>
      <c r="B7" s="2301" t="n">
        <v>3127127.65387613</v>
      </c>
      <c r="C7" s="2301" t="n">
        <v>3163002.18230237</v>
      </c>
      <c r="D7" s="2301" t="n">
        <v>3097746.36231291</v>
      </c>
      <c r="E7" s="2301" t="n">
        <v>3051159.16413858</v>
      </c>
      <c r="F7" s="2301" t="n">
        <v>3036835.83146775</v>
      </c>
      <c r="G7" s="2301" t="n">
        <v>3062703.52559536</v>
      </c>
      <c r="H7" s="2301" t="n">
        <v>3150317.15259031</v>
      </c>
      <c r="I7" s="2301" t="n">
        <v>3090035.1616122</v>
      </c>
      <c r="J7" s="2301" t="n">
        <v>3133795.62110991</v>
      </c>
      <c r="K7" s="2302" t="n">
        <v>0.213229774151202</v>
      </c>
      <c r="L7" s="14"/>
    </row>
    <row r="8" customFormat="false" ht="12" hidden="false" customHeight="true" outlineLevel="0" collapsed="false">
      <c r="A8" s="2303" t="s">
        <v>1499</v>
      </c>
      <c r="B8" s="2304" t="n">
        <v>3108129.88098517</v>
      </c>
      <c r="C8" s="2304" t="n">
        <v>3143876.58125372</v>
      </c>
      <c r="D8" s="2304" t="n">
        <v>3078641.89252144</v>
      </c>
      <c r="E8" s="2304" t="n">
        <v>3031310.40052435</v>
      </c>
      <c r="F8" s="2304" t="n">
        <v>3016289.96752844</v>
      </c>
      <c r="G8" s="2304" t="n">
        <v>3041584.35726223</v>
      </c>
      <c r="H8" s="2304" t="n">
        <v>3128895.12936375</v>
      </c>
      <c r="I8" s="2304" t="n">
        <v>3070180.72217146</v>
      </c>
      <c r="J8" s="2304" t="n">
        <v>3114918.99575097</v>
      </c>
      <c r="K8" s="2305" t="n">
        <v>0.218430857968141</v>
      </c>
      <c r="L8" s="14"/>
    </row>
    <row r="9" customFormat="false" ht="12" hidden="false" customHeight="true" outlineLevel="0" collapsed="false">
      <c r="A9" s="2306" t="s">
        <v>1424</v>
      </c>
      <c r="B9" s="422" t="n">
        <v>1150488.94546039</v>
      </c>
      <c r="C9" s="422" t="n">
        <v>1156147.42493971</v>
      </c>
      <c r="D9" s="422" t="n">
        <v>1120057.10289043</v>
      </c>
      <c r="E9" s="422" t="n">
        <v>1072614.5925034</v>
      </c>
      <c r="F9" s="422" t="n">
        <v>1078660.67118976</v>
      </c>
      <c r="G9" s="422" t="n">
        <v>1086472.85513664</v>
      </c>
      <c r="H9" s="422" t="n">
        <v>1100166.25279296</v>
      </c>
      <c r="I9" s="422" t="n">
        <v>1068915.65911265</v>
      </c>
      <c r="J9" s="422" t="n">
        <v>1099882.94586837</v>
      </c>
      <c r="K9" s="422" t="n">
        <v>-4.39865152913479</v>
      </c>
      <c r="L9" s="14"/>
    </row>
    <row r="10" customFormat="false" ht="12" hidden="false" customHeight="true" outlineLevel="0" collapsed="false">
      <c r="A10" s="2307" t="s">
        <v>1500</v>
      </c>
      <c r="B10" s="422" t="n">
        <v>608500.790543136</v>
      </c>
      <c r="C10" s="422" t="n">
        <v>588049.34788001</v>
      </c>
      <c r="D10" s="422" t="n">
        <v>564792.483243706</v>
      </c>
      <c r="E10" s="422" t="n">
        <v>547879.592658213</v>
      </c>
      <c r="F10" s="422" t="n">
        <v>557924.611184763</v>
      </c>
      <c r="G10" s="422" t="n">
        <v>556407.205167829</v>
      </c>
      <c r="H10" s="422" t="n">
        <v>550888.951477475</v>
      </c>
      <c r="I10" s="422" t="n">
        <v>560293.769447524</v>
      </c>
      <c r="J10" s="422" t="n">
        <v>549648.719672919</v>
      </c>
      <c r="K10" s="422" t="n">
        <v>-9.67165068391887</v>
      </c>
      <c r="L10" s="14"/>
    </row>
    <row r="11" customFormat="false" ht="12" hidden="false" customHeight="true" outlineLevel="0" collapsed="false">
      <c r="A11" s="2306" t="s">
        <v>1426</v>
      </c>
      <c r="B11" s="422" t="n">
        <v>689172.408031316</v>
      </c>
      <c r="C11" s="422" t="n">
        <v>704382.142688484</v>
      </c>
      <c r="D11" s="422" t="n">
        <v>729573.631374643</v>
      </c>
      <c r="E11" s="422" t="n">
        <v>736786.823771364</v>
      </c>
      <c r="F11" s="422" t="n">
        <v>739402.859299639</v>
      </c>
      <c r="G11" s="422" t="n">
        <v>749149.830286615</v>
      </c>
      <c r="H11" s="422" t="n">
        <v>766006.60189755</v>
      </c>
      <c r="I11" s="422" t="n">
        <v>775182.389465525</v>
      </c>
      <c r="J11" s="422" t="n">
        <v>799152.390656744</v>
      </c>
      <c r="K11" s="422" t="n">
        <v>15.9582684018932</v>
      </c>
      <c r="L11" s="14"/>
    </row>
    <row r="12" customFormat="false" ht="12" hidden="false" customHeight="true" outlineLevel="0" collapsed="false">
      <c r="A12" s="2306" t="s">
        <v>1427</v>
      </c>
      <c r="B12" s="422" t="n">
        <v>638882.766154458</v>
      </c>
      <c r="C12" s="422" t="n">
        <v>678054.640642653</v>
      </c>
      <c r="D12" s="422" t="n">
        <v>649223.650740618</v>
      </c>
      <c r="E12" s="422" t="n">
        <v>660399.544392365</v>
      </c>
      <c r="F12" s="422" t="n">
        <v>627110.56926395</v>
      </c>
      <c r="G12" s="422" t="n">
        <v>637294.778618341</v>
      </c>
      <c r="H12" s="422" t="n">
        <v>700810.09227984</v>
      </c>
      <c r="I12" s="422" t="n">
        <v>655146.104975025</v>
      </c>
      <c r="J12" s="422" t="n">
        <v>656203.640992318</v>
      </c>
      <c r="K12" s="422" t="n">
        <v>2.71111943465266</v>
      </c>
      <c r="L12" s="14"/>
    </row>
    <row r="13" customFormat="false" ht="12" hidden="false" customHeight="true" outlineLevel="0" collapsed="false">
      <c r="A13" s="2306" t="s">
        <v>1428</v>
      </c>
      <c r="B13" s="422" t="n">
        <v>21084.9707958743</v>
      </c>
      <c r="C13" s="422" t="n">
        <v>17243.025102868</v>
      </c>
      <c r="D13" s="422" t="n">
        <v>14995.0242720374</v>
      </c>
      <c r="E13" s="422" t="n">
        <v>13629.8471990042</v>
      </c>
      <c r="F13" s="422" t="n">
        <v>13191.256590324</v>
      </c>
      <c r="G13" s="422" t="n">
        <v>12259.6880528027</v>
      </c>
      <c r="H13" s="422" t="n">
        <v>11023.2309159282</v>
      </c>
      <c r="I13" s="422" t="n">
        <v>10642.7991707403</v>
      </c>
      <c r="J13" s="422" t="n">
        <v>10031.2985606206</v>
      </c>
      <c r="K13" s="422" t="n">
        <v>-52.4244133049336</v>
      </c>
      <c r="L13" s="14"/>
    </row>
    <row r="14" customFormat="false" ht="12" hidden="false" customHeight="true" outlineLevel="0" collapsed="false">
      <c r="A14" s="2303" t="s">
        <v>43</v>
      </c>
      <c r="B14" s="2304" t="n">
        <v>18997.7728909586</v>
      </c>
      <c r="C14" s="2304" t="n">
        <v>19125.6010486474</v>
      </c>
      <c r="D14" s="2304" t="n">
        <v>19104.4697914727</v>
      </c>
      <c r="E14" s="2304" t="n">
        <v>19848.7636142341</v>
      </c>
      <c r="F14" s="2304" t="n">
        <v>20545.8639393191</v>
      </c>
      <c r="G14" s="2304" t="n">
        <v>21119.1683331375</v>
      </c>
      <c r="H14" s="2304" t="n">
        <v>21422.0232265588</v>
      </c>
      <c r="I14" s="2304" t="n">
        <v>19854.4394407394</v>
      </c>
      <c r="J14" s="2304" t="n">
        <v>18876.625358941</v>
      </c>
      <c r="K14" s="2305" t="n">
        <v>-0.637693337597777</v>
      </c>
      <c r="L14" s="14"/>
    </row>
    <row r="15" customFormat="false" ht="12" hidden="false" customHeight="true" outlineLevel="0" collapsed="false">
      <c r="A15" s="2306" t="s">
        <v>44</v>
      </c>
      <c r="B15" s="422" t="n">
        <v>2074.3940661144</v>
      </c>
      <c r="C15" s="422" t="n">
        <v>1913.53921595285</v>
      </c>
      <c r="D15" s="422" t="n">
        <v>1655.38814189429</v>
      </c>
      <c r="E15" s="422" t="n">
        <v>1532.58620969728</v>
      </c>
      <c r="F15" s="422" t="n">
        <v>1838.29675978701</v>
      </c>
      <c r="G15" s="422" t="n">
        <v>1866.45830487491</v>
      </c>
      <c r="H15" s="422" t="n">
        <v>1986.70760586781</v>
      </c>
      <c r="I15" s="422" t="n">
        <v>1864.96617919771</v>
      </c>
      <c r="J15" s="422" t="n">
        <v>1512.38207951854</v>
      </c>
      <c r="K15" s="422" t="n">
        <v>-27.0928265644617</v>
      </c>
      <c r="L15" s="14"/>
    </row>
    <row r="16" customFormat="false" ht="12.75" hidden="false" customHeight="true" outlineLevel="0" collapsed="false">
      <c r="A16" s="2306" t="s">
        <v>1429</v>
      </c>
      <c r="B16" s="780" t="n">
        <v>16923.3788248442</v>
      </c>
      <c r="C16" s="780" t="n">
        <v>17212.0618326945</v>
      </c>
      <c r="D16" s="780" t="n">
        <v>17449.0816495784</v>
      </c>
      <c r="E16" s="780" t="n">
        <v>18316.1774045368</v>
      </c>
      <c r="F16" s="780" t="n">
        <v>18707.5671795321</v>
      </c>
      <c r="G16" s="780" t="n">
        <v>19252.7100282626</v>
      </c>
      <c r="H16" s="780" t="n">
        <v>19435.315620691</v>
      </c>
      <c r="I16" s="780" t="n">
        <v>17989.4732615417</v>
      </c>
      <c r="J16" s="780" t="n">
        <v>17364.2432794225</v>
      </c>
      <c r="K16" s="780" t="n">
        <v>2.60506166730188</v>
      </c>
      <c r="L16" s="14"/>
    </row>
    <row r="17" customFormat="false" ht="12" hidden="false" customHeight="true" outlineLevel="0" collapsed="false">
      <c r="A17" s="2308" t="s">
        <v>1926</v>
      </c>
      <c r="B17" s="2309" t="n">
        <v>215777.308674528</v>
      </c>
      <c r="C17" s="2309" t="n">
        <v>205143.16933663</v>
      </c>
      <c r="D17" s="2309" t="n">
        <v>196708.966545594</v>
      </c>
      <c r="E17" s="2309" t="n">
        <v>190002.974186977</v>
      </c>
      <c r="F17" s="2309" t="n">
        <v>202175.885085396</v>
      </c>
      <c r="G17" s="2309" t="n">
        <v>208081.089108803</v>
      </c>
      <c r="H17" s="2309" t="n">
        <v>198975.436696962</v>
      </c>
      <c r="I17" s="2309" t="n">
        <v>208363.335109201</v>
      </c>
      <c r="J17" s="2309" t="n">
        <v>208508.190843105</v>
      </c>
      <c r="K17" s="2310" t="n">
        <v>-3.36880549492233</v>
      </c>
      <c r="L17" s="14"/>
    </row>
    <row r="18" customFormat="false" ht="12" hidden="false" customHeight="true" outlineLevel="0" collapsed="false">
      <c r="A18" s="2303" t="s">
        <v>393</v>
      </c>
      <c r="B18" s="422" t="n">
        <v>109608.618381593</v>
      </c>
      <c r="C18" s="422" t="n">
        <v>104498.421117594</v>
      </c>
      <c r="D18" s="422" t="n">
        <v>102800.528309499</v>
      </c>
      <c r="E18" s="422" t="n">
        <v>99353.4510322755</v>
      </c>
      <c r="F18" s="422" t="n">
        <v>104447.983132772</v>
      </c>
      <c r="G18" s="422" t="n">
        <v>107851.944932298</v>
      </c>
      <c r="H18" s="422" t="n">
        <v>104007.576844406</v>
      </c>
      <c r="I18" s="422" t="n">
        <v>107223.632292456</v>
      </c>
      <c r="J18" s="422" t="n">
        <v>109145.81483318</v>
      </c>
      <c r="K18" s="422" t="n">
        <v>-0.422232809104283</v>
      </c>
      <c r="L18" s="14"/>
    </row>
    <row r="19" customFormat="false" ht="12" hidden="false" customHeight="true" outlineLevel="0" collapsed="false">
      <c r="A19" s="2303" t="s">
        <v>402</v>
      </c>
      <c r="B19" s="422" t="n">
        <v>26838.576485429</v>
      </c>
      <c r="C19" s="422" t="n">
        <v>26357.4863801449</v>
      </c>
      <c r="D19" s="422" t="n">
        <v>25269.7476811679</v>
      </c>
      <c r="E19" s="422" t="n">
        <v>24360.6115156276</v>
      </c>
      <c r="F19" s="422" t="n">
        <v>26447.5306872885</v>
      </c>
      <c r="G19" s="422" t="n">
        <v>28050.0078356456</v>
      </c>
      <c r="H19" s="422" t="n">
        <v>27999.3893387069</v>
      </c>
      <c r="I19" s="422" t="n">
        <v>28212.9956226826</v>
      </c>
      <c r="J19" s="422" t="n">
        <v>28848.169410024</v>
      </c>
      <c r="K19" s="422" t="n">
        <v>7.48770310409731</v>
      </c>
      <c r="L19" s="14"/>
    </row>
    <row r="20" customFormat="false" ht="12" hidden="false" customHeight="true" outlineLevel="0" collapsed="false">
      <c r="A20" s="2303" t="s">
        <v>415</v>
      </c>
      <c r="B20" s="422" t="n">
        <v>77866.7155519038</v>
      </c>
      <c r="C20" s="422" t="n">
        <v>73020.7529661137</v>
      </c>
      <c r="D20" s="422" t="n">
        <v>67128.9964928775</v>
      </c>
      <c r="E20" s="422" t="n">
        <v>64963.5856275237</v>
      </c>
      <c r="F20" s="422" t="n">
        <v>69961.1255136808</v>
      </c>
      <c r="G20" s="422" t="n">
        <v>70851.9587956477</v>
      </c>
      <c r="H20" s="422" t="n">
        <v>65542.6267810854</v>
      </c>
      <c r="I20" s="422" t="n">
        <v>71625.9413261081</v>
      </c>
      <c r="J20" s="422" t="n">
        <v>69219.6470961022</v>
      </c>
      <c r="K20" s="422" t="n">
        <v>-11.104961079343</v>
      </c>
      <c r="L20" s="14"/>
    </row>
    <row r="21" customFormat="false" ht="12" hidden="false" customHeight="true" outlineLevel="0" collapsed="false">
      <c r="A21" s="2303" t="s">
        <v>423</v>
      </c>
      <c r="B21" s="422" t="n">
        <v>772.916783526667</v>
      </c>
      <c r="C21" s="422" t="n">
        <v>532.417134963333</v>
      </c>
      <c r="D21" s="422" t="n">
        <v>749.199964933333</v>
      </c>
      <c r="E21" s="422" t="n">
        <v>636.658019116667</v>
      </c>
      <c r="F21" s="422" t="n">
        <v>628.025671726667</v>
      </c>
      <c r="G21" s="422" t="n">
        <v>629.006163673334</v>
      </c>
      <c r="H21" s="422" t="n">
        <v>694.480363053333</v>
      </c>
      <c r="I21" s="422" t="n">
        <v>652.857133716667</v>
      </c>
      <c r="J21" s="422" t="n">
        <v>634.832658016667</v>
      </c>
      <c r="K21" s="422" t="n">
        <v>-17.8653289012498</v>
      </c>
      <c r="L21" s="14"/>
    </row>
    <row r="22" customFormat="false" ht="13.5" hidden="false" customHeight="true" outlineLevel="0" collapsed="false">
      <c r="A22" s="2303" t="s">
        <v>1927</v>
      </c>
      <c r="B22" s="1576"/>
      <c r="C22" s="1576"/>
      <c r="D22" s="1576"/>
      <c r="E22" s="1576"/>
      <c r="F22" s="1576"/>
      <c r="G22" s="1576"/>
      <c r="H22" s="1576"/>
      <c r="I22" s="1576"/>
      <c r="J22" s="1576"/>
      <c r="K22" s="1576"/>
      <c r="L22" s="14"/>
    </row>
    <row r="23" customFormat="false" ht="13.5" hidden="false" customHeight="true" outlineLevel="0" collapsed="false">
      <c r="A23" s="2303" t="s">
        <v>1928</v>
      </c>
      <c r="B23" s="1576"/>
      <c r="C23" s="1576"/>
      <c r="D23" s="1576"/>
      <c r="E23" s="1576"/>
      <c r="F23" s="1576"/>
      <c r="G23" s="1576"/>
      <c r="H23" s="1576"/>
      <c r="I23" s="1576"/>
      <c r="J23" s="1576"/>
      <c r="K23" s="1576"/>
      <c r="L23" s="14"/>
    </row>
    <row r="24" customFormat="false" ht="12.75" hidden="false" customHeight="true" outlineLevel="0" collapsed="false">
      <c r="A24" s="2303" t="s">
        <v>1435</v>
      </c>
      <c r="B24" s="780" t="n">
        <v>690.481472076219</v>
      </c>
      <c r="C24" s="780" t="n">
        <v>734.0917378138</v>
      </c>
      <c r="D24" s="780" t="n">
        <v>760.4940971163</v>
      </c>
      <c r="E24" s="780" t="n">
        <v>688.6679924338</v>
      </c>
      <c r="F24" s="780" t="n">
        <v>691.2200799288</v>
      </c>
      <c r="G24" s="780" t="n">
        <v>698.1713815375</v>
      </c>
      <c r="H24" s="780" t="n">
        <v>731.36336971</v>
      </c>
      <c r="I24" s="780" t="n">
        <v>647.9087342375</v>
      </c>
      <c r="J24" s="780" t="n">
        <v>659.7268457825</v>
      </c>
      <c r="K24" s="780" t="n">
        <v>-4.45408422057183</v>
      </c>
      <c r="L24" s="14"/>
    </row>
    <row r="25" customFormat="false" ht="12.75" hidden="false" customHeight="true" outlineLevel="0" collapsed="false">
      <c r="A25" s="2311" t="s">
        <v>1929</v>
      </c>
      <c r="B25" s="780" t="n">
        <v>6049.16899985928</v>
      </c>
      <c r="C25" s="780" t="n">
        <v>5829.28839184169</v>
      </c>
      <c r="D25" s="780" t="n">
        <v>5660.15924446836</v>
      </c>
      <c r="E25" s="780" t="n">
        <v>5348.33738840938</v>
      </c>
      <c r="F25" s="780" t="n">
        <v>5299.86299010755</v>
      </c>
      <c r="G25" s="780" t="n">
        <v>5307.07484309781</v>
      </c>
      <c r="H25" s="780" t="n">
        <v>5247.3085840584</v>
      </c>
      <c r="I25" s="780" t="n">
        <v>5326.52260536716</v>
      </c>
      <c r="J25" s="780" t="n">
        <v>5375.49679194767</v>
      </c>
      <c r="K25" s="780" t="n">
        <v>-11.1366074898433</v>
      </c>
      <c r="L25" s="14"/>
    </row>
    <row r="26" customFormat="false" ht="12" hidden="false" customHeight="true" outlineLevel="0" collapsed="false">
      <c r="A26" s="2308" t="s">
        <v>1445</v>
      </c>
      <c r="B26" s="1576"/>
      <c r="C26" s="1576"/>
      <c r="D26" s="1576"/>
      <c r="E26" s="1576"/>
      <c r="F26" s="1576"/>
      <c r="G26" s="1576"/>
      <c r="H26" s="1576"/>
      <c r="I26" s="1576"/>
      <c r="J26" s="1576"/>
      <c r="K26" s="1576"/>
      <c r="L26" s="14"/>
    </row>
    <row r="27" customFormat="false" ht="12" hidden="false" customHeight="true" outlineLevel="0" collapsed="false">
      <c r="A27" s="2303" t="s">
        <v>1446</v>
      </c>
      <c r="B27" s="1576"/>
      <c r="C27" s="1576"/>
      <c r="D27" s="1576"/>
      <c r="E27" s="1576"/>
      <c r="F27" s="1576"/>
      <c r="G27" s="1576"/>
      <c r="H27" s="1576"/>
      <c r="I27" s="1576"/>
      <c r="J27" s="1576"/>
      <c r="K27" s="1576"/>
      <c r="L27" s="14"/>
    </row>
    <row r="28" customFormat="false" ht="12" hidden="false" customHeight="true" outlineLevel="0" collapsed="false">
      <c r="A28" s="2303" t="s">
        <v>705</v>
      </c>
      <c r="B28" s="1576"/>
      <c r="C28" s="1576"/>
      <c r="D28" s="1576"/>
      <c r="E28" s="1576"/>
      <c r="F28" s="1576"/>
      <c r="G28" s="1576"/>
      <c r="H28" s="1576"/>
      <c r="I28" s="1576"/>
      <c r="J28" s="1576"/>
      <c r="K28" s="1576"/>
      <c r="L28" s="14"/>
    </row>
    <row r="29" customFormat="false" ht="12" hidden="false" customHeight="true" outlineLevel="0" collapsed="false">
      <c r="A29" s="2303" t="s">
        <v>715</v>
      </c>
      <c r="B29" s="1576"/>
      <c r="C29" s="1576"/>
      <c r="D29" s="1576"/>
      <c r="E29" s="1576"/>
      <c r="F29" s="1576"/>
      <c r="G29" s="1576"/>
      <c r="H29" s="1576"/>
      <c r="I29" s="1576"/>
      <c r="J29" s="1576"/>
      <c r="K29" s="1576"/>
      <c r="L29" s="14"/>
    </row>
    <row r="30" customFormat="false" ht="13.5" hidden="false" customHeight="true" outlineLevel="0" collapsed="false">
      <c r="A30" s="2303" t="s">
        <v>1930</v>
      </c>
      <c r="B30" s="1576"/>
      <c r="C30" s="1576"/>
      <c r="D30" s="1576"/>
      <c r="E30" s="1576"/>
      <c r="F30" s="1576"/>
      <c r="G30" s="1576"/>
      <c r="H30" s="1576"/>
      <c r="I30" s="1576"/>
      <c r="J30" s="1576"/>
      <c r="K30" s="1576"/>
      <c r="L30" s="14"/>
    </row>
    <row r="31" customFormat="false" ht="12" hidden="false" customHeight="true" outlineLevel="0" collapsed="false">
      <c r="A31" s="2303" t="s">
        <v>725</v>
      </c>
      <c r="B31" s="1576"/>
      <c r="C31" s="1576"/>
      <c r="D31" s="1576"/>
      <c r="E31" s="1576"/>
      <c r="F31" s="1576"/>
      <c r="G31" s="1576"/>
      <c r="H31" s="1576"/>
      <c r="I31" s="1576"/>
      <c r="J31" s="1576"/>
      <c r="K31" s="1576"/>
      <c r="L31" s="14"/>
    </row>
    <row r="32" customFormat="false" ht="12" hidden="false" customHeight="true" outlineLevel="0" collapsed="false">
      <c r="A32" s="2303" t="s">
        <v>1448</v>
      </c>
      <c r="B32" s="1576"/>
      <c r="C32" s="1576"/>
      <c r="D32" s="1576"/>
      <c r="E32" s="1576"/>
      <c r="F32" s="1576"/>
      <c r="G32" s="1576"/>
      <c r="H32" s="1576"/>
      <c r="I32" s="1576"/>
      <c r="J32" s="1576"/>
      <c r="K32" s="1576"/>
      <c r="L32" s="14"/>
    </row>
    <row r="33" customFormat="false" ht="12.75" hidden="false" customHeight="true" outlineLevel="0" collapsed="false">
      <c r="A33" s="2312" t="s">
        <v>1435</v>
      </c>
      <c r="B33" s="1576"/>
      <c r="C33" s="1576"/>
      <c r="D33" s="1576"/>
      <c r="E33" s="1576"/>
      <c r="F33" s="1576"/>
      <c r="G33" s="1576"/>
      <c r="H33" s="1576"/>
      <c r="I33" s="1576"/>
      <c r="J33" s="1576"/>
      <c r="K33" s="1576"/>
      <c r="L33" s="14"/>
    </row>
    <row r="34" customFormat="false" ht="14.25" hidden="false" customHeight="true" outlineLevel="0" collapsed="false">
      <c r="A34" s="2308" t="s">
        <v>1931</v>
      </c>
      <c r="B34" s="2313" t="n">
        <v>-210004.172499832</v>
      </c>
      <c r="C34" s="2313" t="n">
        <v>-257306.53270407</v>
      </c>
      <c r="D34" s="2313" t="n">
        <v>-239227.964019483</v>
      </c>
      <c r="E34" s="2313" t="n">
        <v>-246597.485741153</v>
      </c>
      <c r="F34" s="2313" t="n">
        <v>-255479.013952428</v>
      </c>
      <c r="G34" s="2313" t="n">
        <v>-243835.74507811</v>
      </c>
      <c r="H34" s="2313" t="n">
        <v>-257666.184842478</v>
      </c>
      <c r="I34" s="2313" t="n">
        <v>-254008.691566881</v>
      </c>
      <c r="J34" s="2313" t="n">
        <v>-258636.154076683</v>
      </c>
      <c r="K34" s="2314" t="n">
        <v>23.1576263452051</v>
      </c>
      <c r="L34" s="14"/>
    </row>
    <row r="35" customFormat="false" ht="12" hidden="false" customHeight="true" outlineLevel="0" collapsed="false">
      <c r="A35" s="1717" t="s">
        <v>1007</v>
      </c>
      <c r="B35" s="422" t="n">
        <v>-287704.744712785</v>
      </c>
      <c r="C35" s="422" t="n">
        <v>-318604.228252806</v>
      </c>
      <c r="D35" s="422" t="n">
        <v>-323652.270741708</v>
      </c>
      <c r="E35" s="422" t="n">
        <v>-322435.116265004</v>
      </c>
      <c r="F35" s="422" t="n">
        <v>-330298.017686079</v>
      </c>
      <c r="G35" s="422" t="n">
        <v>-319229.913270349</v>
      </c>
      <c r="H35" s="422" t="n">
        <v>-332804.431702259</v>
      </c>
      <c r="I35" s="422" t="n">
        <v>-328299.452535819</v>
      </c>
      <c r="J35" s="422" t="n">
        <v>-330535.681257776</v>
      </c>
      <c r="K35" s="422" t="n">
        <v>14.8871151178786</v>
      </c>
      <c r="L35" s="14"/>
    </row>
    <row r="36" customFormat="false" ht="12" hidden="false" customHeight="true" outlineLevel="0" collapsed="false">
      <c r="A36" s="1717" t="s">
        <v>1010</v>
      </c>
      <c r="B36" s="422" t="n">
        <v>56923.470153834</v>
      </c>
      <c r="C36" s="422" t="n">
        <v>52081.661520111</v>
      </c>
      <c r="D36" s="422" t="n">
        <v>51408.3874089256</v>
      </c>
      <c r="E36" s="422" t="n">
        <v>52111.4318658487</v>
      </c>
      <c r="F36" s="422" t="n">
        <v>49616.0283494572</v>
      </c>
      <c r="G36" s="422" t="n">
        <v>51407.6008197504</v>
      </c>
      <c r="H36" s="422" t="n">
        <v>52178.0169417974</v>
      </c>
      <c r="I36" s="422" t="n">
        <v>51357.7606437846</v>
      </c>
      <c r="J36" s="422" t="n">
        <v>50433.0088944415</v>
      </c>
      <c r="K36" s="422" t="n">
        <v>-11.4020829050868</v>
      </c>
      <c r="L36" s="14"/>
    </row>
    <row r="37" customFormat="false" ht="12" hidden="false" customHeight="true" outlineLevel="0" collapsed="false">
      <c r="A37" s="1717" t="s">
        <v>1013</v>
      </c>
      <c r="B37" s="422" t="n">
        <v>5982.19974760183</v>
      </c>
      <c r="C37" s="422" t="n">
        <v>7817.58611585528</v>
      </c>
      <c r="D37" s="422" t="n">
        <v>5826.8056328383</v>
      </c>
      <c r="E37" s="422" t="n">
        <v>6919.53953141074</v>
      </c>
      <c r="F37" s="422" t="n">
        <v>6851.37368880588</v>
      </c>
      <c r="G37" s="422" t="n">
        <v>7066.97941489303</v>
      </c>
      <c r="H37" s="422" t="n">
        <v>5011.53674851722</v>
      </c>
      <c r="I37" s="422" t="n">
        <v>6771.93432554001</v>
      </c>
      <c r="J37" s="422" t="n">
        <v>7487.02169430317</v>
      </c>
      <c r="K37" s="422" t="n">
        <v>25.1549933167076</v>
      </c>
      <c r="L37" s="14"/>
    </row>
    <row r="38" customFormat="false" ht="12" hidden="false" customHeight="true" outlineLevel="0" collapsed="false">
      <c r="A38" s="1717" t="s">
        <v>1016</v>
      </c>
      <c r="B38" s="422" t="n">
        <v>1020.81144265548</v>
      </c>
      <c r="C38" s="422" t="n">
        <v>1028.76773265548</v>
      </c>
      <c r="D38" s="422" t="n">
        <v>1053.61702265548</v>
      </c>
      <c r="E38" s="422" t="n">
        <v>1061.4061148777</v>
      </c>
      <c r="F38" s="422" t="n">
        <v>3364.28569928735</v>
      </c>
      <c r="G38" s="422" t="n">
        <v>3570.87776928734</v>
      </c>
      <c r="H38" s="422" t="n">
        <v>3476.1031748429</v>
      </c>
      <c r="I38" s="422" t="n">
        <v>3146.3891448429</v>
      </c>
      <c r="J38" s="422" t="n">
        <v>2862.65953711321</v>
      </c>
      <c r="K38" s="422" t="n">
        <v>180.429804907599</v>
      </c>
      <c r="L38" s="14"/>
    </row>
    <row r="39" customFormat="false" ht="12" hidden="false" customHeight="true" outlineLevel="0" collapsed="false">
      <c r="A39" s="1717" t="s">
        <v>1451</v>
      </c>
      <c r="B39" s="422" t="n">
        <v>12639.5421331855</v>
      </c>
      <c r="C39" s="422" t="n">
        <v>-963.754426562519</v>
      </c>
      <c r="D39" s="422" t="n">
        <v>24474.0357258353</v>
      </c>
      <c r="E39" s="422" t="n">
        <v>14077.7560693714</v>
      </c>
      <c r="F39" s="422" t="n">
        <v>12931.3161260897</v>
      </c>
      <c r="G39" s="422" t="n">
        <v>11562.5442845274</v>
      </c>
      <c r="H39" s="422" t="n">
        <v>12829.3780028317</v>
      </c>
      <c r="I39" s="422" t="n">
        <v>11520.5161654888</v>
      </c>
      <c r="J39" s="422" t="n">
        <v>9923.43770008377</v>
      </c>
      <c r="K39" s="422" t="n">
        <v>-21.4889463912661</v>
      </c>
      <c r="L39" s="14"/>
    </row>
    <row r="40" customFormat="false" ht="13.5" hidden="false" customHeight="true" outlineLevel="0" collapsed="false">
      <c r="A40" s="1717" t="s">
        <v>1022</v>
      </c>
      <c r="B40" s="422" t="n">
        <v>2243.70972095138</v>
      </c>
      <c r="C40" s="422" t="n">
        <v>2243.70972095138</v>
      </c>
      <c r="D40" s="422" t="n">
        <v>2231.79139761652</v>
      </c>
      <c r="E40" s="422" t="n">
        <v>2217.36918911886</v>
      </c>
      <c r="F40" s="422" t="n">
        <v>2411.55521029236</v>
      </c>
      <c r="G40" s="422" t="n">
        <v>2418.43754457269</v>
      </c>
      <c r="H40" s="422" t="n">
        <v>2383.0999045471</v>
      </c>
      <c r="I40" s="422" t="n">
        <v>2410.44210387901</v>
      </c>
      <c r="J40" s="422" t="n">
        <v>2222.90988018321</v>
      </c>
      <c r="K40" s="422" t="n">
        <v>-0.927029043638954</v>
      </c>
      <c r="L40" s="14"/>
    </row>
    <row r="41" customFormat="false" ht="12.75" hidden="false" customHeight="true" outlineLevel="0" collapsed="false">
      <c r="A41" s="2315" t="s">
        <v>1452</v>
      </c>
      <c r="B41" s="2316" t="n">
        <v>-1109.16098527478</v>
      </c>
      <c r="C41" s="2316" t="n">
        <v>-910.275114274763</v>
      </c>
      <c r="D41" s="2316" t="n">
        <v>-570.330465646634</v>
      </c>
      <c r="E41" s="2316" t="n">
        <v>-549.872246776196</v>
      </c>
      <c r="F41" s="2316" t="n">
        <v>-355.555340281135</v>
      </c>
      <c r="G41" s="2316" t="n">
        <v>-632.271640792224</v>
      </c>
      <c r="H41" s="2316" t="n">
        <v>-739.887912754962</v>
      </c>
      <c r="I41" s="2316" t="n">
        <v>-916.28141459686</v>
      </c>
      <c r="J41" s="2316" t="n">
        <v>-1029.51052503173</v>
      </c>
      <c r="K41" s="2316" t="n">
        <v>-7.18114514488784</v>
      </c>
      <c r="L41" s="14"/>
    </row>
    <row r="42" customFormat="false" ht="12" hidden="false" customHeight="true" outlineLevel="0" collapsed="false">
      <c r="A42" s="2311" t="s">
        <v>1453</v>
      </c>
      <c r="B42" s="2309" t="n">
        <v>5438.6978099298</v>
      </c>
      <c r="C42" s="2309" t="n">
        <v>5215.35436035008</v>
      </c>
      <c r="D42" s="2309" t="n">
        <v>5247.03501159813</v>
      </c>
      <c r="E42" s="2309" t="n">
        <v>5185.05740626943</v>
      </c>
      <c r="F42" s="2309" t="n">
        <v>5026.25161844088</v>
      </c>
      <c r="G42" s="2309" t="n">
        <v>4123.71652721315</v>
      </c>
      <c r="H42" s="2309" t="n">
        <v>4161.88288591218</v>
      </c>
      <c r="I42" s="2309" t="n">
        <v>3693.19234963271</v>
      </c>
      <c r="J42" s="2309" t="n">
        <v>3532.19705349864</v>
      </c>
      <c r="K42" s="2310" t="n">
        <v>-35.0543608609828</v>
      </c>
      <c r="L42" s="14"/>
    </row>
    <row r="43" customFormat="false" ht="12" hidden="false" customHeight="true" outlineLevel="0" collapsed="false">
      <c r="A43" s="2303" t="s">
        <v>1268</v>
      </c>
      <c r="B43" s="422" t="n">
        <v>263.220831</v>
      </c>
      <c r="C43" s="422" t="n">
        <v>321.248456</v>
      </c>
      <c r="D43" s="422" t="n">
        <v>369.334152</v>
      </c>
      <c r="E43" s="422" t="n">
        <v>356.884329</v>
      </c>
      <c r="F43" s="422" t="n">
        <v>289.119685</v>
      </c>
      <c r="G43" s="422" t="n">
        <v>120.349811</v>
      </c>
      <c r="H43" s="422" t="n">
        <v>80.943305</v>
      </c>
      <c r="I43" s="422" t="n">
        <v>65.423991</v>
      </c>
      <c r="J43" s="422" t="n">
        <v>58.615353</v>
      </c>
      <c r="K43" s="422" t="n">
        <v>-77.7314915474908</v>
      </c>
      <c r="L43" s="14"/>
    </row>
    <row r="44" customFormat="false" ht="12" hidden="false" customHeight="true" outlineLevel="0" collapsed="false">
      <c r="A44" s="2303" t="s">
        <v>1455</v>
      </c>
      <c r="B44" s="1576"/>
      <c r="C44" s="1576"/>
      <c r="D44" s="1576"/>
      <c r="E44" s="1576"/>
      <c r="F44" s="1576"/>
      <c r="G44" s="1576"/>
      <c r="H44" s="1576"/>
      <c r="I44" s="1576"/>
      <c r="J44" s="1576"/>
      <c r="K44" s="1576"/>
      <c r="L44" s="14"/>
    </row>
    <row r="45" customFormat="false" ht="12" hidden="false" customHeight="true" outlineLevel="0" collapsed="false">
      <c r="A45" s="2303" t="s">
        <v>1456</v>
      </c>
      <c r="B45" s="422" t="n">
        <v>5175.45255152493</v>
      </c>
      <c r="C45" s="422" t="n">
        <v>4894.08098839712</v>
      </c>
      <c r="D45" s="422" t="n">
        <v>4877.67544532611</v>
      </c>
      <c r="E45" s="422" t="n">
        <v>4828.14715471197</v>
      </c>
      <c r="F45" s="422" t="n">
        <v>4737.03384723227</v>
      </c>
      <c r="G45" s="422" t="n">
        <v>4002.94590678436</v>
      </c>
      <c r="H45" s="422" t="n">
        <v>4080.53562088682</v>
      </c>
      <c r="I45" s="422" t="n">
        <v>3627.36853002284</v>
      </c>
      <c r="J45" s="422" t="n">
        <v>3470.59230230058</v>
      </c>
      <c r="K45" s="422" t="n">
        <v>-32.9412787046423</v>
      </c>
      <c r="L45" s="14"/>
    </row>
    <row r="46" customFormat="false" ht="12.75" hidden="false" customHeight="true" outlineLevel="0" collapsed="false">
      <c r="A46" s="2303" t="s">
        <v>665</v>
      </c>
      <c r="B46" s="780" t="n">
        <v>0.0244274048662534</v>
      </c>
      <c r="C46" s="780" t="n">
        <v>0.0249159529635784</v>
      </c>
      <c r="D46" s="780" t="n">
        <v>0.02541427202285</v>
      </c>
      <c r="E46" s="780" t="n">
        <v>0.025922557463307</v>
      </c>
      <c r="F46" s="780" t="n">
        <v>0.0980862086125732</v>
      </c>
      <c r="G46" s="780" t="n">
        <v>0.420809428784825</v>
      </c>
      <c r="H46" s="780" t="n">
        <v>0.403960025360521</v>
      </c>
      <c r="I46" s="780" t="n">
        <v>0.399828609867732</v>
      </c>
      <c r="J46" s="780" t="n">
        <v>2.98939819806509</v>
      </c>
      <c r="K46" s="780" t="n">
        <v>12137.8869733926</v>
      </c>
      <c r="L46" s="14"/>
    </row>
    <row r="47" customFormat="false" ht="12" hidden="false" customHeight="true" outlineLevel="0" collapsed="false">
      <c r="A47" s="2317" t="s">
        <v>1932</v>
      </c>
      <c r="B47" s="2309" t="n">
        <v>2862.27324895755</v>
      </c>
      <c r="C47" s="2309" t="n">
        <v>2911.54551555176</v>
      </c>
      <c r="D47" s="2309" t="n">
        <v>2958.39139434422</v>
      </c>
      <c r="E47" s="2309" t="n">
        <v>3014.88081512219</v>
      </c>
      <c r="F47" s="2309" t="n">
        <v>3065.98041192576</v>
      </c>
      <c r="G47" s="2309" t="n">
        <v>3083.0404419986</v>
      </c>
      <c r="H47" s="2309" t="n">
        <v>3091.29605670381</v>
      </c>
      <c r="I47" s="2309" t="n">
        <v>3102.80641580309</v>
      </c>
      <c r="J47" s="2309" t="n">
        <v>3077.15377580064</v>
      </c>
      <c r="K47" s="2310" t="n">
        <v>7.50733798463686</v>
      </c>
      <c r="L47" s="14"/>
    </row>
    <row r="48" customFormat="false" ht="12.75" hidden="false" customHeight="true" outlineLevel="0" collapsed="false">
      <c r="A48" s="2318" t="s">
        <v>27</v>
      </c>
      <c r="B48" s="780" t="n">
        <v>2862.27324895755</v>
      </c>
      <c r="C48" s="780" t="n">
        <v>2911.54551555176</v>
      </c>
      <c r="D48" s="780" t="n">
        <v>2958.39139434422</v>
      </c>
      <c r="E48" s="780" t="n">
        <v>3014.88081512219</v>
      </c>
      <c r="F48" s="780" t="n">
        <v>3065.98041192576</v>
      </c>
      <c r="G48" s="780" t="n">
        <v>3083.0404419986</v>
      </c>
      <c r="H48" s="780" t="n">
        <v>3091.29605670381</v>
      </c>
      <c r="I48" s="780" t="n">
        <v>3102.80641580309</v>
      </c>
      <c r="J48" s="780" t="n">
        <v>3077.15377580064</v>
      </c>
      <c r="K48" s="780" t="n">
        <v>7.50733798463686</v>
      </c>
      <c r="L48" s="14"/>
    </row>
    <row r="49" customFormat="false" ht="12.75" hidden="false" customHeight="true" outlineLevel="0" collapsed="false">
      <c r="A49" s="2318" t="s">
        <v>1459</v>
      </c>
      <c r="B49" s="2319" t="s">
        <v>190</v>
      </c>
      <c r="C49" s="2319" t="s">
        <v>190</v>
      </c>
      <c r="D49" s="2319" t="s">
        <v>190</v>
      </c>
      <c r="E49" s="2319" t="s">
        <v>190</v>
      </c>
      <c r="F49" s="2319" t="s">
        <v>190</v>
      </c>
      <c r="G49" s="2319" t="s">
        <v>190</v>
      </c>
      <c r="H49" s="2319" t="s">
        <v>190</v>
      </c>
      <c r="I49" s="2319" t="s">
        <v>190</v>
      </c>
      <c r="J49" s="2319" t="s">
        <v>190</v>
      </c>
      <c r="K49" s="780" t="n">
        <v>0</v>
      </c>
      <c r="L49" s="14"/>
    </row>
    <row r="50" customFormat="false" ht="18" hidden="false" customHeight="true" outlineLevel="0" collapsed="false">
      <c r="A50" s="2317" t="s">
        <v>1933</v>
      </c>
      <c r="B50" s="2320" t="n">
        <v>3147250.93010957</v>
      </c>
      <c r="C50" s="2320" t="n">
        <v>3124795.00720267</v>
      </c>
      <c r="D50" s="2320" t="n">
        <v>3069092.95048943</v>
      </c>
      <c r="E50" s="2320" t="n">
        <v>3008112.92819421</v>
      </c>
      <c r="F50" s="2320" t="n">
        <v>2996924.7976212</v>
      </c>
      <c r="G50" s="2320" t="n">
        <v>3039462.70143837</v>
      </c>
      <c r="H50" s="2320" t="n">
        <v>3104126.89197147</v>
      </c>
      <c r="I50" s="2320" t="n">
        <v>3056512.32652532</v>
      </c>
      <c r="J50" s="2320" t="n">
        <v>3095652.50549758</v>
      </c>
      <c r="K50" s="2321" t="n">
        <v>-1.63947603028251</v>
      </c>
      <c r="L50" s="14"/>
    </row>
    <row r="51" customFormat="false" ht="16.5" hidden="false" customHeight="true" outlineLevel="0" collapsed="false">
      <c r="A51" s="2317" t="s">
        <v>1934</v>
      </c>
      <c r="B51" s="2320" t="n">
        <v>3357255.1026094</v>
      </c>
      <c r="C51" s="2320" t="n">
        <v>3382101.53990674</v>
      </c>
      <c r="D51" s="2320" t="n">
        <v>3308320.91450891</v>
      </c>
      <c r="E51" s="2320" t="n">
        <v>3254710.41393536</v>
      </c>
      <c r="F51" s="2320" t="n">
        <v>3252403.81157363</v>
      </c>
      <c r="G51" s="2320" t="n">
        <v>3283298.44651648</v>
      </c>
      <c r="H51" s="2320" t="n">
        <v>3361793.07681395</v>
      </c>
      <c r="I51" s="2320" t="n">
        <v>3310521.0180922</v>
      </c>
      <c r="J51" s="2320" t="n">
        <v>3354288.65957427</v>
      </c>
      <c r="K51" s="2321" t="n">
        <v>-0.0883591786881117</v>
      </c>
      <c r="L51" s="14"/>
    </row>
    <row r="52" customFormat="false" ht="12.75" hidden="false" customHeight="true" outlineLevel="0" collapsed="false">
      <c r="A52" s="2322"/>
      <c r="B52" s="2319"/>
      <c r="C52" s="2319"/>
      <c r="D52" s="2319"/>
      <c r="E52" s="2319"/>
      <c r="F52" s="2319"/>
      <c r="G52" s="2319"/>
      <c r="H52" s="2319"/>
      <c r="I52" s="2319"/>
      <c r="J52" s="2319"/>
      <c r="K52" s="2319"/>
      <c r="L52" s="14"/>
    </row>
    <row r="53" customFormat="false" ht="12" hidden="false" customHeight="true" outlineLevel="0" collapsed="false">
      <c r="A53" s="2323" t="s">
        <v>1748</v>
      </c>
      <c r="B53" s="1576"/>
      <c r="C53" s="1576"/>
      <c r="D53" s="1576"/>
      <c r="E53" s="1576"/>
      <c r="F53" s="1576"/>
      <c r="G53" s="1576"/>
      <c r="H53" s="1576"/>
      <c r="I53" s="1576"/>
      <c r="J53" s="1576"/>
      <c r="K53" s="1576"/>
      <c r="L53" s="14"/>
    </row>
    <row r="54" customFormat="false" ht="12" hidden="false" customHeight="true" outlineLevel="0" collapsed="false">
      <c r="A54" s="2300" t="s">
        <v>57</v>
      </c>
      <c r="B54" s="2309" t="n">
        <v>164565.940024727</v>
      </c>
      <c r="C54" s="2309" t="n">
        <v>164142.992036487</v>
      </c>
      <c r="D54" s="2309" t="n">
        <v>170562.408624528</v>
      </c>
      <c r="E54" s="2309" t="n">
        <v>178011.926457741</v>
      </c>
      <c r="F54" s="2309" t="n">
        <v>178688.93425963</v>
      </c>
      <c r="G54" s="2309" t="n">
        <v>184185.75286712</v>
      </c>
      <c r="H54" s="2309" t="n">
        <v>195976.445097051</v>
      </c>
      <c r="I54" s="2309" t="n">
        <v>210181.620129653</v>
      </c>
      <c r="J54" s="2309" t="n">
        <v>222372.717946656</v>
      </c>
      <c r="K54" s="2310" t="n">
        <v>35.1268178052173</v>
      </c>
      <c r="L54" s="14"/>
    </row>
    <row r="55" customFormat="false" ht="12" hidden="false" customHeight="true" outlineLevel="0" collapsed="false">
      <c r="A55" s="2306" t="s">
        <v>58</v>
      </c>
      <c r="B55" s="422" t="n">
        <v>61293.414333012</v>
      </c>
      <c r="C55" s="422" t="n">
        <v>61475.1360542251</v>
      </c>
      <c r="D55" s="422" t="n">
        <v>66859.737645409</v>
      </c>
      <c r="E55" s="422" t="n">
        <v>70397.5705916337</v>
      </c>
      <c r="F55" s="422" t="n">
        <v>74068.3255472022</v>
      </c>
      <c r="G55" s="422" t="n">
        <v>78085.7514059242</v>
      </c>
      <c r="H55" s="422" t="n">
        <v>82922.7973539962</v>
      </c>
      <c r="I55" s="422" t="n">
        <v>87144.2340840447</v>
      </c>
      <c r="J55" s="422" t="n">
        <v>93758.7949340555</v>
      </c>
      <c r="K55" s="422" t="n">
        <v>52.9671596114005</v>
      </c>
      <c r="L55" s="14"/>
    </row>
    <row r="56" customFormat="false" ht="12" hidden="false" customHeight="true" outlineLevel="0" collapsed="false">
      <c r="A56" s="2306" t="s">
        <v>59</v>
      </c>
      <c r="B56" s="422" t="n">
        <v>103272.525691715</v>
      </c>
      <c r="C56" s="422" t="n">
        <v>102667.855982262</v>
      </c>
      <c r="D56" s="422" t="n">
        <v>103702.670979119</v>
      </c>
      <c r="E56" s="422" t="n">
        <v>107614.355866108</v>
      </c>
      <c r="F56" s="422" t="n">
        <v>104620.608712428</v>
      </c>
      <c r="G56" s="422" t="n">
        <v>106100.001461196</v>
      </c>
      <c r="H56" s="422" t="n">
        <v>113053.647743055</v>
      </c>
      <c r="I56" s="422" t="n">
        <v>123037.386045608</v>
      </c>
      <c r="J56" s="422" t="n">
        <v>128613.923012601</v>
      </c>
      <c r="K56" s="422" t="n">
        <v>24.5383727677331</v>
      </c>
      <c r="L56" s="14"/>
    </row>
    <row r="57" customFormat="false" ht="12" hidden="false" customHeight="true" outlineLevel="0" collapsed="false">
      <c r="A57" s="2300" t="s">
        <v>60</v>
      </c>
      <c r="B57" s="422" t="n">
        <v>0.0532</v>
      </c>
      <c r="C57" s="422" t="n">
        <v>0.0527126088770383</v>
      </c>
      <c r="D57" s="422" t="n">
        <v>0.0521792934058045</v>
      </c>
      <c r="E57" s="422" t="n">
        <v>0.322352943492975</v>
      </c>
      <c r="F57" s="422" t="n">
        <v>0.322573038765255</v>
      </c>
      <c r="G57" s="422" t="n">
        <v>0.321918411351855</v>
      </c>
      <c r="H57" s="422" t="n">
        <v>0.319618706168986</v>
      </c>
      <c r="I57" s="422" t="n">
        <v>0.319089351407321</v>
      </c>
      <c r="J57" s="422" t="n">
        <v>0.318890077838584</v>
      </c>
      <c r="K57" s="422" t="n">
        <v>499.417439546211</v>
      </c>
      <c r="L57" s="14"/>
    </row>
    <row r="58" customFormat="false" ht="14.25" hidden="false" customHeight="true" outlineLevel="0" collapsed="false">
      <c r="A58" s="2324" t="s">
        <v>61</v>
      </c>
      <c r="B58" s="780" t="n">
        <v>135268.799076197</v>
      </c>
      <c r="C58" s="780" t="n">
        <v>144795.057892309</v>
      </c>
      <c r="D58" s="780" t="n">
        <v>143968.501943607</v>
      </c>
      <c r="E58" s="780" t="n">
        <v>148471.62270872</v>
      </c>
      <c r="F58" s="780" t="n">
        <v>146293.430372498</v>
      </c>
      <c r="G58" s="780" t="n">
        <v>150721.045157935</v>
      </c>
      <c r="H58" s="780" t="n">
        <v>155387.259378821</v>
      </c>
      <c r="I58" s="780" t="n">
        <v>158324.44565561</v>
      </c>
      <c r="J58" s="780" t="n">
        <v>159096.254530451</v>
      </c>
      <c r="K58" s="780" t="n">
        <v>17.614893912699</v>
      </c>
    </row>
    <row r="60" customFormat="false" ht="12" hidden="false" customHeight="true" outlineLevel="0" collapsed="false">
      <c r="A60" s="105"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58867</v>
      </c>
      <c r="F8" s="209" t="n">
        <v>561333</v>
      </c>
      <c r="G8" s="209" t="n">
        <v>93194</v>
      </c>
      <c r="H8" s="210"/>
      <c r="I8" s="209" t="n">
        <v>4461</v>
      </c>
      <c r="J8" s="211" t="n">
        <v>622545</v>
      </c>
      <c r="K8" s="209" t="n">
        <v>42.0969444134962</v>
      </c>
      <c r="L8" s="154" t="s">
        <v>79</v>
      </c>
      <c r="M8" s="211" t="n">
        <v>26207242.2599</v>
      </c>
      <c r="N8" s="209" t="n">
        <v>20</v>
      </c>
      <c r="O8" s="211" t="n">
        <v>524144.845198</v>
      </c>
      <c r="P8" s="209"/>
      <c r="Q8" s="211" t="n">
        <v>524144.845198</v>
      </c>
      <c r="R8" s="209" t="n">
        <v>0.99</v>
      </c>
      <c r="S8" s="212" t="n">
        <v>1902645.78806874</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6778</v>
      </c>
      <c r="G11" s="209" t="n">
        <v>44831</v>
      </c>
      <c r="H11" s="209" t="n">
        <v>42.6288352563399</v>
      </c>
      <c r="I11" s="209" t="n">
        <v>548</v>
      </c>
      <c r="J11" s="211" t="n">
        <v>-18643.6288352563</v>
      </c>
      <c r="K11" s="209" t="n">
        <v>44</v>
      </c>
      <c r="L11" s="154" t="s">
        <v>79</v>
      </c>
      <c r="M11" s="211" t="n">
        <v>-820319.668751279</v>
      </c>
      <c r="N11" s="209" t="n">
        <v>18.9</v>
      </c>
      <c r="O11" s="211" t="n">
        <v>-15504.0417393992</v>
      </c>
      <c r="P11" s="209" t="n">
        <v>528.066</v>
      </c>
      <c r="Q11" s="211" t="n">
        <v>-16032.1077393992</v>
      </c>
      <c r="R11" s="209" t="n">
        <v>0.99</v>
      </c>
      <c r="S11" s="212" t="n">
        <v>-58196.551094019</v>
      </c>
    </row>
    <row r="12" customFormat="false" ht="12.75" hidden="false" customHeight="true" outlineLevel="0" collapsed="false">
      <c r="A12" s="64"/>
      <c r="B12" s="214" t="s">
        <v>164</v>
      </c>
      <c r="C12" s="207" t="s">
        <v>100</v>
      </c>
      <c r="D12" s="215"/>
      <c r="E12" s="218"/>
      <c r="F12" s="209" t="n">
        <v>12040</v>
      </c>
      <c r="G12" s="209" t="n">
        <v>10370</v>
      </c>
      <c r="H12" s="209" t="n">
        <v>30264.5902783582</v>
      </c>
      <c r="I12" s="209" t="n">
        <v>131</v>
      </c>
      <c r="J12" s="211" t="n">
        <v>-28725.5902783582</v>
      </c>
      <c r="K12" s="209" t="n">
        <v>43</v>
      </c>
      <c r="L12" s="154" t="s">
        <v>79</v>
      </c>
      <c r="M12" s="211" t="n">
        <v>-1235200.3819694</v>
      </c>
      <c r="N12" s="209" t="n">
        <v>19.5</v>
      </c>
      <c r="O12" s="211" t="n">
        <v>-24086.4074484033</v>
      </c>
      <c r="P12" s="209" t="n">
        <v>522.3855</v>
      </c>
      <c r="Q12" s="211" t="n">
        <v>-24608.7929484033</v>
      </c>
      <c r="R12" s="209" t="n">
        <v>0.99</v>
      </c>
      <c r="S12" s="212" t="n">
        <v>-89329.9184027042</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67210</v>
      </c>
      <c r="G15" s="209" t="n">
        <v>58758</v>
      </c>
      <c r="H15" s="209" t="n">
        <v>9205</v>
      </c>
      <c r="I15" s="209" t="n">
        <v>2933</v>
      </c>
      <c r="J15" s="211" t="n">
        <v>-3686</v>
      </c>
      <c r="K15" s="209" t="n">
        <v>42.3</v>
      </c>
      <c r="L15" s="154" t="s">
        <v>79</v>
      </c>
      <c r="M15" s="211" t="n">
        <v>-155917.8</v>
      </c>
      <c r="N15" s="209" t="n">
        <v>20.2</v>
      </c>
      <c r="O15" s="211" t="n">
        <v>-3149.53956</v>
      </c>
      <c r="P15" s="220" t="n">
        <v>2145.54906</v>
      </c>
      <c r="Q15" s="211" t="n">
        <v>-5295.08862</v>
      </c>
      <c r="R15" s="209" t="n">
        <v>0.99</v>
      </c>
      <c r="S15" s="212" t="n">
        <v>-19221.1716906</v>
      </c>
    </row>
    <row r="16" customFormat="false" ht="12.75" hidden="false" customHeight="true" outlineLevel="0" collapsed="false">
      <c r="A16" s="64"/>
      <c r="B16" s="219"/>
      <c r="C16" s="207" t="s">
        <v>174</v>
      </c>
      <c r="D16" s="208" t="s">
        <v>162</v>
      </c>
      <c r="E16" s="210"/>
      <c r="F16" s="209" t="n">
        <v>40097</v>
      </c>
      <c r="G16" s="209" t="n">
        <v>41879</v>
      </c>
      <c r="H16" s="209" t="n">
        <v>33388</v>
      </c>
      <c r="I16" s="209" t="n">
        <v>-214</v>
      </c>
      <c r="J16" s="211" t="n">
        <v>-34956</v>
      </c>
      <c r="K16" s="209" t="n">
        <v>42.8179264636263</v>
      </c>
      <c r="L16" s="154" t="s">
        <v>79</v>
      </c>
      <c r="M16" s="211" t="n">
        <v>-1496743.43746252</v>
      </c>
      <c r="N16" s="209" t="n">
        <v>21.1</v>
      </c>
      <c r="O16" s="211" t="n">
        <v>-31581.2865304592</v>
      </c>
      <c r="P16" s="209" t="n">
        <v>1491.348</v>
      </c>
      <c r="Q16" s="211" t="n">
        <v>-33072.6345304592</v>
      </c>
      <c r="R16" s="209" t="n">
        <v>0.99</v>
      </c>
      <c r="S16" s="212" t="n">
        <v>-120053.663345567</v>
      </c>
    </row>
    <row r="17" customFormat="false" ht="12.75" hidden="false" customHeight="true" outlineLevel="0" collapsed="false">
      <c r="A17" s="64"/>
      <c r="B17" s="219"/>
      <c r="C17" s="207" t="s">
        <v>175</v>
      </c>
      <c r="D17" s="208" t="s">
        <v>162</v>
      </c>
      <c r="E17" s="210"/>
      <c r="F17" s="209" t="n">
        <v>10184</v>
      </c>
      <c r="G17" s="209" t="n">
        <v>5543</v>
      </c>
      <c r="H17" s="210"/>
      <c r="I17" s="209" t="n">
        <v>-167</v>
      </c>
      <c r="J17" s="211" t="n">
        <v>4808</v>
      </c>
      <c r="K17" s="209" t="n">
        <v>46</v>
      </c>
      <c r="L17" s="154" t="s">
        <v>79</v>
      </c>
      <c r="M17" s="211" t="n">
        <v>221168</v>
      </c>
      <c r="N17" s="209" t="n">
        <v>17.2</v>
      </c>
      <c r="O17" s="211" t="n">
        <v>3804.0896</v>
      </c>
      <c r="P17" s="211" t="n">
        <v>3303.41824</v>
      </c>
      <c r="Q17" s="211" t="n">
        <v>500.67136</v>
      </c>
      <c r="R17" s="209" t="n">
        <v>0.99</v>
      </c>
      <c r="S17" s="212" t="n">
        <v>1817.4370368</v>
      </c>
    </row>
    <row r="18" customFormat="false" ht="12.75" hidden="false" customHeight="true" outlineLevel="0" collapsed="false">
      <c r="A18" s="64"/>
      <c r="B18" s="219"/>
      <c r="C18" s="207" t="s">
        <v>176</v>
      </c>
      <c r="D18" s="208" t="s">
        <v>162</v>
      </c>
      <c r="E18" s="210"/>
      <c r="F18" s="209"/>
      <c r="G18" s="209" t="n">
        <v>21</v>
      </c>
      <c r="H18" s="210"/>
      <c r="I18" s="209"/>
      <c r="J18" s="211" t="n">
        <v>-21</v>
      </c>
      <c r="K18" s="209" t="n">
        <v>50</v>
      </c>
      <c r="L18" s="154" t="s">
        <v>79</v>
      </c>
      <c r="M18" s="211" t="n">
        <v>-1050</v>
      </c>
      <c r="N18" s="209" t="n">
        <v>16.8</v>
      </c>
      <c r="O18" s="211" t="n">
        <v>-17.64</v>
      </c>
      <c r="P18" s="211" t="n">
        <v>909.3</v>
      </c>
      <c r="Q18" s="211" t="n">
        <v>-926.94</v>
      </c>
      <c r="R18" s="209" t="n">
        <v>0.99</v>
      </c>
      <c r="S18" s="212" t="n">
        <v>-3364.7922</v>
      </c>
    </row>
    <row r="19" customFormat="false" ht="12.75" hidden="false" customHeight="true" outlineLevel="0" collapsed="false">
      <c r="A19" s="221"/>
      <c r="B19" s="219"/>
      <c r="C19" s="207" t="s">
        <v>177</v>
      </c>
      <c r="D19" s="208" t="s">
        <v>162</v>
      </c>
      <c r="E19" s="210"/>
      <c r="F19" s="209" t="n">
        <v>24120</v>
      </c>
      <c r="G19" s="209" t="n">
        <v>15802</v>
      </c>
      <c r="H19" s="210"/>
      <c r="I19" s="209" t="n">
        <v>254</v>
      </c>
      <c r="J19" s="211" t="n">
        <v>8064</v>
      </c>
      <c r="K19" s="209" t="n">
        <v>44</v>
      </c>
      <c r="L19" s="154" t="s">
        <v>79</v>
      </c>
      <c r="M19" s="211" t="n">
        <v>354816</v>
      </c>
      <c r="N19" s="209" t="n">
        <v>20</v>
      </c>
      <c r="O19" s="211" t="n">
        <v>7096.32</v>
      </c>
      <c r="P19" s="211" t="n">
        <v>28928.46</v>
      </c>
      <c r="Q19" s="211" t="n">
        <v>-21832.14</v>
      </c>
      <c r="R19" s="209" t="n">
        <v>0.99</v>
      </c>
      <c r="S19" s="212" t="n">
        <v>-79250.6682</v>
      </c>
    </row>
    <row r="20" customFormat="false" ht="12.75" hidden="false" customHeight="true" outlineLevel="0" collapsed="false">
      <c r="A20" s="221"/>
      <c r="B20" s="219"/>
      <c r="C20" s="207" t="s">
        <v>178</v>
      </c>
      <c r="D20" s="208" t="s">
        <v>162</v>
      </c>
      <c r="E20" s="210"/>
      <c r="F20" s="209" t="n">
        <v>2611</v>
      </c>
      <c r="G20" s="209" t="n">
        <v>3742</v>
      </c>
      <c r="H20" s="210"/>
      <c r="I20" s="209" t="n">
        <v>-121</v>
      </c>
      <c r="J20" s="211" t="n">
        <v>-1010</v>
      </c>
      <c r="K20" s="209" t="n">
        <v>37.7</v>
      </c>
      <c r="L20" s="154" t="s">
        <v>79</v>
      </c>
      <c r="M20" s="211" t="n">
        <v>-38077</v>
      </c>
      <c r="N20" s="209" t="n">
        <v>22</v>
      </c>
      <c r="O20" s="211" t="n">
        <v>-837.694</v>
      </c>
      <c r="P20" s="211" t="n">
        <v>13883.3266</v>
      </c>
      <c r="Q20" s="211" t="n">
        <v>-14721.0206</v>
      </c>
      <c r="R20" s="209" t="n">
        <v>0.99</v>
      </c>
      <c r="S20" s="212" t="n">
        <v>-53437.304778</v>
      </c>
    </row>
    <row r="21" customFormat="false" ht="12.75" hidden="false" customHeight="true" outlineLevel="0" collapsed="false">
      <c r="A21" s="64"/>
      <c r="B21" s="219"/>
      <c r="C21" s="207" t="s">
        <v>179</v>
      </c>
      <c r="D21" s="208" t="s">
        <v>162</v>
      </c>
      <c r="E21" s="210"/>
      <c r="F21" s="209" t="n">
        <v>2774</v>
      </c>
      <c r="G21" s="209" t="n">
        <v>5137</v>
      </c>
      <c r="H21" s="209" t="n">
        <v>325</v>
      </c>
      <c r="I21" s="209" t="n">
        <v>96</v>
      </c>
      <c r="J21" s="211" t="n">
        <v>-2784</v>
      </c>
      <c r="K21" s="209" t="n">
        <v>42.3</v>
      </c>
      <c r="L21" s="154" t="s">
        <v>79</v>
      </c>
      <c r="M21" s="211" t="n">
        <v>-117763.2</v>
      </c>
      <c r="N21" s="209" t="n">
        <v>20</v>
      </c>
      <c r="O21" s="211" t="n">
        <v>-2355.264</v>
      </c>
      <c r="P21" s="211" t="n">
        <v>2082.429</v>
      </c>
      <c r="Q21" s="211" t="n">
        <v>-4437.693</v>
      </c>
      <c r="R21" s="209" t="n">
        <v>0.99</v>
      </c>
      <c r="S21" s="212" t="n">
        <v>-16108.82559</v>
      </c>
    </row>
    <row r="22" customFormat="false" ht="12.75" hidden="false" customHeight="true" outlineLevel="0" collapsed="false">
      <c r="A22" s="64"/>
      <c r="B22" s="219"/>
      <c r="C22" s="207" t="s">
        <v>180</v>
      </c>
      <c r="D22" s="208" t="s">
        <v>162</v>
      </c>
      <c r="E22" s="210"/>
      <c r="F22" s="209" t="n">
        <v>9727</v>
      </c>
      <c r="G22" s="209" t="n">
        <v>1493</v>
      </c>
      <c r="H22" s="210"/>
      <c r="I22" s="209" t="n">
        <v>743</v>
      </c>
      <c r="J22" s="211" t="n">
        <v>7491</v>
      </c>
      <c r="K22" s="209" t="n">
        <v>31.4</v>
      </c>
      <c r="L22" s="154" t="s">
        <v>79</v>
      </c>
      <c r="M22" s="211" t="n">
        <v>235217.4</v>
      </c>
      <c r="N22" s="209" t="n">
        <v>27.5</v>
      </c>
      <c r="O22" s="211" t="n">
        <v>6468.4785</v>
      </c>
      <c r="P22" s="209" t="n">
        <v>876.4525</v>
      </c>
      <c r="Q22" s="211" t="n">
        <v>5592.026</v>
      </c>
      <c r="R22" s="209" t="n">
        <v>0.99</v>
      </c>
      <c r="S22" s="212" t="n">
        <v>20299.05438</v>
      </c>
    </row>
    <row r="23" customFormat="false" ht="12.75" hidden="false" customHeight="true" outlineLevel="0" collapsed="false">
      <c r="A23" s="64"/>
      <c r="B23" s="219"/>
      <c r="C23" s="207" t="s">
        <v>181</v>
      </c>
      <c r="D23" s="208" t="s">
        <v>162</v>
      </c>
      <c r="E23" s="210"/>
      <c r="F23" s="209" t="n">
        <v>20130</v>
      </c>
      <c r="G23" s="209" t="n">
        <v>6266</v>
      </c>
      <c r="H23" s="210"/>
      <c r="I23" s="209" t="n">
        <v>-164</v>
      </c>
      <c r="J23" s="211" t="n">
        <v>14028</v>
      </c>
      <c r="K23" s="209" t="n">
        <v>42.5</v>
      </c>
      <c r="L23" s="154" t="s">
        <v>79</v>
      </c>
      <c r="M23" s="211" t="n">
        <v>596190</v>
      </c>
      <c r="N23" s="209" t="n">
        <v>20</v>
      </c>
      <c r="O23" s="211" t="n">
        <v>11923.8</v>
      </c>
      <c r="P23" s="209"/>
      <c r="Q23" s="211" t="n">
        <v>11923.8</v>
      </c>
      <c r="R23" s="209" t="n">
        <v>0.99</v>
      </c>
      <c r="S23" s="212" t="n">
        <v>43283.394</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19950</v>
      </c>
      <c r="N25" s="227"/>
      <c r="O25" s="211" t="n">
        <v>-399</v>
      </c>
      <c r="P25" s="230" t="n">
        <v>3736.88</v>
      </c>
      <c r="Q25" s="211" t="n">
        <v>-4135.88</v>
      </c>
      <c r="R25" s="231"/>
      <c r="S25" s="212" t="n">
        <v>-15013.2444</v>
      </c>
    </row>
    <row r="26" customFormat="false" ht="12.75" hidden="false" customHeight="true" outlineLevel="0" collapsed="false">
      <c r="A26" s="232" t="s">
        <v>184</v>
      </c>
      <c r="B26" s="233"/>
      <c r="C26" s="233"/>
      <c r="D26" s="234" t="s">
        <v>162</v>
      </c>
      <c r="E26" s="235"/>
      <c r="F26" s="230" t="n">
        <v>795</v>
      </c>
      <c r="G26" s="230" t="n">
        <v>998</v>
      </c>
      <c r="H26" s="235"/>
      <c r="I26" s="230" t="n">
        <v>-23</v>
      </c>
      <c r="J26" s="211" t="n">
        <v>-180</v>
      </c>
      <c r="K26" s="230" t="n">
        <v>44</v>
      </c>
      <c r="L26" s="154" t="s">
        <v>79</v>
      </c>
      <c r="M26" s="211" t="n">
        <v>-7920</v>
      </c>
      <c r="N26" s="230" t="n">
        <v>20</v>
      </c>
      <c r="O26" s="211" t="n">
        <v>-158.4</v>
      </c>
      <c r="P26" s="230" t="n">
        <v>399.08</v>
      </c>
      <c r="Q26" s="211" t="n">
        <v>-557.48</v>
      </c>
      <c r="R26" s="236" t="n">
        <v>0.99</v>
      </c>
      <c r="S26" s="212" t="n">
        <v>-2023.6524</v>
      </c>
    </row>
    <row r="27" customFormat="false" ht="12.75" hidden="false" customHeight="true" outlineLevel="0" collapsed="false">
      <c r="A27" s="232" t="s">
        <v>27</v>
      </c>
      <c r="B27" s="233"/>
      <c r="C27" s="233"/>
      <c r="D27" s="234" t="s">
        <v>162</v>
      </c>
      <c r="E27" s="237" t="n">
        <v>95</v>
      </c>
      <c r="F27" s="230" t="n">
        <v>4733</v>
      </c>
      <c r="G27" s="230" t="n">
        <v>5203</v>
      </c>
      <c r="H27" s="235"/>
      <c r="I27" s="230" t="n">
        <v>26</v>
      </c>
      <c r="J27" s="211" t="n">
        <v>-401</v>
      </c>
      <c r="K27" s="230" t="n">
        <v>30</v>
      </c>
      <c r="L27" s="154" t="s">
        <v>79</v>
      </c>
      <c r="M27" s="211" t="n">
        <v>-12030</v>
      </c>
      <c r="N27" s="230" t="n">
        <v>20</v>
      </c>
      <c r="O27" s="211" t="n">
        <v>-240.6</v>
      </c>
      <c r="P27" s="230" t="n">
        <v>3337.8</v>
      </c>
      <c r="Q27" s="211" t="n">
        <v>-3578.4</v>
      </c>
      <c r="R27" s="236" t="n">
        <v>0.99</v>
      </c>
      <c r="S27" s="212" t="n">
        <v>-12989.592</v>
      </c>
    </row>
    <row r="28" customFormat="false" ht="12" hidden="false" customHeight="true" outlineLevel="0" collapsed="false">
      <c r="A28" s="238" t="s">
        <v>185</v>
      </c>
      <c r="B28" s="239"/>
      <c r="C28" s="239"/>
      <c r="D28" s="240"/>
      <c r="E28" s="170"/>
      <c r="F28" s="170"/>
      <c r="G28" s="170"/>
      <c r="H28" s="170"/>
      <c r="I28" s="170"/>
      <c r="J28" s="48"/>
      <c r="K28" s="210"/>
      <c r="L28" s="210"/>
      <c r="M28" s="76" t="n">
        <v>23729612.1717168</v>
      </c>
      <c r="N28" s="210"/>
      <c r="O28" s="76" t="n">
        <v>475506.660019738</v>
      </c>
      <c r="P28" s="220" t="n">
        <v>58407.6149</v>
      </c>
      <c r="Q28" s="76" t="n">
        <v>417099.045119738</v>
      </c>
      <c r="R28" s="241"/>
      <c r="S28" s="212" t="n">
        <v>1514069.53378465</v>
      </c>
    </row>
    <row r="29" customFormat="false" ht="12.75" hidden="false" customHeight="true" outlineLevel="0" collapsed="false">
      <c r="A29" s="242"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108328</v>
      </c>
      <c r="F31" s="209" t="n">
        <v>156864</v>
      </c>
      <c r="G31" s="209" t="n">
        <v>10888</v>
      </c>
      <c r="H31" s="209" t="s">
        <v>190</v>
      </c>
      <c r="I31" s="209" t="n">
        <v>-8817</v>
      </c>
      <c r="J31" s="211" t="n">
        <v>263121</v>
      </c>
      <c r="K31" s="209" t="n">
        <v>26.7080282417595</v>
      </c>
      <c r="L31" s="154" t="s">
        <v>79</v>
      </c>
      <c r="M31" s="211" t="n">
        <v>7027443.099</v>
      </c>
      <c r="N31" s="209" t="n">
        <v>25.8</v>
      </c>
      <c r="O31" s="211" t="n">
        <v>181308.0319542</v>
      </c>
      <c r="P31" s="209"/>
      <c r="Q31" s="211" t="n">
        <v>181308.0319542</v>
      </c>
      <c r="R31" s="209" t="n">
        <v>0.98</v>
      </c>
      <c r="S31" s="212" t="n">
        <v>651500.194822092</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45226</v>
      </c>
      <c r="F33" s="209" t="n">
        <v>2276</v>
      </c>
      <c r="G33" s="209" t="n">
        <v>97</v>
      </c>
      <c r="H33" s="210"/>
      <c r="I33" s="209" t="n">
        <v>-7057</v>
      </c>
      <c r="J33" s="211" t="n">
        <v>254462</v>
      </c>
      <c r="K33" s="209" t="n">
        <v>8.19404187501474</v>
      </c>
      <c r="L33" s="154" t="s">
        <v>79</v>
      </c>
      <c r="M33" s="211" t="n">
        <v>2085072.2836</v>
      </c>
      <c r="N33" s="209" t="n">
        <v>27.6</v>
      </c>
      <c r="O33" s="211" t="n">
        <v>57547.99502736</v>
      </c>
      <c r="P33" s="209"/>
      <c r="Q33" s="211" t="n">
        <v>57547.99502736</v>
      </c>
      <c r="R33" s="209" t="n">
        <v>0.98</v>
      </c>
      <c r="S33" s="212" t="n">
        <v>206789.128798314</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9"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10376</v>
      </c>
      <c r="G37" s="209" t="n">
        <v>2917</v>
      </c>
      <c r="H37" s="210"/>
      <c r="I37" s="209" t="n">
        <v>937</v>
      </c>
      <c r="J37" s="211" t="n">
        <v>6522</v>
      </c>
      <c r="K37" s="209" t="n">
        <v>28.5</v>
      </c>
      <c r="L37" s="154" t="s">
        <v>79</v>
      </c>
      <c r="M37" s="211" t="n">
        <v>185877</v>
      </c>
      <c r="N37" s="209" t="n">
        <v>29.5</v>
      </c>
      <c r="O37" s="211" t="n">
        <v>5483.3715</v>
      </c>
      <c r="P37" s="209"/>
      <c r="Q37" s="211" t="n">
        <v>5483.3715</v>
      </c>
      <c r="R37" s="209" t="n">
        <v>0.98</v>
      </c>
      <c r="S37" s="212" t="n">
        <v>19703.58159</v>
      </c>
    </row>
    <row r="38" customFormat="false" ht="12" hidden="false" customHeight="true" outlineLevel="0" collapsed="false">
      <c r="A38" s="224" t="s">
        <v>199</v>
      </c>
      <c r="B38" s="207"/>
      <c r="C38" s="207"/>
      <c r="D38" s="225"/>
      <c r="E38" s="226"/>
      <c r="F38" s="227"/>
      <c r="G38" s="227"/>
      <c r="H38" s="226"/>
      <c r="I38" s="227"/>
      <c r="J38" s="228"/>
      <c r="K38" s="227"/>
      <c r="L38" s="229"/>
      <c r="M38" s="211" t="n">
        <v>5040.4</v>
      </c>
      <c r="N38" s="227"/>
      <c r="O38" s="211" t="n">
        <v>130.04232</v>
      </c>
      <c r="P38" s="211"/>
      <c r="Q38" s="211" t="n">
        <v>130.04232</v>
      </c>
      <c r="R38" s="227"/>
      <c r="S38" s="212" t="n">
        <v>467.2854032</v>
      </c>
    </row>
    <row r="39" customFormat="false" ht="12.75" hidden="false" customHeight="true" outlineLevel="0" collapsed="false">
      <c r="A39" s="232" t="s">
        <v>200</v>
      </c>
      <c r="B39" s="233"/>
      <c r="C39" s="233"/>
      <c r="D39" s="234" t="s">
        <v>162</v>
      </c>
      <c r="E39" s="235"/>
      <c r="F39" s="230" t="n">
        <v>253</v>
      </c>
      <c r="G39" s="230" t="n">
        <v>112</v>
      </c>
      <c r="H39" s="235"/>
      <c r="I39" s="230" t="n">
        <v>-87</v>
      </c>
      <c r="J39" s="211" t="n">
        <v>228</v>
      </c>
      <c r="K39" s="230" t="n">
        <v>29.3</v>
      </c>
      <c r="L39" s="154" t="s">
        <v>79</v>
      </c>
      <c r="M39" s="211" t="n">
        <v>6680.4</v>
      </c>
      <c r="N39" s="230" t="n">
        <v>25.8</v>
      </c>
      <c r="O39" s="211" t="n">
        <v>172.35432</v>
      </c>
      <c r="P39" s="211"/>
      <c r="Q39" s="211" t="n">
        <v>172.35432</v>
      </c>
      <c r="R39" s="230" t="n">
        <v>0.98</v>
      </c>
      <c r="S39" s="212" t="n">
        <v>619.3265232</v>
      </c>
    </row>
    <row r="40" customFormat="false" ht="12.75" hidden="false" customHeight="true" outlineLevel="0" collapsed="false">
      <c r="A40" s="232" t="s">
        <v>201</v>
      </c>
      <c r="B40" s="233"/>
      <c r="C40" s="233"/>
      <c r="D40" s="234" t="s">
        <v>162</v>
      </c>
      <c r="E40" s="235"/>
      <c r="F40" s="230" t="n">
        <v>423</v>
      </c>
      <c r="G40" s="230" t="n">
        <v>527</v>
      </c>
      <c r="H40" s="235"/>
      <c r="I40" s="230" t="n">
        <v>-22</v>
      </c>
      <c r="J40" s="211" t="n">
        <v>-82</v>
      </c>
      <c r="K40" s="230" t="n">
        <v>20</v>
      </c>
      <c r="L40" s="154" t="s">
        <v>79</v>
      </c>
      <c r="M40" s="211" t="n">
        <v>-1640</v>
      </c>
      <c r="N40" s="230" t="n">
        <v>25.8</v>
      </c>
      <c r="O40" s="211" t="n">
        <v>-42.312</v>
      </c>
      <c r="P40" s="211"/>
      <c r="Q40" s="211" t="n">
        <v>-42.312</v>
      </c>
      <c r="R40" s="230" t="n">
        <v>0.98</v>
      </c>
      <c r="S40" s="212" t="n">
        <v>-152.04112</v>
      </c>
    </row>
    <row r="41" customFormat="false" ht="12" hidden="false" customHeight="true" outlineLevel="0" collapsed="false">
      <c r="A41" s="238" t="s">
        <v>202</v>
      </c>
      <c r="B41" s="239"/>
      <c r="C41" s="239"/>
      <c r="D41" s="240"/>
      <c r="E41" s="170"/>
      <c r="F41" s="170"/>
      <c r="G41" s="170"/>
      <c r="H41" s="170"/>
      <c r="I41" s="170"/>
      <c r="J41" s="170"/>
      <c r="K41" s="210"/>
      <c r="L41" s="210"/>
      <c r="M41" s="211" t="n">
        <v>9303432.7826</v>
      </c>
      <c r="N41" s="210"/>
      <c r="O41" s="211" t="n">
        <v>244469.44080156</v>
      </c>
      <c r="P41" s="211" t="s">
        <v>203</v>
      </c>
      <c r="Q41" s="211" t="n">
        <v>244469.44080156</v>
      </c>
      <c r="R41" s="210"/>
      <c r="S41" s="125" t="n">
        <v>878460.190613606</v>
      </c>
    </row>
    <row r="42" customFormat="false" ht="12.75" hidden="false" customHeight="true" outlineLevel="0" collapsed="false">
      <c r="A42" s="238" t="s">
        <v>204</v>
      </c>
      <c r="B42" s="243"/>
      <c r="C42" s="244" t="s">
        <v>205</v>
      </c>
      <c r="D42" s="208" t="s">
        <v>206</v>
      </c>
      <c r="E42" s="209" t="n">
        <v>8446845</v>
      </c>
      <c r="F42" s="209" t="n">
        <v>7834315</v>
      </c>
      <c r="G42" s="209" t="n">
        <v>1715006</v>
      </c>
      <c r="H42" s="210"/>
      <c r="I42" s="209" t="n">
        <v>-117724</v>
      </c>
      <c r="J42" s="211" t="n">
        <v>14683878</v>
      </c>
      <c r="K42" s="209" t="n">
        <v>0.9</v>
      </c>
      <c r="L42" s="154" t="s">
        <v>79</v>
      </c>
      <c r="M42" s="211" t="n">
        <v>13215490.2</v>
      </c>
      <c r="N42" s="209" t="n">
        <v>15.3</v>
      </c>
      <c r="O42" s="211" t="n">
        <v>202197.00006</v>
      </c>
      <c r="P42" s="211" t="n">
        <v>2322.3032019</v>
      </c>
      <c r="Q42" s="211" t="n">
        <v>199874.6968581</v>
      </c>
      <c r="R42" s="209" t="n">
        <v>0.995</v>
      </c>
      <c r="S42" s="212" t="n">
        <v>729209.519037302</v>
      </c>
    </row>
    <row r="43" customFormat="false" ht="12" hidden="false" customHeight="true" outlineLevel="0" collapsed="false">
      <c r="A43" s="245" t="s">
        <v>207</v>
      </c>
      <c r="B43" s="245"/>
      <c r="C43" s="245"/>
      <c r="D43" s="246"/>
      <c r="E43" s="247"/>
      <c r="F43" s="247"/>
      <c r="G43" s="247"/>
      <c r="H43" s="248"/>
      <c r="I43" s="247"/>
      <c r="J43" s="145"/>
      <c r="K43" s="247"/>
      <c r="L43" s="249"/>
      <c r="M43" s="76" t="s">
        <v>46</v>
      </c>
      <c r="N43" s="247"/>
      <c r="O43" s="76" t="s">
        <v>46</v>
      </c>
      <c r="P43" s="76" t="s">
        <v>46</v>
      </c>
      <c r="Q43" s="76" t="s">
        <v>46</v>
      </c>
      <c r="R43" s="247"/>
      <c r="S43" s="212" t="s">
        <v>46</v>
      </c>
    </row>
    <row r="44" customFormat="false" ht="12" hidden="false" customHeight="true" outlineLevel="0" collapsed="false">
      <c r="A44" s="245" t="s">
        <v>208</v>
      </c>
      <c r="B44" s="245"/>
      <c r="C44" s="245"/>
      <c r="D44" s="246"/>
      <c r="E44" s="247"/>
      <c r="F44" s="247"/>
      <c r="G44" s="247"/>
      <c r="H44" s="248"/>
      <c r="I44" s="247"/>
      <c r="J44" s="145"/>
      <c r="K44" s="247"/>
      <c r="L44" s="250"/>
      <c r="M44" s="76" t="n">
        <v>13215490.2</v>
      </c>
      <c r="N44" s="247"/>
      <c r="O44" s="76" t="n">
        <v>202197.00006</v>
      </c>
      <c r="P44" s="76" t="n">
        <v>2322.3032019</v>
      </c>
      <c r="Q44" s="76" t="n">
        <v>199874.6968581</v>
      </c>
      <c r="R44" s="247"/>
      <c r="S44" s="212" t="n">
        <v>729209.519037302</v>
      </c>
    </row>
    <row r="45" customFormat="false" ht="13.5" hidden="false" customHeight="true" outlineLevel="0" collapsed="false">
      <c r="A45" s="251" t="s">
        <v>209</v>
      </c>
      <c r="B45" s="252"/>
      <c r="C45" s="252"/>
      <c r="D45" s="253"/>
      <c r="E45" s="253"/>
      <c r="F45" s="253"/>
      <c r="G45" s="253"/>
      <c r="H45" s="253"/>
      <c r="I45" s="253"/>
      <c r="J45" s="253"/>
      <c r="K45" s="254"/>
      <c r="L45" s="254"/>
      <c r="M45" s="103" t="n">
        <v>46248535.1543168</v>
      </c>
      <c r="N45" s="255"/>
      <c r="O45" s="103" t="n">
        <v>922173.100881298</v>
      </c>
      <c r="P45" s="103" t="n">
        <v>60729.9181019</v>
      </c>
      <c r="Q45" s="103" t="n">
        <v>861443.182779398</v>
      </c>
      <c r="R45" s="255"/>
      <c r="S45" s="256" t="n">
        <v>3121739.24343556</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7"/>
      <c r="B47" s="258"/>
      <c r="C47" s="244"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9"/>
      <c r="B48" s="260"/>
      <c r="C48" s="261"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2"/>
      <c r="B49" s="263"/>
      <c r="C49" s="264" t="s">
        <v>213</v>
      </c>
      <c r="D49" s="265"/>
      <c r="E49" s="266" t="s">
        <v>170</v>
      </c>
      <c r="F49" s="266" t="s">
        <v>170</v>
      </c>
      <c r="G49" s="266" t="s">
        <v>170</v>
      </c>
      <c r="H49" s="267"/>
      <c r="I49" s="266" t="s">
        <v>170</v>
      </c>
      <c r="J49" s="103" t="s">
        <v>170</v>
      </c>
      <c r="K49" s="266" t="s">
        <v>170</v>
      </c>
      <c r="L49" s="268" t="s">
        <v>79</v>
      </c>
      <c r="M49" s="103" t="s">
        <v>170</v>
      </c>
      <c r="N49" s="269" t="s">
        <v>170</v>
      </c>
      <c r="O49" s="103" t="s">
        <v>170</v>
      </c>
      <c r="P49" s="269" t="s">
        <v>170</v>
      </c>
      <c r="Q49" s="103" t="s">
        <v>170</v>
      </c>
      <c r="R49" s="269" t="s">
        <v>170</v>
      </c>
      <c r="S49" s="256" t="s">
        <v>170</v>
      </c>
    </row>
    <row r="50" customFormat="false" ht="12" hidden="false" customHeight="true" outlineLevel="0" collapsed="false"/>
    <row r="51" customFormat="false" ht="13.5" hidden="false" customHeight="true" outlineLevel="0" collapsed="false">
      <c r="A51" s="270" t="s">
        <v>214</v>
      </c>
    </row>
    <row r="52" customFormat="false" ht="13.5" hidden="false" customHeight="true" outlineLevel="0" collapsed="false">
      <c r="A52" s="270" t="s">
        <v>215</v>
      </c>
    </row>
    <row r="53" customFormat="false" ht="13.5" hidden="false" customHeight="true" outlineLevel="0" collapsed="false">
      <c r="A53" s="270" t="s">
        <v>216</v>
      </c>
    </row>
    <row r="54" customFormat="false" ht="13.5" hidden="false" customHeight="true" outlineLevel="0" collapsed="false"/>
    <row r="55" customFormat="false" ht="12" hidden="false" customHeight="true" outlineLevel="0" collapsed="false">
      <c r="A55" s="271"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8.14"/>
    <col collapsed="false" customWidth="true" hidden="false" outlineLevel="0" max="11" min="11" style="1" width="20.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2" t="s">
        <v>1936</v>
      </c>
      <c r="C1" s="108" t="s">
        <v>1</v>
      </c>
    </row>
    <row r="2" customFormat="false" ht="15.75" hidden="false" customHeight="true" outlineLevel="0" collapsed="false">
      <c r="A2" s="652" t="s">
        <v>1937</v>
      </c>
      <c r="C2" s="108" t="s">
        <v>3</v>
      </c>
    </row>
    <row r="3" customFormat="false" ht="15.75" hidden="false" customHeight="true" outlineLevel="0" collapsed="false">
      <c r="C3" s="108" t="s">
        <v>4</v>
      </c>
    </row>
    <row r="4" customFormat="false" ht="12.75" hidden="false" customHeight="true" outlineLevel="0" collapsed="false"/>
    <row r="5" customFormat="false" ht="49.5" hidden="false" customHeight="true" outlineLevel="0" collapsed="false">
      <c r="A5" s="2325" t="s">
        <v>5</v>
      </c>
      <c r="B5" s="2296" t="s">
        <v>1915</v>
      </c>
      <c r="C5" s="2296" t="s">
        <v>1916</v>
      </c>
      <c r="D5" s="2296" t="s">
        <v>1917</v>
      </c>
      <c r="E5" s="2296" t="s">
        <v>1918</v>
      </c>
      <c r="F5" s="2296" t="s">
        <v>1919</v>
      </c>
      <c r="G5" s="2296" t="s">
        <v>1920</v>
      </c>
      <c r="H5" s="2296" t="s">
        <v>1921</v>
      </c>
      <c r="I5" s="2296" t="s">
        <v>1922</v>
      </c>
      <c r="J5" s="2296" t="s">
        <v>1923</v>
      </c>
      <c r="K5" s="2297" t="s">
        <v>1924</v>
      </c>
      <c r="L5" s="14"/>
    </row>
    <row r="6" customFormat="false" ht="12.75" hidden="false" customHeight="true" outlineLevel="0" collapsed="false">
      <c r="A6" s="2325"/>
      <c r="B6" s="2298" t="s">
        <v>13</v>
      </c>
      <c r="C6" s="2298" t="s">
        <v>13</v>
      </c>
      <c r="D6" s="2298" t="s">
        <v>13</v>
      </c>
      <c r="E6" s="2298" t="s">
        <v>13</v>
      </c>
      <c r="F6" s="2298" t="s">
        <v>13</v>
      </c>
      <c r="G6" s="2298" t="s">
        <v>13</v>
      </c>
      <c r="H6" s="2298" t="s">
        <v>13</v>
      </c>
      <c r="I6" s="2298" t="s">
        <v>13</v>
      </c>
      <c r="J6" s="2298" t="s">
        <v>13</v>
      </c>
      <c r="K6" s="2299" t="s">
        <v>1298</v>
      </c>
      <c r="L6" s="14"/>
    </row>
    <row r="7" customFormat="false" ht="15" hidden="false" customHeight="true" outlineLevel="0" collapsed="false">
      <c r="A7" s="2326" t="s">
        <v>1938</v>
      </c>
      <c r="B7" s="2327" t="n">
        <v>20462.0678494575</v>
      </c>
      <c r="C7" s="2327" t="n">
        <v>20304.5101933389</v>
      </c>
      <c r="D7" s="2327" t="n">
        <v>19999.2830363798</v>
      </c>
      <c r="E7" s="2327" t="n">
        <v>19886.2934491657</v>
      </c>
      <c r="F7" s="2327" t="n">
        <v>19377.4154820909</v>
      </c>
      <c r="G7" s="2327" t="n">
        <v>19268.0044025494</v>
      </c>
      <c r="H7" s="2327" t="n">
        <v>19055.855824871</v>
      </c>
      <c r="I7" s="2327" t="n">
        <v>18541.1053929757</v>
      </c>
      <c r="J7" s="2327" t="n">
        <v>18124.1740369699</v>
      </c>
      <c r="K7" s="2328" t="n">
        <v>-11.4255012234728</v>
      </c>
      <c r="L7" s="14"/>
    </row>
    <row r="8" customFormat="false" ht="12" hidden="false" customHeight="true" outlineLevel="0" collapsed="false">
      <c r="A8" s="2329" t="s">
        <v>1925</v>
      </c>
      <c r="B8" s="2330" t="n">
        <v>4518.90948400044</v>
      </c>
      <c r="C8" s="2330" t="n">
        <v>4486.19307320614</v>
      </c>
      <c r="D8" s="2330" t="n">
        <v>4321.45134371129</v>
      </c>
      <c r="E8" s="2330" t="n">
        <v>4272.13820634745</v>
      </c>
      <c r="F8" s="2330" t="n">
        <v>3802.13545989444</v>
      </c>
      <c r="G8" s="2330" t="n">
        <v>3767.49855712751</v>
      </c>
      <c r="H8" s="2330" t="n">
        <v>3659.49914149682</v>
      </c>
      <c r="I8" s="2330" t="n">
        <v>3522.74241579672</v>
      </c>
      <c r="J8" s="2330" t="n">
        <v>3327.04057139772</v>
      </c>
      <c r="K8" s="2331" t="n">
        <v>-26.3751446410384</v>
      </c>
      <c r="L8" s="14"/>
    </row>
    <row r="9" customFormat="false" ht="12" hidden="false" customHeight="true" outlineLevel="0" collapsed="false">
      <c r="A9" s="2332" t="s">
        <v>1499</v>
      </c>
      <c r="B9" s="2304" t="n">
        <v>865.771458820503</v>
      </c>
      <c r="C9" s="2304" t="n">
        <v>870.831417161611</v>
      </c>
      <c r="D9" s="2304" t="n">
        <v>810.764661113581</v>
      </c>
      <c r="E9" s="2304" t="n">
        <v>785.795262423231</v>
      </c>
      <c r="F9" s="2304" t="n">
        <v>716.700530373282</v>
      </c>
      <c r="G9" s="2304" t="n">
        <v>694.87167286222</v>
      </c>
      <c r="H9" s="2304" t="n">
        <v>717.079560874025</v>
      </c>
      <c r="I9" s="2304" t="n">
        <v>682.415063404868</v>
      </c>
      <c r="J9" s="2304" t="n">
        <v>671.055378886854</v>
      </c>
      <c r="K9" s="2305" t="n">
        <v>-22.4904711225897</v>
      </c>
      <c r="L9" s="14"/>
    </row>
    <row r="10" customFormat="false" ht="12" hidden="false" customHeight="true" outlineLevel="0" collapsed="false">
      <c r="A10" s="2333" t="s">
        <v>1424</v>
      </c>
      <c r="B10" s="422" t="n">
        <v>43.3259879847164</v>
      </c>
      <c r="C10" s="422" t="n">
        <v>42.7825109652592</v>
      </c>
      <c r="D10" s="422" t="n">
        <v>40.951579299162</v>
      </c>
      <c r="E10" s="422" t="n">
        <v>42.4373177343746</v>
      </c>
      <c r="F10" s="422" t="n">
        <v>45.4673232504224</v>
      </c>
      <c r="G10" s="422" t="n">
        <v>51.9551944599899</v>
      </c>
      <c r="H10" s="422" t="n">
        <v>56.7390639101825</v>
      </c>
      <c r="I10" s="422" t="n">
        <v>56.9210850178815</v>
      </c>
      <c r="J10" s="422" t="n">
        <v>53.2995560713162</v>
      </c>
      <c r="K10" s="422" t="n">
        <v>23.0198283998003</v>
      </c>
      <c r="L10" s="14"/>
    </row>
    <row r="11" customFormat="false" ht="12.75" hidden="false" customHeight="true" outlineLevel="0" collapsed="false">
      <c r="A11" s="2333" t="s">
        <v>1939</v>
      </c>
      <c r="B11" s="422" t="n">
        <v>54.7653739314282</v>
      </c>
      <c r="C11" s="422" t="n">
        <v>52.3750298752345</v>
      </c>
      <c r="D11" s="422" t="n">
        <v>49.0978722155723</v>
      </c>
      <c r="E11" s="422" t="n">
        <v>48.0163702311711</v>
      </c>
      <c r="F11" s="422" t="n">
        <v>49.0954665570221</v>
      </c>
      <c r="G11" s="422" t="n">
        <v>48.0786583934367</v>
      </c>
      <c r="H11" s="422" t="n">
        <v>48.2958866137457</v>
      </c>
      <c r="I11" s="422" t="n">
        <v>49.9042616040992</v>
      </c>
      <c r="J11" s="422" t="n">
        <v>49.6580245007671</v>
      </c>
      <c r="K11" s="422" t="n">
        <v>-9.32587338316364</v>
      </c>
      <c r="L11" s="14"/>
    </row>
    <row r="12" customFormat="false" ht="12" hidden="false" customHeight="true" outlineLevel="0" collapsed="false">
      <c r="A12" s="2333" t="s">
        <v>1426</v>
      </c>
      <c r="B12" s="422" t="n">
        <v>214.143446724657</v>
      </c>
      <c r="C12" s="422" t="n">
        <v>203.980159950186</v>
      </c>
      <c r="D12" s="422" t="n">
        <v>204.028709063834</v>
      </c>
      <c r="E12" s="422" t="n">
        <v>195.844486628052</v>
      </c>
      <c r="F12" s="422" t="n">
        <v>188.069087032694</v>
      </c>
      <c r="G12" s="422" t="n">
        <v>183.947902949007</v>
      </c>
      <c r="H12" s="422" t="n">
        <v>182.331606829109</v>
      </c>
      <c r="I12" s="422" t="n">
        <v>172.766060338861</v>
      </c>
      <c r="J12" s="422" t="n">
        <v>165.952733984339</v>
      </c>
      <c r="K12" s="422" t="n">
        <v>-22.5039399885447</v>
      </c>
      <c r="L12" s="14"/>
    </row>
    <row r="13" customFormat="false" ht="12" hidden="false" customHeight="true" outlineLevel="0" collapsed="false">
      <c r="A13" s="2333" t="s">
        <v>1427</v>
      </c>
      <c r="B13" s="422" t="n">
        <v>541.595683475343</v>
      </c>
      <c r="C13" s="422" t="n">
        <v>563.852797925258</v>
      </c>
      <c r="D13" s="422" t="n">
        <v>511.253529004815</v>
      </c>
      <c r="E13" s="422" t="n">
        <v>495.684579561696</v>
      </c>
      <c r="F13" s="422" t="n">
        <v>431.817364016381</v>
      </c>
      <c r="G13" s="422" t="n">
        <v>409.488813089744</v>
      </c>
      <c r="H13" s="422" t="n">
        <v>428.665898875403</v>
      </c>
      <c r="I13" s="422" t="n">
        <v>401.873238179214</v>
      </c>
      <c r="J13" s="422" t="n">
        <v>401.255338344392</v>
      </c>
      <c r="K13" s="422" t="n">
        <v>-25.9123825046771</v>
      </c>
      <c r="L13" s="14"/>
    </row>
    <row r="14" customFormat="false" ht="12" hidden="false" customHeight="true" outlineLevel="0" collapsed="false">
      <c r="A14" s="2333" t="s">
        <v>1428</v>
      </c>
      <c r="B14" s="422" t="n">
        <v>11.9409667043595</v>
      </c>
      <c r="C14" s="422" t="n">
        <v>7.84091844567318</v>
      </c>
      <c r="D14" s="422" t="n">
        <v>5.43297153019664</v>
      </c>
      <c r="E14" s="422" t="n">
        <v>3.81250826793752</v>
      </c>
      <c r="F14" s="422" t="n">
        <v>2.25128951676359</v>
      </c>
      <c r="G14" s="422" t="n">
        <v>1.40110397004279</v>
      </c>
      <c r="H14" s="422" t="n">
        <v>1.0471046455847</v>
      </c>
      <c r="I14" s="422" t="n">
        <v>0.950418264812731</v>
      </c>
      <c r="J14" s="422" t="n">
        <v>0.889725986039701</v>
      </c>
      <c r="K14" s="422" t="n">
        <v>-92.5489618381159</v>
      </c>
      <c r="L14" s="14"/>
    </row>
    <row r="15" customFormat="false" ht="12" hidden="false" customHeight="true" outlineLevel="0" collapsed="false">
      <c r="A15" s="2332" t="s">
        <v>43</v>
      </c>
      <c r="B15" s="2304" t="n">
        <v>3653.13802517994</v>
      </c>
      <c r="C15" s="2304" t="n">
        <v>3615.36165604453</v>
      </c>
      <c r="D15" s="2304" t="n">
        <v>3510.68668259771</v>
      </c>
      <c r="E15" s="2304" t="n">
        <v>3486.34294392422</v>
      </c>
      <c r="F15" s="2304" t="n">
        <v>3085.43492952116</v>
      </c>
      <c r="G15" s="2304" t="n">
        <v>3072.62688426529</v>
      </c>
      <c r="H15" s="2304" t="n">
        <v>2942.4195806228</v>
      </c>
      <c r="I15" s="2304" t="n">
        <v>2840.32735239185</v>
      </c>
      <c r="J15" s="2304" t="n">
        <v>2655.98519251087</v>
      </c>
      <c r="K15" s="2305" t="n">
        <v>-27.2957886013615</v>
      </c>
      <c r="L15" s="14"/>
    </row>
    <row r="16" customFormat="false" ht="12" hidden="false" customHeight="true" outlineLevel="0" collapsed="false">
      <c r="A16" s="2333" t="s">
        <v>44</v>
      </c>
      <c r="B16" s="422" t="n">
        <v>2192.40774734868</v>
      </c>
      <c r="C16" s="422" t="n">
        <v>2146.85346433937</v>
      </c>
      <c r="D16" s="422" t="n">
        <v>2008.16536335994</v>
      </c>
      <c r="E16" s="422" t="n">
        <v>1963.28219160037</v>
      </c>
      <c r="F16" s="422" t="n">
        <v>1599.25813976174</v>
      </c>
      <c r="G16" s="422" t="n">
        <v>1646.52553553724</v>
      </c>
      <c r="H16" s="422" t="n">
        <v>1528.94334161252</v>
      </c>
      <c r="I16" s="422" t="n">
        <v>1481.94641453834</v>
      </c>
      <c r="J16" s="422" t="n">
        <v>1299.9050839536</v>
      </c>
      <c r="K16" s="422" t="n">
        <v>-40.7087898897639</v>
      </c>
      <c r="L16" s="14"/>
    </row>
    <row r="17" customFormat="false" ht="12.75" hidden="false" customHeight="true" outlineLevel="0" collapsed="false">
      <c r="A17" s="2333" t="s">
        <v>1429</v>
      </c>
      <c r="B17" s="780" t="n">
        <v>1460.73027783126</v>
      </c>
      <c r="C17" s="780" t="n">
        <v>1468.50819170516</v>
      </c>
      <c r="D17" s="780" t="n">
        <v>1502.52131923777</v>
      </c>
      <c r="E17" s="780" t="n">
        <v>1523.06075232385</v>
      </c>
      <c r="F17" s="780" t="n">
        <v>1486.17678975942</v>
      </c>
      <c r="G17" s="780" t="n">
        <v>1426.10134872805</v>
      </c>
      <c r="H17" s="780" t="n">
        <v>1413.47623901028</v>
      </c>
      <c r="I17" s="780" t="n">
        <v>1358.38093785351</v>
      </c>
      <c r="J17" s="780" t="n">
        <v>1356.08010855727</v>
      </c>
      <c r="K17" s="780" t="n">
        <v>-7.16423633179999</v>
      </c>
      <c r="L17" s="14"/>
    </row>
    <row r="18" customFormat="false" ht="12" hidden="false" customHeight="true" outlineLevel="0" collapsed="false">
      <c r="A18" s="2329" t="s">
        <v>1926</v>
      </c>
      <c r="B18" s="2313" t="n">
        <v>32.4288594318837</v>
      </c>
      <c r="C18" s="2313" t="n">
        <v>31.6760173658687</v>
      </c>
      <c r="D18" s="2313" t="n">
        <v>32.1144736604444</v>
      </c>
      <c r="E18" s="2313" t="n">
        <v>31.2419969833296</v>
      </c>
      <c r="F18" s="2313" t="n">
        <v>33.3285799467361</v>
      </c>
      <c r="G18" s="2313" t="n">
        <v>31.3809528066565</v>
      </c>
      <c r="H18" s="2313" t="n">
        <v>30.150148410723</v>
      </c>
      <c r="I18" s="2313" t="n">
        <v>29.097215978469</v>
      </c>
      <c r="J18" s="2313" t="n">
        <v>27.4692741424351</v>
      </c>
      <c r="K18" s="2314" t="n">
        <v>-15.2937395157734</v>
      </c>
      <c r="L18" s="14"/>
    </row>
    <row r="19" customFormat="false" ht="12" hidden="false" customHeight="true" outlineLevel="0" collapsed="false">
      <c r="A19" s="2332" t="s">
        <v>393</v>
      </c>
      <c r="B19" s="422" t="n">
        <v>1.10406928249982</v>
      </c>
      <c r="C19" s="422" t="n">
        <v>0.916536105617526</v>
      </c>
      <c r="D19" s="422" t="n">
        <v>0.839939576354417</v>
      </c>
      <c r="E19" s="422" t="n">
        <v>0.709390904544706</v>
      </c>
      <c r="F19" s="422" t="n">
        <v>0.791812541868416</v>
      </c>
      <c r="G19" s="422" t="n">
        <v>0.798250089220284</v>
      </c>
      <c r="H19" s="422" t="n">
        <v>0.734304141862361</v>
      </c>
      <c r="I19" s="422" t="n">
        <v>0.761188744950427</v>
      </c>
      <c r="J19" s="422" t="n">
        <v>0.802124450856038</v>
      </c>
      <c r="K19" s="422" t="n">
        <v>-27.3483590595078</v>
      </c>
      <c r="L19" s="14"/>
    </row>
    <row r="20" customFormat="false" ht="12" hidden="false" customHeight="true" outlineLevel="0" collapsed="false">
      <c r="A20" s="2332" t="s">
        <v>402</v>
      </c>
      <c r="B20" s="422" t="n">
        <v>24.1401212202467</v>
      </c>
      <c r="C20" s="422" t="n">
        <v>24.0382347866647</v>
      </c>
      <c r="D20" s="422" t="n">
        <v>24.8253559022272</v>
      </c>
      <c r="E20" s="422" t="n">
        <v>23.7815524953133</v>
      </c>
      <c r="F20" s="422" t="n">
        <v>25.5975009546459</v>
      </c>
      <c r="G20" s="422" t="n">
        <v>23.5827821233421</v>
      </c>
      <c r="H20" s="422" t="n">
        <v>22.768392189054</v>
      </c>
      <c r="I20" s="422" t="n">
        <v>21.4746823031571</v>
      </c>
      <c r="J20" s="422" t="n">
        <v>19.9387883227966</v>
      </c>
      <c r="K20" s="422" t="n">
        <v>-17.4039428349116</v>
      </c>
      <c r="L20" s="14"/>
    </row>
    <row r="21" customFormat="false" ht="12" hidden="false" customHeight="true" outlineLevel="0" collapsed="false">
      <c r="A21" s="2332" t="s">
        <v>415</v>
      </c>
      <c r="B21" s="422" t="n">
        <v>4.93136817930217</v>
      </c>
      <c r="C21" s="422" t="n">
        <v>4.44668979229049</v>
      </c>
      <c r="D21" s="422" t="n">
        <v>4.19609110803976</v>
      </c>
      <c r="E21" s="422" t="n">
        <v>4.54347840787458</v>
      </c>
      <c r="F21" s="422" t="n">
        <v>4.69349319916274</v>
      </c>
      <c r="G21" s="422" t="n">
        <v>4.72209053021311</v>
      </c>
      <c r="H21" s="422" t="n">
        <v>4.42183523257063</v>
      </c>
      <c r="I21" s="422" t="n">
        <v>4.61925694537243</v>
      </c>
      <c r="J21" s="422" t="n">
        <v>4.52835759471744</v>
      </c>
      <c r="K21" s="422" t="n">
        <v>-8.17238887731476</v>
      </c>
      <c r="L21" s="14"/>
    </row>
    <row r="22" customFormat="false" ht="12" hidden="false" customHeight="true" outlineLevel="0" collapsed="false">
      <c r="A22" s="2332" t="s">
        <v>423</v>
      </c>
      <c r="B22" s="1576"/>
      <c r="C22" s="1576"/>
      <c r="D22" s="1576"/>
      <c r="E22" s="1576"/>
      <c r="F22" s="1576"/>
      <c r="G22" s="1576"/>
      <c r="H22" s="1576"/>
      <c r="I22" s="1576"/>
      <c r="J22" s="1576"/>
      <c r="K22" s="1576"/>
      <c r="L22" s="14"/>
    </row>
    <row r="23" customFormat="false" ht="13.5" hidden="false" customHeight="true" outlineLevel="0" collapsed="false">
      <c r="A23" s="2332" t="s">
        <v>1927</v>
      </c>
      <c r="B23" s="1576"/>
      <c r="C23" s="1576"/>
      <c r="D23" s="1576"/>
      <c r="E23" s="1576"/>
      <c r="F23" s="1576"/>
      <c r="G23" s="1576"/>
      <c r="H23" s="1576"/>
      <c r="I23" s="1576"/>
      <c r="J23" s="1576"/>
      <c r="K23" s="1576"/>
      <c r="L23" s="14"/>
    </row>
    <row r="24" customFormat="false" ht="13.5" hidden="false" customHeight="true" outlineLevel="0" collapsed="false">
      <c r="A24" s="2332" t="s">
        <v>1928</v>
      </c>
      <c r="B24" s="1576"/>
      <c r="C24" s="1576"/>
      <c r="D24" s="1576"/>
      <c r="E24" s="1576"/>
      <c r="F24" s="1576"/>
      <c r="G24" s="1576"/>
      <c r="H24" s="1576"/>
      <c r="I24" s="1576"/>
      <c r="J24" s="1576"/>
      <c r="K24" s="1576"/>
      <c r="L24" s="14"/>
    </row>
    <row r="25" customFormat="false" ht="12.75" hidden="false" customHeight="true" outlineLevel="0" collapsed="false">
      <c r="A25" s="2332" t="s">
        <v>1435</v>
      </c>
      <c r="B25" s="780" t="n">
        <v>2.253300749835</v>
      </c>
      <c r="C25" s="780" t="n">
        <v>2.274556681296</v>
      </c>
      <c r="D25" s="780" t="n">
        <v>2.253087073823</v>
      </c>
      <c r="E25" s="780" t="n">
        <v>2.207575175597</v>
      </c>
      <c r="F25" s="780" t="n">
        <v>2.245773251059</v>
      </c>
      <c r="G25" s="780" t="n">
        <v>2.277830063881</v>
      </c>
      <c r="H25" s="780" t="n">
        <v>2.225616847236</v>
      </c>
      <c r="I25" s="780" t="n">
        <v>2.242087984989</v>
      </c>
      <c r="J25" s="780" t="n">
        <v>2.200003774065</v>
      </c>
      <c r="K25" s="780" t="n">
        <v>-2.36528460632266</v>
      </c>
      <c r="L25" s="14"/>
    </row>
    <row r="26" customFormat="false" ht="12.75" hidden="false" customHeight="true" outlineLevel="0" collapsed="false">
      <c r="A26" s="2334" t="s">
        <v>1929</v>
      </c>
      <c r="B26" s="2335"/>
      <c r="C26" s="2335"/>
      <c r="D26" s="2335"/>
      <c r="E26" s="2335"/>
      <c r="F26" s="2335"/>
      <c r="G26" s="2335"/>
      <c r="H26" s="2335"/>
      <c r="I26" s="2335"/>
      <c r="J26" s="2335"/>
      <c r="K26" s="2336"/>
      <c r="L26" s="14"/>
    </row>
    <row r="27" customFormat="false" ht="12" hidden="false" customHeight="true" outlineLevel="0" collapsed="false">
      <c r="A27" s="2329" t="s">
        <v>1940</v>
      </c>
      <c r="B27" s="2337" t="n">
        <v>8751.85419514996</v>
      </c>
      <c r="C27" s="2337" t="n">
        <v>8552.55990582954</v>
      </c>
      <c r="D27" s="2337" t="n">
        <v>8462.24714490113</v>
      </c>
      <c r="E27" s="2337" t="n">
        <v>8453.84578146559</v>
      </c>
      <c r="F27" s="2337" t="n">
        <v>8489.16624797408</v>
      </c>
      <c r="G27" s="2337" t="n">
        <v>8521.04012715212</v>
      </c>
      <c r="H27" s="2337" t="n">
        <v>8576.08671393095</v>
      </c>
      <c r="I27" s="2337" t="n">
        <v>8514.85563806303</v>
      </c>
      <c r="J27" s="2337" t="n">
        <v>8512.87351629187</v>
      </c>
      <c r="K27" s="2338" t="n">
        <v>-2.73062911617662</v>
      </c>
      <c r="L27" s="14"/>
    </row>
    <row r="28" customFormat="false" ht="12" hidden="false" customHeight="true" outlineLevel="0" collapsed="false">
      <c r="A28" s="2332" t="s">
        <v>1446</v>
      </c>
      <c r="B28" s="422" t="n">
        <v>6506.58340188267</v>
      </c>
      <c r="C28" s="422" t="n">
        <v>6354.41073981386</v>
      </c>
      <c r="D28" s="422" t="n">
        <v>6269.03195821056</v>
      </c>
      <c r="E28" s="422" t="n">
        <v>6251.31867825771</v>
      </c>
      <c r="F28" s="422" t="n">
        <v>6260.56439368584</v>
      </c>
      <c r="G28" s="422" t="n">
        <v>6272.70738367898</v>
      </c>
      <c r="H28" s="422" t="n">
        <v>6314.15867452178</v>
      </c>
      <c r="I28" s="422" t="n">
        <v>6237.75185392235</v>
      </c>
      <c r="J28" s="422" t="n">
        <v>6219.62669877061</v>
      </c>
      <c r="K28" s="422" t="n">
        <v>-4.41025166954794</v>
      </c>
      <c r="L28" s="14"/>
    </row>
    <row r="29" customFormat="false" ht="12" hidden="false" customHeight="true" outlineLevel="0" collapsed="false">
      <c r="A29" s="2332" t="s">
        <v>705</v>
      </c>
      <c r="B29" s="422" t="n">
        <v>2117.16895989693</v>
      </c>
      <c r="C29" s="422" t="n">
        <v>2075.12101448656</v>
      </c>
      <c r="D29" s="422" t="n">
        <v>2076.57449372836</v>
      </c>
      <c r="E29" s="422" t="n">
        <v>2095.19387620413</v>
      </c>
      <c r="F29" s="422" t="n">
        <v>2112.92573506133</v>
      </c>
      <c r="G29" s="422" t="n">
        <v>2136.10441176433</v>
      </c>
      <c r="H29" s="422" t="n">
        <v>2139.37260003135</v>
      </c>
      <c r="I29" s="422" t="n">
        <v>2153.45138715405</v>
      </c>
      <c r="J29" s="422" t="n">
        <v>2173.24311260756</v>
      </c>
      <c r="K29" s="422" t="n">
        <v>2.64854405920251</v>
      </c>
      <c r="L29" s="14"/>
    </row>
    <row r="30" customFormat="false" ht="12" hidden="false" customHeight="true" outlineLevel="0" collapsed="false">
      <c r="A30" s="2332" t="s">
        <v>715</v>
      </c>
      <c r="B30" s="422" t="n">
        <v>105.461375561121</v>
      </c>
      <c r="C30" s="422" t="n">
        <v>102.356790250906</v>
      </c>
      <c r="D30" s="422" t="n">
        <v>100.29766692432</v>
      </c>
      <c r="E30" s="422" t="n">
        <v>98.0956450286105</v>
      </c>
      <c r="F30" s="422" t="n">
        <v>107.054165154805</v>
      </c>
      <c r="G30" s="422" t="n">
        <v>104.532374671269</v>
      </c>
      <c r="H30" s="422" t="n">
        <v>112.655913185215</v>
      </c>
      <c r="I30" s="422" t="n">
        <v>114.758370591006</v>
      </c>
      <c r="J30" s="422" t="n">
        <v>110.529487188324</v>
      </c>
      <c r="K30" s="422" t="n">
        <v>4.8056566683655</v>
      </c>
      <c r="L30" s="14"/>
    </row>
    <row r="31" customFormat="false" ht="12" hidden="false" customHeight="true" outlineLevel="0" collapsed="false">
      <c r="A31" s="2332" t="s">
        <v>1560</v>
      </c>
      <c r="B31" s="421" t="s">
        <v>46</v>
      </c>
      <c r="C31" s="421" t="s">
        <v>46</v>
      </c>
      <c r="D31" s="421" t="s">
        <v>46</v>
      </c>
      <c r="E31" s="421" t="s">
        <v>46</v>
      </c>
      <c r="F31" s="421" t="s">
        <v>46</v>
      </c>
      <c r="G31" s="421" t="s">
        <v>46</v>
      </c>
      <c r="H31" s="421" t="s">
        <v>46</v>
      </c>
      <c r="I31" s="421" t="s">
        <v>46</v>
      </c>
      <c r="J31" s="421" t="s">
        <v>46</v>
      </c>
      <c r="K31" s="422" t="n">
        <v>0</v>
      </c>
      <c r="L31" s="14"/>
    </row>
    <row r="32" customFormat="false" ht="12" hidden="false" customHeight="true" outlineLevel="0" collapsed="false">
      <c r="A32" s="2332" t="s">
        <v>725</v>
      </c>
      <c r="B32" s="421" t="s">
        <v>46</v>
      </c>
      <c r="C32" s="421" t="s">
        <v>46</v>
      </c>
      <c r="D32" s="421" t="s">
        <v>46</v>
      </c>
      <c r="E32" s="421" t="s">
        <v>46</v>
      </c>
      <c r="F32" s="421" t="s">
        <v>46</v>
      </c>
      <c r="G32" s="421" t="s">
        <v>46</v>
      </c>
      <c r="H32" s="421" t="s">
        <v>46</v>
      </c>
      <c r="I32" s="421" t="s">
        <v>46</v>
      </c>
      <c r="J32" s="421" t="s">
        <v>46</v>
      </c>
      <c r="K32" s="422" t="n">
        <v>0</v>
      </c>
      <c r="L32" s="14"/>
    </row>
    <row r="33" customFormat="false" ht="12" hidden="false" customHeight="true" outlineLevel="0" collapsed="false">
      <c r="A33" s="2332" t="s">
        <v>1448</v>
      </c>
      <c r="B33" s="422" t="n">
        <v>22.6404578092403</v>
      </c>
      <c r="C33" s="422" t="n">
        <v>20.6713612782166</v>
      </c>
      <c r="D33" s="422" t="n">
        <v>16.3430260378941</v>
      </c>
      <c r="E33" s="422" t="n">
        <v>9.23758197514379</v>
      </c>
      <c r="F33" s="422" t="n">
        <v>8.6219540721054</v>
      </c>
      <c r="G33" s="422" t="n">
        <v>7.69595703754423</v>
      </c>
      <c r="H33" s="422" t="n">
        <v>9.89952619260888</v>
      </c>
      <c r="I33" s="422" t="n">
        <v>8.89402639562238</v>
      </c>
      <c r="J33" s="422" t="n">
        <v>9.47421772537846</v>
      </c>
      <c r="K33" s="422" t="n">
        <v>-58.1535947496975</v>
      </c>
      <c r="L33" s="14"/>
    </row>
    <row r="34" customFormat="false" ht="12.75" hidden="false" customHeight="true" outlineLevel="0" collapsed="false">
      <c r="A34" s="2332" t="s">
        <v>1435</v>
      </c>
      <c r="B34" s="2319" t="s">
        <v>46</v>
      </c>
      <c r="C34" s="2319" t="s">
        <v>46</v>
      </c>
      <c r="D34" s="2319" t="s">
        <v>46</v>
      </c>
      <c r="E34" s="2319" t="s">
        <v>46</v>
      </c>
      <c r="F34" s="2319" t="s">
        <v>46</v>
      </c>
      <c r="G34" s="2319" t="s">
        <v>46</v>
      </c>
      <c r="H34" s="2319" t="s">
        <v>46</v>
      </c>
      <c r="I34" s="2319" t="s">
        <v>46</v>
      </c>
      <c r="J34" s="2319" t="s">
        <v>46</v>
      </c>
      <c r="K34" s="780" t="n">
        <v>0</v>
      </c>
      <c r="L34" s="14"/>
    </row>
    <row r="35" customFormat="false" ht="12" hidden="false" customHeight="true" outlineLevel="0" collapsed="false">
      <c r="A35" s="2329" t="s">
        <v>1449</v>
      </c>
      <c r="B35" s="2313" t="n">
        <v>59.1395196439749</v>
      </c>
      <c r="C35" s="2313" t="n">
        <v>55.3224950721451</v>
      </c>
      <c r="D35" s="2313" t="n">
        <v>49.6355479478492</v>
      </c>
      <c r="E35" s="2313" t="n">
        <v>50.3199644456928</v>
      </c>
      <c r="F35" s="2313" t="n">
        <v>42.959674910201</v>
      </c>
      <c r="G35" s="2313" t="n">
        <v>49.4835620922822</v>
      </c>
      <c r="H35" s="2313" t="n">
        <v>42.5175797160601</v>
      </c>
      <c r="I35" s="2313" t="n">
        <v>44.4416470624321</v>
      </c>
      <c r="J35" s="2313" t="n">
        <v>53.4520248984597</v>
      </c>
      <c r="K35" s="2314" t="n">
        <v>-9.61707971210186</v>
      </c>
      <c r="L35" s="14"/>
    </row>
    <row r="36" customFormat="false" ht="12.75" hidden="false" customHeight="true" outlineLevel="0" collapsed="false">
      <c r="A36" s="1717" t="s">
        <v>1007</v>
      </c>
      <c r="B36" s="422" t="n">
        <v>29.1873479723045</v>
      </c>
      <c r="C36" s="422" t="n">
        <v>23.0319777752605</v>
      </c>
      <c r="D36" s="422" t="n">
        <v>18.0866670639319</v>
      </c>
      <c r="E36" s="422" t="n">
        <v>18.7724557301938</v>
      </c>
      <c r="F36" s="422" t="n">
        <v>14.9499065559488</v>
      </c>
      <c r="G36" s="422" t="n">
        <v>21.4688305978608</v>
      </c>
      <c r="H36" s="422" t="n">
        <v>13.4713971816216</v>
      </c>
      <c r="I36" s="422" t="n">
        <v>16.305700110041</v>
      </c>
      <c r="J36" s="422" t="n">
        <v>24.6944348116031</v>
      </c>
      <c r="K36" s="422" t="n">
        <v>-15.393358673644</v>
      </c>
      <c r="L36" s="14"/>
    </row>
    <row r="37" customFormat="false" ht="12" hidden="false" customHeight="true" outlineLevel="0" collapsed="false">
      <c r="A37" s="1717" t="s">
        <v>1010</v>
      </c>
      <c r="B37" s="422" t="n">
        <v>11.6781397118582</v>
      </c>
      <c r="C37" s="422" t="n">
        <v>12.7019662304473</v>
      </c>
      <c r="D37" s="422" t="n">
        <v>12.3373525781144</v>
      </c>
      <c r="E37" s="422" t="n">
        <v>12.4337462576887</v>
      </c>
      <c r="F37" s="422" t="n">
        <v>10.2736652671216</v>
      </c>
      <c r="G37" s="422" t="n">
        <v>10.3573629589278</v>
      </c>
      <c r="H37" s="422" t="n">
        <v>10.7128190009496</v>
      </c>
      <c r="I37" s="422" t="n">
        <v>10.2059667315236</v>
      </c>
      <c r="J37" s="422" t="n">
        <v>10.5074072116473</v>
      </c>
      <c r="K37" s="422" t="n">
        <v>-10.0249913864459</v>
      </c>
      <c r="L37" s="14"/>
    </row>
    <row r="38" customFormat="false" ht="12" hidden="false" customHeight="true" outlineLevel="0" collapsed="false">
      <c r="A38" s="1717" t="s">
        <v>1013</v>
      </c>
      <c r="B38" s="422" t="n">
        <v>7.6435443189939</v>
      </c>
      <c r="C38" s="422" t="n">
        <v>9.02691354377938</v>
      </c>
      <c r="D38" s="422" t="n">
        <v>8.63158628772722</v>
      </c>
      <c r="E38" s="422" t="n">
        <v>8.65773233023828</v>
      </c>
      <c r="F38" s="422" t="n">
        <v>7.31002800204648</v>
      </c>
      <c r="G38" s="422" t="n">
        <v>7.21559331659687</v>
      </c>
      <c r="H38" s="422" t="n">
        <v>7.80195619420887</v>
      </c>
      <c r="I38" s="422" t="n">
        <v>7.34661815202605</v>
      </c>
      <c r="J38" s="422" t="n">
        <v>7.63220928294846</v>
      </c>
      <c r="K38" s="422" t="n">
        <v>-0.148295549451753</v>
      </c>
      <c r="L38" s="14"/>
    </row>
    <row r="39" customFormat="false" ht="12" hidden="false" customHeight="true" outlineLevel="0" collapsed="false">
      <c r="A39" s="1717" t="s">
        <v>1016</v>
      </c>
      <c r="B39" s="422" t="n">
        <v>0.20106833186785</v>
      </c>
      <c r="C39" s="422" t="n">
        <v>0.20106833186785</v>
      </c>
      <c r="D39" s="422" t="n">
        <v>0.20106833186785</v>
      </c>
      <c r="E39" s="422" t="n">
        <v>0.20106833186785</v>
      </c>
      <c r="F39" s="422" t="n">
        <v>0.0619357945486731</v>
      </c>
      <c r="G39" s="422" t="n">
        <v>0.0619357945486731</v>
      </c>
      <c r="H39" s="422" t="n">
        <v>0.0619357945486731</v>
      </c>
      <c r="I39" s="422" t="n">
        <v>0.0619357945486731</v>
      </c>
      <c r="J39" s="422" t="n">
        <v>0.074431485867368</v>
      </c>
      <c r="K39" s="422" t="n">
        <v>-62.9819946403657</v>
      </c>
      <c r="L39" s="14"/>
    </row>
    <row r="40" customFormat="false" ht="12" hidden="false" customHeight="true" outlineLevel="0" collapsed="false">
      <c r="A40" s="1717" t="s">
        <v>1451</v>
      </c>
      <c r="B40" s="422" t="n">
        <v>7.84138254578843</v>
      </c>
      <c r="C40" s="422" t="n">
        <v>7.7705834276281</v>
      </c>
      <c r="D40" s="422" t="n">
        <v>7.77697392304589</v>
      </c>
      <c r="E40" s="422" t="n">
        <v>7.65052103254221</v>
      </c>
      <c r="F40" s="422" t="n">
        <v>7.61343432611376</v>
      </c>
      <c r="G40" s="422" t="n">
        <v>7.62809845992639</v>
      </c>
      <c r="H40" s="422" t="n">
        <v>7.71470058030965</v>
      </c>
      <c r="I40" s="422" t="n">
        <v>7.76350830987108</v>
      </c>
      <c r="J40" s="422" t="n">
        <v>7.91352971525372</v>
      </c>
      <c r="K40" s="422" t="n">
        <v>0.920082256464326</v>
      </c>
      <c r="L40" s="14"/>
    </row>
    <row r="41" customFormat="false" ht="13.5" hidden="false" customHeight="true" outlineLevel="0" collapsed="false">
      <c r="A41" s="1717" t="s">
        <v>1022</v>
      </c>
      <c r="B41" s="422" t="n">
        <v>2.29346676316197</v>
      </c>
      <c r="C41" s="422" t="n">
        <v>2.29346676316197</v>
      </c>
      <c r="D41" s="422" t="n">
        <v>2.29346676316197</v>
      </c>
      <c r="E41" s="422" t="n">
        <v>2.29346676316197</v>
      </c>
      <c r="F41" s="422" t="n">
        <v>2.43003496442168</v>
      </c>
      <c r="G41" s="422" t="n">
        <v>2.43003496442168</v>
      </c>
      <c r="H41" s="422" t="n">
        <v>2.43003496442168</v>
      </c>
      <c r="I41" s="422" t="n">
        <v>2.43003496442168</v>
      </c>
      <c r="J41" s="422" t="n">
        <v>2.3025653911398</v>
      </c>
      <c r="K41" s="422" t="n">
        <v>0.396719417258346</v>
      </c>
      <c r="L41" s="14"/>
    </row>
    <row r="42" customFormat="false" ht="12.75" hidden="false" customHeight="true" outlineLevel="0" collapsed="false">
      <c r="A42" s="2315" t="s">
        <v>1452</v>
      </c>
      <c r="B42" s="780" t="n">
        <v>0.29457</v>
      </c>
      <c r="C42" s="780" t="n">
        <v>0.296519</v>
      </c>
      <c r="D42" s="780" t="n">
        <v>0.308433</v>
      </c>
      <c r="E42" s="780" t="n">
        <v>0.310974</v>
      </c>
      <c r="F42" s="780" t="n">
        <v>0.32067</v>
      </c>
      <c r="G42" s="780" t="n">
        <v>0.321706</v>
      </c>
      <c r="H42" s="780" t="n">
        <v>0.324736</v>
      </c>
      <c r="I42" s="780" t="n">
        <v>0.327883</v>
      </c>
      <c r="J42" s="780" t="n">
        <v>0.327447</v>
      </c>
      <c r="K42" s="780" t="n">
        <v>11.1610143599144</v>
      </c>
      <c r="L42" s="14"/>
    </row>
    <row r="43" customFormat="false" ht="12" hidden="false" customHeight="true" outlineLevel="0" collapsed="false">
      <c r="A43" s="2334" t="s">
        <v>1453</v>
      </c>
      <c r="B43" s="2313" t="n">
        <v>7079.87924227582</v>
      </c>
      <c r="C43" s="2313" t="n">
        <v>7161.91556977966</v>
      </c>
      <c r="D43" s="2313" t="n">
        <v>7117.12273442729</v>
      </c>
      <c r="E43" s="2313" t="n">
        <v>7062.38738640004</v>
      </c>
      <c r="F43" s="2313" t="n">
        <v>6993.41674327498</v>
      </c>
      <c r="G43" s="2313" t="n">
        <v>6882.32880902233</v>
      </c>
      <c r="H43" s="2313" t="n">
        <v>6731.79618405434</v>
      </c>
      <c r="I43" s="2313" t="n">
        <v>6414.23031661605</v>
      </c>
      <c r="J43" s="2313" t="n">
        <v>6187.57796917767</v>
      </c>
      <c r="K43" s="2314" t="n">
        <v>-12.6033402910319</v>
      </c>
      <c r="L43" s="14"/>
    </row>
    <row r="44" customFormat="false" ht="12" hidden="false" customHeight="true" outlineLevel="0" collapsed="false">
      <c r="A44" s="2332" t="s">
        <v>1268</v>
      </c>
      <c r="B44" s="422" t="n">
        <v>6435.2521187451</v>
      </c>
      <c r="C44" s="422" t="n">
        <v>6523.19708871122</v>
      </c>
      <c r="D44" s="422" t="n">
        <v>6491.24367130004</v>
      </c>
      <c r="E44" s="422" t="n">
        <v>6438.82139201467</v>
      </c>
      <c r="F44" s="422" t="n">
        <v>6371.62631479193</v>
      </c>
      <c r="G44" s="422" t="n">
        <v>6257.98491569597</v>
      </c>
      <c r="H44" s="422" t="n">
        <v>6120.20549220107</v>
      </c>
      <c r="I44" s="422" t="n">
        <v>5804.07929258555</v>
      </c>
      <c r="J44" s="422" t="n">
        <v>5581.59362698068</v>
      </c>
      <c r="K44" s="422" t="n">
        <v>-13.2653465009991</v>
      </c>
      <c r="L44" s="14"/>
    </row>
    <row r="45" customFormat="false" ht="12" hidden="false" customHeight="true" outlineLevel="0" collapsed="false">
      <c r="A45" s="2332" t="s">
        <v>1455</v>
      </c>
      <c r="B45" s="422" t="n">
        <v>601.482196247877</v>
      </c>
      <c r="C45" s="422" t="n">
        <v>585.291800904873</v>
      </c>
      <c r="D45" s="422" t="n">
        <v>573.412354866068</v>
      </c>
      <c r="E45" s="422" t="n">
        <v>568.479706774549</v>
      </c>
      <c r="F45" s="422" t="n">
        <v>567.274872636739</v>
      </c>
      <c r="G45" s="422" t="n">
        <v>565.873389160842</v>
      </c>
      <c r="H45" s="422" t="n">
        <v>552.580381622745</v>
      </c>
      <c r="I45" s="422" t="n">
        <v>550.461573743966</v>
      </c>
      <c r="J45" s="422" t="n">
        <v>546.494737664905</v>
      </c>
      <c r="K45" s="422" t="n">
        <v>-9.14199271831999</v>
      </c>
      <c r="L45" s="14"/>
    </row>
    <row r="46" customFormat="false" ht="12" hidden="false" customHeight="true" outlineLevel="0" collapsed="false">
      <c r="A46" s="2332" t="s">
        <v>1456</v>
      </c>
      <c r="B46" s="422" t="n">
        <v>27.0735794180308</v>
      </c>
      <c r="C46" s="422" t="n">
        <v>34.1878799134676</v>
      </c>
      <c r="D46" s="422" t="n">
        <v>29.9650265808344</v>
      </c>
      <c r="E46" s="422" t="n">
        <v>29.5980620491675</v>
      </c>
      <c r="F46" s="422" t="n">
        <v>28.0547084805908</v>
      </c>
      <c r="G46" s="422" t="n">
        <v>30.1290511851647</v>
      </c>
      <c r="H46" s="422" t="n">
        <v>29.0410577008158</v>
      </c>
      <c r="I46" s="422" t="n">
        <v>28.4014335208405</v>
      </c>
      <c r="J46" s="422" t="n">
        <v>27.5776304756458</v>
      </c>
      <c r="K46" s="422" t="n">
        <v>1.86178210805516</v>
      </c>
      <c r="L46" s="14"/>
    </row>
    <row r="47" customFormat="false" ht="12.75" hidden="false" customHeight="true" outlineLevel="0" collapsed="false">
      <c r="A47" s="2332" t="s">
        <v>665</v>
      </c>
      <c r="B47" s="780" t="n">
        <v>16.0713478648092</v>
      </c>
      <c r="C47" s="780" t="n">
        <v>19.2388002500961</v>
      </c>
      <c r="D47" s="780" t="n">
        <v>22.5016816803465</v>
      </c>
      <c r="E47" s="780" t="n">
        <v>25.4882255616571</v>
      </c>
      <c r="F47" s="780" t="n">
        <v>26.4608473657222</v>
      </c>
      <c r="G47" s="780" t="n">
        <v>28.3414529803549</v>
      </c>
      <c r="H47" s="780" t="n">
        <v>29.9692525297119</v>
      </c>
      <c r="I47" s="780" t="n">
        <v>31.2880167656868</v>
      </c>
      <c r="J47" s="780" t="n">
        <v>31.9119740564341</v>
      </c>
      <c r="K47" s="780" t="n">
        <v>98.5643912687031</v>
      </c>
      <c r="L47" s="14"/>
    </row>
    <row r="48" customFormat="false" ht="15.75" hidden="false" customHeight="true" outlineLevel="0" collapsed="false">
      <c r="A48" s="2339" t="s">
        <v>1932</v>
      </c>
      <c r="B48" s="2313" t="n">
        <v>19.8565489554544</v>
      </c>
      <c r="C48" s="2313" t="n">
        <v>16.8431320855149</v>
      </c>
      <c r="D48" s="2313" t="n">
        <v>16.7117917317898</v>
      </c>
      <c r="E48" s="2313" t="n">
        <v>16.3601135236308</v>
      </c>
      <c r="F48" s="2313" t="n">
        <v>16.4087760904633</v>
      </c>
      <c r="G48" s="2313" t="n">
        <v>16.272394348521</v>
      </c>
      <c r="H48" s="2313" t="n">
        <v>15.8060572621457</v>
      </c>
      <c r="I48" s="2313" t="n">
        <v>15.7381594590008</v>
      </c>
      <c r="J48" s="2313" t="n">
        <v>15.760681061764</v>
      </c>
      <c r="K48" s="2314" t="n">
        <v>-20.6272897817186</v>
      </c>
      <c r="L48" s="14"/>
    </row>
    <row r="49" customFormat="false" ht="12.75" hidden="false" customHeight="true" outlineLevel="0" collapsed="false">
      <c r="A49" s="347"/>
      <c r="B49" s="780" t="n">
        <v>19.8565489554544</v>
      </c>
      <c r="C49" s="780" t="n">
        <v>16.8431320855149</v>
      </c>
      <c r="D49" s="780" t="n">
        <v>16.7117917317898</v>
      </c>
      <c r="E49" s="780" t="n">
        <v>16.3601135236308</v>
      </c>
      <c r="F49" s="780" t="n">
        <v>16.4087760904633</v>
      </c>
      <c r="G49" s="780" t="n">
        <v>16.272394348521</v>
      </c>
      <c r="H49" s="780" t="n">
        <v>15.8060572621457</v>
      </c>
      <c r="I49" s="780" t="n">
        <v>15.7381594590008</v>
      </c>
      <c r="J49" s="780" t="n">
        <v>15.760681061764</v>
      </c>
      <c r="K49" s="780" t="n">
        <v>-20.6272897817186</v>
      </c>
      <c r="L49" s="14"/>
    </row>
    <row r="50" customFormat="false" ht="12" hidden="false" customHeight="true" outlineLevel="0" collapsed="false">
      <c r="A50" s="2334" t="s">
        <v>1748</v>
      </c>
      <c r="B50" s="418"/>
      <c r="C50" s="418"/>
      <c r="D50" s="418"/>
      <c r="E50" s="418"/>
      <c r="F50" s="418"/>
      <c r="G50" s="418"/>
      <c r="H50" s="418"/>
      <c r="I50" s="418"/>
      <c r="J50" s="418"/>
      <c r="K50" s="2340"/>
      <c r="L50" s="14"/>
    </row>
    <row r="51" customFormat="false" ht="12" hidden="false" customHeight="true" outlineLevel="0" collapsed="false">
      <c r="A51" s="2326" t="s">
        <v>57</v>
      </c>
      <c r="B51" s="2304" t="n">
        <v>6.20581699797134</v>
      </c>
      <c r="C51" s="2304" t="n">
        <v>5.88227845908263</v>
      </c>
      <c r="D51" s="2304" t="n">
        <v>6.01784679671838</v>
      </c>
      <c r="E51" s="2304" t="n">
        <v>6.26333521056439</v>
      </c>
      <c r="F51" s="2304" t="n">
        <v>6.09806981929457</v>
      </c>
      <c r="G51" s="2304" t="n">
        <v>6.40298409628912</v>
      </c>
      <c r="H51" s="2304" t="n">
        <v>6.58904548904435</v>
      </c>
      <c r="I51" s="2304" t="n">
        <v>7.08905438815863</v>
      </c>
      <c r="J51" s="2304" t="n">
        <v>7.52946113116682</v>
      </c>
      <c r="K51" s="2305" t="n">
        <v>21.3290874292325</v>
      </c>
      <c r="L51" s="14"/>
    </row>
    <row r="52" customFormat="false" ht="12" hidden="false" customHeight="true" outlineLevel="0" collapsed="false">
      <c r="A52" s="2333" t="s">
        <v>58</v>
      </c>
      <c r="B52" s="422" t="n">
        <v>1.2565241783334</v>
      </c>
      <c r="C52" s="422" t="n">
        <v>1.1703511558143</v>
      </c>
      <c r="D52" s="422" t="n">
        <v>1.22734187863947</v>
      </c>
      <c r="E52" s="422" t="n">
        <v>1.25072630444532</v>
      </c>
      <c r="F52" s="422" t="n">
        <v>1.26528213430805</v>
      </c>
      <c r="G52" s="422" t="n">
        <v>1.34392904689251</v>
      </c>
      <c r="H52" s="422" t="n">
        <v>1.41658151840762</v>
      </c>
      <c r="I52" s="422" t="n">
        <v>1.48200237819516</v>
      </c>
      <c r="J52" s="422" t="n">
        <v>1.57563664254645</v>
      </c>
      <c r="K52" s="422" t="n">
        <v>25.3964443912498</v>
      </c>
      <c r="L52" s="14"/>
    </row>
    <row r="53" customFormat="false" ht="12" hidden="false" customHeight="true" outlineLevel="0" collapsed="false">
      <c r="A53" s="2333" t="s">
        <v>59</v>
      </c>
      <c r="B53" s="422" t="n">
        <v>4.94929281963794</v>
      </c>
      <c r="C53" s="422" t="n">
        <v>4.71192730326833</v>
      </c>
      <c r="D53" s="422" t="n">
        <v>4.79050491807891</v>
      </c>
      <c r="E53" s="422" t="n">
        <v>5.01260890611907</v>
      </c>
      <c r="F53" s="422" t="n">
        <v>4.83278768498652</v>
      </c>
      <c r="G53" s="422" t="n">
        <v>5.0590550493966</v>
      </c>
      <c r="H53" s="422" t="n">
        <v>5.17246397063673</v>
      </c>
      <c r="I53" s="422" t="n">
        <v>5.60705200996347</v>
      </c>
      <c r="J53" s="422" t="n">
        <v>5.95382448862037</v>
      </c>
      <c r="K53" s="422" t="n">
        <v>20.2964687196648</v>
      </c>
      <c r="L53" s="14"/>
    </row>
    <row r="54" customFormat="false" ht="12" hidden="false" customHeight="true" outlineLevel="0" collapsed="false">
      <c r="A54" s="2326" t="s">
        <v>60</v>
      </c>
      <c r="B54" s="422" t="n">
        <v>1.35975556716631E-006</v>
      </c>
      <c r="C54" s="422" t="n">
        <v>1.41433827192446E-006</v>
      </c>
      <c r="D54" s="422" t="n">
        <v>1.17848379514405E-006</v>
      </c>
      <c r="E54" s="422" t="n">
        <v>7.16262775531739E-006</v>
      </c>
      <c r="F54" s="422" t="n">
        <v>6.56155590705171E-006</v>
      </c>
      <c r="G54" s="422" t="n">
        <v>6.72082802656978E-006</v>
      </c>
      <c r="H54" s="422" t="n">
        <v>6.61355997475206E-006</v>
      </c>
      <c r="I54" s="422" t="n">
        <v>5.74140237814885E-006</v>
      </c>
      <c r="J54" s="422" t="n">
        <v>5.23701548430742E-006</v>
      </c>
      <c r="K54" s="422" t="n">
        <v>285.143889884651</v>
      </c>
      <c r="L54" s="14"/>
    </row>
    <row r="55" customFormat="false" ht="17.25" hidden="false" customHeight="true" outlineLevel="0" collapsed="false">
      <c r="A55" s="2341" t="s">
        <v>61</v>
      </c>
      <c r="B55" s="2342"/>
      <c r="C55" s="2342"/>
      <c r="D55" s="2342"/>
      <c r="E55" s="2342"/>
      <c r="F55" s="2342"/>
      <c r="G55" s="2342"/>
      <c r="H55" s="2342"/>
      <c r="I55" s="2342"/>
      <c r="J55" s="2342"/>
      <c r="K55" s="2342"/>
      <c r="L55" s="14"/>
    </row>
    <row r="57" customFormat="false" ht="12" hidden="false" customHeight="true" outlineLevel="0" collapsed="false">
      <c r="A57" s="105"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7.99"/>
    <col collapsed="false" customWidth="true" hidden="false" outlineLevel="0" max="11" min="11" style="1" width="17.14"/>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2" t="s">
        <v>1941</v>
      </c>
      <c r="C1" s="108" t="s">
        <v>1</v>
      </c>
    </row>
    <row r="2" customFormat="false" ht="15.75" hidden="false" customHeight="true" outlineLevel="0" collapsed="false">
      <c r="A2" s="652" t="s">
        <v>1942</v>
      </c>
      <c r="C2" s="108" t="s">
        <v>3</v>
      </c>
    </row>
    <row r="3" customFormat="false" ht="15.75" hidden="false" customHeight="true" outlineLevel="0" collapsed="false">
      <c r="C3" s="108" t="s">
        <v>4</v>
      </c>
    </row>
    <row r="4" customFormat="false" ht="12.75" hidden="false" customHeight="true" outlineLevel="0" collapsed="false"/>
    <row r="5" customFormat="false" ht="60" hidden="false" customHeight="true" outlineLevel="0" collapsed="false">
      <c r="A5" s="2343" t="s">
        <v>5</v>
      </c>
      <c r="B5" s="2296" t="s">
        <v>1915</v>
      </c>
      <c r="C5" s="2296" t="s">
        <v>1916</v>
      </c>
      <c r="D5" s="2296" t="s">
        <v>1917</v>
      </c>
      <c r="E5" s="2296" t="s">
        <v>1918</v>
      </c>
      <c r="F5" s="2296" t="s">
        <v>1919</v>
      </c>
      <c r="G5" s="2296" t="s">
        <v>1920</v>
      </c>
      <c r="H5" s="2296" t="s">
        <v>1921</v>
      </c>
      <c r="I5" s="2296" t="s">
        <v>1922</v>
      </c>
      <c r="J5" s="2296" t="s">
        <v>1923</v>
      </c>
      <c r="K5" s="2297" t="s">
        <v>1924</v>
      </c>
      <c r="L5" s="14"/>
    </row>
    <row r="6" customFormat="false" ht="12.75" hidden="false" customHeight="true" outlineLevel="0" collapsed="false">
      <c r="A6" s="2343"/>
      <c r="B6" s="2298" t="s">
        <v>13</v>
      </c>
      <c r="C6" s="2298" t="s">
        <v>13</v>
      </c>
      <c r="D6" s="2298" t="s">
        <v>13</v>
      </c>
      <c r="E6" s="2298" t="s">
        <v>13</v>
      </c>
      <c r="F6" s="2298" t="s">
        <v>13</v>
      </c>
      <c r="G6" s="2298" t="s">
        <v>13</v>
      </c>
      <c r="H6" s="2298" t="s">
        <v>13</v>
      </c>
      <c r="I6" s="2298" t="s">
        <v>13</v>
      </c>
      <c r="J6" s="2298" t="s">
        <v>13</v>
      </c>
      <c r="K6" s="2299" t="s">
        <v>1298</v>
      </c>
      <c r="L6" s="14"/>
    </row>
    <row r="7" customFormat="false" ht="15" hidden="false" customHeight="true" outlineLevel="0" collapsed="false">
      <c r="A7" s="2326" t="s">
        <v>1943</v>
      </c>
      <c r="B7" s="2344" t="n">
        <v>1336.93066225503</v>
      </c>
      <c r="C7" s="2344" t="n">
        <v>1311.12646050272</v>
      </c>
      <c r="D7" s="2344" t="n">
        <v>1285.70077710309</v>
      </c>
      <c r="E7" s="2344" t="n">
        <v>1242.16268932991</v>
      </c>
      <c r="F7" s="2344" t="n">
        <v>1264.93306734268</v>
      </c>
      <c r="G7" s="2344" t="n">
        <v>1268.5374072972</v>
      </c>
      <c r="H7" s="2344" t="n">
        <v>1292.65476881544</v>
      </c>
      <c r="I7" s="2344" t="n">
        <v>1290.86770805329</v>
      </c>
      <c r="J7" s="2344" t="n">
        <v>1220.87214289915</v>
      </c>
      <c r="K7" s="2345" t="n">
        <v>-8.68096772947982</v>
      </c>
      <c r="L7" s="14"/>
    </row>
    <row r="8" customFormat="false" ht="12" hidden="false" customHeight="true" outlineLevel="0" collapsed="false">
      <c r="A8" s="2334" t="s">
        <v>1925</v>
      </c>
      <c r="B8" s="2309" t="n">
        <v>124.341494111079</v>
      </c>
      <c r="C8" s="2309" t="n">
        <v>126.808292172744</v>
      </c>
      <c r="D8" s="2309" t="n">
        <v>127.081794672316</v>
      </c>
      <c r="E8" s="2309" t="n">
        <v>126.871034272129</v>
      </c>
      <c r="F8" s="2309" t="n">
        <v>129.520307982021</v>
      </c>
      <c r="G8" s="2309" t="n">
        <v>134.428268397082</v>
      </c>
      <c r="H8" s="2309" t="n">
        <v>139.699230244578</v>
      </c>
      <c r="I8" s="2309" t="n">
        <v>141.549371836746</v>
      </c>
      <c r="J8" s="2309" t="n">
        <v>146.333852497584</v>
      </c>
      <c r="K8" s="2310" t="n">
        <v>17.6870629902986</v>
      </c>
      <c r="L8" s="14"/>
    </row>
    <row r="9" customFormat="false" ht="12" hidden="false" customHeight="true" outlineLevel="0" collapsed="false">
      <c r="A9" s="2332" t="s">
        <v>1499</v>
      </c>
      <c r="B9" s="2304" t="n">
        <v>124.178769102891</v>
      </c>
      <c r="C9" s="2304" t="n">
        <v>126.64652349937</v>
      </c>
      <c r="D9" s="2304" t="n">
        <v>126.911046308463</v>
      </c>
      <c r="E9" s="2304" t="n">
        <v>126.688738279448</v>
      </c>
      <c r="F9" s="2304" t="n">
        <v>129.330669365346</v>
      </c>
      <c r="G9" s="2304" t="n">
        <v>134.208951267403</v>
      </c>
      <c r="H9" s="2304" t="n">
        <v>139.474703854015</v>
      </c>
      <c r="I9" s="2304" t="n">
        <v>141.341806259505</v>
      </c>
      <c r="J9" s="2304" t="n">
        <v>146.131076042571</v>
      </c>
      <c r="K9" s="2305" t="n">
        <v>17.6779872262149</v>
      </c>
      <c r="L9" s="14"/>
    </row>
    <row r="10" customFormat="false" ht="12" hidden="false" customHeight="true" outlineLevel="0" collapsed="false">
      <c r="A10" s="2333" t="s">
        <v>1424</v>
      </c>
      <c r="B10" s="422" t="n">
        <v>40.0521955726346</v>
      </c>
      <c r="C10" s="422" t="n">
        <v>40.3973496064214</v>
      </c>
      <c r="D10" s="422" t="n">
        <v>40.2389242206828</v>
      </c>
      <c r="E10" s="422" t="n">
        <v>37.989119005139</v>
      </c>
      <c r="F10" s="422" t="n">
        <v>38.4024914821229</v>
      </c>
      <c r="G10" s="422" t="n">
        <v>38.9019804198854</v>
      </c>
      <c r="H10" s="422" t="n">
        <v>39.4660633591976</v>
      </c>
      <c r="I10" s="422" t="n">
        <v>38.4123976299848</v>
      </c>
      <c r="J10" s="422" t="n">
        <v>39.4843233745088</v>
      </c>
      <c r="K10" s="422" t="n">
        <v>-1.41783038359525</v>
      </c>
      <c r="L10" s="14"/>
    </row>
    <row r="11" customFormat="false" ht="12.75" hidden="false" customHeight="true" outlineLevel="0" collapsed="false">
      <c r="A11" s="2333" t="s">
        <v>1939</v>
      </c>
      <c r="B11" s="422" t="n">
        <v>25.7611631642499</v>
      </c>
      <c r="C11" s="422" t="n">
        <v>24.9867633530341</v>
      </c>
      <c r="D11" s="422" t="n">
        <v>24.3624354465783</v>
      </c>
      <c r="E11" s="422" t="n">
        <v>23.3452957712951</v>
      </c>
      <c r="F11" s="422" t="n">
        <v>23.5751544429173</v>
      </c>
      <c r="G11" s="422" t="n">
        <v>23.6693807678094</v>
      </c>
      <c r="H11" s="422" t="n">
        <v>22.7890557985727</v>
      </c>
      <c r="I11" s="422" t="n">
        <v>23.3353576976021</v>
      </c>
      <c r="J11" s="422" t="n">
        <v>22.9772768267717</v>
      </c>
      <c r="K11" s="422" t="n">
        <v>-10.8065242230271</v>
      </c>
      <c r="L11" s="14"/>
    </row>
    <row r="12" customFormat="false" ht="12" hidden="false" customHeight="true" outlineLevel="0" collapsed="false">
      <c r="A12" s="2333" t="s">
        <v>1426</v>
      </c>
      <c r="B12" s="422" t="n">
        <v>25.8310085137099</v>
      </c>
      <c r="C12" s="422" t="n">
        <v>27.9932967429651</v>
      </c>
      <c r="D12" s="422" t="n">
        <v>30.4638923205081</v>
      </c>
      <c r="E12" s="422" t="n">
        <v>33.6760527255772</v>
      </c>
      <c r="F12" s="422" t="n">
        <v>37.5522080723064</v>
      </c>
      <c r="G12" s="422" t="n">
        <v>41.5702732548421</v>
      </c>
      <c r="H12" s="422" t="n">
        <v>45.6374110883542</v>
      </c>
      <c r="I12" s="422" t="n">
        <v>49.2624072951992</v>
      </c>
      <c r="J12" s="422" t="n">
        <v>53.9804105331958</v>
      </c>
      <c r="K12" s="422" t="n">
        <v>108.97523418238</v>
      </c>
      <c r="L12" s="14"/>
    </row>
    <row r="13" customFormat="false" ht="12" hidden="false" customHeight="true" outlineLevel="0" collapsed="false">
      <c r="A13" s="2333" t="s">
        <v>1427</v>
      </c>
      <c r="B13" s="422" t="n">
        <v>31.7334806703537</v>
      </c>
      <c r="C13" s="422" t="n">
        <v>32.5085360005431</v>
      </c>
      <c r="D13" s="422" t="n">
        <v>31.1175332572439</v>
      </c>
      <c r="E13" s="422" t="n">
        <v>30.9764403730276</v>
      </c>
      <c r="F13" s="422" t="n">
        <v>29.1506371243561</v>
      </c>
      <c r="G13" s="422" t="n">
        <v>29.4803466485177</v>
      </c>
      <c r="H13" s="422" t="n">
        <v>31.0493084219524</v>
      </c>
      <c r="I13" s="422" t="n">
        <v>29.775647561081</v>
      </c>
      <c r="J13" s="422" t="n">
        <v>29.2077510815205</v>
      </c>
      <c r="K13" s="422" t="n">
        <v>-7.95919494325376</v>
      </c>
      <c r="L13" s="14"/>
    </row>
    <row r="14" customFormat="false" ht="12" hidden="false" customHeight="true" outlineLevel="0" collapsed="false">
      <c r="A14" s="2333" t="s">
        <v>1428</v>
      </c>
      <c r="B14" s="422" t="n">
        <v>0.800921181942949</v>
      </c>
      <c r="C14" s="422" t="n">
        <v>0.760577796405877</v>
      </c>
      <c r="D14" s="422" t="n">
        <v>0.728261063449833</v>
      </c>
      <c r="E14" s="422" t="n">
        <v>0.701830404409097</v>
      </c>
      <c r="F14" s="422" t="n">
        <v>0.650178243643469</v>
      </c>
      <c r="G14" s="422" t="n">
        <v>0.58697017634798</v>
      </c>
      <c r="H14" s="422" t="n">
        <v>0.532865185938073</v>
      </c>
      <c r="I14" s="422" t="n">
        <v>0.555996075638334</v>
      </c>
      <c r="J14" s="422" t="n">
        <v>0.481314226574619</v>
      </c>
      <c r="K14" s="422" t="n">
        <v>-39.9049198065904</v>
      </c>
      <c r="L14" s="14"/>
    </row>
    <row r="15" customFormat="false" ht="12" hidden="false" customHeight="true" outlineLevel="0" collapsed="false">
      <c r="A15" s="2332" t="s">
        <v>43</v>
      </c>
      <c r="B15" s="2304" t="n">
        <v>0.162725008188363</v>
      </c>
      <c r="C15" s="2304" t="n">
        <v>0.161768673374175</v>
      </c>
      <c r="D15" s="2304" t="n">
        <v>0.170748363852769</v>
      </c>
      <c r="E15" s="2304" t="n">
        <v>0.182295992681004</v>
      </c>
      <c r="F15" s="2304" t="n">
        <v>0.189638616675278</v>
      </c>
      <c r="G15" s="2304" t="n">
        <v>0.21931712967959</v>
      </c>
      <c r="H15" s="2304" t="n">
        <v>0.224526390563198</v>
      </c>
      <c r="I15" s="2304" t="n">
        <v>0.207565577240496</v>
      </c>
      <c r="J15" s="2304" t="n">
        <v>0.202776455012837</v>
      </c>
      <c r="K15" s="2305" t="n">
        <v>24.6129634715472</v>
      </c>
      <c r="L15" s="14"/>
    </row>
    <row r="16" customFormat="false" ht="12" hidden="false" customHeight="true" outlineLevel="0" collapsed="false">
      <c r="A16" s="2333" t="s">
        <v>44</v>
      </c>
      <c r="B16" s="422" t="n">
        <v>0.0138324004763457</v>
      </c>
      <c r="C16" s="422" t="n">
        <v>0.0109427410497377</v>
      </c>
      <c r="D16" s="422" t="n">
        <v>0.00903914607730447</v>
      </c>
      <c r="E16" s="422" t="n">
        <v>0.0100178563808398</v>
      </c>
      <c r="F16" s="422" t="n">
        <v>0.0115373256141938</v>
      </c>
      <c r="G16" s="422" t="n">
        <v>0.0117758795906346</v>
      </c>
      <c r="H16" s="422" t="n">
        <v>0.0105443574301909</v>
      </c>
      <c r="I16" s="422" t="n">
        <v>0.00932029430708975</v>
      </c>
      <c r="J16" s="422" t="n">
        <v>0.00980726755552013</v>
      </c>
      <c r="K16" s="422" t="n">
        <v>-29.0993087404374</v>
      </c>
      <c r="L16" s="14"/>
    </row>
    <row r="17" customFormat="false" ht="12.75" hidden="false" customHeight="true" outlineLevel="0" collapsed="false">
      <c r="A17" s="2333" t="s">
        <v>1429</v>
      </c>
      <c r="B17" s="780" t="n">
        <v>0.148892607712017</v>
      </c>
      <c r="C17" s="780" t="n">
        <v>0.150825932324437</v>
      </c>
      <c r="D17" s="780" t="n">
        <v>0.161709217775465</v>
      </c>
      <c r="E17" s="780" t="n">
        <v>0.172278136300164</v>
      </c>
      <c r="F17" s="780" t="n">
        <v>0.178101291061084</v>
      </c>
      <c r="G17" s="780" t="n">
        <v>0.207541250088955</v>
      </c>
      <c r="H17" s="780" t="n">
        <v>0.213982033133007</v>
      </c>
      <c r="I17" s="780" t="n">
        <v>0.198245282933406</v>
      </c>
      <c r="J17" s="780" t="n">
        <v>0.192969187457317</v>
      </c>
      <c r="K17" s="780" t="n">
        <v>29.6029335657492</v>
      </c>
      <c r="L17" s="14"/>
    </row>
    <row r="18" customFormat="false" ht="12" hidden="false" customHeight="true" outlineLevel="0" collapsed="false">
      <c r="A18" s="2334" t="s">
        <v>1926</v>
      </c>
      <c r="B18" s="2309" t="n">
        <v>342.020096668298</v>
      </c>
      <c r="C18" s="2309" t="n">
        <v>335.2271114169</v>
      </c>
      <c r="D18" s="2309" t="n">
        <v>323.049293790178</v>
      </c>
      <c r="E18" s="2309" t="n">
        <v>306.114187570919</v>
      </c>
      <c r="F18" s="2309" t="n">
        <v>325.095616626681</v>
      </c>
      <c r="G18" s="2309" t="n">
        <v>319.539043428546</v>
      </c>
      <c r="H18" s="2309" t="n">
        <v>328.832457515246</v>
      </c>
      <c r="I18" s="2309" t="n">
        <v>319.683712290833</v>
      </c>
      <c r="J18" s="2309" t="n">
        <v>243.768048746268</v>
      </c>
      <c r="K18" s="2310" t="n">
        <v>-28.7269809227959</v>
      </c>
      <c r="L18" s="14"/>
    </row>
    <row r="19" customFormat="false" ht="12" hidden="false" customHeight="true" outlineLevel="0" collapsed="false">
      <c r="A19" s="2332" t="s">
        <v>393</v>
      </c>
      <c r="B19" s="421" t="s">
        <v>46</v>
      </c>
      <c r="C19" s="421" t="s">
        <v>46</v>
      </c>
      <c r="D19" s="421" t="s">
        <v>46</v>
      </c>
      <c r="E19" s="421" t="s">
        <v>46</v>
      </c>
      <c r="F19" s="421" t="s">
        <v>46</v>
      </c>
      <c r="G19" s="421" t="s">
        <v>46</v>
      </c>
      <c r="H19" s="421" t="s">
        <v>46</v>
      </c>
      <c r="I19" s="421" t="s">
        <v>46</v>
      </c>
      <c r="J19" s="421" t="s">
        <v>46</v>
      </c>
      <c r="K19" s="422" t="n">
        <v>0</v>
      </c>
      <c r="L19" s="14"/>
    </row>
    <row r="20" customFormat="false" ht="12" hidden="false" customHeight="true" outlineLevel="0" collapsed="false">
      <c r="A20" s="2332" t="s">
        <v>402</v>
      </c>
      <c r="B20" s="422" t="n">
        <v>338.744743252826</v>
      </c>
      <c r="C20" s="422" t="n">
        <v>331.984357031886</v>
      </c>
      <c r="D20" s="422" t="n">
        <v>319.837529609631</v>
      </c>
      <c r="E20" s="422" t="n">
        <v>303.011817764021</v>
      </c>
      <c r="F20" s="422" t="n">
        <v>322.105432631549</v>
      </c>
      <c r="G20" s="422" t="n">
        <v>316.610114922053</v>
      </c>
      <c r="H20" s="422" t="n">
        <v>325.976422230436</v>
      </c>
      <c r="I20" s="422" t="n">
        <v>316.958581705159</v>
      </c>
      <c r="J20" s="422" t="n">
        <v>241.092064692833</v>
      </c>
      <c r="K20" s="422" t="n">
        <v>-28.8278063364983</v>
      </c>
      <c r="L20" s="14"/>
    </row>
    <row r="21" customFormat="false" ht="12" hidden="false" customHeight="true" outlineLevel="0" collapsed="false">
      <c r="A21" s="2332" t="s">
        <v>415</v>
      </c>
      <c r="B21" s="422" t="n">
        <v>0.0358290651695854</v>
      </c>
      <c r="C21" s="422" t="n">
        <v>0.0279424784318706</v>
      </c>
      <c r="D21" s="422" t="n">
        <v>0.0276370519003343</v>
      </c>
      <c r="E21" s="422" t="n">
        <v>0.0280313422790079</v>
      </c>
      <c r="F21" s="422" t="n">
        <v>0.0305692863038649</v>
      </c>
      <c r="G21" s="422" t="n">
        <v>0.0336972354309403</v>
      </c>
      <c r="H21" s="422" t="n">
        <v>0.0339307696886933</v>
      </c>
      <c r="I21" s="422" t="n">
        <v>0.0335156328069422</v>
      </c>
      <c r="J21" s="422" t="n">
        <v>0.0295085148762886</v>
      </c>
      <c r="K21" s="422" t="n">
        <v>-17.6408462330248</v>
      </c>
      <c r="L21" s="14"/>
    </row>
    <row r="22" customFormat="false" ht="12" hidden="false" customHeight="true" outlineLevel="0" collapsed="false">
      <c r="A22" s="2332" t="s">
        <v>423</v>
      </c>
      <c r="B22" s="1576"/>
      <c r="C22" s="1576"/>
      <c r="D22" s="1576"/>
      <c r="E22" s="1576"/>
      <c r="F22" s="1576"/>
      <c r="G22" s="1576"/>
      <c r="H22" s="1576"/>
      <c r="I22" s="1576"/>
      <c r="J22" s="1576"/>
      <c r="K22" s="1576"/>
      <c r="L22" s="14"/>
    </row>
    <row r="23" customFormat="false" ht="13.5" hidden="false" customHeight="true" outlineLevel="0" collapsed="false">
      <c r="A23" s="2332" t="s">
        <v>1927</v>
      </c>
      <c r="B23" s="1576"/>
      <c r="C23" s="1576"/>
      <c r="D23" s="1576"/>
      <c r="E23" s="1576"/>
      <c r="F23" s="1576"/>
      <c r="G23" s="1576"/>
      <c r="H23" s="1576"/>
      <c r="I23" s="1576"/>
      <c r="J23" s="1576"/>
      <c r="K23" s="1576"/>
      <c r="L23" s="14"/>
    </row>
    <row r="24" customFormat="false" ht="13.5" hidden="false" customHeight="true" outlineLevel="0" collapsed="false">
      <c r="A24" s="2332" t="s">
        <v>1928</v>
      </c>
      <c r="B24" s="1576"/>
      <c r="C24" s="1576"/>
      <c r="D24" s="1576"/>
      <c r="E24" s="1576"/>
      <c r="F24" s="1576"/>
      <c r="G24" s="1576"/>
      <c r="H24" s="1576"/>
      <c r="I24" s="1576"/>
      <c r="J24" s="1576"/>
      <c r="K24" s="1576"/>
      <c r="L24" s="14"/>
    </row>
    <row r="25" customFormat="false" ht="12.75" hidden="false" customHeight="true" outlineLevel="0" collapsed="false">
      <c r="A25" s="2332" t="s">
        <v>1435</v>
      </c>
      <c r="B25" s="780" t="n">
        <v>3.23952435030278</v>
      </c>
      <c r="C25" s="780" t="n">
        <v>3.21481190658182</v>
      </c>
      <c r="D25" s="780" t="n">
        <v>3.18412712864705</v>
      </c>
      <c r="E25" s="780" t="n">
        <v>3.07433846461926</v>
      </c>
      <c r="F25" s="780" t="n">
        <v>2.95961470882835</v>
      </c>
      <c r="G25" s="780" t="n">
        <v>2.89523127106257</v>
      </c>
      <c r="H25" s="780" t="n">
        <v>2.82210451512111</v>
      </c>
      <c r="I25" s="780" t="n">
        <v>2.69161495286666</v>
      </c>
      <c r="J25" s="780" t="n">
        <v>2.64647553855928</v>
      </c>
      <c r="K25" s="780" t="n">
        <v>-18.3066631892448</v>
      </c>
      <c r="L25" s="14"/>
    </row>
    <row r="26" customFormat="false" ht="12.75" hidden="false" customHeight="true" outlineLevel="0" collapsed="false">
      <c r="A26" s="2334" t="s">
        <v>1929</v>
      </c>
      <c r="B26" s="780" t="n">
        <v>13.4915072796127</v>
      </c>
      <c r="C26" s="780" t="n">
        <v>13.0955403810649</v>
      </c>
      <c r="D26" s="780" t="n">
        <v>12.9682687385929</v>
      </c>
      <c r="E26" s="780" t="n">
        <v>12.7291760772774</v>
      </c>
      <c r="F26" s="780" t="n">
        <v>12.38032493</v>
      </c>
      <c r="G26" s="780" t="n">
        <v>12.22557811</v>
      </c>
      <c r="H26" s="780" t="n">
        <v>12.46971129</v>
      </c>
      <c r="I26" s="780" t="n">
        <v>12.24408447</v>
      </c>
      <c r="J26" s="780" t="n">
        <v>12.39594165</v>
      </c>
      <c r="K26" s="780" t="n">
        <v>-8.12040943170399</v>
      </c>
      <c r="L26" s="14"/>
    </row>
    <row r="27" customFormat="false" ht="12" hidden="false" customHeight="true" outlineLevel="0" collapsed="false">
      <c r="A27" s="2334" t="s">
        <v>1445</v>
      </c>
      <c r="B27" s="2309" t="n">
        <v>813.820479618756</v>
      </c>
      <c r="C27" s="2309" t="n">
        <v>792.894778037317</v>
      </c>
      <c r="D27" s="2309" t="n">
        <v>779.663337263921</v>
      </c>
      <c r="E27" s="2309" t="n">
        <v>754.638457373672</v>
      </c>
      <c r="F27" s="2309" t="n">
        <v>755.488542989268</v>
      </c>
      <c r="G27" s="2309" t="n">
        <v>760.127887811233</v>
      </c>
      <c r="H27" s="2309" t="n">
        <v>769.520198846052</v>
      </c>
      <c r="I27" s="2309" t="n">
        <v>775.025067811361</v>
      </c>
      <c r="J27" s="2309" t="n">
        <v>775.263725232341</v>
      </c>
      <c r="K27" s="2310" t="n">
        <v>-4.73774688055005</v>
      </c>
      <c r="L27" s="14"/>
    </row>
    <row r="28" customFormat="false" ht="12" hidden="false" customHeight="true" outlineLevel="0" collapsed="false">
      <c r="A28" s="2332" t="s">
        <v>1446</v>
      </c>
      <c r="B28" s="1576"/>
      <c r="C28" s="1576"/>
      <c r="D28" s="1576"/>
      <c r="E28" s="1576"/>
      <c r="F28" s="1576"/>
      <c r="G28" s="1576"/>
      <c r="H28" s="1576"/>
      <c r="I28" s="1576"/>
      <c r="J28" s="1576"/>
      <c r="K28" s="1576"/>
      <c r="L28" s="14"/>
    </row>
    <row r="29" customFormat="false" ht="12" hidden="false" customHeight="true" outlineLevel="0" collapsed="false">
      <c r="A29" s="2332" t="s">
        <v>705</v>
      </c>
      <c r="B29" s="422" t="n">
        <v>82.4087578383108</v>
      </c>
      <c r="C29" s="422" t="n">
        <v>80.4821693706892</v>
      </c>
      <c r="D29" s="422" t="n">
        <v>78.8826750632242</v>
      </c>
      <c r="E29" s="422" t="n">
        <v>78.2442519506208</v>
      </c>
      <c r="F29" s="422" t="n">
        <v>76.7888631303064</v>
      </c>
      <c r="G29" s="422" t="n">
        <v>77.1654623209738</v>
      </c>
      <c r="H29" s="422" t="n">
        <v>77.7380775592166</v>
      </c>
      <c r="I29" s="422" t="n">
        <v>78.1776367893731</v>
      </c>
      <c r="J29" s="422" t="n">
        <v>78.5976385725704</v>
      </c>
      <c r="K29" s="422" t="n">
        <v>-4.62465321127394</v>
      </c>
      <c r="L29" s="14"/>
    </row>
    <row r="30" customFormat="false" ht="12" hidden="false" customHeight="true" outlineLevel="0" collapsed="false">
      <c r="A30" s="2332" t="s">
        <v>715</v>
      </c>
      <c r="B30" s="1576"/>
      <c r="C30" s="1576"/>
      <c r="D30" s="1576"/>
      <c r="E30" s="1576"/>
      <c r="F30" s="1576"/>
      <c r="G30" s="1576"/>
      <c r="H30" s="1576"/>
      <c r="I30" s="1576"/>
      <c r="J30" s="1576"/>
      <c r="K30" s="1576"/>
      <c r="L30" s="14"/>
    </row>
    <row r="31" customFormat="false" ht="12" hidden="false" customHeight="true" outlineLevel="0" collapsed="false">
      <c r="A31" s="2332" t="s">
        <v>1560</v>
      </c>
      <c r="B31" s="422" t="n">
        <v>730.036168283031</v>
      </c>
      <c r="C31" s="422" t="n">
        <v>711.105594490917</v>
      </c>
      <c r="D31" s="422" t="n">
        <v>699.554347650131</v>
      </c>
      <c r="E31" s="422" t="n">
        <v>675.321446897759</v>
      </c>
      <c r="F31" s="422" t="n">
        <v>677.641248252187</v>
      </c>
      <c r="G31" s="422" t="n">
        <v>681.923593129468</v>
      </c>
      <c r="H31" s="422" t="n">
        <v>690.70099903701</v>
      </c>
      <c r="I31" s="422" t="n">
        <v>695.789966103908</v>
      </c>
      <c r="J31" s="422" t="n">
        <v>695.614979152741</v>
      </c>
      <c r="K31" s="422" t="n">
        <v>-4.71499778034903</v>
      </c>
      <c r="L31" s="14"/>
    </row>
    <row r="32" customFormat="false" ht="12" hidden="false" customHeight="true" outlineLevel="0" collapsed="false">
      <c r="A32" s="2332" t="s">
        <v>725</v>
      </c>
      <c r="B32" s="421" t="s">
        <v>46</v>
      </c>
      <c r="C32" s="421" t="s">
        <v>46</v>
      </c>
      <c r="D32" s="421" t="s">
        <v>46</v>
      </c>
      <c r="E32" s="421" t="s">
        <v>46</v>
      </c>
      <c r="F32" s="421" t="s">
        <v>46</v>
      </c>
      <c r="G32" s="421" t="s">
        <v>46</v>
      </c>
      <c r="H32" s="421" t="s">
        <v>46</v>
      </c>
      <c r="I32" s="421" t="s">
        <v>46</v>
      </c>
      <c r="J32" s="421" t="s">
        <v>46</v>
      </c>
      <c r="K32" s="422" t="n">
        <v>0</v>
      </c>
      <c r="L32" s="14"/>
    </row>
    <row r="33" customFormat="false" ht="12" hidden="false" customHeight="true" outlineLevel="0" collapsed="false">
      <c r="A33" s="2332" t="s">
        <v>1448</v>
      </c>
      <c r="B33" s="422" t="n">
        <v>0.61055349741442</v>
      </c>
      <c r="C33" s="422" t="n">
        <v>0.542014175711106</v>
      </c>
      <c r="D33" s="422" t="n">
        <v>0.461314550566273</v>
      </c>
      <c r="E33" s="422" t="n">
        <v>0.307758525292207</v>
      </c>
      <c r="F33" s="422" t="n">
        <v>0.307431606774711</v>
      </c>
      <c r="G33" s="422" t="n">
        <v>0.290832360791068</v>
      </c>
      <c r="H33" s="422" t="n">
        <v>0.335122249825859</v>
      </c>
      <c r="I33" s="422" t="n">
        <v>0.314464918079706</v>
      </c>
      <c r="J33" s="422" t="n">
        <v>0.315107507029766</v>
      </c>
      <c r="K33" s="422" t="n">
        <v>-48.3898612710946</v>
      </c>
      <c r="L33" s="14"/>
    </row>
    <row r="34" customFormat="false" ht="12.75" hidden="false" customHeight="true" outlineLevel="0" collapsed="false">
      <c r="A34" s="2332" t="s">
        <v>1435</v>
      </c>
      <c r="B34" s="780" t="n">
        <v>0.765</v>
      </c>
      <c r="C34" s="780" t="n">
        <v>0.765</v>
      </c>
      <c r="D34" s="780" t="n">
        <v>0.765</v>
      </c>
      <c r="E34" s="780" t="n">
        <v>0.765</v>
      </c>
      <c r="F34" s="780" t="n">
        <v>0.751</v>
      </c>
      <c r="G34" s="780" t="n">
        <v>0.748</v>
      </c>
      <c r="H34" s="780" t="n">
        <v>0.746</v>
      </c>
      <c r="I34" s="780" t="n">
        <v>0.743</v>
      </c>
      <c r="J34" s="780" t="n">
        <v>0.736</v>
      </c>
      <c r="K34" s="780" t="n">
        <v>-3.79084967320262</v>
      </c>
      <c r="L34" s="14"/>
    </row>
    <row r="35" customFormat="false" ht="12" hidden="false" customHeight="true" outlineLevel="0" collapsed="false">
      <c r="A35" s="2334" t="s">
        <v>1449</v>
      </c>
      <c r="B35" s="2309" t="n">
        <v>11.4642749894696</v>
      </c>
      <c r="C35" s="2309" t="n">
        <v>11.1449713710622</v>
      </c>
      <c r="D35" s="2309" t="n">
        <v>11.0551263336412</v>
      </c>
      <c r="E35" s="2309" t="n">
        <v>10.0235409864575</v>
      </c>
      <c r="F35" s="2309" t="n">
        <v>10.1015951696998</v>
      </c>
      <c r="G35" s="2309" t="n">
        <v>9.97867553791919</v>
      </c>
      <c r="H35" s="2309" t="n">
        <v>9.56620818320664</v>
      </c>
      <c r="I35" s="2309" t="n">
        <v>9.67548842641647</v>
      </c>
      <c r="J35" s="2309" t="n">
        <v>9.99329953703816</v>
      </c>
      <c r="K35" s="2310" t="n">
        <v>-12.83095052921</v>
      </c>
      <c r="L35" s="14"/>
    </row>
    <row r="36" customFormat="false" ht="12.75" hidden="false" customHeight="true" outlineLevel="0" collapsed="false">
      <c r="A36" s="1717" t="s">
        <v>1007</v>
      </c>
      <c r="B36" s="422" t="n">
        <v>0.785098096315568</v>
      </c>
      <c r="C36" s="422" t="n">
        <v>0.637019412459892</v>
      </c>
      <c r="D36" s="422" t="n">
        <v>0.456246769667101</v>
      </c>
      <c r="E36" s="422" t="n">
        <v>0.437447800116787</v>
      </c>
      <c r="F36" s="422" t="n">
        <v>0.438085745086202</v>
      </c>
      <c r="G36" s="422" t="n">
        <v>0.473861751616697</v>
      </c>
      <c r="H36" s="422" t="n">
        <v>0.407913403951866</v>
      </c>
      <c r="I36" s="422" t="n">
        <v>0.443755864890493</v>
      </c>
      <c r="J36" s="422" t="n">
        <v>0.486316543889119</v>
      </c>
      <c r="K36" s="422" t="n">
        <v>-38.056588575188</v>
      </c>
      <c r="L36" s="14"/>
    </row>
    <row r="37" customFormat="false" ht="12.75" hidden="false" customHeight="true" outlineLevel="0" collapsed="false">
      <c r="A37" s="1717" t="s">
        <v>1010</v>
      </c>
      <c r="B37" s="422" t="n">
        <v>10.5302356171803</v>
      </c>
      <c r="C37" s="422" t="n">
        <v>10.3986269235033</v>
      </c>
      <c r="D37" s="422" t="n">
        <v>10.4424086087467</v>
      </c>
      <c r="E37" s="422" t="n">
        <v>9.43009814069322</v>
      </c>
      <c r="F37" s="422" t="n">
        <v>9.51622894713955</v>
      </c>
      <c r="G37" s="422" t="n">
        <v>9.35799443137098</v>
      </c>
      <c r="H37" s="422" t="n">
        <v>9.00659328996204</v>
      </c>
      <c r="I37" s="422" t="n">
        <v>9.08254921813251</v>
      </c>
      <c r="J37" s="422" t="n">
        <v>9.35562993400698</v>
      </c>
      <c r="K37" s="422" t="n">
        <v>-11.1546001996093</v>
      </c>
      <c r="L37" s="14"/>
    </row>
    <row r="38" customFormat="false" ht="12.75" hidden="false" customHeight="true" outlineLevel="0" collapsed="false">
      <c r="A38" s="1717" t="s">
        <v>1013</v>
      </c>
      <c r="B38" s="422" t="n">
        <v>0.0525437421930831</v>
      </c>
      <c r="C38" s="422" t="n">
        <v>0.0132475452557644</v>
      </c>
      <c r="D38" s="422" t="n">
        <v>0.0593365307281246</v>
      </c>
      <c r="E38" s="422" t="n">
        <v>0.0595162847703882</v>
      </c>
      <c r="F38" s="422" t="n">
        <v>0.0502508175140695</v>
      </c>
      <c r="G38" s="422" t="n">
        <v>0.0496015790516036</v>
      </c>
      <c r="H38" s="422" t="n">
        <v>0.053632823835186</v>
      </c>
      <c r="I38" s="422" t="n">
        <v>0.050511124795179</v>
      </c>
      <c r="J38" s="422" t="n">
        <v>0.0524776888202706</v>
      </c>
      <c r="K38" s="422" t="n">
        <v>-0.125711207568301</v>
      </c>
      <c r="L38" s="14"/>
    </row>
    <row r="39" customFormat="false" ht="12" hidden="false" customHeight="true" outlineLevel="0" collapsed="false">
      <c r="A39" s="1717" t="s">
        <v>1016</v>
      </c>
      <c r="B39" s="422" t="n">
        <v>0.00167344478159147</v>
      </c>
      <c r="C39" s="422" t="n">
        <v>0.00167414478159147</v>
      </c>
      <c r="D39" s="422" t="n">
        <v>0.00167414478159147</v>
      </c>
      <c r="E39" s="422" t="n">
        <v>0.00167184478159147</v>
      </c>
      <c r="F39" s="422" t="n">
        <v>0.000713808587522128</v>
      </c>
      <c r="G39" s="422" t="n">
        <v>0.000713108587522128</v>
      </c>
      <c r="H39" s="422" t="n">
        <v>0.000711608587522128</v>
      </c>
      <c r="I39" s="422" t="n">
        <v>0.000711608587522128</v>
      </c>
      <c r="J39" s="422" t="n">
        <v>0.000796716465338155</v>
      </c>
      <c r="K39" s="422" t="n">
        <v>-52.3906331357724</v>
      </c>
      <c r="L39" s="14"/>
    </row>
    <row r="40" customFormat="false" ht="12" hidden="false" customHeight="true" outlineLevel="0" collapsed="false">
      <c r="A40" s="1717" t="s">
        <v>1451</v>
      </c>
      <c r="B40" s="422" t="n">
        <v>0.0539095050022955</v>
      </c>
      <c r="C40" s="422" t="n">
        <v>0.0534227610649432</v>
      </c>
      <c r="D40" s="422" t="n">
        <v>0.0534666957209405</v>
      </c>
      <c r="E40" s="422" t="n">
        <v>0.0525973320987277</v>
      </c>
      <c r="F40" s="422" t="n">
        <v>0.0523423609920321</v>
      </c>
      <c r="G40" s="422" t="n">
        <v>0.0524431769119939</v>
      </c>
      <c r="H40" s="422" t="n">
        <v>0.0530385664896288</v>
      </c>
      <c r="I40" s="422" t="n">
        <v>0.0533741196303637</v>
      </c>
      <c r="J40" s="422" t="n">
        <v>0.0544055167923694</v>
      </c>
      <c r="K40" s="422" t="n">
        <v>0.920082256464383</v>
      </c>
      <c r="L40" s="14"/>
    </row>
    <row r="41" customFormat="false" ht="13.5" hidden="false" customHeight="true" outlineLevel="0" collapsed="false">
      <c r="A41" s="1717" t="s">
        <v>1022</v>
      </c>
      <c r="B41" s="422" t="n">
        <v>0.0157675839967386</v>
      </c>
      <c r="C41" s="422" t="n">
        <v>0.0157675839967386</v>
      </c>
      <c r="D41" s="422" t="n">
        <v>0.0157675839967386</v>
      </c>
      <c r="E41" s="422" t="n">
        <v>0.0157675839967386</v>
      </c>
      <c r="F41" s="422" t="n">
        <v>0.016706490380399</v>
      </c>
      <c r="G41" s="422" t="n">
        <v>0.016706490380399</v>
      </c>
      <c r="H41" s="422" t="n">
        <v>0.016706490380399</v>
      </c>
      <c r="I41" s="422" t="n">
        <v>0.016706490380399</v>
      </c>
      <c r="J41" s="422" t="n">
        <v>0.0158301370640861</v>
      </c>
      <c r="K41" s="422" t="n">
        <v>0.396719417257822</v>
      </c>
      <c r="L41" s="14"/>
    </row>
    <row r="42" customFormat="false" ht="12.75" hidden="false" customHeight="true" outlineLevel="0" collapsed="false">
      <c r="A42" s="2315" t="s">
        <v>1452</v>
      </c>
      <c r="B42" s="780" t="n">
        <v>0.025047</v>
      </c>
      <c r="C42" s="780" t="n">
        <v>0.025213</v>
      </c>
      <c r="D42" s="780" t="n">
        <v>0.026226</v>
      </c>
      <c r="E42" s="780" t="n">
        <v>0.026442</v>
      </c>
      <c r="F42" s="780" t="n">
        <v>0.027267</v>
      </c>
      <c r="G42" s="780" t="n">
        <v>0.027355</v>
      </c>
      <c r="H42" s="780" t="n">
        <v>0.027612</v>
      </c>
      <c r="I42" s="780" t="n">
        <v>0.02788</v>
      </c>
      <c r="J42" s="780" t="n">
        <v>0.027843</v>
      </c>
      <c r="K42" s="780" t="n">
        <v>11.163013534555</v>
      </c>
      <c r="L42" s="14"/>
    </row>
    <row r="43" customFormat="false" ht="12" hidden="false" customHeight="true" outlineLevel="0" collapsed="false">
      <c r="A43" s="2334" t="s">
        <v>1453</v>
      </c>
      <c r="B43" s="2309" t="n">
        <v>30.0966058920324</v>
      </c>
      <c r="C43" s="2309" t="n">
        <v>30.3039822992097</v>
      </c>
      <c r="D43" s="2309" t="n">
        <v>30.2662543142925</v>
      </c>
      <c r="E43" s="2309" t="n">
        <v>30.1701298478933</v>
      </c>
      <c r="F43" s="2309" t="n">
        <v>30.7229008427732</v>
      </c>
      <c r="G43" s="2309" t="n">
        <v>30.7171535816423</v>
      </c>
      <c r="H43" s="2309" t="n">
        <v>31.024775689748</v>
      </c>
      <c r="I43" s="2309" t="n">
        <v>31.1831309950575</v>
      </c>
      <c r="J43" s="2309" t="n">
        <v>31.6846599182355</v>
      </c>
      <c r="K43" s="2310" t="n">
        <v>5.27652198357527</v>
      </c>
      <c r="L43" s="14"/>
    </row>
    <row r="44" customFormat="false" ht="12" hidden="false" customHeight="true" outlineLevel="0" collapsed="false">
      <c r="A44" s="2332" t="s">
        <v>1268</v>
      </c>
      <c r="B44" s="1576"/>
      <c r="C44" s="1576"/>
      <c r="D44" s="1576"/>
      <c r="E44" s="1576"/>
      <c r="F44" s="1576"/>
      <c r="G44" s="1576"/>
      <c r="H44" s="1576"/>
      <c r="I44" s="1576"/>
      <c r="J44" s="1576"/>
      <c r="K44" s="1576"/>
      <c r="L44" s="14"/>
    </row>
    <row r="45" customFormat="false" ht="12" hidden="false" customHeight="true" outlineLevel="0" collapsed="false">
      <c r="A45" s="2332" t="s">
        <v>1455</v>
      </c>
      <c r="B45" s="422" t="n">
        <v>28.3357924554247</v>
      </c>
      <c r="C45" s="422" t="n">
        <v>28.2219483012214</v>
      </c>
      <c r="D45" s="422" t="n">
        <v>28.1797637542477</v>
      </c>
      <c r="E45" s="422" t="n">
        <v>27.9970753985609</v>
      </c>
      <c r="F45" s="422" t="n">
        <v>28.3966879084834</v>
      </c>
      <c r="G45" s="422" t="n">
        <v>28.243843088828</v>
      </c>
      <c r="H45" s="422" t="n">
        <v>28.4837348063282</v>
      </c>
      <c r="I45" s="422" t="n">
        <v>28.5906195256956</v>
      </c>
      <c r="J45" s="422" t="n">
        <v>29.0210672333393</v>
      </c>
      <c r="K45" s="422" t="n">
        <v>2.41840696353424</v>
      </c>
      <c r="L45" s="14"/>
    </row>
    <row r="46" customFormat="false" ht="12" hidden="false" customHeight="true" outlineLevel="0" collapsed="false">
      <c r="A46" s="2332" t="s">
        <v>1456</v>
      </c>
      <c r="B46" s="422" t="n">
        <v>1.26936998928649</v>
      </c>
      <c r="C46" s="422" t="n">
        <v>1.47638551284905</v>
      </c>
      <c r="D46" s="422" t="n">
        <v>1.38121146410305</v>
      </c>
      <c r="E46" s="422" t="n">
        <v>1.38847789592377</v>
      </c>
      <c r="F46" s="422" t="n">
        <v>1.36801662699857</v>
      </c>
      <c r="G46" s="422" t="n">
        <v>1.37711712475523</v>
      </c>
      <c r="H46" s="422" t="n">
        <v>1.29457419524532</v>
      </c>
      <c r="I46" s="422" t="n">
        <v>1.2874603562049</v>
      </c>
      <c r="J46" s="422" t="n">
        <v>1.2919352170359</v>
      </c>
      <c r="K46" s="422" t="n">
        <v>1.77767143857669</v>
      </c>
      <c r="L46" s="14"/>
    </row>
    <row r="47" customFormat="false" ht="12.75" hidden="false" customHeight="true" outlineLevel="0" collapsed="false">
      <c r="A47" s="2332" t="s">
        <v>665</v>
      </c>
      <c r="B47" s="780" t="n">
        <v>0.491443447321229</v>
      </c>
      <c r="C47" s="780" t="n">
        <v>0.605648485139235</v>
      </c>
      <c r="D47" s="780" t="n">
        <v>0.70527909594176</v>
      </c>
      <c r="E47" s="780" t="n">
        <v>0.784576553408679</v>
      </c>
      <c r="F47" s="780" t="n">
        <v>0.958196307291286</v>
      </c>
      <c r="G47" s="780" t="n">
        <v>1.09619336805902</v>
      </c>
      <c r="H47" s="780" t="n">
        <v>1.24646668817448</v>
      </c>
      <c r="I47" s="780" t="n">
        <v>1.30505111315699</v>
      </c>
      <c r="J47" s="780" t="n">
        <v>1.37165746786024</v>
      </c>
      <c r="K47" s="780" t="n">
        <v>179.107896409424</v>
      </c>
      <c r="L47" s="14"/>
    </row>
    <row r="48" customFormat="false" ht="12.75" hidden="false" customHeight="true" outlineLevel="0" collapsed="false">
      <c r="A48" s="2339" t="s">
        <v>1932</v>
      </c>
      <c r="B48" s="2309" t="n">
        <v>1.69620369578641</v>
      </c>
      <c r="C48" s="2309" t="n">
        <v>1.65178482442552</v>
      </c>
      <c r="D48" s="2309" t="n">
        <v>1.61670199015191</v>
      </c>
      <c r="E48" s="2309" t="n">
        <v>1.61616320156031</v>
      </c>
      <c r="F48" s="2309" t="n">
        <v>1.62377880223942</v>
      </c>
      <c r="G48" s="2309" t="n">
        <v>1.52080043077367</v>
      </c>
      <c r="H48" s="2309" t="n">
        <v>1.54218704661354</v>
      </c>
      <c r="I48" s="2309" t="n">
        <v>1.5068522228765</v>
      </c>
      <c r="J48" s="2309" t="n">
        <v>1.4326153176864</v>
      </c>
      <c r="K48" s="2310" t="n">
        <v>-15.539901177836</v>
      </c>
      <c r="L48" s="14"/>
    </row>
    <row r="49" customFormat="false" ht="12.75" hidden="false" customHeight="true" outlineLevel="0" collapsed="false">
      <c r="A49" s="347"/>
      <c r="B49" s="780" t="n">
        <v>1.69620369578641</v>
      </c>
      <c r="C49" s="780" t="n">
        <v>1.65178482442552</v>
      </c>
      <c r="D49" s="780" t="n">
        <v>1.61670199015191</v>
      </c>
      <c r="E49" s="780" t="n">
        <v>1.61616320156031</v>
      </c>
      <c r="F49" s="780" t="n">
        <v>1.62377880223942</v>
      </c>
      <c r="G49" s="780" t="n">
        <v>1.52080043077367</v>
      </c>
      <c r="H49" s="780" t="n">
        <v>1.54218704661354</v>
      </c>
      <c r="I49" s="780" t="n">
        <v>1.5068522228765</v>
      </c>
      <c r="J49" s="780" t="n">
        <v>1.4326153176864</v>
      </c>
      <c r="K49" s="780" t="n">
        <v>-15.539901177836</v>
      </c>
      <c r="L49" s="14"/>
    </row>
    <row r="50" customFormat="false" ht="12" hidden="false" customHeight="true" outlineLevel="0" collapsed="false">
      <c r="A50" s="2334" t="s">
        <v>1748</v>
      </c>
      <c r="B50" s="1576"/>
      <c r="C50" s="1576"/>
      <c r="D50" s="1576"/>
      <c r="E50" s="1576"/>
      <c r="F50" s="1576"/>
      <c r="G50" s="1576"/>
      <c r="H50" s="1576"/>
      <c r="I50" s="1576"/>
      <c r="J50" s="1576"/>
      <c r="K50" s="1576"/>
      <c r="L50" s="14"/>
    </row>
    <row r="51" customFormat="false" ht="12" hidden="false" customHeight="true" outlineLevel="0" collapsed="false">
      <c r="A51" s="2326" t="s">
        <v>57</v>
      </c>
      <c r="B51" s="2309" t="n">
        <v>6.42798039893578</v>
      </c>
      <c r="C51" s="2309" t="n">
        <v>6.37945364479498</v>
      </c>
      <c r="D51" s="2309" t="n">
        <v>6.57422143420187</v>
      </c>
      <c r="E51" s="2309" t="n">
        <v>6.87011541460688</v>
      </c>
      <c r="F51" s="2309" t="n">
        <v>6.9781598214092</v>
      </c>
      <c r="G51" s="2309" t="n">
        <v>6.94910490306279</v>
      </c>
      <c r="H51" s="2309" t="n">
        <v>7.72806458311824</v>
      </c>
      <c r="I51" s="2309" t="n">
        <v>8.39556436759695</v>
      </c>
      <c r="J51" s="2309" t="n">
        <v>8.92120444154885</v>
      </c>
      <c r="K51" s="2310" t="n">
        <v>38.787051109021</v>
      </c>
      <c r="L51" s="14"/>
    </row>
    <row r="52" customFormat="false" ht="12" hidden="false" customHeight="true" outlineLevel="0" collapsed="false">
      <c r="A52" s="2333" t="s">
        <v>58</v>
      </c>
      <c r="B52" s="422" t="n">
        <v>1.56901754778882</v>
      </c>
      <c r="C52" s="422" t="n">
        <v>1.55975645128683</v>
      </c>
      <c r="D52" s="422" t="n">
        <v>1.7146655569333</v>
      </c>
      <c r="E52" s="422" t="n">
        <v>1.80701163791027</v>
      </c>
      <c r="F52" s="422" t="n">
        <v>1.90383074635127</v>
      </c>
      <c r="G52" s="422" t="n">
        <v>1.98486132539204</v>
      </c>
      <c r="H52" s="422" t="n">
        <v>2.10360706030453</v>
      </c>
      <c r="I52" s="422" t="n">
        <v>2.21098366906801</v>
      </c>
      <c r="J52" s="422" t="n">
        <v>2.3945201139058</v>
      </c>
      <c r="K52" s="422" t="n">
        <v>52.6127045092862</v>
      </c>
      <c r="L52" s="14"/>
    </row>
    <row r="53" customFormat="false" ht="12" hidden="false" customHeight="true" outlineLevel="0" collapsed="false">
      <c r="A53" s="2333" t="s">
        <v>59</v>
      </c>
      <c r="B53" s="422" t="n">
        <v>4.85896285114696</v>
      </c>
      <c r="C53" s="422" t="n">
        <v>4.81969719350815</v>
      </c>
      <c r="D53" s="422" t="n">
        <v>4.85955587726857</v>
      </c>
      <c r="E53" s="422" t="n">
        <v>5.06310377669661</v>
      </c>
      <c r="F53" s="422" t="n">
        <v>5.07432907505793</v>
      </c>
      <c r="G53" s="422" t="n">
        <v>4.96424357767075</v>
      </c>
      <c r="H53" s="422" t="n">
        <v>5.62445752281371</v>
      </c>
      <c r="I53" s="422" t="n">
        <v>6.18458069852894</v>
      </c>
      <c r="J53" s="422" t="n">
        <v>6.52668432764305</v>
      </c>
      <c r="K53" s="422" t="n">
        <v>34.3225813324015</v>
      </c>
      <c r="L53" s="14"/>
    </row>
    <row r="54" customFormat="false" ht="12" hidden="false" customHeight="true" outlineLevel="0" collapsed="false">
      <c r="A54" s="2326" t="s">
        <v>60</v>
      </c>
      <c r="B54" s="18" t="n">
        <v>7.98421408779374E-007</v>
      </c>
      <c r="C54" s="18" t="n">
        <v>8.58538300846553E-007</v>
      </c>
      <c r="D54" s="18" t="n">
        <v>7.32058139142446E-007</v>
      </c>
      <c r="E54" s="18" t="n">
        <v>4.40031542651361E-006</v>
      </c>
      <c r="F54" s="18" t="n">
        <v>4.18674740245542E-006</v>
      </c>
      <c r="G54" s="18" t="n">
        <v>4.44578392894617E-006</v>
      </c>
      <c r="H54" s="18" t="n">
        <v>4.51301222204258E-006</v>
      </c>
      <c r="I54" s="18" t="n">
        <v>4.49878161640016E-006</v>
      </c>
      <c r="J54" s="18" t="n">
        <v>4.44905361069972E-006</v>
      </c>
      <c r="K54" s="406" t="n">
        <v>457.231251789882</v>
      </c>
      <c r="L54" s="14"/>
    </row>
    <row r="55" customFormat="false" ht="14.25" hidden="false" customHeight="true" outlineLevel="0" collapsed="false">
      <c r="A55" s="2341" t="s">
        <v>61</v>
      </c>
      <c r="B55" s="1576"/>
      <c r="C55" s="1576"/>
      <c r="D55" s="1576"/>
      <c r="E55" s="1576"/>
      <c r="F55" s="1576"/>
      <c r="G55" s="1576"/>
      <c r="H55" s="1576"/>
      <c r="I55" s="1576"/>
      <c r="J55" s="1576"/>
      <c r="K55" s="1576"/>
      <c r="L55" s="14"/>
    </row>
    <row r="56" customFormat="false" ht="12" hidden="false" customHeight="true" outlineLevel="0" collapsed="false">
      <c r="B56" s="29"/>
      <c r="C56" s="29"/>
    </row>
    <row r="57" customFormat="false" ht="12" hidden="false" customHeight="true" outlineLevel="0" collapsed="false">
      <c r="A57" s="105"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28"/>
    <col collapsed="false" customWidth="true" hidden="false" outlineLevel="0" max="11" min="11" style="1" width="15.99"/>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2" t="s">
        <v>1944</v>
      </c>
      <c r="C1" s="108" t="s">
        <v>1</v>
      </c>
    </row>
    <row r="2" customFormat="false" ht="15.75" hidden="false" customHeight="true" outlineLevel="0" collapsed="false">
      <c r="A2" s="652" t="s">
        <v>1945</v>
      </c>
      <c r="C2" s="108" t="s">
        <v>3</v>
      </c>
    </row>
    <row r="3" customFormat="false" ht="12.75" hidden="false" customHeight="true" outlineLevel="0" collapsed="false">
      <c r="C3" s="108" t="s">
        <v>4</v>
      </c>
    </row>
    <row r="4" customFormat="false" ht="13.5" hidden="false" customHeight="true" outlineLevel="0" collapsed="false">
      <c r="C4" s="1061"/>
    </row>
    <row r="5" customFormat="false" ht="36" hidden="false" customHeight="true" outlineLevel="0" collapsed="false">
      <c r="A5" s="2346" t="s">
        <v>5</v>
      </c>
      <c r="B5" s="2347" t="s">
        <v>1915</v>
      </c>
      <c r="C5" s="2347" t="s">
        <v>1916</v>
      </c>
      <c r="D5" s="2347" t="s">
        <v>1917</v>
      </c>
      <c r="E5" s="2347" t="s">
        <v>1918</v>
      </c>
      <c r="F5" s="2347" t="s">
        <v>1919</v>
      </c>
      <c r="G5" s="2347" t="s">
        <v>1920</v>
      </c>
      <c r="H5" s="2347" t="s">
        <v>1921</v>
      </c>
      <c r="I5" s="2347" t="s">
        <v>1922</v>
      </c>
      <c r="J5" s="2347" t="s">
        <v>1923</v>
      </c>
      <c r="K5" s="2348" t="s">
        <v>1924</v>
      </c>
      <c r="L5" s="14"/>
    </row>
    <row r="6" customFormat="false" ht="27" hidden="false" customHeight="true" outlineLevel="0" collapsed="false">
      <c r="A6" s="2346"/>
      <c r="B6" s="2349" t="s">
        <v>13</v>
      </c>
      <c r="C6" s="2349" t="s">
        <v>13</v>
      </c>
      <c r="D6" s="2349" t="s">
        <v>13</v>
      </c>
      <c r="E6" s="2349" t="s">
        <v>13</v>
      </c>
      <c r="F6" s="2349" t="s">
        <v>13</v>
      </c>
      <c r="G6" s="2349" t="s">
        <v>13</v>
      </c>
      <c r="H6" s="2349" t="s">
        <v>13</v>
      </c>
      <c r="I6" s="2349" t="s">
        <v>13</v>
      </c>
      <c r="J6" s="2349" t="s">
        <v>13</v>
      </c>
      <c r="K6" s="2350" t="s">
        <v>1298</v>
      </c>
      <c r="L6" s="14"/>
    </row>
    <row r="7" customFormat="false" ht="19.5" hidden="false" customHeight="true" outlineLevel="0" collapsed="false">
      <c r="A7" s="2351" t="s">
        <v>1946</v>
      </c>
      <c r="B7" s="2352" t="n">
        <v>27999.3709356759</v>
      </c>
      <c r="C7" s="2352" t="n">
        <v>27695.7783158371</v>
      </c>
      <c r="D7" s="2352" t="n">
        <v>29049.4797199249</v>
      </c>
      <c r="E7" s="2352" t="n">
        <v>29512.843415988</v>
      </c>
      <c r="F7" s="2352" t="n">
        <v>33533.8095234494</v>
      </c>
      <c r="G7" s="2352" t="n">
        <v>40999.997237091</v>
      </c>
      <c r="H7" s="2352" t="n">
        <v>46630.1518398151</v>
      </c>
      <c r="I7" s="2352" t="n">
        <v>52834.5742426632</v>
      </c>
      <c r="J7" s="2352" t="n">
        <v>54001.7491451657</v>
      </c>
      <c r="K7" s="2353" t="n">
        <v>92.8677228828681</v>
      </c>
      <c r="L7" s="14"/>
    </row>
    <row r="8" customFormat="false" ht="15" hidden="false" customHeight="true" outlineLevel="0" collapsed="false">
      <c r="A8" s="2354" t="s">
        <v>488</v>
      </c>
      <c r="B8" s="339" t="n">
        <v>0.839731082276863</v>
      </c>
      <c r="C8" s="339" t="n">
        <v>0.793703309563687</v>
      </c>
      <c r="D8" s="339" t="n">
        <v>0.898255423768501</v>
      </c>
      <c r="E8" s="339" t="n">
        <v>0.963348434843976</v>
      </c>
      <c r="F8" s="339" t="n">
        <v>1.12770404563801</v>
      </c>
      <c r="G8" s="339" t="n">
        <v>1.22177682477513</v>
      </c>
      <c r="H8" s="339" t="n">
        <v>1.38059648448627</v>
      </c>
      <c r="I8" s="339" t="n">
        <v>1.44916661006099</v>
      </c>
      <c r="J8" s="339" t="n">
        <v>1.51048363655151</v>
      </c>
      <c r="K8" s="807" t="n">
        <v>79.8770664122561</v>
      </c>
      <c r="L8" s="14"/>
    </row>
    <row r="9" customFormat="false" ht="15" hidden="false" customHeight="true" outlineLevel="0" collapsed="false">
      <c r="A9" s="2354" t="s">
        <v>489</v>
      </c>
      <c r="B9" s="339" t="n">
        <v>0.00875</v>
      </c>
      <c r="C9" s="339" t="n">
        <v>0.00778821546363425</v>
      </c>
      <c r="D9" s="339" t="n">
        <v>0.00679040303946228</v>
      </c>
      <c r="E9" s="339" t="n">
        <v>0.00591690463508127</v>
      </c>
      <c r="F9" s="339" t="n">
        <v>0.00673539388354304</v>
      </c>
      <c r="G9" s="339" t="n">
        <v>0.00947619559466187</v>
      </c>
      <c r="H9" s="339" t="n">
        <v>0.0081720376152729</v>
      </c>
      <c r="I9" s="339" t="n">
        <v>0.0161319575277709</v>
      </c>
      <c r="J9" s="339" t="n">
        <v>0.0335047836794689</v>
      </c>
      <c r="K9" s="807" t="n">
        <v>282.911813479645</v>
      </c>
      <c r="L9" s="14"/>
    </row>
    <row r="10" customFormat="false" ht="15" hidden="false" customHeight="true" outlineLevel="0" collapsed="false">
      <c r="A10" s="2354" t="s">
        <v>490</v>
      </c>
      <c r="B10" s="339" t="s">
        <v>516</v>
      </c>
      <c r="C10" s="339" t="s">
        <v>516</v>
      </c>
      <c r="D10" s="339" t="s">
        <v>516</v>
      </c>
      <c r="E10" s="339" t="s">
        <v>516</v>
      </c>
      <c r="F10" s="339" t="s">
        <v>516</v>
      </c>
      <c r="G10" s="339" t="s">
        <v>516</v>
      </c>
      <c r="H10" s="339" t="s">
        <v>516</v>
      </c>
      <c r="I10" s="339" t="s">
        <v>516</v>
      </c>
      <c r="J10" s="339" t="s">
        <v>516</v>
      </c>
      <c r="K10" s="807" t="n">
        <v>0</v>
      </c>
      <c r="L10" s="14"/>
    </row>
    <row r="11" customFormat="false" ht="15" hidden="false" customHeight="true" outlineLevel="0" collapsed="false">
      <c r="A11" s="2354" t="s">
        <v>491</v>
      </c>
      <c r="B11" s="339" t="n">
        <v>0.000356890615232843</v>
      </c>
      <c r="C11" s="339" t="n">
        <v>0.000726617708950905</v>
      </c>
      <c r="D11" s="339" t="n">
        <v>0.000748185082999861</v>
      </c>
      <c r="E11" s="339" t="n">
        <v>0.00575817703323861</v>
      </c>
      <c r="F11" s="339" t="n">
        <v>0.014319421653278</v>
      </c>
      <c r="G11" s="339" t="n">
        <v>0.0239570595159777</v>
      </c>
      <c r="H11" s="339" t="n">
        <v>0.0404250301242681</v>
      </c>
      <c r="I11" s="339" t="n">
        <v>0.0408228453306727</v>
      </c>
      <c r="J11" s="339" t="n">
        <v>0.039982362842632</v>
      </c>
      <c r="K11" s="807" t="n">
        <v>11102.9740027057</v>
      </c>
      <c r="L11" s="14"/>
    </row>
    <row r="12" customFormat="false" ht="15" hidden="false" customHeight="true" outlineLevel="0" collapsed="false">
      <c r="A12" s="2354" t="s">
        <v>492</v>
      </c>
      <c r="B12" s="339" t="n">
        <v>0.0182098</v>
      </c>
      <c r="C12" s="339" t="n">
        <v>0.0221223679790662</v>
      </c>
      <c r="D12" s="339" t="n">
        <v>0.0185708175980723</v>
      </c>
      <c r="E12" s="339" t="n">
        <v>0.0332859658992958</v>
      </c>
      <c r="F12" s="339" t="n">
        <v>0.0661915430997844</v>
      </c>
      <c r="G12" s="339" t="n">
        <v>0.116112269981632</v>
      </c>
      <c r="H12" s="339" t="n">
        <v>0.170866240082016</v>
      </c>
      <c r="I12" s="339" t="n">
        <v>0.302148771293065</v>
      </c>
      <c r="J12" s="339" t="n">
        <v>0.438857142425283</v>
      </c>
      <c r="K12" s="807" t="n">
        <v>2310.00528520513</v>
      </c>
      <c r="L12" s="14"/>
    </row>
    <row r="13" customFormat="false" ht="15" hidden="false" customHeight="true" outlineLevel="0" collapsed="false">
      <c r="A13" s="2354" t="s">
        <v>493</v>
      </c>
      <c r="B13" s="339" t="s">
        <v>516</v>
      </c>
      <c r="C13" s="339" t="s">
        <v>516</v>
      </c>
      <c r="D13" s="339" t="s">
        <v>516</v>
      </c>
      <c r="E13" s="339" t="s">
        <v>516</v>
      </c>
      <c r="F13" s="339" t="s">
        <v>516</v>
      </c>
      <c r="G13" s="339" t="s">
        <v>516</v>
      </c>
      <c r="H13" s="339" t="s">
        <v>516</v>
      </c>
      <c r="I13" s="339" t="s">
        <v>516</v>
      </c>
      <c r="J13" s="339" t="s">
        <v>516</v>
      </c>
      <c r="K13" s="807" t="n">
        <v>0</v>
      </c>
      <c r="L13" s="14"/>
    </row>
    <row r="14" customFormat="false" ht="15" hidden="false" customHeight="true" outlineLevel="0" collapsed="false">
      <c r="A14" s="2354" t="s">
        <v>494</v>
      </c>
      <c r="B14" s="339" t="n">
        <v>0.342644761672278</v>
      </c>
      <c r="C14" s="339" t="n">
        <v>0.34959845729839</v>
      </c>
      <c r="D14" s="339" t="n">
        <v>0.446842668899799</v>
      </c>
      <c r="E14" s="339" t="n">
        <v>0.741803996855877</v>
      </c>
      <c r="F14" s="339" t="n">
        <v>1.35856116468778</v>
      </c>
      <c r="G14" s="339" t="n">
        <v>4.54927617842505</v>
      </c>
      <c r="H14" s="339" t="n">
        <v>6.65853351778679</v>
      </c>
      <c r="I14" s="339" t="n">
        <v>7.77724959731978</v>
      </c>
      <c r="J14" s="339" t="n">
        <v>8.95731872098212</v>
      </c>
      <c r="K14" s="807" t="n">
        <v>2514.17062886528</v>
      </c>
      <c r="L14" s="14"/>
    </row>
    <row r="15" customFormat="false" ht="15" hidden="false" customHeight="true" outlineLevel="0" collapsed="false">
      <c r="A15" s="2354" t="s">
        <v>495</v>
      </c>
      <c r="B15" s="339" t="n">
        <v>0.000580542614310282</v>
      </c>
      <c r="C15" s="339" t="n">
        <v>0.000864336590254956</v>
      </c>
      <c r="D15" s="339" t="n">
        <v>0.0141764292460937</v>
      </c>
      <c r="E15" s="339" t="n">
        <v>0.0990892611302186</v>
      </c>
      <c r="F15" s="339" t="n">
        <v>0.1291490811202</v>
      </c>
      <c r="G15" s="339" t="n">
        <v>0.887916276083335</v>
      </c>
      <c r="H15" s="339" t="n">
        <v>1.02331482713668</v>
      </c>
      <c r="I15" s="339" t="n">
        <v>1.12067368335864</v>
      </c>
      <c r="J15" s="339" t="n">
        <v>1.10662632923517</v>
      </c>
      <c r="K15" s="807" t="n">
        <v>190519.310616828</v>
      </c>
      <c r="L15" s="14"/>
    </row>
    <row r="16" customFormat="false" ht="15" hidden="false" customHeight="true" outlineLevel="0" collapsed="false">
      <c r="A16" s="2354" t="s">
        <v>496</v>
      </c>
      <c r="B16" s="339" t="s">
        <v>516</v>
      </c>
      <c r="C16" s="339" t="s">
        <v>516</v>
      </c>
      <c r="D16" s="339" t="s">
        <v>516</v>
      </c>
      <c r="E16" s="339" t="s">
        <v>516</v>
      </c>
      <c r="F16" s="339" t="s">
        <v>516</v>
      </c>
      <c r="G16" s="339" t="s">
        <v>516</v>
      </c>
      <c r="H16" s="339" t="s">
        <v>516</v>
      </c>
      <c r="I16" s="339" t="s">
        <v>516</v>
      </c>
      <c r="J16" s="339" t="s">
        <v>516</v>
      </c>
      <c r="K16" s="807" t="n">
        <v>0</v>
      </c>
      <c r="L16" s="14"/>
    </row>
    <row r="17" customFormat="false" ht="15" hidden="false" customHeight="true" outlineLevel="0" collapsed="false">
      <c r="A17" s="2354" t="s">
        <v>497</v>
      </c>
      <c r="B17" s="339" t="n">
        <v>0.50901</v>
      </c>
      <c r="C17" s="339" t="n">
        <v>0.526746146662315</v>
      </c>
      <c r="D17" s="339" t="n">
        <v>0.406138519591199</v>
      </c>
      <c r="E17" s="339" t="n">
        <v>0.0271640701962129</v>
      </c>
      <c r="F17" s="339" t="n">
        <v>0.0465273738127882</v>
      </c>
      <c r="G17" s="339" t="n">
        <v>0.0686720010527075</v>
      </c>
      <c r="H17" s="339" t="n">
        <v>0.161079859587332</v>
      </c>
      <c r="I17" s="339" t="n">
        <v>0.248338667701237</v>
      </c>
      <c r="J17" s="339" t="n">
        <v>0.412545041744364</v>
      </c>
      <c r="K17" s="807" t="n">
        <v>-18.951485875648</v>
      </c>
      <c r="L17" s="14"/>
    </row>
    <row r="18" customFormat="false" ht="15" hidden="false" customHeight="true" outlineLevel="0" collapsed="false">
      <c r="A18" s="2354" t="s">
        <v>498</v>
      </c>
      <c r="B18" s="339" t="n">
        <v>0.0002482879756597</v>
      </c>
      <c r="C18" s="339" t="n">
        <v>0.000398677901575302</v>
      </c>
      <c r="D18" s="339" t="n">
        <v>0.000548374261348996</v>
      </c>
      <c r="E18" s="339" t="n">
        <v>0.000814984510902263</v>
      </c>
      <c r="F18" s="339" t="n">
        <v>0.00120527939403518</v>
      </c>
      <c r="G18" s="339" t="n">
        <v>0.00323395091715702</v>
      </c>
      <c r="H18" s="339" t="n">
        <v>0.00988201743431359</v>
      </c>
      <c r="I18" s="339" t="n">
        <v>0.0162520860299799</v>
      </c>
      <c r="J18" s="339" t="n">
        <v>0.0257872886872435</v>
      </c>
      <c r="K18" s="807" t="n">
        <v>10286.0400886216</v>
      </c>
      <c r="L18" s="14"/>
    </row>
    <row r="19" customFormat="false" ht="15" hidden="false" customHeight="true" outlineLevel="0" collapsed="false">
      <c r="A19" s="2355" t="s">
        <v>499</v>
      </c>
      <c r="B19" s="18" t="s">
        <v>516</v>
      </c>
      <c r="C19" s="18" t="s">
        <v>516</v>
      </c>
      <c r="D19" s="18" t="s">
        <v>516</v>
      </c>
      <c r="E19" s="18" t="s">
        <v>516</v>
      </c>
      <c r="F19" s="18" t="s">
        <v>516</v>
      </c>
      <c r="G19" s="18" t="s">
        <v>516</v>
      </c>
      <c r="H19" s="18" t="s">
        <v>516</v>
      </c>
      <c r="I19" s="18" t="s">
        <v>516</v>
      </c>
      <c r="J19" s="18" t="s">
        <v>516</v>
      </c>
      <c r="K19" s="406" t="n">
        <v>0</v>
      </c>
      <c r="L19" s="14"/>
    </row>
    <row r="20" customFormat="false" ht="15" hidden="false" customHeight="true" outlineLevel="0" collapsed="false">
      <c r="A20" s="2356" t="s">
        <v>500</v>
      </c>
      <c r="B20" s="22" t="s">
        <v>516</v>
      </c>
      <c r="C20" s="22" t="s">
        <v>516</v>
      </c>
      <c r="D20" s="22" t="s">
        <v>516</v>
      </c>
      <c r="E20" s="22" t="s">
        <v>516</v>
      </c>
      <c r="F20" s="22" t="s">
        <v>516</v>
      </c>
      <c r="G20" s="22" t="s">
        <v>516</v>
      </c>
      <c r="H20" s="22" t="s">
        <v>516</v>
      </c>
      <c r="I20" s="22" t="s">
        <v>516</v>
      </c>
      <c r="J20" s="22" t="s">
        <v>516</v>
      </c>
      <c r="K20" s="409" t="n">
        <v>0</v>
      </c>
      <c r="L20" s="14"/>
    </row>
    <row r="21" customFormat="false" ht="18.75" hidden="false" customHeight="true" outlineLevel="0" collapsed="false">
      <c r="A21" s="2357" t="s">
        <v>1947</v>
      </c>
      <c r="B21" s="18" t="n">
        <v>15736.8998468791</v>
      </c>
      <c r="C21" s="18" t="n">
        <v>15884.101371753</v>
      </c>
      <c r="D21" s="18" t="n">
        <v>16354.7004221389</v>
      </c>
      <c r="E21" s="18" t="n">
        <v>17053.0696046343</v>
      </c>
      <c r="F21" s="18" t="n">
        <v>18165.9512292251</v>
      </c>
      <c r="G21" s="18" t="n">
        <v>20032.4645171068</v>
      </c>
      <c r="H21" s="18" t="n">
        <v>20498.357233769</v>
      </c>
      <c r="I21" s="18" t="n">
        <v>23708.5041484652</v>
      </c>
      <c r="J21" s="18" t="n">
        <v>21580.6449120169</v>
      </c>
      <c r="K21" s="406" t="n">
        <v>37.1340297135888</v>
      </c>
      <c r="L21" s="14"/>
    </row>
    <row r="22" customFormat="false" ht="15.75" hidden="false" customHeight="true" outlineLevel="0" collapsed="false">
      <c r="A22" s="2358"/>
      <c r="B22" s="2359"/>
      <c r="C22" s="2359"/>
      <c r="D22" s="2359"/>
      <c r="E22" s="2359"/>
      <c r="F22" s="2359"/>
      <c r="G22" s="2359"/>
      <c r="H22" s="2359"/>
      <c r="I22" s="2359"/>
      <c r="J22" s="2359"/>
      <c r="K22" s="2360"/>
      <c r="L22" s="14"/>
    </row>
    <row r="23" customFormat="false" ht="18.75" hidden="false" customHeight="true" outlineLevel="0" collapsed="false">
      <c r="A23" s="2361" t="s">
        <v>1948</v>
      </c>
      <c r="B23" s="2320" t="n">
        <v>16887.9391976881</v>
      </c>
      <c r="C23" s="2320" t="n">
        <v>15456.0463137295</v>
      </c>
      <c r="D23" s="2320" t="n">
        <v>13285.8681782013</v>
      </c>
      <c r="E23" s="2320" t="n">
        <v>12326.7910004214</v>
      </c>
      <c r="F23" s="2320" t="n">
        <v>11642.1036909345</v>
      </c>
      <c r="G23" s="2320" t="n">
        <v>10995.4552629464</v>
      </c>
      <c r="H23" s="2320" t="n">
        <v>10545.3333555451</v>
      </c>
      <c r="I23" s="2320" t="n">
        <v>9551.72164542428</v>
      </c>
      <c r="J23" s="2320" t="n">
        <v>8903.95435454867</v>
      </c>
      <c r="K23" s="2321" t="n">
        <v>-47.2762528907755</v>
      </c>
      <c r="L23" s="14"/>
    </row>
    <row r="24" customFormat="false" ht="16.5" hidden="false" customHeight="true" outlineLevel="0" collapsed="false">
      <c r="A24" s="2354" t="s">
        <v>1949</v>
      </c>
      <c r="B24" s="339" t="n">
        <v>1.63294207995708</v>
      </c>
      <c r="C24" s="339" t="n">
        <v>1.48461616535699</v>
      </c>
      <c r="D24" s="339" t="n">
        <v>1.27597370684171</v>
      </c>
      <c r="E24" s="339" t="n">
        <v>1.14155286296768</v>
      </c>
      <c r="F24" s="339" t="n">
        <v>1.02638165914226</v>
      </c>
      <c r="G24" s="339" t="n">
        <v>1.0091568609216</v>
      </c>
      <c r="H24" s="339" t="n">
        <v>0.958233156086875</v>
      </c>
      <c r="I24" s="339" t="n">
        <v>0.896256322562449</v>
      </c>
      <c r="J24" s="339" t="n">
        <v>0.862505990051889</v>
      </c>
      <c r="K24" s="807" t="n">
        <v>-47.1808583636623</v>
      </c>
      <c r="L24" s="14"/>
    </row>
    <row r="25" customFormat="false" ht="16.5" hidden="false" customHeight="true" outlineLevel="0" collapsed="false">
      <c r="A25" s="2355" t="s">
        <v>1950</v>
      </c>
      <c r="B25" s="18" t="n">
        <v>0.39077706051821</v>
      </c>
      <c r="C25" s="18" t="n">
        <v>0.364188549009185</v>
      </c>
      <c r="D25" s="18" t="n">
        <v>0.342897753011535</v>
      </c>
      <c r="E25" s="18" t="n">
        <v>0.345934729245414</v>
      </c>
      <c r="F25" s="18" t="n">
        <v>0.336015315795748</v>
      </c>
      <c r="G25" s="18" t="n">
        <v>0.255208081246526</v>
      </c>
      <c r="H25" s="18" t="n">
        <v>0.252774076577</v>
      </c>
      <c r="I25" s="18" t="n">
        <v>0.237513313440295</v>
      </c>
      <c r="J25" s="18" t="n">
        <v>0.212732464458799</v>
      </c>
      <c r="K25" s="406" t="n">
        <v>-45.5616805713482</v>
      </c>
      <c r="L25" s="14"/>
    </row>
    <row r="26" customFormat="false" ht="16.5" hidden="false" customHeight="true" outlineLevel="0" collapsed="false">
      <c r="A26" s="2355" t="s">
        <v>1951</v>
      </c>
      <c r="B26" s="18" t="n">
        <v>0.0244386823801156</v>
      </c>
      <c r="C26" s="18" t="n">
        <v>0.0233519506181272</v>
      </c>
      <c r="D26" s="18" t="n">
        <v>0.0251692456799399</v>
      </c>
      <c r="E26" s="18" t="n">
        <v>0.0250745702479339</v>
      </c>
      <c r="F26" s="18" t="n">
        <v>0.0291239272727273</v>
      </c>
      <c r="G26" s="18" t="n">
        <v>0.03461307</v>
      </c>
      <c r="H26" s="18" t="n">
        <v>0.03618363</v>
      </c>
      <c r="I26" s="18" t="n">
        <v>0.0402015259325</v>
      </c>
      <c r="J26" s="18" t="n">
        <v>0.0261260636843622</v>
      </c>
      <c r="K26" s="406" t="n">
        <v>6.90455106376574</v>
      </c>
      <c r="L26" s="14"/>
    </row>
    <row r="27" customFormat="false" ht="16.5" hidden="false" customHeight="true" outlineLevel="0" collapsed="false">
      <c r="A27" s="2355" t="s">
        <v>1952</v>
      </c>
      <c r="B27" s="18" t="n">
        <v>0.028668</v>
      </c>
      <c r="C27" s="18" t="n">
        <v>0.027412</v>
      </c>
      <c r="D27" s="18" t="n">
        <v>0.029769</v>
      </c>
      <c r="E27" s="18" t="n">
        <v>0.029429</v>
      </c>
      <c r="F27" s="18" t="n">
        <v>0.034186</v>
      </c>
      <c r="G27" s="18" t="n">
        <v>0.047381</v>
      </c>
      <c r="H27" s="18" t="n">
        <v>0.0447895</v>
      </c>
      <c r="I27" s="18" t="n">
        <v>0.023997625</v>
      </c>
      <c r="J27" s="18" t="n">
        <v>0.01147674375</v>
      </c>
      <c r="K27" s="406" t="n">
        <v>-59.9667093972373</v>
      </c>
      <c r="L27" s="14"/>
    </row>
    <row r="28" customFormat="false" ht="16.5" hidden="false" customHeight="true" outlineLevel="0" collapsed="false">
      <c r="A28" s="2355" t="s">
        <v>1953</v>
      </c>
      <c r="B28" s="18" t="n">
        <v>0.00844</v>
      </c>
      <c r="C28" s="18" t="n">
        <v>0.01639</v>
      </c>
      <c r="D28" s="18" t="n">
        <v>0.00722</v>
      </c>
      <c r="E28" s="18" t="n">
        <v>0.00574</v>
      </c>
      <c r="F28" s="18" t="n">
        <v>0.00937</v>
      </c>
      <c r="G28" s="18" t="n">
        <v>0.01022</v>
      </c>
      <c r="H28" s="18" t="n">
        <v>0.007660842912</v>
      </c>
      <c r="I28" s="18" t="n">
        <v>0.011775287356</v>
      </c>
      <c r="J28" s="18" t="n">
        <v>0.010709482759</v>
      </c>
      <c r="K28" s="406" t="n">
        <v>26.8896061492891</v>
      </c>
      <c r="L28" s="14"/>
    </row>
    <row r="29" customFormat="false" ht="16.5" hidden="false" customHeight="true" outlineLevel="0" collapsed="false">
      <c r="A29" s="2355" t="s">
        <v>1954</v>
      </c>
      <c r="B29" s="18" t="n">
        <v>0.042854</v>
      </c>
      <c r="C29" s="18" t="n">
        <v>0.041182</v>
      </c>
      <c r="D29" s="18" t="n">
        <v>0.04647</v>
      </c>
      <c r="E29" s="18" t="n">
        <v>0.044606</v>
      </c>
      <c r="F29" s="18" t="n">
        <v>0.055371</v>
      </c>
      <c r="G29" s="18" t="n">
        <v>0.060982</v>
      </c>
      <c r="H29" s="18" t="n">
        <v>0.058134</v>
      </c>
      <c r="I29" s="18" t="n">
        <v>0.026432</v>
      </c>
      <c r="J29" s="18" t="n">
        <v>0.02522</v>
      </c>
      <c r="K29" s="406" t="n">
        <v>-41.1490175946236</v>
      </c>
      <c r="L29" s="14"/>
    </row>
    <row r="30" customFormat="false" ht="16.5" hidden="false" customHeight="true" outlineLevel="0" collapsed="false">
      <c r="A30" s="2356" t="s">
        <v>1955</v>
      </c>
      <c r="B30" s="22" t="n">
        <v>0.0556984</v>
      </c>
      <c r="C30" s="22" t="n">
        <v>0.05416573</v>
      </c>
      <c r="D30" s="22" t="n">
        <v>0.0546411435</v>
      </c>
      <c r="E30" s="22" t="n">
        <v>0.055329386325</v>
      </c>
      <c r="F30" s="22" t="n">
        <v>0.05464456700875</v>
      </c>
      <c r="G30" s="22" t="n">
        <v>0.0621507886583125</v>
      </c>
      <c r="H30" s="22" t="n">
        <v>0.0509887992253969</v>
      </c>
      <c r="I30" s="22" t="n">
        <v>0.036836659264127</v>
      </c>
      <c r="J30" s="22" t="n">
        <v>0.0351343763009207</v>
      </c>
      <c r="K30" s="409" t="n">
        <v>-36.9203131491736</v>
      </c>
      <c r="L30" s="14"/>
    </row>
    <row r="31" customFormat="false" ht="18.75" hidden="false" customHeight="true" outlineLevel="0" collapsed="false">
      <c r="A31" s="2357" t="s">
        <v>1956</v>
      </c>
      <c r="B31" s="18" t="n">
        <v>1499.90347439412</v>
      </c>
      <c r="C31" s="18" t="n">
        <v>1247.85886277338</v>
      </c>
      <c r="D31" s="18" t="n">
        <v>637.112410993831</v>
      </c>
      <c r="E31" s="18" t="n">
        <v>548.63523823981</v>
      </c>
      <c r="F31" s="18" t="n">
        <v>534.920790979097</v>
      </c>
      <c r="G31" s="18" t="n">
        <v>507.843653430433</v>
      </c>
      <c r="H31" s="18" t="n">
        <v>544.485758526295</v>
      </c>
      <c r="I31" s="18" t="n">
        <v>518.23171451541</v>
      </c>
      <c r="J31" s="18" t="n">
        <v>534.971829000123</v>
      </c>
      <c r="K31" s="406" t="n">
        <v>-64.3329162087432</v>
      </c>
      <c r="L31" s="14"/>
    </row>
    <row r="32" customFormat="false" ht="15.75" hidden="false" customHeight="true" outlineLevel="0" collapsed="false">
      <c r="A32" s="2358"/>
      <c r="B32" s="2359"/>
      <c r="C32" s="2359"/>
      <c r="D32" s="2359"/>
      <c r="E32" s="2359"/>
      <c r="F32" s="2359"/>
      <c r="G32" s="2359"/>
      <c r="H32" s="2359"/>
      <c r="I32" s="2359"/>
      <c r="J32" s="2359"/>
      <c r="K32" s="2360"/>
      <c r="L32" s="14"/>
    </row>
    <row r="33" customFormat="false" ht="18.75" hidden="false" customHeight="true" outlineLevel="0" collapsed="false">
      <c r="A33" s="2361" t="s">
        <v>1957</v>
      </c>
      <c r="B33" s="2320" t="n">
        <v>10962.2046343448</v>
      </c>
      <c r="C33" s="2320" t="n">
        <v>11324.1118826823</v>
      </c>
      <c r="D33" s="2320" t="n">
        <v>12141.281344967</v>
      </c>
      <c r="E33" s="2320" t="n">
        <v>13039.5047081198</v>
      </c>
      <c r="F33" s="2320" t="n">
        <v>14093.7269614057</v>
      </c>
      <c r="G33" s="2320" t="n">
        <v>15397.4024455522</v>
      </c>
      <c r="H33" s="2320" t="n">
        <v>15291.3224247878</v>
      </c>
      <c r="I33" s="2320" t="n">
        <v>13474.7166656665</v>
      </c>
      <c r="J33" s="2320" t="n">
        <v>12679.6988058058</v>
      </c>
      <c r="K33" s="2321" t="n">
        <v>15.6674157138068</v>
      </c>
      <c r="L33" s="14"/>
    </row>
    <row r="34" customFormat="false" ht="17.25" hidden="false" customHeight="true" outlineLevel="0" collapsed="false">
      <c r="A34" s="2362" t="s">
        <v>1958</v>
      </c>
      <c r="B34" s="2363" t="n">
        <v>0.458669649972584</v>
      </c>
      <c r="C34" s="2363" t="n">
        <v>0.473812212664532</v>
      </c>
      <c r="D34" s="2363" t="n">
        <v>0.508003403555106</v>
      </c>
      <c r="E34" s="2363" t="n">
        <v>0.545585971051036</v>
      </c>
      <c r="F34" s="2363" t="n">
        <v>0.589695688761743</v>
      </c>
      <c r="G34" s="2363" t="n">
        <v>0.644242780148626</v>
      </c>
      <c r="H34" s="2363" t="n">
        <v>0.639804285555976</v>
      </c>
      <c r="I34" s="2363" t="n">
        <v>0.563795676387718</v>
      </c>
      <c r="J34" s="2363" t="n">
        <v>0.530531330786852</v>
      </c>
      <c r="K34" s="2364" t="n">
        <v>15.667415713807</v>
      </c>
      <c r="L34" s="14"/>
    </row>
    <row r="35" customFormat="false" ht="15" hidden="false" customHeight="true" outlineLevel="0" collapsed="false"/>
    <row r="36" customFormat="false" ht="15" hidden="false" customHeight="true" outlineLevel="0" collapsed="false">
      <c r="A36" s="2365" t="s">
        <v>195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20.85"/>
    <col collapsed="false" customWidth="true" hidden="false" outlineLevel="0" max="19" min="19" style="1" width="19.14"/>
    <col collapsed="false" customWidth="true" hidden="false" outlineLevel="0" max="20" min="20" style="1" width="1.28"/>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2366" t="s">
        <v>1960</v>
      </c>
      <c r="B1" s="380"/>
      <c r="C1" s="108" t="s">
        <v>1</v>
      </c>
    </row>
    <row r="2" customFormat="false" ht="14.25" hidden="false" customHeight="true" outlineLevel="0" collapsed="false">
      <c r="A2" s="2366" t="s">
        <v>1961</v>
      </c>
      <c r="B2" s="380"/>
      <c r="C2" s="108" t="s">
        <v>3</v>
      </c>
    </row>
    <row r="3" customFormat="false" ht="14.25" hidden="false" customHeight="true" outlineLevel="0" collapsed="false">
      <c r="A3" s="2366"/>
      <c r="B3" s="380"/>
      <c r="C3" s="108" t="s">
        <v>4</v>
      </c>
    </row>
    <row r="4" customFormat="false" ht="12.75" hidden="false" customHeight="true" outlineLevel="0" collapsed="false">
      <c r="A4" s="783"/>
      <c r="B4" s="380"/>
      <c r="C4" s="380"/>
    </row>
    <row r="5" customFormat="false" ht="42.75" hidden="false" customHeight="true" outlineLevel="0" collapsed="false">
      <c r="A5" s="2367" t="s">
        <v>1962</v>
      </c>
      <c r="B5" s="2368" t="s">
        <v>1915</v>
      </c>
      <c r="C5" s="2368" t="s">
        <v>1916</v>
      </c>
      <c r="D5" s="2368" t="s">
        <v>1917</v>
      </c>
      <c r="E5" s="2368" t="s">
        <v>1918</v>
      </c>
      <c r="F5" s="2368" t="s">
        <v>1919</v>
      </c>
      <c r="G5" s="2368" t="s">
        <v>1920</v>
      </c>
      <c r="H5" s="2368" t="s">
        <v>1921</v>
      </c>
      <c r="I5" s="2368" t="s">
        <v>1922</v>
      </c>
      <c r="J5" s="2368" t="s">
        <v>1923</v>
      </c>
      <c r="K5" s="2369" t="s">
        <v>1924</v>
      </c>
      <c r="L5" s="14"/>
    </row>
    <row r="6" customFormat="false" ht="18" hidden="false" customHeight="true" outlineLevel="0" collapsed="false">
      <c r="A6" s="2367"/>
      <c r="B6" s="2370" t="s">
        <v>1963</v>
      </c>
      <c r="C6" s="2370" t="s">
        <v>1963</v>
      </c>
      <c r="D6" s="2370" t="s">
        <v>1963</v>
      </c>
      <c r="E6" s="2370" t="s">
        <v>1963</v>
      </c>
      <c r="F6" s="2370" t="s">
        <v>1963</v>
      </c>
      <c r="G6" s="2370" t="s">
        <v>1963</v>
      </c>
      <c r="H6" s="2370" t="s">
        <v>1963</v>
      </c>
      <c r="I6" s="2370" t="s">
        <v>1963</v>
      </c>
      <c r="J6" s="2370" t="s">
        <v>1963</v>
      </c>
      <c r="K6" s="2371" t="s">
        <v>228</v>
      </c>
      <c r="L6" s="14"/>
    </row>
    <row r="7" customFormat="false" ht="19.5" hidden="false" customHeight="true" outlineLevel="0" collapsed="false">
      <c r="A7" s="2372" t="s">
        <v>1964</v>
      </c>
      <c r="B7" s="2373" t="n">
        <v>3147250.93010957</v>
      </c>
      <c r="C7" s="2373" t="n">
        <v>3124795.00720267</v>
      </c>
      <c r="D7" s="2373" t="n">
        <v>3069092.95048943</v>
      </c>
      <c r="E7" s="2373" t="n">
        <v>3008112.92819421</v>
      </c>
      <c r="F7" s="2373" t="n">
        <v>2996924.7976212</v>
      </c>
      <c r="G7" s="2373" t="n">
        <v>3039462.70143837</v>
      </c>
      <c r="H7" s="2373" t="n">
        <v>3104126.89197147</v>
      </c>
      <c r="I7" s="2373" t="n">
        <v>3056512.32652532</v>
      </c>
      <c r="J7" s="2373" t="n">
        <v>3095652.50549758</v>
      </c>
      <c r="K7" s="2374" t="n">
        <v>-1.63947603028251</v>
      </c>
      <c r="L7" s="14"/>
    </row>
    <row r="8" customFormat="false" ht="18.75" hidden="false" customHeight="true" outlineLevel="0" collapsed="false">
      <c r="A8" s="2372" t="s">
        <v>1965</v>
      </c>
      <c r="B8" s="2373" t="n">
        <v>3357255.1026094</v>
      </c>
      <c r="C8" s="2373" t="n">
        <v>3382101.53990674</v>
      </c>
      <c r="D8" s="2373" t="n">
        <v>3308320.91450891</v>
      </c>
      <c r="E8" s="2373" t="n">
        <v>3254710.41393536</v>
      </c>
      <c r="F8" s="2373" t="n">
        <v>3252403.81157363</v>
      </c>
      <c r="G8" s="2373" t="n">
        <v>3283298.44651648</v>
      </c>
      <c r="H8" s="2373" t="n">
        <v>3361793.07681395</v>
      </c>
      <c r="I8" s="2373" t="n">
        <v>3310521.0180922</v>
      </c>
      <c r="J8" s="2373" t="n">
        <v>3354288.65957427</v>
      </c>
      <c r="K8" s="2374" t="n">
        <v>-0.0883591786881117</v>
      </c>
      <c r="L8" s="14"/>
    </row>
    <row r="9" customFormat="false" ht="16.5" hidden="false" customHeight="true" outlineLevel="0" collapsed="false">
      <c r="A9" s="2375" t="s">
        <v>1966</v>
      </c>
      <c r="B9" s="2373" t="n">
        <v>429703.424838608</v>
      </c>
      <c r="C9" s="2373" t="n">
        <v>426394.714060117</v>
      </c>
      <c r="D9" s="2373" t="n">
        <v>419984.943763976</v>
      </c>
      <c r="E9" s="2373" t="n">
        <v>417612.16243248</v>
      </c>
      <c r="F9" s="2373" t="n">
        <v>406925.725123909</v>
      </c>
      <c r="G9" s="2373" t="n">
        <v>404628.092453537</v>
      </c>
      <c r="H9" s="2373" t="n">
        <v>400172.972322291</v>
      </c>
      <c r="I9" s="2373" t="n">
        <v>389363.21325249</v>
      </c>
      <c r="J9" s="2373" t="n">
        <v>380607.654776368</v>
      </c>
      <c r="K9" s="2374" t="n">
        <v>-11.4255012234728</v>
      </c>
      <c r="L9" s="14"/>
    </row>
    <row r="10" customFormat="false" ht="16.5" hidden="false" customHeight="true" outlineLevel="0" collapsed="false">
      <c r="A10" s="2375" t="s">
        <v>1967</v>
      </c>
      <c r="B10" s="2373" t="n">
        <v>414448.505299059</v>
      </c>
      <c r="C10" s="2373" t="n">
        <v>406449.202755843</v>
      </c>
      <c r="D10" s="2373" t="n">
        <v>398567.240901958</v>
      </c>
      <c r="E10" s="2373" t="n">
        <v>385070.433692272</v>
      </c>
      <c r="F10" s="2373" t="n">
        <v>392129.250876231</v>
      </c>
      <c r="G10" s="2373" t="n">
        <v>393246.596262132</v>
      </c>
      <c r="H10" s="2373" t="n">
        <v>400722.978332786</v>
      </c>
      <c r="I10" s="2373" t="n">
        <v>400168.98949652</v>
      </c>
      <c r="J10" s="2373" t="n">
        <v>378470.364298737</v>
      </c>
      <c r="K10" s="2374" t="n">
        <v>-8.68096772947982</v>
      </c>
      <c r="L10" s="14"/>
    </row>
    <row r="11" customFormat="false" ht="15" hidden="false" customHeight="true" outlineLevel="0" collapsed="false">
      <c r="A11" s="2375" t="s">
        <v>593</v>
      </c>
      <c r="B11" s="2373" t="n">
        <v>27999.3709356759</v>
      </c>
      <c r="C11" s="2373" t="n">
        <v>27695.7783158371</v>
      </c>
      <c r="D11" s="2373" t="n">
        <v>29049.4797199249</v>
      </c>
      <c r="E11" s="2373" t="n">
        <v>29512.843415988</v>
      </c>
      <c r="F11" s="2373" t="n">
        <v>33533.8095234494</v>
      </c>
      <c r="G11" s="2373" t="n">
        <v>40999.997237091</v>
      </c>
      <c r="H11" s="2373" t="n">
        <v>46630.1518398151</v>
      </c>
      <c r="I11" s="2373" t="n">
        <v>52834.5742426632</v>
      </c>
      <c r="J11" s="2373" t="n">
        <v>54001.7491451657</v>
      </c>
      <c r="K11" s="2374" t="n">
        <v>92.8677228828681</v>
      </c>
      <c r="L11" s="14"/>
    </row>
    <row r="12" customFormat="false" ht="15" hidden="false" customHeight="true" outlineLevel="0" collapsed="false">
      <c r="A12" s="2375" t="s">
        <v>596</v>
      </c>
      <c r="B12" s="2373" t="n">
        <v>16887.9391976881</v>
      </c>
      <c r="C12" s="2373" t="n">
        <v>15456.0463137295</v>
      </c>
      <c r="D12" s="2373" t="n">
        <v>13285.8681782013</v>
      </c>
      <c r="E12" s="2373" t="n">
        <v>12326.7910004214</v>
      </c>
      <c r="F12" s="2373" t="n">
        <v>11642.1036909345</v>
      </c>
      <c r="G12" s="2373" t="n">
        <v>10995.4552629464</v>
      </c>
      <c r="H12" s="2373" t="n">
        <v>10545.3333555451</v>
      </c>
      <c r="I12" s="2373" t="n">
        <v>9551.72164542428</v>
      </c>
      <c r="J12" s="2373" t="n">
        <v>8903.95435454867</v>
      </c>
      <c r="K12" s="2374" t="n">
        <v>-47.2762528907755</v>
      </c>
      <c r="L12" s="14"/>
    </row>
    <row r="13" customFormat="false" ht="17.25" hidden="false" customHeight="true" outlineLevel="0" collapsed="false">
      <c r="A13" s="2375" t="s">
        <v>1968</v>
      </c>
      <c r="B13" s="2373" t="n">
        <v>10962.2046343448</v>
      </c>
      <c r="C13" s="2373" t="n">
        <v>11324.1118826823</v>
      </c>
      <c r="D13" s="2373" t="n">
        <v>12141.281344967</v>
      </c>
      <c r="E13" s="2373" t="n">
        <v>13039.5047081198</v>
      </c>
      <c r="F13" s="2373" t="n">
        <v>14093.7269614057</v>
      </c>
      <c r="G13" s="2373" t="n">
        <v>15397.4024455522</v>
      </c>
      <c r="H13" s="2373" t="n">
        <v>15291.3224247878</v>
      </c>
      <c r="I13" s="2373" t="n">
        <v>13474.7166656665</v>
      </c>
      <c r="J13" s="2373" t="n">
        <v>12679.6988058058</v>
      </c>
      <c r="K13" s="2374" t="n">
        <v>15.6674157138068</v>
      </c>
      <c r="L13" s="14"/>
    </row>
    <row r="14" customFormat="false" ht="18" hidden="false" customHeight="true" outlineLevel="0" collapsed="false">
      <c r="A14" s="2376" t="s">
        <v>1969</v>
      </c>
      <c r="B14" s="2377" t="n">
        <v>4047252.37501494</v>
      </c>
      <c r="C14" s="2377" t="n">
        <v>4012114.86053088</v>
      </c>
      <c r="D14" s="2377" t="n">
        <v>3942121.76439846</v>
      </c>
      <c r="E14" s="2377" t="n">
        <v>3865674.66344349</v>
      </c>
      <c r="F14" s="2377" t="n">
        <v>3855249.41379713</v>
      </c>
      <c r="G14" s="2377" t="n">
        <v>3904730.24509963</v>
      </c>
      <c r="H14" s="2377" t="n">
        <v>3977489.6502467</v>
      </c>
      <c r="I14" s="2377" t="n">
        <v>3921905.54182808</v>
      </c>
      <c r="J14" s="2377" t="n">
        <v>3930315.9268782</v>
      </c>
      <c r="K14" s="2378" t="n">
        <v>-2.88927986944002</v>
      </c>
      <c r="L14" s="14"/>
    </row>
    <row r="15" customFormat="false" ht="18.75" hidden="false" customHeight="true" outlineLevel="0" collapsed="false">
      <c r="A15" s="2379" t="s">
        <v>1970</v>
      </c>
      <c r="B15" s="2380" t="n">
        <v>4257256.54751478</v>
      </c>
      <c r="C15" s="2380" t="n">
        <v>4269421.39323495</v>
      </c>
      <c r="D15" s="2380" t="n">
        <v>4181349.72841794</v>
      </c>
      <c r="E15" s="2380" t="n">
        <v>4112272.14918464</v>
      </c>
      <c r="F15" s="2380" t="n">
        <v>4110728.42774956</v>
      </c>
      <c r="G15" s="2380" t="n">
        <v>4148565.99017774</v>
      </c>
      <c r="H15" s="2380" t="n">
        <v>4235155.83508917</v>
      </c>
      <c r="I15" s="2380" t="n">
        <v>4175914.23339496</v>
      </c>
      <c r="J15" s="2380" t="n">
        <v>4188952.08095489</v>
      </c>
      <c r="K15" s="2381" t="n">
        <v>-1.60442448787268</v>
      </c>
      <c r="L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7" t="s">
        <v>5</v>
      </c>
      <c r="B18" s="2368" t="s">
        <v>1915</v>
      </c>
      <c r="C18" s="2368" t="s">
        <v>1916</v>
      </c>
      <c r="D18" s="2368" t="s">
        <v>1917</v>
      </c>
      <c r="E18" s="2368" t="s">
        <v>1918</v>
      </c>
      <c r="F18" s="2368" t="s">
        <v>1919</v>
      </c>
      <c r="G18" s="2368" t="s">
        <v>1920</v>
      </c>
      <c r="H18" s="2368" t="s">
        <v>1921</v>
      </c>
      <c r="I18" s="2368" t="s">
        <v>1922</v>
      </c>
      <c r="J18" s="2368" t="s">
        <v>1923</v>
      </c>
      <c r="K18" s="2369" t="s">
        <v>1924</v>
      </c>
      <c r="L18" s="14"/>
    </row>
    <row r="19" customFormat="false" ht="18" hidden="false" customHeight="true" outlineLevel="0" collapsed="false">
      <c r="A19" s="2367"/>
      <c r="B19" s="2370" t="s">
        <v>1963</v>
      </c>
      <c r="C19" s="2370" t="s">
        <v>1963</v>
      </c>
      <c r="D19" s="2370" t="s">
        <v>1963</v>
      </c>
      <c r="E19" s="2370" t="s">
        <v>1963</v>
      </c>
      <c r="F19" s="2370" t="s">
        <v>1963</v>
      </c>
      <c r="G19" s="2370" t="s">
        <v>1963</v>
      </c>
      <c r="H19" s="2370" t="s">
        <v>1963</v>
      </c>
      <c r="I19" s="2370" t="s">
        <v>1963</v>
      </c>
      <c r="J19" s="2370" t="s">
        <v>1963</v>
      </c>
      <c r="K19" s="2371" t="s">
        <v>228</v>
      </c>
      <c r="L19" s="14"/>
    </row>
    <row r="20" customFormat="false" ht="15.75" hidden="false" customHeight="true" outlineLevel="0" collapsed="false">
      <c r="A20" s="2375" t="s">
        <v>1971</v>
      </c>
      <c r="B20" s="2373" t="n">
        <v>3260570.61621457</v>
      </c>
      <c r="C20" s="2373" t="n">
        <v>3296522.80741325</v>
      </c>
      <c r="D20" s="2373" t="n">
        <v>3227892.19687926</v>
      </c>
      <c r="E20" s="2373" t="n">
        <v>3180204.08709624</v>
      </c>
      <c r="F20" s="2373" t="n">
        <v>3156831.97159996</v>
      </c>
      <c r="G20" s="2373" t="n">
        <v>3183493.75849814</v>
      </c>
      <c r="H20" s="2373" t="n">
        <v>3270473.39593756</v>
      </c>
      <c r="I20" s="2373" t="n">
        <v>3207893.05761332</v>
      </c>
      <c r="J20" s="2373" t="n">
        <v>3249026.96738352</v>
      </c>
      <c r="K20" s="2374" t="n">
        <v>-0.354037688177776</v>
      </c>
      <c r="L20" s="14"/>
    </row>
    <row r="21" customFormat="false" ht="15" hidden="false" customHeight="true" outlineLevel="0" collapsed="false">
      <c r="A21" s="2375" t="s">
        <v>1430</v>
      </c>
      <c r="B21" s="2373" t="n">
        <v>378334.043120246</v>
      </c>
      <c r="C21" s="2373" t="n">
        <v>364204.682959944</v>
      </c>
      <c r="D21" s="2373" t="n">
        <v>352005.255328773</v>
      </c>
      <c r="E21" s="2373" t="n">
        <v>340433.316015141</v>
      </c>
      <c r="F21" s="2373" t="n">
        <v>362924.164501678</v>
      </c>
      <c r="G21" s="2373" t="n">
        <v>375188.396748801</v>
      </c>
      <c r="H21" s="2373" t="n">
        <v>374011.025107316</v>
      </c>
      <c r="I21" s="2373" t="n">
        <v>383934.197046535</v>
      </c>
      <c r="J21" s="2373" t="n">
        <v>360234.530419658</v>
      </c>
      <c r="K21" s="2374" t="n">
        <v>-4.7840031923417</v>
      </c>
      <c r="L21" s="14"/>
    </row>
    <row r="22" customFormat="false" ht="15" hidden="false" customHeight="true" outlineLevel="0" collapsed="false">
      <c r="A22" s="2375" t="s">
        <v>1444</v>
      </c>
      <c r="B22" s="2373" t="n">
        <v>10231.5362565392</v>
      </c>
      <c r="C22" s="2373" t="n">
        <v>9888.9059099718</v>
      </c>
      <c r="D22" s="2373" t="n">
        <v>9680.32255343214</v>
      </c>
      <c r="E22" s="2373" t="n">
        <v>9294.38197236537</v>
      </c>
      <c r="F22" s="2373" t="n">
        <v>9137.76371840755</v>
      </c>
      <c r="G22" s="2373" t="n">
        <v>9097.00405719781</v>
      </c>
      <c r="H22" s="2373" t="n">
        <v>9112.9190839584</v>
      </c>
      <c r="I22" s="2373" t="n">
        <v>9122.18879106716</v>
      </c>
      <c r="J22" s="2373" t="n">
        <v>9218.23870344767</v>
      </c>
      <c r="K22" s="2374" t="n">
        <v>-9.90366967075848</v>
      </c>
      <c r="L22" s="14"/>
    </row>
    <row r="23" customFormat="false" ht="15" hidden="false" customHeight="true" outlineLevel="0" collapsed="false">
      <c r="A23" s="2375" t="s">
        <v>1940</v>
      </c>
      <c r="B23" s="2373" t="n">
        <v>436073.286779964</v>
      </c>
      <c r="C23" s="2373" t="n">
        <v>425401.139213989</v>
      </c>
      <c r="D23" s="2373" t="n">
        <v>419402.824594739</v>
      </c>
      <c r="E23" s="2373" t="n">
        <v>411468.683196616</v>
      </c>
      <c r="F23" s="2373" t="n">
        <v>412473.939534129</v>
      </c>
      <c r="G23" s="2373" t="n">
        <v>414581.487891677</v>
      </c>
      <c r="H23" s="2373" t="n">
        <v>418649.082634826</v>
      </c>
      <c r="I23" s="2373" t="n">
        <v>419069.739420846</v>
      </c>
      <c r="J23" s="2373" t="n">
        <v>419102.098664155</v>
      </c>
      <c r="K23" s="2374" t="n">
        <v>-3.89182016654288</v>
      </c>
      <c r="L23" s="14"/>
    </row>
    <row r="24" customFormat="false" ht="18" hidden="false" customHeight="true" outlineLevel="0" collapsed="false">
      <c r="A24" s="2375" t="s">
        <v>1972</v>
      </c>
      <c r="B24" s="2373" t="n">
        <v>-205208.317340573</v>
      </c>
      <c r="C24" s="2373" t="n">
        <v>-252689.819182526</v>
      </c>
      <c r="D24" s="2373" t="n">
        <v>-234758.52834915</v>
      </c>
      <c r="E24" s="2373" t="n">
        <v>-242433.468781991</v>
      </c>
      <c r="F24" s="2373" t="n">
        <v>-251445.366276707</v>
      </c>
      <c r="G24" s="2373" t="n">
        <v>-239703.200857417</v>
      </c>
      <c r="H24" s="2373" t="n">
        <v>-253807.791131646</v>
      </c>
      <c r="I24" s="2373" t="n">
        <v>-250076.01556638</v>
      </c>
      <c r="J24" s="2373" t="n">
        <v>-254415.738697333</v>
      </c>
      <c r="K24" s="2374" t="n">
        <v>23.9792528852976</v>
      </c>
      <c r="L24" s="14"/>
    </row>
    <row r="25" customFormat="false" ht="15" hidden="false" customHeight="true" outlineLevel="0" collapsed="false">
      <c r="A25" s="2375" t="s">
        <v>1973</v>
      </c>
      <c r="B25" s="2373" t="n">
        <v>163446.109724252</v>
      </c>
      <c r="C25" s="2373" t="n">
        <v>165009.815838478</v>
      </c>
      <c r="D25" s="2373" t="n">
        <v>164089.151272002</v>
      </c>
      <c r="E25" s="2373" t="n">
        <v>162847.932773517</v>
      </c>
      <c r="F25" s="2373" t="n">
        <v>161412.102488475</v>
      </c>
      <c r="G25" s="2373" t="n">
        <v>158174.939126991</v>
      </c>
      <c r="H25" s="2373" t="n">
        <v>155147.283214875</v>
      </c>
      <c r="I25" s="2373" t="n">
        <v>148058.799607038</v>
      </c>
      <c r="J25" s="2373" t="n">
        <v>143293.578980883</v>
      </c>
      <c r="K25" s="2374" t="n">
        <v>-12.3297708200997</v>
      </c>
      <c r="L25" s="14"/>
    </row>
    <row r="26" customFormat="false" ht="15" hidden="false" customHeight="true" outlineLevel="0" collapsed="false">
      <c r="A26" s="2382" t="s">
        <v>1482</v>
      </c>
      <c r="B26" s="2383" t="n">
        <v>3805.10025994888</v>
      </c>
      <c r="C26" s="2383" t="n">
        <v>3777.32837777648</v>
      </c>
      <c r="D26" s="2383" t="n">
        <v>3810.54211939723</v>
      </c>
      <c r="E26" s="2383" t="n">
        <v>3859.73117160247</v>
      </c>
      <c r="F26" s="2383" t="n">
        <v>3914.83823118004</v>
      </c>
      <c r="G26" s="2383" t="n">
        <v>3897.85963423838</v>
      </c>
      <c r="H26" s="2383" t="n">
        <v>3903.73539980473</v>
      </c>
      <c r="I26" s="2383" t="n">
        <v>3903.57491566016</v>
      </c>
      <c r="J26" s="2383" t="n">
        <v>3856.25142388205</v>
      </c>
      <c r="K26" s="2384" t="n">
        <v>1.34427900551185</v>
      </c>
      <c r="L26" s="14"/>
    </row>
    <row r="27" customFormat="false" ht="17.25" hidden="false" customHeight="true" outlineLevel="0" collapsed="false">
      <c r="A27" s="2385" t="s">
        <v>1974</v>
      </c>
      <c r="B27" s="2380" t="n">
        <v>4047252.37501494</v>
      </c>
      <c r="C27" s="2380" t="n">
        <v>4012114.86053088</v>
      </c>
      <c r="D27" s="2380" t="n">
        <v>3942121.76439846</v>
      </c>
      <c r="E27" s="2380" t="n">
        <v>3865674.66344349</v>
      </c>
      <c r="F27" s="2380" t="n">
        <v>3855249.41379713</v>
      </c>
      <c r="G27" s="2380" t="n">
        <v>3904730.24509963</v>
      </c>
      <c r="H27" s="2380" t="n">
        <v>3977489.6502467</v>
      </c>
      <c r="I27" s="2380" t="n">
        <v>3921905.54182808</v>
      </c>
      <c r="J27" s="2380" t="n">
        <v>3930315.9268782</v>
      </c>
      <c r="K27" s="2381" t="n">
        <v>-2.88927986944002</v>
      </c>
      <c r="L27" s="14"/>
    </row>
    <row r="28" customFormat="false" ht="10.5" hidden="false" customHeight="true" outlineLevel="0" collapsed="false"/>
    <row r="29" customFormat="false" ht="18" hidden="false" customHeight="true" outlineLevel="0" collapsed="false">
      <c r="A29" s="2386" t="s">
        <v>1975</v>
      </c>
      <c r="B29" s="2386"/>
      <c r="C29" s="2386"/>
    </row>
    <row r="30" customFormat="false" ht="33" hidden="false" customHeight="true" outlineLevel="0" collapsed="false">
      <c r="A30" s="2387" t="s">
        <v>1976</v>
      </c>
      <c r="B30" s="2387"/>
      <c r="C30" s="2387"/>
    </row>
    <row r="31" customFormat="false" ht="33" hidden="false" customHeight="true" outlineLevel="0" collapsed="false">
      <c r="A31" s="2386" t="s">
        <v>1977</v>
      </c>
      <c r="B31" s="2386"/>
      <c r="C31" s="2386"/>
    </row>
    <row r="32" customFormat="false" ht="48.75" hidden="false" customHeight="true" outlineLevel="0" collapsed="false">
      <c r="A32" s="2388" t="s">
        <v>1978</v>
      </c>
      <c r="B32" s="2388"/>
      <c r="C32" s="2388"/>
    </row>
    <row r="33" customFormat="false" ht="78" hidden="false" customHeight="true" outlineLevel="0" collapsed="false">
      <c r="A33" s="2387" t="s">
        <v>1979</v>
      </c>
      <c r="B33" s="2387"/>
      <c r="C33" s="2387"/>
    </row>
    <row r="34" customFormat="false" ht="33" hidden="false" customHeight="true" outlineLevel="0" collapsed="false">
      <c r="A34" s="2386" t="s">
        <v>1980</v>
      </c>
      <c r="B34" s="2386"/>
      <c r="C34" s="2386"/>
    </row>
    <row r="35" customFormat="false" ht="17.25" hidden="false" customHeight="true" outlineLevel="0" collapsed="false">
      <c r="A35" s="2386" t="s">
        <v>1981</v>
      </c>
      <c r="B35" s="2386"/>
      <c r="C35" s="2386"/>
    </row>
    <row r="36" customFormat="false" ht="9.75" hidden="false" customHeight="true" outlineLevel="0" collapsed="false"/>
    <row r="37" customFormat="false" ht="14.25" hidden="false" customHeight="true" outlineLevel="0" collapsed="false">
      <c r="A37" s="2389" t="s">
        <v>356</v>
      </c>
      <c r="B37" s="2390"/>
      <c r="C37" s="2391"/>
    </row>
    <row r="38" customFormat="false" ht="12" hidden="false" customHeight="true" outlineLevel="0" collapsed="false">
      <c r="A38" s="2392" t="s">
        <v>1982</v>
      </c>
      <c r="B38" s="2392"/>
      <c r="C38" s="2392"/>
    </row>
    <row r="39" customFormat="false" ht="18.75" hidden="false" customHeight="true" outlineLevel="0" collapsed="false">
      <c r="A39" s="2392"/>
      <c r="B39" s="2392"/>
      <c r="C39" s="2392"/>
    </row>
    <row r="40" customFormat="false" ht="15.75" hidden="false" customHeight="true" outlineLevel="0" collapsed="false">
      <c r="A40" s="2393" t="s">
        <v>1983</v>
      </c>
      <c r="B40" s="2393"/>
      <c r="C40" s="239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4" width="2.56"/>
    <col collapsed="false" customWidth="true" hidden="false" outlineLevel="0" max="2" min="2" style="2394" width="18.7"/>
    <col collapsed="false" customWidth="true" hidden="false" outlineLevel="0" max="3" min="3" style="2394" width="9.28"/>
    <col collapsed="false" customWidth="false" hidden="false" outlineLevel="0" max="12" min="4" style="2394" width="7.99"/>
    <col collapsed="false" customWidth="true" hidden="false" outlineLevel="0" max="13" min="13" style="2394" width="12.14"/>
    <col collapsed="false" customWidth="false" hidden="false" outlineLevel="0" max="257" min="14" style="2394" width="7.99"/>
  </cols>
  <sheetData>
    <row r="4" customFormat="false" ht="12" hidden="false" customHeight="true" outlineLevel="0" collapsed="false">
      <c r="B4" s="2394" t="s">
        <v>1984</v>
      </c>
      <c r="C4" s="2395" t="s">
        <v>4</v>
      </c>
    </row>
    <row r="5" customFormat="false" ht="12" hidden="false" customHeight="true" outlineLevel="0" collapsed="false">
      <c r="C5" s="2395"/>
    </row>
    <row r="6" customFormat="false" ht="12" hidden="false" customHeight="true" outlineLevel="0" collapsed="false">
      <c r="B6" s="2394" t="s">
        <v>1985</v>
      </c>
      <c r="C6" s="2395" t="s">
        <v>1</v>
      </c>
    </row>
    <row r="7" customFormat="false" ht="12" hidden="false" customHeight="true" outlineLevel="0" collapsed="false">
      <c r="C7" s="2395"/>
    </row>
    <row r="8" customFormat="false" ht="12" hidden="false" customHeight="true" outlineLevel="0" collapsed="false">
      <c r="B8" s="2394" t="s">
        <v>1986</v>
      </c>
      <c r="C8" s="2395" t="s">
        <v>1987</v>
      </c>
    </row>
    <row r="9" customFormat="false" ht="12" hidden="false" customHeight="true" outlineLevel="0" collapsed="false">
      <c r="C9" s="2395"/>
    </row>
    <row r="10" customFormat="false" ht="12" hidden="false" customHeight="true" outlineLevel="0" collapsed="false">
      <c r="B10" s="2394" t="s">
        <v>1988</v>
      </c>
      <c r="C10" s="2395" t="s">
        <v>1989</v>
      </c>
    </row>
    <row r="11" customFormat="false" ht="12" hidden="false" customHeight="true" outlineLevel="0" collapsed="false">
      <c r="C11" s="2395"/>
    </row>
    <row r="12" customFormat="false" ht="12" hidden="false" customHeight="true" outlineLevel="0" collapsed="false">
      <c r="B12" s="2394" t="s">
        <v>1990</v>
      </c>
      <c r="C12" s="2395" t="s">
        <v>1991</v>
      </c>
    </row>
    <row r="13" customFormat="false" ht="12" hidden="false" customHeight="true" outlineLevel="0" collapsed="false">
      <c r="C13" s="2395"/>
    </row>
    <row r="14" customFormat="false" ht="12" hidden="false" customHeight="true" outlineLevel="0" collapsed="false">
      <c r="B14" s="2394" t="s">
        <v>1992</v>
      </c>
      <c r="C14" s="2395" t="s">
        <v>1993</v>
      </c>
    </row>
    <row r="15" customFormat="false" ht="12" hidden="false" customHeight="true" outlineLevel="0" collapsed="false">
      <c r="C15" s="2395"/>
    </row>
    <row r="16" customFormat="false" ht="12" hidden="false" customHeight="true" outlineLevel="0" collapsed="false">
      <c r="B16" s="2394" t="s">
        <v>1994</v>
      </c>
      <c r="C16" s="2395" t="s">
        <v>1995</v>
      </c>
    </row>
    <row r="17" customFormat="false" ht="12" hidden="false" customHeight="true" outlineLevel="0" collapsed="false">
      <c r="C17" s="2395"/>
    </row>
    <row r="18" customFormat="false" ht="12" hidden="false" customHeight="true" outlineLevel="0" collapsed="false">
      <c r="B18" s="2394" t="s">
        <v>1996</v>
      </c>
      <c r="C18" s="2395" t="s">
        <v>1997</v>
      </c>
    </row>
    <row r="19" customFormat="false" ht="12" hidden="false" customHeight="true" outlineLevel="0" collapsed="false">
      <c r="C19" s="2395"/>
    </row>
    <row r="20" customFormat="false" ht="12" hidden="false" customHeight="true" outlineLevel="0" collapsed="false">
      <c r="C20" s="2395"/>
    </row>
    <row r="21" customFormat="false" ht="12" hidden="false" customHeight="true" outlineLevel="0" collapsed="false">
      <c r="C21" s="2395"/>
    </row>
    <row r="22" customFormat="false" ht="12" hidden="false" customHeight="true" outlineLevel="0" collapsed="false">
      <c r="C22" s="2395"/>
    </row>
    <row r="23" customFormat="false" ht="12" hidden="false" customHeight="true" outlineLevel="0" collapsed="false">
      <c r="C23" s="2395"/>
    </row>
    <row r="24" customFormat="false" ht="12" hidden="false" customHeight="true" outlineLevel="0" collapsed="false">
      <c r="B24" s="2394" t="s">
        <v>1998</v>
      </c>
      <c r="C24" s="2395" t="s">
        <v>3</v>
      </c>
    </row>
    <row r="25" customFormat="false" ht="12" hidden="false" customHeight="true" outlineLevel="0" collapsed="false">
      <c r="C25" s="2395"/>
    </row>
    <row r="26" customFormat="false" ht="12" hidden="false" customHeight="true" outlineLevel="0" collapsed="false">
      <c r="B26" s="2394" t="s">
        <v>1999</v>
      </c>
      <c r="C26" s="2395"/>
    </row>
    <row r="28" customFormat="false" ht="12" hidden="false" customHeight="true" outlineLevel="0" collapsed="false">
      <c r="B28" s="2396" t="s">
        <v>2000</v>
      </c>
      <c r="C28" s="2394" t="n">
        <v>3</v>
      </c>
    </row>
    <row r="30" customFormat="false" ht="12" hidden="false" customHeight="true" outlineLevel="0" collapsed="false">
      <c r="B30" s="2397" t="s">
        <v>2001</v>
      </c>
      <c r="C30" s="2394" t="s">
        <v>2002</v>
      </c>
    </row>
    <row r="33" customFormat="false" ht="12" hidden="false" customHeight="true" outlineLevel="0" collapsed="false">
      <c r="B33" s="2397" t="s">
        <v>2003</v>
      </c>
    </row>
    <row r="35" customFormat="false" ht="12" hidden="false" customHeight="true" outlineLevel="0" collapsed="false">
      <c r="B35" s="2397" t="s">
        <v>2004</v>
      </c>
      <c r="C35" s="2394" t="s">
        <v>2005</v>
      </c>
    </row>
    <row r="37" customFormat="false" ht="12" hidden="false" customHeight="true" outlineLevel="0" collapsed="false">
      <c r="B37" s="2397" t="s">
        <v>2006</v>
      </c>
      <c r="C37" s="2394" t="s">
        <v>2005</v>
      </c>
    </row>
    <row r="39" customFormat="false" ht="12" hidden="false" customHeight="true" outlineLevel="0" collapsed="false">
      <c r="B39" s="2397" t="s">
        <v>2007</v>
      </c>
      <c r="C39" s="2394" t="s">
        <v>2005</v>
      </c>
    </row>
    <row r="41" customFormat="false" ht="12" hidden="false" customHeight="true" outlineLevel="0" collapsed="false">
      <c r="B41" s="2397" t="s">
        <v>2008</v>
      </c>
      <c r="C41" s="2394" t="s">
        <v>2005</v>
      </c>
    </row>
    <row r="43" customFormat="false" ht="12" hidden="false" customHeight="true" outlineLevel="0" collapsed="false">
      <c r="B43" s="2397" t="s">
        <v>2009</v>
      </c>
      <c r="C43" s="2394" t="s">
        <v>2010</v>
      </c>
    </row>
    <row r="45" customFormat="false" ht="12" hidden="false" customHeight="true" outlineLevel="0" collapsed="false">
      <c r="B45" s="2397" t="s">
        <v>2011</v>
      </c>
      <c r="C45" s="2394" t="s">
        <v>2012</v>
      </c>
    </row>
    <row r="47" customFormat="false" ht="12" hidden="false" customHeight="true" outlineLevel="0" collapsed="false">
      <c r="B47" s="2397" t="s">
        <v>2013</v>
      </c>
      <c r="C47" s="2394" t="n">
        <v>2.2</v>
      </c>
    </row>
    <row r="48" customFormat="false" ht="12" hidden="false" customHeight="true" outlineLevel="0" collapsed="false">
      <c r="B48" s="2397"/>
    </row>
    <row r="49" customFormat="false" ht="12" hidden="false" customHeight="true" outlineLevel="0" collapsed="false">
      <c r="B49" s="2397" t="s">
        <v>2014</v>
      </c>
      <c r="C49" s="2394" t="s">
        <v>200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2"/>
      <c r="D4" s="272"/>
      <c r="E4" s="272"/>
      <c r="F4" s="135"/>
      <c r="G4" s="135"/>
      <c r="H4" s="135"/>
    </row>
    <row r="5" customFormat="false" ht="25.5" hidden="false" customHeight="true" outlineLevel="0" collapsed="false">
      <c r="A5" s="150" t="s">
        <v>131</v>
      </c>
      <c r="B5" s="273" t="s">
        <v>220</v>
      </c>
      <c r="C5" s="273"/>
      <c r="D5" s="273"/>
      <c r="E5" s="274" t="s">
        <v>221</v>
      </c>
      <c r="F5" s="274"/>
      <c r="G5" s="275" t="s">
        <v>222</v>
      </c>
      <c r="H5" s="275"/>
    </row>
    <row r="6" customFormat="false" ht="12.75" hidden="false" customHeight="true" outlineLevel="0" collapsed="false">
      <c r="A6" s="276"/>
      <c r="B6" s="277"/>
      <c r="C6" s="278" t="s">
        <v>223</v>
      </c>
      <c r="D6" s="279"/>
      <c r="E6" s="279"/>
      <c r="F6" s="279"/>
      <c r="G6" s="279"/>
      <c r="H6" s="280"/>
    </row>
    <row r="7" customFormat="false" ht="29.25" hidden="false" customHeight="true" outlineLevel="0" collapsed="false">
      <c r="A7" s="276"/>
      <c r="B7" s="281" t="s">
        <v>224</v>
      </c>
      <c r="C7" s="278"/>
      <c r="D7" s="282" t="s">
        <v>225</v>
      </c>
      <c r="E7" s="283" t="s">
        <v>226</v>
      </c>
      <c r="F7" s="282" t="s">
        <v>225</v>
      </c>
      <c r="G7" s="283" t="s">
        <v>226</v>
      </c>
      <c r="H7" s="284" t="s">
        <v>225</v>
      </c>
    </row>
    <row r="8" customFormat="false" ht="15" hidden="false" customHeight="true" outlineLevel="0" collapsed="false">
      <c r="A8" s="276"/>
      <c r="B8" s="285" t="s">
        <v>227</v>
      </c>
      <c r="C8" s="285" t="s">
        <v>227</v>
      </c>
      <c r="D8" s="285" t="s">
        <v>13</v>
      </c>
      <c r="E8" s="285" t="s">
        <v>227</v>
      </c>
      <c r="F8" s="285" t="s">
        <v>13</v>
      </c>
      <c r="G8" s="286" t="s">
        <v>228</v>
      </c>
      <c r="H8" s="287" t="s">
        <v>228</v>
      </c>
    </row>
    <row r="9" customFormat="false" ht="12.75" hidden="false" customHeight="true" outlineLevel="0" collapsed="false">
      <c r="A9" s="288" t="s">
        <v>229</v>
      </c>
      <c r="B9" s="81" t="n">
        <v>23729.6121717168</v>
      </c>
      <c r="C9" s="289"/>
      <c r="D9" s="81" t="n">
        <v>1514069.53378465</v>
      </c>
      <c r="E9" s="81" t="n">
        <v>20965.0851739241</v>
      </c>
      <c r="F9" s="81" t="n">
        <v>1525266.21421334</v>
      </c>
      <c r="G9" s="81" t="n">
        <v>13.1863380227577</v>
      </c>
      <c r="H9" s="81" t="n">
        <v>-0.73408040670881</v>
      </c>
    </row>
    <row r="10" customFormat="false" ht="13.5" hidden="false" customHeight="true" outlineLevel="0" collapsed="false">
      <c r="A10" s="290" t="s">
        <v>230</v>
      </c>
      <c r="B10" s="81" t="n">
        <v>9303.4327826</v>
      </c>
      <c r="C10" s="289"/>
      <c r="D10" s="81" t="n">
        <v>878460.190613606</v>
      </c>
      <c r="E10" s="81" t="n">
        <v>8664.00019798744</v>
      </c>
      <c r="F10" s="81" t="n">
        <v>842020.027815522</v>
      </c>
      <c r="G10" s="81" t="n">
        <v>7.38033898892444</v>
      </c>
      <c r="H10" s="81" t="n">
        <v>4.32770736969544</v>
      </c>
    </row>
    <row r="11" customFormat="false" ht="12" hidden="false" customHeight="true" outlineLevel="0" collapsed="false">
      <c r="A11" s="96" t="s">
        <v>82</v>
      </c>
      <c r="B11" s="81" t="n">
        <v>13215.4902</v>
      </c>
      <c r="C11" s="289"/>
      <c r="D11" s="81" t="n">
        <v>729209.519037302</v>
      </c>
      <c r="E11" s="81" t="n">
        <v>12591.3057680442</v>
      </c>
      <c r="F11" s="81" t="n">
        <v>709951.574840844</v>
      </c>
      <c r="G11" s="81" t="n">
        <v>4.95726530238002</v>
      </c>
      <c r="H11" s="81" t="n">
        <v>2.71257151599036</v>
      </c>
    </row>
    <row r="12" customFormat="false" ht="13.5" hidden="false" customHeight="true" outlineLevel="0" collapsed="false">
      <c r="A12" s="290" t="s">
        <v>231</v>
      </c>
      <c r="B12" s="291" t="s">
        <v>170</v>
      </c>
      <c r="C12" s="292"/>
      <c r="D12" s="293" t="s">
        <v>170</v>
      </c>
      <c r="E12" s="81" t="n">
        <v>464.269894349399</v>
      </c>
      <c r="F12" s="81" t="n">
        <v>37681.1788812674</v>
      </c>
      <c r="G12" s="81" t="n">
        <v>-100</v>
      </c>
      <c r="H12" s="81" t="n">
        <v>-100</v>
      </c>
    </row>
    <row r="13" customFormat="false" ht="14.25" hidden="false" customHeight="true" outlineLevel="0" collapsed="false">
      <c r="A13" s="294" t="s">
        <v>232</v>
      </c>
      <c r="B13" s="295" t="n">
        <v>46248.5351543168</v>
      </c>
      <c r="C13" s="296"/>
      <c r="D13" s="295" t="n">
        <v>3121739.24343556</v>
      </c>
      <c r="E13" s="295" t="n">
        <v>44571.6659804788</v>
      </c>
      <c r="F13" s="295" t="n">
        <v>3114918.99575097</v>
      </c>
      <c r="G13" s="295" t="n">
        <v>8.3493087063464</v>
      </c>
      <c r="H13" s="295" t="n">
        <v>0.21895425511517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33</v>
      </c>
    </row>
    <row r="16" customFormat="false" ht="12.75" hidden="false" customHeight="true" outlineLevel="0" collapsed="false">
      <c r="A16" s="298" t="s">
        <v>23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35</v>
      </c>
      <c r="B18" s="300"/>
      <c r="C18" s="300"/>
      <c r="D18" s="300"/>
      <c r="E18" s="300"/>
      <c r="F18" s="300"/>
      <c r="G18" s="300"/>
      <c r="H18" s="300"/>
    </row>
    <row r="19" customFormat="false" ht="29.25" hidden="false" customHeight="true" outlineLevel="0" collapsed="false">
      <c r="A19" s="301" t="s">
        <v>236</v>
      </c>
      <c r="B19" s="301"/>
      <c r="C19" s="301"/>
      <c r="D19" s="301"/>
      <c r="E19" s="301"/>
      <c r="F19" s="301"/>
      <c r="G19" s="301"/>
      <c r="H19" s="301"/>
    </row>
    <row r="20" customFormat="false" ht="13.5" hidden="false" customHeight="true" outlineLevel="0" collapsed="false">
      <c r="A20" s="297" t="s">
        <v>23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3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63</v>
      </c>
      <c r="B26" s="304"/>
      <c r="C26" s="304"/>
      <c r="D26" s="304"/>
      <c r="E26" s="304"/>
      <c r="F26" s="304"/>
      <c r="G26" s="304"/>
      <c r="H26" s="305"/>
    </row>
    <row r="27" customFormat="false" ht="39.75" hidden="false" customHeight="true" outlineLevel="0" collapsed="false">
      <c r="A27" s="306" t="s">
        <v>239</v>
      </c>
      <c r="B27" s="306"/>
      <c r="C27" s="306"/>
      <c r="D27" s="306"/>
      <c r="E27" s="306"/>
      <c r="F27" s="306"/>
      <c r="G27" s="306"/>
      <c r="H27" s="306"/>
    </row>
    <row r="28" customFormat="false" ht="27.75" hidden="false" customHeight="true" outlineLevel="0" collapsed="false">
      <c r="A28" s="307" t="s">
        <v>240</v>
      </c>
      <c r="B28" s="307"/>
      <c r="C28" s="307"/>
      <c r="D28" s="307"/>
      <c r="E28" s="307"/>
      <c r="F28" s="307"/>
      <c r="G28" s="307"/>
      <c r="H28" s="30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8"/>
      <c r="K1" s="308"/>
      <c r="L1" s="308"/>
    </row>
    <row r="2" customFormat="false" ht="15.75" hidden="false" customHeight="true" outlineLevel="0" collapsed="false">
      <c r="A2" s="2" t="s">
        <v>242</v>
      </c>
      <c r="I2" s="108" t="s">
        <v>3</v>
      </c>
      <c r="J2" s="308"/>
      <c r="K2" s="308"/>
      <c r="L2" s="308"/>
    </row>
    <row r="3" customFormat="false" ht="15.75" hidden="false" customHeight="true" outlineLevel="0" collapsed="false">
      <c r="A3" s="2" t="s">
        <v>130</v>
      </c>
      <c r="H3" s="108"/>
      <c r="I3" s="108" t="s">
        <v>4</v>
      </c>
      <c r="J3" s="308"/>
      <c r="K3" s="308"/>
      <c r="L3" s="308"/>
    </row>
    <row r="4" customFormat="false" ht="15.75" hidden="false" customHeight="true" outlineLevel="0" collapsed="false">
      <c r="A4" s="309"/>
      <c r="B4" s="32"/>
      <c r="C4" s="32"/>
      <c r="D4" s="32"/>
      <c r="E4" s="310"/>
      <c r="F4" s="310"/>
      <c r="G4" s="310"/>
      <c r="H4" s="311"/>
      <c r="I4" s="312"/>
      <c r="J4" s="308"/>
      <c r="K4" s="308"/>
      <c r="L4" s="308"/>
    </row>
    <row r="5" customFormat="false" ht="16.5" hidden="false" customHeight="true" outlineLevel="0" collapsed="false">
      <c r="A5" s="313"/>
      <c r="B5" s="314"/>
      <c r="C5" s="314"/>
      <c r="D5" s="32"/>
      <c r="E5" s="32"/>
      <c r="F5" s="312"/>
      <c r="G5" s="311"/>
      <c r="H5" s="315" t="s">
        <v>243</v>
      </c>
      <c r="I5" s="315"/>
      <c r="J5" s="308"/>
      <c r="K5" s="308"/>
      <c r="L5" s="308"/>
    </row>
    <row r="6" customFormat="false" ht="24" hidden="false" customHeight="true" outlineLevel="0" collapsed="false">
      <c r="A6" s="316" t="s">
        <v>244</v>
      </c>
      <c r="B6" s="317" t="s">
        <v>245</v>
      </c>
      <c r="C6" s="317"/>
      <c r="D6" s="318" t="s">
        <v>246</v>
      </c>
      <c r="E6" s="319" t="s">
        <v>247</v>
      </c>
      <c r="F6" s="320"/>
      <c r="G6" s="321"/>
      <c r="H6" s="322" t="s">
        <v>248</v>
      </c>
      <c r="I6" s="323" t="s">
        <v>249</v>
      </c>
      <c r="J6" s="324"/>
      <c r="K6" s="325" t="s">
        <v>250</v>
      </c>
      <c r="L6" s="326" t="s">
        <v>251</v>
      </c>
    </row>
    <row r="7" customFormat="false" ht="24" hidden="false" customHeight="true" outlineLevel="0" collapsed="false">
      <c r="A7" s="327"/>
      <c r="B7" s="328" t="s">
        <v>252</v>
      </c>
      <c r="C7" s="328" t="s">
        <v>253</v>
      </c>
      <c r="D7" s="328" t="s">
        <v>254</v>
      </c>
      <c r="E7" s="329" t="s">
        <v>255</v>
      </c>
      <c r="F7" s="312"/>
      <c r="G7" s="321"/>
      <c r="H7" s="322"/>
      <c r="I7" s="330" t="s">
        <v>256</v>
      </c>
      <c r="J7" s="308"/>
      <c r="K7" s="325"/>
      <c r="L7" s="331" t="s">
        <v>257</v>
      </c>
    </row>
    <row r="8" customFormat="false" ht="14.25" hidden="false" customHeight="true" outlineLevel="0" collapsed="false">
      <c r="A8" s="332"/>
      <c r="B8" s="333" t="s">
        <v>74</v>
      </c>
      <c r="C8" s="334"/>
      <c r="D8" s="333" t="s">
        <v>258</v>
      </c>
      <c r="E8" s="335" t="s">
        <v>259</v>
      </c>
      <c r="F8" s="312"/>
      <c r="G8" s="321"/>
      <c r="H8" s="336" t="s">
        <v>260</v>
      </c>
      <c r="I8" s="330"/>
      <c r="J8" s="308"/>
      <c r="K8" s="337" t="s">
        <v>13</v>
      </c>
      <c r="L8" s="331"/>
    </row>
    <row r="9" customFormat="false" ht="14.25" hidden="false" customHeight="true" outlineLevel="0" collapsed="false">
      <c r="A9" s="338" t="s">
        <v>261</v>
      </c>
      <c r="B9" s="339" t="n">
        <v>1928564</v>
      </c>
      <c r="C9" s="340" t="n">
        <v>0.75</v>
      </c>
      <c r="D9" s="341" t="n">
        <v>20</v>
      </c>
      <c r="E9" s="342" t="n">
        <v>28928.46</v>
      </c>
      <c r="F9" s="343"/>
      <c r="G9" s="344"/>
      <c r="H9" s="345" t="n">
        <v>106071.02</v>
      </c>
      <c r="I9" s="346" t="s">
        <v>262</v>
      </c>
      <c r="J9" s="308"/>
      <c r="K9" s="347" t="s">
        <v>170</v>
      </c>
      <c r="L9" s="348"/>
    </row>
    <row r="10" customFormat="false" ht="12" hidden="false" customHeight="true" outlineLevel="0" collapsed="false">
      <c r="A10" s="338" t="s">
        <v>179</v>
      </c>
      <c r="B10" s="339" t="n">
        <v>208242.9</v>
      </c>
      <c r="C10" s="340" t="n">
        <v>0.5</v>
      </c>
      <c r="D10" s="349" t="n">
        <v>20</v>
      </c>
      <c r="E10" s="342" t="n">
        <v>2082.429</v>
      </c>
      <c r="F10" s="343"/>
      <c r="G10" s="344"/>
      <c r="H10" s="345" t="n">
        <v>7635.573</v>
      </c>
      <c r="I10" s="350" t="n">
        <v>7635573</v>
      </c>
      <c r="J10" s="308"/>
      <c r="K10" s="347" t="s">
        <v>170</v>
      </c>
      <c r="L10" s="348"/>
    </row>
    <row r="11" customFormat="false" ht="12" hidden="false" customHeight="true" outlineLevel="0" collapsed="false">
      <c r="A11" s="338" t="s">
        <v>178</v>
      </c>
      <c r="B11" s="339" t="n">
        <v>631060.3</v>
      </c>
      <c r="C11" s="340" t="n">
        <v>1</v>
      </c>
      <c r="D11" s="349" t="n">
        <v>22</v>
      </c>
      <c r="E11" s="342" t="n">
        <v>13883.3266</v>
      </c>
      <c r="F11" s="343"/>
      <c r="G11" s="344"/>
      <c r="H11" s="345" t="n">
        <v>50905.5308666667</v>
      </c>
      <c r="I11" s="350" t="n">
        <v>509055308666667</v>
      </c>
      <c r="J11" s="308"/>
      <c r="K11" s="347" t="s">
        <v>170</v>
      </c>
      <c r="L11" s="348"/>
    </row>
    <row r="12" customFormat="false" ht="12" hidden="false" customHeight="true" outlineLevel="0" collapsed="false">
      <c r="A12" s="351" t="s">
        <v>263</v>
      </c>
      <c r="B12" s="339" t="s">
        <v>170</v>
      </c>
      <c r="C12" s="340" t="s">
        <v>170</v>
      </c>
      <c r="D12" s="349" t="s">
        <v>170</v>
      </c>
      <c r="E12" s="342" t="s">
        <v>170</v>
      </c>
      <c r="F12" s="343"/>
      <c r="G12" s="344"/>
      <c r="H12" s="345" t="s">
        <v>170</v>
      </c>
      <c r="I12" s="350" t="s">
        <v>170</v>
      </c>
      <c r="J12" s="308"/>
      <c r="K12" s="347" t="s">
        <v>170</v>
      </c>
      <c r="L12" s="348"/>
    </row>
    <row r="13" customFormat="false" ht="13.5" hidden="false" customHeight="true" outlineLevel="0" collapsed="false">
      <c r="A13" s="338" t="s">
        <v>264</v>
      </c>
      <c r="B13" s="339" t="n">
        <v>459953.1</v>
      </c>
      <c r="C13" s="340" t="n">
        <v>0.33</v>
      </c>
      <c r="D13" s="349" t="n">
        <v>15.3</v>
      </c>
      <c r="E13" s="342" t="n">
        <v>2322.3032019</v>
      </c>
      <c r="F13" s="343"/>
      <c r="G13" s="344"/>
      <c r="H13" s="345" t="n">
        <v>8515.1117403</v>
      </c>
      <c r="I13" s="350" t="n">
        <v>85151117403</v>
      </c>
      <c r="J13" s="308"/>
      <c r="K13" s="347" t="s">
        <v>170</v>
      </c>
      <c r="L13" s="348"/>
    </row>
    <row r="14" customFormat="false" ht="13.5" hidden="false" customHeight="true" outlineLevel="0" collapsed="false">
      <c r="A14" s="338" t="s">
        <v>265</v>
      </c>
      <c r="B14" s="339" t="n">
        <v>212430.6</v>
      </c>
      <c r="C14" s="340" t="n">
        <v>0.5</v>
      </c>
      <c r="D14" s="349" t="n">
        <v>20.2</v>
      </c>
      <c r="E14" s="342" t="n">
        <v>2145.54906</v>
      </c>
      <c r="F14" s="343"/>
      <c r="G14" s="344"/>
      <c r="H14" s="345" t="n">
        <v>7867.01322</v>
      </c>
      <c r="I14" s="350" t="n">
        <v>786701322</v>
      </c>
      <c r="J14" s="308"/>
      <c r="K14" s="347" t="s">
        <v>170</v>
      </c>
      <c r="L14" s="348"/>
    </row>
    <row r="15" customFormat="false" ht="13.5" hidden="false" customHeight="true" outlineLevel="0" collapsed="false">
      <c r="A15" s="338" t="s">
        <v>266</v>
      </c>
      <c r="B15" s="339" t="n">
        <v>240074</v>
      </c>
      <c r="C15" s="340" t="n">
        <v>0.8</v>
      </c>
      <c r="D15" s="349" t="n">
        <v>17.2</v>
      </c>
      <c r="E15" s="342" t="n">
        <v>3303.41824</v>
      </c>
      <c r="F15" s="343"/>
      <c r="G15" s="344"/>
      <c r="H15" s="345" t="n">
        <v>12112.5335466667</v>
      </c>
      <c r="I15" s="350" t="n">
        <v>121125335466667</v>
      </c>
      <c r="J15" s="308"/>
      <c r="K15" s="347" t="s">
        <v>170</v>
      </c>
      <c r="L15" s="348"/>
    </row>
    <row r="16" customFormat="false" ht="13.5" hidden="false" customHeight="true" outlineLevel="0" collapsed="false">
      <c r="A16" s="338" t="s">
        <v>267</v>
      </c>
      <c r="B16" s="339" t="n">
        <v>108250</v>
      </c>
      <c r="C16" s="340" t="n">
        <v>0.8</v>
      </c>
      <c r="D16" s="349" t="n">
        <v>10.5</v>
      </c>
      <c r="E16" s="342" t="n">
        <v>909.3</v>
      </c>
      <c r="F16" s="343"/>
      <c r="G16" s="344"/>
      <c r="H16" s="345" t="n">
        <v>3334.1</v>
      </c>
      <c r="I16" s="350" t="s">
        <v>268</v>
      </c>
      <c r="J16" s="308"/>
      <c r="K16" s="347" t="s">
        <v>170</v>
      </c>
      <c r="L16" s="348"/>
    </row>
    <row r="17" customFormat="false" ht="12" hidden="false" customHeight="true" outlineLevel="0" collapsed="false">
      <c r="A17" s="338" t="s">
        <v>269</v>
      </c>
      <c r="B17" s="170"/>
      <c r="C17" s="170"/>
      <c r="D17" s="170"/>
      <c r="E17" s="352" t="n">
        <v>7155.132</v>
      </c>
      <c r="F17" s="343"/>
      <c r="G17" s="353"/>
      <c r="H17" s="354"/>
      <c r="I17" s="173"/>
      <c r="J17" s="308"/>
      <c r="K17" s="355"/>
      <c r="L17" s="356"/>
    </row>
    <row r="18" customFormat="false" ht="12.75" hidden="false" customHeight="true" outlineLevel="0" collapsed="false">
      <c r="A18" s="357" t="s">
        <v>184</v>
      </c>
      <c r="B18" s="22" t="n">
        <v>39908</v>
      </c>
      <c r="C18" s="22" t="n">
        <v>0.5</v>
      </c>
      <c r="D18" s="358" t="n">
        <v>20</v>
      </c>
      <c r="E18" s="23" t="n">
        <v>399.08</v>
      </c>
      <c r="F18" s="343"/>
      <c r="G18" s="344"/>
      <c r="H18" s="359" t="n">
        <v>1463.29333333333</v>
      </c>
      <c r="I18" s="149" t="n">
        <v>146329333333333</v>
      </c>
      <c r="J18" s="308"/>
      <c r="K18" s="360" t="s">
        <v>170</v>
      </c>
      <c r="L18" s="361"/>
    </row>
    <row r="19" customFormat="false" ht="12.75" hidden="false" customHeight="true" outlineLevel="0" collapsed="false">
      <c r="A19" s="357" t="s">
        <v>270</v>
      </c>
      <c r="B19" s="22" t="n">
        <v>63742</v>
      </c>
      <c r="C19" s="22" t="n">
        <v>0.5</v>
      </c>
      <c r="D19" s="358" t="n">
        <v>27.5</v>
      </c>
      <c r="E19" s="23" t="n">
        <v>876.4525</v>
      </c>
      <c r="F19" s="343"/>
      <c r="G19" s="344"/>
      <c r="H19" s="359" t="n">
        <v>3213.65916666667</v>
      </c>
      <c r="I19" s="149" t="n">
        <v>321365916666667</v>
      </c>
      <c r="J19" s="308"/>
      <c r="K19" s="360" t="s">
        <v>170</v>
      </c>
      <c r="L19" s="361"/>
    </row>
    <row r="20" customFormat="false" ht="12.75" hidden="false" customHeight="true" outlineLevel="0" collapsed="false">
      <c r="A20" s="357" t="s">
        <v>100</v>
      </c>
      <c r="B20" s="22" t="n">
        <v>53578</v>
      </c>
      <c r="C20" s="22" t="n">
        <v>0.5</v>
      </c>
      <c r="D20" s="358" t="n">
        <v>19.5</v>
      </c>
      <c r="E20" s="23" t="n">
        <v>522.3855</v>
      </c>
      <c r="F20" s="343"/>
      <c r="G20" s="344"/>
      <c r="H20" s="359" t="n">
        <v>1915.4135</v>
      </c>
      <c r="I20" s="149" t="n">
        <v>19154135</v>
      </c>
      <c r="J20" s="308"/>
      <c r="K20" s="360" t="s">
        <v>170</v>
      </c>
      <c r="L20" s="361"/>
    </row>
    <row r="21" customFormat="false" ht="12.75" hidden="false" customHeight="true" outlineLevel="0" collapsed="false">
      <c r="A21" s="357" t="s">
        <v>174</v>
      </c>
      <c r="B21" s="22" t="n">
        <v>141360</v>
      </c>
      <c r="C21" s="22" t="n">
        <v>0.5</v>
      </c>
      <c r="D21" s="358" t="n">
        <v>21.1</v>
      </c>
      <c r="E21" s="23" t="n">
        <v>1491.348</v>
      </c>
      <c r="F21" s="343"/>
      <c r="G21" s="344"/>
      <c r="H21" s="359" t="n">
        <v>5468.276</v>
      </c>
      <c r="I21" s="149" t="n">
        <v>5468276</v>
      </c>
      <c r="J21" s="308"/>
      <c r="K21" s="360" t="s">
        <v>170</v>
      </c>
      <c r="L21" s="361"/>
    </row>
    <row r="22" customFormat="false" ht="12.75" hidden="false" customHeight="true" outlineLevel="0" collapsed="false">
      <c r="A22" s="357" t="s">
        <v>271</v>
      </c>
      <c r="B22" s="22" t="s">
        <v>170</v>
      </c>
      <c r="C22" s="22" t="s">
        <v>170</v>
      </c>
      <c r="D22" s="358" t="s">
        <v>170</v>
      </c>
      <c r="E22" s="23" t="s">
        <v>170</v>
      </c>
      <c r="F22" s="343"/>
      <c r="G22" s="344"/>
      <c r="H22" s="359" t="s">
        <v>170</v>
      </c>
      <c r="I22" s="149" t="s">
        <v>170</v>
      </c>
      <c r="J22" s="308"/>
      <c r="K22" s="360" t="s">
        <v>170</v>
      </c>
      <c r="L22" s="361"/>
    </row>
    <row r="23" customFormat="false" ht="12.75" hidden="false" customHeight="true" outlineLevel="0" collapsed="false">
      <c r="A23" s="357" t="s">
        <v>272</v>
      </c>
      <c r="B23" s="22" t="n">
        <v>55880</v>
      </c>
      <c r="C23" s="22" t="n">
        <v>0.5</v>
      </c>
      <c r="D23" s="358" t="n">
        <v>18.9</v>
      </c>
      <c r="E23" s="23" t="n">
        <v>528.066</v>
      </c>
      <c r="F23" s="343"/>
      <c r="G23" s="344"/>
      <c r="H23" s="359" t="n">
        <v>1936.242</v>
      </c>
      <c r="I23" s="149" t="n">
        <v>1936242</v>
      </c>
      <c r="J23" s="308"/>
      <c r="K23" s="360" t="s">
        <v>170</v>
      </c>
      <c r="L23" s="361"/>
    </row>
    <row r="24" customFormat="false" ht="12.75" hidden="false" customHeight="true" outlineLevel="0" collapsed="false">
      <c r="A24" s="357" t="s">
        <v>273</v>
      </c>
      <c r="B24" s="22" t="n">
        <v>333780</v>
      </c>
      <c r="C24" s="22" t="n">
        <v>0.5</v>
      </c>
      <c r="D24" s="358" t="n">
        <v>20</v>
      </c>
      <c r="E24" s="23" t="n">
        <v>3337.8</v>
      </c>
      <c r="F24" s="343"/>
      <c r="G24" s="344"/>
      <c r="H24" s="359" t="n">
        <v>12238.6</v>
      </c>
      <c r="I24" s="149" t="s">
        <v>274</v>
      </c>
      <c r="J24" s="308"/>
      <c r="K24" s="360" t="s">
        <v>170</v>
      </c>
      <c r="L24" s="361"/>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2" t="s">
        <v>275</v>
      </c>
      <c r="B26" s="362"/>
      <c r="C26" s="362"/>
      <c r="D26" s="362"/>
      <c r="E26" s="363" t="n">
        <v>60729.9181019</v>
      </c>
      <c r="F26" s="364"/>
      <c r="G26" s="344"/>
      <c r="H26" s="365" t="n">
        <v>222676.366373633</v>
      </c>
      <c r="J26" s="310"/>
      <c r="K26" s="366" t="s">
        <v>276</v>
      </c>
      <c r="L26" s="366"/>
    </row>
    <row r="27" customFormat="false" ht="12.75" hidden="false" customHeight="true" outlineLevel="0" collapsed="false">
      <c r="A27" s="367" t="s">
        <v>277</v>
      </c>
      <c r="B27" s="367"/>
      <c r="C27" s="367"/>
      <c r="D27" s="367"/>
      <c r="E27" s="368" t="n">
        <v>26794.0888481</v>
      </c>
      <c r="F27" s="364"/>
      <c r="G27" s="369"/>
      <c r="H27" s="370" t="n">
        <v>98244.9924430333</v>
      </c>
      <c r="J27" s="308"/>
      <c r="K27" s="366"/>
      <c r="L27" s="366"/>
    </row>
    <row r="28" customFormat="false" ht="13.5" hidden="false" customHeight="true" outlineLevel="0" collapsed="false">
      <c r="A28" s="371"/>
      <c r="B28" s="372"/>
      <c r="C28" s="372"/>
      <c r="D28" s="373"/>
      <c r="E28" s="374"/>
      <c r="F28" s="375"/>
      <c r="G28" s="376"/>
      <c r="H28" s="176"/>
      <c r="I28" s="176"/>
      <c r="J28" s="308"/>
      <c r="K28" s="366"/>
      <c r="L28" s="366"/>
    </row>
    <row r="29" customFormat="false" ht="13.5" hidden="false" customHeight="true" outlineLevel="0" collapsed="false">
      <c r="A29" s="377" t="s">
        <v>278</v>
      </c>
      <c r="B29" s="377"/>
      <c r="C29" s="377"/>
      <c r="D29" s="377"/>
      <c r="E29" s="377"/>
      <c r="F29" s="375"/>
      <c r="G29" s="378"/>
      <c r="H29" s="379" t="s">
        <v>279</v>
      </c>
      <c r="I29" s="378"/>
      <c r="J29" s="308"/>
      <c r="K29" s="366"/>
      <c r="L29" s="366"/>
    </row>
    <row r="30" customFormat="false" ht="13.5" hidden="false" customHeight="true" outlineLevel="0" collapsed="false">
      <c r="A30" s="377"/>
      <c r="B30" s="377"/>
      <c r="C30" s="377"/>
      <c r="D30" s="377"/>
      <c r="E30" s="377"/>
      <c r="F30" s="135"/>
      <c r="G30" s="378"/>
      <c r="J30" s="308"/>
      <c r="K30" s="366"/>
      <c r="L30" s="366"/>
    </row>
    <row r="31" customFormat="false" ht="12.75" hidden="false" customHeight="true" outlineLevel="0" collapsed="false">
      <c r="A31" s="380"/>
      <c r="B31" s="380"/>
      <c r="C31" s="380"/>
      <c r="D31" s="380"/>
      <c r="E31" s="380"/>
      <c r="F31" s="380"/>
      <c r="G31" s="380"/>
      <c r="J31" s="381"/>
      <c r="K31" s="381"/>
      <c r="L31" s="381"/>
    </row>
    <row r="32" customFormat="false" ht="12" hidden="false" customHeight="true" outlineLevel="0" collapsed="false">
      <c r="A32" s="382" t="s">
        <v>280</v>
      </c>
      <c r="B32" s="382"/>
      <c r="C32" s="382"/>
      <c r="D32" s="382"/>
      <c r="E32" s="382"/>
      <c r="F32" s="383"/>
      <c r="G32" s="383"/>
      <c r="H32" s="383"/>
    </row>
    <row r="33" customFormat="false" ht="39.75" hidden="false" customHeight="true" outlineLevel="0" collapsed="false">
      <c r="A33" s="384" t="s">
        <v>281</v>
      </c>
      <c r="B33" s="384"/>
      <c r="C33" s="384"/>
      <c r="D33" s="384"/>
      <c r="E33" s="384"/>
      <c r="F33" s="385"/>
      <c r="G33" s="385"/>
      <c r="H33" s="385"/>
    </row>
    <row r="34" customFormat="false" ht="27.75" hidden="false" customHeight="true" outlineLevel="0" collapsed="false">
      <c r="A34" s="386" t="s">
        <v>282</v>
      </c>
      <c r="B34" s="386"/>
      <c r="C34" s="386"/>
      <c r="D34" s="386"/>
      <c r="E34" s="386"/>
      <c r="F34" s="387"/>
      <c r="G34" s="387"/>
      <c r="H34" s="387"/>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18:55:19Z</dcterms:created>
  <dc:creator>kruspel</dc:creator>
  <dc:description/>
  <dc:language>en-US</dc:language>
  <cp:lastModifiedBy>kruspel</cp:lastModifiedBy>
  <dcterms:modified xsi:type="dcterms:W3CDTF">2006-05-28T19:47:32Z</dcterms:modified>
  <cp:revision>0</cp:revision>
  <dc:subject/>
  <dc:title/>
</cp:coreProperties>
</file>