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8:$D$39</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9</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5</definedName>
    <definedName function="false" hidden="false" name="Sheet57Range2" vbProcedure="false">'Table9(a)'!$A$66:$E$11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I$1:$I$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1</definedName>
    <definedName function="false" hidden="false" localSheetId="65" name="Sheet56Range2" vbProcedure="false">'Table8(b).5'!$A$56:$H$57</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3:$H$54</definedName>
    <definedName function="false" hidden="false" localSheetId="65" name="Sheet56Range6" vbProcedure="false">'Table8(b).5'!$A$56:$H$57</definedName>
    <definedName function="false" hidden="false" localSheetId="69" name="Sheet59Range1" vbProcedure="false">'Table10s1.2'!$A$5:$D$58</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D$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D$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D$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D$15</definedName>
    <definedName function="false" hidden="false" localSheetId="77" name="Sheet63Range2" vbProcedure="false">'Table10s5.2'!$A$18:$D$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12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15</xdr:rowOff>
              </xdr:from>
              <xdr:to>
                <xdr:col>5</xdr:col>
                <xdr:colOff>120</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677" uniqueCount="2018">
  <si>
    <t xml:space="preserve">TABLE  1  SECTORAL REPORT FOR ENERGY</t>
  </si>
  <si>
    <t xml:space="preserve">Inventory 2001</t>
  </si>
  <si>
    <t xml:space="preserve">(Sheet 1 of 2)</t>
  </si>
  <si>
    <t xml:space="preserve">Submission 2006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Other Kerosene</t>
  </si>
  <si>
    <t xml:space="preserve">NE</t>
  </si>
  <si>
    <t xml:space="preserve">I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03757,5</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4288,9</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12092,41</t>
  </si>
  <si>
    <t xml:space="preserve">Butane</t>
  </si>
  <si>
    <t xml:space="preserve">Motor Spirit</t>
  </si>
  <si>
    <t xml:space="preserve">Other petroleum products</t>
  </si>
  <si>
    <t xml:space="preserve">9721,8</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t xml:space="preserve">NO,NA</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NA,NE,NO</t>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71,2</t>
  </si>
  <si>
    <t xml:space="preserve">30,8</t>
  </si>
  <si>
    <t xml:space="preserve">0,1</t>
  </si>
  <si>
    <t xml:space="preserve">1,1</t>
  </si>
  <si>
    <t xml:space="preserve">0,9</t>
  </si>
  <si>
    <t xml:space="preserve">0,7</t>
  </si>
  <si>
    <t xml:space="preserve">36,1</t>
  </si>
  <si>
    <t xml:space="preserve">0,5</t>
  </si>
  <si>
    <t xml:space="preserve">2,3</t>
  </si>
  <si>
    <t xml:space="preserve">1,5</t>
  </si>
  <si>
    <t xml:space="preserve">30,1</t>
  </si>
  <si>
    <t xml:space="preserve"> Mature Dairy Cattle</t>
  </si>
  <si>
    <t xml:space="preserve">38,6</t>
  </si>
  <si>
    <t xml:space="preserve">25,9</t>
  </si>
  <si>
    <t xml:space="preserve">Mules and Asses </t>
  </si>
  <si>
    <t xml:space="preserve">69,3</t>
  </si>
  <si>
    <t xml:space="preserve">27,3</t>
  </si>
  <si>
    <t xml:space="preserve">0,8</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t xml:space="preserve">NE,NO</t>
  </si>
  <si>
    <r>
      <rPr>
        <i val="true"/>
        <sz val="12"/>
        <rFont val="Times New Roman"/>
        <family val="1"/>
      </rPr>
      <t xml:space="preserve">Harvested Wood Products</t>
    </r>
    <r>
      <rPr>
        <i val="true"/>
        <vertAlign val="superscript"/>
        <sz val="12"/>
        <rFont val="Times New Roman"/>
        <family val="1"/>
        <charset val="204"/>
      </rPr>
      <t xml:space="preserve">(6)</t>
    </r>
  </si>
  <si>
    <t xml:space="preserve">Peat Land</t>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M,T1,T2,T3</t>
  </si>
  <si>
    <t xml:space="preserve">CR,CS,D,M,OTH</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2,T3</t>
  </si>
  <si>
    <t xml:space="preserve">CS,D,PS</t>
  </si>
  <si>
    <t xml:space="preserve">CS,PS</t>
  </si>
  <si>
    <t xml:space="preserve">CR,CS,D,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D,M,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0</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CH4</t>
  </si>
  <si>
    <t xml:space="preserve">N2O</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PFC</t>
  </si>
  <si>
    <t xml:space="preserve">2E1 By-product Emission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5)</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Part 3 of 5)</t>
  </si>
  <si>
    <t xml:space="preserve">2.C</t>
  </si>
  <si>
    <t xml:space="preserve">Recovery/CH4</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Part 5 of 5)</t>
  </si>
  <si>
    <t xml:space="preserve">5.A</t>
  </si>
  <si>
    <t xml:space="preserve">5.B</t>
  </si>
  <si>
    <t xml:space="preserve">5.C</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D.2.4 Settlements converted to Wetlands</t>
  </si>
  <si>
    <t xml:space="preserve">5.F.2.4 Wetland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A.2 Land converted to Forest Land</t>
  </si>
  <si>
    <t xml:space="preserve">5.B.1 Cropland remaining Cropland</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5.C.1 Grassland remaining Grassland</t>
  </si>
  <si>
    <t xml:space="preserve">5.F Other Land</t>
  </si>
  <si>
    <t xml:space="preserve">5.A Forest Land</t>
  </si>
  <si>
    <t xml:space="preserve">5.B.2.3 Wetlands converted to Cropland</t>
  </si>
  <si>
    <t xml:space="preserve">5.B.2.5 Other Land converted to Cropland</t>
  </si>
  <si>
    <t xml:space="preserve">5.D Wetlands</t>
  </si>
  <si>
    <t xml:space="preserve">6 Waste</t>
  </si>
  <si>
    <t xml:space="preserve">6.B.1 Industrial Wastewater</t>
  </si>
  <si>
    <t xml:space="preserve">6.B.2.1 Domestic and Commercial (w/o human sewag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F.2.5 Settlements converted to Other Land</t>
  </si>
  <si>
    <t xml:space="preserve">5.C.2.1 Forest Land converted to Grassland</t>
  </si>
  <si>
    <t xml:space="preserve">5.E.1 Settlements remaining Settlements</t>
  </si>
  <si>
    <t xml:space="preserve">5.E.2 Land converted to Settlements</t>
  </si>
  <si>
    <t xml:space="preserve">5.F.1 Other Land remaining Other Land</t>
  </si>
  <si>
    <t xml:space="preserve">Harvested Wood Products</t>
  </si>
  <si>
    <t xml:space="preserve">2.D.2 Food and Drink</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EA - ETC/ACC c/o Umweltbundesamt Austria</t>
  </si>
  <si>
    <t xml:space="preserve">Address</t>
  </si>
  <si>
    <t xml:space="preserve">Spittelauer Lände 5, A-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8.05.2006 19:08:02</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b val="true"/>
      <sz val="8"/>
      <color rgb="FF000000"/>
      <name val="Tahoma"/>
      <family val="0"/>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5"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9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2" xfId="90" applyFont="true" applyBorder="true" applyAlignment="true" applyProtection="true">
      <alignment horizontal="left" vertical="center" textRotation="0" wrapText="false" indent="0" shrinkToFit="false"/>
      <protection locked="true" hidden="false"/>
    </xf>
    <xf numFmtId="164" fontId="4" fillId="3" borderId="4" xfId="90" applyFont="true" applyBorder="true" applyAlignment="true" applyProtection="true">
      <alignment horizontal="center" vertical="center" textRotation="0" wrapText="false" indent="0" shrinkToFit="false"/>
      <protection locked="true" hidden="false"/>
    </xf>
    <xf numFmtId="164" fontId="4" fillId="3" borderId="11" xfId="90" applyFont="true" applyBorder="true" applyAlignment="true" applyProtection="true">
      <alignment horizontal="center" vertical="center" textRotation="0" wrapText="false" indent="0" shrinkToFit="false"/>
      <protection locked="true" hidden="false"/>
    </xf>
    <xf numFmtId="164" fontId="4" fillId="3" borderId="23" xfId="90" applyFont="true" applyBorder="true" applyAlignment="true" applyProtection="true">
      <alignment horizontal="left" vertical="center" textRotation="0" wrapText="false" indent="0" shrinkToFit="false"/>
      <protection locked="true" hidden="false"/>
    </xf>
    <xf numFmtId="164" fontId="4" fillId="3" borderId="24" xfId="90" applyFont="true" applyBorder="true" applyAlignment="true" applyProtection="true">
      <alignment horizontal="center" vertical="center" textRotation="0" wrapText="false" indent="0" shrinkToFit="false"/>
      <protection locked="true" hidden="false"/>
    </xf>
    <xf numFmtId="164" fontId="4" fillId="3" borderId="25" xfId="90"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0"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3" xfId="90"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0"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6"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6" applyFont="true" applyBorder="true" applyAlignment="true" applyProtection="true">
      <alignment horizontal="left" vertical="center" textRotation="0" wrapText="false" indent="0" shrinkToFit="false"/>
      <protection locked="true" hidden="false"/>
    </xf>
    <xf numFmtId="164" fontId="4" fillId="3" borderId="10" xfId="90" applyFont="true" applyBorder="true" applyAlignment="true" applyProtection="true">
      <alignment horizontal="left" vertical="center" textRotation="0" wrapText="false" indent="1"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2" applyFont="true" applyBorder="true" applyAlignment="true" applyProtection="true">
      <alignment horizontal="right" vertical="center" textRotation="0" wrapText="false" indent="0" shrinkToFit="false"/>
      <protection locked="true" hidden="false"/>
    </xf>
    <xf numFmtId="164" fontId="5" fillId="5" borderId="11" xfId="92" applyFont="true" applyBorder="true" applyAlignment="true" applyProtection="true">
      <alignment horizontal="right" vertical="center" textRotation="0" wrapText="false" indent="0" shrinkToFit="false"/>
      <protection locked="true" hidden="false"/>
    </xf>
    <xf numFmtId="164" fontId="4" fillId="3" borderId="13" xfId="90" applyFont="true" applyBorder="true" applyAlignment="true" applyProtection="true">
      <alignment horizontal="left" vertical="center" textRotation="0" wrapText="false" indent="0" shrinkToFit="false"/>
      <protection locked="true" hidden="false"/>
    </xf>
    <xf numFmtId="164" fontId="4" fillId="3" borderId="12" xfId="90" applyFont="true" applyBorder="true" applyAlignment="true" applyProtection="true">
      <alignment horizontal="left" vertical="center" textRotation="0" wrapText="false" indent="0" shrinkToFit="false"/>
      <protection locked="true" hidden="false"/>
    </xf>
    <xf numFmtId="164" fontId="5" fillId="5" borderId="1" xfId="9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6" xfId="107" applyFont="true" applyBorder="true" applyAlignment="true" applyProtection="false">
      <alignment horizontal="left" vertical="center" textRotation="0" wrapText="true" indent="0" shrinkToFit="false"/>
      <protection locked="true" hidden="false"/>
    </xf>
    <xf numFmtId="164" fontId="5" fillId="3" borderId="21"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general" vertical="center" textRotation="0" wrapText="false" indent="0" shrinkToFit="false"/>
      <protection locked="true" hidden="false"/>
    </xf>
    <xf numFmtId="164" fontId="5" fillId="3" borderId="38" xfId="107" applyFont="true" applyBorder="true" applyAlignment="true" applyProtection="false">
      <alignment horizontal="left" vertical="center" textRotation="0" wrapText="true" indent="0" shrinkToFit="false"/>
      <protection locked="true" hidden="false"/>
    </xf>
    <xf numFmtId="164"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9"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40" xfId="107" applyFont="true" applyBorder="true" applyAlignment="true" applyProtection="false">
      <alignment horizontal="center"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3" xfId="107" applyFont="true" applyBorder="true" applyAlignment="true" applyProtection="false">
      <alignment horizontal="general"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4" fillId="4" borderId="43" xfId="107" applyFont="true" applyBorder="true" applyAlignment="true" applyProtection="false">
      <alignment horizontal="center" vertical="center" textRotation="0" wrapText="false" indent="0" shrinkToFit="false"/>
      <protection locked="true" hidden="false"/>
    </xf>
    <xf numFmtId="165" fontId="5" fillId="4" borderId="43" xfId="107" applyFont="true" applyBorder="true" applyAlignment="true" applyProtection="false">
      <alignment horizontal="center" vertical="center" textRotation="0" wrapText="false" indent="0" shrinkToFit="false"/>
      <protection locked="true" hidden="false"/>
    </xf>
    <xf numFmtId="165" fontId="4" fillId="4" borderId="24"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1" xfId="107" applyFont="true" applyBorder="true" applyAlignment="true" applyProtection="false">
      <alignment horizontal="right" vertical="center" textRotation="0" wrapText="false" indent="0" shrinkToFit="false"/>
      <protection locked="true" hidden="false"/>
    </xf>
    <xf numFmtId="165" fontId="5" fillId="4" borderId="31"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0"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7" applyFont="true" applyBorder="true" applyAlignment="true" applyProtection="true">
      <alignment horizontal="center" vertical="center" textRotation="0" wrapText="true" indent="0" shrinkToFit="false"/>
      <protection locked="true" hidden="false"/>
    </xf>
    <xf numFmtId="165" fontId="5" fillId="4" borderId="40" xfId="107" applyFont="true" applyBorder="true" applyAlignment="true" applyProtection="false">
      <alignment horizontal="general" vertical="center" textRotation="0" wrapText="false" indent="0" shrinkToFit="false"/>
      <protection locked="true" hidden="false"/>
    </xf>
    <xf numFmtId="165" fontId="18" fillId="4" borderId="40" xfId="107"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9"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6" xfId="107" applyFont="true" applyBorder="true" applyAlignment="true" applyProtection="false">
      <alignment horizontal="general" vertical="center" textRotation="0" wrapText="false" indent="0" shrinkToFit="false"/>
      <protection locked="true" hidden="false"/>
    </xf>
    <xf numFmtId="164" fontId="4" fillId="4" borderId="4" xfId="90" applyFont="true" applyBorder="true" applyAlignment="true" applyProtection="true">
      <alignment horizontal="center" vertical="center" textRotation="0" wrapText="false" indent="0" shrinkToFit="false"/>
      <protection locked="true" hidden="false"/>
    </xf>
    <xf numFmtId="164" fontId="4" fillId="4" borderId="50" xfId="90" applyFont="true" applyBorder="true" applyAlignment="true" applyProtection="true">
      <alignment horizontal="center" vertical="center" textRotation="0" wrapText="false" indent="0" shrinkToFit="false"/>
      <protection locked="true" hidden="false"/>
    </xf>
    <xf numFmtId="164" fontId="4" fillId="4" borderId="51" xfId="90" applyFont="true" applyBorder="true" applyAlignment="true" applyProtection="true">
      <alignment horizontal="center" vertical="center" textRotation="0" wrapText="false" indent="0" shrinkToFit="false"/>
      <protection locked="true" hidden="false"/>
    </xf>
    <xf numFmtId="164" fontId="4" fillId="4" borderId="52" xfId="90" applyFont="true" applyBorder="true" applyAlignment="true" applyProtection="true">
      <alignment horizontal="center" vertical="center" textRotation="0" wrapText="false" indent="0" shrinkToFit="false"/>
      <protection locked="true" hidden="false"/>
    </xf>
    <xf numFmtId="164" fontId="4" fillId="4" borderId="39" xfId="90" applyFont="true" applyBorder="true" applyAlignment="true" applyProtection="true">
      <alignment horizontal="center" vertical="center" textRotation="0" wrapText="false" indent="0" shrinkToFit="false"/>
      <protection locked="true" hidden="false"/>
    </xf>
    <xf numFmtId="164" fontId="4" fillId="4" borderId="1" xfId="90" applyFont="true" applyBorder="true" applyAlignment="true" applyProtection="true">
      <alignment horizontal="center" vertical="center" textRotation="0" wrapText="false" indent="0" shrinkToFit="false"/>
      <protection locked="true" hidden="false"/>
    </xf>
    <xf numFmtId="164" fontId="4" fillId="4" borderId="40" xfId="90" applyFont="true" applyBorder="true" applyAlignment="true" applyProtection="true">
      <alignment horizontal="center" vertical="center" textRotation="0" wrapText="false" indent="0" shrinkToFit="false"/>
      <protection locked="true" hidden="false"/>
    </xf>
    <xf numFmtId="164" fontId="4" fillId="4" borderId="41" xfId="90" applyFont="true" applyBorder="true" applyAlignment="true" applyProtection="true">
      <alignment horizontal="center" vertical="center" textRotation="0" wrapText="false" indent="0" shrinkToFit="false"/>
      <protection locked="true" hidden="false"/>
    </xf>
    <xf numFmtId="164" fontId="4" fillId="4" borderId="14" xfId="90" applyFont="true" applyBorder="true" applyAlignment="true" applyProtection="true">
      <alignment horizontal="center" vertical="center" textRotation="0" wrapText="false" indent="0" shrinkToFit="false"/>
      <protection locked="true" hidden="false"/>
    </xf>
    <xf numFmtId="164" fontId="4" fillId="4" borderId="23" xfId="90" applyFont="true" applyBorder="true" applyAlignment="true" applyProtection="true">
      <alignment horizontal="left" vertical="center" textRotation="0" wrapText="false" indent="0" shrinkToFit="false"/>
      <protection locked="true" hidden="false"/>
    </xf>
    <xf numFmtId="164" fontId="4" fillId="4" borderId="43" xfId="90" applyFont="true" applyBorder="true" applyAlignment="true" applyProtection="true">
      <alignment horizontal="center" vertical="center" textRotation="0" wrapText="false" indent="0" shrinkToFit="false"/>
      <protection locked="true" hidden="false"/>
    </xf>
    <xf numFmtId="164" fontId="4" fillId="4" borderId="24" xfId="90" applyFont="true" applyBorder="true" applyAlignment="true" applyProtection="true">
      <alignment horizontal="center" vertical="center" textRotation="0" wrapText="false" indent="0" shrinkToFit="false"/>
      <protection locked="true" hidden="false"/>
    </xf>
    <xf numFmtId="164" fontId="4" fillId="4" borderId="13" xfId="90" applyFont="true" applyBorder="true" applyAlignment="true" applyProtection="true">
      <alignment horizontal="left" vertical="center" textRotation="0" wrapText="false" indent="0" shrinkToFit="false"/>
      <protection locked="true" hidden="false"/>
    </xf>
    <xf numFmtId="165" fontId="5" fillId="4" borderId="35"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2" applyFont="true" applyBorder="true" applyAlignment="true" applyProtection="true">
      <alignment horizontal="general"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4" borderId="31" xfId="107" applyFont="true" applyBorder="true" applyAlignment="true" applyProtection="true">
      <alignment horizontal="center" vertical="center" textRotation="0" wrapText="tru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5" borderId="1" xfId="92"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4" borderId="1" xfId="92" applyFont="true" applyBorder="true" applyAlignment="true" applyProtection="true">
      <alignment horizontal="right" vertical="center" textRotation="0" wrapText="false" indent="0" shrinkToFit="false"/>
      <protection locked="true" hidden="false"/>
    </xf>
    <xf numFmtId="164" fontId="5" fillId="4" borderId="1" xfId="92"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2" xfId="107" applyFont="true" applyBorder="true" applyAlignment="true" applyProtection="true">
      <alignment horizontal="right" vertical="center" textRotation="0" wrapText="false" indent="0" shrinkToFit="false"/>
      <protection locked="true" hidden="false"/>
    </xf>
    <xf numFmtId="165" fontId="4" fillId="4" borderId="22" xfId="107" applyFont="true" applyBorder="true" applyAlignment="true" applyProtection="false">
      <alignment horizontal="left"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5" fillId="4" borderId="23"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5" fontId="5" fillId="0" borderId="6" xfId="82" applyFont="false" applyBorder="fals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2"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4" xfId="92" applyFont="true" applyBorder="true" applyAlignment="true" applyProtection="true">
      <alignment horizontal="right" vertical="center" textRotation="0" wrapText="false" indent="0" shrinkToFit="false"/>
      <protection locked="true" hidden="false"/>
    </xf>
    <xf numFmtId="165" fontId="4" fillId="4" borderId="44" xfId="107" applyFont="true" applyBorder="true" applyAlignment="true" applyProtection="false">
      <alignment horizontal="general" vertical="center" textRotation="0" wrapText="false" indent="0" shrinkToFit="false"/>
      <protection locked="true" hidden="false"/>
    </xf>
    <xf numFmtId="164" fontId="5" fillId="5" borderId="1" xfId="92" applyFont="true" applyBorder="true" applyAlignment="true" applyProtection="true">
      <alignment horizontal="center" vertical="center" textRotation="0" wrapText="false" indent="0" shrinkToFit="false"/>
      <protection locked="true" hidden="false"/>
    </xf>
    <xf numFmtId="164" fontId="4" fillId="5" borderId="1" xfId="92"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4" xfId="92" applyFont="true" applyBorder="true" applyAlignment="true" applyProtection="true">
      <alignment horizontal="right" vertical="center" textRotation="0" wrapText="false" indent="0" shrinkToFit="false"/>
      <protection locked="true" hidden="false"/>
    </xf>
    <xf numFmtId="164" fontId="5" fillId="5" borderId="44" xfId="92" applyFont="true" applyBorder="true" applyAlignment="true" applyProtection="true">
      <alignment horizontal="center" vertical="center" textRotation="0" wrapText="false" indent="0" shrinkToFit="false"/>
      <protection locked="true" hidden="false"/>
    </xf>
    <xf numFmtId="164" fontId="4" fillId="5" borderId="44" xfId="92" applyFont="true" applyBorder="true" applyAlignment="true" applyProtection="true">
      <alignment horizontal="general" vertical="center" textRotation="0" wrapText="false" indent="0" shrinkToFit="false"/>
      <protection locked="true" hidden="false"/>
    </xf>
    <xf numFmtId="164" fontId="5" fillId="5" borderId="54" xfId="92"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102" applyFont="true" applyBorder="false" applyAlignment="false" applyProtection="false">
      <alignment horizontal="general" vertical="bottom" textRotation="0" wrapText="false" indent="0" shrinkToFit="false"/>
      <protection locked="true" hidden="false"/>
    </xf>
    <xf numFmtId="165" fontId="4" fillId="4" borderId="36" xfId="107" applyFont="true" applyBorder="true" applyAlignment="true" applyProtection="false">
      <alignment horizontal="left"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6" xfId="107" applyFont="true" applyBorder="true" applyAlignment="true" applyProtection="false">
      <alignment horizontal="left" vertical="center" textRotation="0" wrapText="false" indent="0" shrinkToFit="false"/>
      <protection locked="true" hidden="false"/>
    </xf>
    <xf numFmtId="164" fontId="8" fillId="4" borderId="21" xfId="107" applyFont="true" applyBorder="true" applyAlignment="true" applyProtection="false">
      <alignment horizontal="left" vertical="center" textRotation="0" wrapText="false" indent="0" shrinkToFit="false"/>
      <protection locked="true" hidden="false"/>
    </xf>
    <xf numFmtId="164" fontId="8" fillId="4" borderId="55" xfId="107" applyFont="true" applyBorder="true" applyAlignment="true" applyProtection="false">
      <alignment horizontal="center" vertical="center" textRotation="0" wrapText="false" indent="0" shrinkToFit="false"/>
      <protection locked="true" hidden="false"/>
    </xf>
    <xf numFmtId="167" fontId="8" fillId="4" borderId="56" xfId="107" applyFont="true" applyBorder="true" applyAlignment="true" applyProtection="false">
      <alignment horizontal="center" vertical="center" textRotation="0" wrapText="true" indent="0" shrinkToFit="false"/>
      <protection locked="true" hidden="false"/>
    </xf>
    <xf numFmtId="167" fontId="8" fillId="4" borderId="57" xfId="107" applyFont="true" applyBorder="true" applyAlignment="true" applyProtection="false">
      <alignment horizontal="center"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5" xfId="107" applyFont="true" applyBorder="true" applyAlignment="true" applyProtection="false">
      <alignment horizontal="left" vertical="center" textRotation="0" wrapText="true" indent="0" shrinkToFit="false"/>
      <protection locked="true" hidden="false"/>
    </xf>
    <xf numFmtId="164" fontId="8" fillId="4" borderId="45" xfId="107" applyFont="true" applyBorder="true" applyAlignment="true" applyProtection="false">
      <alignment horizontal="center" vertical="center" textRotation="0" wrapText="false" indent="0" shrinkToFit="false"/>
      <protection locked="true" hidden="false"/>
    </xf>
    <xf numFmtId="167"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2" xfId="107" applyFont="true" applyBorder="true" applyAlignment="true" applyProtection="false">
      <alignment horizontal="left" vertical="center" textRotation="0" wrapText="true" indent="0" shrinkToFit="false"/>
      <protection locked="true" hidden="false"/>
    </xf>
    <xf numFmtId="164" fontId="9" fillId="4" borderId="62"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center" vertical="center" textRotation="0" wrapText="false" indent="0" shrinkToFit="false"/>
      <protection locked="true" hidden="false"/>
    </xf>
    <xf numFmtId="164" fontId="6" fillId="4" borderId="25" xfId="107" applyFont="true" applyBorder="true" applyAlignment="true" applyProtection="true">
      <alignment horizontal="left" vertical="center" textRotation="0" wrapText="false" indent="0" shrinkToFit="false"/>
      <protection locked="true" hidden="false"/>
    </xf>
    <xf numFmtId="164" fontId="6" fillId="4" borderId="26"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tru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false">
      <alignment horizontal="right" vertical="center" textRotation="0" wrapText="false" indent="0" shrinkToFit="false"/>
      <protection locked="true" hidden="false"/>
    </xf>
    <xf numFmtId="165" fontId="5" fillId="4" borderId="54" xfId="107" applyFont="true" applyBorder="true" applyAlignment="true" applyProtection="false">
      <alignment horizontal="right" vertical="center" textRotation="0" wrapText="false" indent="0" shrinkToFit="false"/>
      <protection locked="true" hidden="false"/>
    </xf>
    <xf numFmtId="164" fontId="6" fillId="4" borderId="39" xfId="107" applyFont="true" applyBorder="true" applyAlignment="true" applyProtection="true">
      <alignment horizontal="left" vertical="center" textRotation="0" wrapText="false" indent="0" shrinkToFit="false"/>
      <protection locked="true" hidden="false"/>
    </xf>
    <xf numFmtId="165" fontId="6" fillId="4" borderId="45" xfId="107" applyFont="true" applyBorder="true" applyAlignment="true" applyProtection="false">
      <alignment horizontal="general" vertical="center" textRotation="0" wrapText="false" indent="0" shrinkToFit="false"/>
      <protection locked="true" hidden="false"/>
    </xf>
    <xf numFmtId="164" fontId="6" fillId="6" borderId="44"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false">
      <alignment horizontal="general" vertical="center" textRotation="0" wrapText="false" indent="0" shrinkToFit="false"/>
      <protection locked="true" hidden="false"/>
    </xf>
    <xf numFmtId="164" fontId="6" fillId="4" borderId="31" xfId="107" applyFont="true" applyBorder="true" applyAlignment="true" applyProtection="true">
      <alignment horizontal="general" vertical="center" textRotation="0" wrapText="false" indent="0" shrinkToFit="false"/>
      <protection locked="true" hidden="false"/>
    </xf>
    <xf numFmtId="164" fontId="8" fillId="5" borderId="44" xfId="92" applyFont="true" applyBorder="true" applyAlignment="true" applyProtection="true">
      <alignment horizontal="right" vertical="center" textRotation="0" wrapText="false" indent="0" shrinkToFit="false"/>
      <protection locked="true" hidden="false"/>
    </xf>
    <xf numFmtId="164" fontId="6" fillId="4" borderId="45" xfId="107" applyFont="true" applyBorder="true" applyAlignment="true" applyProtection="true">
      <alignment horizontal="general" vertical="center" textRotation="0" wrapText="false" indent="0" shrinkToFit="false"/>
      <protection locked="true" hidden="false"/>
    </xf>
    <xf numFmtId="165" fontId="5" fillId="4" borderId="44" xfId="107" applyFont="true" applyBorder="true" applyAlignment="true" applyProtection="true">
      <alignment horizontal="right" vertical="center" textRotation="0" wrapText="false" indent="0" shrinkToFit="false"/>
      <protection locked="true" hidden="false"/>
    </xf>
    <xf numFmtId="164" fontId="8" fillId="4" borderId="39" xfId="107" applyFont="true" applyBorder="true" applyAlignment="true" applyProtection="true">
      <alignment horizontal="general"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4"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true">
      <alignment horizontal="right" vertical="center" textRotation="0" wrapText="false" indent="0" shrinkToFit="false"/>
      <protection locked="true" hidden="false"/>
    </xf>
    <xf numFmtId="165" fontId="5" fillId="5" borderId="44" xfId="107" applyFont="true" applyBorder="true" applyAlignment="true" applyProtection="false">
      <alignment horizontal="right" vertical="center" textRotation="0" wrapText="false" indent="0" shrinkToFit="false"/>
      <protection locked="true" hidden="false"/>
    </xf>
    <xf numFmtId="165" fontId="5" fillId="5" borderId="44" xfId="107" applyFont="true" applyBorder="true" applyAlignment="true" applyProtection="true">
      <alignment horizontal="center"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5" borderId="46" xfId="107" applyFont="true" applyBorder="true" applyAlignment="true" applyProtection="true">
      <alignment horizontal="right" vertical="center" textRotation="0" wrapText="false" indent="0" shrinkToFit="false"/>
      <protection locked="true" hidden="false"/>
    </xf>
    <xf numFmtId="164" fontId="6" fillId="0" borderId="64" xfId="107" applyFont="true" applyBorder="true" applyAlignment="true" applyProtection="true">
      <alignment horizontal="general" vertical="center" textRotation="0" wrapText="false" indent="0" shrinkToFit="false"/>
      <protection locked="true" hidden="false"/>
    </xf>
    <xf numFmtId="164" fontId="6" fillId="0" borderId="18" xfId="107" applyFont="true" applyBorder="true" applyAlignment="true" applyProtection="true">
      <alignment horizontal="general" vertical="center" textRotation="0" wrapText="false" indent="0" shrinkToFit="false"/>
      <protection locked="true" hidden="false"/>
    </xf>
    <xf numFmtId="164" fontId="6" fillId="0" borderId="44" xfId="107" applyFont="true" applyBorder="true" applyAlignment="true" applyProtection="true">
      <alignment horizontal="general" vertical="center" textRotation="0" wrapText="true" indent="0" shrinkToFit="false"/>
      <protection locked="true" hidden="false"/>
    </xf>
    <xf numFmtId="164" fontId="6" fillId="0" borderId="44" xfId="92" applyFont="true" applyBorder="true" applyAlignment="true" applyProtection="true">
      <alignment horizontal="right" vertical="center" textRotation="0" wrapText="fals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5" xfId="107" applyFont="true" applyBorder="true" applyAlignment="true" applyProtection="true">
      <alignment horizontal="general" vertical="center" textRotation="0" wrapText="false" indent="0" shrinkToFit="false"/>
      <protection locked="true" hidden="false"/>
    </xf>
    <xf numFmtId="164" fontId="6" fillId="5" borderId="44" xfId="92" applyFont="true" applyBorder="true" applyAlignment="true" applyProtection="true">
      <alignment horizontal="general" vertical="center" textRotation="0" wrapText="false" indent="0" shrinkToFit="false"/>
      <protection locked="true" hidden="false"/>
    </xf>
    <xf numFmtId="164" fontId="6" fillId="5" borderId="46" xfId="92" applyFont="true" applyBorder="true" applyAlignment="true" applyProtection="true">
      <alignment horizontal="right"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6" fillId="4" borderId="41"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7" xfId="107" applyFont="true" applyBorder="true" applyAlignment="true" applyProtection="true">
      <alignment horizontal="general" vertical="center" textRotation="0" wrapText="false" indent="0" shrinkToFit="false"/>
      <protection locked="true" hidden="false"/>
    </xf>
    <xf numFmtId="164" fontId="8" fillId="4" borderId="66" xfId="107" applyFont="true" applyBorder="true" applyAlignment="true" applyProtection="true">
      <alignment horizontal="general" vertical="center" textRotation="0" wrapText="false" indent="0" shrinkToFit="false"/>
      <protection locked="true" hidden="false"/>
    </xf>
    <xf numFmtId="164" fontId="6" fillId="5" borderId="5" xfId="92" applyFont="true" applyBorder="true" applyAlignment="true" applyProtection="true">
      <alignment horizontal="right" vertical="center" textRotation="0" wrapText="false" indent="0" shrinkToFit="false"/>
      <protection locked="true" hidden="false"/>
    </xf>
    <xf numFmtId="164" fontId="8" fillId="5" borderId="48" xfId="92" applyFont="true" applyBorder="true" applyAlignment="true" applyProtection="true">
      <alignment horizontal="right" vertical="center" textRotation="0" wrapText="false" indent="0" shrinkToFit="false"/>
      <protection locked="true" hidden="false"/>
    </xf>
    <xf numFmtId="164" fontId="8" fillId="5" borderId="5" xfId="92"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19"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2"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6"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1"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center" textRotation="0" wrapText="false" indent="0" shrinkToFit="false"/>
      <protection locked="true" hidden="false"/>
    </xf>
    <xf numFmtId="165" fontId="4" fillId="4" borderId="31"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tru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8" fillId="4" borderId="32" xfId="107" applyFont="true" applyBorder="true" applyAlignment="true" applyProtection="false">
      <alignment horizontal="center" vertical="center" textRotation="0" wrapText="false" indent="0" shrinkToFit="false"/>
      <protection locked="true" hidden="false"/>
    </xf>
    <xf numFmtId="165" fontId="4" fillId="4" borderId="45" xfId="107" applyFont="true" applyBorder="true" applyAlignment="true" applyProtection="false">
      <alignment horizontal="center" vertical="center" textRotation="0" wrapText="true" indent="0" shrinkToFit="false"/>
      <protection locked="true" hidden="false"/>
    </xf>
    <xf numFmtId="165" fontId="8" fillId="4" borderId="45" xfId="107" applyFont="true" applyBorder="true" applyAlignment="true" applyProtection="false">
      <alignment horizontal="center" vertical="center" textRotation="0" wrapText="false" indent="0" shrinkToFit="false"/>
      <protection locked="true" hidden="false"/>
    </xf>
    <xf numFmtId="165" fontId="8" fillId="4" borderId="45"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3"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general" vertical="center" textRotation="0" wrapText="false" indent="0" shrinkToFit="false"/>
      <protection locked="true" hidden="false"/>
    </xf>
    <xf numFmtId="164" fontId="5" fillId="0" borderId="44" xfId="92"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4" fontId="5" fillId="6" borderId="1" xfId="92"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102"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7" applyFont="true" applyBorder="true" applyAlignment="false" applyProtection="false">
      <alignment horizontal="general" vertical="bottom" textRotation="0" wrapText="false" indent="0" shrinkToFit="false"/>
      <protection locked="true" hidden="false"/>
    </xf>
    <xf numFmtId="164" fontId="10" fillId="4" borderId="21" xfId="102" applyFont="false" applyBorder="true" applyAlignment="false" applyProtection="false">
      <alignment horizontal="general" vertical="bottom" textRotation="0" wrapText="false" indent="0" shrinkToFit="false"/>
      <protection locked="true" hidden="false"/>
    </xf>
    <xf numFmtId="164" fontId="10" fillId="4" borderId="37" xfId="102"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6" xfId="107" applyFont="true" applyBorder="true" applyAlignment="true" applyProtection="true">
      <alignment horizontal="general" vertical="center" textRotation="0" wrapText="true" indent="0" shrinkToFit="false"/>
      <protection locked="true" hidden="false"/>
    </xf>
    <xf numFmtId="164" fontId="8" fillId="4" borderId="51"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8" fillId="4" borderId="37"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2" xfId="91" applyFont="true" applyBorder="true" applyAlignment="true" applyProtection="true">
      <alignment horizontal="center" vertical="center" textRotation="0" wrapText="tru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4" fontId="8" fillId="4" borderId="19" xfId="107" applyFont="true" applyBorder="true" applyAlignment="true" applyProtection="true">
      <alignment horizontal="left" vertical="center" textRotation="0" wrapText="true" indent="0" shrinkToFit="false"/>
      <protection locked="true" hidden="false"/>
    </xf>
    <xf numFmtId="164" fontId="8" fillId="4" borderId="31" xfId="107" applyFont="true" applyBorder="true" applyAlignment="true" applyProtection="true">
      <alignment horizontal="center" vertical="center" textRotation="0" wrapText="true" indent="0" shrinkToFit="false"/>
      <protection locked="true" hidden="false"/>
    </xf>
    <xf numFmtId="164" fontId="8" fillId="4" borderId="60" xfId="107" applyFont="true" applyBorder="true" applyAlignment="true" applyProtection="true">
      <alignment horizontal="center" vertical="center" textRotation="0" wrapText="true" indent="0" shrinkToFit="false"/>
      <protection locked="true" hidden="false"/>
    </xf>
    <xf numFmtId="164" fontId="9" fillId="4" borderId="63" xfId="107" applyFont="true" applyBorder="true" applyAlignment="true" applyProtection="true">
      <alignment horizontal="center" vertical="center" textRotation="0" wrapText="true" indent="0" shrinkToFit="false"/>
      <protection locked="true" hidden="false"/>
    </xf>
    <xf numFmtId="164" fontId="32" fillId="4" borderId="54" xfId="107" applyFont="true" applyBorder="true" applyAlignment="true" applyProtection="true">
      <alignment horizontal="center" vertical="center" textRotation="0" wrapText="true" indent="0" shrinkToFit="false"/>
      <protection locked="true" hidden="false"/>
    </xf>
    <xf numFmtId="164" fontId="9" fillId="4" borderId="61"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3" xfId="107" applyFont="true" applyBorder="true" applyAlignment="true" applyProtection="true">
      <alignment horizontal="center" vertical="center" textRotation="0" wrapText="true" indent="0" shrinkToFit="false"/>
      <protection locked="true" hidden="false"/>
    </xf>
    <xf numFmtId="164" fontId="8" fillId="4" borderId="23" xfId="107" applyFont="true" applyBorder="true" applyAlignment="true" applyProtection="true">
      <alignment horizontal="center" vertical="center" textRotation="0" wrapText="tru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89"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9"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89"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9" applyFont="false" applyBorder="true" applyAlignment="true" applyProtection="true">
      <alignment horizontal="right" vertical="center" textRotation="0" wrapText="false" indent="0" shrinkToFit="false"/>
      <protection locked="true" hidden="false"/>
    </xf>
    <xf numFmtId="165" fontId="5" fillId="0" borderId="14" xfId="89" applyFont="false" applyBorder="true" applyAlignment="true" applyProtection="true">
      <alignment horizontal="right" vertical="center" textRotation="0" wrapText="false" indent="0" shrinkToFit="false"/>
      <protection locked="true" hidden="false"/>
    </xf>
    <xf numFmtId="164" fontId="6" fillId="4" borderId="64" xfId="107" applyFont="true" applyBorder="true" applyAlignment="true" applyProtection="true">
      <alignment horizontal="left" vertical="center" textRotation="0" wrapText="true" indent="0" shrinkToFit="false"/>
      <protection locked="true" hidden="false"/>
    </xf>
    <xf numFmtId="165" fontId="5" fillId="4" borderId="54" xfId="92" applyFont="true" applyBorder="true" applyAlignment="true" applyProtection="true">
      <alignment horizontal="right" vertical="center" textRotation="0" wrapText="false" indent="0" shrinkToFit="false"/>
      <protection locked="true" hidden="false"/>
    </xf>
    <xf numFmtId="164" fontId="6" fillId="0" borderId="0" xfId="92" applyFont="true" applyBorder="true" applyAlignment="true" applyProtection="true">
      <alignment horizontal="general" vertical="center" textRotation="0" wrapText="false" indent="0" shrinkToFit="false"/>
      <protection locked="false" hidden="false"/>
    </xf>
    <xf numFmtId="164" fontId="6" fillId="5" borderId="29" xfId="92" applyFont="true" applyBorder="true" applyAlignment="true" applyProtection="true">
      <alignment horizontal="right" vertical="center" textRotation="0" wrapText="false" indent="0" shrinkToFit="false"/>
      <protection locked="false" hidden="false"/>
    </xf>
    <xf numFmtId="164" fontId="10" fillId="5" borderId="13" xfId="92" applyFont="true" applyBorder="true" applyAlignment="true" applyProtection="true">
      <alignment horizontal="general" vertical="bottom" textRotation="0" wrapText="false" indent="0" shrinkToFit="false"/>
      <protection locked="true" hidden="false"/>
    </xf>
    <xf numFmtId="164" fontId="6" fillId="5" borderId="14" xfId="92" applyFont="true" applyBorder="true" applyAlignment="true" applyProtection="true">
      <alignment horizontal="right" vertical="bottom" textRotation="0" wrapText="false" indent="0" shrinkToFit="false"/>
      <protection locked="true" hidden="false"/>
    </xf>
    <xf numFmtId="164" fontId="6" fillId="0" borderId="30" xfId="107" applyFont="true" applyBorder="true" applyAlignment="true" applyProtection="true">
      <alignment horizontal="left" vertical="center" textRotation="0" wrapText="false" indent="0" shrinkToFit="false"/>
      <protection locked="true" hidden="false"/>
    </xf>
    <xf numFmtId="165" fontId="5" fillId="4" borderId="31" xfId="89"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89"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7" applyFont="true" applyBorder="true" applyAlignment="true" applyProtection="false">
      <alignment horizontal="left" vertical="center" textRotation="0" wrapText="false" indent="0" shrinkToFit="false"/>
      <protection locked="true" hidden="false"/>
    </xf>
    <xf numFmtId="165" fontId="6" fillId="0" borderId="21" xfId="107" applyFont="true" applyBorder="true" applyAlignment="true" applyProtection="false">
      <alignment horizontal="general" vertical="center" textRotation="0" wrapText="false" indent="0" shrinkToFit="false"/>
      <protection locked="true" hidden="false"/>
    </xf>
    <xf numFmtId="168" fontId="6" fillId="0" borderId="21" xfId="107" applyFont="true" applyBorder="true" applyAlignment="true" applyProtection="false">
      <alignment horizontal="center" vertical="center" textRotation="0" wrapText="false" indent="0" shrinkToFit="false"/>
      <protection locked="true" hidden="false"/>
    </xf>
    <xf numFmtId="164" fontId="6" fillId="0" borderId="21"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8"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9" xfId="107" applyFont="true" applyBorder="true" applyAlignment="true" applyProtection="true">
      <alignment horizontal="left"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true" indent="0" shrinkToFit="false"/>
      <protection locked="true" hidden="false"/>
    </xf>
    <xf numFmtId="165" fontId="4" fillId="4" borderId="59" xfId="107" applyFont="true" applyBorder="true" applyAlignment="true" applyProtection="false">
      <alignment horizontal="center" vertical="center" textRotation="0" wrapText="true" indent="0" shrinkToFit="false"/>
      <protection locked="true" hidden="false"/>
    </xf>
    <xf numFmtId="165" fontId="8" fillId="4" borderId="61" xfId="107" applyFont="true" applyBorder="true" applyAlignment="true" applyProtection="true">
      <alignment horizontal="left" vertical="center" textRotation="0" wrapText="true" indent="0" shrinkToFit="false"/>
      <protection locked="true" hidden="false"/>
    </xf>
    <xf numFmtId="165" fontId="8" fillId="4" borderId="43"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4" xfId="92"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2"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5" fontId="5" fillId="0" borderId="81" xfId="75"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false" applyBorder="true" applyAlignment="false" applyProtection="false">
      <alignment horizontal="right" vertical="center" textRotation="0" wrapText="false" indent="0" shrinkToFit="false"/>
      <protection locked="true" hidden="false"/>
    </xf>
    <xf numFmtId="165" fontId="5" fillId="0" borderId="83" xfId="75" applyFont="false" applyBorder="true" applyAlignment="false" applyProtection="false">
      <alignment horizontal="right" vertical="center" textRotation="0" wrapText="false" indent="0" shrinkToFit="false"/>
      <protection locked="true" hidden="false"/>
    </xf>
    <xf numFmtId="165" fontId="8" fillId="4" borderId="29" xfId="107" applyFont="true" applyBorder="true" applyAlignment="true" applyProtection="false">
      <alignment horizontal="general" vertical="center" textRotation="0" wrapText="false" indent="0" shrinkToFit="false"/>
      <protection locked="true" hidden="false"/>
    </xf>
    <xf numFmtId="164" fontId="8" fillId="5" borderId="50" xfId="92" applyFont="true" applyBorder="true" applyAlignment="true" applyProtection="true">
      <alignment horizontal="right" vertical="center" textRotation="0" wrapText="false" indent="0" shrinkToFit="false"/>
      <protection locked="true" hidden="false"/>
    </xf>
    <xf numFmtId="164" fontId="8" fillId="5" borderId="4" xfId="92"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8"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5" xfId="107" applyFont="true" applyBorder="true" applyAlignment="true" applyProtection="true">
      <alignment horizontal="center" vertical="center" textRotation="0" wrapText="false" indent="0" shrinkToFit="false"/>
      <protection locked="true" hidden="false"/>
    </xf>
    <xf numFmtId="165" fontId="8" fillId="4" borderId="69"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1" xfId="107" applyFont="true" applyBorder="true" applyAlignment="true" applyProtection="false">
      <alignment horizontal="center" vertical="center" textRotation="0" wrapText="false" indent="0" shrinkToFit="false"/>
      <protection locked="true" hidden="false"/>
    </xf>
    <xf numFmtId="164" fontId="8" fillId="4" borderId="40"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3" xfId="107" applyFont="true" applyBorder="true" applyAlignment="true" applyProtection="true">
      <alignment horizontal="center" vertical="center" textRotation="0" wrapText="false" indent="0" shrinkToFit="false"/>
      <protection locked="false" hidden="false"/>
    </xf>
    <xf numFmtId="164" fontId="8" fillId="4" borderId="24" xfId="107" applyFont="true" applyBorder="true" applyAlignment="true" applyProtection="false">
      <alignment horizontal="center" vertical="center" textRotation="0" wrapText="false" indent="0" shrinkToFit="false"/>
      <protection locked="true" hidden="false"/>
    </xf>
    <xf numFmtId="164" fontId="8" fillId="4" borderId="64" xfId="107" applyFont="true" applyBorder="true" applyAlignment="true" applyProtection="false">
      <alignment horizontal="general" vertical="center" textRotation="0" wrapText="false" indent="0" shrinkToFit="false"/>
      <protection locked="true" hidden="false"/>
    </xf>
    <xf numFmtId="164" fontId="8" fillId="4" borderId="18" xfId="107" applyFont="true" applyBorder="true" applyAlignment="true" applyProtection="false">
      <alignment horizontal="general" vertical="center" textRotation="0" wrapText="false" indent="0" shrinkToFit="false"/>
      <protection locked="true" hidden="false"/>
    </xf>
    <xf numFmtId="164" fontId="4" fillId="5" borderId="20"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false" indent="0" shrinkToFit="false"/>
      <protection locked="true" hidden="false"/>
    </xf>
    <xf numFmtId="165" fontId="5" fillId="4" borderId="35"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1" xfId="107" applyFont="true" applyBorder="true" applyAlignment="true" applyProtection="true">
      <alignment horizontal="center" vertical="center" textRotation="0" wrapText="false" indent="0" shrinkToFit="false"/>
      <protection locked="true" hidden="false"/>
    </xf>
    <xf numFmtId="164" fontId="6" fillId="4"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4" fontId="6" fillId="0" borderId="14" xfId="92"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1"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4" fontId="6" fillId="5" borderId="40" xfId="92"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4" fontId="6" fillId="5" borderId="14" xfId="92" applyFont="true" applyBorder="true" applyAlignment="true" applyProtection="true">
      <alignment horizontal="right" vertical="center" textRotation="0" wrapText="false" indent="0" shrinkToFit="false"/>
      <protection locked="true" hidden="false"/>
    </xf>
    <xf numFmtId="164" fontId="6" fillId="4" borderId="40" xfId="92" applyFont="true" applyBorder="true" applyAlignment="true" applyProtection="true">
      <alignment horizontal="righ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6" fillId="4" borderId="48"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8"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9" xfId="92"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6" fillId="5" borderId="6" xfId="92" applyFont="true" applyBorder="true" applyAlignment="true" applyProtection="true">
      <alignment horizontal="right" vertical="center" textRotation="0" wrapText="false" indent="0" shrinkToFit="false"/>
      <protection locked="true" hidden="false"/>
    </xf>
    <xf numFmtId="164" fontId="8" fillId="4" borderId="46" xfId="107" applyFont="true" applyBorder="true" applyAlignment="true" applyProtection="false">
      <alignment horizontal="general" vertical="center" textRotation="0" wrapText="false" indent="0" shrinkToFit="false"/>
      <protection locked="true" hidden="false"/>
    </xf>
    <xf numFmtId="164" fontId="32" fillId="5" borderId="44" xfId="92" applyFont="true" applyBorder="true" applyAlignment="true" applyProtection="true">
      <alignment horizontal="left" vertical="center" textRotation="0" wrapText="false" indent="0" shrinkToFit="false"/>
      <protection locked="true" hidden="false"/>
    </xf>
    <xf numFmtId="164" fontId="4" fillId="5" borderId="50" xfId="92" applyFont="true" applyBorder="true" applyAlignment="true" applyProtection="true">
      <alignment horizontal="center" vertical="center" textRotation="0" wrapText="false" indent="0" shrinkToFit="false"/>
      <protection locked="true" hidden="false"/>
    </xf>
    <xf numFmtId="164" fontId="4" fillId="5" borderId="51" xfId="92" applyFont="true" applyBorder="true" applyAlignment="true" applyProtection="true">
      <alignment horizontal="right" vertical="center" textRotation="0" wrapText="false" indent="0" shrinkToFit="false"/>
      <protection locked="true" hidden="false"/>
    </xf>
    <xf numFmtId="165" fontId="5" fillId="4" borderId="20" xfId="107" applyFont="true" applyBorder="true" applyAlignment="true" applyProtection="true">
      <alignment horizontal="right" vertical="center" textRotation="0" wrapText="false" indent="0" shrinkToFit="false"/>
      <protection locked="true" hidden="false"/>
    </xf>
    <xf numFmtId="164" fontId="4" fillId="5" borderId="54" xfId="92" applyFont="true" applyBorder="true" applyAlignment="true" applyProtection="true">
      <alignment horizontal="right" vertical="center" textRotation="0" wrapText="false" indent="0" shrinkToFit="false"/>
      <protection locked="true" hidden="false"/>
    </xf>
    <xf numFmtId="164" fontId="32" fillId="0" borderId="44" xfId="107" applyFont="true" applyBorder="true" applyAlignment="true" applyProtection="true">
      <alignment horizontal="left" vertical="center" textRotation="0" wrapText="true" indent="0" shrinkToFit="false"/>
      <protection locked="true" hidden="false"/>
    </xf>
    <xf numFmtId="164" fontId="6" fillId="5" borderId="20" xfId="92" applyFont="true" applyBorder="true" applyAlignment="true" applyProtection="true">
      <alignment horizontal="right" vertical="center"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5" fillId="4" borderId="41"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18" xfId="107" applyFont="true" applyBorder="true" applyAlignment="true" applyProtection="true">
      <alignment horizontal="left" vertical="center" textRotation="0" wrapText="true" indent="0" shrinkToFit="false"/>
      <protection locked="false" hidden="false"/>
    </xf>
    <xf numFmtId="164" fontId="32" fillId="4" borderId="47" xfId="107" applyFont="true" applyBorder="true" applyAlignment="true" applyProtection="true">
      <alignment horizontal="left" vertical="center" textRotation="0" wrapText="false" indent="0" shrinkToFit="false"/>
      <protection locked="false" hidden="false"/>
    </xf>
    <xf numFmtId="164" fontId="6" fillId="4" borderId="66"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50" xfId="107" applyFont="true" applyBorder="true" applyAlignment="true" applyProtection="false">
      <alignment horizontal="left" vertical="center" textRotation="0" wrapText="false" indent="0" shrinkToFit="false"/>
      <protection locked="true" hidden="false"/>
    </xf>
    <xf numFmtId="164" fontId="5" fillId="5" borderId="4" xfId="92" applyFont="true" applyBorder="true" applyAlignment="true" applyProtection="true">
      <alignment horizontal="general" vertical="center" textRotation="0" wrapText="false" indent="0" shrinkToFit="false"/>
      <protection locked="true" hidden="false"/>
    </xf>
    <xf numFmtId="165" fontId="5" fillId="4" borderId="51"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10" fillId="0" borderId="18" xfId="69"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40"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8"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general" vertical="top" textRotation="0" wrapText="true" indent="0" shrinkToFit="false"/>
      <protection locked="true" hidden="false"/>
    </xf>
    <xf numFmtId="164" fontId="8" fillId="4" borderId="64" xfId="107" applyFont="true" applyBorder="true" applyAlignment="true" applyProtection="true">
      <alignment horizontal="left" vertical="center" textRotation="0" wrapText="false" indent="0" shrinkToFit="false"/>
      <protection locked="true" hidden="false"/>
    </xf>
    <xf numFmtId="164" fontId="8" fillId="5" borderId="0" xfId="92" applyFont="true" applyBorder="true" applyAlignment="true" applyProtection="true">
      <alignment horizontal="right" vertical="center" textRotation="0" wrapText="false" indent="0" shrinkToFit="false"/>
      <protection locked="true" hidden="false"/>
    </xf>
    <xf numFmtId="164" fontId="8" fillId="5" borderId="20" xfId="92" applyFont="true" applyBorder="true" applyAlignment="true" applyProtection="true">
      <alignment horizontal="right" vertical="center" textRotation="0" wrapText="false" indent="0" shrinkToFit="false"/>
      <protection locked="true" hidden="false"/>
    </xf>
    <xf numFmtId="165" fontId="5" fillId="0" borderId="20" xfId="107"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4" fontId="5" fillId="5" borderId="41" xfId="92"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51"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4" xfId="107" applyFont="true" applyBorder="true" applyAlignment="true" applyProtection="true">
      <alignment horizontal="center" vertical="center" textRotation="0" wrapText="false" indent="0" shrinkToFit="false"/>
      <protection locked="true" hidden="false"/>
    </xf>
    <xf numFmtId="165" fontId="8" fillId="3" borderId="39" xfId="107" applyFont="true" applyBorder="true" applyAlignment="true" applyProtection="true">
      <alignment horizontal="left" vertical="center" textRotation="0" wrapText="false" indent="0" shrinkToFit="false"/>
      <protection locked="true" hidden="false"/>
    </xf>
    <xf numFmtId="165" fontId="8" fillId="3" borderId="44" xfId="107" applyFont="true" applyBorder="true" applyAlignment="true" applyProtection="true">
      <alignment horizontal="center" vertical="center" textRotation="0" wrapText="false" indent="0" shrinkToFit="false"/>
      <protection locked="true" hidden="false"/>
    </xf>
    <xf numFmtId="165" fontId="8" fillId="3" borderId="20" xfId="107" applyFont="true" applyBorder="true" applyAlignment="true" applyProtection="true">
      <alignment horizontal="center" vertical="center" textRotation="0" wrapText="false" indent="0" shrinkToFit="false"/>
      <protection locked="true" hidden="false"/>
    </xf>
    <xf numFmtId="165" fontId="8" fillId="3" borderId="61" xfId="107" applyFont="true" applyBorder="true" applyAlignment="true" applyProtection="true">
      <alignment horizontal="center"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24"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2" applyFont="true" applyBorder="true" applyAlignment="true" applyProtection="true">
      <alignment horizontal="right" vertical="center" textRotation="0" wrapText="false" indent="0" shrinkToFit="false"/>
      <protection locked="true" hidden="false"/>
    </xf>
    <xf numFmtId="165" fontId="8" fillId="5" borderId="51" xfId="92" applyFont="true" applyBorder="true" applyAlignment="true" applyProtection="true">
      <alignment horizontal="right" vertical="center" textRotation="0" wrapText="false" indent="0" shrinkToFit="false"/>
      <protection locked="true" hidden="false"/>
    </xf>
    <xf numFmtId="165" fontId="5" fillId="3" borderId="51"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7" applyFont="true" applyBorder="true" applyAlignment="true" applyProtection="false">
      <alignment horizontal="right" vertical="center" textRotation="0" wrapText="false" indent="0" shrinkToFit="false"/>
      <protection locked="true" hidden="false"/>
    </xf>
    <xf numFmtId="165" fontId="6" fillId="5" borderId="44" xfId="92" applyFont="true" applyBorder="true" applyAlignment="true" applyProtection="true">
      <alignment horizontal="right" vertical="center" textRotation="0" wrapText="false" indent="0" shrinkToFit="false"/>
      <protection locked="true" hidden="false"/>
    </xf>
    <xf numFmtId="165" fontId="6" fillId="5" borderId="1" xfId="92" applyFont="true" applyBorder="true" applyAlignment="true" applyProtection="true">
      <alignment horizontal="right" vertical="center" textRotation="0" wrapText="false" indent="0" shrinkToFit="false"/>
      <protection locked="true" hidden="false"/>
    </xf>
    <xf numFmtId="165" fontId="6" fillId="5" borderId="40" xfId="92" applyFont="true" applyBorder="true" applyAlignment="true" applyProtection="true">
      <alignment horizontal="right"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2"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7" applyFont="true" applyBorder="true" applyAlignment="true" applyProtection="true">
      <alignment horizontal="right" vertical="center" textRotation="0" wrapText="false" indent="0" shrinkToFit="false"/>
      <protection locked="true" hidden="false"/>
    </xf>
    <xf numFmtId="165" fontId="5" fillId="6" borderId="54"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2" applyFont="true" applyBorder="true" applyAlignment="true" applyProtection="true">
      <alignment horizontal="right" vertical="center" textRotation="0" wrapText="false" indent="0" shrinkToFit="false"/>
      <protection locked="true" hidden="false"/>
    </xf>
    <xf numFmtId="165" fontId="6" fillId="5" borderId="20" xfId="92" applyFont="true" applyBorder="true" applyAlignment="true" applyProtection="true">
      <alignment horizontal="right" vertical="center" textRotation="0" wrapText="false" indent="0" shrinkToFit="false"/>
      <protection locked="true" hidden="false"/>
    </xf>
    <xf numFmtId="165" fontId="6" fillId="3" borderId="1" xfId="92"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7" applyFont="true" applyBorder="true" applyAlignment="true" applyProtection="true">
      <alignment horizontal="right" vertical="center" textRotation="0" wrapText="false" indent="0" shrinkToFit="false"/>
      <protection locked="true" hidden="false"/>
    </xf>
    <xf numFmtId="164" fontId="5" fillId="5" borderId="0" xfId="92" applyFont="true" applyBorder="true" applyAlignment="true" applyProtection="true">
      <alignment horizontal="right" vertical="center" textRotation="0" wrapText="false" indent="0" shrinkToFit="false"/>
      <protection locked="true" hidden="false"/>
    </xf>
    <xf numFmtId="165" fontId="6" fillId="5" borderId="31" xfId="92" applyFont="true" applyBorder="true" applyAlignment="true" applyProtection="true">
      <alignment horizontal="right" vertical="center" textRotation="0" wrapText="false" indent="0" shrinkToFit="false"/>
      <protection locked="true" hidden="false"/>
    </xf>
    <xf numFmtId="165" fontId="5" fillId="5" borderId="0" xfId="92"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2" xfId="92"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4" fontId="10" fillId="0" borderId="17" xfId="68" applyFont="true" applyBorder="true" applyAlignment="true" applyProtection="true">
      <alignment horizontal="general" vertical="bottom"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5" fillId="3" borderId="34" xfId="107" applyFont="true" applyBorder="true" applyAlignment="true" applyProtection="false">
      <alignment horizontal="right" vertical="center" textRotation="0" wrapText="false" indent="0" shrinkToFit="false"/>
      <protection locked="true" hidden="false"/>
    </xf>
    <xf numFmtId="165" fontId="8" fillId="5" borderId="44" xfId="92" applyFont="true" applyBorder="true" applyAlignment="true" applyProtection="true">
      <alignment horizontal="right" vertical="center" textRotation="0" wrapText="false" indent="0" shrinkToFit="false"/>
      <protection locked="true" hidden="false"/>
    </xf>
    <xf numFmtId="165" fontId="8" fillId="5" borderId="20" xfId="92" applyFont="true" applyBorder="true" applyAlignment="true" applyProtection="true">
      <alignment horizontal="right" vertical="center" textRotation="0" wrapText="false" indent="0" shrinkToFit="false"/>
      <protection locked="true" hidden="false"/>
    </xf>
    <xf numFmtId="165" fontId="5" fillId="3" borderId="20" xfId="107" applyFont="true" applyBorder="true" applyAlignment="true" applyProtection="false">
      <alignment horizontal="right" vertical="center" textRotation="0" wrapText="false" indent="0" shrinkToFit="false"/>
      <protection locked="true" hidden="false"/>
    </xf>
    <xf numFmtId="165" fontId="5" fillId="3" borderId="54"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2" applyFont="true" applyBorder="true" applyAlignment="true" applyProtection="true">
      <alignment horizontal="right" vertical="center" textRotation="0" wrapText="false" indent="0" shrinkToFit="false"/>
      <protection locked="true" hidden="false"/>
    </xf>
    <xf numFmtId="165" fontId="6" fillId="5" borderId="49" xfId="92" applyFont="true" applyBorder="true" applyAlignment="true" applyProtection="true">
      <alignment horizontal="right" vertical="center" textRotation="0" wrapText="false" indent="0" shrinkToFit="false"/>
      <protection locked="true" hidden="false"/>
    </xf>
    <xf numFmtId="165" fontId="6" fillId="5" borderId="6" xfId="92" applyFont="true" applyBorder="true" applyAlignment="true" applyProtection="true">
      <alignment horizontal="right" vertical="center" textRotation="0" wrapText="false" indent="0" shrinkToFit="false"/>
      <protection locked="true" hidden="false"/>
    </xf>
    <xf numFmtId="165" fontId="8" fillId="5" borderId="54" xfId="92" applyFont="true" applyBorder="true" applyAlignment="true" applyProtection="true">
      <alignment horizontal="right" vertical="center" textRotation="0" wrapText="false" indent="0" shrinkToFit="false"/>
      <protection locked="true" hidden="false"/>
    </xf>
    <xf numFmtId="165" fontId="5" fillId="3" borderId="41"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2" applyFont="true" applyBorder="true" applyAlignment="true" applyProtection="true">
      <alignment horizontal="right" vertical="center" textRotation="0" wrapText="false" indent="0" shrinkToFit="false"/>
      <protection locked="true" hidden="false"/>
    </xf>
    <xf numFmtId="165" fontId="8" fillId="5" borderId="11" xfId="92" applyFont="true" applyBorder="true" applyAlignment="true" applyProtection="true">
      <alignment horizontal="right" vertical="center" textRotation="0" wrapText="false" indent="0" shrinkToFit="false"/>
      <protection locked="true" hidden="false"/>
    </xf>
    <xf numFmtId="165" fontId="5" fillId="6" borderId="44" xfId="107" applyFont="true" applyBorder="true" applyAlignment="true" applyProtection="false">
      <alignment horizontal="righ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false" indent="0" shrinkToFit="false"/>
      <protection locked="true" hidden="false"/>
    </xf>
    <xf numFmtId="165" fontId="8" fillId="3" borderId="36" xfId="107" applyFont="true" applyBorder="true" applyAlignment="true" applyProtection="false">
      <alignment horizontal="general" vertical="center" textRotation="0" wrapText="false" indent="0" shrinkToFit="false"/>
      <protection locked="true" hidden="false"/>
    </xf>
    <xf numFmtId="165" fontId="6" fillId="3" borderId="21"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false">
      <alignment horizontal="general" vertical="center" textRotation="0" wrapText="false" indent="0" shrinkToFit="false"/>
      <protection locked="true" hidden="false"/>
    </xf>
    <xf numFmtId="165" fontId="5" fillId="3" borderId="38"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1" xfId="107" applyFont="true" applyBorder="true" applyAlignment="true" applyProtection="true">
      <alignment horizontal="center" vertical="center" textRotation="0" wrapText="false" indent="0" shrinkToFit="false"/>
      <protection locked="true" hidden="false"/>
    </xf>
    <xf numFmtId="165" fontId="8" fillId="4" borderId="40"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40"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20" xfId="92" applyFont="true" applyBorder="true" applyAlignment="true" applyProtection="true">
      <alignment horizontal="general" vertical="center" textRotation="0" wrapText="true" indent="0" shrinkToFit="false"/>
      <protection locked="true" hidden="false"/>
    </xf>
    <xf numFmtId="164" fontId="6" fillId="5" borderId="44" xfId="92" applyFont="true" applyBorder="true" applyAlignment="true" applyProtection="true">
      <alignment horizontal="general" vertical="center" textRotation="0" wrapText="true" indent="0" shrinkToFit="false"/>
      <protection locked="true" hidden="false"/>
    </xf>
    <xf numFmtId="169" fontId="8" fillId="5" borderId="44" xfId="92" applyFont="true" applyBorder="true" applyAlignment="true" applyProtection="true">
      <alignment horizontal="right" vertical="center" textRotation="0" wrapText="false" indent="0" shrinkToFit="false"/>
      <protection locked="true" hidden="false"/>
    </xf>
    <xf numFmtId="169" fontId="8" fillId="5" borderId="34" xfId="92" applyFont="true" applyBorder="true" applyAlignment="true" applyProtection="true">
      <alignment horizontal="right" vertical="center" textRotation="0" wrapText="false" indent="0" shrinkToFit="false"/>
      <protection locked="true" hidden="false"/>
    </xf>
    <xf numFmtId="165" fontId="6" fillId="4" borderId="46" xfId="107" applyFont="true" applyBorder="true" applyAlignment="true" applyProtection="false">
      <alignment horizontal="general" vertical="center" textRotation="0" wrapText="false" indent="0" shrinkToFit="false"/>
      <protection locked="true" hidden="false"/>
    </xf>
    <xf numFmtId="165" fontId="5" fillId="4" borderId="44" xfId="107" applyFont="true" applyBorder="true" applyAlignment="true" applyProtection="true">
      <alignment horizontal="general" vertical="center" textRotation="0" wrapText="false" indent="0" shrinkToFit="false"/>
      <protection locked="true" hidden="false"/>
    </xf>
    <xf numFmtId="165" fontId="5" fillId="4" borderId="54" xfId="107"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7" applyFont="true" applyBorder="true" applyAlignment="true" applyProtection="true">
      <alignment horizontal="left" vertical="center" textRotation="0" wrapText="tru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5" fontId="6" fillId="0" borderId="40" xfId="107" applyFont="true" applyBorder="true" applyAlignment="true" applyProtection="true">
      <alignment horizontal="left" vertical="center" textRotation="0" wrapText="false" indent="0" shrinkToFit="false"/>
      <protection locked="true" hidden="false"/>
    </xf>
    <xf numFmtId="169" fontId="6" fillId="5" borderId="1" xfId="92" applyFont="true" applyBorder="true" applyAlignment="true" applyProtection="true">
      <alignment horizontal="righ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1" xfId="92" applyFont="true" applyBorder="true" applyAlignment="true" applyProtection="true">
      <alignment horizontal="general" vertical="center" textRotation="0" wrapText="false" indent="0" shrinkToFit="false"/>
      <protection locked="true" hidden="false"/>
    </xf>
    <xf numFmtId="169" fontId="6" fillId="5" borderId="4" xfId="92" applyFont="true" applyBorder="true" applyAlignment="true" applyProtection="true">
      <alignment horizontal="right" vertical="center" textRotation="0" wrapText="false" indent="0" shrinkToFit="false"/>
      <protection locked="true" hidden="false"/>
    </xf>
    <xf numFmtId="169" fontId="8" fillId="5" borderId="4" xfId="92" applyFont="true" applyBorder="true" applyAlignment="true" applyProtection="true">
      <alignment horizontal="right" vertical="center" textRotation="0" wrapText="false" indent="0" shrinkToFit="false"/>
      <protection locked="true" hidden="false"/>
    </xf>
    <xf numFmtId="169" fontId="8" fillId="5" borderId="51" xfId="92"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2" applyFont="true" applyBorder="true" applyAlignment="true" applyProtection="true">
      <alignment horizontal="right" vertical="center" textRotation="0" wrapText="false" indent="0" shrinkToFit="false"/>
      <protection locked="true" hidden="false"/>
    </xf>
    <xf numFmtId="164" fontId="6" fillId="0" borderId="1" xfId="92" applyFont="true" applyBorder="true" applyAlignment="true" applyProtection="true">
      <alignment horizontal="right" vertical="center" textRotation="0" wrapText="false" indent="0" shrinkToFit="false"/>
      <protection locked="true" hidden="false"/>
    </xf>
    <xf numFmtId="165"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4"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20" xfId="92" applyFont="true" applyBorder="true" applyAlignment="true" applyProtection="true">
      <alignment horizontal="general" vertical="center" textRotation="0" wrapText="false" indent="0" shrinkToFit="false"/>
      <protection locked="true" hidden="false"/>
    </xf>
    <xf numFmtId="169" fontId="8" fillId="5" borderId="20" xfId="92"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2" applyFont="true" applyBorder="true" applyAlignment="true" applyProtection="true">
      <alignment horizontal="righ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false" indent="0" shrinkToFit="false"/>
      <protection locked="true" hidden="false"/>
    </xf>
    <xf numFmtId="165" fontId="6" fillId="0" borderId="1" xfId="92" applyFont="true" applyBorder="true" applyAlignment="true" applyProtection="true">
      <alignment horizontal="right" vertical="center" textRotation="0" wrapText="false" indent="0" shrinkToFit="false"/>
      <protection locked="true" hidden="false"/>
    </xf>
    <xf numFmtId="165" fontId="6" fillId="0" borderId="40" xfId="9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2" applyFont="true" applyBorder="true" applyAlignment="true" applyProtection="true">
      <alignment horizontal="left" vertical="center" textRotation="0" wrapText="false" indent="0"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5" fillId="5" borderId="40" xfId="92"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5"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5" applyFont="true" applyBorder="true" applyAlignment="true" applyProtection="true">
      <alignment horizontal="general" vertical="bottom" textRotation="0" wrapText="fals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12" fillId="3" borderId="93" xfId="107" applyFont="true" applyBorder="true" applyAlignment="true" applyProtection="true">
      <alignment horizontal="left" vertical="top" textRotation="0" wrapText="true" indent="0" shrinkToFit="false"/>
      <protection locked="true" hidden="false"/>
    </xf>
    <xf numFmtId="165" fontId="12" fillId="3" borderId="4" xfId="107" applyFont="true" applyBorder="true" applyAlignment="true" applyProtection="true">
      <alignment horizontal="center" vertical="center" textRotation="90" wrapText="false" indent="0" shrinkToFit="false"/>
      <protection locked="true" hidden="false"/>
    </xf>
    <xf numFmtId="165" fontId="12" fillId="3" borderId="51" xfId="107" applyFont="true" applyBorder="true" applyAlignment="true" applyProtection="true">
      <alignment horizontal="center" vertical="center" textRotation="90" wrapText="true" indent="0" shrinkToFit="false"/>
      <protection locked="true" hidden="false"/>
    </xf>
    <xf numFmtId="165" fontId="12" fillId="3" borderId="11" xfId="107" applyFont="true" applyBorder="true" applyAlignment="true" applyProtection="true">
      <alignment horizontal="center" vertical="center" textRotation="90" wrapText="false" indent="0" shrinkToFit="false"/>
      <protection locked="true" hidden="false"/>
    </xf>
    <xf numFmtId="165" fontId="12" fillId="3" borderId="43" xfId="107" applyFont="true" applyBorder="true" applyAlignment="true" applyProtection="true">
      <alignment horizontal="center" vertical="center" textRotation="0" wrapText="false" indent="0" shrinkToFit="false"/>
      <protection locked="true" hidden="false"/>
    </xf>
    <xf numFmtId="165" fontId="12" fillId="3" borderId="94" xfId="107" applyFont="true" applyBorder="true" applyAlignment="true" applyProtection="true">
      <alignment horizontal="center" vertical="center" textRotation="0" wrapText="true" indent="0" shrinkToFit="false"/>
      <protection locked="true" hidden="false"/>
    </xf>
    <xf numFmtId="165" fontId="12" fillId="3" borderId="24" xfId="107" applyFont="true" applyBorder="true" applyAlignment="true" applyProtection="true">
      <alignment horizontal="center" vertical="center" textRotation="0" wrapText="false" indent="0" shrinkToFit="false"/>
      <protection locked="true" hidden="false"/>
    </xf>
    <xf numFmtId="165" fontId="12" fillId="3" borderId="29" xfId="107"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2"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2" applyFont="true" applyBorder="true" applyAlignment="true" applyProtection="true">
      <alignment horizontal="right" vertical="center" textRotation="0" wrapText="false" indent="0" shrinkToFit="false"/>
      <protection locked="true" hidden="false"/>
    </xf>
    <xf numFmtId="165" fontId="12" fillId="3" borderId="0" xfId="107" applyFont="true" applyBorder="true" applyAlignment="true" applyProtection="false">
      <alignment horizontal="right" vertical="center" textRotation="0" wrapText="false" indent="0" shrinkToFit="false"/>
      <protection locked="true" hidden="false"/>
    </xf>
    <xf numFmtId="165" fontId="12" fillId="3" borderId="1" xfId="107" applyFont="true" applyBorder="true" applyAlignment="true" applyProtection="fals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70" fontId="12" fillId="5" borderId="20" xfId="92" applyFont="true" applyBorder="true" applyAlignment="true" applyProtection="true">
      <alignment horizontal="right" vertical="center" textRotation="0" wrapText="false" indent="0" shrinkToFit="false"/>
      <protection locked="true" hidden="false"/>
    </xf>
    <xf numFmtId="165" fontId="35" fillId="3" borderId="54" xfId="107"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2" applyFont="true" applyBorder="true" applyAlignment="true" applyProtection="true">
      <alignment horizontal="right" vertical="center" textRotation="0" wrapText="false" indent="0" shrinkToFit="false"/>
      <protection locked="true" hidden="false"/>
    </xf>
    <xf numFmtId="165" fontId="35" fillId="3" borderId="1" xfId="107" applyFont="true" applyBorder="true" applyAlignment="true" applyProtection="false">
      <alignment horizontal="right" vertical="center" textRotation="0" wrapText="false" indent="0" shrinkToFit="false"/>
      <protection locked="true" hidden="false"/>
    </xf>
    <xf numFmtId="164" fontId="35" fillId="5" borderId="54" xfId="92" applyFont="true" applyBorder="true" applyAlignment="true" applyProtection="true">
      <alignment horizontal="right" vertical="center" textRotation="0" wrapText="false" indent="0" shrinkToFit="false"/>
      <protection locked="true" hidden="false"/>
    </xf>
    <xf numFmtId="165" fontId="35" fillId="3" borderId="14" xfId="107"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2" applyFont="true" applyBorder="true" applyAlignment="true" applyProtection="true">
      <alignment horizontal="right" vertical="center" textRotation="0" wrapText="false" indent="0" shrinkToFit="false"/>
      <protection locked="true" hidden="false"/>
    </xf>
    <xf numFmtId="170" fontId="35" fillId="5" borderId="5" xfId="92" applyFont="true" applyBorder="true" applyAlignment="true" applyProtection="true">
      <alignment horizontal="right" vertical="center" textRotation="0" wrapText="false" indent="0" shrinkToFit="false"/>
      <protection locked="true" hidden="false"/>
    </xf>
    <xf numFmtId="165" fontId="35" fillId="3" borderId="6" xfId="107" applyFont="true" applyBorder="true" applyAlignment="true" applyProtection="false">
      <alignment horizontal="right" vertical="center" textRotation="0" wrapText="false" indent="0" shrinkToFit="false"/>
      <protection locked="true" hidden="false"/>
    </xf>
    <xf numFmtId="165" fontId="11" fillId="3" borderId="29" xfId="107"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70" fontId="35" fillId="5" borderId="14" xfId="92"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10" fillId="5" borderId="0" xfId="92" applyFont="true" applyBorder="true" applyAlignment="true" applyProtection="true">
      <alignment horizontal="general" vertical="bottom" textRotation="0" wrapText="false" indent="0" shrinkToFit="false"/>
      <protection locked="true" hidden="false"/>
    </xf>
    <xf numFmtId="165" fontId="11" fillId="3" borderId="10" xfId="107"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70" fontId="11" fillId="5" borderId="4" xfId="92"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7" applyFont="true" applyBorder="true" applyAlignment="true" applyProtection="true">
      <alignment horizontal="left" vertical="center" textRotation="0" wrapText="false" indent="0" shrinkToFit="false"/>
      <protection locked="true" hidden="false"/>
    </xf>
    <xf numFmtId="164" fontId="11" fillId="0" borderId="0" xfId="102" applyFont="true" applyBorder="true" applyAlignment="true" applyProtection="false">
      <alignment horizontal="general" vertical="center" textRotation="0" wrapText="true" indent="0" shrinkToFit="false"/>
      <protection locked="true" hidden="false"/>
    </xf>
    <xf numFmtId="165" fontId="12" fillId="0" borderId="0" xfId="107" applyFont="true" applyBorder="false" applyAlignment="true" applyProtection="false">
      <alignment horizontal="general" vertical="center" textRotation="0" wrapText="false" indent="0" shrinkToFit="false"/>
      <protection locked="true" hidden="false"/>
    </xf>
    <xf numFmtId="165" fontId="12" fillId="3" borderId="93" xfId="107" applyFont="true" applyBorder="true" applyAlignment="true" applyProtection="true">
      <alignment horizontal="left" vertical="center" textRotation="0" wrapText="true" indent="0" shrinkToFit="false"/>
      <protection locked="true" hidden="false"/>
    </xf>
    <xf numFmtId="165" fontId="12" fillId="3" borderId="43" xfId="107" applyFont="true" applyBorder="true" applyAlignment="true" applyProtection="true">
      <alignment horizontal="center" vertical="center" textRotation="0" wrapText="true" indent="0" shrinkToFit="false"/>
      <protection locked="true" hidden="false"/>
    </xf>
    <xf numFmtId="165" fontId="12" fillId="3" borderId="42" xfId="107" applyFont="true" applyBorder="true" applyAlignment="true" applyProtection="true">
      <alignment horizontal="center" vertical="center" textRotation="0" wrapText="false" indent="0" shrinkToFit="false"/>
      <protection locked="true" hidden="false"/>
    </xf>
    <xf numFmtId="165" fontId="12" fillId="3" borderId="13" xfId="107" applyFont="true" applyBorder="true" applyAlignment="true" applyProtection="true">
      <alignment horizontal="general" vertical="center" textRotation="0" wrapText="true" indent="0" shrinkToFit="false"/>
      <protection locked="true" hidden="false"/>
    </xf>
    <xf numFmtId="165" fontId="12" fillId="5" borderId="44" xfId="92" applyFont="true" applyBorder="true" applyAlignment="true" applyProtection="true">
      <alignment horizontal="right" vertical="center" textRotation="0" wrapText="false" indent="0" shrinkToFit="false"/>
      <protection locked="true" hidden="false"/>
    </xf>
    <xf numFmtId="165" fontId="7" fillId="3" borderId="13" xfId="107" applyFont="true" applyBorder="true" applyAlignment="true" applyProtection="true">
      <alignment horizontal="left" vertical="center" textRotation="0" wrapText="false" indent="2" shrinkToFit="false"/>
      <protection locked="true" hidden="false"/>
    </xf>
    <xf numFmtId="165" fontId="7" fillId="3" borderId="13" xfId="107" applyFont="true" applyBorder="true" applyAlignment="true" applyProtection="true">
      <alignment horizontal="left" vertical="center" textRotation="0" wrapText="false" indent="6" shrinkToFit="false"/>
      <protection locked="true" hidden="false"/>
    </xf>
    <xf numFmtId="165" fontId="7"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5" fontId="12" fillId="3" borderId="28" xfId="107" applyFont="true" applyBorder="true" applyAlignment="true" applyProtection="true">
      <alignment horizontal="right" vertical="center" textRotation="0" wrapText="false" indent="0" shrinkToFit="false"/>
      <protection locked="true" hidden="false"/>
    </xf>
    <xf numFmtId="166" fontId="12" fillId="3" borderId="81" xfId="88" applyFont="false" applyBorder="true" applyAlignment="false" applyProtection="false">
      <alignment horizontal="right" vertical="center" textRotation="0" wrapText="false" indent="0" shrinkToFit="false"/>
      <protection locked="true" hidden="false"/>
    </xf>
    <xf numFmtId="164" fontId="12" fillId="5" borderId="81" xfId="92" applyFont="true" applyBorder="true" applyAlignment="true" applyProtection="true">
      <alignment horizontal="right" vertical="center" textRotation="0" wrapText="false" indent="0" shrinkToFit="false"/>
      <protection locked="true" hidden="false"/>
    </xf>
    <xf numFmtId="166" fontId="12" fillId="3" borderId="83" xfId="88" applyFont="false" applyBorder="true" applyAlignment="false" applyProtection="false">
      <alignment horizontal="right" vertical="center" textRotation="0" wrapText="false" indent="0" shrinkToFit="false"/>
      <protection locked="true" hidden="false"/>
    </xf>
    <xf numFmtId="165" fontId="12" fillId="3" borderId="10" xfId="107" applyFont="true" applyBorder="true" applyAlignment="true" applyProtection="true">
      <alignment horizontal="right"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true" indent="0" shrinkToFit="false"/>
      <protection locked="true" hidden="false"/>
    </xf>
    <xf numFmtId="165" fontId="7" fillId="3" borderId="29" xfId="107" applyFont="true" applyBorder="true" applyAlignment="true" applyProtection="true">
      <alignment horizontal="general" vertical="center" textRotation="0" wrapText="true" indent="0" shrinkToFit="false"/>
      <protection locked="true" hidden="false"/>
    </xf>
    <xf numFmtId="165" fontId="7" fillId="3" borderId="13" xfId="107" applyFont="true" applyBorder="true" applyAlignment="true" applyProtection="true">
      <alignment horizontal="general" vertical="center" textRotation="0" wrapText="false" indent="0" shrinkToFit="false"/>
      <protection locked="true" hidden="false"/>
    </xf>
    <xf numFmtId="165" fontId="12" fillId="3" borderId="10" xfId="107" applyFont="true" applyBorder="true" applyAlignment="true" applyProtection="true">
      <alignment horizontal="general" vertical="center" textRotation="0" wrapText="true" indent="0" shrinkToFit="false"/>
      <protection locked="true" hidden="false"/>
    </xf>
    <xf numFmtId="164" fontId="7" fillId="5" borderId="4" xfId="92" applyFont="true" applyBorder="true" applyAlignment="true" applyProtection="true">
      <alignment horizontal="right" vertical="center" textRotation="0" wrapText="false" indent="0" shrinkToFit="false"/>
      <protection locked="true" hidden="false"/>
    </xf>
    <xf numFmtId="164" fontId="7" fillId="5" borderId="11" xfId="92" applyFont="true" applyBorder="true" applyAlignment="true" applyProtection="true">
      <alignment horizontal="right" vertical="center" textRotation="0" wrapText="false" indent="0" shrinkToFit="false"/>
      <protection locked="true" hidden="false"/>
    </xf>
    <xf numFmtId="165" fontId="35" fillId="3" borderId="13" xfId="107" applyFont="true" applyBorder="true" applyAlignment="true" applyProtection="true">
      <alignment horizontal="general" vertical="center" textRotation="0" wrapText="false" indent="0" shrinkToFit="false"/>
      <protection locked="true" hidden="false"/>
    </xf>
    <xf numFmtId="165" fontId="35" fillId="3" borderId="12" xfId="107"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false" applyAlignment="true" applyProtection="false">
      <alignment horizontal="left" vertical="center" textRotation="0" wrapText="false" indent="0" shrinkToFit="false"/>
      <protection locked="true" hidden="false"/>
    </xf>
    <xf numFmtId="165" fontId="40" fillId="0" borderId="0" xfId="107" applyFont="true" applyBorder="false" applyAlignment="true" applyProtection="false">
      <alignment horizontal="general" vertical="center" textRotation="0" wrapText="false" indent="0" shrinkToFit="false"/>
      <protection locked="true" hidden="false"/>
    </xf>
    <xf numFmtId="165" fontId="42" fillId="0" borderId="0" xfId="107" applyFont="true" applyBorder="true" applyAlignment="true" applyProtection="false">
      <alignment horizontal="left" vertical="center" textRotation="0" wrapText="true" indent="0" shrinkToFit="false"/>
      <protection locked="true" hidden="false"/>
    </xf>
    <xf numFmtId="165" fontId="42" fillId="0" borderId="0" xfId="107" applyFont="true" applyBorder="false" applyAlignment="true" applyProtection="false">
      <alignment horizontal="left" vertical="center" textRotation="0" wrapText="false" indent="0" shrinkToFit="false"/>
      <protection locked="true" hidden="false"/>
    </xf>
    <xf numFmtId="165" fontId="42" fillId="0" borderId="0" xfId="107" applyFont="true" applyBorder="false" applyAlignment="true" applyProtection="false">
      <alignment horizontal="general" vertical="center" textRotation="0" wrapText="false" indent="0" shrinkToFit="false"/>
      <protection locked="true" hidden="false"/>
    </xf>
    <xf numFmtId="165" fontId="12"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12" fillId="3" borderId="36" xfId="107" applyFont="true" applyBorder="true" applyAlignment="true" applyProtection="false">
      <alignment horizontal="general" vertical="center" textRotation="0" wrapText="false" indent="0" shrinkToFit="false"/>
      <protection locked="true" hidden="false"/>
    </xf>
    <xf numFmtId="165" fontId="7" fillId="3" borderId="21" xfId="107" applyFont="true" applyBorder="true" applyAlignment="true" applyProtection="false">
      <alignment horizontal="general" vertical="center" textRotation="0" wrapText="false" indent="0" shrinkToFit="false"/>
      <protection locked="true" hidden="false"/>
    </xf>
    <xf numFmtId="165" fontId="7" fillId="3" borderId="37" xfId="107" applyFont="true" applyBorder="true" applyAlignment="true" applyProtection="false">
      <alignment horizontal="general" vertical="center" textRotation="0" wrapText="false" indent="0" shrinkToFit="false"/>
      <protection locked="true" hidden="false"/>
    </xf>
    <xf numFmtId="165" fontId="7" fillId="3" borderId="38" xfId="107" applyFont="true" applyBorder="true" applyAlignment="true" applyProtection="false">
      <alignment horizontal="general" vertical="center" textRotation="0" wrapText="true" indent="0" shrinkToFit="false"/>
      <protection locked="true" hidden="false"/>
    </xf>
    <xf numFmtId="165" fontId="7" fillId="3" borderId="19" xfId="107" applyFont="true" applyBorder="true" applyAlignment="true" applyProtection="false">
      <alignment horizontal="general" vertical="center" textRotation="0" wrapText="false" indent="0" shrinkToFit="false"/>
      <protection locked="true" hidden="false"/>
    </xf>
    <xf numFmtId="165" fontId="7" fillId="3" borderId="0" xfId="107" applyFont="true" applyBorder="true" applyAlignment="true" applyProtection="false">
      <alignment horizontal="general" vertical="center" textRotation="0" wrapText="false" indent="0" shrinkToFit="false"/>
      <protection locked="true" hidden="false"/>
    </xf>
    <xf numFmtId="165" fontId="7" fillId="3" borderId="86" xfId="107" applyFont="true" applyBorder="true" applyAlignment="true" applyProtection="false">
      <alignment horizontal="general" vertical="center" textRotation="0" wrapText="false" indent="0" shrinkToFit="false"/>
      <protection locked="true" hidden="false"/>
    </xf>
    <xf numFmtId="165" fontId="8" fillId="4" borderId="22" xfId="107" applyFont="true" applyBorder="true" applyAlignment="true" applyProtection="false">
      <alignment horizontal="left" vertical="center" textRotation="0" wrapText="tru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39"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60"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2" applyFont="true" applyBorder="true" applyAlignment="true" applyProtection="true">
      <alignment horizontal="center" vertical="center" textRotation="0" wrapText="true" indent="0" shrinkToFit="false"/>
      <protection locked="true" hidden="false"/>
    </xf>
    <xf numFmtId="164" fontId="6" fillId="5" borderId="34" xfId="92"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1" applyFont="true" applyBorder="true" applyAlignment="true" applyProtection="true">
      <alignment horizontal="right" vertical="center" textRotation="0" wrapText="false" indent="0" shrinkToFit="false"/>
      <protection locked="true" hidden="false"/>
    </xf>
    <xf numFmtId="165" fontId="5" fillId="4" borderId="64"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7"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44" fillId="0" borderId="0" xfId="102" applyFont="true" applyBorder="false" applyAlignment="true" applyProtection="false">
      <alignment horizontal="general" vertical="center" textRotation="0" wrapText="false" indent="0" shrinkToFit="false"/>
      <protection locked="true" hidden="false"/>
    </xf>
    <xf numFmtId="165" fontId="45" fillId="0" borderId="0" xfId="107" applyFont="true" applyBorder="false" applyAlignment="true" applyProtection="false">
      <alignment horizontal="general" vertical="center" textRotation="0" wrapText="false" indent="0" shrinkToFit="false"/>
      <protection locked="true" hidden="false"/>
    </xf>
    <xf numFmtId="164" fontId="46"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4"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4" xfId="92" applyFont="true" applyBorder="true" applyAlignment="true" applyProtection="true">
      <alignment horizontal="center" vertical="center" textRotation="0" wrapText="true" indent="0" shrinkToFit="false"/>
      <protection locked="true" hidden="false"/>
    </xf>
    <xf numFmtId="164" fontId="6" fillId="5" borderId="35" xfId="92"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5" xfId="107" applyFont="true" applyBorder="true" applyAlignment="true" applyProtection="true">
      <alignment horizontal="general" vertical="center" textRotation="0" wrapText="false" indent="0" shrinkToFit="false"/>
      <protection locked="true" hidden="false"/>
    </xf>
    <xf numFmtId="165" fontId="8" fillId="4" borderId="41" xfId="107" applyFont="true" applyBorder="true" applyAlignment="true" applyProtection="true">
      <alignment horizontal="general" vertical="center" textRotation="0" wrapText="false" indent="0" shrinkToFit="false"/>
      <protection locked="true" hidden="false"/>
    </xf>
    <xf numFmtId="164" fontId="6" fillId="5" borderId="20" xfId="92"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2" applyFont="true" applyBorder="true" applyAlignment="true" applyProtection="true">
      <alignment horizontal="general" vertical="bottom" textRotation="0" wrapText="false" indent="0" shrinkToFit="false"/>
      <protection locked="true" hidden="false"/>
    </xf>
    <xf numFmtId="164" fontId="10" fillId="5" borderId="44" xfId="92" applyFont="true" applyBorder="true" applyAlignment="true" applyProtection="true">
      <alignment horizontal="general" vertical="bottom" textRotation="0" wrapText="false" indent="0" shrinkToFit="false"/>
      <protection locked="true" hidden="false"/>
    </xf>
    <xf numFmtId="164" fontId="6" fillId="5" borderId="54" xfId="92"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6" fillId="0" borderId="44" xfId="92" applyFont="true" applyBorder="true" applyAlignment="true" applyProtection="true">
      <alignment horizontal="right" vertical="center" textRotation="0" wrapText="false" indent="0" shrinkToFit="false"/>
      <protection locked="true" hidden="false"/>
    </xf>
    <xf numFmtId="164" fontId="6" fillId="0" borderId="54" xfId="92"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2"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2" applyFont="true" applyBorder="true" applyAlignment="true" applyProtection="true">
      <alignment horizontal="left" vertical="center" textRotation="0" wrapText="true" indent="0" shrinkToFit="false"/>
      <protection locked="true" hidden="false"/>
    </xf>
    <xf numFmtId="164" fontId="5" fillId="6" borderId="14" xfId="92"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1" xfId="92"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9"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2" applyFont="true" applyBorder="true" applyAlignment="true" applyProtection="true">
      <alignment horizontal="center" vertical="center" textRotation="0" wrapText="true" indent="0" shrinkToFit="false"/>
      <protection locked="true" hidden="false"/>
    </xf>
    <xf numFmtId="164" fontId="6" fillId="5" borderId="4" xfId="92" applyFont="true" applyBorder="true" applyAlignment="true" applyProtection="true">
      <alignment horizontal="right" vertical="center" textRotation="0" wrapText="true" indent="0" shrinkToFit="false"/>
      <protection locked="true" hidden="false"/>
    </xf>
    <xf numFmtId="164" fontId="6" fillId="5" borderId="11" xfId="92" applyFont="true" applyBorder="true" applyAlignment="true" applyProtection="true">
      <alignment horizontal="right" vertical="center" textRotation="0" wrapText="true" indent="0" shrinkToFit="false"/>
      <protection locked="true" hidden="false"/>
    </xf>
    <xf numFmtId="164" fontId="50" fillId="4" borderId="67" xfId="21" applyFont="true" applyBorder="true" applyAlignment="true" applyProtection="true">
      <alignment horizontal="left" vertical="center" textRotation="0" wrapText="false" indent="7" shrinkToFit="false"/>
      <protection locked="true" hidden="false"/>
    </xf>
    <xf numFmtId="164" fontId="50"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0" fillId="4" borderId="53" xfId="20" applyFont="true" applyBorder="true" applyAlignment="true" applyProtection="true">
      <alignment horizontal="left" vertical="center" textRotation="0" wrapText="false" indent="7" shrinkToFit="false"/>
      <protection locked="true" hidden="false"/>
    </xf>
    <xf numFmtId="164" fontId="50"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0" fillId="0" borderId="53" xfId="20" applyFont="true" applyBorder="true" applyAlignment="true" applyProtection="true">
      <alignment horizontal="left" vertical="center" textRotation="0" wrapText="false" indent="5" shrinkToFit="false"/>
      <protection locked="true" hidden="false"/>
    </xf>
    <xf numFmtId="164" fontId="5" fillId="6" borderId="80" xfId="92" applyFont="true" applyBorder="true" applyAlignment="true" applyProtection="true">
      <alignment horizontal="general" vertical="center" textRotation="0" wrapText="false" indent="0" shrinkToFit="false"/>
      <protection locked="true" hidden="false"/>
    </xf>
    <xf numFmtId="164" fontId="5" fillId="6" borderId="31" xfId="92" applyFont="true" applyBorder="true" applyAlignment="true" applyProtection="true">
      <alignment horizontal="right" vertical="center" textRotation="0" wrapText="false" indent="0" shrinkToFit="false"/>
      <protection locked="true" hidden="false"/>
    </xf>
    <xf numFmtId="164" fontId="5" fillId="4" borderId="31" xfId="92" applyFont="true" applyBorder="true" applyAlignment="true" applyProtection="true">
      <alignment horizontal="right" vertical="center" textRotation="0" wrapText="false" indent="0" shrinkToFit="false"/>
      <protection locked="true" hidden="false"/>
    </xf>
    <xf numFmtId="165" fontId="5" fillId="6" borderId="31" xfId="92" applyFont="true" applyBorder="true" applyAlignment="true" applyProtection="true">
      <alignment horizontal="right" vertical="center" textRotation="0" wrapText="false" indent="0" shrinkToFit="false"/>
      <protection locked="true" hidden="false"/>
    </xf>
    <xf numFmtId="164" fontId="5" fillId="6" borderId="32" xfId="92" applyFont="true" applyBorder="true" applyAlignment="true" applyProtection="true">
      <alignment horizontal="right" vertical="center" textRotation="0" wrapText="false" indent="0" shrinkToFit="false"/>
      <protection locked="true" hidden="false"/>
    </xf>
    <xf numFmtId="164" fontId="50" fillId="0" borderId="53" xfId="20" applyFont="true" applyBorder="true" applyAlignment="true" applyProtection="true">
      <alignment horizontal="left" vertical="center" textRotation="0" wrapText="false" indent="7"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65" fontId="4" fillId="4" borderId="21" xfId="107" applyFont="true" applyBorder="true" applyAlignment="true" applyProtection="false">
      <alignment horizontal="general" vertical="center" textRotation="0" wrapText="true" indent="0" shrinkToFit="false"/>
      <protection locked="true" hidden="false"/>
    </xf>
    <xf numFmtId="165" fontId="5" fillId="4" borderId="21"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9" fillId="4" borderId="44" xfId="107" applyFont="true" applyBorder="true" applyAlignment="true" applyProtection="false">
      <alignment horizontal="center" vertical="center" textRotation="0" wrapText="fals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1" xfId="107" applyFont="true" applyBorder="true" applyAlignment="true" applyProtection="false">
      <alignment horizontal="center" vertical="center" textRotation="0" wrapText="true" indent="0" shrinkToFit="false"/>
      <protection locked="true" hidden="false"/>
    </xf>
    <xf numFmtId="165" fontId="8" fillId="4" borderId="23" xfId="107" applyFont="true" applyBorder="true" applyAlignment="true" applyProtection="true">
      <alignment horizontal="left" vertical="center" textRotation="0" wrapText="true" indent="0" shrinkToFit="false"/>
      <protection locked="true" hidden="false"/>
    </xf>
    <xf numFmtId="165" fontId="8" fillId="4" borderId="64"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5" borderId="11" xfId="92" applyFont="true" applyBorder="true" applyAlignment="true" applyProtection="true">
      <alignment horizontal="right" vertical="center" textRotation="0" wrapText="false" indent="0" shrinkToFit="false"/>
      <protection locked="true" hidden="false"/>
    </xf>
    <xf numFmtId="164" fontId="51" fillId="0" borderId="0" xfId="10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2" xfId="92"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left" vertical="center" textRotation="0" wrapText="false" indent="0" shrinkToFit="false"/>
      <protection locked="true" hidden="false"/>
    </xf>
    <xf numFmtId="165" fontId="8" fillId="3" borderId="63"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4" xfId="107" applyFont="true" applyBorder="true" applyAlignment="true" applyProtection="true">
      <alignment horizontal="general"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false" hidden="false"/>
    </xf>
    <xf numFmtId="165" fontId="8" fillId="0" borderId="20" xfId="92"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1" fillId="0" borderId="21" xfId="73" applyFont="true" applyBorder="true" applyAlignment="true" applyProtection="true">
      <alignment horizontal="general" vertical="bottom" textRotation="0" wrapText="false" indent="0" shrinkToFit="false"/>
      <protection locked="true" hidden="false"/>
    </xf>
    <xf numFmtId="164" fontId="8" fillId="0" borderId="0" xfId="102" applyFont="true" applyBorder="false" applyAlignment="true" applyProtection="true">
      <alignment horizontal="general" vertical="center" textRotation="0" wrapText="false" indent="0" shrinkToFit="false"/>
      <protection locked="false" hidden="false"/>
    </xf>
    <xf numFmtId="165" fontId="45"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2"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2" applyFont="true" applyBorder="true" applyAlignment="true" applyProtection="true">
      <alignment horizontal="general" vertical="center" textRotation="0" wrapText="false" indent="0" shrinkToFit="false"/>
      <protection locked="true" hidden="false"/>
    </xf>
    <xf numFmtId="164" fontId="18" fillId="0" borderId="0" xfId="102" applyFont="true" applyBorder="false" applyAlignment="true" applyProtection="false">
      <alignment horizontal="left" vertical="center" textRotation="0" wrapText="false" indent="0" shrinkToFit="false"/>
      <protection locked="true" hidden="false"/>
    </xf>
    <xf numFmtId="165" fontId="47" fillId="0" borderId="0" xfId="107" applyFont="true" applyBorder="false" applyAlignment="true" applyProtection="false">
      <alignment horizontal="left" vertical="center" textRotation="0" wrapText="false" indent="0" shrinkToFit="false"/>
      <protection locked="true" hidden="false"/>
    </xf>
    <xf numFmtId="165" fontId="8" fillId="4" borderId="36"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0"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70" fontId="8" fillId="5" borderId="44"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4" xfId="92"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2" applyFont="true" applyBorder="true" applyAlignment="true" applyProtection="true">
      <alignment horizontal="right"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3" xfId="107" applyFont="true" applyBorder="true" applyAlignment="true" applyProtection="false">
      <alignment horizontal="left" vertical="center" textRotation="0" wrapText="false" indent="0" shrinkToFit="false"/>
      <protection locked="true" hidden="false"/>
    </xf>
    <xf numFmtId="170" fontId="8" fillId="3" borderId="29" xfId="107" applyFont="true" applyBorder="true" applyAlignment="true" applyProtection="false">
      <alignment horizontal="general" vertical="center" textRotation="0" wrapText="false" indent="0" shrinkToFit="false"/>
      <protection locked="true" hidden="false"/>
    </xf>
    <xf numFmtId="170" fontId="8" fillId="5" borderId="1" xfId="92" applyFont="true" applyBorder="true" applyAlignment="true" applyProtection="true">
      <alignment horizontal="right" vertical="center" textRotation="0" wrapText="false" indent="0" shrinkToFit="false"/>
      <protection locked="true" hidden="false"/>
    </xf>
    <xf numFmtId="170" fontId="8" fillId="5" borderId="14" xfId="92"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5" xfId="92" applyFont="true" applyBorder="true" applyAlignment="true" applyProtection="true">
      <alignment horizontal="right" vertical="center" textRotation="0" wrapText="false" indent="0" shrinkToFit="false"/>
      <protection locked="true" hidden="false"/>
    </xf>
    <xf numFmtId="165" fontId="8" fillId="3" borderId="58"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2" applyFont="true" applyBorder="true" applyAlignment="true" applyProtection="true">
      <alignment horizontal="right" vertical="center" textRotation="0" wrapText="false" indent="0" shrinkToFit="false"/>
      <protection locked="true" hidden="false"/>
    </xf>
    <xf numFmtId="170" fontId="8" fillId="5" borderId="31" xfId="92" applyFont="true" applyBorder="true" applyAlignment="true" applyProtection="true">
      <alignment horizontal="right" vertical="center" textRotation="0" wrapText="false" indent="0" shrinkToFit="false"/>
      <protection locked="true" hidden="false"/>
    </xf>
    <xf numFmtId="165" fontId="5" fillId="6" borderId="32" xfId="107" applyFont="true" applyBorder="true" applyAlignment="true" applyProtection="true">
      <alignment horizontal="right" vertical="center" textRotation="0" wrapText="false" indent="0" shrinkToFit="false"/>
      <protection locked="true" hidden="false"/>
    </xf>
    <xf numFmtId="170" fontId="4" fillId="3" borderId="28"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53" fillId="0" borderId="0" xfId="102" applyFont="true" applyBorder="false" applyAlignment="true" applyProtection="true">
      <alignment horizontal="general" vertical="center" textRotation="0" wrapText="false" indent="0" shrinkToFit="false"/>
      <protection locked="false" hidden="false"/>
    </xf>
    <xf numFmtId="164" fontId="25" fillId="0" borderId="0" xfId="102" applyFont="tru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false">
      <alignment horizontal="general" vertical="center" textRotation="0" wrapText="true" indent="0" shrinkToFit="false"/>
      <protection locked="true" hidden="false"/>
    </xf>
    <xf numFmtId="170" fontId="53"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5"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6" xfId="107" applyFont="true" applyBorder="true" applyAlignment="true" applyProtection="false">
      <alignment horizontal="general" vertical="center" textRotation="0" wrapText="false" indent="0" shrinkToFit="false"/>
      <protection locked="true" hidden="false"/>
    </xf>
    <xf numFmtId="165" fontId="25" fillId="3" borderId="21"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general" vertical="center" textRotation="0" wrapText="false" indent="0" shrinkToFit="false"/>
      <protection locked="true" hidden="false"/>
    </xf>
    <xf numFmtId="165" fontId="25" fillId="3" borderId="38" xfId="107" applyFont="true" applyBorder="true" applyAlignment="true" applyProtection="false">
      <alignment horizontal="left" vertical="center" textRotation="0" wrapText="true" indent="0" shrinkToFit="false"/>
      <protection locked="true" hidden="false"/>
    </xf>
    <xf numFmtId="165" fontId="25" fillId="3" borderId="38"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5" xfId="107" applyFont="true" applyBorder="true" applyAlignment="true" applyProtection="true">
      <alignment horizontal="center" vertical="center" textRotation="0" wrapText="true" indent="0" shrinkToFit="false"/>
      <protection locked="true" hidden="false"/>
    </xf>
    <xf numFmtId="165" fontId="8" fillId="0" borderId="58" xfId="107" applyFont="true" applyBorder="true" applyAlignment="true" applyProtection="true">
      <alignment horizontal="center" vertical="center" textRotation="0" wrapText="true" indent="0" shrinkToFit="false"/>
      <protection locked="true" hidden="false"/>
    </xf>
    <xf numFmtId="165" fontId="4" fillId="4" borderId="45" xfId="107" applyFont="true" applyBorder="true" applyAlignment="true" applyProtection="true">
      <alignment horizontal="center" vertical="center" textRotation="0" wrapText="true" indent="0" shrinkToFit="false"/>
      <protection locked="true" hidden="false"/>
    </xf>
    <xf numFmtId="165" fontId="8" fillId="0" borderId="60" xfId="107" applyFont="true" applyBorder="true" applyAlignment="true" applyProtection="true">
      <alignment horizontal="center" vertical="center" textRotation="0" wrapText="true" indent="0" shrinkToFit="false"/>
      <protection locked="true" hidden="false"/>
    </xf>
    <xf numFmtId="165" fontId="32" fillId="4" borderId="61"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9" xfId="107" applyFont="true" applyBorder="true" applyAlignment="true" applyProtection="true">
      <alignment horizontal="left" vertical="center" textRotation="0" wrapText="fals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4" xfId="92" applyFont="true" applyBorder="true" applyAlignment="true" applyProtection="true">
      <alignment horizontal="right" vertical="center" textRotation="0" wrapText="false" indent="0" shrinkToFit="false"/>
      <protection locked="true" hidden="false"/>
    </xf>
    <xf numFmtId="171" fontId="5" fillId="5" borderId="20" xfId="92" applyFont="true" applyBorder="true" applyAlignment="true" applyProtection="true">
      <alignment horizontal="right" vertical="center" textRotation="0" wrapText="false" indent="0" shrinkToFit="false"/>
      <protection locked="true" hidden="false"/>
    </xf>
    <xf numFmtId="164" fontId="5" fillId="5" borderId="20" xfId="92" applyFont="true" applyBorder="true" applyAlignment="true" applyProtection="true">
      <alignment horizontal="right" vertical="center" textRotation="0" wrapText="false" indent="0" shrinkToFit="false"/>
      <protection locked="true" hidden="false"/>
    </xf>
    <xf numFmtId="165" fontId="6" fillId="4" borderId="30" xfId="107" applyFont="true" applyBorder="true" applyAlignment="true" applyProtection="false">
      <alignment horizontal="left" vertical="center" textRotation="0" wrapText="true" indent="0" shrinkToFit="false"/>
      <protection locked="true" hidden="false"/>
    </xf>
    <xf numFmtId="165" fontId="6" fillId="4" borderId="31" xfId="107" applyFont="true" applyBorder="true" applyAlignment="true" applyProtection="false">
      <alignment horizontal="right"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9"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7" applyFont="true" applyBorder="true" applyAlignment="true" applyProtection="false">
      <alignment horizontal="left" vertical="center" textRotation="0" wrapText="false" indent="0" shrinkToFit="false"/>
      <protection locked="true" hidden="false"/>
    </xf>
    <xf numFmtId="165" fontId="56" fillId="4" borderId="4" xfId="107" applyFont="true" applyBorder="true" applyAlignment="true" applyProtection="true">
      <alignment horizontal="center" vertical="center" textRotation="0" wrapText="false" indent="0" shrinkToFit="false"/>
      <protection locked="true" hidden="false"/>
    </xf>
    <xf numFmtId="165" fontId="56" fillId="4" borderId="58" xfId="107" applyFont="true" applyBorder="true" applyAlignment="true" applyProtection="fals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top" textRotation="0" wrapText="true" indent="0" shrinkToFit="false"/>
      <protection locked="true" hidden="false"/>
    </xf>
    <xf numFmtId="165" fontId="58" fillId="4" borderId="31" xfId="107" applyFont="true" applyBorder="true" applyAlignment="true" applyProtection="true">
      <alignment horizontal="center" vertical="bottom" textRotation="0" wrapText="true" indent="0" shrinkToFit="false"/>
      <protection locked="true" hidden="false"/>
    </xf>
    <xf numFmtId="165" fontId="56" fillId="4" borderId="44" xfId="107" applyFont="true" applyBorder="true" applyAlignment="true" applyProtection="true">
      <alignment horizontal="center" vertical="center" textRotation="0" wrapText="true" indent="0" shrinkToFit="false"/>
      <protection locked="true" hidden="false"/>
    </xf>
    <xf numFmtId="165" fontId="12" fillId="4" borderId="39" xfId="107" applyFont="true" applyBorder="true" applyAlignment="true" applyProtection="false">
      <alignment horizontal="left" vertical="center" textRotation="0" wrapText="false" indent="0" shrinkToFit="false"/>
      <protection locked="true" hidden="false"/>
    </xf>
    <xf numFmtId="165" fontId="56" fillId="4" borderId="1" xfId="107" applyFont="true" applyBorder="true" applyAlignment="true" applyProtection="true">
      <alignment horizontal="center" vertical="center" textRotation="0" wrapText="true" indent="0" shrinkToFit="false"/>
      <protection locked="true" hidden="false"/>
    </xf>
    <xf numFmtId="165" fontId="56" fillId="4" borderId="60" xfId="107" applyFont="true" applyBorder="true" applyAlignment="true" applyProtection="false">
      <alignment horizontal="center" vertical="bottom" textRotation="0" wrapText="true" indent="0" shrinkToFit="false"/>
      <protection locked="true" hidden="false"/>
    </xf>
    <xf numFmtId="165" fontId="62" fillId="4" borderId="23" xfId="107" applyFont="true" applyBorder="true" applyAlignment="true" applyProtection="true">
      <alignment horizontal="center" vertical="center" textRotation="0" wrapText="true" indent="0" shrinkToFit="false"/>
      <protection locked="true" hidden="false"/>
    </xf>
    <xf numFmtId="165" fontId="56" fillId="4" borderId="2" xfId="107" applyFont="true" applyBorder="true" applyAlignment="true" applyProtection="true">
      <alignment horizontal="center" vertical="center" textRotation="0" wrapText="true" indent="0" shrinkToFit="false"/>
      <protection locked="true" hidden="false"/>
    </xf>
    <xf numFmtId="165" fontId="56" fillId="4" borderId="62" xfId="107" applyFont="true" applyBorder="true" applyAlignment="true" applyProtection="true">
      <alignment horizontal="center" vertical="center" textRotation="0" wrapText="true" indent="0" shrinkToFit="false"/>
      <protection locked="true" hidden="false"/>
    </xf>
    <xf numFmtId="165" fontId="58" fillId="4" borderId="74" xfId="107" applyFont="true" applyBorder="true" applyAlignment="true" applyProtection="true">
      <alignment horizontal="center" vertical="center" textRotation="0" wrapText="true" indent="0" shrinkToFit="false"/>
      <protection locked="true" hidden="false"/>
    </xf>
    <xf numFmtId="165" fontId="56" fillId="4" borderId="63" xfId="107" applyFont="true" applyBorder="true" applyAlignment="true" applyProtection="true">
      <alignment horizontal="center" vertical="center" textRotation="0" wrapText="false" indent="0" shrinkToFit="false"/>
      <protection locked="true" hidden="false"/>
    </xf>
    <xf numFmtId="165" fontId="25" fillId="4" borderId="33" xfId="107" applyFont="true" applyBorder="true" applyAlignment="true" applyProtection="true">
      <alignment horizontal="left" vertical="center" textRotation="0" wrapText="false" indent="0" shrinkToFit="false"/>
      <protection locked="true" hidden="false"/>
    </xf>
    <xf numFmtId="164" fontId="63"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69" fontId="6" fillId="5" borderId="46" xfId="92" applyFont="true" applyBorder="true" applyAlignment="true" applyProtection="true">
      <alignment horizontal="right" vertical="center" textRotation="0" wrapText="false" indent="0" shrinkToFit="false"/>
      <protection locked="true" hidden="false"/>
    </xf>
    <xf numFmtId="171" fontId="5" fillId="5" borderId="46" xfId="92" applyFont="true" applyBorder="true" applyAlignment="true" applyProtection="true">
      <alignment horizontal="right" vertical="center" textRotation="0" wrapText="false" indent="0" shrinkToFit="false"/>
      <protection locked="true" hidden="false"/>
    </xf>
    <xf numFmtId="171" fontId="5" fillId="5" borderId="18" xfId="92" applyFont="true" applyBorder="true" applyAlignment="true" applyProtection="true">
      <alignment horizontal="right" vertical="center" textRotation="0" wrapText="false" indent="0" shrinkToFit="false"/>
      <protection locked="true" hidden="false"/>
    </xf>
    <xf numFmtId="171" fontId="5" fillId="5" borderId="44" xfId="92"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9" xfId="107"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tru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5" fillId="0" borderId="0" xfId="107" applyFont="true" applyBorder="true" applyAlignment="true" applyProtection="false">
      <alignment horizontal="left" vertical="top" textRotation="0" wrapText="false" indent="0" shrinkToFit="false"/>
      <protection locked="true" hidden="false"/>
    </xf>
    <xf numFmtId="165" fontId="45" fillId="0" borderId="0" xfId="107" applyFont="true" applyBorder="true" applyAlignment="true" applyProtection="false">
      <alignment horizontal="left" vertical="center" textRotation="0" wrapText="false" indent="0" shrinkToFit="false"/>
      <protection locked="true" hidden="false"/>
    </xf>
    <xf numFmtId="165" fontId="45" fillId="0" borderId="0" xfId="107"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6" fillId="4" borderId="89" xfId="107" applyFont="true" applyBorder="true" applyAlignment="true" applyProtection="false">
      <alignment horizontal="center" vertical="center" textRotation="0" wrapText="true" indent="0" shrinkToFit="false"/>
      <protection locked="true" hidden="false"/>
    </xf>
    <xf numFmtId="165" fontId="56" fillId="4" borderId="81" xfId="107" applyFont="true" applyBorder="true" applyAlignment="true" applyProtection="false">
      <alignment horizontal="center" vertical="center" textRotation="0" wrapText="false" indent="0" shrinkToFit="false"/>
      <protection locked="true" hidden="false"/>
    </xf>
    <xf numFmtId="165" fontId="56" fillId="4" borderId="83" xfId="107" applyFont="true" applyBorder="true" applyAlignment="true" applyProtection="false">
      <alignment horizontal="center" vertical="center" textRotation="0" wrapText="true" indent="0" shrinkToFit="false"/>
      <protection locked="true" hidden="false"/>
    </xf>
    <xf numFmtId="165" fontId="56"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1" xfId="107" applyFont="true" applyBorder="true" applyAlignment="true" applyProtection="true">
      <alignment horizontal="right" vertical="center" textRotation="0" wrapText="false" indent="0" shrinkToFit="false"/>
      <protection locked="true" hidden="false"/>
    </xf>
    <xf numFmtId="165" fontId="5" fillId="6" borderId="51"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40"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0" xfId="102"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2"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left" vertical="top" textRotation="0" wrapText="false" indent="0" shrinkToFit="false"/>
      <protection locked="true" hidden="false"/>
    </xf>
    <xf numFmtId="165" fontId="8" fillId="4" borderId="45" xfId="107" applyFont="true" applyBorder="true" applyAlignment="true" applyProtection="tru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3" xfId="107" applyFont="true" applyBorder="true" applyAlignment="true" applyProtection="true">
      <alignment horizontal="center" vertical="center" textRotation="0" wrapText="true" indent="0" shrinkToFit="false"/>
      <protection locked="true" hidden="false"/>
    </xf>
    <xf numFmtId="169" fontId="8" fillId="4" borderId="24"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4" xfId="92" applyFont="true" applyBorder="true" applyAlignment="true" applyProtection="true">
      <alignment horizontal="right" vertical="center" textRotation="0" wrapText="true" indent="0" shrinkToFit="false"/>
      <protection locked="true" hidden="false"/>
    </xf>
    <xf numFmtId="165" fontId="6" fillId="4" borderId="18" xfId="107"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2" applyFont="true" applyBorder="true" applyAlignment="true" applyProtection="true">
      <alignment horizontal="right" vertical="center" textRotation="0" wrapText="false" indent="0" shrinkToFit="false"/>
      <protection locked="true" hidden="false"/>
    </xf>
    <xf numFmtId="164" fontId="8" fillId="5" borderId="1" xfId="92" applyFont="true" applyBorder="true" applyAlignment="true" applyProtection="true">
      <alignment horizontal="right" vertical="center" textRotation="0" wrapText="true" indent="0" shrinkToFit="false"/>
      <protection locked="true" hidden="false"/>
    </xf>
    <xf numFmtId="169" fontId="8" fillId="5" borderId="1" xfId="92" applyFont="true" applyBorder="true" applyAlignment="true" applyProtection="true">
      <alignment horizontal="right" vertical="center" textRotation="0" wrapText="true" indent="0" shrinkToFit="false"/>
      <protection locked="true" hidden="false"/>
    </xf>
    <xf numFmtId="169" fontId="8" fillId="5" borderId="14" xfId="92" applyFont="true" applyBorder="true" applyAlignment="true" applyProtection="true">
      <alignment horizontal="right" vertical="center" textRotation="0" wrapText="true" indent="0" shrinkToFit="false"/>
      <protection locked="true" hidden="false"/>
    </xf>
    <xf numFmtId="165" fontId="6" fillId="4" borderId="65" xfId="107" applyFont="true" applyBorder="true" applyAlignment="true" applyProtection="true">
      <alignment horizontal="left" vertical="center" textRotation="0" wrapText="true" indent="0" shrinkToFit="false"/>
      <protection locked="true" hidden="false"/>
    </xf>
    <xf numFmtId="169" fontId="6" fillId="4" borderId="66" xfId="107" applyFont="true" applyBorder="true" applyAlignment="true" applyProtection="true">
      <alignment horizontal="left" vertical="center" textRotation="0" wrapText="true" indent="0" shrinkToFit="false"/>
      <protection locked="true" hidden="false"/>
    </xf>
    <xf numFmtId="165" fontId="6" fillId="4" borderId="30" xfId="107" applyFont="true" applyBorder="true" applyAlignment="true" applyProtection="false">
      <alignment horizontal="left" vertical="center" textRotation="0" wrapText="false" indent="0" shrinkToFit="false"/>
      <protection locked="true" hidden="false"/>
    </xf>
    <xf numFmtId="165" fontId="5" fillId="4" borderId="30"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2" xfId="107" applyFont="true" applyBorder="true" applyAlignment="true" applyProtection="true">
      <alignment horizontal="center" vertical="center" textRotation="0" wrapText="true" indent="0" shrinkToFit="false"/>
      <protection locked="true" hidden="false"/>
    </xf>
    <xf numFmtId="165" fontId="8" fillId="4" borderId="63" xfId="107" applyFont="true" applyBorder="true" applyAlignment="true" applyProtection="false">
      <alignment horizontal="center" vertical="center" textRotation="0" wrapText="true" indent="0" shrinkToFit="false"/>
      <protection locked="true" hidden="false"/>
    </xf>
    <xf numFmtId="165" fontId="6" fillId="4" borderId="46" xfId="107" applyFont="true" applyBorder="true" applyAlignment="true" applyProtection="true">
      <alignment horizontal="left" vertical="center" textRotation="0" wrapText="false" indent="0" shrinkToFit="false"/>
      <protection locked="true" hidden="false"/>
    </xf>
    <xf numFmtId="164" fontId="6" fillId="5" borderId="34" xfId="92"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1" xfId="107" applyFont="true" applyBorder="true" applyAlignment="true" applyProtection="true">
      <alignment horizontal="left" vertical="center" textRotation="0" wrapText="false" indent="0" shrinkToFit="false"/>
      <protection locked="true" hidden="false"/>
    </xf>
    <xf numFmtId="165" fontId="6" fillId="4" borderId="48" xfId="107"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50" xfId="107" applyFont="true" applyBorder="true" applyAlignment="true" applyProtection="fals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false" indent="0" shrinkToFit="false"/>
      <protection locked="true" hidden="false"/>
    </xf>
    <xf numFmtId="164" fontId="32" fillId="5" borderId="72" xfId="92" applyFont="true" applyBorder="true" applyAlignment="true" applyProtection="true">
      <alignment horizontal="right" vertical="center" textRotation="0" wrapText="true" indent="0" shrinkToFit="false"/>
      <protection locked="true" hidden="false"/>
    </xf>
    <xf numFmtId="164" fontId="32" fillId="5" borderId="6" xfId="92"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02" applyFont="true" applyBorder="true" applyAlignment="true" applyProtection="false">
      <alignment horizontal="general" vertical="center" textRotation="0" wrapText="true" indent="0" shrinkToFit="false"/>
      <protection locked="true" hidden="false"/>
    </xf>
    <xf numFmtId="164" fontId="5" fillId="4" borderId="19"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60" xfId="107" applyFont="true" applyBorder="true" applyAlignment="true" applyProtection="false">
      <alignment horizontal="center" vertical="center" textRotation="0" wrapText="false" indent="0" shrinkToFit="false"/>
      <protection locked="true" hidden="false"/>
    </xf>
    <xf numFmtId="165" fontId="4" fillId="4" borderId="63" xfId="107" applyFont="true" applyBorder="true" applyAlignment="true" applyProtection="false">
      <alignment horizontal="center" vertical="center" textRotation="0" wrapText="true" indent="0" shrinkToFit="false"/>
      <protection locked="true" hidden="false"/>
    </xf>
    <xf numFmtId="165" fontId="4" fillId="4" borderId="25"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2"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1"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40" xfId="107" applyFont="true" applyBorder="true" applyAlignment="true" applyProtection="true">
      <alignment horizontal="left" vertical="center" textRotation="0" wrapText="true" indent="0" shrinkToFit="false"/>
      <protection locked="false" hidden="false"/>
    </xf>
    <xf numFmtId="165" fontId="5" fillId="4" borderId="40" xfId="107" applyFont="true" applyBorder="true" applyAlignment="true" applyProtection="false">
      <alignment horizontal="general" vertical="center" textRotation="0" wrapText="true" indent="0" shrinkToFit="false"/>
      <protection locked="true" hidden="false"/>
    </xf>
    <xf numFmtId="165" fontId="5" fillId="4" borderId="30"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40" xfId="92" applyFont="true" applyBorder="true" applyAlignment="true" applyProtection="true">
      <alignment horizontal="right" vertical="center" textRotation="0" wrapText="true" indent="0" shrinkToFit="false"/>
      <protection locked="true" hidden="false"/>
    </xf>
    <xf numFmtId="164" fontId="10" fillId="5" borderId="1" xfId="92" applyFont="true" applyBorder="true" applyAlignment="true" applyProtection="true">
      <alignment horizontal="general" vertical="bottom" textRotation="0" wrapText="false" indent="0" shrinkToFit="false"/>
      <protection locked="true" hidden="false"/>
    </xf>
    <xf numFmtId="165" fontId="5" fillId="0" borderId="49" xfId="75"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9" xfId="107" applyFont="true" applyBorder="true" applyAlignment="true" applyProtection="true">
      <alignment horizontal="left" vertical="center" textRotation="0" wrapText="true" indent="0" shrinkToFit="false"/>
      <protection locked="true" hidden="false"/>
    </xf>
    <xf numFmtId="164" fontId="20" fillId="5" borderId="0" xfId="92" applyFont="true" applyBorder="true" applyAlignment="true" applyProtection="true">
      <alignment horizontal="left" vertical="center" textRotation="0" wrapText="true" indent="0" shrinkToFit="false"/>
      <protection locked="true" hidden="false"/>
    </xf>
    <xf numFmtId="172" fontId="5" fillId="5" borderId="4" xfId="92" applyFont="true" applyBorder="true" applyAlignment="true" applyProtection="true">
      <alignment horizontal="right" vertical="center" textRotation="0" wrapText="false" indent="0" shrinkToFit="false"/>
      <protection locked="true" hidden="false"/>
    </xf>
    <xf numFmtId="164" fontId="6" fillId="5" borderId="0" xfId="92"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2" applyFont="true" applyBorder="true" applyAlignment="true" applyProtection="true">
      <alignment horizontal="right" vertical="center" textRotation="0" wrapText="false" indent="0" shrinkToFit="false"/>
      <protection locked="true" hidden="false"/>
    </xf>
    <xf numFmtId="165" fontId="45"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4" fontId="5" fillId="4" borderId="14" xfId="83" applyFont="true" applyBorder="true" applyAlignment="true" applyProtection="true">
      <alignment horizontal="righ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4" borderId="61" xfId="107" applyFont="true" applyBorder="true" applyAlignment="true" applyProtection="false">
      <alignment horizontal="general"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true" indent="0" shrinkToFit="false"/>
      <protection locked="true" hidden="false"/>
    </xf>
    <xf numFmtId="165" fontId="5" fillId="4" borderId="54" xfId="107" applyFont="true" applyBorder="true" applyAlignment="true" applyProtection="true">
      <alignment horizontal="right" vertical="center" textRotation="0" wrapText="fals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false">
      <alignment horizontal="center" vertical="center" textRotation="0" wrapText="false" indent="0" shrinkToFit="false"/>
      <protection locked="true" hidden="false"/>
    </xf>
    <xf numFmtId="165" fontId="6" fillId="4" borderId="29" xfId="107"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2" applyFont="true" applyBorder="true" applyAlignment="true" applyProtection="true">
      <alignment horizontal="right" vertical="center" textRotation="0" wrapText="false" indent="0" shrinkToFit="false"/>
      <protection locked="true" hidden="false"/>
    </xf>
    <xf numFmtId="164" fontId="5" fillId="5" borderId="45" xfId="92" applyFont="true" applyBorder="true" applyAlignment="true" applyProtection="true">
      <alignment horizontal="right" vertical="center" textRotation="0" wrapText="false" indent="0" shrinkToFit="false"/>
      <protection locked="true" hidden="false"/>
    </xf>
    <xf numFmtId="164" fontId="5" fillId="5" borderId="59" xfId="92"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8" fillId="4" borderId="28"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11" fillId="3" borderId="93" xfId="108" applyFont="true" applyBorder="true" applyAlignment="true" applyProtection="false">
      <alignment horizontal="left" vertical="center" textRotation="0" wrapText="false" indent="0" shrinkToFit="false"/>
      <protection locked="true" hidden="false"/>
    </xf>
    <xf numFmtId="164" fontId="11" fillId="3" borderId="4" xfId="108" applyFont="true" applyBorder="true" applyAlignment="true" applyProtection="false">
      <alignment horizontal="center" vertical="center" textRotation="0" wrapText="true" indent="0" shrinkToFit="false"/>
      <protection locked="true" hidden="false"/>
    </xf>
    <xf numFmtId="164" fontId="11" fillId="3" borderId="50" xfId="108" applyFont="true" applyBorder="true" applyAlignment="true" applyProtection="false">
      <alignment horizontal="center" vertical="center" textRotation="0" wrapText="true" indent="0" shrinkToFit="false"/>
      <protection locked="true" hidden="false"/>
    </xf>
    <xf numFmtId="164" fontId="11" fillId="3" borderId="52" xfId="108" applyFont="true" applyBorder="true" applyAlignment="true" applyProtection="false">
      <alignment horizontal="center" vertical="center" textRotation="0" wrapText="true" indent="0" shrinkToFit="false"/>
      <protection locked="true" hidden="false"/>
    </xf>
    <xf numFmtId="164" fontId="11" fillId="3" borderId="24" xfId="108" applyFont="true" applyBorder="true" applyAlignment="true" applyProtection="false">
      <alignment horizontal="center" vertical="top" textRotation="0" wrapText="true" indent="0" shrinkToFit="false"/>
      <protection locked="true" hidden="false"/>
    </xf>
    <xf numFmtId="164" fontId="11"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8"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78" applyFont="false" applyBorder="false" applyAlignment="false" applyProtection="false">
      <alignment horizontal="right" vertical="center" textRotation="0" wrapText="false" indent="0" shrinkToFit="false"/>
      <protection locked="true" hidden="false"/>
    </xf>
    <xf numFmtId="164" fontId="35" fillId="3" borderId="47" xfId="108"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11" fillId="3" borderId="19" xfId="108" applyFont="true" applyBorder="true" applyAlignment="true" applyProtection="false">
      <alignment horizontal="general" vertical="top" textRotation="0" wrapText="true" indent="0" shrinkToFit="false"/>
      <protection locked="true" hidden="false"/>
    </xf>
    <xf numFmtId="164" fontId="39" fillId="3" borderId="15" xfId="108" applyFont="true" applyBorder="true" applyAlignment="true" applyProtection="false">
      <alignment horizontal="general" vertical="top" textRotation="0" wrapText="true" indent="0" shrinkToFit="false"/>
      <protection locked="true" hidden="false"/>
    </xf>
    <xf numFmtId="164" fontId="11" fillId="7" borderId="77" xfId="108" applyFont="true" applyBorder="true" applyAlignment="true" applyProtection="false">
      <alignment horizontal="general" vertical="top" textRotation="0" wrapText="true" indent="0" shrinkToFit="false"/>
      <protection locked="true" hidden="false"/>
    </xf>
    <xf numFmtId="170" fontId="35" fillId="7" borderId="4" xfId="108" applyFont="true" applyBorder="true" applyAlignment="true" applyProtection="false">
      <alignment horizontal="right" vertical="top" textRotation="0" wrapText="true" indent="0" shrinkToFit="false"/>
      <protection locked="true" hidden="false"/>
    </xf>
    <xf numFmtId="170" fontId="35" fillId="7" borderId="11" xfId="108" applyFont="true" applyBorder="true" applyAlignment="true" applyProtection="false">
      <alignment horizontal="right" vertical="top" textRotation="0" wrapText="true" indent="0" shrinkToFit="false"/>
      <protection locked="true" hidden="false"/>
    </xf>
    <xf numFmtId="164" fontId="35" fillId="3" borderId="15" xfId="108" applyFont="true" applyBorder="true" applyAlignment="true" applyProtection="false">
      <alignment horizontal="general" vertical="top" textRotation="0" wrapText="true" indent="0" shrinkToFit="false"/>
      <protection locked="true" hidden="false"/>
    </xf>
    <xf numFmtId="164" fontId="35" fillId="3" borderId="47" xfId="108" applyFont="true" applyBorder="true" applyAlignment="true" applyProtection="false">
      <alignment horizontal="general" vertical="top" textRotation="0" wrapText="true" indent="0" shrinkToFit="false"/>
      <protection locked="true" hidden="false"/>
    </xf>
    <xf numFmtId="164" fontId="53"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53" fillId="0" borderId="0" xfId="108" applyFont="true" applyBorder="false" applyAlignment="false" applyProtection="false">
      <alignment horizontal="general" vertical="bottom" textRotation="0" wrapText="false" indent="0" shrinkToFit="false"/>
      <protection locked="true" hidden="false"/>
    </xf>
    <xf numFmtId="167" fontId="53" fillId="0" borderId="0" xfId="108"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53" fillId="0" borderId="0" xfId="103" applyFont="true" applyBorder="true" applyAlignment="true" applyProtection="true">
      <alignment horizontal="left" vertical="bottom" textRotation="0" wrapText="true" indent="0" shrinkToFit="false"/>
      <protection locked="true" hidden="false"/>
    </xf>
    <xf numFmtId="164" fontId="55" fillId="0" borderId="17" xfId="108" applyFont="true" applyBorder="true" applyAlignment="true" applyProtection="false">
      <alignment horizontal="left" vertical="bottom" textRotation="0" wrapText="true" indent="0" shrinkToFit="false"/>
      <protection locked="true" hidden="false"/>
    </xf>
    <xf numFmtId="164" fontId="55" fillId="3" borderId="36" xfId="108" applyFont="true" applyBorder="true" applyAlignment="false" applyProtection="false">
      <alignment horizontal="general" vertical="bottom" textRotation="0" wrapText="false" indent="0" shrinkToFit="false"/>
      <protection locked="true" hidden="false"/>
    </xf>
    <xf numFmtId="164" fontId="34" fillId="3" borderId="21"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general" vertical="bottom"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false"/>
      <protection locked="true" hidden="false"/>
    </xf>
    <xf numFmtId="164" fontId="34" fillId="3" borderId="38"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9" xfId="108" applyFont="true" applyBorder="true" applyAlignment="true" applyProtection="false">
      <alignment horizontal="left" vertical="center" textRotation="0" wrapText="true" indent="0" shrinkToFit="true"/>
      <protection locked="true" hidden="false"/>
    </xf>
    <xf numFmtId="164" fontId="11" fillId="4" borderId="9" xfId="108" applyFont="true" applyBorder="true" applyAlignment="true" applyProtection="false">
      <alignment horizontal="center" vertical="center" textRotation="0" wrapText="true" indent="0" shrinkToFit="true"/>
      <protection locked="true" hidden="false"/>
    </xf>
    <xf numFmtId="164" fontId="11" fillId="4" borderId="52" xfId="108" applyFont="true" applyBorder="true" applyAlignment="true" applyProtection="false">
      <alignment horizontal="center" vertical="center" textRotation="0" wrapText="true" indent="0" shrinkToFit="true"/>
      <protection locked="true" hidden="false"/>
    </xf>
    <xf numFmtId="164" fontId="11" fillId="4" borderId="107" xfId="108" applyFont="true" applyBorder="true" applyAlignment="true" applyProtection="false">
      <alignment horizontal="left" vertical="center" textRotation="0" wrapText="true" indent="0" shrinkToFit="true"/>
      <protection locked="true" hidden="false"/>
    </xf>
    <xf numFmtId="164" fontId="11" fillId="4" borderId="24" xfId="108" applyFont="true" applyBorder="true" applyAlignment="true" applyProtection="false">
      <alignment horizontal="center" vertical="center" textRotation="0" wrapText="true" indent="0" shrinkToFit="true"/>
      <protection locked="true" hidden="false"/>
    </xf>
    <xf numFmtId="164" fontId="11" fillId="4" borderId="108" xfId="108" applyFont="true" applyBorder="true" applyAlignment="true" applyProtection="false">
      <alignment horizontal="center" vertical="center" textRotation="0" wrapText="true" indent="0" shrinkToFit="true"/>
      <protection locked="true" hidden="false"/>
    </xf>
    <xf numFmtId="164" fontId="12" fillId="4" borderId="13" xfId="108" applyFont="true" applyBorder="true" applyAlignment="true" applyProtection="false">
      <alignment horizontal="center" vertical="center" textRotation="0" wrapText="true" indent="0" shrinkToFit="true"/>
      <protection locked="true" hidden="false"/>
    </xf>
    <xf numFmtId="164" fontId="11" fillId="4" borderId="1" xfId="108" applyFont="true" applyBorder="true" applyAlignment="true" applyProtection="false">
      <alignment horizontal="center" vertical="center" textRotation="0" wrapText="true" indent="0" shrinkToFit="true"/>
      <protection locked="true" hidden="false"/>
    </xf>
    <xf numFmtId="164" fontId="11" fillId="4" borderId="14" xfId="108" applyFont="true" applyBorder="true" applyAlignment="true" applyProtection="false">
      <alignment horizontal="center" vertical="center" textRotation="0" wrapText="true" indent="0" shrinkToFit="true"/>
      <protection locked="true" hidden="false"/>
    </xf>
    <xf numFmtId="164" fontId="11" fillId="4" borderId="65" xfId="108" applyFont="true" applyBorder="true" applyAlignment="true" applyProtection="false">
      <alignment horizontal="center" vertical="center" textRotation="0" wrapText="true" indent="0" shrinkToFit="true"/>
      <protection locked="true" hidden="false"/>
    </xf>
    <xf numFmtId="164" fontId="12" fillId="4" borderId="1" xfId="108" applyFont="true" applyBorder="true" applyAlignment="true" applyProtection="false">
      <alignment horizontal="center" vertical="center" textRotation="0" wrapText="true" indent="0" shrinkToFit="true"/>
      <protection locked="true" hidden="false"/>
    </xf>
    <xf numFmtId="164" fontId="11" fillId="4" borderId="41" xfId="108" applyFont="true" applyBorder="true" applyAlignment="true" applyProtection="false">
      <alignment horizontal="center" vertical="center" textRotation="0" wrapText="true" indent="0" shrinkToFit="true"/>
      <protection locked="true" hidden="false"/>
    </xf>
    <xf numFmtId="164" fontId="35" fillId="4" borderId="108" xfId="108" applyFont="true" applyBorder="true" applyAlignment="true" applyProtection="false">
      <alignment horizontal="center" vertical="center" textRotation="0" wrapText="true" indent="0" shrinkToFit="true"/>
      <protection locked="true" hidden="false"/>
    </xf>
    <xf numFmtId="164" fontId="35" fillId="4" borderId="104" xfId="108" applyFont="true" applyBorder="true" applyAlignment="true" applyProtection="false">
      <alignment horizontal="center" vertical="center" textRotation="0" wrapText="true" indent="0" shrinkToFit="true"/>
      <protection locked="true" hidden="false"/>
    </xf>
    <xf numFmtId="164" fontId="11" fillId="4" borderId="106" xfId="108" applyFont="true" applyBorder="true" applyAlignment="true" applyProtection="false">
      <alignment horizontal="left" vertical="center" textRotation="0" wrapText="false" indent="0" shrinkToFit="false"/>
      <protection locked="true" hidden="false"/>
    </xf>
    <xf numFmtId="164" fontId="35" fillId="7" borderId="109" xfId="108"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08" applyFont="true" applyBorder="true" applyAlignment="true" applyProtection="false">
      <alignment horizontal="left" vertical="top" textRotation="0" wrapText="true" indent="1" shrinkToFit="true"/>
      <protection locked="true" hidden="false"/>
    </xf>
    <xf numFmtId="164" fontId="35" fillId="7" borderId="20" xfId="108"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35" fillId="4" borderId="13" xfId="108" applyFont="true" applyBorder="true" applyAlignment="true" applyProtection="false">
      <alignment horizontal="left" vertical="top" textRotation="0" wrapText="false" indent="1" shrinkToFit="false"/>
      <protection locked="true" hidden="false"/>
    </xf>
    <xf numFmtId="164" fontId="35" fillId="7" borderId="40" xfId="108" applyFont="true" applyBorder="true" applyAlignment="true" applyProtection="false">
      <alignment horizontal="left" vertical="center" textRotation="0" wrapText="true" indent="0" shrinkToFit="true"/>
      <protection locked="true" hidden="false"/>
    </xf>
    <xf numFmtId="164" fontId="35" fillId="4" borderId="30" xfId="108" applyFont="true" applyBorder="true" applyAlignment="true" applyProtection="false">
      <alignment horizontal="left" vertical="top" textRotation="0" wrapText="true" indent="4" shrinkToFit="true"/>
      <protection locked="true" hidden="false"/>
    </xf>
    <xf numFmtId="164" fontId="35" fillId="7" borderId="40" xfId="108" applyFont="true" applyBorder="true" applyAlignment="true" applyProtection="true">
      <alignment horizontal="left" vertical="center" textRotation="0" wrapText="true" indent="0" shrinkToFit="true"/>
      <protection locked="true" hidden="false"/>
    </xf>
    <xf numFmtId="164" fontId="35" fillId="0" borderId="21" xfId="108" applyFont="true" applyBorder="true" applyAlignment="true" applyProtection="false">
      <alignment horizontal="center" vertical="center" textRotation="0" wrapText="true" indent="0" shrinkToFit="true"/>
      <protection locked="true" hidden="false"/>
    </xf>
    <xf numFmtId="164" fontId="40" fillId="0" borderId="0" xfId="108" applyFont="true" applyBorder="true" applyAlignment="true" applyProtection="false">
      <alignment horizontal="left"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71"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6" xfId="108" applyFont="true" applyBorder="true" applyAlignment="true" applyProtection="false">
      <alignment horizontal="left" vertical="center" textRotation="0" wrapText="true" indent="0" shrinkToFit="true"/>
      <protection locked="true" hidden="false"/>
    </xf>
    <xf numFmtId="164" fontId="35" fillId="4" borderId="21" xfId="108" applyFont="true" applyBorder="true" applyAlignment="true" applyProtection="false">
      <alignment horizontal="center" vertical="center" textRotation="0" wrapText="true" indent="0" shrinkToFit="true"/>
      <protection locked="true" hidden="false"/>
    </xf>
    <xf numFmtId="164" fontId="35" fillId="4" borderId="37" xfId="108"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center" vertical="center" textRotation="0" wrapText="true" indent="0" shrinkToFit="true"/>
      <protection locked="true" hidden="false"/>
    </xf>
    <xf numFmtId="165" fontId="11" fillId="4" borderId="99" xfId="109" applyFont="true" applyBorder="true" applyAlignment="true" applyProtection="false">
      <alignment horizontal="center" vertical="center" textRotation="0" wrapText="true" indent="0" shrinkToFit="true"/>
      <protection locked="true" hidden="false"/>
    </xf>
    <xf numFmtId="165" fontId="11" fillId="4" borderId="107" xfId="109" applyFont="true" applyBorder="true" applyAlignment="true" applyProtection="false">
      <alignment horizontal="left" vertical="center" textRotation="0" wrapText="true" indent="0" shrinkToFit="true"/>
      <protection locked="true" hidden="false"/>
    </xf>
    <xf numFmtId="165" fontId="11" fillId="4" borderId="94"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center" vertical="center" textRotation="0" wrapText="true" indent="0" shrinkToFit="true"/>
      <protection locked="true" hidden="false"/>
    </xf>
    <xf numFmtId="165" fontId="12" fillId="4" borderId="15" xfId="109" applyFont="true" applyBorder="true" applyAlignment="true" applyProtection="false">
      <alignment horizontal="center" vertical="center" textRotation="0" wrapText="true" indent="0" shrinkToFit="true"/>
      <protection locked="true" hidden="false"/>
    </xf>
    <xf numFmtId="165" fontId="11" fillId="4" borderId="1" xfId="109" applyFont="true" applyBorder="true" applyAlignment="true" applyProtection="false">
      <alignment horizontal="center" vertical="center" textRotation="0" wrapText="true" indent="0" shrinkToFit="true"/>
      <protection locked="true" hidden="false"/>
    </xf>
    <xf numFmtId="165" fontId="11" fillId="4" borderId="14" xfId="109" applyFont="true" applyBorder="true" applyAlignment="true" applyProtection="false">
      <alignment horizontal="center" vertical="center" textRotation="0" wrapText="true" indent="0" shrinkToFit="true"/>
      <protection locked="true" hidden="false"/>
    </xf>
    <xf numFmtId="165" fontId="11" fillId="4" borderId="15" xfId="109" applyFont="true" applyBorder="true" applyAlignment="true" applyProtection="false">
      <alignment horizontal="center" vertical="center" textRotation="0" wrapText="true" indent="0" shrinkToFit="true"/>
      <protection locked="true" hidden="false"/>
    </xf>
    <xf numFmtId="165" fontId="12" fillId="4" borderId="13" xfId="109" applyFont="true" applyBorder="true" applyAlignment="true" applyProtection="false">
      <alignment horizontal="center" vertical="center" textRotation="0" wrapText="true" indent="0" shrinkToFit="true"/>
      <protection locked="true" hidden="false"/>
    </xf>
    <xf numFmtId="165" fontId="12" fillId="4" borderId="1" xfId="109" applyFont="true" applyBorder="true" applyAlignment="true" applyProtection="false">
      <alignment horizontal="center" vertical="center" textRotation="0" wrapText="true" indent="0" shrinkToFit="true"/>
      <protection locked="true" hidden="false"/>
    </xf>
    <xf numFmtId="165" fontId="11" fillId="4" borderId="13" xfId="109" applyFont="true" applyBorder="true" applyAlignment="true" applyProtection="false">
      <alignment horizontal="center" vertical="center" textRotation="0" wrapText="true" indent="0" shrinkToFit="true"/>
      <protection locked="true" hidden="false"/>
    </xf>
    <xf numFmtId="165" fontId="35" fillId="4" borderId="110" xfId="109" applyFont="true" applyBorder="true" applyAlignment="true" applyProtection="false">
      <alignment horizontal="center" vertical="center" textRotation="0" wrapText="true" indent="0" shrinkToFit="true"/>
      <protection locked="true" hidden="false"/>
    </xf>
    <xf numFmtId="165" fontId="35" fillId="4" borderId="108"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false" indent="0" shrinkToFit="false"/>
      <protection locked="true" hidden="false"/>
    </xf>
    <xf numFmtId="165" fontId="35" fillId="7" borderId="109" xfId="109" applyFont="true" applyBorder="true" applyAlignment="true" applyProtection="false">
      <alignment horizontal="left" vertical="center" textRotation="0" wrapText="false" indent="0" shrinkToFit="false"/>
      <protection locked="true" hidden="false"/>
    </xf>
    <xf numFmtId="170" fontId="35" fillId="4" borderId="111" xfId="109" applyFont="true" applyBorder="true" applyAlignment="true" applyProtection="false">
      <alignment horizontal="right" vertical="center" textRotation="0" wrapText="true" indent="0" shrinkToFit="true"/>
      <protection locked="true" hidden="false"/>
    </xf>
    <xf numFmtId="170" fontId="35" fillId="4" borderId="90" xfId="109" applyFont="true" applyBorder="true" applyAlignment="true" applyProtection="false">
      <alignment horizontal="right" vertical="center" textRotation="0" wrapText="true" indent="0" shrinkToFit="true"/>
      <protection locked="true" hidden="false"/>
    </xf>
    <xf numFmtId="170" fontId="35" fillId="4" borderId="92" xfId="109" applyFont="true" applyBorder="true" applyAlignment="true" applyProtection="false">
      <alignment horizontal="right" vertical="center" textRotation="0" wrapText="true" indent="0" shrinkToFit="true"/>
      <protection locked="true" hidden="false"/>
    </xf>
    <xf numFmtId="170" fontId="35" fillId="4" borderId="100" xfId="109" applyFont="true" applyBorder="true" applyAlignment="true" applyProtection="false">
      <alignment horizontal="right" vertical="center" textRotation="0" wrapText="true" indent="0" shrinkToFit="true"/>
      <protection locked="true" hidden="false"/>
    </xf>
    <xf numFmtId="165" fontId="35" fillId="4" borderId="71"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false">
      <alignment horizontal="right" vertical="center" textRotation="0" wrapText="true" indent="0" shrinkToFit="true"/>
      <protection locked="true" hidden="false"/>
    </xf>
    <xf numFmtId="165" fontId="35" fillId="4" borderId="73" xfId="109" applyFont="true" applyBorder="true" applyAlignment="true" applyProtection="true">
      <alignment horizontal="right" vertical="center" textRotation="0" wrapText="true" indent="0" shrinkToFit="true"/>
      <protection locked="false" hidden="false"/>
    </xf>
    <xf numFmtId="165" fontId="35" fillId="4" borderId="78" xfId="109" applyFont="true" applyBorder="true" applyAlignment="true" applyProtection="false">
      <alignment horizontal="right" vertical="center" textRotation="0" wrapText="true" indent="0" shrinkToFit="true"/>
      <protection locked="true" hidden="false"/>
    </xf>
    <xf numFmtId="165" fontId="35" fillId="4" borderId="19" xfId="109" applyFont="true" applyBorder="true" applyAlignment="true" applyProtection="false">
      <alignment horizontal="left" vertical="top" textRotation="0" wrapText="true" indent="1" shrinkToFit="true"/>
      <protection locked="true" hidden="false"/>
    </xf>
    <xf numFmtId="165" fontId="35" fillId="7" borderId="20" xfId="109" applyFont="true" applyBorder="true" applyAlignment="true" applyProtection="false">
      <alignment horizontal="left" vertical="center" textRotation="0" wrapText="true" indent="0" shrinkToFit="true"/>
      <protection locked="true" hidden="false"/>
    </xf>
    <xf numFmtId="170" fontId="35" fillId="4" borderId="9" xfId="109" applyFont="true" applyBorder="true" applyAlignment="true" applyProtection="false">
      <alignment horizontal="right" vertical="center" textRotation="0" wrapText="true" indent="0" shrinkToFit="true"/>
      <protection locked="true" hidden="false"/>
    </xf>
    <xf numFmtId="165" fontId="35" fillId="4" borderId="46"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false">
      <alignment horizontal="right" vertical="center" textRotation="0" wrapText="true" indent="0" shrinkToFit="true"/>
      <protection locked="true" hidden="false"/>
    </xf>
    <xf numFmtId="165" fontId="35" fillId="4" borderId="44" xfId="109" applyFont="true" applyBorder="true" applyAlignment="true" applyProtection="true">
      <alignment horizontal="right" vertical="center" textRotation="0" wrapText="true" indent="0" shrinkToFit="true"/>
      <protection locked="false" hidden="false"/>
    </xf>
    <xf numFmtId="165" fontId="35" fillId="4" borderId="54" xfId="109" applyFont="true" applyBorder="true" applyAlignment="true" applyProtection="false">
      <alignment horizontal="right" vertical="center" textRotation="0" wrapText="true" indent="0" shrinkToFit="true"/>
      <protection locked="true" hidden="false"/>
    </xf>
    <xf numFmtId="165" fontId="35" fillId="4" borderId="13" xfId="109" applyFont="true" applyBorder="true" applyAlignment="true" applyProtection="false">
      <alignment horizontal="left" vertical="top" textRotation="0" wrapText="false" indent="1" shrinkToFit="false"/>
      <protection locked="true" hidden="false"/>
    </xf>
    <xf numFmtId="165" fontId="35" fillId="7" borderId="40" xfId="109" applyFont="true" applyBorder="true" applyAlignment="true" applyProtection="false">
      <alignment horizontal="left" vertical="center" textRotation="0" wrapText="true" indent="0" shrinkToFit="true"/>
      <protection locked="true" hidden="false"/>
    </xf>
    <xf numFmtId="170" fontId="35" fillId="4" borderId="7" xfId="109" applyFont="true" applyBorder="true" applyAlignment="true" applyProtection="false">
      <alignment horizontal="right" vertical="center" textRotation="0" wrapText="true" indent="0" shrinkToFit="true"/>
      <protection locked="true" hidden="false"/>
    </xf>
    <xf numFmtId="165" fontId="35" fillId="4" borderId="4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fals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false" hidden="false"/>
    </xf>
    <xf numFmtId="165" fontId="35" fillId="4" borderId="87"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true" indent="4" shrinkToFit="true"/>
      <protection locked="true" hidden="false"/>
    </xf>
    <xf numFmtId="165" fontId="35" fillId="7" borderId="40" xfId="109" applyFont="true" applyBorder="true" applyAlignment="true" applyProtection="true">
      <alignment horizontal="left" vertical="center" textRotation="0" wrapText="true" indent="0" shrinkToFit="true"/>
      <protection locked="true" hidden="false"/>
    </xf>
    <xf numFmtId="170" fontId="35" fillId="4" borderId="7" xfId="109" applyFont="true" applyBorder="true" applyAlignment="true" applyProtection="true">
      <alignment horizontal="right" vertical="center" textRotation="0" wrapText="true" indent="0" shrinkToFit="true"/>
      <protection locked="true" hidden="false"/>
    </xf>
    <xf numFmtId="165" fontId="35" fillId="4" borderId="41" xfId="109" applyFont="true" applyBorder="true" applyAlignment="true" applyProtection="true">
      <alignment horizontal="right" vertical="center" textRotation="0" wrapText="true" indent="0" shrinkToFit="true"/>
      <protection locked="true" hidden="false"/>
    </xf>
    <xf numFmtId="165" fontId="35" fillId="4" borderId="1" xfId="109" applyFont="true" applyBorder="true" applyAlignment="true" applyProtection="true">
      <alignment horizontal="right" vertical="center" textRotation="0" wrapText="true" indent="0" shrinkToFit="true"/>
      <protection locked="true" hidden="false"/>
    </xf>
    <xf numFmtId="165" fontId="35" fillId="4" borderId="14" xfId="109" applyFont="true" applyBorder="true" applyAlignment="true" applyProtection="true">
      <alignment horizontal="right" vertical="center" textRotation="0" wrapText="true" indent="0" shrinkToFit="true"/>
      <protection locked="true" hidden="false"/>
    </xf>
    <xf numFmtId="165" fontId="40" fillId="0" borderId="0" xfId="109" applyFont="true" applyBorder="true" applyAlignment="true" applyProtection="false">
      <alignment horizontal="left" vertical="bottom" textRotation="0" wrapText="false" indent="0" shrinkToFit="false"/>
      <protection locked="true" hidden="false"/>
    </xf>
    <xf numFmtId="164"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11" fillId="4" borderId="36" xfId="109" applyFont="true" applyBorder="true" applyAlignment="true" applyProtection="false">
      <alignment horizontal="left" vertical="center" textRotation="0" wrapText="true" indent="0" shrinkToFit="true"/>
      <protection locked="true" hidden="false"/>
    </xf>
    <xf numFmtId="165" fontId="35" fillId="4" borderId="21" xfId="109" applyFont="true" applyBorder="true" applyAlignment="true" applyProtection="false">
      <alignment horizontal="center" vertical="center" textRotation="0" wrapText="true" indent="0" shrinkToFit="true"/>
      <protection locked="true" hidden="false"/>
    </xf>
    <xf numFmtId="165" fontId="35" fillId="4" borderId="37" xfId="109" applyFont="true" applyBorder="true" applyAlignment="true" applyProtection="false">
      <alignment horizontal="center" vertical="center" textRotation="0" wrapText="true" indent="0" shrinkToFit="true"/>
      <protection locked="true" hidden="false"/>
    </xf>
    <xf numFmtId="164" fontId="47" fillId="4" borderId="38" xfId="0" applyFont="true" applyBorder="true" applyAlignment="true" applyProtection="false">
      <alignment horizontal="left" vertical="top" textRotation="0" wrapText="true" indent="0" shrinkToFit="false"/>
      <protection locked="true" hidden="false"/>
    </xf>
    <xf numFmtId="165" fontId="11" fillId="4" borderId="36" xfId="109" applyFont="true" applyBorder="true" applyAlignment="true" applyProtection="false">
      <alignment horizontal="center" vertical="center" textRotation="0" wrapText="true" indent="0" shrinkToFit="true"/>
      <protection locked="true" hidden="false"/>
    </xf>
    <xf numFmtId="165" fontId="11" fillId="4" borderId="77" xfId="109" applyFont="true" applyBorder="true" applyAlignment="true" applyProtection="false">
      <alignment horizontal="center" vertical="center" textRotation="0" wrapText="true" indent="0" shrinkToFit="true"/>
      <protection locked="true" hidden="false"/>
    </xf>
    <xf numFmtId="165" fontId="11" fillId="4" borderId="80" xfId="109" applyFont="true" applyBorder="true" applyAlignment="true" applyProtection="false">
      <alignment horizontal="center" vertical="center" textRotation="0" wrapText="true" indent="0" shrinkToFit="true"/>
      <protection locked="true" hidden="false"/>
    </xf>
    <xf numFmtId="165" fontId="11" fillId="4" borderId="103" xfId="109" applyFont="true" applyBorder="true" applyAlignment="true" applyProtection="false">
      <alignment horizontal="center" vertical="center" textRotation="0" wrapText="true" indent="0" shrinkToFit="true"/>
      <protection locked="true" hidden="false"/>
    </xf>
    <xf numFmtId="165" fontId="12" fillId="4" borderId="64" xfId="109" applyFont="true" applyBorder="true" applyAlignment="true" applyProtection="false">
      <alignment horizontal="center" vertical="center" textRotation="0" wrapText="true" indent="0" shrinkToFit="true"/>
      <protection locked="true" hidden="false"/>
    </xf>
    <xf numFmtId="165" fontId="11" fillId="4" borderId="44" xfId="109" applyFont="true" applyBorder="true" applyAlignment="true" applyProtection="false">
      <alignment horizontal="center" vertical="center" textRotation="0" wrapText="true" indent="0" shrinkToFit="true"/>
      <protection locked="true" hidden="false"/>
    </xf>
    <xf numFmtId="165" fontId="11" fillId="4" borderId="54" xfId="109" applyFont="true" applyBorder="true" applyAlignment="true" applyProtection="false">
      <alignment horizontal="center" vertical="center" textRotation="0" wrapText="true" indent="0" shrinkToFit="true"/>
      <protection locked="true" hidden="false"/>
    </xf>
    <xf numFmtId="165" fontId="11" fillId="4" borderId="64" xfId="109" applyFont="true" applyBorder="true" applyAlignment="true" applyProtection="false">
      <alignment horizontal="center" vertical="center" textRotation="0" wrapText="true" indent="0" shrinkToFit="true"/>
      <protection locked="true" hidden="false"/>
    </xf>
    <xf numFmtId="165" fontId="35" fillId="4" borderId="30" xfId="109" applyFont="true" applyBorder="true" applyAlignment="true" applyProtection="false">
      <alignment horizontal="center" vertical="center" textRotation="0" wrapText="true" indent="0" shrinkToFit="true"/>
      <protection locked="true" hidden="false"/>
    </xf>
    <xf numFmtId="165" fontId="35" fillId="4" borderId="39" xfId="109" applyFont="true" applyBorder="true" applyAlignment="true" applyProtection="false">
      <alignment horizontal="left" vertical="top" textRotation="0" wrapText="true" indent="4" shrinkToFit="true"/>
      <protection locked="true" hidden="false"/>
    </xf>
    <xf numFmtId="164" fontId="40" fillId="0" borderId="0" xfId="102" applyFont="true" applyBorder="true" applyAlignment="tru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left" vertical="center" textRotation="0" wrapText="true" indent="0" shrinkToFit="true"/>
      <protection locked="true" hidden="false"/>
    </xf>
    <xf numFmtId="164" fontId="40" fillId="0" borderId="0" xfId="102" applyFont="true" applyBorder="true" applyAlignment="true" applyProtection="false">
      <alignment horizontal="left" vertical="center" textRotation="0" wrapText="true" indent="0" shrinkToFit="false"/>
      <protection locked="true" hidden="false"/>
    </xf>
    <xf numFmtId="164" fontId="40" fillId="0" borderId="0" xfId="102" applyFont="true" applyBorder="false" applyAlignment="false" applyProtection="false">
      <alignment horizontal="general" vertical="bottom"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4" fontId="40" fillId="0" borderId="0" xfId="102" applyFont="true" applyBorder="false" applyAlignment="true" applyProtection="false">
      <alignment horizontal="left" vertical="center" textRotation="0" wrapText="false" indent="0" shrinkToFit="false"/>
      <protection locked="true" hidden="false"/>
    </xf>
    <xf numFmtId="164" fontId="35" fillId="0" borderId="0" xfId="102"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11" fillId="4" borderId="40" xfId="109" applyFont="true" applyBorder="true" applyAlignment="true" applyProtection="false">
      <alignment horizontal="center" vertical="center" textRotation="0" wrapText="true" indent="0" shrinkToFit="true"/>
      <protection locked="true" hidden="false"/>
    </xf>
    <xf numFmtId="165" fontId="35" fillId="4" borderId="67" xfId="109" applyFont="true" applyBorder="true" applyAlignment="true" applyProtection="false">
      <alignment horizontal="center" vertical="center" textRotation="0" wrapText="true" indent="0" shrinkToFit="true"/>
      <protection locked="true" hidden="false"/>
    </xf>
    <xf numFmtId="165" fontId="11" fillId="4" borderId="90" xfId="109" applyFont="true" applyBorder="true" applyAlignment="true" applyProtection="fals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top" textRotation="0" wrapText="true" indent="1" shrinkToFit="true"/>
      <protection locked="true" hidden="false"/>
    </xf>
    <xf numFmtId="165" fontId="35" fillId="7" borderId="18" xfId="109" applyFont="true" applyBorder="true" applyAlignment="true" applyProtection="false">
      <alignment horizontal="left" vertical="center" textRotation="0" wrapText="true" indent="0" shrinkToFit="true"/>
      <protection locked="true" hidden="false"/>
    </xf>
    <xf numFmtId="170" fontId="35" fillId="4" borderId="29" xfId="109" applyFont="true" applyBorder="true" applyAlignment="true" applyProtection="false">
      <alignment horizontal="right" vertical="center" textRotation="0" wrapText="true" indent="0" shrinkToFit="true"/>
      <protection locked="true" hidden="false"/>
    </xf>
    <xf numFmtId="170" fontId="35" fillId="4" borderId="44" xfId="109" applyFont="true" applyBorder="true" applyAlignment="true" applyProtection="false">
      <alignment horizontal="right" vertical="center" textRotation="0" wrapText="true" indent="0" shrinkToFit="true"/>
      <protection locked="true" hidden="false"/>
    </xf>
    <xf numFmtId="165" fontId="35" fillId="4" borderId="30" xfId="109" applyFont="true" applyBorder="true" applyAlignment="true" applyProtection="false">
      <alignment horizontal="left" vertical="top" textRotation="0" wrapText="false" indent="1" shrinkToFit="false"/>
      <protection locked="true" hidden="false"/>
    </xf>
    <xf numFmtId="165" fontId="35" fillId="7" borderId="65" xfId="109" applyFont="true" applyBorder="true" applyAlignment="true" applyProtection="false">
      <alignment horizontal="left" vertical="center" textRotation="0" wrapText="true" indent="0" shrinkToFit="true"/>
      <protection locked="true" hidden="false"/>
    </xf>
    <xf numFmtId="170" fontId="35" fillId="4" borderId="13" xfId="109" applyFont="true" applyBorder="true" applyAlignment="true" applyProtection="false">
      <alignment horizontal="right" vertical="center" textRotation="0" wrapText="true" indent="0" shrinkToFit="true"/>
      <protection locked="true" hidden="false"/>
    </xf>
    <xf numFmtId="170" fontId="35" fillId="4" borderId="41" xfId="109" applyFont="true" applyBorder="true" applyAlignment="true" applyProtection="false">
      <alignment horizontal="right" vertical="center" textRotation="0" wrapText="true" indent="0" shrinkToFit="true"/>
      <protection locked="true" hidden="false"/>
    </xf>
    <xf numFmtId="165" fontId="35" fillId="4" borderId="14" xfId="109" applyFont="true" applyBorder="true" applyAlignment="true" applyProtection="false">
      <alignment horizontal="right" vertical="center" textRotation="0" wrapText="true" indent="0" shrinkToFit="true"/>
      <protection locked="true" hidden="false"/>
    </xf>
    <xf numFmtId="165" fontId="35" fillId="7" borderId="65" xfId="109" applyFont="true" applyBorder="true" applyAlignment="true" applyProtection="true">
      <alignment horizontal="left" vertical="center" textRotation="0" wrapText="true" indent="0" shrinkToFit="true"/>
      <protection locked="true" hidden="false"/>
    </xf>
    <xf numFmtId="170" fontId="35" fillId="4" borderId="41" xfId="109" applyFont="true" applyBorder="true" applyAlignment="true" applyProtection="true">
      <alignment horizontal="right" vertical="center" textRotation="0" wrapText="true" indent="0" shrinkToFit="true"/>
      <protection locked="true" hidden="false"/>
    </xf>
    <xf numFmtId="170" fontId="35" fillId="4" borderId="1" xfId="109" applyFont="true" applyBorder="true" applyAlignment="true" applyProtection="true">
      <alignment horizontal="right" vertical="center" textRotation="0" wrapText="true" indent="0" shrinkToFit="true"/>
      <protection locked="true" hidden="false"/>
    </xf>
    <xf numFmtId="170" fontId="35" fillId="4" borderId="14" xfId="109" applyFont="true" applyBorder="true" applyAlignment="true" applyProtection="true">
      <alignment horizontal="right" vertical="center" textRotation="0" wrapText="true" indent="0" shrinkToFit="true"/>
      <protection locked="true" hidden="false"/>
    </xf>
    <xf numFmtId="167" fontId="40" fillId="0" borderId="0" xfId="109" applyFont="true" applyBorder="false" applyAlignment="false" applyProtection="false">
      <alignment horizontal="general" vertical="bottom" textRotation="0" wrapText="false" indent="0" shrinkToFit="false"/>
      <protection locked="true" hidden="false"/>
    </xf>
    <xf numFmtId="165" fontId="40" fillId="0" borderId="0" xfId="109"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left" vertical="center" textRotation="0" wrapText="true" indent="0" shrinkToFit="fals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11" fillId="4" borderId="79" xfId="109" applyFont="true" applyBorder="true" applyAlignment="true" applyProtection="false">
      <alignment horizontal="center" vertical="center" textRotation="0" wrapText="true" indent="0" shrinkToFit="true"/>
      <protection locked="true" hidden="false"/>
    </xf>
    <xf numFmtId="165" fontId="35" fillId="4" borderId="103" xfId="109" applyFont="true" applyBorder="true" applyAlignment="true" applyProtection="false">
      <alignment horizontal="center" vertical="center" textRotation="0" wrapText="true" indent="0" shrinkToFit="true"/>
      <protection locked="true" hidden="false"/>
    </xf>
    <xf numFmtId="165" fontId="35" fillId="7" borderId="20" xfId="109" applyFont="true" applyBorder="true" applyAlignment="true" applyProtection="true">
      <alignment horizontal="left" vertical="center" textRotation="0" wrapText="true" indent="0" shrinkToFit="true"/>
      <protection locked="true" hidden="false"/>
    </xf>
    <xf numFmtId="170" fontId="35" fillId="4" borderId="9" xfId="109" applyFont="true" applyBorder="true" applyAlignment="true" applyProtection="true">
      <alignment horizontal="right" vertical="center" textRotation="0" wrapText="true" indent="0" shrinkToFit="true"/>
      <protection locked="true" hidden="false"/>
    </xf>
    <xf numFmtId="165" fontId="35" fillId="0" borderId="21" xfId="109" applyFont="true" applyBorder="true" applyAlignment="true" applyProtection="false">
      <alignment horizontal="left" vertical="center" textRotation="0" wrapText="true" indent="0" shrinkToFit="false"/>
      <protection locked="true" hidden="false"/>
    </xf>
    <xf numFmtId="165" fontId="35" fillId="0" borderId="21" xfId="109" applyFont="true" applyBorder="true" applyAlignment="true" applyProtection="false">
      <alignment horizontal="left" vertical="center" textRotation="0" wrapText="true" indent="0" shrinkToFit="true"/>
      <protection locked="true" hidden="false"/>
    </xf>
    <xf numFmtId="165" fontId="40"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35" fillId="7" borderId="109" xfId="109" applyFont="true" applyBorder="true" applyAlignment="true" applyProtection="false">
      <alignment horizontal="right" vertical="center" textRotation="0" wrapText="false" indent="0" shrinkToFit="false"/>
      <protection locked="true" hidden="false"/>
    </xf>
    <xf numFmtId="173" fontId="35" fillId="4" borderId="90" xfId="109" applyFont="true" applyBorder="true" applyAlignment="true" applyProtection="false">
      <alignment horizontal="right" vertical="center" textRotation="0" wrapText="true" indent="0" shrinkToFit="true"/>
      <protection locked="true" hidden="false"/>
    </xf>
    <xf numFmtId="173" fontId="35" fillId="4" borderId="92" xfId="109" applyFont="true" applyBorder="true" applyAlignment="true" applyProtection="false">
      <alignment horizontal="right" vertical="center" textRotation="0" wrapText="true" indent="0" shrinkToFit="true"/>
      <protection locked="true" hidden="false"/>
    </xf>
    <xf numFmtId="165" fontId="35" fillId="4" borderId="106"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false">
      <alignment horizontal="right" vertical="center" textRotation="0" wrapText="true" indent="0" shrinkToFit="true"/>
      <protection locked="true" hidden="false"/>
    </xf>
    <xf numFmtId="165" fontId="35" fillId="4" borderId="92" xfId="109" applyFont="true" applyBorder="true" applyAlignment="true" applyProtection="true">
      <alignment horizontal="right" vertical="center" textRotation="0" wrapText="true" indent="0" shrinkToFit="true"/>
      <protection locked="false" hidden="false"/>
    </xf>
    <xf numFmtId="170" fontId="35" fillId="7" borderId="20" xfId="109" applyFont="true" applyBorder="true" applyAlignment="true" applyProtection="false">
      <alignment horizontal="right" vertical="center" textRotation="0" wrapText="true" indent="0" shrinkToFit="true"/>
      <protection locked="true" hidden="false"/>
    </xf>
    <xf numFmtId="164" fontId="5" fillId="0" borderId="13" xfId="79" applyFont="true" applyBorder="false" applyAlignment="false" applyProtection="false">
      <alignment horizontal="right" vertical="center" textRotation="0" wrapText="false" indent="0" shrinkToFit="false"/>
      <protection locked="true" hidden="false"/>
    </xf>
    <xf numFmtId="170" fontId="35" fillId="7" borderId="29" xfId="109" applyFont="true" applyBorder="true" applyAlignment="true" applyProtection="false">
      <alignment horizontal="right" vertical="center" textRotation="0" wrapText="true" indent="0" shrinkToFit="true"/>
      <protection locked="true" hidden="false"/>
    </xf>
    <xf numFmtId="170" fontId="35" fillId="7" borderId="44" xfId="109" applyFont="true" applyBorder="true" applyAlignment="true" applyProtection="false">
      <alignment horizontal="right" vertical="center" textRotation="0" wrapText="true" indent="0" shrinkToFit="true"/>
      <protection locked="true" hidden="false"/>
    </xf>
    <xf numFmtId="170" fontId="35" fillId="7" borderId="64" xfId="109" applyFont="true" applyBorder="true" applyAlignment="true" applyProtection="false">
      <alignment horizontal="right" vertical="center" textRotation="0" wrapText="true" indent="0" shrinkToFit="true"/>
      <protection locked="true" hidden="false"/>
    </xf>
    <xf numFmtId="170" fontId="35" fillId="7" borderId="54"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false">
      <alignment horizontal="right" vertical="center" textRotation="0" wrapText="true" indent="0" shrinkToFit="true"/>
      <protection locked="true" hidden="false"/>
    </xf>
    <xf numFmtId="170" fontId="35" fillId="7" borderId="40" xfId="109" applyFont="true" applyBorder="true" applyAlignment="true" applyProtection="true">
      <alignment horizontal="right" vertical="center" textRotation="0" wrapText="true" indent="0" shrinkToFit="true"/>
      <protection locked="true" hidden="false"/>
    </xf>
    <xf numFmtId="170" fontId="35" fillId="4" borderId="13" xfId="109" applyFont="true" applyBorder="true" applyAlignment="true" applyProtection="true">
      <alignment horizontal="right" vertical="center" textRotation="0" wrapText="true" indent="0" shrinkToFit="true"/>
      <protection locked="true" hidden="false"/>
    </xf>
    <xf numFmtId="164" fontId="40" fillId="0" borderId="0" xfId="108" applyFont="true" applyBorder="true" applyAlignment="true" applyProtection="false">
      <alignment horizontal="left" vertical="center" textRotation="0" wrapText="true" indent="0" shrinkToFit="false"/>
      <protection locked="true" hidden="false"/>
    </xf>
    <xf numFmtId="165" fontId="11" fillId="4" borderId="67" xfId="109" applyFont="true" applyBorder="true" applyAlignment="true" applyProtection="false">
      <alignment horizontal="left" vertical="center" textRotation="0" wrapText="true" indent="0" shrinkToFit="true"/>
      <protection locked="true" hidden="false"/>
    </xf>
    <xf numFmtId="165" fontId="11" fillId="4" borderId="7" xfId="109" applyFont="true" applyBorder="true" applyAlignment="true" applyProtection="false">
      <alignment horizontal="center" vertical="center" textRotation="0" wrapText="true" indent="0" shrinkToFit="true"/>
      <protection locked="true" hidden="false"/>
    </xf>
    <xf numFmtId="165" fontId="11" fillId="4" borderId="106" xfId="109" applyFont="true" applyBorder="true" applyAlignment="true" applyProtection="false">
      <alignment horizontal="left"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11" fillId="4" borderId="64" xfId="109" applyFont="true" applyBorder="true" applyAlignment="true" applyProtection="false">
      <alignment horizontal="left" vertical="center" textRotation="0" wrapText="true" indent="0" shrinkToFit="true"/>
      <protection locked="true" hidden="false"/>
    </xf>
    <xf numFmtId="165" fontId="8" fillId="4" borderId="9" xfId="52" applyFont="false" applyBorder="false" applyAlignment="false" applyProtection="false">
      <alignment horizontal="right" vertical="center" textRotation="0" wrapText="false" indent="0" shrinkToFit="false"/>
      <protection locked="true" hidden="false"/>
    </xf>
    <xf numFmtId="165" fontId="35" fillId="4" borderId="67" xfId="109" applyFont="true" applyBorder="true" applyAlignment="true" applyProtection="false">
      <alignment horizontal="left" vertical="top" textRotation="0" wrapText="true" indent="1" shrinkToFit="true"/>
      <protection locked="true" hidden="false"/>
    </xf>
    <xf numFmtId="165" fontId="5" fillId="0" borderId="7" xfId="81" applyFont="true" applyBorder="true" applyAlignment="true" applyProtection="true">
      <alignment horizontal="right" vertical="center" textRotation="0" wrapText="false" indent="0" shrinkToFit="fals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11" fillId="4" borderId="36" xfId="109" applyFont="true" applyBorder="true" applyAlignment="true" applyProtection="false">
      <alignment horizontal="left" vertical="top" textRotation="0" wrapText="true" indent="0" shrinkToFit="true"/>
      <protection locked="true" hidden="false"/>
    </xf>
    <xf numFmtId="164" fontId="5" fillId="5" borderId="9" xfId="97" applyFont="false" applyBorder="false" applyAlignment="false" applyProtection="false">
      <alignment horizontal="general" vertical="bottom" textRotation="0" wrapText="false" indent="0" shrinkToFit="false"/>
      <protection locked="true" hidden="false"/>
    </xf>
    <xf numFmtId="164" fontId="5" fillId="5" borderId="11" xfId="100" applyFont="fals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09" applyFont="true" applyBorder="true" applyAlignment="true" applyProtection="false">
      <alignment horizontal="left" vertical="bottom" textRotation="0" wrapText="true" indent="0" shrinkToFit="false"/>
      <protection locked="true" hidden="false"/>
    </xf>
    <xf numFmtId="165" fontId="44" fillId="0" borderId="0" xfId="109" applyFont="true" applyBorder="false" applyAlignment="true" applyProtection="false">
      <alignment horizontal="general" vertical="top" textRotation="0" wrapText="false" indent="0" shrinkToFit="false"/>
      <protection locked="true" hidden="false"/>
    </xf>
    <xf numFmtId="165" fontId="47"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7" xfId="109" applyFont="true" applyBorder="true" applyAlignment="true" applyProtection="false">
      <alignment horizontal="left" vertical="center" textRotation="0" wrapText="true" indent="0" shrinkToFit="true"/>
      <protection locked="true" hidden="false"/>
    </xf>
    <xf numFmtId="165" fontId="11" fillId="4" borderId="9" xfId="109" applyFont="true" applyBorder="true" applyAlignment="true" applyProtection="false">
      <alignment horizontal="left" vertical="center" textRotation="0" wrapText="true" indent="0" shrinkToFit="true"/>
      <protection locked="true" hidden="false"/>
    </xf>
    <xf numFmtId="165" fontId="11" fillId="4" borderId="110" xfId="109"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5" fillId="5" borderId="9" xfId="97" applyFont="true" applyBorder="false" applyAlignment="false" applyProtection="false">
      <alignment horizontal="general" vertical="bottom"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35" fillId="4" borderId="21" xfId="109" applyFont="true" applyBorder="true" applyAlignment="true" applyProtection="false">
      <alignment horizontal="left" vertical="center" textRotation="0" wrapText="true" indent="0" shrinkToFit="true"/>
      <protection locked="true" hidden="false"/>
    </xf>
    <xf numFmtId="165" fontId="11" fillId="4" borderId="37" xfId="109" applyFont="true" applyBorder="true" applyAlignment="true" applyProtection="false">
      <alignment horizontal="center" vertical="center" textRotation="0" wrapText="true" indent="0" shrinkToFit="true"/>
      <protection locked="true" hidden="false"/>
    </xf>
    <xf numFmtId="165" fontId="11" fillId="4" borderId="108" xfId="109" applyFont="true" applyBorder="true" applyAlignment="true" applyProtection="false">
      <alignment horizontal="left" vertical="center" textRotation="0" wrapText="true" indent="0" shrinkToFit="true"/>
      <protection locked="true" hidden="false"/>
    </xf>
    <xf numFmtId="165" fontId="11" fillId="4" borderId="87" xfId="109" applyFont="true" applyBorder="true" applyAlignment="true" applyProtection="false">
      <alignment horizontal="center" vertical="center" textRotation="0" wrapText="true" indent="0" shrinkToFit="true"/>
      <protection locked="true" hidden="false"/>
    </xf>
    <xf numFmtId="165" fontId="11" fillId="4" borderId="104" xfId="109" applyFont="true" applyBorder="true" applyAlignment="true" applyProtection="false">
      <alignment horizontal="center" vertical="center" textRotation="0" wrapText="true" indent="0" shrinkToFit="true"/>
      <protection locked="true" hidden="false"/>
    </xf>
    <xf numFmtId="165" fontId="35" fillId="4" borderId="15" xfId="109" applyFont="true" applyBorder="true" applyAlignment="true" applyProtection="false">
      <alignment horizontal="left" vertical="top" textRotation="0" wrapText="true" indent="1" shrinkToFit="true"/>
      <protection locked="true" hidden="false"/>
    </xf>
    <xf numFmtId="165" fontId="35" fillId="4" borderId="15" xfId="109" applyFont="true" applyBorder="true" applyAlignment="true" applyProtection="false">
      <alignment horizontal="left" vertical="top" textRotation="0" wrapText="true" indent="2" shrinkToFit="true"/>
      <protection locked="true" hidden="false"/>
    </xf>
    <xf numFmtId="165" fontId="11" fillId="4" borderId="67" xfId="109"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true"/>
      <protection locked="true" hidden="false"/>
    </xf>
    <xf numFmtId="165" fontId="64"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false" applyAlignment="true" applyProtection="false">
      <alignment horizontal="left" vertical="top" textRotation="0" wrapText="false" indent="0" shrinkToFit="false"/>
      <protection locked="true" hidden="false"/>
    </xf>
    <xf numFmtId="165" fontId="53" fillId="0" borderId="0" xfId="109" applyFont="true" applyBorder="true" applyAlignment="true" applyProtection="false">
      <alignment horizontal="left" vertical="top" textRotation="0" wrapText="true" indent="0" shrinkToFit="true"/>
      <protection locked="true" hidden="false"/>
    </xf>
    <xf numFmtId="165" fontId="55" fillId="4" borderId="36" xfId="109" applyFont="true" applyBorder="true" applyAlignment="true" applyProtection="false">
      <alignment horizontal="left" vertical="top" textRotation="0" wrapText="false" indent="0" shrinkToFit="false"/>
      <protection locked="true" hidden="false"/>
    </xf>
    <xf numFmtId="165" fontId="34" fillId="4" borderId="21" xfId="109" applyFont="true" applyBorder="true" applyAlignment="true" applyProtection="false">
      <alignment horizontal="left" vertical="top" textRotation="0" wrapText="false" indent="0" shrinkToFit="false"/>
      <protection locked="true" hidden="false"/>
    </xf>
    <xf numFmtId="165" fontId="34" fillId="4" borderId="37" xfId="109"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09" applyFont="true" applyBorder="true" applyAlignment="true" applyProtection="false">
      <alignment horizontal="center"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4" fontId="77" fillId="0" borderId="0" xfId="102" applyFont="true" applyBorder="false" applyAlignment="false" applyProtection="false">
      <alignment horizontal="general" vertical="bottom" textRotation="0" wrapText="false" indent="0" shrinkToFit="false"/>
      <protection locked="true" hidden="false"/>
    </xf>
    <xf numFmtId="165" fontId="46" fillId="0" borderId="0" xfId="109" applyFont="true" applyBorder="true" applyAlignment="true" applyProtection="false">
      <alignment horizontal="left" vertical="top" textRotation="0" wrapText="true" indent="0" shrinkToFit="false"/>
      <protection locked="true" hidden="false"/>
    </xf>
    <xf numFmtId="165" fontId="58" fillId="4" borderId="36" xfId="109" applyFont="true" applyBorder="true" applyAlignment="true" applyProtection="false">
      <alignment horizontal="left" vertical="center" textRotation="0" wrapText="true" indent="0" shrinkToFit="true"/>
      <protection locked="true" hidden="false"/>
    </xf>
    <xf numFmtId="165" fontId="47" fillId="4" borderId="37" xfId="109" applyFont="true" applyBorder="true" applyAlignment="true" applyProtection="false">
      <alignment horizontal="left" vertical="center" textRotation="0" wrapText="true" indent="0" shrinkToFit="true"/>
      <protection locked="true" hidden="false"/>
    </xf>
    <xf numFmtId="164" fontId="47" fillId="4" borderId="38" xfId="0" applyFont="true" applyBorder="true" applyAlignment="true" applyProtection="false">
      <alignment horizontal="left" vertical="center" textRotation="0" wrapText="true" indent="0" shrinkToFit="true"/>
      <protection locked="true" hidden="false"/>
    </xf>
    <xf numFmtId="164" fontId="11" fillId="4" borderId="9" xfId="93" applyFont="true" applyBorder="true" applyAlignment="true" applyProtection="false">
      <alignment horizontal="left" vertical="center" textRotation="0" wrapText="true" indent="0" shrinkToFit="false"/>
      <protection locked="true" hidden="false"/>
    </xf>
    <xf numFmtId="164" fontId="11" fillId="4" borderId="9" xfId="93" applyFont="true" applyBorder="true" applyAlignment="true" applyProtection="false">
      <alignment horizontal="center" vertical="center" textRotation="0" wrapText="true" indent="0" shrinkToFit="false"/>
      <protection locked="true" hidden="false"/>
    </xf>
    <xf numFmtId="164" fontId="11" fillId="4" borderId="13" xfId="93" applyFont="true" applyBorder="true" applyAlignment="true" applyProtection="false">
      <alignment horizontal="center" vertical="center" textRotation="0" wrapText="true" indent="0" shrinkToFit="false"/>
      <protection locked="true" hidden="false"/>
    </xf>
    <xf numFmtId="164" fontId="11" fillId="4" borderId="1" xfId="93" applyFont="true" applyBorder="true" applyAlignment="true" applyProtection="false">
      <alignment horizontal="center" vertical="center" textRotation="0" wrapText="true" indent="0" shrinkToFit="false"/>
      <protection locked="true" hidden="false"/>
    </xf>
    <xf numFmtId="164" fontId="11" fillId="4" borderId="14" xfId="93" applyFont="true" applyBorder="true" applyAlignment="true" applyProtection="false">
      <alignment horizontal="center" vertical="center" textRotation="0" wrapText="true" indent="0" shrinkToFit="false"/>
      <protection locked="true" hidden="false"/>
    </xf>
    <xf numFmtId="164" fontId="11" fillId="4" borderId="29" xfId="93" applyFont="true" applyBorder="true" applyAlignment="true" applyProtection="false">
      <alignment horizontal="center" vertical="center" textRotation="0" wrapText="true" indent="0" shrinkToFit="false"/>
      <protection locked="true" hidden="false"/>
    </xf>
    <xf numFmtId="164" fontId="11" fillId="4" borderId="46" xfId="93" applyFont="true" applyBorder="true" applyAlignment="true" applyProtection="false">
      <alignment horizontal="center" vertical="center" textRotation="0" wrapText="true" indent="0" shrinkToFit="false"/>
      <protection locked="true" hidden="false"/>
    </xf>
    <xf numFmtId="164" fontId="11" fillId="4" borderId="76" xfId="93"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false" applyBorder="false" applyAlignment="true" applyProtection="false">
      <alignment horizontal="left" vertical="center" textRotation="0" wrapText="false" indent="0" shrinkToFit="false"/>
      <protection locked="true" hidden="false"/>
    </xf>
    <xf numFmtId="165" fontId="8" fillId="4" borderId="4" xfId="55" applyFont="fals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5" applyFont="true" applyBorder="false" applyAlignment="true" applyProtection="false">
      <alignment horizontal="left" vertical="center" textRotation="0" wrapText="true" indent="0" shrinkToFit="false"/>
      <protection locked="true" hidden="false"/>
    </xf>
    <xf numFmtId="165" fontId="5" fillId="0" borderId="1" xfId="85" applyFont="false" applyBorder="false" applyAlignment="true" applyProtection="false">
      <alignment horizontal="left" vertical="center" textRotation="0" wrapText="false" indent="0" shrinkToFit="false"/>
      <protection locked="true" hidden="false"/>
    </xf>
    <xf numFmtId="165" fontId="5" fillId="0" borderId="1" xfId="85" applyFont="false" applyBorder="fals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false" indent="0"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5" fontId="5" fillId="5" borderId="1" xfId="96" applyFont="true" applyBorder="true" applyAlignment="true" applyProtection="true">
      <alignment horizontal="right" vertical="bottom" textRotation="0" wrapText="false" indent="0" shrinkToFit="false"/>
      <protection locked="true" hidden="false"/>
    </xf>
    <xf numFmtId="165" fontId="5" fillId="5" borderId="14" xfId="99" applyFont="true" applyBorder="true" applyAlignment="true" applyProtection="true">
      <alignment horizontal="right" vertical="bottom"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1" xfId="78" applyFont="false" applyBorder="false" applyAlignment="true" applyProtection="false">
      <alignment horizontal="left" vertical="center" textRotation="0" wrapText="false" indent="0" shrinkToFit="false"/>
      <protection locked="true" hidden="false"/>
    </xf>
    <xf numFmtId="165" fontId="5" fillId="0" borderId="14" xfId="83" applyFont="fals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5" xfId="77" applyFont="false" applyBorder="false" applyAlignment="true" applyProtection="false">
      <alignment horizontal="left" vertical="center" textRotation="0" wrapText="false" indent="0" shrinkToFit="false"/>
      <protection locked="true" hidden="false"/>
    </xf>
    <xf numFmtId="165" fontId="5" fillId="5" borderId="1" xfId="96" applyFont="false" applyBorder="false" applyAlignment="true" applyProtection="false">
      <alignment horizontal="left" vertical="bottom" textRotation="0" wrapText="false" indent="0" shrinkToFit="false"/>
      <protection locked="true" hidden="false"/>
    </xf>
    <xf numFmtId="165" fontId="5" fillId="5" borderId="14" xfId="99" applyFont="false" applyBorder="false" applyAlignment="false" applyProtection="false">
      <alignment horizontal="general" vertical="bottom" textRotation="0" wrapText="false" indent="0" shrinkToFit="false"/>
      <protection locked="true" hidden="false"/>
    </xf>
    <xf numFmtId="164" fontId="5" fillId="5" borderId="4" xfId="101" applyFont="false" applyBorder="false" applyAlignment="false" applyProtection="false">
      <alignment horizontal="general" vertical="bottom" textRotation="0" wrapText="false" indent="0" shrinkToFit="false"/>
      <protection locked="true" hidden="false"/>
    </xf>
    <xf numFmtId="165" fontId="5" fillId="5" borderId="1" xfId="96" applyFont="false" applyBorder="false" applyAlignment="false" applyProtection="false">
      <alignment horizontal="general" vertical="bottom" textRotation="0" wrapText="false" indent="0" shrinkToFit="false"/>
      <protection locked="true" hidden="false"/>
    </xf>
    <xf numFmtId="164" fontId="6" fillId="4" borderId="41" xfId="46" applyFont="true" applyBorder="true" applyAlignment="true" applyProtection="true">
      <alignment horizontal="left" vertical="center" textRotation="0" wrapText="false" indent="0" shrinkToFit="false"/>
      <protection locked="true" hidden="false"/>
    </xf>
    <xf numFmtId="164" fontId="6" fillId="4" borderId="46" xfId="56" applyFont="true" applyBorder="true" applyAlignment="true" applyProtection="true">
      <alignment horizontal="right" vertical="center" textRotation="0" wrapText="false" indent="0" shrinkToFit="false"/>
      <protection locked="true" hidden="false"/>
    </xf>
    <xf numFmtId="164" fontId="6" fillId="4" borderId="44" xfId="56" applyFont="true" applyBorder="true" applyAlignment="true" applyProtection="true">
      <alignment horizontal="right" vertical="center" textRotation="0" wrapText="fals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bottom" textRotation="0" wrapText="true" indent="0" shrinkToFit="false"/>
      <protection locked="true" hidden="false"/>
    </xf>
    <xf numFmtId="164" fontId="18" fillId="0" borderId="0" xfId="93" applyFont="true" applyBorder="true" applyAlignment="true" applyProtection="false">
      <alignment horizontal="left" vertical="top" textRotation="0" wrapText="true" indent="0" shrinkToFit="false"/>
      <protection locked="true" hidden="false"/>
    </xf>
    <xf numFmtId="167" fontId="18" fillId="0" borderId="0" xfId="109"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false" applyProtection="false">
      <alignment horizontal="general" vertical="bottom" textRotation="0" wrapText="false" indent="0" shrinkToFit="false"/>
      <protection locked="true" hidden="false"/>
    </xf>
    <xf numFmtId="164" fontId="5" fillId="4" borderId="21" xfId="93" applyFont="true" applyBorder="true" applyAlignment="true" applyProtection="false">
      <alignment horizontal="center" vertical="bottom" textRotation="0" wrapText="false" indent="0" shrinkToFit="false"/>
      <protection locked="true" hidden="false"/>
    </xf>
    <xf numFmtId="164" fontId="5" fillId="4" borderId="37" xfId="93" applyFont="true" applyBorder="true" applyAlignment="false" applyProtection="false">
      <alignment horizontal="general" vertical="bottom" textRotation="0" wrapText="false" indent="0" shrinkToFit="false"/>
      <protection locked="true" hidden="false"/>
    </xf>
    <xf numFmtId="164" fontId="5" fillId="4" borderId="38" xfId="93" applyFont="true" applyBorder="true" applyAlignment="true" applyProtection="false">
      <alignment horizontal="left" vertical="top" textRotation="0" wrapText="tru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9" fillId="3" borderId="92" xfId="107" applyFont="true" applyBorder="true" applyAlignment="true" applyProtection="false">
      <alignment horizontal="right" vertical="center" textRotation="0" wrapText="false" indent="0" shrinkToFit="false"/>
      <protection locked="true" hidden="false"/>
    </xf>
    <xf numFmtId="165" fontId="79"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9" fillId="3" borderId="4" xfId="107" applyFont="true" applyBorder="true" applyAlignment="true" applyProtection="false">
      <alignment horizontal="right" vertical="center" textRotation="0" wrapText="false" indent="0" shrinkToFit="false"/>
      <protection locked="true" hidden="false"/>
    </xf>
    <xf numFmtId="165" fontId="78" fillId="5" borderId="44" xfId="92" applyFont="true" applyBorder="true" applyAlignment="true" applyProtection="true">
      <alignment horizontal="right" vertical="center" textRotation="0" wrapText="false" indent="0" shrinkToFit="false"/>
      <protection locked="true" hidden="false"/>
    </xf>
    <xf numFmtId="164" fontId="79" fillId="5" borderId="11" xfId="9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2" applyFont="true" applyBorder="true" applyAlignment="true" applyProtection="true">
      <alignment horizontal="right" vertical="center" textRotation="0" wrapText="false" indent="0" shrinkToFit="false"/>
      <protection locked="true" hidden="false"/>
    </xf>
    <xf numFmtId="164" fontId="78" fillId="5" borderId="11" xfId="92"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9" fillId="3" borderId="81" xfId="107" applyFont="true" applyBorder="true" applyAlignment="true" applyProtection="false">
      <alignment horizontal="right" vertical="center" textRotation="0" wrapText="false" indent="0" shrinkToFit="false"/>
      <protection locked="true" hidden="false"/>
    </xf>
    <xf numFmtId="165" fontId="79" fillId="0" borderId="81" xfId="107" applyFont="true" applyBorder="true" applyAlignment="true" applyProtection="true">
      <alignment horizontal="right" vertical="center" textRotation="0" wrapText="false" indent="0" shrinkToFit="false"/>
      <protection locked="true" hidden="false"/>
    </xf>
    <xf numFmtId="165" fontId="79" fillId="0" borderId="83" xfId="107" applyFont="true" applyBorder="true" applyAlignment="true" applyProtection="true">
      <alignment horizontal="right" vertical="center" textRotation="0" wrapText="false" indent="0" shrinkToFit="false"/>
      <protection locked="true" hidden="false"/>
    </xf>
    <xf numFmtId="165" fontId="8" fillId="3" borderId="29" xfId="107" applyFont="true" applyBorder="true" applyAlignment="true" applyProtection="true">
      <alignment horizontal="general" vertical="center" textRotation="0" wrapText="false" indent="0" shrinkToFit="false"/>
      <protection locked="true" hidden="false"/>
    </xf>
    <xf numFmtId="165" fontId="79" fillId="3" borderId="44" xfId="107" applyFont="true" applyBorder="true" applyAlignment="true" applyProtection="false">
      <alignment horizontal="right" vertical="center" textRotation="0" wrapText="false" indent="0" shrinkToFit="false"/>
      <protection locked="true" hidden="false"/>
    </xf>
    <xf numFmtId="165" fontId="79" fillId="3" borderId="20" xfId="107" applyFont="true" applyBorder="true" applyAlignment="true" applyProtection="false">
      <alignment horizontal="right" vertical="center" textRotation="0" wrapText="false" indent="0" shrinkToFit="false"/>
      <protection locked="true" hidden="false"/>
    </xf>
    <xf numFmtId="165" fontId="79" fillId="3" borderId="54"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18"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4" xfId="107" applyFont="true" applyBorder="true" applyAlignment="true" applyProtection="false">
      <alignment horizontal="center" vertical="center" textRotation="0" wrapText="true" indent="0" shrinkToFit="false"/>
      <protection locked="true" hidden="false"/>
    </xf>
    <xf numFmtId="165" fontId="4" fillId="4" borderId="31"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4" xfId="107" applyFont="true" applyBorder="true" applyAlignment="true" applyProtection="false">
      <alignment horizontal="left" vertical="center" textRotation="0" wrapText="false" indent="0" shrinkToFit="false"/>
      <protection locked="true" hidden="false"/>
    </xf>
    <xf numFmtId="165" fontId="5" fillId="0" borderId="54" xfId="107" applyFont="true" applyBorder="true" applyAlignment="true" applyProtection="true">
      <alignment horizontal="general" vertical="center" textRotation="0" wrapText="false" indent="0" shrinkToFit="false"/>
      <protection locked="fals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3"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0" borderId="34" xfId="107" applyFont="true" applyBorder="true" applyAlignment="true" applyProtection="true">
      <alignment horizontal="general" vertical="center" textRotation="0" wrapText="false" indent="0" shrinkToFit="false"/>
      <protection locked="false" hidden="false"/>
    </xf>
    <xf numFmtId="165" fontId="5" fillId="4" borderId="34" xfId="107" applyFont="true" applyBorder="true" applyAlignment="true" applyProtection="false">
      <alignment horizontal="general" vertical="center" textRotation="0" wrapText="false" indent="0" shrinkToFit="false"/>
      <protection locked="true" hidden="false"/>
    </xf>
    <xf numFmtId="165" fontId="5" fillId="0" borderId="54"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general"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30"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4" fontId="21"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8" fillId="4" borderId="18"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1"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40"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3" xfId="107" applyFont="true" applyBorder="true" applyAlignment="true" applyProtection="false">
      <alignment horizontal="left" vertical="center" textRotation="0" wrapText="false" indent="0" shrinkToFit="false"/>
      <protection locked="true" hidden="false"/>
    </xf>
    <xf numFmtId="164" fontId="5" fillId="5" borderId="96" xfId="92"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false" hidden="false"/>
    </xf>
    <xf numFmtId="165" fontId="6" fillId="4" borderId="46" xfId="107" applyFont="true" applyBorder="true" applyAlignment="true" applyProtection="false">
      <alignment horizontal="right" vertical="center" textRotation="0" wrapText="false" indent="0" shrinkToFit="false"/>
      <protection locked="true" hidden="false"/>
    </xf>
    <xf numFmtId="165" fontId="5" fillId="4" borderId="29" xfId="107" applyFont="true" applyBorder="true" applyAlignment="true" applyProtection="false">
      <alignment horizontal="left" vertical="center" textRotation="0" wrapText="false" indent="1"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5" fontId="5" fillId="4" borderId="40" xfId="107" applyFont="true" applyBorder="true" applyAlignment="true" applyProtection="false">
      <alignment horizontal="right" vertical="center" textRotation="0" wrapText="true" indent="0" shrinkToFit="false"/>
      <protection locked="true" hidden="false"/>
    </xf>
    <xf numFmtId="165" fontId="5" fillId="0" borderId="46" xfId="10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false">
      <alignment horizontal="right" vertical="center" textRotation="0" wrapText="tru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20" xfId="107" applyFont="true" applyBorder="true" applyAlignment="true" applyProtection="false">
      <alignment horizontal="right" vertical="center" textRotation="0" wrapText="true" indent="0" shrinkToFit="false"/>
      <protection locked="true" hidden="false"/>
    </xf>
    <xf numFmtId="164" fontId="5" fillId="5" borderId="65" xfId="92"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7" applyFont="true" applyBorder="true" applyAlignment="true" applyProtection="false">
      <alignment horizontal="righ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tru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9"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7" xfId="107" applyFont="true" applyBorder="true" applyAlignment="true" applyProtection="false">
      <alignment horizontal="left" vertical="center" textRotation="0" wrapText="false" indent="0" shrinkToFit="false"/>
      <protection locked="true" hidden="false"/>
    </xf>
    <xf numFmtId="165" fontId="8" fillId="4" borderId="22"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false">
      <alignment horizontal="center" vertical="center" textRotation="0" wrapText="true" indent="0" shrinkToFit="false"/>
      <protection locked="true" hidden="false"/>
    </xf>
    <xf numFmtId="165" fontId="8" fillId="4" borderId="29" xfId="107" applyFont="true" applyBorder="true" applyAlignment="true" applyProtection="false">
      <alignment horizontal="general" vertical="center" textRotation="0" wrapText="true" indent="0" shrinkToFit="false"/>
      <protection locked="true" hidden="false"/>
    </xf>
    <xf numFmtId="165" fontId="6" fillId="4" borderId="29" xfId="107" applyFont="true" applyBorder="true" applyAlignment="true" applyProtection="false">
      <alignment horizontal="general" vertical="center" textRotation="0" wrapText="tru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87" xfId="107"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65" xfId="107" applyFont="true" applyBorder="true" applyAlignment="true" applyProtection="false">
      <alignment horizontal="center" vertical="center" textRotation="0" wrapText="fals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40" xfId="107" applyFont="true" applyBorder="true" applyAlignment="true" applyProtection="true">
      <alignment horizontal="right" vertical="center" textRotation="0" wrapText="false" indent="0" shrinkToFit="false"/>
      <protection locked="true" hidden="false"/>
    </xf>
    <xf numFmtId="169" fontId="5" fillId="0" borderId="65" xfId="107" applyFont="true" applyBorder="true" applyAlignment="true" applyProtection="true">
      <alignment horizontal="right" vertical="center" textRotation="0" wrapText="false" indent="0" shrinkToFit="false"/>
      <protection locked="true" hidden="false"/>
    </xf>
    <xf numFmtId="169" fontId="5" fillId="0" borderId="87" xfId="107" applyFont="true" applyBorder="true" applyAlignment="true" applyProtection="true">
      <alignment horizontal="right" vertical="center" textRotation="0" wrapText="false" indent="0" shrinkToFit="false"/>
      <protection locked="true" hidden="false"/>
    </xf>
    <xf numFmtId="165" fontId="8" fillId="4" borderId="30" xfId="107" applyFont="true" applyBorder="true" applyAlignment="true" applyProtection="false">
      <alignment horizontal="left" vertical="center" textRotation="0" wrapText="false" indent="0" shrinkToFit="false"/>
      <protection locked="true" hidden="false"/>
    </xf>
    <xf numFmtId="165" fontId="5" fillId="4" borderId="40" xfId="107" applyFont="true" applyBorder="true" applyAlignment="true" applyProtection="true">
      <alignment horizontal="right" vertical="center" textRotation="0" wrapText="false" indent="0" shrinkToFit="false"/>
      <protection locked="false" hidden="false"/>
    </xf>
    <xf numFmtId="165" fontId="5" fillId="4" borderId="65" xfId="107" applyFont="true" applyBorder="true" applyAlignment="true" applyProtection="false">
      <alignment horizontal="right"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6"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5"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58" xfId="105" applyFont="true" applyBorder="true" applyAlignment="true" applyProtection="true">
      <alignment horizontal="center" vertical="center" textRotation="0" wrapText="false" indent="0" shrinkToFit="false"/>
      <protection locked="true" hidden="false"/>
    </xf>
    <xf numFmtId="170" fontId="8" fillId="2" borderId="19" xfId="105" applyFont="true" applyBorder="true" applyAlignment="true" applyProtection="true">
      <alignment horizontal="left" vertical="center" textRotation="0" wrapText="false" indent="0" shrinkToFit="false"/>
      <protection locked="true" hidden="false"/>
    </xf>
    <xf numFmtId="170" fontId="8" fillId="2" borderId="6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true">
      <alignment horizontal="center"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false">
      <alignment horizontal="general" vertical="center" textRotation="0" wrapText="false" indent="0" shrinkToFit="false"/>
      <protection locked="true" hidden="false"/>
    </xf>
    <xf numFmtId="170" fontId="8" fillId="2" borderId="61"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24"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79" fillId="2" borderId="92" xfId="105" applyFont="true" applyBorder="true" applyAlignment="true" applyProtection="false">
      <alignment horizontal="right" vertical="center" textRotation="0" wrapText="false" indent="0" shrinkToFit="false"/>
      <protection locked="true" hidden="false"/>
    </xf>
    <xf numFmtId="165" fontId="79"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50" xfId="105" applyFont="true" applyBorder="true" applyAlignment="true" applyProtection="true">
      <alignment horizontal="general" vertical="center" textRotation="0" wrapText="false" indent="0" shrinkToFit="false"/>
      <protection locked="true" hidden="false"/>
    </xf>
    <xf numFmtId="165" fontId="79" fillId="2" borderId="4" xfId="105" applyFont="true" applyBorder="true" applyAlignment="true" applyProtection="false">
      <alignment horizontal="right" vertical="center" textRotation="0" wrapText="false" indent="0" shrinkToFit="false"/>
      <protection locked="true" hidden="false"/>
    </xf>
    <xf numFmtId="170" fontId="78" fillId="5" borderId="4" xfId="92" applyFont="true" applyBorder="true" applyAlignment="true" applyProtection="true">
      <alignment horizontal="right" vertical="center" textRotation="0" wrapText="false" indent="0" shrinkToFit="false"/>
      <protection locked="true" hidden="false"/>
    </xf>
    <xf numFmtId="165" fontId="79"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65" fontId="5" fillId="2" borderId="32" xfId="105" applyFont="true" applyBorder="true" applyAlignment="true" applyProtection="false">
      <alignment horizontal="right" vertical="center" textRotation="0" wrapText="false" indent="0" shrinkToFit="false"/>
      <protection locked="true" hidden="false"/>
    </xf>
    <xf numFmtId="170" fontId="6" fillId="2" borderId="41" xfId="105"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4" xfId="105" applyFont="true" applyBorder="true" applyAlignment="true" applyProtection="true">
      <alignment horizontal="general" vertical="center" textRotation="0" wrapText="false" indent="0" shrinkToFit="false"/>
      <protection locked="true" hidden="false"/>
    </xf>
    <xf numFmtId="170" fontId="8" fillId="2" borderId="46" xfId="105"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2"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7" xfId="105" applyFont="true" applyBorder="true" applyAlignment="true" applyProtection="true">
      <alignment horizontal="center" vertical="center" textRotation="0" wrapText="false" indent="0" shrinkToFit="false"/>
      <protection locked="true" hidden="false"/>
    </xf>
    <xf numFmtId="170" fontId="8" fillId="2" borderId="39" xfId="105" applyFont="true" applyBorder="true" applyAlignment="true" applyProtection="true">
      <alignment horizontal="left" vertical="center" textRotation="0" wrapText="false" indent="0" shrinkToFit="false"/>
      <protection locked="true" hidden="false"/>
    </xf>
    <xf numFmtId="170" fontId="8" fillId="2" borderId="44" xfId="105" applyFont="true" applyBorder="true" applyAlignment="true" applyProtection="false">
      <alignment horizontal="center" vertical="center" textRotation="0" wrapText="false" indent="0" shrinkToFit="false"/>
      <protection locked="true" hidden="false"/>
    </xf>
    <xf numFmtId="170" fontId="8" fillId="2" borderId="46" xfId="105" applyFont="true" applyBorder="true" applyAlignment="true" applyProtection="false">
      <alignment horizontal="center" vertical="center" textRotation="0" wrapText="false" indent="0" shrinkToFit="false"/>
      <protection locked="true" hidden="false"/>
    </xf>
    <xf numFmtId="170" fontId="8" fillId="2" borderId="41"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3"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5" fillId="2" borderId="91" xfId="105" applyFont="true" applyBorder="true" applyAlignment="true" applyProtection="false">
      <alignment horizontal="right" vertical="center" textRotation="0" wrapText="false" indent="0" shrinkToFit="false"/>
      <protection locked="true" hidden="false"/>
    </xf>
    <xf numFmtId="170" fontId="8" fillId="5" borderId="71" xfId="92" applyFont="true" applyBorder="true" applyAlignment="true" applyProtection="true">
      <alignment horizontal="right" vertical="center" textRotation="0" wrapText="false" indent="0" shrinkToFit="false"/>
      <protection locked="true" hidden="false"/>
    </xf>
    <xf numFmtId="165" fontId="5" fillId="2" borderId="0" xfId="105" applyFont="true" applyBorder="false" applyAlignment="true" applyProtection="false">
      <alignment horizontal="right" vertical="center" textRotation="0" wrapText="false" indent="0" shrinkToFit="false"/>
      <protection locked="true" hidden="false"/>
    </xf>
    <xf numFmtId="170" fontId="8" fillId="5" borderId="73" xfId="92"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8"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left" vertical="center" textRotation="0" wrapText="false" indent="0" shrinkToFit="false"/>
      <protection locked="true" hidden="false"/>
    </xf>
    <xf numFmtId="170" fontId="8" fillId="5" borderId="51" xfId="105" applyFont="true" applyBorder="true" applyAlignment="true" applyProtection="false">
      <alignment horizontal="right" vertical="center" textRotation="0" wrapText="false" indent="0" shrinkToFit="false"/>
      <protection locked="true" hidden="false"/>
    </xf>
    <xf numFmtId="165" fontId="5" fillId="5" borderId="50" xfId="105" applyFont="true" applyBorder="true" applyAlignment="true" applyProtection="false">
      <alignment horizontal="right" vertical="center" textRotation="0" wrapText="false" indent="0" shrinkToFit="false"/>
      <protection locked="true" hidden="false"/>
    </xf>
    <xf numFmtId="165" fontId="5" fillId="2" borderId="4" xfId="105" applyFont="true" applyBorder="true" applyAlignment="true" applyProtection="false">
      <alignment horizontal="right" vertical="center" textRotation="0" wrapText="false" indent="0" shrinkToFit="false"/>
      <protection locked="true" hidden="false"/>
    </xf>
    <xf numFmtId="170" fontId="8" fillId="5" borderId="46" xfId="92"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40"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2" borderId="46" xfId="105" applyFont="true" applyBorder="true" applyAlignment="true" applyProtection="false">
      <alignment horizontal="right" vertical="center" textRotation="0" wrapText="false" indent="0" shrinkToFit="false"/>
      <protection locked="true" hidden="false"/>
    </xf>
    <xf numFmtId="170" fontId="6" fillId="5" borderId="54" xfId="92" applyFont="true" applyBorder="true" applyAlignment="true" applyProtection="true">
      <alignment horizontal="right" vertical="center" textRotation="0" wrapText="false" indent="0" shrinkToFit="false"/>
      <protection locked="true" hidden="false"/>
    </xf>
    <xf numFmtId="165" fontId="5" fillId="2" borderId="41"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2"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5" fillId="5" borderId="41" xfId="105"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9"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9" xfId="105" applyFont="true" applyBorder="true" applyAlignment="true" applyProtection="true">
      <alignment horizontal="general" vertical="center" textRotation="0" wrapText="false" indent="0" shrinkToFit="false"/>
      <protection locked="true" hidden="false"/>
    </xf>
    <xf numFmtId="170" fontId="80" fillId="2" borderId="40" xfId="105" applyFont="true" applyBorder="true" applyAlignment="true" applyProtection="false">
      <alignment horizontal="right" vertical="center" textRotation="0" wrapText="false" indent="0" shrinkToFit="false"/>
      <protection locked="true" hidden="false"/>
    </xf>
    <xf numFmtId="165" fontId="8" fillId="2" borderId="50" xfId="105" applyFont="true" applyBorder="true" applyAlignment="true" applyProtection="false">
      <alignment horizontal="right" vertical="center" textRotation="0" wrapText="false" indent="0" shrinkToFit="false"/>
      <protection locked="true" hidden="false"/>
    </xf>
    <xf numFmtId="170" fontId="78" fillId="5" borderId="44" xfId="92" applyFont="true" applyBorder="true" applyAlignment="true" applyProtection="true">
      <alignment horizontal="right" vertical="center" textRotation="0" wrapText="false" indent="0" shrinkToFit="false"/>
      <protection locked="true" hidden="false"/>
    </xf>
    <xf numFmtId="170" fontId="78" fillId="5" borderId="46" xfId="92"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60" xfId="92" applyFont="true" applyBorder="true" applyAlignment="true" applyProtection="true">
      <alignment horizontal="right" vertical="center" textRotation="0" wrapText="false" indent="0" shrinkToFit="false"/>
      <protection locked="true" hidden="false"/>
    </xf>
    <xf numFmtId="170" fontId="6" fillId="5" borderId="1" xfId="92" applyFont="true" applyBorder="true" applyAlignment="true" applyProtection="true">
      <alignment horizontal="right" vertical="center" textRotation="0" wrapText="false" indent="0" shrinkToFit="false"/>
      <protection locked="true" hidden="false"/>
    </xf>
    <xf numFmtId="170" fontId="6" fillId="5" borderId="41" xfId="92" applyFont="true" applyBorder="true" applyAlignment="true" applyProtection="true">
      <alignment horizontal="right" vertical="center" textRotation="0" wrapText="false" indent="0" shrinkToFit="false"/>
      <protection locked="true" hidden="false"/>
    </xf>
    <xf numFmtId="165" fontId="5" fillId="5" borderId="41"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2" applyFont="true" applyBorder="true" applyAlignment="true" applyProtection="true">
      <alignment horizontal="right" vertical="center" textRotation="0" wrapText="false" indent="0" shrinkToFit="false"/>
      <protection locked="true" hidden="false"/>
    </xf>
    <xf numFmtId="164" fontId="5" fillId="5" borderId="14" xfId="92"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70" fontId="6" fillId="5" borderId="31" xfId="92" applyFont="true" applyBorder="true" applyAlignment="true" applyProtection="true">
      <alignment horizontal="right" vertical="center" textRotation="0" wrapText="false" indent="0" shrinkToFit="false"/>
      <protection locked="true" hidden="false"/>
    </xf>
    <xf numFmtId="170" fontId="6" fillId="5" borderId="68" xfId="92" applyFont="true" applyBorder="true" applyAlignment="true" applyProtection="true">
      <alignment horizontal="right" vertical="center" textRotation="0" wrapText="false" indent="0" shrinkToFit="false"/>
      <protection locked="true" hidden="false"/>
    </xf>
    <xf numFmtId="164" fontId="5" fillId="5" borderId="31" xfId="92" applyFont="true" applyBorder="true" applyAlignment="true" applyProtection="true">
      <alignment horizontal="right" vertical="center" textRotation="0" wrapText="false" indent="0" shrinkToFit="false"/>
      <protection locked="true" hidden="false"/>
    </xf>
    <xf numFmtId="164" fontId="5" fillId="5" borderId="32" xfId="92"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80" fillId="2" borderId="49" xfId="105"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2" applyFont="true" applyBorder="true" applyAlignment="true" applyProtection="true">
      <alignment horizontal="right" vertical="center" textRotation="0" wrapText="false" indent="0" shrinkToFit="false"/>
      <protection locked="true" hidden="false"/>
    </xf>
    <xf numFmtId="170" fontId="6" fillId="5" borderId="48" xfId="92"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70" fontId="8" fillId="2" borderId="20" xfId="105" applyFont="true" applyBorder="true" applyAlignment="true" applyProtection="false">
      <alignment horizontal="right" vertical="center" textRotation="0" wrapText="false" indent="0" shrinkToFit="false"/>
      <protection locked="true" hidden="false"/>
    </xf>
    <xf numFmtId="165" fontId="5" fillId="2" borderId="50" xfId="105" applyFont="true" applyBorder="true" applyAlignment="true" applyProtection="false">
      <alignment horizontal="right" vertical="center" textRotation="0" wrapText="false" indent="0" shrinkToFit="false"/>
      <protection locked="true" hidden="false"/>
    </xf>
    <xf numFmtId="170" fontId="21" fillId="2" borderId="40" xfId="105"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9" xfId="105" applyFont="true" applyBorder="true" applyAlignment="true" applyProtection="false">
      <alignment horizontal="right" vertical="center" textRotation="0" wrapText="false" indent="0" shrinkToFit="false"/>
      <protection locked="true" hidden="false"/>
    </xf>
    <xf numFmtId="165" fontId="5" fillId="2" borderId="48" xfId="105" applyFont="true" applyBorder="true" applyAlignment="true" applyProtection="false">
      <alignment horizontal="right" vertical="center" textRotation="0" wrapText="false" indent="0" shrinkToFit="false"/>
      <protection locked="true" hidden="false"/>
    </xf>
    <xf numFmtId="170" fontId="8" fillId="2" borderId="20" xfId="105" applyFont="true" applyBorder="true" applyAlignment="true" applyProtection="true">
      <alignment horizontal="right" vertical="center" textRotation="0" wrapText="false" indent="0" shrinkToFit="false"/>
      <protection locked="true" hidden="false"/>
    </xf>
    <xf numFmtId="165" fontId="4" fillId="2" borderId="50" xfId="105"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5" fontId="10" fillId="0" borderId="18" xfId="70"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20" xfId="105" applyFont="true" applyBorder="true" applyAlignment="true" applyProtection="true">
      <alignment horizontal="center"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61" xfId="105" applyFont="true" applyBorder="true" applyAlignment="true" applyProtection="true">
      <alignment horizontal="general" vertical="center" textRotation="0" wrapText="false" indent="0" shrinkToFit="false"/>
      <protection locked="true" hidden="false"/>
    </xf>
    <xf numFmtId="170" fontId="8" fillId="2" borderId="62" xfId="105" applyFont="true" applyBorder="true" applyAlignment="true" applyProtection="true">
      <alignment horizontal="center" vertical="center" textRotation="0" wrapText="false" indent="0" shrinkToFit="false"/>
      <protection locked="true" hidden="false"/>
    </xf>
    <xf numFmtId="170" fontId="8" fillId="5" borderId="34" xfId="92" applyFont="true" applyBorder="true" applyAlignment="true" applyProtection="true">
      <alignment horizontal="right" vertical="center" textRotation="0" wrapText="false" indent="0" shrinkToFit="false"/>
      <protection locked="true" hidden="false"/>
    </xf>
    <xf numFmtId="170" fontId="8" fillId="5" borderId="54" xfId="92"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2" applyFont="true" applyBorder="true" applyAlignment="true" applyProtection="true">
      <alignment horizontal="right" vertical="center" textRotation="0" wrapText="false" indent="0" shrinkToFit="false"/>
      <protection locked="true" hidden="false"/>
    </xf>
    <xf numFmtId="170" fontId="8" fillId="5" borderId="78" xfId="92" applyFont="true" applyBorder="true" applyAlignment="true" applyProtection="true">
      <alignment horizontal="right"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5"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21"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1"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3"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0" applyFont="true" applyBorder="true" applyAlignment="true" applyProtection="true">
      <alignment horizontal="left" vertical="center" textRotation="0" wrapText="false" indent="0" shrinkToFit="false"/>
      <protection locked="true" hidden="false"/>
    </xf>
    <xf numFmtId="170" fontId="6" fillId="2" borderId="18" xfId="105"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4" shrinkToFit="false"/>
      <protection locked="true" hidden="false"/>
    </xf>
    <xf numFmtId="170" fontId="6" fillId="2" borderId="40" xfId="105"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2" applyFont="true" applyBorder="true" applyAlignment="true" applyProtection="true">
      <alignment horizontal="right" vertical="center" textRotation="0" wrapText="false" indent="0" shrinkToFit="false"/>
      <protection locked="true" hidden="false"/>
    </xf>
    <xf numFmtId="170" fontId="6" fillId="2" borderId="64" xfId="105"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general" vertical="center" textRotation="0" wrapText="false" indent="0" shrinkToFit="false"/>
      <protection locked="true" hidden="false"/>
    </xf>
    <xf numFmtId="170" fontId="78" fillId="5" borderId="1" xfId="92" applyFont="true" applyBorder="true" applyAlignment="true" applyProtection="true">
      <alignment horizontal="right" vertical="center" textRotation="0" wrapText="false" indent="0" shrinkToFit="false"/>
      <protection locked="true" hidden="false"/>
    </xf>
    <xf numFmtId="170" fontId="8" fillId="2" borderId="18" xfId="105"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70" fontId="81" fillId="5" borderId="20" xfId="105" applyFont="true" applyBorder="true" applyAlignment="true" applyProtection="false">
      <alignment horizontal="left" vertical="center" textRotation="0" wrapText="false" indent="0" shrinkToFit="false"/>
      <protection locked="true" hidden="false"/>
    </xf>
    <xf numFmtId="165" fontId="81" fillId="5" borderId="41" xfId="105"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0"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2" applyFont="true" applyBorder="true" applyAlignment="true" applyProtection="true">
      <alignment horizontal="left" vertical="center" textRotation="0" wrapText="false" indent="0" shrinkToFit="false"/>
      <protection locked="true" hidden="false"/>
    </xf>
    <xf numFmtId="170" fontId="79" fillId="5" borderId="50" xfId="92" applyFont="true" applyBorder="true" applyAlignment="true" applyProtection="true">
      <alignment horizontal="right" vertical="center" textRotation="0" wrapText="false" indent="0" shrinkToFit="false"/>
      <protection locked="true" hidden="false"/>
    </xf>
    <xf numFmtId="170" fontId="79" fillId="5" borderId="54" xfId="92"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5" applyFont="true" applyBorder="true" applyAlignment="true" applyProtection="false">
      <alignment horizontal="left" vertical="center" textRotation="0" wrapText="false" indent="0" shrinkToFit="false"/>
      <protection locked="true" hidden="false"/>
    </xf>
    <xf numFmtId="170" fontId="5" fillId="2" borderId="40" xfId="105" applyFont="true" applyBorder="true" applyAlignment="true" applyProtection="false">
      <alignment horizontal="left" vertical="center" textRotation="0" wrapText="false" indent="0" shrinkToFit="false"/>
      <protection locked="true" hidden="false"/>
    </xf>
    <xf numFmtId="170" fontId="50" fillId="5" borderId="1" xfId="92"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50" fillId="5" borderId="73" xfId="92" applyFont="true" applyBorder="true" applyAlignment="true" applyProtection="true">
      <alignment horizontal="right" vertical="center" textRotation="0" wrapText="false" indent="0" shrinkToFit="false"/>
      <protection locked="true" hidden="false"/>
    </xf>
    <xf numFmtId="170" fontId="24" fillId="5" borderId="5" xfId="92" applyFont="true" applyBorder="true" applyAlignment="true" applyProtection="true">
      <alignment horizontal="right" vertical="center" textRotation="0" wrapText="false" indent="0" shrinkToFit="false"/>
      <protection locked="true" hidden="false"/>
    </xf>
    <xf numFmtId="170" fontId="50" fillId="5" borderId="78" xfId="92"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1" fillId="0" borderId="0" xfId="105"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false" applyAlignment="true" applyProtection="false">
      <alignment horizontal="general" vertical="center" textRotation="0" wrapText="false" indent="0" shrinkToFit="false"/>
      <protection locked="true" hidden="false"/>
    </xf>
    <xf numFmtId="170" fontId="18"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18"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2"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1" xfId="105" applyFont="true" applyBorder="true" applyAlignment="true" applyProtection="false">
      <alignment horizontal="left" vertical="center" textRotation="0" wrapText="false" indent="0" shrinkToFit="false"/>
      <protection locked="true" hidden="false"/>
    </xf>
    <xf numFmtId="165" fontId="79" fillId="5" borderId="44" xfId="92" applyFont="true" applyBorder="true" applyAlignment="true" applyProtection="true">
      <alignment horizontal="right" vertical="center" textRotation="0" wrapText="false" indent="0" shrinkToFit="false"/>
      <protection locked="true" hidden="false"/>
    </xf>
    <xf numFmtId="165" fontId="79" fillId="5" borderId="20" xfId="92"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5" applyFont="true" applyBorder="true" applyAlignment="true" applyProtection="false">
      <alignment horizontal="general" vertical="center" textRotation="0" wrapText="false" indent="0" shrinkToFit="false"/>
      <protection locked="true" hidden="false"/>
    </xf>
    <xf numFmtId="165" fontId="78" fillId="5" borderId="81" xfId="92" applyFont="true" applyBorder="true" applyAlignment="true" applyProtection="true">
      <alignment horizontal="right" vertical="center" textRotation="0" wrapText="false" indent="0" shrinkToFit="false"/>
      <protection locked="true" hidden="false"/>
    </xf>
    <xf numFmtId="165" fontId="78" fillId="5" borderId="82" xfId="92" applyFont="true" applyBorder="true" applyAlignment="true" applyProtection="true">
      <alignment horizontal="right" vertical="center" textRotation="0" wrapText="false" indent="0" shrinkToFit="false"/>
      <protection locked="true" hidden="false"/>
    </xf>
    <xf numFmtId="165" fontId="79" fillId="5" borderId="4" xfId="105" applyFont="true" applyBorder="true" applyAlignment="true" applyProtection="false">
      <alignment horizontal="right" vertical="center" textRotation="0" wrapText="false" indent="0" shrinkToFit="false"/>
      <protection locked="true" hidden="false"/>
    </xf>
    <xf numFmtId="165" fontId="78" fillId="5" borderId="20" xfId="92" applyFont="true" applyBorder="true" applyAlignment="true" applyProtection="true">
      <alignment horizontal="right" vertical="center" textRotation="0" wrapText="false" indent="0" shrinkToFit="false"/>
      <protection locked="true" hidden="false"/>
    </xf>
    <xf numFmtId="165" fontId="5" fillId="5" borderId="44" xfId="92" applyFont="true" applyBorder="true" applyAlignment="true" applyProtection="true">
      <alignment horizontal="right" vertical="center" textRotation="0" wrapText="false" indent="0" shrinkToFit="false"/>
      <protection locked="true" hidden="false"/>
    </xf>
    <xf numFmtId="165" fontId="82" fillId="5" borderId="1" xfId="105" applyFont="true" applyBorder="true" applyAlignment="true" applyProtection="true">
      <alignment horizontal="right" vertical="center" textRotation="0" wrapText="false" indent="0" shrinkToFit="false"/>
      <protection locked="true" hidden="false"/>
    </xf>
    <xf numFmtId="170" fontId="8" fillId="2" borderId="39" xfId="105" applyFont="true" applyBorder="true" applyAlignment="true" applyProtection="true">
      <alignment horizontal="general" vertical="center" textRotation="0" wrapText="false" indent="0" shrinkToFit="false"/>
      <protection locked="true" hidden="false"/>
    </xf>
    <xf numFmtId="165" fontId="78" fillId="5" borderId="45" xfId="92" applyFont="true" applyBorder="true" applyAlignment="true" applyProtection="true">
      <alignment horizontal="right" vertical="center" textRotation="0" wrapText="false" indent="0" shrinkToFit="false"/>
      <protection locked="true" hidden="false"/>
    </xf>
    <xf numFmtId="165" fontId="78" fillId="5" borderId="59" xfId="92" applyFont="true" applyBorder="true" applyAlignment="true" applyProtection="true">
      <alignment horizontal="right" vertical="center" textRotation="0" wrapText="false" indent="0" shrinkToFit="false"/>
      <protection locked="true" hidden="false"/>
    </xf>
    <xf numFmtId="165" fontId="78" fillId="5" borderId="1" xfId="92" applyFont="true" applyBorder="true" applyAlignment="true" applyProtection="true">
      <alignment horizontal="right" vertical="center" textRotation="0" wrapText="false" indent="0" shrinkToFit="false"/>
      <protection locked="true" hidden="false"/>
    </xf>
    <xf numFmtId="165" fontId="78" fillId="5" borderId="5" xfId="92" applyFont="true" applyBorder="true" applyAlignment="true" applyProtection="true">
      <alignment horizontal="right" vertical="center" textRotation="0" wrapText="false" indent="0" shrinkToFit="false"/>
      <protection locked="true" hidden="false"/>
    </xf>
    <xf numFmtId="165" fontId="79" fillId="2" borderId="81" xfId="105" applyFont="true" applyBorder="true" applyAlignment="true" applyProtection="false">
      <alignment horizontal="right" vertical="center" textRotation="0" wrapText="false" indent="0" shrinkToFit="false"/>
      <protection locked="true" hidden="false"/>
    </xf>
    <xf numFmtId="165" fontId="79" fillId="2" borderId="82" xfId="105" applyFont="true" applyBorder="true" applyAlignment="true" applyProtection="false">
      <alignment horizontal="right" vertical="center" textRotation="0" wrapText="false" indent="0" shrinkToFit="false"/>
      <protection locked="true" hidden="false"/>
    </xf>
    <xf numFmtId="165" fontId="79"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2"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2" applyFont="true" applyBorder="true" applyAlignment="true" applyProtection="true">
      <alignment horizontal="right" vertical="center" textRotation="0" wrapText="false" indent="0" shrinkToFit="false"/>
      <protection locked="true" hidden="false"/>
    </xf>
    <xf numFmtId="165" fontId="8" fillId="5" borderId="40" xfId="92"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4" xfId="105" applyFont="true" applyBorder="true" applyAlignment="true" applyProtection="false">
      <alignment horizontal="right" vertical="center" textRotation="0" wrapText="false" indent="0" shrinkToFit="false"/>
      <protection locked="true" hidden="false"/>
    </xf>
    <xf numFmtId="165" fontId="5" fillId="2" borderId="54" xfId="105" applyFont="true" applyBorder="true" applyAlignment="true" applyProtection="true">
      <alignment horizontal="right" vertical="center" textRotation="0" wrapText="false" indent="0" shrinkToFit="false"/>
      <protection locked="true" hidden="false"/>
    </xf>
    <xf numFmtId="165" fontId="79" fillId="2" borderId="1" xfId="105" applyFont="true" applyBorder="true" applyAlignment="true" applyProtection="false">
      <alignment horizontal="right" vertical="center" textRotation="0" wrapText="false" indent="0" shrinkToFit="false"/>
      <protection locked="true" hidden="false"/>
    </xf>
    <xf numFmtId="165" fontId="78" fillId="5" borderId="40" xfId="92" applyFont="true" applyBorder="true" applyAlignment="true" applyProtection="true">
      <alignment horizontal="right" vertical="center" textRotation="0" wrapText="false" indent="0" shrinkToFit="false"/>
      <protection locked="true" hidden="false"/>
    </xf>
    <xf numFmtId="165" fontId="79" fillId="2" borderId="54" xfId="105" applyFont="true" applyBorder="true" applyAlignment="true" applyProtection="tru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8" fillId="5" borderId="73" xfId="92" applyFont="true" applyBorder="true" applyAlignment="true" applyProtection="true">
      <alignment horizontal="right" vertical="center" textRotation="0" wrapText="false" indent="0" shrinkToFit="false"/>
      <protection locked="true" hidden="false"/>
    </xf>
    <xf numFmtId="165" fontId="79" fillId="5" borderId="5" xfId="92" applyFont="true" applyBorder="true" applyAlignment="true" applyProtection="true">
      <alignment horizontal="right" vertical="center" textRotation="0" wrapText="false" indent="0" shrinkToFit="false"/>
      <protection locked="true" hidden="false"/>
    </xf>
    <xf numFmtId="165" fontId="78" fillId="5" borderId="49" xfId="92" applyFont="true" applyBorder="true" applyAlignment="true" applyProtection="tru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70" fontId="6" fillId="2" borderId="64" xfId="105" applyFont="true" applyBorder="true" applyAlignment="true" applyProtection="false">
      <alignment horizontal="right" vertical="center" textRotation="0" wrapText="false" indent="0" shrinkToFit="false"/>
      <protection locked="true" hidden="false"/>
    </xf>
    <xf numFmtId="170" fontId="6" fillId="2" borderId="18"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5" fontId="53" fillId="0" borderId="21" xfId="105" applyFont="true" applyBorder="true" applyAlignment="true" applyProtection="false">
      <alignment horizontal="left" vertical="bottom" textRotation="0" wrapText="true" indent="0" shrinkToFit="false"/>
      <protection locked="true" hidden="false"/>
    </xf>
    <xf numFmtId="165" fontId="53" fillId="0" borderId="0" xfId="105" applyFont="true" applyBorder="false" applyAlignment="true" applyProtection="false">
      <alignment horizontal="left" vertical="center" textRotation="0" wrapText="false" indent="0" shrinkToFit="false"/>
      <protection locked="true" hidden="false"/>
    </xf>
    <xf numFmtId="164" fontId="53" fillId="0" borderId="0" xfId="102" applyFont="true" applyBorder="true" applyAlignment="true" applyProtection="false">
      <alignment horizontal="left" vertical="center" textRotation="0" wrapText="true" indent="0" shrinkToFit="false"/>
      <protection locked="true" hidden="false"/>
    </xf>
    <xf numFmtId="173" fontId="8" fillId="2" borderId="36"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1"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1"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3" xfId="105" applyFont="true" applyBorder="true" applyAlignment="true" applyProtection="true">
      <alignment horizontal="center" vertical="center" textRotation="0" wrapText="true" indent="0" shrinkToFit="false"/>
      <protection locked="true" hidden="false"/>
    </xf>
    <xf numFmtId="173" fontId="8" fillId="2" borderId="29" xfId="105" applyFont="true" applyBorder="true" applyAlignment="true" applyProtection="true">
      <alignment horizontal="general" vertical="center" textRotation="0" wrapText="fals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67" fontId="79" fillId="0" borderId="44" xfId="105" applyFont="true" applyBorder="true" applyAlignment="true" applyProtection="true">
      <alignment horizontal="left" vertical="center" textRotation="0" wrapText="true" indent="0" shrinkToFit="false"/>
      <protection locked="true" hidden="false"/>
    </xf>
    <xf numFmtId="173" fontId="78" fillId="5" borderId="44" xfId="92" applyFont="true" applyBorder="true" applyAlignment="true" applyProtection="true">
      <alignment horizontal="left" vertical="center" textRotation="0" wrapText="false" indent="0" shrinkToFit="false"/>
      <protection locked="true" hidden="false"/>
    </xf>
    <xf numFmtId="173" fontId="78" fillId="5" borderId="54" xfId="92" applyFont="true" applyBorder="true" applyAlignment="true" applyProtection="true">
      <alignment horizontal="lef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67" fontId="5" fillId="0" borderId="1" xfId="105" applyFont="true" applyBorder="true" applyAlignment="true" applyProtection="true">
      <alignment horizontal="left" vertical="center" textRotation="0" wrapText="true" indent="0" shrinkToFit="false"/>
      <protection locked="true" hidden="false"/>
    </xf>
    <xf numFmtId="173" fontId="6" fillId="5" borderId="1" xfId="92" applyFont="true" applyBorder="true" applyAlignment="true" applyProtection="true">
      <alignment horizontal="left" vertical="center" textRotation="0" wrapText="false" indent="0" shrinkToFit="false"/>
      <protection locked="true" hidden="false"/>
    </xf>
    <xf numFmtId="173" fontId="6" fillId="5" borderId="14"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67" fontId="5" fillId="0" borderId="31" xfId="105" applyFont="true" applyBorder="true" applyAlignment="true" applyProtection="true">
      <alignment horizontal="left" vertical="center" textRotation="0" wrapText="false" indent="0" shrinkToFit="false"/>
      <protection locked="true" hidden="false"/>
    </xf>
    <xf numFmtId="173" fontId="6" fillId="5" borderId="31" xfId="92" applyFont="true" applyBorder="true" applyAlignment="true" applyProtection="true">
      <alignment horizontal="left" vertical="center" textRotation="0" wrapText="false" indent="0" shrinkToFit="false"/>
      <protection locked="true" hidden="false"/>
    </xf>
    <xf numFmtId="173" fontId="6" fillId="5" borderId="32" xfId="92" applyFont="true" applyBorder="true" applyAlignment="true" applyProtection="true">
      <alignment horizontal="left" vertical="center" textRotation="0" wrapText="false" indent="0" shrinkToFit="false"/>
      <protection locked="true" hidden="false"/>
    </xf>
    <xf numFmtId="167" fontId="5" fillId="0" borderId="1" xfId="92" applyFont="true" applyBorder="true" applyAlignment="true" applyProtection="true">
      <alignment horizontal="left" vertical="center" textRotation="0" wrapText="false" indent="0" shrinkToFit="false"/>
      <protection locked="true" hidden="false"/>
    </xf>
    <xf numFmtId="167" fontId="5" fillId="0" borderId="1" xfId="105" applyFont="true" applyBorder="true" applyAlignment="true" applyProtection="true">
      <alignment horizontal="lef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true" indent="0" shrinkToFit="false"/>
      <protection locked="true" hidden="false"/>
    </xf>
    <xf numFmtId="167" fontId="79" fillId="0" borderId="1" xfId="105" applyFont="true" applyBorder="true" applyAlignment="true" applyProtection="true">
      <alignment horizontal="left" vertical="center" textRotation="0" wrapText="false" indent="0" shrinkToFit="false"/>
      <protection locked="true" hidden="false"/>
    </xf>
    <xf numFmtId="167" fontId="79"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0" borderId="14" xfId="105" applyFont="true" applyBorder="true" applyAlignment="true" applyProtection="true">
      <alignment horizontal="left" vertical="center" textRotation="0" wrapText="false" indent="0" shrinkToFit="false"/>
      <protection locked="true" hidden="false"/>
    </xf>
    <xf numFmtId="167" fontId="5" fillId="6" borderId="1" xfId="105" applyFont="true" applyBorder="true" applyAlignment="true" applyProtection="true">
      <alignment horizontal="left" vertical="center" textRotation="0" wrapText="false" indent="0" shrinkToFit="false"/>
      <protection locked="true" hidden="false"/>
    </xf>
    <xf numFmtId="167" fontId="5" fillId="0" borderId="32" xfId="105" applyFont="true" applyBorder="true" applyAlignment="true" applyProtection="true">
      <alignment horizontal="lef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left" vertical="center" textRotation="0" wrapText="false" indent="0" shrinkToFit="false"/>
      <protection locked="true" hidden="false"/>
    </xf>
    <xf numFmtId="167" fontId="5" fillId="0" borderId="6" xfId="105" applyFont="true" applyBorder="true" applyAlignment="true" applyProtection="true">
      <alignment horizontal="left"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false" applyAlignment="true" applyProtection="true">
      <alignment horizontal="general" vertical="center" textRotation="0" wrapText="false" indent="0" shrinkToFit="false"/>
      <protection locked="false" hidden="false"/>
    </xf>
    <xf numFmtId="173" fontId="45" fillId="0" borderId="0" xfId="102" applyFont="true" applyBorder="true" applyAlignment="true" applyProtection="true">
      <alignment horizontal="general" vertical="center" textRotation="0" wrapText="fals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true" hidden="false"/>
    </xf>
    <xf numFmtId="173" fontId="56" fillId="0" borderId="0" xfId="102" applyFont="true" applyBorder="false" applyAlignment="true" applyProtection="true">
      <alignment horizontal="general" vertical="center" textRotation="0" wrapText="false" indent="0" shrinkToFit="false"/>
      <protection locked="false" hidden="false"/>
    </xf>
    <xf numFmtId="164" fontId="58" fillId="0" borderId="0" xfId="102" applyFont="true" applyBorder="false" applyAlignment="true" applyProtection="false">
      <alignment horizontal="left" vertical="center" textRotation="0" wrapText="false" indent="0" shrinkToFit="false"/>
      <protection locked="true" hidden="false"/>
    </xf>
    <xf numFmtId="173" fontId="56"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6" fillId="0" borderId="0" xfId="21" applyFont="true" applyBorder="true" applyAlignment="true" applyProtection="true">
      <alignment horizontal="left" vertical="center" textRotation="0" wrapText="false" indent="6" shrinkToFit="false"/>
      <protection locked="false" hidden="false"/>
    </xf>
    <xf numFmtId="173" fontId="45" fillId="0" borderId="0" xfId="102" applyFont="true" applyBorder="true" applyAlignment="true" applyProtection="true">
      <alignment horizontal="general" vertical="center" textRotation="0" wrapText="true" indent="0" shrinkToFit="false"/>
      <protection locked="false" hidden="false"/>
    </xf>
    <xf numFmtId="173" fontId="8" fillId="2" borderId="22" xfId="105" applyFont="true" applyBorder="true" applyAlignment="true" applyProtection="true">
      <alignment horizontal="left" vertical="center" textRotation="0" wrapText="false" indent="0" shrinkToFit="false"/>
      <protection locked="true" hidden="false"/>
    </xf>
    <xf numFmtId="173" fontId="8" fillId="2" borderId="23" xfId="105" applyFont="true" applyBorder="true" applyAlignment="true" applyProtection="true">
      <alignment horizontal="left" vertical="top" textRotation="0" wrapText="false" indent="0" shrinkToFit="false"/>
      <protection locked="true" hidden="false"/>
    </xf>
    <xf numFmtId="167" fontId="79" fillId="0" borderId="46" xfId="105" applyFont="true" applyBorder="true" applyAlignment="true" applyProtection="true">
      <alignment horizontal="right" vertical="center" textRotation="0" wrapText="false" indent="0" shrinkToFit="false"/>
      <protection locked="true" hidden="false"/>
    </xf>
    <xf numFmtId="173" fontId="78" fillId="5" borderId="46" xfId="92" applyFont="true" applyBorder="true" applyAlignment="true" applyProtection="true">
      <alignment horizontal="right" vertical="center" textRotation="0" wrapText="false" indent="0" shrinkToFit="false"/>
      <protection locked="true" hidden="false"/>
    </xf>
    <xf numFmtId="167" fontId="79" fillId="0" borderId="44" xfId="105" applyFont="true" applyBorder="true" applyAlignment="true" applyProtection="true">
      <alignment horizontal="right" vertical="center" textRotation="0" wrapText="false" indent="0" shrinkToFit="false"/>
      <protection locked="true" hidden="false"/>
    </xf>
    <xf numFmtId="173" fontId="78" fillId="5" borderId="44" xfId="92" applyFont="true" applyBorder="true" applyAlignment="true" applyProtection="true">
      <alignment horizontal="right" vertical="center" textRotation="0" wrapText="false" indent="0" shrinkToFit="false"/>
      <protection locked="true" hidden="false"/>
    </xf>
    <xf numFmtId="173" fontId="78" fillId="5" borderId="76" xfId="92"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9" fillId="5" borderId="41" xfId="92"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true" indent="0" shrinkToFit="false"/>
      <protection locked="true" hidden="false"/>
    </xf>
    <xf numFmtId="173" fontId="78" fillId="5" borderId="1" xfId="92" applyFont="true" applyBorder="true" applyAlignment="true" applyProtection="true">
      <alignment horizontal="right" vertical="center" textRotation="0" wrapText="false" indent="0" shrinkToFit="false"/>
      <protection locked="true" hidden="false"/>
    </xf>
    <xf numFmtId="173" fontId="78" fillId="5" borderId="41" xfId="92" applyFont="true" applyBorder="true" applyAlignment="true" applyProtection="true">
      <alignment horizontal="right" vertical="center" textRotation="0" wrapText="false" indent="0" shrinkToFit="false"/>
      <protection locked="true" hidden="false"/>
    </xf>
    <xf numFmtId="173" fontId="78" fillId="5" borderId="87" xfId="92" applyFont="true" applyBorder="true" applyAlignment="true" applyProtection="true">
      <alignment horizontal="right" vertical="center" textRotation="0" wrapText="false" indent="0" shrinkToFit="false"/>
      <protection locked="true" hidden="false"/>
    </xf>
    <xf numFmtId="173" fontId="6"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true" indent="0" shrinkToFit="false"/>
      <protection locked="true" hidden="false"/>
    </xf>
    <xf numFmtId="173" fontId="6" fillId="5" borderId="1" xfId="92" applyFont="true" applyBorder="true" applyAlignment="true" applyProtection="true">
      <alignment horizontal="right" vertical="center" textRotation="0" wrapText="false" indent="0" shrinkToFit="false"/>
      <protection locked="true" hidden="false"/>
    </xf>
    <xf numFmtId="173" fontId="6" fillId="5" borderId="87" xfId="92"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5" borderId="41" xfId="92" applyFont="true" applyBorder="true" applyAlignment="true" applyProtection="true">
      <alignment horizontal="right" vertical="center" textRotation="0" wrapText="false" indent="0" shrinkToFit="false"/>
      <protection locked="true" hidden="false"/>
    </xf>
    <xf numFmtId="167"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79" fillId="0" borderId="4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73" fontId="6" fillId="2" borderId="30" xfId="105" applyFont="true" applyBorder="true" applyAlignment="true" applyProtection="true">
      <alignment horizontal="left" vertical="center" textRotation="0" wrapText="false" indent="2" shrinkToFit="false"/>
      <protection locked="true" hidden="false"/>
    </xf>
    <xf numFmtId="173" fontId="6" fillId="5" borderId="44" xfId="92" applyFont="true" applyBorder="true" applyAlignment="true" applyProtection="true">
      <alignment horizontal="right" vertical="center" textRotation="0" wrapText="false" indent="0" shrinkToFit="false"/>
      <protection locked="true" hidden="false"/>
    </xf>
    <xf numFmtId="173" fontId="6" fillId="5" borderId="46" xfId="92" applyFont="true" applyBorder="true" applyAlignment="true" applyProtection="true">
      <alignment horizontal="right" vertical="center" textRotation="0" wrapText="false" indent="0" shrinkToFit="false"/>
      <protection locked="true" hidden="false"/>
    </xf>
    <xf numFmtId="173" fontId="6" fillId="5" borderId="76" xfId="92" applyFont="true" applyBorder="true" applyAlignment="true" applyProtection="true">
      <alignment horizontal="right" vertical="center" textRotation="0" wrapText="false" indent="0" shrinkToFit="false"/>
      <protection locked="true" hidden="false"/>
    </xf>
    <xf numFmtId="165" fontId="5" fillId="0" borderId="68" xfId="75" applyFont="false" applyBorder="true" applyAlignment="false" applyProtection="false">
      <alignment horizontal="right" vertical="center" textRotation="0" wrapText="false" indent="0" shrinkToFit="false"/>
      <protection locked="true" hidden="false"/>
    </xf>
    <xf numFmtId="173" fontId="6" fillId="5" borderId="31" xfId="92" applyFont="true" applyBorder="true" applyAlignment="true" applyProtection="true">
      <alignment horizontal="right" vertical="center" textRotation="0" wrapText="false" indent="0" shrinkToFit="false"/>
      <protection locked="true" hidden="false"/>
    </xf>
    <xf numFmtId="173" fontId="6" fillId="5" borderId="68" xfId="92" applyFont="true" applyBorder="true" applyAlignment="true" applyProtection="true">
      <alignment horizontal="right" vertical="center" textRotation="0" wrapText="false" indent="0" shrinkToFit="false"/>
      <protection locked="true" hidden="false"/>
    </xf>
    <xf numFmtId="173" fontId="6" fillId="5" borderId="113" xfId="92" applyFont="true" applyBorder="true" applyAlignment="true" applyProtection="true">
      <alignment horizontal="right" vertical="center" textRotation="0" wrapText="false" indent="0" shrinkToFit="false"/>
      <protection locked="true" hidden="false"/>
    </xf>
    <xf numFmtId="165" fontId="5" fillId="0" borderId="4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79" fillId="0" borderId="4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1" xfId="105" applyFont="true" applyBorder="true" applyAlignment="true" applyProtection="true">
      <alignment horizontal="right" vertical="center" textRotation="0" wrapText="false" indent="0" shrinkToFit="false"/>
      <protection locked="true" hidden="false"/>
    </xf>
    <xf numFmtId="167" fontId="79"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8" xfId="104" applyFont="true" applyBorder="true" applyAlignment="true" applyProtection="false">
      <alignment horizontal="general" vertical="center" textRotation="0" wrapText="true" indent="0" shrinkToFit="false"/>
      <protection locked="true" hidden="false"/>
    </xf>
    <xf numFmtId="165" fontId="5" fillId="2" borderId="19"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65" fontId="5" fillId="2" borderId="38" xfId="105" applyFont="true" applyBorder="true" applyAlignment="true" applyProtection="false">
      <alignment horizontal="general" vertical="center" textRotation="0" wrapText="true" indent="0" shrinkToFit="false"/>
      <protection locked="true" hidden="false"/>
    </xf>
    <xf numFmtId="173" fontId="12" fillId="2" borderId="22"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8" xfId="110" applyFont="true" applyBorder="true" applyAlignment="true" applyProtection="true">
      <alignment horizontal="center" vertical="center" textRotation="0" wrapText="false" indent="0" shrinkToFit="false"/>
      <protection locked="true" hidden="false"/>
    </xf>
    <xf numFmtId="165" fontId="5" fillId="2" borderId="23" xfId="105" applyFont="false" applyBorder="true" applyAlignment="true" applyProtection="false">
      <alignment horizontal="left" vertical="center" textRotation="0" wrapText="false" indent="0" shrinkToFit="false"/>
      <protection locked="true" hidden="false"/>
    </xf>
    <xf numFmtId="165" fontId="5" fillId="2" borderId="62" xfId="105" applyFont="false" applyBorder="true" applyAlignment="true" applyProtection="false">
      <alignment horizontal="center" vertical="center" textRotation="0" wrapText="false" indent="0" shrinkToFit="false"/>
      <protection locked="true" hidden="false"/>
    </xf>
    <xf numFmtId="173" fontId="8" fillId="2" borderId="45" xfId="105" applyFont="true" applyBorder="true" applyAlignment="true" applyProtection="true">
      <alignment horizontal="center" vertical="center" textRotation="0" wrapText="false" indent="0" shrinkToFit="false"/>
      <protection locked="true" hidden="false"/>
    </xf>
    <xf numFmtId="164" fontId="11" fillId="2" borderId="33"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65" fontId="79" fillId="6" borderId="13" xfId="105" applyFont="true" applyBorder="true" applyAlignment="true" applyProtection="false">
      <alignment horizontal="left" vertical="center" textRotation="0" wrapText="true" indent="0" shrinkToFit="false"/>
      <protection locked="true" hidden="false"/>
    </xf>
    <xf numFmtId="165" fontId="24" fillId="6" borderId="41" xfId="105" applyFont="true" applyBorder="true" applyAlignment="true" applyProtection="false">
      <alignment horizontal="center" vertical="center" textRotation="0" wrapText="true" indent="0" shrinkToFit="false"/>
      <protection locked="true" hidden="false"/>
    </xf>
    <xf numFmtId="165" fontId="24" fillId="0" borderId="41"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1"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5" fillId="0" borderId="0" xfId="105"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5" applyFont="true" applyBorder="true" applyAlignment="true" applyProtection="false">
      <alignment horizontal="general" vertical="center" textRotation="0" wrapText="false" indent="0" shrinkToFit="false"/>
      <protection locked="true" hidden="false"/>
    </xf>
    <xf numFmtId="165" fontId="6" fillId="2" borderId="21" xfId="105" applyFont="true" applyBorder="true" applyAlignment="true" applyProtection="false">
      <alignment horizontal="general" vertical="center" textRotation="0" wrapText="false" indent="0" shrinkToFit="false"/>
      <protection locked="true" hidden="false"/>
    </xf>
    <xf numFmtId="165" fontId="6" fillId="2" borderId="37" xfId="105" applyFont="true" applyBorder="true" applyAlignment="true" applyProtection="false">
      <alignment horizontal="general" vertical="center" textRotation="0" wrapText="false" indent="0" shrinkToFit="false"/>
      <protection locked="true" hidden="false"/>
    </xf>
    <xf numFmtId="164" fontId="35" fillId="2" borderId="38"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2" borderId="93" xfId="105" applyFont="true" applyBorder="true" applyAlignment="true" applyProtection="true">
      <alignment horizontal="left" vertical="center" textRotation="0" wrapText="true" indent="0" shrinkToFit="false"/>
      <protection locked="true" hidden="false"/>
    </xf>
    <xf numFmtId="170" fontId="12" fillId="2" borderId="11" xfId="105" applyFont="true" applyBorder="true" applyAlignment="true" applyProtection="false">
      <alignment horizontal="center"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true" indent="0" shrinkToFit="false"/>
      <protection locked="true" hidden="false"/>
    </xf>
    <xf numFmtId="170" fontId="12" fillId="2" borderId="1" xfId="105" applyFont="true" applyBorder="true" applyAlignment="true" applyProtection="false">
      <alignment horizontal="center" vertical="center" textRotation="0" wrapText="true" indent="0" shrinkToFit="false"/>
      <protection locked="true" hidden="false"/>
    </xf>
    <xf numFmtId="170" fontId="12" fillId="2" borderId="41" xfId="105" applyFont="true" applyBorder="true" applyAlignment="true" applyProtection="false">
      <alignment horizontal="center" vertical="center" textRotation="0" wrapText="true" indent="0" shrinkToFit="false"/>
      <protection locked="true" hidden="false"/>
    </xf>
    <xf numFmtId="170" fontId="12" fillId="2" borderId="87" xfId="105" applyFont="true" applyBorder="true" applyAlignment="true" applyProtection="false">
      <alignment horizontal="center" vertical="center" textRotation="0" wrapText="true" indent="0" shrinkToFit="false"/>
      <protection locked="true" hidden="false"/>
    </xf>
    <xf numFmtId="170" fontId="12" fillId="2" borderId="13" xfId="105" applyFont="true" applyBorder="true" applyAlignment="true" applyProtection="false">
      <alignment horizontal="center" vertical="center" textRotation="0" wrapText="true" indent="0" shrinkToFit="false"/>
      <protection locked="true" hidden="false"/>
    </xf>
    <xf numFmtId="170" fontId="12" fillId="2" borderId="43" xfId="105" applyFont="true" applyBorder="true" applyAlignment="true" applyProtection="false">
      <alignment horizontal="center" vertical="center" textRotation="0" wrapText="false" indent="0" shrinkToFit="false"/>
      <protection locked="true" hidden="false"/>
    </xf>
    <xf numFmtId="170" fontId="12" fillId="2" borderId="24" xfId="105" applyFont="true" applyBorder="true" applyAlignment="true" applyProtection="false">
      <alignment horizontal="center"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true" indent="0" shrinkToFit="false"/>
      <protection locked="true" hidden="false"/>
    </xf>
    <xf numFmtId="170" fontId="12" fillId="2" borderId="104" xfId="105" applyFont="true" applyBorder="true" applyAlignment="true" applyProtection="false">
      <alignment horizontal="center" vertical="center" textRotation="0" wrapText="false" indent="0" shrinkToFit="false"/>
      <protection locked="true" hidden="false"/>
    </xf>
    <xf numFmtId="170"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70" fontId="12" fillId="2" borderId="64"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lef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0" borderId="44" xfId="105" applyFont="true" applyBorder="true" applyAlignment="true" applyProtection="true">
      <alignment horizontal="right" vertical="center" textRotation="0" wrapText="false" indent="0" shrinkToFit="false"/>
      <protection locked="true" hidden="false"/>
    </xf>
    <xf numFmtId="165" fontId="11" fillId="2" borderId="44" xfId="105" applyFont="true" applyBorder="true" applyAlignment="true" applyProtection="true">
      <alignment horizontal="right" vertical="center" textRotation="0" wrapText="false" indent="0" shrinkToFit="false"/>
      <protection locked="false" hidden="false"/>
    </xf>
    <xf numFmtId="165" fontId="35" fillId="2" borderId="44" xfId="105" applyFont="true" applyBorder="true" applyAlignment="true" applyProtection="false">
      <alignment horizontal="right" vertical="center" textRotation="0" wrapText="false" indent="0" shrinkToFit="false"/>
      <protection locked="true" hidden="false"/>
    </xf>
    <xf numFmtId="165" fontId="35" fillId="2" borderId="54" xfId="105" applyFont="true" applyBorder="true" applyAlignment="true" applyProtection="false">
      <alignment horizontal="right" vertical="center" textRotation="0" wrapText="fals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70" fontId="7" fillId="2" borderId="19" xfId="105" applyFont="true" applyBorder="true" applyAlignment="true" applyProtection="true">
      <alignment horizontal="left" vertical="center" textRotation="0" wrapText="false" indent="0" shrinkToFit="false"/>
      <protection locked="true" hidden="false"/>
    </xf>
    <xf numFmtId="170" fontId="7" fillId="2" borderId="44" xfId="105" applyFont="true" applyBorder="true" applyAlignment="true" applyProtection="true">
      <alignment horizontal="general" vertical="center" textRotation="0" wrapText="false" indent="0" shrinkToFit="false"/>
      <protection locked="true" hidden="false"/>
    </xf>
    <xf numFmtId="165" fontId="35" fillId="0" borderId="44"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70" fontId="7" fillId="2" borderId="1" xfId="105" applyFont="true" applyBorder="true" applyAlignment="true" applyProtection="true">
      <alignment horizontal="left" vertical="center" textRotation="0" wrapText="true" indent="0" shrinkToFit="false"/>
      <protection locked="true" hidden="false"/>
    </xf>
    <xf numFmtId="170" fontId="7" fillId="2" borderId="40" xfId="105" applyFont="true" applyBorder="true" applyAlignment="true" applyProtection="true">
      <alignment horizontal="general" vertical="center" textRotation="0" wrapText="false" indent="0" shrinkToFit="false"/>
      <protection locked="true" hidden="false"/>
    </xf>
    <xf numFmtId="170" fontId="7" fillId="2" borderId="70" xfId="105" applyFont="true" applyBorder="true" applyAlignment="true" applyProtection="true">
      <alignment horizontal="left" vertical="center" textRotation="0" wrapText="false" indent="0" shrinkToFit="false"/>
      <protection locked="true" hidden="false"/>
    </xf>
    <xf numFmtId="170" fontId="7" fillId="2" borderId="49"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70" fontId="12" fillId="2" borderId="18" xfId="105" applyFont="true" applyBorder="true" applyAlignment="true" applyProtection="true">
      <alignment horizontal="general"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0" borderId="44" xfId="105" applyFont="true" applyBorder="true" applyAlignment="true" applyProtection="true">
      <alignment horizontal="right" vertical="center" textRotation="0" wrapText="false" indent="0" shrinkToFit="false"/>
      <protection locked="true" hidden="false"/>
    </xf>
    <xf numFmtId="165" fontId="83" fillId="2" borderId="44" xfId="105" applyFont="true" applyBorder="true" applyAlignment="true" applyProtection="false">
      <alignment horizontal="right" vertical="center" textRotation="0" wrapText="false" indent="0" shrinkToFit="false"/>
      <protection locked="true" hidden="false"/>
    </xf>
    <xf numFmtId="165" fontId="83" fillId="2" borderId="54" xfId="105" applyFont="true" applyBorder="true" applyAlignment="true" applyProtection="false">
      <alignment horizontal="right" vertical="center" textRotation="0" wrapText="false" indent="0" shrinkToFit="false"/>
      <protection locked="true" hidden="false"/>
    </xf>
    <xf numFmtId="165" fontId="83" fillId="0" borderId="29" xfId="105" applyFont="true" applyBorder="true" applyAlignment="true" applyProtection="true">
      <alignment horizontal="right" vertical="center" textRotation="0" wrapText="false" indent="0" shrinkToFit="false"/>
      <protection locked="true" hidden="false"/>
    </xf>
    <xf numFmtId="170" fontId="7" fillId="2" borderId="20"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70" fontId="7" fillId="5" borderId="13" xfId="92" applyFont="true" applyBorder="true" applyAlignment="true" applyProtection="true">
      <alignment horizontal="right" vertical="center" textRotation="0" wrapText="false" indent="0" shrinkToFit="false"/>
      <protection locked="true" hidden="false"/>
    </xf>
    <xf numFmtId="164" fontId="35" fillId="5" borderId="1"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false" hidden="false"/>
    </xf>
    <xf numFmtId="164" fontId="35" fillId="5" borderId="14" xfId="92" applyFont="true" applyBorder="true" applyAlignment="true" applyProtection="true">
      <alignment horizontal="right" vertical="center" textRotation="0" wrapText="false" indent="0" shrinkToFit="false"/>
      <protection locked="true" hidden="false"/>
    </xf>
    <xf numFmtId="170" fontId="12" fillId="2" borderId="89" xfId="105" applyFont="true" applyBorder="true" applyAlignment="true" applyProtection="true">
      <alignment horizontal="left" vertical="center" textRotation="0" wrapText="false" indent="0" shrinkToFit="false"/>
      <protection locked="true" hidden="false"/>
    </xf>
    <xf numFmtId="170" fontId="12" fillId="2" borderId="115" xfId="105" applyFont="true" applyBorder="true" applyAlignment="true" applyProtection="true">
      <alignment horizontal="general"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0" borderId="81" xfId="105" applyFont="true" applyBorder="true" applyAlignment="true" applyProtection="true">
      <alignment horizontal="right" vertical="center" textRotation="0" wrapText="false" indent="0" shrinkToFit="false"/>
      <protection locked="true" hidden="false"/>
    </xf>
    <xf numFmtId="165" fontId="83" fillId="2" borderId="81" xfId="105" applyFont="true" applyBorder="true" applyAlignment="true" applyProtection="true">
      <alignment horizontal="right" vertical="center" textRotation="0" wrapText="false" indent="0" shrinkToFit="false"/>
      <protection locked="false" hidden="false"/>
    </xf>
    <xf numFmtId="165" fontId="83" fillId="2" borderId="83" xfId="105" applyFont="true" applyBorder="true" applyAlignment="true" applyProtection="false">
      <alignment horizontal="right" vertical="center" textRotation="0" wrapText="false" indent="0" shrinkToFit="false"/>
      <protection locked="true" hidden="false"/>
    </xf>
    <xf numFmtId="170" fontId="84" fillId="5" borderId="28"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true" hidden="false"/>
    </xf>
    <xf numFmtId="164" fontId="83" fillId="5" borderId="81" xfId="92" applyFont="true" applyBorder="true" applyAlignment="true" applyProtection="true">
      <alignment horizontal="right" vertical="center" textRotation="0" wrapText="false" indent="0" shrinkToFit="false"/>
      <protection locked="false" hidden="false"/>
    </xf>
    <xf numFmtId="164" fontId="83" fillId="5" borderId="83" xfId="92" applyFont="true" applyBorder="true" applyAlignment="true" applyProtection="true">
      <alignment horizontal="right" vertical="center" textRotation="0" wrapText="false" indent="0" shrinkToFit="false"/>
      <protection locked="true" hidden="false"/>
    </xf>
    <xf numFmtId="165" fontId="83" fillId="0" borderId="28" xfId="105" applyFont="true" applyBorder="true" applyAlignment="true" applyProtection="true">
      <alignment horizontal="right" vertical="center" textRotation="0" wrapText="false" indent="0" shrinkToFit="false"/>
      <protection locked="true" hidden="false"/>
    </xf>
    <xf numFmtId="170" fontId="12" fillId="2" borderId="99" xfId="105" applyFont="true" applyBorder="true" applyAlignment="true" applyProtection="true">
      <alignment horizontal="general" vertical="center" textRotation="0" wrapText="false" indent="0" shrinkToFit="false"/>
      <protection locked="true" hidden="false"/>
    </xf>
    <xf numFmtId="164" fontId="83" fillId="5" borderId="4" xfId="92" applyFont="true" applyBorder="true" applyAlignment="true" applyProtection="true">
      <alignment horizontal="right" vertical="center" textRotation="0" wrapText="false" indent="0" shrinkToFit="false"/>
      <protection locked="true" hidden="false"/>
    </xf>
    <xf numFmtId="164" fontId="83" fillId="5" borderId="44" xfId="92" applyFont="true" applyBorder="true" applyAlignment="true" applyProtection="true">
      <alignment horizontal="right" vertical="center" textRotation="0" wrapText="false" indent="0" shrinkToFit="false"/>
      <protection locked="true" hidden="false"/>
    </xf>
    <xf numFmtId="164" fontId="83" fillId="5" borderId="11" xfId="92" applyFont="true" applyBorder="true" applyAlignment="true" applyProtection="true">
      <alignment horizontal="right" vertical="center" textRotation="0" wrapText="false" indent="0" shrinkToFit="false"/>
      <protection locked="true" hidden="false"/>
    </xf>
    <xf numFmtId="165" fontId="83" fillId="0" borderId="10" xfId="105" applyFont="true" applyBorder="true" applyAlignment="true" applyProtection="true">
      <alignment horizontal="right" vertical="center" textRotation="0" wrapText="false" indent="0" shrinkToFit="false"/>
      <protection locked="true" hidden="false"/>
    </xf>
    <xf numFmtId="165" fontId="83" fillId="0" borderId="4" xfId="105" applyFont="true" applyBorder="true" applyAlignment="true" applyProtection="true">
      <alignment horizontal="right" vertical="center" textRotation="0" wrapText="false" indent="0" shrinkToFit="false"/>
      <protection locked="true" hidden="false"/>
    </xf>
    <xf numFmtId="165" fontId="83" fillId="2" borderId="4" xfId="105" applyFont="true" applyBorder="true" applyAlignment="true" applyProtection="false">
      <alignment horizontal="right" vertical="center" textRotation="0" wrapText="false" indent="0" shrinkToFit="false"/>
      <protection locked="true" hidden="false"/>
    </xf>
    <xf numFmtId="165" fontId="83" fillId="2" borderId="11" xfId="105" applyFont="true" applyBorder="true" applyAlignment="true" applyProtection="false">
      <alignment horizontal="right" vertical="center" textRotation="0" wrapText="false" indent="0" shrinkToFit="false"/>
      <protection locked="true" hidden="false"/>
    </xf>
    <xf numFmtId="170" fontId="7" fillId="5" borderId="44" xfId="92" applyFont="true" applyBorder="true" applyAlignment="true" applyProtection="true">
      <alignment horizontal="right" vertical="center" textRotation="0" wrapText="true" indent="0" shrinkToFit="false"/>
      <protection locked="true" hidden="false"/>
    </xf>
    <xf numFmtId="170" fontId="7" fillId="5" borderId="54" xfId="92" applyFont="true" applyBorder="true" applyAlignment="true" applyProtection="true">
      <alignment horizontal="right" vertical="center" textRotation="0" wrapText="true" indent="0" shrinkToFit="false"/>
      <protection locked="true" hidden="false"/>
    </xf>
    <xf numFmtId="165" fontId="7" fillId="2" borderId="44" xfId="92" applyFont="true" applyBorder="true" applyAlignment="true" applyProtection="true">
      <alignment horizontal="right" vertical="center" textRotation="0" wrapText="true" indent="0" shrinkToFit="false"/>
      <protection locked="true" hidden="false"/>
    </xf>
    <xf numFmtId="165" fontId="7" fillId="2" borderId="54" xfId="92" applyFont="true" applyBorder="true" applyAlignment="true" applyProtection="true">
      <alignment horizontal="right" vertical="center" textRotation="0" wrapText="true" indent="0" shrinkToFit="false"/>
      <protection locked="true" hidden="false"/>
    </xf>
    <xf numFmtId="170" fontId="7" fillId="5" borderId="29" xfId="92" applyFont="true" applyBorder="true" applyAlignment="true" applyProtection="true">
      <alignment horizontal="right" vertical="center" textRotation="0" wrapText="false" indent="0" shrinkToFit="false"/>
      <protection locked="true" hidden="false"/>
    </xf>
    <xf numFmtId="164" fontId="35" fillId="5" borderId="44" xfId="92" applyFont="true" applyBorder="true" applyAlignment="true" applyProtection="true">
      <alignment horizontal="right" vertical="center" textRotation="0" wrapText="false" indent="0" shrinkToFit="false"/>
      <protection locked="true" hidden="false"/>
    </xf>
    <xf numFmtId="170" fontId="7" fillId="5" borderId="1" xfId="92" applyFont="true" applyBorder="true" applyAlignment="true" applyProtection="true">
      <alignment horizontal="right" vertical="center" textRotation="0" wrapText="true" indent="0" shrinkToFit="false"/>
      <protection locked="true" hidden="false"/>
    </xf>
    <xf numFmtId="165" fontId="7" fillId="2" borderId="1" xfId="92" applyFont="true" applyBorder="true" applyAlignment="true" applyProtection="true">
      <alignment horizontal="right" vertical="center" textRotation="0" wrapText="true" indent="0" shrinkToFit="false"/>
      <protection locked="true" hidden="false"/>
    </xf>
    <xf numFmtId="170" fontId="7" fillId="5" borderId="14" xfId="92" applyFont="true" applyBorder="true" applyAlignment="true" applyProtection="true">
      <alignment horizontal="right" vertical="center" textRotation="0" wrapText="true" indent="0" shrinkToFit="false"/>
      <protection locked="true" hidden="false"/>
    </xf>
    <xf numFmtId="165" fontId="7" fillId="2" borderId="14" xfId="92" applyFont="true" applyBorder="true" applyAlignment="true" applyProtection="true">
      <alignment horizontal="right" vertical="center" textRotation="0" wrapText="true" indent="0" shrinkToFit="false"/>
      <protection locked="true" hidden="false"/>
    </xf>
    <xf numFmtId="164" fontId="35" fillId="5" borderId="13" xfId="92" applyFont="true" applyBorder="true" applyAlignment="true" applyProtection="true">
      <alignment horizontal="right" vertical="center" textRotation="0" wrapText="false" indent="0" shrinkToFit="false"/>
      <protection locked="true" hidden="false"/>
    </xf>
    <xf numFmtId="170" fontId="7" fillId="2" borderId="1" xfId="92" applyFont="true" applyBorder="true" applyAlignment="true" applyProtection="true">
      <alignment horizontal="right" vertical="center" textRotation="0" wrapText="true" indent="0" shrinkToFit="false"/>
      <protection locked="true" hidden="false"/>
    </xf>
    <xf numFmtId="170" fontId="7" fillId="2" borderId="54" xfId="92" applyFont="true" applyBorder="true" applyAlignment="true" applyProtection="true">
      <alignment horizontal="right" vertical="center" textRotation="0" wrapText="true" indent="0" shrinkToFit="false"/>
      <protection locked="true" hidden="false"/>
    </xf>
    <xf numFmtId="170" fontId="7" fillId="2" borderId="101"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left" vertical="center" textRotation="0" wrapText="false" indent="0" shrinkToFit="false"/>
      <protection locked="true" hidden="false"/>
    </xf>
    <xf numFmtId="170" fontId="7" fillId="5" borderId="5" xfId="92" applyFont="true" applyBorder="true" applyAlignment="true" applyProtection="true">
      <alignment horizontal="right" vertical="center" textRotation="0" wrapText="true" indent="0" shrinkToFit="false"/>
      <protection locked="true" hidden="false"/>
    </xf>
    <xf numFmtId="170" fontId="7" fillId="5" borderId="6" xfId="92" applyFont="true" applyBorder="true" applyAlignment="true" applyProtection="true">
      <alignment horizontal="right" vertical="center" textRotation="0" wrapText="true" indent="0" shrinkToFit="false"/>
      <protection locked="true" hidden="false"/>
    </xf>
    <xf numFmtId="170" fontId="7" fillId="2" borderId="5" xfId="92" applyFont="true" applyBorder="true" applyAlignment="true" applyProtection="true">
      <alignment horizontal="right" vertical="center" textRotation="0" wrapText="true" indent="0" shrinkToFit="false"/>
      <protection locked="true" hidden="false"/>
    </xf>
    <xf numFmtId="170" fontId="7" fillId="2" borderId="6" xfId="92" applyFont="true" applyBorder="true" applyAlignment="true" applyProtection="true">
      <alignment horizontal="right" vertical="center" textRotation="0" wrapText="true" indent="0" shrinkToFit="false"/>
      <protection locked="true" hidden="false"/>
    </xf>
    <xf numFmtId="170" fontId="12" fillId="2" borderId="29" xfId="105" applyFont="true" applyBorder="true" applyAlignment="true" applyProtection="true">
      <alignment horizontal="general" vertical="center" textRotation="0" wrapText="false" indent="0" shrinkToFit="false"/>
      <protection locked="true" hidden="false"/>
    </xf>
    <xf numFmtId="170" fontId="7" fillId="2" borderId="18" xfId="105" applyFont="true" applyBorder="true" applyAlignment="true" applyProtection="true">
      <alignment horizontal="lef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12" fillId="2" borderId="107" xfId="105" applyFont="true" applyBorder="true" applyAlignment="true" applyProtection="false">
      <alignment horizontal="center" vertical="center" textRotation="0" wrapText="false" indent="0" shrinkToFit="false"/>
      <protection locked="true" hidden="false"/>
    </xf>
    <xf numFmtId="170" fontId="12" fillId="2" borderId="42" xfId="105" applyFont="true" applyBorder="true" applyAlignment="true" applyProtection="false">
      <alignment horizontal="center" vertical="center" textRotation="0" wrapText="false" indent="0" shrinkToFit="false"/>
      <protection locked="true" hidden="false"/>
    </xf>
    <xf numFmtId="165" fontId="35" fillId="2" borderId="46" xfId="105" applyFont="true" applyBorder="true" applyAlignment="true" applyProtection="true">
      <alignment horizontal="right" vertical="center" textRotation="0" wrapText="false" indent="0" shrinkToFit="false"/>
      <protection locked="false" hidden="false"/>
    </xf>
    <xf numFmtId="164" fontId="35" fillId="5" borderId="29" xfId="92" applyFont="true" applyBorder="true" applyAlignment="true" applyProtection="true">
      <alignment horizontal="right" vertical="center" textRotation="0" wrapText="false" indent="0" shrinkToFit="false"/>
      <protection locked="true" hidden="false"/>
    </xf>
    <xf numFmtId="164" fontId="35" fillId="5" borderId="46" xfId="92" applyFont="true" applyBorder="true" applyAlignment="true" applyProtection="true">
      <alignment horizontal="right" vertical="center" textRotation="0" wrapText="false" indent="0" shrinkToFit="false"/>
      <protection locked="true" hidden="false"/>
    </xf>
    <xf numFmtId="170" fontId="7" fillId="5" borderId="31" xfId="92" applyFont="true" applyBorder="true" applyAlignment="true" applyProtection="true">
      <alignment horizontal="right" vertical="center" textRotation="0" wrapText="false" indent="0" shrinkToFit="false"/>
      <protection locked="true" hidden="false"/>
    </xf>
    <xf numFmtId="165" fontId="35" fillId="0" borderId="31" xfId="105"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35" fillId="2" borderId="68" xfId="105" applyFont="true" applyBorder="true" applyAlignment="true" applyProtection="true">
      <alignment horizontal="right" vertical="center" textRotation="0" wrapText="false" indent="0" shrinkToFit="false"/>
      <protection locked="false" hidden="false"/>
    </xf>
    <xf numFmtId="165" fontId="35" fillId="2" borderId="41" xfId="105" applyFont="true" applyBorder="true" applyAlignment="true" applyProtection="true">
      <alignment horizontal="right" vertical="center" textRotation="0" wrapText="false" indent="0" shrinkToFit="false"/>
      <protection locked="false" hidden="false"/>
    </xf>
    <xf numFmtId="165" fontId="35" fillId="2" borderId="48" xfId="105" applyFont="true" applyBorder="true" applyAlignment="true" applyProtection="true">
      <alignment horizontal="right" vertical="center" textRotation="0" wrapText="false" indent="0" shrinkToFit="false"/>
      <protection locked="false" hidden="false"/>
    </xf>
    <xf numFmtId="170" fontId="12" fillId="2" borderId="36" xfId="105" applyFont="true" applyBorder="true" applyAlignment="true" applyProtection="true">
      <alignment horizontal="left" vertical="center" textRotation="0" wrapText="false" indent="0" shrinkToFit="false"/>
      <protection locked="true" hidden="false"/>
    </xf>
    <xf numFmtId="170" fontId="7" fillId="2" borderId="21" xfId="105" applyFont="true" applyBorder="true" applyAlignment="true" applyProtection="true">
      <alignment horizontal="left" vertical="center" textRotation="0" wrapText="false" indent="0" shrinkToFit="false"/>
      <protection locked="true" hidden="false"/>
    </xf>
    <xf numFmtId="165" fontId="35" fillId="0" borderId="55" xfId="105"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5" fontId="35" fillId="2" borderId="32" xfId="105" applyFont="true" applyBorder="true" applyAlignment="true" applyProtection="false">
      <alignment horizontal="right" vertical="center" textRotation="0" wrapText="false" indent="0" shrinkToFit="false"/>
      <protection locked="true" hidden="false"/>
    </xf>
    <xf numFmtId="170" fontId="12" fillId="2" borderId="77" xfId="105" applyFont="true" applyBorder="true" applyAlignment="true" applyProtection="true">
      <alignment horizontal="left" vertical="center" textRotation="0" wrapText="false" indent="0" shrinkToFit="false"/>
      <protection locked="true" hidden="false"/>
    </xf>
    <xf numFmtId="170" fontId="7" fillId="2" borderId="50" xfId="105" applyFont="true" applyBorder="true" applyAlignment="true" applyProtection="true">
      <alignment horizontal="general" vertical="center" textRotation="0" wrapText="false" indent="0" shrinkToFit="false"/>
      <protection locked="true" hidden="false"/>
    </xf>
    <xf numFmtId="170" fontId="84" fillId="5" borderId="51" xfId="92" applyFont="true" applyBorder="true" applyAlignment="true" applyProtection="true">
      <alignment horizontal="right" vertical="center" textRotation="0" wrapText="false" indent="0" shrinkToFit="false"/>
      <protection locked="true" hidden="false"/>
    </xf>
    <xf numFmtId="170" fontId="84" fillId="5" borderId="99" xfId="92" applyFont="true" applyBorder="true" applyAlignment="true" applyProtection="true">
      <alignment horizontal="right" vertical="center" textRotation="0" wrapText="true" indent="0" shrinkToFit="false"/>
      <protection locked="true" hidden="false"/>
    </xf>
    <xf numFmtId="170" fontId="84" fillId="5" borderId="4" xfId="92" applyFont="true" applyBorder="true" applyAlignment="true" applyProtection="true">
      <alignment horizontal="right" vertical="center" textRotation="0" wrapText="true" indent="0" shrinkToFit="false"/>
      <protection locked="true" hidden="false"/>
    </xf>
    <xf numFmtId="170" fontId="84" fillId="5" borderId="52" xfId="92" applyFont="true" applyBorder="true" applyAlignment="true" applyProtection="true">
      <alignment horizontal="right" vertical="center" textRotation="0" wrapText="true" indent="0" shrinkToFit="false"/>
      <protection locked="true" hidden="false"/>
    </xf>
    <xf numFmtId="170" fontId="84" fillId="5" borderId="99" xfId="92" applyFont="true" applyBorder="true" applyAlignment="true" applyProtection="true">
      <alignment horizontal="right" vertical="center" textRotation="0" wrapText="false" indent="0" shrinkToFit="false"/>
      <protection locked="true" hidden="false"/>
    </xf>
    <xf numFmtId="170" fontId="84" fillId="5" borderId="77" xfId="92" applyFont="true" applyBorder="true" applyAlignment="true" applyProtection="true">
      <alignment horizontal="right" vertical="center" textRotation="0" wrapText="false" indent="0" shrinkToFit="false"/>
      <protection locked="true" hidden="false"/>
    </xf>
    <xf numFmtId="170" fontId="84" fillId="5" borderId="52" xfId="92" applyFont="true" applyBorder="true" applyAlignment="true" applyProtection="true">
      <alignment horizontal="right" vertical="center" textRotation="0" wrapText="false" indent="0" shrinkToFit="false"/>
      <protection locked="true" hidden="false"/>
    </xf>
    <xf numFmtId="170" fontId="12" fillId="2" borderId="15" xfId="105" applyFont="true" applyBorder="true" applyAlignment="true" applyProtection="true">
      <alignment horizontal="left" vertical="center" textRotation="0" wrapText="false" indent="0" shrinkToFit="false"/>
      <protection locked="true" hidden="false"/>
    </xf>
    <xf numFmtId="170" fontId="7" fillId="2" borderId="41" xfId="105" applyFont="true" applyBorder="true" applyAlignment="true" applyProtection="true">
      <alignment horizontal="general"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 xfId="105" applyFont="true" applyBorder="true" applyAlignment="true" applyProtection="true">
      <alignment horizontal="right" vertical="center" textRotation="0" wrapText="false" indent="0" shrinkToFit="false"/>
      <protection locked="true" hidden="false"/>
    </xf>
    <xf numFmtId="165" fontId="83" fillId="0" borderId="13" xfId="105" applyFont="true" applyBorder="true" applyAlignment="true" applyProtection="true">
      <alignment horizontal="right" vertical="center" textRotation="0" wrapText="false" indent="0" shrinkToFit="false"/>
      <protection locked="true" hidden="false"/>
    </xf>
    <xf numFmtId="165" fontId="83" fillId="2" borderId="41" xfId="105" applyFont="true" applyBorder="true" applyAlignment="true" applyProtection="true">
      <alignment horizontal="right" vertical="center" textRotation="0" wrapText="false" indent="0" shrinkToFit="false"/>
      <protection locked="false" hidden="false"/>
    </xf>
    <xf numFmtId="165" fontId="83" fillId="2" borderId="14" xfId="105" applyFont="true" applyBorder="true" applyAlignment="true" applyProtection="false">
      <alignment horizontal="right" vertical="center" textRotation="0" wrapText="false" indent="0" shrinkToFit="false"/>
      <protection locked="true" hidden="false"/>
    </xf>
    <xf numFmtId="170" fontId="12" fillId="2" borderId="67" xfId="105" applyFont="true" applyBorder="true" applyAlignment="true" applyProtection="true">
      <alignment horizontal="left" vertical="center" textRotation="0" wrapText="false" indent="0" shrinkToFit="false"/>
      <protection locked="true" hidden="false"/>
    </xf>
    <xf numFmtId="170" fontId="7" fillId="2" borderId="68" xfId="105" applyFont="true" applyBorder="true" applyAlignment="true" applyProtection="true">
      <alignment horizontal="general"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0" borderId="31" xfId="105" applyFont="true" applyBorder="true" applyAlignment="true" applyProtection="true">
      <alignment horizontal="right" vertical="center" textRotation="0" wrapText="false" indent="0" shrinkToFit="false"/>
      <protection locked="true" hidden="false"/>
    </xf>
    <xf numFmtId="165" fontId="83" fillId="2" borderId="1" xfId="105" applyFont="true" applyBorder="true" applyAlignment="true" applyProtection="false">
      <alignment horizontal="right" vertical="center" textRotation="0" wrapText="false" indent="0" shrinkToFit="false"/>
      <protection locked="true" hidden="false"/>
    </xf>
    <xf numFmtId="165" fontId="83" fillId="0" borderId="30" xfId="105" applyFont="true" applyBorder="true" applyAlignment="true" applyProtection="true">
      <alignment horizontal="right" vertical="center" textRotation="0" wrapText="false" indent="0" shrinkToFit="false"/>
      <protection locked="true" hidden="false"/>
    </xf>
    <xf numFmtId="165" fontId="83" fillId="2" borderId="68" xfId="105" applyFont="true" applyBorder="true" applyAlignment="true" applyProtection="true">
      <alignment horizontal="right" vertical="center" textRotation="0" wrapText="false" indent="0" shrinkToFit="false"/>
      <protection locked="false" hidden="false"/>
    </xf>
    <xf numFmtId="165" fontId="83" fillId="2" borderId="32" xfId="105" applyFont="true" applyBorder="true" applyAlignment="true" applyProtection="false">
      <alignment horizontal="right" vertical="center" textRotation="0" wrapText="false" indent="0" shrinkToFit="false"/>
      <protection locked="true" hidden="false"/>
    </xf>
    <xf numFmtId="170" fontId="12" fillId="2" borderId="12" xfId="105" applyFont="true" applyBorder="true" applyAlignment="true" applyProtection="true">
      <alignment horizontal="left" vertical="center" textRotation="0" wrapText="false" indent="0" shrinkToFit="false"/>
      <protection locked="true" hidden="false"/>
    </xf>
    <xf numFmtId="170" fontId="7" fillId="2" borderId="5" xfId="105" applyFont="true" applyBorder="true" applyAlignment="true" applyProtection="true">
      <alignment horizontal="general"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0" borderId="5" xfId="105" applyFont="true" applyBorder="true" applyAlignment="true" applyProtection="true">
      <alignment horizontal="right" vertical="center" textRotation="0" wrapText="false" indent="0" shrinkToFit="false"/>
      <protection locked="true" hidden="false"/>
    </xf>
    <xf numFmtId="165" fontId="83" fillId="2" borderId="73" xfId="105" applyFont="true" applyBorder="true" applyAlignment="true" applyProtection="false">
      <alignment horizontal="right" vertical="center" textRotation="0" wrapText="false" indent="0" shrinkToFit="false"/>
      <protection locked="true" hidden="false"/>
    </xf>
    <xf numFmtId="165" fontId="83" fillId="2" borderId="5" xfId="105" applyFont="true" applyBorder="true" applyAlignment="true" applyProtection="true">
      <alignment horizontal="right" vertical="center" textRotation="0" wrapText="false" indent="0" shrinkToFit="false"/>
      <protection locked="false" hidden="false"/>
    </xf>
    <xf numFmtId="165" fontId="83" fillId="2" borderId="6" xfId="105" applyFont="true" applyBorder="true" applyAlignment="true" applyProtection="false">
      <alignment horizontal="right" vertical="center" textRotation="0" wrapText="false" indent="0" shrinkToFit="false"/>
      <protection locked="true" hidden="false"/>
    </xf>
    <xf numFmtId="165" fontId="84" fillId="5" borderId="5" xfId="92" applyFont="true" applyBorder="true" applyAlignment="true" applyProtection="true">
      <alignment horizontal="right" vertical="center" textRotation="0" wrapText="true" indent="0" shrinkToFit="false"/>
      <protection locked="true" hidden="false"/>
    </xf>
    <xf numFmtId="165" fontId="84" fillId="5" borderId="5" xfId="92" applyFont="true" applyBorder="true" applyAlignment="true" applyProtection="true">
      <alignment horizontal="right" vertical="center" textRotation="0" wrapText="false" indent="0" shrinkToFit="false"/>
      <protection locked="true" hidden="false"/>
    </xf>
    <xf numFmtId="165" fontId="83" fillId="5" borderId="5" xfId="92" applyFont="true" applyBorder="true" applyAlignment="true" applyProtection="true">
      <alignment horizontal="right" vertical="center" textRotation="0" wrapText="false" indent="0" shrinkToFit="false"/>
      <protection locked="true" hidden="false"/>
    </xf>
    <xf numFmtId="165" fontId="83" fillId="5" borderId="6" xfId="92" applyFont="true" applyBorder="true" applyAlignment="true" applyProtection="true">
      <alignment horizontal="right" vertical="center" textRotation="0" wrapText="false" indent="0" shrinkToFit="false"/>
      <protection locked="true" hidden="false"/>
    </xf>
    <xf numFmtId="165" fontId="84" fillId="5" borderId="12" xfId="92" applyFont="true" applyBorder="true" applyAlignment="true" applyProtection="true">
      <alignment horizontal="right" vertical="center" textRotation="0" wrapText="false" indent="0" shrinkToFit="false"/>
      <protection locked="true" hidden="false"/>
    </xf>
    <xf numFmtId="165" fontId="84" fillId="5" borderId="48" xfId="92" applyFont="true" applyBorder="true" applyAlignment="true" applyProtection="true">
      <alignment horizontal="right" vertical="center" textRotation="0" wrapText="false" indent="0" shrinkToFit="false"/>
      <protection locked="true" hidden="false"/>
    </xf>
    <xf numFmtId="165" fontId="84" fillId="5" borderId="6" xfId="92" applyFont="true" applyBorder="true" applyAlignment="true" applyProtection="true">
      <alignment horizontal="right" vertical="center" textRotation="0" wrapText="false" indent="0" shrinkToFit="false"/>
      <protection locked="true" hidden="false"/>
    </xf>
    <xf numFmtId="170"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70" fontId="12" fillId="2" borderId="22" xfId="105" applyFont="true" applyBorder="true" applyAlignment="true" applyProtection="true">
      <alignment horizontal="left" vertical="center" textRotation="0" wrapText="true" indent="0" shrinkToFit="false"/>
      <protection locked="true" hidden="false"/>
    </xf>
    <xf numFmtId="170" fontId="12" fillId="2" borderId="9" xfId="105" applyFont="true" applyBorder="true" applyAlignment="true" applyProtection="false">
      <alignment horizontal="center" vertical="center" textRotation="0" wrapText="false" indent="0" shrinkToFit="false"/>
      <protection locked="true" hidden="false"/>
    </xf>
    <xf numFmtId="170" fontId="12" fillId="2" borderId="23" xfId="105" applyFont="true" applyBorder="true" applyAlignment="true" applyProtection="false">
      <alignment horizontal="center" vertical="center" textRotation="0" wrapText="false" indent="0" shrinkToFit="false"/>
      <protection locked="true" hidden="false"/>
    </xf>
    <xf numFmtId="170" fontId="56" fillId="2" borderId="43" xfId="105" applyFont="true" applyBorder="true" applyAlignment="true" applyProtection="false">
      <alignment horizontal="center" vertical="center" textRotation="0" wrapText="false" indent="0" shrinkToFit="false"/>
      <protection locked="true" hidden="false"/>
    </xf>
    <xf numFmtId="170" fontId="56" fillId="2" borderId="24" xfId="105" applyFont="true" applyBorder="true" applyAlignment="true" applyProtection="false">
      <alignment horizontal="center" vertical="center" textRotation="0" wrapText="false" indent="0" shrinkToFit="false"/>
      <protection locked="true" hidden="false"/>
    </xf>
    <xf numFmtId="170" fontId="56" fillId="2" borderId="107" xfId="105" applyFont="true" applyBorder="true" applyAlignment="true" applyProtection="false">
      <alignment horizontal="center" vertical="center" textRotation="0" wrapText="false" indent="0" shrinkToFit="false"/>
      <protection locked="true" hidden="false"/>
    </xf>
    <xf numFmtId="170" fontId="56" fillId="2" borderId="42" xfId="105" applyFont="true" applyBorder="true" applyAlignment="true" applyProtection="false">
      <alignment horizontal="center" vertical="center" textRotation="0" wrapText="false" indent="0" shrinkToFit="false"/>
      <protection locked="true" hidden="false"/>
    </xf>
    <xf numFmtId="170" fontId="56" fillId="2" borderId="95" xfId="105" applyFont="true" applyBorder="true" applyAlignment="true" applyProtection="false">
      <alignment horizontal="left" vertical="center" textRotation="0" wrapText="false" indent="0" shrinkToFit="false"/>
      <protection locked="true" hidden="false"/>
    </xf>
    <xf numFmtId="170" fontId="56" fillId="2" borderId="114" xfId="105" applyFont="true" applyBorder="true" applyAlignment="true" applyProtection="false">
      <alignment horizontal="center" vertical="center" textRotation="0" wrapText="false" indent="0" shrinkToFit="false"/>
      <protection locked="true" hidden="false"/>
    </xf>
    <xf numFmtId="165" fontId="79" fillId="0" borderId="114" xfId="105" applyFont="true" applyBorder="true" applyAlignment="true" applyProtection="true">
      <alignment horizontal="right" vertical="center" textRotation="0" wrapText="false" indent="0" shrinkToFit="false"/>
      <protection locked="true" hidden="false"/>
    </xf>
    <xf numFmtId="165" fontId="79" fillId="0" borderId="34" xfId="105" applyFont="true" applyBorder="true" applyAlignment="true" applyProtection="true">
      <alignment horizontal="right" vertical="center" textRotation="0" wrapText="false" indent="0" shrinkToFit="false"/>
      <protection locked="true" hidden="false"/>
    </xf>
    <xf numFmtId="165" fontId="79" fillId="2" borderId="34" xfId="105" applyFont="true" applyBorder="true" applyAlignment="true" applyProtection="false">
      <alignment horizontal="right" vertical="center" textRotation="0" wrapText="false" indent="0" shrinkToFit="false"/>
      <protection locked="true" hidden="false"/>
    </xf>
    <xf numFmtId="165" fontId="79" fillId="2" borderId="35" xfId="105" applyFont="true" applyBorder="true" applyAlignment="true" applyProtection="false">
      <alignment horizontal="right" vertical="center" textRotation="0" wrapText="false" indent="0" shrinkToFit="false"/>
      <protection locked="true" hidden="false"/>
    </xf>
    <xf numFmtId="165" fontId="79" fillId="2" borderId="114" xfId="105" applyFont="true" applyBorder="true" applyAlignment="true" applyProtection="true">
      <alignment horizontal="right" vertical="center" textRotation="0" wrapText="false" indent="0" shrinkToFit="false"/>
      <protection locked="false" hidden="false"/>
    </xf>
    <xf numFmtId="170" fontId="45" fillId="2" borderId="19" xfId="105" applyFont="true" applyBorder="true" applyAlignment="true" applyProtection="false">
      <alignment horizontal="left" vertical="center" textRotation="0" wrapText="false" indent="0" shrinkToFit="false"/>
      <protection locked="true" hidden="false"/>
    </xf>
    <xf numFmtId="170" fontId="45" fillId="2" borderId="44" xfId="105" applyFont="true" applyBorder="true" applyAlignment="true" applyProtection="true">
      <alignment horizontal="left" vertical="center" textRotation="0" wrapText="false" indent="0" shrinkToFit="false"/>
      <protection locked="true" hidden="false"/>
    </xf>
    <xf numFmtId="170" fontId="6" fillId="5" borderId="46" xfId="92"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5" fillId="0" borderId="44" xfId="105" applyFont="true" applyBorder="true" applyAlignment="true" applyProtection="true">
      <alignment horizontal="right" vertical="center" textRotation="0" wrapText="false" indent="0" shrinkToFit="false"/>
      <protection locked="true" hidden="false"/>
    </xf>
    <xf numFmtId="165" fontId="6" fillId="2" borderId="44" xfId="92" applyFont="true" applyBorder="true" applyAlignment="true" applyProtection="true">
      <alignment horizontal="right" vertical="center" textRotation="0" wrapText="false" indent="0" shrinkToFit="false"/>
      <protection locked="true" hidden="false"/>
    </xf>
    <xf numFmtId="170" fontId="45" fillId="2" borderId="19" xfId="105" applyFont="true" applyBorder="true" applyAlignment="true" applyProtection="true">
      <alignment horizontal="left" vertical="center" textRotation="0" wrapText="true" indent="0" shrinkToFit="false"/>
      <protection locked="true" hidden="false"/>
    </xf>
    <xf numFmtId="170" fontId="45"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70" fontId="45" fillId="2" borderId="101" xfId="105" applyFont="true" applyBorder="true" applyAlignment="true" applyProtection="true">
      <alignment horizontal="left" vertical="center" textRotation="0" wrapText="true" indent="0" shrinkToFit="false"/>
      <protection locked="true" hidden="false"/>
    </xf>
    <xf numFmtId="170" fontId="45"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70" fontId="56" fillId="2" borderId="28" xfId="105" applyFont="true" applyBorder="true" applyAlignment="true" applyProtection="true">
      <alignment horizontal="left" vertical="center" textRotation="0" wrapText="true" indent="0" shrinkToFit="false"/>
      <protection locked="true" hidden="false"/>
    </xf>
    <xf numFmtId="165" fontId="79" fillId="0" borderId="71" xfId="105" applyFont="true" applyBorder="true" applyAlignment="true" applyProtection="true">
      <alignment horizontal="right" vertical="center" textRotation="0" wrapText="false" indent="0" shrinkToFit="false"/>
      <protection locked="true" hidden="false"/>
    </xf>
    <xf numFmtId="165" fontId="79" fillId="0" borderId="73" xfId="105" applyFont="true" applyBorder="true" applyAlignment="true" applyProtection="true">
      <alignment horizontal="right" vertical="center" textRotation="0" wrapText="false" indent="0" shrinkToFit="false"/>
      <protection locked="true" hidden="false"/>
    </xf>
    <xf numFmtId="165" fontId="79" fillId="2" borderId="73" xfId="105" applyFont="true" applyBorder="true" applyAlignment="true" applyProtection="false">
      <alignment horizontal="right" vertical="center" textRotation="0" wrapText="false" indent="0" shrinkToFit="false"/>
      <protection locked="true" hidden="false"/>
    </xf>
    <xf numFmtId="165" fontId="79" fillId="2" borderId="78" xfId="105" applyFont="true" applyBorder="true" applyAlignment="true" applyProtection="false">
      <alignment horizontal="right" vertical="center" textRotation="0" wrapText="false" indent="0" shrinkToFit="false"/>
      <protection locked="true" hidden="false"/>
    </xf>
    <xf numFmtId="165" fontId="79" fillId="2" borderId="5" xfId="105" applyFont="true" applyBorder="true" applyAlignment="true" applyProtection="false">
      <alignment horizontal="right" vertical="center" textRotation="0" wrapText="false" indent="0" shrinkToFit="false"/>
      <protection locked="true" hidden="false"/>
    </xf>
    <xf numFmtId="165" fontId="79" fillId="2" borderId="71" xfId="105" applyFont="true" applyBorder="true" applyAlignment="true" applyProtection="false">
      <alignment horizontal="right" vertical="center" textRotation="0" wrapText="false" indent="0" shrinkToFit="false"/>
      <protection locked="true" hidden="false"/>
    </xf>
    <xf numFmtId="165" fontId="79" fillId="2" borderId="6" xfId="105" applyFont="true" applyBorder="true" applyAlignment="true" applyProtection="false">
      <alignment horizontal="right" vertical="center" textRotation="0" wrapText="false" indent="0" shrinkToFit="false"/>
      <protection locked="true" hidden="false"/>
    </xf>
    <xf numFmtId="170" fontId="8" fillId="0" borderId="19" xfId="105" applyFont="true" applyBorder="true" applyAlignment="true" applyProtection="true">
      <alignment horizontal="left" vertical="center" textRotation="0" wrapText="true" indent="0" shrinkToFit="false"/>
      <protection locked="true" hidden="false"/>
    </xf>
    <xf numFmtId="170" fontId="32" fillId="0" borderId="21" xfId="105" applyFont="true" applyBorder="true" applyAlignment="true" applyProtection="false">
      <alignment horizontal="right" vertical="center" textRotation="0" wrapText="false" indent="0" shrinkToFit="false"/>
      <protection locked="true" hidden="false"/>
    </xf>
    <xf numFmtId="173" fontId="6" fillId="0" borderId="21" xfId="105" applyFont="true" applyBorder="true" applyAlignment="true" applyProtection="true">
      <alignment horizontal="general" vertical="center" textRotation="0" wrapText="false" indent="0" shrinkToFit="false"/>
      <protection locked="false" hidden="false"/>
    </xf>
    <xf numFmtId="173" fontId="6" fillId="0" borderId="37" xfId="105" applyFont="true" applyBorder="true" applyAlignment="true" applyProtection="false">
      <alignment horizontal="general" vertical="center" textRotation="0" wrapText="false" indent="0" shrinkToFit="false"/>
      <protection locked="true" hidden="false"/>
    </xf>
    <xf numFmtId="170" fontId="8" fillId="0" borderId="0" xfId="105" applyFont="true" applyBorder="true" applyAlignment="true" applyProtection="false">
      <alignment horizontal="general" vertical="center" textRotation="0" wrapText="true" indent="0" shrinkToFit="false"/>
      <protection locked="true" hidden="false"/>
    </xf>
    <xf numFmtId="170" fontId="8" fillId="0" borderId="86" xfId="105" applyFont="true" applyBorder="true" applyAlignment="true" applyProtection="false">
      <alignment horizontal="general" vertical="center" textRotation="0" wrapText="true" indent="0" shrinkToFit="false"/>
      <protection locked="true" hidden="false"/>
    </xf>
    <xf numFmtId="170" fontId="56" fillId="2" borderId="10" xfId="105" applyFont="true" applyBorder="true" applyAlignment="true" applyProtection="false">
      <alignment horizontal="center" vertical="center" textRotation="0" wrapText="true" indent="0" shrinkToFit="false"/>
      <protection locked="true" hidden="false"/>
    </xf>
    <xf numFmtId="170" fontId="56" fillId="2" borderId="51" xfId="105" applyFont="true" applyBorder="true" applyAlignment="true" applyProtection="false">
      <alignment horizontal="center" vertical="center" textRotation="0" wrapText="true" indent="0" shrinkToFit="false"/>
      <protection locked="true" hidden="false"/>
    </xf>
    <xf numFmtId="170" fontId="56" fillId="2" borderId="4" xfId="105" applyFont="true" applyBorder="true" applyAlignment="true" applyProtection="false">
      <alignment horizontal="center" vertical="center" textRotation="0" wrapText="true" indent="0" shrinkToFit="false"/>
      <protection locked="true" hidden="false"/>
    </xf>
    <xf numFmtId="170" fontId="56" fillId="2" borderId="52" xfId="105" applyFont="true" applyBorder="true" applyAlignment="true" applyProtection="false">
      <alignment horizontal="center" vertical="center" textRotation="0" wrapText="true" indent="0" shrinkToFit="false"/>
      <protection locked="true" hidden="false"/>
    </xf>
    <xf numFmtId="170"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70" fontId="8" fillId="0" borderId="17" xfId="105" applyFont="true" applyBorder="true" applyAlignment="true" applyProtection="false">
      <alignment horizontal="general" vertical="center" textRotation="0" wrapText="false" indent="0" shrinkToFit="false"/>
      <protection locked="true" hidden="false"/>
    </xf>
    <xf numFmtId="170" fontId="6" fillId="0" borderId="17" xfId="105" applyFont="true" applyBorder="true" applyAlignment="true" applyProtection="false">
      <alignment horizontal="general" vertical="center" textRotation="0" wrapText="false" indent="0" shrinkToFit="false"/>
      <protection locked="true" hidden="false"/>
    </xf>
    <xf numFmtId="170" fontId="6" fillId="0" borderId="116" xfId="105" applyFont="true" applyBorder="true" applyAlignment="true" applyProtection="false">
      <alignment horizontal="general" vertical="center" textRotation="0" wrapText="false" indent="0" shrinkToFit="false"/>
      <protection locked="true" hidden="false"/>
    </xf>
    <xf numFmtId="170" fontId="56" fillId="2" borderId="12" xfId="105" applyFont="true" applyBorder="true" applyAlignment="true" applyProtection="false">
      <alignment horizontal="center" vertical="center" textRotation="0" wrapText="false" indent="0" shrinkToFit="false"/>
      <protection locked="true" hidden="false"/>
    </xf>
    <xf numFmtId="170" fontId="56" fillId="2" borderId="88" xfId="105" applyFont="true" applyBorder="true" applyAlignment="true" applyProtection="false">
      <alignment horizontal="center" vertical="center" textRotation="0" wrapText="false" indent="0" shrinkToFit="false"/>
      <protection locked="true" hidden="false"/>
    </xf>
    <xf numFmtId="170"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70" fontId="45" fillId="2" borderId="64" xfId="105" applyFont="true" applyBorder="true" applyAlignment="true" applyProtection="false">
      <alignment horizontal="general" vertical="center" textRotation="0" wrapText="false" indent="0" shrinkToFit="false"/>
      <protection locked="true" hidden="false"/>
    </xf>
    <xf numFmtId="170" fontId="6" fillId="2" borderId="99" xfId="105" applyFont="true" applyBorder="true" applyAlignment="true" applyProtection="false">
      <alignment horizontal="general" vertical="center" textRotation="0" wrapText="false" indent="0" shrinkToFit="false"/>
      <protection locked="true" hidden="false"/>
    </xf>
    <xf numFmtId="170" fontId="6" fillId="2" borderId="52" xfId="105" applyFont="true" applyBorder="true" applyAlignment="true" applyProtection="false">
      <alignment horizontal="general" vertical="center" textRotation="0" wrapText="false" indent="0" shrinkToFit="false"/>
      <protection locked="true" hidden="false"/>
    </xf>
    <xf numFmtId="165" fontId="5" fillId="0" borderId="29" xfId="105" applyFont="true" applyBorder="true" applyAlignment="true" applyProtection="true">
      <alignment horizontal="right" vertical="center" textRotation="0" wrapText="false" indent="0" shrinkToFit="false"/>
      <protection locked="true" hidden="false"/>
    </xf>
    <xf numFmtId="165" fontId="5" fillId="2" borderId="44"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70" fontId="8" fillId="0" borderId="70" xfId="105" applyFont="true" applyBorder="true" applyAlignment="true" applyProtection="true">
      <alignment horizontal="left" vertical="center" textRotation="0" wrapText="true" indent="0" shrinkToFit="false"/>
      <protection locked="true" hidden="false"/>
    </xf>
    <xf numFmtId="170" fontId="45" fillId="2" borderId="47" xfId="105" applyFont="true" applyBorder="true" applyAlignment="true" applyProtection="false">
      <alignment horizontal="general" vertical="center" textRotation="0" wrapText="false" indent="0" shrinkToFit="false"/>
      <protection locked="true" hidden="false"/>
    </xf>
    <xf numFmtId="170" fontId="6" fillId="2" borderId="66" xfId="105" applyFont="true" applyBorder="true" applyAlignment="true" applyProtection="false">
      <alignment horizontal="general" vertical="center" textRotation="0" wrapText="false" indent="0" shrinkToFit="false"/>
      <protection locked="true" hidden="false"/>
    </xf>
    <xf numFmtId="170"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70" fontId="6" fillId="0" borderId="0" xfId="105" applyFont="true" applyBorder="false" applyAlignment="true" applyProtection="true">
      <alignment horizontal="general" vertical="center" textRotation="0" wrapText="false" indent="0" shrinkToFit="false"/>
      <protection locked="fals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45" fillId="0" borderId="0" xfId="105" applyFont="true" applyBorder="false" applyAlignment="true" applyProtection="false">
      <alignment horizontal="general" vertical="center" textRotation="0" wrapText="false" indent="0" shrinkToFit="false"/>
      <protection locked="true" hidden="false"/>
    </xf>
    <xf numFmtId="170" fontId="46" fillId="0" borderId="0" xfId="102" applyFont="true" applyBorder="false" applyAlignment="true" applyProtection="false">
      <alignment horizontal="general" vertical="center" textRotation="0" wrapText="false" indent="0" shrinkToFit="false"/>
      <protection locked="true" hidden="false"/>
    </xf>
    <xf numFmtId="173" fontId="47" fillId="0" borderId="0" xfId="102" applyFont="true" applyBorder="false" applyAlignment="true" applyProtection="false">
      <alignment horizontal="general" vertical="center" textRotation="0" wrapText="false" indent="0" shrinkToFit="false"/>
      <protection locked="true" hidden="false"/>
    </xf>
    <xf numFmtId="173" fontId="46" fillId="0" borderId="0" xfId="105" applyFont="true" applyBorder="false" applyAlignment="true" applyProtection="false">
      <alignment horizontal="general" vertical="center" textRotation="0" wrapText="false" indent="0" shrinkToFit="false"/>
      <protection locked="true" hidden="false"/>
    </xf>
    <xf numFmtId="165" fontId="56" fillId="2" borderId="79" xfId="105" applyFont="true" applyBorder="true" applyAlignment="true" applyProtection="false">
      <alignment horizontal="general" vertical="center" textRotation="0" wrapText="true" indent="0" shrinkToFit="false"/>
      <protection locked="true" hidden="false"/>
    </xf>
    <xf numFmtId="170" fontId="45" fillId="2" borderId="38"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6"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3" xfId="105" applyFont="true" applyBorder="true" applyAlignment="true" applyProtection="false">
      <alignment horizontal="center" vertical="center" textRotation="0" wrapText="true" indent="0" shrinkToFit="false"/>
      <protection locked="true" hidden="false"/>
    </xf>
    <xf numFmtId="173" fontId="8" fillId="2" borderId="24" xfId="105" applyFont="true" applyBorder="true" applyAlignment="true" applyProtection="false">
      <alignment horizontal="center" vertical="center" textRotation="0" wrapText="true" indent="0" shrinkToFit="false"/>
      <protection locked="true" hidden="false"/>
    </xf>
    <xf numFmtId="173" fontId="8" fillId="2" borderId="43" xfId="105"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4" fontId="18" fillId="0" borderId="0" xfId="102" applyFont="true" applyBorder="true" applyAlignment="true" applyProtection="false">
      <alignment horizontal="left" vertical="center" textRotation="0" wrapText="true" indent="0" shrinkToFit="false"/>
      <protection locked="true" hidden="false"/>
    </xf>
    <xf numFmtId="165" fontId="4" fillId="2" borderId="36" xfId="105" applyFont="true" applyBorder="true" applyAlignment="true" applyProtection="true">
      <alignment horizontal="left" vertical="center" textRotation="0" wrapText="false" indent="0" shrinkToFit="false"/>
      <protection locked="true" hidden="false"/>
    </xf>
    <xf numFmtId="173" fontId="6" fillId="2" borderId="21" xfId="105" applyFont="true" applyBorder="true" applyAlignment="true" applyProtection="true">
      <alignment horizontal="left" vertical="center" textRotation="0" wrapText="true" indent="0" shrinkToFit="false"/>
      <protection locked="true" hidden="false"/>
    </xf>
    <xf numFmtId="173" fontId="6" fillId="2" borderId="37" xfId="105" applyFont="true" applyBorder="true" applyAlignment="true" applyProtection="true">
      <alignment horizontal="left" vertical="center" textRotation="0" wrapText="true" indent="0" shrinkToFit="false"/>
      <protection locked="true" hidden="false"/>
    </xf>
    <xf numFmtId="164" fontId="5" fillId="2" borderId="38" xfId="105"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3"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true" indent="0" shrinkToFit="false"/>
      <protection locked="true" hidden="false"/>
    </xf>
    <xf numFmtId="164" fontId="5" fillId="0" borderId="54" xfId="84" applyFont="false" applyBorder="true" applyAlignment="true" applyProtection="false">
      <alignment horizontal="left" vertical="center" textRotation="0" wrapText="true" indent="0" shrinkToFit="false"/>
      <protection locked="true" hidden="false"/>
    </xf>
    <xf numFmtId="173" fontId="6" fillId="2" borderId="39" xfId="105" applyFont="true" applyBorder="true" applyAlignment="true" applyProtection="true">
      <alignment horizontal="left" vertical="center" textRotation="0" wrapText="true" indent="0" shrinkToFit="false"/>
      <protection locked="true" hidden="false"/>
    </xf>
    <xf numFmtId="165" fontId="5" fillId="0" borderId="31" xfId="85"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73" fontId="21" fillId="0" borderId="0" xfId="102" applyFont="true" applyBorder="true" applyAlignment="true" applyProtection="false">
      <alignment horizontal="general" vertical="center" textRotation="0" wrapText="true" indent="0" shrinkToFit="false"/>
      <protection locked="true" hidden="false"/>
    </xf>
    <xf numFmtId="173" fontId="21" fillId="0" borderId="0" xfId="102" applyFont="true" applyBorder="false" applyAlignment="true" applyProtection="false">
      <alignment horizontal="general" vertical="center" textRotation="0" wrapText="false" indent="0" shrinkToFit="false"/>
      <protection locked="true" hidden="false"/>
    </xf>
    <xf numFmtId="173" fontId="64" fillId="0" borderId="0" xfId="104" applyFont="true" applyBorder="true" applyAlignment="true" applyProtection="false">
      <alignment horizontal="general" vertical="center" textRotation="0" wrapText="true" indent="0" shrinkToFit="false"/>
      <protection locked="true" hidden="false"/>
    </xf>
    <xf numFmtId="165" fontId="55" fillId="2" borderId="36" xfId="105" applyFont="true" applyBorder="true" applyAlignment="true" applyProtection="false">
      <alignment horizontal="left" vertical="center" textRotation="0" wrapText="false" indent="0" shrinkToFit="false"/>
      <protection locked="true" hidden="false"/>
    </xf>
    <xf numFmtId="173" fontId="6" fillId="2" borderId="21" xfId="105" applyFont="true" applyBorder="true" applyAlignment="true" applyProtection="false">
      <alignment horizontal="left" vertical="center" textRotation="0" wrapText="true" indent="0" shrinkToFit="false"/>
      <protection locked="true" hidden="false"/>
    </xf>
    <xf numFmtId="173" fontId="6" fillId="2" borderId="37" xfId="105"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3" xfId="107" applyFont="true" applyBorder="true" applyAlignment="true" applyProtection="false">
      <alignment horizontal="center" vertical="center" textRotation="0" wrapText="false" indent="0" shrinkToFit="false"/>
      <protection locked="true" hidden="false"/>
    </xf>
    <xf numFmtId="164" fontId="4" fillId="2" borderId="15" xfId="90" applyFont="true" applyBorder="true" applyAlignment="true" applyProtection="true">
      <alignment horizontal="left" vertical="center" textRotation="0" wrapText="false" indent="0" shrinkToFit="false"/>
      <protection locked="true" hidden="false"/>
    </xf>
    <xf numFmtId="165" fontId="79" fillId="2" borderId="34"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7" applyFont="true" applyBorder="true" applyAlignment="true" applyProtection="false">
      <alignment horizontal="general" vertical="center" textRotation="0" wrapText="false" indent="0" shrinkToFit="false"/>
      <protection locked="true" hidden="false"/>
    </xf>
    <xf numFmtId="165" fontId="79" fillId="2" borderId="1" xfId="107" applyFont="true" applyBorder="true" applyAlignment="true" applyProtection="true">
      <alignment horizontal="right" vertical="center" textRotation="0" wrapText="false" indent="0" shrinkToFit="false"/>
      <protection locked="true" hidden="false"/>
    </xf>
    <xf numFmtId="164" fontId="4" fillId="2" borderId="36" xfId="90"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7" applyFont="true" applyBorder="true" applyAlignment="true" applyProtection="true">
      <alignment horizontal="right" vertical="center" textRotation="0" wrapText="false" indent="0" shrinkToFit="false"/>
      <protection locked="true" hidden="false"/>
    </xf>
    <xf numFmtId="170" fontId="5" fillId="2" borderId="30" xfId="105" applyFont="true" applyBorder="true" applyAlignment="true" applyProtection="true">
      <alignment horizontal="left" vertical="center" textRotation="0" wrapText="false" indent="2" shrinkToFit="false"/>
      <protection locked="true" hidden="false"/>
    </xf>
    <xf numFmtId="165" fontId="5" fillId="0" borderId="5" xfId="77" applyFont="false" applyBorder="false" applyAlignment="false" applyProtection="false">
      <alignment horizontal="right" vertical="center" textRotation="0" wrapText="false" indent="0" shrinkToFit="false"/>
      <protection locked="true" hidden="false"/>
    </xf>
    <xf numFmtId="165" fontId="4" fillId="2" borderId="36"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0" applyFont="true" applyBorder="true" applyAlignment="true" applyProtection="true">
      <alignment horizontal="left" vertical="center" textRotation="0" wrapText="false" indent="0" shrinkToFit="false"/>
      <protection locked="true" hidden="false"/>
    </xf>
    <xf numFmtId="164" fontId="4" fillId="2" borderId="47" xfId="90" applyFont="true" applyBorder="true" applyAlignment="true" applyProtection="true">
      <alignment horizontal="left" vertical="center" textRotation="0" wrapText="false" indent="0" shrinkToFit="false"/>
      <protection locked="true" hidden="false"/>
    </xf>
    <xf numFmtId="165" fontId="4" fillId="2" borderId="51"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9" fillId="2" borderId="96" xfId="10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true">
      <alignment horizontal="right" vertical="center" textRotation="0" wrapText="false" indent="0" shrinkToFit="false"/>
      <protection locked="true" hidden="false"/>
    </xf>
    <xf numFmtId="165" fontId="79" fillId="2" borderId="40" xfId="107" applyFont="true" applyBorder="true" applyAlignment="true" applyProtection="true">
      <alignment horizontal="right" vertical="center" textRotation="0" wrapText="false" indent="0" shrinkToFit="false"/>
      <protection locked="true" hidden="false"/>
    </xf>
    <xf numFmtId="165" fontId="79" fillId="2" borderId="51" xfId="107" applyFont="true" applyBorder="true" applyAlignment="true" applyProtection="true">
      <alignment horizontal="right" vertical="center" textRotation="0" wrapText="false" indent="0" shrinkToFit="false"/>
      <protection locked="true" hidden="false"/>
    </xf>
    <xf numFmtId="165" fontId="79"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0" applyFont="true" applyBorder="true" applyAlignment="true" applyProtection="true">
      <alignment horizontal="left" vertical="center" textRotation="0" wrapText="false" indent="0" shrinkToFit="false"/>
      <protection locked="true" hidden="false"/>
    </xf>
    <xf numFmtId="165" fontId="4" fillId="2" borderId="31"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0" applyFont="true" applyBorder="true" applyAlignment="true" applyProtection="true">
      <alignment horizontal="left" vertical="center" textRotation="0" wrapText="false" indent="0" shrinkToFit="false"/>
      <protection locked="true" hidden="false"/>
    </xf>
    <xf numFmtId="164" fontId="79" fillId="5" borderId="81" xfId="92" applyFont="true" applyBorder="true" applyAlignment="true" applyProtection="true">
      <alignment horizontal="right" vertical="center" textRotation="0" wrapText="false" indent="0" shrinkToFit="false"/>
      <protection locked="true" hidden="false"/>
    </xf>
    <xf numFmtId="165" fontId="79" fillId="2" borderId="44" xfId="107" applyFont="true" applyBorder="true" applyAlignment="true" applyProtection="true">
      <alignment horizontal="right" vertical="center" textRotation="0" wrapText="false" indent="0" shrinkToFit="false"/>
      <protection locked="true" hidden="false"/>
    </xf>
    <xf numFmtId="165" fontId="4" fillId="2" borderId="22" xfId="107" applyFont="true" applyBorder="true" applyAlignment="true" applyProtection="false">
      <alignment horizontal="general" vertical="center" textRotation="0" wrapText="true" indent="0" shrinkToFit="false"/>
      <protection locked="true" hidden="false"/>
    </xf>
    <xf numFmtId="164" fontId="4" fillId="2" borderId="12" xfId="90" applyFont="true" applyBorder="true" applyAlignment="true" applyProtection="true">
      <alignment horizontal="left" vertical="center" textRotation="0" wrapText="false" indent="0" shrinkToFit="false"/>
      <protection locked="true" hidden="false"/>
    </xf>
    <xf numFmtId="164" fontId="5" fillId="5" borderId="5" xfId="95"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1" xfId="107" applyFont="true" applyBorder="true" applyAlignment="true" applyProtection="true">
      <alignment horizontal="right" vertical="center" textRotation="0" wrapText="false" indent="0" shrinkToFit="false"/>
      <protection locked="true" hidden="false"/>
    </xf>
    <xf numFmtId="164" fontId="79" fillId="5" borderId="82" xfId="92" applyFont="true" applyBorder="true" applyAlignment="true" applyProtection="true">
      <alignment horizontal="right" vertical="center" textRotation="0" wrapText="false" indent="0" shrinkToFit="false"/>
      <protection locked="true" hidden="false"/>
    </xf>
    <xf numFmtId="165" fontId="79" fillId="2" borderId="20" xfId="107" applyFont="true" applyBorder="true" applyAlignment="true" applyProtection="true">
      <alignment horizontal="right" vertical="center" textRotation="0" wrapText="false" indent="0" shrinkToFit="false"/>
      <protection locked="true" hidden="false"/>
    </xf>
    <xf numFmtId="164" fontId="8" fillId="5" borderId="51" xfId="92"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9" fillId="2" borderId="5" xfId="107" applyFont="true" applyBorder="true" applyAlignment="true" applyProtection="true">
      <alignment horizontal="right" vertical="center" textRotation="0" wrapText="false" indent="0" shrinkToFit="false"/>
      <protection locked="true" hidden="false"/>
    </xf>
    <xf numFmtId="165" fontId="79" fillId="2" borderId="49" xfId="107" applyFont="true" applyBorder="true" applyAlignment="true" applyProtection="tru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56" fillId="2" borderId="90" xfId="107" applyFont="true" applyBorder="true" applyAlignment="true" applyProtection="true">
      <alignment horizontal="general" vertical="center" textRotation="0" wrapText="true" indent="0" shrinkToFit="false"/>
      <protection locked="true" hidden="false"/>
    </xf>
    <xf numFmtId="165" fontId="79" fillId="2" borderId="92" xfId="107" applyFont="true" applyBorder="true" applyAlignment="true" applyProtection="false">
      <alignment horizontal="general" vertical="center" textRotation="0" wrapText="false" indent="0" shrinkToFit="false"/>
      <protection locked="true" hidden="false"/>
    </xf>
    <xf numFmtId="170" fontId="45" fillId="2" borderId="29"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false" indent="0" shrinkToFit="false"/>
      <protection locked="true" hidden="false"/>
    </xf>
    <xf numFmtId="170" fontId="45" fillId="2" borderId="30" xfId="107" applyFont="true" applyBorder="true" applyAlignment="true" applyProtection="true">
      <alignment horizontal="left" vertical="center" textRotation="0" wrapText="false" indent="0" shrinkToFit="false"/>
      <protection locked="true" hidden="false"/>
    </xf>
    <xf numFmtId="170" fontId="45" fillId="2" borderId="13" xfId="107" applyFont="true" applyBorder="true" applyAlignment="true" applyProtection="true">
      <alignment horizontal="left" vertical="center" textRotation="0" wrapText="true" indent="0" shrinkToFit="false"/>
      <protection locked="true" hidden="false"/>
    </xf>
    <xf numFmtId="170" fontId="45"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70" fontId="56" fillId="2" borderId="28" xfId="107" applyFont="true" applyBorder="true" applyAlignment="true" applyProtection="true">
      <alignment horizontal="general" vertical="center" textRotation="0" wrapText="true" indent="0" shrinkToFit="false"/>
      <protection locked="true" hidden="false"/>
    </xf>
    <xf numFmtId="170" fontId="45"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6" fillId="0" borderId="0" xfId="107" applyFont="true" applyBorder="true" applyAlignment="true" applyProtection="false">
      <alignment horizontal="general" vertical="bottom" textRotation="0" wrapText="false" indent="0" shrinkToFit="false"/>
      <protection locked="true" hidden="false"/>
    </xf>
    <xf numFmtId="173" fontId="8" fillId="2" borderId="51"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79" fillId="2" borderId="109" xfId="107" applyFont="true" applyBorder="true" applyAlignment="true" applyProtection="false">
      <alignment horizontal="general"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58" fillId="2" borderId="93" xfId="90" applyFont="true" applyBorder="true" applyAlignment="true" applyProtection="true">
      <alignment horizontal="left" vertical="center" textRotation="0" wrapText="true" indent="0" shrinkToFit="false"/>
      <protection locked="true" hidden="false"/>
    </xf>
    <xf numFmtId="167" fontId="58" fillId="2" borderId="4" xfId="107" applyFont="true" applyBorder="true" applyAlignment="true" applyProtection="false">
      <alignment horizontal="general" vertical="center" textRotation="0" wrapText="false" indent="0" shrinkToFit="false"/>
      <protection locked="true" hidden="false"/>
    </xf>
    <xf numFmtId="165" fontId="58" fillId="2" borderId="43" xfId="107" applyFont="true" applyBorder="true" applyAlignment="true" applyProtection="false">
      <alignment horizontal="center"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7" fillId="2" borderId="13" xfId="107" applyFont="true" applyBorder="true" applyAlignment="true" applyProtection="false">
      <alignment horizontal="general" vertical="center" textRotation="0" wrapText="false" indent="0" shrinkToFit="false"/>
      <protection locked="true" hidden="false"/>
    </xf>
    <xf numFmtId="165" fontId="58" fillId="2" borderId="10" xfId="107" applyFont="true" applyBorder="true" applyAlignment="true" applyProtection="false">
      <alignment horizontal="general" vertical="center" textRotation="0" wrapText="tru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tru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47" fillId="2" borderId="30" xfId="107" applyFont="true" applyBorder="true" applyAlignment="true" applyProtection="false">
      <alignment horizontal="general" vertical="center" textRotation="0" wrapText="false" indent="0" shrinkToFit="false"/>
      <protection locked="true" hidden="false"/>
    </xf>
    <xf numFmtId="165" fontId="5" fillId="2" borderId="31" xfId="107" applyFont="false" applyBorder="true" applyAlignment="true" applyProtection="false">
      <alignment horizontal="right" vertical="center" textRotation="0" wrapText="false" indent="0" shrinkToFit="false"/>
      <protection locked="true" hidden="false"/>
    </xf>
    <xf numFmtId="165" fontId="58" fillId="2" borderId="12" xfId="107" applyFont="true" applyBorder="true" applyAlignment="true" applyProtection="false">
      <alignment horizontal="general" vertical="center" textRotation="0" wrapText="false" indent="0" shrinkToFit="false"/>
      <protection locked="true" hidden="false"/>
    </xf>
    <xf numFmtId="165" fontId="58" fillId="2" borderId="51" xfId="107" applyFont="true" applyBorder="true" applyAlignment="true" applyProtection="false">
      <alignment horizontal="center" vertical="center" textRotation="0" wrapText="true" indent="0" shrinkToFit="false"/>
      <protection locked="true" hidden="false"/>
    </xf>
    <xf numFmtId="165" fontId="58" fillId="2" borderId="94" xfId="107" applyFont="true" applyBorder="true" applyAlignment="true" applyProtection="false">
      <alignment horizontal="center" vertical="center" textRotation="0" wrapText="false" indent="0" shrinkToFit="false"/>
      <protection locked="true" hidden="false"/>
    </xf>
    <xf numFmtId="165" fontId="5" fillId="2" borderId="40" xfId="107" applyFont="false" applyBorder="true" applyAlignment="true" applyProtection="false">
      <alignment horizontal="right" vertical="center" textRotation="0" wrapText="false" indent="0" shrinkToFit="false"/>
      <protection locked="true" hidden="false"/>
    </xf>
    <xf numFmtId="165" fontId="79" fillId="2" borderId="51" xfId="107" applyFont="true" applyBorder="true" applyAlignment="true" applyProtection="false">
      <alignment horizontal="right" vertical="center" textRotation="0" wrapText="false" indent="0" shrinkToFit="false"/>
      <protection locked="true" hidden="false"/>
    </xf>
    <xf numFmtId="165" fontId="79" fillId="2" borderId="49"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65" fontId="46" fillId="0" borderId="0" xfId="107" applyFont="true" applyBorder="true" applyAlignment="true" applyProtection="false">
      <alignment horizontal="left" vertical="center" textRotation="0" wrapText="true" indent="0" shrinkToFit="false"/>
      <protection locked="true" hidden="false"/>
    </xf>
    <xf numFmtId="170" fontId="46" fillId="0" borderId="0" xfId="107" applyFont="true" applyBorder="true" applyAlignment="true" applyProtection="true">
      <alignment horizontal="left" vertical="center" textRotation="0" wrapText="true" indent="0" shrinkToFit="false"/>
      <protection locked="true" hidden="false"/>
    </xf>
    <xf numFmtId="170" fontId="56" fillId="2" borderId="36" xfId="107" applyFont="true" applyBorder="true" applyAlignment="true" applyProtection="false">
      <alignment horizontal="general" vertical="center" textRotation="0" wrapText="false" indent="0" shrinkToFit="false"/>
      <protection locked="true" hidden="false"/>
    </xf>
    <xf numFmtId="170" fontId="6" fillId="2" borderId="21" xfId="107" applyFont="true" applyBorder="true" applyAlignment="true" applyProtection="false">
      <alignment horizontal="general" vertical="center" textRotation="0" wrapText="false" indent="0" shrinkToFit="false"/>
      <protection locked="true" hidden="false"/>
    </xf>
    <xf numFmtId="165" fontId="5" fillId="2" borderId="37" xfId="107" applyFont="false" applyBorder="true" applyAlignment="true" applyProtection="false">
      <alignment horizontal="general" vertical="center" textRotation="0" wrapText="false" indent="0" shrinkToFit="false"/>
      <protection locked="true" hidden="false"/>
    </xf>
    <xf numFmtId="170" fontId="45" fillId="2" borderId="38" xfId="107" applyFont="true" applyBorder="true" applyAlignment="true" applyProtection="false">
      <alignment horizontal="general" vertical="center" textRotation="0" wrapText="true" indent="0" shrinkToFit="false"/>
      <protection locked="true" hidden="false"/>
    </xf>
    <xf numFmtId="165" fontId="47"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x" xfId="65"/>
    <cellStyle name="CustomizationGreenCells" xfId="66"/>
    <cellStyle name="DocBox_EmptyRow" xfId="67"/>
    <cellStyle name="Empty_B_border" xfId="68"/>
    <cellStyle name="Empty_B_thin" xfId="69"/>
    <cellStyle name="Empty_B_thin_CRFReport-template" xfId="70"/>
    <cellStyle name="Empty_L_border" xfId="71"/>
    <cellStyle name="Empty_LB_thin"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RBBorder" xfId="82"/>
    <cellStyle name="InputCells12_RBorder" xfId="83"/>
    <cellStyle name="InputCells_Bborder_1" xfId="84"/>
    <cellStyle name="InputCells_border_1" xfId="85"/>
    <cellStyle name="InputCells_border_1_left" xfId="86"/>
    <cellStyle name="InputCells_Rborder" xfId="87"/>
    <cellStyle name="IntCells" xfId="88"/>
    <cellStyle name="Normal GHG Numbers (0.00)" xfId="89"/>
    <cellStyle name="Normal GHG Textfiels Bold" xfId="90"/>
    <cellStyle name="Normal GHG whole table" xfId="91"/>
    <cellStyle name="Normal GHG-Shade" xfId="92"/>
    <cellStyle name="Normal_Biomass Burning draft CRF FCCC table 4 Dec" xfId="93"/>
    <cellStyle name="Shade" xfId="94"/>
    <cellStyle name="Shade_B_border2" xfId="95"/>
    <cellStyle name="Shade_CRFReport-template" xfId="96"/>
    <cellStyle name="Shade_LRT_border"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200718.59086246</v>
      </c>
      <c r="C7" s="10" t="n">
        <v>2946.66250840976</v>
      </c>
      <c r="D7" s="10" t="n">
        <v>158.964583150391</v>
      </c>
      <c r="E7" s="10" t="n">
        <v>9634.95415381266</v>
      </c>
      <c r="F7" s="10" t="n">
        <v>25982.3798099121</v>
      </c>
      <c r="G7" s="10" t="n">
        <v>4298.98890614718</v>
      </c>
      <c r="H7" s="11" t="n">
        <v>5628.10671107578</v>
      </c>
    </row>
    <row r="8" customFormat="false" ht="12.75" hidden="false" customHeight="true" outlineLevel="0" collapsed="false">
      <c r="A8" s="12" t="s">
        <v>15</v>
      </c>
      <c r="B8" s="13" t="n">
        <v>3183129.25277799</v>
      </c>
      <c r="C8" s="13" t="n">
        <v>625.66004827961</v>
      </c>
      <c r="D8" s="13" t="n">
        <v>158.792066676731</v>
      </c>
      <c r="E8" s="13" t="n">
        <v>9612.84908512735</v>
      </c>
      <c r="F8" s="13" t="n">
        <v>25913.6587627919</v>
      </c>
      <c r="G8" s="13" t="n">
        <v>3556.60713674939</v>
      </c>
      <c r="H8" s="13" t="n">
        <v>5423.41094418452</v>
      </c>
      <c r="I8" s="14"/>
    </row>
    <row r="9" customFormat="false" ht="12" hidden="false" customHeight="true" outlineLevel="0" collapsed="false">
      <c r="A9" s="15" t="s">
        <v>16</v>
      </c>
      <c r="B9" s="13" t="n">
        <v>1127576.53275414</v>
      </c>
      <c r="C9" s="13" t="n">
        <v>55.6228521975789</v>
      </c>
      <c r="D9" s="13" t="n">
        <v>40.7371378853744</v>
      </c>
      <c r="E9" s="13" t="n">
        <v>1747.13113563157</v>
      </c>
      <c r="F9" s="13" t="n">
        <v>438.608608338116</v>
      </c>
      <c r="G9" s="13" t="n">
        <v>56.1350388736962</v>
      </c>
      <c r="H9" s="13" t="n">
        <v>3624.16968395531</v>
      </c>
      <c r="I9" s="14"/>
    </row>
    <row r="10" customFormat="false" ht="12" hidden="false" customHeight="true" outlineLevel="0" collapsed="false">
      <c r="A10" s="16" t="s">
        <v>17</v>
      </c>
      <c r="B10" s="17" t="n">
        <v>949094.501012765</v>
      </c>
      <c r="C10" s="17" t="n">
        <v>43.4464541782599</v>
      </c>
      <c r="D10" s="17" t="n">
        <v>36.148871810116</v>
      </c>
      <c r="E10" s="18" t="n">
        <v>1478.22942365276</v>
      </c>
      <c r="F10" s="18" t="n">
        <v>352.97341957984</v>
      </c>
      <c r="G10" s="18" t="n">
        <v>42.8343595119081</v>
      </c>
      <c r="H10" s="19" t="n">
        <v>3041.78362550527</v>
      </c>
    </row>
    <row r="11" customFormat="false" ht="12" hidden="false" customHeight="true" outlineLevel="0" collapsed="false">
      <c r="A11" s="16" t="s">
        <v>18</v>
      </c>
      <c r="B11" s="17" t="n">
        <v>120433.355623095</v>
      </c>
      <c r="C11" s="17" t="n">
        <v>3.24015744956027</v>
      </c>
      <c r="D11" s="17" t="n">
        <v>2.9629332051345</v>
      </c>
      <c r="E11" s="18" t="n">
        <v>163.764020533702</v>
      </c>
      <c r="F11" s="18" t="n">
        <v>26.8051624089324</v>
      </c>
      <c r="G11" s="18" t="n">
        <v>6.20935134752481</v>
      </c>
      <c r="H11" s="19" t="n">
        <v>499.547233464309</v>
      </c>
    </row>
    <row r="12" customFormat="false" ht="12.75" hidden="false" customHeight="true" outlineLevel="0" collapsed="false">
      <c r="A12" s="20" t="s">
        <v>19</v>
      </c>
      <c r="B12" s="21" t="n">
        <v>58048.6761182791</v>
      </c>
      <c r="C12" s="21" t="n">
        <v>8.93624056975869</v>
      </c>
      <c r="D12" s="21" t="n">
        <v>1.62533287012394</v>
      </c>
      <c r="E12" s="22" t="n">
        <v>105.137691445112</v>
      </c>
      <c r="F12" s="22" t="n">
        <v>58.830026349344</v>
      </c>
      <c r="G12" s="22" t="n">
        <v>7.09132801426325</v>
      </c>
      <c r="H12" s="23" t="n">
        <v>82.8388249857264</v>
      </c>
    </row>
    <row r="13" customFormat="false" ht="12" hidden="false" customHeight="true" outlineLevel="0" collapsed="false">
      <c r="A13" s="24" t="s">
        <v>20</v>
      </c>
      <c r="B13" s="13" t="n">
        <v>550026.631400165</v>
      </c>
      <c r="C13" s="13" t="n">
        <v>49.8047950679303</v>
      </c>
      <c r="D13" s="13" t="n">
        <v>23.4188702340489</v>
      </c>
      <c r="E13" s="13" t="n">
        <v>1406.12771503472</v>
      </c>
      <c r="F13" s="13" t="n">
        <v>3288.20761834585</v>
      </c>
      <c r="G13" s="13" t="n">
        <v>131.576366056923</v>
      </c>
      <c r="H13" s="13" t="n">
        <v>1072.70605865123</v>
      </c>
      <c r="I13" s="14"/>
    </row>
    <row r="14" customFormat="false" ht="12" hidden="false" customHeight="true" outlineLevel="0" collapsed="false">
      <c r="A14" s="16" t="s">
        <v>21</v>
      </c>
      <c r="B14" s="17" t="n">
        <v>98774.6467902358</v>
      </c>
      <c r="C14" s="17" t="n">
        <v>16.7524688856274</v>
      </c>
      <c r="D14" s="17" t="n">
        <v>1.79280064286828</v>
      </c>
      <c r="E14" s="18" t="n">
        <v>115.674723534202</v>
      </c>
      <c r="F14" s="18" t="n">
        <v>1694.47407388915</v>
      </c>
      <c r="G14" s="18" t="n">
        <v>7.30476179941962</v>
      </c>
      <c r="H14" s="19" t="n">
        <v>120.235692762791</v>
      </c>
    </row>
    <row r="15" customFormat="false" ht="12" hidden="false" customHeight="true" outlineLevel="0" collapsed="false">
      <c r="A15" s="16" t="s">
        <v>22</v>
      </c>
      <c r="B15" s="17" t="n">
        <v>10897.8064807309</v>
      </c>
      <c r="C15" s="17" t="n">
        <v>0.380753652085111</v>
      </c>
      <c r="D15" s="17" t="n">
        <v>0.56753056338194</v>
      </c>
      <c r="E15" s="18" t="n">
        <v>15.0875537377731</v>
      </c>
      <c r="F15" s="18" t="n">
        <v>6.76288524934913</v>
      </c>
      <c r="G15" s="18" t="n">
        <v>1.32226332344452</v>
      </c>
      <c r="H15" s="19" t="n">
        <v>76.9478595197641</v>
      </c>
    </row>
    <row r="16" customFormat="false" ht="12" hidden="false" customHeight="true" outlineLevel="0" collapsed="false">
      <c r="A16" s="16" t="s">
        <v>23</v>
      </c>
      <c r="B16" s="17" t="n">
        <v>62427.3863762893</v>
      </c>
      <c r="C16" s="17" t="n">
        <v>3.13797280015871</v>
      </c>
      <c r="D16" s="17" t="n">
        <v>1.5841421459728</v>
      </c>
      <c r="E16" s="18" t="n">
        <v>70.5541883425781</v>
      </c>
      <c r="F16" s="18" t="n">
        <v>40.0322589823413</v>
      </c>
      <c r="G16" s="18" t="n">
        <v>6.36966009312227</v>
      </c>
      <c r="H16" s="19" t="n">
        <v>96.2810873068753</v>
      </c>
    </row>
    <row r="17" customFormat="false" ht="12" hidden="false" customHeight="true" outlineLevel="0" collapsed="false">
      <c r="A17" s="16" t="s">
        <v>24</v>
      </c>
      <c r="B17" s="17" t="n">
        <v>26285.2261658892</v>
      </c>
      <c r="C17" s="17" t="n">
        <v>5.03697771884409</v>
      </c>
      <c r="D17" s="17" t="n">
        <v>1.7432733102798</v>
      </c>
      <c r="E17" s="18" t="n">
        <v>71.4363797859073</v>
      </c>
      <c r="F17" s="18" t="n">
        <v>78.1358303986497</v>
      </c>
      <c r="G17" s="18" t="n">
        <v>7.04588942624877</v>
      </c>
      <c r="H17" s="19" t="n">
        <v>66.3870169252507</v>
      </c>
    </row>
    <row r="18" customFormat="false" ht="12" hidden="false" customHeight="true" outlineLevel="0" collapsed="false">
      <c r="A18" s="16" t="s">
        <v>25</v>
      </c>
      <c r="B18" s="17" t="n">
        <v>37577.271586947</v>
      </c>
      <c r="C18" s="17" t="n">
        <v>3.48722194624114</v>
      </c>
      <c r="D18" s="17" t="n">
        <v>1.39391939054628</v>
      </c>
      <c r="E18" s="18" t="n">
        <v>53.4730827611902</v>
      </c>
      <c r="F18" s="18" t="n">
        <v>38.6915900579258</v>
      </c>
      <c r="G18" s="18" t="n">
        <v>8.59201802886878</v>
      </c>
      <c r="H18" s="19" t="n">
        <v>81.1278783129768</v>
      </c>
    </row>
    <row r="19" customFormat="false" ht="12.75" hidden="false" customHeight="true" outlineLevel="0" collapsed="false">
      <c r="A19" s="16" t="s">
        <v>26</v>
      </c>
      <c r="B19" s="17" t="n">
        <v>314064.294000073</v>
      </c>
      <c r="C19" s="17" t="n">
        <v>21.0094000649738</v>
      </c>
      <c r="D19" s="17" t="n">
        <v>16.3372041809998</v>
      </c>
      <c r="E19" s="17" t="n">
        <v>1079.90178687307</v>
      </c>
      <c r="F19" s="17" t="n">
        <v>1430.11097976843</v>
      </c>
      <c r="G19" s="17" t="n">
        <v>100.941773385819</v>
      </c>
      <c r="H19" s="25" t="n">
        <v>631.726523823568</v>
      </c>
    </row>
    <row r="20" customFormat="false" ht="12.75" hidden="false" customHeight="true" outlineLevel="0" collapsed="false">
      <c r="A20" s="16" t="s">
        <v>27</v>
      </c>
      <c r="B20" s="17" t="n">
        <v>314064.294000073</v>
      </c>
      <c r="C20" s="17" t="n">
        <v>21.0094000649738</v>
      </c>
      <c r="D20" s="17" t="n">
        <v>16.3372041809998</v>
      </c>
      <c r="E20" s="17" t="n">
        <v>1079.90178687307</v>
      </c>
      <c r="F20" s="17" t="n">
        <v>1430.11097976843</v>
      </c>
      <c r="G20" s="17" t="n">
        <v>100.941773385819</v>
      </c>
      <c r="H20" s="25" t="n">
        <v>631.726523823568</v>
      </c>
    </row>
    <row r="21" customFormat="false" ht="12" hidden="false" customHeight="true" outlineLevel="0" collapsed="false">
      <c r="A21" s="24" t="s">
        <v>28</v>
      </c>
      <c r="B21" s="13" t="n">
        <v>829953.909886608</v>
      </c>
      <c r="C21" s="13" t="n">
        <v>133.247131602405</v>
      </c>
      <c r="D21" s="13" t="n">
        <v>63.9459614473632</v>
      </c>
      <c r="E21" s="13" t="n">
        <v>5037.59792802385</v>
      </c>
      <c r="F21" s="13" t="n">
        <v>15632.1029269202</v>
      </c>
      <c r="G21" s="13" t="n">
        <v>2528.38131768451</v>
      </c>
      <c r="H21" s="13" t="n">
        <v>267.774959582673</v>
      </c>
      <c r="I21" s="14"/>
    </row>
    <row r="22" customFormat="false" ht="12" hidden="false" customHeight="true" outlineLevel="0" collapsed="false">
      <c r="A22" s="16" t="s">
        <v>29</v>
      </c>
      <c r="B22" s="26" t="n">
        <v>23302.7466864491</v>
      </c>
      <c r="C22" s="26" t="n">
        <v>0.568033183974466</v>
      </c>
      <c r="D22" s="26" t="n">
        <v>0.818869665402248</v>
      </c>
      <c r="E22" s="18" t="n">
        <v>85.5315620204046</v>
      </c>
      <c r="F22" s="18" t="n">
        <v>111.474773641136</v>
      </c>
      <c r="G22" s="18" t="n">
        <v>10.1201774917375</v>
      </c>
      <c r="H22" s="19" t="n">
        <v>6.57153992626834</v>
      </c>
    </row>
    <row r="23" customFormat="false" ht="12" hidden="false" customHeight="true" outlineLevel="0" collapsed="false">
      <c r="A23" s="16" t="s">
        <v>30</v>
      </c>
      <c r="B23" s="26" t="n">
        <v>774077.122946743</v>
      </c>
      <c r="C23" s="26" t="n">
        <v>128.874655949825</v>
      </c>
      <c r="D23" s="26" t="n">
        <v>60.4584001627896</v>
      </c>
      <c r="E23" s="18" t="n">
        <v>4492.97321514937</v>
      </c>
      <c r="F23" s="18" t="n">
        <v>14907.3702203569</v>
      </c>
      <c r="G23" s="18" t="n">
        <v>2299.5237677893</v>
      </c>
      <c r="H23" s="19" t="n">
        <v>82.8820252534377</v>
      </c>
    </row>
    <row r="24" customFormat="false" ht="12" hidden="false" customHeight="true" outlineLevel="0" collapsed="false">
      <c r="A24" s="16" t="s">
        <v>31</v>
      </c>
      <c r="B24" s="26" t="n">
        <v>7080.64732212809</v>
      </c>
      <c r="C24" s="26" t="n">
        <v>0.371263589453335</v>
      </c>
      <c r="D24" s="26" t="n">
        <v>1.57541280999999</v>
      </c>
      <c r="E24" s="18" t="n">
        <v>89.3088758558953</v>
      </c>
      <c r="F24" s="18" t="n">
        <v>21.334909792689</v>
      </c>
      <c r="G24" s="18" t="n">
        <v>8.49748833528573</v>
      </c>
      <c r="H24" s="19" t="n">
        <v>4.42140437276916</v>
      </c>
    </row>
    <row r="25" customFormat="false" ht="12" hidden="false" customHeight="true" outlineLevel="0" collapsed="false">
      <c r="A25" s="16" t="s">
        <v>32</v>
      </c>
      <c r="B25" s="26" t="n">
        <v>18475.1109812706</v>
      </c>
      <c r="C25" s="26" t="n">
        <v>2.62987926961477</v>
      </c>
      <c r="D25" s="26" t="n">
        <v>0.689686073451168</v>
      </c>
      <c r="E25" s="18" t="n">
        <v>289.851625545582</v>
      </c>
      <c r="F25" s="18" t="n">
        <v>490.468878922997</v>
      </c>
      <c r="G25" s="18" t="n">
        <v>189.218597160412</v>
      </c>
      <c r="H25" s="19" t="n">
        <v>172.604101458307</v>
      </c>
    </row>
    <row r="26" customFormat="false" ht="12" hidden="false" customHeight="true" outlineLevel="0" collapsed="false">
      <c r="A26" s="20" t="s">
        <v>33</v>
      </c>
      <c r="B26" s="21" t="n">
        <v>7018.28195001752</v>
      </c>
      <c r="C26" s="21" t="n">
        <v>0.803299609537961</v>
      </c>
      <c r="D26" s="21" t="n">
        <v>0.403592735720208</v>
      </c>
      <c r="E26" s="21" t="n">
        <v>79.9326494525966</v>
      </c>
      <c r="F26" s="21" t="n">
        <v>101.454144206435</v>
      </c>
      <c r="G26" s="21" t="n">
        <v>21.0212869077699</v>
      </c>
      <c r="H26" s="27" t="n">
        <v>1.29588857189107</v>
      </c>
    </row>
    <row r="27" customFormat="false" ht="12" hidden="false" customHeight="true" outlineLevel="0" collapsed="false">
      <c r="A27" s="20" t="s">
        <v>27</v>
      </c>
      <c r="B27" s="21" t="n">
        <v>7018.28195001752</v>
      </c>
      <c r="C27" s="21" t="n">
        <v>0.803299609537961</v>
      </c>
      <c r="D27" s="21" t="n">
        <v>0.403592735720208</v>
      </c>
      <c r="E27" s="21" t="n">
        <v>79.9326494525966</v>
      </c>
      <c r="F27" s="21" t="n">
        <v>101.454144206435</v>
      </c>
      <c r="G27" s="21" t="n">
        <v>21.0212869077699</v>
      </c>
      <c r="H27" s="28" t="n">
        <v>1.2958885718910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4</v>
      </c>
      <c r="G1" s="108" t="s">
        <v>1</v>
      </c>
    </row>
    <row r="2" customFormat="false" ht="15.75" hidden="false" customHeight="true" outlineLevel="0" collapsed="false">
      <c r="A2" s="2" t="s">
        <v>285</v>
      </c>
      <c r="G2" s="108" t="s">
        <v>3</v>
      </c>
    </row>
    <row r="3" customFormat="false" ht="15.75" hidden="false" customHeight="true" outlineLevel="0" collapsed="false">
      <c r="A3" s="2" t="s">
        <v>130</v>
      </c>
      <c r="F3" s="108"/>
      <c r="G3" s="108" t="s">
        <v>4</v>
      </c>
    </row>
    <row r="4" customFormat="false" ht="12.75" hidden="false" customHeight="true" outlineLevel="0" collapsed="false"/>
    <row r="5" customFormat="false" ht="12" hidden="false" customHeight="true" outlineLevel="0" collapsed="false">
      <c r="A5" s="150" t="s">
        <v>286</v>
      </c>
      <c r="B5" s="387" t="s">
        <v>287</v>
      </c>
      <c r="C5" s="388" t="s">
        <v>288</v>
      </c>
      <c r="D5" s="388"/>
      <c r="E5" s="389" t="s">
        <v>70</v>
      </c>
      <c r="F5" s="389"/>
      <c r="G5" s="389"/>
    </row>
    <row r="6" customFormat="false" ht="15" hidden="false" customHeight="true" outlineLevel="0" collapsed="false">
      <c r="A6" s="275" t="s">
        <v>289</v>
      </c>
      <c r="B6" s="390" t="s">
        <v>290</v>
      </c>
      <c r="C6" s="390" t="s">
        <v>291</v>
      </c>
      <c r="D6" s="391" t="s">
        <v>292</v>
      </c>
      <c r="E6" s="390" t="s">
        <v>293</v>
      </c>
      <c r="F6" s="390"/>
      <c r="G6" s="392" t="s">
        <v>292</v>
      </c>
    </row>
    <row r="7" customFormat="false" ht="22.5" hidden="false" customHeight="true" outlineLevel="0" collapsed="false">
      <c r="A7" s="393"/>
      <c r="B7" s="390"/>
      <c r="C7" s="390"/>
      <c r="D7" s="391"/>
      <c r="E7" s="394" t="s">
        <v>294</v>
      </c>
      <c r="F7" s="395" t="s">
        <v>295</v>
      </c>
      <c r="G7" s="392"/>
    </row>
    <row r="8" customFormat="false" ht="12.75" hidden="false" customHeight="true" outlineLevel="0" collapsed="false">
      <c r="A8" s="396"/>
      <c r="B8" s="397" t="s">
        <v>296</v>
      </c>
      <c r="C8" s="397" t="s">
        <v>297</v>
      </c>
      <c r="D8" s="397"/>
      <c r="E8" s="398" t="s">
        <v>13</v>
      </c>
      <c r="F8" s="398"/>
      <c r="G8" s="398"/>
    </row>
    <row r="9" customFormat="false" ht="12.75" hidden="false" customHeight="true" outlineLevel="0" collapsed="false">
      <c r="A9" s="399" t="s">
        <v>298</v>
      </c>
      <c r="B9" s="153" t="n">
        <v>330.868862</v>
      </c>
      <c r="C9" s="400"/>
      <c r="D9" s="400"/>
      <c r="E9" s="153" t="n">
        <v>47.3503446233035</v>
      </c>
      <c r="F9" s="153" t="n">
        <v>899.038089893548</v>
      </c>
      <c r="G9" s="401" t="s">
        <v>46</v>
      </c>
    </row>
    <row r="10" customFormat="false" ht="13.5" hidden="false" customHeight="true" outlineLevel="0" collapsed="false">
      <c r="A10" s="402" t="s">
        <v>299</v>
      </c>
      <c r="B10" s="18" t="n">
        <v>59.615819</v>
      </c>
      <c r="C10" s="153" t="n">
        <v>14.5756580551355</v>
      </c>
      <c r="D10" s="174" t="s">
        <v>46</v>
      </c>
      <c r="E10" s="153" t="n">
        <v>47.3503446233035</v>
      </c>
      <c r="F10" s="153" t="n">
        <v>821.589447797548</v>
      </c>
      <c r="G10" s="401" t="s">
        <v>46</v>
      </c>
    </row>
    <row r="11" customFormat="false" ht="12" hidden="false" customHeight="true" outlineLevel="0" collapsed="false">
      <c r="A11" s="403" t="s">
        <v>300</v>
      </c>
      <c r="B11" s="404"/>
      <c r="C11" s="153" t="n">
        <v>13.7846691445915</v>
      </c>
      <c r="D11" s="174" t="s">
        <v>46</v>
      </c>
      <c r="E11" s="405" t="n">
        <v>47.3503446233035</v>
      </c>
      <c r="F11" s="405" t="n">
        <v>774.433996075548</v>
      </c>
      <c r="G11" s="19" t="s">
        <v>46</v>
      </c>
    </row>
    <row r="12" customFormat="false" ht="12" hidden="false" customHeight="true" outlineLevel="0" collapsed="false">
      <c r="A12" s="403" t="s">
        <v>301</v>
      </c>
      <c r="B12" s="404"/>
      <c r="C12" s="153" t="n">
        <v>0.790988910544029</v>
      </c>
      <c r="D12" s="174" t="s">
        <v>46</v>
      </c>
      <c r="E12" s="405" t="s">
        <v>46</v>
      </c>
      <c r="F12" s="405" t="n">
        <v>47.155451722</v>
      </c>
      <c r="G12" s="19" t="s">
        <v>46</v>
      </c>
    </row>
    <row r="13" customFormat="false" ht="13.5" hidden="false" customHeight="true" outlineLevel="0" collapsed="false">
      <c r="A13" s="402" t="s">
        <v>302</v>
      </c>
      <c r="B13" s="18" t="n">
        <v>271.253043</v>
      </c>
      <c r="C13" s="153" t="n">
        <v>0.28552174471274</v>
      </c>
      <c r="D13" s="174" t="s">
        <v>46</v>
      </c>
      <c r="E13" s="174" t="s">
        <v>46</v>
      </c>
      <c r="F13" s="153" t="n">
        <v>77.448642096</v>
      </c>
      <c r="G13" s="401" t="s">
        <v>46</v>
      </c>
    </row>
    <row r="14" customFormat="false" ht="12" hidden="false" customHeight="true" outlineLevel="0" collapsed="false">
      <c r="A14" s="403" t="s">
        <v>303</v>
      </c>
      <c r="B14" s="404"/>
      <c r="C14" s="153" t="n">
        <v>0.283840874334449</v>
      </c>
      <c r="D14" s="174" t="s">
        <v>46</v>
      </c>
      <c r="E14" s="405" t="s">
        <v>46</v>
      </c>
      <c r="F14" s="405" t="n">
        <v>76.992700891</v>
      </c>
      <c r="G14" s="19" t="s">
        <v>46</v>
      </c>
    </row>
    <row r="15" customFormat="false" ht="12.75" hidden="false" customHeight="true" outlineLevel="0" collapsed="false">
      <c r="A15" s="156" t="s">
        <v>304</v>
      </c>
      <c r="B15" s="252"/>
      <c r="C15" s="406" t="n">
        <v>0.00168087037829102</v>
      </c>
      <c r="D15" s="407" t="s">
        <v>46</v>
      </c>
      <c r="E15" s="408" t="s">
        <v>46</v>
      </c>
      <c r="F15" s="409" t="n">
        <v>0.455941205</v>
      </c>
      <c r="G15" s="40" t="s">
        <v>46</v>
      </c>
    </row>
    <row r="16" customFormat="false" ht="12.75" hidden="false" customHeight="true" outlineLevel="0" collapsed="false">
      <c r="A16" s="410" t="s">
        <v>305</v>
      </c>
      <c r="B16" s="411" t="n">
        <v>124.168614105095</v>
      </c>
      <c r="C16" s="412" t="n">
        <v>0.0630912542271409</v>
      </c>
      <c r="D16" s="412" t="n">
        <v>4.25536561703554</v>
      </c>
      <c r="E16" s="411" t="s">
        <v>46</v>
      </c>
      <c r="F16" s="413" t="n">
        <v>7.8339535995363</v>
      </c>
      <c r="G16" s="414" t="n">
        <v>528.382851177776</v>
      </c>
    </row>
    <row r="17" customFormat="false" ht="14.25" hidden="false" customHeight="true" outlineLevel="0" collapsed="false">
      <c r="A17" s="415" t="s">
        <v>306</v>
      </c>
      <c r="B17" s="404"/>
      <c r="C17" s="416"/>
      <c r="D17" s="417"/>
      <c r="E17" s="418" t="s">
        <v>46</v>
      </c>
      <c r="F17" s="419" t="n">
        <v>124.82854296584</v>
      </c>
      <c r="G17" s="155" t="n">
        <v>865.3705832024</v>
      </c>
    </row>
    <row r="18" customFormat="false" ht="12.75" hidden="false" customHeight="true" outlineLevel="0" collapsed="false">
      <c r="A18" s="129" t="s">
        <v>27</v>
      </c>
      <c r="B18" s="420" t="s">
        <v>46</v>
      </c>
      <c r="C18" s="174" t="s">
        <v>46</v>
      </c>
      <c r="D18" s="174" t="s">
        <v>46</v>
      </c>
      <c r="E18" s="420" t="s">
        <v>46</v>
      </c>
      <c r="F18" s="421" t="n">
        <v>124.82854296584</v>
      </c>
      <c r="G18" s="422" t="n">
        <v>865.3705832024</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07</v>
      </c>
    </row>
    <row r="21" customFormat="false" ht="13.5" hidden="false" customHeight="true" outlineLevel="0" collapsed="false">
      <c r="A21" s="180" t="s">
        <v>308</v>
      </c>
    </row>
    <row r="22" customFormat="false" ht="13.5" hidden="false" customHeight="true" outlineLevel="0" collapsed="false">
      <c r="A22" s="180" t="s">
        <v>309</v>
      </c>
    </row>
    <row r="23" customFormat="false" ht="13.5" hidden="false" customHeight="true" outlineLevel="0" collapsed="false">
      <c r="A23" s="423" t="s">
        <v>310</v>
      </c>
    </row>
    <row r="24" customFormat="false" ht="13.5" hidden="false" customHeight="true" outlineLevel="0" collapsed="false">
      <c r="A24" s="180" t="s">
        <v>311</v>
      </c>
    </row>
    <row r="25" customFormat="false" ht="5.25" hidden="false" customHeight="true" outlineLevel="0" collapsed="false"/>
    <row r="26" customFormat="false" ht="24.75" hidden="false" customHeight="true" outlineLevel="0" collapsed="false">
      <c r="A26" s="424" t="s">
        <v>312</v>
      </c>
      <c r="B26" s="424"/>
      <c r="C26" s="424"/>
      <c r="D26" s="424"/>
      <c r="E26" s="424"/>
      <c r="F26" s="424"/>
      <c r="G26" s="424"/>
    </row>
    <row r="27" customFormat="false" ht="6" hidden="false" customHeight="true" outlineLevel="0" collapsed="false"/>
    <row r="28" customFormat="false" ht="12" hidden="false" customHeight="true" outlineLevel="0" collapsed="false">
      <c r="A28" s="109" t="s">
        <v>313</v>
      </c>
      <c r="B28" s="182"/>
      <c r="C28" s="182"/>
      <c r="D28" s="182"/>
      <c r="E28" s="182"/>
      <c r="F28" s="182"/>
      <c r="G28" s="183"/>
    </row>
    <row r="29" customFormat="false" ht="12.75" hidden="false" customHeight="true" outlineLevel="0" collapsed="false">
      <c r="A29" s="425" t="s">
        <v>314</v>
      </c>
      <c r="B29" s="425"/>
      <c r="C29" s="425"/>
      <c r="D29" s="425"/>
      <c r="E29" s="425"/>
      <c r="F29" s="425"/>
      <c r="G29" s="425"/>
    </row>
    <row r="30" customFormat="false" ht="12" hidden="false" customHeight="true" outlineLevel="0" collapsed="false">
      <c r="A30" s="425" t="s">
        <v>315</v>
      </c>
      <c r="B30" s="425"/>
      <c r="C30" s="425"/>
      <c r="D30" s="425"/>
      <c r="E30" s="425"/>
      <c r="F30" s="425"/>
      <c r="G30" s="425"/>
    </row>
    <row r="31" customFormat="false" ht="12" hidden="false" customHeight="true" outlineLevel="0" collapsed="false">
      <c r="A31" s="425" t="s">
        <v>316</v>
      </c>
      <c r="B31" s="425"/>
      <c r="C31" s="425"/>
      <c r="D31" s="425"/>
      <c r="E31" s="425"/>
      <c r="F31" s="425"/>
      <c r="G31" s="425"/>
    </row>
    <row r="32" customFormat="false" ht="24.75" hidden="false" customHeight="true" outlineLevel="0" collapsed="false">
      <c r="A32" s="425" t="s">
        <v>317</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8</v>
      </c>
      <c r="K1" s="108" t="s">
        <v>1</v>
      </c>
    </row>
    <row r="2" customFormat="false" ht="15.75" hidden="false" customHeight="true" outlineLevel="0" collapsed="false">
      <c r="A2" s="2" t="s">
        <v>319</v>
      </c>
      <c r="K2" s="108" t="s">
        <v>3</v>
      </c>
    </row>
    <row r="3" customFormat="false" ht="15.75" hidden="false" customHeight="true" outlineLevel="0" collapsed="false">
      <c r="A3" s="2" t="s">
        <v>130</v>
      </c>
      <c r="J3" s="108"/>
      <c r="K3" s="108" t="s">
        <v>4</v>
      </c>
    </row>
    <row r="4" customFormat="false" ht="12.75" hidden="false" customHeight="true" outlineLevel="0" collapsed="false"/>
    <row r="5" customFormat="false" ht="15" hidden="false" customHeight="true" outlineLevel="0" collapsed="false">
      <c r="A5" s="270" t="s">
        <v>286</v>
      </c>
      <c r="B5" s="426"/>
      <c r="C5" s="427" t="s">
        <v>320</v>
      </c>
      <c r="D5" s="427"/>
      <c r="E5" s="427"/>
      <c r="F5" s="387" t="s">
        <v>321</v>
      </c>
      <c r="G5" s="387"/>
      <c r="H5" s="387"/>
      <c r="I5" s="389" t="s">
        <v>70</v>
      </c>
      <c r="J5" s="389"/>
      <c r="K5" s="389"/>
    </row>
    <row r="6" customFormat="false" ht="12" hidden="false" customHeight="true" outlineLevel="0" collapsed="false">
      <c r="A6" s="393" t="s">
        <v>289</v>
      </c>
      <c r="B6" s="428"/>
      <c r="C6" s="429" t="s">
        <v>322</v>
      </c>
      <c r="D6" s="429" t="s">
        <v>323</v>
      </c>
      <c r="E6" s="430" t="s">
        <v>324</v>
      </c>
      <c r="F6" s="431" t="s">
        <v>292</v>
      </c>
      <c r="G6" s="431" t="s">
        <v>325</v>
      </c>
      <c r="H6" s="391" t="s">
        <v>326</v>
      </c>
      <c r="I6" s="431" t="s">
        <v>292</v>
      </c>
      <c r="J6" s="391" t="s">
        <v>325</v>
      </c>
      <c r="K6" s="392" t="s">
        <v>326</v>
      </c>
    </row>
    <row r="7" customFormat="false" ht="15" hidden="false" customHeight="true" outlineLevel="0" collapsed="false">
      <c r="A7" s="432"/>
      <c r="B7" s="433"/>
      <c r="C7" s="434"/>
      <c r="D7" s="434"/>
      <c r="E7" s="434"/>
      <c r="F7" s="435" t="s">
        <v>327</v>
      </c>
      <c r="G7" s="435"/>
      <c r="H7" s="435"/>
      <c r="I7" s="436" t="s">
        <v>13</v>
      </c>
      <c r="J7" s="436"/>
      <c r="K7" s="436"/>
    </row>
    <row r="8" customFormat="false" ht="15" hidden="false" customHeight="true" outlineLevel="0" collapsed="false">
      <c r="A8" s="437" t="s">
        <v>328</v>
      </c>
      <c r="B8" s="438"/>
      <c r="C8" s="439"/>
      <c r="D8" s="439"/>
      <c r="E8" s="218"/>
      <c r="F8" s="439"/>
      <c r="G8" s="439"/>
      <c r="H8" s="439"/>
      <c r="I8" s="440" t="n">
        <v>8669.63585121977</v>
      </c>
      <c r="J8" s="440" t="n">
        <v>45.8518423164982</v>
      </c>
      <c r="K8" s="441" t="s">
        <v>46</v>
      </c>
    </row>
    <row r="9" customFormat="false" ht="12.75" hidden="false" customHeight="true" outlineLevel="0" collapsed="false">
      <c r="A9" s="237"/>
      <c r="B9" s="242" t="s">
        <v>329</v>
      </c>
      <c r="C9" s="442" t="s">
        <v>330</v>
      </c>
      <c r="D9" s="443"/>
      <c r="E9" s="141"/>
      <c r="F9" s="76"/>
      <c r="G9" s="76"/>
      <c r="H9" s="444" t="s">
        <v>46</v>
      </c>
      <c r="I9" s="445" t="n">
        <v>108.50617368</v>
      </c>
      <c r="J9" s="141" t="n">
        <v>4.897912677</v>
      </c>
      <c r="K9" s="446" t="s">
        <v>46</v>
      </c>
    </row>
    <row r="10" customFormat="false" ht="12.75" hidden="false" customHeight="true" outlineLevel="0" collapsed="false">
      <c r="A10" s="447"/>
      <c r="B10" s="448" t="s">
        <v>331</v>
      </c>
      <c r="C10" s="449" t="s">
        <v>330</v>
      </c>
      <c r="D10" s="443"/>
      <c r="E10" s="141"/>
      <c r="F10" s="76"/>
      <c r="G10" s="76"/>
      <c r="H10" s="450"/>
      <c r="I10" s="451" t="n">
        <v>902.810216803531</v>
      </c>
      <c r="J10" s="141" t="n">
        <v>22.0840265820711</v>
      </c>
      <c r="K10" s="452"/>
    </row>
    <row r="11" customFormat="false" ht="12.75" hidden="false" customHeight="true" outlineLevel="0" collapsed="false">
      <c r="A11" s="237"/>
      <c r="B11" s="242" t="s">
        <v>332</v>
      </c>
      <c r="C11" s="449" t="s">
        <v>330</v>
      </c>
      <c r="D11" s="443"/>
      <c r="E11" s="141"/>
      <c r="F11" s="76"/>
      <c r="G11" s="76"/>
      <c r="H11" s="450"/>
      <c r="I11" s="451" t="n">
        <v>13.6800785</v>
      </c>
      <c r="J11" s="141" t="n">
        <v>7.047575550646</v>
      </c>
      <c r="K11" s="452"/>
    </row>
    <row r="12" customFormat="false" ht="12.75" hidden="false" customHeight="true" outlineLevel="0" collapsed="false">
      <c r="A12" s="447"/>
      <c r="B12" s="448" t="s">
        <v>333</v>
      </c>
      <c r="C12" s="449" t="s">
        <v>330</v>
      </c>
      <c r="D12" s="443"/>
      <c r="E12" s="141"/>
      <c r="F12" s="76"/>
      <c r="G12" s="76"/>
      <c r="H12" s="453" t="s">
        <v>46</v>
      </c>
      <c r="I12" s="451" t="n">
        <v>7615.49700199174</v>
      </c>
      <c r="J12" s="141" t="n">
        <v>10.3036993021811</v>
      </c>
      <c r="K12" s="446" t="s">
        <v>46</v>
      </c>
    </row>
    <row r="13" customFormat="false" ht="12.75" hidden="false" customHeight="true" outlineLevel="0" collapsed="false">
      <c r="A13" s="447"/>
      <c r="B13" s="448" t="s">
        <v>334</v>
      </c>
      <c r="C13" s="449" t="s">
        <v>330</v>
      </c>
      <c r="D13" s="443"/>
      <c r="E13" s="141"/>
      <c r="F13" s="76"/>
      <c r="G13" s="76" t="s">
        <v>46</v>
      </c>
      <c r="H13" s="450"/>
      <c r="I13" s="451" t="n">
        <v>26.4812239945</v>
      </c>
      <c r="J13" s="141" t="s">
        <v>46</v>
      </c>
      <c r="K13" s="452"/>
    </row>
    <row r="14" customFormat="false" ht="12.75" hidden="false" customHeight="true" outlineLevel="0" collapsed="false">
      <c r="A14" s="454"/>
      <c r="B14" s="455" t="s">
        <v>335</v>
      </c>
      <c r="C14" s="456" t="s">
        <v>330</v>
      </c>
      <c r="D14" s="457"/>
      <c r="E14" s="458"/>
      <c r="F14" s="76"/>
      <c r="G14" s="76"/>
      <c r="H14" s="459"/>
      <c r="I14" s="460" t="n">
        <v>2.66115625</v>
      </c>
      <c r="J14" s="458" t="n">
        <v>1.5186282046</v>
      </c>
      <c r="K14" s="461"/>
    </row>
    <row r="15" customFormat="false" ht="12" hidden="false" customHeight="true" outlineLevel="0" collapsed="false">
      <c r="A15" s="437" t="s">
        <v>336</v>
      </c>
      <c r="B15" s="462"/>
      <c r="C15" s="463"/>
      <c r="D15" s="464"/>
      <c r="E15" s="417"/>
      <c r="F15" s="465"/>
      <c r="G15" s="465"/>
      <c r="H15" s="439"/>
      <c r="I15" s="466" t="n">
        <v>727.081977328062</v>
      </c>
      <c r="J15" s="466" t="n">
        <v>1151.86593010189</v>
      </c>
      <c r="K15" s="467"/>
    </row>
    <row r="16" customFormat="false" ht="12.75" hidden="false" customHeight="true" outlineLevel="0" collapsed="false">
      <c r="A16" s="437"/>
      <c r="B16" s="242" t="s">
        <v>337</v>
      </c>
      <c r="C16" s="468" t="s">
        <v>330</v>
      </c>
      <c r="D16" s="443"/>
      <c r="E16" s="141"/>
      <c r="F16" s="76" t="s">
        <v>338</v>
      </c>
      <c r="G16" s="76"/>
      <c r="H16" s="469"/>
      <c r="I16" s="445" t="s">
        <v>338</v>
      </c>
      <c r="J16" s="230" t="n">
        <v>17.4906</v>
      </c>
      <c r="K16" s="470"/>
    </row>
    <row r="17" customFormat="false" ht="12.75" hidden="false" customHeight="true" outlineLevel="0" collapsed="false">
      <c r="A17" s="447"/>
      <c r="B17" s="471" t="s">
        <v>339</v>
      </c>
      <c r="C17" s="449" t="s">
        <v>330</v>
      </c>
      <c r="D17" s="443"/>
      <c r="E17" s="141"/>
      <c r="F17" s="76"/>
      <c r="G17" s="76"/>
      <c r="H17" s="450"/>
      <c r="I17" s="451" t="n">
        <v>659.7025920625</v>
      </c>
      <c r="J17" s="141" t="n">
        <v>84.7105431</v>
      </c>
      <c r="K17" s="452"/>
    </row>
    <row r="18" customFormat="false" ht="12.75" hidden="false" customHeight="true" outlineLevel="0" collapsed="false">
      <c r="A18" s="447"/>
      <c r="B18" s="448" t="s">
        <v>340</v>
      </c>
      <c r="C18" s="449" t="s">
        <v>330</v>
      </c>
      <c r="D18" s="443"/>
      <c r="E18" s="141"/>
      <c r="F18" s="76"/>
      <c r="G18" s="76"/>
      <c r="H18" s="450"/>
      <c r="I18" s="451" t="n">
        <v>60.9969007179373</v>
      </c>
      <c r="J18" s="141" t="n">
        <v>181.076480158751</v>
      </c>
      <c r="K18" s="452"/>
    </row>
    <row r="19" customFormat="false" ht="12.75" hidden="false" customHeight="true" outlineLevel="0" collapsed="false">
      <c r="A19" s="447"/>
      <c r="B19" s="448" t="s">
        <v>341</v>
      </c>
      <c r="C19" s="449" t="s">
        <v>330</v>
      </c>
      <c r="D19" s="443"/>
      <c r="E19" s="141"/>
      <c r="F19" s="76"/>
      <c r="G19" s="76"/>
      <c r="H19" s="450"/>
      <c r="I19" s="451" t="n">
        <v>6.382484547625</v>
      </c>
      <c r="J19" s="141" t="n">
        <v>804.580306843141</v>
      </c>
      <c r="K19" s="452"/>
    </row>
    <row r="20" customFormat="false" ht="12.75" hidden="false" customHeight="true" outlineLevel="0" collapsed="false">
      <c r="A20" s="237"/>
      <c r="B20" s="242" t="s">
        <v>342</v>
      </c>
      <c r="C20" s="449" t="s">
        <v>330</v>
      </c>
      <c r="D20" s="443"/>
      <c r="E20" s="472"/>
      <c r="F20" s="76" t="s">
        <v>46</v>
      </c>
      <c r="G20" s="76"/>
      <c r="H20" s="450"/>
      <c r="I20" s="466" t="s">
        <v>46</v>
      </c>
      <c r="J20" s="466" t="n">
        <v>64.008</v>
      </c>
      <c r="K20" s="452"/>
    </row>
    <row r="21" customFormat="false" ht="12.75" hidden="false" customHeight="true" outlineLevel="0" collapsed="false">
      <c r="A21" s="473" t="s">
        <v>343</v>
      </c>
      <c r="B21" s="474"/>
      <c r="C21" s="449" t="s">
        <v>330</v>
      </c>
      <c r="D21" s="443"/>
      <c r="E21" s="141"/>
      <c r="F21" s="76" t="s">
        <v>46</v>
      </c>
      <c r="G21" s="76" t="s">
        <v>46</v>
      </c>
      <c r="H21" s="450"/>
      <c r="I21" s="451" t="s">
        <v>46</v>
      </c>
      <c r="J21" s="141" t="s">
        <v>46</v>
      </c>
      <c r="K21" s="452"/>
    </row>
    <row r="22" customFormat="false" ht="12.75" hidden="false" customHeight="true" outlineLevel="0" collapsed="false">
      <c r="A22" s="475" t="s">
        <v>344</v>
      </c>
      <c r="B22" s="476"/>
      <c r="C22" s="456" t="s">
        <v>330</v>
      </c>
      <c r="D22" s="443"/>
      <c r="E22" s="141"/>
      <c r="F22" s="76" t="s">
        <v>46</v>
      </c>
      <c r="G22" s="76"/>
      <c r="H22" s="459"/>
      <c r="I22" s="460" t="s">
        <v>46</v>
      </c>
      <c r="J22" s="458" t="n">
        <v>64.008</v>
      </c>
      <c r="K22" s="461"/>
    </row>
    <row r="23" customFormat="false" ht="14.25" hidden="false" customHeight="true" outlineLevel="0" collapsed="false">
      <c r="A23" s="437" t="s">
        <v>345</v>
      </c>
      <c r="B23" s="462"/>
      <c r="C23" s="463"/>
      <c r="D23" s="464"/>
      <c r="E23" s="417"/>
      <c r="F23" s="465"/>
      <c r="G23" s="465"/>
      <c r="H23" s="439"/>
      <c r="I23" s="466" t="n">
        <v>137.953564468881</v>
      </c>
      <c r="J23" s="466" t="n">
        <v>71.0020437913208</v>
      </c>
      <c r="K23" s="467"/>
    </row>
    <row r="24" customFormat="false" ht="12.75" hidden="false" customHeight="true" outlineLevel="0" collapsed="false">
      <c r="A24" s="447"/>
      <c r="B24" s="448" t="s">
        <v>346</v>
      </c>
      <c r="C24" s="449" t="s">
        <v>330</v>
      </c>
      <c r="D24" s="443"/>
      <c r="E24" s="141"/>
      <c r="F24" s="76"/>
      <c r="G24" s="76"/>
      <c r="H24" s="450"/>
      <c r="I24" s="451" t="n">
        <v>52.2594291642534</v>
      </c>
      <c r="J24" s="141" t="n">
        <v>0.868727406475803</v>
      </c>
      <c r="K24" s="452"/>
    </row>
    <row r="25" customFormat="false" ht="12.75" hidden="false" customHeight="true" outlineLevel="0" collapsed="false">
      <c r="A25" s="447"/>
      <c r="B25" s="448" t="s">
        <v>347</v>
      </c>
      <c r="C25" s="449" t="s">
        <v>330</v>
      </c>
      <c r="D25" s="443"/>
      <c r="E25" s="141"/>
      <c r="F25" s="76"/>
      <c r="G25" s="76"/>
      <c r="H25" s="450"/>
      <c r="I25" s="451" t="n">
        <v>1.404062</v>
      </c>
      <c r="J25" s="141" t="n">
        <v>19.6939636</v>
      </c>
      <c r="K25" s="452"/>
    </row>
    <row r="26" customFormat="false" ht="12.75" hidden="false" customHeight="true" outlineLevel="0" collapsed="false">
      <c r="A26" s="454"/>
      <c r="B26" s="455" t="s">
        <v>348</v>
      </c>
      <c r="C26" s="456" t="s">
        <v>330</v>
      </c>
      <c r="D26" s="443"/>
      <c r="E26" s="141"/>
      <c r="F26" s="76"/>
      <c r="G26" s="76"/>
      <c r="H26" s="459"/>
      <c r="I26" s="460" t="n">
        <v>84.2900733046276</v>
      </c>
      <c r="J26" s="458" t="n">
        <v>50.439352784845</v>
      </c>
      <c r="K26" s="461"/>
    </row>
    <row r="27" customFormat="false" ht="12" hidden="false" customHeight="true" outlineLevel="0" collapsed="false">
      <c r="A27" s="437" t="s">
        <v>349</v>
      </c>
      <c r="B27" s="462"/>
      <c r="C27" s="463"/>
      <c r="D27" s="464"/>
      <c r="E27" s="417"/>
      <c r="F27" s="465"/>
      <c r="G27" s="465"/>
      <c r="H27" s="439"/>
      <c r="I27" s="466" t="n">
        <v>6460.61109393493</v>
      </c>
      <c r="J27" s="466" t="n">
        <v>20.5820574615228</v>
      </c>
      <c r="K27" s="94" t="n">
        <v>0.161365899399747</v>
      </c>
    </row>
    <row r="28" customFormat="false" ht="12.75" hidden="false" customHeight="true" outlineLevel="0" collapsed="false">
      <c r="A28" s="447"/>
      <c r="B28" s="448" t="s">
        <v>346</v>
      </c>
      <c r="C28" s="449" t="s">
        <v>330</v>
      </c>
      <c r="D28" s="443"/>
      <c r="E28" s="141"/>
      <c r="F28" s="76"/>
      <c r="G28" s="76"/>
      <c r="H28" s="76"/>
      <c r="I28" s="451" t="n">
        <v>875.108019954599</v>
      </c>
      <c r="J28" s="141" t="n">
        <v>0.590341154585465</v>
      </c>
      <c r="K28" s="139" t="n">
        <v>0.00416191548873843</v>
      </c>
    </row>
    <row r="29" customFormat="false" ht="12.75" hidden="false" customHeight="true" outlineLevel="0" collapsed="false">
      <c r="A29" s="447"/>
      <c r="B29" s="448" t="s">
        <v>347</v>
      </c>
      <c r="C29" s="449" t="s">
        <v>330</v>
      </c>
      <c r="D29" s="443"/>
      <c r="E29" s="141"/>
      <c r="F29" s="76"/>
      <c r="G29" s="76"/>
      <c r="H29" s="76"/>
      <c r="I29" s="451" t="n">
        <v>684.9090061525</v>
      </c>
      <c r="J29" s="141" t="n">
        <v>0.06680840675</v>
      </c>
      <c r="K29" s="139" t="n">
        <v>0.01092098609</v>
      </c>
    </row>
    <row r="30" customFormat="false" ht="12.75" hidden="false" customHeight="true" outlineLevel="0" collapsed="false">
      <c r="A30" s="454"/>
      <c r="B30" s="455" t="s">
        <v>348</v>
      </c>
      <c r="C30" s="456" t="s">
        <v>330</v>
      </c>
      <c r="D30" s="443"/>
      <c r="E30" s="141"/>
      <c r="F30" s="76"/>
      <c r="G30" s="76"/>
      <c r="H30" s="76"/>
      <c r="I30" s="460" t="n">
        <v>4900.59406782783</v>
      </c>
      <c r="J30" s="458" t="n">
        <v>19.9249079001873</v>
      </c>
      <c r="K30" s="477" t="n">
        <v>0.146282997821009</v>
      </c>
    </row>
    <row r="31" customFormat="false" ht="14.25" hidden="false" customHeight="true" outlineLevel="0" collapsed="false">
      <c r="A31" s="478" t="s">
        <v>350</v>
      </c>
      <c r="B31" s="479"/>
      <c r="C31" s="480"/>
      <c r="D31" s="464"/>
      <c r="E31" s="417"/>
      <c r="F31" s="465"/>
      <c r="G31" s="465"/>
      <c r="H31" s="465"/>
      <c r="I31" s="481" t="n">
        <v>200.302163143766</v>
      </c>
      <c r="J31" s="481" t="s">
        <v>46</v>
      </c>
      <c r="K31" s="482" t="n">
        <v>0.00286120890592957</v>
      </c>
    </row>
    <row r="32" customFormat="false" ht="12.75" hidden="false" customHeight="true" outlineLevel="0" collapsed="false">
      <c r="A32" s="129"/>
      <c r="B32" s="483" t="s">
        <v>27</v>
      </c>
      <c r="C32" s="484" t="s">
        <v>330</v>
      </c>
      <c r="D32" s="420"/>
      <c r="E32" s="420"/>
      <c r="F32" s="174"/>
      <c r="G32" s="174" t="s">
        <v>46</v>
      </c>
      <c r="H32" s="174"/>
      <c r="I32" s="485" t="n">
        <v>200.302163143766</v>
      </c>
      <c r="J32" s="486" t="s">
        <v>46</v>
      </c>
      <c r="K32" s="487" t="n">
        <v>0.002861208905929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8" t="s">
        <v>351</v>
      </c>
      <c r="B34" s="488"/>
      <c r="C34" s="488"/>
      <c r="D34" s="488"/>
      <c r="E34" s="488"/>
      <c r="F34" s="488"/>
      <c r="G34" s="488"/>
      <c r="H34" s="488"/>
      <c r="I34" s="488"/>
      <c r="J34" s="488"/>
      <c r="K34" s="488"/>
    </row>
    <row r="35" customFormat="false" ht="14.25" hidden="false" customHeight="true" outlineLevel="0" collapsed="false">
      <c r="A35" s="269" t="s">
        <v>352</v>
      </c>
    </row>
    <row r="36" customFormat="false" ht="13.5" hidden="false" customHeight="true" outlineLevel="0" collapsed="false">
      <c r="A36" s="269" t="s">
        <v>353</v>
      </c>
    </row>
    <row r="37" customFormat="false" ht="15" hidden="false" customHeight="true" outlineLevel="0" collapsed="false">
      <c r="A37" s="269" t="s">
        <v>354</v>
      </c>
    </row>
    <row r="38" customFormat="false" ht="14.25" hidden="false" customHeight="true" outlineLevel="0" collapsed="false">
      <c r="A38" s="269" t="s">
        <v>355</v>
      </c>
    </row>
    <row r="39" customFormat="false" ht="14.25" hidden="false" customHeight="true" outlineLevel="0" collapsed="false">
      <c r="A39" s="269" t="s">
        <v>356</v>
      </c>
    </row>
    <row r="40" customFormat="false" ht="6" hidden="false" customHeight="true" outlineLevel="0" collapsed="false"/>
    <row r="41" customFormat="false" ht="12" hidden="false" customHeight="true" outlineLevel="0" collapsed="false">
      <c r="A41" s="109" t="s">
        <v>357</v>
      </c>
      <c r="B41" s="182"/>
      <c r="C41" s="182"/>
      <c r="D41" s="182"/>
      <c r="E41" s="182"/>
      <c r="F41" s="182"/>
      <c r="G41" s="182"/>
      <c r="H41" s="182"/>
      <c r="I41" s="182"/>
      <c r="J41" s="182"/>
      <c r="K41" s="183"/>
    </row>
    <row r="42" customFormat="false" ht="26.25" hidden="false" customHeight="true" outlineLevel="0" collapsed="false">
      <c r="A42" s="425" t="s">
        <v>358</v>
      </c>
      <c r="B42" s="425"/>
      <c r="C42" s="425"/>
      <c r="D42" s="425"/>
      <c r="E42" s="425"/>
      <c r="F42" s="425"/>
      <c r="G42" s="425"/>
      <c r="H42" s="425"/>
      <c r="I42" s="425"/>
      <c r="J42" s="425"/>
      <c r="K42" s="425"/>
    </row>
    <row r="43" customFormat="false" ht="12" hidden="false" customHeight="true" outlineLevel="0" collapsed="false">
      <c r="A43" s="425" t="s">
        <v>359</v>
      </c>
      <c r="B43" s="425"/>
      <c r="C43" s="425"/>
      <c r="D43" s="425"/>
      <c r="E43" s="425"/>
      <c r="F43" s="425"/>
      <c r="G43" s="425"/>
      <c r="H43" s="425"/>
      <c r="I43" s="425"/>
      <c r="J43" s="425"/>
      <c r="K43" s="425"/>
    </row>
    <row r="44" customFormat="false" ht="15" hidden="false" customHeight="true" outlineLevel="0" collapsed="false">
      <c r="A44" s="425" t="s">
        <v>360</v>
      </c>
      <c r="B44" s="425"/>
      <c r="C44" s="425"/>
      <c r="D44" s="425"/>
      <c r="E44" s="425"/>
      <c r="F44" s="425"/>
      <c r="G44" s="425"/>
      <c r="H44" s="425"/>
      <c r="I44" s="425"/>
      <c r="J44" s="425"/>
      <c r="K44" s="425"/>
    </row>
    <row r="45" customFormat="false" ht="12.75" hidden="false" customHeight="true" outlineLevel="0" collapsed="false">
      <c r="A45" s="489" t="s">
        <v>361</v>
      </c>
      <c r="B45" s="490"/>
      <c r="C45" s="490"/>
      <c r="D45" s="490"/>
      <c r="E45" s="490"/>
      <c r="F45" s="490"/>
      <c r="G45" s="490"/>
      <c r="H45" s="490"/>
      <c r="I45" s="490"/>
      <c r="J45" s="490"/>
      <c r="K45" s="491"/>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2</v>
      </c>
      <c r="L1" s="108" t="s">
        <v>1</v>
      </c>
    </row>
    <row r="2" customFormat="false" ht="15.75" hidden="false" customHeight="true" outlineLevel="0" collapsed="false">
      <c r="A2" s="2" t="s">
        <v>363</v>
      </c>
      <c r="L2" s="108" t="s">
        <v>3</v>
      </c>
    </row>
    <row r="3" customFormat="false" ht="15.75" hidden="false" customHeight="true" outlineLevel="0" collapsed="false">
      <c r="A3" s="2" t="s">
        <v>130</v>
      </c>
      <c r="K3" s="108"/>
      <c r="L3" s="108" t="s">
        <v>4</v>
      </c>
    </row>
    <row r="4" customFormat="false" ht="12.75" hidden="false" customHeight="true" outlineLevel="0" collapsed="false">
      <c r="J4" s="492" t="s">
        <v>364</v>
      </c>
    </row>
    <row r="5" customFormat="false" ht="14.25" hidden="false" customHeight="true" outlineLevel="0" collapsed="false">
      <c r="A5" s="150" t="s">
        <v>365</v>
      </c>
      <c r="B5" s="317" t="s">
        <v>366</v>
      </c>
      <c r="C5" s="317" t="s">
        <v>288</v>
      </c>
      <c r="D5" s="317"/>
      <c r="E5" s="317"/>
      <c r="F5" s="493" t="s">
        <v>70</v>
      </c>
      <c r="G5" s="493"/>
      <c r="H5" s="493"/>
      <c r="I5" s="135"/>
      <c r="J5" s="494" t="s">
        <v>367</v>
      </c>
      <c r="K5" s="495" t="s">
        <v>368</v>
      </c>
      <c r="L5" s="495"/>
    </row>
    <row r="6" customFormat="false" ht="13.5" hidden="false" customHeight="true" outlineLevel="0" collapsed="false">
      <c r="A6" s="275" t="s">
        <v>369</v>
      </c>
      <c r="B6" s="327" t="s">
        <v>71</v>
      </c>
      <c r="C6" s="496" t="s">
        <v>370</v>
      </c>
      <c r="D6" s="496" t="s">
        <v>325</v>
      </c>
      <c r="E6" s="497" t="s">
        <v>326</v>
      </c>
      <c r="F6" s="496" t="s">
        <v>370</v>
      </c>
      <c r="G6" s="496" t="s">
        <v>325</v>
      </c>
      <c r="H6" s="498" t="s">
        <v>326</v>
      </c>
      <c r="I6" s="135"/>
      <c r="J6" s="499" t="s">
        <v>371</v>
      </c>
      <c r="K6" s="500" t="s">
        <v>372</v>
      </c>
      <c r="L6" s="501" t="s">
        <v>136</v>
      </c>
    </row>
    <row r="7" customFormat="false" ht="12.75" hidden="false" customHeight="true" outlineLevel="0" collapsed="false">
      <c r="A7" s="502"/>
      <c r="B7" s="332" t="s">
        <v>74</v>
      </c>
      <c r="C7" s="284" t="s">
        <v>76</v>
      </c>
      <c r="D7" s="284"/>
      <c r="E7" s="284"/>
      <c r="F7" s="286" t="s">
        <v>13</v>
      </c>
      <c r="G7" s="286"/>
      <c r="H7" s="286"/>
      <c r="I7" s="135"/>
      <c r="J7" s="96" t="s">
        <v>58</v>
      </c>
      <c r="K7" s="503" t="n">
        <v>18.1967088146612</v>
      </c>
      <c r="L7" s="504" t="n">
        <v>81.8032911853388</v>
      </c>
    </row>
    <row r="8" customFormat="false" ht="13.5" hidden="false" customHeight="true" outlineLevel="0" collapsed="false">
      <c r="A8" s="478" t="s">
        <v>373</v>
      </c>
      <c r="B8" s="91" t="n">
        <v>1453232.37901442</v>
      </c>
      <c r="C8" s="416"/>
      <c r="D8" s="417"/>
      <c r="E8" s="417"/>
      <c r="F8" s="91" t="n">
        <v>104453.887385219</v>
      </c>
      <c r="G8" s="91" t="n">
        <v>1.55955179393397</v>
      </c>
      <c r="H8" s="505" t="n">
        <v>3.18147079053266</v>
      </c>
      <c r="I8" s="135"/>
      <c r="J8" s="506" t="s">
        <v>59</v>
      </c>
      <c r="K8" s="507" t="n">
        <v>12.4087195384469</v>
      </c>
      <c r="L8" s="508" t="n">
        <v>87.5912804615531</v>
      </c>
    </row>
    <row r="9" customFormat="false" ht="12" hidden="false" customHeight="true" outlineLevel="0" collapsed="false">
      <c r="A9" s="447" t="s">
        <v>100</v>
      </c>
      <c r="B9" s="126" t="n">
        <v>1448835.98495067</v>
      </c>
      <c r="C9" s="76" t="n">
        <v>71.8803014507462</v>
      </c>
      <c r="D9" s="76" t="n">
        <v>0.00107461375696142</v>
      </c>
      <c r="E9" s="76" t="n">
        <v>0.00218870034142141</v>
      </c>
      <c r="F9" s="509" t="n">
        <v>104142.767350943</v>
      </c>
      <c r="G9" s="509" t="n">
        <v>1.55693908100874</v>
      </c>
      <c r="H9" s="510" t="n">
        <v>3.17106781492515</v>
      </c>
      <c r="I9" s="135"/>
      <c r="J9" s="375"/>
      <c r="K9" s="375"/>
      <c r="L9" s="375"/>
    </row>
    <row r="10" customFormat="false" ht="12.75" hidden="false" customHeight="true" outlineLevel="0" collapsed="false">
      <c r="A10" s="454" t="s">
        <v>101</v>
      </c>
      <c r="B10" s="268" t="n">
        <v>4396.39406375486</v>
      </c>
      <c r="C10" s="103" t="n">
        <v>70.7670945242746</v>
      </c>
      <c r="D10" s="103" t="n">
        <v>0.00059428542740792</v>
      </c>
      <c r="E10" s="103" t="n">
        <v>0.00236625185473587</v>
      </c>
      <c r="F10" s="511" t="n">
        <v>311.1200342757</v>
      </c>
      <c r="G10" s="511" t="n">
        <v>0.0026127129252322</v>
      </c>
      <c r="H10" s="512" t="n">
        <v>0.0104029756075097</v>
      </c>
      <c r="I10" s="135"/>
      <c r="J10" s="513" t="s">
        <v>374</v>
      </c>
      <c r="K10" s="513"/>
      <c r="L10" s="513"/>
    </row>
    <row r="11" customFormat="false" ht="12" hidden="false" customHeight="true" outlineLevel="0" collapsed="false">
      <c r="A11" s="514" t="s">
        <v>375</v>
      </c>
      <c r="B11" s="211" t="n">
        <v>1750518.29583237</v>
      </c>
      <c r="C11" s="515"/>
      <c r="D11" s="164"/>
      <c r="E11" s="516"/>
      <c r="F11" s="91" t="n">
        <v>133886.116908609</v>
      </c>
      <c r="G11" s="91" t="n">
        <v>5.94899003370667</v>
      </c>
      <c r="H11" s="94" t="n">
        <v>5.89244726551186</v>
      </c>
      <c r="I11" s="135"/>
      <c r="J11" s="513"/>
      <c r="K11" s="513"/>
      <c r="L11" s="513"/>
    </row>
    <row r="12" customFormat="false" ht="12" hidden="false" customHeight="true" outlineLevel="0" collapsed="false">
      <c r="A12" s="337" t="s">
        <v>101</v>
      </c>
      <c r="B12" s="209" t="n">
        <v>50.853621</v>
      </c>
      <c r="C12" s="128" t="n">
        <v>68.607</v>
      </c>
      <c r="D12" s="76" t="s">
        <v>46</v>
      </c>
      <c r="E12" s="76" t="s">
        <v>46</v>
      </c>
      <c r="F12" s="517" t="n">
        <v>3.488914375947</v>
      </c>
      <c r="G12" s="517" t="s">
        <v>46</v>
      </c>
      <c r="H12" s="518" t="s">
        <v>46</v>
      </c>
      <c r="I12" s="135"/>
      <c r="J12" s="513"/>
      <c r="K12" s="513"/>
      <c r="L12" s="513"/>
    </row>
    <row r="13" customFormat="false" ht="12" hidden="false" customHeight="true" outlineLevel="0" collapsed="false">
      <c r="A13" s="447" t="s">
        <v>109</v>
      </c>
      <c r="B13" s="126" t="n">
        <v>323937.924284671</v>
      </c>
      <c r="C13" s="76" t="n">
        <v>73.7514888123673</v>
      </c>
      <c r="D13" s="76" t="n">
        <v>0.00355086830522076</v>
      </c>
      <c r="E13" s="76" t="n">
        <v>0.00198353546898467</v>
      </c>
      <c r="F13" s="509" t="n">
        <v>23890.9041987824</v>
      </c>
      <c r="G13" s="509" t="n">
        <v>1.15026090820144</v>
      </c>
      <c r="H13" s="510" t="n">
        <v>0.642542362567915</v>
      </c>
      <c r="I13" s="135"/>
      <c r="J13" s="513"/>
      <c r="K13" s="513"/>
      <c r="L13" s="513"/>
    </row>
    <row r="14" customFormat="false" ht="12" hidden="false" customHeight="true" outlineLevel="0" collapsed="false">
      <c r="A14" s="447" t="s">
        <v>174</v>
      </c>
      <c r="B14" s="126" t="n">
        <v>1414997.1533068</v>
      </c>
      <c r="C14" s="76" t="n">
        <v>77.1778722896051</v>
      </c>
      <c r="D14" s="76" t="n">
        <v>0.0029523244523775</v>
      </c>
      <c r="E14" s="76" t="n">
        <v>0.00140430333164946</v>
      </c>
      <c r="F14" s="509" t="n">
        <v>109206.469588067</v>
      </c>
      <c r="G14" s="509" t="n">
        <v>4.17753069575222</v>
      </c>
      <c r="H14" s="510" t="n">
        <v>1.98708521666324</v>
      </c>
      <c r="I14" s="135"/>
      <c r="J14" s="513"/>
      <c r="K14" s="513"/>
      <c r="L14" s="513"/>
    </row>
    <row r="15" customFormat="false" ht="12" hidden="false" customHeight="true" outlineLevel="0" collapsed="false">
      <c r="A15" s="447" t="s">
        <v>179</v>
      </c>
      <c r="B15" s="126" t="n">
        <v>11532.3646199022</v>
      </c>
      <c r="C15" s="76" t="n">
        <v>68.0913440795056</v>
      </c>
      <c r="D15" s="76" t="n">
        <v>0.0520192908848646</v>
      </c>
      <c r="E15" s="76" t="n">
        <v>0.0355165397366856</v>
      </c>
      <c r="F15" s="509" t="n">
        <v>785.254207384078</v>
      </c>
      <c r="G15" s="509" t="n">
        <v>0.599905429753013</v>
      </c>
      <c r="H15" s="510" t="n">
        <v>0.409589686280704</v>
      </c>
      <c r="I15" s="135"/>
      <c r="J15" s="107"/>
      <c r="K15" s="107"/>
      <c r="L15" s="107"/>
    </row>
    <row r="16" customFormat="false" ht="12" hidden="false" customHeight="true" outlineLevel="0" collapsed="false">
      <c r="A16" s="447" t="s">
        <v>376</v>
      </c>
      <c r="B16" s="126" t="s">
        <v>46</v>
      </c>
      <c r="C16" s="76" t="s">
        <v>46</v>
      </c>
      <c r="D16" s="76" t="s">
        <v>46</v>
      </c>
      <c r="E16" s="76" t="s">
        <v>46</v>
      </c>
      <c r="F16" s="509" t="s">
        <v>46</v>
      </c>
      <c r="G16" s="509" t="s">
        <v>46</v>
      </c>
      <c r="H16" s="510" t="s">
        <v>46</v>
      </c>
      <c r="I16" s="135"/>
      <c r="J16" s="107"/>
      <c r="K16" s="107"/>
      <c r="L16" s="107"/>
    </row>
    <row r="17" customFormat="false" ht="13.5" hidden="false" customHeight="true" outlineLevel="0" collapsed="false">
      <c r="A17" s="447" t="s">
        <v>377</v>
      </c>
      <c r="B17" s="76" t="s">
        <v>46</v>
      </c>
      <c r="C17" s="519"/>
      <c r="D17" s="48"/>
      <c r="E17" s="48"/>
      <c r="F17" s="76" t="s">
        <v>46</v>
      </c>
      <c r="G17" s="503" t="n">
        <v>0.021293</v>
      </c>
      <c r="H17" s="125" t="n">
        <v>2.85323</v>
      </c>
      <c r="I17" s="135"/>
      <c r="J17" s="107"/>
      <c r="K17" s="107"/>
      <c r="L17" s="107"/>
    </row>
    <row r="18" customFormat="false" ht="12.75" hidden="false" customHeight="true" outlineLevel="0" collapsed="false">
      <c r="A18" s="129" t="s">
        <v>27</v>
      </c>
      <c r="B18" s="420" t="s">
        <v>46</v>
      </c>
      <c r="C18" s="76" t="s">
        <v>46</v>
      </c>
      <c r="D18" s="76" t="s">
        <v>46</v>
      </c>
      <c r="E18" s="76" t="s">
        <v>46</v>
      </c>
      <c r="F18" s="420" t="s">
        <v>46</v>
      </c>
      <c r="G18" s="421" t="n">
        <v>0.021293</v>
      </c>
      <c r="H18" s="422" t="n">
        <v>2.85323</v>
      </c>
      <c r="I18" s="135"/>
      <c r="J18" s="520"/>
      <c r="K18" s="176"/>
      <c r="L18" s="176"/>
    </row>
    <row r="19" customFormat="false" ht="15" hidden="false" customHeight="true" outlineLevel="0" collapsed="false">
      <c r="A19" s="521" t="s">
        <v>378</v>
      </c>
      <c r="B19" s="522" t="n">
        <v>10.5869949737578</v>
      </c>
      <c r="C19" s="523" t="n">
        <v>72.0373339384119</v>
      </c>
      <c r="D19" s="523" t="n">
        <v>0.00102052347034384</v>
      </c>
      <c r="E19" s="524" t="n">
        <v>0.00121182843941746</v>
      </c>
      <c r="F19" s="525" t="n">
        <v>0.762658892328879</v>
      </c>
      <c r="G19" s="525" t="n">
        <v>1.08042768511321E-005</v>
      </c>
      <c r="H19" s="526" t="n">
        <v>1.28296215971694E-005</v>
      </c>
      <c r="I19" s="527"/>
      <c r="J19" s="107"/>
      <c r="K19" s="375"/>
      <c r="L19" s="375"/>
    </row>
    <row r="20" customFormat="false" ht="7.5" hidden="false" customHeight="true" outlineLevel="0" collapsed="false">
      <c r="J20" s="1" t="s">
        <v>218</v>
      </c>
    </row>
    <row r="21" customFormat="false" ht="14.25" hidden="false" customHeight="true" outlineLevel="0" collapsed="false">
      <c r="A21" s="423" t="s">
        <v>379</v>
      </c>
      <c r="B21" s="528"/>
      <c r="C21" s="528"/>
      <c r="D21" s="528"/>
      <c r="E21" s="528"/>
      <c r="F21" s="528"/>
      <c r="G21" s="528"/>
      <c r="H21" s="528"/>
      <c r="I21" s="423"/>
      <c r="J21" s="423"/>
      <c r="K21" s="423"/>
      <c r="L21" s="423"/>
    </row>
    <row r="22" customFormat="false" ht="13.5" hidden="false" customHeight="true" outlineLevel="0" collapsed="false">
      <c r="A22" s="529" t="s">
        <v>380</v>
      </c>
      <c r="B22" s="528"/>
      <c r="C22" s="528"/>
      <c r="D22" s="528"/>
      <c r="E22" s="528"/>
      <c r="F22" s="528"/>
      <c r="G22" s="528"/>
      <c r="H22" s="528"/>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30" t="s">
        <v>381</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357</v>
      </c>
      <c r="B26" s="532"/>
      <c r="C26" s="532"/>
      <c r="D26" s="532"/>
      <c r="E26" s="532"/>
      <c r="F26" s="532"/>
      <c r="G26" s="532"/>
      <c r="H26" s="532"/>
    </row>
    <row r="27" customFormat="false" ht="39.75" hidden="false" customHeight="true" outlineLevel="0" collapsed="false">
      <c r="A27" s="533" t="s">
        <v>382</v>
      </c>
      <c r="B27" s="533"/>
      <c r="C27" s="533"/>
      <c r="D27" s="533"/>
      <c r="E27" s="533"/>
      <c r="F27" s="533"/>
      <c r="G27" s="533"/>
      <c r="H27" s="533"/>
    </row>
    <row r="28" customFormat="false" ht="26.25" hidden="false" customHeight="true" outlineLevel="0" collapsed="false">
      <c r="A28" s="534" t="s">
        <v>383</v>
      </c>
      <c r="B28" s="534"/>
      <c r="C28" s="534"/>
      <c r="D28" s="534"/>
      <c r="E28" s="534"/>
      <c r="F28" s="534"/>
      <c r="G28" s="534"/>
      <c r="H28" s="534"/>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4</v>
      </c>
      <c r="N1" s="108" t="s">
        <v>1</v>
      </c>
    </row>
    <row r="2" customFormat="false" ht="15.75" hidden="false" customHeight="true" outlineLevel="0" collapsed="false">
      <c r="A2" s="2" t="s">
        <v>2</v>
      </c>
      <c r="N2" s="108" t="s">
        <v>3</v>
      </c>
    </row>
    <row r="3" customFormat="false" ht="15.75" hidden="false" customHeight="true" outlineLevel="0" collapsed="false">
      <c r="A3" s="380"/>
      <c r="M3" s="108"/>
      <c r="N3" s="108" t="s">
        <v>4</v>
      </c>
    </row>
    <row r="4" customFormat="false" ht="12.75" hidden="false" customHeight="true" outlineLevel="0" collapsed="false">
      <c r="N4" s="535"/>
    </row>
    <row r="5" customFormat="false" ht="14.25" hidden="false" customHeight="true" outlineLevel="0" collapsed="false">
      <c r="A5" s="536" t="s">
        <v>286</v>
      </c>
      <c r="B5" s="537" t="s">
        <v>292</v>
      </c>
      <c r="C5" s="537" t="s">
        <v>325</v>
      </c>
      <c r="D5" s="537" t="s">
        <v>326</v>
      </c>
      <c r="E5" s="538" t="s">
        <v>385</v>
      </c>
      <c r="F5" s="538"/>
      <c r="G5" s="538" t="s">
        <v>386</v>
      </c>
      <c r="H5" s="538"/>
      <c r="I5" s="538" t="s">
        <v>387</v>
      </c>
      <c r="J5" s="538"/>
      <c r="K5" s="537" t="s">
        <v>388</v>
      </c>
      <c r="L5" s="537" t="s">
        <v>10</v>
      </c>
      <c r="M5" s="537" t="s">
        <v>11</v>
      </c>
      <c r="N5" s="539" t="s">
        <v>389</v>
      </c>
    </row>
    <row r="6" customFormat="false" ht="12" hidden="false" customHeight="true" outlineLevel="0" collapsed="false">
      <c r="A6" s="540" t="s">
        <v>289</v>
      </c>
      <c r="B6" s="541"/>
      <c r="C6" s="541"/>
      <c r="D6" s="541"/>
      <c r="E6" s="541" t="s">
        <v>390</v>
      </c>
      <c r="F6" s="541" t="s">
        <v>391</v>
      </c>
      <c r="G6" s="541" t="s">
        <v>390</v>
      </c>
      <c r="H6" s="541" t="s">
        <v>391</v>
      </c>
      <c r="I6" s="541" t="s">
        <v>390</v>
      </c>
      <c r="J6" s="542" t="s">
        <v>391</v>
      </c>
      <c r="K6" s="541"/>
      <c r="L6" s="541"/>
      <c r="M6" s="541"/>
      <c r="N6" s="539"/>
    </row>
    <row r="7" customFormat="false" ht="14.25" hidden="false" customHeight="true" outlineLevel="0" collapsed="false">
      <c r="A7" s="543"/>
      <c r="B7" s="544" t="s">
        <v>13</v>
      </c>
      <c r="C7" s="544"/>
      <c r="D7" s="544"/>
      <c r="E7" s="544" t="s">
        <v>392</v>
      </c>
      <c r="F7" s="544"/>
      <c r="G7" s="544"/>
      <c r="H7" s="544"/>
      <c r="I7" s="545" t="s">
        <v>13</v>
      </c>
      <c r="J7" s="545"/>
      <c r="K7" s="545"/>
      <c r="L7" s="545"/>
      <c r="M7" s="545"/>
      <c r="N7" s="545"/>
    </row>
    <row r="8" customFormat="false" ht="13.5" hidden="false" customHeight="true" outlineLevel="0" collapsed="false">
      <c r="A8" s="546" t="s">
        <v>393</v>
      </c>
      <c r="B8" s="547" t="n">
        <v>207834.38004488</v>
      </c>
      <c r="C8" s="548" t="n">
        <v>25.6143052782487</v>
      </c>
      <c r="D8" s="548" t="n">
        <v>166.581014319791</v>
      </c>
      <c r="E8" s="548" t="n">
        <v>81084.937124668</v>
      </c>
      <c r="F8" s="548" t="n">
        <v>44624.9315547879</v>
      </c>
      <c r="G8" s="548" t="n">
        <v>1620.05684666667</v>
      </c>
      <c r="H8" s="548" t="n">
        <v>6522.26745326828</v>
      </c>
      <c r="I8" s="548" t="n">
        <v>1.868249393485</v>
      </c>
      <c r="J8" s="548" t="n">
        <v>0.423726832610345</v>
      </c>
      <c r="K8" s="548" t="n">
        <v>69.4705920240738</v>
      </c>
      <c r="L8" s="549" t="n">
        <v>2390.60772632006</v>
      </c>
      <c r="M8" s="550" t="n">
        <v>733.76192417224</v>
      </c>
      <c r="N8" s="551" t="n">
        <v>237.859027539252</v>
      </c>
    </row>
    <row r="9" customFormat="false" ht="12" hidden="false" customHeight="true" outlineLevel="0" collapsed="false">
      <c r="A9" s="552" t="s">
        <v>394</v>
      </c>
      <c r="B9" s="553" t="n">
        <v>110979.93027206</v>
      </c>
      <c r="C9" s="553" t="n">
        <v>0.666974709782554</v>
      </c>
      <c r="D9" s="553" t="s">
        <v>46</v>
      </c>
      <c r="E9" s="554"/>
      <c r="F9" s="554"/>
      <c r="G9" s="554"/>
      <c r="H9" s="554"/>
      <c r="I9" s="554"/>
      <c r="J9" s="555"/>
      <c r="K9" s="553" t="n">
        <v>3.8756184</v>
      </c>
      <c r="L9" s="553" t="n">
        <v>14.1935543361121</v>
      </c>
      <c r="M9" s="556" t="n">
        <v>228.834489356032</v>
      </c>
      <c r="N9" s="557" t="n">
        <v>35.2762845704188</v>
      </c>
    </row>
    <row r="10" customFormat="false" ht="12" hidden="false" customHeight="true" outlineLevel="0" collapsed="false">
      <c r="A10" s="558" t="s">
        <v>395</v>
      </c>
      <c r="B10" s="559" t="n">
        <v>80210.4468494827</v>
      </c>
      <c r="C10" s="560"/>
      <c r="D10" s="560"/>
      <c r="E10" s="561"/>
      <c r="F10" s="561"/>
      <c r="G10" s="561"/>
      <c r="H10" s="561"/>
      <c r="I10" s="561"/>
      <c r="J10" s="562"/>
      <c r="K10" s="560"/>
      <c r="L10" s="560"/>
      <c r="M10" s="560"/>
      <c r="N10" s="563" t="n">
        <v>16.2790708</v>
      </c>
    </row>
    <row r="11" customFormat="false" ht="12" hidden="false" customHeight="true" outlineLevel="0" collapsed="false">
      <c r="A11" s="558" t="s">
        <v>396</v>
      </c>
      <c r="B11" s="564" t="n">
        <v>17567.215841921</v>
      </c>
      <c r="C11" s="561"/>
      <c r="D11" s="561"/>
      <c r="E11" s="561"/>
      <c r="F11" s="561"/>
      <c r="G11" s="561"/>
      <c r="H11" s="561"/>
      <c r="I11" s="561"/>
      <c r="J11" s="562"/>
      <c r="K11" s="561"/>
      <c r="L11" s="561"/>
      <c r="M11" s="561"/>
      <c r="N11" s="565"/>
    </row>
    <row r="12" customFormat="false" ht="12" hidden="false" customHeight="true" outlineLevel="0" collapsed="false">
      <c r="A12" s="558" t="s">
        <v>397</v>
      </c>
      <c r="B12" s="564" t="n">
        <v>6694.26548225902</v>
      </c>
      <c r="C12" s="561"/>
      <c r="D12" s="561"/>
      <c r="E12" s="561"/>
      <c r="F12" s="561"/>
      <c r="G12" s="561"/>
      <c r="H12" s="561"/>
      <c r="I12" s="561"/>
      <c r="J12" s="562"/>
      <c r="K12" s="561"/>
      <c r="L12" s="561"/>
      <c r="M12" s="561"/>
      <c r="N12" s="565"/>
    </row>
    <row r="13" customFormat="false" ht="12" hidden="false" customHeight="true" outlineLevel="0" collapsed="false">
      <c r="A13" s="558" t="s">
        <v>398</v>
      </c>
      <c r="B13" s="564" t="n">
        <v>1757.59087174052</v>
      </c>
      <c r="C13" s="561"/>
      <c r="D13" s="561"/>
      <c r="E13" s="561"/>
      <c r="F13" s="561"/>
      <c r="G13" s="561"/>
      <c r="H13" s="561"/>
      <c r="I13" s="561"/>
      <c r="J13" s="562"/>
      <c r="K13" s="561"/>
      <c r="L13" s="561"/>
      <c r="M13" s="561"/>
      <c r="N13" s="565"/>
    </row>
    <row r="14" customFormat="false" ht="12" hidden="false" customHeight="true" outlineLevel="0" collapsed="false">
      <c r="A14" s="558" t="s">
        <v>399</v>
      </c>
      <c r="B14" s="564" t="n">
        <v>0.02492875</v>
      </c>
      <c r="C14" s="561"/>
      <c r="D14" s="561"/>
      <c r="E14" s="561"/>
      <c r="F14" s="561"/>
      <c r="G14" s="561"/>
      <c r="H14" s="561"/>
      <c r="I14" s="561"/>
      <c r="J14" s="562"/>
      <c r="K14" s="561"/>
      <c r="L14" s="126" t="n">
        <v>10.029096762</v>
      </c>
      <c r="M14" s="566" t="n">
        <v>1.83241203325472</v>
      </c>
      <c r="N14" s="565"/>
    </row>
    <row r="15" customFormat="false" ht="12" hidden="false" customHeight="true" outlineLevel="0" collapsed="false">
      <c r="A15" s="558" t="s">
        <v>400</v>
      </c>
      <c r="B15" s="564" t="n">
        <v>16.1218856871962</v>
      </c>
      <c r="C15" s="561" t="n">
        <v>0.0835798502236102</v>
      </c>
      <c r="D15" s="561"/>
      <c r="E15" s="561"/>
      <c r="F15" s="561"/>
      <c r="G15" s="561"/>
      <c r="H15" s="561"/>
      <c r="I15" s="561"/>
      <c r="J15" s="562"/>
      <c r="K15" s="126" t="s">
        <v>338</v>
      </c>
      <c r="L15" s="126" t="n">
        <v>0.195</v>
      </c>
      <c r="M15" s="126" t="n">
        <v>221.798596959931</v>
      </c>
      <c r="N15" s="510" t="s">
        <v>338</v>
      </c>
    </row>
    <row r="16" customFormat="false" ht="12.75" hidden="false" customHeight="true" outlineLevel="0" collapsed="false">
      <c r="A16" s="16" t="s">
        <v>401</v>
      </c>
      <c r="B16" s="564" t="n">
        <v>4734.26441221938</v>
      </c>
      <c r="C16" s="564" t="n">
        <v>0.583394859558944</v>
      </c>
      <c r="D16" s="564" t="s">
        <v>46</v>
      </c>
      <c r="E16" s="404"/>
      <c r="F16" s="404"/>
      <c r="G16" s="404"/>
      <c r="H16" s="404"/>
      <c r="I16" s="404"/>
      <c r="J16" s="450"/>
      <c r="K16" s="564" t="n">
        <v>3.8756184</v>
      </c>
      <c r="L16" s="564" t="n">
        <v>3.96945757411209</v>
      </c>
      <c r="M16" s="564" t="n">
        <v>5.20348036284621</v>
      </c>
      <c r="N16" s="567" t="n">
        <v>18.9972137704188</v>
      </c>
    </row>
    <row r="17" customFormat="false" ht="12.75" hidden="false" customHeight="true" outlineLevel="0" collapsed="false">
      <c r="A17" s="568" t="s">
        <v>402</v>
      </c>
      <c r="B17" s="569" t="s">
        <v>46</v>
      </c>
      <c r="C17" s="569" t="s">
        <v>46</v>
      </c>
      <c r="D17" s="569" t="s">
        <v>46</v>
      </c>
      <c r="E17" s="210"/>
      <c r="F17" s="210"/>
      <c r="G17" s="210"/>
      <c r="H17" s="210"/>
      <c r="I17" s="210"/>
      <c r="J17" s="469"/>
      <c r="K17" s="569" t="s">
        <v>46</v>
      </c>
      <c r="L17" s="569" t="s">
        <v>46</v>
      </c>
      <c r="M17" s="569" t="s">
        <v>46</v>
      </c>
      <c r="N17" s="570" t="s">
        <v>46</v>
      </c>
    </row>
    <row r="18" customFormat="false" ht="12.75" hidden="false" customHeight="true" outlineLevel="0" collapsed="false">
      <c r="A18" s="568" t="s">
        <v>27</v>
      </c>
      <c r="B18" s="569" t="n">
        <v>4734.26441221938</v>
      </c>
      <c r="C18" s="569" t="n">
        <v>0.583394859558944</v>
      </c>
      <c r="D18" s="569" t="s">
        <v>46</v>
      </c>
      <c r="E18" s="210"/>
      <c r="F18" s="210"/>
      <c r="G18" s="210"/>
      <c r="H18" s="210"/>
      <c r="I18" s="210"/>
      <c r="J18" s="469"/>
      <c r="K18" s="569" t="n">
        <v>3.8756184</v>
      </c>
      <c r="L18" s="569" t="n">
        <v>3.96945757411209</v>
      </c>
      <c r="M18" s="569" t="n">
        <v>5.20348036284621</v>
      </c>
      <c r="N18" s="570" t="n">
        <v>18.9972137704188</v>
      </c>
    </row>
    <row r="19" customFormat="false" ht="12" hidden="false" customHeight="true" outlineLevel="0" collapsed="false">
      <c r="A19" s="571" t="s">
        <v>403</v>
      </c>
      <c r="B19" s="553" t="n">
        <v>28571.2098438868</v>
      </c>
      <c r="C19" s="553" t="n">
        <v>18.5020817400581</v>
      </c>
      <c r="D19" s="572" t="n">
        <v>164.003944280039</v>
      </c>
      <c r="E19" s="553" t="s">
        <v>404</v>
      </c>
      <c r="F19" s="553" t="s">
        <v>404</v>
      </c>
      <c r="G19" s="553" t="s">
        <v>404</v>
      </c>
      <c r="H19" s="553" t="s">
        <v>404</v>
      </c>
      <c r="I19" s="553" t="s">
        <v>404</v>
      </c>
      <c r="J19" s="553" t="s">
        <v>404</v>
      </c>
      <c r="K19" s="553" t="n">
        <v>27.3654733692009</v>
      </c>
      <c r="L19" s="553" t="n">
        <v>171.390636487218</v>
      </c>
      <c r="M19" s="553" t="n">
        <v>185.510998362099</v>
      </c>
      <c r="N19" s="557" t="n">
        <v>90.4324916723791</v>
      </c>
    </row>
    <row r="20" customFormat="false" ht="12" hidden="false" customHeight="true" outlineLevel="0" collapsed="false">
      <c r="A20" s="573" t="s">
        <v>405</v>
      </c>
      <c r="B20" s="559" t="n">
        <v>17229.1958121722</v>
      </c>
      <c r="C20" s="574" t="n">
        <v>0.051</v>
      </c>
      <c r="D20" s="574" t="s">
        <v>46</v>
      </c>
      <c r="E20" s="560"/>
      <c r="F20" s="560"/>
      <c r="G20" s="560"/>
      <c r="H20" s="560"/>
      <c r="I20" s="560"/>
      <c r="J20" s="575"/>
      <c r="K20" s="209" t="n">
        <v>4.02481454409987</v>
      </c>
      <c r="L20" s="209" t="n">
        <v>4.21155729084675</v>
      </c>
      <c r="M20" s="209" t="n">
        <v>3.91373668550287</v>
      </c>
      <c r="N20" s="518" t="n">
        <v>0.551194068363995</v>
      </c>
    </row>
    <row r="21" customFormat="false" ht="12" hidden="false" customHeight="true" outlineLevel="0" collapsed="false">
      <c r="A21" s="558" t="s">
        <v>406</v>
      </c>
      <c r="B21" s="561"/>
      <c r="C21" s="561"/>
      <c r="D21" s="564" t="n">
        <v>96.5001460400391</v>
      </c>
      <c r="E21" s="561"/>
      <c r="F21" s="561"/>
      <c r="G21" s="561"/>
      <c r="H21" s="561"/>
      <c r="I21" s="561"/>
      <c r="J21" s="562"/>
      <c r="K21" s="126" t="n">
        <v>16.9401091622828</v>
      </c>
      <c r="L21" s="561"/>
      <c r="M21" s="561"/>
      <c r="N21" s="565"/>
    </row>
    <row r="22" customFormat="false" ht="12" hidden="false" customHeight="true" outlineLevel="0" collapsed="false">
      <c r="A22" s="558" t="s">
        <v>407</v>
      </c>
      <c r="B22" s="576" t="s">
        <v>46</v>
      </c>
      <c r="C22" s="561"/>
      <c r="D22" s="564" t="n">
        <v>55.84533824</v>
      </c>
      <c r="E22" s="561"/>
      <c r="F22" s="561"/>
      <c r="G22" s="561"/>
      <c r="H22" s="561"/>
      <c r="I22" s="561"/>
      <c r="J22" s="562"/>
      <c r="K22" s="126" t="n">
        <v>0.2629</v>
      </c>
      <c r="L22" s="126" t="s">
        <v>46</v>
      </c>
      <c r="M22" s="126" t="s">
        <v>46</v>
      </c>
      <c r="N22" s="565"/>
    </row>
    <row r="23" customFormat="false" ht="12" hidden="false" customHeight="true" outlineLevel="0" collapsed="false">
      <c r="A23" s="558" t="s">
        <v>408</v>
      </c>
      <c r="B23" s="564" t="n">
        <v>305.729094836591</v>
      </c>
      <c r="C23" s="564" t="n">
        <v>0.874888715</v>
      </c>
      <c r="D23" s="561"/>
      <c r="E23" s="561"/>
      <c r="F23" s="561"/>
      <c r="G23" s="561"/>
      <c r="H23" s="561"/>
      <c r="I23" s="561"/>
      <c r="J23" s="562"/>
      <c r="K23" s="126" t="s">
        <v>46</v>
      </c>
      <c r="L23" s="126" t="n">
        <v>7.1555486</v>
      </c>
      <c r="M23" s="126" t="n">
        <v>0.305</v>
      </c>
      <c r="N23" s="510" t="n">
        <v>0.056592</v>
      </c>
    </row>
    <row r="24" customFormat="false" ht="12.75" hidden="false" customHeight="true" outlineLevel="0" collapsed="false">
      <c r="A24" s="577" t="s">
        <v>409</v>
      </c>
      <c r="B24" s="564" t="n">
        <v>11036.284936878</v>
      </c>
      <c r="C24" s="564" t="n">
        <v>17.5761930250581</v>
      </c>
      <c r="D24" s="564" t="n">
        <v>11.65846</v>
      </c>
      <c r="E24" s="564" t="s">
        <v>404</v>
      </c>
      <c r="F24" s="564" t="s">
        <v>404</v>
      </c>
      <c r="G24" s="564" t="s">
        <v>404</v>
      </c>
      <c r="H24" s="564" t="s">
        <v>404</v>
      </c>
      <c r="I24" s="564" t="s">
        <v>404</v>
      </c>
      <c r="J24" s="578" t="s">
        <v>404</v>
      </c>
      <c r="K24" s="564" t="n">
        <v>6.13764966281828</v>
      </c>
      <c r="L24" s="564" t="n">
        <v>160.023530596371</v>
      </c>
      <c r="M24" s="564" t="n">
        <v>181.292261676596</v>
      </c>
      <c r="N24" s="567" t="n">
        <v>89.8247056040151</v>
      </c>
    </row>
    <row r="25" customFormat="false" ht="12.75" hidden="false" customHeight="true" outlineLevel="0" collapsed="false">
      <c r="A25" s="579" t="s">
        <v>410</v>
      </c>
      <c r="B25" s="569"/>
      <c r="C25" s="569" t="n">
        <v>3.22591451731233</v>
      </c>
      <c r="D25" s="569"/>
      <c r="E25" s="569"/>
      <c r="F25" s="569"/>
      <c r="G25" s="569"/>
      <c r="H25" s="569"/>
      <c r="I25" s="569"/>
      <c r="J25" s="580"/>
      <c r="K25" s="569"/>
      <c r="L25" s="569"/>
      <c r="M25" s="580"/>
      <c r="N25" s="570"/>
    </row>
    <row r="26" customFormat="false" ht="12.75" hidden="false" customHeight="true" outlineLevel="0" collapsed="false">
      <c r="A26" s="579" t="s">
        <v>411</v>
      </c>
      <c r="B26" s="569" t="n">
        <v>7.97946687512035</v>
      </c>
      <c r="C26" s="569" t="n">
        <v>5.01050505</v>
      </c>
      <c r="D26" s="569" t="s">
        <v>46</v>
      </c>
      <c r="E26" s="569"/>
      <c r="F26" s="569"/>
      <c r="G26" s="569"/>
      <c r="H26" s="569"/>
      <c r="I26" s="569"/>
      <c r="J26" s="580"/>
      <c r="K26" s="569"/>
      <c r="L26" s="569"/>
      <c r="M26" s="580"/>
      <c r="N26" s="570"/>
    </row>
    <row r="27" customFormat="false" ht="12.75" hidden="false" customHeight="true" outlineLevel="0" collapsed="false">
      <c r="A27" s="579" t="s">
        <v>412</v>
      </c>
      <c r="B27" s="569"/>
      <c r="C27" s="569" t="n">
        <v>0.03147044</v>
      </c>
      <c r="D27" s="569"/>
      <c r="E27" s="569"/>
      <c r="F27" s="569"/>
      <c r="G27" s="569"/>
      <c r="H27" s="569"/>
      <c r="I27" s="569"/>
      <c r="J27" s="580"/>
      <c r="K27" s="569"/>
      <c r="L27" s="569"/>
      <c r="M27" s="580"/>
      <c r="N27" s="570"/>
    </row>
    <row r="28" customFormat="false" ht="12.75" hidden="false" customHeight="true" outlineLevel="0" collapsed="false">
      <c r="A28" s="579" t="s">
        <v>413</v>
      </c>
      <c r="B28" s="569"/>
      <c r="C28" s="569" t="n">
        <v>5.329122139</v>
      </c>
      <c r="D28" s="569"/>
      <c r="E28" s="569"/>
      <c r="F28" s="569"/>
      <c r="G28" s="569"/>
      <c r="H28" s="569"/>
      <c r="I28" s="569"/>
      <c r="J28" s="580"/>
      <c r="K28" s="569"/>
      <c r="L28" s="569"/>
      <c r="M28" s="580"/>
      <c r="N28" s="570"/>
    </row>
    <row r="29" customFormat="false" ht="12.75" hidden="false" customHeight="true" outlineLevel="0" collapsed="false">
      <c r="A29" s="579" t="s">
        <v>414</v>
      </c>
      <c r="B29" s="569"/>
      <c r="C29" s="569" t="n">
        <v>1.72</v>
      </c>
      <c r="D29" s="569"/>
      <c r="E29" s="569"/>
      <c r="F29" s="569"/>
      <c r="G29" s="569"/>
      <c r="H29" s="569"/>
      <c r="I29" s="569"/>
      <c r="J29" s="580"/>
      <c r="K29" s="569"/>
      <c r="L29" s="569"/>
      <c r="M29" s="580"/>
      <c r="N29" s="570"/>
    </row>
    <row r="30" customFormat="false" ht="12.75" hidden="false" customHeight="true" outlineLevel="0" collapsed="false">
      <c r="A30" s="579" t="s">
        <v>27</v>
      </c>
      <c r="B30" s="569" t="n">
        <v>8185.57532639648</v>
      </c>
      <c r="C30" s="569" t="n">
        <v>2.25918087874575</v>
      </c>
      <c r="D30" s="569" t="n">
        <v>11.65846</v>
      </c>
      <c r="E30" s="569" t="s">
        <v>46</v>
      </c>
      <c r="F30" s="569" t="s">
        <v>46</v>
      </c>
      <c r="G30" s="569" t="s">
        <v>46</v>
      </c>
      <c r="H30" s="569" t="s">
        <v>46</v>
      </c>
      <c r="I30" s="569" t="s">
        <v>46</v>
      </c>
      <c r="J30" s="580" t="s">
        <v>46</v>
      </c>
      <c r="K30" s="569" t="n">
        <v>6.13764966281828</v>
      </c>
      <c r="L30" s="569" t="n">
        <v>160.023530596371</v>
      </c>
      <c r="M30" s="580" t="n">
        <v>181.292261676596</v>
      </c>
      <c r="N30" s="570" t="n">
        <v>89.8247056040151</v>
      </c>
    </row>
    <row r="31" customFormat="false" ht="12.75" hidden="false" customHeight="true" outlineLevel="0" collapsed="false">
      <c r="A31" s="579" t="s">
        <v>415</v>
      </c>
      <c r="B31" s="569" t="n">
        <v>2842.73014360637</v>
      </c>
      <c r="C31" s="569" t="s">
        <v>190</v>
      </c>
      <c r="D31" s="569" t="s">
        <v>190</v>
      </c>
      <c r="E31" s="569" t="s">
        <v>190</v>
      </c>
      <c r="F31" s="569" t="s">
        <v>190</v>
      </c>
      <c r="G31" s="569" t="s">
        <v>190</v>
      </c>
      <c r="H31" s="569" t="s">
        <v>190</v>
      </c>
      <c r="I31" s="569" t="s">
        <v>190</v>
      </c>
      <c r="J31" s="580" t="s">
        <v>190</v>
      </c>
      <c r="K31" s="569" t="s">
        <v>190</v>
      </c>
      <c r="L31" s="569" t="s">
        <v>190</v>
      </c>
      <c r="M31" s="580" t="s">
        <v>190</v>
      </c>
      <c r="N31" s="570" t="s">
        <v>190</v>
      </c>
    </row>
    <row r="32" customFormat="false" ht="12" hidden="false" customHeight="true" outlineLevel="0" collapsed="false">
      <c r="A32" s="552" t="s">
        <v>416</v>
      </c>
      <c r="B32" s="553" t="n">
        <v>67045.7331248122</v>
      </c>
      <c r="C32" s="553" t="n">
        <v>4.29148200498905</v>
      </c>
      <c r="D32" s="572" t="n">
        <v>0.0228656406754535</v>
      </c>
      <c r="E32" s="553" t="s">
        <v>404</v>
      </c>
      <c r="F32" s="553" t="s">
        <v>404</v>
      </c>
      <c r="G32" s="553" t="s">
        <v>404</v>
      </c>
      <c r="H32" s="553" t="n">
        <v>3957.77260831902</v>
      </c>
      <c r="I32" s="553" t="n">
        <v>0.033</v>
      </c>
      <c r="J32" s="553" t="n">
        <v>0.1250115</v>
      </c>
      <c r="K32" s="553" t="n">
        <v>14.4668926996428</v>
      </c>
      <c r="L32" s="553" t="n">
        <v>2088.94896716741</v>
      </c>
      <c r="M32" s="556" t="n">
        <v>17.3719977437361</v>
      </c>
      <c r="N32" s="557" t="n">
        <v>51.6131709005066</v>
      </c>
    </row>
    <row r="33" customFormat="false" ht="12" hidden="false" customHeight="true" outlineLevel="0" collapsed="false">
      <c r="A33" s="558" t="s">
        <v>417</v>
      </c>
      <c r="B33" s="559" t="n">
        <v>61470.9820502445</v>
      </c>
      <c r="C33" s="559" t="n">
        <v>4.29148200498905</v>
      </c>
      <c r="D33" s="560"/>
      <c r="E33" s="560"/>
      <c r="F33" s="560"/>
      <c r="G33" s="560"/>
      <c r="H33" s="560"/>
      <c r="I33" s="560"/>
      <c r="J33" s="575"/>
      <c r="K33" s="209" t="n">
        <v>12.0854051042856</v>
      </c>
      <c r="L33" s="209" t="n">
        <v>1598.63989768642</v>
      </c>
      <c r="M33" s="209" t="n">
        <v>15.0403878638216</v>
      </c>
      <c r="N33" s="518" t="n">
        <v>15.5252998955066</v>
      </c>
    </row>
    <row r="34" customFormat="false" ht="12" hidden="false" customHeight="true" outlineLevel="0" collapsed="false">
      <c r="A34" s="558" t="s">
        <v>418</v>
      </c>
      <c r="B34" s="564" t="n">
        <v>1123.16912535447</v>
      </c>
      <c r="C34" s="564" t="s">
        <v>46</v>
      </c>
      <c r="D34" s="561"/>
      <c r="E34" s="561"/>
      <c r="F34" s="561"/>
      <c r="G34" s="561"/>
      <c r="H34" s="561"/>
      <c r="I34" s="561"/>
      <c r="J34" s="562"/>
      <c r="K34" s="126" t="n">
        <v>0.26512635</v>
      </c>
      <c r="L34" s="126" t="n">
        <v>101.12184374</v>
      </c>
      <c r="M34" s="126" t="s">
        <v>46</v>
      </c>
      <c r="N34" s="510" t="n">
        <v>0.345588445</v>
      </c>
    </row>
    <row r="35" customFormat="false" ht="12" hidden="false" customHeight="true" outlineLevel="0" collapsed="false">
      <c r="A35" s="558" t="s">
        <v>419</v>
      </c>
      <c r="B35" s="564" t="n">
        <v>3901.79386982959</v>
      </c>
      <c r="C35" s="564" t="s">
        <v>46</v>
      </c>
      <c r="D35" s="561"/>
      <c r="E35" s="561"/>
      <c r="F35" s="561"/>
      <c r="G35" s="581"/>
      <c r="H35" s="564" t="n">
        <v>3957.77260831902</v>
      </c>
      <c r="I35" s="561"/>
      <c r="J35" s="562"/>
      <c r="K35" s="126" t="n">
        <v>1.95724359317713</v>
      </c>
      <c r="L35" s="126" t="n">
        <v>305.887426290994</v>
      </c>
      <c r="M35" s="126" t="n">
        <v>0.413030029</v>
      </c>
      <c r="N35" s="510" t="n">
        <v>25.47925176</v>
      </c>
    </row>
    <row r="36" customFormat="false" ht="12" hidden="false" customHeight="true" outlineLevel="0" collapsed="false">
      <c r="A36" s="16" t="s">
        <v>420</v>
      </c>
      <c r="B36" s="582"/>
      <c r="C36" s="582"/>
      <c r="D36" s="583"/>
      <c r="E36" s="582"/>
      <c r="F36" s="582"/>
      <c r="G36" s="582"/>
      <c r="H36" s="582"/>
      <c r="I36" s="581" t="s">
        <v>166</v>
      </c>
      <c r="J36" s="584" t="n">
        <v>0.093386</v>
      </c>
      <c r="K36" s="582"/>
      <c r="L36" s="582"/>
      <c r="M36" s="582"/>
      <c r="N36" s="585"/>
    </row>
    <row r="37" customFormat="false" ht="12.75" hidden="false" customHeight="true" outlineLevel="0" collapsed="false">
      <c r="A37" s="577" t="s">
        <v>409</v>
      </c>
      <c r="B37" s="564" t="n">
        <v>549.788079383636</v>
      </c>
      <c r="C37" s="564" t="s">
        <v>404</v>
      </c>
      <c r="D37" s="564" t="n">
        <v>0.0228656406754535</v>
      </c>
      <c r="E37" s="564" t="s">
        <v>404</v>
      </c>
      <c r="F37" s="564" t="s">
        <v>404</v>
      </c>
      <c r="G37" s="564" t="s">
        <v>404</v>
      </c>
      <c r="H37" s="564" t="s">
        <v>404</v>
      </c>
      <c r="I37" s="564" t="s">
        <v>192</v>
      </c>
      <c r="J37" s="578" t="n">
        <v>0.0316255</v>
      </c>
      <c r="K37" s="564" t="n">
        <v>0.159117652180057</v>
      </c>
      <c r="L37" s="564" t="n">
        <v>83.29979945</v>
      </c>
      <c r="M37" s="564" t="n">
        <v>1.91857985091454</v>
      </c>
      <c r="N37" s="567" t="n">
        <v>10.2630308</v>
      </c>
    </row>
    <row r="38" customFormat="false" ht="12.75" hidden="false" customHeight="true" outlineLevel="0" collapsed="false">
      <c r="A38" s="129" t="s">
        <v>27</v>
      </c>
      <c r="B38" s="421" t="n">
        <v>549.788079383636</v>
      </c>
      <c r="C38" s="420" t="s">
        <v>46</v>
      </c>
      <c r="D38" s="420" t="s">
        <v>46</v>
      </c>
      <c r="E38" s="420" t="s">
        <v>338</v>
      </c>
      <c r="F38" s="420" t="s">
        <v>338</v>
      </c>
      <c r="G38" s="420" t="s">
        <v>338</v>
      </c>
      <c r="H38" s="420" t="s">
        <v>338</v>
      </c>
      <c r="I38" s="420" t="s">
        <v>166</v>
      </c>
      <c r="J38" s="421" t="n">
        <v>0.0316255</v>
      </c>
      <c r="K38" s="421" t="n">
        <v>0.159117652180057</v>
      </c>
      <c r="L38" s="421" t="n">
        <v>83.29979945</v>
      </c>
      <c r="M38" s="421" t="n">
        <v>1.91857985091454</v>
      </c>
      <c r="N38" s="422" t="n">
        <v>10.2630308</v>
      </c>
    </row>
    <row r="39" customFormat="false" ht="12.75" hidden="false" customHeight="true" outlineLevel="0" collapsed="false">
      <c r="A39" s="129" t="s">
        <v>421</v>
      </c>
      <c r="B39" s="420" t="s">
        <v>190</v>
      </c>
      <c r="C39" s="420" t="s">
        <v>190</v>
      </c>
      <c r="D39" s="421" t="n">
        <v>0.0228656406754535</v>
      </c>
      <c r="E39" s="420" t="s">
        <v>190</v>
      </c>
      <c r="F39" s="420" t="s">
        <v>190</v>
      </c>
      <c r="G39" s="420" t="s">
        <v>190</v>
      </c>
      <c r="H39" s="420" t="s">
        <v>190</v>
      </c>
      <c r="I39" s="420" t="s">
        <v>190</v>
      </c>
      <c r="J39" s="420" t="s">
        <v>190</v>
      </c>
      <c r="K39" s="420" t="s">
        <v>190</v>
      </c>
      <c r="L39" s="420" t="s">
        <v>190</v>
      </c>
      <c r="M39" s="420" t="s">
        <v>190</v>
      </c>
      <c r="N39" s="586" t="s">
        <v>190</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7" t="s">
        <v>422</v>
      </c>
      <c r="B41" s="587"/>
      <c r="C41" s="587"/>
      <c r="D41" s="587"/>
      <c r="E41" s="587"/>
      <c r="F41" s="587"/>
      <c r="G41" s="587"/>
      <c r="H41" s="587"/>
      <c r="I41" s="587"/>
      <c r="J41" s="587"/>
      <c r="K41" s="587"/>
      <c r="L41" s="587"/>
      <c r="M41" s="587"/>
      <c r="N41" s="587"/>
    </row>
    <row r="43" customFormat="false" ht="13.5" hidden="false" customHeight="true" outlineLevel="0" collapsed="false">
      <c r="A43" s="179" t="s">
        <v>423</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4</v>
      </c>
      <c r="N1" s="108" t="s">
        <v>1</v>
      </c>
    </row>
    <row r="2" customFormat="false" ht="15.75" hidden="false" customHeight="true" outlineLevel="0" collapsed="false">
      <c r="A2" s="2" t="s">
        <v>34</v>
      </c>
      <c r="G2" s="1" t="s">
        <v>218</v>
      </c>
      <c r="N2" s="108" t="s">
        <v>3</v>
      </c>
    </row>
    <row r="3" customFormat="false" ht="15.75" hidden="false" customHeight="true" outlineLevel="0" collapsed="false">
      <c r="A3" s="380"/>
      <c r="M3" s="108"/>
      <c r="N3" s="108" t="s">
        <v>4</v>
      </c>
    </row>
    <row r="4" customFormat="false" ht="12.75" hidden="false" customHeight="true" outlineLevel="0" collapsed="false">
      <c r="N4" s="588"/>
    </row>
    <row r="5" customFormat="false" ht="14.25" hidden="false" customHeight="true" outlineLevel="0" collapsed="false">
      <c r="A5" s="536" t="s">
        <v>286</v>
      </c>
      <c r="B5" s="537" t="s">
        <v>292</v>
      </c>
      <c r="C5" s="537" t="s">
        <v>325</v>
      </c>
      <c r="D5" s="537" t="s">
        <v>326</v>
      </c>
      <c r="E5" s="538" t="s">
        <v>385</v>
      </c>
      <c r="F5" s="538"/>
      <c r="G5" s="538" t="s">
        <v>386</v>
      </c>
      <c r="H5" s="538"/>
      <c r="I5" s="538" t="s">
        <v>387</v>
      </c>
      <c r="J5" s="538"/>
      <c r="K5" s="537" t="s">
        <v>388</v>
      </c>
      <c r="L5" s="537" t="s">
        <v>10</v>
      </c>
      <c r="M5" s="537" t="s">
        <v>11</v>
      </c>
      <c r="N5" s="539" t="s">
        <v>389</v>
      </c>
    </row>
    <row r="6" customFormat="false" ht="12" hidden="false" customHeight="true" outlineLevel="0" collapsed="false">
      <c r="A6" s="540" t="s">
        <v>289</v>
      </c>
      <c r="B6" s="541"/>
      <c r="C6" s="541"/>
      <c r="D6" s="541"/>
      <c r="E6" s="541" t="s">
        <v>390</v>
      </c>
      <c r="F6" s="541" t="s">
        <v>391</v>
      </c>
      <c r="G6" s="541" t="s">
        <v>390</v>
      </c>
      <c r="H6" s="541" t="s">
        <v>391</v>
      </c>
      <c r="I6" s="541" t="s">
        <v>390</v>
      </c>
      <c r="J6" s="542" t="s">
        <v>391</v>
      </c>
      <c r="K6" s="541"/>
      <c r="L6" s="541"/>
      <c r="M6" s="541"/>
      <c r="N6" s="539"/>
    </row>
    <row r="7" customFormat="false" ht="14.25" hidden="false" customHeight="true" outlineLevel="0" collapsed="false">
      <c r="A7" s="589"/>
      <c r="B7" s="544" t="s">
        <v>13</v>
      </c>
      <c r="C7" s="544"/>
      <c r="D7" s="544"/>
      <c r="E7" s="544" t="s">
        <v>392</v>
      </c>
      <c r="F7" s="544"/>
      <c r="G7" s="544"/>
      <c r="H7" s="544"/>
      <c r="I7" s="545" t="s">
        <v>13</v>
      </c>
      <c r="J7" s="545"/>
      <c r="K7" s="545"/>
      <c r="L7" s="545"/>
      <c r="M7" s="545"/>
      <c r="N7" s="545"/>
    </row>
    <row r="8" customFormat="false" ht="12.75" hidden="false" customHeight="true" outlineLevel="0" collapsed="false">
      <c r="A8" s="15" t="s">
        <v>424</v>
      </c>
      <c r="B8" s="590" t="n">
        <v>648.40795116</v>
      </c>
      <c r="C8" s="591"/>
      <c r="D8" s="591"/>
      <c r="E8" s="591"/>
      <c r="F8" s="591"/>
      <c r="G8" s="591"/>
      <c r="H8" s="591"/>
      <c r="I8" s="591"/>
      <c r="J8" s="592"/>
      <c r="K8" s="559" t="n">
        <v>16.9240422476667</v>
      </c>
      <c r="L8" s="559" t="n">
        <v>14.796512371</v>
      </c>
      <c r="M8" s="593" t="n">
        <v>287.178794373232</v>
      </c>
      <c r="N8" s="594" t="n">
        <v>35.2040346667778</v>
      </c>
    </row>
    <row r="9" customFormat="false" ht="12" hidden="false" customHeight="true" outlineLevel="0" collapsed="false">
      <c r="A9" s="16" t="s">
        <v>425</v>
      </c>
      <c r="B9" s="560"/>
      <c r="C9" s="561"/>
      <c r="D9" s="561"/>
      <c r="E9" s="561"/>
      <c r="F9" s="561"/>
      <c r="G9" s="561"/>
      <c r="H9" s="561"/>
      <c r="I9" s="561"/>
      <c r="J9" s="562"/>
      <c r="K9" s="209" t="n">
        <v>16.9240422476667</v>
      </c>
      <c r="L9" s="209" t="n">
        <v>14.796512371</v>
      </c>
      <c r="M9" s="209" t="n">
        <v>26.9087149937328</v>
      </c>
      <c r="N9" s="518" t="n">
        <v>35.2040346667778</v>
      </c>
    </row>
    <row r="10" customFormat="false" ht="14.25" hidden="false" customHeight="true" outlineLevel="0" collapsed="false">
      <c r="A10" s="595" t="s">
        <v>426</v>
      </c>
      <c r="B10" s="596" t="s">
        <v>166</v>
      </c>
      <c r="C10" s="597"/>
      <c r="D10" s="597"/>
      <c r="E10" s="597"/>
      <c r="F10" s="597"/>
      <c r="G10" s="597"/>
      <c r="H10" s="597"/>
      <c r="I10" s="597"/>
      <c r="J10" s="598"/>
      <c r="K10" s="597"/>
      <c r="L10" s="597"/>
      <c r="M10" s="268" t="n">
        <v>260.270079379499</v>
      </c>
      <c r="N10" s="599"/>
    </row>
    <row r="11" customFormat="false" ht="13.5" hidden="false" customHeight="true" outlineLevel="0" collapsed="false">
      <c r="A11" s="15" t="s">
        <v>427</v>
      </c>
      <c r="B11" s="591"/>
      <c r="C11" s="591"/>
      <c r="D11" s="591"/>
      <c r="E11" s="417"/>
      <c r="F11" s="553" t="n">
        <v>10972.960730674</v>
      </c>
      <c r="G11" s="417"/>
      <c r="H11" s="553" t="n">
        <v>662.242111570819</v>
      </c>
      <c r="I11" s="417"/>
      <c r="J11" s="553" t="n">
        <v>0.0042</v>
      </c>
      <c r="K11" s="591"/>
      <c r="L11" s="591"/>
      <c r="M11" s="591"/>
      <c r="N11" s="600"/>
    </row>
    <row r="12" customFormat="false" ht="12" hidden="false" customHeight="true" outlineLevel="0" collapsed="false">
      <c r="A12" s="16" t="s">
        <v>428</v>
      </c>
      <c r="B12" s="561"/>
      <c r="C12" s="561"/>
      <c r="D12" s="561"/>
      <c r="E12" s="561"/>
      <c r="F12" s="601" t="n">
        <v>10502.979440674</v>
      </c>
      <c r="G12" s="561"/>
      <c r="H12" s="564" t="n">
        <v>336.863111570819</v>
      </c>
      <c r="I12" s="561"/>
      <c r="J12" s="564" t="n">
        <v>0.0042</v>
      </c>
      <c r="K12" s="561"/>
      <c r="L12" s="561"/>
      <c r="M12" s="561"/>
      <c r="N12" s="565"/>
    </row>
    <row r="13" customFormat="false" ht="12" hidden="false" customHeight="true" outlineLevel="0" collapsed="false">
      <c r="A13" s="602" t="s">
        <v>429</v>
      </c>
      <c r="B13" s="561"/>
      <c r="C13" s="561"/>
      <c r="D13" s="561"/>
      <c r="E13" s="561"/>
      <c r="F13" s="601" t="n">
        <v>6893.1251649</v>
      </c>
      <c r="G13" s="561"/>
      <c r="H13" s="561"/>
      <c r="I13" s="561"/>
      <c r="J13" s="561"/>
      <c r="K13" s="561"/>
      <c r="L13" s="561"/>
      <c r="M13" s="561"/>
      <c r="N13" s="565"/>
    </row>
    <row r="14" customFormat="false" ht="12" hidden="false" customHeight="true" outlineLevel="0" collapsed="false">
      <c r="A14" s="602" t="s">
        <v>430</v>
      </c>
      <c r="B14" s="561"/>
      <c r="C14" s="561"/>
      <c r="D14" s="561"/>
      <c r="E14" s="561"/>
      <c r="F14" s="601" t="n">
        <v>3609.854275774</v>
      </c>
      <c r="G14" s="561"/>
      <c r="H14" s="564" t="n">
        <v>336.863111570819</v>
      </c>
      <c r="I14" s="561"/>
      <c r="J14" s="564" t="n">
        <v>0.0042</v>
      </c>
      <c r="K14" s="561"/>
      <c r="L14" s="561"/>
      <c r="M14" s="561"/>
      <c r="N14" s="565"/>
    </row>
    <row r="15" customFormat="false" ht="12" hidden="false" customHeight="true" outlineLevel="0" collapsed="false">
      <c r="A15" s="16" t="s">
        <v>431</v>
      </c>
      <c r="B15" s="561"/>
      <c r="C15" s="561"/>
      <c r="D15" s="561"/>
      <c r="E15" s="561"/>
      <c r="F15" s="601" t="n">
        <v>278.21505</v>
      </c>
      <c r="G15" s="561"/>
      <c r="H15" s="564" t="n">
        <v>325.379</v>
      </c>
      <c r="I15" s="561"/>
      <c r="J15" s="564" t="s">
        <v>404</v>
      </c>
      <c r="K15" s="561"/>
      <c r="L15" s="561"/>
      <c r="M15" s="561"/>
      <c r="N15" s="565"/>
    </row>
    <row r="16" customFormat="false" ht="12.75" hidden="false" customHeight="true" outlineLevel="0" collapsed="false">
      <c r="A16" s="16" t="s">
        <v>432</v>
      </c>
      <c r="B16" s="561"/>
      <c r="C16" s="561"/>
      <c r="D16" s="561"/>
      <c r="E16" s="48"/>
      <c r="F16" s="564" t="n">
        <v>191.76624</v>
      </c>
      <c r="G16" s="404"/>
      <c r="H16" s="564" t="s">
        <v>404</v>
      </c>
      <c r="I16" s="404"/>
      <c r="J16" s="564" t="s">
        <v>404</v>
      </c>
      <c r="K16" s="561"/>
      <c r="L16" s="561"/>
      <c r="M16" s="561"/>
      <c r="N16" s="565"/>
    </row>
    <row r="17" customFormat="false" ht="12.75" hidden="false" customHeight="true" outlineLevel="0" collapsed="false">
      <c r="A17" s="568" t="s">
        <v>27</v>
      </c>
      <c r="B17" s="560"/>
      <c r="C17" s="560"/>
      <c r="D17" s="560"/>
      <c r="E17" s="581"/>
      <c r="F17" s="569" t="n">
        <v>191.76624</v>
      </c>
      <c r="G17" s="210"/>
      <c r="H17" s="569" t="s">
        <v>404</v>
      </c>
      <c r="I17" s="210"/>
      <c r="J17" s="569" t="s">
        <v>338</v>
      </c>
      <c r="K17" s="560"/>
      <c r="L17" s="560"/>
      <c r="M17" s="560"/>
      <c r="N17" s="603"/>
    </row>
    <row r="18" customFormat="false" ht="13.5" hidden="false" customHeight="true" outlineLevel="0" collapsed="false">
      <c r="A18" s="24" t="s">
        <v>433</v>
      </c>
      <c r="B18" s="554"/>
      <c r="C18" s="554"/>
      <c r="D18" s="554"/>
      <c r="E18" s="553" t="n">
        <v>81084.937124668</v>
      </c>
      <c r="F18" s="553" t="n">
        <v>33651.9708241139</v>
      </c>
      <c r="G18" s="553" t="n">
        <v>1620.05684666667</v>
      </c>
      <c r="H18" s="553" t="n">
        <v>1902.25273337844</v>
      </c>
      <c r="I18" s="553" t="n">
        <v>1.835249393485</v>
      </c>
      <c r="J18" s="553" t="n">
        <v>0.276680158272345</v>
      </c>
      <c r="K18" s="554"/>
      <c r="L18" s="554"/>
      <c r="M18" s="554"/>
      <c r="N18" s="604"/>
    </row>
    <row r="19" customFormat="false" ht="12" hidden="false" customHeight="true" outlineLevel="0" collapsed="false">
      <c r="A19" s="16" t="s">
        <v>434</v>
      </c>
      <c r="B19" s="561"/>
      <c r="C19" s="561"/>
      <c r="D19" s="561"/>
      <c r="E19" s="126" t="s">
        <v>166</v>
      </c>
      <c r="F19" s="564" t="n">
        <v>21803.5803243652</v>
      </c>
      <c r="G19" s="126" t="s">
        <v>166</v>
      </c>
      <c r="H19" s="564" t="n">
        <v>216.693633626658</v>
      </c>
      <c r="I19" s="141" t="s">
        <v>166</v>
      </c>
      <c r="J19" s="564" t="s">
        <v>338</v>
      </c>
      <c r="K19" s="561"/>
      <c r="L19" s="561"/>
      <c r="M19" s="561"/>
      <c r="N19" s="565"/>
    </row>
    <row r="20" customFormat="false" ht="12" hidden="false" customHeight="true" outlineLevel="0" collapsed="false">
      <c r="A20" s="16" t="s">
        <v>435</v>
      </c>
      <c r="B20" s="561"/>
      <c r="C20" s="561"/>
      <c r="D20" s="561"/>
      <c r="E20" s="126" t="s">
        <v>166</v>
      </c>
      <c r="F20" s="564" t="n">
        <v>3364.84262839657</v>
      </c>
      <c r="G20" s="126" t="s">
        <v>166</v>
      </c>
      <c r="H20" s="564" t="s">
        <v>404</v>
      </c>
      <c r="I20" s="141" t="s">
        <v>166</v>
      </c>
      <c r="J20" s="564" t="s">
        <v>338</v>
      </c>
      <c r="K20" s="561"/>
      <c r="L20" s="561"/>
      <c r="M20" s="561"/>
      <c r="N20" s="565"/>
    </row>
    <row r="21" customFormat="false" ht="12" hidden="false" customHeight="true" outlineLevel="0" collapsed="false">
      <c r="A21" s="16" t="s">
        <v>436</v>
      </c>
      <c r="B21" s="561"/>
      <c r="C21" s="561"/>
      <c r="D21" s="561"/>
      <c r="E21" s="126" t="s">
        <v>166</v>
      </c>
      <c r="F21" s="564" t="n">
        <v>932.798184459141</v>
      </c>
      <c r="G21" s="126" t="s">
        <v>166</v>
      </c>
      <c r="H21" s="564" t="n">
        <v>8.01623845859375</v>
      </c>
      <c r="I21" s="141" t="s">
        <v>166</v>
      </c>
      <c r="J21" s="564" t="s">
        <v>338</v>
      </c>
      <c r="K21" s="561"/>
      <c r="L21" s="561"/>
      <c r="M21" s="561"/>
      <c r="N21" s="565"/>
    </row>
    <row r="22" customFormat="false" ht="12" hidden="false" customHeight="true" outlineLevel="0" collapsed="false">
      <c r="A22" s="16" t="s">
        <v>437</v>
      </c>
      <c r="B22" s="561"/>
      <c r="C22" s="561"/>
      <c r="D22" s="561"/>
      <c r="E22" s="126" t="s">
        <v>166</v>
      </c>
      <c r="F22" s="564" t="n">
        <v>6859.11657724346</v>
      </c>
      <c r="G22" s="126" t="s">
        <v>166</v>
      </c>
      <c r="H22" s="564" t="s">
        <v>404</v>
      </c>
      <c r="I22" s="141" t="s">
        <v>166</v>
      </c>
      <c r="J22" s="564" t="s">
        <v>338</v>
      </c>
      <c r="K22" s="561"/>
      <c r="L22" s="561"/>
      <c r="M22" s="561"/>
      <c r="N22" s="565"/>
    </row>
    <row r="23" customFormat="false" ht="12" hidden="false" customHeight="true" outlineLevel="0" collapsed="false">
      <c r="A23" s="16" t="s">
        <v>438</v>
      </c>
      <c r="B23" s="561"/>
      <c r="C23" s="561"/>
      <c r="D23" s="561"/>
      <c r="E23" s="126" t="s">
        <v>166</v>
      </c>
      <c r="F23" s="564" t="n">
        <v>181.032074951678</v>
      </c>
      <c r="G23" s="126" t="s">
        <v>166</v>
      </c>
      <c r="H23" s="564" t="s">
        <v>404</v>
      </c>
      <c r="I23" s="141" t="s">
        <v>166</v>
      </c>
      <c r="J23" s="564" t="s">
        <v>338</v>
      </c>
      <c r="K23" s="561"/>
      <c r="L23" s="561"/>
      <c r="M23" s="561"/>
      <c r="N23" s="565"/>
    </row>
    <row r="24" customFormat="false" ht="13.5" hidden="false" customHeight="true" outlineLevel="0" collapsed="false">
      <c r="A24" s="16" t="s">
        <v>439</v>
      </c>
      <c r="B24" s="561"/>
      <c r="C24" s="561"/>
      <c r="D24" s="561"/>
      <c r="E24" s="141" t="s">
        <v>166</v>
      </c>
      <c r="F24" s="564" t="s">
        <v>404</v>
      </c>
      <c r="G24" s="141" t="s">
        <v>166</v>
      </c>
      <c r="H24" s="564" t="s">
        <v>404</v>
      </c>
      <c r="I24" s="141" t="s">
        <v>166</v>
      </c>
      <c r="J24" s="564" t="s">
        <v>338</v>
      </c>
      <c r="K24" s="561"/>
      <c r="L24" s="561"/>
      <c r="M24" s="561"/>
      <c r="N24" s="565"/>
    </row>
    <row r="25" customFormat="false" ht="12" hidden="false" customHeight="true" outlineLevel="0" collapsed="false">
      <c r="A25" s="16" t="s">
        <v>440</v>
      </c>
      <c r="B25" s="561"/>
      <c r="C25" s="561"/>
      <c r="D25" s="561"/>
      <c r="E25" s="126" t="s">
        <v>166</v>
      </c>
      <c r="F25" s="564" t="n">
        <v>44.2513563286334</v>
      </c>
      <c r="G25" s="126" t="s">
        <v>166</v>
      </c>
      <c r="H25" s="564" t="n">
        <v>1266.95304697378</v>
      </c>
      <c r="I25" s="141" t="s">
        <v>166</v>
      </c>
      <c r="J25" s="564" t="n">
        <v>0.0172747849000674</v>
      </c>
      <c r="K25" s="561"/>
      <c r="L25" s="561"/>
      <c r="M25" s="561"/>
      <c r="N25" s="565"/>
    </row>
    <row r="26" customFormat="false" ht="12" hidden="false" customHeight="true" outlineLevel="0" collapsed="false">
      <c r="A26" s="16" t="s">
        <v>441</v>
      </c>
      <c r="B26" s="561"/>
      <c r="C26" s="561"/>
      <c r="D26" s="561"/>
      <c r="E26" s="126" t="s">
        <v>166</v>
      </c>
      <c r="F26" s="564" t="s">
        <v>404</v>
      </c>
      <c r="G26" s="126" t="s">
        <v>166</v>
      </c>
      <c r="H26" s="564" t="s">
        <v>404</v>
      </c>
      <c r="I26" s="141" t="s">
        <v>166</v>
      </c>
      <c r="J26" s="564" t="n">
        <v>0.107942269361318</v>
      </c>
      <c r="K26" s="561"/>
      <c r="L26" s="561"/>
      <c r="M26" s="561"/>
      <c r="N26" s="565"/>
    </row>
    <row r="27" customFormat="false" ht="12.75" hidden="false" customHeight="true" outlineLevel="0" collapsed="false">
      <c r="A27" s="16" t="s">
        <v>442</v>
      </c>
      <c r="B27" s="561"/>
      <c r="C27" s="561"/>
      <c r="D27" s="561"/>
      <c r="E27" s="564" t="s">
        <v>166</v>
      </c>
      <c r="F27" s="564" t="n">
        <v>466.349678369229</v>
      </c>
      <c r="G27" s="564" t="s">
        <v>166</v>
      </c>
      <c r="H27" s="564" t="n">
        <v>410.589814319414</v>
      </c>
      <c r="I27" s="564" t="s">
        <v>166</v>
      </c>
      <c r="J27" s="564" t="n">
        <v>0.15146310401096</v>
      </c>
      <c r="K27" s="561"/>
      <c r="L27" s="561"/>
      <c r="M27" s="561"/>
      <c r="N27" s="565"/>
    </row>
    <row r="28" customFormat="false" ht="12.75" hidden="false" customHeight="true" outlineLevel="0" collapsed="false">
      <c r="A28" s="568" t="s">
        <v>27</v>
      </c>
      <c r="B28" s="560"/>
      <c r="C28" s="560"/>
      <c r="D28" s="560"/>
      <c r="E28" s="605" t="s">
        <v>166</v>
      </c>
      <c r="F28" s="569" t="n">
        <v>466.349678369229</v>
      </c>
      <c r="G28" s="569" t="s">
        <v>166</v>
      </c>
      <c r="H28" s="569" t="n">
        <v>410.589814319414</v>
      </c>
      <c r="I28" s="569" t="s">
        <v>166</v>
      </c>
      <c r="J28" s="569" t="n">
        <v>0.15146310401096</v>
      </c>
      <c r="K28" s="560"/>
      <c r="L28" s="560"/>
      <c r="M28" s="560"/>
      <c r="N28" s="603"/>
    </row>
    <row r="29" customFormat="false" ht="13.5" hidden="false" customHeight="true" outlineLevel="0" collapsed="false">
      <c r="A29" s="24" t="s">
        <v>443</v>
      </c>
      <c r="B29" s="553" t="n">
        <v>589.0988529613</v>
      </c>
      <c r="C29" s="553" t="n">
        <v>2.153766823419</v>
      </c>
      <c r="D29" s="572" t="n">
        <v>2.55420439907654</v>
      </c>
      <c r="E29" s="553" t="s">
        <v>404</v>
      </c>
      <c r="F29" s="553" t="s">
        <v>171</v>
      </c>
      <c r="G29" s="553" t="s">
        <v>404</v>
      </c>
      <c r="H29" s="553" t="s">
        <v>171</v>
      </c>
      <c r="I29" s="553" t="s">
        <v>404</v>
      </c>
      <c r="J29" s="553" t="n">
        <v>0.017835174338</v>
      </c>
      <c r="K29" s="553" t="n">
        <v>6.8385653075634</v>
      </c>
      <c r="L29" s="553" t="n">
        <v>101.27805595832</v>
      </c>
      <c r="M29" s="553" t="n">
        <v>14.8656443371408</v>
      </c>
      <c r="N29" s="557" t="n">
        <v>25.33304572917</v>
      </c>
    </row>
    <row r="30" customFormat="false" ht="12.75" hidden="false" customHeight="true" outlineLevel="0" collapsed="false">
      <c r="A30" s="129" t="s">
        <v>27</v>
      </c>
      <c r="B30" s="421" t="n">
        <v>589.0988529613</v>
      </c>
      <c r="C30" s="421" t="n">
        <v>2.153766823419</v>
      </c>
      <c r="D30" s="421" t="n">
        <v>2.55420439907654</v>
      </c>
      <c r="E30" s="420" t="s">
        <v>404</v>
      </c>
      <c r="F30" s="420" t="s">
        <v>171</v>
      </c>
      <c r="G30" s="420" t="s">
        <v>404</v>
      </c>
      <c r="H30" s="420" t="s">
        <v>171</v>
      </c>
      <c r="I30" s="420" t="s">
        <v>404</v>
      </c>
      <c r="J30" s="421" t="n">
        <v>0.017835174338</v>
      </c>
      <c r="K30" s="421" t="n">
        <v>6.8385653075634</v>
      </c>
      <c r="L30" s="421" t="n">
        <v>101.27805595832</v>
      </c>
      <c r="M30" s="421" t="n">
        <v>14.8656443371408</v>
      </c>
      <c r="N30" s="422" t="n">
        <v>25.3330457291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6" t="s">
        <v>422</v>
      </c>
      <c r="B32" s="176"/>
      <c r="C32" s="176"/>
      <c r="D32" s="176"/>
      <c r="E32" s="176"/>
      <c r="F32" s="176"/>
      <c r="G32" s="176"/>
      <c r="H32" s="176"/>
      <c r="I32" s="176"/>
      <c r="J32" s="176"/>
      <c r="K32" s="176"/>
      <c r="L32" s="176"/>
      <c r="M32" s="176"/>
      <c r="N32" s="176"/>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179" t="s">
        <v>423</v>
      </c>
      <c r="B34" s="135"/>
      <c r="C34" s="135"/>
      <c r="D34" s="135"/>
      <c r="E34" s="135"/>
      <c r="F34" s="135"/>
      <c r="G34" s="135"/>
      <c r="H34" s="135"/>
      <c r="I34" s="135"/>
      <c r="J34" s="135"/>
      <c r="K34" s="138"/>
      <c r="L34" s="135"/>
      <c r="M34" s="135"/>
      <c r="N34" s="135"/>
    </row>
    <row r="35" customFormat="false" ht="13.5" hidden="false" customHeight="true" outlineLevel="0" collapsed="false">
      <c r="A35" s="179" t="s">
        <v>444</v>
      </c>
      <c r="B35" s="135"/>
      <c r="C35" s="135"/>
      <c r="D35" s="135"/>
      <c r="E35" s="135"/>
      <c r="F35" s="135"/>
      <c r="G35" s="135"/>
      <c r="H35" s="135"/>
      <c r="I35" s="135"/>
      <c r="J35" s="135"/>
      <c r="K35" s="135"/>
      <c r="L35" s="135"/>
      <c r="M35" s="135"/>
      <c r="N35" s="135"/>
    </row>
    <row r="36" customFormat="false" ht="13.5" hidden="false" customHeight="true" outlineLevel="0" collapsed="false">
      <c r="A36" s="179" t="s">
        <v>445</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607" t="s">
        <v>357</v>
      </c>
      <c r="B38" s="608"/>
      <c r="C38" s="608"/>
      <c r="D38" s="608"/>
      <c r="E38" s="608"/>
      <c r="F38" s="608"/>
      <c r="G38" s="608"/>
      <c r="H38" s="608"/>
      <c r="I38" s="608"/>
      <c r="J38" s="608"/>
      <c r="K38" s="608"/>
      <c r="L38" s="608"/>
      <c r="M38" s="608"/>
      <c r="N38" s="609"/>
    </row>
    <row r="39" customFormat="false" ht="26.25" hidden="false" customHeight="true" outlineLevel="0" collapsed="false">
      <c r="A39" s="610" t="s">
        <v>446</v>
      </c>
      <c r="B39" s="610"/>
      <c r="C39" s="610"/>
      <c r="D39" s="610"/>
      <c r="E39" s="610"/>
      <c r="F39" s="610"/>
      <c r="G39" s="610"/>
      <c r="H39" s="610"/>
      <c r="I39" s="610"/>
      <c r="J39" s="610"/>
      <c r="K39" s="610"/>
      <c r="L39" s="610"/>
      <c r="M39" s="610"/>
      <c r="N39" s="610"/>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47</v>
      </c>
      <c r="L1" s="108" t="s">
        <v>1</v>
      </c>
    </row>
    <row r="2" customFormat="false" ht="17.25" hidden="false" customHeight="true" outlineLevel="0" collapsed="false">
      <c r="A2" s="2" t="s">
        <v>448</v>
      </c>
      <c r="L2" s="108" t="s">
        <v>3</v>
      </c>
    </row>
    <row r="3" customFormat="false" ht="15.75" hidden="false" customHeight="true" outlineLevel="0" collapsed="false">
      <c r="A3" s="2" t="s">
        <v>2</v>
      </c>
      <c r="K3" s="108"/>
      <c r="L3" s="108" t="s">
        <v>4</v>
      </c>
    </row>
    <row r="4" customFormat="false" ht="12.75" hidden="false" customHeight="true" outlineLevel="0" collapsed="false">
      <c r="A4" s="611"/>
      <c r="B4" s="611"/>
      <c r="C4" s="612"/>
      <c r="D4" s="612"/>
      <c r="E4" s="612"/>
      <c r="F4" s="612"/>
      <c r="G4" s="612"/>
      <c r="H4" s="612"/>
      <c r="I4" s="612"/>
      <c r="J4" s="135"/>
      <c r="K4" s="135"/>
      <c r="L4" s="135"/>
    </row>
    <row r="5" customFormat="false" ht="14.25" hidden="false" customHeight="true" outlineLevel="0" collapsed="false">
      <c r="A5" s="150" t="s">
        <v>286</v>
      </c>
      <c r="B5" s="613" t="s">
        <v>366</v>
      </c>
      <c r="C5" s="613"/>
      <c r="D5" s="387" t="s">
        <v>449</v>
      </c>
      <c r="E5" s="387"/>
      <c r="F5" s="387"/>
      <c r="G5" s="389" t="s">
        <v>70</v>
      </c>
      <c r="H5" s="389"/>
      <c r="I5" s="389"/>
      <c r="J5" s="389"/>
      <c r="K5" s="389"/>
      <c r="L5" s="389"/>
    </row>
    <row r="6" customFormat="false" ht="13.5" hidden="false" customHeight="true" outlineLevel="0" collapsed="false">
      <c r="A6" s="275" t="s">
        <v>289</v>
      </c>
      <c r="B6" s="614" t="s">
        <v>450</v>
      </c>
      <c r="C6" s="614"/>
      <c r="D6" s="615" t="s">
        <v>292</v>
      </c>
      <c r="E6" s="616" t="s">
        <v>325</v>
      </c>
      <c r="F6" s="615" t="s">
        <v>326</v>
      </c>
      <c r="G6" s="615" t="s">
        <v>292</v>
      </c>
      <c r="H6" s="615"/>
      <c r="I6" s="615" t="s">
        <v>325</v>
      </c>
      <c r="J6" s="615"/>
      <c r="K6" s="501" t="s">
        <v>326</v>
      </c>
      <c r="L6" s="501"/>
    </row>
    <row r="7" customFormat="false" ht="14.25" hidden="false" customHeight="true" outlineLevel="0" collapsed="false">
      <c r="A7" s="275"/>
      <c r="B7" s="614"/>
      <c r="C7" s="614"/>
      <c r="D7" s="615"/>
      <c r="E7" s="615"/>
      <c r="F7" s="615"/>
      <c r="G7" s="390" t="s">
        <v>451</v>
      </c>
      <c r="H7" s="617" t="s">
        <v>452</v>
      </c>
      <c r="I7" s="390" t="s">
        <v>451</v>
      </c>
      <c r="J7" s="617" t="s">
        <v>452</v>
      </c>
      <c r="K7" s="390" t="s">
        <v>451</v>
      </c>
      <c r="L7" s="618" t="s">
        <v>452</v>
      </c>
    </row>
    <row r="8" customFormat="false" ht="15" hidden="false" customHeight="true" outlineLevel="0" collapsed="false">
      <c r="A8" s="502"/>
      <c r="B8" s="619" t="s">
        <v>453</v>
      </c>
      <c r="C8" s="284" t="s">
        <v>454</v>
      </c>
      <c r="D8" s="285" t="s">
        <v>455</v>
      </c>
      <c r="E8" s="285"/>
      <c r="F8" s="285"/>
      <c r="G8" s="398" t="s">
        <v>13</v>
      </c>
      <c r="H8" s="398"/>
      <c r="I8" s="398"/>
      <c r="J8" s="398"/>
      <c r="K8" s="398"/>
      <c r="L8" s="398"/>
    </row>
    <row r="9" customFormat="false" ht="12.75" hidden="false" customHeight="true" outlineLevel="0" collapsed="false">
      <c r="A9" s="159" t="s">
        <v>394</v>
      </c>
      <c r="B9" s="620"/>
      <c r="C9" s="621"/>
      <c r="D9" s="622"/>
      <c r="E9" s="622"/>
      <c r="F9" s="623"/>
      <c r="G9" s="624" t="n">
        <v>110979.93027206</v>
      </c>
      <c r="H9" s="624" t="n">
        <v>319.2779551</v>
      </c>
      <c r="I9" s="624" t="n">
        <v>0.666974709782554</v>
      </c>
      <c r="J9" s="624" t="s">
        <v>46</v>
      </c>
      <c r="K9" s="625" t="s">
        <v>46</v>
      </c>
      <c r="L9" s="626" t="s">
        <v>46</v>
      </c>
    </row>
    <row r="10" customFormat="false" ht="12.75" hidden="false" customHeight="true" outlineLevel="0" collapsed="false">
      <c r="A10" s="627" t="s">
        <v>456</v>
      </c>
      <c r="B10" s="628" t="s">
        <v>457</v>
      </c>
      <c r="C10" s="126" t="s">
        <v>46</v>
      </c>
      <c r="D10" s="76" t="s">
        <v>46</v>
      </c>
      <c r="E10" s="561"/>
      <c r="F10" s="561"/>
      <c r="G10" s="629" t="n">
        <v>80210.4468494827</v>
      </c>
      <c r="H10" s="126" t="s">
        <v>46</v>
      </c>
      <c r="I10" s="561"/>
      <c r="J10" s="561"/>
      <c r="K10" s="561"/>
      <c r="L10" s="565"/>
    </row>
    <row r="11" customFormat="false" ht="12" hidden="false" customHeight="true" outlineLevel="0" collapsed="false">
      <c r="A11" s="627" t="s">
        <v>396</v>
      </c>
      <c r="B11" s="630"/>
      <c r="C11" s="126" t="s">
        <v>46</v>
      </c>
      <c r="D11" s="76" t="s">
        <v>46</v>
      </c>
      <c r="E11" s="561"/>
      <c r="F11" s="561"/>
      <c r="G11" s="629" t="n">
        <v>17567.215841921</v>
      </c>
      <c r="H11" s="126" t="n">
        <v>319.2779551</v>
      </c>
      <c r="I11" s="561"/>
      <c r="J11" s="561"/>
      <c r="K11" s="561"/>
      <c r="L11" s="565"/>
    </row>
    <row r="12" customFormat="false" ht="12" hidden="false" customHeight="true" outlineLevel="0" collapsed="false">
      <c r="A12" s="627" t="s">
        <v>458</v>
      </c>
      <c r="B12" s="630"/>
      <c r="C12" s="126" t="s">
        <v>46</v>
      </c>
      <c r="D12" s="76" t="s">
        <v>46</v>
      </c>
      <c r="E12" s="561"/>
      <c r="F12" s="561"/>
      <c r="G12" s="629" t="n">
        <v>6694.26548225902</v>
      </c>
      <c r="H12" s="126" t="s">
        <v>46</v>
      </c>
      <c r="I12" s="561"/>
      <c r="J12" s="561"/>
      <c r="K12" s="561"/>
      <c r="L12" s="565"/>
    </row>
    <row r="13" customFormat="false" ht="12" hidden="false" customHeight="true" outlineLevel="0" collapsed="false">
      <c r="A13" s="627" t="s">
        <v>459</v>
      </c>
      <c r="B13" s="561"/>
      <c r="C13" s="561"/>
      <c r="D13" s="561"/>
      <c r="E13" s="561"/>
      <c r="F13" s="561"/>
      <c r="G13" s="503" t="n">
        <v>1757.59087174052</v>
      </c>
      <c r="H13" s="503" t="s">
        <v>46</v>
      </c>
      <c r="I13" s="561"/>
      <c r="J13" s="561"/>
      <c r="K13" s="561"/>
      <c r="L13" s="565"/>
    </row>
    <row r="14" customFormat="false" ht="12" hidden="false" customHeight="true" outlineLevel="0" collapsed="false">
      <c r="A14" s="80" t="s">
        <v>460</v>
      </c>
      <c r="B14" s="630"/>
      <c r="C14" s="126" t="s">
        <v>46</v>
      </c>
      <c r="D14" s="76" t="s">
        <v>46</v>
      </c>
      <c r="E14" s="561"/>
      <c r="F14" s="561"/>
      <c r="G14" s="629" t="n">
        <v>1067.91534615</v>
      </c>
      <c r="H14" s="126" t="s">
        <v>46</v>
      </c>
      <c r="I14" s="561"/>
      <c r="J14" s="561"/>
      <c r="K14" s="561"/>
      <c r="L14" s="565"/>
    </row>
    <row r="15" customFormat="false" ht="12" hidden="false" customHeight="true" outlineLevel="0" collapsed="false">
      <c r="A15" s="80" t="s">
        <v>461</v>
      </c>
      <c r="B15" s="630"/>
      <c r="C15" s="126" t="s">
        <v>46</v>
      </c>
      <c r="D15" s="76" t="s">
        <v>46</v>
      </c>
      <c r="E15" s="561"/>
      <c r="F15" s="561"/>
      <c r="G15" s="629" t="n">
        <v>689.675525590519</v>
      </c>
      <c r="H15" s="126" t="s">
        <v>46</v>
      </c>
      <c r="I15" s="561"/>
      <c r="J15" s="561"/>
      <c r="K15" s="561"/>
      <c r="L15" s="565"/>
    </row>
    <row r="16" customFormat="false" ht="12" hidden="false" customHeight="true" outlineLevel="0" collapsed="false">
      <c r="A16" s="627" t="s">
        <v>399</v>
      </c>
      <c r="B16" s="630"/>
      <c r="C16" s="126" t="s">
        <v>46</v>
      </c>
      <c r="D16" s="76" t="s">
        <v>46</v>
      </c>
      <c r="E16" s="561"/>
      <c r="F16" s="561"/>
      <c r="G16" s="629" t="n">
        <v>0.02492875</v>
      </c>
      <c r="H16" s="126" t="s">
        <v>46</v>
      </c>
      <c r="I16" s="561"/>
      <c r="J16" s="561"/>
      <c r="K16" s="561"/>
      <c r="L16" s="565"/>
    </row>
    <row r="17" customFormat="false" ht="12" hidden="false" customHeight="true" outlineLevel="0" collapsed="false">
      <c r="A17" s="627" t="s">
        <v>400</v>
      </c>
      <c r="B17" s="630"/>
      <c r="C17" s="126" t="s">
        <v>46</v>
      </c>
      <c r="D17" s="76" t="s">
        <v>46</v>
      </c>
      <c r="E17" s="561" t="s">
        <v>46</v>
      </c>
      <c r="F17" s="561"/>
      <c r="G17" s="629" t="n">
        <v>16.1218856871962</v>
      </c>
      <c r="H17" s="126" t="s">
        <v>46</v>
      </c>
      <c r="I17" s="561" t="n">
        <v>0.0835798502236102</v>
      </c>
      <c r="J17" s="561"/>
      <c r="K17" s="561"/>
      <c r="L17" s="565"/>
    </row>
    <row r="18" customFormat="false" ht="12" hidden="false" customHeight="true" outlineLevel="0" collapsed="false">
      <c r="A18" s="627" t="s">
        <v>462</v>
      </c>
      <c r="B18" s="561"/>
      <c r="C18" s="561"/>
      <c r="D18" s="561"/>
      <c r="E18" s="631"/>
      <c r="F18" s="631"/>
      <c r="G18" s="503" t="n">
        <v>4734.26441221938</v>
      </c>
      <c r="H18" s="503" t="s">
        <v>46</v>
      </c>
      <c r="I18" s="503" t="n">
        <v>0.583394859558944</v>
      </c>
      <c r="J18" s="503" t="s">
        <v>46</v>
      </c>
      <c r="K18" s="503" t="s">
        <v>46</v>
      </c>
      <c r="L18" s="504" t="s">
        <v>46</v>
      </c>
    </row>
    <row r="19" customFormat="false" ht="12" hidden="false" customHeight="true" outlineLevel="0" collapsed="false">
      <c r="A19" s="632" t="s">
        <v>402</v>
      </c>
      <c r="B19" s="633"/>
      <c r="C19" s="420" t="s">
        <v>46</v>
      </c>
      <c r="D19" s="76" t="s">
        <v>46</v>
      </c>
      <c r="E19" s="76" t="s">
        <v>46</v>
      </c>
      <c r="F19" s="76" t="s">
        <v>46</v>
      </c>
      <c r="G19" s="420" t="s">
        <v>46</v>
      </c>
      <c r="H19" s="420" t="s">
        <v>46</v>
      </c>
      <c r="I19" s="420" t="s">
        <v>46</v>
      </c>
      <c r="J19" s="420" t="s">
        <v>46</v>
      </c>
      <c r="K19" s="420" t="s">
        <v>46</v>
      </c>
      <c r="L19" s="586" t="s">
        <v>46</v>
      </c>
    </row>
    <row r="20" customFormat="false" ht="12.75" hidden="false" customHeight="true" outlineLevel="0" collapsed="false">
      <c r="A20" s="632" t="s">
        <v>27</v>
      </c>
      <c r="B20" s="634" t="s">
        <v>330</v>
      </c>
      <c r="C20" s="420"/>
      <c r="D20" s="76"/>
      <c r="E20" s="76"/>
      <c r="F20" s="76" t="s">
        <v>46</v>
      </c>
      <c r="G20" s="421" t="n">
        <v>4734.26441221938</v>
      </c>
      <c r="H20" s="420" t="s">
        <v>46</v>
      </c>
      <c r="I20" s="421" t="n">
        <v>0.583394859558944</v>
      </c>
      <c r="J20" s="420" t="s">
        <v>46</v>
      </c>
      <c r="K20" s="420" t="s">
        <v>46</v>
      </c>
      <c r="L20" s="586" t="s">
        <v>46</v>
      </c>
    </row>
    <row r="21" customFormat="false" ht="12.75" hidden="false" customHeight="true" outlineLevel="0" collapsed="false">
      <c r="A21" s="635" t="s">
        <v>403</v>
      </c>
      <c r="B21" s="636"/>
      <c r="C21" s="50"/>
      <c r="D21" s="637"/>
      <c r="E21" s="638"/>
      <c r="F21" s="639"/>
      <c r="G21" s="91" t="n">
        <v>28571.2098438868</v>
      </c>
      <c r="H21" s="91" t="s">
        <v>404</v>
      </c>
      <c r="I21" s="91" t="n">
        <v>18.5020817400581</v>
      </c>
      <c r="J21" s="91" t="s">
        <v>404</v>
      </c>
      <c r="K21" s="91" t="n">
        <v>164.003944280039</v>
      </c>
      <c r="L21" s="640" t="n">
        <v>47.44863</v>
      </c>
    </row>
    <row r="22" customFormat="false" ht="12" hidden="false" customHeight="true" outlineLevel="0" collapsed="false">
      <c r="A22" s="627" t="s">
        <v>463</v>
      </c>
      <c r="B22" s="630"/>
      <c r="C22" s="141" t="s">
        <v>46</v>
      </c>
      <c r="D22" s="76" t="s">
        <v>46</v>
      </c>
      <c r="E22" s="76" t="s">
        <v>46</v>
      </c>
      <c r="F22" s="76" t="s">
        <v>46</v>
      </c>
      <c r="G22" s="141" t="n">
        <v>17229.1958121722</v>
      </c>
      <c r="H22" s="141" t="s">
        <v>46</v>
      </c>
      <c r="I22" s="141" t="n">
        <v>0.051</v>
      </c>
      <c r="J22" s="451" t="s">
        <v>46</v>
      </c>
      <c r="K22" s="451" t="s">
        <v>46</v>
      </c>
      <c r="L22" s="139" t="s">
        <v>46</v>
      </c>
    </row>
    <row r="23" customFormat="false" ht="13.5" hidden="false" customHeight="true" outlineLevel="0" collapsed="false">
      <c r="A23" s="627" t="s">
        <v>406</v>
      </c>
      <c r="B23" s="630"/>
      <c r="C23" s="141" t="s">
        <v>46</v>
      </c>
      <c r="D23" s="404"/>
      <c r="E23" s="404"/>
      <c r="F23" s="76" t="s">
        <v>46</v>
      </c>
      <c r="G23" s="404"/>
      <c r="H23" s="404"/>
      <c r="I23" s="404"/>
      <c r="J23" s="450"/>
      <c r="K23" s="451" t="n">
        <v>96.5001460400391</v>
      </c>
      <c r="L23" s="139" t="s">
        <v>46</v>
      </c>
    </row>
    <row r="24" customFormat="false" ht="12" hidden="false" customHeight="true" outlineLevel="0" collapsed="false">
      <c r="A24" s="627" t="s">
        <v>407</v>
      </c>
      <c r="B24" s="630"/>
      <c r="C24" s="141" t="s">
        <v>46</v>
      </c>
      <c r="D24" s="641" t="s">
        <v>46</v>
      </c>
      <c r="E24" s="404"/>
      <c r="F24" s="76" t="s">
        <v>46</v>
      </c>
      <c r="G24" s="642" t="s">
        <v>46</v>
      </c>
      <c r="H24" s="642" t="s">
        <v>46</v>
      </c>
      <c r="I24" s="404"/>
      <c r="J24" s="450"/>
      <c r="K24" s="451" t="n">
        <v>55.84533824</v>
      </c>
      <c r="L24" s="139" t="n">
        <v>47.44863</v>
      </c>
    </row>
    <row r="25" customFormat="false" ht="12" hidden="false" customHeight="true" outlineLevel="0" collapsed="false">
      <c r="A25" s="627" t="s">
        <v>408</v>
      </c>
      <c r="B25" s="630"/>
      <c r="C25" s="141" t="s">
        <v>46</v>
      </c>
      <c r="D25" s="76" t="s">
        <v>46</v>
      </c>
      <c r="E25" s="76" t="s">
        <v>46</v>
      </c>
      <c r="F25" s="450"/>
      <c r="G25" s="76" t="n">
        <v>305.729094836591</v>
      </c>
      <c r="H25" s="76" t="s">
        <v>46</v>
      </c>
      <c r="I25" s="76" t="n">
        <v>0.874888715</v>
      </c>
      <c r="J25" s="76" t="s">
        <v>46</v>
      </c>
      <c r="K25" s="450" t="s">
        <v>218</v>
      </c>
      <c r="L25" s="452"/>
    </row>
    <row r="26" customFormat="false" ht="12" hidden="false" customHeight="true" outlineLevel="0" collapsed="false">
      <c r="A26" s="80" t="s">
        <v>464</v>
      </c>
      <c r="B26" s="630"/>
      <c r="C26" s="141" t="s">
        <v>46</v>
      </c>
      <c r="D26" s="76" t="s">
        <v>46</v>
      </c>
      <c r="E26" s="76" t="s">
        <v>46</v>
      </c>
      <c r="F26" s="450"/>
      <c r="G26" s="126" t="n">
        <v>41.145152</v>
      </c>
      <c r="H26" s="126" t="s">
        <v>46</v>
      </c>
      <c r="I26" s="126" t="n">
        <v>0.874888715</v>
      </c>
      <c r="J26" s="509" t="s">
        <v>46</v>
      </c>
      <c r="K26" s="450"/>
      <c r="L26" s="452"/>
    </row>
    <row r="27" customFormat="false" ht="12" hidden="false" customHeight="true" outlineLevel="0" collapsed="false">
      <c r="A27" s="80" t="s">
        <v>465</v>
      </c>
      <c r="B27" s="630"/>
      <c r="C27" s="141" t="s">
        <v>46</v>
      </c>
      <c r="D27" s="76" t="s">
        <v>46</v>
      </c>
      <c r="E27" s="76" t="s">
        <v>46</v>
      </c>
      <c r="F27" s="404"/>
      <c r="G27" s="126" t="n">
        <v>264.583942836591</v>
      </c>
      <c r="H27" s="126" t="s">
        <v>46</v>
      </c>
      <c r="I27" s="126" t="s">
        <v>46</v>
      </c>
      <c r="J27" s="509" t="s">
        <v>46</v>
      </c>
      <c r="K27" s="450"/>
      <c r="L27" s="452"/>
    </row>
    <row r="28" customFormat="false" ht="12" hidden="false" customHeight="true" outlineLevel="0" collapsed="false">
      <c r="A28" s="627" t="s">
        <v>466</v>
      </c>
      <c r="B28" s="561"/>
      <c r="C28" s="561"/>
      <c r="D28" s="561"/>
      <c r="E28" s="561"/>
      <c r="F28" s="561"/>
      <c r="G28" s="76" t="n">
        <v>11036.284936878</v>
      </c>
      <c r="H28" s="76" t="s">
        <v>404</v>
      </c>
      <c r="I28" s="76" t="n">
        <v>17.5761930250581</v>
      </c>
      <c r="J28" s="76" t="s">
        <v>404</v>
      </c>
      <c r="K28" s="76" t="n">
        <v>11.65846</v>
      </c>
      <c r="L28" s="125" t="s">
        <v>404</v>
      </c>
    </row>
    <row r="29" customFormat="false" ht="12" hidden="false" customHeight="true" outlineLevel="0" collapsed="false">
      <c r="A29" s="80" t="s">
        <v>410</v>
      </c>
      <c r="B29" s="630"/>
      <c r="C29" s="643" t="s">
        <v>46</v>
      </c>
      <c r="D29" s="561"/>
      <c r="E29" s="644" t="s">
        <v>46</v>
      </c>
      <c r="F29" s="561"/>
      <c r="G29" s="645"/>
      <c r="H29" s="645"/>
      <c r="I29" s="643" t="n">
        <v>3.22591451731233</v>
      </c>
      <c r="J29" s="643" t="s">
        <v>46</v>
      </c>
      <c r="K29" s="645"/>
      <c r="L29" s="646"/>
    </row>
    <row r="30" customFormat="false" ht="12" hidden="false" customHeight="true" outlineLevel="0" collapsed="false">
      <c r="A30" s="647" t="s">
        <v>411</v>
      </c>
      <c r="B30" s="630"/>
      <c r="C30" s="643" t="s">
        <v>46</v>
      </c>
      <c r="D30" s="644" t="s">
        <v>46</v>
      </c>
      <c r="E30" s="644" t="s">
        <v>46</v>
      </c>
      <c r="F30" s="644" t="s">
        <v>46</v>
      </c>
      <c r="G30" s="643" t="n">
        <v>7.97946687512035</v>
      </c>
      <c r="H30" s="643" t="s">
        <v>46</v>
      </c>
      <c r="I30" s="643" t="n">
        <v>5.01050505</v>
      </c>
      <c r="J30" s="643" t="s">
        <v>46</v>
      </c>
      <c r="K30" s="643" t="s">
        <v>46</v>
      </c>
      <c r="L30" s="648" t="s">
        <v>46</v>
      </c>
    </row>
    <row r="31" customFormat="false" ht="12" hidden="false" customHeight="true" outlineLevel="0" collapsed="false">
      <c r="A31" s="647" t="s">
        <v>412</v>
      </c>
      <c r="B31" s="630"/>
      <c r="C31" s="643" t="s">
        <v>46</v>
      </c>
      <c r="D31" s="561"/>
      <c r="E31" s="644" t="s">
        <v>46</v>
      </c>
      <c r="F31" s="561"/>
      <c r="G31" s="645"/>
      <c r="H31" s="645"/>
      <c r="I31" s="643" t="n">
        <v>0.03147044</v>
      </c>
      <c r="J31" s="643" t="s">
        <v>46</v>
      </c>
      <c r="K31" s="645"/>
      <c r="L31" s="646"/>
    </row>
    <row r="32" customFormat="false" ht="12" hidden="false" customHeight="true" outlineLevel="0" collapsed="false">
      <c r="A32" s="647" t="s">
        <v>413</v>
      </c>
      <c r="B32" s="630"/>
      <c r="C32" s="643" t="s">
        <v>46</v>
      </c>
      <c r="D32" s="561"/>
      <c r="E32" s="644" t="s">
        <v>46</v>
      </c>
      <c r="F32" s="561"/>
      <c r="G32" s="645"/>
      <c r="H32" s="645"/>
      <c r="I32" s="643" t="n">
        <v>5.329122139</v>
      </c>
      <c r="J32" s="643" t="s">
        <v>46</v>
      </c>
      <c r="K32" s="645"/>
      <c r="L32" s="646"/>
    </row>
    <row r="33" customFormat="false" ht="12" hidden="false" customHeight="true" outlineLevel="0" collapsed="false">
      <c r="A33" s="647" t="s">
        <v>414</v>
      </c>
      <c r="B33" s="630"/>
      <c r="C33" s="643" t="s">
        <v>46</v>
      </c>
      <c r="D33" s="561"/>
      <c r="E33" s="644" t="s">
        <v>46</v>
      </c>
      <c r="F33" s="561"/>
      <c r="G33" s="645"/>
      <c r="H33" s="645"/>
      <c r="I33" s="643" t="n">
        <v>1.72</v>
      </c>
      <c r="J33" s="643" t="s">
        <v>46</v>
      </c>
      <c r="K33" s="645"/>
      <c r="L33" s="646"/>
    </row>
    <row r="34" customFormat="false" ht="12.75" hidden="false" customHeight="true" outlineLevel="0" collapsed="false">
      <c r="A34" s="649" t="s">
        <v>27</v>
      </c>
      <c r="B34" s="650" t="s">
        <v>467</v>
      </c>
      <c r="C34" s="420"/>
      <c r="D34" s="83"/>
      <c r="E34" s="83"/>
      <c r="F34" s="83"/>
      <c r="G34" s="421" t="n">
        <v>8185.57532639648</v>
      </c>
      <c r="H34" s="420" t="s">
        <v>46</v>
      </c>
      <c r="I34" s="421" t="n">
        <v>2.25918087874575</v>
      </c>
      <c r="J34" s="420" t="s">
        <v>46</v>
      </c>
      <c r="K34" s="421" t="n">
        <v>11.65846</v>
      </c>
      <c r="L34" s="586" t="s">
        <v>46</v>
      </c>
    </row>
    <row r="35" customFormat="false" ht="12.75" hidden="false" customHeight="true" outlineLevel="0" collapsed="false">
      <c r="A35" s="649" t="s">
        <v>415</v>
      </c>
      <c r="B35" s="650" t="s">
        <v>467</v>
      </c>
      <c r="C35" s="420"/>
      <c r="D35" s="83"/>
      <c r="E35" s="83" t="s">
        <v>190</v>
      </c>
      <c r="F35" s="83" t="s">
        <v>190</v>
      </c>
      <c r="G35" s="421" t="n">
        <v>2842.73014360637</v>
      </c>
      <c r="H35" s="420" t="s">
        <v>190</v>
      </c>
      <c r="I35" s="420" t="s">
        <v>190</v>
      </c>
      <c r="J35" s="420" t="s">
        <v>190</v>
      </c>
      <c r="K35" s="420" t="s">
        <v>190</v>
      </c>
      <c r="L35" s="586" t="s">
        <v>190</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8" t="s">
        <v>468</v>
      </c>
      <c r="B37" s="488"/>
      <c r="C37" s="488"/>
      <c r="D37" s="488"/>
      <c r="E37" s="488"/>
      <c r="F37" s="488"/>
      <c r="G37" s="488"/>
      <c r="H37" s="488"/>
      <c r="I37" s="488"/>
      <c r="J37" s="488"/>
      <c r="K37" s="488"/>
      <c r="L37" s="488"/>
    </row>
    <row r="38" customFormat="false" ht="12" hidden="false" customHeight="true" outlineLevel="0" collapsed="false">
      <c r="A38" s="269" t="s">
        <v>469</v>
      </c>
    </row>
    <row r="39" customFormat="false" ht="12" hidden="false" customHeight="true" outlineLevel="0" collapsed="false">
      <c r="A39" s="179" t="s">
        <v>470</v>
      </c>
    </row>
    <row r="40" customFormat="false" ht="12" hidden="false" customHeight="true" outlineLevel="0" collapsed="false">
      <c r="A40" s="179" t="s">
        <v>471</v>
      </c>
    </row>
    <row r="41" customFormat="false" ht="12.75" hidden="false" customHeight="true" outlineLevel="0" collapsed="false">
      <c r="A41" s="269" t="s">
        <v>47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473</v>
      </c>
      <c r="L1" s="108" t="s">
        <v>1</v>
      </c>
    </row>
    <row r="2" customFormat="false" ht="17.25" hidden="false" customHeight="true" outlineLevel="0" collapsed="false">
      <c r="A2" s="651" t="s">
        <v>448</v>
      </c>
      <c r="L2" s="108" t="s">
        <v>3</v>
      </c>
    </row>
    <row r="3" customFormat="false" ht="15.75" hidden="false" customHeight="true" outlineLevel="0" collapsed="false">
      <c r="A3" s="651" t="s">
        <v>34</v>
      </c>
      <c r="K3" s="108"/>
      <c r="L3" s="108" t="s">
        <v>4</v>
      </c>
    </row>
    <row r="4" customFormat="false" ht="12.75" hidden="false" customHeight="true" outlineLevel="0" collapsed="false">
      <c r="A4" s="492"/>
      <c r="B4" s="652"/>
      <c r="C4" s="375"/>
      <c r="D4" s="653"/>
      <c r="E4" s="653"/>
      <c r="F4" s="654"/>
      <c r="G4" s="654"/>
      <c r="H4" s="654"/>
      <c r="I4" s="653"/>
      <c r="J4" s="653"/>
      <c r="K4" s="654"/>
      <c r="L4" s="654"/>
    </row>
    <row r="5" customFormat="false" ht="14.25" hidden="false" customHeight="true" outlineLevel="0" collapsed="false">
      <c r="A5" s="150" t="s">
        <v>286</v>
      </c>
      <c r="B5" s="613" t="s">
        <v>366</v>
      </c>
      <c r="C5" s="613"/>
      <c r="D5" s="387" t="s">
        <v>449</v>
      </c>
      <c r="E5" s="387"/>
      <c r="F5" s="387"/>
      <c r="G5" s="389" t="s">
        <v>70</v>
      </c>
      <c r="H5" s="389"/>
      <c r="I5" s="389"/>
      <c r="J5" s="389"/>
      <c r="K5" s="389"/>
      <c r="L5" s="389"/>
    </row>
    <row r="6" customFormat="false" ht="13.5" hidden="false" customHeight="true" outlineLevel="0" collapsed="false">
      <c r="A6" s="275" t="s">
        <v>289</v>
      </c>
      <c r="B6" s="614" t="s">
        <v>450</v>
      </c>
      <c r="C6" s="614"/>
      <c r="D6" s="615" t="s">
        <v>292</v>
      </c>
      <c r="E6" s="616" t="s">
        <v>325</v>
      </c>
      <c r="F6" s="615" t="s">
        <v>326</v>
      </c>
      <c r="G6" s="615" t="s">
        <v>292</v>
      </c>
      <c r="H6" s="615"/>
      <c r="I6" s="615" t="s">
        <v>325</v>
      </c>
      <c r="J6" s="615"/>
      <c r="K6" s="501" t="s">
        <v>326</v>
      </c>
      <c r="L6" s="501"/>
    </row>
    <row r="7" customFormat="false" ht="14.25" hidden="false" customHeight="true" outlineLevel="0" collapsed="false">
      <c r="A7" s="275"/>
      <c r="B7" s="614"/>
      <c r="C7" s="614"/>
      <c r="D7" s="615"/>
      <c r="E7" s="615"/>
      <c r="F7" s="615"/>
      <c r="G7" s="390" t="s">
        <v>451</v>
      </c>
      <c r="H7" s="617" t="s">
        <v>452</v>
      </c>
      <c r="I7" s="390" t="s">
        <v>451</v>
      </c>
      <c r="J7" s="617" t="s">
        <v>452</v>
      </c>
      <c r="K7" s="390" t="s">
        <v>451</v>
      </c>
      <c r="L7" s="618" t="s">
        <v>452</v>
      </c>
    </row>
    <row r="8" customFormat="false" ht="15" hidden="false" customHeight="true" outlineLevel="0" collapsed="false">
      <c r="A8" s="502"/>
      <c r="B8" s="619" t="s">
        <v>453</v>
      </c>
      <c r="C8" s="284" t="s">
        <v>454</v>
      </c>
      <c r="D8" s="285" t="s">
        <v>455</v>
      </c>
      <c r="E8" s="285"/>
      <c r="F8" s="285"/>
      <c r="G8" s="398" t="s">
        <v>13</v>
      </c>
      <c r="H8" s="398"/>
      <c r="I8" s="398"/>
      <c r="J8" s="398"/>
      <c r="K8" s="398"/>
      <c r="L8" s="398"/>
    </row>
    <row r="9" customFormat="false" ht="12.75" hidden="false" customHeight="true" outlineLevel="0" collapsed="false">
      <c r="A9" s="159" t="s">
        <v>474</v>
      </c>
      <c r="B9" s="655"/>
      <c r="C9" s="170"/>
      <c r="D9" s="622"/>
      <c r="E9" s="622"/>
      <c r="F9" s="656"/>
      <c r="G9" s="211" t="n">
        <v>67045.7331248122</v>
      </c>
      <c r="H9" s="211" t="n">
        <v>76.2920518717975</v>
      </c>
      <c r="I9" s="211" t="n">
        <v>4.29148200498905</v>
      </c>
      <c r="J9" s="211" t="s">
        <v>404</v>
      </c>
      <c r="K9" s="211" t="n">
        <v>0.0228656406754535</v>
      </c>
      <c r="L9" s="212" t="s">
        <v>404</v>
      </c>
    </row>
    <row r="10" customFormat="false" ht="12" hidden="false" customHeight="true" outlineLevel="0" collapsed="false">
      <c r="A10" s="627" t="s">
        <v>417</v>
      </c>
      <c r="B10" s="657"/>
      <c r="C10" s="658"/>
      <c r="D10" s="659" t="s">
        <v>46</v>
      </c>
      <c r="E10" s="660" t="s">
        <v>46</v>
      </c>
      <c r="F10" s="562"/>
      <c r="G10" s="76" t="n">
        <v>61470.9820502445</v>
      </c>
      <c r="H10" s="76" t="s">
        <v>46</v>
      </c>
      <c r="I10" s="76" t="n">
        <v>4.29148200498905</v>
      </c>
      <c r="J10" s="76" t="s">
        <v>46</v>
      </c>
      <c r="K10" s="450"/>
      <c r="L10" s="565"/>
    </row>
    <row r="11" customFormat="false" ht="12" hidden="false" customHeight="true" outlineLevel="0" collapsed="false">
      <c r="A11" s="80" t="s">
        <v>475</v>
      </c>
      <c r="B11" s="661"/>
      <c r="C11" s="141" t="s">
        <v>46</v>
      </c>
      <c r="D11" s="76" t="s">
        <v>46</v>
      </c>
      <c r="E11" s="660" t="s">
        <v>46</v>
      </c>
      <c r="F11" s="562"/>
      <c r="G11" s="126" t="n">
        <v>50878.909935562</v>
      </c>
      <c r="H11" s="141" t="s">
        <v>46</v>
      </c>
      <c r="I11" s="662" t="n">
        <v>0.031835</v>
      </c>
      <c r="J11" s="663" t="s">
        <v>46</v>
      </c>
      <c r="K11" s="562"/>
      <c r="L11" s="565"/>
    </row>
    <row r="12" customFormat="false" ht="12" hidden="false" customHeight="true" outlineLevel="0" collapsed="false">
      <c r="A12" s="80" t="s">
        <v>476</v>
      </c>
      <c r="B12" s="661"/>
      <c r="C12" s="141" t="s">
        <v>46</v>
      </c>
      <c r="D12" s="76" t="s">
        <v>46</v>
      </c>
      <c r="E12" s="76" t="s">
        <v>46</v>
      </c>
      <c r="F12" s="562"/>
      <c r="G12" s="126" t="n">
        <v>7390.01996713293</v>
      </c>
      <c r="H12" s="141" t="s">
        <v>46</v>
      </c>
      <c r="I12" s="126" t="n">
        <v>2.67745591832</v>
      </c>
      <c r="J12" s="451" t="s">
        <v>46</v>
      </c>
      <c r="K12" s="562"/>
      <c r="L12" s="565"/>
    </row>
    <row r="13" customFormat="false" ht="12" hidden="false" customHeight="true" outlineLevel="0" collapsed="false">
      <c r="A13" s="80" t="s">
        <v>477</v>
      </c>
      <c r="B13" s="661"/>
      <c r="C13" s="141" t="s">
        <v>46</v>
      </c>
      <c r="D13" s="76" t="s">
        <v>46</v>
      </c>
      <c r="E13" s="76" t="s">
        <v>46</v>
      </c>
      <c r="F13" s="562"/>
      <c r="G13" s="126" t="n">
        <v>542.006791</v>
      </c>
      <c r="H13" s="141" t="s">
        <v>46</v>
      </c>
      <c r="I13" s="126" t="n">
        <v>0.024</v>
      </c>
      <c r="J13" s="451" t="s">
        <v>46</v>
      </c>
      <c r="K13" s="562"/>
      <c r="L13" s="565"/>
    </row>
    <row r="14" customFormat="false" ht="12" hidden="false" customHeight="true" outlineLevel="0" collapsed="false">
      <c r="A14" s="80" t="s">
        <v>478</v>
      </c>
      <c r="B14" s="661"/>
      <c r="C14" s="141" t="s">
        <v>46</v>
      </c>
      <c r="D14" s="76" t="s">
        <v>46</v>
      </c>
      <c r="E14" s="76" t="s">
        <v>46</v>
      </c>
      <c r="F14" s="48"/>
      <c r="G14" s="126" t="n">
        <v>1.25007575</v>
      </c>
      <c r="H14" s="141" t="s">
        <v>46</v>
      </c>
      <c r="I14" s="126" t="n">
        <v>0.454573</v>
      </c>
      <c r="J14" s="451" t="s">
        <v>46</v>
      </c>
      <c r="K14" s="562"/>
      <c r="L14" s="565"/>
    </row>
    <row r="15" customFormat="false" ht="12" hidden="false" customHeight="true" outlineLevel="0" collapsed="false">
      <c r="A15" s="664" t="s">
        <v>269</v>
      </c>
      <c r="B15" s="665"/>
      <c r="C15" s="450"/>
      <c r="D15" s="450"/>
      <c r="E15" s="450"/>
      <c r="F15" s="450"/>
      <c r="G15" s="76" t="n">
        <v>2658.79528079956</v>
      </c>
      <c r="H15" s="76" t="s">
        <v>46</v>
      </c>
      <c r="I15" s="76" t="n">
        <v>1.10361808666905</v>
      </c>
      <c r="J15" s="76" t="s">
        <v>46</v>
      </c>
      <c r="K15" s="404"/>
      <c r="L15" s="131"/>
    </row>
    <row r="16" customFormat="false" ht="12.75" hidden="false" customHeight="true" outlineLevel="0" collapsed="false">
      <c r="A16" s="129" t="s">
        <v>27</v>
      </c>
      <c r="B16" s="666" t="s">
        <v>330</v>
      </c>
      <c r="C16" s="141"/>
      <c r="D16" s="76"/>
      <c r="E16" s="76"/>
      <c r="F16" s="667"/>
      <c r="G16" s="126" t="n">
        <v>2658.79528079956</v>
      </c>
      <c r="H16" s="141" t="s">
        <v>46</v>
      </c>
      <c r="I16" s="126" t="n">
        <v>1.10361808666905</v>
      </c>
      <c r="J16" s="141" t="s">
        <v>46</v>
      </c>
      <c r="K16" s="48"/>
      <c r="L16" s="131"/>
    </row>
    <row r="17" customFormat="false" ht="12" hidden="false" customHeight="true" outlineLevel="0" collapsed="false">
      <c r="A17" s="627" t="s">
        <v>418</v>
      </c>
      <c r="B17" s="661"/>
      <c r="C17" s="141" t="s">
        <v>46</v>
      </c>
      <c r="D17" s="76" t="s">
        <v>46</v>
      </c>
      <c r="E17" s="76" t="s">
        <v>46</v>
      </c>
      <c r="F17" s="562"/>
      <c r="G17" s="126" t="n">
        <v>1123.16912535447</v>
      </c>
      <c r="H17" s="141" t="n">
        <v>27.83</v>
      </c>
      <c r="I17" s="141" t="s">
        <v>46</v>
      </c>
      <c r="J17" s="451" t="s">
        <v>46</v>
      </c>
      <c r="K17" s="562"/>
      <c r="L17" s="565"/>
    </row>
    <row r="18" customFormat="false" ht="12" hidden="false" customHeight="true" outlineLevel="0" collapsed="false">
      <c r="A18" s="627" t="s">
        <v>419</v>
      </c>
      <c r="B18" s="661"/>
      <c r="C18" s="141" t="s">
        <v>46</v>
      </c>
      <c r="D18" s="76" t="s">
        <v>46</v>
      </c>
      <c r="E18" s="76" t="s">
        <v>46</v>
      </c>
      <c r="F18" s="562"/>
      <c r="G18" s="126" t="n">
        <v>3901.79386982959</v>
      </c>
      <c r="H18" s="141" t="n">
        <v>48.1393852051308</v>
      </c>
      <c r="I18" s="141" t="s">
        <v>46</v>
      </c>
      <c r="J18" s="451" t="s">
        <v>46</v>
      </c>
      <c r="K18" s="562"/>
      <c r="L18" s="565"/>
    </row>
    <row r="19" customFormat="false" ht="29.25" hidden="false" customHeight="true" outlineLevel="0" collapsed="false">
      <c r="A19" s="668" t="s">
        <v>479</v>
      </c>
      <c r="B19" s="665"/>
      <c r="C19" s="48"/>
      <c r="D19" s="48"/>
      <c r="E19" s="561"/>
      <c r="F19" s="562"/>
      <c r="G19" s="48"/>
      <c r="H19" s="48"/>
      <c r="I19" s="561"/>
      <c r="J19" s="562"/>
      <c r="K19" s="562"/>
      <c r="L19" s="565"/>
    </row>
    <row r="20" customFormat="false" ht="12" hidden="false" customHeight="true" outlineLevel="0" collapsed="false">
      <c r="A20" s="627" t="s">
        <v>480</v>
      </c>
      <c r="B20" s="130"/>
      <c r="C20" s="48"/>
      <c r="D20" s="48"/>
      <c r="E20" s="48"/>
      <c r="F20" s="48"/>
      <c r="G20" s="76" t="n">
        <v>549.788079383636</v>
      </c>
      <c r="H20" s="76" t="n">
        <v>0.322666666666667</v>
      </c>
      <c r="I20" s="76" t="s">
        <v>404</v>
      </c>
      <c r="J20" s="76" t="s">
        <v>404</v>
      </c>
      <c r="K20" s="76" t="n">
        <v>0.0228656406754535</v>
      </c>
      <c r="L20" s="125" t="s">
        <v>404</v>
      </c>
    </row>
    <row r="21" customFormat="false" ht="12.75" hidden="false" customHeight="true" outlineLevel="0" collapsed="false">
      <c r="A21" s="632" t="s">
        <v>27</v>
      </c>
      <c r="B21" s="666" t="s">
        <v>330</v>
      </c>
      <c r="C21" s="669"/>
      <c r="D21" s="83"/>
      <c r="E21" s="83" t="s">
        <v>46</v>
      </c>
      <c r="F21" s="83" t="s">
        <v>46</v>
      </c>
      <c r="G21" s="421" t="n">
        <v>549.788079383636</v>
      </c>
      <c r="H21" s="421" t="n">
        <v>0.322666666666667</v>
      </c>
      <c r="I21" s="420" t="s">
        <v>46</v>
      </c>
      <c r="J21" s="420" t="s">
        <v>46</v>
      </c>
      <c r="K21" s="420" t="s">
        <v>46</v>
      </c>
      <c r="L21" s="586" t="s">
        <v>46</v>
      </c>
    </row>
    <row r="22" customFormat="false" ht="12.75" hidden="false" customHeight="true" outlineLevel="0" collapsed="false">
      <c r="A22" s="632" t="s">
        <v>421</v>
      </c>
      <c r="B22" s="666" t="s">
        <v>330</v>
      </c>
      <c r="C22" s="669"/>
      <c r="D22" s="83" t="s">
        <v>190</v>
      </c>
      <c r="E22" s="83" t="s">
        <v>190</v>
      </c>
      <c r="F22" s="83"/>
      <c r="G22" s="420" t="s">
        <v>190</v>
      </c>
      <c r="H22" s="420" t="s">
        <v>190</v>
      </c>
      <c r="I22" s="420" t="s">
        <v>190</v>
      </c>
      <c r="J22" s="420" t="s">
        <v>190</v>
      </c>
      <c r="K22" s="421" t="n">
        <v>0.0228656406754535</v>
      </c>
      <c r="L22" s="586" t="s">
        <v>190</v>
      </c>
      <c r="M22" s="14"/>
    </row>
    <row r="23" customFormat="false" ht="12" hidden="false" customHeight="true" outlineLevel="0" collapsed="false">
      <c r="A23" s="635" t="s">
        <v>424</v>
      </c>
      <c r="B23" s="670"/>
      <c r="C23" s="670"/>
      <c r="D23" s="670"/>
      <c r="E23" s="670"/>
      <c r="F23" s="670"/>
      <c r="G23" s="91" t="n">
        <v>648.40795116</v>
      </c>
      <c r="H23" s="91" t="s">
        <v>46</v>
      </c>
      <c r="I23" s="670"/>
      <c r="J23" s="670"/>
      <c r="K23" s="670"/>
      <c r="L23" s="670"/>
      <c r="M23" s="14"/>
    </row>
    <row r="24" customFormat="false" ht="12" hidden="false" customHeight="true" outlineLevel="0" collapsed="false">
      <c r="A24" s="627" t="s">
        <v>425</v>
      </c>
      <c r="B24" s="671"/>
      <c r="C24" s="671"/>
      <c r="D24" s="671"/>
      <c r="E24" s="671"/>
      <c r="F24" s="671"/>
      <c r="G24" s="671"/>
      <c r="H24" s="671"/>
      <c r="I24" s="671"/>
      <c r="J24" s="671"/>
      <c r="K24" s="671"/>
      <c r="L24" s="671"/>
      <c r="M24" s="14"/>
    </row>
    <row r="25" customFormat="false" ht="12.75" hidden="false" customHeight="true" outlineLevel="0" collapsed="false">
      <c r="A25" s="672" t="s">
        <v>481</v>
      </c>
      <c r="B25" s="661"/>
      <c r="C25" s="458" t="s">
        <v>46</v>
      </c>
      <c r="D25" s="103" t="s">
        <v>166</v>
      </c>
      <c r="E25" s="671"/>
      <c r="F25" s="671"/>
      <c r="G25" s="458" t="s">
        <v>166</v>
      </c>
      <c r="H25" s="458" t="s">
        <v>46</v>
      </c>
      <c r="I25" s="673"/>
      <c r="J25" s="673"/>
      <c r="K25" s="673"/>
      <c r="L25" s="673"/>
    </row>
    <row r="26" customFormat="false" ht="12" hidden="false" customHeight="true" outlineLevel="0" collapsed="false">
      <c r="A26" s="415" t="s">
        <v>482</v>
      </c>
      <c r="B26" s="670"/>
      <c r="C26" s="670"/>
      <c r="D26" s="670"/>
      <c r="E26" s="670"/>
      <c r="F26" s="670"/>
      <c r="G26" s="220" t="n">
        <v>589.0988529613</v>
      </c>
      <c r="H26" s="220" t="s">
        <v>46</v>
      </c>
      <c r="I26" s="220" t="n">
        <v>2.153766823419</v>
      </c>
      <c r="J26" s="220" t="s">
        <v>46</v>
      </c>
      <c r="K26" s="220" t="n">
        <v>2.55420439907654</v>
      </c>
      <c r="L26" s="674" t="s">
        <v>46</v>
      </c>
      <c r="M26" s="14"/>
    </row>
    <row r="27" customFormat="false" ht="12.75" hidden="false" customHeight="true" outlineLevel="0" collapsed="false">
      <c r="A27" s="129" t="s">
        <v>27</v>
      </c>
      <c r="B27" s="666" t="s">
        <v>330</v>
      </c>
      <c r="C27" s="420"/>
      <c r="D27" s="174"/>
      <c r="E27" s="174"/>
      <c r="F27" s="174"/>
      <c r="G27" s="421" t="n">
        <v>589.0988529613</v>
      </c>
      <c r="H27" s="420" t="s">
        <v>46</v>
      </c>
      <c r="I27" s="421" t="n">
        <v>2.153766823419</v>
      </c>
      <c r="J27" s="420" t="s">
        <v>46</v>
      </c>
      <c r="K27" s="421" t="n">
        <v>2.55420439907654</v>
      </c>
      <c r="L27" s="420" t="s">
        <v>46</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8" t="s">
        <v>483</v>
      </c>
      <c r="B29" s="488"/>
      <c r="C29" s="488"/>
      <c r="D29" s="488"/>
      <c r="E29" s="488"/>
      <c r="F29" s="488"/>
      <c r="G29" s="488"/>
      <c r="H29" s="488"/>
      <c r="I29" s="488"/>
      <c r="J29" s="488"/>
      <c r="K29" s="488"/>
      <c r="L29" s="488"/>
    </row>
    <row r="30" customFormat="false" ht="13.5" hidden="false" customHeight="true" outlineLevel="0" collapsed="false">
      <c r="A30" s="269" t="s">
        <v>484</v>
      </c>
      <c r="B30" s="135"/>
      <c r="C30" s="135"/>
      <c r="D30" s="135"/>
      <c r="E30" s="135"/>
      <c r="F30" s="135"/>
      <c r="G30" s="135"/>
      <c r="H30" s="135"/>
      <c r="I30" s="135"/>
      <c r="J30" s="135"/>
      <c r="K30" s="135"/>
      <c r="L30" s="135"/>
    </row>
    <row r="31" customFormat="false" ht="13.5" hidden="false" customHeight="true" outlineLevel="0" collapsed="false">
      <c r="A31" s="179" t="s">
        <v>470</v>
      </c>
      <c r="B31" s="135"/>
      <c r="C31" s="135"/>
      <c r="D31" s="135"/>
      <c r="E31" s="135"/>
      <c r="F31" s="135"/>
      <c r="G31" s="135"/>
      <c r="H31" s="135"/>
      <c r="I31" s="135"/>
      <c r="J31" s="135"/>
      <c r="K31" s="135"/>
      <c r="L31" s="135"/>
    </row>
    <row r="32" customFormat="false" ht="13.5" hidden="false" customHeight="true" outlineLevel="0" collapsed="false">
      <c r="A32" s="179" t="s">
        <v>471</v>
      </c>
      <c r="B32" s="135"/>
      <c r="C32" s="135"/>
      <c r="D32" s="135"/>
      <c r="E32" s="135"/>
      <c r="F32" s="135"/>
      <c r="G32" s="135"/>
      <c r="H32" s="135"/>
      <c r="I32" s="135"/>
      <c r="J32" s="135"/>
      <c r="K32" s="135"/>
      <c r="L32" s="135"/>
    </row>
    <row r="33" customFormat="false" ht="12.75"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09" t="s">
        <v>357</v>
      </c>
      <c r="B34" s="182"/>
      <c r="C34" s="182"/>
      <c r="D34" s="182"/>
      <c r="E34" s="182"/>
      <c r="F34" s="182"/>
      <c r="G34" s="182"/>
      <c r="H34" s="182"/>
      <c r="I34" s="182"/>
      <c r="J34" s="182"/>
      <c r="K34" s="182"/>
      <c r="L34" s="183"/>
    </row>
    <row r="35" customFormat="false" ht="27" hidden="false" customHeight="true" outlineLevel="0" collapsed="false">
      <c r="A35" s="425" t="s">
        <v>485</v>
      </c>
      <c r="B35" s="425"/>
      <c r="C35" s="425"/>
      <c r="D35" s="425"/>
      <c r="E35" s="425"/>
      <c r="F35" s="425"/>
      <c r="G35" s="425"/>
      <c r="H35" s="425"/>
      <c r="I35" s="425"/>
      <c r="J35" s="425"/>
      <c r="K35" s="425"/>
      <c r="L35" s="425"/>
    </row>
    <row r="36" customFormat="false" ht="15.75" hidden="false" customHeight="true" outlineLevel="0" collapsed="false">
      <c r="A36" s="425" t="s">
        <v>486</v>
      </c>
      <c r="B36" s="425"/>
      <c r="C36" s="425"/>
      <c r="D36" s="425"/>
      <c r="E36" s="425"/>
      <c r="F36" s="425"/>
      <c r="G36" s="425"/>
      <c r="H36" s="425"/>
      <c r="I36" s="425"/>
      <c r="J36" s="425"/>
      <c r="K36" s="425"/>
      <c r="L36" s="425"/>
    </row>
    <row r="37" customFormat="false" ht="12" hidden="false" customHeight="true" outlineLevel="0" collapsed="false">
      <c r="A37" s="489" t="s">
        <v>487</v>
      </c>
      <c r="B37" s="490"/>
      <c r="C37" s="490"/>
      <c r="D37" s="490"/>
      <c r="E37" s="490"/>
      <c r="F37" s="490"/>
      <c r="G37" s="490"/>
      <c r="H37" s="490"/>
      <c r="I37" s="490"/>
      <c r="J37" s="490"/>
      <c r="K37" s="490"/>
      <c r="L37" s="491"/>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3" min="2" style="1" width="8.41"/>
    <col collapsed="false" customWidth="true" hidden="false" outlineLevel="0" max="4" min="4" style="1" width="14.41"/>
    <col collapsed="false" customWidth="true" hidden="false" outlineLevel="0" max="5" min="5" style="1" width="8.41"/>
    <col collapsed="false" customWidth="true" hidden="false" outlineLevel="0" max="6" min="6" style="1" width="8.99"/>
    <col collapsed="false" customWidth="true" hidden="false" outlineLevel="0" max="7" min="7" style="1" width="14.41"/>
    <col collapsed="false" customWidth="true" hidden="false" outlineLevel="0" max="8" min="8" style="1" width="10.13"/>
    <col collapsed="false" customWidth="true" hidden="false" outlineLevel="0" max="9" min="9" style="1" width="8.99"/>
    <col collapsed="false" customWidth="true" hidden="false" outlineLevel="0" max="10" min="10" style="1" width="14.41"/>
    <col collapsed="false" customWidth="true" hidden="false" outlineLevel="0" max="11" min="11" style="1" width="8.99"/>
    <col collapsed="false" customWidth="true" hidden="false" outlineLevel="0" max="13" min="12" style="1" width="8.41"/>
    <col collapsed="false" customWidth="true" hidden="false" outlineLevel="0" max="14" min="14" style="1" width="11.85"/>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1" t="s">
        <v>488</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08" t="s">
        <v>1</v>
      </c>
    </row>
    <row r="2" customFormat="false" ht="15.75" hidden="false" customHeight="true" outlineLevel="0" collapsed="false">
      <c r="A2" s="651" t="s">
        <v>2</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08" t="s">
        <v>3</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08"/>
      <c r="AB3" s="108" t="s">
        <v>4</v>
      </c>
    </row>
    <row r="4" customFormat="false" ht="16.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5</v>
      </c>
      <c r="B5" s="679" t="s">
        <v>489</v>
      </c>
      <c r="C5" s="679" t="s">
        <v>490</v>
      </c>
      <c r="D5" s="679" t="s">
        <v>491</v>
      </c>
      <c r="E5" s="679" t="s">
        <v>492</v>
      </c>
      <c r="F5" s="679" t="s">
        <v>493</v>
      </c>
      <c r="G5" s="679" t="s">
        <v>494</v>
      </c>
      <c r="H5" s="679" t="s">
        <v>495</v>
      </c>
      <c r="I5" s="679" t="s">
        <v>496</v>
      </c>
      <c r="J5" s="679" t="s">
        <v>497</v>
      </c>
      <c r="K5" s="679" t="s">
        <v>498</v>
      </c>
      <c r="L5" s="679" t="s">
        <v>499</v>
      </c>
      <c r="M5" s="679" t="s">
        <v>500</v>
      </c>
      <c r="N5" s="679" t="s">
        <v>501</v>
      </c>
      <c r="O5" s="680" t="s">
        <v>502</v>
      </c>
      <c r="P5" s="679" t="s">
        <v>503</v>
      </c>
      <c r="Q5" s="679" t="s">
        <v>504</v>
      </c>
      <c r="R5" s="679" t="s">
        <v>505</v>
      </c>
      <c r="S5" s="679" t="s">
        <v>506</v>
      </c>
      <c r="T5" s="679" t="s">
        <v>507</v>
      </c>
      <c r="U5" s="679" t="s">
        <v>508</v>
      </c>
      <c r="V5" s="679" t="s">
        <v>509</v>
      </c>
      <c r="W5" s="679" t="s">
        <v>510</v>
      </c>
      <c r="X5" s="680" t="s">
        <v>511</v>
      </c>
      <c r="Y5" s="679" t="s">
        <v>512</v>
      </c>
      <c r="Z5" s="681" t="s">
        <v>513</v>
      </c>
    </row>
    <row r="6" customFormat="false" ht="62.25" hidden="false" customHeight="true" outlineLevel="0" collapsed="false">
      <c r="A6" s="678"/>
      <c r="B6" s="682" t="s">
        <v>514</v>
      </c>
      <c r="C6" s="682"/>
      <c r="D6" s="682"/>
      <c r="E6" s="682"/>
      <c r="F6" s="682"/>
      <c r="G6" s="682"/>
      <c r="H6" s="682"/>
      <c r="I6" s="682"/>
      <c r="J6" s="682"/>
      <c r="K6" s="682"/>
      <c r="L6" s="682"/>
      <c r="M6" s="682"/>
      <c r="N6" s="682"/>
      <c r="O6" s="683" t="s">
        <v>515</v>
      </c>
      <c r="P6" s="683" t="s">
        <v>515</v>
      </c>
      <c r="Q6" s="682" t="s">
        <v>514</v>
      </c>
      <c r="R6" s="682"/>
      <c r="S6" s="682"/>
      <c r="T6" s="682"/>
      <c r="U6" s="682"/>
      <c r="V6" s="682"/>
      <c r="W6" s="682"/>
      <c r="X6" s="683" t="s">
        <v>515</v>
      </c>
      <c r="Y6" s="683" t="s">
        <v>515</v>
      </c>
      <c r="Z6" s="684" t="s">
        <v>514</v>
      </c>
    </row>
    <row r="7" customFormat="false" ht="35.25" hidden="false" customHeight="true" outlineLevel="0" collapsed="false">
      <c r="A7" s="685" t="s">
        <v>516</v>
      </c>
      <c r="B7" s="686" t="n">
        <v>658.89567288987</v>
      </c>
      <c r="C7" s="686" t="n">
        <v>219.835682557822</v>
      </c>
      <c r="D7" s="687" t="s">
        <v>517</v>
      </c>
      <c r="E7" s="686" t="n">
        <v>134.672108937188</v>
      </c>
      <c r="F7" s="686" t="n">
        <v>1150.30950403713</v>
      </c>
      <c r="G7" s="687" t="s">
        <v>517</v>
      </c>
      <c r="H7" s="686" t="n">
        <v>13381.3682572403</v>
      </c>
      <c r="I7" s="686" t="n">
        <v>2503.3247332982</v>
      </c>
      <c r="J7" s="687" t="s">
        <v>517</v>
      </c>
      <c r="K7" s="686" t="n">
        <v>1049.36769116457</v>
      </c>
      <c r="L7" s="686" t="n">
        <v>100.270270331888</v>
      </c>
      <c r="M7" s="686" t="n">
        <v>0.672875</v>
      </c>
      <c r="N7" s="686" t="n">
        <v>3.38482142857143</v>
      </c>
      <c r="O7" s="686" t="n">
        <v>11346.2588154296</v>
      </c>
      <c r="P7" s="688"/>
      <c r="Q7" s="686" t="n">
        <v>559.248201805509</v>
      </c>
      <c r="R7" s="686" t="n">
        <v>176.528063593119</v>
      </c>
      <c r="S7" s="686" t="n">
        <v>29.1675325925769</v>
      </c>
      <c r="T7" s="686" t="n">
        <v>0.42367692265625</v>
      </c>
      <c r="U7" s="686" t="n">
        <v>15.7601784348336</v>
      </c>
      <c r="V7" s="686" t="n">
        <v>5.6</v>
      </c>
      <c r="W7" s="686" t="n">
        <v>38.9880483810019</v>
      </c>
      <c r="X7" s="686" t="n">
        <v>588.332379466676</v>
      </c>
      <c r="Y7" s="688"/>
      <c r="Z7" s="689" t="n">
        <v>423.726832610345</v>
      </c>
    </row>
    <row r="8" customFormat="false" ht="18.95" hidden="false" customHeight="true" outlineLevel="0" collapsed="false">
      <c r="A8" s="685" t="s">
        <v>518</v>
      </c>
      <c r="B8" s="690" t="s">
        <v>338</v>
      </c>
      <c r="C8" s="690" t="s">
        <v>338</v>
      </c>
      <c r="D8" s="690" t="s">
        <v>338</v>
      </c>
      <c r="E8" s="690" t="s">
        <v>338</v>
      </c>
      <c r="F8" s="690" t="s">
        <v>338</v>
      </c>
      <c r="G8" s="690" t="s">
        <v>338</v>
      </c>
      <c r="H8" s="690" t="s">
        <v>338</v>
      </c>
      <c r="I8" s="690" t="s">
        <v>338</v>
      </c>
      <c r="J8" s="690" t="s">
        <v>338</v>
      </c>
      <c r="K8" s="690" t="s">
        <v>338</v>
      </c>
      <c r="L8" s="690" t="s">
        <v>338</v>
      </c>
      <c r="M8" s="690" t="s">
        <v>338</v>
      </c>
      <c r="N8" s="690" t="s">
        <v>338</v>
      </c>
      <c r="O8" s="690" t="s">
        <v>404</v>
      </c>
      <c r="P8" s="690"/>
      <c r="Q8" s="691" t="n">
        <v>451.04172976407</v>
      </c>
      <c r="R8" s="692" t="n">
        <v>87.2588104626857</v>
      </c>
      <c r="S8" s="693" t="s">
        <v>404</v>
      </c>
      <c r="T8" s="420" t="s">
        <v>404</v>
      </c>
      <c r="U8" s="420" t="s">
        <v>404</v>
      </c>
      <c r="V8" s="420" t="s">
        <v>404</v>
      </c>
      <c r="W8" s="420" t="s">
        <v>404</v>
      </c>
      <c r="X8" s="421" t="n">
        <v>223.220308595857</v>
      </c>
      <c r="Y8" s="694"/>
      <c r="Z8" s="695" t="n">
        <v>125.0115</v>
      </c>
    </row>
    <row r="9" customFormat="false" ht="18.95" hidden="false" customHeight="true" outlineLevel="0" collapsed="false">
      <c r="A9" s="696" t="s">
        <v>519</v>
      </c>
      <c r="B9" s="697"/>
      <c r="C9" s="697"/>
      <c r="D9" s="697"/>
      <c r="E9" s="697"/>
      <c r="F9" s="697"/>
      <c r="G9" s="697"/>
      <c r="H9" s="697"/>
      <c r="I9" s="697"/>
      <c r="J9" s="697"/>
      <c r="K9" s="697"/>
      <c r="L9" s="697"/>
      <c r="M9" s="697"/>
      <c r="N9" s="697"/>
      <c r="O9" s="697"/>
      <c r="P9" s="697"/>
      <c r="Q9" s="698" t="n">
        <v>451.04172976407</v>
      </c>
      <c r="R9" s="698" t="n">
        <v>87.2588104626857</v>
      </c>
      <c r="S9" s="693" t="s">
        <v>338</v>
      </c>
      <c r="T9" s="420" t="s">
        <v>338</v>
      </c>
      <c r="U9" s="420" t="s">
        <v>338</v>
      </c>
      <c r="V9" s="420" t="s">
        <v>338</v>
      </c>
      <c r="W9" s="420" t="s">
        <v>338</v>
      </c>
      <c r="X9" s="421" t="n">
        <v>223.220308595857</v>
      </c>
      <c r="Y9" s="697"/>
      <c r="Z9" s="699"/>
    </row>
    <row r="10" customFormat="false" ht="18.95" hidden="false" customHeight="true" outlineLevel="0" collapsed="false">
      <c r="A10" s="696" t="s">
        <v>52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700" t="n">
        <v>32.32</v>
      </c>
    </row>
    <row r="11" customFormat="false" ht="18.95" hidden="false" customHeight="true" outlineLevel="0" collapsed="false">
      <c r="A11" s="701" t="s">
        <v>52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61.066</v>
      </c>
    </row>
    <row r="12" customFormat="false" ht="18.95" hidden="false" customHeight="true" outlineLevel="0" collapsed="false">
      <c r="A12" s="705" t="s">
        <v>522</v>
      </c>
      <c r="B12" s="686" t="n">
        <v>589.155997</v>
      </c>
      <c r="C12" s="686" t="n">
        <v>17.023</v>
      </c>
      <c r="D12" s="687" t="s">
        <v>404</v>
      </c>
      <c r="E12" s="687" t="s">
        <v>404</v>
      </c>
      <c r="F12" s="686" t="n">
        <v>70.0666</v>
      </c>
      <c r="G12" s="687" t="s">
        <v>404</v>
      </c>
      <c r="H12" s="686" t="n">
        <v>23.2042</v>
      </c>
      <c r="I12" s="686" t="n">
        <v>6.511</v>
      </c>
      <c r="J12" s="687" t="s">
        <v>404</v>
      </c>
      <c r="K12" s="686" t="n">
        <v>59.3206</v>
      </c>
      <c r="L12" s="686" t="n">
        <v>6.75</v>
      </c>
      <c r="M12" s="687" t="s">
        <v>404</v>
      </c>
      <c r="N12" s="686" t="n">
        <v>3.38482142857143</v>
      </c>
      <c r="O12" s="686" t="n">
        <v>3594.618355774</v>
      </c>
      <c r="P12" s="690"/>
      <c r="Q12" s="686" t="n">
        <v>43.5096</v>
      </c>
      <c r="R12" s="687" t="s">
        <v>404</v>
      </c>
      <c r="S12" s="687" t="s">
        <v>404</v>
      </c>
      <c r="T12" s="687" t="s">
        <v>404</v>
      </c>
      <c r="U12" s="686" t="n">
        <v>14.37</v>
      </c>
      <c r="V12" s="686" t="n">
        <v>5.6</v>
      </c>
      <c r="W12" s="686" t="n">
        <v>21.4</v>
      </c>
      <c r="X12" s="686" t="n">
        <v>54.0507115708194</v>
      </c>
      <c r="Y12" s="690"/>
      <c r="Z12" s="706" t="n">
        <v>4.2</v>
      </c>
    </row>
    <row r="13" customFormat="false" ht="18.95" hidden="false" customHeight="true" outlineLevel="0" collapsed="false">
      <c r="A13" s="707" t="s">
        <v>523</v>
      </c>
      <c r="B13" s="686" t="n">
        <v>589.155997</v>
      </c>
      <c r="C13" s="687" t="s">
        <v>404</v>
      </c>
      <c r="D13" s="687" t="s">
        <v>404</v>
      </c>
      <c r="E13" s="687" t="s">
        <v>404</v>
      </c>
      <c r="F13" s="686" t="n">
        <v>23.8464</v>
      </c>
      <c r="G13" s="687" t="s">
        <v>404</v>
      </c>
      <c r="H13" s="687" t="s">
        <v>404</v>
      </c>
      <c r="I13" s="687" t="s">
        <v>404</v>
      </c>
      <c r="J13" s="687" t="s">
        <v>404</v>
      </c>
      <c r="K13" s="687" t="s">
        <v>404</v>
      </c>
      <c r="L13" s="687" t="s">
        <v>404</v>
      </c>
      <c r="M13" s="687" t="s">
        <v>404</v>
      </c>
      <c r="N13" s="687" t="s">
        <v>404</v>
      </c>
      <c r="O13" s="686" t="n">
        <v>3543.084355774</v>
      </c>
      <c r="P13" s="697"/>
      <c r="Q13" s="686" t="n">
        <v>43.5096</v>
      </c>
      <c r="R13" s="687" t="s">
        <v>404</v>
      </c>
      <c r="S13" s="687" t="s">
        <v>404</v>
      </c>
      <c r="T13" s="687" t="s">
        <v>404</v>
      </c>
      <c r="U13" s="687" t="s">
        <v>404</v>
      </c>
      <c r="V13" s="687" t="s">
        <v>404</v>
      </c>
      <c r="W13" s="687" t="s">
        <v>404</v>
      </c>
      <c r="X13" s="686" t="n">
        <v>54.0507115708194</v>
      </c>
      <c r="Y13" s="697"/>
      <c r="Z13" s="706" t="n">
        <v>4.2</v>
      </c>
    </row>
    <row r="14" customFormat="false" ht="18.95" hidden="false" customHeight="true" outlineLevel="0" collapsed="false">
      <c r="A14" s="696" t="s">
        <v>524</v>
      </c>
      <c r="B14" s="686" t="n">
        <v>589.155997</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8"/>
    </row>
    <row r="15" customFormat="false" ht="18.95" hidden="false" customHeight="true" outlineLevel="0" collapsed="false">
      <c r="A15" s="696" t="s">
        <v>430</v>
      </c>
      <c r="B15" s="420" t="s">
        <v>404</v>
      </c>
      <c r="C15" s="420" t="s">
        <v>404</v>
      </c>
      <c r="D15" s="420" t="s">
        <v>404</v>
      </c>
      <c r="E15" s="420" t="s">
        <v>404</v>
      </c>
      <c r="F15" s="421" t="n">
        <v>23.8464</v>
      </c>
      <c r="G15" s="420" t="s">
        <v>404</v>
      </c>
      <c r="H15" s="420" t="s">
        <v>404</v>
      </c>
      <c r="I15" s="420" t="s">
        <v>404</v>
      </c>
      <c r="J15" s="420" t="s">
        <v>404</v>
      </c>
      <c r="K15" s="420" t="s">
        <v>404</v>
      </c>
      <c r="L15" s="420" t="s">
        <v>404</v>
      </c>
      <c r="M15" s="420" t="s">
        <v>404</v>
      </c>
      <c r="N15" s="420" t="s">
        <v>404</v>
      </c>
      <c r="O15" s="421" t="n">
        <v>3543.084355774</v>
      </c>
      <c r="P15" s="697"/>
      <c r="Q15" s="421" t="n">
        <v>43.5096</v>
      </c>
      <c r="R15" s="420" t="s">
        <v>404</v>
      </c>
      <c r="S15" s="420" t="s">
        <v>404</v>
      </c>
      <c r="T15" s="420" t="s">
        <v>404</v>
      </c>
      <c r="U15" s="420" t="s">
        <v>404</v>
      </c>
      <c r="V15" s="420" t="s">
        <v>404</v>
      </c>
      <c r="W15" s="420" t="s">
        <v>404</v>
      </c>
      <c r="X15" s="421" t="n">
        <v>54.0507115708194</v>
      </c>
      <c r="Y15" s="697"/>
      <c r="Z15" s="709" t="n">
        <v>4.2</v>
      </c>
    </row>
    <row r="16" customFormat="false" ht="18.95" hidden="false" customHeight="true" outlineLevel="0" collapsed="false">
      <c r="A16" s="707" t="s">
        <v>525</v>
      </c>
      <c r="B16" s="420" t="s">
        <v>404</v>
      </c>
      <c r="C16" s="421" t="n">
        <v>4.595</v>
      </c>
      <c r="D16" s="420" t="s">
        <v>404</v>
      </c>
      <c r="E16" s="420" t="s">
        <v>404</v>
      </c>
      <c r="F16" s="421" t="n">
        <v>10.2402</v>
      </c>
      <c r="G16" s="420" t="s">
        <v>404</v>
      </c>
      <c r="H16" s="421" t="n">
        <v>22.4532</v>
      </c>
      <c r="I16" s="420" t="s">
        <v>404</v>
      </c>
      <c r="J16" s="420" t="s">
        <v>404</v>
      </c>
      <c r="K16" s="421" t="n">
        <v>51.5516</v>
      </c>
      <c r="L16" s="421" t="n">
        <v>6.75</v>
      </c>
      <c r="M16" s="420" t="s">
        <v>404</v>
      </c>
      <c r="N16" s="421" t="n">
        <v>3.38482142857143</v>
      </c>
      <c r="O16" s="420" t="s">
        <v>404</v>
      </c>
      <c r="P16" s="697"/>
      <c r="Q16" s="420" t="s">
        <v>404</v>
      </c>
      <c r="R16" s="420" t="s">
        <v>404</v>
      </c>
      <c r="S16" s="420" t="s">
        <v>404</v>
      </c>
      <c r="T16" s="420" t="s">
        <v>404</v>
      </c>
      <c r="U16" s="421" t="n">
        <v>14.37</v>
      </c>
      <c r="V16" s="421" t="n">
        <v>5.6</v>
      </c>
      <c r="W16" s="421" t="n">
        <v>21.4</v>
      </c>
      <c r="X16" s="420" t="s">
        <v>404</v>
      </c>
      <c r="Y16" s="697"/>
      <c r="Z16" s="709" t="s">
        <v>404</v>
      </c>
    </row>
    <row r="17" customFormat="false" ht="18.95" hidden="false" customHeight="true" outlineLevel="0" collapsed="false">
      <c r="A17" s="707" t="s">
        <v>526</v>
      </c>
      <c r="B17" s="687" t="s">
        <v>404</v>
      </c>
      <c r="C17" s="686" t="n">
        <v>12.428</v>
      </c>
      <c r="D17" s="687" t="s">
        <v>404</v>
      </c>
      <c r="E17" s="687" t="s">
        <v>404</v>
      </c>
      <c r="F17" s="686" t="n">
        <v>35.98</v>
      </c>
      <c r="G17" s="687" t="s">
        <v>404</v>
      </c>
      <c r="H17" s="686" t="n">
        <v>0.751</v>
      </c>
      <c r="I17" s="686" t="n">
        <v>6.511</v>
      </c>
      <c r="J17" s="687" t="s">
        <v>404</v>
      </c>
      <c r="K17" s="686" t="n">
        <v>7.769</v>
      </c>
      <c r="L17" s="687" t="s">
        <v>404</v>
      </c>
      <c r="M17" s="687" t="s">
        <v>404</v>
      </c>
      <c r="N17" s="687" t="s">
        <v>404</v>
      </c>
      <c r="O17" s="686" t="n">
        <v>51.534</v>
      </c>
      <c r="P17" s="697"/>
      <c r="Q17" s="687" t="s">
        <v>404</v>
      </c>
      <c r="R17" s="687" t="s">
        <v>404</v>
      </c>
      <c r="S17" s="687" t="s">
        <v>404</v>
      </c>
      <c r="T17" s="687" t="s">
        <v>404</v>
      </c>
      <c r="U17" s="687" t="s">
        <v>404</v>
      </c>
      <c r="V17" s="687" t="s">
        <v>404</v>
      </c>
      <c r="W17" s="687" t="s">
        <v>404</v>
      </c>
      <c r="X17" s="687" t="s">
        <v>404</v>
      </c>
      <c r="Y17" s="697"/>
      <c r="Z17" s="706" t="s">
        <v>404</v>
      </c>
    </row>
    <row r="18" customFormat="false" ht="18.95" hidden="false" customHeight="true" outlineLevel="0" collapsed="false">
      <c r="A18" s="129" t="s">
        <v>27</v>
      </c>
      <c r="B18" s="420" t="s">
        <v>338</v>
      </c>
      <c r="C18" s="421" t="n">
        <v>12.428</v>
      </c>
      <c r="D18" s="420" t="s">
        <v>338</v>
      </c>
      <c r="E18" s="420" t="s">
        <v>338</v>
      </c>
      <c r="F18" s="421" t="n">
        <v>35.98</v>
      </c>
      <c r="G18" s="420" t="s">
        <v>338</v>
      </c>
      <c r="H18" s="421" t="n">
        <v>0.751</v>
      </c>
      <c r="I18" s="421" t="n">
        <v>6.511</v>
      </c>
      <c r="J18" s="420" t="s">
        <v>338</v>
      </c>
      <c r="K18" s="421" t="n">
        <v>7.769</v>
      </c>
      <c r="L18" s="420" t="s">
        <v>338</v>
      </c>
      <c r="M18" s="420" t="s">
        <v>338</v>
      </c>
      <c r="N18" s="420" t="s">
        <v>338</v>
      </c>
      <c r="O18" s="421" t="n">
        <v>51.534</v>
      </c>
      <c r="P18" s="710"/>
      <c r="Q18" s="420" t="s">
        <v>338</v>
      </c>
      <c r="R18" s="420" t="s">
        <v>338</v>
      </c>
      <c r="S18" s="420" t="s">
        <v>338</v>
      </c>
      <c r="T18" s="420" t="s">
        <v>338</v>
      </c>
      <c r="U18" s="420" t="s">
        <v>338</v>
      </c>
      <c r="V18" s="420" t="s">
        <v>338</v>
      </c>
      <c r="W18" s="420" t="s">
        <v>338</v>
      </c>
      <c r="X18" s="420" t="s">
        <v>338</v>
      </c>
      <c r="Y18" s="710"/>
      <c r="Z18" s="586" t="s">
        <v>338</v>
      </c>
    </row>
    <row r="19" customFormat="false" ht="31.5" hidden="false" customHeight="true" outlineLevel="0" collapsed="false">
      <c r="A19" s="711" t="s">
        <v>527</v>
      </c>
      <c r="B19" s="712" t="n">
        <v>69.7396758898703</v>
      </c>
      <c r="C19" s="712" t="n">
        <v>202.812682557822</v>
      </c>
      <c r="D19" s="712" t="s">
        <v>528</v>
      </c>
      <c r="E19" s="712" t="n">
        <v>134.672108937188</v>
      </c>
      <c r="F19" s="712" t="n">
        <v>1080.24290403713</v>
      </c>
      <c r="G19" s="712" t="s">
        <v>528</v>
      </c>
      <c r="H19" s="712" t="n">
        <v>13358.1640572403</v>
      </c>
      <c r="I19" s="712" t="n">
        <v>2496.8137332982</v>
      </c>
      <c r="J19" s="712" t="s">
        <v>528</v>
      </c>
      <c r="K19" s="712" t="n">
        <v>990.047091164572</v>
      </c>
      <c r="L19" s="712" t="n">
        <v>93.5202703318879</v>
      </c>
      <c r="M19" s="712" t="n">
        <v>0.672875</v>
      </c>
      <c r="N19" s="712" t="s">
        <v>528</v>
      </c>
      <c r="O19" s="712" t="n">
        <v>7751.64045965556</v>
      </c>
      <c r="P19" s="713"/>
      <c r="Q19" s="712" t="n">
        <v>64.6968720414395</v>
      </c>
      <c r="R19" s="712" t="n">
        <v>89.2692531304336</v>
      </c>
      <c r="S19" s="712" t="n">
        <v>29.1675325925769</v>
      </c>
      <c r="T19" s="712" t="n">
        <v>0.42367692265625</v>
      </c>
      <c r="U19" s="712" t="n">
        <v>1.39017843483361</v>
      </c>
      <c r="V19" s="712" t="s">
        <v>404</v>
      </c>
      <c r="W19" s="712" t="n">
        <v>17.5880483810019</v>
      </c>
      <c r="X19" s="712" t="n">
        <v>311.0613593</v>
      </c>
      <c r="Y19" s="713"/>
      <c r="Z19" s="714" t="n">
        <v>276.680158272345</v>
      </c>
    </row>
    <row r="20" customFormat="false" ht="18.95" hidden="false" customHeight="true" outlineLevel="0" collapsed="false">
      <c r="A20" s="707" t="s">
        <v>529</v>
      </c>
      <c r="B20" s="421" t="n">
        <v>11.5424453235012</v>
      </c>
      <c r="C20" s="421" t="n">
        <v>199.092682557822</v>
      </c>
      <c r="D20" s="420" t="s">
        <v>338</v>
      </c>
      <c r="E20" s="420" t="s">
        <v>338</v>
      </c>
      <c r="F20" s="421" t="n">
        <v>1075.69003202649</v>
      </c>
      <c r="G20" s="420" t="s">
        <v>338</v>
      </c>
      <c r="H20" s="421" t="n">
        <v>7821.33656328532</v>
      </c>
      <c r="I20" s="421" t="n">
        <v>56.4872066445926</v>
      </c>
      <c r="J20" s="420" t="s">
        <v>338</v>
      </c>
      <c r="K20" s="421" t="n">
        <v>990.045646716606</v>
      </c>
      <c r="L20" s="421" t="n">
        <v>2.88445</v>
      </c>
      <c r="M20" s="420" t="s">
        <v>338</v>
      </c>
      <c r="N20" s="420" t="s">
        <v>338</v>
      </c>
      <c r="O20" s="421" t="n">
        <v>4581.00727701919</v>
      </c>
      <c r="P20" s="697"/>
      <c r="Q20" s="420" t="s">
        <v>338</v>
      </c>
      <c r="R20" s="421" t="n">
        <v>1.6628</v>
      </c>
      <c r="S20" s="421" t="n">
        <v>23.9171100895226</v>
      </c>
      <c r="T20" s="420" t="s">
        <v>338</v>
      </c>
      <c r="U20" s="420" t="s">
        <v>338</v>
      </c>
      <c r="V20" s="420" t="s">
        <v>338</v>
      </c>
      <c r="W20" s="420" t="s">
        <v>338</v>
      </c>
      <c r="X20" s="421" t="n">
        <v>33.976103</v>
      </c>
      <c r="Y20" s="697"/>
      <c r="Z20" s="709" t="s">
        <v>338</v>
      </c>
    </row>
    <row r="21" customFormat="false" ht="18.95" hidden="false" customHeight="true" outlineLevel="0" collapsed="false">
      <c r="A21" s="707" t="s">
        <v>435</v>
      </c>
      <c r="B21" s="420" t="s">
        <v>338</v>
      </c>
      <c r="C21" s="421" t="n">
        <v>3.72</v>
      </c>
      <c r="D21" s="420" t="s">
        <v>338</v>
      </c>
      <c r="E21" s="420" t="s">
        <v>338</v>
      </c>
      <c r="F21" s="421" t="n">
        <v>3.72125772492312</v>
      </c>
      <c r="G21" s="420" t="s">
        <v>338</v>
      </c>
      <c r="H21" s="421" t="n">
        <v>2215.57435025628</v>
      </c>
      <c r="I21" s="421" t="n">
        <v>2415.89789751729</v>
      </c>
      <c r="J21" s="420" t="s">
        <v>338</v>
      </c>
      <c r="K21" s="421" t="n">
        <v>0.00144444796608857</v>
      </c>
      <c r="L21" s="420" t="s">
        <v>338</v>
      </c>
      <c r="M21" s="420" t="s">
        <v>338</v>
      </c>
      <c r="N21" s="420" t="s">
        <v>338</v>
      </c>
      <c r="O21" s="421" t="n">
        <v>133.527256878933</v>
      </c>
      <c r="P21" s="697"/>
      <c r="Q21" s="420" t="s">
        <v>338</v>
      </c>
      <c r="R21" s="420" t="s">
        <v>338</v>
      </c>
      <c r="S21" s="420" t="s">
        <v>338</v>
      </c>
      <c r="T21" s="420" t="s">
        <v>338</v>
      </c>
      <c r="U21" s="420" t="s">
        <v>338</v>
      </c>
      <c r="V21" s="420" t="s">
        <v>338</v>
      </c>
      <c r="W21" s="420" t="s">
        <v>338</v>
      </c>
      <c r="X21" s="420" t="s">
        <v>338</v>
      </c>
      <c r="Y21" s="697"/>
      <c r="Z21" s="709" t="s">
        <v>338</v>
      </c>
    </row>
    <row r="22" customFormat="false" ht="18.95" hidden="false" customHeight="true" outlineLevel="0" collapsed="false">
      <c r="A22" s="707" t="s">
        <v>436</v>
      </c>
      <c r="B22" s="421" t="n">
        <v>54.4163169200472</v>
      </c>
      <c r="C22" s="420" t="s">
        <v>338</v>
      </c>
      <c r="D22" s="420" t="s">
        <v>338</v>
      </c>
      <c r="E22" s="420" t="s">
        <v>338</v>
      </c>
      <c r="F22" s="421" t="n">
        <v>0.831614285714286</v>
      </c>
      <c r="G22" s="420" t="s">
        <v>338</v>
      </c>
      <c r="H22" s="421" t="n">
        <v>2.8274</v>
      </c>
      <c r="I22" s="420" t="s">
        <v>338</v>
      </c>
      <c r="J22" s="420" t="s">
        <v>338</v>
      </c>
      <c r="K22" s="420" t="s">
        <v>338</v>
      </c>
      <c r="L22" s="421" t="n">
        <v>55.1376565498583</v>
      </c>
      <c r="M22" s="421" t="n">
        <v>0.672875</v>
      </c>
      <c r="N22" s="420" t="s">
        <v>338</v>
      </c>
      <c r="O22" s="421" t="n">
        <v>125.98482</v>
      </c>
      <c r="P22" s="697"/>
      <c r="Q22" s="420" t="s">
        <v>338</v>
      </c>
      <c r="R22" s="420" t="s">
        <v>338</v>
      </c>
      <c r="S22" s="420" t="s">
        <v>338</v>
      </c>
      <c r="T22" s="421" t="n">
        <v>0.42367692265625</v>
      </c>
      <c r="U22" s="420" t="s">
        <v>338</v>
      </c>
      <c r="V22" s="420" t="s">
        <v>338</v>
      </c>
      <c r="W22" s="420" t="s">
        <v>338</v>
      </c>
      <c r="X22" s="421" t="n">
        <v>5.0505</v>
      </c>
      <c r="Y22" s="697"/>
      <c r="Z22" s="709" t="s">
        <v>338</v>
      </c>
    </row>
    <row r="23" customFormat="false" ht="18.95" hidden="false" customHeight="true" outlineLevel="0" collapsed="false">
      <c r="A23" s="707" t="s">
        <v>530</v>
      </c>
      <c r="B23" s="420" t="s">
        <v>338</v>
      </c>
      <c r="C23" s="420" t="s">
        <v>338</v>
      </c>
      <c r="D23" s="420" t="s">
        <v>338</v>
      </c>
      <c r="E23" s="420" t="s">
        <v>338</v>
      </c>
      <c r="F23" s="420" t="s">
        <v>338</v>
      </c>
      <c r="G23" s="420" t="s">
        <v>338</v>
      </c>
      <c r="H23" s="421" t="n">
        <v>3318.41446164739</v>
      </c>
      <c r="I23" s="421" t="n">
        <v>24.4286291363129</v>
      </c>
      <c r="J23" s="420" t="s">
        <v>338</v>
      </c>
      <c r="K23" s="420" t="s">
        <v>338</v>
      </c>
      <c r="L23" s="421" t="n">
        <v>35.4981637820296</v>
      </c>
      <c r="M23" s="420" t="s">
        <v>338</v>
      </c>
      <c r="N23" s="420" t="s">
        <v>338</v>
      </c>
      <c r="O23" s="421" t="n">
        <v>2438.81309405488</v>
      </c>
      <c r="P23" s="697"/>
      <c r="Q23" s="420" t="s">
        <v>338</v>
      </c>
      <c r="R23" s="420" t="s">
        <v>338</v>
      </c>
      <c r="S23" s="420" t="s">
        <v>338</v>
      </c>
      <c r="T23" s="420" t="s">
        <v>338</v>
      </c>
      <c r="U23" s="420" t="s">
        <v>338</v>
      </c>
      <c r="V23" s="420" t="s">
        <v>338</v>
      </c>
      <c r="W23" s="420" t="s">
        <v>338</v>
      </c>
      <c r="X23" s="420" t="s">
        <v>338</v>
      </c>
      <c r="Y23" s="697"/>
      <c r="Z23" s="709" t="s">
        <v>338</v>
      </c>
    </row>
    <row r="24" customFormat="false" ht="18.95" hidden="false" customHeight="true" outlineLevel="0" collapsed="false">
      <c r="A24" s="707" t="s">
        <v>438</v>
      </c>
      <c r="B24" s="420" t="s">
        <v>338</v>
      </c>
      <c r="C24" s="420" t="s">
        <v>338</v>
      </c>
      <c r="D24" s="420" t="s">
        <v>338</v>
      </c>
      <c r="E24" s="421" t="n">
        <v>134.672108937188</v>
      </c>
      <c r="F24" s="420" t="s">
        <v>338</v>
      </c>
      <c r="G24" s="420" t="s">
        <v>338</v>
      </c>
      <c r="H24" s="420" t="s">
        <v>338</v>
      </c>
      <c r="I24" s="420" t="s">
        <v>338</v>
      </c>
      <c r="J24" s="420" t="s">
        <v>338</v>
      </c>
      <c r="K24" s="420" t="s">
        <v>338</v>
      </c>
      <c r="L24" s="420" t="s">
        <v>338</v>
      </c>
      <c r="M24" s="420" t="s">
        <v>338</v>
      </c>
      <c r="N24" s="420" t="s">
        <v>338</v>
      </c>
      <c r="O24" s="421" t="n">
        <v>5.95833333333333</v>
      </c>
      <c r="P24" s="697"/>
      <c r="Q24" s="420" t="s">
        <v>338</v>
      </c>
      <c r="R24" s="420" t="s">
        <v>338</v>
      </c>
      <c r="S24" s="420" t="s">
        <v>338</v>
      </c>
      <c r="T24" s="420" t="s">
        <v>338</v>
      </c>
      <c r="U24" s="420" t="s">
        <v>338</v>
      </c>
      <c r="V24" s="420" t="s">
        <v>338</v>
      </c>
      <c r="W24" s="420" t="s">
        <v>338</v>
      </c>
      <c r="X24" s="420" t="s">
        <v>338</v>
      </c>
      <c r="Y24" s="697"/>
      <c r="Z24" s="709" t="s">
        <v>338</v>
      </c>
    </row>
    <row r="25" customFormat="false" ht="18.75" hidden="false" customHeight="true" outlineLevel="0" collapsed="false">
      <c r="A25" s="707" t="s">
        <v>531</v>
      </c>
      <c r="B25" s="420" t="s">
        <v>338</v>
      </c>
      <c r="C25" s="420" t="s">
        <v>338</v>
      </c>
      <c r="D25" s="420" t="s">
        <v>338</v>
      </c>
      <c r="E25" s="420" t="s">
        <v>338</v>
      </c>
      <c r="F25" s="420" t="s">
        <v>338</v>
      </c>
      <c r="G25" s="420" t="s">
        <v>338</v>
      </c>
      <c r="H25" s="420" t="s">
        <v>338</v>
      </c>
      <c r="I25" s="420" t="s">
        <v>338</v>
      </c>
      <c r="J25" s="420" t="s">
        <v>338</v>
      </c>
      <c r="K25" s="420" t="s">
        <v>338</v>
      </c>
      <c r="L25" s="420" t="s">
        <v>338</v>
      </c>
      <c r="M25" s="420" t="s">
        <v>338</v>
      </c>
      <c r="N25" s="420" t="s">
        <v>338</v>
      </c>
      <c r="O25" s="420" t="s">
        <v>338</v>
      </c>
      <c r="P25" s="697"/>
      <c r="Q25" s="420" t="s">
        <v>338</v>
      </c>
      <c r="R25" s="420" t="s">
        <v>338</v>
      </c>
      <c r="S25" s="420" t="s">
        <v>338</v>
      </c>
      <c r="T25" s="420" t="s">
        <v>338</v>
      </c>
      <c r="U25" s="420" t="s">
        <v>338</v>
      </c>
      <c r="V25" s="420" t="s">
        <v>338</v>
      </c>
      <c r="W25" s="420" t="s">
        <v>338</v>
      </c>
      <c r="X25" s="420" t="s">
        <v>404</v>
      </c>
      <c r="Y25" s="697"/>
      <c r="Z25" s="709" t="s">
        <v>338</v>
      </c>
    </row>
    <row r="26" customFormat="false" ht="18.95" hidden="false" customHeight="true" outlineLevel="0" collapsed="false">
      <c r="A26" s="707" t="s">
        <v>440</v>
      </c>
      <c r="B26" s="421" t="n">
        <v>3.78091364632194</v>
      </c>
      <c r="C26" s="420" t="s">
        <v>338</v>
      </c>
      <c r="D26" s="420" t="s">
        <v>338</v>
      </c>
      <c r="E26" s="420" t="s">
        <v>338</v>
      </c>
      <c r="F26" s="420" t="s">
        <v>338</v>
      </c>
      <c r="G26" s="420" t="s">
        <v>338</v>
      </c>
      <c r="H26" s="421" t="n">
        <v>0.0112820512820513</v>
      </c>
      <c r="I26" s="420" t="s">
        <v>338</v>
      </c>
      <c r="J26" s="420" t="s">
        <v>338</v>
      </c>
      <c r="K26" s="420" t="s">
        <v>338</v>
      </c>
      <c r="L26" s="420" t="s">
        <v>338</v>
      </c>
      <c r="M26" s="420" t="s">
        <v>338</v>
      </c>
      <c r="N26" s="420" t="s">
        <v>338</v>
      </c>
      <c r="O26" s="420" t="s">
        <v>338</v>
      </c>
      <c r="P26" s="697"/>
      <c r="Q26" s="421" t="n">
        <v>64.6968720414395</v>
      </c>
      <c r="R26" s="421" t="n">
        <v>87.6064531304336</v>
      </c>
      <c r="S26" s="421" t="n">
        <v>4.04992250305426</v>
      </c>
      <c r="T26" s="420" t="s">
        <v>338</v>
      </c>
      <c r="U26" s="421" t="n">
        <v>1.39017843483361</v>
      </c>
      <c r="V26" s="420" t="s">
        <v>338</v>
      </c>
      <c r="W26" s="420" t="s">
        <v>338</v>
      </c>
      <c r="X26" s="420" t="s">
        <v>338</v>
      </c>
      <c r="Y26" s="697"/>
      <c r="Z26" s="709" t="n">
        <v>17.2747849000674</v>
      </c>
    </row>
    <row r="27" customFormat="false" ht="18.95" hidden="false" customHeight="true" outlineLevel="0" collapsed="false">
      <c r="A27" s="707" t="s">
        <v>441</v>
      </c>
      <c r="B27" s="697" t="s">
        <v>338</v>
      </c>
      <c r="C27" s="697" t="s">
        <v>338</v>
      </c>
      <c r="D27" s="697" t="s">
        <v>338</v>
      </c>
      <c r="E27" s="697" t="s">
        <v>338</v>
      </c>
      <c r="F27" s="697" t="s">
        <v>338</v>
      </c>
      <c r="G27" s="697" t="s">
        <v>338</v>
      </c>
      <c r="H27" s="697" t="s">
        <v>338</v>
      </c>
      <c r="I27" s="697" t="s">
        <v>338</v>
      </c>
      <c r="J27" s="697" t="s">
        <v>338</v>
      </c>
      <c r="K27" s="697" t="s">
        <v>338</v>
      </c>
      <c r="L27" s="697" t="s">
        <v>338</v>
      </c>
      <c r="M27" s="697" t="s">
        <v>338</v>
      </c>
      <c r="N27" s="697" t="s">
        <v>338</v>
      </c>
      <c r="O27" s="697" t="s">
        <v>338</v>
      </c>
      <c r="P27" s="697"/>
      <c r="Q27" s="697" t="s">
        <v>338</v>
      </c>
      <c r="R27" s="697" t="s">
        <v>338</v>
      </c>
      <c r="S27" s="697" t="s">
        <v>338</v>
      </c>
      <c r="T27" s="697" t="s">
        <v>338</v>
      </c>
      <c r="U27" s="697" t="s">
        <v>338</v>
      </c>
      <c r="V27" s="697" t="s">
        <v>338</v>
      </c>
      <c r="W27" s="697" t="s">
        <v>338</v>
      </c>
      <c r="X27" s="697" t="s">
        <v>338</v>
      </c>
      <c r="Y27" s="697"/>
      <c r="Z27" s="709" t="n">
        <v>107.942269361318</v>
      </c>
    </row>
    <row r="28" customFormat="false" ht="18.95" hidden="false" customHeight="true" outlineLevel="0" collapsed="false">
      <c r="A28" s="707" t="s">
        <v>532</v>
      </c>
      <c r="B28" s="687" t="s">
        <v>170</v>
      </c>
      <c r="C28" s="687" t="s">
        <v>170</v>
      </c>
      <c r="D28" s="687" t="s">
        <v>170</v>
      </c>
      <c r="E28" s="687" t="s">
        <v>170</v>
      </c>
      <c r="F28" s="687" t="s">
        <v>170</v>
      </c>
      <c r="G28" s="687" t="s">
        <v>170</v>
      </c>
      <c r="H28" s="687" t="s">
        <v>170</v>
      </c>
      <c r="I28" s="687" t="s">
        <v>170</v>
      </c>
      <c r="J28" s="687" t="s">
        <v>170</v>
      </c>
      <c r="K28" s="687" t="s">
        <v>170</v>
      </c>
      <c r="L28" s="687" t="s">
        <v>170</v>
      </c>
      <c r="M28" s="687" t="s">
        <v>170</v>
      </c>
      <c r="N28" s="687" t="s">
        <v>170</v>
      </c>
      <c r="O28" s="686" t="n">
        <v>466.349678369229</v>
      </c>
      <c r="P28" s="697"/>
      <c r="Q28" s="687" t="s">
        <v>170</v>
      </c>
      <c r="R28" s="687" t="s">
        <v>170</v>
      </c>
      <c r="S28" s="686" t="n">
        <v>1.2005</v>
      </c>
      <c r="T28" s="687" t="s">
        <v>170</v>
      </c>
      <c r="U28" s="687" t="s">
        <v>170</v>
      </c>
      <c r="V28" s="687" t="s">
        <v>46</v>
      </c>
      <c r="W28" s="686" t="n">
        <v>17.5880483810019</v>
      </c>
      <c r="X28" s="686" t="n">
        <v>272.0347563</v>
      </c>
      <c r="Y28" s="697"/>
      <c r="Z28" s="706" t="n">
        <v>151.46310401096</v>
      </c>
    </row>
    <row r="29" customFormat="false" ht="18.95" hidden="false" customHeight="true" outlineLevel="0" collapsed="false">
      <c r="A29" s="129" t="s">
        <v>27</v>
      </c>
      <c r="B29" s="420" t="s">
        <v>170</v>
      </c>
      <c r="C29" s="420" t="s">
        <v>170</v>
      </c>
      <c r="D29" s="420" t="s">
        <v>170</v>
      </c>
      <c r="E29" s="420" t="s">
        <v>170</v>
      </c>
      <c r="F29" s="420" t="s">
        <v>170</v>
      </c>
      <c r="G29" s="420" t="s">
        <v>170</v>
      </c>
      <c r="H29" s="420" t="s">
        <v>170</v>
      </c>
      <c r="I29" s="420" t="s">
        <v>170</v>
      </c>
      <c r="J29" s="420" t="s">
        <v>170</v>
      </c>
      <c r="K29" s="420" t="s">
        <v>170</v>
      </c>
      <c r="L29" s="420" t="s">
        <v>170</v>
      </c>
      <c r="M29" s="420" t="s">
        <v>170</v>
      </c>
      <c r="N29" s="420" t="s">
        <v>170</v>
      </c>
      <c r="O29" s="421" t="n">
        <v>466.349678369229</v>
      </c>
      <c r="P29" s="710"/>
      <c r="Q29" s="420" t="s">
        <v>170</v>
      </c>
      <c r="R29" s="420" t="s">
        <v>170</v>
      </c>
      <c r="S29" s="421" t="n">
        <v>1.2005</v>
      </c>
      <c r="T29" s="420" t="s">
        <v>170</v>
      </c>
      <c r="U29" s="420" t="s">
        <v>170</v>
      </c>
      <c r="V29" s="420" t="s">
        <v>46</v>
      </c>
      <c r="W29" s="421" t="n">
        <v>17.5880483810019</v>
      </c>
      <c r="X29" s="421" t="n">
        <v>272.0347563</v>
      </c>
      <c r="Y29" s="710"/>
      <c r="Z29" s="422" t="n">
        <v>151.46310401096</v>
      </c>
    </row>
    <row r="30" customFormat="false" ht="18.95" hidden="false" customHeight="true" outlineLevel="0" collapsed="false">
      <c r="A30" s="715" t="s">
        <v>533</v>
      </c>
      <c r="B30" s="712" t="s">
        <v>166</v>
      </c>
      <c r="C30" s="712" t="s">
        <v>166</v>
      </c>
      <c r="D30" s="712" t="s">
        <v>166</v>
      </c>
      <c r="E30" s="712" t="s">
        <v>166</v>
      </c>
      <c r="F30" s="712" t="s">
        <v>166</v>
      </c>
      <c r="G30" s="712" t="s">
        <v>166</v>
      </c>
      <c r="H30" s="712" t="s">
        <v>166</v>
      </c>
      <c r="I30" s="712" t="s">
        <v>166</v>
      </c>
      <c r="J30" s="712" t="s">
        <v>166</v>
      </c>
      <c r="K30" s="712" t="s">
        <v>166</v>
      </c>
      <c r="L30" s="712" t="s">
        <v>166</v>
      </c>
      <c r="M30" s="712" t="s">
        <v>166</v>
      </c>
      <c r="N30" s="712" t="s">
        <v>166</v>
      </c>
      <c r="O30" s="712" t="s">
        <v>170</v>
      </c>
      <c r="P30" s="713"/>
      <c r="Q30" s="712" t="s">
        <v>166</v>
      </c>
      <c r="R30" s="712" t="s">
        <v>166</v>
      </c>
      <c r="S30" s="712" t="s">
        <v>166</v>
      </c>
      <c r="T30" s="712" t="s">
        <v>166</v>
      </c>
      <c r="U30" s="712" t="s">
        <v>166</v>
      </c>
      <c r="V30" s="712" t="s">
        <v>166</v>
      </c>
      <c r="W30" s="712" t="s">
        <v>166</v>
      </c>
      <c r="X30" s="712" t="s">
        <v>170</v>
      </c>
      <c r="Y30" s="713"/>
      <c r="Z30" s="714" t="n">
        <v>17.835174338</v>
      </c>
    </row>
    <row r="31" customFormat="false" ht="18.95" hidden="false" customHeight="true" outlineLevel="0" collapsed="false">
      <c r="A31" s="129" t="s">
        <v>27</v>
      </c>
      <c r="B31" s="420" t="s">
        <v>166</v>
      </c>
      <c r="C31" s="420" t="s">
        <v>166</v>
      </c>
      <c r="D31" s="420" t="s">
        <v>166</v>
      </c>
      <c r="E31" s="420" t="s">
        <v>166</v>
      </c>
      <c r="F31" s="420" t="s">
        <v>166</v>
      </c>
      <c r="G31" s="420" t="s">
        <v>166</v>
      </c>
      <c r="H31" s="420" t="s">
        <v>166</v>
      </c>
      <c r="I31" s="420" t="s">
        <v>166</v>
      </c>
      <c r="J31" s="420" t="s">
        <v>166</v>
      </c>
      <c r="K31" s="420" t="s">
        <v>166</v>
      </c>
      <c r="L31" s="420" t="s">
        <v>166</v>
      </c>
      <c r="M31" s="420" t="s">
        <v>166</v>
      </c>
      <c r="N31" s="420" t="s">
        <v>166</v>
      </c>
      <c r="O31" s="420" t="s">
        <v>170</v>
      </c>
      <c r="P31" s="710"/>
      <c r="Q31" s="420" t="s">
        <v>166</v>
      </c>
      <c r="R31" s="420" t="s">
        <v>166</v>
      </c>
      <c r="S31" s="420" t="s">
        <v>166</v>
      </c>
      <c r="T31" s="420" t="s">
        <v>166</v>
      </c>
      <c r="U31" s="420" t="s">
        <v>166</v>
      </c>
      <c r="V31" s="420" t="s">
        <v>166</v>
      </c>
      <c r="W31" s="420" t="s">
        <v>166</v>
      </c>
      <c r="X31" s="420" t="s">
        <v>170</v>
      </c>
      <c r="Y31" s="710"/>
      <c r="Z31" s="422" t="n">
        <v>17.835174338</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6" t="s">
        <v>534</v>
      </c>
      <c r="B33" s="716"/>
      <c r="C33" s="716"/>
      <c r="D33" s="716"/>
      <c r="E33" s="716"/>
      <c r="F33" s="716"/>
      <c r="G33" s="716"/>
      <c r="H33" s="716"/>
      <c r="I33" s="716"/>
      <c r="J33" s="716"/>
      <c r="K33" s="716"/>
      <c r="L33" s="716"/>
      <c r="M33" s="716"/>
      <c r="N33" s="716"/>
      <c r="O33" s="716"/>
      <c r="P33" s="716"/>
      <c r="Q33" s="716"/>
      <c r="R33" s="716"/>
      <c r="S33" s="676"/>
      <c r="T33" s="676"/>
      <c r="U33" s="676"/>
      <c r="V33" s="676"/>
      <c r="W33" s="676"/>
      <c r="X33" s="676"/>
      <c r="Y33" s="676"/>
      <c r="Z33" s="676"/>
      <c r="AA33" s="676"/>
      <c r="AB33" s="676"/>
    </row>
    <row r="34" customFormat="false" ht="15.75" hidden="false" customHeight="true" outlineLevel="0" collapsed="false">
      <c r="A34" s="717" t="s">
        <v>535</v>
      </c>
      <c r="B34" s="675"/>
      <c r="C34" s="675"/>
      <c r="D34" s="675"/>
      <c r="E34" s="675"/>
      <c r="F34" s="675"/>
      <c r="G34" s="675"/>
      <c r="H34" s="675"/>
      <c r="I34" s="675"/>
      <c r="J34" s="675"/>
      <c r="K34" s="675"/>
      <c r="L34" s="675"/>
      <c r="M34" s="676"/>
      <c r="N34" s="676"/>
      <c r="O34" s="676"/>
      <c r="P34" s="676"/>
      <c r="Q34" s="676"/>
      <c r="R34" s="676"/>
      <c r="S34" s="676"/>
      <c r="T34" s="676"/>
      <c r="U34" s="676"/>
      <c r="V34" s="676"/>
      <c r="W34" s="676"/>
      <c r="X34" s="676"/>
      <c r="Y34" s="676"/>
      <c r="Z34" s="676"/>
      <c r="AA34" s="676"/>
      <c r="AB34" s="67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8.99"/>
    <col collapsed="false" customWidth="true" hidden="false" outlineLevel="0" max="3" min="3" style="1" width="8.41"/>
    <col collapsed="false" customWidth="true" hidden="false" outlineLevel="0" max="4" min="4" style="1" width="14.41"/>
    <col collapsed="false" customWidth="true" hidden="false" outlineLevel="0" max="5" min="5" style="1" width="8.41"/>
    <col collapsed="false" customWidth="true" hidden="false" outlineLevel="0" max="6" min="6" style="1" width="8.99"/>
    <col collapsed="false" customWidth="true" hidden="false" outlineLevel="0" max="7" min="7" style="1" width="14.41"/>
    <col collapsed="false" customWidth="true" hidden="false" outlineLevel="0" max="8" min="8" style="1" width="10.13"/>
    <col collapsed="false" customWidth="true" hidden="false" outlineLevel="0" max="9" min="9" style="1" width="8.41"/>
    <col collapsed="false" customWidth="true" hidden="false" outlineLevel="0" max="10" min="10" style="1" width="14.41"/>
    <col collapsed="false" customWidth="true" hidden="false" outlineLevel="0" max="11" min="11" style="1" width="8.99"/>
    <col collapsed="false" customWidth="true" hidden="false" outlineLevel="0" max="13" min="12" style="1" width="8.41"/>
    <col collapsed="false" customWidth="true" hidden="false" outlineLevel="0" max="14" min="14" style="1" width="14.41"/>
    <col collapsed="false" customWidth="true" hidden="false" outlineLevel="0" max="15" min="15" style="1" width="11.99"/>
    <col collapsed="false" customWidth="true" hidden="false" outlineLevel="0" max="16" min="16" style="1" width="10.13"/>
    <col collapsed="false" customWidth="true" hidden="false" outlineLevel="0" max="17" min="17" style="1" width="8.99"/>
    <col collapsed="false" customWidth="true" hidden="false" outlineLevel="0" max="21" min="18" style="1" width="8.41"/>
    <col collapsed="false" customWidth="true" hidden="false" outlineLevel="0" max="22" min="22" style="1" width="11.7"/>
    <col collapsed="false" customWidth="true" hidden="false" outlineLevel="0" max="23" min="23" style="1" width="12.56"/>
    <col collapsed="false" customWidth="true" hidden="false" outlineLevel="0" max="25" min="24" style="1" width="8.99"/>
    <col collapsed="false" customWidth="true" hidden="false" outlineLevel="0" max="26" min="26" style="1" width="10.13"/>
    <col collapsed="false" customWidth="false" hidden="false" outlineLevel="0" max="257" min="27" style="1" width="7.99"/>
  </cols>
  <sheetData>
    <row r="1" customFormat="false" ht="17.25" hidden="false" customHeight="true" outlineLevel="0" collapsed="false">
      <c r="A1" s="651" t="s">
        <v>488</v>
      </c>
      <c r="AB1" s="108" t="s">
        <v>1</v>
      </c>
    </row>
    <row r="2" customFormat="false" ht="15.75" hidden="false" customHeight="true" outlineLevel="0" collapsed="false">
      <c r="A2" s="651" t="s">
        <v>34</v>
      </c>
      <c r="AB2" s="108" t="s">
        <v>3</v>
      </c>
    </row>
    <row r="3" customFormat="false" ht="15.75" hidden="false" customHeight="true" outlineLevel="0" collapsed="false">
      <c r="A3" s="675"/>
      <c r="AA3" s="108"/>
      <c r="AB3" s="108" t="s">
        <v>4</v>
      </c>
    </row>
    <row r="4" customFormat="false" ht="10.5" hidden="false" customHeight="true" outlineLevel="0" collapsed="false">
      <c r="A4" s="308"/>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718" t="s">
        <v>536</v>
      </c>
      <c r="B5" s="679" t="s">
        <v>489</v>
      </c>
      <c r="C5" s="679" t="s">
        <v>490</v>
      </c>
      <c r="D5" s="679" t="s">
        <v>491</v>
      </c>
      <c r="E5" s="679" t="s">
        <v>492</v>
      </c>
      <c r="F5" s="679" t="s">
        <v>493</v>
      </c>
      <c r="G5" s="679" t="s">
        <v>494</v>
      </c>
      <c r="H5" s="679" t="s">
        <v>495</v>
      </c>
      <c r="I5" s="679" t="s">
        <v>496</v>
      </c>
      <c r="J5" s="679" t="s">
        <v>497</v>
      </c>
      <c r="K5" s="679" t="s">
        <v>498</v>
      </c>
      <c r="L5" s="679" t="s">
        <v>499</v>
      </c>
      <c r="M5" s="679" t="s">
        <v>500</v>
      </c>
      <c r="N5" s="679" t="s">
        <v>501</v>
      </c>
      <c r="O5" s="680" t="s">
        <v>537</v>
      </c>
      <c r="P5" s="679" t="s">
        <v>503</v>
      </c>
      <c r="Q5" s="679" t="s">
        <v>504</v>
      </c>
      <c r="R5" s="679" t="s">
        <v>505</v>
      </c>
      <c r="S5" s="679" t="s">
        <v>506</v>
      </c>
      <c r="T5" s="679" t="s">
        <v>507</v>
      </c>
      <c r="U5" s="679" t="s">
        <v>508</v>
      </c>
      <c r="V5" s="679" t="s">
        <v>509</v>
      </c>
      <c r="W5" s="679" t="s">
        <v>510</v>
      </c>
      <c r="X5" s="680" t="s">
        <v>538</v>
      </c>
      <c r="Y5" s="679" t="s">
        <v>512</v>
      </c>
      <c r="Z5" s="681" t="s">
        <v>513</v>
      </c>
    </row>
    <row r="6" customFormat="false" ht="49.5" hidden="false" customHeight="true" outlineLevel="0" collapsed="false">
      <c r="A6" s="718"/>
      <c r="B6" s="682" t="s">
        <v>514</v>
      </c>
      <c r="C6" s="682"/>
      <c r="D6" s="682"/>
      <c r="E6" s="682"/>
      <c r="F6" s="682"/>
      <c r="G6" s="682"/>
      <c r="H6" s="682"/>
      <c r="I6" s="682"/>
      <c r="J6" s="682"/>
      <c r="K6" s="682"/>
      <c r="L6" s="682"/>
      <c r="M6" s="682"/>
      <c r="N6" s="682"/>
      <c r="O6" s="683" t="s">
        <v>515</v>
      </c>
      <c r="P6" s="719" t="s">
        <v>515</v>
      </c>
      <c r="Q6" s="720" t="s">
        <v>514</v>
      </c>
      <c r="R6" s="720"/>
      <c r="S6" s="720"/>
      <c r="T6" s="720"/>
      <c r="U6" s="720"/>
      <c r="V6" s="720"/>
      <c r="W6" s="720"/>
      <c r="X6" s="683" t="s">
        <v>515</v>
      </c>
      <c r="Y6" s="683" t="s">
        <v>515</v>
      </c>
      <c r="Z6" s="684" t="s">
        <v>514</v>
      </c>
    </row>
    <row r="7" customFormat="false" ht="52.5" hidden="false" customHeight="true" outlineLevel="0" collapsed="false">
      <c r="A7" s="721" t="s">
        <v>539</v>
      </c>
      <c r="B7" s="687" t="s">
        <v>166</v>
      </c>
      <c r="C7" s="687" t="s">
        <v>166</v>
      </c>
      <c r="D7" s="687" t="s">
        <v>166</v>
      </c>
      <c r="E7" s="687" t="s">
        <v>166</v>
      </c>
      <c r="F7" s="687" t="s">
        <v>166</v>
      </c>
      <c r="G7" s="687" t="s">
        <v>166</v>
      </c>
      <c r="H7" s="687" t="s">
        <v>166</v>
      </c>
      <c r="I7" s="687" t="s">
        <v>166</v>
      </c>
      <c r="J7" s="687" t="s">
        <v>166</v>
      </c>
      <c r="K7" s="687" t="s">
        <v>166</v>
      </c>
      <c r="L7" s="687" t="s">
        <v>166</v>
      </c>
      <c r="M7" s="687" t="s">
        <v>166</v>
      </c>
      <c r="N7" s="687" t="s">
        <v>166</v>
      </c>
      <c r="O7" s="686" t="n">
        <v>81084.937124668</v>
      </c>
      <c r="P7" s="722" t="n">
        <v>81084.937124668</v>
      </c>
      <c r="Q7" s="687" t="s">
        <v>166</v>
      </c>
      <c r="R7" s="687" t="s">
        <v>166</v>
      </c>
      <c r="S7" s="687" t="s">
        <v>166</v>
      </c>
      <c r="T7" s="687" t="s">
        <v>166</v>
      </c>
      <c r="U7" s="687" t="s">
        <v>166</v>
      </c>
      <c r="V7" s="687" t="s">
        <v>166</v>
      </c>
      <c r="W7" s="687" t="s">
        <v>166</v>
      </c>
      <c r="X7" s="686" t="n">
        <v>1620.05684666667</v>
      </c>
      <c r="Y7" s="722" t="n">
        <v>1620.05684666667</v>
      </c>
      <c r="Z7" s="689" t="n">
        <v>1835.249393485</v>
      </c>
    </row>
    <row r="8" customFormat="false" ht="18.75" hidden="false" customHeight="true" outlineLevel="0" collapsed="false">
      <c r="A8" s="723" t="s">
        <v>540</v>
      </c>
      <c r="B8" s="420" t="s">
        <v>166</v>
      </c>
      <c r="C8" s="420" t="s">
        <v>166</v>
      </c>
      <c r="D8" s="420" t="s">
        <v>166</v>
      </c>
      <c r="E8" s="420" t="s">
        <v>166</v>
      </c>
      <c r="F8" s="420" t="s">
        <v>166</v>
      </c>
      <c r="G8" s="420" t="s">
        <v>166</v>
      </c>
      <c r="H8" s="420" t="s">
        <v>166</v>
      </c>
      <c r="I8" s="420" t="s">
        <v>166</v>
      </c>
      <c r="J8" s="420" t="s">
        <v>166</v>
      </c>
      <c r="K8" s="420" t="s">
        <v>166</v>
      </c>
      <c r="L8" s="420" t="s">
        <v>166</v>
      </c>
      <c r="M8" s="420" t="s">
        <v>166</v>
      </c>
      <c r="N8" s="420" t="s">
        <v>166</v>
      </c>
      <c r="O8" s="420" t="s">
        <v>166</v>
      </c>
      <c r="P8" s="697" t="s">
        <v>166</v>
      </c>
      <c r="Q8" s="420" t="s">
        <v>166</v>
      </c>
      <c r="R8" s="420" t="s">
        <v>166</v>
      </c>
      <c r="S8" s="420" t="s">
        <v>166</v>
      </c>
      <c r="T8" s="420" t="s">
        <v>166</v>
      </c>
      <c r="U8" s="420" t="s">
        <v>166</v>
      </c>
      <c r="V8" s="420" t="s">
        <v>166</v>
      </c>
      <c r="W8" s="420" t="s">
        <v>166</v>
      </c>
      <c r="X8" s="420" t="s">
        <v>166</v>
      </c>
      <c r="Y8" s="697" t="s">
        <v>166</v>
      </c>
      <c r="Z8" s="709" t="s">
        <v>166</v>
      </c>
    </row>
    <row r="9" customFormat="false" ht="18.75" hidden="false" customHeight="true" outlineLevel="0" collapsed="false">
      <c r="A9" s="723" t="s">
        <v>541</v>
      </c>
      <c r="B9" s="687" t="s">
        <v>166</v>
      </c>
      <c r="C9" s="687" t="s">
        <v>166</v>
      </c>
      <c r="D9" s="687" t="s">
        <v>166</v>
      </c>
      <c r="E9" s="687" t="s">
        <v>166</v>
      </c>
      <c r="F9" s="687" t="s">
        <v>166</v>
      </c>
      <c r="G9" s="687" t="s">
        <v>166</v>
      </c>
      <c r="H9" s="687" t="s">
        <v>166</v>
      </c>
      <c r="I9" s="687" t="s">
        <v>166</v>
      </c>
      <c r="J9" s="687" t="s">
        <v>166</v>
      </c>
      <c r="K9" s="687" t="s">
        <v>166</v>
      </c>
      <c r="L9" s="687" t="s">
        <v>166</v>
      </c>
      <c r="M9" s="687" t="s">
        <v>166</v>
      </c>
      <c r="N9" s="687" t="s">
        <v>166</v>
      </c>
      <c r="O9" s="687" t="s">
        <v>166</v>
      </c>
      <c r="P9" s="697" t="s">
        <v>166</v>
      </c>
      <c r="Q9" s="687" t="s">
        <v>166</v>
      </c>
      <c r="R9" s="687" t="s">
        <v>166</v>
      </c>
      <c r="S9" s="687" t="s">
        <v>166</v>
      </c>
      <c r="T9" s="687" t="s">
        <v>166</v>
      </c>
      <c r="U9" s="687" t="s">
        <v>166</v>
      </c>
      <c r="V9" s="687" t="s">
        <v>166</v>
      </c>
      <c r="W9" s="687" t="s">
        <v>166</v>
      </c>
      <c r="X9" s="687" t="s">
        <v>166</v>
      </c>
      <c r="Y9" s="697" t="s">
        <v>166</v>
      </c>
      <c r="Z9" s="706" t="s">
        <v>166</v>
      </c>
    </row>
    <row r="10" customFormat="false" ht="18.75" hidden="false" customHeight="true" outlineLevel="0" collapsed="false">
      <c r="A10" s="724" t="s">
        <v>542</v>
      </c>
      <c r="B10" s="420" t="s">
        <v>166</v>
      </c>
      <c r="C10" s="420" t="s">
        <v>166</v>
      </c>
      <c r="D10" s="420" t="s">
        <v>166</v>
      </c>
      <c r="E10" s="420" t="s">
        <v>166</v>
      </c>
      <c r="F10" s="420" t="s">
        <v>166</v>
      </c>
      <c r="G10" s="420" t="s">
        <v>166</v>
      </c>
      <c r="H10" s="420" t="s">
        <v>166</v>
      </c>
      <c r="I10" s="420" t="s">
        <v>166</v>
      </c>
      <c r="J10" s="420" t="s">
        <v>166</v>
      </c>
      <c r="K10" s="420" t="s">
        <v>166</v>
      </c>
      <c r="L10" s="420" t="s">
        <v>166</v>
      </c>
      <c r="M10" s="420" t="s">
        <v>166</v>
      </c>
      <c r="N10" s="420" t="s">
        <v>166</v>
      </c>
      <c r="O10" s="420" t="s">
        <v>166</v>
      </c>
      <c r="P10" s="697" t="s">
        <v>166</v>
      </c>
      <c r="Q10" s="420" t="s">
        <v>166</v>
      </c>
      <c r="R10" s="420" t="s">
        <v>166</v>
      </c>
      <c r="S10" s="420" t="s">
        <v>166</v>
      </c>
      <c r="T10" s="420" t="s">
        <v>166</v>
      </c>
      <c r="U10" s="420" t="s">
        <v>166</v>
      </c>
      <c r="V10" s="420" t="s">
        <v>166</v>
      </c>
      <c r="W10" s="420" t="s">
        <v>166</v>
      </c>
      <c r="X10" s="420" t="s">
        <v>166</v>
      </c>
      <c r="Y10" s="697" t="s">
        <v>166</v>
      </c>
      <c r="Z10" s="709" t="s">
        <v>166</v>
      </c>
    </row>
    <row r="11" customFormat="false" ht="18.75" hidden="false" customHeight="true" outlineLevel="0" collapsed="false">
      <c r="A11" s="724" t="s">
        <v>543</v>
      </c>
      <c r="B11" s="420" t="s">
        <v>166</v>
      </c>
      <c r="C11" s="420" t="s">
        <v>166</v>
      </c>
      <c r="D11" s="420" t="s">
        <v>166</v>
      </c>
      <c r="E11" s="420" t="s">
        <v>166</v>
      </c>
      <c r="F11" s="420" t="s">
        <v>166</v>
      </c>
      <c r="G11" s="420" t="s">
        <v>166</v>
      </c>
      <c r="H11" s="420" t="s">
        <v>166</v>
      </c>
      <c r="I11" s="420" t="s">
        <v>166</v>
      </c>
      <c r="J11" s="420" t="s">
        <v>166</v>
      </c>
      <c r="K11" s="420" t="s">
        <v>166</v>
      </c>
      <c r="L11" s="420" t="s">
        <v>166</v>
      </c>
      <c r="M11" s="420" t="s">
        <v>166</v>
      </c>
      <c r="N11" s="420" t="s">
        <v>166</v>
      </c>
      <c r="O11" s="420" t="s">
        <v>166</v>
      </c>
      <c r="P11" s="697" t="s">
        <v>166</v>
      </c>
      <c r="Q11" s="420" t="s">
        <v>166</v>
      </c>
      <c r="R11" s="420" t="s">
        <v>166</v>
      </c>
      <c r="S11" s="420" t="s">
        <v>166</v>
      </c>
      <c r="T11" s="420" t="s">
        <v>166</v>
      </c>
      <c r="U11" s="420" t="s">
        <v>166</v>
      </c>
      <c r="V11" s="420" t="s">
        <v>166</v>
      </c>
      <c r="W11" s="420" t="s">
        <v>166</v>
      </c>
      <c r="X11" s="420" t="s">
        <v>166</v>
      </c>
      <c r="Y11" s="697" t="s">
        <v>166</v>
      </c>
      <c r="Z11" s="709" t="s">
        <v>166</v>
      </c>
    </row>
    <row r="12" customFormat="false" ht="18.75" hidden="false" customHeight="true" outlineLevel="0" collapsed="false">
      <c r="A12" s="723" t="s">
        <v>544</v>
      </c>
      <c r="B12" s="687" t="s">
        <v>166</v>
      </c>
      <c r="C12" s="687" t="s">
        <v>166</v>
      </c>
      <c r="D12" s="687" t="s">
        <v>166</v>
      </c>
      <c r="E12" s="687" t="s">
        <v>166</v>
      </c>
      <c r="F12" s="687" t="s">
        <v>166</v>
      </c>
      <c r="G12" s="687" t="s">
        <v>166</v>
      </c>
      <c r="H12" s="687" t="s">
        <v>166</v>
      </c>
      <c r="I12" s="687" t="s">
        <v>166</v>
      </c>
      <c r="J12" s="687" t="s">
        <v>166</v>
      </c>
      <c r="K12" s="687" t="s">
        <v>166</v>
      </c>
      <c r="L12" s="687" t="s">
        <v>166</v>
      </c>
      <c r="M12" s="687" t="s">
        <v>166</v>
      </c>
      <c r="N12" s="687" t="s">
        <v>166</v>
      </c>
      <c r="O12" s="687" t="s">
        <v>166</v>
      </c>
      <c r="P12" s="697" t="s">
        <v>166</v>
      </c>
      <c r="Q12" s="687" t="s">
        <v>166</v>
      </c>
      <c r="R12" s="687" t="s">
        <v>166</v>
      </c>
      <c r="S12" s="687" t="s">
        <v>166</v>
      </c>
      <c r="T12" s="687" t="s">
        <v>166</v>
      </c>
      <c r="U12" s="687" t="s">
        <v>166</v>
      </c>
      <c r="V12" s="687" t="s">
        <v>166</v>
      </c>
      <c r="W12" s="687" t="s">
        <v>166</v>
      </c>
      <c r="X12" s="687" t="s">
        <v>166</v>
      </c>
      <c r="Y12" s="697" t="s">
        <v>166</v>
      </c>
      <c r="Z12" s="706" t="s">
        <v>166</v>
      </c>
    </row>
    <row r="13" customFormat="false" ht="18.75" hidden="false" customHeight="true" outlineLevel="0" collapsed="false">
      <c r="A13" s="724" t="s">
        <v>542</v>
      </c>
      <c r="B13" s="420" t="s">
        <v>166</v>
      </c>
      <c r="C13" s="420" t="s">
        <v>166</v>
      </c>
      <c r="D13" s="420" t="s">
        <v>166</v>
      </c>
      <c r="E13" s="420" t="s">
        <v>166</v>
      </c>
      <c r="F13" s="420" t="s">
        <v>166</v>
      </c>
      <c r="G13" s="420" t="s">
        <v>166</v>
      </c>
      <c r="H13" s="420" t="s">
        <v>166</v>
      </c>
      <c r="I13" s="420" t="s">
        <v>166</v>
      </c>
      <c r="J13" s="420" t="s">
        <v>166</v>
      </c>
      <c r="K13" s="420" t="s">
        <v>166</v>
      </c>
      <c r="L13" s="420" t="s">
        <v>166</v>
      </c>
      <c r="M13" s="420" t="s">
        <v>166</v>
      </c>
      <c r="N13" s="420" t="s">
        <v>166</v>
      </c>
      <c r="O13" s="420" t="s">
        <v>166</v>
      </c>
      <c r="P13" s="697" t="s">
        <v>166</v>
      </c>
      <c r="Q13" s="420" t="s">
        <v>166</v>
      </c>
      <c r="R13" s="420" t="s">
        <v>166</v>
      </c>
      <c r="S13" s="420" t="s">
        <v>166</v>
      </c>
      <c r="T13" s="420" t="s">
        <v>166</v>
      </c>
      <c r="U13" s="420" t="s">
        <v>166</v>
      </c>
      <c r="V13" s="420" t="s">
        <v>166</v>
      </c>
      <c r="W13" s="420" t="s">
        <v>166</v>
      </c>
      <c r="X13" s="420" t="s">
        <v>166</v>
      </c>
      <c r="Y13" s="697" t="s">
        <v>166</v>
      </c>
      <c r="Z13" s="709" t="s">
        <v>166</v>
      </c>
    </row>
    <row r="14" customFormat="false" ht="18.75" hidden="false" customHeight="true" outlineLevel="0" collapsed="false">
      <c r="A14" s="724" t="s">
        <v>543</v>
      </c>
      <c r="B14" s="420" t="s">
        <v>166</v>
      </c>
      <c r="C14" s="420" t="s">
        <v>166</v>
      </c>
      <c r="D14" s="420" t="s">
        <v>166</v>
      </c>
      <c r="E14" s="420" t="s">
        <v>166</v>
      </c>
      <c r="F14" s="420" t="s">
        <v>166</v>
      </c>
      <c r="G14" s="420" t="s">
        <v>166</v>
      </c>
      <c r="H14" s="420" t="s">
        <v>166</v>
      </c>
      <c r="I14" s="420" t="s">
        <v>166</v>
      </c>
      <c r="J14" s="420" t="s">
        <v>166</v>
      </c>
      <c r="K14" s="420" t="s">
        <v>166</v>
      </c>
      <c r="L14" s="420" t="s">
        <v>166</v>
      </c>
      <c r="M14" s="420" t="s">
        <v>166</v>
      </c>
      <c r="N14" s="420" t="s">
        <v>166</v>
      </c>
      <c r="O14" s="420" t="s">
        <v>166</v>
      </c>
      <c r="P14" s="697" t="s">
        <v>166</v>
      </c>
      <c r="Q14" s="420" t="s">
        <v>166</v>
      </c>
      <c r="R14" s="420" t="s">
        <v>166</v>
      </c>
      <c r="S14" s="420" t="s">
        <v>166</v>
      </c>
      <c r="T14" s="420" t="s">
        <v>166</v>
      </c>
      <c r="U14" s="420" t="s">
        <v>166</v>
      </c>
      <c r="V14" s="420" t="s">
        <v>166</v>
      </c>
      <c r="W14" s="420" t="s">
        <v>166</v>
      </c>
      <c r="X14" s="420" t="s">
        <v>166</v>
      </c>
      <c r="Y14" s="697" t="s">
        <v>166</v>
      </c>
      <c r="Z14" s="709" t="s">
        <v>166</v>
      </c>
    </row>
    <row r="15" customFormat="false" ht="18.75" hidden="false" customHeight="true" outlineLevel="0" collapsed="false">
      <c r="A15" s="725" t="s">
        <v>545</v>
      </c>
      <c r="B15" s="726" t="s">
        <v>166</v>
      </c>
      <c r="C15" s="726" t="s">
        <v>166</v>
      </c>
      <c r="D15" s="726" t="s">
        <v>166</v>
      </c>
      <c r="E15" s="726" t="s">
        <v>166</v>
      </c>
      <c r="F15" s="726" t="s">
        <v>166</v>
      </c>
      <c r="G15" s="726" t="s">
        <v>166</v>
      </c>
      <c r="H15" s="726" t="s">
        <v>166</v>
      </c>
      <c r="I15" s="726" t="s">
        <v>166</v>
      </c>
      <c r="J15" s="726" t="s">
        <v>166</v>
      </c>
      <c r="K15" s="726" t="s">
        <v>166</v>
      </c>
      <c r="L15" s="726" t="s">
        <v>166</v>
      </c>
      <c r="M15" s="726" t="s">
        <v>166</v>
      </c>
      <c r="N15" s="726" t="s">
        <v>166</v>
      </c>
      <c r="O15" s="726" t="s">
        <v>166</v>
      </c>
      <c r="P15" s="703" t="s">
        <v>166</v>
      </c>
      <c r="Q15" s="726" t="s">
        <v>166</v>
      </c>
      <c r="R15" s="726" t="s">
        <v>166</v>
      </c>
      <c r="S15" s="726" t="s">
        <v>166</v>
      </c>
      <c r="T15" s="726" t="s">
        <v>166</v>
      </c>
      <c r="U15" s="726" t="s">
        <v>166</v>
      </c>
      <c r="V15" s="726" t="s">
        <v>166</v>
      </c>
      <c r="W15" s="726" t="s">
        <v>166</v>
      </c>
      <c r="X15" s="726" t="s">
        <v>166</v>
      </c>
      <c r="Y15" s="703" t="s">
        <v>166</v>
      </c>
      <c r="Z15" s="727" t="s">
        <v>166</v>
      </c>
    </row>
    <row r="16" customFormat="false" ht="16.5" hidden="false" customHeight="true" outlineLevel="0" collapsed="false"/>
    <row r="17" customFormat="false" ht="16.5" hidden="false" customHeight="true" outlineLevel="0" collapsed="false">
      <c r="A17" s="728" t="s">
        <v>546</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36" hidden="false" customHeight="true" outlineLevel="0" collapsed="false">
      <c r="A18" s="732" t="s">
        <v>547</v>
      </c>
      <c r="B18" s="686" t="n">
        <v>7709.07937281148</v>
      </c>
      <c r="C18" s="686" t="n">
        <v>142.893193662584</v>
      </c>
      <c r="D18" s="687" t="s">
        <v>517</v>
      </c>
      <c r="E18" s="686" t="n">
        <v>175.073741618344</v>
      </c>
      <c r="F18" s="686" t="n">
        <v>3220.86661130396</v>
      </c>
      <c r="G18" s="687" t="s">
        <v>517</v>
      </c>
      <c r="H18" s="686" t="n">
        <v>17395.7787344124</v>
      </c>
      <c r="I18" s="686" t="n">
        <v>350.465462661748</v>
      </c>
      <c r="J18" s="687" t="s">
        <v>517</v>
      </c>
      <c r="K18" s="686" t="n">
        <v>3987.59722642537</v>
      </c>
      <c r="L18" s="686" t="n">
        <v>290.783783962475</v>
      </c>
      <c r="M18" s="686" t="n">
        <v>4.2391125</v>
      </c>
      <c r="N18" s="686" t="n">
        <v>1.8955</v>
      </c>
      <c r="O18" s="686" t="n">
        <v>11346.2588154296</v>
      </c>
      <c r="P18" s="686" t="n">
        <v>44624.9315547879</v>
      </c>
      <c r="Q18" s="686" t="n">
        <v>3635.11331173581</v>
      </c>
      <c r="R18" s="686" t="n">
        <v>1624.05818505669</v>
      </c>
      <c r="S18" s="686" t="n">
        <v>204.172728148038</v>
      </c>
      <c r="T18" s="686" t="n">
        <v>2.96573845859375</v>
      </c>
      <c r="U18" s="686" t="n">
        <v>137.113552383052</v>
      </c>
      <c r="V18" s="686" t="n">
        <v>42</v>
      </c>
      <c r="W18" s="686" t="n">
        <v>288.511558019414</v>
      </c>
      <c r="X18" s="686" t="n">
        <v>588.332379466676</v>
      </c>
      <c r="Y18" s="686" t="n">
        <v>6522.26745326828</v>
      </c>
      <c r="Z18" s="706" t="n">
        <v>10127.0712993872</v>
      </c>
    </row>
    <row r="19" customFormat="false" ht="18.75" hidden="false" customHeight="true" outlineLevel="0" collapsed="false">
      <c r="A19" s="733" t="s">
        <v>548</v>
      </c>
      <c r="B19" s="697" t="s">
        <v>338</v>
      </c>
      <c r="C19" s="697" t="s">
        <v>338</v>
      </c>
      <c r="D19" s="697" t="s">
        <v>338</v>
      </c>
      <c r="E19" s="697" t="s">
        <v>338</v>
      </c>
      <c r="F19" s="697" t="s">
        <v>338</v>
      </c>
      <c r="G19" s="697" t="s">
        <v>338</v>
      </c>
      <c r="H19" s="697" t="s">
        <v>338</v>
      </c>
      <c r="I19" s="697" t="s">
        <v>338</v>
      </c>
      <c r="J19" s="697" t="s">
        <v>338</v>
      </c>
      <c r="K19" s="697" t="s">
        <v>338</v>
      </c>
      <c r="L19" s="697" t="s">
        <v>338</v>
      </c>
      <c r="M19" s="697" t="s">
        <v>338</v>
      </c>
      <c r="N19" s="697" t="s">
        <v>338</v>
      </c>
      <c r="O19" s="697" t="s">
        <v>404</v>
      </c>
      <c r="P19" s="697" t="s">
        <v>404</v>
      </c>
      <c r="Q19" s="686" t="n">
        <v>2931.77124346646</v>
      </c>
      <c r="R19" s="686" t="n">
        <v>802.781056256708</v>
      </c>
      <c r="S19" s="687" t="s">
        <v>404</v>
      </c>
      <c r="T19" s="687" t="s">
        <v>404</v>
      </c>
      <c r="U19" s="687" t="s">
        <v>404</v>
      </c>
      <c r="V19" s="687" t="s">
        <v>404</v>
      </c>
      <c r="W19" s="687" t="s">
        <v>404</v>
      </c>
      <c r="X19" s="686" t="n">
        <v>223.220308595857</v>
      </c>
      <c r="Y19" s="686" t="n">
        <v>3957.77260831902</v>
      </c>
      <c r="Z19" s="706" t="n">
        <v>2987.77485</v>
      </c>
    </row>
    <row r="20" customFormat="false" ht="18.75" hidden="false" customHeight="true" outlineLevel="0" collapsed="false">
      <c r="A20" s="734" t="s">
        <v>549</v>
      </c>
      <c r="B20" s="686" t="n">
        <v>6893.1251649</v>
      </c>
      <c r="C20" s="686" t="n">
        <v>11.06495</v>
      </c>
      <c r="D20" s="687" t="s">
        <v>404</v>
      </c>
      <c r="E20" s="687" t="s">
        <v>404</v>
      </c>
      <c r="F20" s="686" t="n">
        <v>196.18648</v>
      </c>
      <c r="G20" s="687" t="s">
        <v>404</v>
      </c>
      <c r="H20" s="686" t="n">
        <v>30.16546</v>
      </c>
      <c r="I20" s="686" t="n">
        <v>0.91154</v>
      </c>
      <c r="J20" s="687" t="s">
        <v>404</v>
      </c>
      <c r="K20" s="686" t="n">
        <v>225.41828</v>
      </c>
      <c r="L20" s="686" t="n">
        <v>19.575</v>
      </c>
      <c r="M20" s="687" t="s">
        <v>404</v>
      </c>
      <c r="N20" s="686" t="n">
        <v>1.8955</v>
      </c>
      <c r="O20" s="686" t="n">
        <v>3594.618355774</v>
      </c>
      <c r="P20" s="686" t="n">
        <v>10972.960730674</v>
      </c>
      <c r="Q20" s="686" t="n">
        <v>282.8124</v>
      </c>
      <c r="R20" s="687" t="s">
        <v>404</v>
      </c>
      <c r="S20" s="687" t="s">
        <v>404</v>
      </c>
      <c r="T20" s="687" t="s">
        <v>404</v>
      </c>
      <c r="U20" s="686" t="n">
        <v>125.019</v>
      </c>
      <c r="V20" s="686" t="n">
        <v>42</v>
      </c>
      <c r="W20" s="686" t="n">
        <v>158.36</v>
      </c>
      <c r="X20" s="686" t="n">
        <v>54.0507115708194</v>
      </c>
      <c r="Y20" s="686" t="n">
        <v>662.242111570819</v>
      </c>
      <c r="Z20" s="706" t="n">
        <v>100.38</v>
      </c>
    </row>
    <row r="21" customFormat="false" ht="18.75" hidden="false" customHeight="true" outlineLevel="0" collapsed="false">
      <c r="A21" s="734" t="s">
        <v>550</v>
      </c>
      <c r="B21" s="686" t="n">
        <v>815.954207911483</v>
      </c>
      <c r="C21" s="686" t="n">
        <v>131.828243662584</v>
      </c>
      <c r="D21" s="687" t="s">
        <v>528</v>
      </c>
      <c r="E21" s="686" t="n">
        <v>175.073741618344</v>
      </c>
      <c r="F21" s="686" t="n">
        <v>3024.68013130396</v>
      </c>
      <c r="G21" s="687" t="s">
        <v>528</v>
      </c>
      <c r="H21" s="686" t="n">
        <v>17365.6132744124</v>
      </c>
      <c r="I21" s="686" t="n">
        <v>349.553922661748</v>
      </c>
      <c r="J21" s="687" t="s">
        <v>528</v>
      </c>
      <c r="K21" s="686" t="n">
        <v>3762.17894642537</v>
      </c>
      <c r="L21" s="686" t="n">
        <v>271.208783962475</v>
      </c>
      <c r="M21" s="686" t="n">
        <v>4.2391125</v>
      </c>
      <c r="N21" s="687" t="s">
        <v>528</v>
      </c>
      <c r="O21" s="686" t="n">
        <v>7751.64045965556</v>
      </c>
      <c r="P21" s="686" t="n">
        <v>33651.9708241139</v>
      </c>
      <c r="Q21" s="686" t="n">
        <v>420.529668269357</v>
      </c>
      <c r="R21" s="686" t="n">
        <v>821.277128799989</v>
      </c>
      <c r="S21" s="686" t="n">
        <v>204.172728148038</v>
      </c>
      <c r="T21" s="686" t="n">
        <v>2.96573845859375</v>
      </c>
      <c r="U21" s="686" t="n">
        <v>12.0945523830524</v>
      </c>
      <c r="V21" s="687" t="s">
        <v>404</v>
      </c>
      <c r="W21" s="686" t="n">
        <v>130.151558019414</v>
      </c>
      <c r="X21" s="686" t="n">
        <v>311.0613593</v>
      </c>
      <c r="Y21" s="686" t="n">
        <v>1902.25273337844</v>
      </c>
      <c r="Z21" s="706" t="n">
        <v>6612.65578270905</v>
      </c>
    </row>
    <row r="22" customFormat="false" ht="18.75" hidden="false" customHeight="true" outlineLevel="0" collapsed="false">
      <c r="A22" s="735" t="s">
        <v>551</v>
      </c>
      <c r="B22" s="687" t="s">
        <v>166</v>
      </c>
      <c r="C22" s="687" t="s">
        <v>166</v>
      </c>
      <c r="D22" s="687" t="s">
        <v>166</v>
      </c>
      <c r="E22" s="687" t="s">
        <v>166</v>
      </c>
      <c r="F22" s="687" t="s">
        <v>166</v>
      </c>
      <c r="G22" s="687" t="s">
        <v>166</v>
      </c>
      <c r="H22" s="687" t="s">
        <v>166</v>
      </c>
      <c r="I22" s="687" t="s">
        <v>166</v>
      </c>
      <c r="J22" s="687" t="s">
        <v>166</v>
      </c>
      <c r="K22" s="687" t="s">
        <v>166</v>
      </c>
      <c r="L22" s="687" t="s">
        <v>166</v>
      </c>
      <c r="M22" s="687" t="s">
        <v>166</v>
      </c>
      <c r="N22" s="687" t="s">
        <v>166</v>
      </c>
      <c r="O22" s="687" t="s">
        <v>170</v>
      </c>
      <c r="P22" s="687" t="s">
        <v>171</v>
      </c>
      <c r="Q22" s="687" t="s">
        <v>166</v>
      </c>
      <c r="R22" s="687" t="s">
        <v>166</v>
      </c>
      <c r="S22" s="687" t="s">
        <v>166</v>
      </c>
      <c r="T22" s="687" t="s">
        <v>166</v>
      </c>
      <c r="U22" s="687" t="s">
        <v>166</v>
      </c>
      <c r="V22" s="687" t="s">
        <v>166</v>
      </c>
      <c r="W22" s="687" t="s">
        <v>166</v>
      </c>
      <c r="X22" s="687" t="s">
        <v>170</v>
      </c>
      <c r="Y22" s="687" t="s">
        <v>171</v>
      </c>
      <c r="Z22" s="706" t="n">
        <v>426.2606666782</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36" t="s">
        <v>552</v>
      </c>
      <c r="B24" s="737"/>
      <c r="C24" s="737"/>
      <c r="D24" s="737"/>
      <c r="E24" s="737"/>
      <c r="F24" s="737"/>
      <c r="G24" s="737"/>
      <c r="H24" s="737"/>
      <c r="I24" s="737"/>
      <c r="J24" s="737"/>
      <c r="K24" s="737"/>
      <c r="L24" s="737"/>
      <c r="M24" s="737"/>
      <c r="N24" s="737"/>
      <c r="O24" s="737"/>
      <c r="P24" s="737"/>
      <c r="Q24" s="737"/>
      <c r="R24" s="737"/>
      <c r="S24" s="737"/>
      <c r="T24" s="737"/>
      <c r="U24" s="737"/>
      <c r="V24" s="737"/>
      <c r="W24" s="737"/>
      <c r="X24" s="737"/>
      <c r="Y24" s="737"/>
      <c r="Z24" s="738"/>
    </row>
    <row r="25" customFormat="false" ht="18.75" hidden="false" customHeight="true" outlineLevel="0" collapsed="false">
      <c r="A25" s="739" t="s">
        <v>553</v>
      </c>
      <c r="B25" s="686" t="n">
        <v>815.954207911483</v>
      </c>
      <c r="C25" s="686" t="n">
        <v>131.828243662584</v>
      </c>
      <c r="D25" s="687" t="s">
        <v>528</v>
      </c>
      <c r="E25" s="686" t="n">
        <v>175.073741618344</v>
      </c>
      <c r="F25" s="686" t="n">
        <v>3024.68013130396</v>
      </c>
      <c r="G25" s="687" t="s">
        <v>528</v>
      </c>
      <c r="H25" s="686" t="n">
        <v>17365.6132744124</v>
      </c>
      <c r="I25" s="686" t="n">
        <v>349.553922661748</v>
      </c>
      <c r="J25" s="687" t="s">
        <v>528</v>
      </c>
      <c r="K25" s="686" t="n">
        <v>3762.17894642537</v>
      </c>
      <c r="L25" s="686" t="n">
        <v>271.208783962475</v>
      </c>
      <c r="M25" s="686" t="n">
        <v>4.2391125</v>
      </c>
      <c r="N25" s="687" t="s">
        <v>528</v>
      </c>
      <c r="O25" s="686" t="n">
        <v>7751.64045965556</v>
      </c>
      <c r="P25" s="686" t="n">
        <v>33651.9708241139</v>
      </c>
      <c r="Q25" s="686" t="n">
        <v>420.529668269357</v>
      </c>
      <c r="R25" s="686" t="n">
        <v>821.277128799989</v>
      </c>
      <c r="S25" s="686" t="n">
        <v>204.172728148038</v>
      </c>
      <c r="T25" s="686" t="n">
        <v>2.96573845859375</v>
      </c>
      <c r="U25" s="686" t="n">
        <v>12.0945523830524</v>
      </c>
      <c r="V25" s="687" t="s">
        <v>404</v>
      </c>
      <c r="W25" s="686" t="n">
        <v>130.151558019414</v>
      </c>
      <c r="X25" s="686" t="n">
        <v>311.0613593</v>
      </c>
      <c r="Y25" s="686" t="n">
        <v>1902.25273337844</v>
      </c>
      <c r="Z25" s="706" t="n">
        <v>6612.65578270905</v>
      </c>
    </row>
    <row r="26" customFormat="false" ht="18.75" hidden="false" customHeight="true" outlineLevel="0" collapsed="false">
      <c r="A26" s="739" t="s">
        <v>554</v>
      </c>
      <c r="B26" s="687" t="s">
        <v>166</v>
      </c>
      <c r="C26" s="687" t="s">
        <v>166</v>
      </c>
      <c r="D26" s="687" t="s">
        <v>166</v>
      </c>
      <c r="E26" s="687" t="s">
        <v>166</v>
      </c>
      <c r="F26" s="687" t="s">
        <v>166</v>
      </c>
      <c r="G26" s="687" t="s">
        <v>166</v>
      </c>
      <c r="H26" s="687" t="s">
        <v>166</v>
      </c>
      <c r="I26" s="687" t="s">
        <v>166</v>
      </c>
      <c r="J26" s="687" t="s">
        <v>166</v>
      </c>
      <c r="K26" s="687" t="s">
        <v>166</v>
      </c>
      <c r="L26" s="687" t="s">
        <v>166</v>
      </c>
      <c r="M26" s="687" t="s">
        <v>166</v>
      </c>
      <c r="N26" s="687" t="s">
        <v>166</v>
      </c>
      <c r="O26" s="686" t="n">
        <v>81084.937124668</v>
      </c>
      <c r="P26" s="686" t="n">
        <v>81084.937124668</v>
      </c>
      <c r="Q26" s="687" t="s">
        <v>166</v>
      </c>
      <c r="R26" s="687" t="s">
        <v>166</v>
      </c>
      <c r="S26" s="687" t="s">
        <v>166</v>
      </c>
      <c r="T26" s="687" t="s">
        <v>166</v>
      </c>
      <c r="U26" s="687" t="s">
        <v>166</v>
      </c>
      <c r="V26" s="687" t="s">
        <v>166</v>
      </c>
      <c r="W26" s="687" t="s">
        <v>166</v>
      </c>
      <c r="X26" s="686" t="n">
        <v>1620.05684666667</v>
      </c>
      <c r="Y26" s="686" t="n">
        <v>1620.05684666667</v>
      </c>
      <c r="Z26" s="706" t="n">
        <v>43862.4605042915</v>
      </c>
    </row>
    <row r="27" customFormat="false" ht="18.75" hidden="false" customHeight="true" outlineLevel="0" collapsed="false">
      <c r="A27" s="740" t="s">
        <v>555</v>
      </c>
      <c r="B27" s="741" t="s">
        <v>166</v>
      </c>
      <c r="C27" s="741" t="s">
        <v>166</v>
      </c>
      <c r="D27" s="741" t="s">
        <v>517</v>
      </c>
      <c r="E27" s="741" t="s">
        <v>166</v>
      </c>
      <c r="F27" s="741" t="s">
        <v>166</v>
      </c>
      <c r="G27" s="741" t="s">
        <v>517</v>
      </c>
      <c r="H27" s="741" t="s">
        <v>166</v>
      </c>
      <c r="I27" s="741" t="s">
        <v>166</v>
      </c>
      <c r="J27" s="741" t="s">
        <v>517</v>
      </c>
      <c r="K27" s="741" t="s">
        <v>166</v>
      </c>
      <c r="L27" s="741" t="s">
        <v>166</v>
      </c>
      <c r="M27" s="741" t="s">
        <v>166</v>
      </c>
      <c r="N27" s="741" t="s">
        <v>517</v>
      </c>
      <c r="O27" s="741" t="n">
        <v>10.4603583650048</v>
      </c>
      <c r="P27" s="741" t="n">
        <v>2.40951525687658</v>
      </c>
      <c r="Q27" s="741" t="s">
        <v>166</v>
      </c>
      <c r="R27" s="741" t="s">
        <v>166</v>
      </c>
      <c r="S27" s="741" t="s">
        <v>166</v>
      </c>
      <c r="T27" s="741" t="s">
        <v>166</v>
      </c>
      <c r="U27" s="741" t="s">
        <v>166</v>
      </c>
      <c r="V27" s="741" t="s">
        <v>556</v>
      </c>
      <c r="W27" s="741" t="s">
        <v>166</v>
      </c>
      <c r="X27" s="741" t="n">
        <v>5.20815844922809</v>
      </c>
      <c r="Y27" s="741" t="n">
        <v>0.851651738089193</v>
      </c>
      <c r="Z27" s="742" t="n">
        <v>6.63310808026394</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8.75" hidden="false" customHeight="true" outlineLevel="0" collapsed="false">
      <c r="A29" s="743" t="s">
        <v>557</v>
      </c>
      <c r="B29" s="743"/>
      <c r="C29" s="743"/>
      <c r="D29" s="743"/>
      <c r="E29" s="743"/>
      <c r="F29" s="743"/>
      <c r="G29" s="743"/>
      <c r="H29" s="743"/>
      <c r="I29" s="743"/>
      <c r="J29" s="743"/>
      <c r="K29" s="743"/>
      <c r="L29" s="743"/>
      <c r="M29" s="743"/>
      <c r="N29" s="743"/>
      <c r="O29" s="743"/>
      <c r="P29" s="743"/>
      <c r="Q29" s="743"/>
      <c r="R29" s="743"/>
      <c r="S29" s="743"/>
      <c r="T29" s="743"/>
      <c r="U29" s="743"/>
      <c r="V29" s="743"/>
      <c r="W29" s="743"/>
      <c r="X29" s="743"/>
      <c r="Y29" s="743"/>
      <c r="Z29" s="743"/>
      <c r="AA29" s="743"/>
      <c r="AB29" s="743"/>
    </row>
    <row r="30" customFormat="false" ht="18.75" hidden="false" customHeight="true" outlineLevel="0" collapsed="false">
      <c r="A30" s="744" t="s">
        <v>558</v>
      </c>
      <c r="B30" s="744"/>
      <c r="C30" s="744"/>
      <c r="D30" s="744"/>
      <c r="E30" s="744"/>
      <c r="F30" s="744"/>
      <c r="G30" s="744"/>
      <c r="H30" s="744"/>
      <c r="I30" s="744"/>
      <c r="J30" s="675"/>
      <c r="K30" s="675"/>
      <c r="L30" s="675"/>
      <c r="M30" s="676"/>
      <c r="N30" s="676"/>
      <c r="O30" s="676"/>
      <c r="P30" s="676"/>
      <c r="Q30" s="676"/>
      <c r="R30" s="676"/>
      <c r="S30" s="676"/>
      <c r="T30" s="676"/>
      <c r="U30" s="676"/>
      <c r="V30" s="676"/>
      <c r="W30" s="676"/>
      <c r="X30" s="676"/>
      <c r="Y30" s="676"/>
      <c r="Z30" s="676"/>
      <c r="AA30" s="676"/>
      <c r="AB30" s="676"/>
    </row>
    <row r="31" customFormat="false" ht="18.75" hidden="false" customHeight="true" outlineLevel="0" collapsed="false">
      <c r="A31" s="745" t="s">
        <v>559</v>
      </c>
      <c r="B31" s="675"/>
      <c r="C31" s="675"/>
      <c r="D31" s="675"/>
      <c r="E31" s="675"/>
      <c r="F31" s="675"/>
      <c r="G31" s="675"/>
      <c r="H31" s="675"/>
      <c r="I31" s="675"/>
      <c r="J31" s="675"/>
      <c r="K31" s="675"/>
      <c r="L31" s="676"/>
      <c r="M31" s="676"/>
      <c r="N31" s="676"/>
      <c r="O31" s="676"/>
      <c r="P31" s="676"/>
      <c r="Q31" s="676"/>
      <c r="R31" s="676"/>
      <c r="S31" s="676"/>
      <c r="T31" s="676"/>
      <c r="U31" s="676"/>
      <c r="V31" s="676"/>
      <c r="W31" s="676"/>
      <c r="X31" s="676"/>
      <c r="Y31" s="676"/>
      <c r="Z31" s="676"/>
      <c r="AA31" s="676"/>
      <c r="AB31" s="676"/>
    </row>
    <row r="32" customFormat="false" ht="36.75" hidden="false" customHeight="true" outlineLevel="0" collapsed="false">
      <c r="A32" s="746" t="s">
        <v>560</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561</v>
      </c>
      <c r="B33" s="744"/>
      <c r="C33" s="744"/>
      <c r="D33" s="744"/>
      <c r="E33" s="744"/>
      <c r="F33" s="744"/>
      <c r="G33" s="744"/>
      <c r="H33" s="744"/>
      <c r="I33" s="744"/>
      <c r="J33" s="744"/>
      <c r="K33" s="744"/>
      <c r="L33" s="744"/>
      <c r="M33" s="744"/>
      <c r="N33" s="744"/>
      <c r="O33" s="744"/>
      <c r="P33" s="744"/>
      <c r="Q33" s="744"/>
      <c r="R33" s="744"/>
      <c r="S33" s="744"/>
      <c r="T33" s="744"/>
      <c r="U33" s="744"/>
      <c r="V33" s="744"/>
      <c r="W33" s="744"/>
      <c r="X33" s="675"/>
      <c r="Y33" s="675"/>
      <c r="Z33" s="675"/>
      <c r="AA33" s="675"/>
      <c r="AB33" s="675"/>
    </row>
    <row r="34" customFormat="false" ht="18.75" hidden="false" customHeight="true" outlineLevel="0" collapsed="false">
      <c r="A34" s="748" t="s">
        <v>562</v>
      </c>
      <c r="B34" s="675"/>
      <c r="C34" s="675"/>
      <c r="D34" s="675"/>
      <c r="E34" s="675"/>
      <c r="F34" s="676"/>
      <c r="G34" s="676"/>
      <c r="H34" s="676"/>
      <c r="I34" s="676"/>
      <c r="J34" s="676"/>
      <c r="K34" s="676"/>
      <c r="L34" s="676"/>
      <c r="M34" s="676"/>
      <c r="N34" s="676"/>
      <c r="O34" s="676"/>
      <c r="P34" s="676"/>
      <c r="Q34" s="676"/>
      <c r="R34" s="676"/>
      <c r="S34" s="676"/>
      <c r="T34" s="676"/>
      <c r="U34" s="676"/>
      <c r="V34" s="676"/>
      <c r="W34" s="676"/>
      <c r="X34" s="676"/>
      <c r="Y34" s="676"/>
      <c r="Z34" s="676"/>
      <c r="AA34" s="676"/>
      <c r="AB34" s="676"/>
    </row>
    <row r="35" customFormat="false" ht="18.75" hidden="false" customHeight="true" outlineLevel="0" collapsed="false">
      <c r="A35" s="748" t="s">
        <v>563</v>
      </c>
      <c r="B35" s="675"/>
      <c r="C35" s="675"/>
      <c r="D35" s="675"/>
      <c r="E35" s="675"/>
      <c r="F35" s="675"/>
      <c r="G35" s="675"/>
      <c r="H35" s="675"/>
      <c r="I35" s="675"/>
      <c r="J35" s="675"/>
      <c r="K35" s="675"/>
      <c r="L35" s="675"/>
      <c r="M35" s="675"/>
      <c r="N35" s="675"/>
      <c r="O35" s="675"/>
      <c r="P35" s="675"/>
      <c r="Q35" s="675"/>
      <c r="R35" s="675"/>
      <c r="S35" s="675"/>
      <c r="T35" s="675"/>
      <c r="U35" s="675"/>
      <c r="V35" s="675"/>
      <c r="W35" s="675"/>
      <c r="X35" s="675"/>
      <c r="Y35" s="676"/>
      <c r="Z35" s="676"/>
      <c r="AA35" s="676"/>
      <c r="AB35" s="676"/>
    </row>
    <row r="36" customFormat="false" ht="18" hidden="false" customHeight="true" outlineLevel="0" collapsed="false">
      <c r="A36" s="747" t="s">
        <v>564</v>
      </c>
      <c r="B36" s="744"/>
      <c r="C36" s="744"/>
      <c r="D36" s="744"/>
      <c r="E36" s="744"/>
      <c r="F36" s="744"/>
      <c r="G36" s="744"/>
      <c r="H36" s="744"/>
      <c r="I36" s="744"/>
      <c r="J36" s="744"/>
      <c r="K36" s="675"/>
      <c r="L36" s="675"/>
      <c r="M36" s="675"/>
      <c r="N36" s="675"/>
      <c r="O36" s="675"/>
      <c r="P36" s="675"/>
      <c r="Q36" s="675"/>
      <c r="R36" s="675"/>
      <c r="S36" s="675"/>
      <c r="T36" s="675"/>
      <c r="U36" s="675"/>
      <c r="V36" s="676"/>
      <c r="W36" s="676"/>
      <c r="X36" s="676"/>
      <c r="Y36" s="676"/>
      <c r="Z36" s="676"/>
      <c r="AA36" s="676"/>
      <c r="AB36" s="676"/>
    </row>
    <row r="37" customFormat="false" ht="6.75" hidden="false" customHeight="true" outlineLevel="0" collapsed="false">
      <c r="A37" s="744"/>
      <c r="B37" s="744"/>
      <c r="C37" s="744"/>
      <c r="D37" s="744"/>
      <c r="E37" s="744"/>
      <c r="F37" s="744"/>
      <c r="G37" s="744"/>
      <c r="H37" s="744"/>
      <c r="I37" s="744"/>
      <c r="J37" s="744"/>
      <c r="K37" s="675"/>
      <c r="L37" s="675"/>
      <c r="M37" s="675"/>
      <c r="N37" s="675"/>
      <c r="O37" s="675"/>
      <c r="P37" s="675"/>
      <c r="Q37" s="675"/>
      <c r="R37" s="675"/>
      <c r="S37" s="675"/>
      <c r="T37" s="675"/>
      <c r="U37" s="675"/>
      <c r="V37" s="676"/>
      <c r="W37" s="676"/>
      <c r="X37" s="676"/>
      <c r="Y37" s="676"/>
      <c r="Z37" s="676"/>
      <c r="AA37" s="676"/>
      <c r="AB37" s="676"/>
    </row>
    <row r="38" customFormat="false" ht="12.75" hidden="false" customHeight="true" outlineLevel="0" collapsed="false">
      <c r="A38" s="749" t="s">
        <v>565</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75"/>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5.75" hidden="false" customHeight="true" outlineLevel="0" collapsed="false">
      <c r="A41" s="751" t="s">
        <v>357</v>
      </c>
      <c r="B41" s="752"/>
      <c r="C41" s="752"/>
      <c r="D41" s="752"/>
      <c r="E41" s="752"/>
      <c r="F41" s="752"/>
      <c r="G41" s="752"/>
      <c r="H41" s="752"/>
      <c r="I41" s="752"/>
      <c r="J41" s="752"/>
      <c r="K41" s="752"/>
      <c r="L41" s="752"/>
      <c r="M41" s="752"/>
      <c r="N41" s="752"/>
      <c r="O41" s="752"/>
      <c r="P41" s="752"/>
      <c r="Q41" s="752"/>
      <c r="R41" s="752"/>
      <c r="S41" s="752"/>
      <c r="T41" s="752"/>
      <c r="U41" s="752"/>
      <c r="V41" s="752"/>
      <c r="W41" s="752"/>
      <c r="X41" s="752"/>
      <c r="Y41" s="752"/>
      <c r="Z41" s="752"/>
      <c r="AA41" s="752"/>
      <c r="AB41" s="753"/>
    </row>
    <row r="42" customFormat="false" ht="15.75" hidden="false" customHeight="true" outlineLevel="0" collapsed="false">
      <c r="A42" s="754" t="s">
        <v>485</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6.5" hidden="false" customHeight="true" outlineLevel="0" collapsed="false">
      <c r="A43" s="755" t="s">
        <v>566</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1" t="s">
        <v>567</v>
      </c>
      <c r="L1" s="108" t="s">
        <v>1</v>
      </c>
    </row>
    <row r="2" customFormat="false" ht="15.75" hidden="false" customHeight="true" outlineLevel="0" collapsed="false">
      <c r="A2" s="651" t="s">
        <v>568</v>
      </c>
      <c r="L2" s="108" t="s">
        <v>3</v>
      </c>
    </row>
    <row r="3" customFormat="false" ht="15.75" hidden="false" customHeight="true" outlineLevel="0" collapsed="false">
      <c r="A3" s="651" t="s">
        <v>130</v>
      </c>
      <c r="K3" s="108"/>
      <c r="L3" s="108" t="s">
        <v>4</v>
      </c>
    </row>
    <row r="4" customFormat="false" ht="12.75" hidden="false" customHeight="true" outlineLevel="0" collapsed="false">
      <c r="A4" s="611"/>
      <c r="B4" s="611"/>
      <c r="C4" s="611"/>
      <c r="L4" s="135"/>
    </row>
    <row r="5" customFormat="false" ht="32.25" hidden="false" customHeight="true" outlineLevel="0" collapsed="false">
      <c r="A5" s="758" t="s">
        <v>5</v>
      </c>
      <c r="B5" s="613" t="s">
        <v>287</v>
      </c>
      <c r="C5" s="613"/>
      <c r="D5" s="388" t="s">
        <v>569</v>
      </c>
      <c r="E5" s="388"/>
      <c r="F5" s="388"/>
      <c r="G5" s="759" t="s">
        <v>70</v>
      </c>
      <c r="H5" s="759"/>
      <c r="I5" s="759"/>
      <c r="J5" s="759"/>
      <c r="K5" s="759"/>
      <c r="L5" s="759"/>
    </row>
    <row r="6" customFormat="false" ht="13.5" hidden="false" customHeight="true" outlineLevel="0" collapsed="false">
      <c r="A6" s="760"/>
      <c r="B6" s="613"/>
      <c r="C6" s="613"/>
      <c r="D6" s="616" t="s">
        <v>570</v>
      </c>
      <c r="E6" s="616" t="s">
        <v>571</v>
      </c>
      <c r="F6" s="761" t="s">
        <v>387</v>
      </c>
      <c r="G6" s="390" t="s">
        <v>570</v>
      </c>
      <c r="H6" s="390"/>
      <c r="I6" s="390" t="s">
        <v>571</v>
      </c>
      <c r="J6" s="390"/>
      <c r="K6" s="762" t="s">
        <v>387</v>
      </c>
      <c r="L6" s="762"/>
    </row>
    <row r="7" customFormat="false" ht="14.25" hidden="false" customHeight="true" outlineLevel="0" collapsed="false">
      <c r="A7" s="760"/>
      <c r="B7" s="613"/>
      <c r="C7" s="613"/>
      <c r="D7" s="616"/>
      <c r="E7" s="616"/>
      <c r="F7" s="761"/>
      <c r="G7" s="390" t="s">
        <v>451</v>
      </c>
      <c r="H7" s="617" t="s">
        <v>452</v>
      </c>
      <c r="I7" s="390" t="s">
        <v>451</v>
      </c>
      <c r="J7" s="617" t="s">
        <v>452</v>
      </c>
      <c r="K7" s="390" t="s">
        <v>451</v>
      </c>
      <c r="L7" s="618" t="s">
        <v>452</v>
      </c>
    </row>
    <row r="8" customFormat="false" ht="15" hidden="false" customHeight="true" outlineLevel="0" collapsed="false">
      <c r="A8" s="763"/>
      <c r="B8" s="764" t="s">
        <v>453</v>
      </c>
      <c r="C8" s="397" t="s">
        <v>572</v>
      </c>
      <c r="D8" s="277" t="s">
        <v>573</v>
      </c>
      <c r="E8" s="277"/>
      <c r="F8" s="277"/>
      <c r="G8" s="765" t="s">
        <v>574</v>
      </c>
      <c r="H8" s="765"/>
      <c r="I8" s="765"/>
      <c r="J8" s="765"/>
      <c r="K8" s="765"/>
      <c r="L8" s="765"/>
    </row>
    <row r="9" customFormat="false" ht="14.25" hidden="false" customHeight="true" outlineLevel="0" collapsed="false">
      <c r="A9" s="766" t="s">
        <v>575</v>
      </c>
      <c r="B9" s="767"/>
      <c r="C9" s="768"/>
      <c r="D9" s="768"/>
      <c r="E9" s="768"/>
      <c r="F9" s="768"/>
      <c r="G9" s="769" t="n">
        <v>451.04172976407</v>
      </c>
      <c r="H9" s="770" t="s">
        <v>46</v>
      </c>
      <c r="I9" s="769" t="n">
        <v>87.2588104626857</v>
      </c>
      <c r="J9" s="770" t="s">
        <v>46</v>
      </c>
      <c r="K9" s="769" t="n">
        <v>125.0115</v>
      </c>
      <c r="L9" s="771" t="s">
        <v>46</v>
      </c>
    </row>
    <row r="10" customFormat="false" ht="12" hidden="false" customHeight="true" outlineLevel="0" collapsed="false">
      <c r="A10" s="772" t="s">
        <v>576</v>
      </c>
      <c r="B10" s="773"/>
      <c r="C10" s="420" t="s">
        <v>46</v>
      </c>
      <c r="D10" s="174" t="s">
        <v>46</v>
      </c>
      <c r="E10" s="174" t="s">
        <v>46</v>
      </c>
      <c r="F10" s="210"/>
      <c r="G10" s="421" t="n">
        <v>451.04172976407</v>
      </c>
      <c r="H10" s="420" t="s">
        <v>46</v>
      </c>
      <c r="I10" s="421" t="n">
        <v>87.2588104626857</v>
      </c>
      <c r="J10" s="420" t="s">
        <v>46</v>
      </c>
      <c r="K10" s="404"/>
      <c r="L10" s="470"/>
    </row>
    <row r="11" customFormat="false" ht="13.5" hidden="false" customHeight="true" outlineLevel="0" collapsed="false">
      <c r="A11" s="774" t="s">
        <v>577</v>
      </c>
      <c r="B11" s="671"/>
      <c r="C11" s="671"/>
      <c r="D11" s="671"/>
      <c r="E11" s="671"/>
      <c r="F11" s="671"/>
      <c r="G11" s="671"/>
      <c r="H11" s="671"/>
      <c r="I11" s="671"/>
      <c r="J11" s="671"/>
      <c r="K11" s="153" t="n">
        <v>93.386</v>
      </c>
      <c r="L11" s="775" t="s">
        <v>46</v>
      </c>
    </row>
    <row r="12" customFormat="false" ht="12.75" hidden="false" customHeight="true" outlineLevel="0" collapsed="false">
      <c r="A12" s="776" t="s">
        <v>578</v>
      </c>
      <c r="B12" s="650" t="s">
        <v>579</v>
      </c>
      <c r="C12" s="420" t="s">
        <v>46</v>
      </c>
      <c r="D12" s="671"/>
      <c r="E12" s="671"/>
      <c r="F12" s="174" t="s">
        <v>46</v>
      </c>
      <c r="G12" s="671"/>
      <c r="H12" s="671"/>
      <c r="I12" s="671"/>
      <c r="J12" s="671"/>
      <c r="K12" s="421" t="n">
        <v>32.32</v>
      </c>
      <c r="L12" s="586" t="s">
        <v>46</v>
      </c>
    </row>
    <row r="13" customFormat="false" ht="14.25" hidden="false" customHeight="true" outlineLevel="0" collapsed="false">
      <c r="A13" s="777" t="s">
        <v>580</v>
      </c>
      <c r="B13" s="773"/>
      <c r="C13" s="420" t="s">
        <v>46</v>
      </c>
      <c r="D13" s="671"/>
      <c r="E13" s="671"/>
      <c r="F13" s="778" t="s">
        <v>46</v>
      </c>
      <c r="G13" s="671"/>
      <c r="H13" s="671"/>
      <c r="I13" s="671"/>
      <c r="J13" s="671"/>
      <c r="K13" s="779" t="n">
        <v>61.066</v>
      </c>
      <c r="L13" s="780"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1" t="s">
        <v>581</v>
      </c>
      <c r="B15" s="782"/>
      <c r="C15" s="782"/>
      <c r="D15" s="782"/>
      <c r="E15" s="782"/>
      <c r="F15" s="782"/>
      <c r="G15" s="782"/>
      <c r="H15" s="782"/>
      <c r="I15" s="782"/>
      <c r="J15" s="782"/>
      <c r="K15" s="782"/>
      <c r="L15" s="782"/>
    </row>
    <row r="16" customFormat="false" ht="18" hidden="false" customHeight="true" outlineLevel="0" collapsed="false">
      <c r="A16" s="781" t="s">
        <v>582</v>
      </c>
    </row>
    <row r="17" customFormat="false" ht="18" hidden="false" customHeight="true" outlineLevel="0" collapsed="false">
      <c r="A17" s="783" t="s">
        <v>583</v>
      </c>
    </row>
    <row r="18" customFormat="false" ht="18" hidden="false" customHeight="true" outlineLevel="0" collapsed="false">
      <c r="A18" s="783" t="s">
        <v>584</v>
      </c>
    </row>
    <row r="19" customFormat="false" ht="12.75" hidden="false" customHeight="true" outlineLevel="0" collapsed="false"/>
    <row r="20" customFormat="false" ht="12" hidden="false" customHeight="true" outlineLevel="0" collapsed="false">
      <c r="A20" s="109" t="s">
        <v>357</v>
      </c>
      <c r="B20" s="182"/>
      <c r="C20" s="182"/>
      <c r="D20" s="182"/>
      <c r="E20" s="182"/>
      <c r="F20" s="182"/>
      <c r="G20" s="182"/>
      <c r="H20" s="182"/>
      <c r="I20" s="182"/>
      <c r="J20" s="182"/>
      <c r="K20" s="182"/>
      <c r="L20" s="183"/>
    </row>
    <row r="21" customFormat="false" ht="12" hidden="false" customHeight="true" outlineLevel="0" collapsed="false">
      <c r="A21" s="425" t="s">
        <v>48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9" t="s">
        <v>585</v>
      </c>
      <c r="B23" s="784"/>
      <c r="C23" s="784"/>
      <c r="D23" s="784"/>
      <c r="E23" s="784"/>
      <c r="F23" s="784"/>
      <c r="G23" s="784"/>
      <c r="H23" s="784"/>
      <c r="I23" s="784"/>
      <c r="J23" s="784"/>
      <c r="K23" s="784"/>
      <c r="L23" s="785"/>
    </row>
    <row r="24" customFormat="false" ht="12.75" hidden="false" customHeight="true" outlineLevel="0" collapsed="false">
      <c r="A24" s="489" t="s">
        <v>586</v>
      </c>
      <c r="B24" s="784"/>
      <c r="C24" s="784"/>
      <c r="D24" s="784"/>
      <c r="E24" s="784"/>
      <c r="F24" s="784"/>
      <c r="G24" s="784"/>
      <c r="H24" s="784"/>
      <c r="I24" s="784"/>
      <c r="J24" s="784"/>
      <c r="K24" s="784"/>
      <c r="L24" s="785"/>
    </row>
    <row r="25" customFormat="false" ht="13.5" hidden="false" customHeight="true" outlineLevel="0" collapsed="false">
      <c r="A25" s="184" t="s">
        <v>587</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67610.379876712</v>
      </c>
      <c r="C7" s="35" t="n">
        <v>386.213380282524</v>
      </c>
      <c r="D7" s="35" t="n">
        <v>30.389854588693</v>
      </c>
      <c r="E7" s="35" t="n">
        <v>1385.21512656961</v>
      </c>
      <c r="F7" s="35" t="n">
        <v>6463.60034480294</v>
      </c>
      <c r="G7" s="35" t="n">
        <v>833.061360771836</v>
      </c>
      <c r="H7" s="36" t="n">
        <v>449.633494775059</v>
      </c>
    </row>
    <row r="8" customFormat="false" ht="12" hidden="false" customHeight="true" outlineLevel="0" collapsed="false">
      <c r="A8" s="16" t="s">
        <v>37</v>
      </c>
      <c r="B8" s="17" t="n">
        <v>168281.779218178</v>
      </c>
      <c r="C8" s="17" t="n">
        <v>15.8463120271718</v>
      </c>
      <c r="D8" s="17" t="n">
        <v>4.84904257177982</v>
      </c>
      <c r="E8" s="18" t="n">
        <v>187.324606809249</v>
      </c>
      <c r="F8" s="18" t="n">
        <v>171.44915896659</v>
      </c>
      <c r="G8" s="18" t="n">
        <v>27.4441043307031</v>
      </c>
      <c r="H8" s="19" t="n">
        <v>125.747073202842</v>
      </c>
    </row>
    <row r="9" customFormat="false" ht="12" hidden="false" customHeight="true" outlineLevel="0" collapsed="false">
      <c r="A9" s="16" t="s">
        <v>38</v>
      </c>
      <c r="B9" s="17" t="n">
        <v>433718.117842977</v>
      </c>
      <c r="C9" s="17" t="n">
        <v>357.183166790914</v>
      </c>
      <c r="D9" s="17" t="n">
        <v>17.0380799917787</v>
      </c>
      <c r="E9" s="18" t="n">
        <v>430.407781666771</v>
      </c>
      <c r="F9" s="18" t="n">
        <v>5694.64767600159</v>
      </c>
      <c r="G9" s="18" t="n">
        <v>642.470554545805</v>
      </c>
      <c r="H9" s="19" t="n">
        <v>267.430169488514</v>
      </c>
    </row>
    <row r="10" customFormat="false" ht="12.75" hidden="false" customHeight="true" outlineLevel="0" collapsed="false">
      <c r="A10" s="37" t="s">
        <v>39</v>
      </c>
      <c r="B10" s="38" t="n">
        <v>65610.4828155571</v>
      </c>
      <c r="C10" s="38" t="n">
        <v>13.1839014644385</v>
      </c>
      <c r="D10" s="38" t="n">
        <v>8.5027320251344</v>
      </c>
      <c r="E10" s="39" t="n">
        <v>767.48273809359</v>
      </c>
      <c r="F10" s="39" t="n">
        <v>597.50350983476</v>
      </c>
      <c r="G10" s="39" t="n">
        <v>163.146701895328</v>
      </c>
      <c r="H10" s="40" t="n">
        <v>56.4562520837027</v>
      </c>
    </row>
    <row r="11" customFormat="false" ht="12" hidden="false" customHeight="true" outlineLevel="0" collapsed="false">
      <c r="A11" s="41" t="s">
        <v>40</v>
      </c>
      <c r="B11" s="13" t="n">
        <v>7961.79886036168</v>
      </c>
      <c r="C11" s="13" t="n">
        <v>0.771889129170904</v>
      </c>
      <c r="D11" s="13" t="n">
        <v>0.300242521251229</v>
      </c>
      <c r="E11" s="13" t="n">
        <v>36.7771798675932</v>
      </c>
      <c r="F11" s="13" t="n">
        <v>91.1392643848114</v>
      </c>
      <c r="G11" s="13" t="n">
        <v>7.45305336242527</v>
      </c>
      <c r="H11" s="13" t="n">
        <v>9.12674722026146</v>
      </c>
      <c r="I11" s="14"/>
    </row>
    <row r="12" customFormat="false" ht="12" hidden="false" customHeight="true" outlineLevel="0" collapsed="false">
      <c r="A12" s="16" t="s">
        <v>41</v>
      </c>
      <c r="B12" s="17" t="n">
        <v>2539.70606405703</v>
      </c>
      <c r="C12" s="17" t="n">
        <v>0.157215765117961</v>
      </c>
      <c r="D12" s="17" t="n">
        <v>0.0456668718437707</v>
      </c>
      <c r="E12" s="42" t="n">
        <v>1.7543483382</v>
      </c>
      <c r="F12" s="42" t="n">
        <v>2.55995035122</v>
      </c>
      <c r="G12" s="42" t="n">
        <v>0.134873891006</v>
      </c>
      <c r="H12" s="43" t="n">
        <v>2.9784755411</v>
      </c>
    </row>
    <row r="13" customFormat="false" ht="12" hidden="false" customHeight="true" outlineLevel="0" collapsed="false">
      <c r="A13" s="44" t="s">
        <v>27</v>
      </c>
      <c r="B13" s="17" t="n">
        <v>2539.70606405703</v>
      </c>
      <c r="C13" s="17" t="n">
        <v>0.157215765117961</v>
      </c>
      <c r="D13" s="17" t="n">
        <v>0.0456668718437707</v>
      </c>
      <c r="E13" s="18" t="n">
        <v>1.7543483382</v>
      </c>
      <c r="F13" s="18" t="n">
        <v>2.55995035122</v>
      </c>
      <c r="G13" s="18" t="n">
        <v>0.134873891006</v>
      </c>
      <c r="H13" s="19" t="n">
        <v>2.9784755411</v>
      </c>
    </row>
    <row r="14" customFormat="false" ht="12.75" hidden="false" customHeight="true" outlineLevel="0" collapsed="false">
      <c r="A14" s="16" t="s">
        <v>42</v>
      </c>
      <c r="B14" s="17" t="n">
        <v>5422.09279630465</v>
      </c>
      <c r="C14" s="17" t="n">
        <v>0.614673364052943</v>
      </c>
      <c r="D14" s="17" t="n">
        <v>0.254575649407458</v>
      </c>
      <c r="E14" s="42" t="n">
        <v>35.0228315293932</v>
      </c>
      <c r="F14" s="42" t="n">
        <v>88.5793140335914</v>
      </c>
      <c r="G14" s="42" t="n">
        <v>7.31817947141927</v>
      </c>
      <c r="H14" s="43" t="n">
        <v>6.14827167916146</v>
      </c>
    </row>
    <row r="15" customFormat="false" ht="12.75" hidden="false" customHeight="true" outlineLevel="0" collapsed="false">
      <c r="A15" s="44" t="s">
        <v>27</v>
      </c>
      <c r="B15" s="17" t="n">
        <v>5422.09279630465</v>
      </c>
      <c r="C15" s="17" t="n">
        <v>0.614673364052943</v>
      </c>
      <c r="D15" s="17" t="n">
        <v>0.254575649407458</v>
      </c>
      <c r="E15" s="18" t="n">
        <v>35.0228315293932</v>
      </c>
      <c r="F15" s="18" t="n">
        <v>88.5793140335914</v>
      </c>
      <c r="G15" s="18" t="n">
        <v>7.31817947141927</v>
      </c>
      <c r="H15" s="19" t="n">
        <v>6.14827167916146</v>
      </c>
    </row>
    <row r="16" customFormat="false" ht="12.75" hidden="false" customHeight="true" outlineLevel="0" collapsed="false">
      <c r="A16" s="12" t="s">
        <v>43</v>
      </c>
      <c r="B16" s="13" t="n">
        <v>17589.3380844756</v>
      </c>
      <c r="C16" s="13" t="n">
        <v>2321.00246013015</v>
      </c>
      <c r="D16" s="13" t="n">
        <v>0.172516473660319</v>
      </c>
      <c r="E16" s="13" t="n">
        <v>22.1050686853121</v>
      </c>
      <c r="F16" s="13" t="n">
        <v>68.7210471201984</v>
      </c>
      <c r="G16" s="13" t="n">
        <v>742.381769397787</v>
      </c>
      <c r="H16" s="13" t="n">
        <v>204.695766891263</v>
      </c>
      <c r="I16" s="14"/>
    </row>
    <row r="17" customFormat="false" ht="12" hidden="false" customHeight="true" outlineLevel="0" collapsed="false">
      <c r="A17" s="41" t="s">
        <v>44</v>
      </c>
      <c r="B17" s="13" t="n">
        <v>1393.75343438018</v>
      </c>
      <c r="C17" s="13" t="n">
        <v>1031.70058645892</v>
      </c>
      <c r="D17" s="13" t="n">
        <v>0.00828936535464224</v>
      </c>
      <c r="E17" s="13" t="n">
        <v>1.29059961968235</v>
      </c>
      <c r="F17" s="13" t="n">
        <v>27.6476376954828</v>
      </c>
      <c r="G17" s="13" t="n">
        <v>6.76582900860729</v>
      </c>
      <c r="H17" s="13" t="n">
        <v>9.02217686338755</v>
      </c>
      <c r="I17" s="14"/>
    </row>
    <row r="18" customFormat="false" ht="12" hidden="false" customHeight="true" outlineLevel="0" collapsed="false">
      <c r="A18" s="16" t="s">
        <v>45</v>
      </c>
      <c r="B18" s="17" t="s">
        <v>46</v>
      </c>
      <c r="C18" s="17" t="n">
        <v>899.038089893548</v>
      </c>
      <c r="D18" s="18" t="s">
        <v>46</v>
      </c>
      <c r="E18" s="18" t="s">
        <v>46</v>
      </c>
      <c r="F18" s="18" t="s">
        <v>46</v>
      </c>
      <c r="G18" s="18" t="s">
        <v>46</v>
      </c>
      <c r="H18" s="45"/>
    </row>
    <row r="19" customFormat="false" ht="12" hidden="false" customHeight="true" outlineLevel="0" collapsed="false">
      <c r="A19" s="16" t="s">
        <v>47</v>
      </c>
      <c r="B19" s="17" t="n">
        <v>528.382851177776</v>
      </c>
      <c r="C19" s="17" t="n">
        <v>7.8339535995363</v>
      </c>
      <c r="D19" s="18" t="n">
        <v>0.00166323367464224</v>
      </c>
      <c r="E19" s="18" t="n">
        <v>1.19120764448235</v>
      </c>
      <c r="F19" s="18" t="n">
        <v>27.6145070370828</v>
      </c>
      <c r="G19" s="18" t="n">
        <v>6.75920287692729</v>
      </c>
      <c r="H19" s="19" t="n">
        <v>9.00284704351555</v>
      </c>
    </row>
    <row r="20" customFormat="false" ht="12.75" hidden="false" customHeight="true" outlineLevel="0" collapsed="false">
      <c r="A20" s="20" t="s">
        <v>48</v>
      </c>
      <c r="B20" s="17" t="n">
        <v>865.3705832024</v>
      </c>
      <c r="C20" s="17" t="n">
        <v>124.82854296584</v>
      </c>
      <c r="D20" s="17" t="n">
        <v>0.00662613168</v>
      </c>
      <c r="E20" s="17" t="n">
        <v>0.0993919752</v>
      </c>
      <c r="F20" s="17" t="n">
        <v>0.0331306584</v>
      </c>
      <c r="G20" s="17" t="n">
        <v>0.00662613168</v>
      </c>
      <c r="H20" s="25" t="n">
        <v>0.019329819872</v>
      </c>
    </row>
    <row r="21" customFormat="false" ht="12.75" hidden="false" customHeight="true" outlineLevel="0" collapsed="false">
      <c r="A21" s="46" t="s">
        <v>27</v>
      </c>
      <c r="B21" s="17" t="n">
        <v>865.3705832024</v>
      </c>
      <c r="C21" s="17" t="n">
        <v>124.82854296584</v>
      </c>
      <c r="D21" s="17" t="n">
        <v>0.00662613168</v>
      </c>
      <c r="E21" s="17" t="n">
        <v>0.0993919752</v>
      </c>
      <c r="F21" s="17" t="n">
        <v>0.0331306584</v>
      </c>
      <c r="G21" s="17" t="n">
        <v>0.00662613168</v>
      </c>
      <c r="H21" s="25" t="n">
        <v>0.019329819872</v>
      </c>
    </row>
    <row r="22" customFormat="false" ht="12.75" hidden="false" customHeight="true" outlineLevel="0" collapsed="false">
      <c r="A22" s="47" t="s">
        <v>49</v>
      </c>
      <c r="B22" s="13" t="n">
        <v>16195.5846500954</v>
      </c>
      <c r="C22" s="13" t="n">
        <v>1289.30187367123</v>
      </c>
      <c r="D22" s="13" t="n">
        <v>0.164227108305677</v>
      </c>
      <c r="E22" s="13" t="n">
        <v>20.8144690656297</v>
      </c>
      <c r="F22" s="13" t="n">
        <v>41.0734094247156</v>
      </c>
      <c r="G22" s="13" t="n">
        <v>735.61594038918</v>
      </c>
      <c r="H22" s="13" t="n">
        <v>195.673590027876</v>
      </c>
      <c r="I22" s="14"/>
    </row>
    <row r="23" customFormat="false" ht="12" hidden="false" customHeight="true" outlineLevel="0" collapsed="false">
      <c r="A23" s="16" t="s">
        <v>50</v>
      </c>
      <c r="B23" s="17" t="n">
        <v>8669.63585121977</v>
      </c>
      <c r="C23" s="17" t="n">
        <v>45.8518423164982</v>
      </c>
      <c r="D23" s="17" t="s">
        <v>46</v>
      </c>
      <c r="E23" s="18" t="n">
        <v>11.049300855256</v>
      </c>
      <c r="F23" s="18" t="n">
        <v>25.8588268288257</v>
      </c>
      <c r="G23" s="18" t="n">
        <v>590.139120737862</v>
      </c>
      <c r="H23" s="19" t="n">
        <v>143.578125610986</v>
      </c>
    </row>
    <row r="24" customFormat="false" ht="12" hidden="false" customHeight="true" outlineLevel="0" collapsed="false">
      <c r="A24" s="16" t="s">
        <v>51</v>
      </c>
      <c r="B24" s="17" t="n">
        <v>727.081977328062</v>
      </c>
      <c r="C24" s="17" t="n">
        <v>1151.86593010189</v>
      </c>
      <c r="D24" s="48"/>
      <c r="E24" s="48"/>
      <c r="F24" s="48"/>
      <c r="G24" s="18" t="n">
        <v>109.532121538722</v>
      </c>
      <c r="H24" s="19" t="n">
        <v>19.415867</v>
      </c>
    </row>
    <row r="25" customFormat="false" ht="12" hidden="false" customHeight="true" outlineLevel="0" collapsed="false">
      <c r="A25" s="16" t="s">
        <v>52</v>
      </c>
      <c r="B25" s="17" t="n">
        <v>6598.56465840381</v>
      </c>
      <c r="C25" s="17" t="n">
        <v>91.5841012528436</v>
      </c>
      <c r="D25" s="17" t="n">
        <v>0.161365899399747</v>
      </c>
      <c r="E25" s="17" t="n">
        <v>9.59288821037373</v>
      </c>
      <c r="F25" s="17" t="n">
        <v>14.7524045958899</v>
      </c>
      <c r="G25" s="17" t="n">
        <v>30.6006981125963</v>
      </c>
      <c r="H25" s="25" t="n">
        <v>32.6795974168896</v>
      </c>
    </row>
    <row r="26" customFormat="false" ht="12" hidden="false" customHeight="true" outlineLevel="0" collapsed="false">
      <c r="A26" s="49" t="s">
        <v>53</v>
      </c>
      <c r="B26" s="17" t="n">
        <v>137.953564468881</v>
      </c>
      <c r="C26" s="17" t="n">
        <v>71.0020437913208</v>
      </c>
      <c r="D26" s="48"/>
      <c r="E26" s="48"/>
      <c r="F26" s="48"/>
      <c r="G26" s="18" t="n">
        <v>14.8946399354568</v>
      </c>
      <c r="H26" s="19" t="n">
        <v>1.00887877766445</v>
      </c>
    </row>
    <row r="27" customFormat="false" ht="12" hidden="false" customHeight="true" outlineLevel="0" collapsed="false">
      <c r="A27" s="49" t="s">
        <v>54</v>
      </c>
      <c r="B27" s="17" t="n">
        <v>6460.61109393493</v>
      </c>
      <c r="C27" s="17" t="n">
        <v>20.5820574615228</v>
      </c>
      <c r="D27" s="17" t="n">
        <v>0.161365899399747</v>
      </c>
      <c r="E27" s="18" t="n">
        <v>9.59288821037373</v>
      </c>
      <c r="F27" s="18" t="n">
        <v>14.7524045958899</v>
      </c>
      <c r="G27" s="18" t="n">
        <v>15.7060581771395</v>
      </c>
      <c r="H27" s="19" t="n">
        <v>31.6707186392252</v>
      </c>
    </row>
    <row r="28" customFormat="false" ht="12.75" hidden="false" customHeight="true" outlineLevel="0" collapsed="false">
      <c r="A28" s="16" t="s">
        <v>55</v>
      </c>
      <c r="B28" s="17" t="n">
        <v>200.302163143766</v>
      </c>
      <c r="C28" s="17" t="s">
        <v>46</v>
      </c>
      <c r="D28" s="17" t="n">
        <v>0.00286120890592957</v>
      </c>
      <c r="E28" s="17" t="n">
        <v>0.17228</v>
      </c>
      <c r="F28" s="17" t="n">
        <v>0.462178</v>
      </c>
      <c r="G28" s="17" t="n">
        <v>5.344</v>
      </c>
      <c r="H28" s="25" t="s">
        <v>46</v>
      </c>
    </row>
    <row r="29" customFormat="false" ht="12.75" hidden="false" customHeight="true" outlineLevel="0" collapsed="false">
      <c r="A29" s="46" t="s">
        <v>27</v>
      </c>
      <c r="B29" s="17" t="n">
        <v>200.302163143766</v>
      </c>
      <c r="C29" s="17" t="s">
        <v>46</v>
      </c>
      <c r="D29" s="17" t="n">
        <v>0.00286120890592957</v>
      </c>
      <c r="E29" s="17" t="n">
        <v>0.17228</v>
      </c>
      <c r="F29" s="17" t="n">
        <v>0.462178</v>
      </c>
      <c r="G29" s="17" t="n">
        <v>5.344</v>
      </c>
      <c r="H29" s="25" t="s">
        <v>46</v>
      </c>
    </row>
    <row r="30" customFormat="false" ht="14.25" hidden="false" customHeight="true" outlineLevel="0" collapsed="false">
      <c r="A30" s="24" t="s">
        <v>56</v>
      </c>
      <c r="B30" s="50"/>
      <c r="C30" s="50"/>
      <c r="D30" s="50"/>
      <c r="E30" s="50"/>
      <c r="F30" s="50"/>
      <c r="G30" s="50"/>
      <c r="H30" s="51"/>
    </row>
    <row r="31" customFormat="false" ht="12" hidden="false" customHeight="true" outlineLevel="0" collapsed="false">
      <c r="A31" s="52" t="s">
        <v>57</v>
      </c>
      <c r="B31" s="17" t="n">
        <v>238340.004293828</v>
      </c>
      <c r="C31" s="17" t="n">
        <v>7.50854182764064</v>
      </c>
      <c r="D31" s="17" t="n">
        <v>9.07391805604452</v>
      </c>
      <c r="E31" s="17" t="n">
        <v>1934.75668507175</v>
      </c>
      <c r="F31" s="17" t="n">
        <v>243.40785945371</v>
      </c>
      <c r="G31" s="17" t="n">
        <v>88.5775631124753</v>
      </c>
      <c r="H31" s="25" t="n">
        <v>1178.7013594309</v>
      </c>
    </row>
    <row r="32" customFormat="false" ht="12" hidden="false" customHeight="true" outlineLevel="0" collapsed="false">
      <c r="A32" s="49" t="s">
        <v>58</v>
      </c>
      <c r="B32" s="17" t="n">
        <v>104453.887385219</v>
      </c>
      <c r="C32" s="17" t="n">
        <v>1.55955179393397</v>
      </c>
      <c r="D32" s="17" t="n">
        <v>3.18147079053266</v>
      </c>
      <c r="E32" s="18" t="n">
        <v>394.014465527382</v>
      </c>
      <c r="F32" s="18" t="n">
        <v>119.11710074016</v>
      </c>
      <c r="G32" s="18" t="n">
        <v>30.4708872492203</v>
      </c>
      <c r="H32" s="19" t="n">
        <v>24.5135472437017</v>
      </c>
    </row>
    <row r="33" customFormat="false" ht="12" hidden="false" customHeight="true" outlineLevel="0" collapsed="false">
      <c r="A33" s="49" t="s">
        <v>59</v>
      </c>
      <c r="B33" s="17" t="n">
        <v>133886.116908609</v>
      </c>
      <c r="C33" s="17" t="n">
        <v>5.94899003370667</v>
      </c>
      <c r="D33" s="17" t="n">
        <v>5.89244726551186</v>
      </c>
      <c r="E33" s="18" t="n">
        <v>1540.74221954437</v>
      </c>
      <c r="F33" s="18" t="n">
        <v>124.29075871355</v>
      </c>
      <c r="G33" s="18" t="n">
        <v>58.106675863255</v>
      </c>
      <c r="H33" s="19" t="n">
        <v>1154.1878121872</v>
      </c>
    </row>
    <row r="34" customFormat="false" ht="12" hidden="false" customHeight="true" outlineLevel="0" collapsed="false">
      <c r="A34" s="52" t="s">
        <v>60</v>
      </c>
      <c r="B34" s="17" t="n">
        <v>0.762658892328879</v>
      </c>
      <c r="C34" s="17" t="n">
        <v>1.08042768511321E-005</v>
      </c>
      <c r="D34" s="17" t="n">
        <v>1.28296215971694E-005</v>
      </c>
      <c r="E34" s="18" t="n">
        <v>0.00755008047777962</v>
      </c>
      <c r="F34" s="18" t="n">
        <v>0.00238684554287644</v>
      </c>
      <c r="G34" s="18" t="n">
        <v>0.000352765830275986</v>
      </c>
      <c r="H34" s="19" t="n">
        <v>8.193453675714E-006</v>
      </c>
    </row>
    <row r="35" customFormat="false" ht="14.25" hidden="false" customHeight="true" outlineLevel="0" collapsed="false">
      <c r="A35" s="53" t="s">
        <v>61</v>
      </c>
      <c r="B35" s="38" t="n">
        <v>172975.1985223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2</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3</v>
      </c>
      <c r="B39" s="58"/>
      <c r="C39" s="58"/>
      <c r="D39" s="58"/>
      <c r="E39" s="58"/>
      <c r="F39" s="58"/>
      <c r="G39" s="58"/>
      <c r="H39" s="59"/>
    </row>
    <row r="40" customFormat="false" ht="26.25" hidden="false" customHeight="true" outlineLevel="0" collapsed="false">
      <c r="A40" s="60" t="s">
        <v>64</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588</v>
      </c>
      <c r="B1" s="651"/>
      <c r="C1" s="651"/>
      <c r="H1" s="108" t="s">
        <v>1</v>
      </c>
    </row>
    <row r="2" customFormat="false" ht="17.25" hidden="false" customHeight="true" outlineLevel="0" collapsed="false">
      <c r="A2" s="651" t="s">
        <v>589</v>
      </c>
      <c r="B2" s="651"/>
      <c r="C2" s="651"/>
      <c r="H2" s="108" t="s">
        <v>3</v>
      </c>
    </row>
    <row r="3" customFormat="false" ht="15.75" hidden="false" customHeight="true" outlineLevel="0" collapsed="false">
      <c r="A3" s="651" t="s">
        <v>130</v>
      </c>
      <c r="B3" s="651"/>
      <c r="C3" s="651"/>
      <c r="H3" s="108" t="s">
        <v>4</v>
      </c>
    </row>
    <row r="4" customFormat="false" ht="13.5" hidden="false" customHeight="true" outlineLevel="0" collapsed="false"/>
    <row r="5" customFormat="false" ht="24" hidden="false" customHeight="true" outlineLevel="0" collapsed="false">
      <c r="A5" s="786" t="s">
        <v>5</v>
      </c>
      <c r="B5" s="786"/>
      <c r="C5" s="786"/>
      <c r="D5" s="387" t="s">
        <v>287</v>
      </c>
      <c r="E5" s="387"/>
      <c r="F5" s="388" t="s">
        <v>569</v>
      </c>
      <c r="G5" s="495" t="s">
        <v>70</v>
      </c>
      <c r="H5" s="495"/>
    </row>
    <row r="6" customFormat="false" ht="14.25" hidden="false" customHeight="true" outlineLevel="0" collapsed="false">
      <c r="A6" s="786"/>
      <c r="B6" s="786"/>
      <c r="C6" s="786"/>
      <c r="D6" s="387"/>
      <c r="E6" s="387"/>
      <c r="F6" s="388"/>
      <c r="G6" s="390" t="s">
        <v>451</v>
      </c>
      <c r="H6" s="618" t="s">
        <v>452</v>
      </c>
    </row>
    <row r="7" customFormat="false" ht="15" hidden="false" customHeight="true" outlineLevel="0" collapsed="false">
      <c r="A7" s="786"/>
      <c r="B7" s="786"/>
      <c r="C7" s="786"/>
      <c r="D7" s="764" t="s">
        <v>453</v>
      </c>
      <c r="E7" s="397" t="s">
        <v>572</v>
      </c>
      <c r="F7" s="787" t="s">
        <v>573</v>
      </c>
      <c r="G7" s="788" t="s">
        <v>574</v>
      </c>
      <c r="H7" s="788"/>
    </row>
    <row r="8" customFormat="false" ht="14.25" hidden="false" customHeight="true" outlineLevel="0" collapsed="false">
      <c r="A8" s="789" t="s">
        <v>590</v>
      </c>
      <c r="B8" s="790"/>
      <c r="C8" s="790"/>
      <c r="D8" s="791"/>
      <c r="E8" s="768"/>
      <c r="F8" s="768"/>
      <c r="G8" s="768"/>
      <c r="H8" s="792"/>
    </row>
    <row r="9" customFormat="false" ht="12" hidden="false" customHeight="true" outlineLevel="0" collapsed="false">
      <c r="A9" s="793"/>
      <c r="B9" s="794" t="s">
        <v>523</v>
      </c>
      <c r="C9" s="795"/>
      <c r="D9" s="796"/>
      <c r="E9" s="210"/>
      <c r="F9" s="210"/>
      <c r="G9" s="210"/>
      <c r="H9" s="470"/>
    </row>
    <row r="10" customFormat="false" ht="12" hidden="false" customHeight="true" outlineLevel="0" collapsed="false">
      <c r="A10" s="797"/>
      <c r="B10" s="798" t="s">
        <v>524</v>
      </c>
      <c r="C10" s="799"/>
      <c r="D10" s="800"/>
      <c r="E10" s="801"/>
      <c r="F10" s="145"/>
      <c r="G10" s="226"/>
      <c r="H10" s="802"/>
    </row>
    <row r="11" customFormat="false" ht="12" hidden="false" customHeight="true" outlineLevel="0" collapsed="false">
      <c r="A11" s="803"/>
      <c r="B11" s="804" t="s">
        <v>489</v>
      </c>
      <c r="C11" s="805"/>
      <c r="D11" s="806"/>
      <c r="E11" s="338" t="s">
        <v>46</v>
      </c>
      <c r="F11" s="76" t="s">
        <v>46</v>
      </c>
      <c r="G11" s="807" t="n">
        <v>589.155997</v>
      </c>
      <c r="H11" s="808" t="s">
        <v>46</v>
      </c>
    </row>
    <row r="12" customFormat="false" ht="12" hidden="false" customHeight="true" outlineLevel="0" collapsed="false">
      <c r="A12" s="797"/>
      <c r="B12" s="798" t="s">
        <v>591</v>
      </c>
      <c r="C12" s="809"/>
      <c r="D12" s="810"/>
      <c r="E12" s="404"/>
      <c r="F12" s="404"/>
      <c r="G12" s="404"/>
      <c r="H12" s="452"/>
    </row>
    <row r="13" customFormat="false" ht="12.75" hidden="false" customHeight="true" outlineLevel="0" collapsed="false">
      <c r="A13" s="811" t="s">
        <v>27</v>
      </c>
      <c r="B13" s="812"/>
      <c r="C13" s="813"/>
      <c r="D13" s="814"/>
      <c r="E13" s="291"/>
      <c r="F13" s="143"/>
      <c r="G13" s="291"/>
      <c r="H13" s="815"/>
    </row>
    <row r="14" customFormat="false" ht="12.75" hidden="false" customHeight="true" outlineLevel="0" collapsed="false">
      <c r="A14" s="811" t="s">
        <v>592</v>
      </c>
      <c r="B14" s="812"/>
      <c r="C14" s="813"/>
      <c r="D14" s="814"/>
      <c r="E14" s="291"/>
      <c r="F14" s="143"/>
      <c r="G14" s="291"/>
      <c r="H14" s="815"/>
    </row>
    <row r="15" customFormat="false" ht="12.75" hidden="false" customHeight="true" outlineLevel="0" collapsed="false">
      <c r="A15" s="816"/>
      <c r="B15" s="817" t="s">
        <v>593</v>
      </c>
      <c r="C15" s="817"/>
      <c r="D15" s="818"/>
      <c r="E15" s="50"/>
      <c r="F15" s="50"/>
      <c r="G15" s="50"/>
      <c r="H15" s="51"/>
    </row>
    <row r="16" customFormat="false" ht="12" hidden="false" customHeight="true" outlineLevel="0" collapsed="false">
      <c r="A16" s="819"/>
      <c r="B16" s="820" t="s">
        <v>594</v>
      </c>
      <c r="C16" s="821"/>
      <c r="D16" s="645"/>
      <c r="E16" s="645"/>
      <c r="F16" s="645"/>
      <c r="G16" s="644" t="n">
        <v>278215.05</v>
      </c>
      <c r="H16" s="646"/>
    </row>
    <row r="17" customFormat="false" ht="12" hidden="false" customHeight="true" outlineLevel="0" collapsed="false">
      <c r="A17" s="819"/>
      <c r="B17" s="822" t="s">
        <v>489</v>
      </c>
      <c r="C17" s="821"/>
      <c r="D17" s="645"/>
      <c r="E17" s="645"/>
      <c r="F17" s="645"/>
      <c r="G17" s="644" t="s">
        <v>404</v>
      </c>
      <c r="H17" s="646"/>
    </row>
    <row r="18" customFormat="false" ht="12" hidden="false" customHeight="true" outlineLevel="0" collapsed="false">
      <c r="A18" s="819"/>
      <c r="B18" s="822" t="s">
        <v>490</v>
      </c>
      <c r="C18" s="821"/>
      <c r="D18" s="645"/>
      <c r="E18" s="645"/>
      <c r="F18" s="645"/>
      <c r="G18" s="644" t="n">
        <v>4.595</v>
      </c>
      <c r="H18" s="646"/>
    </row>
    <row r="19" customFormat="false" ht="12" hidden="false" customHeight="true" outlineLevel="0" collapsed="false">
      <c r="A19" s="819"/>
      <c r="B19" s="822" t="s">
        <v>491</v>
      </c>
      <c r="C19" s="821"/>
      <c r="D19" s="645"/>
      <c r="E19" s="645"/>
      <c r="F19" s="645"/>
      <c r="G19" s="644" t="s">
        <v>404</v>
      </c>
      <c r="H19" s="646"/>
    </row>
    <row r="20" customFormat="false" ht="12" hidden="false" customHeight="true" outlineLevel="0" collapsed="false">
      <c r="A20" s="819"/>
      <c r="B20" s="822" t="s">
        <v>595</v>
      </c>
      <c r="C20" s="821"/>
      <c r="D20" s="645"/>
      <c r="E20" s="645"/>
      <c r="F20" s="645"/>
      <c r="G20" s="644" t="s">
        <v>404</v>
      </c>
      <c r="H20" s="646"/>
    </row>
    <row r="21" customFormat="false" ht="12" hidden="false" customHeight="true" outlineLevel="0" collapsed="false">
      <c r="A21" s="819"/>
      <c r="B21" s="822" t="s">
        <v>493</v>
      </c>
      <c r="C21" s="821"/>
      <c r="D21" s="645"/>
      <c r="E21" s="645"/>
      <c r="F21" s="645"/>
      <c r="G21" s="644" t="n">
        <v>10.2402</v>
      </c>
      <c r="H21" s="646"/>
    </row>
    <row r="22" customFormat="false" ht="12" hidden="false" customHeight="true" outlineLevel="0" collapsed="false">
      <c r="A22" s="819"/>
      <c r="B22" s="822" t="s">
        <v>494</v>
      </c>
      <c r="C22" s="821"/>
      <c r="D22" s="645"/>
      <c r="E22" s="645"/>
      <c r="F22" s="645"/>
      <c r="G22" s="644" t="s">
        <v>404</v>
      </c>
      <c r="H22" s="646"/>
    </row>
    <row r="23" customFormat="false" ht="12" hidden="false" customHeight="true" outlineLevel="0" collapsed="false">
      <c r="A23" s="819"/>
      <c r="B23" s="822" t="s">
        <v>495</v>
      </c>
      <c r="C23" s="821"/>
      <c r="D23" s="645"/>
      <c r="E23" s="645"/>
      <c r="F23" s="645"/>
      <c r="G23" s="644" t="n">
        <v>22.4532</v>
      </c>
      <c r="H23" s="646"/>
    </row>
    <row r="24" customFormat="false" ht="12" hidden="false" customHeight="true" outlineLevel="0" collapsed="false">
      <c r="A24" s="819"/>
      <c r="B24" s="822" t="s">
        <v>496</v>
      </c>
      <c r="C24" s="821"/>
      <c r="D24" s="645"/>
      <c r="E24" s="645"/>
      <c r="F24" s="645"/>
      <c r="G24" s="644" t="s">
        <v>404</v>
      </c>
      <c r="H24" s="646"/>
    </row>
    <row r="25" customFormat="false" ht="12" hidden="false" customHeight="true" outlineLevel="0" collapsed="false">
      <c r="A25" s="819"/>
      <c r="B25" s="822" t="s">
        <v>497</v>
      </c>
      <c r="C25" s="821"/>
      <c r="D25" s="645"/>
      <c r="E25" s="645"/>
      <c r="F25" s="645"/>
      <c r="G25" s="644" t="s">
        <v>404</v>
      </c>
      <c r="H25" s="646"/>
    </row>
    <row r="26" customFormat="false" ht="12" hidden="false" customHeight="true" outlineLevel="0" collapsed="false">
      <c r="A26" s="819"/>
      <c r="B26" s="822" t="s">
        <v>498</v>
      </c>
      <c r="C26" s="821"/>
      <c r="D26" s="645"/>
      <c r="E26" s="645"/>
      <c r="F26" s="645"/>
      <c r="G26" s="644" t="n">
        <v>51.5516</v>
      </c>
      <c r="H26" s="646"/>
    </row>
    <row r="27" customFormat="false" ht="12" hidden="false" customHeight="true" outlineLevel="0" collapsed="false">
      <c r="A27" s="819"/>
      <c r="B27" s="822" t="s">
        <v>499</v>
      </c>
      <c r="C27" s="821"/>
      <c r="D27" s="645"/>
      <c r="E27" s="645"/>
      <c r="F27" s="645"/>
      <c r="G27" s="644" t="n">
        <v>6.75</v>
      </c>
      <c r="H27" s="646"/>
    </row>
    <row r="28" customFormat="false" ht="12" hidden="false" customHeight="true" outlineLevel="0" collapsed="false">
      <c r="A28" s="819"/>
      <c r="B28" s="822" t="s">
        <v>500</v>
      </c>
      <c r="C28" s="821"/>
      <c r="D28" s="645"/>
      <c r="E28" s="645"/>
      <c r="F28" s="645"/>
      <c r="G28" s="644" t="s">
        <v>404</v>
      </c>
      <c r="H28" s="646"/>
    </row>
    <row r="29" customFormat="false" ht="12.75" hidden="false" customHeight="true" outlineLevel="0" collapsed="false">
      <c r="A29" s="819"/>
      <c r="B29" s="822" t="s">
        <v>501</v>
      </c>
      <c r="C29" s="821"/>
      <c r="D29" s="645"/>
      <c r="E29" s="645"/>
      <c r="F29" s="645"/>
      <c r="G29" s="644" t="n">
        <v>3.38482142857143</v>
      </c>
      <c r="H29" s="646"/>
    </row>
    <row r="30" customFormat="false" ht="12" hidden="false" customHeight="true" outlineLevel="0" collapsed="false">
      <c r="A30" s="819"/>
      <c r="B30" s="822" t="s">
        <v>596</v>
      </c>
      <c r="C30" s="821"/>
      <c r="D30" s="645"/>
      <c r="E30" s="645"/>
      <c r="F30" s="645"/>
      <c r="G30" s="644" t="s">
        <v>404</v>
      </c>
      <c r="H30" s="646"/>
    </row>
    <row r="31" customFormat="false" ht="12" hidden="false" customHeight="true" outlineLevel="0" collapsed="false">
      <c r="A31" s="819"/>
      <c r="B31" s="820" t="s">
        <v>597</v>
      </c>
      <c r="C31" s="821"/>
      <c r="D31" s="645"/>
      <c r="E31" s="645"/>
      <c r="F31" s="645"/>
      <c r="G31" s="644" t="n">
        <v>325379</v>
      </c>
      <c r="H31" s="646"/>
    </row>
    <row r="32" customFormat="false" ht="12" hidden="false" customHeight="true" outlineLevel="0" collapsed="false">
      <c r="A32" s="819"/>
      <c r="B32" s="822" t="s">
        <v>598</v>
      </c>
      <c r="C32" s="821"/>
      <c r="D32" s="645"/>
      <c r="E32" s="645"/>
      <c r="F32" s="645"/>
      <c r="G32" s="644" t="s">
        <v>404</v>
      </c>
      <c r="H32" s="646"/>
    </row>
    <row r="33" customFormat="false" ht="12" hidden="false" customHeight="true" outlineLevel="0" collapsed="false">
      <c r="A33" s="819"/>
      <c r="B33" s="822" t="s">
        <v>599</v>
      </c>
      <c r="C33" s="821"/>
      <c r="D33" s="645"/>
      <c r="E33" s="645"/>
      <c r="F33" s="645"/>
      <c r="G33" s="644" t="s">
        <v>404</v>
      </c>
      <c r="H33" s="646"/>
    </row>
    <row r="34" customFormat="false" ht="12" hidden="false" customHeight="true" outlineLevel="0" collapsed="false">
      <c r="A34" s="819"/>
      <c r="B34" s="822" t="s">
        <v>600</v>
      </c>
      <c r="C34" s="821"/>
      <c r="D34" s="645"/>
      <c r="E34" s="645"/>
      <c r="F34" s="645"/>
      <c r="G34" s="644" t="s">
        <v>404</v>
      </c>
      <c r="H34" s="646"/>
    </row>
    <row r="35" customFormat="false" ht="12" hidden="false" customHeight="true" outlineLevel="0" collapsed="false">
      <c r="A35" s="819"/>
      <c r="B35" s="822" t="s">
        <v>601</v>
      </c>
      <c r="C35" s="821"/>
      <c r="D35" s="645"/>
      <c r="E35" s="645"/>
      <c r="F35" s="645"/>
      <c r="G35" s="644" t="s">
        <v>404</v>
      </c>
      <c r="H35" s="646"/>
    </row>
    <row r="36" customFormat="false" ht="12" hidden="false" customHeight="true" outlineLevel="0" collapsed="false">
      <c r="A36" s="819"/>
      <c r="B36" s="822" t="s">
        <v>602</v>
      </c>
      <c r="C36" s="821"/>
      <c r="D36" s="645"/>
      <c r="E36" s="645"/>
      <c r="F36" s="645"/>
      <c r="G36" s="644" t="n">
        <v>14.37</v>
      </c>
      <c r="H36" s="646"/>
    </row>
    <row r="37" customFormat="false" ht="12" hidden="false" customHeight="true" outlineLevel="0" collapsed="false">
      <c r="A37" s="819"/>
      <c r="B37" s="822" t="s">
        <v>603</v>
      </c>
      <c r="C37" s="821"/>
      <c r="D37" s="645"/>
      <c r="E37" s="645"/>
      <c r="F37" s="645"/>
      <c r="G37" s="644" t="n">
        <v>5.6</v>
      </c>
      <c r="H37" s="646"/>
    </row>
    <row r="38" customFormat="false" ht="12" hidden="false" customHeight="true" outlineLevel="0" collapsed="false">
      <c r="A38" s="819"/>
      <c r="B38" s="822" t="s">
        <v>604</v>
      </c>
      <c r="C38" s="821"/>
      <c r="D38" s="645"/>
      <c r="E38" s="645"/>
      <c r="F38" s="645"/>
      <c r="G38" s="644" t="n">
        <v>21.4</v>
      </c>
      <c r="H38" s="646"/>
    </row>
    <row r="39" customFormat="false" ht="12" hidden="false" customHeight="true" outlineLevel="0" collapsed="false">
      <c r="A39" s="819"/>
      <c r="B39" s="822" t="s">
        <v>605</v>
      </c>
      <c r="C39" s="821"/>
      <c r="D39" s="645"/>
      <c r="E39" s="645"/>
      <c r="F39" s="645"/>
      <c r="G39" s="644" t="s">
        <v>404</v>
      </c>
      <c r="H39" s="646"/>
    </row>
    <row r="40" customFormat="false" ht="12" hidden="false" customHeight="true" outlineLevel="0" collapsed="false">
      <c r="A40" s="819"/>
      <c r="B40" s="820" t="s">
        <v>606</v>
      </c>
      <c r="C40" s="821"/>
      <c r="D40" s="645"/>
      <c r="E40" s="645"/>
      <c r="F40" s="645"/>
      <c r="G40" s="644" t="s">
        <v>404</v>
      </c>
      <c r="H40" s="646"/>
    </row>
    <row r="41" customFormat="false" ht="12" hidden="false" customHeight="true" outlineLevel="0" collapsed="false">
      <c r="A41" s="811"/>
      <c r="B41" s="823" t="s">
        <v>27</v>
      </c>
      <c r="C41" s="824"/>
      <c r="D41" s="645"/>
      <c r="E41" s="645"/>
      <c r="F41" s="645"/>
      <c r="G41" s="645"/>
      <c r="H41" s="646"/>
    </row>
    <row r="42" customFormat="false" ht="12.75" hidden="false" customHeight="true" outlineLevel="0" collapsed="false">
      <c r="A42" s="811"/>
      <c r="B42" s="825" t="s">
        <v>594</v>
      </c>
      <c r="C42" s="824"/>
      <c r="D42" s="645"/>
      <c r="E42" s="645"/>
      <c r="F42" s="645"/>
      <c r="G42" s="826" t="n">
        <v>278215.05</v>
      </c>
      <c r="H42" s="646"/>
    </row>
    <row r="43" customFormat="false" ht="12" hidden="false" customHeight="true" outlineLevel="0" collapsed="false">
      <c r="A43" s="811"/>
      <c r="B43" s="827" t="s">
        <v>489</v>
      </c>
      <c r="C43" s="824"/>
      <c r="D43" s="645"/>
      <c r="E43" s="645"/>
      <c r="F43" s="645"/>
      <c r="G43" s="826" t="s">
        <v>338</v>
      </c>
      <c r="H43" s="646"/>
    </row>
    <row r="44" customFormat="false" ht="12" hidden="false" customHeight="true" outlineLevel="0" collapsed="false">
      <c r="A44" s="811"/>
      <c r="B44" s="827" t="s">
        <v>490</v>
      </c>
      <c r="C44" s="824"/>
      <c r="D44" s="645"/>
      <c r="E44" s="645"/>
      <c r="F44" s="645"/>
      <c r="G44" s="826" t="n">
        <v>4.595</v>
      </c>
      <c r="H44" s="646"/>
    </row>
    <row r="45" customFormat="false" ht="12" hidden="false" customHeight="true" outlineLevel="0" collapsed="false">
      <c r="A45" s="811"/>
      <c r="B45" s="827" t="s">
        <v>491</v>
      </c>
      <c r="C45" s="824"/>
      <c r="D45" s="645"/>
      <c r="E45" s="645"/>
      <c r="F45" s="645"/>
      <c r="G45" s="826" t="s">
        <v>338</v>
      </c>
      <c r="H45" s="646"/>
    </row>
    <row r="46" customFormat="false" ht="12" hidden="false" customHeight="true" outlineLevel="0" collapsed="false">
      <c r="A46" s="811"/>
      <c r="B46" s="827" t="s">
        <v>595</v>
      </c>
      <c r="C46" s="824"/>
      <c r="D46" s="645"/>
      <c r="E46" s="645"/>
      <c r="F46" s="645"/>
      <c r="G46" s="826" t="s">
        <v>338</v>
      </c>
      <c r="H46" s="646"/>
    </row>
    <row r="47" customFormat="false" ht="12" hidden="false" customHeight="true" outlineLevel="0" collapsed="false">
      <c r="A47" s="811"/>
      <c r="B47" s="827" t="s">
        <v>493</v>
      </c>
      <c r="C47" s="824"/>
      <c r="D47" s="645"/>
      <c r="E47" s="645"/>
      <c r="F47" s="645"/>
      <c r="G47" s="826" t="n">
        <v>10.2402</v>
      </c>
      <c r="H47" s="646"/>
    </row>
    <row r="48" customFormat="false" ht="12" hidden="false" customHeight="true" outlineLevel="0" collapsed="false">
      <c r="A48" s="811"/>
      <c r="B48" s="827" t="s">
        <v>494</v>
      </c>
      <c r="C48" s="824"/>
      <c r="D48" s="645"/>
      <c r="E48" s="645"/>
      <c r="F48" s="645"/>
      <c r="G48" s="826" t="s">
        <v>338</v>
      </c>
      <c r="H48" s="646"/>
    </row>
    <row r="49" customFormat="false" ht="12" hidden="false" customHeight="true" outlineLevel="0" collapsed="false">
      <c r="A49" s="811"/>
      <c r="B49" s="827" t="s">
        <v>495</v>
      </c>
      <c r="C49" s="824"/>
      <c r="D49" s="645"/>
      <c r="E49" s="645"/>
      <c r="F49" s="645"/>
      <c r="G49" s="826" t="n">
        <v>22.4532</v>
      </c>
      <c r="H49" s="646"/>
    </row>
    <row r="50" customFormat="false" ht="12" hidden="false" customHeight="true" outlineLevel="0" collapsed="false">
      <c r="A50" s="811"/>
      <c r="B50" s="827" t="s">
        <v>496</v>
      </c>
      <c r="C50" s="824"/>
      <c r="D50" s="645"/>
      <c r="E50" s="645"/>
      <c r="F50" s="645"/>
      <c r="G50" s="826" t="s">
        <v>338</v>
      </c>
      <c r="H50" s="646"/>
    </row>
    <row r="51" customFormat="false" ht="12" hidden="false" customHeight="true" outlineLevel="0" collapsed="false">
      <c r="A51" s="811"/>
      <c r="B51" s="827" t="s">
        <v>497</v>
      </c>
      <c r="C51" s="824"/>
      <c r="D51" s="645"/>
      <c r="E51" s="645"/>
      <c r="F51" s="645"/>
      <c r="G51" s="826" t="s">
        <v>338</v>
      </c>
      <c r="H51" s="646"/>
    </row>
    <row r="52" customFormat="false" ht="12" hidden="false" customHeight="true" outlineLevel="0" collapsed="false">
      <c r="A52" s="811"/>
      <c r="B52" s="827" t="s">
        <v>498</v>
      </c>
      <c r="C52" s="824"/>
      <c r="D52" s="645"/>
      <c r="E52" s="645"/>
      <c r="F52" s="645"/>
      <c r="G52" s="826" t="n">
        <v>51.5516</v>
      </c>
      <c r="H52" s="646"/>
    </row>
    <row r="53" customFormat="false" ht="12" hidden="false" customHeight="true" outlineLevel="0" collapsed="false">
      <c r="A53" s="811"/>
      <c r="B53" s="827" t="s">
        <v>499</v>
      </c>
      <c r="C53" s="824"/>
      <c r="D53" s="645"/>
      <c r="E53" s="645"/>
      <c r="F53" s="645"/>
      <c r="G53" s="826" t="n">
        <v>6.75</v>
      </c>
      <c r="H53" s="646"/>
    </row>
    <row r="54" customFormat="false" ht="12" hidden="false" customHeight="true" outlineLevel="0" collapsed="false">
      <c r="A54" s="811"/>
      <c r="B54" s="827" t="s">
        <v>500</v>
      </c>
      <c r="C54" s="824"/>
      <c r="D54" s="645"/>
      <c r="E54" s="645"/>
      <c r="F54" s="645"/>
      <c r="G54" s="826" t="s">
        <v>338</v>
      </c>
      <c r="H54" s="646"/>
    </row>
    <row r="55" customFormat="false" ht="12" hidden="false" customHeight="true" outlineLevel="0" collapsed="false">
      <c r="A55" s="811"/>
      <c r="B55" s="827" t="s">
        <v>501</v>
      </c>
      <c r="C55" s="824"/>
      <c r="D55" s="645"/>
      <c r="E55" s="645"/>
      <c r="F55" s="645"/>
      <c r="G55" s="826" t="n">
        <v>3.38482142857143</v>
      </c>
      <c r="H55" s="646"/>
    </row>
    <row r="56" customFormat="false" ht="12.75" hidden="false" customHeight="true" outlineLevel="0" collapsed="false">
      <c r="A56" s="811"/>
      <c r="B56" s="827" t="s">
        <v>596</v>
      </c>
      <c r="C56" s="824"/>
      <c r="D56" s="645"/>
      <c r="E56" s="645"/>
      <c r="F56" s="645"/>
      <c r="G56" s="826" t="s">
        <v>338</v>
      </c>
      <c r="H56" s="646"/>
    </row>
    <row r="57" customFormat="false" ht="12" hidden="false" customHeight="true" outlineLevel="0" collapsed="false">
      <c r="A57" s="811"/>
      <c r="B57" s="825" t="s">
        <v>597</v>
      </c>
      <c r="C57" s="824"/>
      <c r="D57" s="645"/>
      <c r="E57" s="645"/>
      <c r="F57" s="645"/>
      <c r="G57" s="826" t="n">
        <v>325379</v>
      </c>
      <c r="H57" s="646"/>
    </row>
    <row r="58" customFormat="false" ht="12" hidden="false" customHeight="true" outlineLevel="0" collapsed="false">
      <c r="A58" s="811"/>
      <c r="B58" s="827" t="s">
        <v>598</v>
      </c>
      <c r="C58" s="824"/>
      <c r="D58" s="645"/>
      <c r="E58" s="645"/>
      <c r="F58" s="645"/>
      <c r="G58" s="826" t="s">
        <v>338</v>
      </c>
      <c r="H58" s="646"/>
    </row>
    <row r="59" customFormat="false" ht="12" hidden="false" customHeight="true" outlineLevel="0" collapsed="false">
      <c r="A59" s="811"/>
      <c r="B59" s="827" t="s">
        <v>599</v>
      </c>
      <c r="C59" s="824"/>
      <c r="D59" s="645"/>
      <c r="E59" s="645"/>
      <c r="F59" s="645"/>
      <c r="G59" s="826" t="s">
        <v>338</v>
      </c>
      <c r="H59" s="646"/>
    </row>
    <row r="60" customFormat="false" ht="12" hidden="false" customHeight="true" outlineLevel="0" collapsed="false">
      <c r="A60" s="811"/>
      <c r="B60" s="827" t="s">
        <v>600</v>
      </c>
      <c r="C60" s="824"/>
      <c r="D60" s="645"/>
      <c r="E60" s="645"/>
      <c r="F60" s="645"/>
      <c r="G60" s="826" t="s">
        <v>338</v>
      </c>
      <c r="H60" s="646"/>
    </row>
    <row r="61" customFormat="false" ht="12" hidden="false" customHeight="true" outlineLevel="0" collapsed="false">
      <c r="A61" s="811"/>
      <c r="B61" s="827" t="s">
        <v>601</v>
      </c>
      <c r="C61" s="824"/>
      <c r="D61" s="645"/>
      <c r="E61" s="645"/>
      <c r="F61" s="645"/>
      <c r="G61" s="826" t="s">
        <v>338</v>
      </c>
      <c r="H61" s="646"/>
    </row>
    <row r="62" customFormat="false" ht="12" hidden="false" customHeight="true" outlineLevel="0" collapsed="false">
      <c r="A62" s="811"/>
      <c r="B62" s="827" t="s">
        <v>602</v>
      </c>
      <c r="C62" s="824"/>
      <c r="D62" s="645"/>
      <c r="E62" s="645"/>
      <c r="F62" s="645"/>
      <c r="G62" s="826" t="n">
        <v>14.37</v>
      </c>
      <c r="H62" s="646"/>
    </row>
    <row r="63" customFormat="false" ht="12" hidden="false" customHeight="true" outlineLevel="0" collapsed="false">
      <c r="A63" s="811"/>
      <c r="B63" s="827" t="s">
        <v>603</v>
      </c>
      <c r="C63" s="824"/>
      <c r="D63" s="645"/>
      <c r="E63" s="645"/>
      <c r="F63" s="645"/>
      <c r="G63" s="826" t="n">
        <v>5.6</v>
      </c>
      <c r="H63" s="646"/>
    </row>
    <row r="64" customFormat="false" ht="12" hidden="false" customHeight="true" outlineLevel="0" collapsed="false">
      <c r="A64" s="811"/>
      <c r="B64" s="827" t="s">
        <v>604</v>
      </c>
      <c r="C64" s="824"/>
      <c r="D64" s="645"/>
      <c r="E64" s="645"/>
      <c r="F64" s="645"/>
      <c r="G64" s="826" t="n">
        <v>21.4</v>
      </c>
      <c r="H64" s="646"/>
    </row>
    <row r="65" customFormat="false" ht="12" hidden="false" customHeight="true" outlineLevel="0" collapsed="false">
      <c r="A65" s="811"/>
      <c r="B65" s="827" t="s">
        <v>605</v>
      </c>
      <c r="C65" s="824"/>
      <c r="D65" s="645"/>
      <c r="E65" s="645"/>
      <c r="F65" s="645"/>
      <c r="G65" s="826" t="s">
        <v>338</v>
      </c>
      <c r="H65" s="646"/>
    </row>
    <row r="66" customFormat="false" ht="12" hidden="false" customHeight="true" outlineLevel="0" collapsed="false">
      <c r="A66" s="811"/>
      <c r="B66" s="825" t="s">
        <v>606</v>
      </c>
      <c r="C66" s="824"/>
      <c r="D66" s="645"/>
      <c r="E66" s="645"/>
      <c r="F66" s="645"/>
      <c r="G66" s="826" t="s">
        <v>338</v>
      </c>
      <c r="H66" s="646"/>
    </row>
    <row r="67" customFormat="false" ht="12.75" hidden="false" customHeight="true" outlineLevel="0" collapsed="false">
      <c r="A67" s="816"/>
      <c r="B67" s="817" t="s">
        <v>607</v>
      </c>
      <c r="C67" s="817"/>
      <c r="D67" s="828"/>
      <c r="E67" s="829"/>
      <c r="F67" s="829"/>
      <c r="G67" s="829"/>
      <c r="H67" s="830"/>
    </row>
    <row r="68" customFormat="false" ht="13.5" hidden="false" customHeight="true" outlineLevel="0" collapsed="false">
      <c r="A68" s="831"/>
      <c r="B68" s="832" t="s">
        <v>594</v>
      </c>
      <c r="C68" s="833"/>
      <c r="D68" s="645"/>
      <c r="E68" s="645"/>
      <c r="F68" s="645"/>
      <c r="G68" s="644" t="n">
        <v>191766.24</v>
      </c>
      <c r="H68" s="646"/>
    </row>
    <row r="69" customFormat="false" ht="12.75" hidden="false" customHeight="true" outlineLevel="0" collapsed="false">
      <c r="A69" s="831"/>
      <c r="B69" s="834" t="s">
        <v>489</v>
      </c>
      <c r="C69" s="833"/>
      <c r="D69" s="645"/>
      <c r="E69" s="645"/>
      <c r="F69" s="645"/>
      <c r="G69" s="644" t="s">
        <v>404</v>
      </c>
      <c r="H69" s="646"/>
    </row>
    <row r="70" customFormat="false" ht="12.75" hidden="false" customHeight="true" outlineLevel="0" collapsed="false">
      <c r="A70" s="831"/>
      <c r="B70" s="834" t="s">
        <v>490</v>
      </c>
      <c r="C70" s="833"/>
      <c r="D70" s="645"/>
      <c r="E70" s="645"/>
      <c r="F70" s="645"/>
      <c r="G70" s="644" t="n">
        <v>12.428</v>
      </c>
      <c r="H70" s="646"/>
    </row>
    <row r="71" customFormat="false" ht="12.75" hidden="false" customHeight="true" outlineLevel="0" collapsed="false">
      <c r="A71" s="831"/>
      <c r="B71" s="834" t="s">
        <v>491</v>
      </c>
      <c r="C71" s="833"/>
      <c r="D71" s="645"/>
      <c r="E71" s="645"/>
      <c r="F71" s="645"/>
      <c r="G71" s="644" t="s">
        <v>404</v>
      </c>
      <c r="H71" s="646"/>
    </row>
    <row r="72" customFormat="false" ht="12.75" hidden="false" customHeight="true" outlineLevel="0" collapsed="false">
      <c r="A72" s="831"/>
      <c r="B72" s="834" t="s">
        <v>595</v>
      </c>
      <c r="C72" s="833"/>
      <c r="D72" s="645"/>
      <c r="E72" s="645"/>
      <c r="F72" s="645"/>
      <c r="G72" s="644" t="s">
        <v>404</v>
      </c>
      <c r="H72" s="646"/>
    </row>
    <row r="73" customFormat="false" ht="12.75" hidden="false" customHeight="true" outlineLevel="0" collapsed="false">
      <c r="A73" s="831"/>
      <c r="B73" s="834" t="s">
        <v>493</v>
      </c>
      <c r="C73" s="833"/>
      <c r="D73" s="645"/>
      <c r="E73" s="645"/>
      <c r="F73" s="645"/>
      <c r="G73" s="644" t="n">
        <v>35.98</v>
      </c>
      <c r="H73" s="646"/>
    </row>
    <row r="74" customFormat="false" ht="12" hidden="false" customHeight="true" outlineLevel="0" collapsed="false">
      <c r="A74" s="831"/>
      <c r="B74" s="834" t="s">
        <v>494</v>
      </c>
      <c r="C74" s="833"/>
      <c r="D74" s="645"/>
      <c r="E74" s="645"/>
      <c r="F74" s="645"/>
      <c r="G74" s="644" t="s">
        <v>404</v>
      </c>
      <c r="H74" s="646"/>
    </row>
    <row r="75" customFormat="false" ht="12" hidden="false" customHeight="true" outlineLevel="0" collapsed="false">
      <c r="A75" s="831"/>
      <c r="B75" s="834" t="s">
        <v>495</v>
      </c>
      <c r="C75" s="833"/>
      <c r="D75" s="645"/>
      <c r="E75" s="645"/>
      <c r="F75" s="645"/>
      <c r="G75" s="644" t="n">
        <v>0.751</v>
      </c>
      <c r="H75" s="646"/>
    </row>
    <row r="76" customFormat="false" ht="12" hidden="false" customHeight="true" outlineLevel="0" collapsed="false">
      <c r="A76" s="831"/>
      <c r="B76" s="834" t="s">
        <v>496</v>
      </c>
      <c r="C76" s="833"/>
      <c r="D76" s="645"/>
      <c r="E76" s="645"/>
      <c r="F76" s="645"/>
      <c r="G76" s="644" t="n">
        <v>6.511</v>
      </c>
      <c r="H76" s="646"/>
    </row>
    <row r="77" customFormat="false" ht="12" hidden="false" customHeight="true" outlineLevel="0" collapsed="false">
      <c r="A77" s="831"/>
      <c r="B77" s="834" t="s">
        <v>497</v>
      </c>
      <c r="C77" s="833"/>
      <c r="D77" s="645"/>
      <c r="E77" s="645"/>
      <c r="F77" s="645"/>
      <c r="G77" s="644" t="s">
        <v>404</v>
      </c>
      <c r="H77" s="646"/>
    </row>
    <row r="78" customFormat="false" ht="12" hidden="false" customHeight="true" outlineLevel="0" collapsed="false">
      <c r="A78" s="831"/>
      <c r="B78" s="834" t="s">
        <v>498</v>
      </c>
      <c r="C78" s="833"/>
      <c r="D78" s="645"/>
      <c r="E78" s="645"/>
      <c r="F78" s="645"/>
      <c r="G78" s="644" t="n">
        <v>7.769</v>
      </c>
      <c r="H78" s="646"/>
    </row>
    <row r="79" customFormat="false" ht="12" hidden="false" customHeight="true" outlineLevel="0" collapsed="false">
      <c r="A79" s="831"/>
      <c r="B79" s="834" t="s">
        <v>499</v>
      </c>
      <c r="C79" s="833"/>
      <c r="D79" s="645"/>
      <c r="E79" s="645"/>
      <c r="F79" s="645"/>
      <c r="G79" s="644" t="s">
        <v>404</v>
      </c>
      <c r="H79" s="646"/>
    </row>
    <row r="80" customFormat="false" ht="12" hidden="false" customHeight="true" outlineLevel="0" collapsed="false">
      <c r="A80" s="831"/>
      <c r="B80" s="834" t="s">
        <v>500</v>
      </c>
      <c r="C80" s="833"/>
      <c r="D80" s="645"/>
      <c r="E80" s="645"/>
      <c r="F80" s="645"/>
      <c r="G80" s="644" t="s">
        <v>404</v>
      </c>
      <c r="H80" s="646"/>
    </row>
    <row r="81" customFormat="false" ht="12" hidden="false" customHeight="true" outlineLevel="0" collapsed="false">
      <c r="A81" s="831"/>
      <c r="B81" s="834" t="s">
        <v>501</v>
      </c>
      <c r="C81" s="833"/>
      <c r="D81" s="645"/>
      <c r="E81" s="645"/>
      <c r="F81" s="645"/>
      <c r="G81" s="644" t="s">
        <v>404</v>
      </c>
      <c r="H81" s="646"/>
    </row>
    <row r="82" customFormat="false" ht="12" hidden="false" customHeight="true" outlineLevel="0" collapsed="false">
      <c r="A82" s="831"/>
      <c r="B82" s="834" t="s">
        <v>596</v>
      </c>
      <c r="C82" s="833"/>
      <c r="D82" s="645"/>
      <c r="E82" s="645"/>
      <c r="F82" s="645"/>
      <c r="G82" s="644" t="n">
        <v>51534</v>
      </c>
      <c r="H82" s="646"/>
    </row>
    <row r="83" customFormat="false" ht="12" hidden="false" customHeight="true" outlineLevel="0" collapsed="false">
      <c r="A83" s="831"/>
      <c r="B83" s="832" t="s">
        <v>597</v>
      </c>
      <c r="C83" s="833"/>
      <c r="D83" s="645"/>
      <c r="E83" s="645"/>
      <c r="F83" s="645"/>
      <c r="G83" s="644" t="s">
        <v>404</v>
      </c>
      <c r="H83" s="646"/>
    </row>
    <row r="84" customFormat="false" ht="12" hidden="false" customHeight="true" outlineLevel="0" collapsed="false">
      <c r="A84" s="831"/>
      <c r="B84" s="834" t="s">
        <v>598</v>
      </c>
      <c r="C84" s="833"/>
      <c r="D84" s="645"/>
      <c r="E84" s="645"/>
      <c r="F84" s="645"/>
      <c r="G84" s="644" t="s">
        <v>404</v>
      </c>
      <c r="H84" s="646"/>
    </row>
    <row r="85" customFormat="false" ht="12" hidden="false" customHeight="true" outlineLevel="0" collapsed="false">
      <c r="A85" s="831"/>
      <c r="B85" s="834" t="s">
        <v>599</v>
      </c>
      <c r="C85" s="833"/>
      <c r="D85" s="645"/>
      <c r="E85" s="645"/>
      <c r="F85" s="645"/>
      <c r="G85" s="644" t="s">
        <v>404</v>
      </c>
      <c r="H85" s="646"/>
    </row>
    <row r="86" customFormat="false" ht="12" hidden="false" customHeight="true" outlineLevel="0" collapsed="false">
      <c r="A86" s="831"/>
      <c r="B86" s="834" t="s">
        <v>600</v>
      </c>
      <c r="C86" s="833"/>
      <c r="D86" s="645"/>
      <c r="E86" s="645"/>
      <c r="F86" s="645"/>
      <c r="G86" s="644" t="s">
        <v>404</v>
      </c>
      <c r="H86" s="646"/>
    </row>
    <row r="87" customFormat="false" ht="12" hidden="false" customHeight="true" outlineLevel="0" collapsed="false">
      <c r="A87" s="831"/>
      <c r="B87" s="834" t="s">
        <v>601</v>
      </c>
      <c r="C87" s="833"/>
      <c r="D87" s="645"/>
      <c r="E87" s="645"/>
      <c r="F87" s="645"/>
      <c r="G87" s="644" t="s">
        <v>404</v>
      </c>
      <c r="H87" s="646"/>
    </row>
    <row r="88" customFormat="false" ht="12" hidden="false" customHeight="true" outlineLevel="0" collapsed="false">
      <c r="A88" s="831"/>
      <c r="B88" s="834" t="s">
        <v>602</v>
      </c>
      <c r="C88" s="833"/>
      <c r="D88" s="645"/>
      <c r="E88" s="645"/>
      <c r="F88" s="645"/>
      <c r="G88" s="644" t="s">
        <v>404</v>
      </c>
      <c r="H88" s="646"/>
    </row>
    <row r="89" customFormat="false" ht="12" hidden="false" customHeight="true" outlineLevel="0" collapsed="false">
      <c r="A89" s="831"/>
      <c r="B89" s="834" t="s">
        <v>603</v>
      </c>
      <c r="C89" s="833"/>
      <c r="D89" s="645"/>
      <c r="E89" s="645"/>
      <c r="F89" s="645"/>
      <c r="G89" s="644" t="s">
        <v>404</v>
      </c>
      <c r="H89" s="646"/>
    </row>
    <row r="90" customFormat="false" ht="12" hidden="false" customHeight="true" outlineLevel="0" collapsed="false">
      <c r="A90" s="831"/>
      <c r="B90" s="834" t="s">
        <v>604</v>
      </c>
      <c r="C90" s="833"/>
      <c r="D90" s="645"/>
      <c r="E90" s="645"/>
      <c r="F90" s="645"/>
      <c r="G90" s="644" t="s">
        <v>404</v>
      </c>
      <c r="H90" s="646"/>
    </row>
    <row r="91" customFormat="false" ht="12" hidden="false" customHeight="true" outlineLevel="0" collapsed="false">
      <c r="A91" s="831"/>
      <c r="B91" s="834" t="s">
        <v>605</v>
      </c>
      <c r="C91" s="833"/>
      <c r="D91" s="645"/>
      <c r="E91" s="645"/>
      <c r="F91" s="645"/>
      <c r="G91" s="644" t="s">
        <v>404</v>
      </c>
      <c r="H91" s="646"/>
    </row>
    <row r="92" customFormat="false" ht="12" hidden="false" customHeight="true" outlineLevel="0" collapsed="false">
      <c r="A92" s="831"/>
      <c r="B92" s="832" t="s">
        <v>606</v>
      </c>
      <c r="C92" s="833"/>
      <c r="D92" s="645"/>
      <c r="E92" s="645"/>
      <c r="F92" s="645"/>
      <c r="G92" s="644" t="s">
        <v>404</v>
      </c>
      <c r="H92" s="646"/>
    </row>
    <row r="93" customFormat="false" ht="12.75" hidden="false" customHeight="true" outlineLevel="0" collapsed="false">
      <c r="A93" s="835"/>
      <c r="B93" s="836" t="s">
        <v>27</v>
      </c>
      <c r="C93" s="836"/>
      <c r="D93" s="645"/>
      <c r="E93" s="645"/>
      <c r="F93" s="645"/>
      <c r="G93" s="645"/>
      <c r="H93" s="646"/>
    </row>
    <row r="94" customFormat="false" ht="12.75" hidden="false" customHeight="true" outlineLevel="0" collapsed="false">
      <c r="A94" s="835"/>
      <c r="B94" s="837" t="s">
        <v>594</v>
      </c>
      <c r="C94" s="836"/>
      <c r="D94" s="838"/>
      <c r="E94" s="839"/>
      <c r="F94" s="840"/>
      <c r="G94" s="841" t="n">
        <v>191766.24</v>
      </c>
      <c r="H94" s="842"/>
    </row>
    <row r="95" customFormat="false" ht="13.5" hidden="false" customHeight="true" outlineLevel="0" collapsed="false">
      <c r="A95" s="835"/>
      <c r="B95" s="843" t="s">
        <v>489</v>
      </c>
      <c r="C95" s="836"/>
      <c r="D95" s="838"/>
      <c r="E95" s="839"/>
      <c r="F95" s="840"/>
      <c r="G95" s="839" t="s">
        <v>338</v>
      </c>
      <c r="H95" s="842"/>
    </row>
    <row r="96" customFormat="false" ht="12.75" hidden="false" customHeight="true" outlineLevel="0" collapsed="false">
      <c r="A96" s="835"/>
      <c r="B96" s="843" t="s">
        <v>490</v>
      </c>
      <c r="C96" s="836"/>
      <c r="D96" s="838"/>
      <c r="E96" s="839"/>
      <c r="F96" s="840"/>
      <c r="G96" s="841" t="n">
        <v>12.428</v>
      </c>
      <c r="H96" s="842"/>
    </row>
    <row r="97" customFormat="false" ht="12.75" hidden="false" customHeight="true" outlineLevel="0" collapsed="false">
      <c r="A97" s="835"/>
      <c r="B97" s="843" t="s">
        <v>491</v>
      </c>
      <c r="C97" s="836"/>
      <c r="D97" s="838"/>
      <c r="E97" s="839"/>
      <c r="F97" s="840"/>
      <c r="G97" s="839" t="s">
        <v>338</v>
      </c>
      <c r="H97" s="842"/>
    </row>
    <row r="98" customFormat="false" ht="12.75" hidden="false" customHeight="true" outlineLevel="0" collapsed="false">
      <c r="A98" s="835"/>
      <c r="B98" s="843" t="s">
        <v>595</v>
      </c>
      <c r="C98" s="836"/>
      <c r="D98" s="838"/>
      <c r="E98" s="839"/>
      <c r="F98" s="840"/>
      <c r="G98" s="839" t="s">
        <v>338</v>
      </c>
      <c r="H98" s="842"/>
    </row>
    <row r="99" customFormat="false" ht="12.75" hidden="false" customHeight="true" outlineLevel="0" collapsed="false">
      <c r="A99" s="835"/>
      <c r="B99" s="843" t="s">
        <v>493</v>
      </c>
      <c r="C99" s="836"/>
      <c r="D99" s="838"/>
      <c r="E99" s="839"/>
      <c r="F99" s="840"/>
      <c r="G99" s="841" t="n">
        <v>35.98</v>
      </c>
      <c r="H99" s="842"/>
    </row>
    <row r="100" customFormat="false" ht="12.75" hidden="false" customHeight="true" outlineLevel="0" collapsed="false">
      <c r="A100" s="835"/>
      <c r="B100" s="843" t="s">
        <v>494</v>
      </c>
      <c r="C100" s="836"/>
      <c r="D100" s="838"/>
      <c r="E100" s="839"/>
      <c r="F100" s="840"/>
      <c r="G100" s="839" t="s">
        <v>338</v>
      </c>
      <c r="H100" s="842"/>
    </row>
    <row r="101" customFormat="false" ht="12" hidden="false" customHeight="true" outlineLevel="0" collapsed="false">
      <c r="A101" s="835"/>
      <c r="B101" s="843" t="s">
        <v>495</v>
      </c>
      <c r="C101" s="836"/>
      <c r="D101" s="838"/>
      <c r="E101" s="839"/>
      <c r="F101" s="840"/>
      <c r="G101" s="841" t="n">
        <v>0.751</v>
      </c>
      <c r="H101" s="842"/>
    </row>
    <row r="102" customFormat="false" ht="12" hidden="false" customHeight="true" outlineLevel="0" collapsed="false">
      <c r="A102" s="835"/>
      <c r="B102" s="843" t="s">
        <v>496</v>
      </c>
      <c r="C102" s="836"/>
      <c r="D102" s="838"/>
      <c r="E102" s="839"/>
      <c r="F102" s="840"/>
      <c r="G102" s="841" t="n">
        <v>6.511</v>
      </c>
      <c r="H102" s="842"/>
    </row>
    <row r="103" customFormat="false" ht="12" hidden="false" customHeight="true" outlineLevel="0" collapsed="false">
      <c r="A103" s="835"/>
      <c r="B103" s="843" t="s">
        <v>497</v>
      </c>
      <c r="C103" s="836"/>
      <c r="D103" s="838"/>
      <c r="E103" s="839"/>
      <c r="F103" s="840"/>
      <c r="G103" s="839" t="s">
        <v>338</v>
      </c>
      <c r="H103" s="842"/>
    </row>
    <row r="104" customFormat="false" ht="12" hidden="false" customHeight="true" outlineLevel="0" collapsed="false">
      <c r="A104" s="835"/>
      <c r="B104" s="843" t="s">
        <v>498</v>
      </c>
      <c r="C104" s="836"/>
      <c r="D104" s="838"/>
      <c r="E104" s="839"/>
      <c r="F104" s="840"/>
      <c r="G104" s="841" t="n">
        <v>7.769</v>
      </c>
      <c r="H104" s="842"/>
    </row>
    <row r="105" customFormat="false" ht="12" hidden="false" customHeight="true" outlineLevel="0" collapsed="false">
      <c r="A105" s="835"/>
      <c r="B105" s="843" t="s">
        <v>499</v>
      </c>
      <c r="C105" s="836"/>
      <c r="D105" s="838"/>
      <c r="E105" s="839"/>
      <c r="F105" s="840"/>
      <c r="G105" s="839" t="s">
        <v>338</v>
      </c>
      <c r="H105" s="842"/>
    </row>
    <row r="106" customFormat="false" ht="12" hidden="false" customHeight="true" outlineLevel="0" collapsed="false">
      <c r="A106" s="835"/>
      <c r="B106" s="843" t="s">
        <v>500</v>
      </c>
      <c r="C106" s="836"/>
      <c r="D106" s="838"/>
      <c r="E106" s="839"/>
      <c r="F106" s="840"/>
      <c r="G106" s="839" t="s">
        <v>338</v>
      </c>
      <c r="H106" s="842"/>
    </row>
    <row r="107" customFormat="false" ht="12" hidden="false" customHeight="true" outlineLevel="0" collapsed="false">
      <c r="A107" s="835"/>
      <c r="B107" s="843" t="s">
        <v>501</v>
      </c>
      <c r="C107" s="836"/>
      <c r="D107" s="838"/>
      <c r="E107" s="839"/>
      <c r="F107" s="840"/>
      <c r="G107" s="839" t="s">
        <v>338</v>
      </c>
      <c r="H107" s="842"/>
    </row>
    <row r="108" customFormat="false" ht="12" hidden="false" customHeight="true" outlineLevel="0" collapsed="false">
      <c r="A108" s="835"/>
      <c r="B108" s="843" t="s">
        <v>596</v>
      </c>
      <c r="C108" s="836"/>
      <c r="D108" s="838"/>
      <c r="E108" s="839"/>
      <c r="F108" s="840"/>
      <c r="G108" s="841" t="n">
        <v>51534</v>
      </c>
      <c r="H108" s="842"/>
    </row>
    <row r="109" customFormat="false" ht="12" hidden="false" customHeight="true" outlineLevel="0" collapsed="false">
      <c r="A109" s="835"/>
      <c r="B109" s="837" t="s">
        <v>597</v>
      </c>
      <c r="C109" s="836"/>
      <c r="D109" s="838"/>
      <c r="E109" s="839"/>
      <c r="F109" s="840"/>
      <c r="G109" s="839" t="s">
        <v>404</v>
      </c>
      <c r="H109" s="842"/>
    </row>
    <row r="110" customFormat="false" ht="12" hidden="false" customHeight="true" outlineLevel="0" collapsed="false">
      <c r="A110" s="835"/>
      <c r="B110" s="843" t="s">
        <v>598</v>
      </c>
      <c r="C110" s="836"/>
      <c r="D110" s="838"/>
      <c r="E110" s="839"/>
      <c r="F110" s="840"/>
      <c r="G110" s="839" t="s">
        <v>338</v>
      </c>
      <c r="H110" s="842"/>
    </row>
    <row r="111" customFormat="false" ht="12" hidden="false" customHeight="true" outlineLevel="0" collapsed="false">
      <c r="A111" s="835"/>
      <c r="B111" s="843" t="s">
        <v>599</v>
      </c>
      <c r="C111" s="836"/>
      <c r="D111" s="838"/>
      <c r="E111" s="839"/>
      <c r="F111" s="840"/>
      <c r="G111" s="839" t="s">
        <v>338</v>
      </c>
      <c r="H111" s="842"/>
    </row>
    <row r="112" customFormat="false" ht="12" hidden="false" customHeight="true" outlineLevel="0" collapsed="false">
      <c r="A112" s="835"/>
      <c r="B112" s="843" t="s">
        <v>600</v>
      </c>
      <c r="C112" s="836"/>
      <c r="D112" s="838"/>
      <c r="E112" s="839"/>
      <c r="F112" s="840"/>
      <c r="G112" s="839" t="s">
        <v>338</v>
      </c>
      <c r="H112" s="842"/>
    </row>
    <row r="113" customFormat="false" ht="12" hidden="false" customHeight="true" outlineLevel="0" collapsed="false">
      <c r="A113" s="835"/>
      <c r="B113" s="843" t="s">
        <v>601</v>
      </c>
      <c r="C113" s="836"/>
      <c r="D113" s="838"/>
      <c r="E113" s="839"/>
      <c r="F113" s="840"/>
      <c r="G113" s="839" t="s">
        <v>338</v>
      </c>
      <c r="H113" s="842"/>
    </row>
    <row r="114" customFormat="false" ht="12" hidden="false" customHeight="true" outlineLevel="0" collapsed="false">
      <c r="A114" s="835"/>
      <c r="B114" s="843" t="s">
        <v>602</v>
      </c>
      <c r="C114" s="836"/>
      <c r="D114" s="838"/>
      <c r="E114" s="839"/>
      <c r="F114" s="840"/>
      <c r="G114" s="839" t="s">
        <v>338</v>
      </c>
      <c r="H114" s="842"/>
    </row>
    <row r="115" customFormat="false" ht="12" hidden="false" customHeight="true" outlineLevel="0" collapsed="false">
      <c r="A115" s="835"/>
      <c r="B115" s="843" t="s">
        <v>603</v>
      </c>
      <c r="C115" s="836"/>
      <c r="D115" s="838"/>
      <c r="E115" s="839"/>
      <c r="F115" s="840"/>
      <c r="G115" s="839" t="s">
        <v>338</v>
      </c>
      <c r="H115" s="842"/>
    </row>
    <row r="116" customFormat="false" ht="12" hidden="false" customHeight="true" outlineLevel="0" collapsed="false">
      <c r="A116" s="835"/>
      <c r="B116" s="843" t="s">
        <v>604</v>
      </c>
      <c r="C116" s="836"/>
      <c r="D116" s="838"/>
      <c r="E116" s="839"/>
      <c r="F116" s="840"/>
      <c r="G116" s="839" t="s">
        <v>338</v>
      </c>
      <c r="H116" s="842"/>
    </row>
    <row r="117" customFormat="false" ht="12" hidden="false" customHeight="true" outlineLevel="0" collapsed="false">
      <c r="A117" s="835"/>
      <c r="B117" s="843" t="s">
        <v>605</v>
      </c>
      <c r="C117" s="836"/>
      <c r="D117" s="838"/>
      <c r="E117" s="839"/>
      <c r="F117" s="840"/>
      <c r="G117" s="839" t="s">
        <v>338</v>
      </c>
      <c r="H117" s="842"/>
    </row>
    <row r="118" customFormat="false" ht="12" hidden="false" customHeight="true" outlineLevel="0" collapsed="false">
      <c r="A118" s="835"/>
      <c r="B118" s="837" t="s">
        <v>606</v>
      </c>
      <c r="C118" s="836"/>
      <c r="D118" s="838"/>
      <c r="E118" s="839"/>
      <c r="F118" s="840"/>
      <c r="G118" s="839" t="s">
        <v>338</v>
      </c>
      <c r="H118" s="8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9" t="s">
        <v>608</v>
      </c>
    </row>
    <row r="121" customFormat="false" ht="12.75" hidden="false" customHeight="true" outlineLevel="0" collapsed="false">
      <c r="A121" s="269" t="s">
        <v>609</v>
      </c>
    </row>
    <row r="122" customFormat="false" ht="13.5" hidden="false" customHeight="true" outlineLevel="0" collapsed="false">
      <c r="A122" s="844" t="s">
        <v>610</v>
      </c>
    </row>
    <row r="123" customFormat="false" ht="12.75" hidden="false" customHeight="true" outlineLevel="0" collapsed="false">
      <c r="A123" s="179" t="s">
        <v>471</v>
      </c>
    </row>
    <row r="124" customFormat="false" ht="12.75" hidden="false" customHeight="true" outlineLevel="0" collapsed="false"/>
    <row r="125" customFormat="false" ht="12.75" hidden="false" customHeight="true" outlineLevel="0" collapsed="false">
      <c r="A125" s="109" t="s">
        <v>357</v>
      </c>
      <c r="B125" s="845"/>
      <c r="C125" s="845"/>
      <c r="D125" s="846"/>
      <c r="E125" s="846"/>
      <c r="F125" s="846"/>
      <c r="G125" s="846"/>
      <c r="H125" s="847"/>
    </row>
    <row r="126" customFormat="false" ht="12.75" hidden="false" customHeight="true" outlineLevel="0" collapsed="false">
      <c r="A126" s="184" t="s">
        <v>611</v>
      </c>
      <c r="B126" s="184"/>
      <c r="C126" s="184"/>
      <c r="D126" s="184"/>
      <c r="E126" s="184"/>
      <c r="F126" s="184"/>
      <c r="G126" s="184"/>
      <c r="H126" s="184"/>
    </row>
    <row r="127" customFormat="false" ht="12.75" hidden="false" customHeight="true" outlineLevel="0" collapsed="false">
      <c r="A127" s="383" t="s">
        <v>585</v>
      </c>
      <c r="B127" s="383"/>
      <c r="C127" s="383"/>
      <c r="D127" s="383"/>
      <c r="E127" s="383"/>
      <c r="F127" s="383"/>
      <c r="G127" s="383"/>
      <c r="H127" s="383"/>
    </row>
    <row r="128" customFormat="false" ht="25.5" hidden="false" customHeight="true" outlineLevel="0" collapsed="false">
      <c r="A128" s="383" t="s">
        <v>612</v>
      </c>
      <c r="B128" s="383"/>
      <c r="C128" s="383"/>
      <c r="D128" s="383"/>
      <c r="E128" s="383"/>
      <c r="F128" s="383"/>
      <c r="G128" s="383"/>
      <c r="H128" s="383"/>
    </row>
    <row r="129" customFormat="false" ht="12.75" hidden="false" customHeight="false" outlineLevel="0" collapsed="false">
      <c r="A129" s="383"/>
      <c r="B129" s="383"/>
      <c r="C129" s="383"/>
      <c r="D129" s="383"/>
      <c r="E129" s="383"/>
      <c r="F129" s="383"/>
      <c r="G129" s="383"/>
      <c r="H129" s="383"/>
    </row>
    <row r="130" customFormat="false" ht="10.5" hidden="false" customHeight="true" outlineLevel="0" collapsed="false">
      <c r="A130" s="385" t="s">
        <v>587</v>
      </c>
      <c r="B130" s="385"/>
      <c r="C130" s="385"/>
      <c r="D130" s="385"/>
      <c r="E130" s="385"/>
      <c r="F130" s="385"/>
      <c r="G130" s="385"/>
      <c r="H130" s="385"/>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18</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13</v>
      </c>
      <c r="J1" s="108" t="s">
        <v>1</v>
      </c>
    </row>
    <row r="2" customFormat="false" ht="15.75" hidden="false" customHeight="true" outlineLevel="0" collapsed="false">
      <c r="A2" s="651" t="s">
        <v>614</v>
      </c>
      <c r="J2" s="108" t="s">
        <v>3</v>
      </c>
    </row>
    <row r="3" customFormat="false" ht="15.75" hidden="false" customHeight="true" outlineLevel="0" collapsed="false">
      <c r="A3" s="651" t="s">
        <v>2</v>
      </c>
      <c r="J3" s="108" t="s">
        <v>4</v>
      </c>
    </row>
    <row r="4" customFormat="false" ht="12.75" hidden="false" customHeight="true" outlineLevel="0" collapsed="false">
      <c r="A4" s="611"/>
      <c r="J4" s="135"/>
    </row>
    <row r="5" customFormat="false" ht="12" hidden="false" customHeight="true" outlineLevel="0" collapsed="false">
      <c r="A5" s="150" t="s">
        <v>615</v>
      </c>
      <c r="B5" s="427" t="s">
        <v>366</v>
      </c>
      <c r="C5" s="427"/>
      <c r="D5" s="427"/>
      <c r="E5" s="613" t="s">
        <v>616</v>
      </c>
      <c r="F5" s="613"/>
      <c r="G5" s="613"/>
      <c r="H5" s="389" t="s">
        <v>70</v>
      </c>
      <c r="I5" s="389"/>
      <c r="J5" s="389"/>
    </row>
    <row r="6" customFormat="false" ht="12" hidden="false" customHeight="true" outlineLevel="0" collapsed="false">
      <c r="A6" s="275" t="s">
        <v>369</v>
      </c>
      <c r="B6" s="848" t="s">
        <v>617</v>
      </c>
      <c r="C6" s="848"/>
      <c r="D6" s="848"/>
      <c r="E6" s="390" t="s">
        <v>618</v>
      </c>
      <c r="F6" s="390" t="s">
        <v>619</v>
      </c>
      <c r="G6" s="849" t="s">
        <v>620</v>
      </c>
      <c r="H6" s="390" t="s">
        <v>621</v>
      </c>
      <c r="I6" s="390" t="s">
        <v>622</v>
      </c>
      <c r="J6" s="850" t="s">
        <v>623</v>
      </c>
    </row>
    <row r="7" customFormat="false" ht="39.75" hidden="false" customHeight="true" outlineLevel="0" collapsed="false">
      <c r="A7" s="275"/>
      <c r="B7" s="390" t="s">
        <v>624</v>
      </c>
      <c r="C7" s="390" t="s">
        <v>625</v>
      </c>
      <c r="D7" s="851" t="s">
        <v>626</v>
      </c>
      <c r="E7" s="390"/>
      <c r="F7" s="390"/>
      <c r="G7" s="849"/>
      <c r="H7" s="390"/>
      <c r="I7" s="390"/>
      <c r="J7" s="850"/>
    </row>
    <row r="8" customFormat="false" ht="12.75" hidden="false" customHeight="true" outlineLevel="0" collapsed="false">
      <c r="A8" s="852"/>
      <c r="B8" s="397" t="s">
        <v>572</v>
      </c>
      <c r="C8" s="397"/>
      <c r="D8" s="397"/>
      <c r="E8" s="72" t="s">
        <v>627</v>
      </c>
      <c r="F8" s="72"/>
      <c r="G8" s="72"/>
      <c r="H8" s="74" t="s">
        <v>574</v>
      </c>
      <c r="I8" s="74"/>
      <c r="J8" s="74"/>
    </row>
    <row r="9" customFormat="false" ht="15" hidden="false" customHeight="true" outlineLevel="0" collapsed="false">
      <c r="A9" s="853" t="s">
        <v>628</v>
      </c>
      <c r="B9" s="400"/>
      <c r="C9" s="400"/>
      <c r="D9" s="400"/>
      <c r="E9" s="400"/>
      <c r="F9" s="400"/>
      <c r="G9" s="400"/>
      <c r="H9" s="400"/>
      <c r="I9" s="48"/>
      <c r="J9" s="131"/>
    </row>
    <row r="10" customFormat="false" ht="12" hidden="false" customHeight="true" outlineLevel="0" collapsed="false">
      <c r="A10" s="854" t="s">
        <v>629</v>
      </c>
      <c r="B10" s="48"/>
      <c r="C10" s="48"/>
      <c r="D10" s="48"/>
      <c r="E10" s="48"/>
      <c r="F10" s="48"/>
      <c r="G10" s="48"/>
      <c r="H10" s="48"/>
      <c r="I10" s="48"/>
      <c r="J10" s="131"/>
    </row>
    <row r="11" customFormat="false" ht="25.5" hidden="false" customHeight="true" outlineLevel="0" collapsed="false">
      <c r="A11" s="855" t="s">
        <v>630</v>
      </c>
      <c r="B11" s="48"/>
      <c r="C11" s="48"/>
      <c r="D11" s="48"/>
      <c r="E11" s="48"/>
      <c r="F11" s="48"/>
      <c r="G11" s="48"/>
      <c r="H11" s="48"/>
      <c r="I11" s="48"/>
      <c r="J11" s="131"/>
    </row>
    <row r="12" customFormat="false" ht="12" hidden="false" customHeight="true" outlineLevel="0" collapsed="false">
      <c r="A12" s="797" t="s">
        <v>631</v>
      </c>
      <c r="B12" s="48"/>
      <c r="C12" s="48"/>
      <c r="D12" s="48"/>
      <c r="E12" s="48"/>
      <c r="F12" s="48"/>
      <c r="G12" s="48"/>
      <c r="H12" s="48"/>
      <c r="I12" s="48"/>
      <c r="J12" s="131"/>
    </row>
    <row r="13" customFormat="false" ht="12" hidden="false" customHeight="true" outlineLevel="0" collapsed="false">
      <c r="A13" s="797" t="s">
        <v>632</v>
      </c>
      <c r="B13" s="48"/>
      <c r="C13" s="48"/>
      <c r="D13" s="48"/>
      <c r="E13" s="48"/>
      <c r="F13" s="48"/>
      <c r="G13" s="48"/>
      <c r="H13" s="48"/>
      <c r="I13" s="48"/>
      <c r="J13" s="131"/>
    </row>
    <row r="14" customFormat="false" ht="12" hidden="false" customHeight="true" outlineLevel="0" collapsed="false">
      <c r="A14" s="797" t="s">
        <v>633</v>
      </c>
      <c r="B14" s="48"/>
      <c r="C14" s="48"/>
      <c r="D14" s="48"/>
      <c r="E14" s="48"/>
      <c r="F14" s="48"/>
      <c r="G14" s="48"/>
      <c r="H14" s="48"/>
      <c r="I14" s="48"/>
      <c r="J14" s="131"/>
    </row>
    <row r="15" customFormat="false" ht="12" hidden="false" customHeight="true" outlineLevel="0" collapsed="false">
      <c r="A15" s="797" t="s">
        <v>634</v>
      </c>
      <c r="B15" s="48"/>
      <c r="C15" s="48"/>
      <c r="D15" s="48"/>
      <c r="E15" s="48"/>
      <c r="F15" s="48"/>
      <c r="G15" s="48"/>
      <c r="H15" s="48"/>
      <c r="I15" s="48"/>
      <c r="J15" s="131"/>
    </row>
    <row r="16" customFormat="false" ht="12" hidden="false" customHeight="true" outlineLevel="0" collapsed="false">
      <c r="A16" s="797" t="s">
        <v>635</v>
      </c>
      <c r="B16" s="48"/>
      <c r="C16" s="48"/>
      <c r="D16" s="48"/>
      <c r="E16" s="48"/>
      <c r="F16" s="48"/>
      <c r="G16" s="48"/>
      <c r="H16" s="48"/>
      <c r="I16" s="48"/>
      <c r="J16" s="131"/>
    </row>
    <row r="17" customFormat="false" ht="14.25" hidden="false" customHeight="true" outlineLevel="0" collapsed="false">
      <c r="A17" s="856" t="s">
        <v>636</v>
      </c>
      <c r="B17" s="50"/>
      <c r="C17" s="50"/>
      <c r="D17" s="50"/>
      <c r="E17" s="50"/>
      <c r="F17" s="50"/>
      <c r="G17" s="50"/>
      <c r="H17" s="50"/>
      <c r="I17" s="50"/>
      <c r="J17" s="857"/>
    </row>
    <row r="18" customFormat="false" ht="12" hidden="false" customHeight="true" outlineLevel="0" collapsed="false">
      <c r="A18" s="797" t="s">
        <v>637</v>
      </c>
      <c r="B18" s="48"/>
      <c r="C18" s="48"/>
      <c r="D18" s="48"/>
      <c r="E18" s="48"/>
      <c r="F18" s="48"/>
      <c r="G18" s="48"/>
      <c r="H18" s="48"/>
      <c r="I18" s="48"/>
      <c r="J18" s="131"/>
    </row>
    <row r="19" customFormat="false" ht="12" hidden="false" customHeight="true" outlineLevel="0" collapsed="false">
      <c r="A19" s="797" t="s">
        <v>638</v>
      </c>
      <c r="B19" s="48"/>
      <c r="C19" s="48"/>
      <c r="D19" s="48"/>
      <c r="E19" s="48"/>
      <c r="F19" s="48"/>
      <c r="G19" s="48"/>
      <c r="H19" s="48"/>
      <c r="I19" s="48"/>
      <c r="J19" s="131"/>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9" t="s">
        <v>639</v>
      </c>
      <c r="B21" s="858"/>
      <c r="C21" s="858"/>
      <c r="D21" s="858"/>
      <c r="E21" s="858"/>
      <c r="F21" s="858"/>
      <c r="G21" s="858"/>
      <c r="H21" s="858"/>
      <c r="I21" s="858"/>
      <c r="J21" s="858"/>
    </row>
    <row r="22" customFormat="false" ht="42.75" hidden="false" customHeight="true" outlineLevel="0" collapsed="false">
      <c r="A22" s="859" t="s">
        <v>640</v>
      </c>
      <c r="B22" s="859"/>
      <c r="C22" s="859"/>
      <c r="D22" s="859"/>
      <c r="E22" s="859"/>
      <c r="F22" s="859"/>
      <c r="G22" s="859"/>
      <c r="H22" s="859"/>
      <c r="I22" s="859"/>
      <c r="J22" s="859"/>
    </row>
    <row r="23" customFormat="false" ht="12.75" hidden="false" customHeight="true" outlineLevel="0" collapsed="false">
      <c r="A23" s="860" t="s">
        <v>641</v>
      </c>
      <c r="B23" s="858"/>
      <c r="C23" s="858"/>
      <c r="D23" s="858"/>
      <c r="E23" s="858"/>
      <c r="F23" s="858"/>
      <c r="G23" s="858"/>
      <c r="H23" s="858"/>
      <c r="I23" s="858"/>
      <c r="J23" s="858"/>
    </row>
    <row r="24" customFormat="false" ht="12.75" hidden="false" customHeight="true" outlineLevel="0" collapsed="false">
      <c r="A24" s="860" t="s">
        <v>642</v>
      </c>
      <c r="B24" s="858"/>
      <c r="C24" s="858"/>
      <c r="D24" s="858"/>
      <c r="E24" s="858"/>
      <c r="F24" s="858"/>
      <c r="G24" s="858"/>
      <c r="H24" s="858"/>
      <c r="I24" s="858"/>
      <c r="J24" s="858"/>
    </row>
    <row r="25" customFormat="false" ht="12.75" hidden="false" customHeight="true" outlineLevel="0" collapsed="false">
      <c r="A25" s="860" t="s">
        <v>643</v>
      </c>
      <c r="B25" s="858"/>
      <c r="C25" s="858"/>
      <c r="D25" s="858"/>
      <c r="E25" s="858"/>
      <c r="F25" s="858"/>
      <c r="G25" s="858"/>
      <c r="H25" s="858"/>
      <c r="I25" s="858"/>
      <c r="J25" s="858"/>
    </row>
    <row r="26" customFormat="false" ht="12.75" hidden="false" customHeight="true" outlineLevel="0" collapsed="false">
      <c r="A26" s="860" t="s">
        <v>644</v>
      </c>
      <c r="B26" s="858"/>
      <c r="C26" s="858"/>
      <c r="D26" s="858"/>
      <c r="E26" s="858"/>
      <c r="F26" s="858"/>
      <c r="G26" s="858"/>
      <c r="H26" s="858"/>
      <c r="I26" s="858"/>
      <c r="J26" s="858"/>
    </row>
    <row r="27" customFormat="false" ht="12.75" hidden="false" customHeight="true" outlineLevel="0" collapsed="false">
      <c r="A27" s="860" t="s">
        <v>645</v>
      </c>
      <c r="B27" s="858"/>
      <c r="C27" s="858"/>
      <c r="D27" s="858"/>
      <c r="E27" s="858"/>
      <c r="F27" s="858"/>
      <c r="G27" s="858"/>
      <c r="H27" s="858"/>
      <c r="I27" s="858"/>
      <c r="J27" s="858"/>
    </row>
    <row r="28" customFormat="false" ht="12.75" hidden="false" customHeight="true" outlineLevel="0" collapsed="false">
      <c r="A28" s="135" t="s">
        <v>646</v>
      </c>
      <c r="B28" s="858"/>
      <c r="C28" s="858"/>
      <c r="D28" s="858"/>
      <c r="E28" s="858"/>
      <c r="F28" s="858"/>
      <c r="G28" s="858"/>
      <c r="H28" s="858"/>
      <c r="I28" s="858"/>
      <c r="J28" s="858"/>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613</v>
      </c>
      <c r="J1" s="108" t="s">
        <v>1</v>
      </c>
    </row>
    <row r="2" customFormat="false" ht="16.5" hidden="false" customHeight="true" outlineLevel="0" collapsed="false">
      <c r="A2" s="651" t="s">
        <v>614</v>
      </c>
      <c r="J2" s="108" t="s">
        <v>3</v>
      </c>
    </row>
    <row r="3" customFormat="false" ht="16.5" hidden="false" customHeight="true" outlineLevel="0" collapsed="false">
      <c r="A3" s="651" t="s">
        <v>34</v>
      </c>
      <c r="J3" s="108" t="s">
        <v>4</v>
      </c>
    </row>
    <row r="4" customFormat="false" ht="12.75" hidden="false" customHeight="true" outlineLevel="0" collapsed="false">
      <c r="A4" s="611"/>
      <c r="J4" s="135"/>
    </row>
    <row r="5" customFormat="false" ht="12" hidden="false" customHeight="true" outlineLevel="0" collapsed="false">
      <c r="A5" s="150" t="s">
        <v>365</v>
      </c>
      <c r="B5" s="427" t="s">
        <v>366</v>
      </c>
      <c r="C5" s="427"/>
      <c r="D5" s="427"/>
      <c r="E5" s="613" t="s">
        <v>616</v>
      </c>
      <c r="F5" s="613"/>
      <c r="G5" s="613"/>
      <c r="H5" s="389" t="s">
        <v>70</v>
      </c>
      <c r="I5" s="389"/>
      <c r="J5" s="389"/>
    </row>
    <row r="6" customFormat="false" ht="12" hidden="false" customHeight="true" outlineLevel="0" collapsed="false">
      <c r="A6" s="275" t="s">
        <v>369</v>
      </c>
      <c r="B6" s="848" t="s">
        <v>617</v>
      </c>
      <c r="C6" s="848"/>
      <c r="D6" s="848"/>
      <c r="E6" s="390" t="s">
        <v>618</v>
      </c>
      <c r="F6" s="390" t="s">
        <v>619</v>
      </c>
      <c r="G6" s="849" t="s">
        <v>620</v>
      </c>
      <c r="H6" s="390" t="s">
        <v>621</v>
      </c>
      <c r="I6" s="390" t="s">
        <v>622</v>
      </c>
      <c r="J6" s="850" t="s">
        <v>623</v>
      </c>
    </row>
    <row r="7" customFormat="false" ht="39" hidden="false" customHeight="true" outlineLevel="0" collapsed="false">
      <c r="A7" s="275"/>
      <c r="B7" s="390" t="s">
        <v>624</v>
      </c>
      <c r="C7" s="390" t="s">
        <v>625</v>
      </c>
      <c r="D7" s="851" t="s">
        <v>626</v>
      </c>
      <c r="E7" s="390"/>
      <c r="F7" s="390"/>
      <c r="G7" s="849"/>
      <c r="H7" s="390"/>
      <c r="I7" s="390"/>
      <c r="J7" s="850"/>
    </row>
    <row r="8" customFormat="false" ht="12.75" hidden="false" customHeight="true" outlineLevel="0" collapsed="false">
      <c r="A8" s="852"/>
      <c r="B8" s="397" t="s">
        <v>572</v>
      </c>
      <c r="C8" s="397"/>
      <c r="D8" s="397"/>
      <c r="E8" s="72" t="s">
        <v>627</v>
      </c>
      <c r="F8" s="72"/>
      <c r="G8" s="72"/>
      <c r="H8" s="74" t="s">
        <v>574</v>
      </c>
      <c r="I8" s="74"/>
      <c r="J8" s="74"/>
    </row>
    <row r="9" customFormat="false" ht="27" hidden="false" customHeight="true" outlineLevel="0" collapsed="false">
      <c r="A9" s="861" t="s">
        <v>647</v>
      </c>
      <c r="B9" s="48"/>
      <c r="C9" s="48"/>
      <c r="D9" s="48"/>
      <c r="E9" s="48"/>
      <c r="F9" s="48"/>
      <c r="G9" s="48"/>
      <c r="H9" s="48"/>
      <c r="I9" s="48"/>
      <c r="J9" s="48"/>
    </row>
    <row r="10" customFormat="false" ht="14.25" hidden="false" customHeight="true" outlineLevel="0" collapsed="false">
      <c r="A10" s="862" t="s">
        <v>648</v>
      </c>
      <c r="B10" s="50"/>
      <c r="C10" s="50"/>
      <c r="D10" s="50"/>
      <c r="E10" s="50"/>
      <c r="F10" s="50"/>
      <c r="G10" s="50"/>
      <c r="H10" s="50"/>
      <c r="I10" s="50"/>
      <c r="J10" s="857"/>
    </row>
    <row r="11" customFormat="false" ht="12" hidden="false" customHeight="true" outlineLevel="0" collapsed="false">
      <c r="A11" s="797" t="s">
        <v>649</v>
      </c>
      <c r="B11" s="48"/>
      <c r="C11" s="48"/>
      <c r="D11" s="48"/>
      <c r="E11" s="48"/>
      <c r="F11" s="48"/>
      <c r="G11" s="48"/>
      <c r="H11" s="48"/>
      <c r="I11" s="48"/>
      <c r="J11" s="131"/>
    </row>
    <row r="12" customFormat="false" ht="12" hidden="false" customHeight="true" outlineLevel="0" collapsed="false">
      <c r="A12" s="797" t="s">
        <v>650</v>
      </c>
      <c r="B12" s="48"/>
      <c r="C12" s="48"/>
      <c r="D12" s="48"/>
      <c r="E12" s="48"/>
      <c r="F12" s="48"/>
      <c r="G12" s="48"/>
      <c r="H12" s="48"/>
      <c r="I12" s="48"/>
      <c r="J12" s="131"/>
    </row>
    <row r="13" customFormat="false" ht="14.25" hidden="false" customHeight="true" outlineLevel="0" collapsed="false">
      <c r="A13" s="862" t="s">
        <v>651</v>
      </c>
      <c r="B13" s="50"/>
      <c r="C13" s="50"/>
      <c r="D13" s="50"/>
      <c r="E13" s="50"/>
      <c r="F13" s="50"/>
      <c r="G13" s="50"/>
      <c r="H13" s="50"/>
      <c r="I13" s="50"/>
      <c r="J13" s="863"/>
    </row>
    <row r="14" customFormat="false" ht="13.5" hidden="false" customHeight="true" outlineLevel="0" collapsed="false">
      <c r="A14" s="864" t="s">
        <v>652</v>
      </c>
      <c r="B14" s="50"/>
      <c r="C14" s="50"/>
      <c r="D14" s="50"/>
      <c r="E14" s="50"/>
      <c r="F14" s="50"/>
      <c r="G14" s="50"/>
      <c r="H14" s="50"/>
      <c r="I14" s="50"/>
      <c r="J14" s="863"/>
    </row>
    <row r="15" customFormat="false" ht="13.5" hidden="false" customHeight="true" outlineLevel="0" collapsed="false">
      <c r="A15" s="862" t="s">
        <v>653</v>
      </c>
      <c r="B15" s="50"/>
      <c r="C15" s="50"/>
      <c r="D15" s="50"/>
      <c r="E15" s="50"/>
      <c r="F15" s="50"/>
      <c r="G15" s="50"/>
      <c r="H15" s="50"/>
      <c r="I15" s="50"/>
      <c r="J15" s="863"/>
    </row>
    <row r="16" customFormat="false" ht="14.25" hidden="false" customHeight="true" outlineLevel="0" collapsed="false">
      <c r="A16" s="862" t="s">
        <v>654</v>
      </c>
      <c r="B16" s="50"/>
      <c r="C16" s="50"/>
      <c r="D16" s="50"/>
      <c r="E16" s="50"/>
      <c r="F16" s="50"/>
      <c r="G16" s="50"/>
      <c r="H16" s="50"/>
      <c r="I16" s="50"/>
      <c r="J16" s="863"/>
    </row>
    <row r="17" customFormat="false" ht="13.5" hidden="false" customHeight="true" outlineLevel="0" collapsed="false">
      <c r="A17" s="862" t="s">
        <v>655</v>
      </c>
      <c r="B17" s="50"/>
      <c r="C17" s="50"/>
      <c r="D17" s="50"/>
      <c r="E17" s="50"/>
      <c r="F17" s="50"/>
      <c r="G17" s="50"/>
      <c r="H17" s="50"/>
      <c r="I17" s="50"/>
      <c r="J17" s="863"/>
    </row>
    <row r="18" customFormat="false" ht="12.75" hidden="false" customHeight="true" outlineLevel="0" collapsed="false">
      <c r="A18" s="129" t="s">
        <v>27</v>
      </c>
      <c r="B18" s="839"/>
      <c r="C18" s="839"/>
      <c r="D18" s="839"/>
      <c r="E18" s="839"/>
      <c r="F18" s="839"/>
      <c r="G18" s="839"/>
      <c r="H18" s="839"/>
      <c r="I18" s="839"/>
      <c r="J18" s="842"/>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9" t="s">
        <v>656</v>
      </c>
      <c r="B20" s="176"/>
      <c r="C20" s="176"/>
      <c r="D20" s="176"/>
      <c r="E20" s="176"/>
      <c r="F20" s="176"/>
      <c r="G20" s="176"/>
      <c r="H20" s="176"/>
      <c r="I20" s="176"/>
      <c r="J20" s="176"/>
    </row>
    <row r="21" customFormat="false" ht="15.75" hidden="false" customHeight="true" outlineLevel="0" collapsed="false">
      <c r="A21" s="179" t="s">
        <v>657</v>
      </c>
      <c r="B21" s="176"/>
      <c r="C21" s="176"/>
      <c r="D21" s="176"/>
      <c r="E21" s="176"/>
      <c r="F21" s="176"/>
      <c r="G21" s="176"/>
      <c r="H21" s="176"/>
      <c r="I21" s="176"/>
      <c r="J21" s="176"/>
    </row>
    <row r="22" customFormat="false" ht="12" hidden="false" customHeight="true" outlineLevel="0" collapsed="false">
      <c r="A22" s="176"/>
      <c r="B22" s="782"/>
      <c r="C22" s="782"/>
      <c r="D22" s="782"/>
      <c r="E22" s="782"/>
      <c r="F22" s="782"/>
      <c r="G22" s="782"/>
      <c r="H22" s="782"/>
      <c r="I22" s="782"/>
      <c r="J22" s="782"/>
    </row>
    <row r="23" customFormat="false" ht="12" hidden="false" customHeight="true" outlineLevel="0" collapsed="false">
      <c r="A23" s="109" t="s">
        <v>313</v>
      </c>
      <c r="B23" s="182"/>
      <c r="C23" s="182"/>
      <c r="D23" s="182"/>
      <c r="E23" s="182"/>
      <c r="F23" s="182"/>
      <c r="G23" s="182"/>
      <c r="H23" s="182"/>
      <c r="I23" s="182"/>
      <c r="J23" s="183"/>
    </row>
    <row r="24" customFormat="false" ht="12" hidden="false" customHeight="true" outlineLevel="0" collapsed="false">
      <c r="A24" s="865" t="s">
        <v>658</v>
      </c>
      <c r="B24" s="865"/>
      <c r="C24" s="865"/>
      <c r="D24" s="865"/>
      <c r="E24" s="865"/>
      <c r="F24" s="865"/>
      <c r="G24" s="865"/>
      <c r="H24" s="865"/>
      <c r="I24" s="865"/>
      <c r="J24" s="865"/>
    </row>
    <row r="25" customFormat="false" ht="12" hidden="false" customHeight="true" outlineLevel="0" collapsed="false">
      <c r="A25" s="865"/>
      <c r="B25" s="865"/>
      <c r="C25" s="865"/>
      <c r="D25" s="865"/>
      <c r="E25" s="865"/>
      <c r="F25" s="865"/>
      <c r="G25" s="865"/>
      <c r="H25" s="865"/>
      <c r="I25" s="865"/>
      <c r="J25" s="865"/>
    </row>
    <row r="26" customFormat="false" ht="12.75" hidden="false" customHeight="true" outlineLevel="0" collapsed="false">
      <c r="A26" s="866" t="s">
        <v>585</v>
      </c>
      <c r="B26" s="867"/>
      <c r="C26" s="867"/>
      <c r="D26" s="867"/>
      <c r="E26" s="867"/>
      <c r="F26" s="867"/>
      <c r="G26" s="867"/>
      <c r="H26" s="867"/>
      <c r="I26" s="867"/>
      <c r="J26" s="868"/>
    </row>
    <row r="27" customFormat="false" ht="27" hidden="false" customHeight="true" outlineLevel="0" collapsed="false">
      <c r="A27" s="869" t="s">
        <v>659</v>
      </c>
      <c r="B27" s="869"/>
      <c r="C27" s="869"/>
      <c r="D27" s="869"/>
      <c r="E27" s="869"/>
      <c r="F27" s="869"/>
      <c r="G27" s="869"/>
      <c r="H27" s="869"/>
      <c r="I27" s="869"/>
      <c r="J27" s="869"/>
    </row>
    <row r="28" customFormat="false" ht="12" hidden="false" customHeight="true" outlineLevel="0" collapsed="false">
      <c r="A28" s="869" t="s">
        <v>660</v>
      </c>
      <c r="B28" s="869"/>
      <c r="C28" s="869"/>
      <c r="D28" s="869"/>
      <c r="E28" s="869"/>
      <c r="F28" s="869"/>
      <c r="G28" s="869"/>
      <c r="H28" s="869"/>
      <c r="I28" s="869"/>
      <c r="J28" s="869"/>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1" t="s">
        <v>661</v>
      </c>
      <c r="D1" s="108" t="s">
        <v>1</v>
      </c>
    </row>
    <row r="2" customFormat="false" ht="15.75" hidden="false" customHeight="true" outlineLevel="0" collapsed="false">
      <c r="A2" s="651" t="s">
        <v>130</v>
      </c>
      <c r="D2" s="108" t="s">
        <v>3</v>
      </c>
    </row>
    <row r="3" customFormat="false" ht="12" hidden="false" customHeight="true" outlineLevel="0" collapsed="false">
      <c r="A3" s="611"/>
      <c r="D3" s="108" t="s">
        <v>4</v>
      </c>
    </row>
    <row r="4" customFormat="false" ht="12.75" hidden="false" customHeight="true" outlineLevel="0" collapsed="false">
      <c r="A4" s="611"/>
      <c r="D4" s="870"/>
    </row>
    <row r="5" customFormat="false" ht="13.5" hidden="false" customHeight="true" outlineLevel="0" collapsed="false">
      <c r="A5" s="536" t="s">
        <v>5</v>
      </c>
      <c r="B5" s="537" t="s">
        <v>292</v>
      </c>
      <c r="C5" s="537" t="s">
        <v>326</v>
      </c>
      <c r="D5" s="871" t="s">
        <v>11</v>
      </c>
    </row>
    <row r="6" customFormat="false" ht="12.75" hidden="false" customHeight="true" outlineLevel="0" collapsed="false">
      <c r="A6" s="872"/>
      <c r="B6" s="873" t="s">
        <v>13</v>
      </c>
      <c r="C6" s="873"/>
      <c r="D6" s="873"/>
    </row>
    <row r="7" customFormat="false" ht="13.5" hidden="false" customHeight="true" outlineLevel="0" collapsed="false">
      <c r="A7" s="874" t="s">
        <v>662</v>
      </c>
      <c r="B7" s="548" t="n">
        <v>5244.31473437459</v>
      </c>
      <c r="C7" s="548" t="n">
        <v>10.7492412</v>
      </c>
      <c r="D7" s="875" t="n">
        <v>3263.52008191616</v>
      </c>
    </row>
    <row r="8" customFormat="false" ht="12" hidden="false" customHeight="true" outlineLevel="0" collapsed="false">
      <c r="A8" s="876" t="s">
        <v>663</v>
      </c>
      <c r="B8" s="445" t="n">
        <v>2482.59408659259</v>
      </c>
      <c r="C8" s="877"/>
      <c r="D8" s="563" t="n">
        <v>1267.27691922403</v>
      </c>
    </row>
    <row r="9" customFormat="false" ht="12" hidden="false" customHeight="true" outlineLevel="0" collapsed="false">
      <c r="A9" s="876" t="s">
        <v>664</v>
      </c>
      <c r="B9" s="445" t="n">
        <v>349.782842252408</v>
      </c>
      <c r="C9" s="445" t="s">
        <v>46</v>
      </c>
      <c r="D9" s="563" t="n">
        <v>221.957165538596</v>
      </c>
    </row>
    <row r="10" customFormat="false" ht="12" hidden="false" customHeight="true" outlineLevel="0" collapsed="false">
      <c r="A10" s="876" t="s">
        <v>665</v>
      </c>
      <c r="B10" s="878" t="n">
        <v>174.203750533741</v>
      </c>
      <c r="C10" s="592"/>
      <c r="D10" s="563" t="n">
        <v>338.298716652827</v>
      </c>
    </row>
    <row r="11" customFormat="false" ht="12" hidden="false" customHeight="true" outlineLevel="0" collapsed="false">
      <c r="A11" s="876" t="s">
        <v>666</v>
      </c>
      <c r="B11" s="593" t="n">
        <v>2237.73405499585</v>
      </c>
      <c r="C11" s="593" t="n">
        <v>10.7492412</v>
      </c>
      <c r="D11" s="567" t="n">
        <v>1435.98728050071</v>
      </c>
    </row>
    <row r="12" customFormat="false" ht="13.5" hidden="false" customHeight="true" outlineLevel="0" collapsed="false">
      <c r="A12" s="879" t="s">
        <v>667</v>
      </c>
      <c r="B12" s="877"/>
      <c r="C12" s="445" t="n">
        <v>6.3838812</v>
      </c>
      <c r="D12" s="45"/>
    </row>
    <row r="13" customFormat="false" ht="13.5" hidden="false" customHeight="true" outlineLevel="0" collapsed="false">
      <c r="A13" s="879" t="s">
        <v>668</v>
      </c>
      <c r="B13" s="877"/>
      <c r="C13" s="445" t="s">
        <v>46</v>
      </c>
      <c r="D13" s="45"/>
    </row>
    <row r="14" customFormat="false" ht="13.5" hidden="false" customHeight="true" outlineLevel="0" collapsed="false">
      <c r="A14" s="879" t="s">
        <v>669</v>
      </c>
      <c r="B14" s="877"/>
      <c r="C14" s="445" t="n">
        <v>0.493104</v>
      </c>
      <c r="D14" s="45"/>
    </row>
    <row r="15" customFormat="false" ht="13.5" hidden="false" customHeight="true" outlineLevel="0" collapsed="false">
      <c r="A15" s="879" t="s">
        <v>670</v>
      </c>
      <c r="B15" s="877"/>
      <c r="C15" s="445" t="n">
        <v>0.919231</v>
      </c>
      <c r="D15" s="45"/>
    </row>
    <row r="16" customFormat="false" ht="12.75" hidden="false" customHeight="true" outlineLevel="0" collapsed="false">
      <c r="A16" s="880" t="s">
        <v>671</v>
      </c>
      <c r="B16" s="881" t="n">
        <v>2237.73405499585</v>
      </c>
      <c r="C16" s="881" t="n">
        <v>2.953025</v>
      </c>
      <c r="D16" s="882" t="n">
        <v>1435.98728050071</v>
      </c>
    </row>
    <row r="17" customFormat="false" ht="12.75" hidden="false" customHeight="true" outlineLevel="0" collapsed="false">
      <c r="A17" s="129" t="s">
        <v>27</v>
      </c>
      <c r="B17" s="421" t="n">
        <v>2237.73405499585</v>
      </c>
      <c r="C17" s="421" t="n">
        <v>2.953025</v>
      </c>
      <c r="D17" s="422" t="n">
        <v>1435.98728050071</v>
      </c>
    </row>
    <row r="18" customFormat="false" ht="10.5" hidden="false" customHeight="true" outlineLevel="0" collapsed="false">
      <c r="A18" s="883"/>
      <c r="B18" s="29"/>
      <c r="C18" s="29"/>
      <c r="D18" s="29"/>
    </row>
    <row r="19" customFormat="false" ht="12.75" hidden="false" customHeight="true" outlineLevel="0" collapsed="false">
      <c r="A19" s="884" t="s">
        <v>672</v>
      </c>
      <c r="B19" s="885"/>
      <c r="C19" s="885"/>
      <c r="D19" s="885"/>
    </row>
    <row r="20" customFormat="false" ht="15" hidden="false" customHeight="true" outlineLevel="0" collapsed="false">
      <c r="A20" s="886" t="s">
        <v>673</v>
      </c>
      <c r="B20" s="885"/>
      <c r="C20" s="885"/>
      <c r="D20" s="885"/>
    </row>
    <row r="21" customFormat="false" ht="6.75" hidden="false" customHeight="true" outlineLevel="0" collapsed="false">
      <c r="A21" s="887"/>
      <c r="B21" s="888"/>
      <c r="C21" s="888"/>
      <c r="D21" s="888"/>
    </row>
    <row r="22" customFormat="false" ht="15" hidden="false" customHeight="true" outlineLevel="0" collapsed="false">
      <c r="A22" s="607" t="s">
        <v>674</v>
      </c>
      <c r="B22" s="608"/>
      <c r="C22" s="608"/>
      <c r="D22" s="609"/>
    </row>
    <row r="23" customFormat="false" ht="24.75" hidden="false" customHeight="true" outlineLevel="0" collapsed="false">
      <c r="A23" s="889" t="s">
        <v>675</v>
      </c>
      <c r="B23" s="889"/>
      <c r="C23" s="889"/>
      <c r="D23" s="889"/>
    </row>
    <row r="24" customFormat="false" ht="27.75" hidden="false" customHeight="true" outlineLevel="0" collapsed="false">
      <c r="A24" s="890" t="s">
        <v>676</v>
      </c>
      <c r="B24" s="890"/>
      <c r="C24" s="890"/>
      <c r="D24" s="89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677</v>
      </c>
      <c r="E1" s="108" t="s">
        <v>1</v>
      </c>
    </row>
    <row r="2" customFormat="false" ht="15.75" hidden="false" customHeight="true" outlineLevel="0" collapsed="false">
      <c r="A2" s="651" t="s">
        <v>130</v>
      </c>
      <c r="E2" s="108" t="s">
        <v>3</v>
      </c>
    </row>
    <row r="3" customFormat="false" ht="12" hidden="false" customHeight="true" outlineLevel="0" collapsed="false">
      <c r="A3" s="379"/>
      <c r="E3" s="108" t="s">
        <v>4</v>
      </c>
    </row>
    <row r="4" customFormat="false" ht="12.75" hidden="false" customHeight="true" outlineLevel="0" collapsed="false"/>
    <row r="5" customFormat="false" ht="14.25" hidden="false" customHeight="true" outlineLevel="0" collapsed="false">
      <c r="A5" s="150" t="s">
        <v>5</v>
      </c>
      <c r="B5" s="387" t="s">
        <v>366</v>
      </c>
      <c r="C5" s="387"/>
      <c r="D5" s="495" t="s">
        <v>678</v>
      </c>
      <c r="E5" s="495"/>
    </row>
    <row r="6" customFormat="false" ht="13.5" hidden="false" customHeight="true" outlineLevel="0" collapsed="false">
      <c r="A6" s="275"/>
      <c r="B6" s="891" t="s">
        <v>679</v>
      </c>
      <c r="C6" s="892" t="s">
        <v>454</v>
      </c>
      <c r="D6" s="278" t="s">
        <v>680</v>
      </c>
      <c r="E6" s="279" t="s">
        <v>681</v>
      </c>
    </row>
    <row r="7" customFormat="false" ht="12.75" hidden="false" customHeight="true" outlineLevel="0" collapsed="false">
      <c r="A7" s="502"/>
      <c r="B7" s="891"/>
      <c r="C7" s="892"/>
      <c r="D7" s="892" t="s">
        <v>455</v>
      </c>
      <c r="E7" s="286" t="s">
        <v>455</v>
      </c>
    </row>
    <row r="8" customFormat="false" ht="12.75" hidden="false" customHeight="true" outlineLevel="0" collapsed="false">
      <c r="A8" s="159" t="s">
        <v>663</v>
      </c>
      <c r="B8" s="773"/>
      <c r="C8" s="420" t="s">
        <v>46</v>
      </c>
      <c r="D8" s="174" t="s">
        <v>46</v>
      </c>
      <c r="E8" s="45"/>
    </row>
    <row r="9" customFormat="false" ht="12" hidden="false" customHeight="true" outlineLevel="0" collapsed="false">
      <c r="A9" s="75" t="s">
        <v>664</v>
      </c>
      <c r="B9" s="773"/>
      <c r="C9" s="420" t="s">
        <v>46</v>
      </c>
      <c r="D9" s="174" t="s">
        <v>46</v>
      </c>
      <c r="E9" s="401" t="s">
        <v>46</v>
      </c>
    </row>
    <row r="10" customFormat="false" ht="12.75" hidden="false" customHeight="true" outlineLevel="0" collapsed="false">
      <c r="A10" s="75" t="s">
        <v>665</v>
      </c>
      <c r="B10" s="650" t="s">
        <v>330</v>
      </c>
      <c r="C10" s="420"/>
      <c r="D10" s="174"/>
      <c r="E10" s="45"/>
    </row>
    <row r="11" customFormat="false" ht="12" hidden="false" customHeight="true" outlineLevel="0" collapsed="false">
      <c r="A11" s="75" t="s">
        <v>666</v>
      </c>
      <c r="B11" s="893"/>
      <c r="C11" s="48"/>
      <c r="D11" s="48"/>
      <c r="E11" s="45"/>
    </row>
    <row r="12" customFormat="false" ht="12.75" hidden="false" customHeight="true" outlineLevel="0" collapsed="false">
      <c r="A12" s="894" t="s">
        <v>667</v>
      </c>
      <c r="B12" s="650" t="s">
        <v>330</v>
      </c>
      <c r="C12" s="420"/>
      <c r="D12" s="170"/>
      <c r="E12" s="401"/>
    </row>
    <row r="13" customFormat="false" ht="12.75" hidden="false" customHeight="true" outlineLevel="0" collapsed="false">
      <c r="A13" s="894" t="s">
        <v>668</v>
      </c>
      <c r="B13" s="650" t="s">
        <v>330</v>
      </c>
      <c r="C13" s="420"/>
      <c r="D13" s="170"/>
      <c r="E13" s="401" t="s">
        <v>46</v>
      </c>
    </row>
    <row r="14" customFormat="false" ht="12.75" hidden="false" customHeight="true" outlineLevel="0" collapsed="false">
      <c r="A14" s="894" t="s">
        <v>669</v>
      </c>
      <c r="B14" s="650" t="s">
        <v>330</v>
      </c>
      <c r="C14" s="420"/>
      <c r="D14" s="170"/>
      <c r="E14" s="401"/>
    </row>
    <row r="15" customFormat="false" ht="12.75" hidden="false" customHeight="true" outlineLevel="0" collapsed="false">
      <c r="A15" s="894" t="s">
        <v>670</v>
      </c>
      <c r="B15" s="650" t="s">
        <v>330</v>
      </c>
      <c r="C15" s="420"/>
      <c r="D15" s="170"/>
      <c r="E15" s="401"/>
    </row>
    <row r="16" customFormat="false" ht="12.75" hidden="false" customHeight="true" outlineLevel="0" collapsed="false">
      <c r="A16" s="895" t="s">
        <v>682</v>
      </c>
      <c r="B16" s="896"/>
      <c r="C16" s="170"/>
      <c r="D16" s="170"/>
      <c r="E16" s="45"/>
    </row>
    <row r="17" customFormat="false" ht="12.75" hidden="false" customHeight="true" outlineLevel="0" collapsed="false">
      <c r="A17" s="129" t="s">
        <v>27</v>
      </c>
      <c r="B17" s="650" t="s">
        <v>330</v>
      </c>
      <c r="C17" s="420"/>
      <c r="D17" s="174"/>
      <c r="E17" s="401"/>
    </row>
    <row r="18" customFormat="false" ht="13.5" hidden="false" customHeight="true" outlineLevel="0" collapsed="false">
      <c r="A18" s="883"/>
      <c r="B18" s="29"/>
      <c r="C18" s="29"/>
      <c r="D18" s="29"/>
      <c r="E18" s="29"/>
    </row>
    <row r="19" customFormat="false" ht="12.75" hidden="false" customHeight="true" outlineLevel="0" collapsed="false">
      <c r="A19" s="897" t="s">
        <v>683</v>
      </c>
      <c r="B19" s="898"/>
      <c r="C19" s="898"/>
      <c r="D19" s="782"/>
      <c r="E19" s="782"/>
    </row>
    <row r="20" customFormat="false" ht="18" hidden="false" customHeight="true" outlineLevel="0" collapsed="false">
      <c r="A20" s="897" t="s">
        <v>684</v>
      </c>
      <c r="B20" s="898"/>
      <c r="C20" s="898"/>
      <c r="D20" s="898"/>
      <c r="E20" s="898"/>
    </row>
    <row r="21" customFormat="false" ht="18" hidden="false" customHeight="true" outlineLevel="0" collapsed="false">
      <c r="A21" s="858"/>
    </row>
    <row r="22" customFormat="false" ht="12" hidden="false" customHeight="true" outlineLevel="0" collapsed="false">
      <c r="A22" s="899" t="s">
        <v>674</v>
      </c>
      <c r="B22" s="182"/>
      <c r="C22" s="182"/>
      <c r="D22" s="182"/>
      <c r="E22" s="183"/>
    </row>
    <row r="23" customFormat="false" ht="26.25" hidden="false" customHeight="true" outlineLevel="0" collapsed="false">
      <c r="A23" s="184" t="s">
        <v>685</v>
      </c>
      <c r="B23" s="184"/>
      <c r="C23" s="184"/>
      <c r="D23" s="184"/>
      <c r="E23" s="184"/>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6</v>
      </c>
      <c r="F1" s="108" t="s">
        <v>1</v>
      </c>
    </row>
    <row r="2" customFormat="false" ht="15.75" hidden="false" customHeight="true" outlineLevel="0" collapsed="false">
      <c r="A2" s="651" t="s">
        <v>2</v>
      </c>
      <c r="F2" s="108" t="s">
        <v>3</v>
      </c>
    </row>
    <row r="3" customFormat="false" ht="12.75" hidden="false" customHeight="true" outlineLevel="0" collapsed="false">
      <c r="F3" s="108" t="s">
        <v>4</v>
      </c>
    </row>
    <row r="4" customFormat="false" ht="13.5" hidden="false" customHeight="true" outlineLevel="0" collapsed="false">
      <c r="F4" s="900"/>
    </row>
    <row r="5" customFormat="false" ht="13.5" hidden="false" customHeight="true" outlineLevel="0" collapsed="false">
      <c r="A5" s="4" t="s">
        <v>286</v>
      </c>
      <c r="B5" s="538" t="s">
        <v>325</v>
      </c>
      <c r="C5" s="538" t="s">
        <v>326</v>
      </c>
      <c r="D5" s="538" t="s">
        <v>388</v>
      </c>
      <c r="E5" s="538" t="s">
        <v>10</v>
      </c>
      <c r="F5" s="871" t="s">
        <v>11</v>
      </c>
    </row>
    <row r="6" customFormat="false" ht="12.75" hidden="false" customHeight="true" outlineLevel="0" collapsed="false">
      <c r="A6" s="7" t="s">
        <v>289</v>
      </c>
      <c r="B6" s="873" t="s">
        <v>13</v>
      </c>
      <c r="C6" s="873"/>
      <c r="D6" s="873"/>
      <c r="E6" s="873"/>
      <c r="F6" s="873"/>
    </row>
    <row r="7" customFormat="false" ht="13.5" hidden="false" customHeight="true" outlineLevel="0" collapsed="false">
      <c r="A7" s="901" t="s">
        <v>687</v>
      </c>
      <c r="B7" s="902" t="n">
        <v>8352.56550904549</v>
      </c>
      <c r="C7" s="548" t="n">
        <v>742.983227914936</v>
      </c>
      <c r="D7" s="548" t="n">
        <v>113.378385078607</v>
      </c>
      <c r="E7" s="548" t="n">
        <v>67.3515781400293</v>
      </c>
      <c r="F7" s="875" t="n">
        <v>308.62367466252</v>
      </c>
    </row>
    <row r="8" customFormat="false" ht="12" hidden="false" customHeight="true" outlineLevel="0" collapsed="false">
      <c r="A8" s="52" t="s">
        <v>688</v>
      </c>
      <c r="B8" s="553" t="n">
        <v>6097.70164172181</v>
      </c>
      <c r="C8" s="903"/>
      <c r="D8" s="903"/>
      <c r="E8" s="903"/>
      <c r="F8" s="45"/>
    </row>
    <row r="9" customFormat="false" ht="13.5" hidden="false" customHeight="true" outlineLevel="0" collapsed="false">
      <c r="A9" s="879" t="s">
        <v>689</v>
      </c>
      <c r="B9" s="559" t="n">
        <v>5055.9587503053</v>
      </c>
      <c r="C9" s="904"/>
      <c r="D9" s="904"/>
      <c r="E9" s="904"/>
      <c r="F9" s="45"/>
    </row>
    <row r="10" customFormat="false" ht="12" hidden="false" customHeight="true" outlineLevel="0" collapsed="false">
      <c r="A10" s="905" t="s">
        <v>690</v>
      </c>
      <c r="B10" s="170"/>
      <c r="C10" s="904"/>
      <c r="D10" s="904"/>
      <c r="E10" s="904"/>
      <c r="F10" s="45"/>
    </row>
    <row r="11" customFormat="false" ht="12" hidden="false" customHeight="true" outlineLevel="0" collapsed="false">
      <c r="A11" s="602" t="s">
        <v>691</v>
      </c>
      <c r="B11" s="141" t="n">
        <v>2176.83593162647</v>
      </c>
      <c r="C11" s="904"/>
      <c r="D11" s="904"/>
      <c r="E11" s="904"/>
      <c r="F11" s="45"/>
    </row>
    <row r="12" customFormat="false" ht="12" hidden="false" customHeight="true" outlineLevel="0" collapsed="false">
      <c r="A12" s="602" t="s">
        <v>692</v>
      </c>
      <c r="B12" s="141" t="n">
        <v>2879.12281867883</v>
      </c>
      <c r="C12" s="904"/>
      <c r="D12" s="904"/>
      <c r="E12" s="904"/>
      <c r="F12" s="45"/>
    </row>
    <row r="13" customFormat="false" ht="12" hidden="false" customHeight="true" outlineLevel="0" collapsed="false">
      <c r="A13" s="905" t="s">
        <v>693</v>
      </c>
      <c r="B13" s="170"/>
      <c r="C13" s="904"/>
      <c r="D13" s="904"/>
      <c r="E13" s="904"/>
      <c r="F13" s="45"/>
    </row>
    <row r="14" customFormat="false" ht="12" hidden="false" customHeight="true" outlineLevel="0" collapsed="false">
      <c r="A14" s="602" t="s">
        <v>694</v>
      </c>
      <c r="B14" s="141"/>
      <c r="C14" s="904"/>
      <c r="D14" s="904"/>
      <c r="E14" s="904"/>
      <c r="F14" s="45"/>
    </row>
    <row r="15" customFormat="false" ht="12" hidden="false" customHeight="true" outlineLevel="0" collapsed="false">
      <c r="A15" s="602" t="s">
        <v>695</v>
      </c>
      <c r="B15" s="141"/>
      <c r="C15" s="904"/>
      <c r="D15" s="904"/>
      <c r="E15" s="904"/>
      <c r="F15" s="45"/>
    </row>
    <row r="16" customFormat="false" ht="12" hidden="false" customHeight="true" outlineLevel="0" collapsed="false">
      <c r="A16" s="602" t="s">
        <v>696</v>
      </c>
      <c r="B16" s="141"/>
      <c r="C16" s="904"/>
      <c r="D16" s="904"/>
      <c r="E16" s="904"/>
      <c r="F16" s="45"/>
    </row>
    <row r="17" customFormat="false" ht="12" hidden="false" customHeight="true" outlineLevel="0" collapsed="false">
      <c r="A17" s="16" t="s">
        <v>697</v>
      </c>
      <c r="B17" s="141" t="n">
        <v>13.2740465031762</v>
      </c>
      <c r="C17" s="904"/>
      <c r="D17" s="904"/>
      <c r="E17" s="904"/>
      <c r="F17" s="45"/>
    </row>
    <row r="18" customFormat="false" ht="12" hidden="false" customHeight="true" outlineLevel="0" collapsed="false">
      <c r="A18" s="16" t="s">
        <v>698</v>
      </c>
      <c r="B18" s="141" t="n">
        <v>711.40213430266</v>
      </c>
      <c r="C18" s="904"/>
      <c r="D18" s="904"/>
      <c r="E18" s="904"/>
      <c r="F18" s="45"/>
    </row>
    <row r="19" customFormat="false" ht="12" hidden="false" customHeight="true" outlineLevel="0" collapsed="false">
      <c r="A19" s="16" t="s">
        <v>699</v>
      </c>
      <c r="B19" s="141" t="n">
        <v>62.9183869303857</v>
      </c>
      <c r="C19" s="904"/>
      <c r="D19" s="904"/>
      <c r="E19" s="904"/>
      <c r="F19" s="45"/>
    </row>
    <row r="20" customFormat="false" ht="12" hidden="false" customHeight="true" outlineLevel="0" collapsed="false">
      <c r="A20" s="16" t="s">
        <v>700</v>
      </c>
      <c r="B20" s="141" t="s">
        <v>46</v>
      </c>
      <c r="C20" s="904"/>
      <c r="D20" s="904"/>
      <c r="E20" s="904"/>
      <c r="F20" s="45"/>
    </row>
    <row r="21" customFormat="false" ht="12" hidden="false" customHeight="true" outlineLevel="0" collapsed="false">
      <c r="A21" s="16" t="s">
        <v>701</v>
      </c>
      <c r="B21" s="141" t="n">
        <v>52.0020093871946</v>
      </c>
      <c r="C21" s="904"/>
      <c r="D21" s="904"/>
      <c r="E21" s="904"/>
      <c r="F21" s="45"/>
    </row>
    <row r="22" customFormat="false" ht="12" hidden="false" customHeight="true" outlineLevel="0" collapsed="false">
      <c r="A22" s="16" t="s">
        <v>702</v>
      </c>
      <c r="B22" s="141" t="n">
        <v>3.07094</v>
      </c>
      <c r="C22" s="904"/>
      <c r="D22" s="904"/>
      <c r="E22" s="904"/>
      <c r="F22" s="45"/>
    </row>
    <row r="23" customFormat="false" ht="12" hidden="false" customHeight="true" outlineLevel="0" collapsed="false">
      <c r="A23" s="16" t="s">
        <v>703</v>
      </c>
      <c r="B23" s="141" t="n">
        <v>160.091165575218</v>
      </c>
      <c r="C23" s="904"/>
      <c r="D23" s="904"/>
      <c r="E23" s="904"/>
      <c r="F23" s="45"/>
    </row>
    <row r="24" customFormat="false" ht="12" hidden="false" customHeight="true" outlineLevel="0" collapsed="false">
      <c r="A24" s="16" t="s">
        <v>704</v>
      </c>
      <c r="B24" s="141" t="n">
        <v>0.161776250613477</v>
      </c>
      <c r="C24" s="904"/>
      <c r="D24" s="904"/>
      <c r="E24" s="904"/>
      <c r="F24" s="45"/>
    </row>
    <row r="25" customFormat="false" ht="12.75" hidden="false" customHeight="true" outlineLevel="0" collapsed="false">
      <c r="A25" s="16" t="s">
        <v>705</v>
      </c>
      <c r="B25" s="593" t="n">
        <v>38.8224324672621</v>
      </c>
      <c r="C25" s="904"/>
      <c r="D25" s="904"/>
      <c r="E25" s="904"/>
      <c r="F25" s="45"/>
    </row>
    <row r="26" customFormat="false" ht="12.75" hidden="false" customHeight="true" outlineLevel="0" collapsed="false">
      <c r="A26" s="129" t="s">
        <v>27</v>
      </c>
      <c r="B26" s="421" t="n">
        <v>38.8224324672621</v>
      </c>
      <c r="C26" s="906"/>
      <c r="D26" s="906"/>
      <c r="E26" s="906"/>
      <c r="F26" s="45"/>
    </row>
    <row r="27" customFormat="false" ht="12" hidden="false" customHeight="true" outlineLevel="0" collapsed="false">
      <c r="A27" s="24" t="s">
        <v>706</v>
      </c>
      <c r="B27" s="553" t="n">
        <v>2154.07026426091</v>
      </c>
      <c r="C27" s="553" t="n">
        <v>77.7872263799376</v>
      </c>
      <c r="D27" s="417"/>
      <c r="E27" s="417"/>
      <c r="F27" s="557" t="n">
        <v>125.5876943</v>
      </c>
    </row>
    <row r="28" customFormat="false" ht="13.5" hidden="false" customHeight="true" outlineLevel="0" collapsed="false">
      <c r="A28" s="879" t="s">
        <v>689</v>
      </c>
      <c r="B28" s="559" t="n">
        <v>1007.00372056093</v>
      </c>
      <c r="C28" s="671"/>
      <c r="D28" s="671"/>
      <c r="E28" s="671"/>
      <c r="F28" s="45"/>
    </row>
    <row r="29" customFormat="false" ht="12" hidden="false" customHeight="true" outlineLevel="0" collapsed="false">
      <c r="A29" s="907" t="s">
        <v>690</v>
      </c>
      <c r="B29" s="170"/>
      <c r="C29" s="671"/>
      <c r="D29" s="671"/>
      <c r="E29" s="671"/>
      <c r="F29" s="45"/>
    </row>
    <row r="30" customFormat="false" ht="12" hidden="false" customHeight="true" outlineLevel="0" collapsed="false">
      <c r="A30" s="602" t="s">
        <v>691</v>
      </c>
      <c r="B30" s="141" t="n">
        <v>403.027460715166</v>
      </c>
      <c r="C30" s="671"/>
      <c r="D30" s="671"/>
      <c r="E30" s="671"/>
      <c r="F30" s="45"/>
    </row>
    <row r="31" customFormat="false" ht="12" hidden="false" customHeight="true" outlineLevel="0" collapsed="false">
      <c r="A31" s="602" t="s">
        <v>692</v>
      </c>
      <c r="B31" s="141" t="n">
        <v>603.976259845765</v>
      </c>
      <c r="C31" s="671"/>
      <c r="D31" s="671"/>
      <c r="E31" s="671"/>
      <c r="F31" s="45"/>
    </row>
    <row r="32" customFormat="false" ht="12" hidden="false" customHeight="true" outlineLevel="0" collapsed="false">
      <c r="A32" s="907" t="s">
        <v>693</v>
      </c>
      <c r="B32" s="170"/>
      <c r="C32" s="671"/>
      <c r="D32" s="671"/>
      <c r="E32" s="671"/>
      <c r="F32" s="45"/>
    </row>
    <row r="33" customFormat="false" ht="12" hidden="false" customHeight="true" outlineLevel="0" collapsed="false">
      <c r="A33" s="602" t="s">
        <v>694</v>
      </c>
      <c r="B33" s="141"/>
      <c r="C33" s="671"/>
      <c r="D33" s="671"/>
      <c r="E33" s="671"/>
      <c r="F33" s="45"/>
    </row>
    <row r="34" customFormat="false" ht="12" hidden="false" customHeight="true" outlineLevel="0" collapsed="false">
      <c r="A34" s="602" t="s">
        <v>695</v>
      </c>
      <c r="B34" s="141"/>
      <c r="C34" s="671"/>
      <c r="D34" s="671"/>
      <c r="E34" s="671"/>
      <c r="F34" s="45"/>
    </row>
    <row r="35" customFormat="false" ht="12" hidden="false" customHeight="true" outlineLevel="0" collapsed="false">
      <c r="A35" s="602" t="s">
        <v>696</v>
      </c>
      <c r="B35" s="141"/>
      <c r="C35" s="671"/>
      <c r="D35" s="671"/>
      <c r="E35" s="671"/>
      <c r="F35" s="45"/>
    </row>
    <row r="36" customFormat="false" ht="12" hidden="false" customHeight="true" outlineLevel="0" collapsed="false">
      <c r="A36" s="16" t="s">
        <v>697</v>
      </c>
      <c r="B36" s="141" t="n">
        <v>2.29597951295437</v>
      </c>
      <c r="C36" s="671"/>
      <c r="D36" s="671"/>
      <c r="E36" s="671"/>
      <c r="F36" s="45"/>
    </row>
    <row r="37" customFormat="false" ht="12" hidden="false" customHeight="true" outlineLevel="0" collapsed="false">
      <c r="A37" s="16" t="s">
        <v>698</v>
      </c>
      <c r="B37" s="141" t="n">
        <v>20.1930033670826</v>
      </c>
      <c r="C37" s="671"/>
      <c r="D37" s="671"/>
      <c r="E37" s="671"/>
      <c r="F37" s="45"/>
    </row>
    <row r="38" customFormat="false" ht="12" hidden="false" customHeight="true" outlineLevel="0" collapsed="false">
      <c r="A38" s="16" t="s">
        <v>699</v>
      </c>
      <c r="B38" s="141" t="n">
        <v>2.18077126568713</v>
      </c>
      <c r="C38" s="671"/>
      <c r="D38" s="671"/>
      <c r="E38" s="671"/>
      <c r="F38" s="45"/>
    </row>
    <row r="39" customFormat="false" ht="12" hidden="false" customHeight="true" outlineLevel="0" collapsed="false">
      <c r="A39" s="16" t="s">
        <v>700</v>
      </c>
      <c r="B39" s="141" t="s">
        <v>190</v>
      </c>
      <c r="C39" s="671"/>
      <c r="D39" s="671"/>
      <c r="E39" s="671"/>
      <c r="F39" s="45"/>
    </row>
    <row r="40" customFormat="false" ht="12" hidden="false" customHeight="true" outlineLevel="0" collapsed="false">
      <c r="A40" s="16" t="s">
        <v>701</v>
      </c>
      <c r="B40" s="141" t="n">
        <v>7.32286528791932</v>
      </c>
      <c r="C40" s="671"/>
      <c r="D40" s="671"/>
      <c r="E40" s="671"/>
      <c r="F40" s="45"/>
    </row>
    <row r="41" customFormat="false" ht="12" hidden="false" customHeight="true" outlineLevel="0" collapsed="false">
      <c r="A41" s="16" t="s">
        <v>707</v>
      </c>
      <c r="B41" s="141" t="n">
        <v>0.318118963380542</v>
      </c>
      <c r="C41" s="671"/>
      <c r="D41" s="671"/>
      <c r="E41" s="671"/>
      <c r="F41" s="45"/>
    </row>
    <row r="42" customFormat="false" ht="12" hidden="false" customHeight="true" outlineLevel="0" collapsed="false">
      <c r="A42" s="16" t="s">
        <v>703</v>
      </c>
      <c r="B42" s="141" t="n">
        <v>994.707633156941</v>
      </c>
      <c r="C42" s="671"/>
      <c r="D42" s="671"/>
      <c r="E42" s="671"/>
      <c r="F42" s="45"/>
    </row>
    <row r="43" customFormat="false" ht="12" hidden="false" customHeight="true" outlineLevel="0" collapsed="false">
      <c r="A43" s="16" t="s">
        <v>708</v>
      </c>
      <c r="B43" s="141" t="n">
        <v>113.277867149348</v>
      </c>
      <c r="C43" s="671"/>
      <c r="D43" s="671"/>
      <c r="E43" s="671"/>
      <c r="F43" s="45"/>
    </row>
    <row r="44" customFormat="false" ht="12.75" hidden="false" customHeight="true" outlineLevel="0" collapsed="false">
      <c r="A44" s="908" t="s">
        <v>709</v>
      </c>
      <c r="B44" s="909" t="n">
        <v>6.77030499666873</v>
      </c>
      <c r="C44" s="671"/>
      <c r="D44" s="671"/>
      <c r="E44" s="671"/>
      <c r="F44" s="45"/>
    </row>
    <row r="45" customFormat="false" ht="12.75" hidden="false" customHeight="true" outlineLevel="0" collapsed="false">
      <c r="A45" s="129" t="s">
        <v>27</v>
      </c>
      <c r="B45" s="421" t="n">
        <v>6.77030499666873</v>
      </c>
      <c r="C45" s="671"/>
      <c r="D45" s="671"/>
      <c r="E45" s="671"/>
      <c r="F45" s="45"/>
    </row>
    <row r="46" customFormat="false" ht="15" hidden="false" customHeight="true" outlineLevel="0" collapsed="false">
      <c r="A46" s="29"/>
      <c r="B46" s="29"/>
      <c r="C46" s="29"/>
      <c r="D46" s="29"/>
      <c r="E46" s="29"/>
      <c r="F46" s="29"/>
    </row>
    <row r="47" customFormat="false" ht="14.25" hidden="false" customHeight="true" outlineLevel="0" collapsed="false">
      <c r="A47" s="105" t="s">
        <v>710</v>
      </c>
      <c r="B47" s="885"/>
      <c r="C47" s="885"/>
      <c r="D47" s="885"/>
      <c r="E47" s="885"/>
      <c r="F47" s="88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1" t="s">
        <v>686</v>
      </c>
      <c r="F1" s="108" t="s">
        <v>1</v>
      </c>
    </row>
    <row r="2" customFormat="false" ht="15.75" hidden="false" customHeight="true" outlineLevel="0" collapsed="false">
      <c r="A2" s="651" t="s">
        <v>34</v>
      </c>
      <c r="F2" s="108" t="s">
        <v>3</v>
      </c>
    </row>
    <row r="3" customFormat="false" ht="12.75" hidden="false" customHeight="true" outlineLevel="0" collapsed="false">
      <c r="F3" s="108" t="s">
        <v>4</v>
      </c>
    </row>
    <row r="4" customFormat="false" ht="8.25" hidden="false" customHeight="true" outlineLevel="0" collapsed="false">
      <c r="F4" s="535"/>
    </row>
    <row r="5" customFormat="false" ht="13.5" hidden="false" customHeight="true" outlineLevel="0" collapsed="false">
      <c r="A5" s="910" t="s">
        <v>286</v>
      </c>
      <c r="B5" s="911" t="s">
        <v>325</v>
      </c>
      <c r="C5" s="911" t="s">
        <v>326</v>
      </c>
      <c r="D5" s="911" t="s">
        <v>388</v>
      </c>
      <c r="E5" s="911" t="s">
        <v>10</v>
      </c>
      <c r="F5" s="912" t="s">
        <v>11</v>
      </c>
    </row>
    <row r="6" customFormat="false" ht="12.75" hidden="false" customHeight="true" outlineLevel="0" collapsed="false">
      <c r="A6" s="913" t="s">
        <v>289</v>
      </c>
      <c r="B6" s="873" t="s">
        <v>13</v>
      </c>
      <c r="C6" s="873"/>
      <c r="D6" s="873"/>
      <c r="E6" s="873"/>
      <c r="F6" s="873"/>
    </row>
    <row r="7" customFormat="false" ht="12.75" hidden="false" customHeight="true" outlineLevel="0" collapsed="false">
      <c r="A7" s="914" t="s">
        <v>711</v>
      </c>
      <c r="B7" s="915"/>
      <c r="C7" s="915"/>
      <c r="D7" s="915"/>
      <c r="E7" s="915"/>
      <c r="F7" s="916"/>
    </row>
    <row r="8" customFormat="false" ht="12" hidden="false" customHeight="true" outlineLevel="0" collapsed="false">
      <c r="A8" s="16" t="s">
        <v>712</v>
      </c>
      <c r="B8" s="904"/>
      <c r="C8" s="141" t="n">
        <v>0.0251168486102286</v>
      </c>
      <c r="D8" s="904"/>
      <c r="E8" s="904"/>
      <c r="F8" s="586" t="s">
        <v>46</v>
      </c>
    </row>
    <row r="9" customFormat="false" ht="12" hidden="false" customHeight="true" outlineLevel="0" collapsed="false">
      <c r="A9" s="16" t="s">
        <v>713</v>
      </c>
      <c r="B9" s="904"/>
      <c r="C9" s="141" t="n">
        <v>4.29436760276813</v>
      </c>
      <c r="D9" s="904"/>
      <c r="E9" s="904"/>
      <c r="F9" s="422" t="n">
        <v>0.30150438115268</v>
      </c>
    </row>
    <row r="10" customFormat="false" ht="12" hidden="false" customHeight="true" outlineLevel="0" collapsed="false">
      <c r="A10" s="16" t="s">
        <v>714</v>
      </c>
      <c r="B10" s="904"/>
      <c r="C10" s="141" t="n">
        <v>71.6740085847227</v>
      </c>
      <c r="D10" s="904"/>
      <c r="E10" s="904"/>
      <c r="F10" s="422" t="n">
        <v>0.332392618847321</v>
      </c>
    </row>
    <row r="11" customFormat="false" ht="12" hidden="false" customHeight="true" outlineLevel="0" collapsed="false">
      <c r="A11" s="917" t="s">
        <v>715</v>
      </c>
      <c r="B11" s="48"/>
      <c r="C11" s="918" t="n">
        <v>1.79373334383656</v>
      </c>
      <c r="D11" s="904"/>
      <c r="E11" s="904"/>
      <c r="F11" s="919" t="n">
        <v>124.9537973</v>
      </c>
    </row>
    <row r="12" customFormat="false" ht="12" hidden="false" customHeight="true" outlineLevel="0" collapsed="false">
      <c r="A12" s="920" t="s">
        <v>716</v>
      </c>
      <c r="B12" s="553" t="n">
        <v>97.5645588908911</v>
      </c>
      <c r="C12" s="921"/>
      <c r="D12" s="921"/>
      <c r="E12" s="921"/>
      <c r="F12" s="922" t="n">
        <v>0.0891489272727273</v>
      </c>
    </row>
    <row r="13" customFormat="false" ht="12" hidden="false" customHeight="true" outlineLevel="0" collapsed="false">
      <c r="A13" s="16" t="s">
        <v>717</v>
      </c>
      <c r="B13" s="559" t="n">
        <v>97.5645588908911</v>
      </c>
      <c r="C13" s="904"/>
      <c r="D13" s="904"/>
      <c r="E13" s="904"/>
      <c r="F13" s="422" t="n">
        <v>0.0891489272727273</v>
      </c>
    </row>
    <row r="14" customFormat="false" ht="12" hidden="false" customHeight="true" outlineLevel="0" collapsed="false">
      <c r="A14" s="16" t="s">
        <v>718</v>
      </c>
      <c r="B14" s="564" t="s">
        <v>190</v>
      </c>
      <c r="C14" s="904"/>
      <c r="D14" s="904"/>
      <c r="E14" s="904"/>
      <c r="F14" s="586" t="s">
        <v>46</v>
      </c>
    </row>
    <row r="15" customFormat="false" ht="12" hidden="false" customHeight="true" outlineLevel="0" collapsed="false">
      <c r="A15" s="16" t="s">
        <v>719</v>
      </c>
      <c r="B15" s="564" t="s">
        <v>190</v>
      </c>
      <c r="C15" s="904"/>
      <c r="D15" s="904"/>
      <c r="E15" s="904"/>
      <c r="F15" s="586" t="s">
        <v>46</v>
      </c>
    </row>
    <row r="16" customFormat="false" ht="12.75" hidden="false" customHeight="true" outlineLevel="0" collapsed="false">
      <c r="A16" s="16" t="s">
        <v>720</v>
      </c>
      <c r="B16" s="564" t="s">
        <v>46</v>
      </c>
      <c r="C16" s="904"/>
      <c r="D16" s="904"/>
      <c r="E16" s="904"/>
      <c r="F16" s="567" t="s">
        <v>46</v>
      </c>
    </row>
    <row r="17" customFormat="false" ht="12.75" hidden="false" customHeight="true" outlineLevel="0" collapsed="false">
      <c r="A17" s="129" t="s">
        <v>27</v>
      </c>
      <c r="B17" s="420" t="s">
        <v>46</v>
      </c>
      <c r="C17" s="906"/>
      <c r="D17" s="906"/>
      <c r="E17" s="906"/>
      <c r="F17" s="586" t="s">
        <v>46</v>
      </c>
    </row>
    <row r="18" customFormat="false" ht="14.25" hidden="false" customHeight="true" outlineLevel="0" collapsed="false">
      <c r="A18" s="923" t="s">
        <v>721</v>
      </c>
      <c r="B18" s="553" t="s">
        <v>46</v>
      </c>
      <c r="C18" s="553" t="n">
        <v>664.357267844032</v>
      </c>
      <c r="D18" s="924"/>
      <c r="E18" s="924"/>
      <c r="F18" s="557" t="n">
        <v>177.971625653782</v>
      </c>
    </row>
    <row r="19" customFormat="false" ht="12" hidden="false" customHeight="true" outlineLevel="0" collapsed="false">
      <c r="A19" s="16" t="s">
        <v>722</v>
      </c>
      <c r="B19" s="141" t="s">
        <v>46</v>
      </c>
      <c r="C19" s="564" t="n">
        <v>338.629097447232</v>
      </c>
      <c r="D19" s="915"/>
      <c r="E19" s="915"/>
      <c r="F19" s="422" t="n">
        <v>164.915116243782</v>
      </c>
    </row>
    <row r="20" customFormat="false" ht="13.5" hidden="false" customHeight="true" outlineLevel="0" collapsed="false">
      <c r="A20" s="16" t="s">
        <v>723</v>
      </c>
      <c r="B20" s="48"/>
      <c r="C20" s="564" t="n">
        <v>87.6532374088274</v>
      </c>
      <c r="D20" s="915"/>
      <c r="E20" s="915"/>
      <c r="F20" s="586" t="s">
        <v>46</v>
      </c>
    </row>
    <row r="21" customFormat="false" ht="12" hidden="false" customHeight="true" outlineLevel="0" collapsed="false">
      <c r="A21" s="16" t="s">
        <v>724</v>
      </c>
      <c r="B21" s="141" t="s">
        <v>46</v>
      </c>
      <c r="C21" s="564" t="n">
        <v>231.023457893756</v>
      </c>
      <c r="D21" s="915"/>
      <c r="E21" s="915"/>
      <c r="F21" s="586" t="s">
        <v>46</v>
      </c>
    </row>
    <row r="22" customFormat="false" ht="12.75" hidden="false" customHeight="true" outlineLevel="0" collapsed="false">
      <c r="A22" s="16" t="s">
        <v>725</v>
      </c>
      <c r="B22" s="564" t="s">
        <v>46</v>
      </c>
      <c r="C22" s="564" t="n">
        <v>7.05147509421702</v>
      </c>
      <c r="D22" s="915"/>
      <c r="E22" s="915"/>
      <c r="F22" s="567" t="n">
        <v>13.05650941</v>
      </c>
    </row>
    <row r="23" customFormat="false" ht="12.75" hidden="false" customHeight="true" outlineLevel="0" collapsed="false">
      <c r="A23" s="129" t="s">
        <v>27</v>
      </c>
      <c r="B23" s="420" t="s">
        <v>46</v>
      </c>
      <c r="C23" s="421" t="n">
        <v>7.05147509421702</v>
      </c>
      <c r="D23" s="925"/>
      <c r="E23" s="925"/>
      <c r="F23" s="926" t="n">
        <v>13.05650941</v>
      </c>
    </row>
    <row r="24" customFormat="false" ht="12.75" hidden="false" customHeight="true" outlineLevel="0" collapsed="false">
      <c r="A24" s="927" t="s">
        <v>726</v>
      </c>
      <c r="B24" s="928" t="s">
        <v>46</v>
      </c>
      <c r="C24" s="928" t="s">
        <v>46</v>
      </c>
      <c r="D24" s="522" t="s">
        <v>46</v>
      </c>
      <c r="E24" s="522" t="s">
        <v>46</v>
      </c>
      <c r="F24" s="526" t="s">
        <v>46</v>
      </c>
    </row>
    <row r="25" customFormat="false" ht="12" hidden="false" customHeight="true" outlineLevel="0" collapsed="false">
      <c r="A25" s="914" t="s">
        <v>727</v>
      </c>
      <c r="B25" s="553" t="n">
        <v>3.22904417187935</v>
      </c>
      <c r="C25" s="553" t="n">
        <v>0.107733690966076</v>
      </c>
      <c r="D25" s="553" t="n">
        <v>3.8879529340929</v>
      </c>
      <c r="E25" s="553" t="n">
        <v>67.3515781400293</v>
      </c>
      <c r="F25" s="557" t="n">
        <v>4.97520578146569</v>
      </c>
    </row>
    <row r="26" customFormat="false" ht="12" hidden="false" customHeight="true" outlineLevel="0" collapsed="false">
      <c r="A26" s="16" t="s">
        <v>728</v>
      </c>
      <c r="B26" s="559" t="n">
        <v>2.42123163872015</v>
      </c>
      <c r="C26" s="559" t="n">
        <v>0.0572588889815462</v>
      </c>
      <c r="D26" s="230" t="n">
        <v>2.06949984452345</v>
      </c>
      <c r="E26" s="230" t="n">
        <v>50.5560525355861</v>
      </c>
      <c r="F26" s="422" t="n">
        <v>1.88215883146569</v>
      </c>
    </row>
    <row r="27" customFormat="false" ht="12" hidden="false" customHeight="true" outlineLevel="0" collapsed="false">
      <c r="A27" s="16" t="s">
        <v>729</v>
      </c>
      <c r="B27" s="564" t="n">
        <v>0.0135713313</v>
      </c>
      <c r="C27" s="564" t="n">
        <v>0.000335890449675</v>
      </c>
      <c r="D27" s="141" t="n">
        <v>0.0121400405382536</v>
      </c>
      <c r="E27" s="141" t="n">
        <v>0.2849979573</v>
      </c>
      <c r="F27" s="586" t="s">
        <v>46</v>
      </c>
    </row>
    <row r="28" customFormat="false" ht="12.75" hidden="false" customHeight="true" outlineLevel="0" collapsed="false">
      <c r="A28" s="16" t="s">
        <v>730</v>
      </c>
      <c r="B28" s="564" t="n">
        <v>0.0575683312992</v>
      </c>
      <c r="C28" s="564" t="n">
        <v>0.0014248161996552</v>
      </c>
      <c r="D28" s="141" t="n">
        <v>0.0514969283589665</v>
      </c>
      <c r="E28" s="141" t="n">
        <v>1.2089349572832</v>
      </c>
      <c r="F28" s="586" t="s">
        <v>46</v>
      </c>
    </row>
    <row r="29" customFormat="false" ht="12" hidden="false" customHeight="true" outlineLevel="0" collapsed="false">
      <c r="A29" s="16" t="s">
        <v>731</v>
      </c>
      <c r="B29" s="564" t="s">
        <v>190</v>
      </c>
      <c r="C29" s="564" t="s">
        <v>190</v>
      </c>
      <c r="D29" s="141" t="s">
        <v>190</v>
      </c>
      <c r="E29" s="141" t="s">
        <v>190</v>
      </c>
      <c r="F29" s="586" t="s">
        <v>190</v>
      </c>
    </row>
    <row r="30" customFormat="false" ht="12.75" hidden="false" customHeight="true" outlineLevel="0" collapsed="false">
      <c r="A30" s="16" t="s">
        <v>732</v>
      </c>
      <c r="B30" s="564" t="n">
        <v>0.73667287056</v>
      </c>
      <c r="C30" s="564" t="n">
        <v>0.0487140953352</v>
      </c>
      <c r="D30" s="564" t="n">
        <v>1.75481612067223</v>
      </c>
      <c r="E30" s="564" t="n">
        <v>15.30159268986</v>
      </c>
      <c r="F30" s="567" t="n">
        <v>3.09304695</v>
      </c>
    </row>
    <row r="31" customFormat="false" ht="12.75" hidden="false" customHeight="true" outlineLevel="0" collapsed="false">
      <c r="A31" s="129" t="s">
        <v>27</v>
      </c>
      <c r="B31" s="421" t="n">
        <v>0.73667287056</v>
      </c>
      <c r="C31" s="421" t="n">
        <v>0.0487140953352</v>
      </c>
      <c r="D31" s="421" t="n">
        <v>1.75481612067223</v>
      </c>
      <c r="E31" s="421" t="n">
        <v>15.30159268986</v>
      </c>
      <c r="F31" s="422" t="n">
        <v>3.09304695</v>
      </c>
    </row>
    <row r="32" customFormat="false" ht="12" hidden="false" customHeight="true" outlineLevel="0" collapsed="false">
      <c r="A32" s="929" t="s">
        <v>733</v>
      </c>
      <c r="B32" s="930" t="s">
        <v>46</v>
      </c>
      <c r="C32" s="930" t="n">
        <v>0.731</v>
      </c>
      <c r="D32" s="930" t="n">
        <v>109.490432144514</v>
      </c>
      <c r="E32" s="930" t="s">
        <v>46</v>
      </c>
      <c r="F32" s="931" t="s">
        <v>46</v>
      </c>
    </row>
    <row r="33" customFormat="false" ht="12.75" hidden="false" customHeight="true" outlineLevel="0" collapsed="false">
      <c r="A33" s="129" t="s">
        <v>27</v>
      </c>
      <c r="B33" s="420" t="s">
        <v>46</v>
      </c>
      <c r="C33" s="421" t="n">
        <v>0.731</v>
      </c>
      <c r="D33" s="421" t="n">
        <v>109.490432144514</v>
      </c>
      <c r="E33" s="420" t="s">
        <v>46</v>
      </c>
      <c r="F33" s="586" t="s">
        <v>46</v>
      </c>
    </row>
    <row r="34" customFormat="false" ht="8.25" hidden="false" customHeight="true" outlineLevel="0" collapsed="false">
      <c r="A34" s="29"/>
      <c r="B34" s="29"/>
      <c r="C34" s="29"/>
      <c r="D34" s="29"/>
      <c r="E34" s="29"/>
      <c r="F34" s="29"/>
    </row>
    <row r="35" customFormat="false" ht="15.75" hidden="false" customHeight="true" outlineLevel="0" collapsed="false">
      <c r="A35" s="932" t="s">
        <v>734</v>
      </c>
      <c r="B35" s="933"/>
      <c r="C35" s="933"/>
      <c r="D35" s="933"/>
      <c r="E35" s="933"/>
      <c r="F35" s="933"/>
    </row>
    <row r="36" customFormat="false" ht="42" hidden="false" customHeight="true" outlineLevel="0" collapsed="false">
      <c r="A36" s="934" t="s">
        <v>735</v>
      </c>
      <c r="B36" s="934"/>
      <c r="C36" s="934"/>
      <c r="D36" s="934"/>
      <c r="E36" s="934"/>
      <c r="F36" s="934"/>
    </row>
    <row r="37" customFormat="false" ht="29.25" hidden="false" customHeight="true" outlineLevel="0" collapsed="false">
      <c r="A37" s="935" t="s">
        <v>736</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737</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13</v>
      </c>
      <c r="B41" s="941"/>
      <c r="C41" s="941"/>
      <c r="D41" s="941"/>
      <c r="E41" s="941"/>
      <c r="F41" s="942"/>
    </row>
    <row r="42" customFormat="false" ht="27" hidden="false" customHeight="true" outlineLevel="0" collapsed="false">
      <c r="A42" s="943" t="s">
        <v>738</v>
      </c>
      <c r="B42" s="943"/>
      <c r="C42" s="943"/>
      <c r="D42" s="943"/>
      <c r="E42" s="943"/>
      <c r="F42" s="943"/>
    </row>
    <row r="43" customFormat="false" ht="13.5" hidden="false" customHeight="true" outlineLevel="0" collapsed="false">
      <c r="A43" s="944" t="s">
        <v>739</v>
      </c>
      <c r="B43" s="944"/>
      <c r="C43" s="944"/>
      <c r="D43" s="944"/>
      <c r="E43" s="944"/>
      <c r="F43" s="944"/>
    </row>
    <row r="44" customFormat="false" ht="12" hidden="false" customHeight="true" outlineLevel="0" collapsed="false">
      <c r="A44" s="29"/>
      <c r="B44" s="29"/>
      <c r="C44" s="29"/>
      <c r="D44" s="29"/>
      <c r="E44" s="29"/>
      <c r="F44" s="29"/>
    </row>
  </sheetData>
  <sheetProtection sheet="true"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1" t="s">
        <v>740</v>
      </c>
      <c r="W1" s="108" t="s">
        <v>1</v>
      </c>
    </row>
    <row r="2" customFormat="false" ht="15.75" hidden="false" customHeight="true" outlineLevel="0" collapsed="false">
      <c r="A2" s="651" t="s">
        <v>741</v>
      </c>
      <c r="W2" s="108" t="s">
        <v>3</v>
      </c>
    </row>
    <row r="3" customFormat="false" ht="15.75" hidden="false" customHeight="true" outlineLevel="0" collapsed="false">
      <c r="A3" s="651" t="s">
        <v>130</v>
      </c>
      <c r="W3" s="108" t="s">
        <v>4</v>
      </c>
    </row>
    <row r="4" s="858" customFormat="true" ht="12" hidden="false" customHeight="true" outlineLevel="0" collapsed="false">
      <c r="A4" s="945"/>
      <c r="W4" s="946"/>
    </row>
    <row r="5" s="858" customFormat="true" ht="12.75" hidden="false" customHeight="true" outlineLevel="0" collapsed="false">
      <c r="A5" s="611"/>
      <c r="B5" s="612"/>
      <c r="C5" s="612"/>
      <c r="D5" s="612"/>
      <c r="E5" s="612"/>
      <c r="G5" s="947" t="s">
        <v>742</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58" t="s">
        <v>5</v>
      </c>
      <c r="B6" s="388" t="s">
        <v>743</v>
      </c>
      <c r="C6" s="388"/>
      <c r="D6" s="388"/>
      <c r="E6" s="948" t="s">
        <v>744</v>
      </c>
      <c r="G6" s="758" t="s">
        <v>745</v>
      </c>
      <c r="H6" s="758"/>
      <c r="I6" s="949" t="s">
        <v>691</v>
      </c>
      <c r="J6" s="949" t="s">
        <v>692</v>
      </c>
      <c r="K6" s="949" t="s">
        <v>694</v>
      </c>
      <c r="L6" s="949" t="s">
        <v>695</v>
      </c>
      <c r="M6" s="949" t="s">
        <v>696</v>
      </c>
      <c r="N6" s="949" t="s">
        <v>746</v>
      </c>
      <c r="O6" s="949" t="s">
        <v>747</v>
      </c>
      <c r="P6" s="949" t="s">
        <v>748</v>
      </c>
      <c r="Q6" s="949" t="s">
        <v>749</v>
      </c>
      <c r="R6" s="949" t="s">
        <v>750</v>
      </c>
      <c r="S6" s="949" t="s">
        <v>751</v>
      </c>
      <c r="T6" s="949" t="s">
        <v>752</v>
      </c>
      <c r="U6" s="949" t="s">
        <v>753</v>
      </c>
      <c r="V6" s="950" t="s">
        <v>754</v>
      </c>
      <c r="W6" s="951" t="s">
        <v>27</v>
      </c>
    </row>
    <row r="7" customFormat="false" ht="15" hidden="false" customHeight="true" outlineLevel="0" collapsed="false">
      <c r="A7" s="275"/>
      <c r="B7" s="500" t="s">
        <v>755</v>
      </c>
      <c r="C7" s="395" t="s">
        <v>756</v>
      </c>
      <c r="D7" s="952" t="s">
        <v>757</v>
      </c>
      <c r="E7" s="283" t="s">
        <v>325</v>
      </c>
      <c r="G7" s="758"/>
      <c r="H7" s="758"/>
      <c r="I7" s="949"/>
      <c r="J7" s="949"/>
      <c r="K7" s="949"/>
      <c r="L7" s="949"/>
      <c r="M7" s="949"/>
      <c r="N7" s="949"/>
      <c r="O7" s="949"/>
      <c r="P7" s="949"/>
      <c r="Q7" s="949"/>
      <c r="R7" s="949"/>
      <c r="S7" s="949"/>
      <c r="T7" s="949"/>
      <c r="U7" s="949"/>
      <c r="V7" s="952"/>
      <c r="W7" s="953"/>
    </row>
    <row r="8" customFormat="false" ht="14.25" hidden="false" customHeight="true" outlineLevel="0" collapsed="false">
      <c r="A8" s="954"/>
      <c r="B8" s="619" t="s">
        <v>758</v>
      </c>
      <c r="C8" s="284" t="s">
        <v>759</v>
      </c>
      <c r="D8" s="285" t="s">
        <v>228</v>
      </c>
      <c r="E8" s="286" t="s">
        <v>760</v>
      </c>
      <c r="G8" s="955" t="s">
        <v>761</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762</v>
      </c>
      <c r="B9" s="153" t="n">
        <v>82381.9901629999</v>
      </c>
      <c r="C9" s="960"/>
      <c r="D9" s="960"/>
      <c r="E9" s="155" t="n">
        <v>61.3721365592364</v>
      </c>
      <c r="G9" s="961" t="s">
        <v>763</v>
      </c>
      <c r="H9" s="962" t="s">
        <v>764</v>
      </c>
      <c r="I9" s="126" t="n">
        <v>596.828610162307</v>
      </c>
      <c r="J9" s="126" t="n">
        <v>442.787550498054</v>
      </c>
      <c r="K9" s="126"/>
      <c r="L9" s="126"/>
      <c r="M9" s="126"/>
      <c r="N9" s="126" t="s">
        <v>46</v>
      </c>
      <c r="O9" s="126" t="s">
        <v>170</v>
      </c>
      <c r="P9" s="126" t="s">
        <v>46</v>
      </c>
      <c r="Q9" s="126" t="s">
        <v>46</v>
      </c>
      <c r="R9" s="126" t="s">
        <v>46</v>
      </c>
      <c r="S9" s="126" t="s">
        <v>46</v>
      </c>
      <c r="T9" s="126" t="s">
        <v>170</v>
      </c>
      <c r="U9" s="126" t="s">
        <v>170</v>
      </c>
      <c r="V9" s="126"/>
      <c r="W9" s="510" t="s">
        <v>170</v>
      </c>
    </row>
    <row r="10" customFormat="false" ht="13.5" hidden="false" customHeight="true" outlineLevel="0" collapsed="false">
      <c r="A10" s="963" t="s">
        <v>690</v>
      </c>
      <c r="B10" s="960"/>
      <c r="C10" s="964"/>
      <c r="D10" s="877"/>
      <c r="E10" s="45"/>
      <c r="G10" s="961" t="s">
        <v>765</v>
      </c>
      <c r="H10" s="965"/>
      <c r="I10" s="966" t="s">
        <v>170</v>
      </c>
      <c r="J10" s="966" t="s">
        <v>170</v>
      </c>
      <c r="K10" s="966"/>
      <c r="L10" s="966"/>
      <c r="M10" s="966"/>
      <c r="N10" s="966" t="s">
        <v>170</v>
      </c>
      <c r="O10" s="966" t="s">
        <v>170</v>
      </c>
      <c r="P10" s="966" t="s">
        <v>170</v>
      </c>
      <c r="Q10" s="966" t="s">
        <v>46</v>
      </c>
      <c r="R10" s="966" t="s">
        <v>170</v>
      </c>
      <c r="S10" s="966" t="s">
        <v>170</v>
      </c>
      <c r="T10" s="966" t="s">
        <v>170</v>
      </c>
      <c r="U10" s="966" t="s">
        <v>170</v>
      </c>
      <c r="V10" s="966"/>
      <c r="W10" s="967" t="s">
        <v>170</v>
      </c>
    </row>
    <row r="11" customFormat="false" ht="13.5" hidden="false" customHeight="true" outlineLevel="0" collapsed="false">
      <c r="A11" s="664" t="s">
        <v>766</v>
      </c>
      <c r="B11" s="421" t="n">
        <v>20498.8498139573</v>
      </c>
      <c r="C11" s="421" t="n">
        <v>267.176376922595</v>
      </c>
      <c r="D11" s="421" t="n">
        <v>5.01456690150938</v>
      </c>
      <c r="E11" s="155" t="n">
        <v>106.193076752253</v>
      </c>
      <c r="G11" s="961" t="s">
        <v>767</v>
      </c>
      <c r="H11" s="962" t="s">
        <v>768</v>
      </c>
      <c r="I11" s="126" t="n">
        <v>16.1219568267153</v>
      </c>
      <c r="J11" s="126" t="n">
        <v>7.29468268649567</v>
      </c>
      <c r="K11" s="126"/>
      <c r="L11" s="126"/>
      <c r="M11" s="126"/>
      <c r="N11" s="126" t="s">
        <v>46</v>
      </c>
      <c r="O11" s="126" t="s">
        <v>170</v>
      </c>
      <c r="P11" s="126" t="s">
        <v>46</v>
      </c>
      <c r="Q11" s="126" t="s">
        <v>46</v>
      </c>
      <c r="R11" s="126" t="s">
        <v>46</v>
      </c>
      <c r="S11" s="126" t="s">
        <v>46</v>
      </c>
      <c r="T11" s="126" t="s">
        <v>170</v>
      </c>
      <c r="U11" s="126" t="s">
        <v>170</v>
      </c>
      <c r="V11" s="126"/>
      <c r="W11" s="510" t="s">
        <v>170</v>
      </c>
    </row>
    <row r="12" customFormat="false" ht="12" hidden="false" customHeight="true" outlineLevel="0" collapsed="false">
      <c r="A12" s="80" t="s">
        <v>692</v>
      </c>
      <c r="B12" s="421" t="n">
        <v>61883.1403490426</v>
      </c>
      <c r="C12" s="421" t="n">
        <v>141.812862603305</v>
      </c>
      <c r="D12" s="421" t="n">
        <v>4.07695936242644</v>
      </c>
      <c r="E12" s="155" t="n">
        <v>46.5251569723121</v>
      </c>
      <c r="G12" s="961" t="s">
        <v>769</v>
      </c>
      <c r="H12" s="962" t="s">
        <v>770</v>
      </c>
      <c r="I12" s="126" t="s">
        <v>170</v>
      </c>
      <c r="J12" s="126" t="s">
        <v>170</v>
      </c>
      <c r="K12" s="126"/>
      <c r="L12" s="126"/>
      <c r="M12" s="126"/>
      <c r="N12" s="126" t="s">
        <v>170</v>
      </c>
      <c r="O12" s="126" t="s">
        <v>170</v>
      </c>
      <c r="P12" s="126" t="s">
        <v>170</v>
      </c>
      <c r="Q12" s="126" t="s">
        <v>46</v>
      </c>
      <c r="R12" s="126" t="s">
        <v>170</v>
      </c>
      <c r="S12" s="126" t="s">
        <v>170</v>
      </c>
      <c r="T12" s="126" t="s">
        <v>170</v>
      </c>
      <c r="U12" s="126" t="s">
        <v>170</v>
      </c>
      <c r="V12" s="126"/>
      <c r="W12" s="510" t="s">
        <v>170</v>
      </c>
    </row>
    <row r="13" customFormat="false" ht="12" hidden="false" customHeight="true" outlineLevel="0" collapsed="false">
      <c r="A13" s="963" t="s">
        <v>693</v>
      </c>
      <c r="B13" s="968"/>
      <c r="C13" s="969"/>
      <c r="D13" s="970"/>
      <c r="E13" s="45"/>
      <c r="G13" s="961" t="s">
        <v>771</v>
      </c>
      <c r="H13" s="962" t="s">
        <v>228</v>
      </c>
      <c r="I13" s="126" t="n">
        <v>92.2195401388841</v>
      </c>
      <c r="J13" s="126" t="n">
        <v>26.4126539251707</v>
      </c>
      <c r="K13" s="126" t="n">
        <v>0</v>
      </c>
      <c r="L13" s="126" t="n">
        <v>0</v>
      </c>
      <c r="M13" s="126" t="n">
        <v>0</v>
      </c>
      <c r="N13" s="126" t="s">
        <v>46</v>
      </c>
      <c r="O13" s="126" t="s">
        <v>170</v>
      </c>
      <c r="P13" s="126" t="s">
        <v>46</v>
      </c>
      <c r="Q13" s="126" t="s">
        <v>46</v>
      </c>
      <c r="R13" s="126" t="s">
        <v>46</v>
      </c>
      <c r="S13" s="126" t="s">
        <v>46</v>
      </c>
      <c r="T13" s="126" t="s">
        <v>170</v>
      </c>
      <c r="U13" s="126" t="s">
        <v>170</v>
      </c>
      <c r="V13" s="126"/>
      <c r="W13" s="510" t="s">
        <v>170</v>
      </c>
    </row>
    <row r="14" customFormat="false" ht="12" hidden="false" customHeight="true" outlineLevel="0" collapsed="false">
      <c r="A14" s="80" t="s">
        <v>694</v>
      </c>
      <c r="B14" s="420"/>
      <c r="C14" s="420"/>
      <c r="D14" s="420"/>
      <c r="E14" s="401"/>
      <c r="G14" s="971" t="s">
        <v>772</v>
      </c>
      <c r="H14" s="972"/>
      <c r="I14" s="268" t="n">
        <v>67.9324626441672</v>
      </c>
      <c r="J14" s="268" t="n">
        <v>69.4198845803343</v>
      </c>
      <c r="K14" s="132" t="n">
        <v>0</v>
      </c>
      <c r="L14" s="132" t="n">
        <v>0</v>
      </c>
      <c r="M14" s="132" t="n">
        <v>0</v>
      </c>
      <c r="N14" s="132" t="s">
        <v>46</v>
      </c>
      <c r="O14" s="132" t="s">
        <v>170</v>
      </c>
      <c r="P14" s="132" t="s">
        <v>46</v>
      </c>
      <c r="Q14" s="132" t="s">
        <v>46</v>
      </c>
      <c r="R14" s="132" t="s">
        <v>46</v>
      </c>
      <c r="S14" s="132" t="s">
        <v>46</v>
      </c>
      <c r="T14" s="132" t="s">
        <v>170</v>
      </c>
      <c r="U14" s="132" t="s">
        <v>170</v>
      </c>
      <c r="V14" s="268"/>
      <c r="W14" s="512" t="s">
        <v>170</v>
      </c>
    </row>
    <row r="15" customFormat="false" ht="12.75" hidden="false" customHeight="true" outlineLevel="0" collapsed="false">
      <c r="A15" s="80" t="s">
        <v>695</v>
      </c>
      <c r="B15" s="420"/>
      <c r="C15" s="420"/>
      <c r="D15" s="420"/>
      <c r="E15" s="401"/>
      <c r="G15" s="973" t="s">
        <v>773</v>
      </c>
      <c r="H15" s="974" t="s">
        <v>228</v>
      </c>
      <c r="I15" s="268"/>
      <c r="J15" s="268"/>
      <c r="K15" s="265"/>
      <c r="L15" s="265"/>
      <c r="M15" s="265"/>
      <c r="N15" s="265"/>
      <c r="O15" s="265"/>
      <c r="P15" s="265"/>
      <c r="Q15" s="265"/>
      <c r="R15" s="265"/>
      <c r="S15" s="265"/>
      <c r="T15" s="265"/>
      <c r="U15" s="265"/>
      <c r="V15" s="268"/>
      <c r="W15" s="512"/>
    </row>
    <row r="16" customFormat="false" ht="13.5" hidden="false" customHeight="true" outlineLevel="0" collapsed="false">
      <c r="A16" s="80" t="s">
        <v>696</v>
      </c>
      <c r="B16" s="420"/>
      <c r="C16" s="420"/>
      <c r="D16" s="420"/>
      <c r="E16" s="401"/>
    </row>
    <row r="17" customFormat="false" ht="13.5" hidden="false" customHeight="true" outlineLevel="0" collapsed="false">
      <c r="A17" s="975" t="s">
        <v>697</v>
      </c>
      <c r="B17" s="421" t="n">
        <v>193.577757049137</v>
      </c>
      <c r="C17" s="421" t="n">
        <v>176.819517768648</v>
      </c>
      <c r="D17" s="421" t="n">
        <v>6</v>
      </c>
      <c r="E17" s="155" t="n">
        <v>68.5721681329677</v>
      </c>
      <c r="G17" s="175" t="s">
        <v>774</v>
      </c>
      <c r="H17" s="107"/>
      <c r="I17" s="107"/>
      <c r="J17" s="107"/>
      <c r="K17" s="107"/>
      <c r="L17" s="107"/>
      <c r="M17" s="107"/>
      <c r="N17" s="107"/>
      <c r="O17" s="107"/>
      <c r="P17" s="107"/>
      <c r="Q17" s="107"/>
      <c r="R17" s="107"/>
      <c r="S17" s="107"/>
      <c r="T17" s="107"/>
      <c r="U17" s="107"/>
      <c r="V17" s="107"/>
      <c r="W17" s="176"/>
    </row>
    <row r="18" customFormat="false" ht="13.5" hidden="false" customHeight="true" outlineLevel="0" collapsed="false">
      <c r="A18" s="975" t="s">
        <v>698</v>
      </c>
      <c r="B18" s="421" t="n">
        <v>104095.242683433</v>
      </c>
      <c r="C18" s="421" t="n">
        <v>20.2712886375943</v>
      </c>
      <c r="D18" s="421" t="n">
        <v>1.60092564767721</v>
      </c>
      <c r="E18" s="155" t="n">
        <v>6.83414646014252</v>
      </c>
      <c r="G18" s="175" t="s">
        <v>775</v>
      </c>
      <c r="H18" s="107"/>
      <c r="I18" s="107"/>
      <c r="J18" s="107"/>
      <c r="K18" s="107"/>
      <c r="L18" s="107"/>
      <c r="M18" s="107"/>
      <c r="N18" s="107"/>
      <c r="O18" s="107"/>
      <c r="P18" s="107"/>
      <c r="Q18" s="107"/>
      <c r="R18" s="107"/>
      <c r="S18" s="107"/>
      <c r="T18" s="107"/>
      <c r="U18" s="107"/>
      <c r="V18" s="107"/>
      <c r="W18" s="176"/>
    </row>
    <row r="19" customFormat="false" ht="13.5" hidden="false" customHeight="true" outlineLevel="0" collapsed="false">
      <c r="A19" s="975" t="s">
        <v>699</v>
      </c>
      <c r="B19" s="421" t="n">
        <v>12328.1301271373</v>
      </c>
      <c r="C19" s="421" t="n">
        <v>20.8482668111199</v>
      </c>
      <c r="D19" s="421" t="n">
        <v>5</v>
      </c>
      <c r="E19" s="155" t="n">
        <v>5.10364396559107</v>
      </c>
      <c r="G19" s="175" t="s">
        <v>776</v>
      </c>
      <c r="H19" s="107"/>
      <c r="I19" s="107"/>
      <c r="J19" s="107"/>
      <c r="K19" s="107"/>
      <c r="L19" s="107"/>
      <c r="M19" s="107"/>
      <c r="N19" s="107"/>
      <c r="O19" s="107"/>
      <c r="P19" s="107"/>
      <c r="Q19" s="107"/>
      <c r="R19" s="107"/>
      <c r="S19" s="107"/>
      <c r="T19" s="107"/>
      <c r="U19" s="107"/>
      <c r="V19" s="107"/>
      <c r="W19" s="176"/>
    </row>
    <row r="20" customFormat="false" ht="13.5" hidden="false" customHeight="true" outlineLevel="0" collapsed="false">
      <c r="A20" s="975" t="s">
        <v>700</v>
      </c>
      <c r="B20" s="420" t="s">
        <v>190</v>
      </c>
      <c r="C20" s="420" t="s">
        <v>46</v>
      </c>
      <c r="D20" s="420" t="s">
        <v>46</v>
      </c>
      <c r="E20" s="401" t="s">
        <v>46</v>
      </c>
      <c r="H20" s="107"/>
      <c r="I20" s="107"/>
      <c r="J20" s="107"/>
      <c r="K20" s="107"/>
      <c r="L20" s="107"/>
      <c r="M20" s="107"/>
      <c r="N20" s="107"/>
      <c r="O20" s="107"/>
      <c r="P20" s="107"/>
      <c r="Q20" s="107"/>
      <c r="R20" s="107"/>
      <c r="S20" s="107"/>
      <c r="T20" s="107"/>
      <c r="U20" s="107"/>
      <c r="V20" s="107"/>
      <c r="W20" s="135"/>
    </row>
    <row r="21" customFormat="false" ht="13.5" hidden="false" customHeight="true" outlineLevel="0" collapsed="false">
      <c r="A21" s="975" t="s">
        <v>701</v>
      </c>
      <c r="B21" s="421" t="n">
        <v>2930.14730264743</v>
      </c>
      <c r="C21" s="421" t="n">
        <v>116.034234840059</v>
      </c>
      <c r="D21" s="421" t="n">
        <v>2.5</v>
      </c>
      <c r="E21" s="155" t="n">
        <v>17.7472338473257</v>
      </c>
      <c r="H21" s="976"/>
      <c r="I21" s="976"/>
      <c r="J21" s="976"/>
      <c r="K21" s="976"/>
      <c r="L21" s="976"/>
      <c r="M21" s="976"/>
      <c r="N21" s="976"/>
      <c r="O21" s="976"/>
      <c r="P21" s="976"/>
      <c r="Q21" s="976"/>
      <c r="R21" s="976"/>
      <c r="S21" s="976"/>
      <c r="T21" s="976"/>
      <c r="U21" s="976"/>
      <c r="V21" s="976"/>
      <c r="W21" s="135"/>
    </row>
    <row r="22" customFormat="false" ht="12" hidden="false" customHeight="true" outlineLevel="0" collapsed="false">
      <c r="A22" s="975" t="s">
        <v>702</v>
      </c>
      <c r="B22" s="421" t="n">
        <v>307.094</v>
      </c>
      <c r="C22" s="421" t="n">
        <v>60</v>
      </c>
      <c r="D22" s="420" t="s">
        <v>46</v>
      </c>
      <c r="E22" s="155" t="n">
        <v>10</v>
      </c>
      <c r="G22" s="135"/>
      <c r="H22" s="135"/>
      <c r="I22" s="135"/>
      <c r="J22" s="135"/>
      <c r="K22" s="135"/>
      <c r="L22" s="135"/>
      <c r="M22" s="135"/>
      <c r="N22" s="135"/>
      <c r="O22" s="135"/>
      <c r="P22" s="135"/>
      <c r="Q22" s="135"/>
      <c r="R22" s="135"/>
      <c r="S22" s="135"/>
      <c r="T22" s="135"/>
      <c r="U22" s="135"/>
      <c r="V22" s="135"/>
      <c r="W22" s="135"/>
    </row>
    <row r="23" customFormat="false" ht="12" hidden="false" customHeight="true" outlineLevel="0" collapsed="false">
      <c r="A23" s="975" t="s">
        <v>703</v>
      </c>
      <c r="B23" s="421" t="n">
        <v>115413.394367</v>
      </c>
      <c r="C23" s="421" t="n">
        <v>31.5590450262166</v>
      </c>
      <c r="D23" s="421" t="n">
        <v>0.6</v>
      </c>
      <c r="E23" s="155" t="n">
        <v>1.38711079812927</v>
      </c>
    </row>
    <row r="24" customFormat="false" ht="14.25" hidden="false" customHeight="true" outlineLevel="0" collapsed="false">
      <c r="A24" s="975" t="s">
        <v>704</v>
      </c>
      <c r="B24" s="421" t="n">
        <v>1264328.50685602</v>
      </c>
      <c r="C24" s="421" t="n">
        <v>1.92693760035459</v>
      </c>
      <c r="D24" s="421" t="n">
        <v>0.09</v>
      </c>
      <c r="E24" s="155" t="n">
        <v>0.000127954285406221</v>
      </c>
    </row>
    <row r="25" customFormat="false" ht="12" hidden="false" customHeight="true" outlineLevel="0" collapsed="false">
      <c r="A25" s="975" t="s">
        <v>777</v>
      </c>
      <c r="B25" s="581"/>
      <c r="C25" s="581"/>
      <c r="D25" s="581"/>
      <c r="E25" s="45"/>
    </row>
    <row r="26" customFormat="false" ht="12.75" hidden="false" customHeight="true" outlineLevel="0" collapsed="false">
      <c r="A26" s="632" t="s">
        <v>27</v>
      </c>
      <c r="B26" s="421" t="n">
        <v>25692.6856</v>
      </c>
      <c r="C26" s="420" t="s">
        <v>170</v>
      </c>
      <c r="D26" s="420" t="s">
        <v>170</v>
      </c>
      <c r="E26" s="155" t="n">
        <v>1.51103053498082</v>
      </c>
    </row>
    <row r="27" customFormat="false" ht="6" hidden="false" customHeight="true" outlineLevel="0" collapsed="false">
      <c r="A27" s="29"/>
      <c r="B27" s="29"/>
      <c r="C27" s="29"/>
      <c r="D27" s="29"/>
      <c r="E27" s="29"/>
    </row>
    <row r="28" customFormat="false" ht="45" hidden="false" customHeight="true" outlineLevel="0" collapsed="false">
      <c r="A28" s="977" t="s">
        <v>778</v>
      </c>
      <c r="B28" s="977"/>
      <c r="C28" s="977"/>
      <c r="D28" s="977"/>
      <c r="E28" s="977"/>
    </row>
    <row r="29" customFormat="false" ht="13.5" hidden="false" customHeight="true" outlineLevel="0" collapsed="false">
      <c r="A29" s="179" t="s">
        <v>779</v>
      </c>
      <c r="B29" s="858"/>
      <c r="C29" s="135"/>
      <c r="D29" s="135"/>
      <c r="E29" s="135"/>
    </row>
    <row r="30" customFormat="false" ht="13.5" hidden="false" customHeight="true" outlineLevel="0" collapsed="false">
      <c r="A30" s="269" t="s">
        <v>780</v>
      </c>
      <c r="B30" s="135"/>
      <c r="C30" s="135"/>
      <c r="D30" s="135"/>
      <c r="E30" s="135"/>
    </row>
    <row r="31" customFormat="false" ht="13.5" hidden="false" customHeight="true" outlineLevel="0" collapsed="false">
      <c r="A31" s="269" t="s">
        <v>781</v>
      </c>
      <c r="B31" s="135"/>
      <c r="C31" s="135"/>
      <c r="D31" s="135"/>
      <c r="E31" s="135"/>
    </row>
    <row r="32" customFormat="false" ht="6" hidden="false" customHeight="true" outlineLevel="0" collapsed="false">
      <c r="A32" s="179"/>
      <c r="B32" s="135"/>
      <c r="C32" s="135"/>
      <c r="D32" s="135"/>
      <c r="E32" s="135"/>
    </row>
    <row r="33" customFormat="false" ht="12" hidden="false" customHeight="true" outlineLevel="0" collapsed="false">
      <c r="A33" s="109" t="s">
        <v>357</v>
      </c>
      <c r="B33" s="182"/>
      <c r="C33" s="182"/>
      <c r="D33" s="182"/>
      <c r="E33" s="183"/>
    </row>
    <row r="34" customFormat="false" ht="26.25" hidden="false" customHeight="true" outlineLevel="0" collapsed="false">
      <c r="A34" s="184" t="s">
        <v>782</v>
      </c>
      <c r="B34" s="184"/>
      <c r="C34" s="184"/>
      <c r="D34" s="184"/>
      <c r="E34" s="184"/>
    </row>
    <row r="35" customFormat="false" ht="12.75" hidden="false" customHeight="true" outlineLevel="0" collapsed="false">
      <c r="A35" s="184" t="s">
        <v>783</v>
      </c>
      <c r="B35" s="184"/>
      <c r="C35" s="184"/>
      <c r="D35" s="184"/>
      <c r="E35" s="184"/>
    </row>
    <row r="36" customFormat="false" ht="12" hidden="false" customHeight="true" outlineLevel="0" collapsed="false">
      <c r="A36" s="978" t="s">
        <v>784</v>
      </c>
      <c r="B36" s="979"/>
      <c r="C36" s="979"/>
      <c r="D36" s="979"/>
      <c r="E36" s="980"/>
    </row>
    <row r="37" customFormat="false" ht="12" hidden="false" customHeight="true" outlineLevel="0" collapsed="false">
      <c r="A37" s="981" t="s">
        <v>785</v>
      </c>
      <c r="B37" s="981"/>
      <c r="C37" s="981"/>
      <c r="D37" s="981"/>
      <c r="E37" s="981"/>
    </row>
    <row r="38" customFormat="false" ht="12" hidden="false" customHeight="true" outlineLevel="0" collapsed="false">
      <c r="A38" s="982" t="s">
        <v>786</v>
      </c>
      <c r="B38" s="983"/>
      <c r="C38" s="983"/>
      <c r="D38" s="983"/>
      <c r="E38" s="984"/>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2 H20:IV21 G22:IV22 A23:IV33 A34:A37 F34:IV39 B36:E36 A38: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1" t="s">
        <v>787</v>
      </c>
      <c r="I1" s="108" t="s">
        <v>1</v>
      </c>
    </row>
    <row r="2" customFormat="false" ht="17.25" hidden="false" customHeight="true" outlineLevel="0" collapsed="false">
      <c r="A2" s="651" t="s">
        <v>788</v>
      </c>
      <c r="I2" s="108" t="s">
        <v>3</v>
      </c>
    </row>
    <row r="3" customFormat="false" ht="15.75" hidden="false" customHeight="true" outlineLevel="0" collapsed="false">
      <c r="A3" s="651" t="s">
        <v>2</v>
      </c>
      <c r="I3" s="108" t="s">
        <v>4</v>
      </c>
    </row>
    <row r="4" customFormat="false" ht="13.5" hidden="false" customHeight="false" outlineLevel="0" collapsed="false">
      <c r="I4" s="611"/>
    </row>
    <row r="5" customFormat="false" ht="15.75" hidden="false" customHeight="true" outlineLevel="0" collapsed="false">
      <c r="A5" s="985" t="s">
        <v>615</v>
      </c>
      <c r="B5" s="986" t="s">
        <v>743</v>
      </c>
      <c r="C5" s="986"/>
      <c r="D5" s="986"/>
      <c r="E5" s="986"/>
      <c r="F5" s="986"/>
      <c r="G5" s="986"/>
      <c r="H5" s="986"/>
      <c r="I5" s="987" t="s">
        <v>789</v>
      </c>
    </row>
    <row r="6" customFormat="false" ht="15.75" hidden="false" customHeight="true" outlineLevel="0" collapsed="false">
      <c r="A6" s="988" t="s">
        <v>369</v>
      </c>
      <c r="B6" s="989" t="s">
        <v>790</v>
      </c>
      <c r="C6" s="990" t="s">
        <v>791</v>
      </c>
      <c r="D6" s="990"/>
      <c r="E6" s="990"/>
      <c r="F6" s="989" t="s">
        <v>792</v>
      </c>
      <c r="G6" s="989" t="s">
        <v>793</v>
      </c>
      <c r="H6" s="989" t="s">
        <v>794</v>
      </c>
      <c r="I6" s="987"/>
    </row>
    <row r="7" customFormat="false" ht="28.5" hidden="false" customHeight="false" outlineLevel="0" collapsed="false">
      <c r="A7" s="991"/>
      <c r="B7" s="989"/>
      <c r="C7" s="992" t="s">
        <v>795</v>
      </c>
      <c r="D7" s="992" t="s">
        <v>796</v>
      </c>
      <c r="E7" s="992" t="s">
        <v>797</v>
      </c>
      <c r="F7" s="989"/>
      <c r="G7" s="989"/>
      <c r="H7" s="989"/>
      <c r="I7" s="993" t="s">
        <v>798</v>
      </c>
    </row>
    <row r="8" customFormat="false" ht="18.75" hidden="false" customHeight="true" outlineLevel="0" collapsed="false">
      <c r="A8" s="994"/>
      <c r="B8" s="995" t="s">
        <v>758</v>
      </c>
      <c r="C8" s="996" t="s">
        <v>799</v>
      </c>
      <c r="D8" s="996"/>
      <c r="E8" s="996"/>
      <c r="F8" s="997" t="s">
        <v>764</v>
      </c>
      <c r="G8" s="997" t="s">
        <v>800</v>
      </c>
      <c r="H8" s="997" t="s">
        <v>801</v>
      </c>
      <c r="I8" s="998" t="s">
        <v>802</v>
      </c>
    </row>
    <row r="9" customFormat="false" ht="16.5" hidden="false" customHeight="true" outlineLevel="0" collapsed="false">
      <c r="A9" s="999" t="s">
        <v>762</v>
      </c>
      <c r="B9" s="153" t="n">
        <v>82381.9901629999</v>
      </c>
      <c r="C9" s="671"/>
      <c r="D9" s="671"/>
      <c r="E9" s="671"/>
      <c r="F9" s="671"/>
      <c r="G9" s="671"/>
      <c r="H9" s="671"/>
      <c r="I9" s="155" t="n">
        <v>12.2235905999416</v>
      </c>
    </row>
    <row r="10" customFormat="false" ht="15.75" hidden="false" customHeight="true" outlineLevel="0" collapsed="false">
      <c r="A10" s="1000" t="s">
        <v>690</v>
      </c>
      <c r="B10" s="671"/>
      <c r="C10" s="671"/>
      <c r="D10" s="671"/>
      <c r="E10" s="671"/>
      <c r="F10" s="671"/>
      <c r="G10" s="671"/>
      <c r="H10" s="671"/>
      <c r="I10" s="45"/>
    </row>
    <row r="11" customFormat="false" ht="18" hidden="false" customHeight="true" outlineLevel="0" collapsed="false">
      <c r="A11" s="1001" t="s">
        <v>803</v>
      </c>
      <c r="B11" s="1002" t="n">
        <v>20498.8498139573</v>
      </c>
      <c r="C11" s="1002" t="n">
        <v>73.4338340719215</v>
      </c>
      <c r="D11" s="1002" t="n">
        <v>26.2798669806337</v>
      </c>
      <c r="E11" s="1002" t="n">
        <v>0.286298947444752</v>
      </c>
      <c r="F11" s="339" t="n">
        <v>603.305057227819</v>
      </c>
      <c r="G11" s="338" t="n">
        <v>4.83989223610872</v>
      </c>
      <c r="H11" s="339" t="n">
        <v>0.220803593388445</v>
      </c>
      <c r="I11" s="155" t="n">
        <v>19.6609792438575</v>
      </c>
    </row>
    <row r="12" customFormat="false" ht="15.75" hidden="false" customHeight="true" outlineLevel="0" collapsed="false">
      <c r="A12" s="1001" t="s">
        <v>692</v>
      </c>
      <c r="B12" s="1002" t="n">
        <v>61883.1403490426</v>
      </c>
      <c r="C12" s="1002" t="n">
        <v>66.3516836925609</v>
      </c>
      <c r="D12" s="1002" t="n">
        <v>33.2439018841458</v>
      </c>
      <c r="E12" s="1002" t="n">
        <v>0.404414423293329</v>
      </c>
      <c r="F12" s="339" t="n">
        <v>448.871712054388</v>
      </c>
      <c r="G12" s="338" t="n">
        <v>2.13967487338646</v>
      </c>
      <c r="H12" s="339" t="n">
        <v>0.185992556446829</v>
      </c>
      <c r="I12" s="155" t="n">
        <v>9.75994845185825</v>
      </c>
    </row>
    <row r="13" customFormat="false" ht="13.5" hidden="false" customHeight="true" outlineLevel="0" collapsed="false">
      <c r="A13" s="1000" t="s">
        <v>693</v>
      </c>
      <c r="B13" s="1003"/>
      <c r="C13" s="1004"/>
      <c r="D13" s="1004"/>
      <c r="E13" s="1004"/>
      <c r="F13" s="1005"/>
      <c r="G13" s="1006"/>
      <c r="H13" s="1005"/>
      <c r="I13" s="45"/>
    </row>
    <row r="14" customFormat="false" ht="15.75" hidden="false" customHeight="true" outlineLevel="0" collapsed="false">
      <c r="A14" s="1001" t="s">
        <v>694</v>
      </c>
      <c r="B14" s="1007"/>
      <c r="C14" s="1007" t="n">
        <v>0</v>
      </c>
      <c r="D14" s="1007" t="n">
        <v>0</v>
      </c>
      <c r="E14" s="1007" t="n">
        <v>0</v>
      </c>
      <c r="F14" s="1008"/>
      <c r="G14" s="18"/>
      <c r="H14" s="1008"/>
      <c r="I14" s="401"/>
    </row>
    <row r="15" customFormat="false" ht="15.75" hidden="false" customHeight="true" outlineLevel="0" collapsed="false">
      <c r="A15" s="1001" t="s">
        <v>695</v>
      </c>
      <c r="B15" s="1007"/>
      <c r="C15" s="1007" t="n">
        <v>0</v>
      </c>
      <c r="D15" s="1007" t="n">
        <v>0</v>
      </c>
      <c r="E15" s="1007" t="n">
        <v>0</v>
      </c>
      <c r="F15" s="1008"/>
      <c r="G15" s="18"/>
      <c r="H15" s="1008"/>
      <c r="I15" s="401"/>
    </row>
    <row r="16" customFormat="false" ht="15.75" hidden="false" customHeight="true" outlineLevel="0" collapsed="false">
      <c r="A16" s="1001" t="s">
        <v>696</v>
      </c>
      <c r="B16" s="1007"/>
      <c r="C16" s="1007" t="n">
        <v>0</v>
      </c>
      <c r="D16" s="1007" t="n">
        <v>0</v>
      </c>
      <c r="E16" s="1007" t="n">
        <v>0</v>
      </c>
      <c r="F16" s="1008"/>
      <c r="G16" s="18"/>
      <c r="H16" s="1008"/>
      <c r="I16" s="401"/>
    </row>
    <row r="17" customFormat="false" ht="15.75" hidden="false" customHeight="true" outlineLevel="0" collapsed="false">
      <c r="A17" s="1009" t="s">
        <v>697</v>
      </c>
      <c r="B17" s="1007" t="n">
        <v>193.577757049137</v>
      </c>
      <c r="C17" s="1007" t="n">
        <v>68.2369226238761</v>
      </c>
      <c r="D17" s="1007" t="n">
        <v>31.7630773761239</v>
      </c>
      <c r="E17" s="1007" t="n">
        <v>0</v>
      </c>
      <c r="F17" s="1008" t="s">
        <v>170</v>
      </c>
      <c r="G17" s="18" t="s">
        <v>170</v>
      </c>
      <c r="H17" s="1008" t="s">
        <v>170</v>
      </c>
      <c r="I17" s="155" t="n">
        <v>11.8607610086709</v>
      </c>
    </row>
    <row r="18" customFormat="false" ht="15.75" hidden="false" customHeight="true" outlineLevel="0" collapsed="false">
      <c r="A18" s="1009" t="s">
        <v>698</v>
      </c>
      <c r="B18" s="1007" t="n">
        <v>104095.242683433</v>
      </c>
      <c r="C18" s="1007" t="n">
        <v>65.8857254503247</v>
      </c>
      <c r="D18" s="1007" t="n">
        <v>34.0813866990122</v>
      </c>
      <c r="E18" s="1007" t="n">
        <v>0.032887850663119</v>
      </c>
      <c r="F18" s="1008" t="s">
        <v>170</v>
      </c>
      <c r="G18" s="18" t="s">
        <v>170</v>
      </c>
      <c r="H18" s="1008" t="s">
        <v>170</v>
      </c>
      <c r="I18" s="155" t="n">
        <v>0.193985842643089</v>
      </c>
    </row>
    <row r="19" customFormat="false" ht="15.75" hidden="false" customHeight="true" outlineLevel="0" collapsed="false">
      <c r="A19" s="1009" t="s">
        <v>699</v>
      </c>
      <c r="B19" s="1007" t="n">
        <v>12328.1301271373</v>
      </c>
      <c r="C19" s="1007" t="n">
        <v>14.209057381202</v>
      </c>
      <c r="D19" s="1007" t="n">
        <v>84.3595401817947</v>
      </c>
      <c r="E19" s="1007" t="n">
        <v>1.43140243700332</v>
      </c>
      <c r="F19" s="1008" t="s">
        <v>170</v>
      </c>
      <c r="G19" s="18" t="s">
        <v>170</v>
      </c>
      <c r="H19" s="1008" t="s">
        <v>170</v>
      </c>
      <c r="I19" s="155" t="n">
        <v>0.176893920099586</v>
      </c>
    </row>
    <row r="20" customFormat="false" ht="17.25" hidden="false" customHeight="true" outlineLevel="0" collapsed="false">
      <c r="A20" s="1009" t="s">
        <v>700</v>
      </c>
      <c r="B20" s="1007" t="s">
        <v>190</v>
      </c>
      <c r="C20" s="1007" t="s">
        <v>190</v>
      </c>
      <c r="D20" s="1007" t="s">
        <v>190</v>
      </c>
      <c r="E20" s="1007" t="s">
        <v>190</v>
      </c>
      <c r="F20" s="1008" t="s">
        <v>190</v>
      </c>
      <c r="G20" s="18" t="s">
        <v>190</v>
      </c>
      <c r="H20" s="1008" t="s">
        <v>190</v>
      </c>
      <c r="I20" s="401" t="s">
        <v>190</v>
      </c>
    </row>
    <row r="21" customFormat="false" ht="15.75" hidden="false" customHeight="true" outlineLevel="0" collapsed="false">
      <c r="A21" s="1009" t="s">
        <v>701</v>
      </c>
      <c r="B21" s="1007" t="n">
        <v>2930.14730264743</v>
      </c>
      <c r="C21" s="1007" t="n">
        <v>78.0043018765761</v>
      </c>
      <c r="D21" s="1007" t="n">
        <v>21.2598614791818</v>
      </c>
      <c r="E21" s="1007" t="n">
        <v>0.7358366442421</v>
      </c>
      <c r="F21" s="1008" t="s">
        <v>170</v>
      </c>
      <c r="G21" s="18" t="s">
        <v>170</v>
      </c>
      <c r="H21" s="1008" t="s">
        <v>170</v>
      </c>
      <c r="I21" s="155" t="n">
        <v>2.49914578741588</v>
      </c>
    </row>
    <row r="22" customFormat="false" ht="15.75" hidden="false" customHeight="true" outlineLevel="0" collapsed="false">
      <c r="A22" s="1009" t="s">
        <v>702</v>
      </c>
      <c r="B22" s="1007" t="n">
        <v>307.094</v>
      </c>
      <c r="C22" s="1007" t="n">
        <v>38.3953317039306</v>
      </c>
      <c r="D22" s="1007" t="n">
        <v>61.6046682960694</v>
      </c>
      <c r="E22" s="1007" t="n">
        <v>0</v>
      </c>
      <c r="F22" s="1008" t="s">
        <v>170</v>
      </c>
      <c r="G22" s="18" t="s">
        <v>170</v>
      </c>
      <c r="H22" s="1008" t="s">
        <v>170</v>
      </c>
      <c r="I22" s="155" t="n">
        <v>1.0359009403653</v>
      </c>
    </row>
    <row r="23" customFormat="false" ht="16.5" hidden="false" customHeight="true" outlineLevel="0" collapsed="false">
      <c r="A23" s="1009" t="s">
        <v>703</v>
      </c>
      <c r="B23" s="1007" t="n">
        <v>115413.394367</v>
      </c>
      <c r="C23" s="1007" t="n">
        <v>75.7527555799962</v>
      </c>
      <c r="D23" s="1007" t="n">
        <v>24.0134586064887</v>
      </c>
      <c r="E23" s="1007" t="n">
        <v>0.233785813515046</v>
      </c>
      <c r="F23" s="1008" t="n">
        <v>73.8971592108779</v>
      </c>
      <c r="G23" s="18" t="n">
        <v>0.59279222443947</v>
      </c>
      <c r="H23" s="1008" t="n">
        <v>0.46019433600766</v>
      </c>
      <c r="I23" s="155" t="n">
        <v>8.61864984226958</v>
      </c>
    </row>
    <row r="24" customFormat="false" ht="15.75" hidden="false" customHeight="true" outlineLevel="0" collapsed="false">
      <c r="A24" s="1009" t="s">
        <v>704</v>
      </c>
      <c r="B24" s="1007" t="n">
        <v>1264328.50685602</v>
      </c>
      <c r="C24" s="1007" t="n">
        <v>61.7209150804941</v>
      </c>
      <c r="D24" s="1007" t="n">
        <v>37.9668079886392</v>
      </c>
      <c r="E24" s="1007" t="n">
        <v>0.312276930866785</v>
      </c>
      <c r="F24" s="1008" t="s">
        <v>170</v>
      </c>
      <c r="G24" s="18" t="s">
        <v>170</v>
      </c>
      <c r="H24" s="1008" t="s">
        <v>170</v>
      </c>
      <c r="I24" s="155" t="n">
        <v>0.0895952804473528</v>
      </c>
    </row>
    <row r="25" customFormat="false" ht="15.75" hidden="false" customHeight="true" outlineLevel="0" collapsed="false">
      <c r="A25" s="1010" t="s">
        <v>804</v>
      </c>
      <c r="B25" s="1011"/>
      <c r="C25" s="1011"/>
      <c r="D25" s="1011"/>
      <c r="E25" s="1011"/>
      <c r="F25" s="1011"/>
      <c r="G25" s="1011"/>
      <c r="H25" s="1011"/>
      <c r="I25" s="1012"/>
    </row>
    <row r="26" customFormat="false" ht="13.5" hidden="false" customHeight="true" outlineLevel="0" collapsed="false">
      <c r="A26" s="632" t="s">
        <v>27</v>
      </c>
      <c r="B26" s="421" t="n">
        <v>25692.6856</v>
      </c>
      <c r="C26" s="421" t="n">
        <v>0</v>
      </c>
      <c r="D26" s="421" t="n">
        <v>0</v>
      </c>
      <c r="E26" s="421" t="n">
        <v>0</v>
      </c>
      <c r="F26" s="420" t="s">
        <v>170</v>
      </c>
      <c r="G26" s="420" t="s">
        <v>170</v>
      </c>
      <c r="H26" s="420" t="s">
        <v>170</v>
      </c>
      <c r="I26" s="155" t="n">
        <v>0.26351098916139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3" t="s">
        <v>805</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806</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807</v>
      </c>
      <c r="B32" s="1015"/>
      <c r="C32" s="1015"/>
      <c r="D32" s="1015"/>
      <c r="E32" s="1015"/>
      <c r="F32" s="1015"/>
      <c r="G32" s="1015"/>
      <c r="H32" s="1015"/>
      <c r="I32" s="1015"/>
    </row>
    <row r="33" customFormat="false" ht="13.5" hidden="false" customHeight="true" outlineLevel="0" collapsed="false">
      <c r="A33" s="1016" t="s">
        <v>808</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09" t="s">
        <v>313</v>
      </c>
      <c r="B35" s="182"/>
      <c r="C35" s="182"/>
      <c r="D35" s="182"/>
      <c r="E35" s="182"/>
      <c r="F35" s="182"/>
      <c r="G35" s="182"/>
      <c r="H35" s="182"/>
      <c r="I35" s="183"/>
    </row>
    <row r="36" customFormat="false" ht="26.25" hidden="false" customHeight="true" outlineLevel="0" collapsed="false">
      <c r="A36" s="184" t="s">
        <v>809</v>
      </c>
      <c r="B36" s="184"/>
      <c r="C36" s="184"/>
      <c r="D36" s="184"/>
      <c r="E36" s="184"/>
      <c r="F36" s="184"/>
      <c r="G36" s="184"/>
      <c r="H36" s="184"/>
      <c r="I36" s="184"/>
    </row>
    <row r="37" customFormat="false" ht="12.75" hidden="false" customHeight="true" outlineLevel="0" collapsed="false">
      <c r="A37" s="184" t="s">
        <v>810</v>
      </c>
      <c r="B37" s="184"/>
      <c r="C37" s="184"/>
      <c r="D37" s="184"/>
      <c r="E37" s="184"/>
      <c r="F37" s="184"/>
      <c r="G37" s="184"/>
      <c r="H37" s="184"/>
      <c r="I37" s="184"/>
    </row>
    <row r="38" customFormat="false" ht="13.5" hidden="false" customHeight="true" outlineLevel="0" collapsed="false">
      <c r="A38" s="489" t="s">
        <v>784</v>
      </c>
      <c r="B38" s="784"/>
      <c r="C38" s="784"/>
      <c r="D38" s="784"/>
      <c r="E38" s="784"/>
      <c r="F38" s="784"/>
      <c r="G38" s="784"/>
      <c r="H38" s="784"/>
      <c r="I38" s="785"/>
    </row>
    <row r="39" customFormat="false" ht="12" hidden="false" customHeight="true" outlineLevel="0" collapsed="false">
      <c r="A39" s="1022" t="s">
        <v>811</v>
      </c>
      <c r="B39" s="784"/>
      <c r="C39" s="784"/>
      <c r="D39" s="784"/>
      <c r="E39" s="784"/>
      <c r="F39" s="784"/>
      <c r="G39" s="784"/>
      <c r="H39" s="784"/>
      <c r="I39" s="785"/>
    </row>
    <row r="40" customFormat="false" ht="12" hidden="false" customHeight="true" outlineLevel="0" collapsed="false">
      <c r="A40" s="982" t="s">
        <v>812</v>
      </c>
      <c r="B40" s="784"/>
      <c r="C40" s="784"/>
      <c r="D40" s="784"/>
      <c r="E40" s="784"/>
      <c r="F40" s="784"/>
      <c r="G40" s="784"/>
      <c r="H40" s="784"/>
      <c r="I40" s="785"/>
    </row>
    <row r="41" customFormat="false" ht="12.75" hidden="false" customHeight="true" outlineLevel="0" collapsed="false">
      <c r="A41" s="982" t="s">
        <v>813</v>
      </c>
      <c r="B41" s="1023"/>
      <c r="C41" s="1023"/>
      <c r="D41" s="1023"/>
      <c r="E41" s="1023"/>
      <c r="F41" s="1023"/>
      <c r="G41" s="1023"/>
      <c r="H41" s="1023"/>
      <c r="I41" s="102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1" t="s">
        <v>787</v>
      </c>
      <c r="J1" s="108" t="s">
        <v>1</v>
      </c>
    </row>
    <row r="2" customFormat="false" ht="17.25" hidden="false" customHeight="true" outlineLevel="0" collapsed="false">
      <c r="A2" s="651" t="s">
        <v>788</v>
      </c>
      <c r="J2" s="108" t="s">
        <v>3</v>
      </c>
    </row>
    <row r="3" customFormat="false" ht="15.75" hidden="false" customHeight="true" outlineLevel="0" collapsed="false">
      <c r="A3" s="651" t="s">
        <v>34</v>
      </c>
      <c r="J3" s="108" t="s">
        <v>4</v>
      </c>
    </row>
    <row r="4" customFormat="false" ht="12" hidden="false" customHeight="true" outlineLevel="0" collapsed="false">
      <c r="J4" s="380"/>
    </row>
    <row r="5" customFormat="false" ht="15" hidden="false" customHeight="true" outlineLevel="0" collapsed="false">
      <c r="A5" s="1025" t="s">
        <v>814</v>
      </c>
      <c r="B5" s="1025"/>
      <c r="C5" s="1025"/>
      <c r="D5" s="1025"/>
      <c r="E5" s="1025"/>
      <c r="F5" s="1025"/>
      <c r="G5" s="1025"/>
      <c r="H5" s="1025"/>
      <c r="I5" s="1025"/>
      <c r="J5" s="1025"/>
    </row>
    <row r="6" customFormat="false" ht="12" hidden="false" customHeight="true" outlineLevel="0" collapsed="false">
      <c r="A6" s="1026" t="s">
        <v>815</v>
      </c>
      <c r="B6" s="1027" t="s">
        <v>816</v>
      </c>
      <c r="C6" s="1028" t="s">
        <v>817</v>
      </c>
      <c r="D6" s="1029" t="s">
        <v>818</v>
      </c>
      <c r="E6" s="1029"/>
      <c r="F6" s="1029"/>
      <c r="G6" s="1029"/>
      <c r="H6" s="1029"/>
      <c r="I6" s="1029"/>
      <c r="J6" s="1029"/>
    </row>
    <row r="7" customFormat="false" ht="12.75" hidden="false" customHeight="true" outlineLevel="0" collapsed="false">
      <c r="A7" s="1026"/>
      <c r="B7" s="1027"/>
      <c r="C7" s="1028"/>
      <c r="D7" s="1030" t="s">
        <v>819</v>
      </c>
      <c r="E7" s="1031" t="s">
        <v>820</v>
      </c>
      <c r="F7" s="1031" t="s">
        <v>821</v>
      </c>
      <c r="G7" s="1031" t="s">
        <v>822</v>
      </c>
      <c r="H7" s="1032" t="s">
        <v>823</v>
      </c>
      <c r="I7" s="1033" t="s">
        <v>824</v>
      </c>
      <c r="J7" s="1034" t="s">
        <v>650</v>
      </c>
    </row>
    <row r="8" customFormat="false" ht="12.75" hidden="false" customHeight="false" outlineLevel="0" collapsed="false">
      <c r="A8" s="1026"/>
      <c r="B8" s="1027"/>
      <c r="C8" s="1028"/>
      <c r="D8" s="1030"/>
      <c r="E8" s="1031"/>
      <c r="F8" s="1031"/>
      <c r="G8" s="1031"/>
      <c r="H8" s="1032"/>
      <c r="I8" s="1033"/>
      <c r="J8" s="1034"/>
    </row>
    <row r="9" customFormat="false" ht="13.5" hidden="false" customHeight="false" outlineLevel="0" collapsed="false">
      <c r="A9" s="1026"/>
      <c r="B9" s="1027"/>
      <c r="C9" s="1028"/>
      <c r="D9" s="1030"/>
      <c r="E9" s="1031"/>
      <c r="F9" s="1031"/>
      <c r="G9" s="1031"/>
      <c r="H9" s="1032"/>
      <c r="I9" s="1033"/>
      <c r="J9" s="1034"/>
    </row>
    <row r="10" customFormat="false" ht="12.75" hidden="false" customHeight="true" outlineLevel="0" collapsed="false">
      <c r="A10" s="1035" t="s">
        <v>691</v>
      </c>
      <c r="B10" s="1036" t="s">
        <v>825</v>
      </c>
      <c r="C10" s="1037" t="s">
        <v>795</v>
      </c>
      <c r="D10" s="1038" t="s">
        <v>170</v>
      </c>
      <c r="E10" s="1039" t="s">
        <v>170</v>
      </c>
      <c r="F10" s="1039" t="s">
        <v>170</v>
      </c>
      <c r="G10" s="1040" t="s">
        <v>170</v>
      </c>
      <c r="H10" s="1041" t="s">
        <v>170</v>
      </c>
      <c r="I10" s="1042" t="s">
        <v>170</v>
      </c>
      <c r="J10" s="1043" t="s">
        <v>170</v>
      </c>
    </row>
    <row r="11" customFormat="false" ht="12.75" hidden="false" customHeight="false" outlineLevel="0" collapsed="false">
      <c r="A11" s="1035"/>
      <c r="B11" s="1036"/>
      <c r="C11" s="1044" t="s">
        <v>796</v>
      </c>
      <c r="D11" s="1045" t="s">
        <v>170</v>
      </c>
      <c r="E11" s="1046" t="s">
        <v>170</v>
      </c>
      <c r="F11" s="1046" t="s">
        <v>170</v>
      </c>
      <c r="G11" s="141" t="s">
        <v>170</v>
      </c>
      <c r="H11" s="451" t="s">
        <v>170</v>
      </c>
      <c r="I11" s="1047" t="s">
        <v>170</v>
      </c>
      <c r="J11" s="1048" t="s">
        <v>170</v>
      </c>
    </row>
    <row r="12" customFormat="false" ht="13.5" hidden="false" customHeight="false" outlineLevel="0" collapsed="false">
      <c r="A12" s="1035"/>
      <c r="B12" s="1036"/>
      <c r="C12" s="1044" t="s">
        <v>797</v>
      </c>
      <c r="D12" s="1045" t="s">
        <v>170</v>
      </c>
      <c r="E12" s="1046" t="s">
        <v>170</v>
      </c>
      <c r="F12" s="1046" t="s">
        <v>170</v>
      </c>
      <c r="G12" s="141" t="s">
        <v>170</v>
      </c>
      <c r="H12" s="451" t="s">
        <v>170</v>
      </c>
      <c r="I12" s="1047" t="s">
        <v>170</v>
      </c>
      <c r="J12" s="1048" t="s">
        <v>170</v>
      </c>
    </row>
    <row r="13" customFormat="false" ht="12.75" hidden="false" customHeight="false" outlineLevel="0" collapsed="false">
      <c r="A13" s="1035"/>
      <c r="B13" s="1049" t="s">
        <v>826</v>
      </c>
      <c r="C13" s="1037" t="s">
        <v>795</v>
      </c>
      <c r="D13" s="1045" t="s">
        <v>827</v>
      </c>
      <c r="E13" s="1046" t="s">
        <v>828</v>
      </c>
      <c r="F13" s="1046" t="s">
        <v>829</v>
      </c>
      <c r="G13" s="141" t="s">
        <v>830</v>
      </c>
      <c r="H13" s="451" t="s">
        <v>46</v>
      </c>
      <c r="I13" s="1047" t="s">
        <v>831</v>
      </c>
      <c r="J13" s="1048" t="s">
        <v>832</v>
      </c>
    </row>
    <row r="14" customFormat="false" ht="12.75" hidden="false" customHeight="false" outlineLevel="0" collapsed="false">
      <c r="A14" s="1035"/>
      <c r="B14" s="1049"/>
      <c r="C14" s="1044" t="s">
        <v>796</v>
      </c>
      <c r="D14" s="1045" t="n">
        <v>45</v>
      </c>
      <c r="E14" s="1046" t="s">
        <v>833</v>
      </c>
      <c r="F14" s="1046" t="s">
        <v>834</v>
      </c>
      <c r="G14" s="141" t="s">
        <v>835</v>
      </c>
      <c r="H14" s="451" t="s">
        <v>46</v>
      </c>
      <c r="I14" s="1047" t="n">
        <v>1</v>
      </c>
      <c r="J14" s="1048" t="s">
        <v>46</v>
      </c>
    </row>
    <row r="15" customFormat="false" ht="13.5" hidden="false" customHeight="false" outlineLevel="0" collapsed="false">
      <c r="A15" s="1035"/>
      <c r="B15" s="1049"/>
      <c r="C15" s="1044" t="s">
        <v>797</v>
      </c>
      <c r="D15" s="1050" t="s">
        <v>46</v>
      </c>
      <c r="E15" s="268" t="n">
        <v>72</v>
      </c>
      <c r="F15" s="268" t="n">
        <v>1</v>
      </c>
      <c r="G15" s="458" t="n">
        <v>2</v>
      </c>
      <c r="H15" s="460" t="s">
        <v>46</v>
      </c>
      <c r="I15" s="511" t="s">
        <v>836</v>
      </c>
      <c r="J15" s="512" t="s">
        <v>46</v>
      </c>
    </row>
    <row r="16" customFormat="false" ht="12.75" hidden="false" customHeight="true" outlineLevel="0" collapsed="false">
      <c r="A16" s="1035" t="s">
        <v>692</v>
      </c>
      <c r="B16" s="1036" t="s">
        <v>825</v>
      </c>
      <c r="C16" s="1037" t="s">
        <v>795</v>
      </c>
      <c r="D16" s="1038" t="s">
        <v>170</v>
      </c>
      <c r="E16" s="1039" t="s">
        <v>170</v>
      </c>
      <c r="F16" s="1039" t="s">
        <v>170</v>
      </c>
      <c r="G16" s="1040" t="s">
        <v>170</v>
      </c>
      <c r="H16" s="1041" t="s">
        <v>170</v>
      </c>
      <c r="I16" s="1042" t="s">
        <v>170</v>
      </c>
      <c r="J16" s="1043" t="s">
        <v>170</v>
      </c>
    </row>
    <row r="17" customFormat="false" ht="12.75" hidden="false" customHeight="false" outlineLevel="0" collapsed="false">
      <c r="A17" s="1035"/>
      <c r="B17" s="1036"/>
      <c r="C17" s="1044" t="s">
        <v>796</v>
      </c>
      <c r="D17" s="1045" t="s">
        <v>170</v>
      </c>
      <c r="E17" s="1046" t="s">
        <v>170</v>
      </c>
      <c r="F17" s="1046" t="s">
        <v>170</v>
      </c>
      <c r="G17" s="141" t="s">
        <v>170</v>
      </c>
      <c r="H17" s="451" t="s">
        <v>170</v>
      </c>
      <c r="I17" s="1047" t="s">
        <v>170</v>
      </c>
      <c r="J17" s="1048" t="s">
        <v>170</v>
      </c>
    </row>
    <row r="18" customFormat="false" ht="13.5" hidden="false" customHeight="false" outlineLevel="0" collapsed="false">
      <c r="A18" s="1035"/>
      <c r="B18" s="1036"/>
      <c r="C18" s="1044" t="s">
        <v>797</v>
      </c>
      <c r="D18" s="1045" t="s">
        <v>170</v>
      </c>
      <c r="E18" s="1046" t="s">
        <v>170</v>
      </c>
      <c r="F18" s="1046" t="s">
        <v>170</v>
      </c>
      <c r="G18" s="141" t="s">
        <v>170</v>
      </c>
      <c r="H18" s="451" t="s">
        <v>170</v>
      </c>
      <c r="I18" s="1047" t="s">
        <v>170</v>
      </c>
      <c r="J18" s="1048" t="s">
        <v>170</v>
      </c>
    </row>
    <row r="19" customFormat="false" ht="12.75" hidden="false" customHeight="false" outlineLevel="0" collapsed="false">
      <c r="A19" s="1035"/>
      <c r="B19" s="1049" t="s">
        <v>826</v>
      </c>
      <c r="C19" s="1037" t="s">
        <v>795</v>
      </c>
      <c r="D19" s="1045" t="n">
        <v>90</v>
      </c>
      <c r="E19" s="1046" t="s">
        <v>837</v>
      </c>
      <c r="F19" s="1046" t="s">
        <v>46</v>
      </c>
      <c r="G19" s="141" t="s">
        <v>830</v>
      </c>
      <c r="H19" s="451" t="s">
        <v>46</v>
      </c>
      <c r="I19" s="1047" t="s">
        <v>831</v>
      </c>
      <c r="J19" s="1048" t="s">
        <v>832</v>
      </c>
    </row>
    <row r="20" customFormat="false" ht="12.75" hidden="false" customHeight="false" outlineLevel="0" collapsed="false">
      <c r="A20" s="1035"/>
      <c r="B20" s="1049"/>
      <c r="C20" s="1044" t="s">
        <v>796</v>
      </c>
      <c r="D20" s="1045" t="s">
        <v>46</v>
      </c>
      <c r="E20" s="1046" t="n">
        <v>39</v>
      </c>
      <c r="F20" s="1046" t="s">
        <v>834</v>
      </c>
      <c r="G20" s="141" t="n">
        <v>2</v>
      </c>
      <c r="H20" s="451" t="s">
        <v>46</v>
      </c>
      <c r="I20" s="1047" t="n">
        <v>1</v>
      </c>
      <c r="J20" s="1048" t="s">
        <v>46</v>
      </c>
    </row>
    <row r="21" customFormat="false" ht="13.5" hidden="false" customHeight="false" outlineLevel="0" collapsed="false">
      <c r="A21" s="1035"/>
      <c r="B21" s="1049"/>
      <c r="C21" s="1044" t="s">
        <v>797</v>
      </c>
      <c r="D21" s="1050" t="s">
        <v>46</v>
      </c>
      <c r="E21" s="268" t="n">
        <v>72</v>
      </c>
      <c r="F21" s="268" t="n">
        <v>1</v>
      </c>
      <c r="G21" s="458" t="n">
        <v>2</v>
      </c>
      <c r="H21" s="460" t="s">
        <v>46</v>
      </c>
      <c r="I21" s="511" t="s">
        <v>836</v>
      </c>
      <c r="J21" s="512" t="s">
        <v>46</v>
      </c>
    </row>
    <row r="22" customFormat="false" ht="12.75" hidden="false" customHeight="true" outlineLevel="0" collapsed="false">
      <c r="A22" s="1035" t="s">
        <v>838</v>
      </c>
      <c r="B22" s="1036" t="s">
        <v>825</v>
      </c>
      <c r="C22" s="1037" t="s">
        <v>795</v>
      </c>
      <c r="D22" s="1038"/>
      <c r="E22" s="1039"/>
      <c r="F22" s="1039"/>
      <c r="G22" s="1040"/>
      <c r="H22" s="1041"/>
      <c r="I22" s="1042"/>
      <c r="J22" s="1043"/>
    </row>
    <row r="23" customFormat="false" ht="12.75" hidden="false" customHeight="false" outlineLevel="0" collapsed="false">
      <c r="A23" s="1035"/>
      <c r="B23" s="1036"/>
      <c r="C23" s="1044" t="s">
        <v>796</v>
      </c>
      <c r="D23" s="1045"/>
      <c r="E23" s="1046"/>
      <c r="F23" s="1046"/>
      <c r="G23" s="141"/>
      <c r="H23" s="451"/>
      <c r="I23" s="1047"/>
      <c r="J23" s="1048"/>
    </row>
    <row r="24" customFormat="false" ht="13.5" hidden="false" customHeight="false" outlineLevel="0" collapsed="false">
      <c r="A24" s="1035"/>
      <c r="B24" s="1036"/>
      <c r="C24" s="1044" t="s">
        <v>797</v>
      </c>
      <c r="D24" s="1045"/>
      <c r="E24" s="1046"/>
      <c r="F24" s="1046"/>
      <c r="G24" s="141"/>
      <c r="H24" s="451"/>
      <c r="I24" s="1047"/>
      <c r="J24" s="1048"/>
    </row>
    <row r="25" customFormat="false" ht="12.75" hidden="false" customHeight="false" outlineLevel="0" collapsed="false">
      <c r="A25" s="1035"/>
      <c r="B25" s="1049" t="s">
        <v>826</v>
      </c>
      <c r="C25" s="1037" t="s">
        <v>795</v>
      </c>
      <c r="D25" s="1045"/>
      <c r="E25" s="1046"/>
      <c r="F25" s="1046"/>
      <c r="G25" s="141"/>
      <c r="H25" s="451"/>
      <c r="I25" s="1047"/>
      <c r="J25" s="1048"/>
    </row>
    <row r="26" customFormat="false" ht="12.75" hidden="false" customHeight="false" outlineLevel="0" collapsed="false">
      <c r="A26" s="1035"/>
      <c r="B26" s="1049"/>
      <c r="C26" s="1044" t="s">
        <v>796</v>
      </c>
      <c r="D26" s="1045"/>
      <c r="E26" s="1046"/>
      <c r="F26" s="1046"/>
      <c r="G26" s="141"/>
      <c r="H26" s="451"/>
      <c r="I26" s="1047"/>
      <c r="J26" s="1048"/>
    </row>
    <row r="27" customFormat="false" ht="13.5" hidden="false" customHeight="false" outlineLevel="0" collapsed="false">
      <c r="A27" s="1035"/>
      <c r="B27" s="1049"/>
      <c r="C27" s="1044" t="s">
        <v>797</v>
      </c>
      <c r="D27" s="1050"/>
      <c r="E27" s="268"/>
      <c r="F27" s="268"/>
      <c r="G27" s="458"/>
      <c r="H27" s="460"/>
      <c r="I27" s="511"/>
      <c r="J27" s="512"/>
    </row>
    <row r="28" customFormat="false" ht="12.75" hidden="false" customHeight="true" outlineLevel="0" collapsed="false">
      <c r="A28" s="1035" t="s">
        <v>695</v>
      </c>
      <c r="B28" s="1036" t="s">
        <v>825</v>
      </c>
      <c r="C28" s="1037" t="s">
        <v>795</v>
      </c>
      <c r="D28" s="1038"/>
      <c r="E28" s="1039"/>
      <c r="F28" s="1039"/>
      <c r="G28" s="1040"/>
      <c r="H28" s="1041"/>
      <c r="I28" s="1042"/>
      <c r="J28" s="1043"/>
    </row>
    <row r="29" customFormat="false" ht="12.75" hidden="false" customHeight="false" outlineLevel="0" collapsed="false">
      <c r="A29" s="1035"/>
      <c r="B29" s="1036"/>
      <c r="C29" s="1044" t="s">
        <v>796</v>
      </c>
      <c r="D29" s="1045"/>
      <c r="E29" s="1046"/>
      <c r="F29" s="1046"/>
      <c r="G29" s="141"/>
      <c r="H29" s="451"/>
      <c r="I29" s="1047"/>
      <c r="J29" s="1048"/>
    </row>
    <row r="30" customFormat="false" ht="13.5" hidden="false" customHeight="false" outlineLevel="0" collapsed="false">
      <c r="A30" s="1035"/>
      <c r="B30" s="1036"/>
      <c r="C30" s="1044" t="s">
        <v>797</v>
      </c>
      <c r="D30" s="1045"/>
      <c r="E30" s="1046"/>
      <c r="F30" s="1046"/>
      <c r="G30" s="141"/>
      <c r="H30" s="451"/>
      <c r="I30" s="1047"/>
      <c r="J30" s="1048"/>
    </row>
    <row r="31" customFormat="false" ht="12.75" hidden="false" customHeight="false" outlineLevel="0" collapsed="false">
      <c r="A31" s="1035"/>
      <c r="B31" s="1049" t="s">
        <v>826</v>
      </c>
      <c r="C31" s="1037" t="s">
        <v>795</v>
      </c>
      <c r="D31" s="1045"/>
      <c r="E31" s="1046"/>
      <c r="F31" s="1046"/>
      <c r="G31" s="141"/>
      <c r="H31" s="451"/>
      <c r="I31" s="1047"/>
      <c r="J31" s="1048"/>
    </row>
    <row r="32" customFormat="false" ht="12.75" hidden="false" customHeight="false" outlineLevel="0" collapsed="false">
      <c r="A32" s="1035"/>
      <c r="B32" s="1049"/>
      <c r="C32" s="1044" t="s">
        <v>796</v>
      </c>
      <c r="D32" s="1045"/>
      <c r="E32" s="1046"/>
      <c r="F32" s="1046"/>
      <c r="G32" s="141"/>
      <c r="H32" s="451"/>
      <c r="I32" s="1047"/>
      <c r="J32" s="1048"/>
    </row>
    <row r="33" customFormat="false" ht="13.5" hidden="false" customHeight="false" outlineLevel="0" collapsed="false">
      <c r="A33" s="1035"/>
      <c r="B33" s="1049"/>
      <c r="C33" s="1044" t="s">
        <v>797</v>
      </c>
      <c r="D33" s="1050"/>
      <c r="E33" s="268"/>
      <c r="F33" s="268"/>
      <c r="G33" s="458"/>
      <c r="H33" s="460"/>
      <c r="I33" s="511"/>
      <c r="J33" s="512"/>
    </row>
    <row r="34" customFormat="false" ht="12.75" hidden="false" customHeight="true" outlineLevel="0" collapsed="false">
      <c r="A34" s="1035" t="s">
        <v>696</v>
      </c>
      <c r="B34" s="1036" t="s">
        <v>825</v>
      </c>
      <c r="C34" s="1037" t="s">
        <v>795</v>
      </c>
      <c r="D34" s="1038"/>
      <c r="E34" s="1039"/>
      <c r="F34" s="1039"/>
      <c r="G34" s="1040"/>
      <c r="H34" s="1041"/>
      <c r="I34" s="1042"/>
      <c r="J34" s="1043"/>
    </row>
    <row r="35" customFormat="false" ht="12.75" hidden="false" customHeight="false" outlineLevel="0" collapsed="false">
      <c r="A35" s="1035"/>
      <c r="B35" s="1036"/>
      <c r="C35" s="1044" t="s">
        <v>796</v>
      </c>
      <c r="D35" s="1045"/>
      <c r="E35" s="1046"/>
      <c r="F35" s="1046"/>
      <c r="G35" s="141"/>
      <c r="H35" s="451"/>
      <c r="I35" s="1047"/>
      <c r="J35" s="1048"/>
    </row>
    <row r="36" customFormat="false" ht="13.5" hidden="false" customHeight="false" outlineLevel="0" collapsed="false">
      <c r="A36" s="1035"/>
      <c r="B36" s="1036"/>
      <c r="C36" s="1044" t="s">
        <v>797</v>
      </c>
      <c r="D36" s="1045"/>
      <c r="E36" s="1046"/>
      <c r="F36" s="1046"/>
      <c r="G36" s="141"/>
      <c r="H36" s="451"/>
      <c r="I36" s="1047"/>
      <c r="J36" s="1048"/>
    </row>
    <row r="37" customFormat="false" ht="12.75" hidden="false" customHeight="false" outlineLevel="0" collapsed="false">
      <c r="A37" s="1035"/>
      <c r="B37" s="1049" t="s">
        <v>826</v>
      </c>
      <c r="C37" s="1037" t="s">
        <v>795</v>
      </c>
      <c r="D37" s="1045"/>
      <c r="E37" s="1046"/>
      <c r="F37" s="1046"/>
      <c r="G37" s="141"/>
      <c r="H37" s="451"/>
      <c r="I37" s="1047"/>
      <c r="J37" s="1048"/>
    </row>
    <row r="38" customFormat="false" ht="12.75" hidden="false" customHeight="false" outlineLevel="0" collapsed="false">
      <c r="A38" s="1035"/>
      <c r="B38" s="1049"/>
      <c r="C38" s="1044" t="s">
        <v>796</v>
      </c>
      <c r="D38" s="1045"/>
      <c r="E38" s="1046"/>
      <c r="F38" s="1046"/>
      <c r="G38" s="141"/>
      <c r="H38" s="451"/>
      <c r="I38" s="1047"/>
      <c r="J38" s="1048"/>
    </row>
    <row r="39" customFormat="false" ht="13.5" hidden="false" customHeight="false" outlineLevel="0" collapsed="false">
      <c r="A39" s="1035"/>
      <c r="B39" s="1049"/>
      <c r="C39" s="1044" t="s">
        <v>797</v>
      </c>
      <c r="D39" s="1050"/>
      <c r="E39" s="268"/>
      <c r="F39" s="268"/>
      <c r="G39" s="458"/>
      <c r="H39" s="460"/>
      <c r="I39" s="511"/>
      <c r="J39" s="512"/>
    </row>
    <row r="40" customFormat="false" ht="12.75" hidden="false" customHeight="true" outlineLevel="0" collapsed="false">
      <c r="A40" s="1035" t="s">
        <v>746</v>
      </c>
      <c r="B40" s="1036" t="s">
        <v>825</v>
      </c>
      <c r="C40" s="1037" t="s">
        <v>795</v>
      </c>
      <c r="D40" s="1038" t="s">
        <v>170</v>
      </c>
      <c r="E40" s="1039" t="s">
        <v>170</v>
      </c>
      <c r="F40" s="1039" t="s">
        <v>170</v>
      </c>
      <c r="G40" s="1040" t="s">
        <v>170</v>
      </c>
      <c r="H40" s="1041" t="s">
        <v>170</v>
      </c>
      <c r="I40" s="1042" t="s">
        <v>170</v>
      </c>
      <c r="J40" s="1043" t="s">
        <v>170</v>
      </c>
    </row>
    <row r="41" customFormat="false" ht="12.75" hidden="false" customHeight="false" outlineLevel="0" collapsed="false">
      <c r="A41" s="1035"/>
      <c r="B41" s="1036"/>
      <c r="C41" s="1044" t="s">
        <v>796</v>
      </c>
      <c r="D41" s="1045" t="s">
        <v>170</v>
      </c>
      <c r="E41" s="1046" t="s">
        <v>170</v>
      </c>
      <c r="F41" s="1046" t="s">
        <v>170</v>
      </c>
      <c r="G41" s="141" t="s">
        <v>170</v>
      </c>
      <c r="H41" s="451" t="s">
        <v>170</v>
      </c>
      <c r="I41" s="1047" t="s">
        <v>170</v>
      </c>
      <c r="J41" s="1048" t="s">
        <v>170</v>
      </c>
    </row>
    <row r="42" customFormat="false" ht="13.5" hidden="false" customHeight="false" outlineLevel="0" collapsed="false">
      <c r="A42" s="1035"/>
      <c r="B42" s="1036"/>
      <c r="C42" s="1044" t="s">
        <v>797</v>
      </c>
      <c r="D42" s="1045" t="s">
        <v>170</v>
      </c>
      <c r="E42" s="1046" t="s">
        <v>170</v>
      </c>
      <c r="F42" s="1046" t="s">
        <v>170</v>
      </c>
      <c r="G42" s="141" t="s">
        <v>170</v>
      </c>
      <c r="H42" s="451" t="s">
        <v>170</v>
      </c>
      <c r="I42" s="1047" t="s">
        <v>170</v>
      </c>
      <c r="J42" s="1048" t="s">
        <v>170</v>
      </c>
    </row>
    <row r="43" customFormat="false" ht="12.75" hidden="false" customHeight="false" outlineLevel="0" collapsed="false">
      <c r="A43" s="1035"/>
      <c r="B43" s="1049" t="s">
        <v>826</v>
      </c>
      <c r="C43" s="1037" t="s">
        <v>795</v>
      </c>
      <c r="D43" s="1045" t="s">
        <v>46</v>
      </c>
      <c r="E43" s="1046" t="s">
        <v>46</v>
      </c>
      <c r="F43" s="1046" t="s">
        <v>46</v>
      </c>
      <c r="G43" s="141" t="s">
        <v>46</v>
      </c>
      <c r="H43" s="451" t="s">
        <v>46</v>
      </c>
      <c r="I43" s="1047" t="s">
        <v>46</v>
      </c>
      <c r="J43" s="1048" t="s">
        <v>46</v>
      </c>
    </row>
    <row r="44" customFormat="false" ht="12.75" hidden="false" customHeight="false" outlineLevel="0" collapsed="false">
      <c r="A44" s="1035"/>
      <c r="B44" s="1049"/>
      <c r="C44" s="1044" t="s">
        <v>796</v>
      </c>
      <c r="D44" s="1045" t="s">
        <v>46</v>
      </c>
      <c r="E44" s="1046" t="s">
        <v>46</v>
      </c>
      <c r="F44" s="1046" t="s">
        <v>46</v>
      </c>
      <c r="G44" s="141" t="s">
        <v>46</v>
      </c>
      <c r="H44" s="451" t="s">
        <v>46</v>
      </c>
      <c r="I44" s="1047" t="s">
        <v>46</v>
      </c>
      <c r="J44" s="1048" t="s">
        <v>46</v>
      </c>
    </row>
    <row r="45" customFormat="false" ht="13.5" hidden="false" customHeight="false" outlineLevel="0" collapsed="false">
      <c r="A45" s="1035"/>
      <c r="B45" s="1049"/>
      <c r="C45" s="1044" t="s">
        <v>797</v>
      </c>
      <c r="D45" s="1050" t="s">
        <v>46</v>
      </c>
      <c r="E45" s="268" t="s">
        <v>46</v>
      </c>
      <c r="F45" s="268" t="s">
        <v>46</v>
      </c>
      <c r="G45" s="458" t="s">
        <v>46</v>
      </c>
      <c r="H45" s="460" t="s">
        <v>46</v>
      </c>
      <c r="I45" s="511" t="s">
        <v>46</v>
      </c>
      <c r="J45" s="512" t="s">
        <v>46</v>
      </c>
    </row>
    <row r="46" customFormat="false" ht="12.75" hidden="false" customHeight="true" outlineLevel="0" collapsed="false">
      <c r="A46" s="1035" t="s">
        <v>747</v>
      </c>
      <c r="B46" s="1036" t="s">
        <v>825</v>
      </c>
      <c r="C46" s="1037" t="s">
        <v>795</v>
      </c>
      <c r="D46" s="1038" t="s">
        <v>170</v>
      </c>
      <c r="E46" s="1039" t="s">
        <v>170</v>
      </c>
      <c r="F46" s="1039" t="s">
        <v>170</v>
      </c>
      <c r="G46" s="1040" t="s">
        <v>170</v>
      </c>
      <c r="H46" s="1041" t="s">
        <v>170</v>
      </c>
      <c r="I46" s="1042" t="s">
        <v>170</v>
      </c>
      <c r="J46" s="1043" t="s">
        <v>170</v>
      </c>
    </row>
    <row r="47" customFormat="false" ht="12.75" hidden="false" customHeight="false" outlineLevel="0" collapsed="false">
      <c r="A47" s="1035"/>
      <c r="B47" s="1036"/>
      <c r="C47" s="1044" t="s">
        <v>796</v>
      </c>
      <c r="D47" s="1045" t="s">
        <v>170</v>
      </c>
      <c r="E47" s="1046" t="s">
        <v>170</v>
      </c>
      <c r="F47" s="1046" t="s">
        <v>170</v>
      </c>
      <c r="G47" s="141" t="s">
        <v>170</v>
      </c>
      <c r="H47" s="451" t="s">
        <v>170</v>
      </c>
      <c r="I47" s="1047" t="s">
        <v>170</v>
      </c>
      <c r="J47" s="1048" t="s">
        <v>170</v>
      </c>
    </row>
    <row r="48" customFormat="false" ht="13.5" hidden="false" customHeight="false" outlineLevel="0" collapsed="false">
      <c r="A48" s="1035"/>
      <c r="B48" s="1036"/>
      <c r="C48" s="1044" t="s">
        <v>797</v>
      </c>
      <c r="D48" s="1045" t="s">
        <v>170</v>
      </c>
      <c r="E48" s="1046" t="s">
        <v>170</v>
      </c>
      <c r="F48" s="1046" t="s">
        <v>170</v>
      </c>
      <c r="G48" s="141" t="s">
        <v>170</v>
      </c>
      <c r="H48" s="451" t="s">
        <v>170</v>
      </c>
      <c r="I48" s="1047" t="s">
        <v>170</v>
      </c>
      <c r="J48" s="1048" t="s">
        <v>170</v>
      </c>
    </row>
    <row r="49" customFormat="false" ht="12.75" hidden="false" customHeight="false" outlineLevel="0" collapsed="false">
      <c r="A49" s="1035"/>
      <c r="B49" s="1049" t="s">
        <v>826</v>
      </c>
      <c r="C49" s="1037" t="s">
        <v>795</v>
      </c>
      <c r="D49" s="1045" t="s">
        <v>46</v>
      </c>
      <c r="E49" s="1046" t="s">
        <v>839</v>
      </c>
      <c r="F49" s="1046" t="s">
        <v>46</v>
      </c>
      <c r="G49" s="141" t="n">
        <v>1</v>
      </c>
      <c r="H49" s="451" t="s">
        <v>46</v>
      </c>
      <c r="I49" s="1047" t="n">
        <v>1</v>
      </c>
      <c r="J49" s="1048" t="s">
        <v>46</v>
      </c>
    </row>
    <row r="50" customFormat="false" ht="12.75" hidden="false" customHeight="false" outlineLevel="0" collapsed="false">
      <c r="A50" s="1035"/>
      <c r="B50" s="1049"/>
      <c r="C50" s="1044" t="s">
        <v>796</v>
      </c>
      <c r="D50" s="1045" t="s">
        <v>46</v>
      </c>
      <c r="E50" s="1046" t="s">
        <v>46</v>
      </c>
      <c r="F50" s="1046" t="s">
        <v>46</v>
      </c>
      <c r="G50" s="141" t="s">
        <v>836</v>
      </c>
      <c r="H50" s="451" t="s">
        <v>46</v>
      </c>
      <c r="I50" s="1047" t="s">
        <v>836</v>
      </c>
      <c r="J50" s="1048" t="s">
        <v>46</v>
      </c>
    </row>
    <row r="51" customFormat="false" ht="13.5" hidden="false" customHeight="false" outlineLevel="0" collapsed="false">
      <c r="A51" s="1035"/>
      <c r="B51" s="1049"/>
      <c r="C51" s="1044" t="s">
        <v>797</v>
      </c>
      <c r="D51" s="1050" t="s">
        <v>46</v>
      </c>
      <c r="E51" s="268" t="s">
        <v>46</v>
      </c>
      <c r="F51" s="268" t="s">
        <v>46</v>
      </c>
      <c r="G51" s="458" t="s">
        <v>46</v>
      </c>
      <c r="H51" s="460" t="s">
        <v>46</v>
      </c>
      <c r="I51" s="511" t="s">
        <v>46</v>
      </c>
      <c r="J51" s="512" t="s">
        <v>46</v>
      </c>
    </row>
    <row r="52" customFormat="false" ht="12.75" hidden="false" customHeight="true" outlineLevel="0" collapsed="false">
      <c r="A52" s="1035" t="s">
        <v>748</v>
      </c>
      <c r="B52" s="1036" t="s">
        <v>825</v>
      </c>
      <c r="C52" s="1037" t="s">
        <v>795</v>
      </c>
      <c r="D52" s="1038" t="s">
        <v>170</v>
      </c>
      <c r="E52" s="1039" t="s">
        <v>170</v>
      </c>
      <c r="F52" s="1039" t="s">
        <v>170</v>
      </c>
      <c r="G52" s="1040" t="s">
        <v>170</v>
      </c>
      <c r="H52" s="1041" t="s">
        <v>170</v>
      </c>
      <c r="I52" s="1042" t="s">
        <v>170</v>
      </c>
      <c r="J52" s="1043" t="s">
        <v>170</v>
      </c>
    </row>
    <row r="53" customFormat="false" ht="12.75" hidden="false" customHeight="false" outlineLevel="0" collapsed="false">
      <c r="A53" s="1035"/>
      <c r="B53" s="1036"/>
      <c r="C53" s="1044" t="s">
        <v>796</v>
      </c>
      <c r="D53" s="1045" t="s">
        <v>170</v>
      </c>
      <c r="E53" s="1046" t="s">
        <v>170</v>
      </c>
      <c r="F53" s="1046" t="s">
        <v>170</v>
      </c>
      <c r="G53" s="141" t="s">
        <v>170</v>
      </c>
      <c r="H53" s="451" t="s">
        <v>170</v>
      </c>
      <c r="I53" s="1047" t="s">
        <v>170</v>
      </c>
      <c r="J53" s="1048" t="s">
        <v>170</v>
      </c>
    </row>
    <row r="54" customFormat="false" ht="13.5" hidden="false" customHeight="false" outlineLevel="0" collapsed="false">
      <c r="A54" s="1035"/>
      <c r="B54" s="1036"/>
      <c r="C54" s="1044" t="s">
        <v>797</v>
      </c>
      <c r="D54" s="1045" t="s">
        <v>170</v>
      </c>
      <c r="E54" s="1046" t="s">
        <v>170</v>
      </c>
      <c r="F54" s="1046" t="s">
        <v>170</v>
      </c>
      <c r="G54" s="141" t="s">
        <v>170</v>
      </c>
      <c r="H54" s="451" t="s">
        <v>170</v>
      </c>
      <c r="I54" s="1047" t="s">
        <v>170</v>
      </c>
      <c r="J54" s="1048" t="s">
        <v>170</v>
      </c>
    </row>
    <row r="55" customFormat="false" ht="12.75" hidden="false" customHeight="false" outlineLevel="0" collapsed="false">
      <c r="A55" s="1035"/>
      <c r="B55" s="1049" t="s">
        <v>826</v>
      </c>
      <c r="C55" s="1037" t="s">
        <v>795</v>
      </c>
      <c r="D55" s="1045" t="s">
        <v>46</v>
      </c>
      <c r="E55" s="1046" t="n">
        <v>10</v>
      </c>
      <c r="F55" s="1046" t="s">
        <v>46</v>
      </c>
      <c r="G55" s="141" t="n">
        <v>1</v>
      </c>
      <c r="H55" s="451" t="s">
        <v>46</v>
      </c>
      <c r="I55" s="1047" t="n">
        <v>1</v>
      </c>
      <c r="J55" s="1048" t="s">
        <v>46</v>
      </c>
    </row>
    <row r="56" customFormat="false" ht="12.75" hidden="false" customHeight="false" outlineLevel="0" collapsed="false">
      <c r="A56" s="1035"/>
      <c r="B56" s="1049"/>
      <c r="C56" s="1044" t="s">
        <v>796</v>
      </c>
      <c r="D56" s="1045" t="s">
        <v>46</v>
      </c>
      <c r="E56" s="1046" t="s">
        <v>46</v>
      </c>
      <c r="F56" s="1046" t="s">
        <v>46</v>
      </c>
      <c r="G56" s="141" t="s">
        <v>836</v>
      </c>
      <c r="H56" s="451" t="s">
        <v>46</v>
      </c>
      <c r="I56" s="1047" t="s">
        <v>836</v>
      </c>
      <c r="J56" s="1048" t="s">
        <v>46</v>
      </c>
    </row>
    <row r="57" customFormat="false" ht="13.5" hidden="false" customHeight="false" outlineLevel="0" collapsed="false">
      <c r="A57" s="1035"/>
      <c r="B57" s="1049"/>
      <c r="C57" s="1044" t="s">
        <v>797</v>
      </c>
      <c r="D57" s="1050" t="s">
        <v>46</v>
      </c>
      <c r="E57" s="268" t="s">
        <v>46</v>
      </c>
      <c r="F57" s="268" t="s">
        <v>46</v>
      </c>
      <c r="G57" s="458" t="s">
        <v>46</v>
      </c>
      <c r="H57" s="460" t="s">
        <v>46</v>
      </c>
      <c r="I57" s="511" t="s">
        <v>46</v>
      </c>
      <c r="J57" s="512" t="s">
        <v>46</v>
      </c>
    </row>
    <row r="58" customFormat="false" ht="12.75" hidden="false" customHeight="true" outlineLevel="0" collapsed="false">
      <c r="A58" s="1035" t="s">
        <v>749</v>
      </c>
      <c r="B58" s="1036" t="s">
        <v>825</v>
      </c>
      <c r="C58" s="1037" t="s">
        <v>795</v>
      </c>
      <c r="D58" s="1038" t="s">
        <v>190</v>
      </c>
      <c r="E58" s="1039" t="s">
        <v>190</v>
      </c>
      <c r="F58" s="1039" t="s">
        <v>190</v>
      </c>
      <c r="G58" s="1040" t="s">
        <v>190</v>
      </c>
      <c r="H58" s="1041" t="s">
        <v>190</v>
      </c>
      <c r="I58" s="1042" t="s">
        <v>190</v>
      </c>
      <c r="J58" s="1043" t="s">
        <v>190</v>
      </c>
    </row>
    <row r="59" customFormat="false" ht="12.75" hidden="false" customHeight="false" outlineLevel="0" collapsed="false">
      <c r="A59" s="1035"/>
      <c r="B59" s="1036"/>
      <c r="C59" s="1044" t="s">
        <v>796</v>
      </c>
      <c r="D59" s="1045" t="s">
        <v>190</v>
      </c>
      <c r="E59" s="1046" t="s">
        <v>190</v>
      </c>
      <c r="F59" s="1046" t="s">
        <v>190</v>
      </c>
      <c r="G59" s="141" t="s">
        <v>190</v>
      </c>
      <c r="H59" s="451" t="s">
        <v>190</v>
      </c>
      <c r="I59" s="1047" t="s">
        <v>190</v>
      </c>
      <c r="J59" s="1048" t="s">
        <v>190</v>
      </c>
    </row>
    <row r="60" customFormat="false" ht="13.5" hidden="false" customHeight="false" outlineLevel="0" collapsed="false">
      <c r="A60" s="1035"/>
      <c r="B60" s="1036"/>
      <c r="C60" s="1044" t="s">
        <v>797</v>
      </c>
      <c r="D60" s="1045" t="s">
        <v>190</v>
      </c>
      <c r="E60" s="1046" t="s">
        <v>190</v>
      </c>
      <c r="F60" s="1046" t="s">
        <v>190</v>
      </c>
      <c r="G60" s="141" t="s">
        <v>190</v>
      </c>
      <c r="H60" s="451" t="s">
        <v>190</v>
      </c>
      <c r="I60" s="1047" t="s">
        <v>190</v>
      </c>
      <c r="J60" s="1048" t="s">
        <v>190</v>
      </c>
    </row>
    <row r="61" customFormat="false" ht="12.75" hidden="false" customHeight="false" outlineLevel="0" collapsed="false">
      <c r="A61" s="1035"/>
      <c r="B61" s="1049" t="s">
        <v>826</v>
      </c>
      <c r="C61" s="1037" t="s">
        <v>795</v>
      </c>
      <c r="D61" s="1045" t="s">
        <v>46</v>
      </c>
      <c r="E61" s="1046" t="s">
        <v>46</v>
      </c>
      <c r="F61" s="1046" t="s">
        <v>46</v>
      </c>
      <c r="G61" s="141" t="s">
        <v>46</v>
      </c>
      <c r="H61" s="451" t="s">
        <v>46</v>
      </c>
      <c r="I61" s="1047" t="s">
        <v>46</v>
      </c>
      <c r="J61" s="1048" t="s">
        <v>46</v>
      </c>
    </row>
    <row r="62" customFormat="false" ht="12.75" hidden="false" customHeight="false" outlineLevel="0" collapsed="false">
      <c r="A62" s="1035"/>
      <c r="B62" s="1049"/>
      <c r="C62" s="1044" t="s">
        <v>796</v>
      </c>
      <c r="D62" s="1045" t="s">
        <v>46</v>
      </c>
      <c r="E62" s="1046" t="s">
        <v>46</v>
      </c>
      <c r="F62" s="1046" t="s">
        <v>46</v>
      </c>
      <c r="G62" s="141" t="s">
        <v>46</v>
      </c>
      <c r="H62" s="451" t="s">
        <v>46</v>
      </c>
      <c r="I62" s="1047" t="s">
        <v>46</v>
      </c>
      <c r="J62" s="1048" t="s">
        <v>46</v>
      </c>
    </row>
    <row r="63" customFormat="false" ht="13.5" hidden="false" customHeight="false" outlineLevel="0" collapsed="false">
      <c r="A63" s="1035"/>
      <c r="B63" s="1049"/>
      <c r="C63" s="1044" t="s">
        <v>797</v>
      </c>
      <c r="D63" s="1050" t="s">
        <v>46</v>
      </c>
      <c r="E63" s="268" t="s">
        <v>46</v>
      </c>
      <c r="F63" s="268" t="s">
        <v>46</v>
      </c>
      <c r="G63" s="458" t="s">
        <v>46</v>
      </c>
      <c r="H63" s="460" t="s">
        <v>46</v>
      </c>
      <c r="I63" s="511" t="s">
        <v>46</v>
      </c>
      <c r="J63" s="512" t="s">
        <v>46</v>
      </c>
    </row>
    <row r="64" customFormat="false" ht="12.75" hidden="false" customHeight="true" outlineLevel="0" collapsed="false">
      <c r="A64" s="1035" t="s">
        <v>750</v>
      </c>
      <c r="B64" s="1036" t="s">
        <v>825</v>
      </c>
      <c r="C64" s="1037" t="s">
        <v>795</v>
      </c>
      <c r="D64" s="1038" t="s">
        <v>170</v>
      </c>
      <c r="E64" s="1039" t="s">
        <v>170</v>
      </c>
      <c r="F64" s="1039" t="s">
        <v>170</v>
      </c>
      <c r="G64" s="1040" t="s">
        <v>170</v>
      </c>
      <c r="H64" s="1041" t="s">
        <v>170</v>
      </c>
      <c r="I64" s="1042" t="s">
        <v>170</v>
      </c>
      <c r="J64" s="1043" t="s">
        <v>170</v>
      </c>
    </row>
    <row r="65" customFormat="false" ht="12.75" hidden="false" customHeight="false" outlineLevel="0" collapsed="false">
      <c r="A65" s="1035"/>
      <c r="B65" s="1036"/>
      <c r="C65" s="1044" t="s">
        <v>796</v>
      </c>
      <c r="D65" s="1045" t="s">
        <v>170</v>
      </c>
      <c r="E65" s="1046" t="s">
        <v>170</v>
      </c>
      <c r="F65" s="1046" t="s">
        <v>170</v>
      </c>
      <c r="G65" s="141" t="s">
        <v>170</v>
      </c>
      <c r="H65" s="451" t="s">
        <v>170</v>
      </c>
      <c r="I65" s="1047" t="s">
        <v>170</v>
      </c>
      <c r="J65" s="1048" t="s">
        <v>170</v>
      </c>
    </row>
    <row r="66" customFormat="false" ht="13.5" hidden="false" customHeight="false" outlineLevel="0" collapsed="false">
      <c r="A66" s="1035"/>
      <c r="B66" s="1036"/>
      <c r="C66" s="1044" t="s">
        <v>797</v>
      </c>
      <c r="D66" s="1045" t="s">
        <v>170</v>
      </c>
      <c r="E66" s="1046" t="s">
        <v>170</v>
      </c>
      <c r="F66" s="1046" t="s">
        <v>170</v>
      </c>
      <c r="G66" s="141" t="s">
        <v>170</v>
      </c>
      <c r="H66" s="451" t="s">
        <v>170</v>
      </c>
      <c r="I66" s="1047" t="s">
        <v>170</v>
      </c>
      <c r="J66" s="1048" t="s">
        <v>170</v>
      </c>
    </row>
    <row r="67" customFormat="false" ht="12.75" hidden="false" customHeight="false" outlineLevel="0" collapsed="false">
      <c r="A67" s="1035"/>
      <c r="B67" s="1049" t="s">
        <v>826</v>
      </c>
      <c r="C67" s="1037" t="s">
        <v>795</v>
      </c>
      <c r="D67" s="1045" t="s">
        <v>46</v>
      </c>
      <c r="E67" s="1046" t="s">
        <v>840</v>
      </c>
      <c r="F67" s="1046" t="s">
        <v>46</v>
      </c>
      <c r="G67" s="141" t="n">
        <v>1</v>
      </c>
      <c r="H67" s="451" t="s">
        <v>46</v>
      </c>
      <c r="I67" s="1047" t="n">
        <v>1</v>
      </c>
      <c r="J67" s="1048" t="s">
        <v>46</v>
      </c>
    </row>
    <row r="68" customFormat="false" ht="12.75" hidden="false" customHeight="false" outlineLevel="0" collapsed="false">
      <c r="A68" s="1035"/>
      <c r="B68" s="1049"/>
      <c r="C68" s="1044" t="s">
        <v>796</v>
      </c>
      <c r="D68" s="1045" t="s">
        <v>46</v>
      </c>
      <c r="E68" s="1046" t="s">
        <v>46</v>
      </c>
      <c r="F68" s="1046" t="s">
        <v>46</v>
      </c>
      <c r="G68" s="141" t="s">
        <v>836</v>
      </c>
      <c r="H68" s="451" t="s">
        <v>46</v>
      </c>
      <c r="I68" s="1047" t="s">
        <v>836</v>
      </c>
      <c r="J68" s="1048" t="s">
        <v>46</v>
      </c>
    </row>
    <row r="69" customFormat="false" ht="13.5" hidden="false" customHeight="false" outlineLevel="0" collapsed="false">
      <c r="A69" s="1035"/>
      <c r="B69" s="1049"/>
      <c r="C69" s="1044" t="s">
        <v>797</v>
      </c>
      <c r="D69" s="1050" t="s">
        <v>46</v>
      </c>
      <c r="E69" s="268" t="s">
        <v>46</v>
      </c>
      <c r="F69" s="268" t="s">
        <v>46</v>
      </c>
      <c r="G69" s="458" t="s">
        <v>46</v>
      </c>
      <c r="H69" s="460" t="s">
        <v>46</v>
      </c>
      <c r="I69" s="511" t="s">
        <v>46</v>
      </c>
      <c r="J69" s="512" t="s">
        <v>46</v>
      </c>
    </row>
    <row r="70" customFormat="false" ht="12.75" hidden="false" customHeight="true" outlineLevel="0" collapsed="false">
      <c r="A70" s="1035" t="s">
        <v>841</v>
      </c>
      <c r="B70" s="1036" t="s">
        <v>825</v>
      </c>
      <c r="C70" s="1037" t="s">
        <v>795</v>
      </c>
      <c r="D70" s="1038" t="s">
        <v>170</v>
      </c>
      <c r="E70" s="1039" t="s">
        <v>170</v>
      </c>
      <c r="F70" s="1039" t="s">
        <v>170</v>
      </c>
      <c r="G70" s="1040" t="s">
        <v>170</v>
      </c>
      <c r="H70" s="1041" t="s">
        <v>170</v>
      </c>
      <c r="I70" s="1042" t="s">
        <v>170</v>
      </c>
      <c r="J70" s="1043" t="s">
        <v>170</v>
      </c>
    </row>
    <row r="71" customFormat="false" ht="12.75" hidden="false" customHeight="false" outlineLevel="0" collapsed="false">
      <c r="A71" s="1035"/>
      <c r="B71" s="1036"/>
      <c r="C71" s="1044" t="s">
        <v>796</v>
      </c>
      <c r="D71" s="1045" t="s">
        <v>170</v>
      </c>
      <c r="E71" s="1046" t="s">
        <v>170</v>
      </c>
      <c r="F71" s="1046" t="s">
        <v>170</v>
      </c>
      <c r="G71" s="141" t="s">
        <v>170</v>
      </c>
      <c r="H71" s="451" t="s">
        <v>170</v>
      </c>
      <c r="I71" s="1047" t="s">
        <v>170</v>
      </c>
      <c r="J71" s="1048" t="s">
        <v>170</v>
      </c>
    </row>
    <row r="72" customFormat="false" ht="13.5" hidden="false" customHeight="false" outlineLevel="0" collapsed="false">
      <c r="A72" s="1035"/>
      <c r="B72" s="1036"/>
      <c r="C72" s="1044" t="s">
        <v>797</v>
      </c>
      <c r="D72" s="1045" t="s">
        <v>170</v>
      </c>
      <c r="E72" s="1046" t="s">
        <v>170</v>
      </c>
      <c r="F72" s="1046" t="s">
        <v>170</v>
      </c>
      <c r="G72" s="141" t="s">
        <v>170</v>
      </c>
      <c r="H72" s="451" t="s">
        <v>170</v>
      </c>
      <c r="I72" s="1047" t="s">
        <v>170</v>
      </c>
      <c r="J72" s="1048" t="s">
        <v>170</v>
      </c>
    </row>
    <row r="73" customFormat="false" ht="12.75" hidden="false" customHeight="false" outlineLevel="0" collapsed="false">
      <c r="A73" s="1035"/>
      <c r="B73" s="1049" t="s">
        <v>826</v>
      </c>
      <c r="C73" s="1037" t="s">
        <v>795</v>
      </c>
      <c r="D73" s="1045" t="s">
        <v>46</v>
      </c>
      <c r="E73" s="1046" t="n">
        <v>39</v>
      </c>
      <c r="F73" s="1046" t="s">
        <v>46</v>
      </c>
      <c r="G73" s="141" t="n">
        <v>1</v>
      </c>
      <c r="H73" s="451" t="s">
        <v>46</v>
      </c>
      <c r="I73" s="1047" t="n">
        <v>1</v>
      </c>
      <c r="J73" s="1048" t="s">
        <v>46</v>
      </c>
    </row>
    <row r="74" customFormat="false" ht="12.75" hidden="false" customHeight="false" outlineLevel="0" collapsed="false">
      <c r="A74" s="1035"/>
      <c r="B74" s="1049"/>
      <c r="C74" s="1044" t="s">
        <v>796</v>
      </c>
      <c r="D74" s="1045" t="s">
        <v>46</v>
      </c>
      <c r="E74" s="1046" t="s">
        <v>46</v>
      </c>
      <c r="F74" s="1046" t="s">
        <v>46</v>
      </c>
      <c r="G74" s="141" t="s">
        <v>836</v>
      </c>
      <c r="H74" s="451" t="s">
        <v>46</v>
      </c>
      <c r="I74" s="1047" t="s">
        <v>836</v>
      </c>
      <c r="J74" s="1048" t="s">
        <v>46</v>
      </c>
    </row>
    <row r="75" customFormat="false" ht="13.5" hidden="false" customHeight="false" outlineLevel="0" collapsed="false">
      <c r="A75" s="1035"/>
      <c r="B75" s="1049"/>
      <c r="C75" s="1044" t="s">
        <v>797</v>
      </c>
      <c r="D75" s="1050" t="s">
        <v>46</v>
      </c>
      <c r="E75" s="268" t="s">
        <v>46</v>
      </c>
      <c r="F75" s="268" t="s">
        <v>46</v>
      </c>
      <c r="G75" s="458" t="s">
        <v>46</v>
      </c>
      <c r="H75" s="460" t="s">
        <v>46</v>
      </c>
      <c r="I75" s="511" t="s">
        <v>46</v>
      </c>
      <c r="J75" s="512" t="s">
        <v>46</v>
      </c>
    </row>
    <row r="76" customFormat="false" ht="12.75" hidden="false" customHeight="true" outlineLevel="0" collapsed="false">
      <c r="A76" s="1035" t="s">
        <v>752</v>
      </c>
      <c r="B76" s="1036" t="s">
        <v>825</v>
      </c>
      <c r="C76" s="1037" t="s">
        <v>795</v>
      </c>
      <c r="D76" s="1038" t="s">
        <v>170</v>
      </c>
      <c r="E76" s="1039" t="s">
        <v>170</v>
      </c>
      <c r="F76" s="1039" t="s">
        <v>170</v>
      </c>
      <c r="G76" s="1040" t="s">
        <v>170</v>
      </c>
      <c r="H76" s="1041" t="s">
        <v>170</v>
      </c>
      <c r="I76" s="1042" t="s">
        <v>170</v>
      </c>
      <c r="J76" s="1043" t="s">
        <v>170</v>
      </c>
    </row>
    <row r="77" customFormat="false" ht="12.75" hidden="false" customHeight="false" outlineLevel="0" collapsed="false">
      <c r="A77" s="1035"/>
      <c r="B77" s="1036"/>
      <c r="C77" s="1044" t="s">
        <v>796</v>
      </c>
      <c r="D77" s="1045" t="s">
        <v>170</v>
      </c>
      <c r="E77" s="1046" t="s">
        <v>170</v>
      </c>
      <c r="F77" s="1046" t="s">
        <v>170</v>
      </c>
      <c r="G77" s="141" t="s">
        <v>170</v>
      </c>
      <c r="H77" s="451" t="s">
        <v>170</v>
      </c>
      <c r="I77" s="1047" t="s">
        <v>170</v>
      </c>
      <c r="J77" s="1048" t="s">
        <v>170</v>
      </c>
    </row>
    <row r="78" customFormat="false" ht="13.5" hidden="false" customHeight="false" outlineLevel="0" collapsed="false">
      <c r="A78" s="1035"/>
      <c r="B78" s="1036"/>
      <c r="C78" s="1044" t="s">
        <v>797</v>
      </c>
      <c r="D78" s="1045" t="s">
        <v>170</v>
      </c>
      <c r="E78" s="1046" t="s">
        <v>170</v>
      </c>
      <c r="F78" s="1046" t="s">
        <v>170</v>
      </c>
      <c r="G78" s="141" t="s">
        <v>170</v>
      </c>
      <c r="H78" s="451" t="s">
        <v>170</v>
      </c>
      <c r="I78" s="1047" t="s">
        <v>170</v>
      </c>
      <c r="J78" s="1048" t="s">
        <v>170</v>
      </c>
    </row>
    <row r="79" customFormat="false" ht="12.75" hidden="false" customHeight="false" outlineLevel="0" collapsed="false">
      <c r="A79" s="1035"/>
      <c r="B79" s="1049" t="s">
        <v>826</v>
      </c>
      <c r="C79" s="1037" t="s">
        <v>795</v>
      </c>
      <c r="D79" s="1045" t="s">
        <v>842</v>
      </c>
      <c r="E79" s="1046" t="s">
        <v>843</v>
      </c>
      <c r="F79" s="1046" t="s">
        <v>46</v>
      </c>
      <c r="G79" s="141" t="n">
        <v>1</v>
      </c>
      <c r="H79" s="451" t="s">
        <v>46</v>
      </c>
      <c r="I79" s="1047" t="n">
        <v>1</v>
      </c>
      <c r="J79" s="1048" t="s">
        <v>844</v>
      </c>
    </row>
    <row r="80" customFormat="false" ht="12.75" hidden="false" customHeight="false" outlineLevel="0" collapsed="false">
      <c r="A80" s="1035"/>
      <c r="B80" s="1049"/>
      <c r="C80" s="1044" t="s">
        <v>796</v>
      </c>
      <c r="D80" s="1045" t="n">
        <v>45</v>
      </c>
      <c r="E80" s="1046" t="n">
        <v>38</v>
      </c>
      <c r="F80" s="1046" t="s">
        <v>834</v>
      </c>
      <c r="G80" s="141" t="s">
        <v>836</v>
      </c>
      <c r="H80" s="451" t="s">
        <v>46</v>
      </c>
      <c r="I80" s="1047" t="n">
        <v>1</v>
      </c>
      <c r="J80" s="1048" t="s">
        <v>46</v>
      </c>
    </row>
    <row r="81" customFormat="false" ht="13.5" hidden="false" customHeight="false" outlineLevel="0" collapsed="false">
      <c r="A81" s="1035"/>
      <c r="B81" s="1049"/>
      <c r="C81" s="1044" t="s">
        <v>797</v>
      </c>
      <c r="D81" s="1050" t="s">
        <v>46</v>
      </c>
      <c r="E81" s="268" t="n">
        <v>72</v>
      </c>
      <c r="F81" s="268" t="n">
        <v>1</v>
      </c>
      <c r="G81" s="458" t="n">
        <v>2</v>
      </c>
      <c r="H81" s="460" t="s">
        <v>46</v>
      </c>
      <c r="I81" s="511" t="s">
        <v>836</v>
      </c>
      <c r="J81" s="512" t="s">
        <v>46</v>
      </c>
    </row>
    <row r="82" customFormat="false" ht="12.75" hidden="false" customHeight="true" outlineLevel="0" collapsed="false">
      <c r="A82" s="1035" t="s">
        <v>845</v>
      </c>
      <c r="B82" s="1036" t="s">
        <v>825</v>
      </c>
      <c r="C82" s="1037" t="s">
        <v>795</v>
      </c>
      <c r="D82" s="1038" t="s">
        <v>170</v>
      </c>
      <c r="E82" s="1039" t="s">
        <v>170</v>
      </c>
      <c r="F82" s="1039" t="s">
        <v>170</v>
      </c>
      <c r="G82" s="1040" t="s">
        <v>170</v>
      </c>
      <c r="H82" s="1041" t="s">
        <v>170</v>
      </c>
      <c r="I82" s="1042" t="s">
        <v>170</v>
      </c>
      <c r="J82" s="1043" t="s">
        <v>170</v>
      </c>
    </row>
    <row r="83" customFormat="false" ht="12.75" hidden="false" customHeight="false" outlineLevel="0" collapsed="false">
      <c r="A83" s="1035"/>
      <c r="B83" s="1036"/>
      <c r="C83" s="1044" t="s">
        <v>796</v>
      </c>
      <c r="D83" s="1045" t="s">
        <v>170</v>
      </c>
      <c r="E83" s="1046" t="s">
        <v>170</v>
      </c>
      <c r="F83" s="1046" t="s">
        <v>170</v>
      </c>
      <c r="G83" s="141" t="s">
        <v>170</v>
      </c>
      <c r="H83" s="451" t="s">
        <v>170</v>
      </c>
      <c r="I83" s="1047" t="s">
        <v>170</v>
      </c>
      <c r="J83" s="1048" t="s">
        <v>170</v>
      </c>
    </row>
    <row r="84" customFormat="false" ht="13.5" hidden="false" customHeight="false" outlineLevel="0" collapsed="false">
      <c r="A84" s="1035"/>
      <c r="B84" s="1036"/>
      <c r="C84" s="1044" t="s">
        <v>797</v>
      </c>
      <c r="D84" s="1045" t="s">
        <v>170</v>
      </c>
      <c r="E84" s="1046" t="s">
        <v>170</v>
      </c>
      <c r="F84" s="1046" t="s">
        <v>170</v>
      </c>
      <c r="G84" s="141" t="s">
        <v>170</v>
      </c>
      <c r="H84" s="451" t="s">
        <v>170</v>
      </c>
      <c r="I84" s="1047" t="s">
        <v>170</v>
      </c>
      <c r="J84" s="1048" t="s">
        <v>170</v>
      </c>
    </row>
    <row r="85" customFormat="false" ht="12.75" hidden="false" customHeight="false" outlineLevel="0" collapsed="false">
      <c r="A85" s="1035"/>
      <c r="B85" s="1049" t="s">
        <v>826</v>
      </c>
      <c r="C85" s="1037" t="s">
        <v>795</v>
      </c>
      <c r="D85" s="1045" t="s">
        <v>46</v>
      </c>
      <c r="E85" s="1046" t="s">
        <v>843</v>
      </c>
      <c r="F85" s="1046" t="s">
        <v>46</v>
      </c>
      <c r="G85" s="141" t="n">
        <v>1</v>
      </c>
      <c r="H85" s="451" t="s">
        <v>46</v>
      </c>
      <c r="I85" s="1047" t="n">
        <v>1</v>
      </c>
      <c r="J85" s="1048" t="s">
        <v>46</v>
      </c>
    </row>
    <row r="86" customFormat="false" ht="12.75" hidden="false" customHeight="false" outlineLevel="0" collapsed="false">
      <c r="A86" s="1035"/>
      <c r="B86" s="1049"/>
      <c r="C86" s="1044" t="s">
        <v>796</v>
      </c>
      <c r="D86" s="1045" t="s">
        <v>46</v>
      </c>
      <c r="E86" s="1046" t="s">
        <v>46</v>
      </c>
      <c r="F86" s="1046" t="s">
        <v>46</v>
      </c>
      <c r="G86" s="141" t="s">
        <v>836</v>
      </c>
      <c r="H86" s="451" t="s">
        <v>46</v>
      </c>
      <c r="I86" s="1047" t="s">
        <v>46</v>
      </c>
      <c r="J86" s="1048" t="s">
        <v>46</v>
      </c>
    </row>
    <row r="87" customFormat="false" ht="13.5" hidden="false" customHeight="false" outlineLevel="0" collapsed="false">
      <c r="A87" s="1035"/>
      <c r="B87" s="1049"/>
      <c r="C87" s="1051" t="s">
        <v>797</v>
      </c>
      <c r="D87" s="1052" t="s">
        <v>46</v>
      </c>
      <c r="E87" s="1053" t="s">
        <v>46</v>
      </c>
      <c r="F87" s="1053" t="s">
        <v>46</v>
      </c>
      <c r="G87" s="1054" t="s">
        <v>46</v>
      </c>
      <c r="H87" s="1055" t="s">
        <v>46</v>
      </c>
      <c r="I87" s="1056" t="s">
        <v>46</v>
      </c>
      <c r="J87" s="926" t="s">
        <v>46</v>
      </c>
    </row>
    <row r="88" customFormat="false" ht="12.75" hidden="false" customHeight="true" outlineLevel="0" collapsed="false">
      <c r="A88" s="1057" t="s">
        <v>846</v>
      </c>
      <c r="B88" s="1036" t="s">
        <v>825</v>
      </c>
      <c r="C88" s="1037" t="s">
        <v>795</v>
      </c>
      <c r="D88" s="1038"/>
      <c r="E88" s="1039"/>
      <c r="F88" s="1039"/>
      <c r="G88" s="1040"/>
      <c r="H88" s="1041"/>
      <c r="I88" s="1042"/>
      <c r="J88" s="1043"/>
    </row>
    <row r="89" customFormat="false" ht="12.75" hidden="false" customHeight="false" outlineLevel="0" collapsed="false">
      <c r="A89" s="1057"/>
      <c r="B89" s="1036"/>
      <c r="C89" s="1044" t="s">
        <v>796</v>
      </c>
      <c r="D89" s="1045"/>
      <c r="E89" s="1046"/>
      <c r="F89" s="1046"/>
      <c r="G89" s="141"/>
      <c r="H89" s="451"/>
      <c r="I89" s="1047"/>
      <c r="J89" s="1048"/>
    </row>
    <row r="90" customFormat="false" ht="13.5" hidden="false" customHeight="false" outlineLevel="0" collapsed="false">
      <c r="A90" s="1057"/>
      <c r="B90" s="1036"/>
      <c r="C90" s="1044" t="s">
        <v>797</v>
      </c>
      <c r="D90" s="1045"/>
      <c r="E90" s="1046"/>
      <c r="F90" s="1046"/>
      <c r="G90" s="141"/>
      <c r="H90" s="451"/>
      <c r="I90" s="1047"/>
      <c r="J90" s="1048"/>
    </row>
    <row r="91" customFormat="false" ht="12.75" hidden="false" customHeight="false" outlineLevel="0" collapsed="false">
      <c r="A91" s="1057"/>
      <c r="B91" s="1049" t="s">
        <v>826</v>
      </c>
      <c r="C91" s="1037" t="s">
        <v>795</v>
      </c>
      <c r="D91" s="1045"/>
      <c r="E91" s="1046"/>
      <c r="F91" s="1046"/>
      <c r="G91" s="141"/>
      <c r="H91" s="451"/>
      <c r="I91" s="1047"/>
      <c r="J91" s="1048"/>
    </row>
    <row r="92" customFormat="false" ht="12.75" hidden="false" customHeight="false" outlineLevel="0" collapsed="false">
      <c r="A92" s="1057"/>
      <c r="B92" s="1049"/>
      <c r="C92" s="1044" t="s">
        <v>796</v>
      </c>
      <c r="D92" s="1045"/>
      <c r="E92" s="1046"/>
      <c r="F92" s="1046"/>
      <c r="G92" s="141"/>
      <c r="H92" s="451"/>
      <c r="I92" s="1047"/>
      <c r="J92" s="1048"/>
    </row>
    <row r="93" customFormat="false" ht="13.5" hidden="false" customHeight="false" outlineLevel="0" collapsed="false">
      <c r="A93" s="1057"/>
      <c r="B93" s="1049"/>
      <c r="C93" s="1058" t="s">
        <v>797</v>
      </c>
      <c r="D93" s="1050"/>
      <c r="E93" s="268"/>
      <c r="F93" s="268"/>
      <c r="G93" s="458"/>
      <c r="H93" s="460"/>
      <c r="I93" s="511"/>
      <c r="J93" s="512"/>
    </row>
    <row r="94" customFormat="false" ht="30.75" hidden="false" customHeight="true" outlineLevel="0" collapsed="false">
      <c r="A94" s="1059" t="s">
        <v>847</v>
      </c>
      <c r="B94" s="1059"/>
      <c r="C94" s="1059"/>
      <c r="D94" s="1059"/>
      <c r="E94" s="1059"/>
      <c r="F94" s="1059"/>
      <c r="G94" s="1059"/>
      <c r="H94" s="1059"/>
      <c r="I94" s="1059"/>
      <c r="J94" s="1059"/>
    </row>
    <row r="95" customFormat="false" ht="30.75" hidden="false" customHeight="true" outlineLevel="0" collapsed="false">
      <c r="A95" s="1060" t="s">
        <v>848</v>
      </c>
      <c r="B95" s="1060"/>
      <c r="C95" s="1060"/>
      <c r="D95" s="1060"/>
      <c r="E95" s="1060"/>
      <c r="F95" s="1060"/>
      <c r="G95" s="1060"/>
      <c r="H95" s="1060"/>
      <c r="I95" s="1060"/>
      <c r="J95" s="106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3" t="s">
        <v>1</v>
      </c>
    </row>
    <row r="2" customFormat="false" ht="15.75" hidden="false" customHeight="true" outlineLevel="0" collapsed="false">
      <c r="A2" s="2" t="s">
        <v>66</v>
      </c>
      <c r="J2" s="3" t="s">
        <v>3</v>
      </c>
    </row>
    <row r="3" customFormat="false" ht="15.75" hidden="false" customHeight="true" outlineLevel="0" collapsed="false">
      <c r="A3" s="2" t="s">
        <v>67</v>
      </c>
      <c r="I3" s="3"/>
      <c r="J3" s="3" t="s">
        <v>4</v>
      </c>
    </row>
    <row r="4" customFormat="false" ht="12.75" hidden="false" customHeight="true" outlineLevel="0" collapsed="false"/>
    <row r="5" customFormat="false" ht="14.25" hidden="false" customHeight="true" outlineLevel="0" collapsed="false">
      <c r="A5" s="61" t="s">
        <v>5</v>
      </c>
      <c r="B5" s="62" t="s">
        <v>68</v>
      </c>
      <c r="C5" s="62"/>
      <c r="D5" s="62" t="s">
        <v>69</v>
      </c>
      <c r="E5" s="62"/>
      <c r="F5" s="62"/>
      <c r="G5" s="63" t="s">
        <v>70</v>
      </c>
      <c r="H5" s="63"/>
      <c r="I5" s="63"/>
      <c r="J5" s="63"/>
    </row>
    <row r="6" customFormat="false" ht="13.5" hidden="false" customHeight="true" outlineLevel="0" collapsed="false">
      <c r="A6" s="64"/>
      <c r="B6" s="65" t="s">
        <v>71</v>
      </c>
      <c r="C6" s="65"/>
      <c r="D6" s="66" t="s">
        <v>72</v>
      </c>
      <c r="E6" s="66" t="s">
        <v>7</v>
      </c>
      <c r="F6" s="66" t="s">
        <v>8</v>
      </c>
      <c r="G6" s="67"/>
      <c r="H6" s="68" t="s">
        <v>73</v>
      </c>
      <c r="I6" s="66" t="s">
        <v>7</v>
      </c>
      <c r="J6" s="69" t="s">
        <v>8</v>
      </c>
    </row>
    <row r="7" customFormat="false" ht="15" hidden="false" customHeight="true" outlineLevel="0" collapsed="false">
      <c r="A7" s="70"/>
      <c r="B7" s="71" t="s">
        <v>74</v>
      </c>
      <c r="C7" s="72" t="s">
        <v>75</v>
      </c>
      <c r="D7" s="72" t="s">
        <v>76</v>
      </c>
      <c r="E7" s="72" t="s">
        <v>77</v>
      </c>
      <c r="F7" s="72"/>
      <c r="G7" s="73"/>
      <c r="H7" s="74" t="s">
        <v>13</v>
      </c>
      <c r="I7" s="74"/>
      <c r="J7" s="74"/>
    </row>
    <row r="8" customFormat="false" ht="12.75" hidden="false" customHeight="true" outlineLevel="0" collapsed="false">
      <c r="A8" s="75" t="s">
        <v>78</v>
      </c>
      <c r="B8" s="76" t="n">
        <v>45980761.2547727</v>
      </c>
      <c r="C8" s="77" t="s">
        <v>79</v>
      </c>
      <c r="D8" s="48"/>
      <c r="E8" s="48"/>
      <c r="F8" s="48"/>
      <c r="G8" s="78"/>
      <c r="H8" s="76" t="n">
        <v>3183129.25277799</v>
      </c>
      <c r="I8" s="76" t="n">
        <v>625.66004827961</v>
      </c>
      <c r="J8" s="79" t="n">
        <v>158.792066676731</v>
      </c>
    </row>
    <row r="9" customFormat="false" ht="12.75" hidden="false" customHeight="true" outlineLevel="0" collapsed="false">
      <c r="A9" s="80" t="s">
        <v>80</v>
      </c>
      <c r="B9" s="81" t="n">
        <v>20859080.2430813</v>
      </c>
      <c r="C9" s="82" t="s">
        <v>79</v>
      </c>
      <c r="D9" s="76" t="n">
        <v>72.8166550927018</v>
      </c>
      <c r="E9" s="76" t="n">
        <v>7.81456218599653</v>
      </c>
      <c r="F9" s="76" t="n">
        <v>4.87011037791937</v>
      </c>
      <c r="G9" s="78"/>
      <c r="H9" s="76" t="n">
        <v>1518888.45161144</v>
      </c>
      <c r="I9" s="76" t="n">
        <v>163.00457970225</v>
      </c>
      <c r="J9" s="79" t="n">
        <v>101.586023165683</v>
      </c>
    </row>
    <row r="10" customFormat="false" ht="12.75" hidden="false" customHeight="true" outlineLevel="0" collapsed="false">
      <c r="A10" s="80" t="s">
        <v>81</v>
      </c>
      <c r="B10" s="81" t="n">
        <v>8605424.88302478</v>
      </c>
      <c r="C10" s="82" t="s">
        <v>79</v>
      </c>
      <c r="D10" s="76" t="n">
        <v>97.3427654379423</v>
      </c>
      <c r="E10" s="76" t="n">
        <v>7.96184010878453</v>
      </c>
      <c r="F10" s="76" t="n">
        <v>3.83440048272267</v>
      </c>
      <c r="G10" s="78"/>
      <c r="H10" s="76" t="n">
        <v>837675.855882114</v>
      </c>
      <c r="I10" s="76" t="n">
        <v>68.5150169867992</v>
      </c>
      <c r="J10" s="79" t="n">
        <v>32.9966453255039</v>
      </c>
    </row>
    <row r="11" customFormat="false" ht="12.75" hidden="false" customHeight="true" outlineLevel="0" collapsed="false">
      <c r="A11" s="80" t="s">
        <v>82</v>
      </c>
      <c r="B11" s="81" t="n">
        <v>13918650.4839018</v>
      </c>
      <c r="C11" s="82" t="s">
        <v>79</v>
      </c>
      <c r="D11" s="76" t="n">
        <v>56.3196064739454</v>
      </c>
      <c r="E11" s="76" t="n">
        <v>5.50352249029854</v>
      </c>
      <c r="F11" s="76" t="n">
        <v>1.00951204082299</v>
      </c>
      <c r="G11" s="78"/>
      <c r="H11" s="76" t="n">
        <v>783892.917901739</v>
      </c>
      <c r="I11" s="76" t="n">
        <v>76.6016059727582</v>
      </c>
      <c r="J11" s="79" t="n">
        <v>14.0510452555055</v>
      </c>
    </row>
    <row r="12" customFormat="false" ht="12.75" hidden="false" customHeight="true" outlineLevel="0" collapsed="false">
      <c r="A12" s="80" t="s">
        <v>83</v>
      </c>
      <c r="B12" s="81" t="n">
        <v>2070078.67929612</v>
      </c>
      <c r="C12" s="82" t="s">
        <v>79</v>
      </c>
      <c r="D12" s="83" t="n">
        <v>83.5597217885196</v>
      </c>
      <c r="E12" s="76" t="n">
        <v>151.882092280285</v>
      </c>
      <c r="F12" s="76" t="n">
        <v>3.97681316074264</v>
      </c>
      <c r="G12" s="84" t="s">
        <v>84</v>
      </c>
      <c r="H12" s="48"/>
      <c r="I12" s="76" t="n">
        <v>314.407880996303</v>
      </c>
      <c r="J12" s="79" t="n">
        <v>8.23231613559755</v>
      </c>
    </row>
    <row r="13" customFormat="false" ht="12.75" hidden="false" customHeight="true" outlineLevel="0" collapsed="false">
      <c r="A13" s="85" t="s">
        <v>85</v>
      </c>
      <c r="B13" s="81" t="n">
        <v>527526.965468724</v>
      </c>
      <c r="C13" s="86" t="s">
        <v>79</v>
      </c>
      <c r="D13" s="87" t="n">
        <v>80.8907035582099</v>
      </c>
      <c r="E13" s="87" t="n">
        <v>5.93517455305317</v>
      </c>
      <c r="F13" s="87" t="n">
        <v>3.65106794631695</v>
      </c>
      <c r="G13" s="88"/>
      <c r="H13" s="87" t="n">
        <v>42672.0273826925</v>
      </c>
      <c r="I13" s="87" t="n">
        <v>3.13096462149933</v>
      </c>
      <c r="J13" s="89" t="n">
        <v>1.9260367944407</v>
      </c>
    </row>
    <row r="14" customFormat="false" ht="12.75" hidden="false" customHeight="true" outlineLevel="0" collapsed="false">
      <c r="A14" s="90" t="s">
        <v>86</v>
      </c>
      <c r="B14" s="91" t="n">
        <v>14048286.6634139</v>
      </c>
      <c r="C14" s="92" t="s">
        <v>79</v>
      </c>
      <c r="D14" s="50"/>
      <c r="E14" s="50"/>
      <c r="F14" s="50"/>
      <c r="G14" s="93"/>
      <c r="H14" s="91" t="n">
        <v>1127576.53275414</v>
      </c>
      <c r="I14" s="91" t="n">
        <v>55.6228521975789</v>
      </c>
      <c r="J14" s="94" t="n">
        <v>40.7371378853744</v>
      </c>
    </row>
    <row r="15" customFormat="false" ht="12.75" hidden="false" customHeight="true" outlineLevel="0" collapsed="false">
      <c r="A15" s="80" t="s">
        <v>80</v>
      </c>
      <c r="B15" s="81" t="n">
        <v>2996349.40634798</v>
      </c>
      <c r="C15" s="82" t="s">
        <v>79</v>
      </c>
      <c r="D15" s="76" t="n">
        <v>72.1497560766413</v>
      </c>
      <c r="E15" s="76" t="n">
        <v>2.06927524398382</v>
      </c>
      <c r="F15" s="76" t="n">
        <v>2.37524327541867</v>
      </c>
      <c r="G15" s="78"/>
      <c r="H15" s="81" t="n">
        <v>216185.878788396</v>
      </c>
      <c r="I15" s="81" t="n">
        <v>6.20027164888148</v>
      </c>
      <c r="J15" s="81" t="n">
        <v>7.11705877823277</v>
      </c>
      <c r="K15" s="14"/>
    </row>
    <row r="16" customFormat="false" ht="12.75" hidden="false" customHeight="true" outlineLevel="0" collapsed="false">
      <c r="A16" s="80" t="s">
        <v>81</v>
      </c>
      <c r="B16" s="81" t="n">
        <v>6678431.45367955</v>
      </c>
      <c r="C16" s="82" t="s">
        <v>79</v>
      </c>
      <c r="D16" s="76" t="n">
        <v>101.851163630861</v>
      </c>
      <c r="E16" s="76" t="n">
        <v>1.72742752998025</v>
      </c>
      <c r="F16" s="76" t="n">
        <v>4.06639596103195</v>
      </c>
      <c r="G16" s="78"/>
      <c r="H16" s="81" t="n">
        <v>680206.014786205</v>
      </c>
      <c r="I16" s="81" t="n">
        <v>11.5365063501721</v>
      </c>
      <c r="J16" s="81" t="n">
        <v>27.1571466892713</v>
      </c>
      <c r="K16" s="14"/>
    </row>
    <row r="17" customFormat="false" ht="12.75" hidden="false" customHeight="true" outlineLevel="0" collapsed="false">
      <c r="A17" s="80" t="s">
        <v>82</v>
      </c>
      <c r="B17" s="81" t="n">
        <v>3607298.63079766</v>
      </c>
      <c r="C17" s="82" t="s">
        <v>79</v>
      </c>
      <c r="D17" s="76" t="n">
        <v>56.3825300056889</v>
      </c>
      <c r="E17" s="76" t="n">
        <v>6.66878692819365</v>
      </c>
      <c r="F17" s="76" t="n">
        <v>0.816675839695484</v>
      </c>
      <c r="G17" s="78"/>
      <c r="H17" s="81" t="n">
        <v>203388.62329043</v>
      </c>
      <c r="I17" s="81" t="n">
        <v>24.0563059551543</v>
      </c>
      <c r="J17" s="81" t="n">
        <v>2.94599363833905</v>
      </c>
      <c r="K17" s="14"/>
    </row>
    <row r="18" customFormat="false" ht="12.75" hidden="false" customHeight="true" outlineLevel="0" collapsed="false">
      <c r="A18" s="80" t="s">
        <v>83</v>
      </c>
      <c r="B18" s="81" t="n">
        <v>442734.021627718</v>
      </c>
      <c r="C18" s="82" t="s">
        <v>79</v>
      </c>
      <c r="D18" s="76" t="n">
        <v>87.2353142956808</v>
      </c>
      <c r="E18" s="76" t="n">
        <v>26.114250497856</v>
      </c>
      <c r="F18" s="76" t="n">
        <v>4.57536066940572</v>
      </c>
      <c r="G18" s="95" t="s">
        <v>84</v>
      </c>
      <c r="H18" s="81" t="n">
        <v>38622.0415260847</v>
      </c>
      <c r="I18" s="81" t="n">
        <v>11.5616671447094</v>
      </c>
      <c r="J18" s="81" t="n">
        <v>2.02566782956328</v>
      </c>
      <c r="K18" s="14"/>
    </row>
    <row r="19" customFormat="false" ht="12.75" hidden="false" customHeight="true" outlineLevel="0" collapsed="false">
      <c r="A19" s="80" t="s">
        <v>85</v>
      </c>
      <c r="B19" s="81" t="n">
        <v>323473.150960959</v>
      </c>
      <c r="C19" s="82" t="s">
        <v>79</v>
      </c>
      <c r="D19" s="76" t="n">
        <v>85.9299011572784</v>
      </c>
      <c r="E19" s="76" t="n">
        <v>7.01171362112627</v>
      </c>
      <c r="F19" s="76" t="n">
        <v>4.61018463367928</v>
      </c>
      <c r="G19" s="78"/>
      <c r="H19" s="81" t="n">
        <v>27796.0158891086</v>
      </c>
      <c r="I19" s="81" t="n">
        <v>2.26810109866159</v>
      </c>
      <c r="J19" s="81" t="n">
        <v>1.49127094996803</v>
      </c>
      <c r="K19" s="14"/>
    </row>
    <row r="20" customFormat="false" ht="12.75" hidden="false" customHeight="true" outlineLevel="0" collapsed="false">
      <c r="A20" s="96" t="s">
        <v>87</v>
      </c>
      <c r="B20" s="81" t="n">
        <v>11533763.9569372</v>
      </c>
      <c r="C20" s="82" t="s">
        <v>79</v>
      </c>
      <c r="D20" s="48"/>
      <c r="E20" s="48"/>
      <c r="F20" s="48"/>
      <c r="G20" s="78"/>
      <c r="H20" s="81" t="n">
        <v>949094.501012765</v>
      </c>
      <c r="I20" s="81" t="n">
        <v>43.4464541782599</v>
      </c>
      <c r="J20" s="81" t="n">
        <v>36.148871810116</v>
      </c>
      <c r="K20" s="14"/>
    </row>
    <row r="21" customFormat="false" ht="12.75" hidden="false" customHeight="true" outlineLevel="0" collapsed="false">
      <c r="A21" s="97" t="s">
        <v>80</v>
      </c>
      <c r="B21" s="18" t="n">
        <v>1306289.53134376</v>
      </c>
      <c r="C21" s="98" t="s">
        <v>79</v>
      </c>
      <c r="D21" s="76" t="n">
        <v>76.5626765896624</v>
      </c>
      <c r="E21" s="76" t="n">
        <v>2.31441510190971</v>
      </c>
      <c r="F21" s="76" t="n">
        <v>3.1995143284591</v>
      </c>
      <c r="G21" s="99"/>
      <c r="H21" s="18" t="n">
        <v>100013.022920734</v>
      </c>
      <c r="I21" s="18" t="n">
        <v>3.02329621880855</v>
      </c>
      <c r="J21" s="19" t="n">
        <v>4.17949207265048</v>
      </c>
    </row>
    <row r="22" customFormat="false" ht="12.75" hidden="false" customHeight="true" outlineLevel="0" collapsed="false">
      <c r="A22" s="97" t="s">
        <v>81</v>
      </c>
      <c r="B22" s="18" t="n">
        <v>6372843.08587679</v>
      </c>
      <c r="C22" s="98" t="s">
        <v>79</v>
      </c>
      <c r="D22" s="76" t="n">
        <v>101.805403474804</v>
      </c>
      <c r="E22" s="76" t="n">
        <v>1.10979899818986</v>
      </c>
      <c r="F22" s="76" t="n">
        <v>4.10742224608512</v>
      </c>
      <c r="G22" s="99"/>
      <c r="H22" s="18" t="n">
        <v>648789.861639303</v>
      </c>
      <c r="I22" s="18" t="n">
        <v>7.07257487232723</v>
      </c>
      <c r="J22" s="19" t="n">
        <v>26.1759574617401</v>
      </c>
    </row>
    <row r="23" customFormat="false" ht="12.75" hidden="false" customHeight="true" outlineLevel="0" collapsed="false">
      <c r="A23" s="97" t="s">
        <v>82</v>
      </c>
      <c r="B23" s="18" t="n">
        <v>3124010.94490165</v>
      </c>
      <c r="C23" s="98" t="s">
        <v>79</v>
      </c>
      <c r="D23" s="76" t="n">
        <v>56.4085413500902</v>
      </c>
      <c r="E23" s="76" t="n">
        <v>6.47884128164932</v>
      </c>
      <c r="F23" s="76" t="n">
        <v>0.745290252229692</v>
      </c>
      <c r="G23" s="99"/>
      <c r="H23" s="18" t="n">
        <v>176220.900563619</v>
      </c>
      <c r="I23" s="18" t="n">
        <v>20.2399710741531</v>
      </c>
      <c r="J23" s="19" t="n">
        <v>2.32829490509407</v>
      </c>
    </row>
    <row r="24" customFormat="false" ht="12.75" hidden="false" customHeight="true" outlineLevel="0" collapsed="false">
      <c r="A24" s="97" t="s">
        <v>83</v>
      </c>
      <c r="B24" s="18" t="n">
        <v>435171.348854001</v>
      </c>
      <c r="C24" s="98" t="s">
        <v>79</v>
      </c>
      <c r="D24" s="76" t="n">
        <v>88.6700110439266</v>
      </c>
      <c r="E24" s="76" t="n">
        <v>25.1289542455108</v>
      </c>
      <c r="F24" s="76" t="n">
        <v>4.64076145173985</v>
      </c>
      <c r="G24" s="100" t="s">
        <v>84</v>
      </c>
      <c r="H24" s="18" t="n">
        <v>38586.6483088847</v>
      </c>
      <c r="I24" s="18" t="n">
        <v>10.9354009143094</v>
      </c>
      <c r="J24" s="19" t="n">
        <v>2.01952642066328</v>
      </c>
    </row>
    <row r="25" customFormat="false" ht="12.75" hidden="false" customHeight="true" outlineLevel="0" collapsed="false">
      <c r="A25" s="97" t="s">
        <v>85</v>
      </c>
      <c r="B25" s="18" t="n">
        <v>295449.045960959</v>
      </c>
      <c r="C25" s="98" t="s">
        <v>79</v>
      </c>
      <c r="D25" s="76" t="n">
        <v>81.4716318031006</v>
      </c>
      <c r="E25" s="76" t="n">
        <v>7.36238999041826</v>
      </c>
      <c r="F25" s="76" t="n">
        <v>4.89289428999901</v>
      </c>
      <c r="G25" s="99"/>
      <c r="H25" s="18" t="n">
        <v>24070.7158891086</v>
      </c>
      <c r="I25" s="18" t="n">
        <v>2.17521109866159</v>
      </c>
      <c r="J25" s="19" t="n">
        <v>1.44560094996803</v>
      </c>
    </row>
    <row r="26" customFormat="false" ht="12.75" hidden="false" customHeight="true" outlineLevel="0" collapsed="false">
      <c r="A26" s="96" t="s">
        <v>18</v>
      </c>
      <c r="B26" s="81" t="n">
        <v>1766183.13455141</v>
      </c>
      <c r="C26" s="82" t="s">
        <v>79</v>
      </c>
      <c r="D26" s="48"/>
      <c r="E26" s="48"/>
      <c r="F26" s="48"/>
      <c r="G26" s="99"/>
      <c r="H26" s="81" t="n">
        <v>120433.355623095</v>
      </c>
      <c r="I26" s="81" t="n">
        <v>3.24015744956027</v>
      </c>
      <c r="J26" s="81" t="n">
        <v>2.9629332051345</v>
      </c>
      <c r="K26" s="14"/>
    </row>
    <row r="27" customFormat="false" ht="12.75" hidden="false" customHeight="true" outlineLevel="0" collapsed="false">
      <c r="A27" s="97" t="s">
        <v>80</v>
      </c>
      <c r="B27" s="18" t="n">
        <v>1660646.11367846</v>
      </c>
      <c r="C27" s="98" t="s">
        <v>79</v>
      </c>
      <c r="D27" s="76" t="n">
        <v>68.6479253798802</v>
      </c>
      <c r="E27" s="76" t="n">
        <v>1.78027737323743</v>
      </c>
      <c r="F27" s="76" t="n">
        <v>1.73484110138854</v>
      </c>
      <c r="G27" s="99"/>
      <c r="H27" s="18" t="n">
        <v>113999.910494187</v>
      </c>
      <c r="I27" s="18" t="n">
        <v>2.95641070113644</v>
      </c>
      <c r="J27" s="19" t="n">
        <v>2.88095713287053</v>
      </c>
    </row>
    <row r="28" customFormat="false" ht="12.75" hidden="false" customHeight="true" outlineLevel="0" collapsed="false">
      <c r="A28" s="97" t="s">
        <v>81</v>
      </c>
      <c r="B28" s="18" t="n">
        <v>6072.042741038</v>
      </c>
      <c r="C28" s="98" t="s">
        <v>79</v>
      </c>
      <c r="D28" s="76" t="n">
        <v>144.216032295551</v>
      </c>
      <c r="E28" s="76" t="n">
        <v>1.62335935703821</v>
      </c>
      <c r="F28" s="76" t="n">
        <v>2.95824798442202</v>
      </c>
      <c r="G28" s="99"/>
      <c r="H28" s="18" t="n">
        <v>875.6859120415</v>
      </c>
      <c r="I28" s="18" t="n">
        <v>0.0098571074</v>
      </c>
      <c r="J28" s="19" t="n">
        <v>0.0179626082</v>
      </c>
    </row>
    <row r="29" customFormat="false" ht="12.75" hidden="false" customHeight="true" outlineLevel="0" collapsed="false">
      <c r="A29" s="97" t="s">
        <v>82</v>
      </c>
      <c r="B29" s="18" t="n">
        <v>99464.9781319113</v>
      </c>
      <c r="C29" s="98" t="s">
        <v>79</v>
      </c>
      <c r="D29" s="76" t="n">
        <v>55.8765438976517</v>
      </c>
      <c r="E29" s="76" t="n">
        <v>2.75362892716469</v>
      </c>
      <c r="F29" s="76" t="n">
        <v>0.643577923267363</v>
      </c>
      <c r="G29" s="99"/>
      <c r="H29" s="18" t="n">
        <v>5557.75921686671</v>
      </c>
      <c r="I29" s="18" t="n">
        <v>0.273889641023834</v>
      </c>
      <c r="J29" s="19" t="n">
        <v>0.0640134640639691</v>
      </c>
    </row>
    <row r="30" customFormat="false" ht="12.75" hidden="false" customHeight="true" outlineLevel="0" collapsed="false">
      <c r="A30" s="97" t="s">
        <v>83</v>
      </c>
      <c r="B30" s="18" t="s">
        <v>46</v>
      </c>
      <c r="C30" s="98" t="s">
        <v>79</v>
      </c>
      <c r="D30" s="76" t="s">
        <v>46</v>
      </c>
      <c r="E30" s="76" t="s">
        <v>46</v>
      </c>
      <c r="F30" s="76" t="s">
        <v>46</v>
      </c>
      <c r="G30" s="100" t="s">
        <v>84</v>
      </c>
      <c r="H30" s="18" t="s">
        <v>46</v>
      </c>
      <c r="I30" s="18" t="s">
        <v>46</v>
      </c>
      <c r="J30" s="19" t="s">
        <v>46</v>
      </c>
    </row>
    <row r="31" customFormat="false" ht="12.75" hidden="false" customHeight="true" outlineLevel="0" collapsed="false">
      <c r="A31" s="97" t="s">
        <v>85</v>
      </c>
      <c r="B31" s="18" t="s">
        <v>46</v>
      </c>
      <c r="C31" s="98" t="s">
        <v>79</v>
      </c>
      <c r="D31" s="76" t="s">
        <v>46</v>
      </c>
      <c r="E31" s="76" t="s">
        <v>46</v>
      </c>
      <c r="F31" s="76" t="s">
        <v>46</v>
      </c>
      <c r="G31" s="99"/>
      <c r="H31" s="18" t="s">
        <v>46</v>
      </c>
      <c r="I31" s="18" t="s">
        <v>46</v>
      </c>
      <c r="J31" s="19" t="s">
        <v>46</v>
      </c>
    </row>
    <row r="32" customFormat="false" ht="12.75" hidden="false" customHeight="true" outlineLevel="0" collapsed="false">
      <c r="A32" s="96" t="s">
        <v>19</v>
      </c>
      <c r="B32" s="81" t="n">
        <v>748339.571925291</v>
      </c>
      <c r="C32" s="82" t="s">
        <v>79</v>
      </c>
      <c r="D32" s="48"/>
      <c r="E32" s="48"/>
      <c r="F32" s="48"/>
      <c r="G32" s="99"/>
      <c r="H32" s="81" t="n">
        <v>58048.6761182791</v>
      </c>
      <c r="I32" s="81" t="n">
        <v>8.93624056975869</v>
      </c>
      <c r="J32" s="81" t="n">
        <v>1.62533287012394</v>
      </c>
      <c r="K32" s="14"/>
    </row>
    <row r="33" customFormat="false" ht="12.75" hidden="false" customHeight="true" outlineLevel="0" collapsed="false">
      <c r="A33" s="97" t="s">
        <v>80</v>
      </c>
      <c r="B33" s="18" t="n">
        <v>29413.7613257568</v>
      </c>
      <c r="C33" s="98" t="s">
        <v>79</v>
      </c>
      <c r="D33" s="76" t="n">
        <v>73.8751276794989</v>
      </c>
      <c r="E33" s="76" t="n">
        <v>7.49869173458427</v>
      </c>
      <c r="F33" s="76" t="n">
        <v>1.92459482093456</v>
      </c>
      <c r="G33" s="99"/>
      <c r="H33" s="18" t="n">
        <v>2172.94537347459</v>
      </c>
      <c r="I33" s="18" t="n">
        <v>0.220564728936487</v>
      </c>
      <c r="J33" s="19" t="n">
        <v>0.0566095727117568</v>
      </c>
    </row>
    <row r="34" customFormat="false" ht="12.75" hidden="false" customHeight="true" outlineLevel="0" collapsed="false">
      <c r="A34" s="97" t="s">
        <v>81</v>
      </c>
      <c r="B34" s="18" t="n">
        <v>299516.325061718</v>
      </c>
      <c r="C34" s="98" t="s">
        <v>79</v>
      </c>
      <c r="D34" s="76" t="n">
        <v>101.965952034726</v>
      </c>
      <c r="E34" s="76" t="n">
        <v>14.870890157747</v>
      </c>
      <c r="F34" s="76" t="n">
        <v>3.21594029685257</v>
      </c>
      <c r="G34" s="99"/>
      <c r="H34" s="18" t="n">
        <v>30540.4672348605</v>
      </c>
      <c r="I34" s="18" t="n">
        <v>4.45407437044484</v>
      </c>
      <c r="J34" s="19" t="n">
        <v>0.963226619331173</v>
      </c>
    </row>
    <row r="35" customFormat="false" ht="12.75" hidden="false" customHeight="true" outlineLevel="0" collapsed="false">
      <c r="A35" s="97" t="s">
        <v>82</v>
      </c>
      <c r="B35" s="18" t="n">
        <v>383822.707764099</v>
      </c>
      <c r="C35" s="98" t="s">
        <v>79</v>
      </c>
      <c r="D35" s="76" t="n">
        <v>56.3019411640066</v>
      </c>
      <c r="E35" s="76" t="n">
        <v>9.22937900316878</v>
      </c>
      <c r="F35" s="76" t="n">
        <v>1.44255474723322</v>
      </c>
      <c r="G35" s="99"/>
      <c r="H35" s="18" t="n">
        <v>21609.963509944</v>
      </c>
      <c r="I35" s="18" t="n">
        <v>3.54244523997736</v>
      </c>
      <c r="J35" s="19" t="n">
        <v>0.55368526918101</v>
      </c>
    </row>
    <row r="36" customFormat="false" ht="12.75" hidden="false" customHeight="true" outlineLevel="0" collapsed="false">
      <c r="A36" s="97" t="s">
        <v>83</v>
      </c>
      <c r="B36" s="18" t="n">
        <v>7562.6727737169</v>
      </c>
      <c r="C36" s="98" t="s">
        <v>79</v>
      </c>
      <c r="D36" s="76" t="n">
        <v>4.67998791683869</v>
      </c>
      <c r="E36" s="76" t="n">
        <v>82.8101716335669</v>
      </c>
      <c r="F36" s="76" t="n">
        <v>0.812068574663666</v>
      </c>
      <c r="G36" s="100" t="s">
        <v>84</v>
      </c>
      <c r="H36" s="18" t="n">
        <v>35.3932172</v>
      </c>
      <c r="I36" s="18" t="n">
        <v>0.6262662304</v>
      </c>
      <c r="J36" s="19" t="n">
        <v>0.0061414089</v>
      </c>
    </row>
    <row r="37" customFormat="false" ht="12.75" hidden="false" customHeight="true" outlineLevel="0" collapsed="false">
      <c r="A37" s="101" t="s">
        <v>85</v>
      </c>
      <c r="B37" s="39" t="n">
        <v>28024.105</v>
      </c>
      <c r="C37" s="102" t="s">
        <v>79</v>
      </c>
      <c r="D37" s="103" t="n">
        <v>132.931988372153</v>
      </c>
      <c r="E37" s="103" t="n">
        <v>3.31464644455193</v>
      </c>
      <c r="F37" s="103" t="n">
        <v>1.62966845863588</v>
      </c>
      <c r="G37" s="104"/>
      <c r="H37" s="39" t="n">
        <v>3725.3</v>
      </c>
      <c r="I37" s="39" t="n">
        <v>0.09289</v>
      </c>
      <c r="J37" s="40" t="n">
        <v>0.04567</v>
      </c>
    </row>
    <row r="40" customFormat="false" ht="12" hidden="false" customHeight="true" outlineLevel="0" collapsed="false">
      <c r="A40" s="105" t="s">
        <v>88</v>
      </c>
    </row>
    <row r="42" customFormat="false" ht="12" hidden="false" customHeight="true" outlineLevel="0" collapsed="false">
      <c r="A42" s="106" t="s">
        <v>89</v>
      </c>
    </row>
    <row r="43" customFormat="false" ht="11.25" hidden="false" customHeight="true" outlineLevel="0" collapsed="false">
      <c r="A43" s="107" t="s">
        <v>90</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1" t="s">
        <v>849</v>
      </c>
      <c r="K1" s="108" t="s">
        <v>1</v>
      </c>
    </row>
    <row r="2" customFormat="false" ht="17.25" hidden="false" customHeight="true" outlineLevel="0" collapsed="false">
      <c r="A2" s="651" t="s">
        <v>850</v>
      </c>
      <c r="K2" s="108" t="s">
        <v>3</v>
      </c>
    </row>
    <row r="3" customFormat="false" ht="15.75" hidden="false" customHeight="true" outlineLevel="0" collapsed="false">
      <c r="A3" s="651" t="s">
        <v>130</v>
      </c>
      <c r="K3" s="108" t="s">
        <v>4</v>
      </c>
    </row>
    <row r="4" customFormat="false" ht="13.5" hidden="false" customHeight="true" outlineLevel="0" collapsed="false">
      <c r="A4" s="1061"/>
      <c r="K4" s="939"/>
    </row>
    <row r="5" customFormat="false" ht="14.25" hidden="false" customHeight="true" outlineLevel="0" collapsed="false">
      <c r="A5" s="150" t="s">
        <v>365</v>
      </c>
      <c r="B5" s="1062" t="s">
        <v>851</v>
      </c>
      <c r="C5" s="1062"/>
      <c r="D5" s="1062"/>
      <c r="E5" s="1062"/>
      <c r="F5" s="1062"/>
      <c r="G5" s="1062"/>
      <c r="H5" s="1062"/>
      <c r="I5" s="1062"/>
      <c r="J5" s="1063" t="s">
        <v>678</v>
      </c>
      <c r="K5" s="1063"/>
    </row>
    <row r="6" customFormat="false" ht="24" hidden="false" customHeight="true" outlineLevel="0" collapsed="false">
      <c r="A6" s="1064" t="s">
        <v>369</v>
      </c>
      <c r="B6" s="952" t="s">
        <v>852</v>
      </c>
      <c r="C6" s="1065" t="s">
        <v>853</v>
      </c>
      <c r="D6" s="1066" t="s">
        <v>854</v>
      </c>
      <c r="E6" s="1066"/>
      <c r="F6" s="1066"/>
      <c r="G6" s="1066"/>
      <c r="H6" s="1066"/>
      <c r="I6" s="1066"/>
      <c r="J6" s="1067" t="s">
        <v>855</v>
      </c>
      <c r="K6" s="1067"/>
    </row>
    <row r="7" customFormat="false" ht="14.25" hidden="false" customHeight="true" outlineLevel="0" collapsed="false">
      <c r="A7" s="502"/>
      <c r="B7" s="284" t="s">
        <v>856</v>
      </c>
      <c r="C7" s="891" t="s">
        <v>857</v>
      </c>
      <c r="D7" s="397" t="s">
        <v>819</v>
      </c>
      <c r="E7" s="397" t="s">
        <v>858</v>
      </c>
      <c r="F7" s="397" t="s">
        <v>821</v>
      </c>
      <c r="G7" s="397" t="s">
        <v>859</v>
      </c>
      <c r="H7" s="1068" t="s">
        <v>860</v>
      </c>
      <c r="I7" s="1069" t="s">
        <v>650</v>
      </c>
      <c r="J7" s="1070" t="s">
        <v>861</v>
      </c>
      <c r="K7" s="1070"/>
    </row>
    <row r="8" customFormat="false" ht="13.5" hidden="false" customHeight="true" outlineLevel="0" collapsed="false">
      <c r="A8" s="975" t="s">
        <v>862</v>
      </c>
      <c r="B8" s="153" t="n">
        <v>82381.9901629999</v>
      </c>
      <c r="C8" s="1071"/>
      <c r="D8" s="153" t="n">
        <v>336983.1256</v>
      </c>
      <c r="E8" s="153" t="n">
        <v>1616787566.90403</v>
      </c>
      <c r="F8" s="153" t="n">
        <v>122949719.98258</v>
      </c>
      <c r="G8" s="153" t="n">
        <v>1537832871.61851</v>
      </c>
      <c r="H8" s="153" t="n">
        <v>1890605802.83795</v>
      </c>
      <c r="I8" s="153" t="n">
        <v>7497455.68010922</v>
      </c>
      <c r="J8" s="1072" t="s">
        <v>819</v>
      </c>
      <c r="K8" s="1073" t="n">
        <v>0.000999999999999991</v>
      </c>
    </row>
    <row r="9" customFormat="false" ht="12" hidden="false" customHeight="true" outlineLevel="0" collapsed="false">
      <c r="A9" s="1074" t="s">
        <v>690</v>
      </c>
      <c r="B9" s="1075"/>
      <c r="C9" s="1076"/>
      <c r="D9" s="1076"/>
      <c r="E9" s="1076"/>
      <c r="F9" s="1076"/>
      <c r="G9" s="1076"/>
      <c r="H9" s="1077"/>
      <c r="I9" s="1078"/>
      <c r="J9" s="1079" t="s">
        <v>858</v>
      </c>
      <c r="K9" s="155" t="n">
        <v>0.000946626722755264</v>
      </c>
    </row>
    <row r="10" customFormat="false" ht="12" hidden="false" customHeight="true" outlineLevel="0" collapsed="false">
      <c r="A10" s="80" t="s">
        <v>691</v>
      </c>
      <c r="B10" s="18" t="n">
        <v>20498.8498139573</v>
      </c>
      <c r="C10" s="18" t="n">
        <v>104.991173844081</v>
      </c>
      <c r="D10" s="18" t="n">
        <v>336983.1256</v>
      </c>
      <c r="E10" s="18" t="n">
        <v>881487651.002121</v>
      </c>
      <c r="F10" s="18" t="n">
        <v>52216762.7568789</v>
      </c>
      <c r="G10" s="18" t="n">
        <v>623161116.994559</v>
      </c>
      <c r="H10" s="18" t="n">
        <v>594995790.541738</v>
      </c>
      <c r="I10" s="19" t="s">
        <v>46</v>
      </c>
      <c r="J10" s="1079" t="s">
        <v>859</v>
      </c>
      <c r="K10" s="155" t="n">
        <v>0.0192638222440967</v>
      </c>
    </row>
    <row r="11" customFormat="false" ht="13.5" hidden="false" customHeight="true" outlineLevel="0" collapsed="false">
      <c r="A11" s="80" t="s">
        <v>692</v>
      </c>
      <c r="B11" s="18" t="n">
        <v>61883.1403490426</v>
      </c>
      <c r="C11" s="18" t="n">
        <v>48.863261926795</v>
      </c>
      <c r="D11" s="18" t="s">
        <v>46</v>
      </c>
      <c r="E11" s="18" t="n">
        <v>735299915.90191</v>
      </c>
      <c r="F11" s="18" t="n">
        <v>70732957.2257008</v>
      </c>
      <c r="G11" s="18" t="n">
        <v>914671754.623953</v>
      </c>
      <c r="H11" s="18" t="n">
        <v>1295610012.29621</v>
      </c>
      <c r="I11" s="19" t="n">
        <v>7497455.68010922</v>
      </c>
      <c r="J11" s="1080" t="s">
        <v>863</v>
      </c>
      <c r="K11" s="155" t="n">
        <v>0.00905996421300122</v>
      </c>
    </row>
    <row r="12" customFormat="false" ht="12" hidden="false" customHeight="true" outlineLevel="0" collapsed="false">
      <c r="A12" s="1074" t="s">
        <v>693</v>
      </c>
      <c r="B12" s="1075"/>
      <c r="C12" s="1076"/>
      <c r="D12" s="1076"/>
      <c r="E12" s="1076"/>
      <c r="F12" s="1076"/>
      <c r="G12" s="1076"/>
      <c r="H12" s="1077"/>
      <c r="I12" s="1078"/>
      <c r="K12" s="29"/>
    </row>
    <row r="13" customFormat="false" ht="12" hidden="false" customHeight="true" outlineLevel="0" collapsed="false">
      <c r="A13" s="80" t="s">
        <v>694</v>
      </c>
      <c r="B13" s="18"/>
      <c r="C13" s="18"/>
      <c r="D13" s="18"/>
      <c r="E13" s="18"/>
      <c r="F13" s="18"/>
      <c r="G13" s="18"/>
      <c r="H13" s="18"/>
      <c r="I13" s="19"/>
    </row>
    <row r="14" customFormat="false" ht="12" hidden="false" customHeight="true" outlineLevel="0" collapsed="false">
      <c r="A14" s="80" t="s">
        <v>695</v>
      </c>
      <c r="B14" s="18"/>
      <c r="C14" s="18"/>
      <c r="D14" s="18"/>
      <c r="E14" s="18"/>
      <c r="F14" s="18"/>
      <c r="G14" s="18"/>
      <c r="H14" s="18"/>
      <c r="I14" s="19"/>
    </row>
    <row r="15" customFormat="false" ht="12" hidden="false" customHeight="true" outlineLevel="0" collapsed="false">
      <c r="A15" s="80" t="s">
        <v>696</v>
      </c>
      <c r="B15" s="18"/>
      <c r="C15" s="18"/>
      <c r="D15" s="18"/>
      <c r="E15" s="18"/>
      <c r="F15" s="18"/>
      <c r="G15" s="18"/>
      <c r="H15" s="18"/>
      <c r="I15" s="19"/>
    </row>
    <row r="16" customFormat="false" ht="12" hidden="false" customHeight="true" outlineLevel="0" collapsed="false">
      <c r="A16" s="975" t="s">
        <v>747</v>
      </c>
      <c r="B16" s="18" t="n">
        <v>104095.242683433</v>
      </c>
      <c r="C16" s="18" t="n">
        <v>8.18348250986561</v>
      </c>
      <c r="D16" s="18" t="s">
        <v>190</v>
      </c>
      <c r="E16" s="18" t="n">
        <v>330994.419253926</v>
      </c>
      <c r="F16" s="18" t="s">
        <v>190</v>
      </c>
      <c r="G16" s="18" t="n">
        <v>109497503.481739</v>
      </c>
      <c r="H16" s="18" t="n">
        <v>741569244.984702</v>
      </c>
      <c r="I16" s="19" t="n">
        <v>463854.97439726</v>
      </c>
    </row>
    <row r="17" customFormat="false" ht="12" hidden="false" customHeight="true" outlineLevel="0" collapsed="false">
      <c r="A17" s="975" t="s">
        <v>752</v>
      </c>
      <c r="B17" s="18" t="n">
        <v>115413.394367</v>
      </c>
      <c r="C17" s="18" t="n">
        <v>11.1165465946121</v>
      </c>
      <c r="D17" s="18" t="n">
        <v>15646465.99</v>
      </c>
      <c r="E17" s="18" t="n">
        <v>1113009889.12232</v>
      </c>
      <c r="F17" s="18" t="n">
        <v>3249604.275638</v>
      </c>
      <c r="G17" s="18" t="n">
        <v>125548873.355726</v>
      </c>
      <c r="H17" s="18" t="n">
        <v>24885537.68579</v>
      </c>
      <c r="I17" s="19" t="n">
        <v>657996</v>
      </c>
    </row>
    <row r="18" customFormat="false" ht="12" hidden="false" customHeight="true" outlineLevel="0" collapsed="false">
      <c r="A18" s="975" t="s">
        <v>753</v>
      </c>
      <c r="B18" s="18" t="n">
        <v>1264328.50685602</v>
      </c>
      <c r="C18" s="18" t="n">
        <v>0.555792715978359</v>
      </c>
      <c r="D18" s="18" t="s">
        <v>190</v>
      </c>
      <c r="E18" s="18" t="n">
        <v>141674722.871471</v>
      </c>
      <c r="F18" s="18" t="s">
        <v>190</v>
      </c>
      <c r="G18" s="18" t="n">
        <v>423020439.242418</v>
      </c>
      <c r="H18" s="18" t="n">
        <v>22115007.5208088</v>
      </c>
      <c r="I18" s="19" t="n">
        <v>116139296.243016</v>
      </c>
    </row>
    <row r="19" customFormat="false" ht="12" hidden="false" customHeight="true" outlineLevel="0" collapsed="false">
      <c r="A19" s="1081" t="s">
        <v>746</v>
      </c>
      <c r="B19" s="18" t="n">
        <v>193.577757049137</v>
      </c>
      <c r="C19" s="18" t="n">
        <v>91.8112721233025</v>
      </c>
      <c r="D19" s="18" t="s">
        <v>190</v>
      </c>
      <c r="E19" s="18" t="n">
        <v>4676840.35446178</v>
      </c>
      <c r="F19" s="18" t="n">
        <v>1450.13557370513</v>
      </c>
      <c r="G19" s="18" t="n">
        <v>12561025.0400615</v>
      </c>
      <c r="H19" s="18" t="n">
        <v>532337.842310757</v>
      </c>
      <c r="I19" s="19" t="n">
        <v>966.757049136751</v>
      </c>
    </row>
    <row r="20" customFormat="false" ht="12" hidden="false" customHeight="true" outlineLevel="0" collapsed="false">
      <c r="A20" s="1081" t="s">
        <v>748</v>
      </c>
      <c r="B20" s="18" t="n">
        <v>12328.1301271373</v>
      </c>
      <c r="C20" s="18" t="n">
        <v>27.3708559126777</v>
      </c>
      <c r="D20" s="18" t="s">
        <v>190</v>
      </c>
      <c r="E20" s="18" t="n">
        <v>675.528767123288</v>
      </c>
      <c r="F20" s="18" t="s">
        <v>190</v>
      </c>
      <c r="G20" s="18" t="n">
        <v>5337579.36712329</v>
      </c>
      <c r="H20" s="18" t="n">
        <v>278311376.777382</v>
      </c>
      <c r="I20" s="19" t="n">
        <v>50788.176</v>
      </c>
    </row>
    <row r="21" customFormat="false" ht="12.75" hidden="false" customHeight="false" outlineLevel="0" collapsed="false">
      <c r="A21" s="1081" t="s">
        <v>864</v>
      </c>
      <c r="B21" s="18" t="s">
        <v>190</v>
      </c>
      <c r="C21" s="18" t="s">
        <v>190</v>
      </c>
      <c r="D21" s="18" t="s">
        <v>190</v>
      </c>
      <c r="E21" s="18" t="s">
        <v>190</v>
      </c>
      <c r="F21" s="18" t="s">
        <v>190</v>
      </c>
      <c r="G21" s="18" t="s">
        <v>190</v>
      </c>
      <c r="H21" s="18" t="s">
        <v>190</v>
      </c>
      <c r="I21" s="19" t="s">
        <v>190</v>
      </c>
    </row>
    <row r="22" customFormat="false" ht="12" hidden="false" customHeight="true" outlineLevel="0" collapsed="false">
      <c r="A22" s="1081" t="s">
        <v>750</v>
      </c>
      <c r="B22" s="18" t="n">
        <v>2930.14730264743</v>
      </c>
      <c r="C22" s="18" t="n">
        <v>44.9220241119661</v>
      </c>
      <c r="D22" s="18" t="s">
        <v>190</v>
      </c>
      <c r="E22" s="18" t="n">
        <v>723397.811506849</v>
      </c>
      <c r="F22" s="18" t="n">
        <v>1190480</v>
      </c>
      <c r="G22" s="18" t="n">
        <v>56028974.6010643</v>
      </c>
      <c r="H22" s="18" t="n">
        <v>36569154.5690593</v>
      </c>
      <c r="I22" s="19" t="n">
        <v>810307.656</v>
      </c>
    </row>
    <row r="23" customFormat="false" ht="13.5" hidden="false" customHeight="true" outlineLevel="0" collapsed="false">
      <c r="A23" s="1081" t="s">
        <v>751</v>
      </c>
      <c r="B23" s="18" t="n">
        <v>307.094</v>
      </c>
      <c r="C23" s="18" t="n">
        <v>39.7275567960679</v>
      </c>
      <c r="D23" s="18" t="s">
        <v>190</v>
      </c>
      <c r="E23" s="18" t="n">
        <v>247248</v>
      </c>
      <c r="F23" s="18" t="n">
        <v>412080</v>
      </c>
      <c r="G23" s="18" t="n">
        <v>1061485.15068493</v>
      </c>
      <c r="H23" s="18" t="n">
        <v>5424346.84931507</v>
      </c>
      <c r="I23" s="19" t="s">
        <v>190</v>
      </c>
    </row>
    <row r="24" customFormat="false" ht="14.25" hidden="false" customHeight="true" outlineLevel="0" collapsed="false">
      <c r="A24" s="1082" t="s">
        <v>865</v>
      </c>
      <c r="B24" s="48"/>
      <c r="C24" s="48"/>
      <c r="D24" s="48"/>
      <c r="E24" s="48"/>
      <c r="F24" s="48"/>
      <c r="G24" s="48"/>
      <c r="H24" s="48"/>
      <c r="I24" s="131"/>
    </row>
    <row r="25" customFormat="false" ht="12" hidden="false" customHeight="true" outlineLevel="0" collapsed="false">
      <c r="A25" s="1083" t="s">
        <v>27</v>
      </c>
      <c r="B25" s="18" t="n">
        <v>25692.6856</v>
      </c>
      <c r="C25" s="18" t="s">
        <v>170</v>
      </c>
      <c r="D25" s="1007" t="s">
        <v>190</v>
      </c>
      <c r="E25" s="18" t="n">
        <v>9409259.4426</v>
      </c>
      <c r="F25" s="18" t="s">
        <v>190</v>
      </c>
      <c r="G25" s="18" t="n">
        <v>96799869.7353702</v>
      </c>
      <c r="H25" s="18" t="n">
        <v>40362633.1068175</v>
      </c>
      <c r="I25" s="19" t="n">
        <v>369531.22</v>
      </c>
    </row>
    <row r="26" customFormat="false" ht="14.25" hidden="false" customHeight="true" outlineLevel="0" collapsed="false">
      <c r="A26" s="1084" t="s">
        <v>866</v>
      </c>
      <c r="B26" s="252"/>
      <c r="C26" s="252"/>
      <c r="D26" s="153" t="n">
        <v>15983449.1156</v>
      </c>
      <c r="E26" s="153" t="n">
        <v>2886860594.45441</v>
      </c>
      <c r="F26" s="153" t="n">
        <v>127803334.393791</v>
      </c>
      <c r="G26" s="153" t="n">
        <v>2367688621.5927</v>
      </c>
      <c r="H26" s="153" t="n">
        <v>3040375442.17413</v>
      </c>
      <c r="I26" s="155" t="n">
        <v>125990196.706572</v>
      </c>
    </row>
    <row r="27" customFormat="false" ht="6.75" hidden="false" customHeight="true" outlineLevel="0" collapsed="false">
      <c r="D27" s="29"/>
      <c r="E27" s="29"/>
      <c r="F27" s="29"/>
      <c r="G27" s="29"/>
      <c r="H27" s="29"/>
      <c r="I27" s="29"/>
    </row>
    <row r="28" customFormat="false" ht="12" hidden="false" customHeight="true" outlineLevel="0" collapsed="false">
      <c r="A28" s="296" t="s">
        <v>867</v>
      </c>
      <c r="B28" s="135"/>
      <c r="C28" s="135"/>
      <c r="D28" s="135"/>
      <c r="E28" s="135"/>
      <c r="F28" s="135"/>
      <c r="G28" s="135"/>
      <c r="H28" s="135"/>
      <c r="I28" s="135"/>
    </row>
    <row r="29" customFormat="false" ht="13.5" hidden="false" customHeight="true" outlineLevel="0" collapsed="false">
      <c r="A29" s="179"/>
      <c r="B29" s="135"/>
      <c r="C29" s="135"/>
      <c r="D29" s="135"/>
      <c r="E29" s="135"/>
      <c r="F29" s="135"/>
      <c r="G29" s="135"/>
      <c r="H29" s="135"/>
      <c r="I29" s="135"/>
    </row>
    <row r="30" customFormat="false" ht="12" hidden="false" customHeight="true" outlineLevel="0" collapsed="false">
      <c r="A30" s="1085" t="s">
        <v>313</v>
      </c>
      <c r="B30" s="1085"/>
      <c r="C30" s="1085"/>
      <c r="D30" s="1085"/>
      <c r="E30" s="1085"/>
      <c r="F30" s="1085"/>
      <c r="G30" s="1085"/>
      <c r="H30" s="1085"/>
      <c r="I30" s="1085"/>
    </row>
    <row r="31" customFormat="false" ht="31.5" hidden="false" customHeight="true" outlineLevel="0" collapsed="false">
      <c r="A31" s="184" t="s">
        <v>782</v>
      </c>
      <c r="B31" s="184"/>
      <c r="C31" s="184"/>
      <c r="D31" s="184"/>
      <c r="E31" s="184"/>
      <c r="F31" s="184"/>
      <c r="G31" s="184"/>
      <c r="H31" s="184"/>
      <c r="I31" s="184"/>
    </row>
    <row r="32" customFormat="false" ht="12.75" hidden="false" customHeight="true" outlineLevel="0" collapsed="false">
      <c r="A32" s="184" t="s">
        <v>810</v>
      </c>
      <c r="B32" s="184"/>
      <c r="C32" s="184"/>
      <c r="D32" s="184"/>
      <c r="E32" s="184"/>
      <c r="F32" s="184"/>
      <c r="G32" s="184"/>
      <c r="H32" s="184"/>
      <c r="I32" s="184"/>
    </row>
    <row r="33" customFormat="false" ht="12.75" hidden="false" customHeight="true" outlineLevel="0" collapsed="false">
      <c r="A33" s="1086" t="s">
        <v>784</v>
      </c>
      <c r="B33" s="1086"/>
      <c r="C33" s="1086"/>
      <c r="D33" s="1086"/>
      <c r="E33" s="1086"/>
      <c r="F33" s="1086"/>
      <c r="G33" s="1086"/>
      <c r="H33" s="1086"/>
      <c r="I33" s="1086"/>
    </row>
    <row r="34" customFormat="false" ht="12.75" hidden="false" customHeight="true" outlineLevel="0" collapsed="false">
      <c r="A34" s="981" t="s">
        <v>868</v>
      </c>
      <c r="B34" s="981"/>
      <c r="C34" s="981"/>
      <c r="D34" s="981"/>
      <c r="E34" s="981"/>
      <c r="F34" s="981"/>
      <c r="G34" s="981"/>
      <c r="H34" s="981"/>
      <c r="I34" s="981"/>
    </row>
    <row r="35" customFormat="false" ht="12.75" hidden="false" customHeight="true" outlineLevel="0" collapsed="false">
      <c r="A35" s="1087" t="s">
        <v>869</v>
      </c>
      <c r="B35" s="1087"/>
      <c r="C35" s="1087"/>
      <c r="D35" s="1087"/>
      <c r="E35" s="1087"/>
      <c r="F35" s="1087"/>
      <c r="G35" s="1087"/>
      <c r="H35" s="1087"/>
      <c r="I35" s="108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870</v>
      </c>
      <c r="G1" s="108" t="s">
        <v>1</v>
      </c>
    </row>
    <row r="2" customFormat="false" ht="15.75" hidden="false" customHeight="true" outlineLevel="0" collapsed="false">
      <c r="A2" s="651" t="s">
        <v>871</v>
      </c>
      <c r="G2" s="108" t="s">
        <v>3</v>
      </c>
    </row>
    <row r="3" customFormat="false" ht="15.75" hidden="false" customHeight="true" outlineLevel="0" collapsed="false">
      <c r="A3" s="651" t="s">
        <v>130</v>
      </c>
      <c r="G3" s="108" t="s">
        <v>4</v>
      </c>
    </row>
    <row r="4" customFormat="false" ht="12.75" hidden="false" customHeight="true" outlineLevel="0" collapsed="false">
      <c r="G4" s="135"/>
    </row>
    <row r="5" customFormat="false" ht="29.25" hidden="false" customHeight="true" outlineLevel="0" collapsed="false">
      <c r="A5" s="758" t="s">
        <v>872</v>
      </c>
      <c r="B5" s="758"/>
      <c r="C5" s="1088" t="s">
        <v>743</v>
      </c>
      <c r="D5" s="1088"/>
      <c r="E5" s="1088"/>
      <c r="F5" s="1089" t="s">
        <v>873</v>
      </c>
      <c r="G5" s="1090" t="s">
        <v>70</v>
      </c>
    </row>
    <row r="6" customFormat="false" ht="14.25" hidden="false" customHeight="true" outlineLevel="0" collapsed="false">
      <c r="A6" s="393"/>
      <c r="B6" s="428"/>
      <c r="C6" s="277" t="s">
        <v>874</v>
      </c>
      <c r="D6" s="390" t="s">
        <v>875</v>
      </c>
      <c r="E6" s="390"/>
      <c r="F6" s="1091" t="s">
        <v>293</v>
      </c>
      <c r="G6" s="765" t="s">
        <v>293</v>
      </c>
    </row>
    <row r="7" customFormat="false" ht="15" hidden="false" customHeight="true" outlineLevel="0" collapsed="false">
      <c r="A7" s="396"/>
      <c r="B7" s="1092"/>
      <c r="C7" s="1093" t="s">
        <v>876</v>
      </c>
      <c r="D7" s="764" t="s">
        <v>877</v>
      </c>
      <c r="E7" s="397" t="s">
        <v>878</v>
      </c>
      <c r="F7" s="619" t="s">
        <v>879</v>
      </c>
      <c r="G7" s="1094" t="s">
        <v>880</v>
      </c>
    </row>
    <row r="8" customFormat="false" ht="12.75" hidden="false" customHeight="true" outlineLevel="0" collapsed="false">
      <c r="A8" s="854" t="s">
        <v>881</v>
      </c>
      <c r="B8" s="1095"/>
      <c r="C8" s="400"/>
      <c r="D8" s="1096"/>
      <c r="E8" s="1096"/>
      <c r="F8" s="768"/>
      <c r="G8" s="212" t="n">
        <v>97.5645588908911</v>
      </c>
    </row>
    <row r="9" customFormat="false" ht="12" hidden="false" customHeight="true" outlineLevel="0" collapsed="false">
      <c r="A9" s="797" t="s">
        <v>882</v>
      </c>
      <c r="B9" s="1095"/>
      <c r="C9" s="421" t="n">
        <v>1.850941</v>
      </c>
      <c r="D9" s="420" t="s">
        <v>170</v>
      </c>
      <c r="E9" s="420" t="s">
        <v>46</v>
      </c>
      <c r="F9" s="76" t="n">
        <v>17.1594124285971</v>
      </c>
      <c r="G9" s="1097" t="n">
        <v>31.76106</v>
      </c>
    </row>
    <row r="10" customFormat="false" ht="12.75" hidden="false" customHeight="true" outlineLevel="0" collapsed="false">
      <c r="A10" s="1098" t="s">
        <v>883</v>
      </c>
      <c r="B10" s="1099" t="s">
        <v>884</v>
      </c>
      <c r="C10" s="421" t="n">
        <v>0.27159270528</v>
      </c>
      <c r="D10" s="484" t="s">
        <v>885</v>
      </c>
      <c r="E10" s="421" t="n">
        <v>2.33974486812844</v>
      </c>
      <c r="F10" s="1100" t="n">
        <v>23.1901137565112</v>
      </c>
      <c r="G10" s="510" t="n">
        <v>6.29826573088181</v>
      </c>
    </row>
    <row r="11" customFormat="false" ht="12.75" hidden="false" customHeight="true" outlineLevel="0" collapsed="false">
      <c r="A11" s="1101"/>
      <c r="B11" s="1102" t="s">
        <v>886</v>
      </c>
      <c r="C11" s="421" t="n">
        <v>1.90463089472</v>
      </c>
      <c r="D11" s="484" t="s">
        <v>885</v>
      </c>
      <c r="E11" s="421" t="n">
        <v>2.33974486812844</v>
      </c>
      <c r="F11" s="103" t="n">
        <v>31.2423962695182</v>
      </c>
      <c r="G11" s="512" t="n">
        <v>59.5052331600093</v>
      </c>
    </row>
    <row r="12" customFormat="false" ht="12" hidden="false" customHeight="true" outlineLevel="0" collapsed="false">
      <c r="A12" s="853" t="s">
        <v>887</v>
      </c>
      <c r="B12" s="1095"/>
      <c r="C12" s="670"/>
      <c r="D12" s="670"/>
      <c r="E12" s="670"/>
      <c r="F12" s="670"/>
      <c r="G12" s="212" t="s">
        <v>190</v>
      </c>
    </row>
    <row r="13" customFormat="false" ht="12" hidden="false" customHeight="true" outlineLevel="0" collapsed="false">
      <c r="A13" s="797" t="s">
        <v>888</v>
      </c>
      <c r="B13" s="1103"/>
      <c r="C13" s="420" t="s">
        <v>190</v>
      </c>
      <c r="D13" s="420" t="s">
        <v>170</v>
      </c>
      <c r="E13" s="420" t="s">
        <v>46</v>
      </c>
      <c r="F13" s="1100" t="s">
        <v>190</v>
      </c>
      <c r="G13" s="510" t="s">
        <v>190</v>
      </c>
    </row>
    <row r="14" customFormat="false" ht="12.75" hidden="false" customHeight="true" outlineLevel="0" collapsed="false">
      <c r="A14" s="777" t="s">
        <v>889</v>
      </c>
      <c r="B14" s="1104"/>
      <c r="C14" s="420" t="s">
        <v>190</v>
      </c>
      <c r="D14" s="420" t="s">
        <v>170</v>
      </c>
      <c r="E14" s="420" t="s">
        <v>46</v>
      </c>
      <c r="F14" s="103" t="s">
        <v>190</v>
      </c>
      <c r="G14" s="512" t="s">
        <v>190</v>
      </c>
    </row>
    <row r="15" customFormat="false" ht="12" hidden="false" customHeight="true" outlineLevel="0" collapsed="false">
      <c r="A15" s="853" t="s">
        <v>890</v>
      </c>
      <c r="B15" s="1095"/>
      <c r="C15" s="670"/>
      <c r="D15" s="670"/>
      <c r="E15" s="670"/>
      <c r="F15" s="670"/>
      <c r="G15" s="212" t="s">
        <v>190</v>
      </c>
    </row>
    <row r="16" customFormat="false" ht="12" hidden="false" customHeight="true" outlineLevel="0" collapsed="false">
      <c r="A16" s="797" t="s">
        <v>891</v>
      </c>
      <c r="B16" s="799"/>
      <c r="C16" s="420" t="s">
        <v>190</v>
      </c>
      <c r="D16" s="420" t="s">
        <v>170</v>
      </c>
      <c r="E16" s="420" t="s">
        <v>46</v>
      </c>
      <c r="F16" s="1100" t="s">
        <v>190</v>
      </c>
      <c r="G16" s="510" t="s">
        <v>190</v>
      </c>
    </row>
    <row r="17" customFormat="false" ht="12.75" hidden="false" customHeight="true" outlineLevel="0" collapsed="false">
      <c r="A17" s="777" t="s">
        <v>892</v>
      </c>
      <c r="B17" s="1105"/>
      <c r="C17" s="420" t="s">
        <v>190</v>
      </c>
      <c r="D17" s="420" t="s">
        <v>170</v>
      </c>
      <c r="E17" s="420" t="s">
        <v>46</v>
      </c>
      <c r="F17" s="103" t="s">
        <v>190</v>
      </c>
      <c r="G17" s="512" t="s">
        <v>190</v>
      </c>
    </row>
    <row r="18" customFormat="false" ht="12" hidden="false" customHeight="true" outlineLevel="0" collapsed="false">
      <c r="A18" s="856" t="s">
        <v>893</v>
      </c>
      <c r="B18" s="1106"/>
      <c r="C18" s="670" t="s">
        <v>190</v>
      </c>
      <c r="D18" s="670"/>
      <c r="E18" s="670"/>
      <c r="F18" s="670"/>
      <c r="G18" s="640" t="s">
        <v>46</v>
      </c>
    </row>
    <row r="19" customFormat="false" ht="12.75" hidden="false" customHeight="true" outlineLevel="0" collapsed="false">
      <c r="A19" s="1083" t="s">
        <v>27</v>
      </c>
      <c r="B19" s="1083"/>
      <c r="C19" s="420" t="s">
        <v>190</v>
      </c>
      <c r="D19" s="484" t="s">
        <v>894</v>
      </c>
      <c r="E19" s="420"/>
      <c r="F19" s="1107" t="s">
        <v>46</v>
      </c>
      <c r="G19" s="586"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6"/>
      <c r="B21" s="1108" t="s">
        <v>895</v>
      </c>
      <c r="C21" s="1109" t="s">
        <v>170</v>
      </c>
      <c r="D21" s="670"/>
      <c r="E21" s="670"/>
      <c r="F21" s="670"/>
      <c r="G21" s="1110"/>
    </row>
    <row r="22" customFormat="false" ht="14.25" hidden="false" customHeight="true" outlineLevel="0" collapsed="false">
      <c r="A22" s="1111"/>
      <c r="B22" s="1112" t="s">
        <v>896</v>
      </c>
      <c r="C22" s="1113" t="n">
        <v>4.0271646</v>
      </c>
      <c r="D22" s="1114"/>
      <c r="E22" s="1115"/>
      <c r="F22" s="1116"/>
      <c r="G22" s="1117"/>
    </row>
    <row r="24" customFormat="false" ht="27" hidden="false" customHeight="true" outlineLevel="0" collapsed="false">
      <c r="A24" s="300" t="s">
        <v>897</v>
      </c>
      <c r="B24" s="300"/>
      <c r="C24" s="300"/>
      <c r="D24" s="300"/>
      <c r="E24" s="300"/>
      <c r="F24" s="300"/>
      <c r="G24" s="300"/>
    </row>
    <row r="25" customFormat="false" ht="13.5" hidden="false" customHeight="true" outlineLevel="0" collapsed="false">
      <c r="A25" s="298" t="s">
        <v>898</v>
      </c>
      <c r="B25" s="298"/>
      <c r="C25" s="298"/>
      <c r="D25" s="298"/>
      <c r="E25" s="298"/>
      <c r="F25" s="296"/>
      <c r="G25" s="296"/>
    </row>
    <row r="26" customFormat="false" ht="13.5" hidden="false" customHeight="true" outlineLevel="0" collapsed="false">
      <c r="A26" s="298" t="s">
        <v>899</v>
      </c>
      <c r="B26" s="298"/>
      <c r="C26" s="298"/>
      <c r="D26" s="298"/>
      <c r="E26" s="296"/>
      <c r="F26" s="296"/>
      <c r="G26" s="296"/>
    </row>
    <row r="27" customFormat="false" ht="13.5" hidden="false" customHeight="true" outlineLevel="0" collapsed="false">
      <c r="A27" s="298" t="s">
        <v>900</v>
      </c>
      <c r="B27" s="298"/>
      <c r="C27" s="298"/>
      <c r="D27" s="298"/>
      <c r="E27" s="298"/>
      <c r="F27" s="298"/>
      <c r="G27" s="296"/>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09" t="s">
        <v>313</v>
      </c>
      <c r="B29" s="182"/>
      <c r="C29" s="182"/>
      <c r="D29" s="182"/>
      <c r="E29" s="182"/>
      <c r="F29" s="182"/>
      <c r="G29" s="183"/>
    </row>
    <row r="30" customFormat="false" ht="27" hidden="false" customHeight="true" outlineLevel="0" collapsed="false">
      <c r="A30" s="1118" t="s">
        <v>782</v>
      </c>
      <c r="B30" s="1118"/>
      <c r="C30" s="1118"/>
      <c r="D30" s="1118"/>
      <c r="E30" s="1118"/>
      <c r="F30" s="1118"/>
      <c r="G30" s="1118"/>
    </row>
    <row r="31" customFormat="false" ht="12.75" hidden="false" customHeight="true" outlineLevel="0" collapsed="false">
      <c r="A31" s="1119" t="s">
        <v>901</v>
      </c>
      <c r="B31" s="1119"/>
      <c r="C31" s="1119"/>
      <c r="D31" s="1119"/>
      <c r="E31" s="1119"/>
      <c r="F31" s="1119"/>
      <c r="G31" s="1119"/>
    </row>
    <row r="32" customFormat="false" ht="12" hidden="false" customHeight="true" outlineLevel="0" collapsed="false">
      <c r="A32" s="1120" t="s">
        <v>902</v>
      </c>
      <c r="B32" s="1121"/>
      <c r="C32" s="1121"/>
      <c r="D32" s="1121"/>
      <c r="E32" s="1121"/>
      <c r="F32" s="1121"/>
      <c r="G32" s="112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1" t="s">
        <v>903</v>
      </c>
      <c r="E1" s="108" t="s">
        <v>1</v>
      </c>
    </row>
    <row r="2" customFormat="false" ht="18.75" hidden="false" customHeight="true" outlineLevel="0" collapsed="false">
      <c r="A2" s="651" t="s">
        <v>904</v>
      </c>
      <c r="E2" s="108" t="s">
        <v>3</v>
      </c>
    </row>
    <row r="3" customFormat="false" ht="15.75" hidden="false" customHeight="true" outlineLevel="0" collapsed="false">
      <c r="A3" s="651" t="s">
        <v>2</v>
      </c>
      <c r="E3" s="108" t="s">
        <v>4</v>
      </c>
    </row>
    <row r="4" customFormat="false" ht="12.75" hidden="false" customHeight="true" outlineLevel="0" collapsed="false">
      <c r="A4" s="611"/>
      <c r="E4" s="612"/>
    </row>
    <row r="5" customFormat="false" ht="24" hidden="false" customHeight="true" outlineLevel="0" collapsed="false">
      <c r="A5" s="758" t="s">
        <v>5</v>
      </c>
      <c r="B5" s="388" t="s">
        <v>905</v>
      </c>
      <c r="C5" s="388"/>
      <c r="D5" s="950" t="s">
        <v>288</v>
      </c>
      <c r="E5" s="1090" t="s">
        <v>70</v>
      </c>
    </row>
    <row r="6" customFormat="false" ht="13.5" hidden="false" customHeight="true" outlineLevel="0" collapsed="false">
      <c r="A6" s="393"/>
      <c r="B6" s="952" t="s">
        <v>679</v>
      </c>
      <c r="C6" s="395" t="s">
        <v>324</v>
      </c>
      <c r="D6" s="952"/>
      <c r="E6" s="1123" t="s">
        <v>8</v>
      </c>
    </row>
    <row r="7" customFormat="false" ht="15.75" hidden="false" customHeight="true" outlineLevel="0" collapsed="false">
      <c r="A7" s="502"/>
      <c r="B7" s="619"/>
      <c r="C7" s="619" t="s">
        <v>906</v>
      </c>
      <c r="D7" s="1093" t="s">
        <v>907</v>
      </c>
      <c r="E7" s="1124" t="s">
        <v>13</v>
      </c>
    </row>
    <row r="8" customFormat="false" ht="13.5" hidden="false" customHeight="true" outlineLevel="0" collapsed="false">
      <c r="A8" s="1125" t="s">
        <v>908</v>
      </c>
      <c r="B8" s="1126" t="s">
        <v>909</v>
      </c>
      <c r="C8" s="1127"/>
      <c r="D8" s="1127"/>
      <c r="E8" s="1128" t="n">
        <v>338.629097447232</v>
      </c>
    </row>
    <row r="9" customFormat="false" ht="12" hidden="false" customHeight="true" outlineLevel="0" collapsed="false">
      <c r="A9" s="1129" t="s">
        <v>910</v>
      </c>
      <c r="B9" s="1130" t="s">
        <v>911</v>
      </c>
      <c r="C9" s="1131" t="n">
        <v>8828483672.51972</v>
      </c>
      <c r="D9" s="153" t="n">
        <v>0.012232184362893</v>
      </c>
      <c r="E9" s="422" t="n">
        <v>169.701148457766</v>
      </c>
    </row>
    <row r="10" customFormat="false" ht="12" hidden="false" customHeight="true" outlineLevel="0" collapsed="false">
      <c r="A10" s="1132" t="s">
        <v>912</v>
      </c>
      <c r="B10" s="1133" t="s">
        <v>913</v>
      </c>
      <c r="C10" s="18" t="n">
        <v>4691575125.98014</v>
      </c>
      <c r="D10" s="153" t="n">
        <v>0.0122059987185498</v>
      </c>
      <c r="E10" s="422" t="n">
        <v>89.9884228194614</v>
      </c>
    </row>
    <row r="11" customFormat="false" ht="12" hidden="false" customHeight="true" outlineLevel="0" collapsed="false">
      <c r="A11" s="1132" t="s">
        <v>914</v>
      </c>
      <c r="B11" s="1134" t="s">
        <v>915</v>
      </c>
      <c r="C11" s="18" t="s">
        <v>46</v>
      </c>
      <c r="D11" s="174" t="s">
        <v>46</v>
      </c>
      <c r="E11" s="422" t="n">
        <v>19.8610278483179</v>
      </c>
    </row>
    <row r="12" customFormat="false" ht="12" hidden="false" customHeight="true" outlineLevel="0" collapsed="false">
      <c r="A12" s="1132" t="s">
        <v>916</v>
      </c>
      <c r="B12" s="1133" t="s">
        <v>917</v>
      </c>
      <c r="C12" s="18" t="s">
        <v>46</v>
      </c>
      <c r="D12" s="174" t="s">
        <v>46</v>
      </c>
      <c r="E12" s="422" t="n">
        <v>31.265188448191</v>
      </c>
    </row>
    <row r="13" customFormat="false" ht="13.5" hidden="false" customHeight="true" outlineLevel="0" collapsed="false">
      <c r="A13" s="1135" t="s">
        <v>918</v>
      </c>
      <c r="B13" s="1133" t="s">
        <v>919</v>
      </c>
      <c r="C13" s="18" t="n">
        <v>2321536.64295724</v>
      </c>
      <c r="D13" s="153" t="n">
        <v>7.48862048073047</v>
      </c>
      <c r="E13" s="422" t="n">
        <v>27.3194536234953</v>
      </c>
    </row>
    <row r="14" customFormat="false" ht="12.75" hidden="false" customHeight="true" outlineLevel="0" collapsed="false">
      <c r="A14" s="1136" t="s">
        <v>920</v>
      </c>
      <c r="B14" s="1137"/>
      <c r="C14" s="1138"/>
      <c r="D14" s="710"/>
      <c r="E14" s="155" t="n">
        <v>0.49385625</v>
      </c>
    </row>
    <row r="15" customFormat="false" ht="12.75" hidden="false" customHeight="true" outlineLevel="0" collapsed="false">
      <c r="A15" s="129" t="s">
        <v>27</v>
      </c>
      <c r="B15" s="1139" t="s">
        <v>330</v>
      </c>
      <c r="C15" s="39"/>
      <c r="D15" s="174"/>
      <c r="E15" s="1140" t="n">
        <v>0.49385625</v>
      </c>
    </row>
    <row r="16" customFormat="false" ht="16.5" hidden="false" customHeight="true" outlineLevel="0" collapsed="false">
      <c r="A16" s="1141" t="s">
        <v>921</v>
      </c>
      <c r="B16" s="1142" t="s">
        <v>922</v>
      </c>
      <c r="C16" s="1143" t="n">
        <v>2998608200.18732</v>
      </c>
      <c r="D16" s="1144" t="n">
        <v>0.0186017409319174</v>
      </c>
      <c r="E16" s="1140" t="n">
        <v>87.6532374088274</v>
      </c>
    </row>
    <row r="17" customFormat="false" ht="12" hidden="false" customHeight="true" outlineLevel="0" collapsed="false">
      <c r="A17" s="1145" t="s">
        <v>923</v>
      </c>
      <c r="B17" s="1146"/>
      <c r="C17" s="1147"/>
      <c r="D17" s="1148"/>
      <c r="E17" s="155" t="n">
        <v>231.023457893756</v>
      </c>
    </row>
    <row r="18" customFormat="false" ht="12" hidden="false" customHeight="true" outlineLevel="0" collapsed="false">
      <c r="A18" s="1132" t="s">
        <v>924</v>
      </c>
      <c r="B18" s="1133" t="s">
        <v>925</v>
      </c>
      <c r="C18" s="18" t="n">
        <v>2676865719.61649</v>
      </c>
      <c r="D18" s="153" t="n">
        <v>0.0100187695534875</v>
      </c>
      <c r="E18" s="422" t="n">
        <v>42.1439869252623</v>
      </c>
    </row>
    <row r="19" customFormat="false" ht="24" hidden="false" customHeight="true" outlineLevel="0" collapsed="false">
      <c r="A19" s="1132" t="s">
        <v>926</v>
      </c>
      <c r="B19" s="1149" t="s">
        <v>927</v>
      </c>
      <c r="C19" s="18" t="n">
        <v>6350732127.8067</v>
      </c>
      <c r="D19" s="153" t="n">
        <v>0.0189263260613663</v>
      </c>
      <c r="E19" s="422" t="n">
        <v>188.879470968494</v>
      </c>
    </row>
    <row r="20" customFormat="false" ht="14.25" hidden="false" customHeight="true" outlineLevel="0" collapsed="false">
      <c r="A20" s="75" t="s">
        <v>928</v>
      </c>
      <c r="B20" s="1146"/>
      <c r="C20" s="1150"/>
      <c r="D20" s="1148"/>
      <c r="E20" s="155" t="n">
        <v>7.05147509421702</v>
      </c>
    </row>
    <row r="21" customFormat="false" ht="12.75" hidden="false" customHeight="true" outlineLevel="0" collapsed="false">
      <c r="A21" s="129" t="s">
        <v>27</v>
      </c>
      <c r="B21" s="484" t="s">
        <v>330</v>
      </c>
      <c r="C21" s="420"/>
      <c r="D21" s="174"/>
      <c r="E21" s="422" t="n">
        <v>7.05147509421702</v>
      </c>
    </row>
    <row r="22" customFormat="false" ht="3.75" hidden="false" customHeight="true" outlineLevel="0" collapsed="false">
      <c r="A22" s="29"/>
      <c r="B22" s="29"/>
      <c r="C22" s="29"/>
      <c r="D22" s="29"/>
      <c r="E22" s="29"/>
    </row>
    <row r="23" customFormat="false" ht="4.5" hidden="false" customHeight="true" outlineLevel="0" collapsed="false">
      <c r="A23" s="1151"/>
      <c r="B23" s="1151"/>
      <c r="C23" s="1151"/>
      <c r="D23" s="1151"/>
      <c r="E23" s="1151"/>
    </row>
    <row r="24" customFormat="false" ht="18" hidden="false" customHeight="true" outlineLevel="0" collapsed="false">
      <c r="A24" s="1152" t="s">
        <v>929</v>
      </c>
      <c r="B24" s="1152"/>
      <c r="C24" s="1152"/>
      <c r="D24" s="1152"/>
      <c r="E24" s="1152"/>
    </row>
    <row r="25" customFormat="false" ht="9" hidden="false" customHeight="true" outlineLevel="0" collapsed="false">
      <c r="A25" s="612"/>
      <c r="B25" s="612"/>
      <c r="C25" s="612"/>
      <c r="D25" s="612"/>
      <c r="E25" s="612"/>
    </row>
    <row r="26" customFormat="false" ht="12" hidden="false" customHeight="true" outlineLevel="0" collapsed="false">
      <c r="A26" s="109" t="s">
        <v>357</v>
      </c>
      <c r="B26" s="182"/>
      <c r="C26" s="182"/>
      <c r="D26" s="182"/>
      <c r="E26" s="183"/>
    </row>
    <row r="27" customFormat="false" ht="28.5" hidden="false" customHeight="true" outlineLevel="0" collapsed="false">
      <c r="A27" s="184" t="s">
        <v>782</v>
      </c>
      <c r="B27" s="184"/>
      <c r="C27" s="184"/>
      <c r="D27" s="184"/>
      <c r="E27" s="184"/>
    </row>
    <row r="28" customFormat="false" ht="12" hidden="false" customHeight="true" outlineLevel="0" collapsed="false">
      <c r="A28" s="489" t="s">
        <v>784</v>
      </c>
      <c r="B28" s="784"/>
      <c r="C28" s="784"/>
      <c r="D28" s="784"/>
      <c r="E28" s="785"/>
    </row>
    <row r="29" customFormat="false" ht="12.75" hidden="false" customHeight="true" outlineLevel="0" collapsed="false">
      <c r="A29" s="1022" t="s">
        <v>930</v>
      </c>
      <c r="B29" s="784"/>
      <c r="C29" s="784"/>
      <c r="D29" s="784"/>
      <c r="E29" s="785"/>
    </row>
    <row r="30" customFormat="false" ht="13.5" hidden="false" customHeight="true" outlineLevel="0" collapsed="false">
      <c r="A30" s="1022" t="s">
        <v>931</v>
      </c>
      <c r="B30" s="784"/>
      <c r="C30" s="784"/>
      <c r="D30" s="784"/>
      <c r="E30" s="785"/>
    </row>
    <row r="31" customFormat="false" ht="13.5" hidden="false" customHeight="true" outlineLevel="0" collapsed="false">
      <c r="A31" s="1022" t="s">
        <v>932</v>
      </c>
      <c r="B31" s="784"/>
      <c r="C31" s="784"/>
      <c r="D31" s="784"/>
      <c r="E31" s="785"/>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1" t="s">
        <v>903</v>
      </c>
      <c r="C1" s="108" t="s">
        <v>1</v>
      </c>
    </row>
    <row r="2" customFormat="false" ht="18.75" hidden="false" customHeight="true" outlineLevel="0" collapsed="false">
      <c r="A2" s="651" t="s">
        <v>933</v>
      </c>
      <c r="C2" s="108" t="s">
        <v>3</v>
      </c>
    </row>
    <row r="3" customFormat="false" ht="15.75" hidden="false" customHeight="true" outlineLevel="0" collapsed="false">
      <c r="A3" s="651" t="s">
        <v>34</v>
      </c>
      <c r="C3" s="108" t="s">
        <v>4</v>
      </c>
    </row>
    <row r="4" customFormat="false" ht="12.75" hidden="false" customHeight="true" outlineLevel="0" collapsed="false">
      <c r="A4" s="135"/>
      <c r="C4" s="135"/>
    </row>
    <row r="5" customFormat="false" ht="13.5" hidden="false" customHeight="true" outlineLevel="0" collapsed="false">
      <c r="A5" s="106" t="s">
        <v>364</v>
      </c>
      <c r="B5" s="106"/>
      <c r="C5" s="135"/>
    </row>
    <row r="6" customFormat="false" ht="14.25" hidden="false" customHeight="true" outlineLevel="0" collapsed="false">
      <c r="A6" s="1153" t="s">
        <v>934</v>
      </c>
      <c r="B6" s="388" t="s">
        <v>679</v>
      </c>
      <c r="C6" s="389" t="s">
        <v>324</v>
      </c>
    </row>
    <row r="7" customFormat="false" ht="13.5" hidden="false" customHeight="true" outlineLevel="0" collapsed="false">
      <c r="A7" s="1154" t="s">
        <v>935</v>
      </c>
      <c r="B7" s="1149" t="s">
        <v>936</v>
      </c>
      <c r="C7" s="422" t="n">
        <v>0.0842598331858844</v>
      </c>
    </row>
    <row r="8" customFormat="false" ht="13.5" hidden="false" customHeight="true" outlineLevel="0" collapsed="false">
      <c r="A8" s="1154" t="s">
        <v>937</v>
      </c>
      <c r="B8" s="1149" t="s">
        <v>938</v>
      </c>
      <c r="C8" s="586" t="s">
        <v>46</v>
      </c>
    </row>
    <row r="9" customFormat="false" ht="15.75" hidden="false" customHeight="true" outlineLevel="0" collapsed="false">
      <c r="A9" s="961" t="s">
        <v>939</v>
      </c>
      <c r="B9" s="1155" t="s">
        <v>940</v>
      </c>
      <c r="C9" s="422" t="n">
        <v>0.0541726905444955</v>
      </c>
    </row>
    <row r="10" customFormat="false" ht="13.5" hidden="false" customHeight="true" outlineLevel="0" collapsed="false">
      <c r="A10" s="961" t="s">
        <v>941</v>
      </c>
      <c r="B10" s="1155" t="s">
        <v>942</v>
      </c>
      <c r="C10" s="422" t="n">
        <v>0.254394807347151</v>
      </c>
    </row>
    <row r="11" customFormat="false" ht="13.5" hidden="false" customHeight="true" outlineLevel="0" collapsed="false">
      <c r="A11" s="961" t="s">
        <v>943</v>
      </c>
      <c r="B11" s="1149" t="s">
        <v>944</v>
      </c>
      <c r="C11" s="422" t="n">
        <v>0.352765996632246</v>
      </c>
    </row>
    <row r="12" customFormat="false" ht="13.5" hidden="false" customHeight="true" outlineLevel="0" collapsed="false">
      <c r="A12" s="961" t="s">
        <v>945</v>
      </c>
      <c r="B12" s="1149" t="s">
        <v>946</v>
      </c>
      <c r="C12" s="422" t="n">
        <v>0.266270583236667</v>
      </c>
    </row>
    <row r="13" customFormat="false" ht="13.5" hidden="false" customHeight="true" outlineLevel="0" collapsed="false">
      <c r="A13" s="961" t="s">
        <v>947</v>
      </c>
      <c r="B13" s="1149" t="s">
        <v>948</v>
      </c>
      <c r="C13" s="422" t="n">
        <v>0.0180303557435233</v>
      </c>
    </row>
    <row r="14" customFormat="false" ht="13.5" hidden="false" customHeight="true" outlineLevel="0" collapsed="false">
      <c r="A14" s="961" t="s">
        <v>949</v>
      </c>
      <c r="B14" s="1149" t="s">
        <v>950</v>
      </c>
      <c r="C14" s="422" t="n">
        <v>0.0162887097321294</v>
      </c>
    </row>
    <row r="15" customFormat="false" ht="15.75" hidden="false" customHeight="true" outlineLevel="0" collapsed="false">
      <c r="A15" s="961" t="s">
        <v>951</v>
      </c>
      <c r="B15" s="1149" t="s">
        <v>952</v>
      </c>
      <c r="C15" s="422" t="n">
        <v>0.408046447405929</v>
      </c>
    </row>
    <row r="16" customFormat="false" ht="12" hidden="false" customHeight="true" outlineLevel="0" collapsed="false">
      <c r="A16" s="961" t="s">
        <v>953</v>
      </c>
      <c r="B16" s="961"/>
      <c r="C16" s="1156" t="s">
        <v>46</v>
      </c>
    </row>
    <row r="17" customFormat="false" ht="12" hidden="false" customHeight="true" outlineLevel="0" collapsed="false">
      <c r="A17" s="29"/>
      <c r="B17" s="29"/>
      <c r="C17" s="29"/>
    </row>
    <row r="18" customFormat="false" ht="12" hidden="false" customHeight="true" outlineLevel="0" collapsed="false">
      <c r="A18" s="1157" t="s">
        <v>954</v>
      </c>
      <c r="B18" s="1157"/>
      <c r="C18" s="1157"/>
    </row>
    <row r="19" customFormat="false" ht="12" hidden="false" customHeight="true" outlineLevel="0" collapsed="false">
      <c r="A19" s="1157"/>
      <c r="B19" s="1157"/>
      <c r="C19" s="1157"/>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55</v>
      </c>
      <c r="J1" s="108" t="s">
        <v>1</v>
      </c>
    </row>
    <row r="2" customFormat="false" ht="15.75" hidden="false" customHeight="true" outlineLevel="0" collapsed="false">
      <c r="A2" s="2" t="s">
        <v>956</v>
      </c>
      <c r="J2" s="108" t="s">
        <v>3</v>
      </c>
    </row>
    <row r="3" customFormat="false" ht="15.75" hidden="false" customHeight="true" outlineLevel="0" collapsed="false">
      <c r="A3" s="2" t="s">
        <v>130</v>
      </c>
      <c r="J3" s="108" t="s">
        <v>4</v>
      </c>
    </row>
    <row r="4" customFormat="false" ht="12.75" hidden="false" customHeight="true" outlineLevel="0" collapsed="false">
      <c r="J4" s="135"/>
    </row>
    <row r="5" customFormat="false" ht="24.75" hidden="false" customHeight="true" outlineLevel="0" collapsed="false">
      <c r="A5" s="758" t="s">
        <v>5</v>
      </c>
      <c r="B5" s="388" t="s">
        <v>851</v>
      </c>
      <c r="C5" s="388"/>
      <c r="D5" s="388"/>
      <c r="E5" s="388"/>
      <c r="F5" s="388"/>
      <c r="G5" s="1088" t="s">
        <v>288</v>
      </c>
      <c r="H5" s="1088"/>
      <c r="I5" s="948" t="s">
        <v>70</v>
      </c>
      <c r="J5" s="948"/>
    </row>
    <row r="6" customFormat="false" ht="42.75" hidden="false" customHeight="true" outlineLevel="0" collapsed="false">
      <c r="A6" s="758"/>
      <c r="B6" s="952" t="s">
        <v>957</v>
      </c>
      <c r="C6" s="277" t="s">
        <v>958</v>
      </c>
      <c r="D6" s="397" t="s">
        <v>959</v>
      </c>
      <c r="E6" s="277" t="s">
        <v>960</v>
      </c>
      <c r="F6" s="397" t="s">
        <v>961</v>
      </c>
      <c r="G6" s="390" t="s">
        <v>325</v>
      </c>
      <c r="H6" s="849" t="s">
        <v>326</v>
      </c>
      <c r="I6" s="390" t="s">
        <v>325</v>
      </c>
      <c r="J6" s="850" t="s">
        <v>326</v>
      </c>
    </row>
    <row r="7" customFormat="false" ht="12.75" hidden="false" customHeight="true" outlineLevel="0" collapsed="false">
      <c r="A7" s="1158"/>
      <c r="B7" s="891" t="s">
        <v>962</v>
      </c>
      <c r="C7" s="891" t="s">
        <v>963</v>
      </c>
      <c r="D7" s="397"/>
      <c r="E7" s="891" t="s">
        <v>964</v>
      </c>
      <c r="F7" s="397"/>
      <c r="G7" s="619" t="s">
        <v>965</v>
      </c>
      <c r="H7" s="619"/>
      <c r="I7" s="1094" t="s">
        <v>13</v>
      </c>
      <c r="J7" s="1094"/>
    </row>
    <row r="8" customFormat="false" ht="12.75" hidden="false" customHeight="true" outlineLevel="0" collapsed="false">
      <c r="A8" s="1159" t="s">
        <v>966</v>
      </c>
      <c r="B8" s="170"/>
      <c r="C8" s="170"/>
      <c r="D8" s="170"/>
      <c r="E8" s="170"/>
      <c r="F8" s="170"/>
      <c r="G8" s="170"/>
      <c r="H8" s="170"/>
      <c r="I8" s="211" t="s">
        <v>46</v>
      </c>
      <c r="J8" s="1160" t="s">
        <v>4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61" t="s">
        <v>364</v>
      </c>
      <c r="B10" s="135"/>
      <c r="C10" s="135"/>
    </row>
    <row r="11" customFormat="false" ht="12" hidden="false" customHeight="true" outlineLevel="0" collapsed="false">
      <c r="A11" s="1162"/>
      <c r="B11" s="1163" t="s">
        <v>967</v>
      </c>
      <c r="C11" s="389" t="s">
        <v>968</v>
      </c>
    </row>
    <row r="12" customFormat="false" ht="12" hidden="false" customHeight="true" outlineLevel="0" collapsed="false">
      <c r="A12" s="1164" t="s">
        <v>969</v>
      </c>
      <c r="B12" s="126" t="s">
        <v>170</v>
      </c>
      <c r="C12" s="510" t="s">
        <v>170</v>
      </c>
    </row>
    <row r="13" customFormat="false" ht="12" hidden="false" customHeight="true" outlineLevel="0" collapsed="false">
      <c r="A13" s="96" t="s">
        <v>970</v>
      </c>
      <c r="B13" s="126" t="s">
        <v>170</v>
      </c>
      <c r="C13" s="510" t="s">
        <v>170</v>
      </c>
    </row>
    <row r="14" customFormat="false" ht="12.75" hidden="false" customHeight="true" outlineLevel="0" collapsed="false">
      <c r="A14" s="506" t="s">
        <v>971</v>
      </c>
      <c r="B14" s="268" t="s">
        <v>170</v>
      </c>
      <c r="C14" s="512" t="s">
        <v>170</v>
      </c>
    </row>
    <row r="16" customFormat="false" ht="12.75" hidden="false" customHeight="true" outlineLevel="0" collapsed="false"/>
    <row r="17" customFormat="false" ht="12" hidden="false" customHeight="true" outlineLevel="0" collapsed="false">
      <c r="A17" s="109" t="s">
        <v>313</v>
      </c>
      <c r="B17" s="182"/>
      <c r="C17" s="182"/>
      <c r="D17" s="182"/>
      <c r="E17" s="182"/>
      <c r="F17" s="182"/>
      <c r="G17" s="182"/>
      <c r="H17" s="182"/>
      <c r="I17" s="182"/>
      <c r="J17" s="183"/>
    </row>
    <row r="18" customFormat="false" ht="24.75" hidden="false" customHeight="true" outlineLevel="0" collapsed="false">
      <c r="A18" s="1165" t="s">
        <v>972</v>
      </c>
      <c r="B18" s="1165"/>
      <c r="C18" s="1165"/>
      <c r="D18" s="1165"/>
      <c r="E18" s="1165"/>
      <c r="F18" s="1165"/>
      <c r="G18" s="1165"/>
      <c r="H18" s="1165"/>
      <c r="I18" s="1165"/>
      <c r="J18" s="1165"/>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73</v>
      </c>
      <c r="M1" s="108" t="s">
        <v>1</v>
      </c>
    </row>
    <row r="2" customFormat="false" ht="15.75" hidden="false" customHeight="true" outlineLevel="0" collapsed="false">
      <c r="A2" s="2" t="s">
        <v>974</v>
      </c>
      <c r="M2" s="108" t="s">
        <v>3</v>
      </c>
    </row>
    <row r="3" customFormat="false" ht="15.75" hidden="false" customHeight="true" outlineLevel="0" collapsed="false">
      <c r="A3" s="2" t="s">
        <v>130</v>
      </c>
      <c r="M3" s="108" t="s">
        <v>4</v>
      </c>
    </row>
    <row r="4" customFormat="false" ht="12.75" hidden="false" customHeight="true" outlineLevel="0" collapsed="false">
      <c r="M4" s="612"/>
    </row>
    <row r="5" customFormat="false" ht="12.75" hidden="false" customHeight="true" outlineLevel="0" collapsed="false">
      <c r="A5" s="758" t="s">
        <v>365</v>
      </c>
      <c r="B5" s="388" t="s">
        <v>975</v>
      </c>
      <c r="C5" s="388"/>
      <c r="D5" s="388"/>
      <c r="E5" s="388"/>
      <c r="F5" s="388"/>
      <c r="G5" s="388"/>
      <c r="H5" s="388"/>
      <c r="I5" s="388"/>
      <c r="J5" s="388" t="s">
        <v>288</v>
      </c>
      <c r="K5" s="388"/>
      <c r="L5" s="389" t="s">
        <v>70</v>
      </c>
      <c r="M5" s="389"/>
    </row>
    <row r="6" customFormat="false" ht="36" hidden="false" customHeight="true" outlineLevel="0" collapsed="false">
      <c r="A6" s="1064" t="s">
        <v>369</v>
      </c>
      <c r="B6" s="277" t="s">
        <v>976</v>
      </c>
      <c r="C6" s="397" t="s">
        <v>977</v>
      </c>
      <c r="D6" s="397" t="s">
        <v>978</v>
      </c>
      <c r="E6" s="397" t="s">
        <v>979</v>
      </c>
      <c r="F6" s="277" t="s">
        <v>970</v>
      </c>
      <c r="G6" s="277" t="s">
        <v>980</v>
      </c>
      <c r="H6" s="397" t="s">
        <v>981</v>
      </c>
      <c r="I6" s="397" t="s">
        <v>982</v>
      </c>
      <c r="J6" s="390" t="s">
        <v>293</v>
      </c>
      <c r="K6" s="849" t="s">
        <v>681</v>
      </c>
      <c r="L6" s="390" t="s">
        <v>293</v>
      </c>
      <c r="M6" s="850" t="s">
        <v>681</v>
      </c>
    </row>
    <row r="7" customFormat="false" ht="12.75" hidden="false" customHeight="true" outlineLevel="0" collapsed="false">
      <c r="A7" s="502"/>
      <c r="B7" s="891" t="s">
        <v>572</v>
      </c>
      <c r="C7" s="397"/>
      <c r="D7" s="397"/>
      <c r="E7" s="397"/>
      <c r="F7" s="891"/>
      <c r="G7" s="891" t="s">
        <v>964</v>
      </c>
      <c r="H7" s="397"/>
      <c r="I7" s="397"/>
      <c r="J7" s="397" t="s">
        <v>965</v>
      </c>
      <c r="K7" s="397"/>
      <c r="L7" s="398" t="s">
        <v>13</v>
      </c>
      <c r="M7" s="398"/>
    </row>
    <row r="8" customFormat="false" ht="12.75" hidden="false" customHeight="true" outlineLevel="0" collapsed="false">
      <c r="A8" s="159" t="s">
        <v>983</v>
      </c>
      <c r="B8" s="400"/>
      <c r="C8" s="400"/>
      <c r="D8" s="400"/>
      <c r="E8" s="400"/>
      <c r="F8" s="400"/>
      <c r="G8" s="400"/>
      <c r="H8" s="400"/>
      <c r="I8" s="400"/>
      <c r="J8" s="170"/>
      <c r="K8" s="170"/>
      <c r="L8" s="211" t="n">
        <v>2.42123163872015</v>
      </c>
      <c r="M8" s="1160" t="n">
        <v>0.0572588889815462</v>
      </c>
    </row>
    <row r="9" customFormat="false" ht="12" hidden="false" customHeight="true" outlineLevel="0" collapsed="false">
      <c r="A9" s="627" t="s">
        <v>984</v>
      </c>
      <c r="B9" s="141" t="n">
        <v>18444775.36</v>
      </c>
      <c r="C9" s="141" t="n">
        <v>1.08790033417897</v>
      </c>
      <c r="D9" s="141" t="n">
        <v>0.84566296913686</v>
      </c>
      <c r="E9" s="141" t="n">
        <v>0.0499913382805515</v>
      </c>
      <c r="F9" s="141" t="n">
        <v>0.9</v>
      </c>
      <c r="G9" s="141" t="n">
        <v>363.654245639412</v>
      </c>
      <c r="H9" s="141" t="n">
        <v>0.4853</v>
      </c>
      <c r="I9" s="141" t="n">
        <v>0.0066369237180397</v>
      </c>
      <c r="J9" s="76" t="n">
        <v>3.22074219022338</v>
      </c>
      <c r="K9" s="211" t="n">
        <v>0.0569905127055434</v>
      </c>
      <c r="L9" s="451" t="n">
        <v>1.17123657158471</v>
      </c>
      <c r="M9" s="422" t="n">
        <v>0.0207248419065377</v>
      </c>
    </row>
    <row r="10" customFormat="false" ht="12" hidden="false" customHeight="true" outlineLevel="0" collapsed="false">
      <c r="A10" s="627" t="s">
        <v>985</v>
      </c>
      <c r="B10" s="141" t="n">
        <v>7650913.06</v>
      </c>
      <c r="C10" s="141" t="n">
        <v>1.14114586370689</v>
      </c>
      <c r="D10" s="141" t="n">
        <v>0.851029947385129</v>
      </c>
      <c r="E10" s="141" t="n">
        <v>0.0253361752793979</v>
      </c>
      <c r="F10" s="141" t="n">
        <v>0.9</v>
      </c>
      <c r="G10" s="141" t="n">
        <v>91.9738790922</v>
      </c>
      <c r="H10" s="141" t="n">
        <v>0.4567</v>
      </c>
      <c r="I10" s="141" t="n">
        <v>0.00770819394176149</v>
      </c>
      <c r="J10" s="211" t="n">
        <v>2.93553597229169</v>
      </c>
      <c r="K10" s="211" t="n">
        <v>0.0583950196761152</v>
      </c>
      <c r="L10" s="141" t="n">
        <v>0.26999263058636</v>
      </c>
      <c r="M10" s="422" t="n">
        <v>0.00537081647927766</v>
      </c>
    </row>
    <row r="11" customFormat="false" ht="12" hidden="false" customHeight="true" outlineLevel="0" collapsed="false">
      <c r="A11" s="627" t="s">
        <v>986</v>
      </c>
      <c r="B11" s="141" t="n">
        <v>17727966.83</v>
      </c>
      <c r="C11" s="141" t="n">
        <v>1</v>
      </c>
      <c r="D11" s="141" t="n">
        <v>0.56370260757458</v>
      </c>
      <c r="E11" s="141" t="n">
        <v>0.0361364962844709</v>
      </c>
      <c r="F11" s="141" t="n">
        <v>0.9</v>
      </c>
      <c r="G11" s="141" t="n">
        <v>181.995373</v>
      </c>
      <c r="H11" s="141" t="n">
        <v>0.4709</v>
      </c>
      <c r="I11" s="141" t="n">
        <v>0.00947728338600187</v>
      </c>
      <c r="J11" s="211" t="n">
        <v>3.13933333359634</v>
      </c>
      <c r="K11" s="211" t="n">
        <v>0.101360210280366</v>
      </c>
      <c r="L11" s="141" t="n">
        <v>0.5713441410192</v>
      </c>
      <c r="M11" s="422" t="n">
        <v>0.0184470892773336</v>
      </c>
    </row>
    <row r="12" customFormat="false" ht="12" hidden="false" customHeight="true" outlineLevel="0" collapsed="false">
      <c r="A12" s="627" t="s">
        <v>987</v>
      </c>
      <c r="B12" s="141" t="n">
        <v>1058749.773</v>
      </c>
      <c r="C12" s="141" t="n">
        <v>1.12427173564079</v>
      </c>
      <c r="D12" s="141" t="n">
        <v>0.902427173564079</v>
      </c>
      <c r="E12" s="141" t="n">
        <v>0.0433688412008099</v>
      </c>
      <c r="F12" s="141" t="n">
        <v>0.9</v>
      </c>
      <c r="G12" s="141" t="n">
        <v>20.2471451595</v>
      </c>
      <c r="H12" s="141" t="n">
        <v>0.416058693420929</v>
      </c>
      <c r="I12" s="141" t="n">
        <v>0.0116276989493868</v>
      </c>
      <c r="J12" s="211" t="n">
        <v>2.8420151917072</v>
      </c>
      <c r="K12" s="211" t="n">
        <v>0.0744106455593765</v>
      </c>
      <c r="L12" s="141" t="n">
        <v>0.057542694132</v>
      </c>
      <c r="M12" s="422" t="n">
        <v>0.0015066031420528</v>
      </c>
    </row>
    <row r="13" customFormat="false" ht="12" hidden="false" customHeight="true" outlineLevel="0" collapsed="false">
      <c r="A13" s="627" t="s">
        <v>988</v>
      </c>
      <c r="B13" s="141" t="n">
        <v>147975.359</v>
      </c>
      <c r="C13" s="141" t="n">
        <v>1.54776515460253</v>
      </c>
      <c r="D13" s="141" t="n">
        <v>0.897504335164343</v>
      </c>
      <c r="E13" s="141" t="n">
        <v>0.0382194126719245</v>
      </c>
      <c r="F13" s="141" t="n">
        <v>0.9</v>
      </c>
      <c r="G13" s="141" t="n">
        <v>6.332447586325</v>
      </c>
      <c r="H13" s="141" t="n">
        <v>0.401964651940895</v>
      </c>
      <c r="I13" s="141" t="n">
        <v>0.0132944596729302</v>
      </c>
      <c r="J13" s="211" t="n">
        <v>2.89872256863524</v>
      </c>
      <c r="K13" s="211" t="n">
        <v>0.069648826133579</v>
      </c>
      <c r="L13" s="141" t="n">
        <v>0.01835600873318</v>
      </c>
      <c r="M13" s="422" t="n">
        <v>0.000441047540939952</v>
      </c>
    </row>
    <row r="14" customFormat="false" ht="12" hidden="false" customHeight="true" outlineLevel="0" collapsed="false">
      <c r="A14" s="627" t="s">
        <v>989</v>
      </c>
      <c r="B14" s="141" t="n">
        <v>2444104.64933333</v>
      </c>
      <c r="C14" s="141" t="n">
        <v>1.01979739277798</v>
      </c>
      <c r="D14" s="141" t="n">
        <v>0.797917451065476</v>
      </c>
      <c r="E14" s="141" t="n">
        <v>0.299327646638848</v>
      </c>
      <c r="F14" s="141" t="n">
        <v>0.9</v>
      </c>
      <c r="G14" s="141" t="n">
        <v>144.90284414</v>
      </c>
      <c r="H14" s="141" t="n">
        <v>0.4144</v>
      </c>
      <c r="I14" s="141" t="n">
        <v>0.00728558993710431</v>
      </c>
      <c r="J14" s="211" t="n">
        <v>2.19801244123185</v>
      </c>
      <c r="K14" s="211" t="n">
        <v>0.071026093139371</v>
      </c>
      <c r="L14" s="141" t="n">
        <v>0.3184982541896</v>
      </c>
      <c r="M14" s="422" t="n">
        <v>0.0102918829040474</v>
      </c>
    </row>
    <row r="15" customFormat="false" ht="12" hidden="false" customHeight="true" outlineLevel="0" collapsed="false">
      <c r="A15" s="627" t="s">
        <v>269</v>
      </c>
      <c r="B15" s="48"/>
      <c r="C15" s="48"/>
      <c r="D15" s="48"/>
      <c r="E15" s="48"/>
      <c r="F15" s="48"/>
      <c r="G15" s="48"/>
      <c r="H15" s="48"/>
      <c r="I15" s="450"/>
      <c r="J15" s="48"/>
      <c r="K15" s="48"/>
      <c r="L15" s="76" t="n">
        <v>0.0142613384751</v>
      </c>
      <c r="M15" s="125" t="n">
        <v>0.00047660773135704</v>
      </c>
    </row>
    <row r="16" customFormat="false" ht="12.75" hidden="false" customHeight="true" outlineLevel="0" collapsed="false">
      <c r="A16" s="129" t="s">
        <v>27</v>
      </c>
      <c r="B16" s="420" t="s">
        <v>190</v>
      </c>
      <c r="C16" s="420" t="s">
        <v>46</v>
      </c>
      <c r="D16" s="420" t="s">
        <v>46</v>
      </c>
      <c r="E16" s="420" t="s">
        <v>46</v>
      </c>
      <c r="F16" s="420" t="s">
        <v>46</v>
      </c>
      <c r="G16" s="420" t="s">
        <v>190</v>
      </c>
      <c r="H16" s="420" t="s">
        <v>46</v>
      </c>
      <c r="I16" s="420" t="s">
        <v>46</v>
      </c>
      <c r="J16" s="174" t="s">
        <v>190</v>
      </c>
      <c r="K16" s="174" t="s">
        <v>190</v>
      </c>
      <c r="L16" s="421" t="n">
        <v>0.0142613384751</v>
      </c>
      <c r="M16" s="422" t="n">
        <v>0.00047660773135704</v>
      </c>
    </row>
    <row r="17" customFormat="false" ht="12" hidden="false" customHeight="true" outlineLevel="0" collapsed="false">
      <c r="A17" s="635" t="s">
        <v>990</v>
      </c>
      <c r="B17" s="50"/>
      <c r="C17" s="50"/>
      <c r="D17" s="50"/>
      <c r="E17" s="50"/>
      <c r="F17" s="50"/>
      <c r="G17" s="50"/>
      <c r="H17" s="50"/>
      <c r="I17" s="1166"/>
      <c r="J17" s="50"/>
      <c r="K17" s="50"/>
      <c r="L17" s="91" t="n">
        <v>0.0135713313</v>
      </c>
      <c r="M17" s="94" t="n">
        <v>0.000335890449675</v>
      </c>
    </row>
    <row r="18" customFormat="false" ht="12" hidden="false" customHeight="true" outlineLevel="0" collapsed="false">
      <c r="A18" s="627" t="s">
        <v>991</v>
      </c>
      <c r="B18" s="141" t="n">
        <v>41370.127</v>
      </c>
      <c r="C18" s="141" t="n">
        <v>2.1</v>
      </c>
      <c r="D18" s="141" t="n">
        <v>0.855</v>
      </c>
      <c r="E18" s="141" t="n">
        <v>0.1</v>
      </c>
      <c r="F18" s="141" t="n">
        <v>0.9</v>
      </c>
      <c r="G18" s="141" t="n">
        <v>4.19339025</v>
      </c>
      <c r="H18" s="141" t="n">
        <v>0.45</v>
      </c>
      <c r="I18" s="451" t="n">
        <v>0.015</v>
      </c>
      <c r="J18" s="211" t="n">
        <v>3</v>
      </c>
      <c r="K18" s="211" t="n">
        <v>0.07425</v>
      </c>
      <c r="L18" s="141" t="n">
        <v>0.01258017075</v>
      </c>
      <c r="M18" s="422" t="n">
        <v>0.0003113592260625</v>
      </c>
    </row>
    <row r="19" customFormat="false" ht="12" hidden="false" customHeight="true" outlineLevel="0" collapsed="false">
      <c r="A19" s="627" t="s">
        <v>992</v>
      </c>
      <c r="B19" s="141" t="n">
        <v>74354.138</v>
      </c>
      <c r="C19" s="141" t="n">
        <v>1.5</v>
      </c>
      <c r="D19" s="141" t="n">
        <v>0.848094337132046</v>
      </c>
      <c r="E19" s="141" t="n">
        <v>0.1</v>
      </c>
      <c r="F19" s="141" t="n">
        <v>0.9</v>
      </c>
      <c r="G19" s="141" t="n">
        <v>0.33038685</v>
      </c>
      <c r="H19" s="141" t="n">
        <v>0.45</v>
      </c>
      <c r="I19" s="451" t="n">
        <v>0.011530143001716</v>
      </c>
      <c r="J19" s="211" t="n">
        <v>3</v>
      </c>
      <c r="K19" s="211" t="n">
        <v>0.07425</v>
      </c>
      <c r="L19" s="141" t="n">
        <v>0.00099116055</v>
      </c>
      <c r="M19" s="422" t="n">
        <v>2.45312236125E-005</v>
      </c>
    </row>
    <row r="20" customFormat="false" ht="12" hidden="false" customHeight="true" outlineLevel="0" collapsed="false">
      <c r="A20" s="627" t="s">
        <v>993</v>
      </c>
      <c r="B20" s="141" t="n">
        <v>24673.323</v>
      </c>
      <c r="C20" s="141" t="n">
        <v>1.66137322889179</v>
      </c>
      <c r="D20" s="141" t="n">
        <v>0.845144482970535</v>
      </c>
      <c r="E20" s="141" t="s">
        <v>46</v>
      </c>
      <c r="F20" s="141" t="n">
        <v>0.9</v>
      </c>
      <c r="G20" s="141" t="s">
        <v>190</v>
      </c>
      <c r="H20" s="141" t="s">
        <v>46</v>
      </c>
      <c r="I20" s="451" t="n">
        <v>0.01632</v>
      </c>
      <c r="J20" s="211" t="s">
        <v>46</v>
      </c>
      <c r="K20" s="211" t="s">
        <v>46</v>
      </c>
      <c r="L20" s="141" t="s">
        <v>46</v>
      </c>
      <c r="M20" s="586" t="s">
        <v>46</v>
      </c>
    </row>
    <row r="21" customFormat="false" ht="12" hidden="false" customHeight="true" outlineLevel="0" collapsed="false">
      <c r="A21" s="627" t="s">
        <v>269</v>
      </c>
      <c r="B21" s="1167"/>
      <c r="C21" s="1167"/>
      <c r="D21" s="1167"/>
      <c r="E21" s="1167"/>
      <c r="F21" s="1167"/>
      <c r="G21" s="1167"/>
      <c r="H21" s="1167"/>
      <c r="I21" s="1168"/>
      <c r="J21" s="1167"/>
      <c r="K21" s="48"/>
      <c r="L21" s="76" t="s">
        <v>46</v>
      </c>
      <c r="M21" s="125" t="s">
        <v>46</v>
      </c>
    </row>
    <row r="22" customFormat="false" ht="12" hidden="false" customHeight="true" outlineLevel="0" collapsed="false">
      <c r="A22" s="635" t="s">
        <v>994</v>
      </c>
      <c r="B22" s="50"/>
      <c r="C22" s="50"/>
      <c r="D22" s="50"/>
      <c r="E22" s="50"/>
      <c r="F22" s="50"/>
      <c r="G22" s="50"/>
      <c r="H22" s="50"/>
      <c r="I22" s="1166"/>
      <c r="J22" s="50"/>
      <c r="K22" s="50"/>
      <c r="L22" s="1169" t="n">
        <v>0.0575683312992</v>
      </c>
      <c r="M22" s="482" t="n">
        <v>0.0014248161996552</v>
      </c>
    </row>
    <row r="23" customFormat="false" ht="12" hidden="false" customHeight="true" outlineLevel="0" collapsed="false">
      <c r="A23" s="627" t="s">
        <v>995</v>
      </c>
      <c r="B23" s="141" t="n">
        <v>3955973.62</v>
      </c>
      <c r="C23" s="141" t="n">
        <v>0.422692888584024</v>
      </c>
      <c r="D23" s="141" t="n">
        <v>0.413464442920122</v>
      </c>
      <c r="E23" s="141" t="n">
        <v>0.1</v>
      </c>
      <c r="F23" s="141" t="n">
        <v>0.9</v>
      </c>
      <c r="G23" s="141" t="n">
        <v>10.4064264</v>
      </c>
      <c r="H23" s="141" t="n">
        <v>0.4226</v>
      </c>
      <c r="I23" s="451" t="n">
        <v>0.015</v>
      </c>
      <c r="J23" s="211" t="n">
        <v>2.81733333333333</v>
      </c>
      <c r="K23" s="211" t="n">
        <v>0.069729</v>
      </c>
      <c r="L23" s="141" t="n">
        <v>0.0293183719776</v>
      </c>
      <c r="M23" s="422" t="n">
        <v>0.0007256297064456</v>
      </c>
    </row>
    <row r="24" customFormat="false" ht="12" hidden="false" customHeight="true" outlineLevel="0" collapsed="false">
      <c r="A24" s="627" t="s">
        <v>269</v>
      </c>
      <c r="B24" s="1167"/>
      <c r="C24" s="1167"/>
      <c r="D24" s="1167"/>
      <c r="E24" s="1167"/>
      <c r="F24" s="1167"/>
      <c r="G24" s="1167"/>
      <c r="H24" s="1167"/>
      <c r="I24" s="1168"/>
      <c r="J24" s="1167"/>
      <c r="K24" s="1167"/>
      <c r="L24" s="76" t="n">
        <v>0.0282499593216</v>
      </c>
      <c r="M24" s="125" t="n">
        <v>0.0006991864932096</v>
      </c>
    </row>
    <row r="25" customFormat="false" ht="12.75" hidden="false" customHeight="true" outlineLevel="0" collapsed="false">
      <c r="A25" s="1170" t="s">
        <v>27</v>
      </c>
      <c r="B25" s="1054" t="s">
        <v>190</v>
      </c>
      <c r="C25" s="1054" t="n">
        <v>0</v>
      </c>
      <c r="D25" s="1054" t="n">
        <v>0</v>
      </c>
      <c r="E25" s="1054" t="n">
        <v>0</v>
      </c>
      <c r="F25" s="1054" t="n">
        <v>0</v>
      </c>
      <c r="G25" s="1054" t="s">
        <v>190</v>
      </c>
      <c r="H25" s="1054" t="n">
        <v>0</v>
      </c>
      <c r="I25" s="1055" t="s">
        <v>46</v>
      </c>
      <c r="J25" s="168" t="s">
        <v>190</v>
      </c>
      <c r="K25" s="168" t="s">
        <v>190</v>
      </c>
      <c r="L25" s="1054" t="n">
        <v>0.0282499593216</v>
      </c>
      <c r="M25" s="149" t="n">
        <v>0.0006991864932096</v>
      </c>
    </row>
    <row r="26" customFormat="false" ht="12.75" hidden="false" customHeight="true" outlineLevel="0" collapsed="false">
      <c r="A26" s="1171" t="s">
        <v>996</v>
      </c>
      <c r="B26" s="522" t="n">
        <v>85844.962</v>
      </c>
      <c r="C26" s="522" t="s">
        <v>46</v>
      </c>
      <c r="D26" s="522" t="s">
        <v>46</v>
      </c>
      <c r="E26" s="522" t="s">
        <v>46</v>
      </c>
      <c r="F26" s="522" t="n">
        <v>0.9</v>
      </c>
      <c r="G26" s="522" t="s">
        <v>190</v>
      </c>
      <c r="H26" s="522" t="s">
        <v>46</v>
      </c>
      <c r="I26" s="525" t="s">
        <v>46</v>
      </c>
      <c r="J26" s="1172" t="s">
        <v>190</v>
      </c>
      <c r="K26" s="1173" t="s">
        <v>190</v>
      </c>
      <c r="L26" s="522" t="s">
        <v>190</v>
      </c>
      <c r="M26" s="526" t="s">
        <v>190</v>
      </c>
    </row>
    <row r="27" customFormat="false" ht="12" hidden="false" customHeight="true" outlineLevel="0" collapsed="false">
      <c r="A27" s="635" t="s">
        <v>997</v>
      </c>
      <c r="B27" s="50"/>
      <c r="C27" s="50"/>
      <c r="D27" s="50"/>
      <c r="E27" s="50"/>
      <c r="F27" s="50"/>
      <c r="G27" s="50"/>
      <c r="H27" s="50"/>
      <c r="I27" s="1166"/>
      <c r="J27" s="50"/>
      <c r="K27" s="50"/>
      <c r="L27" s="91" t="n">
        <v>0.73667287056</v>
      </c>
      <c r="M27" s="94" t="n">
        <v>0.0487140953352</v>
      </c>
    </row>
    <row r="28" customFormat="false" ht="12.75" hidden="false" customHeight="true" outlineLevel="0" collapsed="false">
      <c r="A28" s="129" t="s">
        <v>27</v>
      </c>
      <c r="B28" s="421" t="n">
        <v>92821595.5571693</v>
      </c>
      <c r="C28" s="421" t="n">
        <v>0</v>
      </c>
      <c r="D28" s="421" t="n">
        <v>0</v>
      </c>
      <c r="E28" s="421" t="n">
        <v>0</v>
      </c>
      <c r="F28" s="420" t="s">
        <v>170</v>
      </c>
      <c r="G28" s="421" t="n">
        <v>402.0329962</v>
      </c>
      <c r="H28" s="421" t="n">
        <v>0</v>
      </c>
      <c r="I28" s="420" t="s">
        <v>170</v>
      </c>
      <c r="J28" s="153" t="n">
        <v>1.83236917746305</v>
      </c>
      <c r="K28" s="153" t="n">
        <v>0.121169396033768</v>
      </c>
      <c r="L28" s="421" t="n">
        <v>0.73667287056</v>
      </c>
      <c r="M28" s="422" t="n">
        <v>0.0487140953352</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09" t="s">
        <v>357</v>
      </c>
      <c r="B31" s="182"/>
      <c r="C31" s="182"/>
      <c r="D31" s="182"/>
      <c r="E31" s="182"/>
      <c r="F31" s="182"/>
      <c r="G31" s="182"/>
      <c r="H31" s="182"/>
      <c r="I31" s="182"/>
      <c r="J31" s="182"/>
      <c r="K31" s="182"/>
      <c r="L31" s="182"/>
      <c r="M31" s="183"/>
    </row>
    <row r="32" customFormat="false" ht="27" hidden="false" customHeight="true" outlineLevel="0" collapsed="false">
      <c r="A32" s="1165" t="s">
        <v>998</v>
      </c>
      <c r="B32" s="1165"/>
      <c r="C32" s="1165"/>
      <c r="D32" s="1165"/>
      <c r="E32" s="1165"/>
      <c r="F32" s="1165"/>
      <c r="G32" s="1165"/>
      <c r="H32" s="1165"/>
      <c r="I32" s="1165"/>
      <c r="J32" s="1165"/>
      <c r="K32" s="1165"/>
      <c r="L32" s="1165"/>
      <c r="M32" s="11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999</v>
      </c>
      <c r="F1" s="108" t="s">
        <v>1</v>
      </c>
    </row>
    <row r="2" customFormat="false" ht="15.75" hidden="false" customHeight="true" outlineLevel="0" collapsed="false">
      <c r="A2" s="2" t="s">
        <v>130</v>
      </c>
      <c r="F2" s="108" t="s">
        <v>3</v>
      </c>
    </row>
    <row r="3" customFormat="false" ht="12.75" hidden="false" customHeight="false" outlineLevel="0" collapsed="false">
      <c r="F3" s="108" t="s">
        <v>4</v>
      </c>
    </row>
    <row r="4" customFormat="false" ht="16.5" hidden="false" customHeight="false" outlineLevel="0" collapsed="false">
      <c r="F4" s="1174"/>
    </row>
    <row r="5" customFormat="false" ht="19.5" hidden="false" customHeight="false" outlineLevel="0" collapsed="false">
      <c r="A5" s="1175" t="s">
        <v>5</v>
      </c>
      <c r="B5" s="1176" t="s">
        <v>1000</v>
      </c>
      <c r="C5" s="1177" t="s">
        <v>1001</v>
      </c>
      <c r="D5" s="1177" t="s">
        <v>1002</v>
      </c>
      <c r="E5" s="1177" t="s">
        <v>1003</v>
      </c>
      <c r="F5" s="1178" t="s">
        <v>10</v>
      </c>
    </row>
    <row r="6" customFormat="false" ht="16.5" hidden="false" customHeight="true" outlineLevel="0" collapsed="false">
      <c r="A6" s="1175"/>
      <c r="B6" s="1179" t="s">
        <v>13</v>
      </c>
      <c r="C6" s="1179"/>
      <c r="D6" s="1179"/>
      <c r="E6" s="1179"/>
      <c r="F6" s="1179"/>
    </row>
    <row r="7" customFormat="false" ht="17.25" hidden="false" customHeight="false" outlineLevel="0" collapsed="false">
      <c r="A7" s="1180" t="s">
        <v>1004</v>
      </c>
      <c r="B7" s="1181" t="n">
        <v>-285584.331083694</v>
      </c>
      <c r="C7" s="1182" t="n">
        <v>44.1682149171643</v>
      </c>
      <c r="D7" s="1182" t="n">
        <v>8.94035769063754</v>
      </c>
      <c r="E7" s="1182" t="n">
        <v>18.6668838904536</v>
      </c>
      <c r="F7" s="1182" t="n">
        <v>652.105733218872</v>
      </c>
      <c r="G7" s="1183"/>
    </row>
    <row r="8" customFormat="false" ht="15.75" hidden="false" customHeight="false" outlineLevel="0" collapsed="false">
      <c r="A8" s="1184" t="s">
        <v>1005</v>
      </c>
      <c r="B8" s="1185" t="n">
        <v>-356448.734103792</v>
      </c>
      <c r="C8" s="1185" t="n">
        <v>15.6782354702623</v>
      </c>
      <c r="D8" s="1185" t="n">
        <v>0.4327238610757</v>
      </c>
      <c r="E8" s="1185" t="n">
        <v>11.6701628488707</v>
      </c>
      <c r="F8" s="1185" t="n">
        <v>405.724679808479</v>
      </c>
      <c r="G8" s="1183"/>
    </row>
    <row r="9" customFormat="false" ht="15.75" hidden="false" customHeight="false" outlineLevel="0" collapsed="false">
      <c r="A9" s="1186" t="s">
        <v>1006</v>
      </c>
      <c r="B9" s="1187" t="n">
        <v>-306464.28469499</v>
      </c>
      <c r="C9" s="1187" t="n">
        <v>15.6782354702623</v>
      </c>
      <c r="D9" s="1187" t="n">
        <v>0.4327238610757</v>
      </c>
      <c r="E9" s="1188" t="n">
        <v>11.6701628488707</v>
      </c>
      <c r="F9" s="1188" t="n">
        <v>405.724679808479</v>
      </c>
      <c r="G9" s="1183"/>
    </row>
    <row r="10" customFormat="false" ht="15.95" hidden="false" customHeight="true" outlineLevel="0" collapsed="false">
      <c r="A10" s="1189" t="s">
        <v>1007</v>
      </c>
      <c r="B10" s="1190" t="n">
        <v>-49984.4494088028</v>
      </c>
      <c r="C10" s="1190" t="s">
        <v>170</v>
      </c>
      <c r="D10" s="1190" t="s">
        <v>170</v>
      </c>
      <c r="E10" s="1191" t="s">
        <v>170</v>
      </c>
      <c r="F10" s="1191" t="s">
        <v>170</v>
      </c>
      <c r="G10" s="1183"/>
    </row>
    <row r="11" customFormat="false" ht="15.95" hidden="false" customHeight="true" outlineLevel="0" collapsed="false">
      <c r="A11" s="1184" t="s">
        <v>1008</v>
      </c>
      <c r="B11" s="1185" t="n">
        <v>47010.0467668284</v>
      </c>
      <c r="C11" s="1185" t="n">
        <v>10.3249771388667</v>
      </c>
      <c r="D11" s="1185" t="n">
        <v>8.3570195355691</v>
      </c>
      <c r="E11" s="1185" t="n">
        <v>2.56557444441661</v>
      </c>
      <c r="F11" s="1185" t="n">
        <v>90.3435519650835</v>
      </c>
      <c r="G11" s="1183"/>
    </row>
    <row r="12" customFormat="false" ht="15.95" hidden="false" customHeight="true" outlineLevel="0" collapsed="false">
      <c r="A12" s="1186" t="s">
        <v>1009</v>
      </c>
      <c r="B12" s="1187" t="n">
        <v>9762.01454960497</v>
      </c>
      <c r="C12" s="1187" t="n">
        <v>4.2090687513834</v>
      </c>
      <c r="D12" s="1187" t="n">
        <v>0.0289373476657609</v>
      </c>
      <c r="E12" s="1188" t="n">
        <v>1.04587942277679</v>
      </c>
      <c r="F12" s="1188" t="n">
        <v>36.8293525746048</v>
      </c>
      <c r="G12" s="1183"/>
    </row>
    <row r="13" customFormat="false" ht="15.95" hidden="false" customHeight="true" outlineLevel="0" collapsed="false">
      <c r="A13" s="1189" t="s">
        <v>1010</v>
      </c>
      <c r="B13" s="1190" t="n">
        <v>33935.2285345995</v>
      </c>
      <c r="C13" s="1190" t="n">
        <v>6.11590838748328</v>
      </c>
      <c r="D13" s="1190" t="n">
        <v>8.32808218790334</v>
      </c>
      <c r="E13" s="1191" t="n">
        <v>1.51969502163982</v>
      </c>
      <c r="F13" s="1191" t="n">
        <v>53.5141993904787</v>
      </c>
      <c r="G13" s="1183"/>
    </row>
    <row r="14" customFormat="false" ht="15.95" hidden="false" customHeight="true" outlineLevel="0" collapsed="false">
      <c r="A14" s="1184" t="s">
        <v>1011</v>
      </c>
      <c r="B14" s="1185" t="n">
        <v>5067.43936373369</v>
      </c>
      <c r="C14" s="1185" t="n">
        <v>7.75470431667902</v>
      </c>
      <c r="D14" s="1185" t="n">
        <v>0.0533123421771682</v>
      </c>
      <c r="E14" s="1185" t="n">
        <v>1.92541465297479</v>
      </c>
      <c r="F14" s="1185" t="n">
        <v>67.8011627709414</v>
      </c>
      <c r="G14" s="1183"/>
    </row>
    <row r="15" customFormat="false" ht="15.95" hidden="false" customHeight="true" outlineLevel="0" collapsed="false">
      <c r="A15" s="1186" t="s">
        <v>1012</v>
      </c>
      <c r="B15" s="1187" t="n">
        <v>24654.7961705939</v>
      </c>
      <c r="C15" s="1187" t="n">
        <v>5.7153703885112</v>
      </c>
      <c r="D15" s="1187" t="n">
        <v>0.0392919214210145</v>
      </c>
      <c r="E15" s="1188" t="n">
        <v>1.41867658850238</v>
      </c>
      <c r="F15" s="1188" t="n">
        <v>49.956990899473</v>
      </c>
      <c r="G15" s="1183"/>
    </row>
    <row r="16" customFormat="false" ht="15.95" hidden="false" customHeight="true" outlineLevel="0" collapsed="false">
      <c r="A16" s="1189" t="s">
        <v>1013</v>
      </c>
      <c r="B16" s="1190" t="n">
        <v>-20252.6216914122</v>
      </c>
      <c r="C16" s="1190" t="n">
        <v>2.03933392816782</v>
      </c>
      <c r="D16" s="1190" t="n">
        <v>0.0140204207561537</v>
      </c>
      <c r="E16" s="1191" t="n">
        <v>0.506738064472414</v>
      </c>
      <c r="F16" s="1191" t="n">
        <v>17.8441718714684</v>
      </c>
      <c r="G16" s="1183"/>
    </row>
    <row r="17" customFormat="false" ht="15.95" hidden="false" customHeight="true" outlineLevel="0" collapsed="false">
      <c r="A17" s="1184" t="s">
        <v>1014</v>
      </c>
      <c r="B17" s="1185" t="n">
        <v>2415.91079817491</v>
      </c>
      <c r="C17" s="1185" t="n">
        <v>0.0711590399650568</v>
      </c>
      <c r="D17" s="1185" t="n">
        <v>0.000730618399759765</v>
      </c>
      <c r="E17" s="1185" t="n">
        <v>0.0176817507341744</v>
      </c>
      <c r="F17" s="1185" t="n">
        <v>0.622641599694247</v>
      </c>
      <c r="G17" s="1183"/>
    </row>
    <row r="18" customFormat="false" ht="18.75" hidden="false" customHeight="false" outlineLevel="0" collapsed="false">
      <c r="A18" s="1186" t="s">
        <v>1015</v>
      </c>
      <c r="B18" s="1187" t="n">
        <v>24.536765</v>
      </c>
      <c r="C18" s="1187" t="s">
        <v>170</v>
      </c>
      <c r="D18" s="1187" t="s">
        <v>170</v>
      </c>
      <c r="E18" s="1188" t="s">
        <v>170</v>
      </c>
      <c r="F18" s="1188" t="s">
        <v>170</v>
      </c>
      <c r="G18" s="1183"/>
    </row>
    <row r="19" customFormat="false" ht="15.95" hidden="false" customHeight="true" outlineLevel="0" collapsed="false">
      <c r="A19" s="1189" t="s">
        <v>1016</v>
      </c>
      <c r="B19" s="1190" t="n">
        <v>2391.37403317491</v>
      </c>
      <c r="C19" s="1190" t="n">
        <v>0.0711590399650568</v>
      </c>
      <c r="D19" s="1190" t="n">
        <v>0.000489218399759765</v>
      </c>
      <c r="E19" s="1191" t="n">
        <v>0.0176817507341744</v>
      </c>
      <c r="F19" s="1191" t="n">
        <v>0.622641599694247</v>
      </c>
      <c r="G19" s="1183"/>
    </row>
    <row r="20" customFormat="false" ht="15.95" hidden="false" customHeight="true" outlineLevel="0" collapsed="false">
      <c r="A20" s="1184" t="s">
        <v>1017</v>
      </c>
      <c r="B20" s="1185" t="n">
        <v>14395.8042003957</v>
      </c>
      <c r="C20" s="1185" t="n">
        <v>7.71621067286039</v>
      </c>
      <c r="D20" s="1185" t="n">
        <v>0.0530489483759152</v>
      </c>
      <c r="E20" s="1185" t="n">
        <v>1.9173405627295</v>
      </c>
      <c r="F20" s="1185" t="n">
        <v>67.5168433875284</v>
      </c>
      <c r="G20" s="1183"/>
    </row>
    <row r="21" customFormat="false" ht="18.75" hidden="false" customHeight="false" outlineLevel="0" collapsed="false">
      <c r="A21" s="1186" t="s">
        <v>1018</v>
      </c>
      <c r="B21" s="1187" t="n">
        <v>-58.9251808975978</v>
      </c>
      <c r="C21" s="1188" t="s">
        <v>166</v>
      </c>
      <c r="D21" s="1188" t="s">
        <v>166</v>
      </c>
      <c r="E21" s="1188" t="s">
        <v>166</v>
      </c>
      <c r="F21" s="1188" t="s">
        <v>166</v>
      </c>
      <c r="G21" s="1183"/>
    </row>
    <row r="22" customFormat="false" ht="15.95" hidden="false" customHeight="true" outlineLevel="0" collapsed="false">
      <c r="A22" s="1189" t="s">
        <v>1019</v>
      </c>
      <c r="B22" s="1190" t="n">
        <v>14378.8259404668</v>
      </c>
      <c r="C22" s="1191" t="s">
        <v>166</v>
      </c>
      <c r="D22" s="1191" t="s">
        <v>166</v>
      </c>
      <c r="E22" s="1191" t="n">
        <v>1.9173405627295</v>
      </c>
      <c r="F22" s="1191" t="n">
        <v>67.5168433875284</v>
      </c>
      <c r="G22" s="1183"/>
    </row>
    <row r="23" customFormat="false" ht="16.5" hidden="false" customHeight="true" outlineLevel="0" collapsed="false">
      <c r="A23" s="1184" t="s">
        <v>1020</v>
      </c>
      <c r="B23" s="1185" t="n">
        <v>2206.26349917752</v>
      </c>
      <c r="C23" s="1185" t="n">
        <v>2.29678327853088</v>
      </c>
      <c r="D23" s="1185" t="n">
        <v>0.0157903850398998</v>
      </c>
      <c r="E23" s="1185" t="n">
        <v>0.570709630727806</v>
      </c>
      <c r="F23" s="1185" t="n">
        <v>20.0968536871452</v>
      </c>
      <c r="G23" s="1183"/>
    </row>
    <row r="24" customFormat="false" ht="18.75" hidden="false" customHeight="false" outlineLevel="0" collapsed="false">
      <c r="A24" s="1186" t="s">
        <v>1021</v>
      </c>
      <c r="B24" s="671"/>
      <c r="C24" s="1188" t="s">
        <v>166</v>
      </c>
      <c r="D24" s="1188" t="s">
        <v>166</v>
      </c>
      <c r="E24" s="1188" t="s">
        <v>166</v>
      </c>
      <c r="F24" s="1188" t="s">
        <v>166</v>
      </c>
      <c r="G24" s="1183"/>
    </row>
    <row r="25" customFormat="false" ht="18" hidden="false" customHeight="true" outlineLevel="0" collapsed="false">
      <c r="A25" s="1189" t="s">
        <v>1022</v>
      </c>
      <c r="B25" s="1190" t="n">
        <v>2206.26349917752</v>
      </c>
      <c r="C25" s="1191" t="s">
        <v>170</v>
      </c>
      <c r="D25" s="1191" t="s">
        <v>170</v>
      </c>
      <c r="E25" s="1191" t="n">
        <v>0.570709630727806</v>
      </c>
      <c r="F25" s="1191" t="n">
        <v>20.0968536871452</v>
      </c>
      <c r="G25" s="1183"/>
    </row>
    <row r="26" customFormat="false" ht="17.25" hidden="false" customHeight="true" outlineLevel="0" collapsed="false">
      <c r="A26" s="1192" t="s">
        <v>1023</v>
      </c>
      <c r="B26" s="1185" t="n">
        <v>-231.06160821197</v>
      </c>
      <c r="C26" s="1185" t="n">
        <v>0.326145</v>
      </c>
      <c r="D26" s="1185" t="n">
        <v>0.027732</v>
      </c>
      <c r="E26" s="1185" t="s">
        <v>192</v>
      </c>
      <c r="F26" s="1185" t="s">
        <v>1024</v>
      </c>
      <c r="G26" s="1183"/>
    </row>
    <row r="27" customFormat="false" ht="18.75" hidden="false" customHeight="false" outlineLevel="0" collapsed="false">
      <c r="A27" s="1193" t="s">
        <v>1025</v>
      </c>
      <c r="B27" s="1188" t="n">
        <v>-231.06160821197</v>
      </c>
      <c r="C27" s="1188" t="s">
        <v>166</v>
      </c>
      <c r="D27" s="1188" t="s">
        <v>166</v>
      </c>
      <c r="E27" s="1188" t="s">
        <v>166</v>
      </c>
      <c r="F27" s="648" t="s">
        <v>170</v>
      </c>
    </row>
    <row r="28" customFormat="false" ht="15.95" hidden="false" customHeight="true" outlineLevel="0" collapsed="false">
      <c r="A28" s="1193" t="s">
        <v>1026</v>
      </c>
      <c r="B28" s="1187" t="s">
        <v>190</v>
      </c>
      <c r="C28" s="1187" t="n">
        <v>0.326145</v>
      </c>
      <c r="D28" s="1187" t="n">
        <v>0.027732</v>
      </c>
      <c r="E28" s="1188" t="s">
        <v>190</v>
      </c>
      <c r="F28" s="648" t="s">
        <v>190</v>
      </c>
    </row>
    <row r="29" customFormat="false" ht="16.5" hidden="false" customHeight="true" outlineLevel="0" collapsed="false">
      <c r="A29" s="1194" t="s">
        <v>1027</v>
      </c>
      <c r="B29" s="1195"/>
      <c r="C29" s="1195"/>
      <c r="D29" s="1195"/>
      <c r="E29" s="1195"/>
      <c r="F29" s="1196"/>
    </row>
    <row r="30" customFormat="false" ht="15.95" hidden="false" customHeight="true" outlineLevel="0" collapsed="false">
      <c r="A30" s="1197" t="s">
        <v>1028</v>
      </c>
      <c r="B30" s="1188" t="n">
        <v>1462.34912461937</v>
      </c>
      <c r="C30" s="1188" t="n">
        <v>1.10605021451562</v>
      </c>
      <c r="D30" s="1188" t="n">
        <v>0.00760409522479488</v>
      </c>
      <c r="E30" s="1188" t="n">
        <v>0.274833727410444</v>
      </c>
      <c r="F30" s="648" t="n">
        <v>9.67793937701167</v>
      </c>
    </row>
    <row r="31" customFormat="false" ht="15.75" hidden="false" customHeight="true" outlineLevel="0" collapsed="false">
      <c r="A31" s="1198" t="s">
        <v>1029</v>
      </c>
      <c r="B31" s="1188" t="n">
        <v>810.348819190099</v>
      </c>
      <c r="C31" s="1188" t="s">
        <v>170</v>
      </c>
      <c r="D31" s="1188" t="n">
        <v>0.0583051138470572</v>
      </c>
      <c r="E31" s="1188" t="s">
        <v>170</v>
      </c>
      <c r="F31" s="648" t="s">
        <v>170</v>
      </c>
    </row>
    <row r="32" customFormat="false" ht="7.5" hidden="false" customHeight="true" outlineLevel="0" collapsed="false">
      <c r="A32" s="30"/>
      <c r="B32" s="30"/>
      <c r="C32" s="30"/>
      <c r="D32" s="30"/>
      <c r="E32" s="30"/>
      <c r="F32" s="30"/>
    </row>
    <row r="33" customFormat="false" ht="12.75" hidden="false" customHeight="true" outlineLevel="0" collapsed="false">
      <c r="A33" s="1199" t="s">
        <v>1030</v>
      </c>
      <c r="B33" s="1199"/>
      <c r="C33" s="1199"/>
      <c r="D33" s="1199"/>
      <c r="E33" s="1199"/>
      <c r="F33" s="1199"/>
      <c r="G33" s="185"/>
      <c r="H33" s="185"/>
    </row>
    <row r="34" customFormat="false" ht="13.5" hidden="false" customHeight="true" outlineLevel="0" collapsed="false">
      <c r="A34" s="1200" t="s">
        <v>1031</v>
      </c>
      <c r="B34" s="1200"/>
      <c r="C34" s="1200"/>
      <c r="D34" s="1200"/>
      <c r="E34" s="1200"/>
      <c r="F34" s="1200"/>
      <c r="G34" s="1200"/>
      <c r="H34" s="1200"/>
    </row>
    <row r="35" customFormat="false" ht="20.1" hidden="false" customHeight="true" outlineLevel="0" collapsed="false">
      <c r="A35" s="1201" t="s">
        <v>1032</v>
      </c>
      <c r="B35" s="185"/>
      <c r="C35" s="185"/>
      <c r="D35" s="185"/>
      <c r="E35" s="185"/>
      <c r="F35" s="185"/>
      <c r="G35" s="185"/>
      <c r="H35" s="185"/>
    </row>
    <row r="36" customFormat="false" ht="16.5" hidden="false" customHeight="true" outlineLevel="0" collapsed="false">
      <c r="A36" s="1202" t="s">
        <v>1033</v>
      </c>
      <c r="B36" s="1202"/>
      <c r="C36" s="1202"/>
      <c r="D36" s="1202"/>
      <c r="E36" s="1202"/>
      <c r="F36" s="1202"/>
      <c r="G36" s="185"/>
      <c r="H36" s="185"/>
    </row>
    <row r="37" customFormat="false" ht="26.25" hidden="false" customHeight="true" outlineLevel="0" collapsed="false">
      <c r="A37" s="1203" t="s">
        <v>1034</v>
      </c>
      <c r="B37" s="1203"/>
      <c r="C37" s="1203"/>
      <c r="D37" s="1203"/>
      <c r="E37" s="1203"/>
      <c r="F37" s="1203"/>
      <c r="G37" s="185"/>
      <c r="H37" s="185"/>
    </row>
    <row r="38" customFormat="false" ht="12.75" hidden="false" customHeight="true" outlineLevel="0" collapsed="false">
      <c r="A38" s="1204" t="s">
        <v>1035</v>
      </c>
      <c r="B38" s="1204"/>
      <c r="C38" s="1204"/>
      <c r="D38" s="1204"/>
      <c r="E38" s="1204"/>
      <c r="F38" s="1204"/>
      <c r="G38" s="185"/>
      <c r="H38" s="185"/>
    </row>
    <row r="39" customFormat="false" ht="15.75" hidden="false" customHeight="true" outlineLevel="0" collapsed="false">
      <c r="A39" s="1204" t="s">
        <v>1036</v>
      </c>
      <c r="B39" s="1204"/>
      <c r="C39" s="1204"/>
      <c r="D39" s="1204"/>
      <c r="E39" s="1204"/>
      <c r="F39" s="1204"/>
      <c r="G39" s="185"/>
      <c r="H39" s="185"/>
    </row>
    <row r="40" customFormat="false" ht="15.75" hidden="false" customHeight="true" outlineLevel="0" collapsed="false">
      <c r="A40" s="1201" t="s">
        <v>1037</v>
      </c>
      <c r="B40" s="185"/>
      <c r="C40" s="185"/>
      <c r="D40" s="185"/>
      <c r="E40" s="185"/>
      <c r="F40" s="185"/>
      <c r="G40" s="185"/>
      <c r="H40" s="185"/>
    </row>
    <row r="41" customFormat="false" ht="29.25" hidden="false" customHeight="true" outlineLevel="0" collapsed="false">
      <c r="A41" s="1205" t="s">
        <v>1038</v>
      </c>
      <c r="B41" s="1205"/>
      <c r="C41" s="1205"/>
      <c r="D41" s="1205"/>
      <c r="E41" s="1205"/>
      <c r="F41" s="1205"/>
      <c r="G41" s="185"/>
      <c r="H41" s="185"/>
    </row>
    <row r="42" customFormat="false" ht="15.75" hidden="false" customHeight="true" outlineLevel="0" collapsed="false">
      <c r="A42" s="1206" t="s">
        <v>357</v>
      </c>
      <c r="B42" s="1207"/>
      <c r="C42" s="1207"/>
      <c r="D42" s="1207"/>
      <c r="E42" s="1207"/>
      <c r="F42" s="1208"/>
    </row>
    <row r="43" customFormat="false" ht="12.75" hidden="false" customHeight="true" outlineLevel="0" collapsed="false">
      <c r="A43" s="1209" t="s">
        <v>1039</v>
      </c>
      <c r="B43" s="1209"/>
      <c r="C43" s="1209"/>
      <c r="D43" s="1209"/>
      <c r="E43" s="1209"/>
      <c r="F43" s="1209"/>
    </row>
    <row r="44" customFormat="false" ht="20.25" hidden="false" customHeight="true" outlineLevel="0" collapsed="false">
      <c r="A44" s="1209"/>
      <c r="B44" s="1209"/>
      <c r="C44" s="1209"/>
      <c r="D44" s="1209"/>
      <c r="E44" s="1209"/>
      <c r="F44" s="1209"/>
    </row>
    <row r="45" customFormat="false" ht="33.75" hidden="false" customHeight="true" outlineLevel="0" collapsed="false">
      <c r="A45" s="1210" t="s">
        <v>1040</v>
      </c>
      <c r="B45" s="1210"/>
      <c r="C45" s="1210"/>
      <c r="D45" s="1210"/>
      <c r="E45" s="1210"/>
      <c r="F45" s="1210"/>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41</v>
      </c>
      <c r="M1" s="108" t="s">
        <v>1</v>
      </c>
    </row>
    <row r="2" customFormat="false" ht="15.75" hidden="false" customHeight="true" outlineLevel="0" collapsed="false">
      <c r="A2" s="2" t="s">
        <v>1042</v>
      </c>
      <c r="M2" s="108" t="s">
        <v>3</v>
      </c>
    </row>
    <row r="3" customFormat="false" ht="15.75" hidden="false" customHeight="true" outlineLevel="0" collapsed="false">
      <c r="A3" s="2" t="s">
        <v>130</v>
      </c>
      <c r="M3" s="108" t="s">
        <v>4</v>
      </c>
    </row>
    <row r="4" customFormat="false" ht="12" hidden="false" customHeight="true" outlineLevel="0" collapsed="false">
      <c r="M4" s="1211"/>
    </row>
    <row r="5" customFormat="false" ht="31.5" hidden="false" customHeight="true" outlineLevel="0" collapsed="false">
      <c r="A5" s="1212" t="s">
        <v>5</v>
      </c>
      <c r="B5" s="1212"/>
      <c r="C5" s="1213" t="s">
        <v>366</v>
      </c>
      <c r="D5" s="1213" t="s">
        <v>288</v>
      </c>
      <c r="E5" s="1213"/>
      <c r="F5" s="1213"/>
      <c r="G5" s="1213"/>
      <c r="H5" s="1213"/>
      <c r="I5" s="1214" t="s">
        <v>1043</v>
      </c>
      <c r="J5" s="1214"/>
      <c r="K5" s="1214"/>
      <c r="L5" s="1214"/>
      <c r="M5" s="1214"/>
    </row>
    <row r="6" customFormat="false" ht="47.25" hidden="false" customHeight="true" outlineLevel="0" collapsed="false">
      <c r="A6" s="1215" t="s">
        <v>1044</v>
      </c>
      <c r="B6" s="1216" t="s">
        <v>1045</v>
      </c>
      <c r="C6" s="1217" t="s">
        <v>1046</v>
      </c>
      <c r="D6" s="1218" t="s">
        <v>1047</v>
      </c>
      <c r="E6" s="1218"/>
      <c r="F6" s="1218"/>
      <c r="G6" s="1219" t="s">
        <v>1048</v>
      </c>
      <c r="H6" s="1220" t="s">
        <v>1049</v>
      </c>
      <c r="I6" s="1221" t="s">
        <v>1050</v>
      </c>
      <c r="J6" s="1221"/>
      <c r="K6" s="1221"/>
      <c r="L6" s="1219" t="s">
        <v>1051</v>
      </c>
      <c r="M6" s="1220" t="s">
        <v>1052</v>
      </c>
    </row>
    <row r="7" customFormat="false" ht="12.75" hidden="false" customHeight="true" outlineLevel="0" collapsed="false">
      <c r="A7" s="1215"/>
      <c r="B7" s="1216"/>
      <c r="C7" s="1217"/>
      <c r="D7" s="1218"/>
      <c r="E7" s="1218"/>
      <c r="F7" s="1218"/>
      <c r="G7" s="1219"/>
      <c r="H7" s="1220"/>
      <c r="I7" s="1221"/>
      <c r="J7" s="1221"/>
      <c r="K7" s="1221"/>
      <c r="L7" s="1219"/>
      <c r="M7" s="1220"/>
    </row>
    <row r="8" customFormat="false" ht="15.75" hidden="false" customHeight="true" outlineLevel="0" collapsed="false">
      <c r="A8" s="1215"/>
      <c r="B8" s="1216"/>
      <c r="C8" s="1217"/>
      <c r="D8" s="1218" t="s">
        <v>1053</v>
      </c>
      <c r="E8" s="1222" t="s">
        <v>1054</v>
      </c>
      <c r="F8" s="1222" t="s">
        <v>1055</v>
      </c>
      <c r="G8" s="1219"/>
      <c r="H8" s="1220"/>
      <c r="I8" s="1223" t="s">
        <v>1056</v>
      </c>
      <c r="J8" s="1219" t="s">
        <v>1054</v>
      </c>
      <c r="K8" s="1219" t="s">
        <v>1055</v>
      </c>
      <c r="L8" s="1219"/>
      <c r="M8" s="1220"/>
    </row>
    <row r="9" customFormat="false" ht="15.95" hidden="false" customHeight="true" outlineLevel="0" collapsed="false">
      <c r="A9" s="1215"/>
      <c r="B9" s="1216"/>
      <c r="C9" s="1217"/>
      <c r="D9" s="1224" t="s">
        <v>1057</v>
      </c>
      <c r="E9" s="1224"/>
      <c r="F9" s="1224"/>
      <c r="G9" s="1224"/>
      <c r="H9" s="1224"/>
      <c r="I9" s="1225" t="s">
        <v>156</v>
      </c>
      <c r="J9" s="1225"/>
      <c r="K9" s="1225"/>
      <c r="L9" s="1225"/>
      <c r="M9" s="1225"/>
    </row>
    <row r="10" customFormat="false" ht="15.95" hidden="false" customHeight="true" outlineLevel="0" collapsed="false">
      <c r="A10" s="1226" t="s">
        <v>1058</v>
      </c>
      <c r="B10" s="1227"/>
      <c r="C10" s="1228" t="s">
        <v>170</v>
      </c>
      <c r="D10" s="1228" t="s">
        <v>170</v>
      </c>
      <c r="E10" s="1229" t="s">
        <v>170</v>
      </c>
      <c r="F10" s="1229" t="s">
        <v>170</v>
      </c>
      <c r="G10" s="1229" t="s">
        <v>170</v>
      </c>
      <c r="H10" s="1229" t="s">
        <v>170</v>
      </c>
      <c r="I10" s="1228" t="n">
        <v>168453.605975895</v>
      </c>
      <c r="J10" s="1229" t="n">
        <v>-79486.7166069395</v>
      </c>
      <c r="K10" s="1230" t="n">
        <v>88966.8893689558</v>
      </c>
      <c r="L10" s="1229" t="n">
        <v>2658.73860068361</v>
      </c>
      <c r="M10" s="1229" t="n">
        <v>5726.29618946028</v>
      </c>
      <c r="N10" s="1183"/>
    </row>
    <row r="11" customFormat="false" ht="15.95" hidden="false" customHeight="true" outlineLevel="0" collapsed="false">
      <c r="A11" s="1231" t="s">
        <v>1006</v>
      </c>
      <c r="B11" s="1232"/>
      <c r="C11" s="1233" t="s">
        <v>170</v>
      </c>
      <c r="D11" s="1233" t="s">
        <v>170</v>
      </c>
      <c r="E11" s="174" t="s">
        <v>170</v>
      </c>
      <c r="F11" s="174" t="s">
        <v>170</v>
      </c>
      <c r="G11" s="174" t="s">
        <v>170</v>
      </c>
      <c r="H11" s="401" t="s">
        <v>170</v>
      </c>
      <c r="I11" s="153" t="n">
        <v>160671.147224566</v>
      </c>
      <c r="J11" s="153" t="n">
        <v>-79184.1741374378</v>
      </c>
      <c r="K11" s="153" t="n">
        <v>81486.9730871282</v>
      </c>
      <c r="L11" s="153" t="n">
        <v>1344.52459363994</v>
      </c>
      <c r="M11" s="155" t="n">
        <v>888.303912294487</v>
      </c>
    </row>
    <row r="12" customFormat="false" ht="24" hidden="false" customHeight="true" outlineLevel="0" collapsed="false">
      <c r="A12" s="1234" t="s">
        <v>1059</v>
      </c>
      <c r="B12" s="1235"/>
      <c r="C12" s="1233" t="s">
        <v>170</v>
      </c>
      <c r="D12" s="1233" t="s">
        <v>170</v>
      </c>
      <c r="E12" s="174" t="s">
        <v>170</v>
      </c>
      <c r="F12" s="174" t="s">
        <v>170</v>
      </c>
      <c r="G12" s="174" t="s">
        <v>170</v>
      </c>
      <c r="H12" s="401" t="s">
        <v>170</v>
      </c>
      <c r="I12" s="153" t="n">
        <v>7782.45875132934</v>
      </c>
      <c r="J12" s="153" t="n">
        <v>-302.542469501691</v>
      </c>
      <c r="K12" s="153" t="n">
        <v>7479.91628182765</v>
      </c>
      <c r="L12" s="153" t="n">
        <v>1314.21400704367</v>
      </c>
      <c r="M12" s="155" t="n">
        <v>4837.99227716579</v>
      </c>
    </row>
    <row r="13" customFormat="false" ht="15.95" hidden="false" customHeight="true" outlineLevel="0" collapsed="false">
      <c r="A13" s="1236" t="s">
        <v>1060</v>
      </c>
      <c r="B13" s="1237"/>
      <c r="C13" s="1233" t="s">
        <v>170</v>
      </c>
      <c r="D13" s="1233" t="s">
        <v>170</v>
      </c>
      <c r="E13" s="174" t="s">
        <v>170</v>
      </c>
      <c r="F13" s="174" t="s">
        <v>170</v>
      </c>
      <c r="G13" s="174" t="s">
        <v>170</v>
      </c>
      <c r="H13" s="401" t="s">
        <v>170</v>
      </c>
      <c r="I13" s="153" t="n">
        <v>911.559060486119</v>
      </c>
      <c r="J13" s="153" t="n">
        <v>-30.5143835730761</v>
      </c>
      <c r="K13" s="153" t="n">
        <v>881.044676913043</v>
      </c>
      <c r="L13" s="153" t="n">
        <v>124.845308930679</v>
      </c>
      <c r="M13" s="155" t="n">
        <v>371.528226157713</v>
      </c>
    </row>
    <row r="14" customFormat="false" ht="15.95" hidden="false" customHeight="true" outlineLevel="0" collapsed="false">
      <c r="A14" s="1236" t="s">
        <v>1061</v>
      </c>
      <c r="B14" s="1237"/>
      <c r="C14" s="1233" t="s">
        <v>170</v>
      </c>
      <c r="D14" s="1233" t="s">
        <v>170</v>
      </c>
      <c r="E14" s="174" t="s">
        <v>170</v>
      </c>
      <c r="F14" s="174" t="s">
        <v>170</v>
      </c>
      <c r="G14" s="174" t="s">
        <v>170</v>
      </c>
      <c r="H14" s="401" t="s">
        <v>170</v>
      </c>
      <c r="I14" s="153" t="n">
        <v>4440.77350546092</v>
      </c>
      <c r="J14" s="153" t="n">
        <v>-176.130038866642</v>
      </c>
      <c r="K14" s="153" t="n">
        <v>4264.64346659428</v>
      </c>
      <c r="L14" s="153" t="n">
        <v>784.293261097357</v>
      </c>
      <c r="M14" s="155" t="n">
        <v>4609.40434205198</v>
      </c>
    </row>
    <row r="15" customFormat="false" ht="15.95" hidden="false" customHeight="true" outlineLevel="0" collapsed="false">
      <c r="A15" s="1236" t="s">
        <v>1062</v>
      </c>
      <c r="B15" s="1237"/>
      <c r="C15" s="1233" t="s">
        <v>170</v>
      </c>
      <c r="D15" s="1233" t="s">
        <v>170</v>
      </c>
      <c r="E15" s="174" t="s">
        <v>170</v>
      </c>
      <c r="F15" s="174" t="s">
        <v>170</v>
      </c>
      <c r="G15" s="174" t="s">
        <v>170</v>
      </c>
      <c r="H15" s="401" t="s">
        <v>170</v>
      </c>
      <c r="I15" s="153" t="n">
        <v>566.582981168885</v>
      </c>
      <c r="J15" s="153" t="n">
        <v>-1E-006</v>
      </c>
      <c r="K15" s="153" t="n">
        <v>566.582980168885</v>
      </c>
      <c r="L15" s="153" t="n">
        <v>45.680922921782</v>
      </c>
      <c r="M15" s="155" t="n">
        <v>-109.147224798313</v>
      </c>
    </row>
    <row r="16" customFormat="false" ht="15.95" hidden="false" customHeight="true" outlineLevel="0" collapsed="false">
      <c r="A16" s="1236" t="s">
        <v>1063</v>
      </c>
      <c r="B16" s="1237"/>
      <c r="C16" s="1233" t="s">
        <v>170</v>
      </c>
      <c r="D16" s="1233" t="s">
        <v>170</v>
      </c>
      <c r="E16" s="174" t="s">
        <v>170</v>
      </c>
      <c r="F16" s="174" t="s">
        <v>170</v>
      </c>
      <c r="G16" s="174" t="s">
        <v>170</v>
      </c>
      <c r="H16" s="401" t="s">
        <v>170</v>
      </c>
      <c r="I16" s="153" t="n">
        <v>520.402551532179</v>
      </c>
      <c r="J16" s="153" t="n">
        <v>-1E-006</v>
      </c>
      <c r="K16" s="153" t="n">
        <v>520.402550532179</v>
      </c>
      <c r="L16" s="153" t="n">
        <v>72.4136069464164</v>
      </c>
      <c r="M16" s="155" t="n">
        <v>-1.13103041351814</v>
      </c>
    </row>
    <row r="17" customFormat="false" ht="15.95" hidden="false" customHeight="true" outlineLevel="0" collapsed="false">
      <c r="A17" s="1236" t="s">
        <v>1064</v>
      </c>
      <c r="B17" s="1237"/>
      <c r="C17" s="1233" t="s">
        <v>170</v>
      </c>
      <c r="D17" s="1233" t="s">
        <v>170</v>
      </c>
      <c r="E17" s="174" t="s">
        <v>170</v>
      </c>
      <c r="F17" s="174" t="s">
        <v>170</v>
      </c>
      <c r="G17" s="174" t="s">
        <v>170</v>
      </c>
      <c r="H17" s="401" t="s">
        <v>170</v>
      </c>
      <c r="I17" s="153" t="n">
        <v>1343.14065268124</v>
      </c>
      <c r="J17" s="153" t="n">
        <v>-95.8980450619727</v>
      </c>
      <c r="K17" s="153" t="n">
        <v>1247.24260761927</v>
      </c>
      <c r="L17" s="153" t="n">
        <v>286.980907147439</v>
      </c>
      <c r="M17" s="155" t="n">
        <v>-32.6620358320699</v>
      </c>
    </row>
    <row r="18" customFormat="false" ht="12" hidden="false" customHeight="true" outlineLevel="0" collapsed="false">
      <c r="A18" s="1238"/>
      <c r="B18" s="1238"/>
      <c r="C18" s="1238"/>
      <c r="D18" s="1238"/>
      <c r="E18" s="1238"/>
      <c r="F18" s="1238"/>
      <c r="G18" s="1238"/>
      <c r="H18" s="1238"/>
      <c r="I18" s="1238"/>
      <c r="J18" s="1238"/>
      <c r="K18" s="1238"/>
      <c r="L18" s="1238"/>
      <c r="M18" s="1238"/>
    </row>
    <row r="19" customFormat="false" ht="20.1" hidden="false" customHeight="true" outlineLevel="0" collapsed="false">
      <c r="A19" s="1239" t="s">
        <v>1065</v>
      </c>
      <c r="B19" s="1211"/>
      <c r="C19" s="1211"/>
      <c r="D19" s="1211"/>
      <c r="E19" s="1211"/>
      <c r="F19" s="1211"/>
      <c r="G19" s="1211"/>
      <c r="H19" s="1211"/>
      <c r="I19" s="1211"/>
      <c r="J19" s="1211"/>
      <c r="K19" s="1211"/>
      <c r="L19" s="1211"/>
      <c r="M19" s="1211"/>
    </row>
    <row r="20" customFormat="false" ht="20.1" hidden="false" customHeight="true" outlineLevel="0" collapsed="false">
      <c r="A20" s="1240" t="s">
        <v>1066</v>
      </c>
      <c r="B20" s="1211"/>
      <c r="C20" s="1211"/>
      <c r="D20" s="1211"/>
      <c r="E20" s="1211"/>
      <c r="F20" s="1211"/>
      <c r="G20" s="1211"/>
      <c r="H20" s="1211"/>
      <c r="I20" s="1211"/>
      <c r="J20" s="1211"/>
      <c r="K20" s="1211"/>
      <c r="L20" s="1211"/>
      <c r="M20" s="1211"/>
    </row>
    <row r="21" customFormat="false" ht="18.75" hidden="false" customHeight="true" outlineLevel="0" collapsed="false">
      <c r="A21" s="1241" t="s">
        <v>1067</v>
      </c>
      <c r="B21" s="1241"/>
      <c r="C21" s="1241"/>
      <c r="D21" s="1241"/>
      <c r="E21" s="1241"/>
      <c r="F21" s="1241"/>
      <c r="G21" s="1241"/>
      <c r="H21" s="1241"/>
      <c r="I21" s="1241"/>
      <c r="J21" s="1241"/>
      <c r="K21" s="1241"/>
      <c r="L21" s="1241"/>
      <c r="M21" s="1241"/>
    </row>
    <row r="22" customFormat="false" ht="34.5" hidden="false" customHeight="true" outlineLevel="0" collapsed="false">
      <c r="A22" s="1242" t="s">
        <v>1068</v>
      </c>
      <c r="B22" s="1242"/>
      <c r="C22" s="1242"/>
      <c r="D22" s="1242"/>
      <c r="E22" s="1242"/>
      <c r="F22" s="1242"/>
      <c r="G22" s="1242"/>
      <c r="H22" s="1242"/>
      <c r="I22" s="1242"/>
      <c r="J22" s="1242"/>
      <c r="K22" s="1242"/>
      <c r="L22" s="1242"/>
      <c r="M22" s="1242"/>
    </row>
    <row r="23" customFormat="false" ht="15.75" hidden="false" customHeight="true" outlineLevel="0" collapsed="false">
      <c r="A23" s="1243"/>
      <c r="B23" s="1244"/>
      <c r="C23" s="1244"/>
      <c r="D23" s="1244"/>
      <c r="E23" s="1244"/>
      <c r="F23" s="1244"/>
      <c r="G23" s="1244"/>
      <c r="H23" s="1244"/>
      <c r="I23" s="1244"/>
      <c r="J23" s="1244"/>
      <c r="K23" s="1244"/>
      <c r="L23" s="1244"/>
      <c r="M23" s="1244"/>
    </row>
    <row r="24" customFormat="false" ht="15.75" hidden="false" customHeight="true" outlineLevel="0" collapsed="false">
      <c r="A24" s="1245" t="s">
        <v>357</v>
      </c>
      <c r="B24" s="1246"/>
      <c r="C24" s="1246"/>
      <c r="D24" s="1246"/>
      <c r="E24" s="1246"/>
      <c r="F24" s="1246"/>
      <c r="G24" s="1246"/>
      <c r="H24" s="1246"/>
      <c r="I24" s="1246"/>
      <c r="J24" s="1246"/>
      <c r="K24" s="1246"/>
      <c r="L24" s="1246"/>
      <c r="M24" s="1247"/>
    </row>
    <row r="25" customFormat="false" ht="38.25" hidden="false" customHeight="true" outlineLevel="0" collapsed="false">
      <c r="A25" s="1248" t="s">
        <v>1069</v>
      </c>
      <c r="B25" s="1248"/>
      <c r="C25" s="1248"/>
      <c r="D25" s="1248"/>
      <c r="E25" s="1248"/>
      <c r="F25" s="1248"/>
      <c r="G25" s="1248"/>
      <c r="H25" s="1248"/>
      <c r="I25" s="1248"/>
      <c r="J25" s="1248"/>
      <c r="K25" s="1248"/>
      <c r="L25" s="1248"/>
      <c r="M25" s="1248"/>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0</v>
      </c>
      <c r="M1" s="108" t="s">
        <v>1</v>
      </c>
    </row>
    <row r="2" customFormat="false" ht="15.75" hidden="false" customHeight="true" outlineLevel="0" collapsed="false">
      <c r="A2" s="2" t="s">
        <v>1071</v>
      </c>
      <c r="M2" s="108" t="s">
        <v>3</v>
      </c>
    </row>
    <row r="3" customFormat="false" ht="15.75" hidden="false" customHeight="true" outlineLevel="0" collapsed="false">
      <c r="A3" s="2" t="s">
        <v>130</v>
      </c>
      <c r="M3" s="108" t="s">
        <v>4</v>
      </c>
    </row>
    <row r="4" customFormat="false" ht="12" hidden="false" customHeight="true" outlineLevel="0" collapsed="false">
      <c r="A4" s="1249"/>
      <c r="B4" s="1250"/>
      <c r="C4" s="1250"/>
      <c r="D4" s="1250"/>
      <c r="E4" s="1250"/>
      <c r="F4" s="1250"/>
      <c r="G4" s="1250"/>
      <c r="H4" s="1250"/>
      <c r="I4" s="1250"/>
      <c r="J4" s="1250"/>
      <c r="K4" s="1250"/>
      <c r="L4" s="1251"/>
      <c r="M4" s="1251"/>
    </row>
    <row r="5" customFormat="false" ht="48" hidden="false" customHeight="true" outlineLevel="0" collapsed="false">
      <c r="A5" s="1252" t="s">
        <v>5</v>
      </c>
      <c r="B5" s="1252"/>
      <c r="C5" s="1253" t="s">
        <v>366</v>
      </c>
      <c r="D5" s="1254" t="s">
        <v>288</v>
      </c>
      <c r="E5" s="1254"/>
      <c r="F5" s="1254"/>
      <c r="G5" s="1254"/>
      <c r="H5" s="1254"/>
      <c r="I5" s="1253" t="s">
        <v>1043</v>
      </c>
      <c r="J5" s="1253"/>
      <c r="K5" s="1253"/>
      <c r="L5" s="1253"/>
      <c r="M5" s="1253"/>
    </row>
    <row r="6" customFormat="false" ht="47.25" hidden="false" customHeight="true" outlineLevel="0" collapsed="false">
      <c r="A6" s="1255" t="s">
        <v>1044</v>
      </c>
      <c r="B6" s="1256" t="s">
        <v>1072</v>
      </c>
      <c r="C6" s="1257" t="s">
        <v>1046</v>
      </c>
      <c r="D6" s="1258" t="s">
        <v>1073</v>
      </c>
      <c r="E6" s="1258"/>
      <c r="F6" s="1258"/>
      <c r="G6" s="1259" t="s">
        <v>1048</v>
      </c>
      <c r="H6" s="1260" t="s">
        <v>1049</v>
      </c>
      <c r="I6" s="1261" t="s">
        <v>1074</v>
      </c>
      <c r="J6" s="1261"/>
      <c r="K6" s="1261"/>
      <c r="L6" s="1259" t="s">
        <v>1075</v>
      </c>
      <c r="M6" s="1260" t="s">
        <v>1052</v>
      </c>
    </row>
    <row r="7" customFormat="false" ht="12.75" hidden="false" customHeight="true" outlineLevel="0" collapsed="false">
      <c r="A7" s="1255"/>
      <c r="B7" s="1256"/>
      <c r="C7" s="1257"/>
      <c r="D7" s="1258"/>
      <c r="E7" s="1258"/>
      <c r="F7" s="1258"/>
      <c r="G7" s="1259"/>
      <c r="H7" s="1260"/>
      <c r="I7" s="1261"/>
      <c r="J7" s="1261"/>
      <c r="K7" s="1261"/>
      <c r="L7" s="1259"/>
      <c r="M7" s="1260"/>
    </row>
    <row r="8" customFormat="false" ht="15.75" hidden="false" customHeight="true" outlineLevel="0" collapsed="false">
      <c r="A8" s="1255"/>
      <c r="B8" s="1256"/>
      <c r="C8" s="1257"/>
      <c r="D8" s="1262" t="s">
        <v>1053</v>
      </c>
      <c r="E8" s="1263" t="s">
        <v>1054</v>
      </c>
      <c r="F8" s="1263" t="s">
        <v>1055</v>
      </c>
      <c r="G8" s="1259"/>
      <c r="H8" s="1260"/>
      <c r="I8" s="1264" t="s">
        <v>1056</v>
      </c>
      <c r="J8" s="1259" t="s">
        <v>1054</v>
      </c>
      <c r="K8" s="1259" t="s">
        <v>1055</v>
      </c>
      <c r="L8" s="1259"/>
      <c r="M8" s="1260"/>
    </row>
    <row r="9" customFormat="false" ht="15.95" hidden="false" customHeight="true" outlineLevel="0" collapsed="false">
      <c r="A9" s="1255"/>
      <c r="B9" s="1256"/>
      <c r="C9" s="1257"/>
      <c r="D9" s="1265" t="s">
        <v>1057</v>
      </c>
      <c r="E9" s="1265"/>
      <c r="F9" s="1265"/>
      <c r="G9" s="1265"/>
      <c r="H9" s="1265"/>
      <c r="I9" s="1266" t="s">
        <v>156</v>
      </c>
      <c r="J9" s="1266"/>
      <c r="K9" s="1266"/>
      <c r="L9" s="1266"/>
      <c r="M9" s="1266"/>
    </row>
    <row r="10" customFormat="false" ht="15.95" hidden="false" customHeight="true" outlineLevel="0" collapsed="false">
      <c r="A10" s="1267" t="s">
        <v>1076</v>
      </c>
      <c r="B10" s="1268"/>
      <c r="C10" s="1269" t="s">
        <v>170</v>
      </c>
      <c r="D10" s="1270" t="s">
        <v>170</v>
      </c>
      <c r="E10" s="1271" t="s">
        <v>170</v>
      </c>
      <c r="F10" s="1271" t="s">
        <v>170</v>
      </c>
      <c r="G10" s="1271" t="s">
        <v>170</v>
      </c>
      <c r="H10" s="1272" t="s">
        <v>170</v>
      </c>
      <c r="I10" s="1273" t="n">
        <v>9198.36513581949</v>
      </c>
      <c r="J10" s="1274" t="n">
        <v>-3582.90275575907</v>
      </c>
      <c r="K10" s="1275" t="n">
        <v>5615.46238006041</v>
      </c>
      <c r="L10" s="1274" t="n">
        <v>-68.8743262850161</v>
      </c>
      <c r="M10" s="1276" t="n">
        <v>-17464.0179858312</v>
      </c>
    </row>
    <row r="11" customFormat="false" ht="15.75" hidden="false" customHeight="true" outlineLevel="0" collapsed="false">
      <c r="A11" s="1277" t="s">
        <v>1009</v>
      </c>
      <c r="B11" s="1278"/>
      <c r="C11" s="1279" t="s">
        <v>170</v>
      </c>
      <c r="D11" s="1233" t="s">
        <v>170</v>
      </c>
      <c r="E11" s="174" t="s">
        <v>170</v>
      </c>
      <c r="F11" s="174" t="s">
        <v>170</v>
      </c>
      <c r="G11" s="174" t="s">
        <v>170</v>
      </c>
      <c r="H11" s="401" t="s">
        <v>170</v>
      </c>
      <c r="I11" s="1280" t="n">
        <v>8980.99555863574</v>
      </c>
      <c r="J11" s="1281" t="n">
        <v>-2684.64782972453</v>
      </c>
      <c r="K11" s="1282" t="n">
        <v>6296.34772891121</v>
      </c>
      <c r="L11" s="1281" t="n">
        <v>3.96440771264621</v>
      </c>
      <c r="M11" s="1283" t="n">
        <v>-8962.67974106157</v>
      </c>
    </row>
    <row r="12" customFormat="false" ht="15.75" hidden="false" customHeight="true" outlineLevel="0" collapsed="false">
      <c r="A12" s="1284" t="s">
        <v>1077</v>
      </c>
      <c r="B12" s="1285"/>
      <c r="C12" s="1286" t="s">
        <v>170</v>
      </c>
      <c r="D12" s="1233" t="s">
        <v>170</v>
      </c>
      <c r="E12" s="174" t="s">
        <v>170</v>
      </c>
      <c r="F12" s="174" t="s">
        <v>170</v>
      </c>
      <c r="G12" s="174" t="s">
        <v>170</v>
      </c>
      <c r="H12" s="401" t="s">
        <v>170</v>
      </c>
      <c r="I12" s="1287" t="n">
        <v>217.369577183747</v>
      </c>
      <c r="J12" s="1288" t="n">
        <v>-898.254926034541</v>
      </c>
      <c r="K12" s="1289" t="n">
        <v>-680.885348850794</v>
      </c>
      <c r="L12" s="1288" t="n">
        <v>-72.8387339976623</v>
      </c>
      <c r="M12" s="1290" t="n">
        <v>-8501.33824476958</v>
      </c>
    </row>
    <row r="13" customFormat="false" ht="15.95" hidden="false" customHeight="true" outlineLevel="0" collapsed="false">
      <c r="A13" s="1291" t="s">
        <v>1078</v>
      </c>
      <c r="B13" s="1292"/>
      <c r="C13" s="1293" t="s">
        <v>170</v>
      </c>
      <c r="D13" s="1233" t="s">
        <v>170</v>
      </c>
      <c r="E13" s="174" t="s">
        <v>170</v>
      </c>
      <c r="F13" s="174" t="s">
        <v>170</v>
      </c>
      <c r="G13" s="174" t="s">
        <v>170</v>
      </c>
      <c r="H13" s="401" t="s">
        <v>170</v>
      </c>
      <c r="I13" s="1294" t="n">
        <v>23.0147021558293</v>
      </c>
      <c r="J13" s="1295" t="n">
        <v>-814.68149481462</v>
      </c>
      <c r="K13" s="1289" t="n">
        <v>-791.666792658791</v>
      </c>
      <c r="L13" s="1295" t="n">
        <v>-74.0918643033798</v>
      </c>
      <c r="M13" s="1296" t="n">
        <v>-492.022891174404</v>
      </c>
    </row>
    <row r="14" customFormat="false" ht="15.95" hidden="false" customHeight="true" outlineLevel="0" collapsed="false">
      <c r="A14" s="1291" t="s">
        <v>1079</v>
      </c>
      <c r="B14" s="1292"/>
      <c r="C14" s="1293" t="s">
        <v>170</v>
      </c>
      <c r="D14" s="1233" t="s">
        <v>170</v>
      </c>
      <c r="E14" s="174" t="s">
        <v>170</v>
      </c>
      <c r="F14" s="174" t="s">
        <v>170</v>
      </c>
      <c r="G14" s="174" t="s">
        <v>170</v>
      </c>
      <c r="H14" s="401" t="s">
        <v>170</v>
      </c>
      <c r="I14" s="1294" t="n">
        <v>165.768582321089</v>
      </c>
      <c r="J14" s="1295" t="n">
        <v>-70.3949678991543</v>
      </c>
      <c r="K14" s="1289" t="n">
        <v>95.3736144219347</v>
      </c>
      <c r="L14" s="1295" t="n">
        <v>0.293873554662942</v>
      </c>
      <c r="M14" s="1296" t="n">
        <v>-8070.90012033588</v>
      </c>
    </row>
    <row r="15" customFormat="false" ht="15.95" hidden="false" customHeight="true" outlineLevel="0" collapsed="false">
      <c r="A15" s="1291" t="s">
        <v>1080</v>
      </c>
      <c r="B15" s="1292"/>
      <c r="C15" s="1293" t="s">
        <v>170</v>
      </c>
      <c r="D15" s="1233" t="s">
        <v>170</v>
      </c>
      <c r="E15" s="174" t="s">
        <v>170</v>
      </c>
      <c r="F15" s="174" t="s">
        <v>170</v>
      </c>
      <c r="G15" s="174" t="s">
        <v>170</v>
      </c>
      <c r="H15" s="401" t="s">
        <v>170</v>
      </c>
      <c r="I15" s="1294" t="n">
        <v>0.121436761665084</v>
      </c>
      <c r="J15" s="1295" t="n">
        <v>-1E-006</v>
      </c>
      <c r="K15" s="1289" t="n">
        <v>0.121435761665084</v>
      </c>
      <c r="L15" s="1295" t="n">
        <v>1E-006</v>
      </c>
      <c r="M15" s="1296" t="n">
        <v>0.370405702158872</v>
      </c>
    </row>
    <row r="16" customFormat="false" ht="15.95" hidden="false" customHeight="true" outlineLevel="0" collapsed="false">
      <c r="A16" s="1291" t="s">
        <v>1081</v>
      </c>
      <c r="B16" s="1292"/>
      <c r="C16" s="1293" t="s">
        <v>170</v>
      </c>
      <c r="D16" s="1233" t="s">
        <v>170</v>
      </c>
      <c r="E16" s="174" t="s">
        <v>170</v>
      </c>
      <c r="F16" s="174" t="s">
        <v>170</v>
      </c>
      <c r="G16" s="174" t="s">
        <v>170</v>
      </c>
      <c r="H16" s="401" t="s">
        <v>170</v>
      </c>
      <c r="I16" s="1294" t="n">
        <v>20.4101863366315</v>
      </c>
      <c r="J16" s="1295" t="n">
        <v>-1.2586567517038</v>
      </c>
      <c r="K16" s="1289" t="n">
        <v>19.1515295849277</v>
      </c>
      <c r="L16" s="1295" t="n">
        <v>0.00642893050479425</v>
      </c>
      <c r="M16" s="1296" t="n">
        <v>56.0401843180177</v>
      </c>
    </row>
    <row r="17" customFormat="false" ht="15.95" hidden="false" customHeight="true" outlineLevel="0" collapsed="false">
      <c r="A17" s="1291" t="s">
        <v>1082</v>
      </c>
      <c r="B17" s="1292"/>
      <c r="C17" s="1293" t="s">
        <v>170</v>
      </c>
      <c r="D17" s="1233" t="s">
        <v>170</v>
      </c>
      <c r="E17" s="174" t="s">
        <v>170</v>
      </c>
      <c r="F17" s="174" t="s">
        <v>170</v>
      </c>
      <c r="G17" s="174" t="s">
        <v>170</v>
      </c>
      <c r="H17" s="401" t="s">
        <v>170</v>
      </c>
      <c r="I17" s="1294" t="n">
        <v>8.05466960853205</v>
      </c>
      <c r="J17" s="1295" t="n">
        <v>-11.9198055690628</v>
      </c>
      <c r="K17" s="1289" t="n">
        <v>-3.86513596053075</v>
      </c>
      <c r="L17" s="1295" t="n">
        <v>0.952826820549741</v>
      </c>
      <c r="M17" s="1296" t="n">
        <v>5.17417672052617</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97" t="s">
        <v>1065</v>
      </c>
    </row>
    <row r="20" customFormat="false" ht="18.75" hidden="false" customHeight="true" outlineLevel="0" collapsed="false">
      <c r="A20" s="1298" t="s">
        <v>1083</v>
      </c>
    </row>
    <row r="21" customFormat="false" ht="18.75" hidden="false" customHeight="true" outlineLevel="0" collapsed="false">
      <c r="A21" s="1299" t="s">
        <v>1067</v>
      </c>
    </row>
    <row r="22" customFormat="false" ht="18.75" hidden="false" customHeight="true" outlineLevel="0" collapsed="false">
      <c r="A22" s="1300" t="s">
        <v>1084</v>
      </c>
    </row>
    <row r="23" customFormat="false" ht="18.75" hidden="false" customHeight="true" outlineLevel="0" collapsed="false">
      <c r="A23" s="1300" t="s">
        <v>1085</v>
      </c>
    </row>
    <row r="24" customFormat="false" ht="37.5" hidden="false" customHeight="true" outlineLevel="0" collapsed="false">
      <c r="A24" s="1242" t="s">
        <v>1086</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8" hidden="false" customHeight="true" outlineLevel="0" collapsed="false">
      <c r="A26" s="1301" t="s">
        <v>357</v>
      </c>
      <c r="B26" s="1302"/>
      <c r="C26" s="1302"/>
      <c r="D26" s="1302"/>
      <c r="E26" s="1302"/>
      <c r="F26" s="1302"/>
      <c r="G26" s="1302"/>
      <c r="H26" s="1302"/>
      <c r="I26" s="1302"/>
      <c r="J26" s="1302"/>
      <c r="K26" s="1302"/>
      <c r="L26" s="1302"/>
      <c r="M26" s="1303"/>
    </row>
    <row r="27" customFormat="false" ht="40.5" hidden="false" customHeight="true" outlineLevel="0" collapsed="false">
      <c r="A27" s="1304" t="s">
        <v>1069</v>
      </c>
      <c r="B27" s="1304"/>
      <c r="C27" s="1304"/>
      <c r="D27" s="1304"/>
      <c r="E27" s="1304"/>
      <c r="F27" s="1304"/>
      <c r="G27" s="1304"/>
      <c r="H27" s="1304"/>
      <c r="I27" s="1304"/>
      <c r="J27" s="1304"/>
      <c r="K27" s="1304"/>
      <c r="L27" s="1304"/>
      <c r="M27" s="130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87</v>
      </c>
      <c r="M1" s="108" t="s">
        <v>1</v>
      </c>
    </row>
    <row r="2" customFormat="false" ht="20.1" hidden="false" customHeight="true" outlineLevel="0" collapsed="false">
      <c r="A2" s="2" t="s">
        <v>1088</v>
      </c>
      <c r="M2" s="108" t="s">
        <v>3</v>
      </c>
    </row>
    <row r="3" customFormat="false" ht="20.1"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6</v>
      </c>
      <c r="D5" s="1306" t="s">
        <v>288</v>
      </c>
      <c r="E5" s="1306"/>
      <c r="F5" s="1306"/>
      <c r="G5" s="1306"/>
      <c r="H5" s="1306"/>
      <c r="I5" s="1253" t="s">
        <v>1043</v>
      </c>
      <c r="J5" s="1253"/>
      <c r="K5" s="1253"/>
      <c r="L5" s="1253"/>
      <c r="M5" s="1253"/>
    </row>
    <row r="6" customFormat="false" ht="47.25" hidden="false" customHeight="true" outlineLevel="0" collapsed="false">
      <c r="A6" s="1255" t="s">
        <v>1044</v>
      </c>
      <c r="B6" s="1307" t="s">
        <v>1072</v>
      </c>
      <c r="C6" s="1308" t="s">
        <v>1046</v>
      </c>
      <c r="D6" s="1309" t="s">
        <v>1073</v>
      </c>
      <c r="E6" s="1309"/>
      <c r="F6" s="1309"/>
      <c r="G6" s="1310" t="s">
        <v>1089</v>
      </c>
      <c r="H6" s="1311" t="s">
        <v>1090</v>
      </c>
      <c r="I6" s="1312" t="s">
        <v>1074</v>
      </c>
      <c r="J6" s="1312"/>
      <c r="K6" s="1312"/>
      <c r="L6" s="1310" t="s">
        <v>1091</v>
      </c>
      <c r="M6" s="1311" t="s">
        <v>1092</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31.5" hidden="false" customHeight="true" outlineLevel="0" collapsed="false">
      <c r="A8" s="1255"/>
      <c r="B8" s="1307"/>
      <c r="C8" s="1308"/>
      <c r="D8" s="1262" t="s">
        <v>1053</v>
      </c>
      <c r="E8" s="1263" t="s">
        <v>1054</v>
      </c>
      <c r="F8" s="1263" t="s">
        <v>1055</v>
      </c>
      <c r="G8" s="1310"/>
      <c r="H8" s="1311"/>
      <c r="I8" s="1264" t="s">
        <v>1056</v>
      </c>
      <c r="J8" s="1259" t="s">
        <v>1054</v>
      </c>
      <c r="K8" s="1259" t="s">
        <v>1055</v>
      </c>
      <c r="L8" s="1310"/>
      <c r="M8" s="1311"/>
    </row>
    <row r="9" customFormat="false" ht="15.95" hidden="false" customHeight="true" outlineLevel="0" collapsed="false">
      <c r="A9" s="1255"/>
      <c r="B9" s="1307"/>
      <c r="C9" s="1308"/>
      <c r="D9" s="1313" t="s">
        <v>1057</v>
      </c>
      <c r="E9" s="1313"/>
      <c r="F9" s="1313"/>
      <c r="G9" s="1313"/>
      <c r="H9" s="1313"/>
      <c r="I9" s="1266" t="s">
        <v>156</v>
      </c>
      <c r="J9" s="1266"/>
      <c r="K9" s="1266"/>
      <c r="L9" s="1266"/>
      <c r="M9" s="1266"/>
    </row>
    <row r="10" customFormat="false" ht="15.95" hidden="false" customHeight="true" outlineLevel="0" collapsed="false">
      <c r="A10" s="1267" t="s">
        <v>1093</v>
      </c>
      <c r="B10" s="1268"/>
      <c r="C10" s="1269" t="s">
        <v>170</v>
      </c>
      <c r="D10" s="1270" t="s">
        <v>170</v>
      </c>
      <c r="E10" s="1271" t="s">
        <v>170</v>
      </c>
      <c r="F10" s="1271" t="s">
        <v>170</v>
      </c>
      <c r="G10" s="1271" t="s">
        <v>170</v>
      </c>
      <c r="H10" s="1272" t="s">
        <v>170</v>
      </c>
      <c r="I10" s="1273" t="n">
        <v>3561.13077824678</v>
      </c>
      <c r="J10" s="1274" t="n">
        <v>-4516.57703160085</v>
      </c>
      <c r="K10" s="1275" t="n">
        <v>-955.446253354071</v>
      </c>
      <c r="L10" s="1274" t="n">
        <v>-170.224261404857</v>
      </c>
      <c r="M10" s="1276" t="n">
        <v>-26.2225977451508</v>
      </c>
    </row>
    <row r="11" customFormat="false" ht="15.75" hidden="false" customHeight="true" outlineLevel="0" collapsed="false">
      <c r="A11" s="1277" t="s">
        <v>1012</v>
      </c>
      <c r="B11" s="1278"/>
      <c r="C11" s="1233" t="s">
        <v>170</v>
      </c>
      <c r="D11" s="1233" t="s">
        <v>170</v>
      </c>
      <c r="E11" s="174" t="s">
        <v>170</v>
      </c>
      <c r="F11" s="174" t="s">
        <v>170</v>
      </c>
      <c r="G11" s="174" t="s">
        <v>170</v>
      </c>
      <c r="H11" s="401" t="s">
        <v>170</v>
      </c>
      <c r="I11" s="153" t="n">
        <v>3384.11733003447</v>
      </c>
      <c r="J11" s="153" t="n">
        <v>-3321.60733103447</v>
      </c>
      <c r="K11" s="153" t="n">
        <v>62.5099989999999</v>
      </c>
      <c r="L11" s="153" t="n">
        <v>-41.4046001035292</v>
      </c>
      <c r="M11" s="155" t="n">
        <v>-6744.86799087661</v>
      </c>
    </row>
    <row r="12" customFormat="false" ht="15.75" hidden="false" customHeight="true" outlineLevel="0" collapsed="false">
      <c r="A12" s="1284" t="s">
        <v>1094</v>
      </c>
      <c r="B12" s="1285"/>
      <c r="C12" s="1233" t="s">
        <v>170</v>
      </c>
      <c r="D12" s="1233" t="s">
        <v>170</v>
      </c>
      <c r="E12" s="174" t="s">
        <v>170</v>
      </c>
      <c r="F12" s="174" t="s">
        <v>170</v>
      </c>
      <c r="G12" s="174" t="s">
        <v>170</v>
      </c>
      <c r="H12" s="401" t="s">
        <v>170</v>
      </c>
      <c r="I12" s="153" t="n">
        <v>177.013448212308</v>
      </c>
      <c r="J12" s="153" t="n">
        <v>-1194.96970056638</v>
      </c>
      <c r="K12" s="153" t="n">
        <v>-1017.95625235407</v>
      </c>
      <c r="L12" s="153" t="n">
        <v>-128.819661301327</v>
      </c>
      <c r="M12" s="155" t="n">
        <v>6718.64539313146</v>
      </c>
    </row>
    <row r="13" customFormat="false" ht="15.95" hidden="false" customHeight="true" outlineLevel="0" collapsed="false">
      <c r="A13" s="1314" t="s">
        <v>1095</v>
      </c>
      <c r="B13" s="1292"/>
      <c r="C13" s="1233" t="s">
        <v>170</v>
      </c>
      <c r="D13" s="1233" t="s">
        <v>170</v>
      </c>
      <c r="E13" s="174" t="s">
        <v>170</v>
      </c>
      <c r="F13" s="174" t="s">
        <v>170</v>
      </c>
      <c r="G13" s="174" t="s">
        <v>170</v>
      </c>
      <c r="H13" s="401" t="s">
        <v>170</v>
      </c>
      <c r="I13" s="153" t="n">
        <v>63.7456964568313</v>
      </c>
      <c r="J13" s="153" t="n">
        <v>-663.300096052892</v>
      </c>
      <c r="K13" s="153" t="n">
        <v>-599.554399596061</v>
      </c>
      <c r="L13" s="153" t="n">
        <v>-85.3309817674678</v>
      </c>
      <c r="M13" s="155" t="n">
        <v>-53.3935141367018</v>
      </c>
    </row>
    <row r="14" customFormat="false" ht="15.95" hidden="false" customHeight="true" outlineLevel="0" collapsed="false">
      <c r="A14" s="1291" t="s">
        <v>1096</v>
      </c>
      <c r="B14" s="1292"/>
      <c r="C14" s="1233" t="s">
        <v>170</v>
      </c>
      <c r="D14" s="1233" t="s">
        <v>170</v>
      </c>
      <c r="E14" s="174" t="s">
        <v>170</v>
      </c>
      <c r="F14" s="174" t="s">
        <v>170</v>
      </c>
      <c r="G14" s="174" t="s">
        <v>170</v>
      </c>
      <c r="H14" s="401" t="s">
        <v>170</v>
      </c>
      <c r="I14" s="153" t="n">
        <v>80.8986063048599</v>
      </c>
      <c r="J14" s="153" t="n">
        <v>-527.441284793571</v>
      </c>
      <c r="K14" s="153" t="n">
        <v>-446.542678488711</v>
      </c>
      <c r="L14" s="153" t="n">
        <v>-13.2483066430083</v>
      </c>
      <c r="M14" s="155" t="n">
        <v>6325.55212868981</v>
      </c>
    </row>
    <row r="15" customFormat="false" ht="15.95" hidden="false" customHeight="true" outlineLevel="0" collapsed="false">
      <c r="A15" s="1291" t="s">
        <v>1097</v>
      </c>
      <c r="B15" s="1292"/>
      <c r="C15" s="1233" t="s">
        <v>170</v>
      </c>
      <c r="D15" s="1233" t="s">
        <v>170</v>
      </c>
      <c r="E15" s="174" t="s">
        <v>170</v>
      </c>
      <c r="F15" s="174" t="s">
        <v>170</v>
      </c>
      <c r="G15" s="174" t="s">
        <v>170</v>
      </c>
      <c r="H15" s="401" t="s">
        <v>170</v>
      </c>
      <c r="I15" s="153" t="n">
        <v>0.715875189489953</v>
      </c>
      <c r="J15" s="153" t="n">
        <v>-1E-006</v>
      </c>
      <c r="K15" s="153" t="n">
        <v>0.715874189489953</v>
      </c>
      <c r="L15" s="153" t="n">
        <v>-0.929933443274965</v>
      </c>
      <c r="M15" s="155" t="n">
        <v>3.16320790803709</v>
      </c>
    </row>
    <row r="16" customFormat="false" ht="15.95" hidden="false" customHeight="true" outlineLevel="0" collapsed="false">
      <c r="A16" s="1291" t="s">
        <v>1098</v>
      </c>
      <c r="B16" s="1292"/>
      <c r="C16" s="1233" t="s">
        <v>170</v>
      </c>
      <c r="D16" s="1233" t="s">
        <v>170</v>
      </c>
      <c r="E16" s="174" t="s">
        <v>170</v>
      </c>
      <c r="F16" s="174" t="s">
        <v>170</v>
      </c>
      <c r="G16" s="174" t="s">
        <v>170</v>
      </c>
      <c r="H16" s="401" t="s">
        <v>170</v>
      </c>
      <c r="I16" s="153" t="n">
        <v>5.88333929338199</v>
      </c>
      <c r="J16" s="153" t="n">
        <v>-3.70338199349798</v>
      </c>
      <c r="K16" s="153" t="n">
        <v>2.17995729988401</v>
      </c>
      <c r="L16" s="153" t="n">
        <v>-6.73922990929609</v>
      </c>
      <c r="M16" s="155" t="n">
        <v>279.283993537222</v>
      </c>
    </row>
    <row r="17" customFormat="false" ht="15.95" hidden="false" customHeight="true" outlineLevel="0" collapsed="false">
      <c r="A17" s="1291" t="s">
        <v>1099</v>
      </c>
      <c r="B17" s="1292"/>
      <c r="C17" s="1233" t="s">
        <v>170</v>
      </c>
      <c r="D17" s="1233" t="s">
        <v>170</v>
      </c>
      <c r="E17" s="174" t="s">
        <v>170</v>
      </c>
      <c r="F17" s="174" t="s">
        <v>170</v>
      </c>
      <c r="G17" s="174" t="s">
        <v>170</v>
      </c>
      <c r="H17" s="401" t="s">
        <v>170</v>
      </c>
      <c r="I17" s="153" t="n">
        <v>25.7699309677453</v>
      </c>
      <c r="J17" s="153" t="n">
        <v>-0.524936726417813</v>
      </c>
      <c r="K17" s="153" t="n">
        <v>25.2449942413275</v>
      </c>
      <c r="L17" s="153" t="n">
        <v>-22.5712095382802</v>
      </c>
      <c r="M17" s="155" t="n">
        <v>164.039577133091</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15" t="s">
        <v>1100</v>
      </c>
      <c r="B19" s="1316"/>
      <c r="C19" s="1316"/>
      <c r="D19" s="1316"/>
      <c r="E19" s="1316"/>
      <c r="F19" s="1316"/>
      <c r="G19" s="1316"/>
      <c r="H19" s="1316"/>
      <c r="I19" s="1316"/>
      <c r="J19" s="1316"/>
      <c r="K19" s="1316"/>
      <c r="L19" s="1316"/>
      <c r="M19" s="1316"/>
    </row>
    <row r="20" customFormat="false" ht="20.1" hidden="false" customHeight="true" outlineLevel="0" collapsed="false">
      <c r="A20" s="1317" t="s">
        <v>1101</v>
      </c>
      <c r="B20" s="1317"/>
      <c r="C20" s="1317"/>
      <c r="D20" s="1317"/>
      <c r="E20" s="1317"/>
      <c r="F20" s="1317"/>
      <c r="G20" s="1317"/>
      <c r="H20" s="1317"/>
      <c r="I20" s="1317"/>
      <c r="J20" s="1317"/>
      <c r="K20" s="1317"/>
      <c r="L20" s="1317"/>
      <c r="M20" s="1317"/>
    </row>
    <row r="21" customFormat="false" ht="20.1" hidden="false" customHeight="true" outlineLevel="0" collapsed="false">
      <c r="A21" s="1318" t="s">
        <v>1102</v>
      </c>
      <c r="B21" s="1319"/>
      <c r="C21" s="1319"/>
      <c r="D21" s="1319"/>
      <c r="E21" s="1319"/>
      <c r="F21" s="1319"/>
      <c r="G21" s="1319"/>
      <c r="H21" s="1319"/>
      <c r="I21" s="1319"/>
      <c r="J21" s="1319"/>
      <c r="K21" s="1319"/>
      <c r="L21" s="1319"/>
      <c r="M21" s="1319"/>
    </row>
    <row r="22" customFormat="false" ht="20.1" hidden="false" customHeight="true" outlineLevel="0" collapsed="false">
      <c r="A22" s="1320" t="s">
        <v>1103</v>
      </c>
      <c r="B22" s="1321"/>
      <c r="C22" s="1321"/>
      <c r="D22" s="1321"/>
      <c r="E22" s="1321"/>
      <c r="F22" s="1321"/>
      <c r="G22" s="1321"/>
      <c r="H22" s="1321"/>
      <c r="I22" s="1321"/>
      <c r="J22" s="1321"/>
      <c r="K22" s="1321"/>
      <c r="L22" s="1321"/>
      <c r="M22" s="1321"/>
    </row>
    <row r="23" customFormat="false" ht="18.75" hidden="false" customHeight="true" outlineLevel="0" collapsed="false">
      <c r="A23" s="1320" t="s">
        <v>1104</v>
      </c>
      <c r="B23" s="1321"/>
      <c r="C23" s="1321"/>
      <c r="D23" s="1321"/>
      <c r="E23" s="1321"/>
      <c r="F23" s="1321"/>
      <c r="G23" s="1321"/>
      <c r="H23" s="1321"/>
      <c r="I23" s="1321"/>
      <c r="J23" s="1321"/>
      <c r="K23" s="1321"/>
      <c r="L23" s="1321"/>
      <c r="M23" s="1321"/>
    </row>
    <row r="24" customFormat="false" ht="34.5" hidden="false" customHeight="true" outlineLevel="0" collapsed="false">
      <c r="A24" s="1242" t="s">
        <v>1105</v>
      </c>
      <c r="B24" s="1242"/>
      <c r="C24" s="1242"/>
      <c r="D24" s="1242"/>
      <c r="E24" s="1242"/>
      <c r="F24" s="1242"/>
      <c r="G24" s="1242"/>
      <c r="H24" s="1242"/>
      <c r="I24" s="1242"/>
      <c r="J24" s="1242"/>
      <c r="K24" s="1242"/>
      <c r="L24" s="1242"/>
      <c r="M24" s="1242"/>
    </row>
    <row r="25" customFormat="false" ht="9" hidden="false" customHeight="true" outlineLevel="0" collapsed="false">
      <c r="A25" s="1300"/>
      <c r="B25" s="1322"/>
      <c r="C25" s="1322"/>
      <c r="D25" s="1322"/>
      <c r="E25" s="1322"/>
      <c r="F25" s="1322"/>
      <c r="G25" s="1322"/>
      <c r="H25" s="1322"/>
      <c r="I25" s="1322"/>
      <c r="J25" s="1322"/>
      <c r="K25" s="1322"/>
      <c r="L25" s="1322"/>
      <c r="M25" s="1322"/>
    </row>
    <row r="26" customFormat="false" ht="15.75" hidden="false" customHeight="true" outlineLevel="0" collapsed="false">
      <c r="A26" s="1301" t="s">
        <v>357</v>
      </c>
      <c r="B26" s="1302"/>
      <c r="C26" s="1302"/>
      <c r="D26" s="1302"/>
      <c r="E26" s="1302"/>
      <c r="F26" s="1302"/>
      <c r="G26" s="1302"/>
      <c r="H26" s="1302"/>
      <c r="I26" s="1302"/>
      <c r="J26" s="1302"/>
      <c r="K26" s="1302"/>
      <c r="L26" s="1302"/>
      <c r="M26" s="1303"/>
    </row>
    <row r="27" customFormat="false" ht="34.5" hidden="false" customHeight="true" outlineLevel="0" collapsed="false">
      <c r="A27" s="1248" t="s">
        <v>1069</v>
      </c>
      <c r="B27" s="1248"/>
      <c r="C27" s="1248"/>
      <c r="D27" s="1248"/>
      <c r="E27" s="1248"/>
      <c r="F27" s="1248"/>
      <c r="G27" s="1248"/>
      <c r="H27" s="1248"/>
      <c r="I27" s="1248"/>
      <c r="J27" s="1248"/>
      <c r="K27" s="1248"/>
      <c r="L27" s="1248"/>
      <c r="M27" s="124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1</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1" t="s">
        <v>92</v>
      </c>
      <c r="E5" s="111"/>
      <c r="F5" s="111"/>
      <c r="G5" s="112"/>
      <c r="H5" s="113" t="s">
        <v>70</v>
      </c>
      <c r="I5" s="113"/>
      <c r="J5" s="113"/>
    </row>
    <row r="6" customFormat="false" ht="13.5" hidden="false" customHeight="true" outlineLevel="0" collapsed="false">
      <c r="A6" s="114"/>
      <c r="B6" s="115" t="s">
        <v>71</v>
      </c>
      <c r="C6" s="115"/>
      <c r="D6" s="115" t="s">
        <v>72</v>
      </c>
      <c r="E6" s="115" t="s">
        <v>7</v>
      </c>
      <c r="F6" s="115" t="s">
        <v>8</v>
      </c>
      <c r="G6" s="116"/>
      <c r="H6" s="117" t="s">
        <v>73</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3</v>
      </c>
      <c r="B8" s="76" t="n">
        <v>8893620.85622333</v>
      </c>
      <c r="C8" s="77" t="s">
        <v>79</v>
      </c>
      <c r="D8" s="48"/>
      <c r="E8" s="48"/>
      <c r="F8" s="48"/>
      <c r="G8" s="78"/>
      <c r="H8" s="76" t="n">
        <v>550026.631400165</v>
      </c>
      <c r="I8" s="76" t="n">
        <v>49.8047950679303</v>
      </c>
      <c r="J8" s="123" t="n">
        <v>23.4188702340489</v>
      </c>
    </row>
    <row r="9" customFormat="false" ht="12.75" hidden="false" customHeight="true" outlineLevel="0" collapsed="false">
      <c r="A9" s="80" t="s">
        <v>80</v>
      </c>
      <c r="B9" s="76" t="n">
        <v>2236132.99771787</v>
      </c>
      <c r="C9" s="82" t="s">
        <v>79</v>
      </c>
      <c r="D9" s="76" t="n">
        <v>74.4723385902515</v>
      </c>
      <c r="E9" s="76" t="n">
        <v>3.34949268833601</v>
      </c>
      <c r="F9" s="76" t="n">
        <v>5.26306029702586</v>
      </c>
      <c r="G9" s="78"/>
      <c r="H9" s="76" t="n">
        <v>166530.053738879</v>
      </c>
      <c r="I9" s="76" t="n">
        <v>7.4899111260029</v>
      </c>
      <c r="J9" s="79" t="n">
        <v>11.7689027991584</v>
      </c>
    </row>
    <row r="10" customFormat="false" ht="12.75" hidden="false" customHeight="true" outlineLevel="0" collapsed="false">
      <c r="A10" s="80" t="s">
        <v>81</v>
      </c>
      <c r="B10" s="76" t="n">
        <v>1719906.81701505</v>
      </c>
      <c r="C10" s="82" t="s">
        <v>79</v>
      </c>
      <c r="D10" s="76" t="n">
        <v>79.9021752388974</v>
      </c>
      <c r="E10" s="76" t="n">
        <v>11.0545653262372</v>
      </c>
      <c r="F10" s="76" t="n">
        <v>2.80959442121199</v>
      </c>
      <c r="G10" s="78"/>
      <c r="H10" s="76" t="n">
        <v>137424.295887711</v>
      </c>
      <c r="I10" s="76" t="n">
        <v>19.0128222637335</v>
      </c>
      <c r="J10" s="79" t="n">
        <v>4.83224059808996</v>
      </c>
    </row>
    <row r="11" customFormat="false" ht="12.75" hidden="false" customHeight="true" outlineLevel="0" collapsed="false">
      <c r="A11" s="80" t="s">
        <v>82</v>
      </c>
      <c r="B11" s="76" t="n">
        <v>4159654.57728874</v>
      </c>
      <c r="C11" s="82" t="s">
        <v>79</v>
      </c>
      <c r="D11" s="76" t="n">
        <v>56.189962770705</v>
      </c>
      <c r="E11" s="76" t="n">
        <v>3.78714431920277</v>
      </c>
      <c r="F11" s="76" t="n">
        <v>1.13580414556265</v>
      </c>
      <c r="G11" s="78"/>
      <c r="H11" s="76" t="n">
        <v>233730.835836847</v>
      </c>
      <c r="I11" s="76" t="n">
        <v>15.7532122022248</v>
      </c>
      <c r="J11" s="79" t="n">
        <v>4.72455291299321</v>
      </c>
    </row>
    <row r="12" customFormat="false" ht="12.75" hidden="false" customHeight="true" outlineLevel="0" collapsed="false">
      <c r="A12" s="80" t="s">
        <v>83</v>
      </c>
      <c r="B12" s="76" t="n">
        <v>601903.328992711</v>
      </c>
      <c r="C12" s="82" t="s">
        <v>79</v>
      </c>
      <c r="D12" s="76" t="n">
        <v>95.6867204165972</v>
      </c>
      <c r="E12" s="76" t="n">
        <v>12.0214119240711</v>
      </c>
      <c r="F12" s="76" t="n">
        <v>3.07824267924475</v>
      </c>
      <c r="G12" s="95" t="s">
        <v>84</v>
      </c>
      <c r="H12" s="76" t="n">
        <v>57594.1555591446</v>
      </c>
      <c r="I12" s="76" t="n">
        <v>7.23572785629107</v>
      </c>
      <c r="J12" s="79" t="n">
        <v>1.85280451608486</v>
      </c>
    </row>
    <row r="13" customFormat="false" ht="12.75" hidden="false" customHeight="true" outlineLevel="0" collapsed="false">
      <c r="A13" s="80" t="s">
        <v>85</v>
      </c>
      <c r="B13" s="76" t="n">
        <v>176023.135208952</v>
      </c>
      <c r="C13" s="86" t="s">
        <v>79</v>
      </c>
      <c r="D13" s="76" t="n">
        <v>70.1126356037123</v>
      </c>
      <c r="E13" s="76" t="n">
        <v>1.7788662797434</v>
      </c>
      <c r="F13" s="76" t="n">
        <v>1.36555576877574</v>
      </c>
      <c r="G13" s="78"/>
      <c r="H13" s="76" t="n">
        <v>12341.4459367282</v>
      </c>
      <c r="I13" s="76" t="n">
        <v>0.313121619677917</v>
      </c>
      <c r="J13" s="79" t="n">
        <v>0.240369407722576</v>
      </c>
    </row>
    <row r="14" customFormat="false" ht="12.75" hidden="false" customHeight="true" outlineLevel="0" collapsed="false">
      <c r="A14" s="96" t="s">
        <v>21</v>
      </c>
      <c r="B14" s="76" t="n">
        <v>1442415.75294118</v>
      </c>
      <c r="C14" s="124" t="s">
        <v>79</v>
      </c>
      <c r="D14" s="48"/>
      <c r="E14" s="48"/>
      <c r="F14" s="48"/>
      <c r="G14" s="78"/>
      <c r="H14" s="76" t="n">
        <v>98774.6467902358</v>
      </c>
      <c r="I14" s="76" t="n">
        <v>16.7524688856274</v>
      </c>
      <c r="J14" s="125" t="n">
        <v>1.79280064286828</v>
      </c>
    </row>
    <row r="15" customFormat="false" ht="12.75" hidden="false" customHeight="true" outlineLevel="0" collapsed="false">
      <c r="A15" s="80" t="s">
        <v>80</v>
      </c>
      <c r="B15" s="126" t="n">
        <v>126778.531659516</v>
      </c>
      <c r="C15" s="82" t="s">
        <v>79</v>
      </c>
      <c r="D15" s="76" t="n">
        <v>48.9773334196213</v>
      </c>
      <c r="E15" s="76" t="n">
        <v>1.08057954147314</v>
      </c>
      <c r="F15" s="76" t="n">
        <v>1.02082719367735</v>
      </c>
      <c r="G15" s="78"/>
      <c r="H15" s="126" t="n">
        <v>6209.27441553813</v>
      </c>
      <c r="I15" s="126" t="n">
        <v>0.136994287609278</v>
      </c>
      <c r="J15" s="127" t="n">
        <v>0.129418972692519</v>
      </c>
    </row>
    <row r="16" customFormat="false" ht="12.75" hidden="false" customHeight="true" outlineLevel="0" collapsed="false">
      <c r="A16" s="80" t="s">
        <v>81</v>
      </c>
      <c r="B16" s="126" t="n">
        <v>974051.308463182</v>
      </c>
      <c r="C16" s="82" t="s">
        <v>79</v>
      </c>
      <c r="D16" s="76" t="n">
        <v>75.7208858547824</v>
      </c>
      <c r="E16" s="76" t="n">
        <v>15.9607563131941</v>
      </c>
      <c r="F16" s="76" t="n">
        <v>1.30769456028943</v>
      </c>
      <c r="G16" s="78"/>
      <c r="H16" s="126" t="n">
        <v>73756.027944842</v>
      </c>
      <c r="I16" s="126" t="n">
        <v>15.5465955709287</v>
      </c>
      <c r="J16" s="127" t="n">
        <v>1.2737615975201</v>
      </c>
    </row>
    <row r="17" customFormat="false" ht="12.75" hidden="false" customHeight="true" outlineLevel="0" collapsed="false">
      <c r="A17" s="80" t="s">
        <v>82</v>
      </c>
      <c r="B17" s="126" t="n">
        <v>334253.94178023</v>
      </c>
      <c r="C17" s="82" t="s">
        <v>79</v>
      </c>
      <c r="D17" s="76" t="n">
        <v>56.059082750225</v>
      </c>
      <c r="E17" s="76" t="n">
        <v>3.17317613544922</v>
      </c>
      <c r="F17" s="76" t="n">
        <v>1.15360557326449</v>
      </c>
      <c r="G17" s="78"/>
      <c r="H17" s="126" t="n">
        <v>18737.9693818468</v>
      </c>
      <c r="I17" s="126" t="n">
        <v>1.06064663123686</v>
      </c>
      <c r="J17" s="127" t="n">
        <v>0.385597210123297</v>
      </c>
    </row>
    <row r="18" customFormat="false" ht="12.75" hidden="false" customHeight="true" outlineLevel="0" collapsed="false">
      <c r="A18" s="80" t="s">
        <v>83</v>
      </c>
      <c r="B18" s="126" t="n">
        <v>115.39790514</v>
      </c>
      <c r="C18" s="82" t="s">
        <v>79</v>
      </c>
      <c r="D18" s="76" t="n">
        <v>99.2567429721021</v>
      </c>
      <c r="E18" s="76" t="n">
        <v>31.2923153979188</v>
      </c>
      <c r="F18" s="76" t="n">
        <v>3.91314472097357</v>
      </c>
      <c r="G18" s="95" t="s">
        <v>84</v>
      </c>
      <c r="H18" s="126" t="n">
        <v>11.45402021</v>
      </c>
      <c r="I18" s="126" t="n">
        <v>0.0036110676439</v>
      </c>
      <c r="J18" s="127" t="n">
        <v>0.00045156870331</v>
      </c>
    </row>
    <row r="19" customFormat="false" ht="12.75" hidden="false" customHeight="true" outlineLevel="0" collapsed="false">
      <c r="A19" s="80" t="s">
        <v>85</v>
      </c>
      <c r="B19" s="126" t="n">
        <v>7216.57313310941</v>
      </c>
      <c r="C19" s="82" t="s">
        <v>79</v>
      </c>
      <c r="D19" s="76" t="n">
        <v>9.89043507110058</v>
      </c>
      <c r="E19" s="76" t="n">
        <v>0.640377104678074</v>
      </c>
      <c r="F19" s="76" t="n">
        <v>0.494873919127259</v>
      </c>
      <c r="G19" s="78"/>
      <c r="H19" s="126" t="n">
        <v>71.3750480088675</v>
      </c>
      <c r="I19" s="126" t="n">
        <v>0.00462132820867818</v>
      </c>
      <c r="J19" s="127" t="n">
        <v>0.00357129382905034</v>
      </c>
    </row>
    <row r="20" customFormat="false" ht="12.75" hidden="false" customHeight="true" outlineLevel="0" collapsed="false">
      <c r="A20" s="96" t="s">
        <v>22</v>
      </c>
      <c r="B20" s="76" t="n">
        <v>153200.620017798</v>
      </c>
      <c r="C20" s="82" t="s">
        <v>79</v>
      </c>
      <c r="D20" s="48"/>
      <c r="E20" s="48"/>
      <c r="F20" s="48"/>
      <c r="G20" s="78"/>
      <c r="H20" s="76" t="n">
        <v>10897.8064807309</v>
      </c>
      <c r="I20" s="76" t="n">
        <v>0.380753652085111</v>
      </c>
      <c r="J20" s="79" t="n">
        <v>0.56753056338194</v>
      </c>
    </row>
    <row r="21" customFormat="false" ht="12.75" hidden="false" customHeight="true" outlineLevel="0" collapsed="false">
      <c r="A21" s="80" t="s">
        <v>80</v>
      </c>
      <c r="B21" s="126" t="n">
        <v>60598.7530059893</v>
      </c>
      <c r="C21" s="82" t="s">
        <v>79</v>
      </c>
      <c r="D21" s="76" t="n">
        <v>75.1458860939552</v>
      </c>
      <c r="E21" s="76" t="n">
        <v>1.12471189496316</v>
      </c>
      <c r="F21" s="76" t="n">
        <v>4.7195179447705</v>
      </c>
      <c r="G21" s="78"/>
      <c r="H21" s="126" t="n">
        <v>4553.7469908238</v>
      </c>
      <c r="I21" s="126" t="n">
        <v>0.068156138325771</v>
      </c>
      <c r="J21" s="127" t="n">
        <v>0.285996902242482</v>
      </c>
    </row>
    <row r="22" customFormat="false" ht="12.75" hidden="false" customHeight="true" outlineLevel="0" collapsed="false">
      <c r="A22" s="80" t="s">
        <v>81</v>
      </c>
      <c r="B22" s="126" t="n">
        <v>24322.6081279775</v>
      </c>
      <c r="C22" s="82" t="s">
        <v>79</v>
      </c>
      <c r="D22" s="76" t="n">
        <v>103.329322858145</v>
      </c>
      <c r="E22" s="76" t="n">
        <v>4.11370667070214</v>
      </c>
      <c r="F22" s="76" t="n">
        <v>6.77102780133117</v>
      </c>
      <c r="G22" s="78"/>
      <c r="H22" s="126" t="n">
        <v>2513.23862800793</v>
      </c>
      <c r="I22" s="126" t="n">
        <v>0.100056075304935</v>
      </c>
      <c r="J22" s="127" t="n">
        <v>0.164689055835419</v>
      </c>
    </row>
    <row r="23" customFormat="false" ht="12.75" hidden="false" customHeight="true" outlineLevel="0" collapsed="false">
      <c r="A23" s="80" t="s">
        <v>82</v>
      </c>
      <c r="B23" s="126" t="n">
        <v>68277.7940098587</v>
      </c>
      <c r="C23" s="82" t="s">
        <v>79</v>
      </c>
      <c r="D23" s="76" t="n">
        <v>56.1057854172206</v>
      </c>
      <c r="E23" s="76" t="n">
        <v>3.11246348914363</v>
      </c>
      <c r="F23" s="76" t="n">
        <v>1.71120468416579</v>
      </c>
      <c r="G23" s="78"/>
      <c r="H23" s="126" t="n">
        <v>3830.77925947832</v>
      </c>
      <c r="I23" s="126" t="n">
        <v>0.212512140974955</v>
      </c>
      <c r="J23" s="127" t="n">
        <v>0.116837280934177</v>
      </c>
    </row>
    <row r="24" customFormat="false" ht="12.75" hidden="false" customHeight="true" outlineLevel="0" collapsed="false">
      <c r="A24" s="80" t="s">
        <v>83</v>
      </c>
      <c r="B24" s="126" t="s">
        <v>46</v>
      </c>
      <c r="C24" s="82" t="s">
        <v>79</v>
      </c>
      <c r="D24" s="76" t="s">
        <v>46</v>
      </c>
      <c r="E24" s="76" t="s">
        <v>46</v>
      </c>
      <c r="F24" s="76" t="s">
        <v>46</v>
      </c>
      <c r="G24" s="95" t="s">
        <v>84</v>
      </c>
      <c r="H24" s="126" t="s">
        <v>46</v>
      </c>
      <c r="I24" s="126" t="s">
        <v>46</v>
      </c>
      <c r="J24" s="127" t="s">
        <v>46</v>
      </c>
    </row>
    <row r="25" customFormat="false" ht="12.75" hidden="false" customHeight="true" outlineLevel="0" collapsed="false">
      <c r="A25" s="80" t="s">
        <v>85</v>
      </c>
      <c r="B25" s="126" t="n">
        <v>1.46487397248495</v>
      </c>
      <c r="C25" s="82" t="s">
        <v>79</v>
      </c>
      <c r="D25" s="76" t="n">
        <v>28.4000000000001</v>
      </c>
      <c r="E25" s="76" t="n">
        <v>20.0000000000001</v>
      </c>
      <c r="F25" s="76" t="n">
        <v>5.00000000000001</v>
      </c>
      <c r="G25" s="78"/>
      <c r="H25" s="126" t="n">
        <v>0.0416024208185727</v>
      </c>
      <c r="I25" s="126" t="n">
        <v>2.92974794496991E-005</v>
      </c>
      <c r="J25" s="127" t="n">
        <v>7.32436986242476E-006</v>
      </c>
    </row>
    <row r="26" customFormat="false" ht="12.75" hidden="false" customHeight="true" outlineLevel="0" collapsed="false">
      <c r="A26" s="96" t="s">
        <v>23</v>
      </c>
      <c r="B26" s="76" t="n">
        <v>987449.116863839</v>
      </c>
      <c r="C26" s="82" t="s">
        <v>79</v>
      </c>
      <c r="D26" s="48"/>
      <c r="E26" s="48"/>
      <c r="F26" s="48"/>
      <c r="G26" s="78"/>
      <c r="H26" s="76" t="n">
        <v>62427.3863762893</v>
      </c>
      <c r="I26" s="76" t="n">
        <v>3.13797280015871</v>
      </c>
      <c r="J26" s="79" t="n">
        <v>1.5841421459728</v>
      </c>
    </row>
    <row r="27" customFormat="false" ht="12.75" hidden="false" customHeight="true" outlineLevel="0" collapsed="false">
      <c r="A27" s="80" t="s">
        <v>80</v>
      </c>
      <c r="B27" s="126" t="n">
        <v>308892.353655279</v>
      </c>
      <c r="C27" s="82" t="s">
        <v>79</v>
      </c>
      <c r="D27" s="76" t="n">
        <v>66.4710121025283</v>
      </c>
      <c r="E27" s="76" t="n">
        <v>2.74862186171774</v>
      </c>
      <c r="F27" s="76" t="n">
        <v>1.90488292788543</v>
      </c>
      <c r="G27" s="78"/>
      <c r="H27" s="126" t="n">
        <v>20532.3873781985</v>
      </c>
      <c r="I27" s="126" t="n">
        <v>0.849028276174348</v>
      </c>
      <c r="J27" s="127" t="n">
        <v>0.58840377103229</v>
      </c>
    </row>
    <row r="28" customFormat="false" ht="12.75" hidden="false" customHeight="true" outlineLevel="0" collapsed="false">
      <c r="A28" s="80" t="s">
        <v>81</v>
      </c>
      <c r="B28" s="126" t="n">
        <v>52831.4798297987</v>
      </c>
      <c r="C28" s="82" t="s">
        <v>79</v>
      </c>
      <c r="D28" s="76" t="n">
        <v>115.881870948144</v>
      </c>
      <c r="E28" s="76" t="n">
        <v>5.28431525339052</v>
      </c>
      <c r="F28" s="76" t="n">
        <v>3.89093860188599</v>
      </c>
      <c r="G28" s="78"/>
      <c r="H28" s="126" t="n">
        <v>6122.2107276362</v>
      </c>
      <c r="I28" s="126" t="n">
        <v>0.279178194723799</v>
      </c>
      <c r="J28" s="127" t="n">
        <v>0.205564044264525</v>
      </c>
    </row>
    <row r="29" customFormat="false" ht="12.75" hidden="false" customHeight="true" outlineLevel="0" collapsed="false">
      <c r="A29" s="80" t="s">
        <v>82</v>
      </c>
      <c r="B29" s="126" t="n">
        <v>521263.852826923</v>
      </c>
      <c r="C29" s="82" t="s">
        <v>79</v>
      </c>
      <c r="D29" s="76" t="n">
        <v>55.8980938321008</v>
      </c>
      <c r="E29" s="76" t="n">
        <v>3.52001508757116</v>
      </c>
      <c r="F29" s="76" t="n">
        <v>1.3688489625114</v>
      </c>
      <c r="G29" s="78"/>
      <c r="H29" s="126" t="n">
        <v>29137.6557566017</v>
      </c>
      <c r="I29" s="126" t="n">
        <v>1.83485662655624</v>
      </c>
      <c r="J29" s="127" t="n">
        <v>0.713531484136829</v>
      </c>
    </row>
    <row r="30" customFormat="false" ht="12.75" hidden="false" customHeight="true" outlineLevel="0" collapsed="false">
      <c r="A30" s="80" t="s">
        <v>83</v>
      </c>
      <c r="B30" s="126" t="n">
        <v>5431.93248291397</v>
      </c>
      <c r="C30" s="82" t="s">
        <v>79</v>
      </c>
      <c r="D30" s="76" t="n">
        <v>91.7497423893826</v>
      </c>
      <c r="E30" s="76" t="n">
        <v>22.2114395504203</v>
      </c>
      <c r="F30" s="76" t="n">
        <v>4.08049653927914</v>
      </c>
      <c r="G30" s="95" t="s">
        <v>84</v>
      </c>
      <c r="H30" s="126" t="n">
        <v>498.378405983876</v>
      </c>
      <c r="I30" s="126" t="n">
        <v>0.120651039986208</v>
      </c>
      <c r="J30" s="127" t="n">
        <v>0.0221649816981284</v>
      </c>
    </row>
    <row r="31" customFormat="false" ht="12.75" hidden="false" customHeight="true" outlineLevel="0" collapsed="false">
      <c r="A31" s="80" t="s">
        <v>85</v>
      </c>
      <c r="B31" s="126" t="n">
        <v>99029.4980689238</v>
      </c>
      <c r="C31" s="82" t="s">
        <v>79</v>
      </c>
      <c r="D31" s="76" t="n">
        <v>67.0015767345902</v>
      </c>
      <c r="E31" s="76" t="n">
        <v>0.547904046533169</v>
      </c>
      <c r="F31" s="76" t="n">
        <v>0.550117549854829</v>
      </c>
      <c r="G31" s="78"/>
      <c r="H31" s="126" t="n">
        <v>6635.13251385295</v>
      </c>
      <c r="I31" s="126" t="n">
        <v>0.054258662718112</v>
      </c>
      <c r="J31" s="127" t="n">
        <v>0.0544778648410299</v>
      </c>
    </row>
    <row r="32" customFormat="false" ht="12.75" hidden="false" customHeight="true" outlineLevel="0" collapsed="false">
      <c r="A32" s="96" t="s">
        <v>24</v>
      </c>
      <c r="B32" s="76" t="n">
        <v>817259.94843269</v>
      </c>
      <c r="C32" s="82" t="s">
        <v>79</v>
      </c>
      <c r="D32" s="48"/>
      <c r="E32" s="48"/>
      <c r="F32" s="48"/>
      <c r="G32" s="78"/>
      <c r="H32" s="76" t="n">
        <v>26285.2261658892</v>
      </c>
      <c r="I32" s="76" t="n">
        <v>5.03697771884409</v>
      </c>
      <c r="J32" s="79" t="n">
        <v>1.7432733102798</v>
      </c>
    </row>
    <row r="33" customFormat="false" ht="12.75" hidden="false" customHeight="true" outlineLevel="0" collapsed="false">
      <c r="A33" s="80" t="s">
        <v>80</v>
      </c>
      <c r="B33" s="126" t="n">
        <v>95481.8459192863</v>
      </c>
      <c r="C33" s="82" t="s">
        <v>79</v>
      </c>
      <c r="D33" s="76" t="n">
        <v>76.3794925540955</v>
      </c>
      <c r="E33" s="76" t="n">
        <v>2.89639075329841</v>
      </c>
      <c r="F33" s="76" t="n">
        <v>2.87771867773744</v>
      </c>
      <c r="G33" s="78"/>
      <c r="H33" s="126" t="n">
        <v>7292.85493944342</v>
      </c>
      <c r="I33" s="126" t="n">
        <v>0.276552735628484</v>
      </c>
      <c r="J33" s="127" t="n">
        <v>0.274769891386779</v>
      </c>
    </row>
    <row r="34" customFormat="false" ht="12.75" hidden="false" customHeight="true" outlineLevel="0" collapsed="false">
      <c r="A34" s="80" t="s">
        <v>81</v>
      </c>
      <c r="B34" s="126" t="n">
        <v>16004.1635428372</v>
      </c>
      <c r="C34" s="82" t="s">
        <v>79</v>
      </c>
      <c r="D34" s="76" t="n">
        <v>94.994071350557</v>
      </c>
      <c r="E34" s="76" t="n">
        <v>3.60561288148722</v>
      </c>
      <c r="F34" s="76" t="n">
        <v>4.27511961802911</v>
      </c>
      <c r="G34" s="78"/>
      <c r="H34" s="126" t="n">
        <v>1520.30065349426</v>
      </c>
      <c r="I34" s="126" t="n">
        <v>0.0577048182274819</v>
      </c>
      <c r="J34" s="127" t="n">
        <v>0.0684197135321296</v>
      </c>
    </row>
    <row r="35" customFormat="false" ht="12.75" hidden="false" customHeight="true" outlineLevel="0" collapsed="false">
      <c r="A35" s="80" t="s">
        <v>82</v>
      </c>
      <c r="B35" s="126" t="n">
        <v>293543.05746179</v>
      </c>
      <c r="C35" s="82" t="s">
        <v>79</v>
      </c>
      <c r="D35" s="76" t="n">
        <v>56.0335515959227</v>
      </c>
      <c r="E35" s="76" t="n">
        <v>3.57265158270282</v>
      </c>
      <c r="F35" s="76" t="n">
        <v>1.41645323655488</v>
      </c>
      <c r="G35" s="78"/>
      <c r="H35" s="126" t="n">
        <v>16448.2600559101</v>
      </c>
      <c r="I35" s="126" t="n">
        <v>1.04872706883229</v>
      </c>
      <c r="J35" s="127" t="n">
        <v>0.415790013809968</v>
      </c>
    </row>
    <row r="36" customFormat="false" ht="12.75" hidden="false" customHeight="true" outlineLevel="0" collapsed="false">
      <c r="A36" s="80" t="s">
        <v>83</v>
      </c>
      <c r="B36" s="126" t="n">
        <v>401829.236016361</v>
      </c>
      <c r="C36" s="82" t="s">
        <v>79</v>
      </c>
      <c r="D36" s="76" t="n">
        <v>98.8246570155195</v>
      </c>
      <c r="E36" s="76" t="n">
        <v>9.01919527138963</v>
      </c>
      <c r="F36" s="76" t="n">
        <v>2.37169183101975</v>
      </c>
      <c r="G36" s="95" t="s">
        <v>84</v>
      </c>
      <c r="H36" s="126" t="n">
        <v>39710.6364281251</v>
      </c>
      <c r="I36" s="126" t="n">
        <v>3.62417634538487</v>
      </c>
      <c r="J36" s="127" t="n">
        <v>0.953015116524909</v>
      </c>
    </row>
    <row r="37" customFormat="false" ht="12.75" hidden="false" customHeight="true" outlineLevel="0" collapsed="false">
      <c r="A37" s="80" t="s">
        <v>85</v>
      </c>
      <c r="B37" s="126" t="n">
        <v>10401.6454924158</v>
      </c>
      <c r="C37" s="124" t="s">
        <v>79</v>
      </c>
      <c r="D37" s="76" t="n">
        <v>98.427745666577</v>
      </c>
      <c r="E37" s="76" t="n">
        <v>2.86654172099014</v>
      </c>
      <c r="F37" s="76" t="n">
        <v>3.00707950956602</v>
      </c>
      <c r="G37" s="78"/>
      <c r="H37" s="126" t="n">
        <v>1023.8105170414</v>
      </c>
      <c r="I37" s="126" t="n">
        <v>0.0298167507709589</v>
      </c>
      <c r="J37" s="127" t="n">
        <v>0.0312785750260133</v>
      </c>
    </row>
    <row r="38" customFormat="false" ht="12.75" hidden="false" customHeight="true" outlineLevel="0" collapsed="false">
      <c r="A38" s="96" t="s">
        <v>25</v>
      </c>
      <c r="B38" s="76" t="n">
        <v>615550.675476791</v>
      </c>
      <c r="C38" s="124" t="s">
        <v>79</v>
      </c>
      <c r="D38" s="48"/>
      <c r="E38" s="48"/>
      <c r="F38" s="48"/>
      <c r="G38" s="78"/>
      <c r="H38" s="76" t="n">
        <v>37577.271586947</v>
      </c>
      <c r="I38" s="76" t="n">
        <v>3.48722194624114</v>
      </c>
      <c r="J38" s="79" t="n">
        <v>1.39391939054628</v>
      </c>
    </row>
    <row r="39" customFormat="false" ht="12.75" hidden="false" customHeight="true" outlineLevel="0" collapsed="false">
      <c r="A39" s="80" t="s">
        <v>80</v>
      </c>
      <c r="B39" s="126" t="n">
        <v>172720.196439881</v>
      </c>
      <c r="C39" s="124" t="s">
        <v>79</v>
      </c>
      <c r="D39" s="76" t="n">
        <v>75.2207756535913</v>
      </c>
      <c r="E39" s="76" t="n">
        <v>2.3620432743633</v>
      </c>
      <c r="F39" s="76" t="n">
        <v>3.05111720277832</v>
      </c>
      <c r="G39" s="78"/>
      <c r="H39" s="126" t="n">
        <v>12992.1471472485</v>
      </c>
      <c r="I39" s="126" t="n">
        <v>0.407972578347529</v>
      </c>
      <c r="J39" s="127" t="n">
        <v>0.526989562624972</v>
      </c>
    </row>
    <row r="40" customFormat="false" ht="12.75" hidden="false" customHeight="true" outlineLevel="0" collapsed="false">
      <c r="A40" s="80" t="s">
        <v>81</v>
      </c>
      <c r="B40" s="126" t="n">
        <v>26252.4366354045</v>
      </c>
      <c r="C40" s="124" t="s">
        <v>79</v>
      </c>
      <c r="D40" s="76" t="n">
        <v>96.2330197220554</v>
      </c>
      <c r="E40" s="76" t="n">
        <v>7.5969396742275</v>
      </c>
      <c r="F40" s="76" t="n">
        <v>3.84783285465485</v>
      </c>
      <c r="G40" s="78"/>
      <c r="H40" s="126" t="n">
        <v>2526.35125248689</v>
      </c>
      <c r="I40" s="126" t="n">
        <v>0.199438177420648</v>
      </c>
      <c r="J40" s="127" t="n">
        <v>0.101014988200454</v>
      </c>
    </row>
    <row r="41" customFormat="false" ht="12.75" hidden="false" customHeight="true" outlineLevel="0" collapsed="false">
      <c r="A41" s="80" t="s">
        <v>82</v>
      </c>
      <c r="B41" s="126" t="n">
        <v>388674.175870335</v>
      </c>
      <c r="C41" s="124" t="s">
        <v>79</v>
      </c>
      <c r="D41" s="76" t="n">
        <v>56.5127601447942</v>
      </c>
      <c r="E41" s="76" t="n">
        <v>5.33965251879674</v>
      </c>
      <c r="F41" s="76" t="n">
        <v>1.51717946896005</v>
      </c>
      <c r="G41" s="78"/>
      <c r="H41" s="126" t="n">
        <v>21965.0504754358</v>
      </c>
      <c r="I41" s="126" t="n">
        <v>2.07538504217728</v>
      </c>
      <c r="J41" s="127" t="n">
        <v>0.589688479745438</v>
      </c>
    </row>
    <row r="42" customFormat="false" ht="12.75" hidden="false" customHeight="true" outlineLevel="0" collapsed="false">
      <c r="A42" s="80" t="s">
        <v>83</v>
      </c>
      <c r="B42" s="126" t="n">
        <v>26919.7791722458</v>
      </c>
      <c r="C42" s="124" t="s">
        <v>79</v>
      </c>
      <c r="D42" s="76" t="n">
        <v>106.298220911116</v>
      </c>
      <c r="E42" s="76" t="n">
        <v>29.758089323766</v>
      </c>
      <c r="F42" s="76" t="n">
        <v>6.37604804898307</v>
      </c>
      <c r="G42" s="95" t="s">
        <v>84</v>
      </c>
      <c r="H42" s="126" t="n">
        <v>2861.52463332984</v>
      </c>
      <c r="I42" s="126" t="n">
        <v>0.801081193183746</v>
      </c>
      <c r="J42" s="127" t="n">
        <v>0.171641805470253</v>
      </c>
    </row>
    <row r="43" customFormat="false" ht="12.75" hidden="false" customHeight="true" outlineLevel="0" collapsed="false">
      <c r="A43" s="80" t="s">
        <v>85</v>
      </c>
      <c r="B43" s="126" t="n">
        <v>984.087358925193</v>
      </c>
      <c r="C43" s="124" t="s">
        <v>79</v>
      </c>
      <c r="D43" s="76" t="n">
        <v>95.2382031186055</v>
      </c>
      <c r="E43" s="76" t="n">
        <v>3.3990428609793</v>
      </c>
      <c r="F43" s="76" t="n">
        <v>4.6586865115053</v>
      </c>
      <c r="G43" s="78"/>
      <c r="H43" s="126" t="n">
        <v>93.7227117757696</v>
      </c>
      <c r="I43" s="126" t="n">
        <v>0.00334495511193465</v>
      </c>
      <c r="J43" s="127" t="n">
        <v>0.00458455450516767</v>
      </c>
    </row>
    <row r="44" customFormat="false" ht="12.75" hidden="false" customHeight="true" outlineLevel="0" collapsed="false">
      <c r="A44" s="96" t="s">
        <v>94</v>
      </c>
      <c r="B44" s="128" t="n">
        <v>4877744.74249103</v>
      </c>
      <c r="C44" s="124" t="s">
        <v>79</v>
      </c>
      <c r="D44" s="48"/>
      <c r="E44" s="48"/>
      <c r="F44" s="48"/>
      <c r="G44" s="78"/>
      <c r="H44" s="76" t="n">
        <v>314064.294000073</v>
      </c>
      <c r="I44" s="76" t="n">
        <v>21.0094000649738</v>
      </c>
      <c r="J44" s="79" t="n">
        <v>16.3372041809998</v>
      </c>
    </row>
    <row r="45" customFormat="false" ht="12.75" hidden="false" customHeight="true" outlineLevel="0" collapsed="false">
      <c r="A45" s="129" t="s">
        <v>27</v>
      </c>
      <c r="B45" s="48"/>
      <c r="C45" s="130"/>
      <c r="D45" s="48"/>
      <c r="E45" s="48"/>
      <c r="F45" s="48"/>
      <c r="G45" s="130"/>
      <c r="H45" s="48"/>
      <c r="I45" s="48"/>
      <c r="J45" s="131"/>
    </row>
    <row r="46" customFormat="false" ht="12.75" hidden="false" customHeight="true" outlineLevel="0" collapsed="false">
      <c r="A46" s="80" t="s">
        <v>80</v>
      </c>
      <c r="B46" s="126" t="n">
        <v>1471661.31703792</v>
      </c>
      <c r="C46" s="124" t="s">
        <v>79</v>
      </c>
      <c r="D46" s="76" t="n">
        <v>78.1087615314857</v>
      </c>
      <c r="E46" s="76" t="n">
        <v>3.90796920686426</v>
      </c>
      <c r="F46" s="76" t="n">
        <v>6.77011998877089</v>
      </c>
      <c r="G46" s="78"/>
      <c r="H46" s="126" t="n">
        <v>114949.642867627</v>
      </c>
      <c r="I46" s="126" t="n">
        <v>5.75120710991749</v>
      </c>
      <c r="J46" s="127" t="n">
        <v>9.96332369917931</v>
      </c>
    </row>
    <row r="47" customFormat="false" ht="12.75" hidden="false" customHeight="true" outlineLevel="0" collapsed="false">
      <c r="A47" s="80" t="s">
        <v>81</v>
      </c>
      <c r="B47" s="126" t="n">
        <v>626444.820415854</v>
      </c>
      <c r="C47" s="124" t="s">
        <v>79</v>
      </c>
      <c r="D47" s="76" t="n">
        <v>81.3897170502544</v>
      </c>
      <c r="E47" s="76" t="n">
        <v>4.51731634599423</v>
      </c>
      <c r="F47" s="76" t="n">
        <v>4.81892594583727</v>
      </c>
      <c r="G47" s="78"/>
      <c r="H47" s="126" t="n">
        <v>50986.1666812438</v>
      </c>
      <c r="I47" s="126" t="n">
        <v>2.82984942712796</v>
      </c>
      <c r="J47" s="127" t="n">
        <v>3.01879119873733</v>
      </c>
    </row>
    <row r="48" customFormat="false" ht="12.75" hidden="false" customHeight="true" outlineLevel="0" collapsed="false">
      <c r="A48" s="80" t="s">
        <v>82</v>
      </c>
      <c r="B48" s="126" t="n">
        <v>2553641.7553396</v>
      </c>
      <c r="C48" s="124" t="s">
        <v>79</v>
      </c>
      <c r="D48" s="76" t="n">
        <v>56.2377712563976</v>
      </c>
      <c r="E48" s="76" t="n">
        <v>3.72843397964451</v>
      </c>
      <c r="F48" s="76" t="n">
        <v>0.980211276311395</v>
      </c>
      <c r="G48" s="78"/>
      <c r="H48" s="126" t="n">
        <v>143611.120907574</v>
      </c>
      <c r="I48" s="126" t="n">
        <v>9.52108469244721</v>
      </c>
      <c r="J48" s="127" t="n">
        <v>2.5031084442435</v>
      </c>
    </row>
    <row r="49" customFormat="false" ht="12.75" hidden="false" customHeight="true" outlineLevel="0" collapsed="false">
      <c r="A49" s="80" t="s">
        <v>83</v>
      </c>
      <c r="B49" s="126" t="n">
        <v>167606.98341605</v>
      </c>
      <c r="C49" s="124" t="s">
        <v>79</v>
      </c>
      <c r="D49" s="76" t="n">
        <v>86.5844714564926</v>
      </c>
      <c r="E49" s="76" t="n">
        <v>16.0268274945584</v>
      </c>
      <c r="F49" s="76" t="n">
        <v>4.2094370372201</v>
      </c>
      <c r="G49" s="95" t="s">
        <v>84</v>
      </c>
      <c r="H49" s="126" t="n">
        <v>14512.1620714958</v>
      </c>
      <c r="I49" s="126" t="n">
        <v>2.68620821009235</v>
      </c>
      <c r="J49" s="127" t="n">
        <v>0.705531043688256</v>
      </c>
    </row>
    <row r="50" customFormat="false" ht="12.75" hidden="false" customHeight="true" outlineLevel="0" collapsed="false">
      <c r="A50" s="85" t="s">
        <v>85</v>
      </c>
      <c r="B50" s="132" t="n">
        <v>58389.8662816053</v>
      </c>
      <c r="C50" s="133" t="s">
        <v>79</v>
      </c>
      <c r="D50" s="87" t="n">
        <v>77.3655401408505</v>
      </c>
      <c r="E50" s="87" t="n">
        <v>3.78577036506114</v>
      </c>
      <c r="F50" s="87" t="n">
        <v>2.50813719019577</v>
      </c>
      <c r="G50" s="88"/>
      <c r="H50" s="132" t="n">
        <v>4517.36354362843</v>
      </c>
      <c r="I50" s="132" t="n">
        <v>0.221050625388784</v>
      </c>
      <c r="J50" s="134" t="n">
        <v>0.14644979515145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5" t="s">
        <v>88</v>
      </c>
      <c r="B53" s="135"/>
      <c r="C53" s="135"/>
      <c r="D53" s="135"/>
      <c r="E53" s="135"/>
      <c r="F53" s="135"/>
      <c r="G53" s="135"/>
      <c r="H53" s="135"/>
      <c r="I53" s="135"/>
      <c r="J53" s="135"/>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06</v>
      </c>
      <c r="M1" s="108" t="s">
        <v>1</v>
      </c>
      <c r="N1" s="1251"/>
    </row>
    <row r="2" customFormat="false" ht="18.75" hidden="false" customHeight="true" outlineLevel="0" collapsed="false">
      <c r="A2" s="2" t="s">
        <v>1107</v>
      </c>
      <c r="M2" s="108" t="s">
        <v>3</v>
      </c>
      <c r="N2" s="1251"/>
    </row>
    <row r="3" customFormat="false" ht="15.75" hidden="false" customHeight="true" outlineLevel="0" collapsed="false">
      <c r="A3" s="2" t="s">
        <v>130</v>
      </c>
      <c r="M3" s="108" t="s">
        <v>4</v>
      </c>
      <c r="N3" s="1251"/>
    </row>
    <row r="4" customFormat="false" ht="12" hidden="false" customHeight="true" outlineLevel="0" collapsed="false">
      <c r="A4" s="1323"/>
      <c r="B4" s="1251"/>
      <c r="C4" s="1251"/>
      <c r="D4" s="1251"/>
      <c r="E4" s="1251"/>
      <c r="F4" s="1251"/>
      <c r="G4" s="1251"/>
      <c r="H4" s="1251"/>
      <c r="I4" s="1251"/>
      <c r="J4" s="1251"/>
      <c r="K4" s="1251"/>
      <c r="L4" s="1251"/>
      <c r="M4" s="1251"/>
      <c r="N4" s="1251"/>
    </row>
    <row r="5" customFormat="false" ht="48" hidden="false" customHeight="true" outlineLevel="0" collapsed="false">
      <c r="A5" s="1301" t="s">
        <v>5</v>
      </c>
      <c r="B5" s="1301"/>
      <c r="C5" s="1305" t="s">
        <v>366</v>
      </c>
      <c r="D5" s="1305" t="s">
        <v>288</v>
      </c>
      <c r="E5" s="1305"/>
      <c r="F5" s="1305"/>
      <c r="G5" s="1305"/>
      <c r="H5" s="1305"/>
      <c r="I5" s="1253" t="s">
        <v>1043</v>
      </c>
      <c r="J5" s="1253"/>
      <c r="K5" s="1253"/>
      <c r="L5" s="1253"/>
      <c r="M5" s="1253"/>
      <c r="N5" s="1324"/>
    </row>
    <row r="6" customFormat="false" ht="47.25" hidden="false" customHeight="true" outlineLevel="0" collapsed="false">
      <c r="A6" s="1255" t="s">
        <v>1044</v>
      </c>
      <c r="B6" s="1307" t="s">
        <v>1108</v>
      </c>
      <c r="C6" s="1308" t="s">
        <v>1046</v>
      </c>
      <c r="D6" s="1262" t="s">
        <v>1109</v>
      </c>
      <c r="E6" s="1262"/>
      <c r="F6" s="1262"/>
      <c r="G6" s="1259" t="s">
        <v>1110</v>
      </c>
      <c r="H6" s="1325" t="s">
        <v>1111</v>
      </c>
      <c r="I6" s="1264" t="s">
        <v>1112</v>
      </c>
      <c r="J6" s="1264"/>
      <c r="K6" s="1264"/>
      <c r="L6" s="1259" t="s">
        <v>1113</v>
      </c>
      <c r="M6" s="1260" t="s">
        <v>1114</v>
      </c>
      <c r="N6" s="1324"/>
    </row>
    <row r="7" customFormat="false" ht="15.75" hidden="false" customHeight="true" outlineLevel="0" collapsed="false">
      <c r="A7" s="1255"/>
      <c r="B7" s="1307"/>
      <c r="C7" s="1308"/>
      <c r="D7" s="1262"/>
      <c r="E7" s="1262"/>
      <c r="F7" s="1262"/>
      <c r="G7" s="1259"/>
      <c r="H7" s="1325"/>
      <c r="I7" s="1264"/>
      <c r="J7" s="1264"/>
      <c r="K7" s="1264"/>
      <c r="L7" s="1259"/>
      <c r="M7" s="1260"/>
      <c r="N7" s="1324"/>
    </row>
    <row r="8" customFormat="false" ht="15.75" hidden="false" customHeight="true" outlineLevel="0" collapsed="false">
      <c r="A8" s="1255"/>
      <c r="B8" s="1307"/>
      <c r="C8" s="1308"/>
      <c r="D8" s="1262" t="s">
        <v>1053</v>
      </c>
      <c r="E8" s="1263" t="s">
        <v>1054</v>
      </c>
      <c r="F8" s="1263" t="s">
        <v>1055</v>
      </c>
      <c r="G8" s="1259"/>
      <c r="H8" s="1325"/>
      <c r="I8" s="1264" t="s">
        <v>1056</v>
      </c>
      <c r="J8" s="1259" t="s">
        <v>1054</v>
      </c>
      <c r="K8" s="1259" t="s">
        <v>1055</v>
      </c>
      <c r="L8" s="1259"/>
      <c r="M8" s="1260"/>
      <c r="N8" s="1324"/>
    </row>
    <row r="9" customFormat="false" ht="15.95" hidden="false" customHeight="true" outlineLevel="0" collapsed="false">
      <c r="A9" s="1255"/>
      <c r="B9" s="1307"/>
      <c r="C9" s="1308"/>
      <c r="D9" s="1326" t="s">
        <v>1057</v>
      </c>
      <c r="E9" s="1326"/>
      <c r="F9" s="1326"/>
      <c r="G9" s="1326"/>
      <c r="H9" s="1326"/>
      <c r="I9" s="1266" t="s">
        <v>156</v>
      </c>
      <c r="J9" s="1266"/>
      <c r="K9" s="1266"/>
      <c r="L9" s="1266"/>
      <c r="M9" s="1266"/>
      <c r="N9" s="1250"/>
    </row>
    <row r="10" customFormat="false" ht="15.95" hidden="false" customHeight="true" outlineLevel="0" collapsed="false">
      <c r="A10" s="1327" t="s">
        <v>1115</v>
      </c>
      <c r="B10" s="1268"/>
      <c r="C10" s="1269" t="s">
        <v>170</v>
      </c>
      <c r="D10" s="1270" t="s">
        <v>170</v>
      </c>
      <c r="E10" s="1271" t="s">
        <v>170</v>
      </c>
      <c r="F10" s="1271" t="s">
        <v>170</v>
      </c>
      <c r="G10" s="1271" t="s">
        <v>170</v>
      </c>
      <c r="H10" s="1272" t="s">
        <v>170</v>
      </c>
      <c r="I10" s="1273" t="n">
        <v>8.43735</v>
      </c>
      <c r="J10" s="1274" t="n">
        <v>-447.542873018749</v>
      </c>
      <c r="K10" s="1274" t="n">
        <v>-439.105523018749</v>
      </c>
      <c r="L10" s="1274" t="n">
        <v>-4.24425854583292</v>
      </c>
      <c r="M10" s="1276" t="n">
        <v>-215.53498157403</v>
      </c>
      <c r="N10" s="1250"/>
    </row>
    <row r="11" customFormat="false" ht="15.75" hidden="false" customHeight="true" outlineLevel="0" collapsed="false">
      <c r="A11" s="1328" t="s">
        <v>1116</v>
      </c>
      <c r="B11" s="1329"/>
      <c r="C11" s="1279" t="s">
        <v>170</v>
      </c>
      <c r="D11" s="1330" t="s">
        <v>170</v>
      </c>
      <c r="E11" s="174" t="s">
        <v>170</v>
      </c>
      <c r="F11" s="174" t="s">
        <v>170</v>
      </c>
      <c r="G11" s="174" t="s">
        <v>170</v>
      </c>
      <c r="H11" s="401" t="s">
        <v>170</v>
      </c>
      <c r="I11" s="1280" t="n">
        <v>8.43735</v>
      </c>
      <c r="J11" s="1281" t="n">
        <v>-4.1052</v>
      </c>
      <c r="K11" s="153" t="n">
        <v>4.33215</v>
      </c>
      <c r="L11" s="1331"/>
      <c r="M11" s="1283" t="n">
        <v>-11.023995</v>
      </c>
      <c r="N11" s="1250"/>
    </row>
    <row r="12" customFormat="false" ht="15.75" hidden="false" customHeight="true" outlineLevel="0" collapsed="false">
      <c r="A12" s="1332" t="s">
        <v>1117</v>
      </c>
      <c r="B12" s="1333"/>
      <c r="C12" s="1286" t="s">
        <v>170</v>
      </c>
      <c r="D12" s="1334" t="s">
        <v>170</v>
      </c>
      <c r="E12" s="174" t="s">
        <v>170</v>
      </c>
      <c r="F12" s="174" t="s">
        <v>170</v>
      </c>
      <c r="G12" s="174" t="s">
        <v>170</v>
      </c>
      <c r="H12" s="401" t="s">
        <v>170</v>
      </c>
      <c r="I12" s="1335" t="s">
        <v>170</v>
      </c>
      <c r="J12" s="1288" t="n">
        <v>-443.437673018749</v>
      </c>
      <c r="K12" s="153" t="n">
        <v>-443.437673018749</v>
      </c>
      <c r="L12" s="1288" t="n">
        <v>-4.24425854583292</v>
      </c>
      <c r="M12" s="1336" t="n">
        <v>-204.51098657403</v>
      </c>
      <c r="N12" s="1250"/>
    </row>
    <row r="13" customFormat="false" ht="15.95" hidden="false" customHeight="true" outlineLevel="0" collapsed="false">
      <c r="A13" s="1291" t="s">
        <v>1118</v>
      </c>
      <c r="B13" s="1337"/>
      <c r="C13" s="1293" t="s">
        <v>170</v>
      </c>
      <c r="D13" s="1334" t="s">
        <v>170</v>
      </c>
      <c r="E13" s="174" t="s">
        <v>170</v>
      </c>
      <c r="F13" s="174" t="s">
        <v>170</v>
      </c>
      <c r="G13" s="174" t="s">
        <v>170</v>
      </c>
      <c r="H13" s="401" t="s">
        <v>170</v>
      </c>
      <c r="I13" s="1338" t="s">
        <v>170</v>
      </c>
      <c r="J13" s="1295" t="n">
        <v>-439.846655372177</v>
      </c>
      <c r="K13" s="153" t="n">
        <v>-439.846655372177</v>
      </c>
      <c r="L13" s="1295" t="n">
        <v>-4.15837508906844</v>
      </c>
      <c r="M13" s="1296" t="n">
        <v>-5.4689298749127</v>
      </c>
      <c r="N13" s="1250"/>
    </row>
    <row r="14" customFormat="false" ht="15.95" hidden="false" customHeight="true" outlineLevel="0" collapsed="false">
      <c r="A14" s="1291" t="s">
        <v>1119</v>
      </c>
      <c r="B14" s="1337"/>
      <c r="C14" s="1293" t="s">
        <v>170</v>
      </c>
      <c r="D14" s="1334" t="s">
        <v>170</v>
      </c>
      <c r="E14" s="174" t="s">
        <v>170</v>
      </c>
      <c r="F14" s="174" t="s">
        <v>170</v>
      </c>
      <c r="G14" s="174" t="s">
        <v>170</v>
      </c>
      <c r="H14" s="401" t="s">
        <v>170</v>
      </c>
      <c r="I14" s="1338" t="s">
        <v>170</v>
      </c>
      <c r="J14" s="1295" t="n">
        <v>-2.44522185421225</v>
      </c>
      <c r="K14" s="153" t="n">
        <v>-2.44522185421225</v>
      </c>
      <c r="L14" s="1295" t="n">
        <v>-0.00150196684960867</v>
      </c>
      <c r="M14" s="1296" t="n">
        <v>-6.34370011623352</v>
      </c>
      <c r="N14" s="1250"/>
    </row>
    <row r="15" customFormat="false" ht="15.95" hidden="false" customHeight="true" outlineLevel="0" collapsed="false">
      <c r="A15" s="1291" t="s">
        <v>1120</v>
      </c>
      <c r="B15" s="1337"/>
      <c r="C15" s="1293" t="s">
        <v>170</v>
      </c>
      <c r="D15" s="1334" t="s">
        <v>170</v>
      </c>
      <c r="E15" s="174" t="s">
        <v>170</v>
      </c>
      <c r="F15" s="174" t="s">
        <v>170</v>
      </c>
      <c r="G15" s="174" t="s">
        <v>170</v>
      </c>
      <c r="H15" s="401" t="s">
        <v>170</v>
      </c>
      <c r="I15" s="1338" t="s">
        <v>170</v>
      </c>
      <c r="J15" s="1295" t="n">
        <v>-0.0924379749522508</v>
      </c>
      <c r="K15" s="153" t="n">
        <v>-0.0924379749522508</v>
      </c>
      <c r="L15" s="1339"/>
      <c r="M15" s="1296" t="n">
        <v>-0.298385454496082</v>
      </c>
      <c r="N15" s="1250"/>
    </row>
    <row r="16" customFormat="false" ht="15.95" hidden="false" customHeight="true" outlineLevel="0" collapsed="false">
      <c r="A16" s="1291" t="s">
        <v>1121</v>
      </c>
      <c r="B16" s="1337"/>
      <c r="C16" s="1293" t="s">
        <v>170</v>
      </c>
      <c r="D16" s="1334" t="s">
        <v>170</v>
      </c>
      <c r="E16" s="174" t="s">
        <v>170</v>
      </c>
      <c r="F16" s="174" t="s">
        <v>170</v>
      </c>
      <c r="G16" s="174" t="s">
        <v>170</v>
      </c>
      <c r="H16" s="401" t="s">
        <v>170</v>
      </c>
      <c r="I16" s="1338" t="s">
        <v>170</v>
      </c>
      <c r="J16" s="1339" t="s">
        <v>170</v>
      </c>
      <c r="K16" s="174" t="s">
        <v>170</v>
      </c>
      <c r="L16" s="1339"/>
      <c r="M16" s="1340"/>
      <c r="N16" s="1250"/>
    </row>
    <row r="17" customFormat="false" ht="15.95" hidden="false" customHeight="true" outlineLevel="0" collapsed="false">
      <c r="A17" s="1291" t="s">
        <v>1122</v>
      </c>
      <c r="B17" s="1337"/>
      <c r="C17" s="1293" t="s">
        <v>170</v>
      </c>
      <c r="D17" s="1334" t="s">
        <v>170</v>
      </c>
      <c r="E17" s="174" t="s">
        <v>170</v>
      </c>
      <c r="F17" s="174" t="s">
        <v>170</v>
      </c>
      <c r="G17" s="174" t="s">
        <v>170</v>
      </c>
      <c r="H17" s="401" t="s">
        <v>170</v>
      </c>
      <c r="I17" s="1338" t="s">
        <v>170</v>
      </c>
      <c r="J17" s="1295" t="n">
        <v>-1.05335781740732</v>
      </c>
      <c r="K17" s="153" t="n">
        <v>-1.05335781740732</v>
      </c>
      <c r="L17" s="1295" t="n">
        <v>-0.0843814899148726</v>
      </c>
      <c r="M17" s="1296" t="n">
        <v>-192.399971128388</v>
      </c>
      <c r="N17" s="1250"/>
    </row>
    <row r="18" customFormat="false" ht="12" hidden="false" customHeight="true" outlineLevel="0" collapsed="false">
      <c r="A18" s="29"/>
      <c r="B18" s="29"/>
      <c r="C18" s="29"/>
      <c r="D18" s="29"/>
      <c r="E18" s="29"/>
      <c r="F18" s="29"/>
      <c r="G18" s="29"/>
      <c r="H18" s="29"/>
      <c r="I18" s="29"/>
      <c r="J18" s="29"/>
      <c r="K18" s="29"/>
      <c r="L18" s="29"/>
      <c r="M18" s="29"/>
      <c r="N18" s="1250"/>
    </row>
    <row r="19" customFormat="false" ht="20.1" hidden="false" customHeight="true" outlineLevel="0" collapsed="false">
      <c r="A19" s="1341" t="s">
        <v>1123</v>
      </c>
      <c r="N19" s="1250"/>
    </row>
    <row r="20" customFormat="false" ht="20.1" hidden="false" customHeight="true" outlineLevel="0" collapsed="false">
      <c r="A20" s="1342" t="s">
        <v>1124</v>
      </c>
      <c r="N20" s="1250"/>
    </row>
    <row r="21" customFormat="false" ht="20.25" hidden="false" customHeight="true" outlineLevel="0" collapsed="false">
      <c r="A21" s="1298" t="s">
        <v>1125</v>
      </c>
      <c r="N21" s="1250"/>
    </row>
    <row r="22" customFormat="false" ht="18.75" hidden="false" customHeight="true" outlineLevel="0" collapsed="false">
      <c r="A22" s="1300" t="s">
        <v>1126</v>
      </c>
      <c r="N22" s="1250"/>
    </row>
    <row r="23" customFormat="false" ht="16.5" hidden="false" customHeight="true" outlineLevel="0" collapsed="false">
      <c r="A23" s="1242" t="s">
        <v>1127</v>
      </c>
      <c r="B23" s="1242"/>
      <c r="C23" s="1242"/>
      <c r="D23" s="1242"/>
      <c r="E23" s="1242"/>
      <c r="F23" s="1242"/>
      <c r="G23" s="1242"/>
      <c r="H23" s="1242"/>
      <c r="I23" s="1242"/>
      <c r="J23" s="1242"/>
      <c r="K23" s="1242"/>
      <c r="L23" s="1242"/>
      <c r="M23" s="1242"/>
      <c r="N23" s="1250"/>
    </row>
    <row r="24" customFormat="false" ht="6.75" hidden="false" customHeight="true" outlineLevel="0" collapsed="false"/>
    <row r="25" customFormat="false" ht="15.75" hidden="false" customHeight="true" outlineLevel="0" collapsed="false">
      <c r="A25" s="1301" t="s">
        <v>357</v>
      </c>
      <c r="B25" s="1302"/>
      <c r="C25" s="1302"/>
      <c r="D25" s="1302"/>
      <c r="E25" s="1302"/>
      <c r="F25" s="1302"/>
      <c r="G25" s="1302"/>
      <c r="H25" s="1302"/>
      <c r="I25" s="1302"/>
      <c r="J25" s="1302"/>
      <c r="K25" s="1302"/>
      <c r="L25" s="1302"/>
      <c r="M25" s="1303"/>
    </row>
    <row r="26" customFormat="false" ht="35.25" hidden="false" customHeight="true" outlineLevel="0" collapsed="false">
      <c r="A26" s="1343" t="s">
        <v>1128</v>
      </c>
      <c r="B26" s="1343"/>
      <c r="C26" s="1343"/>
      <c r="D26" s="1343"/>
      <c r="E26" s="1343"/>
      <c r="F26" s="1343"/>
      <c r="G26" s="1343"/>
      <c r="H26" s="1343"/>
      <c r="I26" s="1343"/>
      <c r="J26" s="1343"/>
      <c r="K26" s="1343"/>
      <c r="L26" s="1343"/>
      <c r="M26" s="1343"/>
    </row>
    <row r="27" customFormat="false" ht="3.75" hidden="false" customHeight="true" outlineLevel="0" collapsed="false">
      <c r="A27" s="1344"/>
      <c r="B27" s="1345"/>
      <c r="C27" s="1345"/>
      <c r="D27" s="1345"/>
      <c r="E27" s="1345"/>
      <c r="F27" s="1345"/>
      <c r="G27" s="1345"/>
      <c r="H27" s="1345"/>
      <c r="I27" s="1345"/>
      <c r="J27" s="1345"/>
      <c r="K27" s="1345"/>
      <c r="L27" s="1345"/>
      <c r="M27" s="1346"/>
    </row>
    <row r="28" customFormat="false" ht="12" hidden="false" customHeight="true" outlineLevel="0" collapsed="false">
      <c r="A28" s="29"/>
      <c r="B28" s="29"/>
      <c r="C28" s="29"/>
      <c r="D28" s="29"/>
      <c r="E28" s="29"/>
      <c r="F28" s="29"/>
      <c r="G28" s="29"/>
      <c r="H28" s="29"/>
      <c r="I28" s="29"/>
      <c r="J28" s="29"/>
      <c r="K28" s="29"/>
      <c r="L28" s="29"/>
      <c r="M28" s="29"/>
      <c r="N28" s="1347"/>
    </row>
    <row r="30" customFormat="false" ht="12" hidden="false" customHeight="true" outlineLevel="0" collapsed="false">
      <c r="N30" s="1250"/>
    </row>
    <row r="31" customFormat="false" ht="12" hidden="false" customHeight="true" outlineLevel="0" collapsed="false">
      <c r="N31" s="1250"/>
    </row>
    <row r="32" customFormat="false" ht="12" hidden="false" customHeight="true" outlineLevel="0" collapsed="false">
      <c r="N32" s="1250"/>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29</v>
      </c>
      <c r="M1" s="108" t="s">
        <v>1</v>
      </c>
    </row>
    <row r="2" customFormat="false" ht="18.75" hidden="false" customHeight="true" outlineLevel="0" collapsed="false">
      <c r="A2" s="2" t="s">
        <v>1130</v>
      </c>
      <c r="M2" s="108" t="s">
        <v>3</v>
      </c>
    </row>
    <row r="3" customFormat="false" ht="15.75" hidden="false" customHeight="true" outlineLevel="0" collapsed="false">
      <c r="A3" s="2" t="s">
        <v>130</v>
      </c>
      <c r="M3" s="108" t="s">
        <v>4</v>
      </c>
    </row>
    <row r="4" customFormat="false" ht="12" hidden="false" customHeight="true" outlineLevel="0" collapsed="false">
      <c r="M4" s="1251"/>
    </row>
    <row r="5" customFormat="false" ht="48" hidden="false" customHeight="true" outlineLevel="0" collapsed="false">
      <c r="A5" s="1301" t="s">
        <v>5</v>
      </c>
      <c r="B5" s="1301"/>
      <c r="C5" s="1305" t="s">
        <v>366</v>
      </c>
      <c r="D5" s="1348" t="s">
        <v>288</v>
      </c>
      <c r="E5" s="1348"/>
      <c r="F5" s="1348"/>
      <c r="G5" s="1348"/>
      <c r="H5" s="1348"/>
      <c r="I5" s="1348" t="s">
        <v>1043</v>
      </c>
      <c r="J5" s="1348"/>
      <c r="K5" s="1348"/>
      <c r="L5" s="1348"/>
      <c r="M5" s="1348"/>
    </row>
    <row r="6" customFormat="false" ht="47.25" hidden="false" customHeight="true" outlineLevel="0" collapsed="false">
      <c r="A6" s="1255" t="s">
        <v>1044</v>
      </c>
      <c r="B6" s="1307" t="s">
        <v>1108</v>
      </c>
      <c r="C6" s="1308" t="s">
        <v>1046</v>
      </c>
      <c r="D6" s="1262" t="s">
        <v>1109</v>
      </c>
      <c r="E6" s="1262"/>
      <c r="F6" s="1262"/>
      <c r="G6" s="1259" t="s">
        <v>1110</v>
      </c>
      <c r="H6" s="1260" t="s">
        <v>1111</v>
      </c>
      <c r="I6" s="1264" t="s">
        <v>1131</v>
      </c>
      <c r="J6" s="1264"/>
      <c r="K6" s="1264"/>
      <c r="L6" s="1259" t="s">
        <v>1113</v>
      </c>
      <c r="M6" s="1260" t="s">
        <v>1114</v>
      </c>
    </row>
    <row r="7" customFormat="false" ht="12.75" hidden="false" customHeight="true" outlineLevel="0" collapsed="false">
      <c r="A7" s="1255"/>
      <c r="B7" s="1307"/>
      <c r="C7" s="1308"/>
      <c r="D7" s="1262"/>
      <c r="E7" s="1262"/>
      <c r="F7" s="1262"/>
      <c r="G7" s="1259"/>
      <c r="H7" s="1260"/>
      <c r="I7" s="1264"/>
      <c r="J7" s="1264"/>
      <c r="K7" s="1264"/>
      <c r="L7" s="1259"/>
      <c r="M7" s="1260"/>
    </row>
    <row r="8" customFormat="false" ht="15.75" hidden="false" customHeight="true" outlineLevel="0" collapsed="false">
      <c r="A8" s="1255"/>
      <c r="B8" s="1307"/>
      <c r="C8" s="1308"/>
      <c r="D8" s="1262" t="s">
        <v>1053</v>
      </c>
      <c r="E8" s="1263" t="s">
        <v>1054</v>
      </c>
      <c r="F8" s="1263" t="s">
        <v>1055</v>
      </c>
      <c r="G8" s="1259"/>
      <c r="H8" s="1260"/>
      <c r="I8" s="1264" t="s">
        <v>1056</v>
      </c>
      <c r="J8" s="1259" t="s">
        <v>1054</v>
      </c>
      <c r="K8" s="1259" t="s">
        <v>1055</v>
      </c>
      <c r="L8" s="1259"/>
      <c r="M8" s="1260"/>
    </row>
    <row r="9" customFormat="false" ht="15.95" hidden="false" customHeight="true" outlineLevel="0" collapsed="false">
      <c r="A9" s="1255"/>
      <c r="B9" s="1307"/>
      <c r="C9" s="1308"/>
      <c r="D9" s="1349" t="s">
        <v>1057</v>
      </c>
      <c r="E9" s="1349"/>
      <c r="F9" s="1349"/>
      <c r="G9" s="1349"/>
      <c r="H9" s="1349"/>
      <c r="I9" s="1266" t="s">
        <v>156</v>
      </c>
      <c r="J9" s="1266"/>
      <c r="K9" s="1266"/>
      <c r="L9" s="1266"/>
      <c r="M9" s="1266"/>
    </row>
    <row r="10" customFormat="false" ht="15.95" hidden="false" customHeight="true" outlineLevel="0" collapsed="false">
      <c r="A10" s="1267" t="s">
        <v>1132</v>
      </c>
      <c r="B10" s="1268"/>
      <c r="C10" s="1269" t="s">
        <v>170</v>
      </c>
      <c r="D10" s="1270" t="s">
        <v>170</v>
      </c>
      <c r="E10" s="1271" t="s">
        <v>170</v>
      </c>
      <c r="F10" s="1271" t="s">
        <v>170</v>
      </c>
      <c r="G10" s="1271" t="s">
        <v>170</v>
      </c>
      <c r="H10" s="1272" t="s">
        <v>170</v>
      </c>
      <c r="I10" s="1273" t="n">
        <v>41.4292873235564</v>
      </c>
      <c r="J10" s="1274" t="n">
        <v>-1721.6129547733</v>
      </c>
      <c r="K10" s="1275" t="n">
        <v>-1680.18366744975</v>
      </c>
      <c r="L10" s="1274" t="n">
        <v>-100.550107222499</v>
      </c>
      <c r="M10" s="1276" t="n">
        <v>-2124.69370521026</v>
      </c>
    </row>
    <row r="11" customFormat="false" ht="15.75" hidden="false" customHeight="true" outlineLevel="0" collapsed="false">
      <c r="A11" s="1277" t="s">
        <v>1133</v>
      </c>
      <c r="B11" s="1350"/>
      <c r="C11" s="1351" t="s">
        <v>170</v>
      </c>
      <c r="D11" s="1233" t="s">
        <v>170</v>
      </c>
      <c r="E11" s="174" t="s">
        <v>170</v>
      </c>
      <c r="F11" s="174" t="s">
        <v>170</v>
      </c>
      <c r="G11" s="174" t="s">
        <v>170</v>
      </c>
      <c r="H11" s="401" t="s">
        <v>170</v>
      </c>
      <c r="I11" s="153" t="n">
        <v>17.3598428887612</v>
      </c>
      <c r="J11" s="153" t="n">
        <v>-0.556993002867173</v>
      </c>
      <c r="K11" s="153" t="n">
        <v>16.802849885894</v>
      </c>
      <c r="L11" s="153" t="n">
        <v>1E-006</v>
      </c>
      <c r="M11" s="155" t="n">
        <v>-0.732347004731001</v>
      </c>
    </row>
    <row r="12" customFormat="false" ht="15.75" hidden="false" customHeight="true" outlineLevel="0" collapsed="false">
      <c r="A12" s="1284" t="s">
        <v>1134</v>
      </c>
      <c r="B12" s="1292"/>
      <c r="C12" s="1293" t="s">
        <v>170</v>
      </c>
      <c r="D12" s="1233" t="s">
        <v>170</v>
      </c>
      <c r="E12" s="174" t="s">
        <v>170</v>
      </c>
      <c r="F12" s="174" t="s">
        <v>170</v>
      </c>
      <c r="G12" s="174" t="s">
        <v>170</v>
      </c>
      <c r="H12" s="401" t="s">
        <v>170</v>
      </c>
      <c r="I12" s="153" t="n">
        <v>24.0694444347952</v>
      </c>
      <c r="J12" s="153" t="n">
        <v>-1721.05596177044</v>
      </c>
      <c r="K12" s="153" t="n">
        <v>-1696.98651733564</v>
      </c>
      <c r="L12" s="153" t="n">
        <v>-100.550108222499</v>
      </c>
      <c r="M12" s="155" t="n">
        <v>-2123.96135820553</v>
      </c>
    </row>
    <row r="13" customFormat="false" ht="15.95" hidden="false" customHeight="true" outlineLevel="0" collapsed="false">
      <c r="A13" s="1291" t="s">
        <v>1135</v>
      </c>
      <c r="B13" s="1292"/>
      <c r="C13" s="1293" t="s">
        <v>170</v>
      </c>
      <c r="D13" s="1233" t="s">
        <v>170</v>
      </c>
      <c r="E13" s="174" t="s">
        <v>170</v>
      </c>
      <c r="F13" s="174" t="s">
        <v>170</v>
      </c>
      <c r="G13" s="174" t="s">
        <v>170</v>
      </c>
      <c r="H13" s="401" t="s">
        <v>170</v>
      </c>
      <c r="I13" s="153" t="n">
        <v>1.3118530087578</v>
      </c>
      <c r="J13" s="153" t="n">
        <v>-1272.63942601044</v>
      </c>
      <c r="K13" s="153" t="n">
        <v>-1271.32757300168</v>
      </c>
      <c r="L13" s="153" t="n">
        <v>-100.259920958609</v>
      </c>
      <c r="M13" s="155" t="n">
        <v>-99.8729322373444</v>
      </c>
    </row>
    <row r="14" customFormat="false" ht="15.95" hidden="false" customHeight="true" outlineLevel="0" collapsed="false">
      <c r="A14" s="1291" t="s">
        <v>1136</v>
      </c>
      <c r="B14" s="1292"/>
      <c r="C14" s="1293" t="s">
        <v>170</v>
      </c>
      <c r="D14" s="1233" t="s">
        <v>170</v>
      </c>
      <c r="E14" s="174" t="s">
        <v>170</v>
      </c>
      <c r="F14" s="174" t="s">
        <v>170</v>
      </c>
      <c r="G14" s="174" t="s">
        <v>170</v>
      </c>
      <c r="H14" s="401" t="s">
        <v>170</v>
      </c>
      <c r="I14" s="153" t="n">
        <v>9.29813785790742</v>
      </c>
      <c r="J14" s="153" t="n">
        <v>-438.116520219194</v>
      </c>
      <c r="K14" s="153" t="n">
        <v>-428.818382361287</v>
      </c>
      <c r="L14" s="153" t="n">
        <v>-0.0131829931660543</v>
      </c>
      <c r="M14" s="155" t="n">
        <v>-583.238742161285</v>
      </c>
    </row>
    <row r="15" customFormat="false" ht="15.95" hidden="false" customHeight="true" outlineLevel="0" collapsed="false">
      <c r="A15" s="1291" t="s">
        <v>1137</v>
      </c>
      <c r="B15" s="1292"/>
      <c r="C15" s="1293" t="s">
        <v>170</v>
      </c>
      <c r="D15" s="1233" t="s">
        <v>170</v>
      </c>
      <c r="E15" s="174" t="s">
        <v>170</v>
      </c>
      <c r="F15" s="174" t="s">
        <v>170</v>
      </c>
      <c r="G15" s="174" t="s">
        <v>170</v>
      </c>
      <c r="H15" s="401" t="s">
        <v>170</v>
      </c>
      <c r="I15" s="153" t="n">
        <v>13.147126843739</v>
      </c>
      <c r="J15" s="153" t="n">
        <v>-5.96357327095525</v>
      </c>
      <c r="K15" s="153" t="n">
        <v>7.18355357278375</v>
      </c>
      <c r="L15" s="153" t="n">
        <v>1E-006</v>
      </c>
      <c r="M15" s="155" t="n">
        <v>-1477.23220664689</v>
      </c>
    </row>
    <row r="16" customFormat="false" ht="15.75" hidden="false" customHeight="true" outlineLevel="0" collapsed="false">
      <c r="A16" s="1291" t="s">
        <v>1138</v>
      </c>
      <c r="B16" s="1292"/>
      <c r="C16" s="1293" t="s">
        <v>170</v>
      </c>
      <c r="D16" s="1233" t="s">
        <v>170</v>
      </c>
      <c r="E16" s="174" t="s">
        <v>170</v>
      </c>
      <c r="F16" s="174" t="s">
        <v>170</v>
      </c>
      <c r="G16" s="174" t="s">
        <v>170</v>
      </c>
      <c r="H16" s="401" t="s">
        <v>170</v>
      </c>
      <c r="I16" s="153" t="n">
        <v>0.0100649624896298</v>
      </c>
      <c r="J16" s="153" t="n">
        <v>-0.52</v>
      </c>
      <c r="K16" s="153" t="n">
        <v>-0.50993503751037</v>
      </c>
      <c r="L16" s="153" t="n">
        <v>1E-006</v>
      </c>
      <c r="M16" s="155" t="n">
        <v>0.101663535579386</v>
      </c>
    </row>
    <row r="17" customFormat="false" ht="15.95" hidden="false" customHeight="true" outlineLevel="0" collapsed="false">
      <c r="A17" s="1291" t="s">
        <v>1139</v>
      </c>
      <c r="B17" s="1292"/>
      <c r="C17" s="1293" t="s">
        <v>170</v>
      </c>
      <c r="D17" s="1233" t="s">
        <v>170</v>
      </c>
      <c r="E17" s="174" t="s">
        <v>170</v>
      </c>
      <c r="F17" s="174" t="s">
        <v>170</v>
      </c>
      <c r="G17" s="174" t="s">
        <v>170</v>
      </c>
      <c r="H17" s="401" t="s">
        <v>170</v>
      </c>
      <c r="I17" s="153" t="n">
        <v>0.302261761901317</v>
      </c>
      <c r="J17" s="153" t="n">
        <v>-3.81644226984621</v>
      </c>
      <c r="K17" s="153" t="n">
        <v>-3.51418050794489</v>
      </c>
      <c r="L17" s="153" t="n">
        <v>-0.277006270724416</v>
      </c>
      <c r="M17" s="155" t="n">
        <v>36.2808593044088</v>
      </c>
    </row>
    <row r="18" customFormat="false" ht="8.25" hidden="false" customHeight="true" outlineLevel="0" collapsed="false">
      <c r="A18" s="1352"/>
      <c r="B18" s="1353"/>
      <c r="C18" s="1353"/>
      <c r="D18" s="1353"/>
      <c r="E18" s="1353"/>
      <c r="F18" s="1353"/>
      <c r="G18" s="1353"/>
      <c r="H18" s="1353"/>
      <c r="I18" s="1353"/>
      <c r="J18" s="1353"/>
      <c r="K18" s="1353"/>
      <c r="L18" s="1353"/>
      <c r="M18" s="1353"/>
    </row>
    <row r="19" customFormat="false" ht="18.75" hidden="false" customHeight="true" outlineLevel="0" collapsed="false">
      <c r="A19" s="1341" t="s">
        <v>1140</v>
      </c>
    </row>
    <row r="20" customFormat="false" ht="18.75" hidden="false" customHeight="true" outlineLevel="0" collapsed="false">
      <c r="A20" s="1342" t="s">
        <v>1141</v>
      </c>
    </row>
    <row r="21" customFormat="false" ht="18.75" hidden="false" customHeight="true" outlineLevel="0" collapsed="false">
      <c r="A21" s="1298" t="s">
        <v>1142</v>
      </c>
    </row>
    <row r="22" customFormat="false" ht="18.75" hidden="false" customHeight="true" outlineLevel="0" collapsed="false">
      <c r="A22" s="1300" t="s">
        <v>1143</v>
      </c>
    </row>
    <row r="23" customFormat="false" ht="18.75" hidden="false" customHeight="true" outlineLevel="0" collapsed="false">
      <c r="A23" s="1354" t="s">
        <v>1144</v>
      </c>
    </row>
    <row r="24" customFormat="false" ht="32.25" hidden="false" customHeight="true" outlineLevel="0" collapsed="false">
      <c r="A24" s="1242" t="s">
        <v>1145</v>
      </c>
      <c r="B24" s="1242"/>
      <c r="C24" s="1242"/>
      <c r="D24" s="1242"/>
      <c r="E24" s="1242"/>
      <c r="F24" s="1242"/>
      <c r="G24" s="1242"/>
      <c r="H24" s="1242"/>
      <c r="I24" s="1242"/>
      <c r="J24" s="1242"/>
      <c r="K24" s="1242"/>
      <c r="L24" s="1242"/>
      <c r="M24" s="1242"/>
    </row>
    <row r="25" customFormat="false" ht="6" hidden="false" customHeight="true" outlineLevel="0" collapsed="false"/>
    <row r="26" customFormat="false" ht="15.75" hidden="false" customHeight="true" outlineLevel="0" collapsed="false">
      <c r="A26" s="1301" t="s">
        <v>357</v>
      </c>
      <c r="B26" s="1302"/>
      <c r="C26" s="1302"/>
      <c r="D26" s="1302"/>
      <c r="E26" s="1302"/>
      <c r="F26" s="1302"/>
      <c r="G26" s="1302"/>
      <c r="H26" s="1302"/>
      <c r="I26" s="1302"/>
      <c r="J26" s="1302"/>
      <c r="K26" s="1302"/>
      <c r="L26" s="1302"/>
      <c r="M26" s="1303"/>
    </row>
    <row r="27" customFormat="false" ht="36" hidden="false" customHeight="true" outlineLevel="0" collapsed="false">
      <c r="A27" s="1355" t="s">
        <v>1069</v>
      </c>
      <c r="B27" s="1355"/>
      <c r="C27" s="1355"/>
      <c r="D27" s="1355"/>
      <c r="E27" s="1355"/>
      <c r="F27" s="1355"/>
      <c r="G27" s="1355"/>
      <c r="H27" s="1355"/>
      <c r="I27" s="1355"/>
      <c r="J27" s="1355"/>
      <c r="K27" s="1355"/>
      <c r="L27" s="1355"/>
      <c r="M27" s="1355"/>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46</v>
      </c>
      <c r="M1" s="108" t="s">
        <v>1</v>
      </c>
    </row>
    <row r="2" customFormat="false" ht="18.75" hidden="false" customHeight="true" outlineLevel="0" collapsed="false">
      <c r="A2" s="2" t="s">
        <v>1147</v>
      </c>
      <c r="M2" s="108" t="s">
        <v>3</v>
      </c>
    </row>
    <row r="3" customFormat="false" ht="15.75" hidden="false" customHeight="true" outlineLevel="0" collapsed="false">
      <c r="A3" s="2" t="s">
        <v>130</v>
      </c>
      <c r="M3" s="108" t="s">
        <v>4</v>
      </c>
    </row>
    <row r="5" customFormat="false" ht="48" hidden="false" customHeight="true" outlineLevel="0" collapsed="false">
      <c r="A5" s="1301" t="s">
        <v>5</v>
      </c>
      <c r="B5" s="1301"/>
      <c r="C5" s="1305" t="s">
        <v>366</v>
      </c>
      <c r="D5" s="1253" t="s">
        <v>288</v>
      </c>
      <c r="E5" s="1253"/>
      <c r="F5" s="1253"/>
      <c r="G5" s="1253"/>
      <c r="H5" s="1253"/>
      <c r="I5" s="1253" t="s">
        <v>1043</v>
      </c>
      <c r="J5" s="1253"/>
      <c r="K5" s="1253"/>
      <c r="L5" s="1253"/>
      <c r="M5" s="1253"/>
    </row>
    <row r="6" customFormat="false" ht="47.25" hidden="false" customHeight="true" outlineLevel="0" collapsed="false">
      <c r="A6" s="1255" t="s">
        <v>1044</v>
      </c>
      <c r="B6" s="1307" t="s">
        <v>1108</v>
      </c>
      <c r="C6" s="1308" t="s">
        <v>1046</v>
      </c>
      <c r="D6" s="1309" t="s">
        <v>1109</v>
      </c>
      <c r="E6" s="1309"/>
      <c r="F6" s="1309"/>
      <c r="G6" s="1310" t="s">
        <v>1110</v>
      </c>
      <c r="H6" s="1311" t="s">
        <v>1111</v>
      </c>
      <c r="I6" s="1312" t="s">
        <v>1112</v>
      </c>
      <c r="J6" s="1312"/>
      <c r="K6" s="1312"/>
      <c r="L6" s="1310" t="s">
        <v>1113</v>
      </c>
      <c r="M6" s="1311" t="s">
        <v>1114</v>
      </c>
    </row>
    <row r="7" customFormat="false" ht="12.75" hidden="false" customHeight="true" outlineLevel="0" collapsed="false">
      <c r="A7" s="1255"/>
      <c r="B7" s="1307"/>
      <c r="C7" s="1308"/>
      <c r="D7" s="1309"/>
      <c r="E7" s="1309"/>
      <c r="F7" s="1309"/>
      <c r="G7" s="1310"/>
      <c r="H7" s="1311"/>
      <c r="I7" s="1312"/>
      <c r="J7" s="1312"/>
      <c r="K7" s="1312"/>
      <c r="L7" s="1310"/>
      <c r="M7" s="1311"/>
    </row>
    <row r="8" customFormat="false" ht="15.75" hidden="false" customHeight="true" outlineLevel="0" collapsed="false">
      <c r="A8" s="1255"/>
      <c r="B8" s="1307"/>
      <c r="C8" s="1308"/>
      <c r="D8" s="1262" t="s">
        <v>1053</v>
      </c>
      <c r="E8" s="1263" t="s">
        <v>1054</v>
      </c>
      <c r="F8" s="1263" t="s">
        <v>1055</v>
      </c>
      <c r="G8" s="1310"/>
      <c r="H8" s="1311"/>
      <c r="I8" s="1264" t="s">
        <v>1056</v>
      </c>
      <c r="J8" s="1259" t="s">
        <v>1054</v>
      </c>
      <c r="K8" s="1259" t="s">
        <v>1055</v>
      </c>
      <c r="L8" s="1310"/>
      <c r="M8" s="1311"/>
    </row>
    <row r="9" customFormat="false" ht="15.95" hidden="false" customHeight="true" outlineLevel="0" collapsed="false">
      <c r="A9" s="1255"/>
      <c r="B9" s="1307"/>
      <c r="C9" s="1308"/>
      <c r="D9" s="1313" t="s">
        <v>1057</v>
      </c>
      <c r="E9" s="1313"/>
      <c r="F9" s="1313"/>
      <c r="G9" s="1313"/>
      <c r="H9" s="1313"/>
      <c r="I9" s="1349" t="s">
        <v>156</v>
      </c>
      <c r="J9" s="1349"/>
      <c r="K9" s="1349"/>
      <c r="L9" s="1349"/>
      <c r="M9" s="1349"/>
    </row>
    <row r="10" customFormat="false" ht="15.95" hidden="false" customHeight="true" outlineLevel="0" collapsed="false">
      <c r="A10" s="1267" t="s">
        <v>1148</v>
      </c>
      <c r="B10" s="1356"/>
      <c r="C10" s="1270" t="s">
        <v>170</v>
      </c>
      <c r="D10" s="1357" t="s">
        <v>170</v>
      </c>
      <c r="E10" s="1358" t="s">
        <v>170</v>
      </c>
      <c r="F10" s="1358" t="s">
        <v>170</v>
      </c>
      <c r="G10" s="1358" t="s">
        <v>170</v>
      </c>
      <c r="H10" s="1358" t="s">
        <v>170</v>
      </c>
      <c r="I10" s="1359" t="n">
        <v>27.4280747570261</v>
      </c>
      <c r="J10" s="1360" t="n">
        <v>-424.030770766918</v>
      </c>
      <c r="K10" s="1361" t="n">
        <v>-396.602696009891</v>
      </c>
      <c r="L10" s="1360" t="n">
        <v>-14.6627215040249</v>
      </c>
      <c r="M10" s="155" t="n">
        <v>-190.442809534498</v>
      </c>
    </row>
    <row r="11" customFormat="false" ht="15.75" hidden="false" customHeight="true" outlineLevel="0" collapsed="false">
      <c r="A11" s="1277" t="s">
        <v>1149</v>
      </c>
      <c r="B11" s="1362"/>
      <c r="C11" s="1363" t="s">
        <v>170</v>
      </c>
      <c r="D11" s="1364"/>
      <c r="E11" s="1365"/>
      <c r="F11" s="1365"/>
      <c r="G11" s="1365"/>
      <c r="H11" s="1365"/>
      <c r="I11" s="1366"/>
      <c r="J11" s="1365"/>
      <c r="K11" s="1365"/>
      <c r="L11" s="1365"/>
      <c r="M11" s="1367"/>
    </row>
    <row r="12" customFormat="false" ht="18.75" hidden="false" customHeight="true" outlineLevel="0" collapsed="false">
      <c r="A12" s="1284" t="s">
        <v>1150</v>
      </c>
      <c r="B12" s="1368"/>
      <c r="C12" s="1334" t="s">
        <v>170</v>
      </c>
      <c r="D12" s="1233" t="s">
        <v>170</v>
      </c>
      <c r="E12" s="174" t="s">
        <v>170</v>
      </c>
      <c r="F12" s="174" t="s">
        <v>170</v>
      </c>
      <c r="G12" s="174" t="s">
        <v>170</v>
      </c>
      <c r="H12" s="401" t="s">
        <v>170</v>
      </c>
      <c r="I12" s="153" t="n">
        <v>27.4280747570261</v>
      </c>
      <c r="J12" s="153" t="n">
        <v>-424.030770766918</v>
      </c>
      <c r="K12" s="153" t="n">
        <v>-396.602696009891</v>
      </c>
      <c r="L12" s="153" t="n">
        <v>-14.6627215040249</v>
      </c>
      <c r="M12" s="155" t="n">
        <v>-190.442809534498</v>
      </c>
    </row>
    <row r="13" customFormat="false" ht="15.95" hidden="false" customHeight="true" outlineLevel="0" collapsed="false">
      <c r="A13" s="1291" t="s">
        <v>1151</v>
      </c>
      <c r="B13" s="1369"/>
      <c r="C13" s="1370" t="s">
        <v>170</v>
      </c>
      <c r="D13" s="1233" t="s">
        <v>170</v>
      </c>
      <c r="E13" s="174" t="s">
        <v>170</v>
      </c>
      <c r="F13" s="174" t="s">
        <v>170</v>
      </c>
      <c r="G13" s="174" t="s">
        <v>170</v>
      </c>
      <c r="H13" s="401" t="s">
        <v>170</v>
      </c>
      <c r="I13" s="153" t="n">
        <v>15.6389186283522</v>
      </c>
      <c r="J13" s="153" t="n">
        <v>-417.377378534031</v>
      </c>
      <c r="K13" s="153" t="n">
        <v>-401.738459905679</v>
      </c>
      <c r="L13" s="153" t="n">
        <v>-15.6490599425289</v>
      </c>
      <c r="M13" s="155" t="n">
        <v>-26.0975708655758</v>
      </c>
    </row>
    <row r="14" customFormat="false" ht="15.95" hidden="false" customHeight="true" outlineLevel="0" collapsed="false">
      <c r="A14" s="1291" t="s">
        <v>1152</v>
      </c>
      <c r="B14" s="1369"/>
      <c r="C14" s="1370" t="s">
        <v>170</v>
      </c>
      <c r="D14" s="1233" t="s">
        <v>170</v>
      </c>
      <c r="E14" s="174" t="s">
        <v>170</v>
      </c>
      <c r="F14" s="174" t="s">
        <v>170</v>
      </c>
      <c r="G14" s="174" t="s">
        <v>170</v>
      </c>
      <c r="H14" s="401" t="s">
        <v>170</v>
      </c>
      <c r="I14" s="153" t="n">
        <v>11.2556530955097</v>
      </c>
      <c r="J14" s="153" t="n">
        <v>-6.60524465358234</v>
      </c>
      <c r="K14" s="153" t="n">
        <v>4.65040844192736</v>
      </c>
      <c r="L14" s="153" t="n">
        <v>0.941311282192529</v>
      </c>
      <c r="M14" s="155" t="n">
        <v>-29.8480232774855</v>
      </c>
    </row>
    <row r="15" customFormat="false" ht="15.95" hidden="false" customHeight="true" outlineLevel="0" collapsed="false">
      <c r="A15" s="1291" t="s">
        <v>1153</v>
      </c>
      <c r="B15" s="1369"/>
      <c r="C15" s="1370" t="s">
        <v>170</v>
      </c>
      <c r="D15" s="1233" t="s">
        <v>170</v>
      </c>
      <c r="E15" s="174" t="s">
        <v>170</v>
      </c>
      <c r="F15" s="174" t="s">
        <v>170</v>
      </c>
      <c r="G15" s="174" t="s">
        <v>170</v>
      </c>
      <c r="H15" s="401" t="s">
        <v>170</v>
      </c>
      <c r="I15" s="153" t="n">
        <v>0.287932993170402</v>
      </c>
      <c r="J15" s="153" t="n">
        <v>-0.0481475793042654</v>
      </c>
      <c r="K15" s="153" t="n">
        <v>0.239785413866137</v>
      </c>
      <c r="L15" s="153" t="n">
        <v>0.0243012749408591</v>
      </c>
      <c r="M15" s="155" t="n">
        <v>-99.6284550788547</v>
      </c>
    </row>
    <row r="16" customFormat="false" ht="15.95" hidden="false" customHeight="true" outlineLevel="0" collapsed="false">
      <c r="A16" s="1291" t="s">
        <v>1154</v>
      </c>
      <c r="B16" s="1369"/>
      <c r="C16" s="1370" t="s">
        <v>170</v>
      </c>
      <c r="D16" s="1233" t="s">
        <v>170</v>
      </c>
      <c r="E16" s="174" t="s">
        <v>170</v>
      </c>
      <c r="F16" s="174" t="s">
        <v>170</v>
      </c>
      <c r="G16" s="174" t="s">
        <v>170</v>
      </c>
      <c r="H16" s="401" t="s">
        <v>170</v>
      </c>
      <c r="I16" s="153" t="n">
        <v>0.0333114233983324</v>
      </c>
      <c r="J16" s="174" t="s">
        <v>170</v>
      </c>
      <c r="K16" s="153" t="n">
        <v>0.0333114233983324</v>
      </c>
      <c r="L16" s="153" t="n">
        <v>0.0028114529347985</v>
      </c>
      <c r="M16" s="155" t="n">
        <v>-6.16249779502903</v>
      </c>
    </row>
    <row r="17" customFormat="false" ht="15.95" hidden="false" customHeight="true" outlineLevel="0" collapsed="false">
      <c r="A17" s="1291" t="s">
        <v>1155</v>
      </c>
      <c r="B17" s="1369"/>
      <c r="C17" s="1370" t="s">
        <v>170</v>
      </c>
      <c r="D17" s="1233" t="s">
        <v>170</v>
      </c>
      <c r="E17" s="174" t="s">
        <v>166</v>
      </c>
      <c r="F17" s="174" t="s">
        <v>170</v>
      </c>
      <c r="G17" s="174" t="s">
        <v>170</v>
      </c>
      <c r="H17" s="401" t="s">
        <v>170</v>
      </c>
      <c r="I17" s="153" t="n">
        <v>0.212258616595504</v>
      </c>
      <c r="J17" s="174" t="s">
        <v>166</v>
      </c>
      <c r="K17" s="153" t="n">
        <v>0.212258616595504</v>
      </c>
      <c r="L17" s="153" t="n">
        <v>0.0179144284357892</v>
      </c>
      <c r="M17" s="155" t="n">
        <v>-28.70626251755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71" t="s">
        <v>1156</v>
      </c>
      <c r="B19" s="1371"/>
      <c r="C19" s="1371"/>
      <c r="D19" s="1371"/>
      <c r="E19" s="1371"/>
      <c r="F19" s="1371"/>
      <c r="G19" s="1371"/>
      <c r="H19" s="1371"/>
      <c r="I19" s="1371"/>
      <c r="J19" s="1371"/>
      <c r="K19" s="1371"/>
      <c r="L19" s="1371"/>
      <c r="M19" s="1371"/>
    </row>
    <row r="20" customFormat="false" ht="20.1" hidden="false" customHeight="true" outlineLevel="0" collapsed="false">
      <c r="A20" s="1342" t="s">
        <v>1141</v>
      </c>
      <c r="B20" s="1347"/>
      <c r="C20" s="1347"/>
      <c r="D20" s="1347"/>
      <c r="E20" s="1347"/>
      <c r="F20" s="1347"/>
      <c r="G20" s="1347"/>
      <c r="H20" s="1347"/>
      <c r="I20" s="1347"/>
      <c r="J20" s="1347"/>
      <c r="K20" s="1347"/>
      <c r="L20" s="1347"/>
      <c r="M20" s="1347"/>
    </row>
    <row r="21" customFormat="false" ht="18.75" hidden="false" customHeight="true" outlineLevel="0" collapsed="false">
      <c r="A21" s="1298" t="s">
        <v>1157</v>
      </c>
      <c r="B21" s="1322"/>
      <c r="C21" s="1322"/>
      <c r="D21" s="1322"/>
      <c r="E21" s="1322"/>
      <c r="F21" s="1322"/>
      <c r="G21" s="1322"/>
      <c r="H21" s="1322"/>
      <c r="I21" s="1322"/>
      <c r="J21" s="1322"/>
      <c r="K21" s="1322"/>
      <c r="L21" s="1322"/>
      <c r="M21" s="1322"/>
    </row>
    <row r="22" customFormat="false" ht="18.75" hidden="false" customHeight="true" outlineLevel="0" collapsed="false">
      <c r="A22" s="1300" t="s">
        <v>1126</v>
      </c>
      <c r="B22" s="1300"/>
      <c r="C22" s="1300"/>
      <c r="D22" s="1300"/>
      <c r="E22" s="1300"/>
      <c r="F22" s="1300"/>
      <c r="G22" s="1300"/>
      <c r="H22" s="1300"/>
      <c r="I22" s="1300"/>
      <c r="J22" s="1300"/>
      <c r="K22" s="1300"/>
      <c r="L22" s="1300"/>
      <c r="M22" s="1300"/>
    </row>
    <row r="23" customFormat="false" ht="37.5" hidden="false" customHeight="true" outlineLevel="0" collapsed="false">
      <c r="A23" s="1242" t="s">
        <v>1158</v>
      </c>
      <c r="B23" s="1242"/>
      <c r="C23" s="1242"/>
      <c r="D23" s="1242"/>
      <c r="E23" s="1242"/>
      <c r="F23" s="1242"/>
      <c r="G23" s="1242"/>
      <c r="H23" s="1242"/>
      <c r="I23" s="1242"/>
      <c r="J23" s="1242"/>
      <c r="K23" s="1242"/>
      <c r="L23" s="1242"/>
      <c r="M23" s="1242"/>
    </row>
    <row r="24" customFormat="false" ht="9" hidden="false" customHeight="true" outlineLevel="0" collapsed="false">
      <c r="A24" s="1298"/>
      <c r="B24" s="1250"/>
      <c r="C24" s="1250"/>
      <c r="D24" s="1250"/>
      <c r="E24" s="1250"/>
      <c r="F24" s="1250"/>
      <c r="G24" s="1250"/>
      <c r="H24" s="1250"/>
      <c r="I24" s="1250"/>
      <c r="J24" s="1250"/>
      <c r="K24" s="1250"/>
      <c r="L24" s="1250"/>
      <c r="M24" s="1250"/>
    </row>
    <row r="25" customFormat="false" ht="15.75" hidden="false" customHeight="true" outlineLevel="0" collapsed="false">
      <c r="A25" s="1301" t="s">
        <v>357</v>
      </c>
      <c r="B25" s="1302"/>
      <c r="C25" s="1302"/>
      <c r="D25" s="1302"/>
      <c r="E25" s="1302"/>
      <c r="F25" s="1302"/>
      <c r="G25" s="1302"/>
      <c r="H25" s="1302"/>
      <c r="I25" s="1302"/>
      <c r="J25" s="1302"/>
      <c r="K25" s="1302"/>
      <c r="L25" s="1302"/>
      <c r="M25" s="1303"/>
    </row>
    <row r="26" customFormat="false" ht="33.75" hidden="false" customHeight="true" outlineLevel="0" collapsed="false">
      <c r="A26" s="1248" t="s">
        <v>1069</v>
      </c>
      <c r="B26" s="1248"/>
      <c r="C26" s="1248"/>
      <c r="D26" s="1248"/>
      <c r="E26" s="1248"/>
      <c r="F26" s="1248"/>
      <c r="G26" s="1248"/>
      <c r="H26" s="1248"/>
      <c r="I26" s="1248"/>
      <c r="J26" s="1248"/>
      <c r="K26" s="1248"/>
      <c r="L26" s="1248"/>
      <c r="M26" s="1248"/>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59</v>
      </c>
      <c r="D1" s="108" t="s">
        <v>1</v>
      </c>
    </row>
    <row r="2" customFormat="false" ht="19.5" hidden="false" customHeight="true" outlineLevel="0" collapsed="false">
      <c r="A2" s="2" t="s">
        <v>1160</v>
      </c>
      <c r="D2" s="108" t="s">
        <v>3</v>
      </c>
    </row>
    <row r="3" customFormat="false" ht="15.75" hidden="false" customHeight="true" outlineLevel="0" collapsed="false">
      <c r="A3" s="2" t="s">
        <v>130</v>
      </c>
      <c r="D3" s="108" t="s">
        <v>4</v>
      </c>
    </row>
    <row r="4" customFormat="false" ht="16.5" hidden="false" customHeight="true" outlineLevel="0" collapsed="false">
      <c r="D4" s="1251"/>
    </row>
    <row r="5" customFormat="false" ht="52.35" hidden="false" customHeight="true" outlineLevel="0" collapsed="false">
      <c r="A5" s="1301" t="s">
        <v>5</v>
      </c>
      <c r="B5" s="1253" t="s">
        <v>366</v>
      </c>
      <c r="C5" s="1253" t="s">
        <v>288</v>
      </c>
      <c r="D5" s="1348" t="s">
        <v>70</v>
      </c>
    </row>
    <row r="6" customFormat="false" ht="15" hidden="false" customHeight="true" outlineLevel="0" collapsed="false">
      <c r="A6" s="1372" t="s">
        <v>1161</v>
      </c>
      <c r="B6" s="1373" t="s">
        <v>1162</v>
      </c>
      <c r="C6" s="1373" t="s">
        <v>1163</v>
      </c>
      <c r="D6" s="1373" t="s">
        <v>1164</v>
      </c>
    </row>
    <row r="7" customFormat="false" ht="35.1" hidden="true" customHeight="true" outlineLevel="0" collapsed="false">
      <c r="A7" s="1372"/>
      <c r="B7" s="1373"/>
      <c r="C7" s="1373"/>
      <c r="D7" s="1373"/>
    </row>
    <row r="8" customFormat="false" ht="23.45" hidden="false" customHeight="true" outlineLevel="0" collapsed="false">
      <c r="A8" s="1372"/>
      <c r="B8" s="1308" t="s">
        <v>1165</v>
      </c>
      <c r="C8" s="1308" t="s">
        <v>1166</v>
      </c>
      <c r="D8" s="1308" t="s">
        <v>13</v>
      </c>
    </row>
    <row r="9" customFormat="false" ht="23.45" hidden="false" customHeight="true" outlineLevel="0" collapsed="false">
      <c r="A9" s="1374" t="s">
        <v>1167</v>
      </c>
      <c r="B9" s="1375" t="n">
        <v>4.84</v>
      </c>
      <c r="C9" s="1375" t="n">
        <v>0.0117486851990984</v>
      </c>
      <c r="D9" s="1375" t="n">
        <v>0.0893571428571429</v>
      </c>
    </row>
    <row r="10" customFormat="false" ht="23.1" hidden="false" customHeight="true" outlineLevel="0" collapsed="false">
      <c r="A10" s="1376" t="s">
        <v>1168</v>
      </c>
      <c r="B10" s="1377" t="n">
        <v>4.84</v>
      </c>
      <c r="C10" s="1377" t="n">
        <v>0.0117486851990984</v>
      </c>
      <c r="D10" s="1377" t="n">
        <v>0.0893571428571429</v>
      </c>
    </row>
    <row r="11" customFormat="false" ht="24" hidden="false" customHeight="true" outlineLevel="0" collapsed="false">
      <c r="A11" s="1378" t="s">
        <v>1006</v>
      </c>
      <c r="B11" s="1379" t="n">
        <v>4.84</v>
      </c>
      <c r="C11" s="1073" t="n">
        <v>0.0117486851990984</v>
      </c>
      <c r="D11" s="422" t="n">
        <v>0.0893571428571429</v>
      </c>
    </row>
    <row r="12" customFormat="false" ht="21" hidden="false" customHeight="true" outlineLevel="0" collapsed="false">
      <c r="A12" s="1378" t="s">
        <v>1007</v>
      </c>
      <c r="B12" s="1380" t="s">
        <v>170</v>
      </c>
      <c r="C12" s="1073" t="s">
        <v>170</v>
      </c>
      <c r="D12" s="586" t="s">
        <v>170</v>
      </c>
    </row>
    <row r="13" customFormat="false" ht="21" hidden="false" customHeight="true" outlineLevel="0" collapsed="false">
      <c r="A13" s="1381" t="s">
        <v>1169</v>
      </c>
      <c r="B13" s="1382"/>
      <c r="C13" s="1383"/>
      <c r="D13" s="1383"/>
    </row>
    <row r="14" customFormat="false" ht="21" hidden="false" customHeight="true" outlineLevel="0" collapsed="false">
      <c r="A14" s="1384" t="s">
        <v>1026</v>
      </c>
      <c r="B14" s="1385" t="s">
        <v>190</v>
      </c>
      <c r="C14" s="1233" t="s">
        <v>190</v>
      </c>
      <c r="D14" s="1386" t="s">
        <v>190</v>
      </c>
    </row>
    <row r="15" customFormat="false" ht="9" hidden="false" customHeight="true" outlineLevel="0" collapsed="false">
      <c r="A15" s="29"/>
      <c r="B15" s="29"/>
      <c r="C15" s="29"/>
      <c r="D15" s="29"/>
    </row>
    <row r="16" customFormat="false" ht="36.75" hidden="false" customHeight="true" outlineLevel="0" collapsed="false">
      <c r="A16" s="1387" t="s">
        <v>1170</v>
      </c>
      <c r="B16" s="1387"/>
      <c r="C16" s="1387"/>
      <c r="D16" s="1387"/>
    </row>
    <row r="17" customFormat="false" ht="12.75" hidden="false" customHeight="true" outlineLevel="0" collapsed="false">
      <c r="A17" s="1388" t="s">
        <v>1171</v>
      </c>
      <c r="B17" s="1388"/>
      <c r="C17" s="1388"/>
      <c r="D17" s="1388"/>
    </row>
    <row r="18" customFormat="false" ht="18" hidden="false" customHeight="true" outlineLevel="0" collapsed="false">
      <c r="A18" s="1389" t="s">
        <v>1172</v>
      </c>
      <c r="B18" s="1390"/>
      <c r="C18" s="1390"/>
      <c r="D18" s="1390"/>
    </row>
    <row r="19" customFormat="false" ht="33.75" hidden="false" customHeight="true" outlineLevel="0" collapsed="false">
      <c r="A19" s="1388" t="s">
        <v>1173</v>
      </c>
      <c r="B19" s="1388"/>
      <c r="C19" s="1388"/>
      <c r="D19" s="1388"/>
    </row>
    <row r="20" customFormat="false" ht="18" hidden="false" customHeight="true" outlineLevel="0" collapsed="false">
      <c r="A20" s="1388" t="s">
        <v>1174</v>
      </c>
      <c r="B20" s="1388"/>
      <c r="C20" s="1388"/>
      <c r="D20" s="1388"/>
    </row>
    <row r="21" customFormat="false" ht="8.25" hidden="false" customHeight="true" outlineLevel="0" collapsed="false">
      <c r="A21" s="1391"/>
      <c r="B21" s="1391"/>
      <c r="C21" s="1391"/>
      <c r="D21" s="1251"/>
    </row>
    <row r="22" customFormat="false" ht="18" hidden="false" customHeight="true" outlineLevel="0" collapsed="false">
      <c r="A22" s="1301" t="s">
        <v>357</v>
      </c>
      <c r="B22" s="1301"/>
      <c r="C22" s="1301"/>
      <c r="D22" s="1392"/>
    </row>
    <row r="23" customFormat="false" ht="34.5" hidden="false" customHeight="true" outlineLevel="0" collapsed="false">
      <c r="A23" s="1248" t="s">
        <v>1069</v>
      </c>
      <c r="B23" s="1248"/>
      <c r="C23" s="1248"/>
      <c r="D23" s="1248"/>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75</v>
      </c>
      <c r="E1" s="108" t="s">
        <v>1</v>
      </c>
    </row>
    <row r="2" customFormat="false" ht="19.5" hidden="false" customHeight="true" outlineLevel="0" collapsed="false">
      <c r="A2" s="2" t="s">
        <v>1176</v>
      </c>
      <c r="E2" s="108" t="s">
        <v>3</v>
      </c>
    </row>
    <row r="3" customFormat="false" ht="15" hidden="false" customHeight="true" outlineLevel="0" collapsed="false">
      <c r="A3" s="2" t="s">
        <v>130</v>
      </c>
      <c r="E3" s="108" t="s">
        <v>4</v>
      </c>
    </row>
    <row r="4" customFormat="false" ht="13.5" hidden="false" customHeight="true" outlineLevel="0" collapsed="false"/>
    <row r="5" customFormat="false" ht="50.45" hidden="false" customHeight="true" outlineLevel="0" collapsed="false">
      <c r="A5" s="1393" t="s">
        <v>5</v>
      </c>
      <c r="B5" s="1393"/>
      <c r="C5" s="1348" t="s">
        <v>366</v>
      </c>
      <c r="D5" s="1348" t="s">
        <v>1177</v>
      </c>
      <c r="E5" s="1348" t="s">
        <v>1178</v>
      </c>
    </row>
    <row r="6" customFormat="false" ht="19.5" hidden="false" customHeight="true" outlineLevel="0" collapsed="false">
      <c r="A6" s="1255" t="s">
        <v>1179</v>
      </c>
      <c r="B6" s="1394" t="s">
        <v>1180</v>
      </c>
      <c r="C6" s="1308" t="s">
        <v>1181</v>
      </c>
      <c r="D6" s="1373" t="s">
        <v>1182</v>
      </c>
      <c r="E6" s="1308" t="s">
        <v>1002</v>
      </c>
    </row>
    <row r="7" customFormat="false" ht="23.45" hidden="false" customHeight="true" outlineLevel="0" collapsed="false">
      <c r="A7" s="1255"/>
      <c r="B7" s="1394"/>
      <c r="C7" s="1257" t="s">
        <v>1183</v>
      </c>
      <c r="D7" s="1257" t="s">
        <v>1184</v>
      </c>
      <c r="E7" s="1257" t="s">
        <v>13</v>
      </c>
    </row>
    <row r="8" customFormat="false" ht="17.25" hidden="false" customHeight="true" outlineLevel="0" collapsed="false">
      <c r="A8" s="1395" t="s">
        <v>1185</v>
      </c>
      <c r="B8" s="645"/>
      <c r="C8" s="1396" t="s">
        <v>1024</v>
      </c>
      <c r="D8" s="1396" t="s">
        <v>190</v>
      </c>
      <c r="E8" s="1396" t="n">
        <v>0.0002414</v>
      </c>
    </row>
    <row r="9" customFormat="false" ht="15.95" hidden="false" customHeight="true" outlineLevel="0" collapsed="false">
      <c r="A9" s="1395" t="s">
        <v>1005</v>
      </c>
      <c r="B9" s="1382"/>
      <c r="C9" s="1377" t="s">
        <v>170</v>
      </c>
      <c r="D9" s="1377" t="s">
        <v>170</v>
      </c>
      <c r="E9" s="1377" t="s">
        <v>170</v>
      </c>
    </row>
    <row r="10" customFormat="false" ht="15.95" hidden="false" customHeight="true" outlineLevel="0" collapsed="false">
      <c r="A10" s="1397" t="s">
        <v>1186</v>
      </c>
      <c r="B10" s="645"/>
      <c r="C10" s="1398" t="s">
        <v>170</v>
      </c>
      <c r="D10" s="401" t="s">
        <v>170</v>
      </c>
      <c r="E10" s="401" t="s">
        <v>170</v>
      </c>
    </row>
    <row r="11" customFormat="false" ht="15.95" hidden="false" customHeight="true" outlineLevel="0" collapsed="false">
      <c r="A11" s="1397" t="s">
        <v>1187</v>
      </c>
      <c r="B11" s="645"/>
      <c r="C11" s="1398" t="s">
        <v>170</v>
      </c>
      <c r="D11" s="401" t="s">
        <v>170</v>
      </c>
      <c r="E11" s="401" t="s">
        <v>170</v>
      </c>
    </row>
    <row r="12" customFormat="false" ht="15.95" hidden="false" customHeight="true" outlineLevel="0" collapsed="false">
      <c r="A12" s="1395" t="s">
        <v>1014</v>
      </c>
      <c r="B12" s="1382"/>
      <c r="C12" s="1377" t="s">
        <v>170</v>
      </c>
      <c r="D12" s="1377" t="s">
        <v>170</v>
      </c>
      <c r="E12" s="1377" t="n">
        <v>0.0002414</v>
      </c>
    </row>
    <row r="13" customFormat="false" ht="15.95" hidden="false" customHeight="true" outlineLevel="0" collapsed="false">
      <c r="A13" s="1397" t="s">
        <v>1186</v>
      </c>
      <c r="B13" s="645"/>
      <c r="C13" s="1399" t="s">
        <v>170</v>
      </c>
      <c r="D13" s="1399" t="s">
        <v>170</v>
      </c>
      <c r="E13" s="1399" t="n">
        <v>0.0002414</v>
      </c>
    </row>
    <row r="14" customFormat="false" ht="15.95" hidden="false" customHeight="true" outlineLevel="0" collapsed="false">
      <c r="A14" s="1397" t="s">
        <v>1187</v>
      </c>
      <c r="B14" s="645"/>
      <c r="C14" s="1399" t="s">
        <v>170</v>
      </c>
      <c r="D14" s="1399" t="s">
        <v>170</v>
      </c>
      <c r="E14" s="1399" t="s">
        <v>170</v>
      </c>
    </row>
    <row r="15" customFormat="false" ht="12.75" hidden="false" customHeight="true" outlineLevel="0" collapsed="false">
      <c r="A15" s="1395" t="s">
        <v>1188</v>
      </c>
      <c r="B15" s="1400"/>
      <c r="C15" s="1400"/>
      <c r="D15" s="1382"/>
      <c r="E15" s="1382"/>
    </row>
    <row r="16" customFormat="false" ht="12.75" hidden="false" customHeight="true" outlineLevel="0" collapsed="false">
      <c r="A16" s="1397" t="s">
        <v>1026</v>
      </c>
      <c r="B16" s="645"/>
      <c r="C16" s="1398" t="s">
        <v>190</v>
      </c>
      <c r="D16" s="1399" t="s">
        <v>190</v>
      </c>
      <c r="E16" s="401" t="s">
        <v>190</v>
      </c>
    </row>
    <row r="17" customFormat="false" ht="15.95" hidden="false" customHeight="true" outlineLevel="0" collapsed="false">
      <c r="A17" s="1397" t="s">
        <v>1186</v>
      </c>
      <c r="B17" s="645"/>
      <c r="C17" s="1401" t="s">
        <v>190</v>
      </c>
      <c r="D17" s="1399" t="s">
        <v>190</v>
      </c>
      <c r="E17" s="401" t="s">
        <v>190</v>
      </c>
    </row>
    <row r="18" customFormat="false" ht="15.95" hidden="false" customHeight="true" outlineLevel="0" collapsed="false">
      <c r="A18" s="1397" t="s">
        <v>1187</v>
      </c>
      <c r="B18" s="645"/>
      <c r="C18" s="1398" t="s">
        <v>190</v>
      </c>
      <c r="D18" s="1399" t="s">
        <v>190</v>
      </c>
      <c r="E18" s="401" t="s">
        <v>190</v>
      </c>
    </row>
    <row r="19" customFormat="false" ht="8.25" hidden="false" customHeight="true" outlineLevel="0" collapsed="false">
      <c r="A19" s="29"/>
      <c r="B19" s="29"/>
      <c r="C19" s="29"/>
      <c r="D19" s="29"/>
      <c r="E19" s="29"/>
    </row>
    <row r="20" customFormat="false" ht="36.75" hidden="false" customHeight="true" outlineLevel="0" collapsed="false">
      <c r="A20" s="1402" t="s">
        <v>1189</v>
      </c>
      <c r="B20" s="1402"/>
      <c r="C20" s="1402"/>
      <c r="D20" s="1402"/>
      <c r="E20" s="1402"/>
    </row>
    <row r="21" customFormat="false" ht="18.75" hidden="false" customHeight="true" outlineLevel="0" collapsed="false">
      <c r="A21" s="1403" t="s">
        <v>1190</v>
      </c>
      <c r="B21" s="1403"/>
      <c r="C21" s="1403"/>
      <c r="D21" s="1403"/>
      <c r="E21" s="1403"/>
    </row>
    <row r="22" customFormat="false" ht="18.75" hidden="false" customHeight="true" outlineLevel="0" collapsed="false">
      <c r="A22" s="1402" t="s">
        <v>1191</v>
      </c>
      <c r="B22" s="1402"/>
      <c r="C22" s="1402"/>
      <c r="D22" s="1402"/>
      <c r="E22" s="1402"/>
    </row>
    <row r="23" customFormat="false" ht="13.5" hidden="false" customHeight="true" outlineLevel="0" collapsed="false">
      <c r="A23" s="1404" t="s">
        <v>1192</v>
      </c>
    </row>
    <row r="24" customFormat="false" ht="6.75" hidden="false" customHeight="true" outlineLevel="0" collapsed="false"/>
    <row r="25" customFormat="false" ht="15" hidden="false" customHeight="true" outlineLevel="0" collapsed="false">
      <c r="A25" s="1301" t="s">
        <v>357</v>
      </c>
      <c r="B25" s="1301"/>
      <c r="C25" s="1301"/>
      <c r="D25" s="1405"/>
      <c r="E25" s="1392"/>
    </row>
    <row r="26" customFormat="false" ht="36.75" hidden="false" customHeight="true" outlineLevel="0" collapsed="false">
      <c r="A26" s="1304" t="s">
        <v>1069</v>
      </c>
      <c r="B26" s="1304"/>
      <c r="C26" s="1304"/>
      <c r="D26" s="1304"/>
      <c r="E26" s="1304"/>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193</v>
      </c>
      <c r="B1" s="185"/>
      <c r="C1" s="185"/>
      <c r="D1" s="108" t="s">
        <v>1</v>
      </c>
    </row>
    <row r="2" customFormat="false" ht="19.5" hidden="false" customHeight="true" outlineLevel="0" collapsed="false">
      <c r="A2" s="2" t="s">
        <v>1194</v>
      </c>
      <c r="B2" s="185"/>
      <c r="C2" s="185"/>
      <c r="D2" s="108" t="s">
        <v>3</v>
      </c>
    </row>
    <row r="3" customFormat="false" ht="15.75" hidden="false" customHeight="true" outlineLevel="0" collapsed="false">
      <c r="A3" s="2" t="s">
        <v>130</v>
      </c>
      <c r="B3" s="185"/>
      <c r="C3" s="185"/>
      <c r="D3" s="108" t="s">
        <v>4</v>
      </c>
    </row>
    <row r="4" customFormat="false" ht="13.5" hidden="false" customHeight="true" outlineLevel="0" collapsed="false"/>
    <row r="5" customFormat="false" ht="15.75" hidden="false" customHeight="true" outlineLevel="0" collapsed="false">
      <c r="A5" s="1301" t="s">
        <v>5</v>
      </c>
      <c r="B5" s="1348" t="s">
        <v>366</v>
      </c>
      <c r="C5" s="1348" t="s">
        <v>288</v>
      </c>
      <c r="D5" s="1406" t="s">
        <v>1195</v>
      </c>
    </row>
    <row r="6" customFormat="false" ht="12.75" hidden="false" customHeight="true" outlineLevel="0" collapsed="false">
      <c r="A6" s="1407" t="s">
        <v>1179</v>
      </c>
      <c r="B6" s="1373" t="s">
        <v>1196</v>
      </c>
      <c r="C6" s="1373" t="s">
        <v>1197</v>
      </c>
      <c r="D6" s="1408" t="s">
        <v>1002</v>
      </c>
    </row>
    <row r="7" customFormat="false" ht="12.75" hidden="false" customHeight="true" outlineLevel="0" collapsed="false">
      <c r="A7" s="1407"/>
      <c r="B7" s="1373"/>
      <c r="C7" s="1373"/>
      <c r="D7" s="1408"/>
    </row>
    <row r="8" customFormat="false" ht="18" hidden="false" customHeight="true" outlineLevel="0" collapsed="false">
      <c r="A8" s="1407"/>
      <c r="B8" s="1257" t="s">
        <v>1198</v>
      </c>
      <c r="C8" s="1257" t="s">
        <v>1184</v>
      </c>
      <c r="D8" s="1409" t="s">
        <v>13</v>
      </c>
    </row>
    <row r="9" customFormat="false" ht="18" hidden="false" customHeight="true" outlineLevel="0" collapsed="false">
      <c r="A9" s="1395" t="s">
        <v>1199</v>
      </c>
      <c r="B9" s="1396" t="s">
        <v>1024</v>
      </c>
      <c r="C9" s="1396" t="s">
        <v>190</v>
      </c>
      <c r="D9" s="1396" t="n">
        <v>8.28603531773939</v>
      </c>
    </row>
    <row r="10" customFormat="false" ht="18" hidden="false" customHeight="true" outlineLevel="0" collapsed="false">
      <c r="A10" s="1395" t="s">
        <v>1008</v>
      </c>
      <c r="B10" s="1377" t="s">
        <v>170</v>
      </c>
      <c r="C10" s="1377" t="s">
        <v>170</v>
      </c>
      <c r="D10" s="1377" t="n">
        <v>8.28603531773939</v>
      </c>
    </row>
    <row r="11" customFormat="false" ht="18" hidden="false" customHeight="true" outlineLevel="0" collapsed="false">
      <c r="A11" s="1410" t="s">
        <v>1200</v>
      </c>
      <c r="B11" s="1399" t="s">
        <v>170</v>
      </c>
      <c r="C11" s="1399" t="s">
        <v>170</v>
      </c>
      <c r="D11" s="1399" t="n">
        <v>8.28603531773939</v>
      </c>
    </row>
    <row r="12" customFormat="false" ht="12.75" hidden="false" customHeight="true" outlineLevel="0" collapsed="false">
      <c r="A12" s="1397" t="s">
        <v>1201</v>
      </c>
      <c r="B12" s="1399" t="s">
        <v>170</v>
      </c>
      <c r="C12" s="1399" t="s">
        <v>170</v>
      </c>
      <c r="D12" s="1399" t="n">
        <v>0.462087</v>
      </c>
    </row>
    <row r="13" customFormat="false" ht="12.75" hidden="false" customHeight="true" outlineLevel="0" collapsed="false">
      <c r="A13" s="1397" t="s">
        <v>1202</v>
      </c>
      <c r="B13" s="1399" t="s">
        <v>170</v>
      </c>
      <c r="C13" s="1399" t="s">
        <v>170</v>
      </c>
      <c r="D13" s="1399" t="n">
        <v>7.82394831773939</v>
      </c>
    </row>
    <row r="14" customFormat="false" ht="15.75" hidden="false" customHeight="true" outlineLevel="0" collapsed="false">
      <c r="A14" s="1411" t="s">
        <v>1203</v>
      </c>
      <c r="B14" s="1399" t="s">
        <v>170</v>
      </c>
      <c r="C14" s="1399" t="s">
        <v>170</v>
      </c>
      <c r="D14" s="1399" t="n">
        <v>0.76593242284402</v>
      </c>
    </row>
    <row r="15" customFormat="false" ht="12.75" hidden="false" customHeight="true" outlineLevel="0" collapsed="false">
      <c r="A15" s="1397" t="s">
        <v>1201</v>
      </c>
      <c r="B15" s="1380" t="s">
        <v>170</v>
      </c>
      <c r="C15" s="401" t="s">
        <v>170</v>
      </c>
      <c r="D15" s="1379" t="n">
        <v>0.145876</v>
      </c>
    </row>
    <row r="16" customFormat="false" ht="12.75" hidden="false" customHeight="true" outlineLevel="0" collapsed="false">
      <c r="A16" s="1397" t="s">
        <v>1202</v>
      </c>
      <c r="B16" s="1380" t="s">
        <v>170</v>
      </c>
      <c r="C16" s="401" t="s">
        <v>170</v>
      </c>
      <c r="D16" s="1379" t="n">
        <v>0.62005642284402</v>
      </c>
    </row>
    <row r="17" customFormat="false" ht="15.75" hidden="false" customHeight="true" outlineLevel="0" collapsed="false">
      <c r="A17" s="1411" t="s">
        <v>1204</v>
      </c>
      <c r="B17" s="1399" t="s">
        <v>170</v>
      </c>
      <c r="C17" s="1399" t="s">
        <v>170</v>
      </c>
      <c r="D17" s="1399" t="n">
        <v>7.18181694846474</v>
      </c>
    </row>
    <row r="18" customFormat="false" ht="12.75" hidden="false" customHeight="true" outlineLevel="0" collapsed="false">
      <c r="A18" s="1397" t="s">
        <v>1201</v>
      </c>
      <c r="B18" s="1380" t="s">
        <v>170</v>
      </c>
      <c r="C18" s="401" t="s">
        <v>170</v>
      </c>
      <c r="D18" s="1379" t="n">
        <v>0.316211</v>
      </c>
    </row>
    <row r="19" customFormat="false" ht="12.75" hidden="false" customHeight="true" outlineLevel="0" collapsed="false">
      <c r="A19" s="1397" t="s">
        <v>1202</v>
      </c>
      <c r="B19" s="1380" t="s">
        <v>170</v>
      </c>
      <c r="C19" s="401" t="s">
        <v>170</v>
      </c>
      <c r="D19" s="1379" t="n">
        <v>6.86560594846474</v>
      </c>
    </row>
    <row r="20" customFormat="false" ht="18.75" hidden="false" customHeight="true" outlineLevel="0" collapsed="false">
      <c r="A20" s="1411" t="s">
        <v>1205</v>
      </c>
      <c r="B20" s="1399" t="s">
        <v>170</v>
      </c>
      <c r="C20" s="1399" t="s">
        <v>170</v>
      </c>
      <c r="D20" s="1399" t="s">
        <v>170</v>
      </c>
    </row>
    <row r="21" customFormat="false" ht="12.75" hidden="false" customHeight="true" outlineLevel="0" collapsed="false">
      <c r="A21" s="1397" t="s">
        <v>1201</v>
      </c>
      <c r="B21" s="1380" t="s">
        <v>170</v>
      </c>
      <c r="C21" s="401" t="s">
        <v>170</v>
      </c>
      <c r="D21" s="1380" t="s">
        <v>170</v>
      </c>
    </row>
    <row r="22" customFormat="false" ht="12.75" hidden="false" customHeight="true" outlineLevel="0" collapsed="false">
      <c r="A22" s="1397" t="s">
        <v>1202</v>
      </c>
      <c r="B22" s="1380" t="s">
        <v>170</v>
      </c>
      <c r="C22" s="401" t="s">
        <v>170</v>
      </c>
      <c r="D22" s="1380" t="s">
        <v>170</v>
      </c>
    </row>
    <row r="23" customFormat="false" ht="15.75" hidden="false" customHeight="true" outlineLevel="0" collapsed="false">
      <c r="A23" s="1411" t="s">
        <v>1082</v>
      </c>
      <c r="B23" s="1399" t="s">
        <v>170</v>
      </c>
      <c r="C23" s="1399" t="s">
        <v>170</v>
      </c>
      <c r="D23" s="1399" t="n">
        <v>0.33828594643063</v>
      </c>
    </row>
    <row r="24" customFormat="false" ht="12.75" hidden="false" customHeight="true" outlineLevel="0" collapsed="false">
      <c r="A24" s="1397" t="s">
        <v>1201</v>
      </c>
      <c r="B24" s="1380" t="s">
        <v>170</v>
      </c>
      <c r="C24" s="401" t="s">
        <v>170</v>
      </c>
      <c r="D24" s="1380" t="s">
        <v>170</v>
      </c>
    </row>
    <row r="25" customFormat="false" ht="13.5" hidden="false" customHeight="true" outlineLevel="0" collapsed="false">
      <c r="A25" s="1397" t="s">
        <v>1202</v>
      </c>
      <c r="B25" s="1380" t="s">
        <v>170</v>
      </c>
      <c r="C25" s="401" t="s">
        <v>170</v>
      </c>
      <c r="D25" s="1379" t="n">
        <v>0.33828594643063</v>
      </c>
    </row>
    <row r="26" customFormat="false" ht="15.75" hidden="false" customHeight="true" outlineLevel="0" collapsed="false">
      <c r="A26" s="1412" t="s">
        <v>1206</v>
      </c>
      <c r="B26" s="1382"/>
      <c r="C26" s="1382"/>
      <c r="D26" s="1382"/>
    </row>
    <row r="27" customFormat="false" ht="12.75" hidden="false" customHeight="true" outlineLevel="0" collapsed="false">
      <c r="A27" s="1413" t="s">
        <v>1026</v>
      </c>
      <c r="B27" s="1398" t="s">
        <v>190</v>
      </c>
      <c r="C27" s="401" t="s">
        <v>190</v>
      </c>
      <c r="D27" s="401" t="s">
        <v>190</v>
      </c>
    </row>
    <row r="28" customFormat="false" ht="12.75" hidden="false" customHeight="true" outlineLevel="0" collapsed="false">
      <c r="A28" s="1397" t="s">
        <v>1201</v>
      </c>
      <c r="B28" s="1399" t="s">
        <v>190</v>
      </c>
      <c r="C28" s="401" t="s">
        <v>190</v>
      </c>
      <c r="D28" s="1399" t="s">
        <v>190</v>
      </c>
    </row>
    <row r="29" customFormat="false" ht="15.75" hidden="false" customHeight="true" outlineLevel="0" collapsed="false">
      <c r="A29" s="1397" t="s">
        <v>1202</v>
      </c>
      <c r="B29" s="1399" t="s">
        <v>190</v>
      </c>
      <c r="C29" s="401" t="s">
        <v>190</v>
      </c>
      <c r="D29" s="1399" t="s">
        <v>190</v>
      </c>
    </row>
    <row r="30" customFormat="false" ht="7.5" hidden="false" customHeight="true" outlineLevel="0" collapsed="false">
      <c r="A30" s="29"/>
      <c r="B30" s="29"/>
      <c r="C30" s="29"/>
      <c r="D30" s="29"/>
    </row>
    <row r="31" customFormat="false" ht="34.5" hidden="false" customHeight="true" outlineLevel="0" collapsed="false">
      <c r="A31" s="1414" t="s">
        <v>1207</v>
      </c>
      <c r="B31" s="1414"/>
      <c r="C31" s="1414"/>
      <c r="D31" s="1414"/>
    </row>
    <row r="32" customFormat="false" ht="33.75" hidden="false" customHeight="true" outlineLevel="0" collapsed="false">
      <c r="A32" s="1414" t="s">
        <v>1208</v>
      </c>
      <c r="B32" s="1414"/>
      <c r="C32" s="1414"/>
      <c r="D32" s="1414"/>
    </row>
    <row r="33" customFormat="false" ht="12.75" hidden="false" customHeight="true" outlineLevel="0" collapsed="false">
      <c r="A33" s="1415" t="s">
        <v>1209</v>
      </c>
      <c r="B33" s="185"/>
      <c r="C33" s="185"/>
      <c r="D33" s="185"/>
    </row>
    <row r="34" customFormat="false" ht="18" hidden="false" customHeight="true" outlineLevel="0" collapsed="false">
      <c r="A34" s="1416" t="s">
        <v>1210</v>
      </c>
      <c r="B34" s="185"/>
      <c r="C34" s="185"/>
      <c r="D34" s="185"/>
    </row>
    <row r="35" customFormat="false" ht="13.5" hidden="false" customHeight="true" outlineLevel="0" collapsed="false">
      <c r="A35" s="1417" t="s">
        <v>1211</v>
      </c>
      <c r="B35" s="1417"/>
      <c r="C35" s="1417"/>
      <c r="D35" s="1417"/>
    </row>
    <row r="36" customFormat="false" ht="12.75" hidden="false" customHeight="true" outlineLevel="0" collapsed="false">
      <c r="A36" s="1416" t="s">
        <v>1212</v>
      </c>
      <c r="B36" s="185"/>
      <c r="C36" s="185"/>
      <c r="D36" s="185"/>
    </row>
    <row r="37" customFormat="false" ht="8.25" hidden="false" customHeight="true" outlineLevel="0" collapsed="false"/>
    <row r="38" customFormat="false" ht="15.75" hidden="false" customHeight="true" outlineLevel="0" collapsed="false">
      <c r="A38" s="1418" t="s">
        <v>357</v>
      </c>
      <c r="B38" s="1419"/>
      <c r="C38" s="1419"/>
      <c r="D38" s="1420"/>
    </row>
    <row r="39" customFormat="false" ht="28.5" hidden="false" customHeight="true" outlineLevel="0" collapsed="false">
      <c r="A39" s="1421" t="s">
        <v>1213</v>
      </c>
      <c r="B39" s="1421"/>
      <c r="C39" s="1421"/>
      <c r="D39" s="1421"/>
    </row>
    <row r="40" customFormat="false" ht="12" hidden="false" customHeight="true" outlineLevel="0" collapsed="false">
      <c r="A40" s="29"/>
      <c r="B40" s="29"/>
      <c r="C40" s="29"/>
      <c r="D40" s="29"/>
    </row>
  </sheetData>
  <sheetProtection sheet="true" objects="true" scenarios="true"/>
  <mergeCells count="8">
    <mergeCell ref="A6:A8"/>
    <mergeCell ref="B6:B7"/>
    <mergeCell ref="C6:C7"/>
    <mergeCell ref="D6:D7"/>
    <mergeCell ref="A31:D31"/>
    <mergeCell ref="A32:D32"/>
    <mergeCell ref="A35:D35"/>
    <mergeCell ref="A39:D3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14</v>
      </c>
      <c r="D1" s="108" t="s">
        <v>1</v>
      </c>
    </row>
    <row r="2" customFormat="false" ht="18.75" hidden="false" customHeight="true" outlineLevel="0" collapsed="false">
      <c r="A2" s="2" t="s">
        <v>1215</v>
      </c>
      <c r="D2" s="108" t="s">
        <v>3</v>
      </c>
    </row>
    <row r="3" customFormat="false" ht="15.75" hidden="false" customHeight="true" outlineLevel="0" collapsed="false">
      <c r="A3" s="2" t="s">
        <v>130</v>
      </c>
      <c r="D3" s="108" t="s">
        <v>4</v>
      </c>
    </row>
    <row r="4" customFormat="false" ht="13.5" hidden="false" customHeight="true" outlineLevel="0" collapsed="false"/>
    <row r="5" customFormat="false" ht="31.5" hidden="false" customHeight="true" outlineLevel="0" collapsed="false">
      <c r="A5" s="1252" t="s">
        <v>5</v>
      </c>
      <c r="B5" s="1253" t="s">
        <v>366</v>
      </c>
      <c r="C5" s="1253" t="s">
        <v>288</v>
      </c>
      <c r="D5" s="1253" t="s">
        <v>70</v>
      </c>
    </row>
    <row r="6" customFormat="false" ht="12.75" hidden="false" customHeight="true" outlineLevel="0" collapsed="false">
      <c r="A6" s="1372" t="s">
        <v>1044</v>
      </c>
      <c r="B6" s="1422" t="s">
        <v>1216</v>
      </c>
      <c r="C6" s="1422" t="s">
        <v>1217</v>
      </c>
      <c r="D6" s="1422" t="s">
        <v>1218</v>
      </c>
    </row>
    <row r="7" customFormat="false" ht="12.75" hidden="false" customHeight="true" outlineLevel="0" collapsed="false">
      <c r="A7" s="1372"/>
      <c r="B7" s="1422"/>
      <c r="C7" s="1422"/>
      <c r="D7" s="1422"/>
    </row>
    <row r="8" customFormat="false" ht="16.5" hidden="false" customHeight="true" outlineLevel="0" collapsed="false">
      <c r="A8" s="1372"/>
      <c r="B8" s="1308" t="s">
        <v>1219</v>
      </c>
      <c r="C8" s="1308" t="s">
        <v>1220</v>
      </c>
      <c r="D8" s="1308" t="s">
        <v>13</v>
      </c>
    </row>
    <row r="9" customFormat="false" ht="20.25" hidden="false" customHeight="true" outlineLevel="0" collapsed="false">
      <c r="A9" s="1374" t="s">
        <v>1221</v>
      </c>
      <c r="B9" s="1375" t="n">
        <v>8967134.5754</v>
      </c>
      <c r="C9" s="1375" t="n">
        <v>0.120989350826109</v>
      </c>
      <c r="D9" s="1375" t="n">
        <v>1084.927791048</v>
      </c>
    </row>
    <row r="10" customFormat="false" ht="18.75" hidden="false" customHeight="true" outlineLevel="0" collapsed="false">
      <c r="A10" s="1376" t="s">
        <v>1222</v>
      </c>
      <c r="B10" s="1423" t="n">
        <v>7473563.80636799</v>
      </c>
      <c r="C10" s="1377" t="n">
        <v>0.120891710681998</v>
      </c>
      <c r="D10" s="1377" t="n">
        <v>903.491913442889</v>
      </c>
    </row>
    <row r="11" customFormat="false" ht="13.5" hidden="false" customHeight="true" outlineLevel="0" collapsed="false">
      <c r="A11" s="1397" t="s">
        <v>1223</v>
      </c>
      <c r="B11" s="421" t="n">
        <v>6788156.3319827</v>
      </c>
      <c r="C11" s="1424" t="n">
        <v>0.120060614985849</v>
      </c>
      <c r="D11" s="422" t="n">
        <v>814.990223837925</v>
      </c>
    </row>
    <row r="12" customFormat="false" ht="14.25" hidden="false" customHeight="true" outlineLevel="0" collapsed="false">
      <c r="A12" s="1397" t="s">
        <v>1224</v>
      </c>
      <c r="B12" s="421" t="n">
        <v>685407.474385288</v>
      </c>
      <c r="C12" s="1424" t="n">
        <v>0.129122737805475</v>
      </c>
      <c r="D12" s="422" t="n">
        <v>88.5016896049645</v>
      </c>
    </row>
    <row r="13" customFormat="false" ht="18.75" hidden="false" customHeight="true" outlineLevel="0" collapsed="false">
      <c r="A13" s="1252" t="s">
        <v>1225</v>
      </c>
      <c r="B13" s="1377" t="n">
        <v>1493570.76903201</v>
      </c>
      <c r="C13" s="1377" t="n">
        <v>0.121477924827559</v>
      </c>
      <c r="D13" s="1377" t="n">
        <v>181.435877605111</v>
      </c>
    </row>
    <row r="14" customFormat="false" ht="13.5" hidden="false" customHeight="true" outlineLevel="0" collapsed="false">
      <c r="A14" s="1397" t="s">
        <v>1223</v>
      </c>
      <c r="B14" s="421" t="n">
        <v>1277160.4434173</v>
      </c>
      <c r="C14" s="1424" t="n">
        <v>0.119999999999999</v>
      </c>
      <c r="D14" s="422" t="n">
        <v>153.259253210075</v>
      </c>
    </row>
    <row r="15" customFormat="false" ht="13.5" hidden="false" customHeight="true" outlineLevel="0" collapsed="false">
      <c r="A15" s="1397" t="s">
        <v>1224</v>
      </c>
      <c r="B15" s="421" t="n">
        <v>216410.325614712</v>
      </c>
      <c r="C15" s="1424" t="n">
        <v>0.1302</v>
      </c>
      <c r="D15" s="422" t="n">
        <v>28.1766243950355</v>
      </c>
    </row>
    <row r="16" customFormat="false" ht="12.75" hidden="false" customHeight="true" outlineLevel="0" collapsed="false">
      <c r="A16" s="1252" t="s">
        <v>1226</v>
      </c>
      <c r="B16" s="1400"/>
      <c r="C16" s="1400"/>
      <c r="D16" s="1400"/>
    </row>
    <row r="17" customFormat="false" ht="13.5" hidden="false" customHeight="true" outlineLevel="0" collapsed="false">
      <c r="A17" s="1397" t="s">
        <v>1026</v>
      </c>
      <c r="B17" s="1399" t="s">
        <v>190</v>
      </c>
      <c r="C17" s="1399" t="s">
        <v>190</v>
      </c>
      <c r="D17" s="1399" t="s">
        <v>190</v>
      </c>
    </row>
    <row r="18" customFormat="false" ht="12.75" hidden="false" customHeight="true" outlineLevel="0" collapsed="false">
      <c r="A18" s="129" t="s">
        <v>1227</v>
      </c>
      <c r="B18" s="1380" t="s">
        <v>190</v>
      </c>
      <c r="C18" s="174" t="s">
        <v>190</v>
      </c>
      <c r="D18" s="1380" t="s">
        <v>190</v>
      </c>
    </row>
    <row r="19" customFormat="false" ht="12.75" hidden="false" customHeight="true" outlineLevel="0" collapsed="false">
      <c r="A19" s="129" t="s">
        <v>1228</v>
      </c>
      <c r="B19" s="1380" t="s">
        <v>190</v>
      </c>
      <c r="C19" s="174" t="s">
        <v>190</v>
      </c>
      <c r="D19" s="1380" t="s">
        <v>190</v>
      </c>
    </row>
    <row r="20" customFormat="false" ht="6" hidden="false" customHeight="true" outlineLevel="0" collapsed="false">
      <c r="A20" s="29"/>
      <c r="B20" s="29"/>
      <c r="C20" s="29"/>
      <c r="D20" s="29"/>
    </row>
    <row r="21" customFormat="false" ht="18" hidden="false" customHeight="true" outlineLevel="0" collapsed="false">
      <c r="A21" s="1425" t="s">
        <v>1229</v>
      </c>
      <c r="B21" s="1426"/>
      <c r="C21" s="1426"/>
      <c r="D21" s="1426"/>
    </row>
    <row r="22" customFormat="false" ht="18" hidden="false" customHeight="true" outlineLevel="0" collapsed="false">
      <c r="A22" s="1425" t="s">
        <v>1230</v>
      </c>
      <c r="B22" s="1426"/>
      <c r="C22" s="1426"/>
      <c r="D22" s="1426"/>
    </row>
    <row r="23" customFormat="false" ht="18" hidden="false" customHeight="true" outlineLevel="0" collapsed="false">
      <c r="A23" s="1427" t="s">
        <v>1231</v>
      </c>
      <c r="B23" s="1427"/>
      <c r="C23" s="1427"/>
      <c r="D23" s="1427"/>
    </row>
    <row r="24" customFormat="false" ht="18" hidden="false" customHeight="true" outlineLevel="0" collapsed="false">
      <c r="A24" s="1425" t="s">
        <v>1232</v>
      </c>
      <c r="B24" s="1426"/>
      <c r="C24" s="1426"/>
      <c r="D24" s="1426"/>
    </row>
    <row r="25" customFormat="false" ht="15" hidden="false" customHeight="true" outlineLevel="0" collapsed="false">
      <c r="A25" s="1425" t="s">
        <v>1233</v>
      </c>
      <c r="B25" s="1426"/>
      <c r="C25" s="1426"/>
      <c r="D25" s="1426"/>
    </row>
    <row r="26" customFormat="false" ht="6" hidden="false" customHeight="true" outlineLevel="0" collapsed="false">
      <c r="A26" s="1426"/>
      <c r="B26" s="1426"/>
      <c r="C26" s="1426"/>
      <c r="D26" s="1426"/>
    </row>
    <row r="27" customFormat="false" ht="15" hidden="false" customHeight="true" outlineLevel="0" collapsed="false">
      <c r="A27" s="1428" t="s">
        <v>357</v>
      </c>
      <c r="B27" s="1428"/>
      <c r="C27" s="1428"/>
      <c r="D27" s="1429"/>
    </row>
    <row r="28" customFormat="false" ht="36.75" hidden="false" customHeight="true" outlineLevel="0" collapsed="false">
      <c r="A28" s="1430" t="s">
        <v>1069</v>
      </c>
      <c r="B28" s="1430"/>
      <c r="C28" s="1430"/>
      <c r="D28" s="143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34</v>
      </c>
      <c r="J1" s="108" t="s">
        <v>1</v>
      </c>
    </row>
    <row r="2" customFormat="false" ht="18.75" hidden="false" customHeight="false" outlineLevel="0" collapsed="false">
      <c r="A2" s="2" t="s">
        <v>1235</v>
      </c>
      <c r="J2" s="108" t="s">
        <v>3</v>
      </c>
    </row>
    <row r="3" customFormat="false" ht="15.75" hidden="false" customHeight="false" outlineLevel="0" collapsed="false">
      <c r="A3" s="2" t="s">
        <v>130</v>
      </c>
      <c r="J3" s="108" t="s">
        <v>4</v>
      </c>
    </row>
    <row r="4" customFormat="false" ht="13.5" hidden="false" customHeight="false" outlineLevel="0" collapsed="false"/>
    <row r="5" customFormat="false" ht="13.5" hidden="false" customHeight="true" outlineLevel="0" collapsed="false">
      <c r="A5" s="1431" t="s">
        <v>5</v>
      </c>
      <c r="B5" s="1432" t="s">
        <v>366</v>
      </c>
      <c r="C5" s="1432"/>
      <c r="D5" s="1432"/>
      <c r="E5" s="1432" t="s">
        <v>246</v>
      </c>
      <c r="F5" s="1432"/>
      <c r="G5" s="1432"/>
      <c r="H5" s="1432" t="s">
        <v>70</v>
      </c>
      <c r="I5" s="1432"/>
      <c r="J5" s="1432"/>
    </row>
    <row r="6" customFormat="false" ht="19.5" hidden="false" customHeight="true" outlineLevel="0" collapsed="false">
      <c r="A6" s="1431"/>
      <c r="B6" s="1433" t="s">
        <v>1236</v>
      </c>
      <c r="C6" s="1434" t="s">
        <v>132</v>
      </c>
      <c r="D6" s="1435" t="s">
        <v>1237</v>
      </c>
      <c r="E6" s="1436" t="s">
        <v>1238</v>
      </c>
      <c r="F6" s="1437" t="s">
        <v>1001</v>
      </c>
      <c r="G6" s="1438" t="s">
        <v>1002</v>
      </c>
      <c r="H6" s="1437" t="s">
        <v>1239</v>
      </c>
      <c r="I6" s="1437" t="s">
        <v>1001</v>
      </c>
      <c r="J6" s="1438" t="s">
        <v>1002</v>
      </c>
    </row>
    <row r="7" customFormat="false" ht="19.5" hidden="false" customHeight="false" outlineLevel="0" collapsed="false">
      <c r="A7" s="1439" t="s">
        <v>1240</v>
      </c>
      <c r="B7" s="1440"/>
      <c r="C7" s="1440" t="s">
        <v>1241</v>
      </c>
      <c r="D7" s="1441"/>
      <c r="E7" s="1442" t="s">
        <v>1242</v>
      </c>
      <c r="F7" s="1442"/>
      <c r="G7" s="1442"/>
      <c r="H7" s="1442" t="s">
        <v>13</v>
      </c>
      <c r="I7" s="1442"/>
      <c r="J7" s="1442"/>
    </row>
    <row r="8" customFormat="false" ht="13.5" hidden="false" customHeight="false" outlineLevel="0" collapsed="false">
      <c r="A8" s="1395" t="s">
        <v>1243</v>
      </c>
      <c r="B8" s="1443"/>
      <c r="C8" s="1444"/>
      <c r="D8" s="1445" t="s">
        <v>46</v>
      </c>
      <c r="E8" s="1446" t="s">
        <v>46</v>
      </c>
      <c r="F8" s="1447" t="s">
        <v>46</v>
      </c>
      <c r="G8" s="1445" t="s">
        <v>46</v>
      </c>
      <c r="H8" s="1446" t="n">
        <v>762.790987066702</v>
      </c>
      <c r="I8" s="1447" t="n">
        <v>43.8420699171643</v>
      </c>
      <c r="J8" s="1445" t="n">
        <v>0.536991830041008</v>
      </c>
    </row>
    <row r="9" customFormat="false" ht="12.75" hidden="false" customHeight="false" outlineLevel="0" collapsed="false">
      <c r="A9" s="1395" t="s">
        <v>1005</v>
      </c>
      <c r="B9" s="1444"/>
      <c r="C9" s="1444"/>
      <c r="D9" s="1447"/>
      <c r="E9" s="1446"/>
      <c r="F9" s="1447"/>
      <c r="G9" s="1447"/>
      <c r="H9" s="1446" t="n">
        <v>508.321146240206</v>
      </c>
      <c r="I9" s="1447" t="n">
        <v>15.6782354702623</v>
      </c>
      <c r="J9" s="1447" t="n">
        <v>0.343366718218557</v>
      </c>
      <c r="K9" s="1183"/>
    </row>
    <row r="10" customFormat="false" ht="12.75" hidden="false" customHeight="false" outlineLevel="0" collapsed="false">
      <c r="A10" s="1397" t="s">
        <v>1244</v>
      </c>
      <c r="B10" s="1448"/>
      <c r="C10" s="1448"/>
      <c r="D10" s="401"/>
      <c r="E10" s="174"/>
      <c r="F10" s="174"/>
      <c r="G10" s="401"/>
      <c r="H10" s="153" t="n">
        <v>508.321146240206</v>
      </c>
      <c r="I10" s="153" t="n">
        <v>15.6782354702623</v>
      </c>
      <c r="J10" s="155" t="n">
        <v>0.343366718218557</v>
      </c>
    </row>
    <row r="11" customFormat="false" ht="12.75" hidden="false" customHeight="true" outlineLevel="0" collapsed="false">
      <c r="A11" s="1449" t="s">
        <v>1245</v>
      </c>
      <c r="B11" s="1450" t="s">
        <v>330</v>
      </c>
      <c r="C11" s="1451"/>
      <c r="D11" s="1452"/>
      <c r="E11" s="1233"/>
      <c r="F11" s="174"/>
      <c r="G11" s="401"/>
      <c r="H11" s="1452" t="n">
        <v>112</v>
      </c>
      <c r="I11" s="1452" t="n">
        <v>7.81996169297534</v>
      </c>
      <c r="J11" s="1452" t="n">
        <v>0.289333479649709</v>
      </c>
      <c r="K11" s="1183"/>
    </row>
    <row r="12" customFormat="false" ht="12.75" hidden="false" customHeight="true" outlineLevel="0" collapsed="false">
      <c r="A12" s="1449" t="s">
        <v>1246</v>
      </c>
      <c r="B12" s="1450" t="s">
        <v>330</v>
      </c>
      <c r="C12" s="1451"/>
      <c r="D12" s="1452"/>
      <c r="E12" s="1233"/>
      <c r="F12" s="174"/>
      <c r="G12" s="401"/>
      <c r="H12" s="1452" t="n">
        <v>396.321146240206</v>
      </c>
      <c r="I12" s="1452" t="n">
        <v>7.85827377728693</v>
      </c>
      <c r="J12" s="1452" t="n">
        <v>0.0540332385688476</v>
      </c>
      <c r="K12" s="1183"/>
    </row>
    <row r="13" customFormat="false" ht="12.75" hidden="false" customHeight="false" outlineLevel="0" collapsed="false">
      <c r="A13" s="1397" t="s">
        <v>1007</v>
      </c>
      <c r="B13" s="1448"/>
      <c r="C13" s="1448"/>
      <c r="D13" s="401"/>
      <c r="E13" s="174" t="s">
        <v>170</v>
      </c>
      <c r="F13" s="174" t="s">
        <v>170</v>
      </c>
      <c r="G13" s="401" t="s">
        <v>170</v>
      </c>
      <c r="H13" s="174" t="s">
        <v>170</v>
      </c>
      <c r="I13" s="174" t="s">
        <v>170</v>
      </c>
      <c r="J13" s="401" t="s">
        <v>170</v>
      </c>
    </row>
    <row r="14" customFormat="false" ht="12.75" hidden="false" customHeight="true" outlineLevel="0" collapsed="false">
      <c r="A14" s="1449" t="s">
        <v>1245</v>
      </c>
      <c r="B14" s="1450" t="s">
        <v>330</v>
      </c>
      <c r="C14" s="1451"/>
      <c r="D14" s="1452"/>
      <c r="E14" s="1233" t="s">
        <v>170</v>
      </c>
      <c r="F14" s="174" t="s">
        <v>170</v>
      </c>
      <c r="G14" s="401" t="s">
        <v>170</v>
      </c>
      <c r="H14" s="1452" t="s">
        <v>170</v>
      </c>
      <c r="I14" s="1452" t="s">
        <v>170</v>
      </c>
      <c r="J14" s="1452" t="s">
        <v>170</v>
      </c>
      <c r="K14" s="1183"/>
    </row>
    <row r="15" customFormat="false" ht="12.75" hidden="false" customHeight="true" outlineLevel="0" collapsed="false">
      <c r="A15" s="1449" t="s">
        <v>1246</v>
      </c>
      <c r="B15" s="1450" t="s">
        <v>330</v>
      </c>
      <c r="C15" s="1451"/>
      <c r="D15" s="1452"/>
      <c r="E15" s="1228" t="s">
        <v>170</v>
      </c>
      <c r="F15" s="174" t="s">
        <v>170</v>
      </c>
      <c r="G15" s="1441" t="s">
        <v>170</v>
      </c>
      <c r="H15" s="1452" t="s">
        <v>170</v>
      </c>
      <c r="I15" s="1452" t="s">
        <v>170</v>
      </c>
      <c r="J15" s="1452" t="s">
        <v>170</v>
      </c>
      <c r="K15" s="1183"/>
    </row>
    <row r="16" customFormat="false" ht="12.75" hidden="false" customHeight="false" outlineLevel="0" collapsed="false">
      <c r="A16" s="1395" t="s">
        <v>1008</v>
      </c>
      <c r="B16" s="1444"/>
      <c r="C16" s="1444"/>
      <c r="D16" s="1447" t="s">
        <v>46</v>
      </c>
      <c r="E16" s="1446" t="s">
        <v>170</v>
      </c>
      <c r="F16" s="1447" t="s">
        <v>46</v>
      </c>
      <c r="G16" s="1447" t="s">
        <v>46</v>
      </c>
      <c r="H16" s="1446" t="s">
        <v>170</v>
      </c>
      <c r="I16" s="1447" t="n">
        <v>10.3249771388667</v>
      </c>
      <c r="J16" s="1447" t="n">
        <v>0.0709842178297084</v>
      </c>
      <c r="K16" s="1183"/>
    </row>
    <row r="17" customFormat="false" ht="13.5" hidden="false" customHeight="false" outlineLevel="0" collapsed="false">
      <c r="A17" s="1413" t="s">
        <v>1247</v>
      </c>
      <c r="B17" s="1453"/>
      <c r="C17" s="1453"/>
      <c r="D17" s="1454" t="s">
        <v>46</v>
      </c>
      <c r="E17" s="1455" t="s">
        <v>170</v>
      </c>
      <c r="F17" s="1455" t="s">
        <v>46</v>
      </c>
      <c r="G17" s="1454" t="s">
        <v>46</v>
      </c>
      <c r="H17" s="1455" t="s">
        <v>170</v>
      </c>
      <c r="I17" s="1456" t="n">
        <v>4.2090687513834</v>
      </c>
      <c r="J17" s="1457" t="n">
        <v>0.0289373476657609</v>
      </c>
    </row>
    <row r="18" customFormat="false" ht="12.75" hidden="false" customHeight="true" outlineLevel="0" collapsed="false">
      <c r="A18" s="1449" t="s">
        <v>1245</v>
      </c>
      <c r="B18" s="1458" t="s">
        <v>330</v>
      </c>
      <c r="C18" s="1453"/>
      <c r="D18" s="1454" t="s">
        <v>46</v>
      </c>
      <c r="E18" s="1455" t="s">
        <v>170</v>
      </c>
      <c r="F18" s="1455" t="s">
        <v>46</v>
      </c>
      <c r="G18" s="1454" t="s">
        <v>46</v>
      </c>
      <c r="H18" s="1455" t="s">
        <v>170</v>
      </c>
      <c r="I18" s="1456" t="n">
        <v>4.2090687513834</v>
      </c>
      <c r="J18" s="1457" t="n">
        <v>0.0289373476657609</v>
      </c>
    </row>
    <row r="19" customFormat="false" ht="12.75" hidden="false" customHeight="true" outlineLevel="0" collapsed="false">
      <c r="A19" s="1449" t="s">
        <v>1246</v>
      </c>
      <c r="B19" s="1458" t="s">
        <v>330</v>
      </c>
      <c r="C19" s="1453"/>
      <c r="D19" s="1454" t="s">
        <v>46</v>
      </c>
      <c r="E19" s="1455" t="s">
        <v>170</v>
      </c>
      <c r="F19" s="1455" t="s">
        <v>170</v>
      </c>
      <c r="G19" s="1454" t="s">
        <v>170</v>
      </c>
      <c r="H19" s="1455" t="s">
        <v>170</v>
      </c>
      <c r="I19" s="1455" t="s">
        <v>170</v>
      </c>
      <c r="J19" s="1454" t="s">
        <v>170</v>
      </c>
    </row>
    <row r="20" customFormat="false" ht="12.75" hidden="false" customHeight="false" outlineLevel="0" collapsed="false">
      <c r="A20" s="1397" t="s">
        <v>1010</v>
      </c>
      <c r="B20" s="1448"/>
      <c r="C20" s="1448"/>
      <c r="D20" s="401"/>
      <c r="E20" s="174" t="s">
        <v>170</v>
      </c>
      <c r="F20" s="174"/>
      <c r="G20" s="401"/>
      <c r="H20" s="174" t="s">
        <v>170</v>
      </c>
      <c r="I20" s="153" t="n">
        <v>6.11590838748328</v>
      </c>
      <c r="J20" s="155" t="n">
        <v>0.0420468701639475</v>
      </c>
    </row>
    <row r="21" customFormat="false" ht="12.75" hidden="false" customHeight="true" outlineLevel="0" collapsed="false">
      <c r="A21" s="1449" t="s">
        <v>1245</v>
      </c>
      <c r="B21" s="1450" t="s">
        <v>330</v>
      </c>
      <c r="C21" s="1451"/>
      <c r="D21" s="1452"/>
      <c r="E21" s="1233" t="s">
        <v>170</v>
      </c>
      <c r="F21" s="174"/>
      <c r="G21" s="401"/>
      <c r="H21" s="1452" t="s">
        <v>170</v>
      </c>
      <c r="I21" s="1452" t="n">
        <v>6.11590838748328</v>
      </c>
      <c r="J21" s="1452" t="n">
        <v>0.0420468701639475</v>
      </c>
      <c r="K21" s="1183"/>
    </row>
    <row r="22" customFormat="false" ht="12.75" hidden="false" customHeight="true" outlineLevel="0" collapsed="false">
      <c r="A22" s="1449" t="s">
        <v>1246</v>
      </c>
      <c r="B22" s="1450" t="s">
        <v>330</v>
      </c>
      <c r="C22" s="1451"/>
      <c r="D22" s="1452"/>
      <c r="E22" s="1233" t="s">
        <v>170</v>
      </c>
      <c r="F22" s="174" t="s">
        <v>170</v>
      </c>
      <c r="G22" s="401" t="s">
        <v>170</v>
      </c>
      <c r="H22" s="1452" t="s">
        <v>170</v>
      </c>
      <c r="I22" s="1452" t="s">
        <v>170</v>
      </c>
      <c r="J22" s="1452" t="s">
        <v>170</v>
      </c>
      <c r="K22" s="1183"/>
    </row>
    <row r="23" customFormat="false" ht="12.75" hidden="false" customHeight="false" outlineLevel="0" collapsed="false">
      <c r="A23" s="1397" t="s">
        <v>1248</v>
      </c>
      <c r="B23" s="1448"/>
      <c r="C23" s="1448"/>
      <c r="D23" s="401"/>
      <c r="E23" s="174" t="s">
        <v>170</v>
      </c>
      <c r="F23" s="174"/>
      <c r="G23" s="401"/>
      <c r="H23" s="174" t="s">
        <v>170</v>
      </c>
      <c r="I23" s="153" t="n">
        <v>6.11590838748328</v>
      </c>
      <c r="J23" s="155" t="n">
        <v>0.0420468701639475</v>
      </c>
    </row>
    <row r="24" customFormat="false" ht="12.75" hidden="false" customHeight="true" outlineLevel="0" collapsed="false">
      <c r="A24" s="1449" t="s">
        <v>1245</v>
      </c>
      <c r="B24" s="1450" t="s">
        <v>330</v>
      </c>
      <c r="C24" s="1451"/>
      <c r="D24" s="1452"/>
      <c r="E24" s="1233" t="s">
        <v>170</v>
      </c>
      <c r="F24" s="174"/>
      <c r="G24" s="401"/>
      <c r="H24" s="1452" t="s">
        <v>170</v>
      </c>
      <c r="I24" s="1452" t="n">
        <v>6.11590838748328</v>
      </c>
      <c r="J24" s="1452" t="n">
        <v>0.0420468701639475</v>
      </c>
      <c r="K24" s="1183"/>
    </row>
    <row r="25" customFormat="false" ht="12.75" hidden="false" customHeight="true" outlineLevel="0" collapsed="false">
      <c r="A25" s="1459" t="s">
        <v>1246</v>
      </c>
      <c r="B25" s="1450" t="s">
        <v>330</v>
      </c>
      <c r="C25" s="1451"/>
      <c r="D25" s="1452"/>
      <c r="E25" s="1228" t="s">
        <v>170</v>
      </c>
      <c r="F25" s="174" t="s">
        <v>170</v>
      </c>
      <c r="G25" s="1441" t="s">
        <v>170</v>
      </c>
      <c r="H25" s="1452" t="s">
        <v>170</v>
      </c>
      <c r="I25" s="1452" t="s">
        <v>170</v>
      </c>
      <c r="J25" s="1452" t="s">
        <v>170</v>
      </c>
      <c r="K25" s="1183"/>
    </row>
    <row r="26" customFormat="false" ht="12.75" hidden="false" customHeight="false" outlineLevel="0" collapsed="false">
      <c r="A26" s="1460" t="s">
        <v>1011</v>
      </c>
      <c r="B26" s="1444"/>
      <c r="C26" s="1444"/>
      <c r="D26" s="1447"/>
      <c r="E26" s="1446"/>
      <c r="F26" s="1447"/>
      <c r="G26" s="1447"/>
      <c r="H26" s="1446" t="n">
        <v>178.5664</v>
      </c>
      <c r="I26" s="1447" t="n">
        <v>7.75470431667902</v>
      </c>
      <c r="J26" s="1447" t="n">
        <v>0.0533123421771682</v>
      </c>
      <c r="K26" s="1183"/>
    </row>
    <row r="27" customFormat="false" ht="13.5" hidden="false" customHeight="false" outlineLevel="0" collapsed="false">
      <c r="A27" s="1413" t="s">
        <v>1249</v>
      </c>
      <c r="B27" s="1448"/>
      <c r="C27" s="1448"/>
      <c r="D27" s="401"/>
      <c r="E27" s="174"/>
      <c r="F27" s="174"/>
      <c r="G27" s="401"/>
      <c r="H27" s="153" t="n">
        <v>1</v>
      </c>
      <c r="I27" s="153" t="n">
        <v>5.7153703885112</v>
      </c>
      <c r="J27" s="155" t="n">
        <v>0.0392919214210145</v>
      </c>
    </row>
    <row r="28" customFormat="false" ht="12.75" hidden="false" customHeight="true" outlineLevel="0" collapsed="false">
      <c r="A28" s="1449" t="s">
        <v>1245</v>
      </c>
      <c r="B28" s="1450" t="s">
        <v>330</v>
      </c>
      <c r="C28" s="1451"/>
      <c r="D28" s="1452"/>
      <c r="E28" s="1233" t="s">
        <v>170</v>
      </c>
      <c r="F28" s="174"/>
      <c r="G28" s="401"/>
      <c r="H28" s="1452" t="s">
        <v>170</v>
      </c>
      <c r="I28" s="1452" t="n">
        <v>5.6120916685112</v>
      </c>
      <c r="J28" s="1452" t="n">
        <v>0.0385831302210145</v>
      </c>
      <c r="K28" s="1183"/>
    </row>
    <row r="29" customFormat="false" ht="12.75" hidden="false" customHeight="true" outlineLevel="0" collapsed="false">
      <c r="A29" s="1449" t="s">
        <v>1246</v>
      </c>
      <c r="B29" s="1450" t="s">
        <v>330</v>
      </c>
      <c r="C29" s="1451"/>
      <c r="D29" s="1452"/>
      <c r="E29" s="1233"/>
      <c r="F29" s="174"/>
      <c r="G29" s="401"/>
      <c r="H29" s="1452" t="n">
        <v>1</v>
      </c>
      <c r="I29" s="1452" t="n">
        <v>0.10327872</v>
      </c>
      <c r="J29" s="1452" t="n">
        <v>0.0007087912</v>
      </c>
      <c r="K29" s="1183"/>
    </row>
    <row r="30" customFormat="false" ht="12.75" hidden="false" customHeight="false" outlineLevel="0" collapsed="false">
      <c r="A30" s="1397" t="s">
        <v>1013</v>
      </c>
      <c r="B30" s="1448"/>
      <c r="C30" s="1448"/>
      <c r="D30" s="401"/>
      <c r="E30" s="174"/>
      <c r="F30" s="174"/>
      <c r="G30" s="401"/>
      <c r="H30" s="153" t="n">
        <v>177.5664</v>
      </c>
      <c r="I30" s="153" t="n">
        <v>2.03933392816782</v>
      </c>
      <c r="J30" s="155" t="n">
        <v>0.0140204207561537</v>
      </c>
    </row>
    <row r="31" customFormat="false" ht="12.75" hidden="false" customHeight="true" outlineLevel="0" collapsed="false">
      <c r="A31" s="1449" t="s">
        <v>1245</v>
      </c>
      <c r="B31" s="1450" t="s">
        <v>330</v>
      </c>
      <c r="C31" s="1451"/>
      <c r="D31" s="1452"/>
      <c r="E31" s="1233"/>
      <c r="F31" s="174"/>
      <c r="G31" s="401"/>
      <c r="H31" s="1452" t="n">
        <v>177.5664</v>
      </c>
      <c r="I31" s="1452" t="n">
        <v>2.03933392816782</v>
      </c>
      <c r="J31" s="1452" t="n">
        <v>0.0140204207561537</v>
      </c>
      <c r="K31" s="1183"/>
    </row>
    <row r="32" customFormat="false" ht="12.75" hidden="false" customHeight="true" outlineLevel="0" collapsed="false">
      <c r="A32" s="1449" t="s">
        <v>1246</v>
      </c>
      <c r="B32" s="1450" t="s">
        <v>330</v>
      </c>
      <c r="C32" s="1451"/>
      <c r="D32" s="1452"/>
      <c r="E32" s="1233" t="s">
        <v>170</v>
      </c>
      <c r="F32" s="174" t="s">
        <v>170</v>
      </c>
      <c r="G32" s="401" t="s">
        <v>170</v>
      </c>
      <c r="H32" s="1452" t="s">
        <v>170</v>
      </c>
      <c r="I32" s="1452" t="s">
        <v>170</v>
      </c>
      <c r="J32" s="1452" t="s">
        <v>170</v>
      </c>
      <c r="K32" s="1183"/>
    </row>
    <row r="33" customFormat="false" ht="12.75" hidden="false" customHeight="false" outlineLevel="0" collapsed="false">
      <c r="A33" s="1397" t="s">
        <v>1250</v>
      </c>
      <c r="B33" s="1448"/>
      <c r="C33" s="1448"/>
      <c r="D33" s="401"/>
      <c r="E33" s="174" t="s">
        <v>166</v>
      </c>
      <c r="F33" s="174" t="s">
        <v>166</v>
      </c>
      <c r="G33" s="401" t="s">
        <v>166</v>
      </c>
      <c r="H33" s="174" t="s">
        <v>166</v>
      </c>
      <c r="I33" s="174" t="s">
        <v>166</v>
      </c>
      <c r="J33" s="401" t="s">
        <v>166</v>
      </c>
    </row>
    <row r="34" customFormat="false" ht="12.75" hidden="false" customHeight="true" outlineLevel="0" collapsed="false">
      <c r="A34" s="1449" t="s">
        <v>1245</v>
      </c>
      <c r="B34" s="1450" t="s">
        <v>330</v>
      </c>
      <c r="C34" s="1451"/>
      <c r="D34" s="1452"/>
      <c r="E34" s="1233" t="s">
        <v>166</v>
      </c>
      <c r="F34" s="174" t="s">
        <v>166</v>
      </c>
      <c r="G34" s="401" t="s">
        <v>166</v>
      </c>
      <c r="H34" s="1452" t="s">
        <v>166</v>
      </c>
      <c r="I34" s="1452" t="s">
        <v>166</v>
      </c>
      <c r="J34" s="1452" t="s">
        <v>166</v>
      </c>
      <c r="K34" s="1183"/>
    </row>
    <row r="35" customFormat="false" ht="12.75" hidden="false" customHeight="true" outlineLevel="0" collapsed="false">
      <c r="A35" s="1449" t="s">
        <v>1246</v>
      </c>
      <c r="B35" s="1450" t="s">
        <v>330</v>
      </c>
      <c r="C35" s="1451"/>
      <c r="D35" s="1452"/>
      <c r="E35" s="1228" t="s">
        <v>166</v>
      </c>
      <c r="F35" s="174" t="s">
        <v>166</v>
      </c>
      <c r="G35" s="1441" t="s">
        <v>166</v>
      </c>
      <c r="H35" s="1452" t="s">
        <v>166</v>
      </c>
      <c r="I35" s="1452" t="s">
        <v>166</v>
      </c>
      <c r="J35" s="1452" t="s">
        <v>166</v>
      </c>
      <c r="K35" s="1183"/>
    </row>
    <row r="36" customFormat="false" ht="12.75" hidden="false" customHeight="false" outlineLevel="0" collapsed="false">
      <c r="A36" s="1395" t="s">
        <v>1014</v>
      </c>
      <c r="B36" s="1444"/>
      <c r="C36" s="1444"/>
      <c r="D36" s="1447"/>
      <c r="E36" s="1446" t="s">
        <v>170</v>
      </c>
      <c r="F36" s="1447"/>
      <c r="G36" s="1447"/>
      <c r="H36" s="1446" t="s">
        <v>170</v>
      </c>
      <c r="I36" s="1447" t="n">
        <v>0.0711590399650568</v>
      </c>
      <c r="J36" s="1447" t="n">
        <v>0.000489218399759765</v>
      </c>
      <c r="K36" s="1183"/>
    </row>
    <row r="37" customFormat="false" ht="13.5" hidden="false" customHeight="false" outlineLevel="0" collapsed="false">
      <c r="A37" s="1413" t="s">
        <v>1251</v>
      </c>
      <c r="B37" s="1448"/>
      <c r="C37" s="1448"/>
      <c r="D37" s="401"/>
      <c r="E37" s="174" t="s">
        <v>170</v>
      </c>
      <c r="F37" s="174" t="s">
        <v>170</v>
      </c>
      <c r="G37" s="401" t="s">
        <v>170</v>
      </c>
      <c r="H37" s="174" t="s">
        <v>170</v>
      </c>
      <c r="I37" s="174" t="s">
        <v>170</v>
      </c>
      <c r="J37" s="401" t="s">
        <v>170</v>
      </c>
    </row>
    <row r="38" customFormat="false" ht="12.75" hidden="false" customHeight="true" outlineLevel="0" collapsed="false">
      <c r="A38" s="1449" t="s">
        <v>1245</v>
      </c>
      <c r="B38" s="1450" t="s">
        <v>330</v>
      </c>
      <c r="C38" s="1451"/>
      <c r="D38" s="1452"/>
      <c r="E38" s="1233" t="s">
        <v>170</v>
      </c>
      <c r="F38" s="174" t="s">
        <v>170</v>
      </c>
      <c r="G38" s="401" t="s">
        <v>170</v>
      </c>
      <c r="H38" s="1452" t="s">
        <v>170</v>
      </c>
      <c r="I38" s="1452" t="s">
        <v>170</v>
      </c>
      <c r="J38" s="1452" t="s">
        <v>170</v>
      </c>
      <c r="K38" s="1183"/>
    </row>
    <row r="39" customFormat="false" ht="12.75" hidden="false" customHeight="true" outlineLevel="0" collapsed="false">
      <c r="A39" s="1449" t="s">
        <v>1246</v>
      </c>
      <c r="B39" s="1450" t="s">
        <v>330</v>
      </c>
      <c r="C39" s="1451"/>
      <c r="D39" s="1452"/>
      <c r="E39" s="1233" t="s">
        <v>170</v>
      </c>
      <c r="F39" s="174" t="s">
        <v>170</v>
      </c>
      <c r="G39" s="401" t="s">
        <v>170</v>
      </c>
      <c r="H39" s="1452" t="s">
        <v>170</v>
      </c>
      <c r="I39" s="1452" t="s">
        <v>170</v>
      </c>
      <c r="J39" s="1452" t="s">
        <v>170</v>
      </c>
      <c r="K39" s="1183"/>
    </row>
    <row r="40" customFormat="false" ht="12.75" hidden="false" customHeight="false" outlineLevel="0" collapsed="false">
      <c r="A40" s="1397" t="s">
        <v>1016</v>
      </c>
      <c r="B40" s="1448"/>
      <c r="C40" s="1448"/>
      <c r="D40" s="401"/>
      <c r="E40" s="174" t="s">
        <v>170</v>
      </c>
      <c r="F40" s="174"/>
      <c r="G40" s="401"/>
      <c r="H40" s="174" t="s">
        <v>170</v>
      </c>
      <c r="I40" s="153" t="n">
        <v>0.0711590399650568</v>
      </c>
      <c r="J40" s="155" t="n">
        <v>0.000489218399759765</v>
      </c>
    </row>
    <row r="41" customFormat="false" ht="12.75" hidden="false" customHeight="true" outlineLevel="0" collapsed="false">
      <c r="A41" s="1449" t="s">
        <v>1245</v>
      </c>
      <c r="B41" s="1450" t="s">
        <v>330</v>
      </c>
      <c r="C41" s="1451"/>
      <c r="D41" s="1452"/>
      <c r="E41" s="1233" t="s">
        <v>170</v>
      </c>
      <c r="F41" s="174"/>
      <c r="G41" s="401"/>
      <c r="H41" s="1452" t="s">
        <v>170</v>
      </c>
      <c r="I41" s="1452" t="n">
        <v>0.0711590399650568</v>
      </c>
      <c r="J41" s="1452" t="n">
        <v>0.000489218399759765</v>
      </c>
      <c r="K41" s="1183"/>
    </row>
    <row r="42" customFormat="false" ht="12.75" hidden="false" customHeight="true" outlineLevel="0" collapsed="false">
      <c r="A42" s="1449" t="s">
        <v>1246</v>
      </c>
      <c r="B42" s="1450" t="s">
        <v>330</v>
      </c>
      <c r="C42" s="1451"/>
      <c r="D42" s="1452"/>
      <c r="E42" s="1233" t="s">
        <v>170</v>
      </c>
      <c r="F42" s="174" t="s">
        <v>170</v>
      </c>
      <c r="G42" s="401" t="s">
        <v>170</v>
      </c>
      <c r="H42" s="1452" t="s">
        <v>170</v>
      </c>
      <c r="I42" s="1452" t="s">
        <v>170</v>
      </c>
      <c r="J42" s="1452" t="s">
        <v>170</v>
      </c>
      <c r="K42" s="1183"/>
    </row>
    <row r="43" customFormat="false" ht="12.75" hidden="false" customHeight="false" outlineLevel="0" collapsed="false">
      <c r="A43" s="1397" t="s">
        <v>1252</v>
      </c>
      <c r="B43" s="1448"/>
      <c r="C43" s="1448"/>
      <c r="D43" s="401"/>
      <c r="E43" s="174" t="s">
        <v>170</v>
      </c>
      <c r="F43" s="174"/>
      <c r="G43" s="401"/>
      <c r="H43" s="174" t="s">
        <v>170</v>
      </c>
      <c r="I43" s="153" t="n">
        <v>0.0711590399650568</v>
      </c>
      <c r="J43" s="155" t="n">
        <v>0.000489218399759765</v>
      </c>
    </row>
    <row r="44" customFormat="false" ht="12.75" hidden="false" customHeight="true" outlineLevel="0" collapsed="false">
      <c r="A44" s="1449" t="s">
        <v>1245</v>
      </c>
      <c r="B44" s="1461" t="s">
        <v>330</v>
      </c>
      <c r="C44" s="1462"/>
      <c r="D44" s="1188"/>
      <c r="E44" s="1233" t="s">
        <v>170</v>
      </c>
      <c r="F44" s="174"/>
      <c r="G44" s="401"/>
      <c r="H44" s="1188" t="s">
        <v>170</v>
      </c>
      <c r="I44" s="1188" t="n">
        <v>0.0711590399650568</v>
      </c>
      <c r="J44" s="1463" t="n">
        <v>0.000489218399759765</v>
      </c>
    </row>
    <row r="45" customFormat="false" ht="12.75" hidden="false" customHeight="true" outlineLevel="0" collapsed="false">
      <c r="A45" s="1449" t="s">
        <v>1246</v>
      </c>
      <c r="B45" s="1464" t="s">
        <v>330</v>
      </c>
      <c r="C45" s="1465"/>
      <c r="D45" s="158"/>
      <c r="E45" s="1233" t="s">
        <v>170</v>
      </c>
      <c r="F45" s="174" t="s">
        <v>170</v>
      </c>
      <c r="G45" s="1441" t="s">
        <v>170</v>
      </c>
      <c r="H45" s="1191" t="s">
        <v>170</v>
      </c>
      <c r="I45" s="1191" t="s">
        <v>170</v>
      </c>
      <c r="J45" s="158" t="s">
        <v>170</v>
      </c>
    </row>
    <row r="46" customFormat="false" ht="12.75" hidden="false" customHeight="true" outlineLevel="0" collapsed="false">
      <c r="A46" s="1395" t="s">
        <v>1253</v>
      </c>
      <c r="B46" s="1464" t="s">
        <v>330</v>
      </c>
      <c r="C46" s="1465"/>
      <c r="D46" s="158"/>
      <c r="E46" s="1447"/>
      <c r="F46" s="1447"/>
      <c r="G46" s="1445"/>
      <c r="H46" s="1191" t="n">
        <v>75.903440826496</v>
      </c>
      <c r="I46" s="1191" t="n">
        <v>7.71621067286039</v>
      </c>
      <c r="J46" s="158" t="n">
        <v>0.0530489483759152</v>
      </c>
    </row>
    <row r="47" customFormat="false" ht="12.75" hidden="false" customHeight="true" outlineLevel="0" collapsed="false">
      <c r="A47" s="1395" t="s">
        <v>1254</v>
      </c>
      <c r="B47" s="1464" t="s">
        <v>330</v>
      </c>
      <c r="C47" s="1465"/>
      <c r="D47" s="158"/>
      <c r="E47" s="1447" t="s">
        <v>170</v>
      </c>
      <c r="F47" s="1447"/>
      <c r="G47" s="1445"/>
      <c r="H47" s="1191" t="s">
        <v>170</v>
      </c>
      <c r="I47" s="1191" t="n">
        <v>2.29678327853088</v>
      </c>
      <c r="J47" s="158" t="n">
        <v>0.0157903850398998</v>
      </c>
    </row>
    <row r="48" customFormat="false" ht="12.75" hidden="false" customHeight="false" outlineLevel="0" collapsed="false">
      <c r="A48" s="1395" t="s">
        <v>1188</v>
      </c>
      <c r="B48" s="1466"/>
      <c r="C48" s="1466"/>
      <c r="D48" s="1467"/>
      <c r="E48" s="1468"/>
      <c r="F48" s="1468"/>
      <c r="G48" s="1383"/>
      <c r="H48" s="1469"/>
      <c r="I48" s="1469"/>
      <c r="J48" s="1467"/>
    </row>
    <row r="49" customFormat="false" ht="13.5" hidden="false" customHeight="false" outlineLevel="0" collapsed="false">
      <c r="A49" s="1413" t="s">
        <v>1026</v>
      </c>
      <c r="B49" s="1470"/>
      <c r="C49" s="1448"/>
      <c r="D49" s="401" t="s">
        <v>190</v>
      </c>
      <c r="E49" s="1471" t="s">
        <v>190</v>
      </c>
      <c r="F49" s="1472" t="s">
        <v>190</v>
      </c>
      <c r="G49" s="401" t="s">
        <v>190</v>
      </c>
      <c r="H49" s="174" t="s">
        <v>190</v>
      </c>
      <c r="I49" s="174" t="s">
        <v>190</v>
      </c>
      <c r="J49" s="401" t="s">
        <v>190</v>
      </c>
    </row>
    <row r="50" customFormat="false" ht="6" hidden="false" customHeight="true" outlineLevel="0" collapsed="false">
      <c r="A50" s="29"/>
      <c r="B50" s="29"/>
      <c r="C50" s="29"/>
      <c r="D50" s="29"/>
      <c r="E50" s="29"/>
      <c r="F50" s="29"/>
      <c r="G50" s="29"/>
      <c r="H50" s="29"/>
      <c r="I50" s="29"/>
      <c r="J50" s="29"/>
    </row>
    <row r="51" customFormat="false" ht="12.75" hidden="false" customHeight="true" outlineLevel="0" collapsed="false">
      <c r="A51" s="1473" t="s">
        <v>1255</v>
      </c>
      <c r="B51" s="1473"/>
      <c r="C51" s="1473"/>
      <c r="D51" s="1473"/>
      <c r="E51" s="1473"/>
      <c r="F51" s="1473"/>
      <c r="G51" s="1473"/>
      <c r="H51" s="1473"/>
      <c r="I51" s="1473"/>
      <c r="J51" s="1473"/>
      <c r="K51" s="1183"/>
    </row>
    <row r="52" customFormat="false" ht="12.75" hidden="false" customHeight="true" outlineLevel="0" collapsed="false">
      <c r="A52" s="1474" t="s">
        <v>1256</v>
      </c>
      <c r="B52" s="1474"/>
      <c r="C52" s="1474"/>
      <c r="D52" s="1474"/>
      <c r="E52" s="1474"/>
      <c r="F52" s="1474"/>
      <c r="G52" s="1474"/>
      <c r="H52" s="1474"/>
      <c r="I52" s="1474"/>
      <c r="J52" s="1474"/>
    </row>
    <row r="53" customFormat="false" ht="13.5" hidden="false" customHeight="true" outlineLevel="0" collapsed="false">
      <c r="A53" s="1475" t="s">
        <v>1257</v>
      </c>
      <c r="B53" s="1475"/>
      <c r="C53" s="1475"/>
      <c r="D53" s="1475"/>
      <c r="E53" s="1475"/>
      <c r="F53" s="1475"/>
      <c r="G53" s="1475"/>
      <c r="H53" s="1475"/>
      <c r="I53" s="1475"/>
      <c r="J53" s="1475"/>
    </row>
    <row r="54" customFormat="false" ht="25.5" hidden="false" customHeight="true" outlineLevel="0" collapsed="false">
      <c r="A54" s="1473" t="s">
        <v>1258</v>
      </c>
      <c r="B54" s="1473"/>
      <c r="C54" s="1473"/>
      <c r="D54" s="1473"/>
      <c r="E54" s="1473"/>
      <c r="F54" s="1473"/>
      <c r="G54" s="1473"/>
      <c r="H54" s="1473"/>
      <c r="I54" s="1473"/>
      <c r="J54" s="1473"/>
    </row>
    <row r="55" customFormat="false" ht="13.5" hidden="false" customHeight="true" outlineLevel="0" collapsed="false">
      <c r="A55" s="180" t="s">
        <v>1259</v>
      </c>
      <c r="B55" s="858"/>
      <c r="C55" s="858"/>
      <c r="D55" s="858"/>
      <c r="E55" s="858"/>
      <c r="F55" s="858"/>
      <c r="G55" s="858"/>
      <c r="H55" s="858"/>
      <c r="I55" s="858"/>
      <c r="J55" s="858"/>
    </row>
    <row r="56" customFormat="false" ht="13.5" hidden="false" customHeight="true" outlineLevel="0" collapsed="false">
      <c r="A56" s="1474" t="s">
        <v>1260</v>
      </c>
      <c r="B56" s="1474"/>
      <c r="C56" s="1474"/>
      <c r="D56" s="1474"/>
      <c r="E56" s="1474"/>
      <c r="F56" s="1474"/>
      <c r="G56" s="1474"/>
      <c r="H56" s="1474"/>
      <c r="I56" s="1474"/>
      <c r="J56" s="1474"/>
    </row>
    <row r="57" customFormat="false" ht="13.5" hidden="false" customHeight="true" outlineLevel="0" collapsed="false">
      <c r="A57" s="1476" t="s">
        <v>1261</v>
      </c>
      <c r="B57" s="1476"/>
      <c r="C57" s="1476"/>
      <c r="D57" s="1476"/>
      <c r="E57" s="1476"/>
      <c r="F57" s="1476"/>
      <c r="G57" s="1476"/>
      <c r="H57" s="1476"/>
      <c r="I57" s="1476"/>
      <c r="J57" s="1476"/>
    </row>
    <row r="58" customFormat="false" ht="13.5" hidden="false" customHeight="true" outlineLevel="0" collapsed="false">
      <c r="A58" s="1477" t="s">
        <v>1262</v>
      </c>
      <c r="B58" s="858"/>
      <c r="C58" s="858"/>
      <c r="D58" s="858"/>
      <c r="E58" s="858"/>
      <c r="F58" s="858"/>
      <c r="G58" s="858"/>
      <c r="H58" s="858"/>
      <c r="I58" s="858"/>
      <c r="J58" s="858"/>
    </row>
    <row r="59" customFormat="false" ht="6" hidden="false" customHeight="true" outlineLevel="0" collapsed="false"/>
    <row r="60" customFormat="false" ht="13.5" hidden="false" customHeight="true" outlineLevel="0" collapsed="false">
      <c r="A60" s="1478" t="s">
        <v>357</v>
      </c>
      <c r="B60" s="1479"/>
      <c r="C60" s="1479"/>
      <c r="D60" s="1480"/>
      <c r="E60" s="1479"/>
      <c r="F60" s="1479"/>
      <c r="G60" s="1479"/>
      <c r="H60" s="1479"/>
      <c r="I60" s="1479"/>
      <c r="J60" s="1481"/>
    </row>
    <row r="61" customFormat="false" ht="27.75" hidden="false" customHeight="true" outlineLevel="0" collapsed="false">
      <c r="A61" s="1482" t="s">
        <v>1069</v>
      </c>
      <c r="B61" s="1482"/>
      <c r="C61" s="1482"/>
      <c r="D61" s="1482"/>
      <c r="E61" s="1482"/>
      <c r="F61" s="1482"/>
      <c r="G61" s="1482"/>
      <c r="H61" s="1482"/>
      <c r="I61" s="1482"/>
      <c r="J61" s="1482"/>
    </row>
    <row r="62" customFormat="false" ht="13.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1:J51"/>
    <mergeCell ref="A52:J52"/>
    <mergeCell ref="A53:J53"/>
    <mergeCell ref="A54:J54"/>
    <mergeCell ref="A56:J56"/>
    <mergeCell ref="A57:J57"/>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1" t="s">
        <v>1263</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588"/>
    </row>
    <row r="5" customFormat="false" ht="14.25" hidden="false" customHeight="true" outlineLevel="0" collapsed="false">
      <c r="A5" s="1483" t="s">
        <v>872</v>
      </c>
      <c r="B5" s="538" t="s">
        <v>1264</v>
      </c>
      <c r="C5" s="538" t="s">
        <v>325</v>
      </c>
      <c r="D5" s="538" t="s">
        <v>326</v>
      </c>
      <c r="E5" s="538" t="s">
        <v>388</v>
      </c>
      <c r="F5" s="538" t="s">
        <v>10</v>
      </c>
      <c r="G5" s="537" t="s">
        <v>11</v>
      </c>
      <c r="H5" s="539" t="s">
        <v>389</v>
      </c>
    </row>
    <row r="6" customFormat="false" ht="12.75" hidden="false" customHeight="true" outlineLevel="0" collapsed="false">
      <c r="A6" s="1483"/>
      <c r="B6" s="873" t="s">
        <v>13</v>
      </c>
      <c r="C6" s="873"/>
      <c r="D6" s="873"/>
      <c r="E6" s="873"/>
      <c r="F6" s="873"/>
      <c r="G6" s="873"/>
      <c r="H6" s="873"/>
    </row>
    <row r="7" customFormat="false" ht="13.5" hidden="false" customHeight="true" outlineLevel="0" collapsed="false">
      <c r="A7" s="1484" t="s">
        <v>1265</v>
      </c>
      <c r="B7" s="1485" t="n">
        <v>3448.3318731258</v>
      </c>
      <c r="C7" s="1485" t="n">
        <v>5195.10190152636</v>
      </c>
      <c r="D7" s="1485" t="n">
        <v>32.8204593798132</v>
      </c>
      <c r="E7" s="1485" t="n">
        <v>28.1044321999106</v>
      </c>
      <c r="F7" s="1485" t="n">
        <v>651.065690051175</v>
      </c>
      <c r="G7" s="1485" t="n">
        <v>92.335118984955</v>
      </c>
      <c r="H7" s="1486" t="n">
        <v>6.59573156104835</v>
      </c>
    </row>
    <row r="8" customFormat="false" ht="12" hidden="false" customHeight="true" outlineLevel="0" collapsed="false">
      <c r="A8" s="1487" t="s">
        <v>1266</v>
      </c>
      <c r="B8" s="1488" t="n">
        <v>31.921362</v>
      </c>
      <c r="C8" s="1488" t="n">
        <v>4643.31246308793</v>
      </c>
      <c r="D8" s="1489"/>
      <c r="E8" s="1488" t="n">
        <v>0.134718336</v>
      </c>
      <c r="F8" s="1488" t="n">
        <v>9.84045644985706</v>
      </c>
      <c r="G8" s="1488" t="n">
        <v>34.1280412541253</v>
      </c>
      <c r="H8" s="1490"/>
    </row>
    <row r="9" customFormat="false" ht="12" hidden="false" customHeight="true" outlineLevel="0" collapsed="false">
      <c r="A9" s="16" t="s">
        <v>1267</v>
      </c>
      <c r="B9" s="559" t="s">
        <v>46</v>
      </c>
      <c r="C9" s="559" t="n">
        <v>4029.91855150733</v>
      </c>
      <c r="D9" s="561"/>
      <c r="E9" s="421" t="n">
        <v>0.004116107</v>
      </c>
      <c r="F9" s="421" t="n">
        <v>7.40254810985706</v>
      </c>
      <c r="G9" s="421" t="n">
        <v>26.4476473342822</v>
      </c>
      <c r="H9" s="1491"/>
    </row>
    <row r="10" customFormat="false" ht="12" hidden="false" customHeight="true" outlineLevel="0" collapsed="false">
      <c r="A10" s="16" t="s">
        <v>1268</v>
      </c>
      <c r="B10" s="564" t="s">
        <v>46</v>
      </c>
      <c r="C10" s="564" t="n">
        <v>449.822711565898</v>
      </c>
      <c r="D10" s="561"/>
      <c r="E10" s="420" t="s">
        <v>46</v>
      </c>
      <c r="F10" s="420" t="s">
        <v>46</v>
      </c>
      <c r="G10" s="421" t="n">
        <v>4.5675476442909</v>
      </c>
      <c r="H10" s="1491"/>
    </row>
    <row r="11" customFormat="false" ht="12.75" hidden="false" customHeight="true" outlineLevel="0" collapsed="false">
      <c r="A11" s="879" t="s">
        <v>1269</v>
      </c>
      <c r="B11" s="564" t="n">
        <v>31.921362</v>
      </c>
      <c r="C11" s="564" t="n">
        <v>163.571200014697</v>
      </c>
      <c r="D11" s="561"/>
      <c r="E11" s="564" t="n">
        <v>0.130602229</v>
      </c>
      <c r="F11" s="564" t="n">
        <v>2.43790834</v>
      </c>
      <c r="G11" s="578" t="n">
        <v>3.11284627555216</v>
      </c>
      <c r="H11" s="1491"/>
    </row>
    <row r="12" customFormat="false" ht="12.75" hidden="false" customHeight="true" outlineLevel="0" collapsed="false">
      <c r="A12" s="1492" t="s">
        <v>27</v>
      </c>
      <c r="B12" s="559" t="n">
        <v>31.921362</v>
      </c>
      <c r="C12" s="559" t="n">
        <v>163.571200014697</v>
      </c>
      <c r="D12" s="560"/>
      <c r="E12" s="559" t="n">
        <v>0.130602229</v>
      </c>
      <c r="F12" s="559" t="n">
        <v>2.43790834</v>
      </c>
      <c r="G12" s="593" t="n">
        <v>3.11284627555216</v>
      </c>
      <c r="H12" s="173"/>
    </row>
    <row r="13" customFormat="false" ht="12" hidden="false" customHeight="true" outlineLevel="0" collapsed="false">
      <c r="A13" s="571" t="s">
        <v>1270</v>
      </c>
      <c r="B13" s="1493"/>
      <c r="C13" s="1488" t="n">
        <v>486.292872365166</v>
      </c>
      <c r="D13" s="1488" t="n">
        <v>29.7247318701252</v>
      </c>
      <c r="E13" s="1488" t="s">
        <v>46</v>
      </c>
      <c r="F13" s="1488" t="s">
        <v>46</v>
      </c>
      <c r="G13" s="1488" t="n">
        <v>3.25715987428456</v>
      </c>
      <c r="H13" s="1494"/>
    </row>
    <row r="14" customFormat="false" ht="12" hidden="false" customHeight="true" outlineLevel="0" collapsed="false">
      <c r="A14" s="16" t="s">
        <v>1271</v>
      </c>
      <c r="B14" s="561"/>
      <c r="C14" s="559" t="n">
        <v>173.070101327984</v>
      </c>
      <c r="D14" s="559" t="n">
        <v>2.018913840935</v>
      </c>
      <c r="E14" s="420" t="s">
        <v>46</v>
      </c>
      <c r="F14" s="420" t="s">
        <v>46</v>
      </c>
      <c r="G14" s="421" t="n">
        <v>2.96330793058171</v>
      </c>
      <c r="H14" s="1491"/>
    </row>
    <row r="15" customFormat="false" ht="12" hidden="false" customHeight="true" outlineLevel="0" collapsed="false">
      <c r="A15" s="16" t="s">
        <v>1272</v>
      </c>
      <c r="B15" s="561"/>
      <c r="C15" s="564" t="n">
        <v>310.897156186182</v>
      </c>
      <c r="D15" s="564" t="n">
        <v>27.6227624690045</v>
      </c>
      <c r="E15" s="420" t="s">
        <v>46</v>
      </c>
      <c r="F15" s="420" t="s">
        <v>46</v>
      </c>
      <c r="G15" s="421" t="n">
        <v>0.293851943702852</v>
      </c>
      <c r="H15" s="1491"/>
    </row>
    <row r="16" customFormat="false" ht="12.75" hidden="false" customHeight="true" outlineLevel="0" collapsed="false">
      <c r="A16" s="879" t="s">
        <v>1273</v>
      </c>
      <c r="B16" s="561"/>
      <c r="C16" s="564" t="n">
        <v>2.325614851</v>
      </c>
      <c r="D16" s="564" t="n">
        <v>0.0830555601857143</v>
      </c>
      <c r="E16" s="564" t="s">
        <v>46</v>
      </c>
      <c r="F16" s="564" t="s">
        <v>46</v>
      </c>
      <c r="G16" s="564" t="s">
        <v>46</v>
      </c>
      <c r="H16" s="1491"/>
    </row>
    <row r="17" customFormat="false" ht="12.75" hidden="false" customHeight="true" outlineLevel="0" collapsed="false">
      <c r="A17" s="879" t="s">
        <v>27</v>
      </c>
      <c r="B17" s="561"/>
      <c r="C17" s="564" t="n">
        <v>2.325614851</v>
      </c>
      <c r="D17" s="564" t="n">
        <v>0.0830555601857143</v>
      </c>
      <c r="E17" s="564" t="s">
        <v>46</v>
      </c>
      <c r="F17" s="564" t="s">
        <v>46</v>
      </c>
      <c r="G17" s="564" t="s">
        <v>46</v>
      </c>
      <c r="H17" s="1491"/>
    </row>
    <row r="18" customFormat="false" ht="12.75" hidden="false" customHeight="true" outlineLevel="0" collapsed="false">
      <c r="A18" s="1495" t="s">
        <v>1274</v>
      </c>
      <c r="B18" s="1496" t="n">
        <v>3414.13036122576</v>
      </c>
      <c r="C18" s="1496" t="n">
        <v>26.6022412776507</v>
      </c>
      <c r="D18" s="1496" t="n">
        <v>1.31948344407442</v>
      </c>
      <c r="E18" s="1497" t="n">
        <v>27.5002054602106</v>
      </c>
      <c r="F18" s="1497" t="n">
        <v>639.980000249518</v>
      </c>
      <c r="G18" s="1497" t="n">
        <v>36.3310964646796</v>
      </c>
      <c r="H18" s="1498" t="n">
        <v>6.42926202576502</v>
      </c>
    </row>
    <row r="19" customFormat="false" ht="12" hidden="false" customHeight="true" outlineLevel="0" collapsed="false">
      <c r="A19" s="1499" t="s">
        <v>1275</v>
      </c>
      <c r="B19" s="1500" t="n">
        <v>2.28014990003668</v>
      </c>
      <c r="C19" s="1500" t="n">
        <v>38.8943247956193</v>
      </c>
      <c r="D19" s="1500" t="n">
        <v>1.77624406561352</v>
      </c>
      <c r="E19" s="1500" t="n">
        <v>0.4695084037</v>
      </c>
      <c r="F19" s="1500" t="n">
        <v>1.2452333518</v>
      </c>
      <c r="G19" s="1501" t="n">
        <v>18.6188213918655</v>
      </c>
      <c r="H19" s="1502" t="n">
        <v>0.166469535283333</v>
      </c>
    </row>
    <row r="20" customFormat="false" ht="12.75" hidden="false" customHeight="true" outlineLevel="0" collapsed="false">
      <c r="A20" s="129" t="s">
        <v>27</v>
      </c>
      <c r="B20" s="421" t="n">
        <v>2.28014990003668</v>
      </c>
      <c r="C20" s="421" t="n">
        <v>38.8943247956193</v>
      </c>
      <c r="D20" s="421" t="n">
        <v>1.76487227961352</v>
      </c>
      <c r="E20" s="421" t="n">
        <v>0.4695084037</v>
      </c>
      <c r="F20" s="421" t="n">
        <v>1.2452333518</v>
      </c>
      <c r="G20" s="421" t="n">
        <v>18.6188213918655</v>
      </c>
      <c r="H20" s="422" t="n">
        <v>0.0503786622833333</v>
      </c>
    </row>
    <row r="21" customFormat="false" ht="12.75" hidden="false" customHeight="true" outlineLevel="0" collapsed="false">
      <c r="A21" s="129" t="s">
        <v>1276</v>
      </c>
      <c r="B21" s="420" t="s">
        <v>190</v>
      </c>
      <c r="C21" s="420" t="s">
        <v>190</v>
      </c>
      <c r="D21" s="421" t="n">
        <v>0.011371786</v>
      </c>
      <c r="E21" s="420" t="s">
        <v>190</v>
      </c>
      <c r="F21" s="420" t="s">
        <v>190</v>
      </c>
      <c r="G21" s="420" t="s">
        <v>190</v>
      </c>
      <c r="H21" s="422" t="n">
        <v>0.116090873</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03" t="s">
        <v>1277</v>
      </c>
      <c r="B23" s="375"/>
      <c r="C23" s="375"/>
      <c r="D23" s="375"/>
      <c r="E23" s="375"/>
      <c r="F23" s="375"/>
      <c r="G23" s="375"/>
      <c r="H23" s="375"/>
    </row>
    <row r="24" customFormat="false" ht="6" hidden="false" customHeight="true" outlineLevel="0" collapsed="false">
      <c r="A24" s="612"/>
      <c r="B24" s="612"/>
      <c r="C24" s="612"/>
      <c r="D24" s="612"/>
      <c r="E24" s="612"/>
      <c r="F24" s="612"/>
      <c r="G24" s="612"/>
      <c r="H24" s="612"/>
    </row>
    <row r="25" customFormat="false" ht="36.75" hidden="false" customHeight="true" outlineLevel="0" collapsed="false">
      <c r="A25" s="1504" t="s">
        <v>1278</v>
      </c>
      <c r="B25" s="1504"/>
      <c r="C25" s="1504"/>
      <c r="D25" s="1504"/>
      <c r="E25" s="1504"/>
      <c r="F25" s="1504"/>
      <c r="G25" s="1504"/>
      <c r="H25" s="1504"/>
    </row>
    <row r="26" customFormat="false" ht="22.5" hidden="false" customHeight="true" outlineLevel="0" collapsed="false">
      <c r="A26" s="610" t="s">
        <v>1279</v>
      </c>
      <c r="B26" s="610"/>
      <c r="C26" s="610"/>
      <c r="D26" s="610"/>
      <c r="E26" s="610"/>
      <c r="F26" s="610"/>
      <c r="G26" s="610"/>
      <c r="H26" s="610"/>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1" t="s">
        <v>1280</v>
      </c>
      <c r="L1" s="108" t="s">
        <v>1</v>
      </c>
    </row>
    <row r="2" customFormat="false" ht="15.75" hidden="false" customHeight="true" outlineLevel="0" collapsed="false">
      <c r="A2" s="651" t="s">
        <v>1281</v>
      </c>
      <c r="L2" s="108" t="s">
        <v>3</v>
      </c>
    </row>
    <row r="3" customFormat="false" ht="15.75" hidden="false" customHeight="true" outlineLevel="0" collapsed="false">
      <c r="A3" s="651" t="s">
        <v>130</v>
      </c>
      <c r="L3" s="108" t="s">
        <v>4</v>
      </c>
    </row>
    <row r="4" customFormat="false" ht="12.75" hidden="false" customHeight="true" outlineLevel="0" collapsed="false">
      <c r="L4" s="1505"/>
    </row>
    <row r="5" customFormat="false" ht="12.75" hidden="false" customHeight="true" outlineLevel="0" collapsed="false">
      <c r="J5" s="612"/>
      <c r="K5" s="492" t="s">
        <v>364</v>
      </c>
      <c r="L5" s="612"/>
    </row>
    <row r="6" customFormat="false" ht="12.75" hidden="false" customHeight="true" outlineLevel="0" collapsed="false">
      <c r="A6" s="1506" t="s">
        <v>1282</v>
      </c>
      <c r="B6" s="950" t="s">
        <v>743</v>
      </c>
      <c r="C6" s="950"/>
      <c r="D6" s="950"/>
      <c r="E6" s="950" t="s">
        <v>246</v>
      </c>
      <c r="F6" s="950"/>
      <c r="G6" s="1507" t="s">
        <v>70</v>
      </c>
      <c r="H6" s="1507"/>
      <c r="I6" s="1507"/>
      <c r="J6" s="1508"/>
      <c r="K6" s="1153" t="s">
        <v>679</v>
      </c>
      <c r="L6" s="948" t="s">
        <v>324</v>
      </c>
    </row>
    <row r="7" customFormat="false" ht="13.5" hidden="false" customHeight="true" outlineLevel="0" collapsed="false">
      <c r="A7" s="1064" t="s">
        <v>289</v>
      </c>
      <c r="B7" s="1509"/>
      <c r="C7" s="1510"/>
      <c r="D7" s="1511"/>
      <c r="E7" s="1509"/>
      <c r="F7" s="1511"/>
      <c r="G7" s="1512"/>
      <c r="H7" s="1513"/>
      <c r="I7" s="1514"/>
      <c r="J7" s="1508"/>
      <c r="K7" s="959" t="s">
        <v>1283</v>
      </c>
      <c r="L7" s="1515" t="s">
        <v>170</v>
      </c>
    </row>
    <row r="8" customFormat="false" ht="15" hidden="false" customHeight="true" outlineLevel="0" collapsed="false">
      <c r="A8" s="1064"/>
      <c r="B8" s="277" t="s">
        <v>1284</v>
      </c>
      <c r="C8" s="397" t="s">
        <v>1285</v>
      </c>
      <c r="D8" s="277" t="s">
        <v>1286</v>
      </c>
      <c r="E8" s="1516" t="s">
        <v>1287</v>
      </c>
      <c r="F8" s="1516" t="s">
        <v>1288</v>
      </c>
      <c r="G8" s="1517" t="s">
        <v>1289</v>
      </c>
      <c r="H8" s="1517"/>
      <c r="I8" s="279" t="s">
        <v>1290</v>
      </c>
      <c r="J8" s="1508"/>
      <c r="K8" s="1518" t="s">
        <v>1291</v>
      </c>
      <c r="L8" s="1519" t="s">
        <v>170</v>
      </c>
    </row>
    <row r="9" customFormat="false" ht="14.25" hidden="false" customHeight="true" outlineLevel="0" collapsed="false">
      <c r="A9" s="1064"/>
      <c r="B9" s="277"/>
      <c r="C9" s="397"/>
      <c r="D9" s="277"/>
      <c r="E9" s="1520"/>
      <c r="F9" s="1520"/>
      <c r="G9" s="1521" t="s">
        <v>1292</v>
      </c>
      <c r="H9" s="1520" t="s">
        <v>1293</v>
      </c>
      <c r="I9" s="1522"/>
      <c r="J9" s="1508"/>
      <c r="K9" s="961" t="s">
        <v>1294</v>
      </c>
      <c r="L9" s="1519" t="s">
        <v>170</v>
      </c>
    </row>
    <row r="10" customFormat="false" ht="13.5" hidden="false" customHeight="true" outlineLevel="0" collapsed="false">
      <c r="A10" s="1523"/>
      <c r="B10" s="891" t="s">
        <v>1295</v>
      </c>
      <c r="C10" s="397"/>
      <c r="D10" s="891" t="s">
        <v>1296</v>
      </c>
      <c r="E10" s="397" t="s">
        <v>1297</v>
      </c>
      <c r="F10" s="397"/>
      <c r="G10" s="398" t="s">
        <v>13</v>
      </c>
      <c r="H10" s="398"/>
      <c r="I10" s="398"/>
      <c r="J10" s="1508"/>
      <c r="K10" s="961" t="s">
        <v>1298</v>
      </c>
      <c r="L10" s="1524" t="s">
        <v>170</v>
      </c>
    </row>
    <row r="11" customFormat="false" ht="13.5" hidden="false" customHeight="true" outlineLevel="0" collapsed="false">
      <c r="A11" s="975" t="s">
        <v>1299</v>
      </c>
      <c r="B11" s="1525" t="n">
        <v>167540.364423242</v>
      </c>
      <c r="C11" s="1525" t="s">
        <v>170</v>
      </c>
      <c r="D11" s="1526" t="s">
        <v>170</v>
      </c>
      <c r="E11" s="1527" t="n">
        <v>0.0460298647313918</v>
      </c>
      <c r="F11" s="1527" t="s">
        <v>46</v>
      </c>
      <c r="G11" s="1525" t="n">
        <v>4029.91855150733</v>
      </c>
      <c r="H11" s="1526" t="n">
        <v>3681.94175994259</v>
      </c>
      <c r="I11" s="1528" t="s">
        <v>46</v>
      </c>
      <c r="J11" s="1508"/>
      <c r="K11" s="975" t="s">
        <v>1300</v>
      </c>
      <c r="L11" s="1524" t="s">
        <v>170</v>
      </c>
    </row>
    <row r="12" customFormat="false" ht="14.25" hidden="false" customHeight="true" outlineLevel="0" collapsed="false">
      <c r="A12" s="975" t="s">
        <v>1301</v>
      </c>
      <c r="B12" s="1529" t="n">
        <v>4302.63620862858</v>
      </c>
      <c r="C12" s="1529" t="s">
        <v>170</v>
      </c>
      <c r="D12" s="1529" t="n">
        <v>0</v>
      </c>
      <c r="E12" s="78" t="n">
        <v>0.105029039412083</v>
      </c>
      <c r="F12" s="78" t="s">
        <v>46</v>
      </c>
      <c r="G12" s="78" t="n">
        <v>449.822711565898</v>
      </c>
      <c r="H12" s="78" t="n">
        <v>2.07903636600875</v>
      </c>
      <c r="I12" s="125" t="s">
        <v>46</v>
      </c>
      <c r="J12" s="1508"/>
      <c r="K12" s="961" t="s">
        <v>1302</v>
      </c>
      <c r="L12" s="1530" t="s">
        <v>170</v>
      </c>
    </row>
    <row r="13" customFormat="false" ht="13.5" hidden="false" customHeight="true" outlineLevel="0" collapsed="false">
      <c r="A13" s="627" t="s">
        <v>1303</v>
      </c>
      <c r="B13" s="1529" t="n">
        <v>2449.37692629314</v>
      </c>
      <c r="C13" s="1529" t="s">
        <v>170</v>
      </c>
      <c r="D13" s="1529" t="s">
        <v>170</v>
      </c>
      <c r="E13" s="78" t="n">
        <v>0.042260621962995</v>
      </c>
      <c r="F13" s="78" t="s">
        <v>46</v>
      </c>
      <c r="G13" s="1529" t="n">
        <v>103.512192326957</v>
      </c>
      <c r="H13" s="1529" t="s">
        <v>46</v>
      </c>
      <c r="I13" s="1531" t="s">
        <v>46</v>
      </c>
      <c r="J13" s="1508"/>
      <c r="K13" s="961" t="s">
        <v>1304</v>
      </c>
      <c r="L13" s="1524" t="s">
        <v>170</v>
      </c>
    </row>
    <row r="14" customFormat="false" ht="14.25" hidden="false" customHeight="true" outlineLevel="0" collapsed="false">
      <c r="A14" s="627" t="s">
        <v>1305</v>
      </c>
      <c r="B14" s="1529" t="n">
        <v>1853.25928233544</v>
      </c>
      <c r="C14" s="1529" t="s">
        <v>170</v>
      </c>
      <c r="D14" s="1529" t="s">
        <v>170</v>
      </c>
      <c r="E14" s="78" t="n">
        <v>0.187987487193868</v>
      </c>
      <c r="F14" s="78" t="s">
        <v>46</v>
      </c>
      <c r="G14" s="1529" t="n">
        <v>346.310519238941</v>
      </c>
      <c r="H14" s="1529" t="n">
        <v>2.07903636600875</v>
      </c>
      <c r="I14" s="1531" t="s">
        <v>46</v>
      </c>
      <c r="J14" s="1508"/>
      <c r="K14" s="961" t="s">
        <v>1306</v>
      </c>
      <c r="L14" s="1524" t="s">
        <v>170</v>
      </c>
    </row>
    <row r="15" customFormat="false" ht="14.25" hidden="false" customHeight="true" outlineLevel="0" collapsed="false">
      <c r="A15" s="1532" t="s">
        <v>1307</v>
      </c>
      <c r="B15" s="130"/>
      <c r="C15" s="130"/>
      <c r="D15" s="130"/>
      <c r="E15" s="130"/>
      <c r="F15" s="130"/>
      <c r="G15" s="78" t="n">
        <v>163.571200014697</v>
      </c>
      <c r="H15" s="78" t="s">
        <v>46</v>
      </c>
      <c r="I15" s="125" t="n">
        <v>31.921362</v>
      </c>
      <c r="J15" s="1508"/>
      <c r="K15" s="1533" t="s">
        <v>1308</v>
      </c>
      <c r="L15" s="1534" t="s">
        <v>170</v>
      </c>
    </row>
    <row r="16" customFormat="false" ht="12.75" hidden="false" customHeight="true" outlineLevel="0" collapsed="false">
      <c r="A16" s="129" t="s">
        <v>27</v>
      </c>
      <c r="B16" s="420" t="s">
        <v>46</v>
      </c>
      <c r="C16" s="420" t="s">
        <v>170</v>
      </c>
      <c r="D16" s="420" t="s">
        <v>170</v>
      </c>
      <c r="E16" s="174" t="s">
        <v>46</v>
      </c>
      <c r="F16" s="174" t="s">
        <v>46</v>
      </c>
      <c r="G16" s="421" t="n">
        <v>163.571200014697</v>
      </c>
      <c r="H16" s="420" t="s">
        <v>46</v>
      </c>
      <c r="I16" s="422" t="n">
        <v>31.921362</v>
      </c>
      <c r="J16" s="1508"/>
    </row>
    <row r="17" customFormat="false" ht="7.5" hidden="false" customHeight="true" outlineLevel="0" collapsed="false">
      <c r="A17" s="29"/>
      <c r="B17" s="29"/>
      <c r="C17" s="29"/>
      <c r="D17" s="29"/>
      <c r="E17" s="29"/>
      <c r="F17" s="29"/>
      <c r="G17" s="29"/>
      <c r="H17" s="29"/>
      <c r="I17" s="29"/>
      <c r="J17" s="1508"/>
    </row>
    <row r="18" customFormat="false" ht="13.5" hidden="false" customHeight="true" outlineLevel="0" collapsed="false">
      <c r="A18" s="1535" t="s">
        <v>1309</v>
      </c>
      <c r="J18" s="1508"/>
    </row>
    <row r="19" customFormat="false" ht="13.5" hidden="false" customHeight="true" outlineLevel="0" collapsed="false">
      <c r="A19" s="1536" t="s">
        <v>1310</v>
      </c>
      <c r="J19" s="1508"/>
      <c r="K19" s="1537" t="s">
        <v>1311</v>
      </c>
      <c r="L19" s="1538"/>
    </row>
    <row r="20" customFormat="false" ht="7.5" hidden="false" customHeight="true" outlineLevel="0" collapsed="false">
      <c r="J20" s="1508"/>
      <c r="K20" s="1539" t="s">
        <v>1312</v>
      </c>
      <c r="L20" s="1540"/>
    </row>
    <row r="21" customFormat="false" ht="13.5" hidden="false" customHeight="true" outlineLevel="0" collapsed="false">
      <c r="A21" s="1537" t="s">
        <v>1313</v>
      </c>
      <c r="J21" s="1508"/>
      <c r="K21" s="1541" t="s">
        <v>1314</v>
      </c>
      <c r="L21" s="1540"/>
    </row>
    <row r="22" customFormat="false" ht="13.5" hidden="false" customHeight="true" outlineLevel="0" collapsed="false">
      <c r="A22" s="1542" t="s">
        <v>1315</v>
      </c>
      <c r="J22" s="1508"/>
      <c r="K22" s="1541" t="s">
        <v>1316</v>
      </c>
      <c r="L22" s="1543"/>
    </row>
    <row r="23" customFormat="false" ht="13.5" hidden="false" customHeight="true" outlineLevel="0" collapsed="false">
      <c r="A23" s="1537" t="s">
        <v>1317</v>
      </c>
      <c r="J23" s="1508"/>
      <c r="K23" s="652"/>
      <c r="L23" s="1543"/>
    </row>
    <row r="24" customFormat="false" ht="24" hidden="false" customHeight="true" outlineLevel="0" collapsed="false">
      <c r="A24" s="1544" t="s">
        <v>1318</v>
      </c>
      <c r="B24" s="1544"/>
      <c r="C24" s="1544"/>
      <c r="D24" s="1544"/>
      <c r="E24" s="1544"/>
      <c r="F24" s="1544"/>
      <c r="G24" s="1544"/>
      <c r="H24" s="1544"/>
      <c r="I24" s="1544"/>
      <c r="J24" s="1508"/>
    </row>
    <row r="25" customFormat="false" ht="8.25" hidden="false" customHeight="true" outlineLevel="0" collapsed="false">
      <c r="A25" s="1017"/>
      <c r="B25" s="1017"/>
      <c r="C25" s="1017"/>
      <c r="D25" s="1017"/>
      <c r="E25" s="1017"/>
      <c r="F25" s="1017"/>
      <c r="G25" s="1017"/>
      <c r="J25" s="1508"/>
    </row>
    <row r="26" customFormat="false" ht="9" hidden="false" customHeight="true" outlineLevel="0" collapsed="false">
      <c r="A26" s="652"/>
      <c r="B26" s="652"/>
      <c r="C26" s="652"/>
      <c r="D26" s="652"/>
      <c r="E26" s="652"/>
      <c r="F26" s="652"/>
      <c r="G26" s="652"/>
      <c r="H26" s="652"/>
      <c r="I26" s="652"/>
      <c r="J26" s="1508"/>
    </row>
    <row r="27" customFormat="false" ht="15.75" hidden="false" customHeight="true" outlineLevel="0" collapsed="false">
      <c r="A27" s="651" t="s">
        <v>1319</v>
      </c>
      <c r="J27" s="1508"/>
    </row>
    <row r="28" customFormat="false" ht="15.75" hidden="false" customHeight="true" outlineLevel="0" collapsed="false">
      <c r="A28" s="651" t="s">
        <v>1320</v>
      </c>
      <c r="J28" s="1508"/>
    </row>
    <row r="29" customFormat="false" ht="15.75" hidden="false" customHeight="true" outlineLevel="0" collapsed="false">
      <c r="A29" s="651" t="s">
        <v>130</v>
      </c>
      <c r="J29" s="1508"/>
    </row>
    <row r="30" customFormat="false" ht="12.75" hidden="false" customHeight="true" outlineLevel="0" collapsed="false">
      <c r="J30" s="1508"/>
    </row>
    <row r="31" customFormat="false" ht="13.5" hidden="false" customHeight="true" outlineLevel="0" collapsed="false">
      <c r="A31" s="1506" t="s">
        <v>1282</v>
      </c>
      <c r="B31" s="1545" t="s">
        <v>366</v>
      </c>
      <c r="C31" s="950" t="s">
        <v>246</v>
      </c>
      <c r="D31" s="950"/>
      <c r="E31" s="950"/>
      <c r="F31" s="1089" t="s">
        <v>70</v>
      </c>
      <c r="G31" s="1089"/>
      <c r="H31" s="1089"/>
      <c r="I31" s="14"/>
      <c r="J31" s="1508"/>
    </row>
    <row r="32" customFormat="false" ht="12.75" hidden="false" customHeight="true" outlineLevel="0" collapsed="false">
      <c r="A32" s="1064" t="s">
        <v>289</v>
      </c>
      <c r="B32" s="952" t="s">
        <v>1321</v>
      </c>
      <c r="C32" s="1546"/>
      <c r="D32" s="1547"/>
      <c r="E32" s="1547"/>
      <c r="F32" s="1546"/>
      <c r="G32" s="1547"/>
      <c r="H32" s="1067"/>
      <c r="J32" s="1508"/>
    </row>
    <row r="33" customFormat="false" ht="12.75" hidden="false" customHeight="true" outlineLevel="0" collapsed="false">
      <c r="A33" s="1064"/>
      <c r="B33" s="952"/>
      <c r="C33" s="390" t="s">
        <v>1322</v>
      </c>
      <c r="D33" s="390" t="s">
        <v>325</v>
      </c>
      <c r="E33" s="614" t="s">
        <v>326</v>
      </c>
      <c r="F33" s="390" t="s">
        <v>1323</v>
      </c>
      <c r="G33" s="390" t="s">
        <v>325</v>
      </c>
      <c r="H33" s="501" t="s">
        <v>326</v>
      </c>
      <c r="J33" s="1508"/>
    </row>
    <row r="34" customFormat="false" ht="12" hidden="false" customHeight="true" outlineLevel="0" collapsed="false">
      <c r="A34" s="1523"/>
      <c r="B34" s="284" t="s">
        <v>13</v>
      </c>
      <c r="C34" s="397" t="s">
        <v>1324</v>
      </c>
      <c r="D34" s="397"/>
      <c r="E34" s="397"/>
      <c r="F34" s="398" t="s">
        <v>13</v>
      </c>
      <c r="G34" s="398"/>
      <c r="H34" s="398"/>
      <c r="J34" s="1508"/>
    </row>
    <row r="35" customFormat="false" ht="12" hidden="false" customHeight="true" outlineLevel="0" collapsed="false">
      <c r="A35" s="1164" t="s">
        <v>1325</v>
      </c>
      <c r="B35" s="1548" t="s">
        <v>170</v>
      </c>
      <c r="C35" s="210"/>
      <c r="D35" s="210"/>
      <c r="E35" s="210"/>
      <c r="F35" s="211" t="n">
        <v>3414.13036122576</v>
      </c>
      <c r="G35" s="76" t="n">
        <v>26.6022412776507</v>
      </c>
      <c r="H35" s="125" t="n">
        <v>1.31948344407442</v>
      </c>
      <c r="J35" s="1508"/>
    </row>
    <row r="36" customFormat="false" ht="12" hidden="false" customHeight="true" outlineLevel="0" collapsed="false">
      <c r="A36" s="975" t="s">
        <v>1326</v>
      </c>
      <c r="B36" s="141" t="s">
        <v>170</v>
      </c>
      <c r="C36" s="211" t="s">
        <v>170</v>
      </c>
      <c r="D36" s="211" t="s">
        <v>170</v>
      </c>
      <c r="E36" s="211" t="s">
        <v>170</v>
      </c>
      <c r="F36" s="230" t="n">
        <v>2081.3004532583</v>
      </c>
      <c r="G36" s="141" t="n">
        <v>0.0356731237749056</v>
      </c>
      <c r="H36" s="139" t="n">
        <v>0.0708109459062279</v>
      </c>
      <c r="J36" s="1508"/>
    </row>
    <row r="37" customFormat="false" ht="12" hidden="false" customHeight="true" outlineLevel="0" collapsed="false">
      <c r="A37" s="975" t="s">
        <v>1327</v>
      </c>
      <c r="B37" s="48"/>
      <c r="C37" s="170"/>
      <c r="D37" s="170"/>
      <c r="E37" s="170"/>
      <c r="F37" s="211" t="n">
        <v>3414.13036122576</v>
      </c>
      <c r="G37" s="76" t="n">
        <v>26.5665681538758</v>
      </c>
      <c r="H37" s="125" t="n">
        <v>1.24867249816819</v>
      </c>
      <c r="J37" s="1508"/>
    </row>
    <row r="38" customFormat="false" ht="12" hidden="false" customHeight="true" outlineLevel="0" collapsed="false">
      <c r="A38" s="129" t="s">
        <v>27</v>
      </c>
      <c r="B38" s="420" t="s">
        <v>170</v>
      </c>
      <c r="C38" s="174" t="s">
        <v>170</v>
      </c>
      <c r="D38" s="174" t="s">
        <v>170</v>
      </c>
      <c r="E38" s="174" t="s">
        <v>170</v>
      </c>
      <c r="F38" s="421" t="n">
        <v>3414.13036122576</v>
      </c>
      <c r="G38" s="421" t="n">
        <v>26.5665681538758</v>
      </c>
      <c r="H38" s="487" t="n">
        <v>1.24867249816819</v>
      </c>
      <c r="J38" s="135"/>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49" t="s">
        <v>1328</v>
      </c>
      <c r="B40" s="1549"/>
      <c r="C40" s="1549"/>
      <c r="D40" s="1549"/>
      <c r="E40" s="1549"/>
      <c r="F40" s="1549"/>
      <c r="G40" s="1549"/>
      <c r="H40" s="1549"/>
      <c r="J40" s="1550"/>
    </row>
    <row r="41" customFormat="false" ht="13.5" hidden="false" customHeight="true" outlineLevel="0" collapsed="false">
      <c r="A41" s="1551" t="s">
        <v>1329</v>
      </c>
    </row>
    <row r="42" customFormat="false" ht="7.5" hidden="false" customHeight="true" outlineLevel="0" collapsed="false"/>
    <row r="43" customFormat="false" ht="23.25" hidden="false" customHeight="true" outlineLevel="0" collapsed="false">
      <c r="A43" s="1552" t="s">
        <v>1330</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09" t="s">
        <v>313</v>
      </c>
      <c r="B45" s="182"/>
      <c r="C45" s="182"/>
      <c r="D45" s="182"/>
      <c r="E45" s="182"/>
      <c r="F45" s="182"/>
      <c r="G45" s="182"/>
      <c r="H45" s="183"/>
      <c r="J45" s="135"/>
    </row>
    <row r="46" customFormat="false" ht="12" hidden="false" customHeight="true" outlineLevel="0" collapsed="false">
      <c r="A46" s="184" t="s">
        <v>1331</v>
      </c>
      <c r="B46" s="184"/>
      <c r="C46" s="184"/>
      <c r="D46" s="184"/>
      <c r="E46" s="184"/>
      <c r="F46" s="184"/>
      <c r="G46" s="184"/>
      <c r="H46" s="184"/>
      <c r="J46" s="135"/>
    </row>
    <row r="47" customFormat="false" ht="12" hidden="false" customHeight="true" outlineLevel="0" collapsed="false">
      <c r="A47" s="184" t="s">
        <v>1332</v>
      </c>
      <c r="B47" s="184"/>
      <c r="C47" s="184"/>
      <c r="D47" s="184"/>
      <c r="E47" s="184"/>
      <c r="F47" s="184"/>
      <c r="G47" s="184"/>
      <c r="H47" s="184"/>
      <c r="J47" s="135"/>
    </row>
    <row r="48" customFormat="false" ht="12" hidden="false" customHeight="true" outlineLevel="0" collapsed="false">
      <c r="A48" s="184" t="s">
        <v>784</v>
      </c>
      <c r="B48" s="184"/>
      <c r="C48" s="184"/>
      <c r="D48" s="184"/>
      <c r="E48" s="184"/>
      <c r="F48" s="184"/>
      <c r="G48" s="184"/>
      <c r="H48" s="184"/>
      <c r="J48" s="135"/>
    </row>
    <row r="49" customFormat="false" ht="12" hidden="false" customHeight="true" outlineLevel="0" collapsed="false">
      <c r="A49" s="184" t="s">
        <v>1333</v>
      </c>
      <c r="B49" s="184"/>
      <c r="C49" s="184"/>
      <c r="D49" s="184"/>
      <c r="E49" s="184"/>
      <c r="F49" s="184"/>
      <c r="G49" s="184"/>
      <c r="H49" s="184"/>
      <c r="J49" s="135"/>
    </row>
    <row r="50" customFormat="false" ht="12" hidden="false" customHeight="true" outlineLevel="0" collapsed="false">
      <c r="A50" s="184" t="s">
        <v>1334</v>
      </c>
      <c r="B50" s="184"/>
      <c r="C50" s="184"/>
      <c r="D50" s="184"/>
      <c r="E50" s="184"/>
      <c r="F50" s="184"/>
      <c r="G50" s="184"/>
      <c r="H50" s="184"/>
      <c r="J50" s="135"/>
    </row>
    <row r="51" customFormat="false" ht="12" hidden="false" customHeight="true" outlineLevel="0" collapsed="false">
      <c r="A51" s="184" t="s">
        <v>1335</v>
      </c>
      <c r="B51" s="184"/>
      <c r="C51" s="184"/>
      <c r="D51" s="184"/>
      <c r="E51" s="184"/>
      <c r="F51" s="184"/>
      <c r="G51" s="184"/>
      <c r="H51" s="184"/>
      <c r="J51" s="135"/>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95</v>
      </c>
      <c r="I3" s="108"/>
      <c r="J3" s="108" t="s">
        <v>4</v>
      </c>
    </row>
    <row r="4" customFormat="false" ht="12.75" hidden="false" customHeight="true" outlineLevel="0" collapsed="false"/>
    <row r="5" customFormat="false" ht="14.25" hidden="false" customHeight="true" outlineLevel="0" collapsed="false">
      <c r="A5" s="109" t="s">
        <v>5</v>
      </c>
      <c r="B5" s="110" t="s">
        <v>68</v>
      </c>
      <c r="C5" s="110"/>
      <c r="D5" s="110" t="s">
        <v>92</v>
      </c>
      <c r="E5" s="110"/>
      <c r="F5" s="110"/>
      <c r="G5" s="112"/>
      <c r="H5" s="113" t="s">
        <v>70</v>
      </c>
      <c r="I5" s="113"/>
      <c r="J5" s="113"/>
    </row>
    <row r="6" customFormat="false" ht="13.5" hidden="false" customHeight="true" outlineLevel="0" collapsed="false">
      <c r="A6" s="136"/>
      <c r="B6" s="115" t="s">
        <v>71</v>
      </c>
      <c r="C6" s="115"/>
      <c r="D6" s="115" t="s">
        <v>96</v>
      </c>
      <c r="E6" s="115" t="s">
        <v>7</v>
      </c>
      <c r="F6" s="115" t="s">
        <v>8</v>
      </c>
      <c r="G6" s="115"/>
      <c r="H6" s="115" t="s">
        <v>96</v>
      </c>
      <c r="I6" s="115" t="s">
        <v>7</v>
      </c>
      <c r="J6" s="118" t="s">
        <v>8</v>
      </c>
    </row>
    <row r="7" customFormat="false" ht="15" hidden="false" customHeight="true" outlineLevel="0" collapsed="false">
      <c r="A7" s="119"/>
      <c r="B7" s="71" t="s">
        <v>74</v>
      </c>
      <c r="C7" s="72" t="s">
        <v>75</v>
      </c>
      <c r="D7" s="120" t="s">
        <v>76</v>
      </c>
      <c r="E7" s="120" t="s">
        <v>77</v>
      </c>
      <c r="F7" s="120"/>
      <c r="G7" s="120"/>
      <c r="H7" s="121" t="s">
        <v>13</v>
      </c>
      <c r="I7" s="121"/>
      <c r="J7" s="121"/>
    </row>
    <row r="8" customFormat="false" ht="12.75" hidden="false" customHeight="true" outlineLevel="0" collapsed="false">
      <c r="A8" s="122" t="s">
        <v>97</v>
      </c>
      <c r="B8" s="76" t="n">
        <v>11481348.3000055</v>
      </c>
      <c r="C8" s="77" t="s">
        <v>79</v>
      </c>
      <c r="D8" s="48"/>
      <c r="E8" s="48"/>
      <c r="F8" s="48"/>
      <c r="G8" s="78"/>
      <c r="H8" s="137" t="n">
        <v>829953.909886608</v>
      </c>
      <c r="I8" s="137" t="n">
        <v>133.247131602405</v>
      </c>
      <c r="J8" s="123" t="n">
        <v>63.9459614473632</v>
      </c>
    </row>
    <row r="9" customFormat="false" ht="12.75" hidden="false" customHeight="true" outlineLevel="0" collapsed="false">
      <c r="A9" s="80" t="s">
        <v>80</v>
      </c>
      <c r="B9" s="76" t="n">
        <v>11380492.3555307</v>
      </c>
      <c r="C9" s="82" t="s">
        <v>79</v>
      </c>
      <c r="D9" s="76" t="n">
        <v>72.5824733836764</v>
      </c>
      <c r="E9" s="76" t="n">
        <v>11.6473492114653</v>
      </c>
      <c r="F9" s="76" t="n">
        <v>5.59107775000369</v>
      </c>
      <c r="G9" s="78"/>
      <c r="H9" s="76" t="n">
        <v>826024.28348844</v>
      </c>
      <c r="I9" s="76" t="n">
        <v>132.552568663277</v>
      </c>
      <c r="J9" s="125" t="n">
        <v>63.6292175930948</v>
      </c>
    </row>
    <row r="10" customFormat="false" ht="12.75" hidden="false" customHeight="true" outlineLevel="0" collapsed="false">
      <c r="A10" s="80" t="s">
        <v>81</v>
      </c>
      <c r="B10" s="76" t="n">
        <v>241.376462835654</v>
      </c>
      <c r="C10" s="82" t="s">
        <v>79</v>
      </c>
      <c r="D10" s="76" t="n">
        <v>99.205878187432</v>
      </c>
      <c r="E10" s="76" t="n">
        <v>14.1413361831362</v>
      </c>
      <c r="F10" s="76" t="n">
        <v>3.84961857543334</v>
      </c>
      <c r="G10" s="78"/>
      <c r="H10" s="76" t="n">
        <v>23.9459639693871</v>
      </c>
      <c r="I10" s="76" t="n">
        <v>0.00341338570765527</v>
      </c>
      <c r="J10" s="125" t="n">
        <v>0.00092920731500453</v>
      </c>
    </row>
    <row r="11" customFormat="false" ht="12.75" hidden="false" customHeight="true" outlineLevel="0" collapsed="false">
      <c r="A11" s="80" t="s">
        <v>82</v>
      </c>
      <c r="B11" s="76" t="n">
        <v>60193.8413060513</v>
      </c>
      <c r="C11" s="82" t="s">
        <v>79</v>
      </c>
      <c r="D11" s="76" t="n">
        <v>55.9918981657243</v>
      </c>
      <c r="E11" s="76" t="n">
        <v>8.52398003107237</v>
      </c>
      <c r="F11" s="76" t="n">
        <v>2.94530107355858</v>
      </c>
      <c r="G11" s="78"/>
      <c r="H11" s="76" t="n">
        <v>3370.3674326122</v>
      </c>
      <c r="I11" s="76" t="n">
        <v>0.513091101286321</v>
      </c>
      <c r="J11" s="125" t="n">
        <v>0.177288985420328</v>
      </c>
    </row>
    <row r="12" customFormat="false" ht="12.75" hidden="false" customHeight="true" outlineLevel="0" collapsed="false">
      <c r="A12" s="80" t="s">
        <v>83</v>
      </c>
      <c r="B12" s="76" t="n">
        <v>32913.2896294859</v>
      </c>
      <c r="C12" s="82" t="s">
        <v>79</v>
      </c>
      <c r="D12" s="76" t="n">
        <v>32.6019602091543</v>
      </c>
      <c r="E12" s="76" t="n">
        <v>4.76444820983567</v>
      </c>
      <c r="F12" s="76" t="n">
        <v>3.56589868049848</v>
      </c>
      <c r="G12" s="78"/>
      <c r="H12" s="76" t="n">
        <v>1073.03775885287</v>
      </c>
      <c r="I12" s="76" t="n">
        <v>0.156813663855007</v>
      </c>
      <c r="J12" s="125" t="n">
        <v>0.117365456060648</v>
      </c>
    </row>
    <row r="13" customFormat="false" ht="12.75" hidden="false" customHeight="true" outlineLevel="0" collapsed="false">
      <c r="A13" s="80" t="s">
        <v>85</v>
      </c>
      <c r="B13" s="76" t="n">
        <v>7507.43707646804</v>
      </c>
      <c r="C13" s="124" t="s">
        <v>79</v>
      </c>
      <c r="D13" s="76" t="n">
        <v>71.3043607470863</v>
      </c>
      <c r="E13" s="76" t="n">
        <v>2.82983234663382</v>
      </c>
      <c r="F13" s="76" t="n">
        <v>2.81856581106115</v>
      </c>
      <c r="G13" s="95" t="s">
        <v>84</v>
      </c>
      <c r="H13" s="76" t="n">
        <v>535.313001586528</v>
      </c>
      <c r="I13" s="76" t="n">
        <v>0.0212447882793073</v>
      </c>
      <c r="J13" s="125" t="n">
        <v>0.0211602054724257</v>
      </c>
    </row>
    <row r="14" customFormat="false" ht="12.75" hidden="false" customHeight="true" outlineLevel="0" collapsed="false">
      <c r="A14" s="96" t="s">
        <v>98</v>
      </c>
      <c r="B14" s="76" t="n">
        <v>323263.844984544</v>
      </c>
      <c r="C14" s="82" t="s">
        <v>79</v>
      </c>
      <c r="D14" s="48"/>
      <c r="E14" s="48"/>
      <c r="F14" s="48"/>
      <c r="G14" s="78"/>
      <c r="H14" s="76" t="n">
        <v>23302.7466864491</v>
      </c>
      <c r="I14" s="76" t="n">
        <v>0.568033183974466</v>
      </c>
      <c r="J14" s="125" t="n">
        <v>0.818869665402248</v>
      </c>
    </row>
    <row r="15" customFormat="false" ht="12.75" hidden="false" customHeight="true" outlineLevel="0" collapsed="false">
      <c r="A15" s="80" t="s">
        <v>99</v>
      </c>
      <c r="B15" s="138" t="n">
        <v>5316.19711553692</v>
      </c>
      <c r="C15" s="82" t="s">
        <v>79</v>
      </c>
      <c r="D15" s="76" t="n">
        <v>64.15338100425</v>
      </c>
      <c r="E15" s="76" t="n">
        <v>22.6409197236788</v>
      </c>
      <c r="F15" s="76" t="n">
        <v>2.35074911381025</v>
      </c>
      <c r="G15" s="78"/>
      <c r="H15" s="126" t="n">
        <v>341.052019046735</v>
      </c>
      <c r="I15" s="126" t="n">
        <v>0.120363592128124</v>
      </c>
      <c r="J15" s="139" t="n">
        <v>0.012497045658189</v>
      </c>
    </row>
    <row r="16" customFormat="false" ht="12.75" hidden="false" customHeight="true" outlineLevel="0" collapsed="false">
      <c r="A16" s="80" t="s">
        <v>100</v>
      </c>
      <c r="B16" s="126" t="n">
        <v>317947.647869007</v>
      </c>
      <c r="C16" s="82" t="s">
        <v>79</v>
      </c>
      <c r="D16" s="76" t="n">
        <v>72.2184762846949</v>
      </c>
      <c r="E16" s="76" t="n">
        <v>1.40799780984944</v>
      </c>
      <c r="F16" s="76" t="n">
        <v>2.53618048489631</v>
      </c>
      <c r="G16" s="78"/>
      <c r="H16" s="126" t="n">
        <v>22961.6946674024</v>
      </c>
      <c r="I16" s="126" t="n">
        <v>0.447669591846342</v>
      </c>
      <c r="J16" s="139" t="n">
        <v>0.806372619744059</v>
      </c>
    </row>
    <row r="17" customFormat="false" ht="12.75" hidden="false" customHeight="true" outlineLevel="0" collapsed="false">
      <c r="A17" s="96" t="s">
        <v>30</v>
      </c>
      <c r="B17" s="76" t="n">
        <v>10707856.522256</v>
      </c>
      <c r="C17" s="82" t="s">
        <v>79</v>
      </c>
      <c r="D17" s="48"/>
      <c r="E17" s="48"/>
      <c r="F17" s="48"/>
      <c r="G17" s="78"/>
      <c r="H17" s="76" t="n">
        <v>774077.122946743</v>
      </c>
      <c r="I17" s="76" t="n">
        <v>128.874655949825</v>
      </c>
      <c r="J17" s="125" t="n">
        <v>60.4584001627896</v>
      </c>
    </row>
    <row r="18" customFormat="false" ht="12.75" hidden="false" customHeight="true" outlineLevel="0" collapsed="false">
      <c r="A18" s="80" t="s">
        <v>101</v>
      </c>
      <c r="B18" s="126" t="n">
        <v>4828148.43563505</v>
      </c>
      <c r="C18" s="82" t="s">
        <v>79</v>
      </c>
      <c r="D18" s="76" t="n">
        <v>71.3458659830809</v>
      </c>
      <c r="E18" s="76" t="n">
        <v>22.4743497578632</v>
      </c>
      <c r="F18" s="76" t="n">
        <v>7.01037988196145</v>
      </c>
      <c r="G18" s="78"/>
      <c r="H18" s="126" t="n">
        <v>344468.43123524</v>
      </c>
      <c r="I18" s="126" t="n">
        <v>108.509496625342</v>
      </c>
      <c r="J18" s="139" t="n">
        <v>33.8471546602996</v>
      </c>
    </row>
    <row r="19" customFormat="false" ht="12.75" hidden="false" customHeight="true" outlineLevel="0" collapsed="false">
      <c r="A19" s="80" t="s">
        <v>102</v>
      </c>
      <c r="B19" s="126" t="n">
        <v>5711992.56720376</v>
      </c>
      <c r="C19" s="82" t="s">
        <v>79</v>
      </c>
      <c r="D19" s="76" t="n">
        <v>73.6736505161398</v>
      </c>
      <c r="E19" s="76" t="n">
        <v>3.16495517970447</v>
      </c>
      <c r="F19" s="76" t="n">
        <v>4.51461373386714</v>
      </c>
      <c r="G19" s="78"/>
      <c r="H19" s="126" t="n">
        <v>420823.344146958</v>
      </c>
      <c r="I19" s="126" t="n">
        <v>18.078200462005</v>
      </c>
      <c r="J19" s="139" t="n">
        <v>25.7874400916451</v>
      </c>
    </row>
    <row r="20" customFormat="false" ht="12.75" hidden="false" customHeight="true" outlineLevel="0" collapsed="false">
      <c r="A20" s="80" t="s">
        <v>103</v>
      </c>
      <c r="B20" s="126" t="n">
        <v>110009.616245771</v>
      </c>
      <c r="C20" s="82" t="s">
        <v>79</v>
      </c>
      <c r="D20" s="76" t="n">
        <v>66.6083995197046</v>
      </c>
      <c r="E20" s="76" t="n">
        <v>15.4012453754106</v>
      </c>
      <c r="F20" s="76" t="n">
        <v>5.49752408514957</v>
      </c>
      <c r="G20" s="78"/>
      <c r="H20" s="126" t="n">
        <v>7327.5644699077</v>
      </c>
      <c r="I20" s="126" t="n">
        <v>1.69428509345587</v>
      </c>
      <c r="J20" s="139" t="n">
        <v>0.604780514909187</v>
      </c>
    </row>
    <row r="21" customFormat="false" ht="12.75" hidden="false" customHeight="true" outlineLevel="0" collapsed="false">
      <c r="A21" s="80" t="s">
        <v>104</v>
      </c>
      <c r="B21" s="76" t="n">
        <v>7279.57273545092</v>
      </c>
      <c r="C21" s="82" t="s">
        <v>79</v>
      </c>
      <c r="D21" s="140"/>
      <c r="E21" s="140"/>
      <c r="F21" s="140"/>
      <c r="G21" s="78"/>
      <c r="H21" s="76" t="n">
        <v>465.577290387553</v>
      </c>
      <c r="I21" s="76" t="n">
        <v>0.0008025207</v>
      </c>
      <c r="J21" s="125" t="n">
        <v>0.0008239381</v>
      </c>
    </row>
    <row r="22" customFormat="false" ht="12.75" hidden="false" customHeight="true" outlineLevel="0" collapsed="false">
      <c r="A22" s="129" t="s">
        <v>27</v>
      </c>
      <c r="B22" s="141" t="n">
        <v>7279.57273545092</v>
      </c>
      <c r="C22" s="82" t="s">
        <v>79</v>
      </c>
      <c r="D22" s="76" t="n">
        <v>63.9566781330764</v>
      </c>
      <c r="E22" s="76" t="n">
        <v>0.110242830062236</v>
      </c>
      <c r="F22" s="76" t="n">
        <v>0.113184953285443</v>
      </c>
      <c r="G22" s="78"/>
      <c r="H22" s="126" t="n">
        <v>465.577290387553</v>
      </c>
      <c r="I22" s="126" t="n">
        <v>0.0008025207</v>
      </c>
      <c r="J22" s="139" t="n">
        <v>0.0008239381</v>
      </c>
    </row>
    <row r="23" customFormat="false" ht="12.75" hidden="false" customHeight="true" outlineLevel="0" collapsed="false">
      <c r="A23" s="80" t="s">
        <v>82</v>
      </c>
      <c r="B23" s="126" t="n">
        <v>16404.39573006</v>
      </c>
      <c r="C23" s="82" t="s">
        <v>79</v>
      </c>
      <c r="D23" s="76" t="n">
        <v>56.3265369763088</v>
      </c>
      <c r="E23" s="76" t="n">
        <v>25.2257262624568</v>
      </c>
      <c r="F23" s="76" t="n">
        <v>5.83229628673808</v>
      </c>
      <c r="G23" s="78"/>
      <c r="H23" s="126" t="n">
        <v>924.002802663226</v>
      </c>
      <c r="I23" s="126" t="n">
        <v>0.413812796187509</v>
      </c>
      <c r="J23" s="139" t="n">
        <v>0.0956752963026109</v>
      </c>
    </row>
    <row r="24" customFormat="false" ht="12.75" hidden="false" customHeight="true" outlineLevel="0" collapsed="false">
      <c r="A24" s="80" t="s">
        <v>83</v>
      </c>
      <c r="B24" s="126" t="n">
        <v>32913.2896294859</v>
      </c>
      <c r="C24" s="82" t="s">
        <v>79</v>
      </c>
      <c r="D24" s="76" t="n">
        <v>32.6019602091543</v>
      </c>
      <c r="E24" s="76" t="n">
        <v>4.76444820983567</v>
      </c>
      <c r="F24" s="76" t="n">
        <v>3.56589868049848</v>
      </c>
      <c r="G24" s="95" t="s">
        <v>84</v>
      </c>
      <c r="H24" s="126" t="n">
        <v>1073.03775885287</v>
      </c>
      <c r="I24" s="126" t="n">
        <v>0.156813663855007</v>
      </c>
      <c r="J24" s="139" t="n">
        <v>0.117365456060648</v>
      </c>
    </row>
    <row r="25" customFormat="false" ht="12.75" hidden="false" customHeight="true" outlineLevel="0" collapsed="false">
      <c r="A25" s="80" t="s">
        <v>105</v>
      </c>
      <c r="B25" s="76" t="n">
        <v>1108.64507646804</v>
      </c>
      <c r="C25" s="82" t="s">
        <v>79</v>
      </c>
      <c r="D25" s="140"/>
      <c r="E25" s="140"/>
      <c r="F25" s="140"/>
      <c r="G25" s="78"/>
      <c r="H25" s="76" t="n">
        <v>68.203001586528</v>
      </c>
      <c r="I25" s="76" t="n">
        <v>0.0212447882793073</v>
      </c>
      <c r="J25" s="125" t="n">
        <v>0.00516020547242571</v>
      </c>
    </row>
    <row r="26" customFormat="false" ht="12.75" hidden="false" customHeight="true" outlineLevel="0" collapsed="false">
      <c r="A26" s="129" t="s">
        <v>27</v>
      </c>
      <c r="B26" s="141" t="n">
        <v>1108.64507646804</v>
      </c>
      <c r="C26" s="82" t="s">
        <v>79</v>
      </c>
      <c r="D26" s="142" t="n">
        <v>61.5192391453282</v>
      </c>
      <c r="E26" s="142" t="n">
        <v>19.1628400560707</v>
      </c>
      <c r="F26" s="142" t="n">
        <v>4.65451530156547</v>
      </c>
      <c r="G26" s="78"/>
      <c r="H26" s="141" t="n">
        <v>68.203001586528</v>
      </c>
      <c r="I26" s="141" t="n">
        <v>0.0212447882793073</v>
      </c>
      <c r="J26" s="139" t="n">
        <v>0.00516020547242571</v>
      </c>
    </row>
    <row r="27" customFormat="false" ht="12.75" hidden="false" customHeight="true" outlineLevel="0" collapsed="false">
      <c r="A27" s="96" t="s">
        <v>31</v>
      </c>
      <c r="B27" s="76" t="n">
        <v>95985.7186098657</v>
      </c>
      <c r="C27" s="82" t="s">
        <v>79</v>
      </c>
      <c r="D27" s="48"/>
      <c r="E27" s="48"/>
      <c r="F27" s="48"/>
      <c r="G27" s="78"/>
      <c r="H27" s="76" t="n">
        <v>7080.64732212809</v>
      </c>
      <c r="I27" s="76" t="n">
        <v>0.371263589453335</v>
      </c>
      <c r="J27" s="125" t="n">
        <v>1.57541280999999</v>
      </c>
    </row>
    <row r="28" customFormat="false" ht="12.75" hidden="false" customHeight="true" outlineLevel="0" collapsed="false">
      <c r="A28" s="80" t="s">
        <v>80</v>
      </c>
      <c r="B28" s="126" t="n">
        <v>95744.34214703</v>
      </c>
      <c r="C28" s="82" t="s">
        <v>79</v>
      </c>
      <c r="D28" s="76" t="n">
        <v>73.7035860283218</v>
      </c>
      <c r="E28" s="76" t="n">
        <v>3.84200460828056</v>
      </c>
      <c r="F28" s="76" t="n">
        <v>16.4446646911745</v>
      </c>
      <c r="G28" s="78"/>
      <c r="H28" s="126" t="n">
        <v>7056.7013581587</v>
      </c>
      <c r="I28" s="126" t="n">
        <v>0.36785020374568</v>
      </c>
      <c r="J28" s="139" t="n">
        <v>1.57448360268499</v>
      </c>
    </row>
    <row r="29" customFormat="false" ht="12.75" hidden="false" customHeight="true" outlineLevel="0" collapsed="false">
      <c r="A29" s="80" t="s">
        <v>81</v>
      </c>
      <c r="B29" s="126" t="n">
        <v>241.376462835654</v>
      </c>
      <c r="C29" s="82" t="s">
        <v>79</v>
      </c>
      <c r="D29" s="76" t="n">
        <v>99.205878187432</v>
      </c>
      <c r="E29" s="76" t="n">
        <v>14.1413361831362</v>
      </c>
      <c r="F29" s="76" t="n">
        <v>3.84961857543334</v>
      </c>
      <c r="G29" s="78"/>
      <c r="H29" s="126" t="n">
        <v>23.9459639693871</v>
      </c>
      <c r="I29" s="126" t="n">
        <v>0.00341338570765527</v>
      </c>
      <c r="J29" s="139" t="n">
        <v>0.00092920731500453</v>
      </c>
    </row>
    <row r="30" customFormat="false" ht="12.75" hidden="false" customHeight="true" outlineLevel="0" collapsed="false">
      <c r="A30" s="80" t="s">
        <v>82</v>
      </c>
      <c r="B30" s="126" t="s">
        <v>46</v>
      </c>
      <c r="C30" s="82" t="s">
        <v>79</v>
      </c>
      <c r="D30" s="76" t="s">
        <v>46</v>
      </c>
      <c r="E30" s="76" t="s">
        <v>46</v>
      </c>
      <c r="F30" s="76" t="s">
        <v>46</v>
      </c>
      <c r="G30" s="78"/>
      <c r="H30" s="126" t="s">
        <v>46</v>
      </c>
      <c r="I30" s="126" t="s">
        <v>46</v>
      </c>
      <c r="J30" s="139" t="s">
        <v>46</v>
      </c>
    </row>
    <row r="31" customFormat="false" ht="12.75" hidden="false" customHeight="true" outlineLevel="0" collapsed="false">
      <c r="A31" s="80" t="s">
        <v>106</v>
      </c>
      <c r="B31" s="76" t="s">
        <v>46</v>
      </c>
      <c r="C31" s="82" t="s">
        <v>79</v>
      </c>
      <c r="D31" s="48"/>
      <c r="E31" s="48"/>
      <c r="F31" s="48"/>
      <c r="G31" s="78"/>
      <c r="H31" s="76" t="s">
        <v>46</v>
      </c>
      <c r="I31" s="76" t="s">
        <v>46</v>
      </c>
      <c r="J31" s="125" t="s">
        <v>46</v>
      </c>
    </row>
    <row r="32" customFormat="false" ht="12.75" hidden="false" customHeight="true" outlineLevel="0" collapsed="false">
      <c r="A32" s="96" t="s">
        <v>107</v>
      </c>
      <c r="B32" s="76" t="n">
        <v>247989.188711979</v>
      </c>
      <c r="C32" s="82" t="s">
        <v>79</v>
      </c>
      <c r="D32" s="48"/>
      <c r="E32" s="48"/>
      <c r="F32" s="48"/>
      <c r="G32" s="78"/>
      <c r="H32" s="76" t="n">
        <v>18475.1109812706</v>
      </c>
      <c r="I32" s="76" t="n">
        <v>2.62987926961477</v>
      </c>
      <c r="J32" s="125" t="n">
        <v>0.689686073451168</v>
      </c>
    </row>
    <row r="33" customFormat="false" ht="12.75" hidden="false" customHeight="true" outlineLevel="0" collapsed="false">
      <c r="A33" s="80" t="s">
        <v>108</v>
      </c>
      <c r="B33" s="126" t="n">
        <v>79276.1771763625</v>
      </c>
      <c r="C33" s="82" t="s">
        <v>79</v>
      </c>
      <c r="D33" s="76" t="n">
        <v>76.7761855715957</v>
      </c>
      <c r="E33" s="76" t="n">
        <v>6.02556712256889</v>
      </c>
      <c r="F33" s="76" t="n">
        <v>2.4090647930493</v>
      </c>
      <c r="G33" s="78"/>
      <c r="H33" s="126" t="n">
        <v>6086.52249029911</v>
      </c>
      <c r="I33" s="126" t="n">
        <v>0.477683926796836</v>
      </c>
      <c r="J33" s="139" t="n">
        <v>0.190981447363113</v>
      </c>
    </row>
    <row r="34" customFormat="false" ht="12.75" hidden="false" customHeight="true" outlineLevel="0" collapsed="false">
      <c r="A34" s="80" t="s">
        <v>109</v>
      </c>
      <c r="B34" s="126" t="n">
        <v>146963.087012728</v>
      </c>
      <c r="C34" s="82" t="s">
        <v>79</v>
      </c>
      <c r="D34" s="76" t="n">
        <v>73.7411855216182</v>
      </c>
      <c r="E34" s="76" t="n">
        <v>5.19628745675126</v>
      </c>
      <c r="F34" s="76" t="n">
        <v>3.22172439857529</v>
      </c>
      <c r="G34" s="78"/>
      <c r="H34" s="126" t="n">
        <v>10837.2322642353</v>
      </c>
      <c r="I34" s="126" t="n">
        <v>0.763662445649683</v>
      </c>
      <c r="J34" s="139" t="n">
        <v>0.473474563118849</v>
      </c>
    </row>
    <row r="35" customFormat="false" ht="12.75" hidden="false" customHeight="true" outlineLevel="0" collapsed="false">
      <c r="A35" s="80" t="s">
        <v>101</v>
      </c>
      <c r="B35" s="126" t="n">
        <v>13273.8225274443</v>
      </c>
      <c r="C35" s="82" t="s">
        <v>79</v>
      </c>
      <c r="D35" s="76" t="n">
        <v>71.6254977995234</v>
      </c>
      <c r="E35" s="76" t="n">
        <v>104.606860178926</v>
      </c>
      <c r="F35" s="76" t="n">
        <v>0.695358322753089</v>
      </c>
      <c r="G35" s="78"/>
      <c r="H35" s="126" t="n">
        <v>950.744146230726</v>
      </c>
      <c r="I35" s="126" t="n">
        <v>1.38853289716825</v>
      </c>
      <c r="J35" s="139" t="n">
        <v>0.00923006296920583</v>
      </c>
    </row>
    <row r="36" customFormat="false" ht="12.75" hidden="false" customHeight="true" outlineLevel="0" collapsed="false">
      <c r="A36" s="80" t="s">
        <v>110</v>
      </c>
      <c r="B36" s="76" t="n">
        <v>2077.30999544425</v>
      </c>
      <c r="C36" s="82" t="s">
        <v>79</v>
      </c>
      <c r="D36" s="140"/>
      <c r="E36" s="48"/>
      <c r="F36" s="48"/>
      <c r="G36" s="78"/>
      <c r="H36" s="76" t="n">
        <v>133.502080505513</v>
      </c>
      <c r="I36" s="76" t="s">
        <v>46</v>
      </c>
      <c r="J36" s="125" t="s">
        <v>46</v>
      </c>
    </row>
    <row r="37" customFormat="false" ht="12.75" hidden="false" customHeight="true" outlineLevel="0" collapsed="false">
      <c r="A37" s="129" t="s">
        <v>27</v>
      </c>
      <c r="B37" s="141" t="n">
        <v>2077.30999544425</v>
      </c>
      <c r="C37" s="82" t="s">
        <v>79</v>
      </c>
      <c r="D37" s="142" t="n">
        <v>64.2668069755099</v>
      </c>
      <c r="E37" s="143" t="s">
        <v>46</v>
      </c>
      <c r="F37" s="143" t="s">
        <v>46</v>
      </c>
      <c r="G37" s="78"/>
      <c r="H37" s="141" t="n">
        <v>133.502080505513</v>
      </c>
      <c r="I37" s="141" t="s">
        <v>46</v>
      </c>
      <c r="J37" s="139" t="s">
        <v>46</v>
      </c>
    </row>
    <row r="38" customFormat="false" ht="12.75" hidden="false" customHeight="true" outlineLevel="0" collapsed="false">
      <c r="A38" s="80" t="s">
        <v>81</v>
      </c>
      <c r="B38" s="126" t="s">
        <v>46</v>
      </c>
      <c r="C38" s="82" t="s">
        <v>79</v>
      </c>
      <c r="D38" s="76" t="s">
        <v>46</v>
      </c>
      <c r="E38" s="76" t="s">
        <v>46</v>
      </c>
      <c r="F38" s="76" t="s">
        <v>46</v>
      </c>
      <c r="G38" s="78"/>
      <c r="H38" s="126" t="s">
        <v>46</v>
      </c>
      <c r="I38" s="126" t="s">
        <v>46</v>
      </c>
      <c r="J38" s="139" t="s">
        <v>46</v>
      </c>
    </row>
    <row r="39" customFormat="false" ht="12.75" hidden="false" customHeight="true" outlineLevel="0" collapsed="false">
      <c r="A39" s="80" t="s">
        <v>82</v>
      </c>
      <c r="B39" s="126" t="s">
        <v>46</v>
      </c>
      <c r="C39" s="82" t="s">
        <v>79</v>
      </c>
      <c r="D39" s="76" t="s">
        <v>46</v>
      </c>
      <c r="E39" s="76" t="s">
        <v>46</v>
      </c>
      <c r="F39" s="76" t="s">
        <v>46</v>
      </c>
      <c r="G39" s="78"/>
      <c r="H39" s="126" t="s">
        <v>46</v>
      </c>
      <c r="I39" s="126" t="s">
        <v>46</v>
      </c>
      <c r="J39" s="139" t="s">
        <v>46</v>
      </c>
    </row>
    <row r="40" customFormat="false" ht="12.75" hidden="false" customHeight="true" outlineLevel="0" collapsed="false">
      <c r="A40" s="80" t="s">
        <v>106</v>
      </c>
      <c r="B40" s="76" t="n">
        <v>6398.792</v>
      </c>
      <c r="C40" s="82" t="s">
        <v>79</v>
      </c>
      <c r="D40" s="140"/>
      <c r="E40" s="48"/>
      <c r="F40" s="140"/>
      <c r="G40" s="78"/>
      <c r="H40" s="76" t="n">
        <v>467.11</v>
      </c>
      <c r="I40" s="76" t="s">
        <v>46</v>
      </c>
      <c r="J40" s="125" t="n">
        <v>0.016</v>
      </c>
    </row>
    <row r="41" customFormat="false" ht="12.75" hidden="false" customHeight="true" outlineLevel="0" collapsed="false">
      <c r="A41" s="144" t="s">
        <v>27</v>
      </c>
      <c r="B41" s="141" t="n">
        <v>6398.792</v>
      </c>
      <c r="C41" s="82" t="s">
        <v>79</v>
      </c>
      <c r="D41" s="142" t="n">
        <v>72.9997161964321</v>
      </c>
      <c r="E41" s="143" t="s">
        <v>46</v>
      </c>
      <c r="F41" s="142" t="n">
        <v>2.50047196408322</v>
      </c>
      <c r="G41" s="78"/>
      <c r="H41" s="141" t="n">
        <v>467.11</v>
      </c>
      <c r="I41" s="141" t="s">
        <v>46</v>
      </c>
      <c r="J41" s="139" t="n">
        <v>0.016</v>
      </c>
    </row>
    <row r="42" customFormat="false" ht="12.75" hidden="false" customHeight="true" outlineLevel="0" collapsed="false">
      <c r="A42" s="96" t="s">
        <v>111</v>
      </c>
      <c r="B42" s="76" t="n">
        <v>106253.025443097</v>
      </c>
      <c r="C42" s="82" t="s">
        <v>79</v>
      </c>
      <c r="D42" s="48"/>
      <c r="E42" s="48"/>
      <c r="F42" s="48"/>
      <c r="G42" s="78"/>
      <c r="H42" s="76" t="n">
        <v>7018.28195001752</v>
      </c>
      <c r="I42" s="76" t="n">
        <v>0.803299609537961</v>
      </c>
      <c r="J42" s="125" t="n">
        <v>0.403592735720208</v>
      </c>
    </row>
    <row r="43" customFormat="false" ht="12.75" hidden="false" customHeight="true" outlineLevel="0" collapsed="false">
      <c r="A43" s="129" t="s">
        <v>27</v>
      </c>
      <c r="B43" s="145" t="n">
        <v>106253.025443097</v>
      </c>
      <c r="C43" s="146" t="s">
        <v>79</v>
      </c>
      <c r="D43" s="48"/>
      <c r="E43" s="48"/>
      <c r="F43" s="48"/>
      <c r="G43" s="147"/>
      <c r="H43" s="145" t="n">
        <v>7018.28195001752</v>
      </c>
      <c r="I43" s="145" t="n">
        <v>0.803299609537961</v>
      </c>
      <c r="J43" s="148" t="n">
        <v>0.403592735720208</v>
      </c>
    </row>
    <row r="44" customFormat="false" ht="12.75" hidden="false" customHeight="true" outlineLevel="0" collapsed="false">
      <c r="A44" s="80" t="s">
        <v>80</v>
      </c>
      <c r="B44" s="126" t="n">
        <v>62463.5798671058</v>
      </c>
      <c r="C44" s="124" t="s">
        <v>79</v>
      </c>
      <c r="D44" s="76" t="n">
        <v>73.1933284931078</v>
      </c>
      <c r="E44" s="76" t="n">
        <v>11.2709086788972</v>
      </c>
      <c r="F44" s="76" t="n">
        <v>5.15466848501986</v>
      </c>
      <c r="G44" s="78"/>
      <c r="H44" s="126" t="n">
        <v>4571.91732006855</v>
      </c>
      <c r="I44" s="126" t="n">
        <v>0.704021304439149</v>
      </c>
      <c r="J44" s="139" t="n">
        <v>0.321979046602491</v>
      </c>
    </row>
    <row r="45" customFormat="false" ht="12.75" hidden="false" customHeight="true" outlineLevel="0" collapsed="false">
      <c r="A45" s="80" t="s">
        <v>81</v>
      </c>
      <c r="B45" s="126" t="s">
        <v>46</v>
      </c>
      <c r="C45" s="124" t="s">
        <v>79</v>
      </c>
      <c r="D45" s="76" t="s">
        <v>46</v>
      </c>
      <c r="E45" s="76" t="s">
        <v>46</v>
      </c>
      <c r="F45" s="76" t="s">
        <v>46</v>
      </c>
      <c r="G45" s="78"/>
      <c r="H45" s="126" t="s">
        <v>46</v>
      </c>
      <c r="I45" s="126" t="s">
        <v>46</v>
      </c>
      <c r="J45" s="139" t="s">
        <v>46</v>
      </c>
    </row>
    <row r="46" customFormat="false" ht="12.75" hidden="false" customHeight="true" outlineLevel="0" collapsed="false">
      <c r="A46" s="85" t="s">
        <v>82</v>
      </c>
      <c r="B46" s="132" t="n">
        <v>43789.4455759913</v>
      </c>
      <c r="C46" s="133" t="s">
        <v>79</v>
      </c>
      <c r="D46" s="87" t="n">
        <v>55.8665358231951</v>
      </c>
      <c r="E46" s="87" t="n">
        <v>2.26717428807191</v>
      </c>
      <c r="F46" s="87" t="n">
        <v>1.8637753468718</v>
      </c>
      <c r="G46" s="88"/>
      <c r="H46" s="132" t="n">
        <v>2446.36462994897</v>
      </c>
      <c r="I46" s="132" t="n">
        <v>0.0992783050988116</v>
      </c>
      <c r="J46" s="149" t="n">
        <v>0.0816136891177168</v>
      </c>
    </row>
    <row r="47" customFormat="false" ht="12.75" hidden="false" customHeight="true" outlineLevel="0" collapsed="false">
      <c r="A47" s="85" t="s">
        <v>83</v>
      </c>
      <c r="B47" s="132" t="s">
        <v>46</v>
      </c>
      <c r="C47" s="133" t="s">
        <v>79</v>
      </c>
      <c r="D47" s="87" t="s">
        <v>46</v>
      </c>
      <c r="E47" s="87" t="s">
        <v>46</v>
      </c>
      <c r="F47" s="87" t="s">
        <v>46</v>
      </c>
      <c r="G47" s="95" t="s">
        <v>84</v>
      </c>
      <c r="H47" s="132" t="s">
        <v>46</v>
      </c>
      <c r="I47" s="132" t="s">
        <v>46</v>
      </c>
      <c r="J47" s="149" t="s">
        <v>46</v>
      </c>
    </row>
    <row r="48" customFormat="false" ht="12.75" hidden="false" customHeight="true" outlineLevel="0" collapsed="false">
      <c r="A48" s="85" t="s">
        <v>85</v>
      </c>
      <c r="B48" s="132" t="s">
        <v>46</v>
      </c>
      <c r="C48" s="133" t="s">
        <v>79</v>
      </c>
      <c r="D48" s="87" t="s">
        <v>46</v>
      </c>
      <c r="E48" s="87" t="s">
        <v>46</v>
      </c>
      <c r="F48" s="87" t="s">
        <v>46</v>
      </c>
      <c r="G48" s="88"/>
      <c r="H48" s="132" t="s">
        <v>46</v>
      </c>
      <c r="I48" s="132" t="s">
        <v>46</v>
      </c>
      <c r="J48" s="149" t="s">
        <v>46</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5" t="s">
        <v>88</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1" t="s">
        <v>1336</v>
      </c>
      <c r="H1" s="108" t="s">
        <v>1</v>
      </c>
    </row>
    <row r="2" customFormat="false" ht="15.75" hidden="false" customHeight="true" outlineLevel="0" collapsed="false">
      <c r="A2" s="651" t="s">
        <v>1337</v>
      </c>
      <c r="H2" s="108" t="s">
        <v>3</v>
      </c>
    </row>
    <row r="3" customFormat="false" ht="15.75" hidden="false" customHeight="true" outlineLevel="0" collapsed="false">
      <c r="A3" s="651" t="s">
        <v>2</v>
      </c>
      <c r="H3" s="108" t="s">
        <v>4</v>
      </c>
    </row>
    <row r="4" customFormat="false" ht="12.75" hidden="false" customHeight="true" outlineLevel="0" collapsed="false"/>
    <row r="5" customFormat="false" ht="33" hidden="false" customHeight="true" outlineLevel="0" collapsed="false">
      <c r="A5" s="1554" t="s">
        <v>1338</v>
      </c>
      <c r="B5" s="1088" t="s">
        <v>1339</v>
      </c>
      <c r="C5" s="1088"/>
      <c r="D5" s="388" t="s">
        <v>1340</v>
      </c>
      <c r="E5" s="388"/>
      <c r="F5" s="389" t="s">
        <v>70</v>
      </c>
      <c r="G5" s="389"/>
      <c r="H5" s="389"/>
    </row>
    <row r="6" customFormat="false" ht="14.25" hidden="false" customHeight="true" outlineLevel="0" collapsed="false">
      <c r="A6" s="1554"/>
      <c r="B6" s="849" t="s">
        <v>1341</v>
      </c>
      <c r="C6" s="849"/>
      <c r="D6" s="1555" t="s">
        <v>1342</v>
      </c>
      <c r="E6" s="390" t="s">
        <v>1343</v>
      </c>
      <c r="F6" s="390" t="s">
        <v>325</v>
      </c>
      <c r="G6" s="390"/>
      <c r="H6" s="1556" t="s">
        <v>1344</v>
      </c>
    </row>
    <row r="7" customFormat="false" ht="12" hidden="false" customHeight="true" outlineLevel="0" collapsed="false">
      <c r="A7" s="1554"/>
      <c r="B7" s="849"/>
      <c r="C7" s="849"/>
      <c r="D7" s="1555"/>
      <c r="E7" s="390"/>
      <c r="F7" s="1517" t="s">
        <v>1345</v>
      </c>
      <c r="G7" s="1517" t="s">
        <v>1346</v>
      </c>
      <c r="H7" s="1556"/>
    </row>
    <row r="8" customFormat="false" ht="12.75" hidden="false" customHeight="true" outlineLevel="0" collapsed="false">
      <c r="A8" s="1554"/>
      <c r="B8" s="849"/>
      <c r="C8" s="849"/>
      <c r="D8" s="1555"/>
      <c r="E8" s="390"/>
      <c r="F8" s="1517"/>
      <c r="G8" s="1517"/>
      <c r="H8" s="1556"/>
    </row>
    <row r="9" customFormat="false" ht="13.5" hidden="false" customHeight="true" outlineLevel="0" collapsed="false">
      <c r="A9" s="1554"/>
      <c r="B9" s="764" t="s">
        <v>1347</v>
      </c>
      <c r="C9" s="764"/>
      <c r="D9" s="397" t="s">
        <v>1348</v>
      </c>
      <c r="E9" s="397"/>
      <c r="F9" s="74" t="s">
        <v>880</v>
      </c>
      <c r="G9" s="74"/>
      <c r="H9" s="74"/>
    </row>
    <row r="10" customFormat="false" ht="12.75" hidden="false" customHeight="true" outlineLevel="0" collapsed="false">
      <c r="A10" s="1557" t="s">
        <v>1349</v>
      </c>
      <c r="B10" s="1558"/>
      <c r="C10" s="1558"/>
      <c r="D10" s="1559"/>
      <c r="E10" s="1560"/>
      <c r="F10" s="137" t="n">
        <v>173.070101327984</v>
      </c>
      <c r="G10" s="1561" t="n">
        <v>20.9627857</v>
      </c>
      <c r="H10" s="125" t="n">
        <v>2.018913840935</v>
      </c>
    </row>
    <row r="11" customFormat="false" ht="12" hidden="false" customHeight="true" outlineLevel="0" collapsed="false">
      <c r="A11" s="1562" t="s">
        <v>1350</v>
      </c>
      <c r="B11" s="1563" t="s">
        <v>170</v>
      </c>
      <c r="C11" s="1563"/>
      <c r="D11" s="1564" t="s">
        <v>170</v>
      </c>
      <c r="E11" s="451" t="s">
        <v>170</v>
      </c>
      <c r="F11" s="209" t="n">
        <v>152.767370427984</v>
      </c>
      <c r="G11" s="1565" t="n">
        <v>0.8690672</v>
      </c>
      <c r="H11" s="139" t="s">
        <v>170</v>
      </c>
    </row>
    <row r="12" customFormat="false" ht="14.25" hidden="false" customHeight="true" outlineLevel="0" collapsed="false">
      <c r="A12" s="1562" t="s">
        <v>1351</v>
      </c>
      <c r="B12" s="1563" t="s">
        <v>170</v>
      </c>
      <c r="C12" s="1563"/>
      <c r="D12" s="1564" t="s">
        <v>170</v>
      </c>
      <c r="E12" s="451" t="s">
        <v>170</v>
      </c>
      <c r="F12" s="209" t="n">
        <v>20.3027309</v>
      </c>
      <c r="G12" s="1565" t="n">
        <v>20.0937185</v>
      </c>
      <c r="H12" s="139" t="s">
        <v>170</v>
      </c>
    </row>
    <row r="13" customFormat="false" ht="12" hidden="false" customHeight="true" outlineLevel="0" collapsed="false">
      <c r="A13" s="975" t="s">
        <v>1352</v>
      </c>
      <c r="B13" s="1137"/>
      <c r="C13" s="1137"/>
      <c r="D13" s="1566"/>
      <c r="E13" s="1567"/>
      <c r="F13" s="472" t="n">
        <v>310.897156186182</v>
      </c>
      <c r="G13" s="472" t="n">
        <v>403.928354713498</v>
      </c>
      <c r="H13" s="1568" t="n">
        <v>27.6227624690045</v>
      </c>
    </row>
    <row r="14" customFormat="false" ht="12" hidden="false" customHeight="true" outlineLevel="0" collapsed="false">
      <c r="A14" s="1562" t="s">
        <v>1350</v>
      </c>
      <c r="B14" s="1563" t="s">
        <v>170</v>
      </c>
      <c r="C14" s="1563"/>
      <c r="D14" s="1564" t="s">
        <v>170</v>
      </c>
      <c r="E14" s="451" t="s">
        <v>170</v>
      </c>
      <c r="F14" s="141" t="n">
        <v>195.8731784454</v>
      </c>
      <c r="G14" s="141" t="n">
        <v>61.5680815450629</v>
      </c>
      <c r="H14" s="139" t="s">
        <v>170</v>
      </c>
    </row>
    <row r="15" customFormat="false" ht="12" hidden="false" customHeight="true" outlineLevel="0" collapsed="false">
      <c r="A15" s="1562" t="s">
        <v>1351</v>
      </c>
      <c r="B15" s="1563" t="s">
        <v>170</v>
      </c>
      <c r="C15" s="1563"/>
      <c r="D15" s="1564" t="s">
        <v>170</v>
      </c>
      <c r="E15" s="451" t="s">
        <v>170</v>
      </c>
      <c r="F15" s="141" t="n">
        <v>115.023977740782</v>
      </c>
      <c r="G15" s="141" t="n">
        <v>342.360273168435</v>
      </c>
      <c r="H15" s="139" t="s">
        <v>170</v>
      </c>
    </row>
    <row r="16" customFormat="false" ht="13.5" hidden="false" customHeight="true" outlineLevel="0" collapsed="false">
      <c r="A16" s="1569" t="s">
        <v>1353</v>
      </c>
      <c r="B16" s="1137"/>
      <c r="C16" s="1137"/>
      <c r="D16" s="1570"/>
      <c r="E16" s="145"/>
      <c r="F16" s="76" t="n">
        <v>2.325614851</v>
      </c>
      <c r="G16" s="76" t="s">
        <v>46</v>
      </c>
      <c r="H16" s="125" t="n">
        <v>0.0830555601857143</v>
      </c>
    </row>
    <row r="17" customFormat="false" ht="13.5" hidden="false" customHeight="true" outlineLevel="0" collapsed="false">
      <c r="A17" s="129" t="s">
        <v>27</v>
      </c>
      <c r="B17" s="1137"/>
      <c r="C17" s="1571"/>
      <c r="D17" s="1570"/>
      <c r="E17" s="145"/>
      <c r="F17" s="76" t="n">
        <v>2.325614851</v>
      </c>
      <c r="G17" s="76" t="s">
        <v>46</v>
      </c>
      <c r="H17" s="125" t="n">
        <v>0.0830555601857143</v>
      </c>
    </row>
    <row r="18" customFormat="false" ht="12" hidden="false" customHeight="true" outlineLevel="0" collapsed="false">
      <c r="A18" s="1572" t="s">
        <v>1350</v>
      </c>
      <c r="B18" s="1573" t="s">
        <v>170</v>
      </c>
      <c r="C18" s="1573"/>
      <c r="D18" s="1574" t="s">
        <v>170</v>
      </c>
      <c r="E18" s="451" t="s">
        <v>170</v>
      </c>
      <c r="F18" s="141" t="n">
        <v>2.325614851</v>
      </c>
      <c r="G18" s="141" t="s">
        <v>46</v>
      </c>
      <c r="H18" s="139" t="n">
        <v>0.0830555601857143</v>
      </c>
    </row>
    <row r="19" customFormat="false" ht="13.5" hidden="false" customHeight="true" outlineLevel="0" collapsed="false">
      <c r="A19" s="1572" t="s">
        <v>1354</v>
      </c>
      <c r="B19" s="1575" t="s">
        <v>170</v>
      </c>
      <c r="C19" s="1575"/>
      <c r="D19" s="1564" t="s">
        <v>46</v>
      </c>
      <c r="E19" s="141" t="s">
        <v>170</v>
      </c>
      <c r="F19" s="141" t="s">
        <v>46</v>
      </c>
      <c r="G19" s="141" t="s">
        <v>46</v>
      </c>
      <c r="H19" s="139" t="s">
        <v>46</v>
      </c>
    </row>
    <row r="20" customFormat="false" ht="14.25" hidden="false" customHeight="true" outlineLevel="0" collapsed="false">
      <c r="A20" s="129"/>
      <c r="B20" s="1576"/>
      <c r="C20" s="1576"/>
      <c r="D20" s="1576"/>
      <c r="E20" s="1576"/>
      <c r="F20" s="174"/>
      <c r="G20" s="174"/>
      <c r="H20" s="401"/>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6" t="s">
        <v>1355</v>
      </c>
      <c r="B22" s="387" t="s">
        <v>1356</v>
      </c>
      <c r="C22" s="387"/>
      <c r="D22" s="387"/>
      <c r="E22" s="387" t="s">
        <v>1340</v>
      </c>
      <c r="F22" s="387"/>
      <c r="G22" s="389" t="s">
        <v>70</v>
      </c>
      <c r="H22" s="389"/>
    </row>
    <row r="23" customFormat="false" ht="14.25" hidden="false" customHeight="true" outlineLevel="0" collapsed="false">
      <c r="A23" s="786"/>
      <c r="B23" s="1577" t="s">
        <v>1357</v>
      </c>
      <c r="C23" s="1577" t="s">
        <v>1358</v>
      </c>
      <c r="D23" s="1577" t="s">
        <v>1359</v>
      </c>
      <c r="E23" s="277" t="s">
        <v>326</v>
      </c>
      <c r="F23" s="277"/>
      <c r="G23" s="279" t="s">
        <v>326</v>
      </c>
      <c r="H23" s="279"/>
    </row>
    <row r="24" customFormat="false" ht="12.75" hidden="false" customHeight="true" outlineLevel="0" collapsed="false">
      <c r="A24" s="786"/>
      <c r="B24" s="285" t="s">
        <v>856</v>
      </c>
      <c r="C24" s="285" t="s">
        <v>1360</v>
      </c>
      <c r="D24" s="285" t="s">
        <v>1361</v>
      </c>
      <c r="E24" s="891" t="s">
        <v>1362</v>
      </c>
      <c r="F24" s="891"/>
      <c r="G24" s="1094" t="s">
        <v>13</v>
      </c>
      <c r="H24" s="1094"/>
    </row>
    <row r="25" customFormat="false" ht="12.75" hidden="false" customHeight="true" outlineLevel="0" collapsed="false">
      <c r="A25" s="973" t="s">
        <v>1363</v>
      </c>
      <c r="B25" s="1578" t="s">
        <v>170</v>
      </c>
      <c r="C25" s="1579" t="s">
        <v>170</v>
      </c>
      <c r="D25" s="1580" t="s">
        <v>170</v>
      </c>
      <c r="E25" s="1581" t="s">
        <v>46</v>
      </c>
      <c r="F25" s="1581"/>
      <c r="G25" s="1582" t="s">
        <v>46</v>
      </c>
      <c r="H25" s="1582"/>
    </row>
    <row r="26" customFormat="false" ht="8.25" hidden="false" customHeight="true" outlineLevel="0" collapsed="false"/>
    <row r="27" customFormat="false" ht="28.5" hidden="false" customHeight="true" outlineLevel="0" collapsed="false">
      <c r="A27" s="1583" t="s">
        <v>1364</v>
      </c>
      <c r="B27" s="1583"/>
      <c r="C27" s="1583"/>
      <c r="D27" s="1583"/>
      <c r="E27" s="1583"/>
      <c r="F27" s="1583"/>
      <c r="G27" s="1583"/>
      <c r="H27" s="1583"/>
    </row>
    <row r="28" customFormat="false" ht="1.5" hidden="false" customHeight="true" outlineLevel="0" collapsed="false">
      <c r="A28" s="1538"/>
    </row>
    <row r="29" customFormat="false" ht="12.75" hidden="false" customHeight="true" outlineLevel="0" collapsed="false">
      <c r="A29" s="1503" t="s">
        <v>1365</v>
      </c>
    </row>
    <row r="30" customFormat="false" ht="15.75" hidden="false" customHeight="true" outlineLevel="0" collapsed="false">
      <c r="A30" s="1503" t="s">
        <v>1366</v>
      </c>
    </row>
    <row r="31" customFormat="false" ht="15.75" hidden="false" customHeight="true" outlineLevel="0" collapsed="false">
      <c r="A31" s="1584" t="s">
        <v>1367</v>
      </c>
    </row>
    <row r="32" customFormat="false" ht="16.5" hidden="false" customHeight="true" outlineLevel="0" collapsed="false">
      <c r="A32" s="1583" t="s">
        <v>1368</v>
      </c>
    </row>
    <row r="33" customFormat="false" ht="14.25" hidden="false" customHeight="true" outlineLevel="0" collapsed="false">
      <c r="A33" s="1503" t="s">
        <v>1369</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09" t="s">
        <v>313</v>
      </c>
      <c r="B35" s="182"/>
      <c r="C35" s="182"/>
      <c r="D35" s="182"/>
      <c r="E35" s="182"/>
      <c r="F35" s="182"/>
      <c r="G35" s="182"/>
      <c r="H35" s="183"/>
    </row>
    <row r="36" customFormat="false" ht="24" hidden="false" customHeight="true" outlineLevel="0" collapsed="false">
      <c r="A36" s="383" t="s">
        <v>1370</v>
      </c>
      <c r="B36" s="383"/>
      <c r="C36" s="383"/>
      <c r="D36" s="383"/>
      <c r="E36" s="383"/>
      <c r="F36" s="383"/>
      <c r="G36" s="383"/>
      <c r="H36" s="383"/>
    </row>
    <row r="37" customFormat="false" ht="13.5" hidden="false" customHeight="true" outlineLevel="0" collapsed="false">
      <c r="A37" s="1585" t="s">
        <v>1371</v>
      </c>
      <c r="B37" s="1585"/>
      <c r="C37" s="1585"/>
      <c r="D37" s="1585"/>
      <c r="E37" s="1585"/>
      <c r="F37" s="1585"/>
      <c r="G37" s="1585"/>
      <c r="H37" s="1585"/>
    </row>
    <row r="38" customFormat="false" ht="29.25" hidden="false" customHeight="true" outlineLevel="0" collapsed="false">
      <c r="A38" s="1585" t="s">
        <v>1372</v>
      </c>
      <c r="B38" s="1585"/>
      <c r="C38" s="1585"/>
      <c r="D38" s="1585"/>
      <c r="E38" s="1585"/>
      <c r="F38" s="1585"/>
      <c r="G38" s="1585"/>
      <c r="H38" s="1585"/>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1" t="s">
        <v>1336</v>
      </c>
      <c r="E1" s="108" t="s">
        <v>1</v>
      </c>
    </row>
    <row r="2" customFormat="false" ht="15.75" hidden="false" customHeight="true" outlineLevel="0" collapsed="false">
      <c r="A2" s="651" t="s">
        <v>1337</v>
      </c>
      <c r="E2" s="108" t="s">
        <v>3</v>
      </c>
    </row>
    <row r="3" customFormat="false" ht="15.75" hidden="false" customHeight="true" outlineLevel="0" collapsed="false">
      <c r="A3" s="651" t="s">
        <v>34</v>
      </c>
      <c r="E3" s="108" t="s">
        <v>4</v>
      </c>
    </row>
    <row r="4" customFormat="false" ht="12.75" hidden="false" customHeight="true" outlineLevel="0" collapsed="false"/>
    <row r="5" customFormat="false" ht="12.75" hidden="false" customHeight="true" outlineLevel="0" collapsed="false">
      <c r="A5" s="1025" t="s">
        <v>364</v>
      </c>
      <c r="B5" s="1025"/>
      <c r="C5" s="1025"/>
      <c r="D5" s="1025"/>
      <c r="E5" s="1025"/>
    </row>
    <row r="6" customFormat="false" ht="12.75" hidden="false" customHeight="true" outlineLevel="0" collapsed="false">
      <c r="A6" s="1586"/>
      <c r="B6" s="1163" t="s">
        <v>372</v>
      </c>
      <c r="C6" s="389" t="s">
        <v>1373</v>
      </c>
    </row>
    <row r="7" customFormat="false" ht="13.5" hidden="false" customHeight="true" outlineLevel="0" collapsed="false">
      <c r="A7" s="1518" t="s">
        <v>1374</v>
      </c>
      <c r="B7" s="509" t="s">
        <v>170</v>
      </c>
      <c r="C7" s="510" t="s">
        <v>170</v>
      </c>
    </row>
    <row r="8" customFormat="false" ht="12.75" hidden="false" customHeight="true" outlineLevel="0" collapsed="false">
      <c r="A8" s="1587" t="s">
        <v>1375</v>
      </c>
      <c r="B8" s="511" t="s">
        <v>170</v>
      </c>
      <c r="C8" s="512" t="s">
        <v>170</v>
      </c>
    </row>
    <row r="9" customFormat="false" ht="19.5" hidden="false" customHeight="true" outlineLevel="0" collapsed="false"/>
    <row r="10" customFormat="false" ht="12.75" hidden="false" customHeight="true" outlineLevel="0" collapsed="false">
      <c r="A10" s="1588" t="s">
        <v>1376</v>
      </c>
      <c r="B10" s="950" t="s">
        <v>1377</v>
      </c>
      <c r="C10" s="950"/>
      <c r="D10" s="759" t="s">
        <v>1378</v>
      </c>
      <c r="E10" s="759"/>
    </row>
    <row r="11" customFormat="false" ht="12.75" hidden="false" customHeight="true" outlineLevel="0" collapsed="false">
      <c r="A11" s="1589"/>
      <c r="B11" s="1520" t="s">
        <v>1379</v>
      </c>
      <c r="C11" s="1520"/>
      <c r="D11" s="1590" t="s">
        <v>1380</v>
      </c>
      <c r="E11" s="1590"/>
    </row>
    <row r="12" customFormat="false" ht="12.75" hidden="false" customHeight="true" outlineLevel="0" collapsed="false">
      <c r="A12" s="1591" t="s">
        <v>1381</v>
      </c>
      <c r="B12" s="445" t="s">
        <v>170</v>
      </c>
      <c r="C12" s="236"/>
      <c r="D12" s="451" t="s">
        <v>170</v>
      </c>
      <c r="E12" s="1097"/>
    </row>
    <row r="13" customFormat="false" ht="12.75" hidden="false" customHeight="true" outlineLevel="0" collapsed="false">
      <c r="A13" s="1592" t="s">
        <v>1382</v>
      </c>
      <c r="B13" s="445" t="s">
        <v>170</v>
      </c>
      <c r="C13" s="236"/>
      <c r="D13" s="451" t="s">
        <v>170</v>
      </c>
      <c r="E13" s="1097"/>
    </row>
    <row r="14" customFormat="false" ht="12.75" hidden="false" customHeight="true" outlineLevel="0" collapsed="false">
      <c r="A14" s="96" t="s">
        <v>1383</v>
      </c>
      <c r="B14" s="509" t="s">
        <v>170</v>
      </c>
      <c r="C14" s="629"/>
      <c r="D14" s="509" t="s">
        <v>170</v>
      </c>
      <c r="E14" s="1097"/>
    </row>
    <row r="15" customFormat="false" ht="12.75" hidden="false" customHeight="true" outlineLevel="0" collapsed="false">
      <c r="A15" s="96" t="s">
        <v>1384</v>
      </c>
      <c r="B15" s="509" t="s">
        <v>170</v>
      </c>
      <c r="C15" s="629"/>
      <c r="D15" s="509" t="s">
        <v>170</v>
      </c>
      <c r="E15" s="1097"/>
    </row>
    <row r="16" customFormat="false" ht="12.75" hidden="false" customHeight="true" outlineLevel="0" collapsed="false">
      <c r="A16" s="96" t="s">
        <v>1385</v>
      </c>
      <c r="B16" s="451" t="s">
        <v>170</v>
      </c>
      <c r="C16" s="629"/>
      <c r="D16" s="509" t="s">
        <v>170</v>
      </c>
      <c r="E16" s="1097"/>
    </row>
    <row r="17" customFormat="false" ht="12.75" hidden="false" customHeight="true" outlineLevel="0" collapsed="false">
      <c r="A17" s="96" t="s">
        <v>1386</v>
      </c>
      <c r="B17" s="451" t="s">
        <v>170</v>
      </c>
      <c r="C17" s="629"/>
      <c r="D17" s="451" t="s">
        <v>170</v>
      </c>
      <c r="E17" s="1097"/>
    </row>
    <row r="18" customFormat="false" ht="12.75" hidden="false" customHeight="true" outlineLevel="0" collapsed="false">
      <c r="A18" s="96" t="s">
        <v>1387</v>
      </c>
      <c r="B18" s="451" t="s">
        <v>170</v>
      </c>
      <c r="C18" s="629"/>
      <c r="D18" s="509" t="s">
        <v>170</v>
      </c>
      <c r="E18" s="1097"/>
    </row>
    <row r="19" customFormat="false" ht="12.75" hidden="false" customHeight="true" outlineLevel="0" collapsed="false">
      <c r="A19" s="289" t="s">
        <v>1388</v>
      </c>
      <c r="B19" s="1567" t="s">
        <v>170</v>
      </c>
      <c r="C19" s="1593"/>
      <c r="D19" s="1567" t="s">
        <v>170</v>
      </c>
      <c r="E19" s="1594"/>
    </row>
    <row r="20" customFormat="false" ht="12.75" hidden="false" customHeight="true" outlineLevel="0" collapsed="false">
      <c r="A20" s="1595" t="s">
        <v>1389</v>
      </c>
      <c r="B20" s="509"/>
      <c r="C20" s="629"/>
      <c r="D20" s="509"/>
      <c r="E20" s="1097"/>
    </row>
    <row r="21" customFormat="false" ht="12.75" hidden="false" customHeight="true" outlineLevel="0" collapsed="false">
      <c r="A21" s="1595" t="s">
        <v>1390</v>
      </c>
      <c r="B21" s="509"/>
      <c r="C21" s="629"/>
      <c r="D21" s="509"/>
      <c r="E21" s="1097"/>
    </row>
    <row r="22" customFormat="false" ht="12.75" hidden="false" customHeight="true" outlineLevel="0" collapsed="false">
      <c r="A22" s="1595" t="s">
        <v>753</v>
      </c>
      <c r="B22" s="509"/>
      <c r="C22" s="629"/>
      <c r="D22" s="509"/>
      <c r="E22" s="1097"/>
    </row>
    <row r="23" customFormat="false" ht="12.75" hidden="false" customHeight="true" outlineLevel="0" collapsed="false">
      <c r="A23" s="1595" t="s">
        <v>1391</v>
      </c>
      <c r="B23" s="509"/>
      <c r="C23" s="629"/>
      <c r="D23" s="509"/>
      <c r="E23" s="1097"/>
    </row>
    <row r="24" customFormat="false" ht="12.75" hidden="false" customHeight="true" outlineLevel="0" collapsed="false">
      <c r="A24" s="1595" t="s">
        <v>1392</v>
      </c>
      <c r="B24" s="509"/>
      <c r="C24" s="629"/>
      <c r="D24" s="509"/>
      <c r="E24" s="1097"/>
    </row>
    <row r="25" customFormat="false" ht="12.75" hidden="false" customHeight="true" outlineLevel="0" collapsed="false">
      <c r="A25" s="1595" t="s">
        <v>1393</v>
      </c>
      <c r="B25" s="509"/>
      <c r="C25" s="629"/>
      <c r="D25" s="509"/>
      <c r="E25" s="1097"/>
    </row>
    <row r="26" customFormat="false" ht="12.75" hidden="false" customHeight="true" outlineLevel="0" collapsed="false">
      <c r="A26" s="1595" t="s">
        <v>1394</v>
      </c>
      <c r="B26" s="509"/>
      <c r="C26" s="629"/>
      <c r="D26" s="509"/>
      <c r="E26" s="1097"/>
    </row>
    <row r="27" customFormat="false" ht="12.75" hidden="false" customHeight="true" outlineLevel="0" collapsed="false">
      <c r="A27" s="1595" t="s">
        <v>1395</v>
      </c>
      <c r="B27" s="509"/>
      <c r="C27" s="629"/>
      <c r="D27" s="509"/>
      <c r="E27" s="1097"/>
    </row>
    <row r="28" customFormat="false" ht="12.75" hidden="false" customHeight="true" outlineLevel="0" collapsed="false">
      <c r="A28" s="1595" t="s">
        <v>1396</v>
      </c>
      <c r="B28" s="509"/>
      <c r="C28" s="629"/>
      <c r="D28" s="509"/>
      <c r="E28" s="1097"/>
    </row>
    <row r="29" customFormat="false" ht="12.75" hidden="false" customHeight="true" outlineLevel="0" collapsed="false">
      <c r="A29" s="1595" t="s">
        <v>1397</v>
      </c>
      <c r="B29" s="509"/>
      <c r="C29" s="629"/>
      <c r="D29" s="509"/>
      <c r="E29" s="1097"/>
    </row>
    <row r="30" customFormat="false" ht="12.75" hidden="false" customHeight="true" outlineLevel="0" collapsed="false">
      <c r="A30" s="1595" t="s">
        <v>1398</v>
      </c>
      <c r="B30" s="509"/>
      <c r="C30" s="629"/>
      <c r="D30" s="509"/>
      <c r="E30" s="1097"/>
    </row>
    <row r="31" customFormat="false" ht="12.75" hidden="false" customHeight="true" outlineLevel="0" collapsed="false">
      <c r="A31" s="1595" t="s">
        <v>1382</v>
      </c>
      <c r="B31" s="509"/>
      <c r="C31" s="629"/>
      <c r="D31" s="509"/>
      <c r="E31" s="1097"/>
    </row>
    <row r="32" customFormat="false" ht="12.75" hidden="false" customHeight="true" outlineLevel="0" collapsed="false">
      <c r="A32" s="1595" t="s">
        <v>1399</v>
      </c>
      <c r="B32" s="509"/>
      <c r="C32" s="629"/>
      <c r="D32" s="509"/>
      <c r="E32" s="1097"/>
    </row>
    <row r="33" customFormat="false" ht="12.75" hidden="false" customHeight="true" outlineLevel="0" collapsed="false">
      <c r="A33" s="1595" t="s">
        <v>164</v>
      </c>
      <c r="B33" s="509"/>
      <c r="C33" s="629"/>
      <c r="D33" s="509"/>
      <c r="E33" s="1097"/>
    </row>
    <row r="34" customFormat="false" ht="12.75" hidden="false" customHeight="true" outlineLevel="0" collapsed="false">
      <c r="A34" s="1595" t="s">
        <v>1400</v>
      </c>
      <c r="B34" s="509"/>
      <c r="C34" s="629"/>
      <c r="D34" s="509"/>
      <c r="E34" s="1097"/>
    </row>
    <row r="35" customFormat="false" ht="12.75" hidden="false" customHeight="true" outlineLevel="0" collapsed="false">
      <c r="A35" s="1595" t="s">
        <v>1401</v>
      </c>
      <c r="B35" s="509"/>
      <c r="C35" s="629"/>
      <c r="D35" s="509"/>
      <c r="E35" s="1097"/>
    </row>
    <row r="36" customFormat="false" ht="12.75" hidden="false" customHeight="true" outlineLevel="0" collapsed="false">
      <c r="A36" s="1596"/>
      <c r="B36" s="1597" t="s">
        <v>1402</v>
      </c>
      <c r="C36" s="1597"/>
      <c r="D36" s="1597"/>
      <c r="E36" s="1598"/>
    </row>
    <row r="37" customFormat="false" ht="12.75" hidden="false" customHeight="true" outlineLevel="0" collapsed="false">
      <c r="A37" s="1599" t="s">
        <v>1403</v>
      </c>
      <c r="B37" s="1600" t="s">
        <v>170</v>
      </c>
      <c r="C37" s="1601"/>
      <c r="D37" s="1601"/>
      <c r="E37" s="1602"/>
    </row>
    <row r="38" customFormat="false" ht="12.75" hidden="false" customHeight="true" outlineLevel="0" collapsed="false">
      <c r="A38" s="1603"/>
      <c r="B38" s="1604"/>
      <c r="C38" s="1605"/>
      <c r="D38" s="1605"/>
      <c r="E38" s="504"/>
    </row>
    <row r="39" customFormat="false" ht="12.75" hidden="false" customHeight="true" outlineLevel="0" collapsed="false">
      <c r="A39" s="1603" t="s">
        <v>650</v>
      </c>
      <c r="B39" s="1600" t="s">
        <v>170</v>
      </c>
      <c r="C39" s="1601"/>
      <c r="D39" s="1601"/>
      <c r="E39" s="1602"/>
    </row>
    <row r="40" customFormat="false" ht="12.75" hidden="false" customHeight="true" outlineLevel="0" collapsed="false">
      <c r="A40" s="129" t="s">
        <v>27</v>
      </c>
      <c r="B40" s="586" t="s">
        <v>170</v>
      </c>
      <c r="C40" s="586"/>
      <c r="D40" s="586"/>
      <c r="E40" s="586"/>
    </row>
    <row r="41" customFormat="false" ht="20.25" hidden="false" customHeight="true" outlineLevel="0" collapsed="false">
      <c r="A41" s="29"/>
      <c r="B41" s="29"/>
      <c r="C41" s="29"/>
      <c r="D41" s="29"/>
      <c r="E41" s="29"/>
    </row>
    <row r="42" customFormat="false" ht="13.5" hidden="false" customHeight="true" outlineLevel="0" collapsed="false">
      <c r="A42" s="758" t="s">
        <v>1404</v>
      </c>
      <c r="B42" s="950" t="s">
        <v>1405</v>
      </c>
      <c r="C42" s="950" t="s">
        <v>1406</v>
      </c>
      <c r="D42" s="950" t="s">
        <v>1407</v>
      </c>
      <c r="E42" s="759" t="s">
        <v>1408</v>
      </c>
    </row>
    <row r="43" customFormat="false" ht="24" hidden="false" customHeight="true" outlineLevel="0" collapsed="false">
      <c r="A43" s="1606"/>
      <c r="B43" s="952" t="s">
        <v>799</v>
      </c>
      <c r="C43" s="952" t="s">
        <v>799</v>
      </c>
      <c r="D43" s="952" t="s">
        <v>799</v>
      </c>
      <c r="E43" s="765" t="s">
        <v>799</v>
      </c>
    </row>
    <row r="44" customFormat="false" ht="8.25" hidden="false" customHeight="true" outlineLevel="0" collapsed="false">
      <c r="A44" s="1589"/>
      <c r="B44" s="1520"/>
      <c r="C44" s="1520"/>
      <c r="D44" s="1520"/>
      <c r="E44" s="1590"/>
    </row>
    <row r="45" customFormat="false" ht="12.75" hidden="false" customHeight="true" outlineLevel="0" collapsed="false">
      <c r="A45" s="1164" t="s">
        <v>1409</v>
      </c>
      <c r="B45" s="126" t="s">
        <v>170</v>
      </c>
      <c r="C45" s="126" t="s">
        <v>170</v>
      </c>
      <c r="D45" s="126" t="s">
        <v>170</v>
      </c>
      <c r="E45" s="510" t="s">
        <v>170</v>
      </c>
    </row>
    <row r="46" customFormat="false" ht="12.75" hidden="false" customHeight="true" outlineLevel="0" collapsed="false">
      <c r="A46" s="1164" t="s">
        <v>1410</v>
      </c>
      <c r="B46" s="126" t="s">
        <v>170</v>
      </c>
      <c r="C46" s="126" t="s">
        <v>170</v>
      </c>
      <c r="D46" s="126" t="s">
        <v>170</v>
      </c>
      <c r="E46" s="510" t="s">
        <v>170</v>
      </c>
    </row>
    <row r="47" customFormat="false" ht="12.75" hidden="false" customHeight="true" outlineLevel="0" collapsed="false">
      <c r="A47" s="1164" t="s">
        <v>1411</v>
      </c>
      <c r="B47" s="246" t="s">
        <v>170</v>
      </c>
      <c r="C47" s="246" t="s">
        <v>170</v>
      </c>
      <c r="D47" s="246" t="s">
        <v>170</v>
      </c>
      <c r="E47" s="1607" t="s">
        <v>17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1" t="s">
        <v>1412</v>
      </c>
      <c r="P1" s="108" t="s">
        <v>1</v>
      </c>
    </row>
    <row r="2" customFormat="false" ht="15.75" hidden="false" customHeight="true" outlineLevel="0" collapsed="false">
      <c r="A2" s="651" t="s">
        <v>1413</v>
      </c>
      <c r="P2" s="108" t="s">
        <v>3</v>
      </c>
    </row>
    <row r="3" customFormat="false" ht="15.75" hidden="false" customHeight="true" outlineLevel="0" collapsed="false">
      <c r="P3" s="108" t="s">
        <v>4</v>
      </c>
    </row>
    <row r="4" customFormat="false" ht="12.75" hidden="false" customHeight="true" outlineLevel="0" collapsed="false">
      <c r="P4" s="1608"/>
    </row>
    <row r="5" customFormat="false" ht="14.25" hidden="false" customHeight="true" outlineLevel="0" collapsed="false">
      <c r="A5" s="1609" t="s">
        <v>286</v>
      </c>
      <c r="B5" s="1610"/>
      <c r="C5" s="1611" t="s">
        <v>1414</v>
      </c>
      <c r="D5" s="1611"/>
      <c r="E5" s="1612" t="s">
        <v>325</v>
      </c>
      <c r="F5" s="1612" t="s">
        <v>326</v>
      </c>
      <c r="G5" s="1612" t="s">
        <v>385</v>
      </c>
      <c r="H5" s="1612"/>
      <c r="I5" s="1612" t="s">
        <v>386</v>
      </c>
      <c r="J5" s="1612"/>
      <c r="K5" s="1611" t="s">
        <v>387</v>
      </c>
      <c r="L5" s="1611"/>
      <c r="M5" s="1612" t="s">
        <v>388</v>
      </c>
      <c r="N5" s="1612" t="s">
        <v>1415</v>
      </c>
      <c r="O5" s="1612" t="s">
        <v>11</v>
      </c>
      <c r="P5" s="1613" t="s">
        <v>389</v>
      </c>
    </row>
    <row r="6" customFormat="false" ht="12" hidden="false" customHeight="true" outlineLevel="0" collapsed="false">
      <c r="A6" s="1614" t="s">
        <v>289</v>
      </c>
      <c r="B6" s="1615"/>
      <c r="C6" s="1616" t="s">
        <v>1416</v>
      </c>
      <c r="D6" s="1616"/>
      <c r="E6" s="1617"/>
      <c r="F6" s="1617"/>
      <c r="G6" s="1618" t="s">
        <v>390</v>
      </c>
      <c r="H6" s="1618" t="s">
        <v>391</v>
      </c>
      <c r="I6" s="1618" t="s">
        <v>390</v>
      </c>
      <c r="J6" s="1618" t="s">
        <v>391</v>
      </c>
      <c r="K6" s="1618" t="s">
        <v>390</v>
      </c>
      <c r="L6" s="1618" t="s">
        <v>391</v>
      </c>
      <c r="M6" s="1617"/>
      <c r="N6" s="1617"/>
      <c r="O6" s="1617"/>
      <c r="P6" s="1619"/>
    </row>
    <row r="7" customFormat="false" ht="14.25" hidden="false" customHeight="true" outlineLevel="0" collapsed="false">
      <c r="A7" s="1620"/>
      <c r="B7" s="1621"/>
      <c r="C7" s="1622" t="s">
        <v>13</v>
      </c>
      <c r="D7" s="1622"/>
      <c r="E7" s="1622"/>
      <c r="F7" s="1622"/>
      <c r="G7" s="1622" t="s">
        <v>392</v>
      </c>
      <c r="H7" s="1622"/>
      <c r="I7" s="1622"/>
      <c r="J7" s="1622"/>
      <c r="K7" s="1623" t="s">
        <v>13</v>
      </c>
      <c r="L7" s="1623"/>
      <c r="M7" s="1623"/>
      <c r="N7" s="1623"/>
      <c r="O7" s="1623"/>
      <c r="P7" s="1623"/>
    </row>
    <row r="8" customFormat="false" ht="13.5" hidden="false" customHeight="true" outlineLevel="0" collapsed="false">
      <c r="A8" s="1624" t="s">
        <v>1417</v>
      </c>
      <c r="B8" s="1625"/>
      <c r="C8" s="1626" t="n">
        <v>3134853.44706866</v>
      </c>
      <c r="D8" s="1626"/>
      <c r="E8" s="1626" t="n">
        <v>16578.5846015052</v>
      </c>
      <c r="F8" s="1626" t="n">
        <v>1122.41505097769</v>
      </c>
      <c r="G8" s="1626" t="n">
        <v>81084.937124668</v>
      </c>
      <c r="H8" s="1626" t="n">
        <v>44632.0934602199</v>
      </c>
      <c r="I8" s="1626" t="n">
        <v>1620.05684666667</v>
      </c>
      <c r="J8" s="1626" t="n">
        <v>6522.29698185894</v>
      </c>
      <c r="K8" s="1626" t="n">
        <v>1.868249393485</v>
      </c>
      <c r="L8" s="1626" t="n">
        <v>0.423726834484385</v>
      </c>
      <c r="M8" s="1626" t="n">
        <v>9864.6912670057</v>
      </c>
      <c r="N8" s="1626" t="n">
        <v>29743.5559676422</v>
      </c>
      <c r="O8" s="1626" t="n">
        <v>9978.56184062907</v>
      </c>
      <c r="P8" s="1627" t="n">
        <v>5873.20548342243</v>
      </c>
    </row>
    <row r="9" customFormat="false" ht="12" hidden="false" customHeight="true" outlineLevel="0" collapsed="false">
      <c r="A9" s="1628" t="s">
        <v>1418</v>
      </c>
      <c r="B9" s="1629"/>
      <c r="C9" s="1630" t="n">
        <v>3200718.59086246</v>
      </c>
      <c r="D9" s="1630"/>
      <c r="E9" s="1630" t="n">
        <v>2946.66250840976</v>
      </c>
      <c r="F9" s="1630" t="n">
        <v>158.964583150391</v>
      </c>
      <c r="G9" s="1631"/>
      <c r="H9" s="1631"/>
      <c r="I9" s="1631"/>
      <c r="J9" s="1631"/>
      <c r="K9" s="1631"/>
      <c r="L9" s="1631"/>
      <c r="M9" s="1630" t="n">
        <v>9634.95415381266</v>
      </c>
      <c r="N9" s="1630" t="n">
        <v>25982.3798099121</v>
      </c>
      <c r="O9" s="1630" t="n">
        <v>4298.98890614718</v>
      </c>
      <c r="P9" s="1632" t="n">
        <v>5628.10671107578</v>
      </c>
    </row>
    <row r="10" customFormat="false" ht="13.5" hidden="false" customHeight="true" outlineLevel="0" collapsed="false">
      <c r="A10" s="1633" t="s">
        <v>1419</v>
      </c>
      <c r="B10" s="1634" t="s">
        <v>1420</v>
      </c>
      <c r="C10" s="1635" t="n">
        <v>3167199.11365367</v>
      </c>
      <c r="D10" s="1635"/>
      <c r="E10" s="906"/>
      <c r="F10" s="906"/>
      <c r="G10" s="904"/>
      <c r="H10" s="904"/>
      <c r="I10" s="904"/>
      <c r="J10" s="904"/>
      <c r="K10" s="904"/>
      <c r="L10" s="904"/>
      <c r="M10" s="170"/>
      <c r="N10" s="170"/>
      <c r="O10" s="170"/>
      <c r="P10" s="173"/>
    </row>
    <row r="11" customFormat="false" ht="13.5" hidden="false" customHeight="true" outlineLevel="0" collapsed="false">
      <c r="A11" s="1636"/>
      <c r="B11" s="1634" t="s">
        <v>1421</v>
      </c>
      <c r="C11" s="1635" t="n">
        <v>3183129.25277799</v>
      </c>
      <c r="D11" s="1635"/>
      <c r="E11" s="1635" t="n">
        <v>625.66004827961</v>
      </c>
      <c r="F11" s="1635" t="n">
        <v>158.792066676731</v>
      </c>
      <c r="G11" s="904"/>
      <c r="H11" s="904"/>
      <c r="I11" s="904"/>
      <c r="J11" s="904"/>
      <c r="K11" s="904"/>
      <c r="L11" s="904"/>
      <c r="M11" s="1635" t="n">
        <v>9612.84908512735</v>
      </c>
      <c r="N11" s="1635" t="n">
        <v>25913.6587627919</v>
      </c>
      <c r="O11" s="1635" t="n">
        <v>3556.60713674939</v>
      </c>
      <c r="P11" s="1637" t="n">
        <v>5423.41094418452</v>
      </c>
    </row>
    <row r="12" customFormat="false" ht="12" hidden="false" customHeight="true" outlineLevel="0" collapsed="false">
      <c r="A12" s="1638" t="s">
        <v>1422</v>
      </c>
      <c r="B12" s="1639"/>
      <c r="C12" s="1635" t="n">
        <v>1127576.53275414</v>
      </c>
      <c r="D12" s="1635"/>
      <c r="E12" s="1635" t="n">
        <v>55.6228521975789</v>
      </c>
      <c r="F12" s="1635" t="n">
        <v>40.7371378853744</v>
      </c>
      <c r="G12" s="904"/>
      <c r="H12" s="904"/>
      <c r="I12" s="904"/>
      <c r="J12" s="904"/>
      <c r="K12" s="904"/>
      <c r="L12" s="904"/>
      <c r="M12" s="1635" t="n">
        <v>1747.13113563157</v>
      </c>
      <c r="N12" s="1635" t="n">
        <v>438.608608338116</v>
      </c>
      <c r="O12" s="1635" t="n">
        <v>56.1350388736962</v>
      </c>
      <c r="P12" s="1637" t="n">
        <v>3624.16968395531</v>
      </c>
    </row>
    <row r="13" customFormat="false" ht="12" hidden="false" customHeight="true" outlineLevel="0" collapsed="false">
      <c r="A13" s="1640" t="s">
        <v>1423</v>
      </c>
      <c r="B13" s="1640"/>
      <c r="C13" s="1635" t="n">
        <v>550026.631400165</v>
      </c>
      <c r="D13" s="1635"/>
      <c r="E13" s="1641" t="n">
        <v>49.8047950679303</v>
      </c>
      <c r="F13" s="1641" t="n">
        <v>23.4188702340489</v>
      </c>
      <c r="G13" s="1642"/>
      <c r="H13" s="1642"/>
      <c r="I13" s="1642"/>
      <c r="J13" s="1642"/>
      <c r="K13" s="1642"/>
      <c r="L13" s="1642"/>
      <c r="M13" s="1641" t="n">
        <v>1406.12771503472</v>
      </c>
      <c r="N13" s="1641" t="n">
        <v>3288.20761834585</v>
      </c>
      <c r="O13" s="1641" t="n">
        <v>131.576366056923</v>
      </c>
      <c r="P13" s="1643" t="n">
        <v>1072.70605865123</v>
      </c>
    </row>
    <row r="14" customFormat="false" ht="12" hidden="false" customHeight="true" outlineLevel="0" collapsed="false">
      <c r="A14" s="1638" t="s">
        <v>1424</v>
      </c>
      <c r="B14" s="1639"/>
      <c r="C14" s="1635" t="n">
        <v>829953.909886608</v>
      </c>
      <c r="D14" s="1635"/>
      <c r="E14" s="1635" t="n">
        <v>133.247131602405</v>
      </c>
      <c r="F14" s="1635" t="n">
        <v>63.9459614473632</v>
      </c>
      <c r="G14" s="904"/>
      <c r="H14" s="904"/>
      <c r="I14" s="904"/>
      <c r="J14" s="904"/>
      <c r="K14" s="904"/>
      <c r="L14" s="904"/>
      <c r="M14" s="1635" t="n">
        <v>5037.59792802385</v>
      </c>
      <c r="N14" s="1635" t="n">
        <v>15632.1029269202</v>
      </c>
      <c r="O14" s="1635" t="n">
        <v>2528.38131768451</v>
      </c>
      <c r="P14" s="1637" t="n">
        <v>267.774959582673</v>
      </c>
    </row>
    <row r="15" customFormat="false" ht="12" hidden="false" customHeight="true" outlineLevel="0" collapsed="false">
      <c r="A15" s="1638" t="s">
        <v>1425</v>
      </c>
      <c r="B15" s="1639"/>
      <c r="C15" s="1635" t="n">
        <v>667610.379876712</v>
      </c>
      <c r="D15" s="1635"/>
      <c r="E15" s="1635" t="n">
        <v>386.213380282524</v>
      </c>
      <c r="F15" s="1635" t="n">
        <v>30.389854588693</v>
      </c>
      <c r="G15" s="904"/>
      <c r="H15" s="904"/>
      <c r="I15" s="904"/>
      <c r="J15" s="904"/>
      <c r="K15" s="904"/>
      <c r="L15" s="904"/>
      <c r="M15" s="1635" t="n">
        <v>1385.21512656961</v>
      </c>
      <c r="N15" s="1635" t="n">
        <v>6463.60034480294</v>
      </c>
      <c r="O15" s="1635" t="n">
        <v>833.061360771836</v>
      </c>
      <c r="P15" s="1637" t="n">
        <v>449.633494775059</v>
      </c>
    </row>
    <row r="16" customFormat="false" ht="12" hidden="false" customHeight="true" outlineLevel="0" collapsed="false">
      <c r="A16" s="1638" t="s">
        <v>1426</v>
      </c>
      <c r="B16" s="1639"/>
      <c r="C16" s="1635" t="n">
        <v>7961.79886036168</v>
      </c>
      <c r="D16" s="1635"/>
      <c r="E16" s="1635" t="n">
        <v>0.771889129170904</v>
      </c>
      <c r="F16" s="1635" t="n">
        <v>0.300242521251229</v>
      </c>
      <c r="G16" s="904"/>
      <c r="H16" s="904"/>
      <c r="I16" s="904"/>
      <c r="J16" s="904"/>
      <c r="K16" s="904"/>
      <c r="L16" s="904"/>
      <c r="M16" s="1635" t="n">
        <v>36.7771798675932</v>
      </c>
      <c r="N16" s="1635" t="n">
        <v>91.1392643848114</v>
      </c>
      <c r="O16" s="1635" t="n">
        <v>7.45305336242527</v>
      </c>
      <c r="P16" s="1637" t="n">
        <v>9.12674722026146</v>
      </c>
    </row>
    <row r="17" customFormat="false" ht="12" hidden="false" customHeight="true" outlineLevel="0" collapsed="false">
      <c r="A17" s="1633" t="s">
        <v>43</v>
      </c>
      <c r="B17" s="1644"/>
      <c r="C17" s="1635" t="n">
        <v>17589.3380844756</v>
      </c>
      <c r="D17" s="1635"/>
      <c r="E17" s="1635" t="n">
        <v>2321.00246013015</v>
      </c>
      <c r="F17" s="1635" t="n">
        <v>0.172516473660319</v>
      </c>
      <c r="G17" s="904"/>
      <c r="H17" s="904"/>
      <c r="I17" s="904"/>
      <c r="J17" s="904"/>
      <c r="K17" s="904"/>
      <c r="L17" s="904"/>
      <c r="M17" s="1635" t="n">
        <v>22.1050686853121</v>
      </c>
      <c r="N17" s="1635" t="n">
        <v>68.7210471201984</v>
      </c>
      <c r="O17" s="1635" t="n">
        <v>742.381769397787</v>
      </c>
      <c r="P17" s="1637" t="n">
        <v>204.695766891263</v>
      </c>
    </row>
    <row r="18" customFormat="false" ht="12" hidden="false" customHeight="true" outlineLevel="0" collapsed="false">
      <c r="A18" s="1638" t="s">
        <v>44</v>
      </c>
      <c r="B18" s="1644"/>
      <c r="C18" s="1635" t="n">
        <v>1393.75343438018</v>
      </c>
      <c r="D18" s="1635"/>
      <c r="E18" s="1635" t="n">
        <v>1031.70058645892</v>
      </c>
      <c r="F18" s="1635" t="n">
        <v>0.00828936535464224</v>
      </c>
      <c r="G18" s="904"/>
      <c r="H18" s="904"/>
      <c r="I18" s="904"/>
      <c r="J18" s="904"/>
      <c r="K18" s="904"/>
      <c r="L18" s="904"/>
      <c r="M18" s="1635" t="n">
        <v>1.29059961968235</v>
      </c>
      <c r="N18" s="1635" t="n">
        <v>27.6476376954828</v>
      </c>
      <c r="O18" s="1635" t="n">
        <v>6.76582900860729</v>
      </c>
      <c r="P18" s="1637" t="n">
        <v>9.02217686338755</v>
      </c>
    </row>
    <row r="19" customFormat="false" ht="12.75" hidden="false" customHeight="true" outlineLevel="0" collapsed="false">
      <c r="A19" s="1645" t="s">
        <v>1427</v>
      </c>
      <c r="B19" s="1646"/>
      <c r="C19" s="1647" t="n">
        <v>16195.5846500954</v>
      </c>
      <c r="D19" s="1647"/>
      <c r="E19" s="1647" t="n">
        <v>1289.30187367123</v>
      </c>
      <c r="F19" s="1647" t="n">
        <v>0.164227108305677</v>
      </c>
      <c r="G19" s="1648"/>
      <c r="H19" s="1648"/>
      <c r="I19" s="1648"/>
      <c r="J19" s="1648"/>
      <c r="K19" s="1648"/>
      <c r="L19" s="1648"/>
      <c r="M19" s="1647" t="n">
        <v>20.8144690656297</v>
      </c>
      <c r="N19" s="1647" t="n">
        <v>41.0734094247156</v>
      </c>
      <c r="O19" s="1647" t="n">
        <v>735.61594038918</v>
      </c>
      <c r="P19" s="1649" t="n">
        <v>195.673590027876</v>
      </c>
    </row>
    <row r="20" customFormat="false" ht="12" hidden="false" customHeight="true" outlineLevel="0" collapsed="false">
      <c r="A20" s="1650" t="s">
        <v>1428</v>
      </c>
      <c r="B20" s="1651"/>
      <c r="C20" s="1630" t="n">
        <v>207834.38004488</v>
      </c>
      <c r="D20" s="1630"/>
      <c r="E20" s="1630" t="n">
        <v>25.6143052782487</v>
      </c>
      <c r="F20" s="1630" t="n">
        <v>166.581014319791</v>
      </c>
      <c r="G20" s="1630" t="n">
        <v>81084.937124668</v>
      </c>
      <c r="H20" s="1630" t="n">
        <v>44624.9315547879</v>
      </c>
      <c r="I20" s="1630" t="n">
        <v>1620.05684666667</v>
      </c>
      <c r="J20" s="1630" t="n">
        <v>6522.26745326828</v>
      </c>
      <c r="K20" s="1630" t="n">
        <v>1.868249393485</v>
      </c>
      <c r="L20" s="1630" t="n">
        <v>0.423726832610345</v>
      </c>
      <c r="M20" s="1630" t="n">
        <v>69.4705920240738</v>
      </c>
      <c r="N20" s="1630" t="n">
        <v>2390.60772632006</v>
      </c>
      <c r="O20" s="1630" t="n">
        <v>733.76192417224</v>
      </c>
      <c r="P20" s="1632" t="n">
        <v>237.859027539252</v>
      </c>
    </row>
    <row r="21" customFormat="false" ht="12" hidden="false" customHeight="true" outlineLevel="0" collapsed="false">
      <c r="A21" s="1633" t="s">
        <v>394</v>
      </c>
      <c r="B21" s="1652"/>
      <c r="C21" s="1635" t="n">
        <v>110979.93027206</v>
      </c>
      <c r="D21" s="1635"/>
      <c r="E21" s="1653" t="n">
        <v>0.666974709782554</v>
      </c>
      <c r="F21" s="1653" t="s">
        <v>46</v>
      </c>
      <c r="G21" s="906"/>
      <c r="H21" s="906"/>
      <c r="I21" s="906"/>
      <c r="J21" s="906"/>
      <c r="K21" s="906"/>
      <c r="L21" s="906"/>
      <c r="M21" s="1653" t="n">
        <v>3.8756184</v>
      </c>
      <c r="N21" s="1653" t="n">
        <v>14.1935543361121</v>
      </c>
      <c r="O21" s="1653" t="n">
        <v>228.834489356032</v>
      </c>
      <c r="P21" s="1654" t="n">
        <v>35.2762845704188</v>
      </c>
    </row>
    <row r="22" customFormat="false" ht="12" hidden="false" customHeight="true" outlineLevel="0" collapsed="false">
      <c r="A22" s="1633" t="s">
        <v>1429</v>
      </c>
      <c r="B22" s="1652"/>
      <c r="C22" s="1635" t="n">
        <v>28571.2098438868</v>
      </c>
      <c r="D22" s="1635"/>
      <c r="E22" s="1635" t="n">
        <v>18.5020817400581</v>
      </c>
      <c r="F22" s="1635" t="n">
        <v>164.003944280039</v>
      </c>
      <c r="G22" s="1635" t="s">
        <v>404</v>
      </c>
      <c r="H22" s="1635" t="s">
        <v>404</v>
      </c>
      <c r="I22" s="1635" t="s">
        <v>404</v>
      </c>
      <c r="J22" s="1635" t="s">
        <v>404</v>
      </c>
      <c r="K22" s="1635" t="s">
        <v>404</v>
      </c>
      <c r="L22" s="1635" t="s">
        <v>404</v>
      </c>
      <c r="M22" s="1635" t="n">
        <v>27.3654733692009</v>
      </c>
      <c r="N22" s="1635" t="n">
        <v>171.390636487218</v>
      </c>
      <c r="O22" s="1635" t="n">
        <v>185.510998362099</v>
      </c>
      <c r="P22" s="1637" t="n">
        <v>90.4324916723791</v>
      </c>
    </row>
    <row r="23" customFormat="false" ht="12" hidden="false" customHeight="true" outlineLevel="0" collapsed="false">
      <c r="A23" s="1633" t="s">
        <v>416</v>
      </c>
      <c r="B23" s="1652"/>
      <c r="C23" s="1635" t="n">
        <v>67045.7331248122</v>
      </c>
      <c r="D23" s="1635"/>
      <c r="E23" s="1635" t="n">
        <v>4.29148200498905</v>
      </c>
      <c r="F23" s="1635" t="n">
        <v>0.0228656406754535</v>
      </c>
      <c r="G23" s="904"/>
      <c r="H23" s="904"/>
      <c r="I23" s="904"/>
      <c r="J23" s="1635" t="n">
        <v>3957.77260831902</v>
      </c>
      <c r="K23" s="561"/>
      <c r="L23" s="1635" t="n">
        <v>0.1250115</v>
      </c>
      <c r="M23" s="1635" t="n">
        <v>14.4668926996428</v>
      </c>
      <c r="N23" s="1635" t="n">
        <v>2088.94896716741</v>
      </c>
      <c r="O23" s="1635" t="n">
        <v>17.3719977437361</v>
      </c>
      <c r="P23" s="1637" t="n">
        <v>51.6131709005066</v>
      </c>
    </row>
    <row r="24" customFormat="false" ht="13.5" hidden="false" customHeight="true" outlineLevel="0" collapsed="false">
      <c r="A24" s="1633" t="s">
        <v>1430</v>
      </c>
      <c r="B24" s="1652"/>
      <c r="C24" s="1635" t="n">
        <v>648.40795116</v>
      </c>
      <c r="D24" s="1635"/>
      <c r="E24" s="904"/>
      <c r="F24" s="904"/>
      <c r="G24" s="904"/>
      <c r="H24" s="904"/>
      <c r="I24" s="904"/>
      <c r="J24" s="904"/>
      <c r="K24" s="904"/>
      <c r="L24" s="904"/>
      <c r="M24" s="1635" t="n">
        <v>16.9240422476667</v>
      </c>
      <c r="N24" s="1635" t="n">
        <v>14.796512371</v>
      </c>
      <c r="O24" s="1635" t="n">
        <v>287.178794373232</v>
      </c>
      <c r="P24" s="1637" t="n">
        <v>35.2040346667778</v>
      </c>
    </row>
    <row r="25" customFormat="false" ht="13.5" hidden="false" customHeight="true" outlineLevel="0" collapsed="false">
      <c r="A25" s="1655" t="s">
        <v>1431</v>
      </c>
      <c r="B25" s="1656"/>
      <c r="C25" s="904"/>
      <c r="D25" s="904"/>
      <c r="E25" s="1642"/>
      <c r="F25" s="1642"/>
      <c r="G25" s="1642"/>
      <c r="H25" s="1641" t="n">
        <v>10972.960730674</v>
      </c>
      <c r="I25" s="1642"/>
      <c r="J25" s="1641" t="n">
        <v>662.242111570819</v>
      </c>
      <c r="K25" s="1642"/>
      <c r="L25" s="1641" t="n">
        <v>0.0042</v>
      </c>
      <c r="M25" s="1642"/>
      <c r="N25" s="1642"/>
      <c r="O25" s="1642"/>
      <c r="P25" s="1657"/>
    </row>
    <row r="26" customFormat="false" ht="13.5" hidden="false" customHeight="true" outlineLevel="0" collapsed="false">
      <c r="A26" s="1655" t="s">
        <v>1432</v>
      </c>
      <c r="B26" s="1656"/>
      <c r="C26" s="904"/>
      <c r="D26" s="904"/>
      <c r="E26" s="1642"/>
      <c r="F26" s="1642"/>
      <c r="G26" s="1641" t="n">
        <v>81084.937124668</v>
      </c>
      <c r="H26" s="1641" t="n">
        <v>33651.9708241139</v>
      </c>
      <c r="I26" s="1641" t="n">
        <v>1620.05684666667</v>
      </c>
      <c r="J26" s="1641" t="n">
        <v>1902.25273337844</v>
      </c>
      <c r="K26" s="1641" t="n">
        <v>1.835249393485</v>
      </c>
      <c r="L26" s="1641" t="n">
        <v>0.276680158272345</v>
      </c>
      <c r="M26" s="1642"/>
      <c r="N26" s="1642"/>
      <c r="O26" s="1642"/>
      <c r="P26" s="1657"/>
    </row>
    <row r="27" customFormat="false" ht="12.75" hidden="false" customHeight="true" outlineLevel="0" collapsed="false">
      <c r="A27" s="1658" t="s">
        <v>1433</v>
      </c>
      <c r="B27" s="1659"/>
      <c r="C27" s="1647" t="n">
        <v>589.0988529613</v>
      </c>
      <c r="D27" s="1647"/>
      <c r="E27" s="1647" t="n">
        <v>2.153766823419</v>
      </c>
      <c r="F27" s="1647" t="n">
        <v>2.55420439907654</v>
      </c>
      <c r="G27" s="1647" t="s">
        <v>404</v>
      </c>
      <c r="H27" s="1647" t="s">
        <v>171</v>
      </c>
      <c r="I27" s="1647" t="s">
        <v>404</v>
      </c>
      <c r="J27" s="1647" t="s">
        <v>171</v>
      </c>
      <c r="K27" s="1647" t="s">
        <v>404</v>
      </c>
      <c r="L27" s="1647" t="n">
        <v>0.017835174338</v>
      </c>
      <c r="M27" s="1647" t="n">
        <v>6.8385653075634</v>
      </c>
      <c r="N27" s="1647" t="n">
        <v>101.27805595832</v>
      </c>
      <c r="O27" s="1647" t="n">
        <v>14.8656443371408</v>
      </c>
      <c r="P27" s="1649" t="n">
        <v>25.33304572917</v>
      </c>
    </row>
    <row r="29" customFormat="false" ht="12" hidden="false" customHeight="true" outlineLevel="0" collapsed="false">
      <c r="A29" s="1660" t="s">
        <v>1434</v>
      </c>
    </row>
    <row r="30" customFormat="false" ht="12" hidden="false" customHeight="true" outlineLevel="0" collapsed="false">
      <c r="A30" s="1661" t="s">
        <v>1435</v>
      </c>
      <c r="G30" s="1" t="s">
        <v>218</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43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8.14"/>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412</v>
      </c>
      <c r="B1" s="1665"/>
      <c r="C1" s="1665"/>
      <c r="D1" s="1665"/>
      <c r="E1" s="1665"/>
      <c r="F1" s="1666"/>
      <c r="G1" s="1666"/>
      <c r="H1" s="1667"/>
      <c r="I1" s="1667"/>
      <c r="J1" s="1667"/>
      <c r="K1" s="1667"/>
      <c r="L1" s="1667"/>
      <c r="M1" s="1667"/>
      <c r="N1" s="1666"/>
      <c r="O1" s="1666"/>
      <c r="P1" s="1666"/>
      <c r="Q1" s="108" t="s">
        <v>1</v>
      </c>
    </row>
    <row r="2" customFormat="false" ht="15.75" hidden="false" customHeight="true" outlineLevel="0" collapsed="false">
      <c r="A2" s="651" t="s">
        <v>1437</v>
      </c>
      <c r="B2" s="1668"/>
      <c r="C2" s="1666"/>
      <c r="D2" s="1666"/>
      <c r="E2" s="1666"/>
      <c r="F2" s="1666"/>
      <c r="G2" s="1666"/>
      <c r="H2" s="1667"/>
      <c r="I2" s="1667"/>
      <c r="J2" s="1667"/>
      <c r="K2" s="1667"/>
      <c r="L2" s="1667"/>
      <c r="M2" s="1667"/>
      <c r="N2" s="1666"/>
      <c r="O2" s="1666"/>
      <c r="P2" s="1666"/>
      <c r="Q2" s="108" t="s">
        <v>3</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08" t="s">
        <v>4</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282</v>
      </c>
      <c r="B5" s="1611" t="s">
        <v>1438</v>
      </c>
      <c r="C5" s="1611"/>
      <c r="D5" s="1611"/>
      <c r="E5" s="1611"/>
      <c r="F5" s="1611" t="s">
        <v>325</v>
      </c>
      <c r="G5" s="1674" t="s">
        <v>326</v>
      </c>
      <c r="H5" s="1674" t="s">
        <v>1439</v>
      </c>
      <c r="I5" s="1674"/>
      <c r="J5" s="1674" t="s">
        <v>386</v>
      </c>
      <c r="K5" s="1674"/>
      <c r="L5" s="1674" t="s">
        <v>387</v>
      </c>
      <c r="M5" s="1674"/>
      <c r="N5" s="1674" t="s">
        <v>388</v>
      </c>
      <c r="O5" s="1674" t="s">
        <v>1415</v>
      </c>
      <c r="P5" s="1674" t="s">
        <v>11</v>
      </c>
      <c r="Q5" s="1675" t="s">
        <v>389</v>
      </c>
    </row>
    <row r="6" customFormat="false" ht="12" hidden="false" customHeight="true" outlineLevel="0" collapsed="false">
      <c r="A6" s="1676" t="s">
        <v>289</v>
      </c>
      <c r="B6" s="1616" t="s">
        <v>1440</v>
      </c>
      <c r="C6" s="1616"/>
      <c r="D6" s="1616"/>
      <c r="E6" s="1616"/>
      <c r="F6" s="1677"/>
      <c r="G6" s="1678"/>
      <c r="H6" s="1618" t="s">
        <v>390</v>
      </c>
      <c r="I6" s="1679" t="s">
        <v>391</v>
      </c>
      <c r="J6" s="1618" t="s">
        <v>390</v>
      </c>
      <c r="K6" s="1679" t="s">
        <v>391</v>
      </c>
      <c r="L6" s="1618" t="s">
        <v>390</v>
      </c>
      <c r="M6" s="1679" t="s">
        <v>391</v>
      </c>
      <c r="N6" s="1678"/>
      <c r="O6" s="1678"/>
      <c r="P6" s="1678"/>
      <c r="Q6" s="1680"/>
    </row>
    <row r="7" customFormat="false" ht="14.25" hidden="false" customHeight="true" outlineLevel="0" collapsed="false">
      <c r="A7" s="1681"/>
      <c r="B7" s="1622" t="s">
        <v>13</v>
      </c>
      <c r="C7" s="1622"/>
      <c r="D7" s="1622"/>
      <c r="E7" s="1622"/>
      <c r="F7" s="1622"/>
      <c r="G7" s="1622"/>
      <c r="H7" s="1622" t="s">
        <v>1441</v>
      </c>
      <c r="I7" s="1622"/>
      <c r="J7" s="1622"/>
      <c r="K7" s="1622"/>
      <c r="L7" s="1623" t="s">
        <v>13</v>
      </c>
      <c r="M7" s="1623"/>
      <c r="N7" s="1623"/>
      <c r="O7" s="1623"/>
      <c r="P7" s="1623"/>
      <c r="Q7" s="1623"/>
    </row>
    <row r="8" customFormat="false" ht="13.5" hidden="false" customHeight="true" outlineLevel="0" collapsed="false">
      <c r="A8" s="1682" t="s">
        <v>1442</v>
      </c>
      <c r="B8" s="1683"/>
      <c r="C8" s="1684" t="n">
        <v>5244.31473437459</v>
      </c>
      <c r="D8" s="1684"/>
      <c r="E8" s="1684"/>
      <c r="F8" s="1685"/>
      <c r="G8" s="1686" t="n">
        <v>10.7492412</v>
      </c>
      <c r="H8" s="1687"/>
      <c r="I8" s="1685"/>
      <c r="J8" s="1687"/>
      <c r="K8" s="1685"/>
      <c r="L8" s="1687"/>
      <c r="M8" s="1685"/>
      <c r="N8" s="1688" t="s">
        <v>46</v>
      </c>
      <c r="O8" s="1688" t="s">
        <v>46</v>
      </c>
      <c r="P8" s="1686" t="n">
        <v>3263.52008191616</v>
      </c>
      <c r="Q8" s="1689" t="s">
        <v>46</v>
      </c>
    </row>
    <row r="9" customFormat="false" ht="12" hidden="false" customHeight="true" outlineLevel="0" collapsed="false">
      <c r="A9" s="1690" t="s">
        <v>1443</v>
      </c>
      <c r="B9" s="1691"/>
      <c r="C9" s="1692"/>
      <c r="D9" s="1692"/>
      <c r="E9" s="1692"/>
      <c r="F9" s="1693" t="n">
        <v>8352.56550904549</v>
      </c>
      <c r="G9" s="1693" t="n">
        <v>742.983227914936</v>
      </c>
      <c r="H9" s="903"/>
      <c r="I9" s="1694"/>
      <c r="J9" s="903"/>
      <c r="K9" s="1694"/>
      <c r="L9" s="903"/>
      <c r="M9" s="1694"/>
      <c r="N9" s="1695" t="n">
        <v>113.378385078607</v>
      </c>
      <c r="O9" s="1695" t="n">
        <v>67.3515781400293</v>
      </c>
      <c r="P9" s="1695" t="n">
        <v>308.62367466252</v>
      </c>
      <c r="Q9" s="1695" t="n">
        <v>0.0988412927353576</v>
      </c>
      <c r="R9" s="14"/>
    </row>
    <row r="10" customFormat="false" ht="12" hidden="false" customHeight="true" outlineLevel="0" collapsed="false">
      <c r="A10" s="1696" t="s">
        <v>1444</v>
      </c>
      <c r="B10" s="1697"/>
      <c r="C10" s="1698"/>
      <c r="D10" s="1698"/>
      <c r="E10" s="1698"/>
      <c r="F10" s="1699" t="n">
        <v>6097.70164172181</v>
      </c>
      <c r="G10" s="906"/>
      <c r="H10" s="904"/>
      <c r="I10" s="1698"/>
      <c r="J10" s="904"/>
      <c r="K10" s="1698"/>
      <c r="L10" s="904"/>
      <c r="M10" s="1698"/>
      <c r="N10" s="906"/>
      <c r="O10" s="906"/>
      <c r="P10" s="906"/>
      <c r="Q10" s="1700"/>
    </row>
    <row r="11" customFormat="false" ht="12" hidden="false" customHeight="true" outlineLevel="0" collapsed="false">
      <c r="A11" s="1696" t="s">
        <v>706</v>
      </c>
      <c r="B11" s="1697"/>
      <c r="C11" s="1698"/>
      <c r="D11" s="1698"/>
      <c r="E11" s="1698"/>
      <c r="F11" s="1701" t="n">
        <v>2154.07026426091</v>
      </c>
      <c r="G11" s="1701" t="n">
        <v>77.7872263799376</v>
      </c>
      <c r="H11" s="904"/>
      <c r="I11" s="1698"/>
      <c r="J11" s="904"/>
      <c r="K11" s="1698"/>
      <c r="L11" s="904"/>
      <c r="M11" s="1698"/>
      <c r="N11" s="904"/>
      <c r="O11" s="904"/>
      <c r="P11" s="1702" t="n">
        <v>125.5876943</v>
      </c>
      <c r="Q11" s="1703"/>
    </row>
    <row r="12" customFormat="false" ht="12" hidden="false" customHeight="true" outlineLevel="0" collapsed="false">
      <c r="A12" s="1696" t="s">
        <v>716</v>
      </c>
      <c r="B12" s="1697"/>
      <c r="C12" s="1698"/>
      <c r="D12" s="1698"/>
      <c r="E12" s="1698"/>
      <c r="F12" s="1701" t="n">
        <v>97.5645588908911</v>
      </c>
      <c r="G12" s="904"/>
      <c r="H12" s="904"/>
      <c r="I12" s="1698"/>
      <c r="J12" s="904"/>
      <c r="K12" s="1698"/>
      <c r="L12" s="904"/>
      <c r="M12" s="1698"/>
      <c r="N12" s="904"/>
      <c r="O12" s="904"/>
      <c r="P12" s="1702" t="n">
        <v>0.0891489272727273</v>
      </c>
      <c r="Q12" s="1703"/>
    </row>
    <row r="13" customFormat="false" ht="13.5" hidden="false" customHeight="true" outlineLevel="0" collapsed="false">
      <c r="A13" s="1696" t="s">
        <v>1445</v>
      </c>
      <c r="B13" s="1704"/>
      <c r="C13" s="1705"/>
      <c r="D13" s="1705"/>
      <c r="E13" s="1705"/>
      <c r="F13" s="1701" t="s">
        <v>46</v>
      </c>
      <c r="G13" s="1701" t="n">
        <v>664.357267844032</v>
      </c>
      <c r="H13" s="904"/>
      <c r="I13" s="1698"/>
      <c r="J13" s="904"/>
      <c r="K13" s="1698"/>
      <c r="L13" s="904"/>
      <c r="M13" s="1698"/>
      <c r="N13" s="1698"/>
      <c r="O13" s="904"/>
      <c r="P13" s="1702" t="n">
        <v>177.971625653782</v>
      </c>
      <c r="Q13" s="1703"/>
    </row>
    <row r="14" customFormat="false" ht="12" hidden="false" customHeight="true" outlineLevel="0" collapsed="false">
      <c r="A14" s="1696" t="s">
        <v>726</v>
      </c>
      <c r="B14" s="1697"/>
      <c r="C14" s="1698"/>
      <c r="D14" s="1698"/>
      <c r="E14" s="1698"/>
      <c r="F14" s="1701" t="s">
        <v>46</v>
      </c>
      <c r="G14" s="1701" t="s">
        <v>46</v>
      </c>
      <c r="H14" s="904"/>
      <c r="I14" s="1698"/>
      <c r="J14" s="904"/>
      <c r="K14" s="1698"/>
      <c r="L14" s="904"/>
      <c r="M14" s="1698"/>
      <c r="N14" s="1706" t="s">
        <v>46</v>
      </c>
      <c r="O14" s="1706" t="s">
        <v>46</v>
      </c>
      <c r="P14" s="1706" t="s">
        <v>46</v>
      </c>
      <c r="Q14" s="1703"/>
    </row>
    <row r="15" customFormat="false" ht="12" hidden="false" customHeight="true" outlineLevel="0" collapsed="false">
      <c r="A15" s="1696" t="s">
        <v>1446</v>
      </c>
      <c r="B15" s="1697"/>
      <c r="C15" s="1698"/>
      <c r="D15" s="1698"/>
      <c r="E15" s="1698"/>
      <c r="F15" s="1701" t="n">
        <v>3.22904417187935</v>
      </c>
      <c r="G15" s="1701" t="n">
        <v>0.107733690966076</v>
      </c>
      <c r="H15" s="904"/>
      <c r="I15" s="1698"/>
      <c r="J15" s="904"/>
      <c r="K15" s="1698"/>
      <c r="L15" s="904"/>
      <c r="M15" s="1698"/>
      <c r="N15" s="1702" t="n">
        <v>3.8879529340929</v>
      </c>
      <c r="O15" s="1702" t="n">
        <v>67.3515781400293</v>
      </c>
      <c r="P15" s="1702" t="n">
        <v>4.97520578146569</v>
      </c>
      <c r="Q15" s="1703"/>
    </row>
    <row r="16" customFormat="false" ht="12.75" hidden="false" customHeight="true" outlineLevel="0" collapsed="false">
      <c r="A16" s="1707" t="s">
        <v>1433</v>
      </c>
      <c r="B16" s="1708"/>
      <c r="C16" s="1709"/>
      <c r="D16" s="1709"/>
      <c r="E16" s="1709"/>
      <c r="F16" s="1647" t="s">
        <v>46</v>
      </c>
      <c r="G16" s="1647" t="n">
        <v>0.731</v>
      </c>
      <c r="H16" s="1648"/>
      <c r="I16" s="1709"/>
      <c r="J16" s="1648"/>
      <c r="K16" s="1709"/>
      <c r="L16" s="1648"/>
      <c r="M16" s="1709"/>
      <c r="N16" s="1702" t="n">
        <v>109.490432144514</v>
      </c>
      <c r="O16" s="1706" t="s">
        <v>46</v>
      </c>
      <c r="P16" s="1706" t="s">
        <v>46</v>
      </c>
      <c r="Q16" s="1710" t="n">
        <v>0.0988412927353576</v>
      </c>
    </row>
    <row r="17" customFormat="false" ht="13.5" hidden="false" customHeight="true" outlineLevel="0" collapsed="false">
      <c r="A17" s="1711" t="s">
        <v>1447</v>
      </c>
      <c r="B17" s="1712" t="s">
        <v>1448</v>
      </c>
      <c r="C17" s="1713" t="n">
        <v>-285584.331083694</v>
      </c>
      <c r="D17" s="1713"/>
      <c r="E17" s="1713"/>
      <c r="F17" s="1630" t="n">
        <v>44.1682149171643</v>
      </c>
      <c r="G17" s="1630" t="n">
        <v>8.94035769063754</v>
      </c>
      <c r="H17" s="1714"/>
      <c r="I17" s="1715"/>
      <c r="J17" s="1714"/>
      <c r="K17" s="1715"/>
      <c r="L17" s="1714"/>
      <c r="M17" s="1715"/>
      <c r="N17" s="1695" t="n">
        <v>18.6668838904536</v>
      </c>
      <c r="O17" s="1695" t="n">
        <v>652.105733218872</v>
      </c>
      <c r="P17" s="1716"/>
      <c r="Q17" s="1716"/>
      <c r="R17" s="14"/>
    </row>
    <row r="18" customFormat="false" ht="14.25" hidden="false" customHeight="true" outlineLevel="0" collapsed="false">
      <c r="A18" s="1717" t="s">
        <v>1005</v>
      </c>
      <c r="B18" s="1712" t="s">
        <v>1448</v>
      </c>
      <c r="C18" s="1718" t="n">
        <v>-356448.734103792</v>
      </c>
      <c r="D18" s="1718"/>
      <c r="E18" s="1718"/>
      <c r="F18" s="1719" t="n">
        <v>15.6782354702623</v>
      </c>
      <c r="G18" s="1719" t="n">
        <v>0.4327238610757</v>
      </c>
      <c r="H18" s="1642"/>
      <c r="I18" s="1720"/>
      <c r="J18" s="1642"/>
      <c r="K18" s="1720"/>
      <c r="L18" s="1642"/>
      <c r="M18" s="1720"/>
      <c r="N18" s="1702" t="n">
        <v>11.6701628488707</v>
      </c>
      <c r="O18" s="1702" t="n">
        <v>405.724679808479</v>
      </c>
      <c r="P18" s="1167"/>
      <c r="Q18" s="1721"/>
    </row>
    <row r="19" customFormat="false" ht="13.5" hidden="false" customHeight="true" outlineLevel="0" collapsed="false">
      <c r="A19" s="1717" t="s">
        <v>1008</v>
      </c>
      <c r="B19" s="1712" t="s">
        <v>1448</v>
      </c>
      <c r="C19" s="1718" t="n">
        <v>47010.0467668284</v>
      </c>
      <c r="D19" s="1718"/>
      <c r="E19" s="1718"/>
      <c r="F19" s="1718" t="n">
        <v>10.3249771388667</v>
      </c>
      <c r="G19" s="1718" t="n">
        <v>8.3570195355691</v>
      </c>
      <c r="H19" s="1722"/>
      <c r="I19" s="1723"/>
      <c r="J19" s="1722"/>
      <c r="K19" s="1723"/>
      <c r="L19" s="1722"/>
      <c r="M19" s="1723"/>
      <c r="N19" s="1702" t="n">
        <v>2.56557444441661</v>
      </c>
      <c r="O19" s="1702" t="n">
        <v>90.3435519650835</v>
      </c>
      <c r="P19" s="1724"/>
      <c r="Q19" s="1725"/>
    </row>
    <row r="20" customFormat="false" ht="13.5" hidden="false" customHeight="true" outlineLevel="0" collapsed="false">
      <c r="A20" s="1717" t="s">
        <v>1011</v>
      </c>
      <c r="B20" s="1712" t="s">
        <v>1448</v>
      </c>
      <c r="C20" s="1718" t="n">
        <v>5067.43936373369</v>
      </c>
      <c r="D20" s="1718"/>
      <c r="E20" s="1718"/>
      <c r="F20" s="1718" t="n">
        <v>7.75470431667902</v>
      </c>
      <c r="G20" s="1718" t="n">
        <v>0.0533123421771682</v>
      </c>
      <c r="H20" s="1722"/>
      <c r="I20" s="1723"/>
      <c r="J20" s="1722"/>
      <c r="K20" s="1723"/>
      <c r="L20" s="1722"/>
      <c r="M20" s="1723"/>
      <c r="N20" s="1702" t="n">
        <v>1.92541465297479</v>
      </c>
      <c r="O20" s="1702" t="n">
        <v>67.8011627709414</v>
      </c>
      <c r="P20" s="1724"/>
      <c r="Q20" s="1725"/>
    </row>
    <row r="21" customFormat="false" ht="13.5" hidden="false" customHeight="true" outlineLevel="0" collapsed="false">
      <c r="A21" s="1717" t="s">
        <v>1014</v>
      </c>
      <c r="B21" s="1712" t="s">
        <v>1448</v>
      </c>
      <c r="C21" s="1718" t="n">
        <v>2415.91079817491</v>
      </c>
      <c r="D21" s="1718"/>
      <c r="E21" s="1718"/>
      <c r="F21" s="1718" t="n">
        <v>0.0711590399650568</v>
      </c>
      <c r="G21" s="1718" t="n">
        <v>0.000730618399759765</v>
      </c>
      <c r="H21" s="1722"/>
      <c r="I21" s="1723"/>
      <c r="J21" s="1722"/>
      <c r="K21" s="1723"/>
      <c r="L21" s="1722"/>
      <c r="M21" s="1723"/>
      <c r="N21" s="1702" t="n">
        <v>0.0176817507341744</v>
      </c>
      <c r="O21" s="1702" t="n">
        <v>0.622641599694247</v>
      </c>
      <c r="P21" s="1724"/>
      <c r="Q21" s="1725"/>
    </row>
    <row r="22" customFormat="false" ht="13.5" hidden="false" customHeight="true" outlineLevel="0" collapsed="false">
      <c r="A22" s="1717" t="s">
        <v>1449</v>
      </c>
      <c r="B22" s="1712" t="s">
        <v>1448</v>
      </c>
      <c r="C22" s="1718" t="n">
        <v>14395.8042003957</v>
      </c>
      <c r="D22" s="1718"/>
      <c r="E22" s="1718"/>
      <c r="F22" s="1718" t="n">
        <v>7.71621067286039</v>
      </c>
      <c r="G22" s="1726" t="n">
        <v>0.0530489483759152</v>
      </c>
      <c r="H22" s="1722"/>
      <c r="I22" s="1723"/>
      <c r="J22" s="1722"/>
      <c r="K22" s="1723"/>
      <c r="L22" s="1722"/>
      <c r="M22" s="1723"/>
      <c r="N22" s="1702" t="n">
        <v>1.9173405627295</v>
      </c>
      <c r="O22" s="1702" t="n">
        <v>67.5168433875284</v>
      </c>
      <c r="P22" s="1727"/>
      <c r="Q22" s="1728"/>
    </row>
    <row r="23" customFormat="false" ht="13.5" hidden="false" customHeight="true" outlineLevel="0" collapsed="false">
      <c r="A23" s="1717" t="s">
        <v>1020</v>
      </c>
      <c r="B23" s="1712" t="s">
        <v>1448</v>
      </c>
      <c r="C23" s="1718" t="n">
        <v>2206.26349917752</v>
      </c>
      <c r="D23" s="1718"/>
      <c r="E23" s="1718"/>
      <c r="F23" s="1729" t="n">
        <v>2.29678327853088</v>
      </c>
      <c r="G23" s="1730" t="n">
        <v>0.0157903850398998</v>
      </c>
      <c r="H23" s="1731"/>
      <c r="I23" s="1732"/>
      <c r="J23" s="1731"/>
      <c r="K23" s="1732"/>
      <c r="L23" s="1731"/>
      <c r="M23" s="1732"/>
      <c r="N23" s="1702" t="n">
        <v>0.570709630727806</v>
      </c>
      <c r="O23" s="1702" t="n">
        <v>20.0968536871452</v>
      </c>
      <c r="P23" s="1733"/>
      <c r="Q23" s="1734"/>
    </row>
    <row r="24" customFormat="false" ht="14.25" hidden="false" customHeight="true" outlineLevel="0" collapsed="false">
      <c r="A24" s="1735" t="s">
        <v>1450</v>
      </c>
      <c r="B24" s="1736" t="s">
        <v>1448</v>
      </c>
      <c r="C24" s="1737" t="n">
        <v>-231.06160821197</v>
      </c>
      <c r="D24" s="1737"/>
      <c r="E24" s="1737"/>
      <c r="F24" s="1738" t="n">
        <v>0.326145</v>
      </c>
      <c r="G24" s="1737" t="n">
        <v>0.027732</v>
      </c>
      <c r="H24" s="1739"/>
      <c r="I24" s="1740"/>
      <c r="J24" s="1739"/>
      <c r="K24" s="1740"/>
      <c r="L24" s="1739"/>
      <c r="M24" s="1740"/>
      <c r="N24" s="1706" t="s">
        <v>192</v>
      </c>
      <c r="O24" s="1706" t="s">
        <v>1024</v>
      </c>
      <c r="P24" s="1741"/>
      <c r="Q24" s="1742"/>
    </row>
    <row r="25" customFormat="false" ht="12" hidden="false" customHeight="true" outlineLevel="0" collapsed="false">
      <c r="A25" s="1711" t="s">
        <v>1451</v>
      </c>
      <c r="B25" s="1743"/>
      <c r="C25" s="1744" t="n">
        <v>3448.3318731258</v>
      </c>
      <c r="D25" s="1744"/>
      <c r="E25" s="1744"/>
      <c r="F25" s="1693" t="n">
        <v>5195.10190152636</v>
      </c>
      <c r="G25" s="1693" t="n">
        <v>32.8204593798132</v>
      </c>
      <c r="H25" s="903"/>
      <c r="I25" s="1694"/>
      <c r="J25" s="903"/>
      <c r="K25" s="1694"/>
      <c r="L25" s="903"/>
      <c r="M25" s="1694"/>
      <c r="N25" s="1695" t="n">
        <v>28.1044321999106</v>
      </c>
      <c r="O25" s="1695" t="n">
        <v>651.065690051175</v>
      </c>
      <c r="P25" s="1695" t="n">
        <v>92.335118984955</v>
      </c>
      <c r="Q25" s="1695" t="n">
        <v>6.59573156104835</v>
      </c>
      <c r="R25" s="14"/>
    </row>
    <row r="26" customFormat="false" ht="13.5" hidden="false" customHeight="true" outlineLevel="0" collapsed="false">
      <c r="A26" s="1696" t="s">
        <v>1266</v>
      </c>
      <c r="B26" s="1745" t="s">
        <v>1452</v>
      </c>
      <c r="C26" s="1701" t="n">
        <v>31.921362</v>
      </c>
      <c r="D26" s="1701"/>
      <c r="E26" s="1701"/>
      <c r="F26" s="1699" t="n">
        <v>4643.31246308793</v>
      </c>
      <c r="G26" s="906"/>
      <c r="H26" s="904"/>
      <c r="I26" s="1698"/>
      <c r="J26" s="904"/>
      <c r="K26" s="1698"/>
      <c r="L26" s="904"/>
      <c r="M26" s="1698"/>
      <c r="N26" s="1746" t="n">
        <v>0.134718336</v>
      </c>
      <c r="O26" s="1702" t="n">
        <v>9.84045644985706</v>
      </c>
      <c r="P26" s="1702" t="n">
        <v>34.1280412541253</v>
      </c>
      <c r="Q26" s="1700"/>
    </row>
    <row r="27" customFormat="false" ht="13.5" hidden="false" customHeight="true" outlineLevel="0" collapsed="false">
      <c r="A27" s="1696" t="s">
        <v>1453</v>
      </c>
      <c r="B27" s="1697"/>
      <c r="C27" s="1698"/>
      <c r="D27" s="1698"/>
      <c r="E27" s="1698"/>
      <c r="F27" s="1701" t="n">
        <v>486.292872365166</v>
      </c>
      <c r="G27" s="1701" t="n">
        <v>29.7247318701252</v>
      </c>
      <c r="H27" s="904"/>
      <c r="I27" s="1698"/>
      <c r="J27" s="904"/>
      <c r="K27" s="1698"/>
      <c r="L27" s="904"/>
      <c r="M27" s="1698"/>
      <c r="N27" s="1706" t="s">
        <v>46</v>
      </c>
      <c r="O27" s="1706" t="s">
        <v>46</v>
      </c>
      <c r="P27" s="1702" t="n">
        <v>3.25715987428456</v>
      </c>
      <c r="Q27" s="1703"/>
    </row>
    <row r="28" customFormat="false" ht="13.5" hidden="false" customHeight="true" outlineLevel="0" collapsed="false">
      <c r="A28" s="1696" t="s">
        <v>1454</v>
      </c>
      <c r="B28" s="1745" t="s">
        <v>1452</v>
      </c>
      <c r="C28" s="1701" t="n">
        <v>3414.13036122576</v>
      </c>
      <c r="D28" s="1701"/>
      <c r="E28" s="1701"/>
      <c r="F28" s="1701" t="n">
        <v>26.6022412776507</v>
      </c>
      <c r="G28" s="1701" t="n">
        <v>1.31948344407442</v>
      </c>
      <c r="H28" s="904"/>
      <c r="I28" s="1698"/>
      <c r="J28" s="904"/>
      <c r="K28" s="1698"/>
      <c r="L28" s="904"/>
      <c r="M28" s="1698"/>
      <c r="N28" s="1702" t="n">
        <v>27.5002054602106</v>
      </c>
      <c r="O28" s="1702" t="n">
        <v>639.980000249518</v>
      </c>
      <c r="P28" s="1702" t="n">
        <v>36.3310964646796</v>
      </c>
      <c r="Q28" s="1702" t="n">
        <v>6.42926202576502</v>
      </c>
      <c r="R28" s="14"/>
    </row>
    <row r="29" customFormat="false" ht="12.75" hidden="false" customHeight="true" outlineLevel="0" collapsed="false">
      <c r="A29" s="1707" t="s">
        <v>1455</v>
      </c>
      <c r="B29" s="1747"/>
      <c r="C29" s="1748" t="n">
        <v>2.28014990003668</v>
      </c>
      <c r="D29" s="1748"/>
      <c r="E29" s="1748"/>
      <c r="F29" s="1748" t="n">
        <v>38.8943247956193</v>
      </c>
      <c r="G29" s="1748" t="n">
        <v>1.77624406561352</v>
      </c>
      <c r="H29" s="1648"/>
      <c r="I29" s="1709"/>
      <c r="J29" s="1648"/>
      <c r="K29" s="1709"/>
      <c r="L29" s="1648"/>
      <c r="M29" s="1709"/>
      <c r="N29" s="1702" t="n">
        <v>0.4695084037</v>
      </c>
      <c r="O29" s="1702" t="n">
        <v>1.2452333518</v>
      </c>
      <c r="P29" s="1702" t="n">
        <v>18.6188213918655</v>
      </c>
      <c r="Q29" s="1702" t="n">
        <v>0.166469535283333</v>
      </c>
      <c r="R29" s="14"/>
    </row>
    <row r="30" customFormat="false" ht="13.5" hidden="false" customHeight="true" outlineLevel="0" collapsed="false">
      <c r="A30" s="1711" t="s">
        <v>1456</v>
      </c>
      <c r="B30" s="1749"/>
      <c r="C30" s="1750" t="n">
        <v>3192.16063751581</v>
      </c>
      <c r="D30" s="1750"/>
      <c r="E30" s="1750"/>
      <c r="F30" s="1693" t="n">
        <v>14.4721623281562</v>
      </c>
      <c r="G30" s="1693" t="n">
        <v>1.37616732211764</v>
      </c>
      <c r="H30" s="1693" t="s">
        <v>190</v>
      </c>
      <c r="I30" s="1693" t="n">
        <v>7.161905432</v>
      </c>
      <c r="J30" s="1693" t="s">
        <v>190</v>
      </c>
      <c r="K30" s="1693" t="n">
        <v>0.0295285906666667</v>
      </c>
      <c r="L30" s="1693" t="s">
        <v>190</v>
      </c>
      <c r="M30" s="1693" t="n">
        <v>1.87404E-009</v>
      </c>
      <c r="N30" s="1695" t="n">
        <v>0.11682</v>
      </c>
      <c r="O30" s="1695" t="n">
        <v>0.04543</v>
      </c>
      <c r="P30" s="1695" t="n">
        <v>1281.33213474602</v>
      </c>
      <c r="Q30" s="1695" t="n">
        <v>0.545171953611318</v>
      </c>
      <c r="R30" s="14"/>
    </row>
    <row r="31" customFormat="false" ht="12.75" hidden="false" customHeight="true" outlineLevel="0" collapsed="false">
      <c r="A31" s="129" t="s">
        <v>27</v>
      </c>
      <c r="B31" s="1751"/>
      <c r="C31" s="1752" t="n">
        <v>3192.16063751581</v>
      </c>
      <c r="D31" s="1753"/>
      <c r="E31" s="1753"/>
      <c r="F31" s="421" t="n">
        <v>14.4721623281562</v>
      </c>
      <c r="G31" s="421" t="n">
        <v>1.37616732211764</v>
      </c>
      <c r="H31" s="420"/>
      <c r="I31" s="421" t="n">
        <v>7.161905432</v>
      </c>
      <c r="J31" s="420"/>
      <c r="K31" s="421" t="n">
        <v>0.0295285906666667</v>
      </c>
      <c r="L31" s="420"/>
      <c r="M31" s="421" t="n">
        <v>1.87404E-009</v>
      </c>
      <c r="N31" s="421" t="n">
        <v>0.11682</v>
      </c>
      <c r="O31" s="421" t="n">
        <v>0.04543</v>
      </c>
      <c r="P31" s="421" t="n">
        <v>1.4828203816</v>
      </c>
      <c r="Q31" s="422" t="n">
        <v>0.11033</v>
      </c>
    </row>
    <row r="32" customFormat="false" ht="12.75" hidden="false" customHeight="true" outlineLevel="0" collapsed="false">
      <c r="A32" s="129" t="s">
        <v>1457</v>
      </c>
      <c r="B32" s="1751"/>
      <c r="C32" s="1753" t="s">
        <v>190</v>
      </c>
      <c r="D32" s="1753"/>
      <c r="E32" s="1753"/>
      <c r="F32" s="420" t="s">
        <v>190</v>
      </c>
      <c r="G32" s="420" t="s">
        <v>190</v>
      </c>
      <c r="H32" s="420" t="s">
        <v>190</v>
      </c>
      <c r="I32" s="420" t="s">
        <v>190</v>
      </c>
      <c r="J32" s="420" t="s">
        <v>190</v>
      </c>
      <c r="K32" s="420" t="s">
        <v>190</v>
      </c>
      <c r="L32" s="420" t="s">
        <v>190</v>
      </c>
      <c r="M32" s="420" t="s">
        <v>190</v>
      </c>
      <c r="N32" s="420" t="s">
        <v>190</v>
      </c>
      <c r="O32" s="420" t="s">
        <v>190</v>
      </c>
      <c r="P32" s="421" t="n">
        <v>1279.84931436442</v>
      </c>
      <c r="Q32" s="422" t="n">
        <v>0.43484195361131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54" t="s">
        <v>1436</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1" t="s">
        <v>1458</v>
      </c>
      <c r="O1" s="108" t="s">
        <v>1</v>
      </c>
    </row>
    <row r="2" customFormat="false" ht="15.75" hidden="false" customHeight="true" outlineLevel="0" collapsed="false">
      <c r="A2" s="651" t="s">
        <v>1459</v>
      </c>
      <c r="O2" s="108" t="s">
        <v>3</v>
      </c>
    </row>
    <row r="3" customFormat="false" ht="15.75" hidden="false" customHeight="true" outlineLevel="0" collapsed="false">
      <c r="O3" s="108" t="s">
        <v>4</v>
      </c>
    </row>
    <row r="4" customFormat="false" ht="12.75" hidden="false" customHeight="true" outlineLevel="0" collapsed="false">
      <c r="O4" s="1671"/>
    </row>
    <row r="5" customFormat="false" ht="13.5" hidden="false" customHeight="true" outlineLevel="0" collapsed="false">
      <c r="A5" s="1609" t="s">
        <v>286</v>
      </c>
      <c r="B5" s="1611" t="s">
        <v>1414</v>
      </c>
      <c r="C5" s="1611"/>
      <c r="D5" s="1612" t="s">
        <v>325</v>
      </c>
      <c r="E5" s="1612" t="s">
        <v>326</v>
      </c>
      <c r="F5" s="1612" t="s">
        <v>594</v>
      </c>
      <c r="G5" s="1612"/>
      <c r="H5" s="1612" t="s">
        <v>597</v>
      </c>
      <c r="I5" s="1612"/>
      <c r="J5" s="1611" t="s">
        <v>387</v>
      </c>
      <c r="K5" s="1611"/>
      <c r="L5" s="1612" t="s">
        <v>388</v>
      </c>
      <c r="M5" s="1612" t="s">
        <v>1415</v>
      </c>
      <c r="N5" s="1612" t="s">
        <v>11</v>
      </c>
      <c r="O5" s="1613" t="s">
        <v>389</v>
      </c>
    </row>
    <row r="6" customFormat="false" ht="12" hidden="false" customHeight="true" outlineLevel="0" collapsed="false">
      <c r="A6" s="1614" t="s">
        <v>289</v>
      </c>
      <c r="B6" s="1616" t="s">
        <v>1416</v>
      </c>
      <c r="C6" s="1616"/>
      <c r="D6" s="1755"/>
      <c r="E6" s="1755"/>
      <c r="F6" s="1618" t="s">
        <v>390</v>
      </c>
      <c r="G6" s="1618" t="s">
        <v>391</v>
      </c>
      <c r="H6" s="1618" t="s">
        <v>390</v>
      </c>
      <c r="I6" s="1618" t="s">
        <v>391</v>
      </c>
      <c r="J6" s="1618" t="s">
        <v>390</v>
      </c>
      <c r="K6" s="1618" t="s">
        <v>391</v>
      </c>
      <c r="L6" s="1755"/>
      <c r="M6" s="1755"/>
      <c r="N6" s="1755"/>
      <c r="O6" s="1756"/>
    </row>
    <row r="7" customFormat="false" ht="14.25" hidden="false" customHeight="true" outlineLevel="0" collapsed="false">
      <c r="A7" s="1757"/>
      <c r="B7" s="1622" t="s">
        <v>13</v>
      </c>
      <c r="C7" s="1622"/>
      <c r="D7" s="1622"/>
      <c r="E7" s="1622"/>
      <c r="F7" s="1758" t="s">
        <v>392</v>
      </c>
      <c r="G7" s="1758"/>
      <c r="H7" s="1758"/>
      <c r="I7" s="1758"/>
      <c r="J7" s="1623" t="s">
        <v>13</v>
      </c>
      <c r="K7" s="1623"/>
      <c r="L7" s="1623"/>
      <c r="M7" s="1623"/>
      <c r="N7" s="1623"/>
      <c r="O7" s="1623"/>
    </row>
    <row r="8" customFormat="false" ht="15" hidden="false" customHeight="true" outlineLevel="0" collapsed="false">
      <c r="A8" s="1690" t="s">
        <v>1460</v>
      </c>
      <c r="B8" s="1759"/>
      <c r="C8" s="1759"/>
      <c r="D8" s="903"/>
      <c r="E8" s="903"/>
      <c r="F8" s="903"/>
      <c r="G8" s="903"/>
      <c r="H8" s="903"/>
      <c r="I8" s="903"/>
      <c r="J8" s="903"/>
      <c r="K8" s="903"/>
      <c r="L8" s="903"/>
      <c r="M8" s="903"/>
      <c r="N8" s="903"/>
      <c r="O8" s="1760"/>
    </row>
    <row r="9" customFormat="false" ht="12" hidden="false" customHeight="true" outlineLevel="0" collapsed="false">
      <c r="A9" s="1761" t="s">
        <v>57</v>
      </c>
      <c r="B9" s="1762" t="n">
        <v>238340.004293828</v>
      </c>
      <c r="C9" s="1762"/>
      <c r="D9" s="1762" t="n">
        <v>7.50854182764064</v>
      </c>
      <c r="E9" s="1762" t="n">
        <v>9.07391805604452</v>
      </c>
      <c r="F9" s="48"/>
      <c r="G9" s="48"/>
      <c r="H9" s="48"/>
      <c r="I9" s="48"/>
      <c r="J9" s="48"/>
      <c r="K9" s="48"/>
      <c r="L9" s="1762" t="n">
        <v>1934.75668507175</v>
      </c>
      <c r="M9" s="1762" t="n">
        <v>243.40785945371</v>
      </c>
      <c r="N9" s="1762" t="n">
        <v>88.5775631124753</v>
      </c>
      <c r="O9" s="1763" t="n">
        <v>1178.7013594309</v>
      </c>
    </row>
    <row r="10" customFormat="false" ht="12" hidden="false" customHeight="true" outlineLevel="0" collapsed="false">
      <c r="A10" s="1640" t="s">
        <v>58</v>
      </c>
      <c r="B10" s="1635" t="n">
        <v>104453.887385219</v>
      </c>
      <c r="C10" s="1635"/>
      <c r="D10" s="1653" t="n">
        <v>1.55955179393397</v>
      </c>
      <c r="E10" s="1653" t="n">
        <v>3.18147079053266</v>
      </c>
      <c r="F10" s="48"/>
      <c r="G10" s="48"/>
      <c r="H10" s="48"/>
      <c r="I10" s="48"/>
      <c r="J10" s="48"/>
      <c r="K10" s="48"/>
      <c r="L10" s="1653" t="n">
        <v>394.014465527382</v>
      </c>
      <c r="M10" s="1653" t="n">
        <v>119.11710074016</v>
      </c>
      <c r="N10" s="1653" t="n">
        <v>30.4708872492203</v>
      </c>
      <c r="O10" s="1654" t="n">
        <v>24.5135472437017</v>
      </c>
    </row>
    <row r="11" customFormat="false" ht="12" hidden="false" customHeight="true" outlineLevel="0" collapsed="false">
      <c r="A11" s="1640" t="s">
        <v>59</v>
      </c>
      <c r="B11" s="1635" t="n">
        <v>133886.116908609</v>
      </c>
      <c r="C11" s="1635"/>
      <c r="D11" s="1635" t="n">
        <v>5.94899003370667</v>
      </c>
      <c r="E11" s="1635" t="n">
        <v>5.89244726551186</v>
      </c>
      <c r="F11" s="48"/>
      <c r="G11" s="48"/>
      <c r="H11" s="48"/>
      <c r="I11" s="48"/>
      <c r="J11" s="48"/>
      <c r="K11" s="48"/>
      <c r="L11" s="1635" t="n">
        <v>1540.74221954437</v>
      </c>
      <c r="M11" s="1635" t="n">
        <v>124.29075871355</v>
      </c>
      <c r="N11" s="1635" t="n">
        <v>58.106675863255</v>
      </c>
      <c r="O11" s="1637" t="n">
        <v>1154.1878121872</v>
      </c>
    </row>
    <row r="12" customFormat="false" ht="12" hidden="false" customHeight="true" outlineLevel="0" collapsed="false">
      <c r="A12" s="1761" t="s">
        <v>60</v>
      </c>
      <c r="B12" s="1762" t="n">
        <v>0.762658892328879</v>
      </c>
      <c r="C12" s="1762"/>
      <c r="D12" s="1762" t="n">
        <v>1.08042768511321E-005</v>
      </c>
      <c r="E12" s="1762" t="n">
        <v>1.28296215971694E-005</v>
      </c>
      <c r="F12" s="48"/>
      <c r="G12" s="48"/>
      <c r="H12" s="48"/>
      <c r="I12" s="48"/>
      <c r="J12" s="48"/>
      <c r="K12" s="48"/>
      <c r="L12" s="1762" t="n">
        <v>0.00755008047777962</v>
      </c>
      <c r="M12" s="1762" t="n">
        <v>0.00238684554287644</v>
      </c>
      <c r="N12" s="1762" t="n">
        <v>0.000352765830275986</v>
      </c>
      <c r="O12" s="1763" t="n">
        <v>8.193453675714E-006</v>
      </c>
    </row>
    <row r="13" customFormat="false" ht="14.25" hidden="false" customHeight="true" outlineLevel="0" collapsed="false">
      <c r="A13" s="1764" t="s">
        <v>1461</v>
      </c>
      <c r="B13" s="1765" t="n">
        <v>172975.19852233</v>
      </c>
      <c r="C13" s="1765"/>
      <c r="D13" s="1687"/>
      <c r="E13" s="1687"/>
      <c r="F13" s="1766"/>
      <c r="G13" s="1766"/>
      <c r="H13" s="1766"/>
      <c r="I13" s="1766"/>
      <c r="J13" s="1766"/>
      <c r="K13" s="1766"/>
      <c r="L13" s="1687"/>
      <c r="M13" s="1687"/>
      <c r="N13" s="1687"/>
      <c r="O13" s="1767"/>
    </row>
    <row r="15" customFormat="false" ht="13.5" hidden="false" customHeight="true" outlineLevel="0" collapsed="false">
      <c r="A15" s="1768" t="s">
        <v>1462</v>
      </c>
    </row>
    <row r="16" customFormat="false" ht="27.75" hidden="false" customHeight="true" outlineLevel="0" collapsed="false">
      <c r="A16" s="1769" t="s">
        <v>1463</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464</v>
      </c>
    </row>
    <row r="18" customFormat="false" ht="15.75" hidden="false" customHeight="true" outlineLevel="0" collapsed="false">
      <c r="A18" s="1772" t="s">
        <v>1465</v>
      </c>
    </row>
    <row r="19" customFormat="false" ht="14.25" hidden="false" customHeight="true" outlineLevel="0" collapsed="false">
      <c r="A19" s="1772" t="s">
        <v>1466</v>
      </c>
    </row>
    <row r="20" customFormat="false" ht="15.75" hidden="false" customHeight="true" outlineLevel="0" collapsed="false">
      <c r="A20" s="1773" t="s">
        <v>1467</v>
      </c>
    </row>
    <row r="21" customFormat="false" ht="12.75" hidden="false" customHeight="true" outlineLevel="0" collapsed="false">
      <c r="A21" s="1774" t="s">
        <v>1468</v>
      </c>
    </row>
    <row r="22" customFormat="false" ht="13.5" hidden="false" customHeight="true" outlineLevel="0" collapsed="false">
      <c r="A22" s="1773" t="s">
        <v>1469</v>
      </c>
    </row>
    <row r="23" customFormat="false" ht="59.25" hidden="false" customHeight="true" outlineLevel="0" collapsed="false">
      <c r="A23" s="1775" t="s">
        <v>1470</v>
      </c>
      <c r="B23" s="1775"/>
      <c r="C23" s="1775"/>
      <c r="D23" s="1775"/>
      <c r="E23" s="1775"/>
      <c r="F23" s="1775"/>
      <c r="G23" s="1775"/>
      <c r="H23" s="1775"/>
      <c r="I23" s="1775"/>
      <c r="J23" s="1775"/>
      <c r="K23" s="1775"/>
      <c r="L23" s="1775"/>
      <c r="M23" s="1775"/>
      <c r="N23" s="1775"/>
      <c r="O23" s="1776"/>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77"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1" t="s">
        <v>1471</v>
      </c>
      <c r="R1" s="108" t="s">
        <v>1</v>
      </c>
    </row>
    <row r="2" customFormat="false" ht="15.75" hidden="false" customHeight="true" outlineLevel="0" collapsed="false">
      <c r="A2" s="651" t="s">
        <v>130</v>
      </c>
      <c r="R2" s="108" t="s">
        <v>3</v>
      </c>
    </row>
    <row r="3" customFormat="false" ht="15.75" hidden="false" customHeight="true" outlineLevel="0" collapsed="false">
      <c r="D3" s="1" t="s">
        <v>218</v>
      </c>
      <c r="R3" s="108" t="s">
        <v>4</v>
      </c>
    </row>
    <row r="4" customFormat="false" ht="12.75" hidden="false" customHeight="true" outlineLevel="0" collapsed="false">
      <c r="R4" s="1608"/>
    </row>
    <row r="5" customFormat="false" ht="14.25" hidden="false" customHeight="true" outlineLevel="0" collapsed="false">
      <c r="A5" s="1609" t="s">
        <v>286</v>
      </c>
      <c r="B5" s="1778"/>
      <c r="C5" s="1611" t="s">
        <v>1472</v>
      </c>
      <c r="D5" s="1611"/>
      <c r="E5" s="1611"/>
      <c r="F5" s="1611"/>
      <c r="G5" s="1612" t="s">
        <v>325</v>
      </c>
      <c r="H5" s="1612" t="s">
        <v>326</v>
      </c>
      <c r="I5" s="1612" t="s">
        <v>385</v>
      </c>
      <c r="J5" s="1612"/>
      <c r="K5" s="1612" t="s">
        <v>386</v>
      </c>
      <c r="L5" s="1612"/>
      <c r="M5" s="1611" t="s">
        <v>387</v>
      </c>
      <c r="N5" s="1611"/>
      <c r="O5" s="1612" t="s">
        <v>388</v>
      </c>
      <c r="P5" s="1612" t="s">
        <v>10</v>
      </c>
      <c r="Q5" s="1612" t="s">
        <v>11</v>
      </c>
      <c r="R5" s="1613" t="s">
        <v>389</v>
      </c>
    </row>
    <row r="6" customFormat="false" ht="12" hidden="false" customHeight="true" outlineLevel="0" collapsed="false">
      <c r="A6" s="1614" t="s">
        <v>289</v>
      </c>
      <c r="B6" s="1779"/>
      <c r="C6" s="1616" t="s">
        <v>1473</v>
      </c>
      <c r="D6" s="1616"/>
      <c r="E6" s="1616"/>
      <c r="F6" s="1616"/>
      <c r="G6" s="1755"/>
      <c r="H6" s="1755"/>
      <c r="I6" s="1618" t="s">
        <v>390</v>
      </c>
      <c r="J6" s="1618" t="s">
        <v>391</v>
      </c>
      <c r="K6" s="1618" t="s">
        <v>390</v>
      </c>
      <c r="L6" s="1618" t="s">
        <v>391</v>
      </c>
      <c r="M6" s="1618" t="s">
        <v>390</v>
      </c>
      <c r="N6" s="1618" t="s">
        <v>391</v>
      </c>
      <c r="O6" s="1755"/>
      <c r="P6" s="1755"/>
      <c r="Q6" s="1755"/>
      <c r="R6" s="1756"/>
    </row>
    <row r="7" customFormat="false" ht="14.25" hidden="false" customHeight="true" outlineLevel="0" collapsed="false">
      <c r="A7" s="1780"/>
      <c r="B7" s="1781"/>
      <c r="C7" s="1622" t="s">
        <v>13</v>
      </c>
      <c r="D7" s="1622"/>
      <c r="E7" s="1622"/>
      <c r="F7" s="1622"/>
      <c r="G7" s="1622"/>
      <c r="H7" s="1622"/>
      <c r="I7" s="1622" t="s">
        <v>1441</v>
      </c>
      <c r="J7" s="1622"/>
      <c r="K7" s="1622"/>
      <c r="L7" s="1622"/>
      <c r="M7" s="1782" t="s">
        <v>13</v>
      </c>
      <c r="N7" s="1782"/>
      <c r="O7" s="1782"/>
      <c r="P7" s="1782"/>
      <c r="Q7" s="1782"/>
      <c r="R7" s="1782"/>
    </row>
    <row r="8" customFormat="false" ht="13.5" hidden="false" customHeight="true" outlineLevel="0" collapsed="false">
      <c r="A8" s="1624" t="s">
        <v>1417</v>
      </c>
      <c r="B8" s="1783"/>
      <c r="C8" s="1784"/>
      <c r="D8" s="1785" t="n">
        <v>3134853.44706866</v>
      </c>
      <c r="E8" s="1785"/>
      <c r="F8" s="1785"/>
      <c r="G8" s="1786" t="n">
        <v>16578.5846015052</v>
      </c>
      <c r="H8" s="1786" t="n">
        <v>1122.41505097769</v>
      </c>
      <c r="I8" s="1786" t="n">
        <v>81084.937124668</v>
      </c>
      <c r="J8" s="1786" t="n">
        <v>44632.0934602199</v>
      </c>
      <c r="K8" s="1786" t="n">
        <v>1620.05684666667</v>
      </c>
      <c r="L8" s="1786" t="n">
        <v>6522.29698185894</v>
      </c>
      <c r="M8" s="1786" t="n">
        <v>1.868249393485</v>
      </c>
      <c r="N8" s="1786" t="n">
        <v>0.423726834484385</v>
      </c>
      <c r="O8" s="1786" t="n">
        <v>9864.6912670057</v>
      </c>
      <c r="P8" s="1786" t="n">
        <v>29743.5559676422</v>
      </c>
      <c r="Q8" s="1786" t="n">
        <v>9978.56184062907</v>
      </c>
      <c r="R8" s="1787" t="n">
        <v>5873.20548342243</v>
      </c>
    </row>
    <row r="9" customFormat="false" ht="15" hidden="false" customHeight="true" outlineLevel="0" collapsed="false">
      <c r="A9" s="1788" t="s">
        <v>1418</v>
      </c>
      <c r="B9" s="1789"/>
      <c r="C9" s="1790"/>
      <c r="D9" s="1791" t="n">
        <v>3200718.59086246</v>
      </c>
      <c r="E9" s="1791"/>
      <c r="F9" s="1791"/>
      <c r="G9" s="1792" t="n">
        <v>2946.66250840976</v>
      </c>
      <c r="H9" s="1792" t="n">
        <v>158.964583150391</v>
      </c>
      <c r="I9" s="1714"/>
      <c r="J9" s="1714"/>
      <c r="K9" s="1714"/>
      <c r="L9" s="1714"/>
      <c r="M9" s="1714"/>
      <c r="N9" s="1714"/>
      <c r="O9" s="1792" t="n">
        <v>9634.95415381266</v>
      </c>
      <c r="P9" s="1792" t="n">
        <v>25982.3798099121</v>
      </c>
      <c r="Q9" s="1792" t="n">
        <v>4298.98890614718</v>
      </c>
      <c r="R9" s="1793" t="n">
        <v>5628.10671107578</v>
      </c>
    </row>
    <row r="10" customFormat="false" ht="13.5" hidden="false" customHeight="true" outlineLevel="0" collapsed="false">
      <c r="A10" s="1794" t="s">
        <v>1474</v>
      </c>
      <c r="B10" s="1795" t="s">
        <v>1475</v>
      </c>
      <c r="C10" s="1796"/>
      <c r="D10" s="1718" t="n">
        <v>3167199.11365367</v>
      </c>
      <c r="E10" s="1718"/>
      <c r="F10" s="1718"/>
      <c r="G10" s="903"/>
      <c r="H10" s="903"/>
      <c r="I10" s="904"/>
      <c r="J10" s="904"/>
      <c r="K10" s="904"/>
      <c r="L10" s="904"/>
      <c r="M10" s="904"/>
      <c r="N10" s="904"/>
      <c r="O10" s="903"/>
      <c r="P10" s="903"/>
      <c r="Q10" s="903"/>
      <c r="R10" s="1797"/>
    </row>
    <row r="11" customFormat="false" ht="13.5" hidden="false" customHeight="true" outlineLevel="0" collapsed="false">
      <c r="A11" s="1798"/>
      <c r="B11" s="1795" t="s">
        <v>1476</v>
      </c>
      <c r="C11" s="1799"/>
      <c r="D11" s="1718" t="n">
        <v>3183129.25277799</v>
      </c>
      <c r="E11" s="1718"/>
      <c r="F11" s="1718"/>
      <c r="G11" s="1726" t="n">
        <v>625.66004827961</v>
      </c>
      <c r="H11" s="1726" t="n">
        <v>158.792066676731</v>
      </c>
      <c r="I11" s="904"/>
      <c r="J11" s="904"/>
      <c r="K11" s="904"/>
      <c r="L11" s="904"/>
      <c r="M11" s="904"/>
      <c r="N11" s="904"/>
      <c r="O11" s="1726" t="n">
        <v>9612.84908512735</v>
      </c>
      <c r="P11" s="1726" t="n">
        <v>25913.6587627919</v>
      </c>
      <c r="Q11" s="1726" t="n">
        <v>3556.60713674939</v>
      </c>
      <c r="R11" s="1800" t="n">
        <v>5423.41094418452</v>
      </c>
    </row>
    <row r="12" customFormat="false" ht="12" hidden="false" customHeight="true" outlineLevel="0" collapsed="false">
      <c r="A12" s="1794" t="s">
        <v>1477</v>
      </c>
      <c r="B12" s="1801"/>
      <c r="C12" s="1799"/>
      <c r="D12" s="1718" t="n">
        <v>17589.3380844756</v>
      </c>
      <c r="E12" s="1718"/>
      <c r="F12" s="1718"/>
      <c r="G12" s="1726" t="n">
        <v>2321.00246013015</v>
      </c>
      <c r="H12" s="1726" t="n">
        <v>0.172516473660319</v>
      </c>
      <c r="I12" s="1802"/>
      <c r="J12" s="1802"/>
      <c r="K12" s="1802"/>
      <c r="L12" s="1802"/>
      <c r="M12" s="1802"/>
      <c r="N12" s="1802"/>
      <c r="O12" s="1726" t="n">
        <v>22.1050686853121</v>
      </c>
      <c r="P12" s="1726" t="n">
        <v>68.7210471201984</v>
      </c>
      <c r="Q12" s="1726" t="n">
        <v>742.381769397787</v>
      </c>
      <c r="R12" s="1800" t="n">
        <v>204.695766891263</v>
      </c>
    </row>
    <row r="13" customFormat="false" ht="12" hidden="false" customHeight="true" outlineLevel="0" collapsed="false">
      <c r="A13" s="1788" t="s">
        <v>1428</v>
      </c>
      <c r="B13" s="1803"/>
      <c r="C13" s="1804"/>
      <c r="D13" s="1805" t="n">
        <v>207834.38004488</v>
      </c>
      <c r="E13" s="1805"/>
      <c r="F13" s="1805"/>
      <c r="G13" s="1806" t="n">
        <v>25.6143052782487</v>
      </c>
      <c r="H13" s="1807" t="n">
        <v>166.581014319791</v>
      </c>
      <c r="I13" s="1806" t="n">
        <v>81084.937124668</v>
      </c>
      <c r="J13" s="1806" t="n">
        <v>44624.9315547879</v>
      </c>
      <c r="K13" s="1806" t="n">
        <v>1620.05684666667</v>
      </c>
      <c r="L13" s="1806" t="n">
        <v>6522.26745326828</v>
      </c>
      <c r="M13" s="1806" t="n">
        <v>1.868249393485</v>
      </c>
      <c r="N13" s="1806" t="n">
        <v>0.423726832610345</v>
      </c>
      <c r="O13" s="1807" t="n">
        <v>69.4705920240738</v>
      </c>
      <c r="P13" s="1807" t="n">
        <v>2390.60772632006</v>
      </c>
      <c r="Q13" s="1807" t="n">
        <v>733.76192417224</v>
      </c>
      <c r="R13" s="1808" t="n">
        <v>237.859027539252</v>
      </c>
    </row>
    <row r="14" customFormat="false" ht="12" hidden="false" customHeight="true" outlineLevel="0" collapsed="false">
      <c r="A14" s="1788" t="s">
        <v>1442</v>
      </c>
      <c r="B14" s="1803"/>
      <c r="C14" s="1804"/>
      <c r="D14" s="1805" t="n">
        <v>5244.31473437459</v>
      </c>
      <c r="E14" s="1805"/>
      <c r="F14" s="1805"/>
      <c r="G14" s="1714"/>
      <c r="H14" s="1809" t="n">
        <v>10.7492412</v>
      </c>
      <c r="I14" s="1714"/>
      <c r="J14" s="1714"/>
      <c r="K14" s="1714"/>
      <c r="L14" s="1714"/>
      <c r="M14" s="1714"/>
      <c r="N14" s="1714"/>
      <c r="O14" s="1807" t="s">
        <v>46</v>
      </c>
      <c r="P14" s="1807" t="s">
        <v>46</v>
      </c>
      <c r="Q14" s="1807" t="n">
        <v>3263.52008191616</v>
      </c>
      <c r="R14" s="1808" t="s">
        <v>46</v>
      </c>
    </row>
    <row r="15" customFormat="false" ht="14.25" hidden="false" customHeight="true" outlineLevel="0" collapsed="false">
      <c r="A15" s="1788" t="s">
        <v>1478</v>
      </c>
      <c r="B15" s="1803"/>
      <c r="C15" s="1810"/>
      <c r="D15" s="1811"/>
      <c r="E15" s="1811"/>
      <c r="F15" s="1811"/>
      <c r="G15" s="1806" t="n">
        <v>8352.56550904549</v>
      </c>
      <c r="H15" s="1807" t="n">
        <v>742.983227914936</v>
      </c>
      <c r="I15" s="1802"/>
      <c r="J15" s="1802"/>
      <c r="K15" s="1802"/>
      <c r="L15" s="1802"/>
      <c r="M15" s="1802"/>
      <c r="N15" s="1802"/>
      <c r="O15" s="1809" t="n">
        <v>113.378385078607</v>
      </c>
      <c r="P15" s="1809" t="n">
        <v>67.3515781400293</v>
      </c>
      <c r="Q15" s="1809" t="n">
        <v>308.62367466252</v>
      </c>
      <c r="R15" s="1812" t="n">
        <v>0.0988412927353576</v>
      </c>
    </row>
    <row r="16" customFormat="false" ht="14.25" hidden="false" customHeight="true" outlineLevel="0" collapsed="false">
      <c r="A16" s="1788" t="s">
        <v>1447</v>
      </c>
      <c r="B16" s="1803"/>
      <c r="C16" s="1813" t="s">
        <v>1479</v>
      </c>
      <c r="D16" s="1805" t="n">
        <v>-285584.331083694</v>
      </c>
      <c r="E16" s="1805"/>
      <c r="F16" s="1805"/>
      <c r="G16" s="1806" t="n">
        <v>44.1682149171643</v>
      </c>
      <c r="H16" s="1807" t="n">
        <v>8.94035769063754</v>
      </c>
      <c r="I16" s="1802"/>
      <c r="J16" s="1802"/>
      <c r="K16" s="1802"/>
      <c r="L16" s="1802"/>
      <c r="M16" s="1802"/>
      <c r="N16" s="1802"/>
      <c r="O16" s="1809" t="n">
        <v>18.6668838904536</v>
      </c>
      <c r="P16" s="1809" t="n">
        <v>652.105733218872</v>
      </c>
      <c r="Q16" s="1809"/>
      <c r="R16" s="1812"/>
    </row>
    <row r="17" customFormat="false" ht="12" hidden="false" customHeight="true" outlineLevel="0" collapsed="false">
      <c r="A17" s="1788" t="s">
        <v>1451</v>
      </c>
      <c r="B17" s="1803"/>
      <c r="C17" s="1804"/>
      <c r="D17" s="1805" t="n">
        <v>3448.3318731258</v>
      </c>
      <c r="E17" s="1805"/>
      <c r="F17" s="1805"/>
      <c r="G17" s="1806" t="n">
        <v>5195.10190152636</v>
      </c>
      <c r="H17" s="1806" t="n">
        <v>32.8204593798132</v>
      </c>
      <c r="I17" s="1802"/>
      <c r="J17" s="1802"/>
      <c r="K17" s="1802"/>
      <c r="L17" s="1802"/>
      <c r="M17" s="1802"/>
      <c r="N17" s="1802"/>
      <c r="O17" s="1809" t="n">
        <v>28.1044321999106</v>
      </c>
      <c r="P17" s="1809" t="n">
        <v>651.065690051175</v>
      </c>
      <c r="Q17" s="1809" t="n">
        <v>92.335118984955</v>
      </c>
      <c r="R17" s="1812" t="n">
        <v>6.59573156104835</v>
      </c>
    </row>
    <row r="18" customFormat="false" ht="12.75" hidden="false" customHeight="true" outlineLevel="0" collapsed="false">
      <c r="A18" s="1814" t="s">
        <v>1480</v>
      </c>
      <c r="B18" s="1815"/>
      <c r="C18" s="1816"/>
      <c r="D18" s="1817" t="n">
        <v>3192.16063751581</v>
      </c>
      <c r="E18" s="1817"/>
      <c r="F18" s="1817"/>
      <c r="G18" s="1818" t="n">
        <v>14.4721623281562</v>
      </c>
      <c r="H18" s="1818" t="n">
        <v>1.37616732211764</v>
      </c>
      <c r="I18" s="1818" t="s">
        <v>190</v>
      </c>
      <c r="J18" s="1818" t="n">
        <v>7.161905432</v>
      </c>
      <c r="K18" s="1818" t="s">
        <v>190</v>
      </c>
      <c r="L18" s="1818" t="n">
        <v>0.0295285906666667</v>
      </c>
      <c r="M18" s="1818" t="s">
        <v>190</v>
      </c>
      <c r="N18" s="1818" t="n">
        <v>1.87404E-009</v>
      </c>
      <c r="O18" s="1819" t="n">
        <v>0.11682</v>
      </c>
      <c r="P18" s="1820" t="n">
        <v>0.04543</v>
      </c>
      <c r="Q18" s="1820" t="n">
        <v>1281.33213474602</v>
      </c>
      <c r="R18" s="1821" t="n">
        <v>0.545171953611318</v>
      </c>
    </row>
    <row r="19" customFormat="false" ht="14.25" hidden="false" customHeight="true" outlineLevel="0" collapsed="false">
      <c r="A19" s="1650" t="s">
        <v>1481</v>
      </c>
      <c r="B19" s="1803"/>
      <c r="C19" s="1822"/>
      <c r="D19" s="1823"/>
      <c r="E19" s="1823"/>
      <c r="F19" s="1823"/>
      <c r="G19" s="1714"/>
      <c r="H19" s="1714"/>
      <c r="I19" s="1714"/>
      <c r="J19" s="1714"/>
      <c r="K19" s="1714"/>
      <c r="L19" s="1714"/>
      <c r="M19" s="1714"/>
      <c r="N19" s="1714"/>
      <c r="O19" s="1714"/>
      <c r="P19" s="1714"/>
      <c r="Q19" s="1714"/>
      <c r="R19" s="1824"/>
    </row>
    <row r="20" customFormat="false" ht="12" hidden="false" customHeight="true" outlineLevel="0" collapsed="false">
      <c r="A20" s="1650" t="s">
        <v>57</v>
      </c>
      <c r="B20" s="1801"/>
      <c r="C20" s="1825"/>
      <c r="D20" s="1826" t="n">
        <v>238340.004293828</v>
      </c>
      <c r="E20" s="1826"/>
      <c r="F20" s="1826"/>
      <c r="G20" s="1807" t="n">
        <v>7.50854182764064</v>
      </c>
      <c r="H20" s="1807" t="n">
        <v>9.07391805604452</v>
      </c>
      <c r="I20" s="1802"/>
      <c r="J20" s="1802"/>
      <c r="K20" s="1802"/>
      <c r="L20" s="1802"/>
      <c r="M20" s="1802"/>
      <c r="N20" s="1802"/>
      <c r="O20" s="1806" t="n">
        <v>1934.75668507175</v>
      </c>
      <c r="P20" s="1806" t="n">
        <v>243.40785945371</v>
      </c>
      <c r="Q20" s="1806" t="n">
        <v>88.5775631124753</v>
      </c>
      <c r="R20" s="1827" t="n">
        <v>1178.7013594309</v>
      </c>
    </row>
    <row r="21" customFormat="false" ht="12" hidden="false" customHeight="true" outlineLevel="0" collapsed="false">
      <c r="A21" s="1794" t="s">
        <v>58</v>
      </c>
      <c r="B21" s="1801"/>
      <c r="C21" s="1828"/>
      <c r="D21" s="1701" t="n">
        <v>104453.887385219</v>
      </c>
      <c r="E21" s="1701"/>
      <c r="F21" s="1701"/>
      <c r="G21" s="1653" t="n">
        <v>1.55955179393397</v>
      </c>
      <c r="H21" s="1653" t="n">
        <v>3.18147079053266</v>
      </c>
      <c r="I21" s="904"/>
      <c r="J21" s="904"/>
      <c r="K21" s="904"/>
      <c r="L21" s="904"/>
      <c r="M21" s="904"/>
      <c r="N21" s="904"/>
      <c r="O21" s="1635" t="n">
        <v>394.014465527382</v>
      </c>
      <c r="P21" s="1635" t="n">
        <v>119.11710074016</v>
      </c>
      <c r="Q21" s="1635" t="n">
        <v>30.4708872492203</v>
      </c>
      <c r="R21" s="1637" t="n">
        <v>24.5135472437017</v>
      </c>
    </row>
    <row r="22" customFormat="false" ht="12" hidden="false" customHeight="true" outlineLevel="0" collapsed="false">
      <c r="A22" s="1794" t="s">
        <v>59</v>
      </c>
      <c r="B22" s="1801"/>
      <c r="C22" s="1829"/>
      <c r="D22" s="1701" t="n">
        <v>133886.116908609</v>
      </c>
      <c r="E22" s="1701"/>
      <c r="F22" s="1701"/>
      <c r="G22" s="1635" t="n">
        <v>5.94899003370667</v>
      </c>
      <c r="H22" s="1635" t="n">
        <v>5.89244726551186</v>
      </c>
      <c r="I22" s="904"/>
      <c r="J22" s="904"/>
      <c r="K22" s="904"/>
      <c r="L22" s="904"/>
      <c r="M22" s="904"/>
      <c r="N22" s="904"/>
      <c r="O22" s="1635" t="n">
        <v>1540.74221954437</v>
      </c>
      <c r="P22" s="1635" t="n">
        <v>124.29075871355</v>
      </c>
      <c r="Q22" s="1635" t="n">
        <v>58.106675863255</v>
      </c>
      <c r="R22" s="1637" t="n">
        <v>1154.1878121872</v>
      </c>
    </row>
    <row r="23" customFormat="false" ht="12" hidden="false" customHeight="true" outlineLevel="0" collapsed="false">
      <c r="A23" s="1650" t="s">
        <v>60</v>
      </c>
      <c r="B23" s="1801"/>
      <c r="C23" s="1825"/>
      <c r="D23" s="1805" t="n">
        <v>0.762658892328879</v>
      </c>
      <c r="E23" s="1805"/>
      <c r="F23" s="1805"/>
      <c r="G23" s="1806" t="n">
        <v>1.08042768511321E-005</v>
      </c>
      <c r="H23" s="1806" t="n">
        <v>1.28296215971694E-005</v>
      </c>
      <c r="I23" s="1830"/>
      <c r="J23" s="1830"/>
      <c r="K23" s="1830"/>
      <c r="L23" s="1830"/>
      <c r="M23" s="1830"/>
      <c r="N23" s="1830"/>
      <c r="O23" s="1806" t="n">
        <v>0.00755008047777962</v>
      </c>
      <c r="P23" s="1806" t="n">
        <v>0.00238684554287644</v>
      </c>
      <c r="Q23" s="1806" t="n">
        <v>0.000352765830275986</v>
      </c>
      <c r="R23" s="1827" t="n">
        <v>8.193453675714E-006</v>
      </c>
    </row>
    <row r="24" customFormat="false" ht="14.25" hidden="false" customHeight="true" outlineLevel="0" collapsed="false">
      <c r="A24" s="1831" t="s">
        <v>1482</v>
      </c>
      <c r="B24" s="1815"/>
      <c r="C24" s="1784"/>
      <c r="D24" s="1817" t="n">
        <v>172975.19852233</v>
      </c>
      <c r="E24" s="1817"/>
      <c r="F24" s="1817"/>
      <c r="G24" s="1832"/>
      <c r="H24" s="1832"/>
      <c r="I24" s="1833"/>
      <c r="J24" s="1833"/>
      <c r="K24" s="1833"/>
      <c r="L24" s="1833"/>
      <c r="M24" s="1833"/>
      <c r="N24" s="1833"/>
      <c r="O24" s="1832"/>
      <c r="P24" s="1832"/>
      <c r="Q24" s="1832"/>
      <c r="R24" s="1834"/>
    </row>
    <row r="25" customFormat="false" ht="13.5" hidden="false" customHeight="true" outlineLevel="0" collapsed="false"/>
    <row r="26" customFormat="false" ht="13.5" hidden="false" customHeight="true" outlineLevel="0" collapsed="false">
      <c r="A26" s="1661" t="s">
        <v>1483</v>
      </c>
    </row>
    <row r="27" customFormat="false" ht="13.5" hidden="false" customHeight="true" outlineLevel="0" collapsed="false">
      <c r="A27" s="1835" t="s">
        <v>1484</v>
      </c>
    </row>
    <row r="29" customFormat="false" ht="13.5" hidden="false" customHeight="true" outlineLevel="0" collapsed="false">
      <c r="A29" s="1836" t="s">
        <v>1462</v>
      </c>
    </row>
    <row r="30" customFormat="false" ht="13.5" hidden="false" customHeight="true" outlineLevel="0" collapsed="false">
      <c r="A30" s="1837" t="s">
        <v>1485</v>
      </c>
    </row>
    <row r="31" customFormat="false" ht="12" hidden="false" customHeight="true" outlineLevel="0" collapsed="false">
      <c r="A31" s="1838" t="s">
        <v>1486</v>
      </c>
    </row>
    <row r="32" customFormat="false" ht="12" hidden="false" customHeight="true" outlineLevel="0" collapsed="false">
      <c r="A32" s="1839" t="s">
        <v>1487</v>
      </c>
    </row>
    <row r="33" customFormat="false" ht="13.5" hidden="false" customHeight="true" outlineLevel="0" collapsed="false">
      <c r="A33" s="1840" t="s">
        <v>1488</v>
      </c>
      <c r="B33" s="1840"/>
      <c r="C33" s="1840"/>
      <c r="D33" s="1840"/>
      <c r="E33" s="1840"/>
      <c r="F33" s="1840"/>
      <c r="G33" s="1840"/>
      <c r="H33" s="1840"/>
      <c r="I33" s="1840"/>
      <c r="J33" s="1840"/>
      <c r="K33" s="1840"/>
      <c r="L33" s="1840"/>
      <c r="M33" s="1840"/>
      <c r="N33" s="1840"/>
      <c r="O33" s="1840"/>
      <c r="P33" s="1841"/>
      <c r="Q33" s="1841"/>
      <c r="R33" s="1841"/>
    </row>
    <row r="34" s="1843" customFormat="true" ht="42.75" hidden="false" customHeight="true" outlineLevel="0" collapsed="false">
      <c r="A34" s="1842" t="s">
        <v>1489</v>
      </c>
      <c r="B34" s="1842"/>
      <c r="C34" s="1842"/>
      <c r="D34" s="1842"/>
      <c r="E34" s="1842"/>
      <c r="F34" s="1842"/>
      <c r="G34" s="1842"/>
      <c r="H34" s="1842"/>
      <c r="I34" s="1842"/>
      <c r="J34" s="1842"/>
      <c r="K34" s="1842"/>
      <c r="L34" s="1842"/>
      <c r="M34" s="1842"/>
      <c r="N34" s="1842"/>
      <c r="O34" s="1842"/>
      <c r="P34" s="1842"/>
      <c r="Q34" s="1842"/>
      <c r="R34" s="18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1" t="s">
        <v>1490</v>
      </c>
      <c r="H1" s="108" t="s">
        <v>1</v>
      </c>
    </row>
    <row r="2" customFormat="false" ht="15.75" hidden="false" customHeight="true" outlineLevel="0" collapsed="false">
      <c r="A2" s="651" t="s">
        <v>130</v>
      </c>
      <c r="H2" s="108" t="s">
        <v>3</v>
      </c>
    </row>
    <row r="3" customFormat="false" ht="15.75" hidden="false" customHeight="true" outlineLevel="0" collapsed="false">
      <c r="H3" s="108" t="s">
        <v>4</v>
      </c>
    </row>
    <row r="4" customFormat="false" ht="12.75" hidden="false" customHeight="true" outlineLevel="0" collapsed="false">
      <c r="H4" s="1844"/>
    </row>
    <row r="5" customFormat="false" ht="14.25" hidden="false" customHeight="true" outlineLevel="0" collapsed="false">
      <c r="A5" s="1845" t="s">
        <v>286</v>
      </c>
      <c r="B5" s="1846" t="s">
        <v>1491</v>
      </c>
      <c r="C5" s="1846" t="s">
        <v>325</v>
      </c>
      <c r="D5" s="1846" t="s">
        <v>326</v>
      </c>
      <c r="E5" s="1846" t="s">
        <v>1492</v>
      </c>
      <c r="F5" s="1846" t="s">
        <v>1493</v>
      </c>
      <c r="G5" s="1846" t="s">
        <v>1494</v>
      </c>
      <c r="H5" s="1847" t="s">
        <v>276</v>
      </c>
    </row>
    <row r="6" customFormat="false" ht="14.25" hidden="false" customHeight="true" outlineLevel="0" collapsed="false">
      <c r="A6" s="1848" t="s">
        <v>289</v>
      </c>
      <c r="B6" s="1623" t="s">
        <v>1495</v>
      </c>
      <c r="C6" s="1623"/>
      <c r="D6" s="1623"/>
      <c r="E6" s="1623"/>
      <c r="F6" s="1623"/>
      <c r="G6" s="1623"/>
      <c r="H6" s="1623"/>
    </row>
    <row r="7" customFormat="false" ht="15.75" hidden="false" customHeight="true" outlineLevel="0" collapsed="false">
      <c r="A7" s="1682" t="s">
        <v>1496</v>
      </c>
      <c r="B7" s="1626" t="n">
        <v>3134853.44706866</v>
      </c>
      <c r="C7" s="1626" t="n">
        <v>348150.276631609</v>
      </c>
      <c r="D7" s="1626" t="n">
        <v>347948.665803084</v>
      </c>
      <c r="E7" s="1626" t="n">
        <v>44632.0934602199</v>
      </c>
      <c r="F7" s="1626" t="n">
        <v>6522.29698185894</v>
      </c>
      <c r="G7" s="1626" t="n">
        <v>10127.0713441768</v>
      </c>
      <c r="H7" s="1627" t="n">
        <v>3892233.85128961</v>
      </c>
    </row>
    <row r="8" customFormat="false" ht="12" hidden="false" customHeight="true" outlineLevel="0" collapsed="false">
      <c r="A8" s="1711" t="s">
        <v>1418</v>
      </c>
      <c r="B8" s="1695" t="n">
        <v>3200718.59086246</v>
      </c>
      <c r="C8" s="1695" t="n">
        <v>61879.912676605</v>
      </c>
      <c r="D8" s="1695" t="n">
        <v>49279.0207766212</v>
      </c>
      <c r="E8" s="1849"/>
      <c r="F8" s="1849"/>
      <c r="G8" s="1850"/>
      <c r="H8" s="1695" t="n">
        <v>3311877.52431569</v>
      </c>
      <c r="I8" s="14"/>
    </row>
    <row r="9" customFormat="false" ht="12" hidden="false" customHeight="true" outlineLevel="0" collapsed="false">
      <c r="A9" s="1696" t="s">
        <v>1497</v>
      </c>
      <c r="B9" s="1702" t="n">
        <v>3183129.25277799</v>
      </c>
      <c r="C9" s="1702" t="n">
        <v>13138.8610138718</v>
      </c>
      <c r="D9" s="1702" t="n">
        <v>49225.5406697866</v>
      </c>
      <c r="E9" s="561"/>
      <c r="F9" s="561"/>
      <c r="G9" s="561"/>
      <c r="H9" s="1702" t="n">
        <v>3245493.65446164</v>
      </c>
      <c r="I9" s="14"/>
    </row>
    <row r="10" customFormat="false" ht="12" hidden="false" customHeight="true" outlineLevel="0" collapsed="false">
      <c r="A10" s="1640" t="s">
        <v>1422</v>
      </c>
      <c r="B10" s="1702" t="n">
        <v>1127576.53275414</v>
      </c>
      <c r="C10" s="1702" t="n">
        <v>1168.07989614916</v>
      </c>
      <c r="D10" s="1702" t="n">
        <v>12628.5127444661</v>
      </c>
      <c r="E10" s="561"/>
      <c r="F10" s="561"/>
      <c r="G10" s="561"/>
      <c r="H10" s="1702" t="n">
        <v>1141373.12539475</v>
      </c>
      <c r="I10" s="14"/>
    </row>
    <row r="11" customFormat="false" ht="12" hidden="false" customHeight="true" outlineLevel="0" collapsed="false">
      <c r="A11" s="1640" t="s">
        <v>1498</v>
      </c>
      <c r="B11" s="1702" t="n">
        <v>550026.631400165</v>
      </c>
      <c r="C11" s="1702" t="n">
        <v>1045.90069642654</v>
      </c>
      <c r="D11" s="1702" t="n">
        <v>7259.84977255516</v>
      </c>
      <c r="E11" s="561"/>
      <c r="F11" s="561"/>
      <c r="G11" s="561"/>
      <c r="H11" s="1702" t="n">
        <v>558332.381869147</v>
      </c>
      <c r="I11" s="14"/>
    </row>
    <row r="12" customFormat="false" ht="12" hidden="false" customHeight="true" outlineLevel="0" collapsed="false">
      <c r="A12" s="1640" t="s">
        <v>1424</v>
      </c>
      <c r="B12" s="1702" t="n">
        <v>829953.909886608</v>
      </c>
      <c r="C12" s="1702" t="n">
        <v>2798.18976365051</v>
      </c>
      <c r="D12" s="1702" t="n">
        <v>19823.2480486826</v>
      </c>
      <c r="E12" s="561"/>
      <c r="F12" s="561"/>
      <c r="G12" s="561"/>
      <c r="H12" s="1702" t="n">
        <v>852575.347698942</v>
      </c>
      <c r="I12" s="14"/>
    </row>
    <row r="13" customFormat="false" ht="12" hidden="false" customHeight="true" outlineLevel="0" collapsed="false">
      <c r="A13" s="1640" t="s">
        <v>1425</v>
      </c>
      <c r="B13" s="1702" t="n">
        <v>667610.379876712</v>
      </c>
      <c r="C13" s="1702" t="n">
        <v>8110.480985933</v>
      </c>
      <c r="D13" s="1702" t="n">
        <v>9420.85492249483</v>
      </c>
      <c r="E13" s="561"/>
      <c r="F13" s="561"/>
      <c r="G13" s="561"/>
      <c r="H13" s="1702" t="n">
        <v>685141.71578514</v>
      </c>
      <c r="I13" s="14"/>
    </row>
    <row r="14" customFormat="false" ht="12" hidden="false" customHeight="true" outlineLevel="0" collapsed="false">
      <c r="A14" s="1640" t="s">
        <v>1426</v>
      </c>
      <c r="B14" s="1702" t="n">
        <v>7961.79886036168</v>
      </c>
      <c r="C14" s="1702" t="n">
        <v>16.209671712589</v>
      </c>
      <c r="D14" s="1702" t="n">
        <v>93.075181587881</v>
      </c>
      <c r="E14" s="561"/>
      <c r="F14" s="561"/>
      <c r="G14" s="561"/>
      <c r="H14" s="1702" t="n">
        <v>8071.08371366215</v>
      </c>
      <c r="I14" s="14"/>
    </row>
    <row r="15" customFormat="false" ht="12" hidden="false" customHeight="true" outlineLevel="0" collapsed="false">
      <c r="A15" s="1696" t="s">
        <v>43</v>
      </c>
      <c r="B15" s="1702" t="n">
        <v>17589.3380844756</v>
      </c>
      <c r="C15" s="1702" t="n">
        <v>48741.0516627332</v>
      </c>
      <c r="D15" s="1702" t="n">
        <v>53.4801068346989</v>
      </c>
      <c r="E15" s="561"/>
      <c r="F15" s="561"/>
      <c r="G15" s="561"/>
      <c r="H15" s="1702" t="n">
        <v>66383.8698540434</v>
      </c>
      <c r="I15" s="14"/>
    </row>
    <row r="16" customFormat="false" ht="12" hidden="false" customHeight="true" outlineLevel="0" collapsed="false">
      <c r="A16" s="1640" t="s">
        <v>44</v>
      </c>
      <c r="B16" s="1702" t="n">
        <v>1393.75343438018</v>
      </c>
      <c r="C16" s="1702" t="n">
        <v>21665.7123156373</v>
      </c>
      <c r="D16" s="1702" t="n">
        <v>2.56970325993909</v>
      </c>
      <c r="E16" s="561"/>
      <c r="F16" s="561"/>
      <c r="G16" s="561"/>
      <c r="H16" s="1702" t="n">
        <v>23062.0354532774</v>
      </c>
      <c r="I16" s="14"/>
    </row>
    <row r="17" customFormat="false" ht="12.75" hidden="false" customHeight="true" outlineLevel="0" collapsed="false">
      <c r="A17" s="1851" t="s">
        <v>1427</v>
      </c>
      <c r="B17" s="1702" t="n">
        <v>16195.5846500954</v>
      </c>
      <c r="C17" s="1702" t="n">
        <v>27075.3393470958</v>
      </c>
      <c r="D17" s="1702" t="n">
        <v>50.9104035747599</v>
      </c>
      <c r="E17" s="597"/>
      <c r="F17" s="597"/>
      <c r="G17" s="597"/>
      <c r="H17" s="1702" t="n">
        <v>43321.8344007661</v>
      </c>
      <c r="I17" s="14"/>
    </row>
    <row r="18" customFormat="false" ht="12" hidden="false" customHeight="true" outlineLevel="0" collapsed="false">
      <c r="A18" s="1711" t="s">
        <v>1428</v>
      </c>
      <c r="B18" s="1695" t="n">
        <v>207834.38004488</v>
      </c>
      <c r="C18" s="1695" t="n">
        <v>537.900410843223</v>
      </c>
      <c r="D18" s="1695" t="n">
        <v>51640.1144391352</v>
      </c>
      <c r="E18" s="1695" t="n">
        <v>44624.9315547879</v>
      </c>
      <c r="F18" s="1695" t="n">
        <v>6522.26745326828</v>
      </c>
      <c r="G18" s="1695" t="n">
        <v>10127.0712993873</v>
      </c>
      <c r="H18" s="1695" t="n">
        <v>321286.665202302</v>
      </c>
      <c r="I18" s="14"/>
    </row>
    <row r="19" customFormat="false" ht="12" hidden="false" customHeight="true" outlineLevel="0" collapsed="false">
      <c r="A19" s="1696" t="s">
        <v>394</v>
      </c>
      <c r="B19" s="1702" t="n">
        <v>110979.93027206</v>
      </c>
      <c r="C19" s="1702" t="n">
        <v>14.0064689054336</v>
      </c>
      <c r="D19" s="1706" t="s">
        <v>46</v>
      </c>
      <c r="E19" s="560"/>
      <c r="F19" s="560"/>
      <c r="G19" s="560"/>
      <c r="H19" s="1702" t="n">
        <v>110993.936740965</v>
      </c>
      <c r="I19" s="14"/>
    </row>
    <row r="20" customFormat="false" ht="12" hidden="false" customHeight="true" outlineLevel="0" collapsed="false">
      <c r="A20" s="1696" t="s">
        <v>403</v>
      </c>
      <c r="B20" s="1702" t="n">
        <v>28571.2098438868</v>
      </c>
      <c r="C20" s="1702" t="n">
        <v>388.54371654122</v>
      </c>
      <c r="D20" s="1702" t="n">
        <v>50841.2227268121</v>
      </c>
      <c r="E20" s="1706" t="s">
        <v>404</v>
      </c>
      <c r="F20" s="1706" t="s">
        <v>404</v>
      </c>
      <c r="G20" s="1706" t="s">
        <v>404</v>
      </c>
      <c r="H20" s="1702" t="n">
        <v>79800.9762872401</v>
      </c>
      <c r="I20" s="14"/>
    </row>
    <row r="21" customFormat="false" ht="12" hidden="false" customHeight="true" outlineLevel="0" collapsed="false">
      <c r="A21" s="1696" t="s">
        <v>416</v>
      </c>
      <c r="B21" s="1702" t="n">
        <v>67045.7331248122</v>
      </c>
      <c r="C21" s="1702" t="n">
        <v>90.1211221047701</v>
      </c>
      <c r="D21" s="1702" t="n">
        <v>7.08834860939058</v>
      </c>
      <c r="E21" s="561" t="s">
        <v>404</v>
      </c>
      <c r="F21" s="1702" t="n">
        <v>3957.77260831902</v>
      </c>
      <c r="G21" s="1702" t="n">
        <v>2987.77485</v>
      </c>
      <c r="H21" s="1702" t="n">
        <v>74088.4900538454</v>
      </c>
      <c r="I21" s="14"/>
    </row>
    <row r="22" customFormat="false" ht="12" hidden="false" customHeight="true" outlineLevel="0" collapsed="false">
      <c r="A22" s="1696" t="s">
        <v>424</v>
      </c>
      <c r="B22" s="1702" t="n">
        <v>648.40795116</v>
      </c>
      <c r="C22" s="561"/>
      <c r="D22" s="561"/>
      <c r="E22" s="561"/>
      <c r="F22" s="561"/>
      <c r="G22" s="561"/>
      <c r="H22" s="1702" t="n">
        <v>648.40795116</v>
      </c>
      <c r="I22" s="14"/>
    </row>
    <row r="23" customFormat="false" ht="13.5" hidden="false" customHeight="true" outlineLevel="0" collapsed="false">
      <c r="A23" s="1696" t="s">
        <v>1431</v>
      </c>
      <c r="B23" s="561"/>
      <c r="C23" s="561"/>
      <c r="D23" s="561"/>
      <c r="E23" s="1702" t="n">
        <v>10972.960730674</v>
      </c>
      <c r="F23" s="1702" t="n">
        <v>662.242111570819</v>
      </c>
      <c r="G23" s="1702" t="n">
        <v>100.38</v>
      </c>
      <c r="H23" s="1702" t="n">
        <v>11735.5828422448</v>
      </c>
      <c r="I23" s="14"/>
    </row>
    <row r="24" customFormat="false" ht="13.5" hidden="false" customHeight="true" outlineLevel="0" collapsed="false">
      <c r="A24" s="1696" t="s">
        <v>1499</v>
      </c>
      <c r="B24" s="561"/>
      <c r="C24" s="561"/>
      <c r="D24" s="561"/>
      <c r="E24" s="1702" t="n">
        <v>33651.9708241139</v>
      </c>
      <c r="F24" s="1702" t="n">
        <v>1902.25273337844</v>
      </c>
      <c r="G24" s="1702" t="n">
        <v>6612.65578270906</v>
      </c>
      <c r="H24" s="1702" t="n">
        <v>42166.8793402014</v>
      </c>
      <c r="I24" s="14"/>
    </row>
    <row r="25" customFormat="false" ht="12.75" hidden="false" customHeight="true" outlineLevel="0" collapsed="false">
      <c r="A25" s="1707" t="s">
        <v>1433</v>
      </c>
      <c r="B25" s="1702" t="n">
        <v>589.0988529613</v>
      </c>
      <c r="C25" s="1702" t="n">
        <v>45.229103291799</v>
      </c>
      <c r="D25" s="1702" t="n">
        <v>791.803363713727</v>
      </c>
      <c r="E25" s="1706" t="s">
        <v>517</v>
      </c>
      <c r="F25" s="1706" t="s">
        <v>517</v>
      </c>
      <c r="G25" s="1702" t="n">
        <v>426.2606666782</v>
      </c>
      <c r="H25" s="1702" t="n">
        <v>1852.39198664503</v>
      </c>
      <c r="I25" s="14"/>
    </row>
    <row r="26" customFormat="false" ht="12.75" hidden="false" customHeight="true" outlineLevel="0" collapsed="false">
      <c r="A26" s="1852" t="s">
        <v>1500</v>
      </c>
      <c r="B26" s="1695" t="n">
        <v>5244.31473437459</v>
      </c>
      <c r="C26" s="1853"/>
      <c r="D26" s="1695" t="n">
        <v>3332.264772</v>
      </c>
      <c r="E26" s="1853"/>
      <c r="F26" s="1853"/>
      <c r="G26" s="1854"/>
      <c r="H26" s="1695" t="n">
        <v>8576.57950637459</v>
      </c>
      <c r="I26" s="14"/>
    </row>
    <row r="27" customFormat="false" ht="12" hidden="false" customHeight="true" outlineLevel="0" collapsed="false">
      <c r="A27" s="1690" t="s">
        <v>1443</v>
      </c>
      <c r="B27" s="1855"/>
      <c r="C27" s="1695" t="n">
        <v>175403.875689955</v>
      </c>
      <c r="D27" s="1695" t="n">
        <v>230324.80065363</v>
      </c>
      <c r="E27" s="1489"/>
      <c r="F27" s="1489"/>
      <c r="G27" s="1856"/>
      <c r="H27" s="1695" t="n">
        <v>405728.676343585</v>
      </c>
      <c r="I27" s="14"/>
    </row>
    <row r="28" customFormat="false" ht="12" hidden="false" customHeight="true" outlineLevel="0" collapsed="false">
      <c r="A28" s="1696" t="s">
        <v>1444</v>
      </c>
      <c r="B28" s="560"/>
      <c r="C28" s="1702" t="n">
        <v>128051.734476158</v>
      </c>
      <c r="D28" s="1857"/>
      <c r="E28" s="561"/>
      <c r="F28" s="561"/>
      <c r="G28" s="561"/>
      <c r="H28" s="1702" t="n">
        <v>128051.734476158</v>
      </c>
      <c r="I28" s="14"/>
    </row>
    <row r="29" customFormat="false" ht="12" hidden="false" customHeight="true" outlineLevel="0" collapsed="false">
      <c r="A29" s="1696" t="s">
        <v>706</v>
      </c>
      <c r="B29" s="561"/>
      <c r="C29" s="1702" t="n">
        <v>45235.4755494791</v>
      </c>
      <c r="D29" s="1702" t="n">
        <v>24114.0401777807</v>
      </c>
      <c r="E29" s="561"/>
      <c r="F29" s="561"/>
      <c r="G29" s="561"/>
      <c r="H29" s="1702" t="n">
        <v>69349.5157272598</v>
      </c>
      <c r="I29" s="14"/>
    </row>
    <row r="30" customFormat="false" ht="12" hidden="false" customHeight="true" outlineLevel="0" collapsed="false">
      <c r="A30" s="1696" t="s">
        <v>716</v>
      </c>
      <c r="B30" s="561"/>
      <c r="C30" s="1702" t="n">
        <v>2048.85573670871</v>
      </c>
      <c r="D30" s="140"/>
      <c r="E30" s="561"/>
      <c r="F30" s="561"/>
      <c r="G30" s="561"/>
      <c r="H30" s="1702" t="n">
        <v>2048.85573670871</v>
      </c>
      <c r="I30" s="14"/>
    </row>
    <row r="31" customFormat="false" ht="13.5" hidden="false" customHeight="true" outlineLevel="0" collapsed="false">
      <c r="A31" s="1696" t="s">
        <v>1501</v>
      </c>
      <c r="B31" s="1858"/>
      <c r="C31" s="1706" t="s">
        <v>46</v>
      </c>
      <c r="D31" s="1702" t="n">
        <v>205950.75303165</v>
      </c>
      <c r="E31" s="561"/>
      <c r="F31" s="561"/>
      <c r="G31" s="561"/>
      <c r="H31" s="1702" t="n">
        <v>205950.75303165</v>
      </c>
      <c r="I31" s="14"/>
    </row>
    <row r="32" customFormat="false" ht="12" hidden="false" customHeight="true" outlineLevel="0" collapsed="false">
      <c r="A32" s="1696" t="s">
        <v>726</v>
      </c>
      <c r="B32" s="561"/>
      <c r="C32" s="1706" t="s">
        <v>46</v>
      </c>
      <c r="D32" s="1706" t="s">
        <v>46</v>
      </c>
      <c r="E32" s="561"/>
      <c r="F32" s="561"/>
      <c r="G32" s="561"/>
      <c r="H32" s="1706" t="s">
        <v>46</v>
      </c>
      <c r="I32" s="14"/>
    </row>
    <row r="33" customFormat="false" ht="12" hidden="false" customHeight="true" outlineLevel="0" collapsed="false">
      <c r="A33" s="1696" t="s">
        <v>1446</v>
      </c>
      <c r="B33" s="561"/>
      <c r="C33" s="1702" t="n">
        <v>67.8099276094663</v>
      </c>
      <c r="D33" s="1702" t="n">
        <v>33.3974441994836</v>
      </c>
      <c r="E33" s="561"/>
      <c r="F33" s="561"/>
      <c r="G33" s="561"/>
      <c r="H33" s="1702" t="n">
        <v>101.20737180895</v>
      </c>
      <c r="I33" s="14"/>
    </row>
    <row r="34" customFormat="false" ht="12.75" hidden="false" customHeight="true" outlineLevel="0" collapsed="false">
      <c r="A34" s="1707" t="s">
        <v>1433</v>
      </c>
      <c r="B34" s="597"/>
      <c r="C34" s="1706" t="s">
        <v>46</v>
      </c>
      <c r="D34" s="1702" t="n">
        <v>226.61</v>
      </c>
      <c r="E34" s="597"/>
      <c r="F34" s="597"/>
      <c r="G34" s="597"/>
      <c r="H34" s="1702" t="n">
        <v>226.61</v>
      </c>
      <c r="I34" s="14"/>
    </row>
    <row r="35" customFormat="false" ht="14.25" hidden="false" customHeight="true" outlineLevel="0" collapsed="false">
      <c r="A35" s="1859" t="s">
        <v>1502</v>
      </c>
      <c r="B35" s="1695" t="n">
        <v>-285584.331083694</v>
      </c>
      <c r="C35" s="1695" t="n">
        <v>927.53251326045</v>
      </c>
      <c r="D35" s="1695" t="n">
        <v>2771.51088409764</v>
      </c>
      <c r="E35" s="1860"/>
      <c r="F35" s="1860"/>
      <c r="G35" s="1861"/>
      <c r="H35" s="1695" t="n">
        <v>-281885.287686336</v>
      </c>
      <c r="I35" s="14"/>
    </row>
    <row r="36" customFormat="false" ht="12.75" hidden="false" customHeight="true" outlineLevel="0" collapsed="false">
      <c r="A36" s="1717" t="s">
        <v>1005</v>
      </c>
      <c r="B36" s="1702" t="n">
        <v>-356448.734103792</v>
      </c>
      <c r="C36" s="1702" t="n">
        <v>329.242944875508</v>
      </c>
      <c r="D36" s="1702" t="n">
        <v>134.144396933467</v>
      </c>
      <c r="E36" s="1862"/>
      <c r="F36" s="1862"/>
      <c r="G36" s="1862"/>
      <c r="H36" s="1702" t="n">
        <v>-355985.346761983</v>
      </c>
      <c r="I36" s="14"/>
    </row>
    <row r="37" customFormat="false" ht="12.75" hidden="false" customHeight="true" outlineLevel="0" collapsed="false">
      <c r="A37" s="1717" t="s">
        <v>1008</v>
      </c>
      <c r="B37" s="1702" t="n">
        <v>47010.0467668284</v>
      </c>
      <c r="C37" s="1702" t="n">
        <v>216.824519916201</v>
      </c>
      <c r="D37" s="1702" t="n">
        <v>2590.67605602642</v>
      </c>
      <c r="E37" s="1862"/>
      <c r="F37" s="1862"/>
      <c r="G37" s="1862"/>
      <c r="H37" s="1702" t="n">
        <v>49817.547342771</v>
      </c>
      <c r="I37" s="14"/>
    </row>
    <row r="38" customFormat="false" ht="12.75" hidden="false" customHeight="true" outlineLevel="0" collapsed="false">
      <c r="A38" s="1717" t="s">
        <v>1011</v>
      </c>
      <c r="B38" s="1702" t="n">
        <v>5067.43936373369</v>
      </c>
      <c r="C38" s="1702" t="n">
        <v>162.848790650259</v>
      </c>
      <c r="D38" s="1702" t="n">
        <v>16.5268260749221</v>
      </c>
      <c r="E38" s="1862"/>
      <c r="F38" s="1862"/>
      <c r="G38" s="1862"/>
      <c r="H38" s="1702" t="n">
        <v>5246.81498045887</v>
      </c>
      <c r="I38" s="14"/>
    </row>
    <row r="39" customFormat="false" ht="12.75" hidden="false" customHeight="true" outlineLevel="0" collapsed="false">
      <c r="A39" s="1717" t="s">
        <v>1014</v>
      </c>
      <c r="B39" s="1702" t="n">
        <v>2415.91079817491</v>
      </c>
      <c r="C39" s="1702" t="n">
        <v>1.49433983926619</v>
      </c>
      <c r="D39" s="1702" t="n">
        <v>0.226491703925527</v>
      </c>
      <c r="E39" s="1862"/>
      <c r="F39" s="1862"/>
      <c r="G39" s="1862"/>
      <c r="H39" s="1702" t="n">
        <v>2417.6316297181</v>
      </c>
      <c r="I39" s="14"/>
    </row>
    <row r="40" customFormat="false" ht="12.75" hidden="false" customHeight="true" outlineLevel="0" collapsed="false">
      <c r="A40" s="1717" t="s">
        <v>1449</v>
      </c>
      <c r="B40" s="1702" t="n">
        <v>14395.8042003957</v>
      </c>
      <c r="C40" s="1702" t="n">
        <v>162.040424130068</v>
      </c>
      <c r="D40" s="1702" t="n">
        <v>16.4451739965337</v>
      </c>
      <c r="E40" s="1862"/>
      <c r="F40" s="1862"/>
      <c r="G40" s="1862"/>
      <c r="H40" s="1702" t="n">
        <v>14574.2897985223</v>
      </c>
      <c r="I40" s="14"/>
    </row>
    <row r="41" customFormat="false" ht="12.75" hidden="false" customHeight="true" outlineLevel="0" collapsed="false">
      <c r="A41" s="1717" t="s">
        <v>1020</v>
      </c>
      <c r="B41" s="1702" t="n">
        <v>2206.26349917752</v>
      </c>
      <c r="C41" s="1702" t="n">
        <v>48.2324488491485</v>
      </c>
      <c r="D41" s="1702" t="n">
        <v>4.89501936236894</v>
      </c>
      <c r="E41" s="1862"/>
      <c r="F41" s="1862"/>
      <c r="G41" s="1862"/>
      <c r="H41" s="1702" t="n">
        <v>2259.39096738904</v>
      </c>
      <c r="I41" s="14"/>
    </row>
    <row r="42" customFormat="false" ht="13.5" hidden="false" customHeight="true" outlineLevel="0" collapsed="false">
      <c r="A42" s="1735" t="s">
        <v>1450</v>
      </c>
      <c r="B42" s="1706"/>
      <c r="C42" s="1702" t="n">
        <v>6.849045</v>
      </c>
      <c r="D42" s="1702" t="n">
        <v>8.59692</v>
      </c>
      <c r="E42" s="1863"/>
      <c r="F42" s="1863"/>
      <c r="G42" s="1863"/>
      <c r="H42" s="1702" t="n">
        <v>-215.61564321197</v>
      </c>
      <c r="I42" s="14"/>
    </row>
    <row r="43" customFormat="false" ht="12" hidden="false" customHeight="true" outlineLevel="0" collapsed="false">
      <c r="A43" s="1711" t="s">
        <v>1503</v>
      </c>
      <c r="B43" s="1695" t="n">
        <v>3448.3318731258</v>
      </c>
      <c r="C43" s="1695" t="n">
        <v>109097.139932054</v>
      </c>
      <c r="D43" s="1695" t="n">
        <v>10174.3424077421</v>
      </c>
      <c r="E43" s="1489"/>
      <c r="F43" s="1489"/>
      <c r="G43" s="1856"/>
      <c r="H43" s="1695" t="n">
        <v>122719.814212921</v>
      </c>
      <c r="I43" s="14"/>
    </row>
    <row r="44" customFormat="false" ht="12" hidden="false" customHeight="true" outlineLevel="0" collapsed="false">
      <c r="A44" s="1696" t="s">
        <v>1266</v>
      </c>
      <c r="B44" s="1702" t="n">
        <v>31.921362</v>
      </c>
      <c r="C44" s="1702" t="n">
        <v>97509.5617248465</v>
      </c>
      <c r="D44" s="560"/>
      <c r="E44" s="561"/>
      <c r="F44" s="561"/>
      <c r="G44" s="561"/>
      <c r="H44" s="1702" t="n">
        <v>97541.4830868464</v>
      </c>
      <c r="I44" s="14"/>
    </row>
    <row r="45" customFormat="false" ht="12" hidden="false" customHeight="true" outlineLevel="0" collapsed="false">
      <c r="A45" s="1696" t="s">
        <v>1453</v>
      </c>
      <c r="B45" s="561"/>
      <c r="C45" s="1702" t="n">
        <v>10212.1503196685</v>
      </c>
      <c r="D45" s="1702" t="n">
        <v>9214.66687973881</v>
      </c>
      <c r="E45" s="561"/>
      <c r="F45" s="561"/>
      <c r="G45" s="561"/>
      <c r="H45" s="1702" t="n">
        <v>19426.8171994073</v>
      </c>
      <c r="I45" s="14"/>
    </row>
    <row r="46" customFormat="false" ht="12" hidden="false" customHeight="true" outlineLevel="0" collapsed="false">
      <c r="A46" s="1696" t="s">
        <v>1454</v>
      </c>
      <c r="B46" s="1702" t="n">
        <v>3414.13036122576</v>
      </c>
      <c r="C46" s="1702" t="n">
        <v>558.647066830665</v>
      </c>
      <c r="D46" s="1702" t="n">
        <v>409.03986766307</v>
      </c>
      <c r="E46" s="561"/>
      <c r="F46" s="561"/>
      <c r="G46" s="561"/>
      <c r="H46" s="1702" t="n">
        <v>4381.81729571949</v>
      </c>
      <c r="I46" s="14"/>
    </row>
    <row r="47" customFormat="false" ht="12.75" hidden="false" customHeight="true" outlineLevel="0" collapsed="false">
      <c r="A47" s="1707" t="s">
        <v>666</v>
      </c>
      <c r="B47" s="1702" t="n">
        <v>2.28014990003668</v>
      </c>
      <c r="C47" s="1702" t="n">
        <v>816.780820708005</v>
      </c>
      <c r="D47" s="1702" t="n">
        <v>550.635660340191</v>
      </c>
      <c r="E47" s="597"/>
      <c r="F47" s="597"/>
      <c r="G47" s="597"/>
      <c r="H47" s="1702" t="n">
        <v>1369.69663094823</v>
      </c>
      <c r="I47" s="14"/>
    </row>
    <row r="48" customFormat="false" ht="12.75" hidden="false" customHeight="true" outlineLevel="0" collapsed="false">
      <c r="A48" s="1852" t="s">
        <v>1504</v>
      </c>
      <c r="B48" s="1864" t="n">
        <v>3192.16063751581</v>
      </c>
      <c r="C48" s="1864" t="n">
        <v>303.91540889128</v>
      </c>
      <c r="D48" s="1864" t="n">
        <v>426.611869856468</v>
      </c>
      <c r="E48" s="1864" t="n">
        <v>7.161905432</v>
      </c>
      <c r="F48" s="1864" t="n">
        <v>0.0295285906666667</v>
      </c>
      <c r="G48" s="1865" t="n">
        <v>4.4789556E-005</v>
      </c>
      <c r="H48" s="1866" t="n">
        <v>3929.87939507578</v>
      </c>
    </row>
    <row r="49" customFormat="false" ht="12.75" hidden="false" customHeight="true" outlineLevel="0" collapsed="false"/>
    <row r="50" customFormat="false" ht="14.25" hidden="false" customHeight="true" outlineLevel="0" collapsed="false">
      <c r="A50" s="1867" t="s">
        <v>1505</v>
      </c>
      <c r="B50" s="554"/>
      <c r="C50" s="554"/>
      <c r="D50" s="554"/>
      <c r="E50" s="554"/>
      <c r="F50" s="554"/>
      <c r="G50" s="555"/>
      <c r="H50" s="1868"/>
    </row>
    <row r="51" customFormat="false" ht="12" hidden="false" customHeight="true" outlineLevel="0" collapsed="false">
      <c r="A51" s="1761" t="s">
        <v>57</v>
      </c>
      <c r="B51" s="1869" t="n">
        <v>238340.004293828</v>
      </c>
      <c r="C51" s="1869" t="n">
        <v>157.679378380453</v>
      </c>
      <c r="D51" s="1869" t="n">
        <v>2812.9145973738</v>
      </c>
      <c r="E51" s="1870"/>
      <c r="F51" s="1870"/>
      <c r="G51" s="1871"/>
      <c r="H51" s="1872" t="n">
        <v>241310.598269583</v>
      </c>
    </row>
    <row r="52" customFormat="false" ht="12" hidden="false" customHeight="true" outlineLevel="0" collapsed="false">
      <c r="A52" s="1873" t="s">
        <v>58</v>
      </c>
      <c r="B52" s="1874" t="n">
        <v>104453.887385219</v>
      </c>
      <c r="C52" s="1874" t="n">
        <v>32.7505876726134</v>
      </c>
      <c r="D52" s="1874" t="n">
        <v>986.255945065125</v>
      </c>
      <c r="E52" s="561"/>
      <c r="F52" s="561"/>
      <c r="G52" s="561"/>
      <c r="H52" s="1875" t="n">
        <v>105472.893917956</v>
      </c>
    </row>
    <row r="53" customFormat="false" ht="12" hidden="false" customHeight="true" outlineLevel="0" collapsed="false">
      <c r="A53" s="1873" t="s">
        <v>59</v>
      </c>
      <c r="B53" s="1869" t="n">
        <v>133886.116908609</v>
      </c>
      <c r="C53" s="1869" t="n">
        <v>124.92879070784</v>
      </c>
      <c r="D53" s="1869" t="n">
        <v>1826.65865230868</v>
      </c>
      <c r="E53" s="561"/>
      <c r="F53" s="561"/>
      <c r="G53" s="561"/>
      <c r="H53" s="1872" t="n">
        <v>135837.704351626</v>
      </c>
    </row>
    <row r="54" customFormat="false" ht="12" hidden="false" customHeight="true" outlineLevel="0" collapsed="false">
      <c r="A54" s="1761" t="s">
        <v>60</v>
      </c>
      <c r="B54" s="1876" t="n">
        <v>0.762658892328879</v>
      </c>
      <c r="C54" s="1876" t="n">
        <v>0.000226889813873774</v>
      </c>
      <c r="D54" s="1876" t="n">
        <v>0.00397718269512251</v>
      </c>
      <c r="E54" s="1862"/>
      <c r="F54" s="1862"/>
      <c r="G54" s="1877"/>
      <c r="H54" s="1878" t="n">
        <v>0.766862964837875</v>
      </c>
    </row>
    <row r="55" customFormat="false" ht="14.25" hidden="false" customHeight="true" outlineLevel="0" collapsed="false">
      <c r="A55" s="1764" t="s">
        <v>1461</v>
      </c>
      <c r="B55" s="1879" t="n">
        <v>172975.19852233</v>
      </c>
      <c r="C55" s="1880"/>
      <c r="D55" s="1880"/>
      <c r="E55" s="1881"/>
      <c r="F55" s="1881"/>
      <c r="G55" s="1882"/>
      <c r="H55" s="1883" t="n">
        <v>172975.19852233</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4"/>
      <c r="B57" s="1885"/>
      <c r="C57" s="1885"/>
      <c r="D57" s="1885"/>
      <c r="E57" s="1885"/>
      <c r="F57" s="1885"/>
      <c r="G57" s="1884" t="s">
        <v>1506</v>
      </c>
      <c r="H57" s="1654" t="n">
        <v>4174119.13897594</v>
      </c>
    </row>
    <row r="58" customFormat="false" ht="14.25" hidden="false" customHeight="true" outlineLevel="0" collapsed="false">
      <c r="A58" s="1886"/>
      <c r="B58" s="1887"/>
      <c r="C58" s="1887"/>
      <c r="D58" s="1887"/>
      <c r="E58" s="1887"/>
      <c r="F58" s="1887"/>
      <c r="G58" s="1886" t="s">
        <v>1507</v>
      </c>
      <c r="H58" s="1649" t="n">
        <v>3892233.85128961</v>
      </c>
    </row>
    <row r="59" customFormat="false" ht="22.5" hidden="false" customHeight="true" outlineLevel="0" collapsed="false">
      <c r="A59" s="1888" t="s">
        <v>1508</v>
      </c>
      <c r="B59" s="1888"/>
      <c r="C59" s="1888"/>
      <c r="D59" s="1888"/>
      <c r="E59" s="1888"/>
      <c r="F59" s="1888"/>
      <c r="G59" s="1888"/>
      <c r="H59" s="1888"/>
    </row>
    <row r="60" customFormat="false" ht="12.75" hidden="false" customHeight="true" outlineLevel="0" collapsed="false">
      <c r="A60" s="1888"/>
      <c r="B60" s="1888"/>
      <c r="C60" s="1888"/>
      <c r="D60" s="1888"/>
      <c r="E60" s="1888"/>
      <c r="F60" s="1888"/>
      <c r="G60" s="1888"/>
      <c r="H60" s="1888"/>
    </row>
    <row r="61" customFormat="false" ht="15.75" hidden="false" customHeight="true" outlineLevel="0" collapsed="false">
      <c r="A61" s="1889" t="s">
        <v>1509</v>
      </c>
    </row>
    <row r="62" customFormat="false" ht="15.75" hidden="false" customHeight="true" outlineLevel="0" collapsed="false">
      <c r="A62" s="1889" t="s">
        <v>1510</v>
      </c>
    </row>
    <row r="63" customFormat="false" ht="15.75" hidden="false" customHeight="true" outlineLevel="0" collapsed="false">
      <c r="A63" s="1889" t="s">
        <v>1511</v>
      </c>
    </row>
    <row r="64" customFormat="false" ht="15.75" hidden="false" customHeight="true" outlineLevel="0" collapsed="false">
      <c r="A64" s="1890" t="s">
        <v>1512</v>
      </c>
      <c r="B64" s="1890"/>
      <c r="C64" s="1890"/>
      <c r="D64" s="1890"/>
      <c r="E64" s="1890"/>
      <c r="F64" s="1890"/>
      <c r="G64" s="1890"/>
      <c r="H64" s="1890"/>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13</v>
      </c>
      <c r="M1" s="108" t="s">
        <v>1</v>
      </c>
    </row>
    <row r="2" customFormat="false" ht="15.75" hidden="false" customHeight="true" outlineLevel="0" collapsed="false">
      <c r="A2" s="651" t="s">
        <v>2</v>
      </c>
      <c r="M2" s="108" t="s">
        <v>3</v>
      </c>
    </row>
    <row r="3" customFormat="false" ht="12" hidden="false" customHeight="true" outlineLevel="0" collapsed="false">
      <c r="M3" s="108" t="s">
        <v>4</v>
      </c>
    </row>
    <row r="4" customFormat="false" ht="12.75" hidden="false" customHeight="true" outlineLevel="0" collapsed="false">
      <c r="M4" s="1670"/>
    </row>
    <row r="5" customFormat="false" ht="13.5" hidden="false" customHeight="true" outlineLevel="0" collapsed="false">
      <c r="A5" s="1891" t="s">
        <v>1514</v>
      </c>
      <c r="B5" s="1892" t="s">
        <v>292</v>
      </c>
      <c r="C5" s="1892"/>
      <c r="D5" s="1892" t="s">
        <v>325</v>
      </c>
      <c r="E5" s="1892"/>
      <c r="F5" s="1892" t="s">
        <v>326</v>
      </c>
      <c r="G5" s="1892"/>
      <c r="H5" s="1893" t="s">
        <v>594</v>
      </c>
      <c r="I5" s="1893"/>
      <c r="J5" s="1893" t="s">
        <v>597</v>
      </c>
      <c r="K5" s="1893"/>
      <c r="L5" s="1894" t="s">
        <v>387</v>
      </c>
      <c r="M5" s="1894"/>
    </row>
    <row r="6" customFormat="false" ht="24.75" hidden="false" customHeight="true" outlineLevel="0" collapsed="false">
      <c r="A6" s="1895" t="s">
        <v>1515</v>
      </c>
      <c r="B6" s="1896" t="s">
        <v>1516</v>
      </c>
      <c r="C6" s="1896" t="s">
        <v>1517</v>
      </c>
      <c r="D6" s="1896" t="s">
        <v>1516</v>
      </c>
      <c r="E6" s="1896" t="s">
        <v>1517</v>
      </c>
      <c r="F6" s="1896" t="s">
        <v>1516</v>
      </c>
      <c r="G6" s="1896" t="s">
        <v>1517</v>
      </c>
      <c r="H6" s="1896" t="s">
        <v>1516</v>
      </c>
      <c r="I6" s="1896" t="s">
        <v>1517</v>
      </c>
      <c r="J6" s="1896" t="s">
        <v>1516</v>
      </c>
      <c r="K6" s="1896" t="s">
        <v>1517</v>
      </c>
      <c r="L6" s="1896" t="s">
        <v>1516</v>
      </c>
      <c r="M6" s="1897" t="s">
        <v>1517</v>
      </c>
    </row>
    <row r="7" customFormat="false" ht="24" hidden="false" customHeight="true" outlineLevel="0" collapsed="false">
      <c r="A7" s="1898" t="s">
        <v>1418</v>
      </c>
      <c r="B7" s="1899" t="s">
        <v>1518</v>
      </c>
      <c r="C7" s="1900" t="s">
        <v>1519</v>
      </c>
      <c r="D7" s="1899" t="s">
        <v>1520</v>
      </c>
      <c r="E7" s="1899" t="s">
        <v>1519</v>
      </c>
      <c r="F7" s="1899" t="s">
        <v>1518</v>
      </c>
      <c r="G7" s="1899" t="s">
        <v>1521</v>
      </c>
      <c r="H7" s="1901"/>
      <c r="I7" s="1901"/>
      <c r="J7" s="1901"/>
      <c r="K7" s="1901"/>
      <c r="L7" s="1901"/>
      <c r="M7" s="1902"/>
    </row>
    <row r="8" customFormat="false" ht="24" hidden="false" customHeight="true" outlineLevel="0" collapsed="false">
      <c r="A8" s="1903" t="s">
        <v>1419</v>
      </c>
      <c r="B8" s="1904" t="s">
        <v>1518</v>
      </c>
      <c r="C8" s="1905" t="s">
        <v>1519</v>
      </c>
      <c r="D8" s="1904" t="s">
        <v>1520</v>
      </c>
      <c r="E8" s="1904" t="s">
        <v>1519</v>
      </c>
      <c r="F8" s="1904" t="s">
        <v>1518</v>
      </c>
      <c r="G8" s="1904" t="s">
        <v>1521</v>
      </c>
      <c r="H8" s="1906"/>
      <c r="I8" s="1906"/>
      <c r="J8" s="1906"/>
      <c r="K8" s="1906"/>
      <c r="L8" s="1906"/>
      <c r="M8" s="1907"/>
    </row>
    <row r="9" customFormat="false" ht="12.75" hidden="false" customHeight="true" outlineLevel="0" collapsed="false">
      <c r="A9" s="1640" t="s">
        <v>1422</v>
      </c>
      <c r="B9" s="1904" t="s">
        <v>1522</v>
      </c>
      <c r="C9" s="1905" t="s">
        <v>1523</v>
      </c>
      <c r="D9" s="1908"/>
      <c r="E9" s="1908"/>
      <c r="F9" s="1904" t="s">
        <v>1522</v>
      </c>
      <c r="G9" s="1904" t="s">
        <v>1524</v>
      </c>
      <c r="H9" s="1906"/>
      <c r="I9" s="1906"/>
      <c r="J9" s="1906"/>
      <c r="K9" s="1906"/>
      <c r="L9" s="1906"/>
      <c r="M9" s="1907"/>
    </row>
    <row r="10" customFormat="false" ht="12" hidden="false" customHeight="true" outlineLevel="0" collapsed="false">
      <c r="A10" s="1640" t="s">
        <v>1498</v>
      </c>
      <c r="B10" s="1909"/>
      <c r="C10" s="1910"/>
      <c r="D10" s="1909"/>
      <c r="E10" s="1909"/>
      <c r="F10" s="1909"/>
      <c r="G10" s="1909"/>
      <c r="H10" s="1911"/>
      <c r="I10" s="1911"/>
      <c r="J10" s="1911"/>
      <c r="K10" s="1911"/>
      <c r="L10" s="1911"/>
      <c r="M10" s="1912"/>
    </row>
    <row r="11" customFormat="false" ht="12.75" hidden="false" customHeight="true" outlineLevel="0" collapsed="false">
      <c r="A11" s="1640" t="s">
        <v>1424</v>
      </c>
      <c r="B11" s="1904" t="s">
        <v>1518</v>
      </c>
      <c r="C11" s="1905" t="s">
        <v>1525</v>
      </c>
      <c r="D11" s="1904" t="s">
        <v>1526</v>
      </c>
      <c r="E11" s="1904" t="s">
        <v>1527</v>
      </c>
      <c r="F11" s="1904" t="s">
        <v>1528</v>
      </c>
      <c r="G11" s="1904" t="s">
        <v>1525</v>
      </c>
      <c r="H11" s="1906"/>
      <c r="I11" s="1906"/>
      <c r="J11" s="1906"/>
      <c r="K11" s="1906"/>
      <c r="L11" s="1906"/>
      <c r="M11" s="1907"/>
    </row>
    <row r="12" customFormat="false" ht="12.75" hidden="false" customHeight="true" outlineLevel="0" collapsed="false">
      <c r="A12" s="1640" t="s">
        <v>1425</v>
      </c>
      <c r="B12" s="1904" t="s">
        <v>1529</v>
      </c>
      <c r="C12" s="1905" t="s">
        <v>1530</v>
      </c>
      <c r="D12" s="1904" t="s">
        <v>1531</v>
      </c>
      <c r="E12" s="1904" t="s">
        <v>1519</v>
      </c>
      <c r="F12" s="1908"/>
      <c r="G12" s="1908"/>
      <c r="H12" s="1906"/>
      <c r="I12" s="1906"/>
      <c r="J12" s="1906"/>
      <c r="K12" s="1906"/>
      <c r="L12" s="1906"/>
      <c r="M12" s="1907"/>
    </row>
    <row r="13" customFormat="false" ht="12" hidden="false" customHeight="true" outlineLevel="0" collapsed="false">
      <c r="A13" s="1640" t="s">
        <v>1532</v>
      </c>
      <c r="B13" s="1913"/>
      <c r="C13" s="1913"/>
      <c r="D13" s="1908"/>
      <c r="E13" s="1908"/>
      <c r="F13" s="1908"/>
      <c r="G13" s="1908"/>
      <c r="H13" s="1906"/>
      <c r="I13" s="1906"/>
      <c r="J13" s="1906"/>
      <c r="K13" s="1906"/>
      <c r="L13" s="1906"/>
      <c r="M13" s="1907"/>
    </row>
    <row r="14" customFormat="false" ht="12" hidden="false" customHeight="true" outlineLevel="0" collapsed="false">
      <c r="A14" s="1903" t="s">
        <v>43</v>
      </c>
      <c r="B14" s="1908"/>
      <c r="C14" s="1914"/>
      <c r="D14" s="1908"/>
      <c r="E14" s="1908"/>
      <c r="F14" s="1908"/>
      <c r="G14" s="1908"/>
      <c r="H14" s="1906"/>
      <c r="I14" s="1906"/>
      <c r="J14" s="1906"/>
      <c r="K14" s="1906"/>
      <c r="L14" s="1906"/>
      <c r="M14" s="1907"/>
    </row>
    <row r="15" customFormat="false" ht="12" hidden="false" customHeight="true" outlineLevel="0" collapsed="false">
      <c r="A15" s="1640" t="s">
        <v>44</v>
      </c>
      <c r="B15" s="1908"/>
      <c r="C15" s="1914"/>
      <c r="D15" s="1908"/>
      <c r="E15" s="1908"/>
      <c r="F15" s="1914"/>
      <c r="G15" s="1914"/>
      <c r="H15" s="1906"/>
      <c r="I15" s="1906"/>
      <c r="J15" s="1906"/>
      <c r="K15" s="1906"/>
      <c r="L15" s="1906"/>
      <c r="M15" s="1907"/>
    </row>
    <row r="16" customFormat="false" ht="12" hidden="false" customHeight="true" outlineLevel="0" collapsed="false">
      <c r="A16" s="1640" t="s">
        <v>1427</v>
      </c>
      <c r="B16" s="1908"/>
      <c r="C16" s="1914"/>
      <c r="D16" s="1908"/>
      <c r="E16" s="1908"/>
      <c r="F16" s="1914"/>
      <c r="G16" s="1914"/>
      <c r="H16" s="1906"/>
      <c r="I16" s="1906"/>
      <c r="J16" s="1906"/>
      <c r="K16" s="1906"/>
      <c r="L16" s="1906"/>
      <c r="M16" s="1907"/>
    </row>
    <row r="17" customFormat="false" ht="12.75" hidden="false" customHeight="true" outlineLevel="0" collapsed="false">
      <c r="A17" s="1915" t="s">
        <v>1428</v>
      </c>
      <c r="B17" s="1916" t="s">
        <v>1522</v>
      </c>
      <c r="C17" s="1917" t="s">
        <v>1523</v>
      </c>
      <c r="D17" s="1918"/>
      <c r="E17" s="1918"/>
      <c r="F17" s="1916" t="s">
        <v>1533</v>
      </c>
      <c r="G17" s="1916" t="s">
        <v>1534</v>
      </c>
      <c r="H17" s="1918"/>
      <c r="I17" s="1918"/>
      <c r="J17" s="1918"/>
      <c r="K17" s="1916" t="s">
        <v>1535</v>
      </c>
      <c r="L17" s="1918"/>
      <c r="M17" s="1919"/>
    </row>
    <row r="18" customFormat="false" ht="12.75" hidden="false" customHeight="true" outlineLevel="0" collapsed="false">
      <c r="A18" s="1903" t="s">
        <v>394</v>
      </c>
      <c r="B18" s="1904" t="s">
        <v>1536</v>
      </c>
      <c r="C18" s="1905" t="s">
        <v>1523</v>
      </c>
      <c r="D18" s="1914"/>
      <c r="E18" s="1914"/>
      <c r="F18" s="1914" t="s">
        <v>46</v>
      </c>
      <c r="G18" s="1914" t="s">
        <v>46</v>
      </c>
      <c r="H18" s="1906"/>
      <c r="I18" s="1906"/>
      <c r="J18" s="1906"/>
      <c r="K18" s="1906"/>
      <c r="L18" s="1906"/>
      <c r="M18" s="1907"/>
    </row>
    <row r="19" customFormat="false" ht="12.75" hidden="false" customHeight="true" outlineLevel="0" collapsed="false">
      <c r="A19" s="1903" t="s">
        <v>1429</v>
      </c>
      <c r="B19" s="1904" t="s">
        <v>1522</v>
      </c>
      <c r="C19" s="1905" t="s">
        <v>1523</v>
      </c>
      <c r="D19" s="1908"/>
      <c r="E19" s="1908"/>
      <c r="F19" s="1904" t="s">
        <v>1533</v>
      </c>
      <c r="G19" s="1904" t="s">
        <v>1534</v>
      </c>
      <c r="H19" s="1914"/>
      <c r="I19" s="1914"/>
      <c r="J19" s="1914"/>
      <c r="K19" s="1914"/>
      <c r="L19" s="1914" t="s">
        <v>46</v>
      </c>
      <c r="M19" s="1920" t="s">
        <v>46</v>
      </c>
    </row>
    <row r="20" customFormat="false" ht="12.75" hidden="false" customHeight="true" outlineLevel="0" collapsed="false">
      <c r="A20" s="1903" t="s">
        <v>416</v>
      </c>
      <c r="B20" s="1908"/>
      <c r="C20" s="1914"/>
      <c r="D20" s="1914"/>
      <c r="E20" s="1914"/>
      <c r="F20" s="1914"/>
      <c r="G20" s="1914"/>
      <c r="H20" s="1914" t="s">
        <v>46</v>
      </c>
      <c r="I20" s="1914" t="s">
        <v>46</v>
      </c>
      <c r="J20" s="1908"/>
      <c r="K20" s="1904" t="s">
        <v>1535</v>
      </c>
      <c r="L20" s="1908"/>
      <c r="M20" s="1921"/>
    </row>
    <row r="21" customFormat="false" ht="12" hidden="false" customHeight="true" outlineLevel="0" collapsed="false">
      <c r="A21" s="1903" t="s">
        <v>424</v>
      </c>
      <c r="B21" s="1922"/>
      <c r="C21" s="1914"/>
      <c r="D21" s="1906"/>
      <c r="E21" s="1906"/>
      <c r="F21" s="1906"/>
      <c r="G21" s="1906"/>
      <c r="H21" s="1906"/>
      <c r="I21" s="1906"/>
      <c r="J21" s="1906"/>
      <c r="K21" s="1906"/>
      <c r="L21" s="1906"/>
      <c r="M21" s="1907"/>
    </row>
    <row r="22" customFormat="false" ht="13.5" hidden="false" customHeight="true" outlineLevel="0" collapsed="false">
      <c r="A22" s="1903" t="s">
        <v>1431</v>
      </c>
      <c r="B22" s="1911"/>
      <c r="C22" s="1911"/>
      <c r="D22" s="1911"/>
      <c r="E22" s="1911"/>
      <c r="F22" s="1911"/>
      <c r="G22" s="1911"/>
      <c r="H22" s="1909"/>
      <c r="I22" s="1909"/>
      <c r="J22" s="1909"/>
      <c r="K22" s="1909"/>
      <c r="L22" s="1909"/>
      <c r="M22" s="1923"/>
    </row>
    <row r="23" customFormat="false" ht="13.5" hidden="false" customHeight="true" outlineLevel="0" collapsed="false">
      <c r="A23" s="1903" t="s">
        <v>1432</v>
      </c>
      <c r="B23" s="1911"/>
      <c r="C23" s="1911"/>
      <c r="D23" s="1911"/>
      <c r="E23" s="1911"/>
      <c r="F23" s="1911"/>
      <c r="G23" s="1911"/>
      <c r="H23" s="1909"/>
      <c r="I23" s="1909"/>
      <c r="J23" s="1908"/>
      <c r="K23" s="1909"/>
      <c r="L23" s="1909"/>
      <c r="M23" s="1923"/>
    </row>
    <row r="24" customFormat="false" ht="12.75" hidden="false" customHeight="true" outlineLevel="0" collapsed="false">
      <c r="A24" s="1924" t="s">
        <v>1537</v>
      </c>
      <c r="B24" s="1925"/>
      <c r="C24" s="1925"/>
      <c r="D24" s="1925"/>
      <c r="E24" s="1925"/>
      <c r="F24" s="1925"/>
      <c r="G24" s="1925"/>
      <c r="H24" s="1925"/>
      <c r="I24" s="1925"/>
      <c r="J24" s="1925" t="s">
        <v>46</v>
      </c>
      <c r="K24" s="1925" t="s">
        <v>46</v>
      </c>
      <c r="L24" s="1925"/>
      <c r="M24" s="1926"/>
    </row>
    <row r="26" customFormat="false" ht="12.75" hidden="false" customHeight="true" outlineLevel="0" collapsed="false"/>
    <row r="27" customFormat="false" ht="15" hidden="false" customHeight="true" outlineLevel="0" collapsed="false">
      <c r="A27" s="1927" t="s">
        <v>1538</v>
      </c>
      <c r="B27" s="1928"/>
      <c r="C27" s="1928"/>
      <c r="D27" s="1928"/>
      <c r="E27" s="1928"/>
      <c r="F27" s="1928"/>
      <c r="G27" s="1928"/>
      <c r="H27" s="1929"/>
      <c r="I27" s="1928"/>
      <c r="J27" s="1930"/>
      <c r="K27" s="1930"/>
      <c r="L27" s="1930"/>
      <c r="M27" s="1930"/>
    </row>
    <row r="28" customFormat="false" ht="15" hidden="false" customHeight="true" outlineLevel="0" collapsed="false">
      <c r="A28" s="1931" t="s">
        <v>1539</v>
      </c>
      <c r="B28" s="1932"/>
      <c r="C28" s="1932" t="s">
        <v>1540</v>
      </c>
      <c r="D28" s="1928"/>
      <c r="E28" s="1928"/>
      <c r="F28" s="1933"/>
      <c r="G28" s="1933"/>
      <c r="H28" s="1933" t="s">
        <v>1541</v>
      </c>
      <c r="I28" s="1928"/>
      <c r="J28" s="1934"/>
      <c r="K28" s="1930"/>
      <c r="L28" s="1930"/>
      <c r="M28" s="1930"/>
    </row>
    <row r="29" customFormat="false" ht="15" hidden="false" customHeight="true" outlineLevel="0" collapsed="false">
      <c r="A29" s="1931" t="s">
        <v>1542</v>
      </c>
      <c r="B29" s="1933"/>
      <c r="C29" s="1933" t="s">
        <v>1543</v>
      </c>
      <c r="D29" s="1928"/>
      <c r="E29" s="1928"/>
      <c r="F29" s="1933"/>
      <c r="G29" s="1932"/>
      <c r="H29" s="1932" t="s">
        <v>1544</v>
      </c>
      <c r="I29" s="1928"/>
      <c r="J29" s="1930"/>
      <c r="K29" s="1930"/>
      <c r="L29" s="1930"/>
      <c r="M29" s="1930"/>
    </row>
    <row r="30" customFormat="false" ht="15" hidden="false" customHeight="true" outlineLevel="0" collapsed="false">
      <c r="A30" s="1931" t="s">
        <v>1545</v>
      </c>
      <c r="B30" s="1932"/>
      <c r="C30" s="1932" t="s">
        <v>1546</v>
      </c>
      <c r="D30" s="1928"/>
      <c r="E30" s="1928"/>
      <c r="F30" s="1933"/>
      <c r="G30" s="1928"/>
      <c r="H30" s="1932" t="s">
        <v>1547</v>
      </c>
      <c r="I30" s="1928"/>
      <c r="J30" s="1930"/>
      <c r="K30" s="1930"/>
      <c r="L30" s="1930"/>
      <c r="M30" s="1930"/>
    </row>
    <row r="31" customFormat="false" ht="12.75" hidden="false" customHeight="true" outlineLevel="0" collapsed="false">
      <c r="A31" s="1935" t="s">
        <v>1548</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549</v>
      </c>
      <c r="B33" s="1928"/>
      <c r="C33" s="1928"/>
      <c r="D33" s="1928"/>
      <c r="E33" s="1928"/>
      <c r="F33" s="1928"/>
      <c r="G33" s="1928"/>
      <c r="H33" s="1930"/>
      <c r="I33" s="1930"/>
      <c r="J33" s="1930"/>
      <c r="K33" s="1930"/>
      <c r="L33" s="1930"/>
      <c r="M33" s="1930"/>
    </row>
    <row r="34" customFormat="false" ht="15" hidden="false" customHeight="true" outlineLevel="0" collapsed="false">
      <c r="A34" s="1936" t="s">
        <v>1539</v>
      </c>
      <c r="B34" s="1932"/>
      <c r="C34" s="1932" t="s">
        <v>1550</v>
      </c>
      <c r="D34" s="1934"/>
      <c r="E34" s="1928"/>
      <c r="F34" s="1932" t="s">
        <v>1547</v>
      </c>
      <c r="G34" s="1928"/>
      <c r="H34" s="1928"/>
      <c r="I34" s="1930"/>
      <c r="J34" s="1930"/>
      <c r="K34" s="1930"/>
      <c r="L34" s="1930"/>
      <c r="M34" s="1930"/>
    </row>
    <row r="35" customFormat="false" ht="15" hidden="false" customHeight="true" outlineLevel="0" collapsed="false">
      <c r="A35" s="1936" t="s">
        <v>1551</v>
      </c>
      <c r="B35" s="1932"/>
      <c r="C35" s="1932" t="s">
        <v>1552</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7" t="s">
        <v>1553</v>
      </c>
      <c r="B37" s="1937"/>
      <c r="C37" s="1937"/>
      <c r="D37" s="1937"/>
      <c r="E37" s="1937"/>
      <c r="F37" s="1937"/>
      <c r="G37" s="1937"/>
      <c r="H37" s="1937"/>
      <c r="I37" s="1937"/>
      <c r="J37" s="1937"/>
      <c r="K37" s="1937"/>
      <c r="L37" s="1937"/>
      <c r="M37" s="193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1" t="s">
        <v>1554</v>
      </c>
      <c r="M1" s="108" t="s">
        <v>1</v>
      </c>
    </row>
    <row r="2" customFormat="false" ht="15.75" hidden="false" customHeight="true" outlineLevel="0" collapsed="false">
      <c r="A2" s="651" t="s">
        <v>34</v>
      </c>
      <c r="M2" s="108" t="s">
        <v>3</v>
      </c>
    </row>
    <row r="3" customFormat="false" ht="12" hidden="false" customHeight="true" outlineLevel="0" collapsed="false">
      <c r="F3" s="1" t="s">
        <v>218</v>
      </c>
      <c r="M3" s="108" t="s">
        <v>4</v>
      </c>
    </row>
    <row r="4" customFormat="false" ht="12.75" hidden="false" customHeight="true" outlineLevel="0" collapsed="false"/>
    <row r="5" customFormat="false" ht="13.5" hidden="false" customHeight="true" outlineLevel="0" collapsed="false">
      <c r="A5" s="1938" t="s">
        <v>1555</v>
      </c>
      <c r="B5" s="1892" t="s">
        <v>292</v>
      </c>
      <c r="C5" s="1892"/>
      <c r="D5" s="1892" t="s">
        <v>325</v>
      </c>
      <c r="E5" s="1892"/>
      <c r="F5" s="1892" t="s">
        <v>326</v>
      </c>
      <c r="G5" s="1892"/>
      <c r="H5" s="1893" t="s">
        <v>594</v>
      </c>
      <c r="I5" s="1893"/>
      <c r="J5" s="1893" t="s">
        <v>597</v>
      </c>
      <c r="K5" s="1893"/>
      <c r="L5" s="1894" t="s">
        <v>387</v>
      </c>
      <c r="M5" s="1894"/>
    </row>
    <row r="6" customFormat="false" ht="29.25" hidden="false" customHeight="true" outlineLevel="0" collapsed="false">
      <c r="A6" s="1939" t="s">
        <v>1515</v>
      </c>
      <c r="B6" s="1896" t="s">
        <v>1516</v>
      </c>
      <c r="C6" s="1896" t="s">
        <v>1517</v>
      </c>
      <c r="D6" s="1896" t="s">
        <v>1516</v>
      </c>
      <c r="E6" s="1896" t="s">
        <v>1517</v>
      </c>
      <c r="F6" s="1896" t="s">
        <v>1516</v>
      </c>
      <c r="G6" s="1896" t="s">
        <v>1517</v>
      </c>
      <c r="H6" s="1896" t="s">
        <v>1516</v>
      </c>
      <c r="I6" s="1896" t="s">
        <v>1517</v>
      </c>
      <c r="J6" s="1896" t="s">
        <v>1516</v>
      </c>
      <c r="K6" s="1896" t="s">
        <v>1517</v>
      </c>
      <c r="L6" s="1896" t="s">
        <v>1516</v>
      </c>
      <c r="M6" s="1897" t="s">
        <v>1517</v>
      </c>
    </row>
    <row r="7" customFormat="false" ht="12.75" hidden="false" customHeight="true" outlineLevel="0" collapsed="false">
      <c r="A7" s="1898" t="s">
        <v>1442</v>
      </c>
      <c r="B7" s="1940"/>
      <c r="C7" s="1940"/>
      <c r="D7" s="1941"/>
      <c r="E7" s="1941"/>
      <c r="F7" s="1942"/>
      <c r="G7" s="1942"/>
      <c r="H7" s="1943"/>
      <c r="I7" s="1941"/>
      <c r="J7" s="1943"/>
      <c r="K7" s="1941"/>
      <c r="L7" s="1943"/>
      <c r="M7" s="1944"/>
    </row>
    <row r="8" customFormat="false" ht="12.75" hidden="false" customHeight="true" outlineLevel="0" collapsed="false">
      <c r="A8" s="1945" t="s">
        <v>1443</v>
      </c>
      <c r="B8" s="1946"/>
      <c r="C8" s="1946"/>
      <c r="D8" s="1947" t="s">
        <v>1556</v>
      </c>
      <c r="E8" s="1947" t="s">
        <v>1530</v>
      </c>
      <c r="F8" s="1947" t="s">
        <v>1536</v>
      </c>
      <c r="G8" s="1947" t="s">
        <v>1530</v>
      </c>
      <c r="H8" s="1948"/>
      <c r="I8" s="1949"/>
      <c r="J8" s="1948"/>
      <c r="K8" s="1949"/>
      <c r="L8" s="1948"/>
      <c r="M8" s="1950"/>
    </row>
    <row r="9" customFormat="false" ht="12.75" hidden="false" customHeight="true" outlineLevel="0" collapsed="false">
      <c r="A9" s="1903" t="s">
        <v>1444</v>
      </c>
      <c r="B9" s="1951"/>
      <c r="C9" s="1951"/>
      <c r="D9" s="1952" t="s">
        <v>1557</v>
      </c>
      <c r="E9" s="1952" t="s">
        <v>1530</v>
      </c>
      <c r="F9" s="1953"/>
      <c r="G9" s="1953"/>
      <c r="H9" s="1953"/>
      <c r="I9" s="1951"/>
      <c r="J9" s="1953"/>
      <c r="K9" s="1951"/>
      <c r="L9" s="1953"/>
      <c r="M9" s="1954"/>
    </row>
    <row r="10" customFormat="false" ht="12.75" hidden="false" customHeight="true" outlineLevel="0" collapsed="false">
      <c r="A10" s="1903" t="s">
        <v>706</v>
      </c>
      <c r="B10" s="1951"/>
      <c r="C10" s="1951"/>
      <c r="D10" s="1952" t="s">
        <v>1531</v>
      </c>
      <c r="E10" s="1952" t="s">
        <v>1530</v>
      </c>
      <c r="F10" s="1955" t="s">
        <v>1536</v>
      </c>
      <c r="G10" s="1955" t="s">
        <v>1530</v>
      </c>
      <c r="H10" s="1953"/>
      <c r="I10" s="1951"/>
      <c r="J10" s="1953"/>
      <c r="K10" s="1951"/>
      <c r="L10" s="1953"/>
      <c r="M10" s="1954"/>
    </row>
    <row r="11" customFormat="false" ht="12" hidden="false" customHeight="true" outlineLevel="0" collapsed="false">
      <c r="A11" s="1903" t="s">
        <v>716</v>
      </c>
      <c r="B11" s="1951"/>
      <c r="C11" s="1951"/>
      <c r="D11" s="1956"/>
      <c r="E11" s="1956"/>
      <c r="F11" s="1953"/>
      <c r="G11" s="1953"/>
      <c r="H11" s="1953"/>
      <c r="I11" s="1951"/>
      <c r="J11" s="1953"/>
      <c r="K11" s="1951"/>
      <c r="L11" s="1953"/>
      <c r="M11" s="1954"/>
    </row>
    <row r="12" customFormat="false" ht="12.75" hidden="false" customHeight="true" outlineLevel="0" collapsed="false">
      <c r="A12" s="1903" t="s">
        <v>1558</v>
      </c>
      <c r="B12" s="1957"/>
      <c r="C12" s="1957"/>
      <c r="D12" s="1958" t="s">
        <v>46</v>
      </c>
      <c r="E12" s="1958" t="s">
        <v>46</v>
      </c>
      <c r="F12" s="1955" t="s">
        <v>1536</v>
      </c>
      <c r="G12" s="1955" t="s">
        <v>1530</v>
      </c>
      <c r="H12" s="1953"/>
      <c r="I12" s="1951"/>
      <c r="J12" s="1953"/>
      <c r="K12" s="1951"/>
      <c r="L12" s="1953"/>
      <c r="M12" s="1954"/>
    </row>
    <row r="13" customFormat="false" ht="12" hidden="false" customHeight="true" outlineLevel="0" collapsed="false">
      <c r="A13" s="1903" t="s">
        <v>726</v>
      </c>
      <c r="B13" s="1951"/>
      <c r="C13" s="1951"/>
      <c r="D13" s="1956" t="s">
        <v>46</v>
      </c>
      <c r="E13" s="1956" t="s">
        <v>46</v>
      </c>
      <c r="F13" s="1959" t="s">
        <v>46</v>
      </c>
      <c r="G13" s="1959" t="s">
        <v>46</v>
      </c>
      <c r="H13" s="1953"/>
      <c r="I13" s="1951"/>
      <c r="J13" s="1953"/>
      <c r="K13" s="1951"/>
      <c r="L13" s="1953"/>
      <c r="M13" s="1954"/>
    </row>
    <row r="14" customFormat="false" ht="12" hidden="false" customHeight="true" outlineLevel="0" collapsed="false">
      <c r="A14" s="1903" t="s">
        <v>1446</v>
      </c>
      <c r="B14" s="1951"/>
      <c r="C14" s="1951"/>
      <c r="D14" s="1956"/>
      <c r="E14" s="1956"/>
      <c r="F14" s="1959"/>
      <c r="G14" s="1959"/>
      <c r="H14" s="1953"/>
      <c r="I14" s="1951"/>
      <c r="J14" s="1953"/>
      <c r="K14" s="1951"/>
      <c r="L14" s="1953"/>
      <c r="M14" s="1954"/>
    </row>
    <row r="15" customFormat="false" ht="12" hidden="false" customHeight="true" outlineLevel="0" collapsed="false">
      <c r="A15" s="1903" t="s">
        <v>1537</v>
      </c>
      <c r="B15" s="1951"/>
      <c r="C15" s="1951"/>
      <c r="D15" s="1956" t="s">
        <v>46</v>
      </c>
      <c r="E15" s="1956" t="s">
        <v>46</v>
      </c>
      <c r="F15" s="1959"/>
      <c r="G15" s="1959"/>
      <c r="H15" s="1953"/>
      <c r="I15" s="1951"/>
      <c r="J15" s="1953"/>
      <c r="K15" s="1951"/>
      <c r="L15" s="1953"/>
      <c r="M15" s="1954"/>
    </row>
    <row r="16" customFormat="false" ht="12" hidden="false" customHeight="true" outlineLevel="0" collapsed="false">
      <c r="A16" s="1915" t="s">
        <v>1447</v>
      </c>
      <c r="B16" s="1960"/>
      <c r="C16" s="1960"/>
      <c r="D16" s="1961"/>
      <c r="E16" s="1961"/>
      <c r="F16" s="1961"/>
      <c r="G16" s="1961"/>
      <c r="H16" s="1948"/>
      <c r="I16" s="1949"/>
      <c r="J16" s="1948"/>
      <c r="K16" s="1949"/>
      <c r="L16" s="1948"/>
      <c r="M16" s="1950"/>
    </row>
    <row r="17" customFormat="false" ht="12" hidden="false" customHeight="true" outlineLevel="0" collapsed="false">
      <c r="A17" s="1962" t="s">
        <v>1559</v>
      </c>
      <c r="B17" s="18"/>
      <c r="C17" s="1007"/>
      <c r="D17" s="18"/>
      <c r="E17" s="18"/>
      <c r="F17" s="18"/>
      <c r="G17" s="18"/>
      <c r="H17" s="1953"/>
      <c r="I17" s="1951"/>
      <c r="J17" s="1953"/>
      <c r="K17" s="1951"/>
      <c r="L17" s="1953"/>
      <c r="M17" s="1954"/>
    </row>
    <row r="18" customFormat="false" ht="12" hidden="false" customHeight="true" outlineLevel="0" collapsed="false">
      <c r="A18" s="1903" t="s">
        <v>1560</v>
      </c>
      <c r="B18" s="1002"/>
      <c r="C18" s="1002"/>
      <c r="D18" s="338"/>
      <c r="E18" s="338"/>
      <c r="F18" s="338"/>
      <c r="G18" s="338"/>
      <c r="H18" s="1963"/>
      <c r="I18" s="1964"/>
      <c r="J18" s="1963"/>
      <c r="K18" s="1964"/>
      <c r="L18" s="1963"/>
      <c r="M18" s="1965"/>
    </row>
    <row r="19" customFormat="false" ht="12" hidden="false" customHeight="true" outlineLevel="0" collapsed="false">
      <c r="A19" s="1903" t="s">
        <v>1561</v>
      </c>
      <c r="B19" s="1002"/>
      <c r="C19" s="1002"/>
      <c r="D19" s="1002"/>
      <c r="E19" s="1002"/>
      <c r="F19" s="338"/>
      <c r="G19" s="338"/>
      <c r="H19" s="1963"/>
      <c r="I19" s="1964"/>
      <c r="J19" s="1963"/>
      <c r="K19" s="1964"/>
      <c r="L19" s="1963"/>
      <c r="M19" s="1965"/>
    </row>
    <row r="20" customFormat="false" ht="12" hidden="false" customHeight="true" outlineLevel="0" collapsed="false">
      <c r="A20" s="1962" t="s">
        <v>1562</v>
      </c>
      <c r="B20" s="1007"/>
      <c r="C20" s="1007"/>
      <c r="D20" s="1007"/>
      <c r="E20" s="1007"/>
      <c r="F20" s="18"/>
      <c r="G20" s="18"/>
      <c r="H20" s="1953"/>
      <c r="I20" s="1951"/>
      <c r="J20" s="1953"/>
      <c r="K20" s="1951"/>
      <c r="L20" s="1953"/>
      <c r="M20" s="1954"/>
    </row>
    <row r="21" customFormat="false" ht="12" hidden="false" customHeight="true" outlineLevel="0" collapsed="false">
      <c r="A21" s="1903" t="s">
        <v>1563</v>
      </c>
      <c r="B21" s="1966"/>
      <c r="C21" s="1966"/>
      <c r="D21" s="1007"/>
      <c r="E21" s="1007"/>
      <c r="F21" s="18"/>
      <c r="G21" s="18"/>
      <c r="H21" s="1953"/>
      <c r="I21" s="1951"/>
      <c r="J21" s="1953"/>
      <c r="K21" s="1951"/>
      <c r="L21" s="1953"/>
      <c r="M21" s="1954"/>
    </row>
    <row r="22" customFormat="false" ht="13.5" hidden="false" customHeight="true" outlineLevel="0" collapsed="false">
      <c r="A22" s="1903" t="s">
        <v>1564</v>
      </c>
      <c r="B22" s="1966"/>
      <c r="C22" s="1966"/>
      <c r="D22" s="1966"/>
      <c r="E22" s="1966"/>
      <c r="F22" s="22"/>
      <c r="G22" s="22"/>
      <c r="H22" s="1967"/>
      <c r="I22" s="1968"/>
      <c r="J22" s="1967"/>
      <c r="K22" s="1968"/>
      <c r="L22" s="1967"/>
      <c r="M22" s="1969"/>
    </row>
    <row r="23" customFormat="false" ht="12" hidden="false" customHeight="true" outlineLevel="0" collapsed="false">
      <c r="A23" s="1903" t="s">
        <v>1537</v>
      </c>
      <c r="B23" s="1007"/>
      <c r="C23" s="1007"/>
      <c r="D23" s="1007"/>
      <c r="E23" s="1007"/>
      <c r="F23" s="18"/>
      <c r="G23" s="18"/>
      <c r="H23" s="1953"/>
      <c r="I23" s="1951"/>
      <c r="J23" s="1953"/>
      <c r="K23" s="1951"/>
      <c r="L23" s="1953"/>
      <c r="M23" s="1954"/>
    </row>
    <row r="24" customFormat="false" ht="12.75" hidden="false" customHeight="true" outlineLevel="0" collapsed="false">
      <c r="A24" s="1915" t="s">
        <v>1451</v>
      </c>
      <c r="B24" s="1960"/>
      <c r="C24" s="1960"/>
      <c r="D24" s="1947" t="s">
        <v>1518</v>
      </c>
      <c r="E24" s="1947" t="s">
        <v>1530</v>
      </c>
      <c r="F24" s="1961"/>
      <c r="G24" s="1961"/>
      <c r="H24" s="1948"/>
      <c r="I24" s="1949"/>
      <c r="J24" s="1948"/>
      <c r="K24" s="1949"/>
      <c r="L24" s="1948"/>
      <c r="M24" s="1950"/>
    </row>
    <row r="25" customFormat="false" ht="12.75" hidden="false" customHeight="true" outlineLevel="0" collapsed="false">
      <c r="A25" s="1903" t="s">
        <v>1266</v>
      </c>
      <c r="B25" s="1970"/>
      <c r="C25" s="1970"/>
      <c r="D25" s="1952" t="s">
        <v>1518</v>
      </c>
      <c r="E25" s="1952" t="s">
        <v>1530</v>
      </c>
      <c r="F25" s="1953"/>
      <c r="G25" s="1953"/>
      <c r="H25" s="1953"/>
      <c r="I25" s="1951"/>
      <c r="J25" s="1953"/>
      <c r="K25" s="1951"/>
      <c r="L25" s="1953"/>
      <c r="M25" s="1954"/>
    </row>
    <row r="26" customFormat="false" ht="12" hidden="false" customHeight="true" outlineLevel="0" collapsed="false">
      <c r="A26" s="1903" t="s">
        <v>1453</v>
      </c>
      <c r="B26" s="1951"/>
      <c r="C26" s="1951"/>
      <c r="D26" s="1956"/>
      <c r="E26" s="1956"/>
      <c r="F26" s="1971"/>
      <c r="G26" s="1971"/>
      <c r="H26" s="1953"/>
      <c r="I26" s="1951"/>
      <c r="J26" s="1953"/>
      <c r="K26" s="1951"/>
      <c r="L26" s="1953"/>
      <c r="M26" s="1954"/>
    </row>
    <row r="27" customFormat="false" ht="12" hidden="false" customHeight="true" outlineLevel="0" collapsed="false">
      <c r="A27" s="1903" t="s">
        <v>1454</v>
      </c>
      <c r="B27" s="1956"/>
      <c r="C27" s="1956"/>
      <c r="D27" s="1956"/>
      <c r="E27" s="1956"/>
      <c r="F27" s="1971"/>
      <c r="G27" s="1971"/>
      <c r="H27" s="1953"/>
      <c r="I27" s="1951"/>
      <c r="J27" s="1953"/>
      <c r="K27" s="1951"/>
      <c r="L27" s="1953"/>
      <c r="M27" s="1954"/>
    </row>
    <row r="28" customFormat="false" ht="12" hidden="false" customHeight="true" outlineLevel="0" collapsed="false">
      <c r="A28" s="1903" t="s">
        <v>1455</v>
      </c>
      <c r="B28" s="1956"/>
      <c r="C28" s="1956"/>
      <c r="D28" s="1956"/>
      <c r="E28" s="1956"/>
      <c r="F28" s="1959"/>
      <c r="G28" s="1959"/>
      <c r="H28" s="1953"/>
      <c r="I28" s="1951"/>
      <c r="J28" s="1953"/>
      <c r="K28" s="1951"/>
      <c r="L28" s="1953"/>
      <c r="M28" s="1954"/>
    </row>
    <row r="29" customFormat="false" ht="13.5" hidden="false" customHeight="true" outlineLevel="0" collapsed="false">
      <c r="A29" s="1915" t="s">
        <v>1565</v>
      </c>
      <c r="B29" s="1961"/>
      <c r="C29" s="1961"/>
      <c r="D29" s="1972"/>
      <c r="E29" s="1972"/>
      <c r="F29" s="1973"/>
      <c r="G29" s="1973"/>
      <c r="H29" s="1974"/>
      <c r="I29" s="1972"/>
      <c r="J29" s="1974"/>
      <c r="K29" s="1972"/>
      <c r="L29" s="1974"/>
      <c r="M29" s="1975"/>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0" t="s">
        <v>1538</v>
      </c>
      <c r="B31" s="1670"/>
      <c r="C31" s="1976"/>
      <c r="D31" s="1670"/>
      <c r="E31" s="1670"/>
      <c r="F31" s="1670"/>
      <c r="G31" s="1670"/>
      <c r="H31" s="1976"/>
      <c r="I31" s="1671"/>
      <c r="J31" s="1671"/>
      <c r="K31" s="1671"/>
      <c r="L31" s="1671"/>
      <c r="M31" s="1671"/>
    </row>
    <row r="32" customFormat="false" ht="12.75" hidden="false" customHeight="true" outlineLevel="0" collapsed="false">
      <c r="A32" s="1977" t="s">
        <v>1566</v>
      </c>
      <c r="B32" s="1669"/>
      <c r="C32" s="1669" t="s">
        <v>1567</v>
      </c>
      <c r="D32" s="1670"/>
      <c r="E32" s="1670"/>
      <c r="F32" s="1978"/>
      <c r="G32" s="1978"/>
      <c r="H32" s="1978" t="s">
        <v>1568</v>
      </c>
      <c r="I32" s="1671"/>
      <c r="J32" s="1979"/>
      <c r="K32" s="1671"/>
      <c r="L32" s="1671"/>
      <c r="M32" s="1671"/>
    </row>
    <row r="33" customFormat="false" ht="12.75" hidden="false" customHeight="true" outlineLevel="0" collapsed="false">
      <c r="A33" s="1977" t="s">
        <v>1569</v>
      </c>
      <c r="B33" s="1978"/>
      <c r="C33" s="1978" t="s">
        <v>1570</v>
      </c>
      <c r="D33" s="1670"/>
      <c r="E33" s="1670"/>
      <c r="F33" s="1978"/>
      <c r="G33" s="1669"/>
      <c r="H33" s="1669" t="s">
        <v>1571</v>
      </c>
      <c r="I33" s="1671"/>
      <c r="J33" s="1671"/>
      <c r="K33" s="1671"/>
      <c r="L33" s="1671"/>
      <c r="M33" s="1671"/>
    </row>
    <row r="34" customFormat="false" ht="12.75" hidden="false" customHeight="true" outlineLevel="0" collapsed="false">
      <c r="A34" s="1977" t="s">
        <v>1572</v>
      </c>
      <c r="B34" s="1669"/>
      <c r="C34" s="1669" t="s">
        <v>1573</v>
      </c>
      <c r="D34" s="1670"/>
      <c r="E34" s="1670"/>
      <c r="F34" s="1978"/>
      <c r="G34" s="1670"/>
      <c r="H34" s="1669" t="s">
        <v>1574</v>
      </c>
      <c r="I34" s="1671"/>
      <c r="J34" s="1671"/>
      <c r="K34" s="1671"/>
      <c r="L34" s="1671"/>
      <c r="M34" s="1671"/>
    </row>
    <row r="35" customFormat="false" ht="12.75" hidden="false" customHeight="true" outlineLevel="0" collapsed="false">
      <c r="A35" s="1980" t="s">
        <v>1575</v>
      </c>
      <c r="B35" s="1980"/>
      <c r="C35" s="1980"/>
      <c r="D35" s="1980"/>
      <c r="E35" s="1980"/>
      <c r="F35" s="1980"/>
      <c r="G35" s="1980"/>
      <c r="H35" s="1980"/>
      <c r="I35" s="1980"/>
      <c r="J35" s="1980"/>
      <c r="K35" s="1980"/>
      <c r="L35" s="1980"/>
      <c r="M35" s="1980"/>
    </row>
    <row r="36" customFormat="false" ht="7.5" hidden="false" customHeight="true" outlineLevel="0" collapsed="false">
      <c r="A36" s="858"/>
      <c r="B36" s="858"/>
      <c r="C36" s="858"/>
      <c r="D36" s="858"/>
      <c r="E36" s="858"/>
      <c r="F36" s="858"/>
      <c r="G36" s="858"/>
      <c r="H36" s="858"/>
      <c r="I36" s="858"/>
      <c r="J36" s="858"/>
      <c r="K36" s="858"/>
      <c r="L36" s="858"/>
      <c r="M36" s="858"/>
    </row>
    <row r="37" customFormat="false" ht="12.75" hidden="false" customHeight="true" outlineLevel="0" collapsed="false">
      <c r="A37" s="1670" t="s">
        <v>1549</v>
      </c>
      <c r="B37" s="1670"/>
      <c r="C37" s="1976"/>
      <c r="D37" s="1670"/>
      <c r="E37" s="1670"/>
      <c r="F37" s="1670"/>
      <c r="G37" s="1670"/>
      <c r="H37" s="1671"/>
      <c r="I37" s="1671"/>
      <c r="J37" s="1671"/>
      <c r="K37" s="1671"/>
      <c r="L37" s="1671"/>
      <c r="M37" s="1671"/>
    </row>
    <row r="38" customFormat="false" ht="12.75" hidden="false" customHeight="true" outlineLevel="0" collapsed="false">
      <c r="A38" s="1977" t="s">
        <v>1566</v>
      </c>
      <c r="B38" s="1669"/>
      <c r="C38" s="1669" t="s">
        <v>1571</v>
      </c>
      <c r="D38" s="1979"/>
      <c r="E38" s="1670"/>
      <c r="F38" s="1669" t="s">
        <v>1574</v>
      </c>
      <c r="G38" s="1670"/>
      <c r="H38" s="1671"/>
      <c r="I38" s="1671"/>
      <c r="J38" s="1671"/>
      <c r="K38" s="1671"/>
      <c r="L38" s="1671"/>
      <c r="M38" s="1671"/>
    </row>
    <row r="39" customFormat="false" ht="12.75" hidden="false" customHeight="true" outlineLevel="0" collapsed="false">
      <c r="A39" s="1977" t="s">
        <v>1576</v>
      </c>
      <c r="B39" s="1669"/>
      <c r="C39" s="1669" t="s">
        <v>1577</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81" t="s">
        <v>1553</v>
      </c>
      <c r="B41" s="1981"/>
      <c r="C41" s="1981"/>
      <c r="D41" s="1981"/>
      <c r="E41" s="1981"/>
      <c r="F41" s="1981"/>
      <c r="G41" s="1981"/>
      <c r="H41" s="1981"/>
      <c r="I41" s="1981"/>
      <c r="J41" s="1981"/>
      <c r="K41" s="1981"/>
      <c r="L41" s="1981"/>
      <c r="M41" s="1981"/>
    </row>
    <row r="42" customFormat="false" ht="9.75" hidden="false" customHeight="true" outlineLevel="0" collapsed="false">
      <c r="A42" s="858"/>
      <c r="B42" s="858"/>
      <c r="C42" s="858"/>
      <c r="D42" s="858"/>
      <c r="E42" s="858"/>
      <c r="F42" s="858"/>
      <c r="G42" s="858"/>
      <c r="H42" s="858"/>
      <c r="I42" s="858"/>
      <c r="J42" s="858"/>
      <c r="K42" s="858"/>
      <c r="L42" s="858"/>
      <c r="M42" s="858"/>
    </row>
    <row r="43" customFormat="false" ht="12.75" hidden="false" customHeight="true" outlineLevel="0" collapsed="false">
      <c r="A43" s="1982" t="s">
        <v>313</v>
      </c>
      <c r="B43" s="1982"/>
      <c r="C43" s="1982"/>
      <c r="D43" s="1982"/>
      <c r="E43" s="1982"/>
      <c r="F43" s="1982"/>
      <c r="G43" s="1982"/>
      <c r="H43" s="1982"/>
      <c r="I43" s="1982"/>
      <c r="J43" s="1982"/>
      <c r="K43" s="1982"/>
      <c r="L43" s="1982"/>
      <c r="M43" s="1982"/>
    </row>
    <row r="44" customFormat="false" ht="27" hidden="false" customHeight="true" outlineLevel="0" collapsed="false">
      <c r="A44" s="1983" t="s">
        <v>1578</v>
      </c>
      <c r="B44" s="1983"/>
      <c r="C44" s="1983"/>
      <c r="D44" s="1983"/>
      <c r="E44" s="1983"/>
      <c r="F44" s="1983"/>
      <c r="G44" s="1983"/>
      <c r="H44" s="1983"/>
      <c r="I44" s="1983"/>
      <c r="J44" s="1983"/>
      <c r="K44" s="1983"/>
      <c r="L44" s="1983"/>
      <c r="M44" s="1983"/>
    </row>
    <row r="45" customFormat="false" ht="3" hidden="false" customHeight="true" outlineLevel="0" collapsed="false">
      <c r="A45" s="1984"/>
      <c r="B45" s="1985"/>
      <c r="C45" s="1985"/>
      <c r="D45" s="1985"/>
      <c r="E45" s="1985"/>
      <c r="F45" s="1985"/>
      <c r="G45" s="1985"/>
      <c r="H45" s="1985"/>
      <c r="I45" s="1985"/>
      <c r="J45" s="1985"/>
      <c r="K45" s="1985"/>
      <c r="L45" s="1985"/>
      <c r="M45" s="1986"/>
    </row>
    <row r="46" customFormat="false" ht="12.75" hidden="false" customHeight="true" outlineLevel="0" collapsed="false">
      <c r="A46" s="1987" t="s">
        <v>1579</v>
      </c>
      <c r="B46" s="1987"/>
      <c r="C46" s="1987"/>
      <c r="D46" s="1987"/>
      <c r="E46" s="1987"/>
      <c r="F46" s="1987"/>
      <c r="G46" s="1987"/>
      <c r="H46" s="1987"/>
      <c r="I46" s="1987"/>
      <c r="J46" s="1987"/>
      <c r="K46" s="1987"/>
      <c r="L46" s="1987"/>
      <c r="M46" s="1987"/>
    </row>
    <row r="47" customFormat="false" ht="13.5" hidden="false" customHeight="true" outlineLevel="0" collapsed="false">
      <c r="A47" s="1987" t="s">
        <v>1580</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581</v>
      </c>
      <c r="H1" s="108" t="s">
        <v>1</v>
      </c>
    </row>
    <row r="2" customFormat="false" ht="15.75" hidden="false" customHeight="true" outlineLevel="0" collapsed="false">
      <c r="A2" s="651" t="s">
        <v>130</v>
      </c>
      <c r="H2" s="108" t="s">
        <v>3</v>
      </c>
    </row>
    <row r="3" customFormat="false" ht="12" hidden="false" customHeight="true" outlineLevel="0" collapsed="false">
      <c r="H3" s="108" t="s">
        <v>4</v>
      </c>
    </row>
    <row r="4" customFormat="false" ht="12.75" hidden="false" customHeight="true" outlineLevel="0" collapsed="false">
      <c r="H4" s="1670"/>
    </row>
    <row r="5" customFormat="false" ht="34.5" hidden="false" customHeight="true" outlineLevel="0" collapsed="false">
      <c r="A5" s="1988" t="s">
        <v>1582</v>
      </c>
      <c r="B5" s="1989" t="s">
        <v>1583</v>
      </c>
      <c r="C5" s="1990" t="s">
        <v>1584</v>
      </c>
      <c r="D5" s="1990"/>
      <c r="E5" s="1990"/>
      <c r="F5" s="1991" t="s">
        <v>1585</v>
      </c>
      <c r="G5" s="1991" t="s">
        <v>1586</v>
      </c>
      <c r="H5" s="1992" t="s">
        <v>1587</v>
      </c>
    </row>
    <row r="6" customFormat="false" ht="16.5" hidden="false" customHeight="true" outlineLevel="0" collapsed="false">
      <c r="A6" s="1993"/>
      <c r="B6" s="1994"/>
      <c r="C6" s="1995" t="s">
        <v>1588</v>
      </c>
      <c r="D6" s="1995" t="s">
        <v>1589</v>
      </c>
      <c r="E6" s="1995" t="s">
        <v>1590</v>
      </c>
      <c r="F6" s="1991"/>
      <c r="G6" s="1991"/>
      <c r="H6" s="1994"/>
      <c r="I6" s="14"/>
    </row>
    <row r="7" customFormat="false" ht="39.75" hidden="false" customHeight="true" outlineLevel="0" collapsed="false">
      <c r="A7" s="1996" t="s">
        <v>1591</v>
      </c>
      <c r="B7" s="1997"/>
      <c r="C7" s="1998"/>
      <c r="D7" s="1998"/>
      <c r="E7" s="1998"/>
      <c r="F7" s="1998"/>
      <c r="G7" s="1998"/>
      <c r="H7" s="586"/>
    </row>
    <row r="8" customFormat="false" ht="12.75" hidden="false" customHeight="true" outlineLevel="0" collapsed="false">
      <c r="A8" s="1999" t="s">
        <v>1592</v>
      </c>
      <c r="B8" s="2000" t="s">
        <v>1593</v>
      </c>
      <c r="C8" s="2001" t="s">
        <v>1594</v>
      </c>
      <c r="D8" s="2001"/>
      <c r="E8" s="2001"/>
      <c r="F8" s="2001" t="s">
        <v>1594</v>
      </c>
      <c r="G8" s="2001"/>
      <c r="H8" s="586"/>
    </row>
    <row r="9" customFormat="false" ht="12.75" hidden="false" customHeight="true" outlineLevel="0" collapsed="false">
      <c r="A9" s="1999" t="s">
        <v>1595</v>
      </c>
      <c r="B9" s="2000" t="s">
        <v>1593</v>
      </c>
      <c r="C9" s="2001" t="s">
        <v>1594</v>
      </c>
      <c r="D9" s="2001"/>
      <c r="E9" s="2001"/>
      <c r="F9" s="2001" t="s">
        <v>1594</v>
      </c>
      <c r="G9" s="2001"/>
      <c r="H9" s="586"/>
    </row>
    <row r="10" customFormat="false" ht="12.75" hidden="false" customHeight="true" outlineLevel="0" collapsed="false">
      <c r="A10" s="1999" t="s">
        <v>1596</v>
      </c>
      <c r="B10" s="2000" t="s">
        <v>1593</v>
      </c>
      <c r="C10" s="2001" t="s">
        <v>1594</v>
      </c>
      <c r="D10" s="2001"/>
      <c r="E10" s="2001"/>
      <c r="F10" s="2001" t="s">
        <v>1594</v>
      </c>
      <c r="G10" s="2001"/>
      <c r="H10" s="586"/>
    </row>
    <row r="11" customFormat="false" ht="12.75" hidden="false" customHeight="true" outlineLevel="0" collapsed="false">
      <c r="A11" s="1999" t="s">
        <v>1597</v>
      </c>
      <c r="B11" s="2000" t="s">
        <v>1593</v>
      </c>
      <c r="C11" s="2001" t="s">
        <v>1594</v>
      </c>
      <c r="D11" s="2001"/>
      <c r="E11" s="2001"/>
      <c r="F11" s="2001" t="s">
        <v>1594</v>
      </c>
      <c r="G11" s="2001"/>
      <c r="H11" s="586"/>
    </row>
    <row r="12" customFormat="false" ht="12.75" hidden="false" customHeight="true" outlineLevel="0" collapsed="false">
      <c r="A12" s="1999" t="s">
        <v>1597</v>
      </c>
      <c r="B12" s="2000" t="s">
        <v>1598</v>
      </c>
      <c r="C12" s="2001" t="s">
        <v>1594</v>
      </c>
      <c r="D12" s="2001"/>
      <c r="E12" s="2001"/>
      <c r="F12" s="2001" t="s">
        <v>1594</v>
      </c>
      <c r="G12" s="2001"/>
      <c r="H12" s="586"/>
    </row>
    <row r="13" customFormat="false" ht="12.75" hidden="false" customHeight="true" outlineLevel="0" collapsed="false">
      <c r="A13" s="1999" t="s">
        <v>1599</v>
      </c>
      <c r="B13" s="2000" t="s">
        <v>1593</v>
      </c>
      <c r="C13" s="2001"/>
      <c r="D13" s="2001"/>
      <c r="E13" s="2001"/>
      <c r="F13" s="2001"/>
      <c r="G13" s="2001"/>
      <c r="H13" s="586"/>
    </row>
    <row r="14" customFormat="false" ht="12.75" hidden="false" customHeight="true" outlineLevel="0" collapsed="false">
      <c r="A14" s="1999" t="s">
        <v>1600</v>
      </c>
      <c r="B14" s="2000" t="s">
        <v>1593</v>
      </c>
      <c r="C14" s="2001" t="s">
        <v>1594</v>
      </c>
      <c r="D14" s="2001"/>
      <c r="E14" s="2001"/>
      <c r="F14" s="2001" t="s">
        <v>1594</v>
      </c>
      <c r="G14" s="2001"/>
      <c r="H14" s="586"/>
    </row>
    <row r="15" customFormat="false" ht="12.75" hidden="false" customHeight="true" outlineLevel="0" collapsed="false">
      <c r="A15" s="1999" t="s">
        <v>1601</v>
      </c>
      <c r="B15" s="2000" t="s">
        <v>1593</v>
      </c>
      <c r="C15" s="2001"/>
      <c r="D15" s="2001"/>
      <c r="E15" s="2001"/>
      <c r="F15" s="2001"/>
      <c r="G15" s="2001"/>
      <c r="H15" s="586"/>
    </row>
    <row r="16" customFormat="false" ht="12.75" hidden="false" customHeight="true" outlineLevel="0" collapsed="false">
      <c r="A16" s="1999" t="s">
        <v>1602</v>
      </c>
      <c r="B16" s="2000" t="s">
        <v>1593</v>
      </c>
      <c r="C16" s="2001" t="s">
        <v>1594</v>
      </c>
      <c r="D16" s="2001"/>
      <c r="E16" s="2001"/>
      <c r="F16" s="2001" t="s">
        <v>1594</v>
      </c>
      <c r="G16" s="2001"/>
      <c r="H16" s="586"/>
    </row>
    <row r="17" customFormat="false" ht="12.75" hidden="false" customHeight="true" outlineLevel="0" collapsed="false">
      <c r="A17" s="1999" t="s">
        <v>1603</v>
      </c>
      <c r="B17" s="2000" t="s">
        <v>1593</v>
      </c>
      <c r="C17" s="2001" t="s">
        <v>1594</v>
      </c>
      <c r="D17" s="2001"/>
      <c r="E17" s="2001"/>
      <c r="F17" s="2001" t="s">
        <v>1594</v>
      </c>
      <c r="G17" s="2001"/>
      <c r="H17" s="586"/>
    </row>
    <row r="18" customFormat="false" ht="12.75" hidden="false" customHeight="true" outlineLevel="0" collapsed="false">
      <c r="A18" s="1999" t="s">
        <v>1604</v>
      </c>
      <c r="B18" s="2000" t="s">
        <v>1593</v>
      </c>
      <c r="C18" s="2001" t="s">
        <v>1594</v>
      </c>
      <c r="D18" s="2001"/>
      <c r="E18" s="2001"/>
      <c r="F18" s="2001" t="s">
        <v>1594</v>
      </c>
      <c r="G18" s="2001"/>
      <c r="H18" s="586"/>
    </row>
    <row r="19" customFormat="false" ht="12.75" hidden="false" customHeight="true" outlineLevel="0" collapsed="false">
      <c r="A19" s="1999" t="s">
        <v>1605</v>
      </c>
      <c r="B19" s="2000" t="s">
        <v>1593</v>
      </c>
      <c r="C19" s="2001" t="s">
        <v>1594</v>
      </c>
      <c r="D19" s="2001"/>
      <c r="E19" s="2001"/>
      <c r="F19" s="2001" t="s">
        <v>1594</v>
      </c>
      <c r="G19" s="2001"/>
      <c r="H19" s="586"/>
    </row>
    <row r="20" customFormat="false" ht="12.75" hidden="false" customHeight="true" outlineLevel="0" collapsed="false">
      <c r="A20" s="1999" t="s">
        <v>1606</v>
      </c>
      <c r="B20" s="2000" t="s">
        <v>1593</v>
      </c>
      <c r="C20" s="2001" t="s">
        <v>1594</v>
      </c>
      <c r="D20" s="2001"/>
      <c r="E20" s="2001"/>
      <c r="F20" s="2001" t="s">
        <v>1594</v>
      </c>
      <c r="G20" s="2001"/>
      <c r="H20" s="586"/>
    </row>
    <row r="21" customFormat="false" ht="12.75" hidden="false" customHeight="true" outlineLevel="0" collapsed="false">
      <c r="A21" s="1999" t="s">
        <v>1607</v>
      </c>
      <c r="B21" s="2000" t="s">
        <v>1593</v>
      </c>
      <c r="C21" s="2001"/>
      <c r="D21" s="2001"/>
      <c r="E21" s="2001"/>
      <c r="F21" s="2001"/>
      <c r="G21" s="2001"/>
      <c r="H21" s="586"/>
    </row>
    <row r="22" customFormat="false" ht="12.75" hidden="false" customHeight="true" outlineLevel="0" collapsed="false">
      <c r="A22" s="1999" t="s">
        <v>1608</v>
      </c>
      <c r="B22" s="2000" t="s">
        <v>1593</v>
      </c>
      <c r="C22" s="2001"/>
      <c r="D22" s="2001"/>
      <c r="E22" s="2001"/>
      <c r="F22" s="2001"/>
      <c r="G22" s="2001"/>
      <c r="H22" s="586"/>
    </row>
    <row r="23" customFormat="false" ht="12.75" hidden="false" customHeight="true" outlineLevel="0" collapsed="false">
      <c r="A23" s="1999" t="s">
        <v>1609</v>
      </c>
      <c r="B23" s="2000" t="s">
        <v>1593</v>
      </c>
      <c r="C23" s="2001" t="s">
        <v>1594</v>
      </c>
      <c r="D23" s="2001"/>
      <c r="E23" s="2001"/>
      <c r="F23" s="2001" t="s">
        <v>1594</v>
      </c>
      <c r="G23" s="2001"/>
      <c r="H23" s="586"/>
    </row>
    <row r="24" customFormat="false" ht="12.75" hidden="false" customHeight="true" outlineLevel="0" collapsed="false">
      <c r="A24" s="1999" t="s">
        <v>1610</v>
      </c>
      <c r="B24" s="2000" t="s">
        <v>1593</v>
      </c>
      <c r="C24" s="2001" t="s">
        <v>1594</v>
      </c>
      <c r="D24" s="2001"/>
      <c r="E24" s="2001"/>
      <c r="F24" s="2001" t="s">
        <v>1594</v>
      </c>
      <c r="G24" s="2001"/>
      <c r="H24" s="586"/>
    </row>
    <row r="25" customFormat="false" ht="12.75" hidden="false" customHeight="true" outlineLevel="0" collapsed="false">
      <c r="A25" s="1999" t="s">
        <v>1611</v>
      </c>
      <c r="B25" s="2000" t="s">
        <v>1593</v>
      </c>
      <c r="C25" s="2001"/>
      <c r="D25" s="2001"/>
      <c r="E25" s="2001"/>
      <c r="F25" s="2001"/>
      <c r="G25" s="2001"/>
      <c r="H25" s="586"/>
    </row>
    <row r="26" customFormat="false" ht="12.75" hidden="false" customHeight="true" outlineLevel="0" collapsed="false">
      <c r="A26" s="1999" t="s">
        <v>1612</v>
      </c>
      <c r="B26" s="2000" t="s">
        <v>1593</v>
      </c>
      <c r="C26" s="2001"/>
      <c r="D26" s="2001"/>
      <c r="E26" s="2001"/>
      <c r="F26" s="2001"/>
      <c r="G26" s="2001"/>
      <c r="H26" s="586"/>
    </row>
    <row r="27" customFormat="false" ht="12.75" hidden="false" customHeight="true" outlineLevel="0" collapsed="false">
      <c r="A27" s="1999" t="s">
        <v>1613</v>
      </c>
      <c r="B27" s="2000" t="s">
        <v>1593</v>
      </c>
      <c r="C27" s="2001" t="s">
        <v>1594</v>
      </c>
      <c r="D27" s="2001"/>
      <c r="E27" s="2001"/>
      <c r="F27" s="2001" t="s">
        <v>1594</v>
      </c>
      <c r="G27" s="2001"/>
      <c r="H27" s="586"/>
    </row>
    <row r="28" customFormat="false" ht="12.75" hidden="false" customHeight="true" outlineLevel="0" collapsed="false">
      <c r="A28" s="1999" t="s">
        <v>1614</v>
      </c>
      <c r="B28" s="2000" t="s">
        <v>1593</v>
      </c>
      <c r="C28" s="2001" t="s">
        <v>1594</v>
      </c>
      <c r="D28" s="2001"/>
      <c r="E28" s="2001"/>
      <c r="F28" s="2001" t="s">
        <v>1594</v>
      </c>
      <c r="G28" s="2001"/>
      <c r="H28" s="586"/>
    </row>
    <row r="29" customFormat="false" ht="12.75" hidden="false" customHeight="true" outlineLevel="0" collapsed="false">
      <c r="A29" s="1999" t="s">
        <v>1615</v>
      </c>
      <c r="B29" s="2000" t="s">
        <v>1593</v>
      </c>
      <c r="C29" s="2001"/>
      <c r="D29" s="2001"/>
      <c r="E29" s="2001"/>
      <c r="F29" s="2001"/>
      <c r="G29" s="2001"/>
      <c r="H29" s="586"/>
    </row>
    <row r="30" customFormat="false" ht="12.75" hidden="false" customHeight="true" outlineLevel="0" collapsed="false">
      <c r="A30" s="1999" t="s">
        <v>1616</v>
      </c>
      <c r="B30" s="2000" t="s">
        <v>1593</v>
      </c>
      <c r="C30" s="2001" t="s">
        <v>1594</v>
      </c>
      <c r="D30" s="2001"/>
      <c r="E30" s="2001"/>
      <c r="F30" s="2001" t="s">
        <v>1594</v>
      </c>
      <c r="G30" s="2001"/>
      <c r="H30" s="586"/>
    </row>
    <row r="31" customFormat="false" ht="12.75" hidden="false" customHeight="true" outlineLevel="0" collapsed="false">
      <c r="A31" s="1999" t="s">
        <v>1617</v>
      </c>
      <c r="B31" s="2000" t="s">
        <v>1593</v>
      </c>
      <c r="C31" s="2001" t="s">
        <v>1594</v>
      </c>
      <c r="D31" s="2001"/>
      <c r="E31" s="2001"/>
      <c r="F31" s="2001" t="s">
        <v>1594</v>
      </c>
      <c r="G31" s="2001"/>
      <c r="H31" s="586"/>
    </row>
    <row r="32" customFormat="false" ht="12.75" hidden="false" customHeight="true" outlineLevel="0" collapsed="false">
      <c r="A32" s="1999" t="s">
        <v>1618</v>
      </c>
      <c r="B32" s="2000" t="s">
        <v>1593</v>
      </c>
      <c r="C32" s="2001"/>
      <c r="D32" s="2001"/>
      <c r="E32" s="2001"/>
      <c r="F32" s="2001"/>
      <c r="G32" s="2001"/>
      <c r="H32" s="586"/>
    </row>
    <row r="33" customFormat="false" ht="12.75" hidden="false" customHeight="true" outlineLevel="0" collapsed="false">
      <c r="A33" s="1999" t="s">
        <v>1619</v>
      </c>
      <c r="B33" s="2000" t="s">
        <v>1593</v>
      </c>
      <c r="C33" s="2001" t="s">
        <v>1594</v>
      </c>
      <c r="D33" s="2001"/>
      <c r="E33" s="2001"/>
      <c r="F33" s="2001" t="s">
        <v>1594</v>
      </c>
      <c r="G33" s="2001"/>
      <c r="H33" s="586"/>
    </row>
    <row r="34" customFormat="false" ht="12.75" hidden="false" customHeight="true" outlineLevel="0" collapsed="false">
      <c r="A34" s="1999" t="s">
        <v>1620</v>
      </c>
      <c r="B34" s="2000" t="s">
        <v>1593</v>
      </c>
      <c r="C34" s="2001" t="s">
        <v>1594</v>
      </c>
      <c r="D34" s="2001"/>
      <c r="E34" s="2001"/>
      <c r="F34" s="2001" t="s">
        <v>1594</v>
      </c>
      <c r="G34" s="2001"/>
      <c r="H34" s="586"/>
    </row>
    <row r="35" customFormat="false" ht="12.75" hidden="false" customHeight="true" outlineLevel="0" collapsed="false">
      <c r="A35" s="1999" t="s">
        <v>1621</v>
      </c>
      <c r="B35" s="2000" t="s">
        <v>1593</v>
      </c>
      <c r="C35" s="2001" t="s">
        <v>1594</v>
      </c>
      <c r="D35" s="2001"/>
      <c r="E35" s="2001"/>
      <c r="F35" s="2001" t="s">
        <v>1594</v>
      </c>
      <c r="G35" s="2001"/>
      <c r="H35" s="586"/>
    </row>
    <row r="36" customFormat="false" ht="12.75" hidden="false" customHeight="true" outlineLevel="0" collapsed="false">
      <c r="A36" s="1999" t="s">
        <v>1622</v>
      </c>
      <c r="B36" s="2000" t="s">
        <v>1593</v>
      </c>
      <c r="C36" s="2001" t="s">
        <v>1594</v>
      </c>
      <c r="D36" s="2001"/>
      <c r="E36" s="2001"/>
      <c r="F36" s="2001" t="s">
        <v>1594</v>
      </c>
      <c r="G36" s="2001"/>
      <c r="H36" s="586"/>
    </row>
    <row r="37" customFormat="false" ht="12.75" hidden="false" customHeight="true" outlineLevel="0" collapsed="false">
      <c r="A37" s="1999" t="s">
        <v>1623</v>
      </c>
      <c r="B37" s="2000" t="s">
        <v>1593</v>
      </c>
      <c r="C37" s="2001" t="s">
        <v>1594</v>
      </c>
      <c r="D37" s="2001"/>
      <c r="E37" s="2001"/>
      <c r="F37" s="2001" t="s">
        <v>1594</v>
      </c>
      <c r="G37" s="2001"/>
      <c r="H37" s="586"/>
    </row>
    <row r="38" customFormat="false" ht="12.75" hidden="false" customHeight="true" outlineLevel="0" collapsed="false">
      <c r="A38" s="1999" t="s">
        <v>1623</v>
      </c>
      <c r="B38" s="2000" t="s">
        <v>1598</v>
      </c>
      <c r="C38" s="2001" t="s">
        <v>1594</v>
      </c>
      <c r="D38" s="2001"/>
      <c r="E38" s="2001"/>
      <c r="F38" s="2001" t="s">
        <v>1594</v>
      </c>
      <c r="G38" s="2001"/>
      <c r="H38" s="586"/>
    </row>
    <row r="39" customFormat="false" ht="12.75" hidden="false" customHeight="true" outlineLevel="0" collapsed="false">
      <c r="A39" s="1999" t="s">
        <v>1624</v>
      </c>
      <c r="B39" s="2000" t="s">
        <v>1625</v>
      </c>
      <c r="C39" s="2001"/>
      <c r="D39" s="2001"/>
      <c r="E39" s="2001"/>
      <c r="F39" s="2001"/>
      <c r="G39" s="2001"/>
      <c r="H39" s="586"/>
    </row>
    <row r="40" customFormat="false" ht="12.75" hidden="false" customHeight="true" outlineLevel="0" collapsed="false">
      <c r="A40" s="1999" t="s">
        <v>1624</v>
      </c>
      <c r="B40" s="2000" t="s">
        <v>1593</v>
      </c>
      <c r="C40" s="2001" t="s">
        <v>1594</v>
      </c>
      <c r="D40" s="2001"/>
      <c r="E40" s="2001"/>
      <c r="F40" s="2001" t="s">
        <v>1594</v>
      </c>
      <c r="G40" s="2001"/>
      <c r="H40" s="586"/>
    </row>
    <row r="41" customFormat="false" ht="12.75" hidden="false" customHeight="true" outlineLevel="0" collapsed="false">
      <c r="A41" s="1999" t="s">
        <v>1624</v>
      </c>
      <c r="B41" s="2000" t="s">
        <v>1626</v>
      </c>
      <c r="C41" s="2001" t="s">
        <v>1594</v>
      </c>
      <c r="D41" s="2001"/>
      <c r="E41" s="2001"/>
      <c r="F41" s="2001" t="s">
        <v>1594</v>
      </c>
      <c r="G41" s="2001"/>
      <c r="H41" s="586"/>
    </row>
    <row r="42" customFormat="false" ht="12.75" hidden="false" customHeight="true" outlineLevel="0" collapsed="false">
      <c r="A42" s="1999" t="s">
        <v>1627</v>
      </c>
      <c r="B42" s="2000" t="s">
        <v>1593</v>
      </c>
      <c r="C42" s="2001" t="s">
        <v>1594</v>
      </c>
      <c r="D42" s="2001"/>
      <c r="E42" s="2001"/>
      <c r="F42" s="2001" t="s">
        <v>1594</v>
      </c>
      <c r="G42" s="2001"/>
      <c r="H42" s="586"/>
    </row>
    <row r="43" customFormat="false" ht="12.75" hidden="false" customHeight="true" outlineLevel="0" collapsed="false">
      <c r="A43" s="1999" t="s">
        <v>1628</v>
      </c>
      <c r="B43" s="2000" t="s">
        <v>1593</v>
      </c>
      <c r="C43" s="2001" t="s">
        <v>1594</v>
      </c>
      <c r="D43" s="2001"/>
      <c r="E43" s="2001"/>
      <c r="F43" s="2001" t="s">
        <v>1594</v>
      </c>
      <c r="G43" s="2001"/>
      <c r="H43" s="586"/>
    </row>
    <row r="44" customFormat="false" ht="12.75" hidden="false" customHeight="true" outlineLevel="0" collapsed="false">
      <c r="A44" s="1999" t="s">
        <v>1629</v>
      </c>
      <c r="B44" s="2000" t="s">
        <v>1593</v>
      </c>
      <c r="C44" s="2001" t="s">
        <v>1594</v>
      </c>
      <c r="D44" s="2001"/>
      <c r="E44" s="2001"/>
      <c r="F44" s="2001" t="s">
        <v>1594</v>
      </c>
      <c r="G44" s="2001"/>
      <c r="H44" s="586"/>
    </row>
    <row r="45" customFormat="false" ht="12.75" hidden="false" customHeight="true" outlineLevel="0" collapsed="false">
      <c r="A45" s="1999" t="s">
        <v>1630</v>
      </c>
      <c r="B45" s="2000" t="s">
        <v>1593</v>
      </c>
      <c r="C45" s="2001"/>
      <c r="D45" s="2001"/>
      <c r="E45" s="2001"/>
      <c r="F45" s="2001"/>
      <c r="G45" s="2001"/>
      <c r="H45" s="586"/>
    </row>
    <row r="46" customFormat="false" ht="12.75" hidden="false" customHeight="true" outlineLevel="0" collapsed="false">
      <c r="A46" s="1999" t="s">
        <v>1631</v>
      </c>
      <c r="B46" s="2000" t="s">
        <v>1593</v>
      </c>
      <c r="C46" s="2001" t="s">
        <v>1594</v>
      </c>
      <c r="D46" s="2001"/>
      <c r="E46" s="2001"/>
      <c r="F46" s="2001" t="s">
        <v>1594</v>
      </c>
      <c r="G46" s="2001"/>
      <c r="H46" s="586"/>
    </row>
    <row r="47" customFormat="false" ht="12.75" hidden="false" customHeight="true" outlineLevel="0" collapsed="false">
      <c r="A47" s="1999" t="s">
        <v>1632</v>
      </c>
      <c r="B47" s="2000" t="s">
        <v>1593</v>
      </c>
      <c r="C47" s="2001" t="s">
        <v>1594</v>
      </c>
      <c r="D47" s="2001"/>
      <c r="E47" s="2001"/>
      <c r="F47" s="2001" t="s">
        <v>1594</v>
      </c>
      <c r="G47" s="2001"/>
      <c r="H47" s="586"/>
    </row>
    <row r="48" customFormat="false" ht="12.75" hidden="false" customHeight="true" outlineLevel="0" collapsed="false">
      <c r="A48" s="1999" t="s">
        <v>1633</v>
      </c>
      <c r="B48" s="2000" t="s">
        <v>1593</v>
      </c>
      <c r="C48" s="2001"/>
      <c r="D48" s="2001"/>
      <c r="E48" s="2001"/>
      <c r="F48" s="2001"/>
      <c r="G48" s="2001"/>
      <c r="H48" s="586"/>
    </row>
    <row r="49" customFormat="false" ht="12.75" hidden="false" customHeight="true" outlineLevel="0" collapsed="false">
      <c r="A49" s="1999" t="s">
        <v>1634</v>
      </c>
      <c r="B49" s="2000" t="s">
        <v>1625</v>
      </c>
      <c r="C49" s="2001"/>
      <c r="D49" s="2001"/>
      <c r="E49" s="2001"/>
      <c r="F49" s="2001"/>
      <c r="G49" s="2001"/>
      <c r="H49" s="586"/>
    </row>
    <row r="50" customFormat="false" ht="12.75" hidden="false" customHeight="true" outlineLevel="0" collapsed="false">
      <c r="A50" s="1999" t="s">
        <v>1635</v>
      </c>
      <c r="B50" s="2000" t="s">
        <v>1593</v>
      </c>
      <c r="C50" s="2001" t="s">
        <v>1594</v>
      </c>
      <c r="D50" s="2001"/>
      <c r="E50" s="2001"/>
      <c r="F50" s="2001" t="s">
        <v>1594</v>
      </c>
      <c r="G50" s="2001"/>
      <c r="H50" s="586"/>
    </row>
    <row r="51" customFormat="false" ht="12.75" hidden="false" customHeight="true" outlineLevel="0" collapsed="false">
      <c r="A51" s="1999" t="s">
        <v>1636</v>
      </c>
      <c r="B51" s="2000" t="s">
        <v>1593</v>
      </c>
      <c r="C51" s="2001" t="s">
        <v>1594</v>
      </c>
      <c r="D51" s="2001"/>
      <c r="E51" s="2001"/>
      <c r="F51" s="2001" t="s">
        <v>1594</v>
      </c>
      <c r="G51" s="2001"/>
      <c r="H51" s="586"/>
    </row>
    <row r="52" customFormat="false" ht="12.75" hidden="false" customHeight="true" outlineLevel="0" collapsed="false">
      <c r="A52" s="1999" t="s">
        <v>1637</v>
      </c>
      <c r="B52" s="2000" t="s">
        <v>1625</v>
      </c>
      <c r="C52" s="2001"/>
      <c r="D52" s="2001"/>
      <c r="E52" s="2001"/>
      <c r="F52" s="2001"/>
      <c r="G52" s="2001"/>
      <c r="H52" s="586"/>
    </row>
    <row r="53" customFormat="false" ht="12.75" hidden="false" customHeight="true" outlineLevel="0" collapsed="false">
      <c r="A53" s="1999" t="s">
        <v>1637</v>
      </c>
      <c r="B53" s="2000" t="s">
        <v>1593</v>
      </c>
      <c r="C53" s="2001" t="s">
        <v>1594</v>
      </c>
      <c r="D53" s="2001"/>
      <c r="E53" s="2001"/>
      <c r="F53" s="2001" t="s">
        <v>1594</v>
      </c>
      <c r="G53" s="2001"/>
      <c r="H53" s="586"/>
    </row>
    <row r="54" customFormat="false" ht="12.75" hidden="false" customHeight="true" outlineLevel="0" collapsed="false">
      <c r="A54" s="1999" t="s">
        <v>1638</v>
      </c>
      <c r="B54" s="2000" t="s">
        <v>1593</v>
      </c>
      <c r="C54" s="2001" t="s">
        <v>1594</v>
      </c>
      <c r="D54" s="2001"/>
      <c r="E54" s="2001"/>
      <c r="F54" s="2001" t="s">
        <v>1594</v>
      </c>
      <c r="G54" s="2001"/>
      <c r="H54" s="586"/>
    </row>
    <row r="55" customFormat="false" ht="12.75" hidden="false" customHeight="true" outlineLevel="0" collapsed="false">
      <c r="A55" s="1999" t="s">
        <v>1639</v>
      </c>
      <c r="B55" s="2000" t="s">
        <v>1593</v>
      </c>
      <c r="C55" s="2001" t="s">
        <v>1594</v>
      </c>
      <c r="D55" s="2001"/>
      <c r="E55" s="2001"/>
      <c r="F55" s="2001" t="s">
        <v>1594</v>
      </c>
      <c r="G55" s="2001"/>
      <c r="H55" s="586"/>
    </row>
    <row r="56" customFormat="false" ht="12.75" hidden="false" customHeight="true" outlineLevel="0" collapsed="false">
      <c r="A56" s="1999" t="s">
        <v>1640</v>
      </c>
      <c r="B56" s="2000" t="s">
        <v>1593</v>
      </c>
      <c r="C56" s="2001"/>
      <c r="D56" s="2001"/>
      <c r="E56" s="2001"/>
      <c r="F56" s="2001"/>
      <c r="G56" s="2001"/>
      <c r="H56" s="586"/>
    </row>
    <row r="57" customFormat="false" ht="12.75" hidden="false" customHeight="true" outlineLevel="0" collapsed="false">
      <c r="A57" s="1999" t="s">
        <v>1641</v>
      </c>
      <c r="B57" s="2000" t="s">
        <v>1593</v>
      </c>
      <c r="C57" s="2001"/>
      <c r="D57" s="2001"/>
      <c r="E57" s="2001"/>
      <c r="F57" s="2001"/>
      <c r="G57" s="2001"/>
      <c r="H57" s="586"/>
    </row>
    <row r="58" customFormat="false" ht="12.75" hidden="false" customHeight="true" outlineLevel="0" collapsed="false">
      <c r="A58" s="1999" t="s">
        <v>1642</v>
      </c>
      <c r="B58" s="2000" t="s">
        <v>1593</v>
      </c>
      <c r="C58" s="2001"/>
      <c r="D58" s="2001"/>
      <c r="E58" s="2001"/>
      <c r="F58" s="2001"/>
      <c r="G58" s="2001"/>
      <c r="H58" s="586"/>
    </row>
    <row r="59" customFormat="false" ht="12.75" hidden="false" customHeight="true" outlineLevel="0" collapsed="false">
      <c r="A59" s="1999" t="s">
        <v>1643</v>
      </c>
      <c r="B59" s="2000" t="s">
        <v>1625</v>
      </c>
      <c r="C59" s="2001" t="s">
        <v>1594</v>
      </c>
      <c r="D59" s="2001"/>
      <c r="E59" s="2001"/>
      <c r="F59" s="2001" t="s">
        <v>1594</v>
      </c>
      <c r="G59" s="2001"/>
      <c r="H59" s="586"/>
    </row>
    <row r="60" customFormat="false" ht="12.75" hidden="false" customHeight="true" outlineLevel="0" collapsed="false">
      <c r="A60" s="1999" t="s">
        <v>1644</v>
      </c>
      <c r="B60" s="2000" t="s">
        <v>1593</v>
      </c>
      <c r="C60" s="2001" t="s">
        <v>1594</v>
      </c>
      <c r="D60" s="2001"/>
      <c r="E60" s="2001"/>
      <c r="F60" s="2001" t="s">
        <v>1594</v>
      </c>
      <c r="G60" s="2001"/>
      <c r="H60" s="586"/>
    </row>
    <row r="61" customFormat="false" ht="12.75" hidden="false" customHeight="true" outlineLevel="0" collapsed="false">
      <c r="A61" s="1999" t="s">
        <v>1645</v>
      </c>
      <c r="B61" s="2000" t="s">
        <v>1625</v>
      </c>
      <c r="C61" s="2001" t="s">
        <v>1594</v>
      </c>
      <c r="D61" s="2001"/>
      <c r="E61" s="2001"/>
      <c r="F61" s="2001" t="s">
        <v>1594</v>
      </c>
      <c r="G61" s="2001"/>
      <c r="H61" s="586"/>
    </row>
    <row r="62" customFormat="false" ht="12.75" hidden="false" customHeight="true" outlineLevel="0" collapsed="false">
      <c r="A62" s="1999" t="s">
        <v>1646</v>
      </c>
      <c r="B62" s="2000" t="s">
        <v>1593</v>
      </c>
      <c r="C62" s="2001" t="s">
        <v>1594</v>
      </c>
      <c r="D62" s="2001"/>
      <c r="E62" s="2001"/>
      <c r="F62" s="2001" t="s">
        <v>1594</v>
      </c>
      <c r="G62" s="2001"/>
      <c r="H62" s="586"/>
    </row>
    <row r="63" customFormat="false" ht="12.75" hidden="false" customHeight="true" outlineLevel="0" collapsed="false">
      <c r="A63" s="1999" t="s">
        <v>1647</v>
      </c>
      <c r="B63" s="2000" t="s">
        <v>1593</v>
      </c>
      <c r="C63" s="2001" t="s">
        <v>1594</v>
      </c>
      <c r="D63" s="2001"/>
      <c r="E63" s="2001"/>
      <c r="F63" s="2001" t="s">
        <v>1594</v>
      </c>
      <c r="G63" s="2001"/>
      <c r="H63" s="586"/>
    </row>
    <row r="64" customFormat="false" ht="12.75" hidden="false" customHeight="true" outlineLevel="0" collapsed="false">
      <c r="A64" s="1999" t="s">
        <v>1648</v>
      </c>
      <c r="B64" s="2000" t="s">
        <v>1593</v>
      </c>
      <c r="C64" s="2001" t="s">
        <v>1594</v>
      </c>
      <c r="D64" s="2001"/>
      <c r="E64" s="2001"/>
      <c r="F64" s="2001" t="s">
        <v>1594</v>
      </c>
      <c r="G64" s="2001"/>
      <c r="H64" s="586"/>
    </row>
    <row r="65" customFormat="false" ht="12.75" hidden="false" customHeight="true" outlineLevel="0" collapsed="false">
      <c r="A65" s="1999" t="s">
        <v>1649</v>
      </c>
      <c r="B65" s="2000" t="s">
        <v>1593</v>
      </c>
      <c r="C65" s="2001" t="s">
        <v>1594</v>
      </c>
      <c r="D65" s="2001"/>
      <c r="E65" s="2001"/>
      <c r="F65" s="2001" t="s">
        <v>1594</v>
      </c>
      <c r="G65" s="2001"/>
      <c r="H65" s="586"/>
    </row>
    <row r="66" customFormat="false" ht="12.75" hidden="false" customHeight="true" outlineLevel="0" collapsed="false">
      <c r="A66" s="1999" t="s">
        <v>1650</v>
      </c>
      <c r="B66" s="2000" t="s">
        <v>1593</v>
      </c>
      <c r="C66" s="2001" t="s">
        <v>1594</v>
      </c>
      <c r="D66" s="2001"/>
      <c r="E66" s="2001"/>
      <c r="F66" s="2001" t="s">
        <v>1594</v>
      </c>
      <c r="G66" s="2001"/>
      <c r="H66" s="586"/>
    </row>
    <row r="67" customFormat="false" ht="12.75" hidden="false" customHeight="true" outlineLevel="0" collapsed="false">
      <c r="A67" s="1999" t="s">
        <v>1651</v>
      </c>
      <c r="B67" s="2000" t="s">
        <v>1626</v>
      </c>
      <c r="C67" s="2001" t="s">
        <v>1594</v>
      </c>
      <c r="D67" s="2001"/>
      <c r="E67" s="2001"/>
      <c r="F67" s="2001" t="s">
        <v>1594</v>
      </c>
      <c r="G67" s="2001"/>
      <c r="H67" s="586"/>
    </row>
    <row r="68" customFormat="false" ht="12.75" hidden="false" customHeight="true" outlineLevel="0" collapsed="false">
      <c r="A68" s="1999" t="s">
        <v>1652</v>
      </c>
      <c r="B68" s="2000" t="s">
        <v>1626</v>
      </c>
      <c r="C68" s="2001" t="s">
        <v>1594</v>
      </c>
      <c r="D68" s="2001"/>
      <c r="E68" s="2001"/>
      <c r="F68" s="2001" t="s">
        <v>1594</v>
      </c>
      <c r="G68" s="2001"/>
      <c r="H68" s="586"/>
    </row>
    <row r="69" customFormat="false" ht="12.75" hidden="false" customHeight="true" outlineLevel="0" collapsed="false">
      <c r="A69" s="1999" t="s">
        <v>1653</v>
      </c>
      <c r="B69" s="2000" t="s">
        <v>1626</v>
      </c>
      <c r="C69" s="2001"/>
      <c r="D69" s="2001"/>
      <c r="E69" s="2001"/>
      <c r="F69" s="2001"/>
      <c r="G69" s="2001"/>
      <c r="H69" s="586"/>
    </row>
    <row r="70" customFormat="false" ht="12.75" hidden="false" customHeight="true" outlineLevel="0" collapsed="false">
      <c r="A70" s="1999" t="s">
        <v>1654</v>
      </c>
      <c r="B70" s="2000" t="s">
        <v>1593</v>
      </c>
      <c r="C70" s="2001" t="s">
        <v>1594</v>
      </c>
      <c r="D70" s="2001"/>
      <c r="E70" s="2001"/>
      <c r="F70" s="2001" t="s">
        <v>1594</v>
      </c>
      <c r="G70" s="2001"/>
      <c r="H70" s="586"/>
    </row>
    <row r="71" customFormat="false" ht="12.75" hidden="false" customHeight="true" outlineLevel="0" collapsed="false">
      <c r="A71" s="1999" t="s">
        <v>1655</v>
      </c>
      <c r="B71" s="2000" t="s">
        <v>1656</v>
      </c>
      <c r="C71" s="2001"/>
      <c r="D71" s="2001"/>
      <c r="E71" s="2001"/>
      <c r="F71" s="2001"/>
      <c r="G71" s="2001"/>
      <c r="H71" s="586"/>
    </row>
    <row r="72" customFormat="false" ht="12.75" hidden="false" customHeight="true" outlineLevel="0" collapsed="false">
      <c r="A72" s="1999" t="s">
        <v>1657</v>
      </c>
      <c r="B72" s="2000" t="s">
        <v>1658</v>
      </c>
      <c r="C72" s="2001" t="s">
        <v>1594</v>
      </c>
      <c r="D72" s="2001"/>
      <c r="E72" s="2001"/>
      <c r="F72" s="2001" t="s">
        <v>1594</v>
      </c>
      <c r="G72" s="2001"/>
      <c r="H72" s="586"/>
    </row>
    <row r="73" customFormat="false" ht="12.75" hidden="false" customHeight="true" outlineLevel="0" collapsed="false">
      <c r="A73" s="1999" t="s">
        <v>1659</v>
      </c>
      <c r="B73" s="2000" t="s">
        <v>1658</v>
      </c>
      <c r="C73" s="2001" t="s">
        <v>1594</v>
      </c>
      <c r="D73" s="2001"/>
      <c r="E73" s="2001"/>
      <c r="F73" s="2001" t="s">
        <v>1594</v>
      </c>
      <c r="G73" s="2001"/>
      <c r="H73" s="586"/>
    </row>
    <row r="74" customFormat="false" ht="12.75" hidden="false" customHeight="true" outlineLevel="0" collapsed="false">
      <c r="A74" s="1999" t="s">
        <v>1660</v>
      </c>
      <c r="B74" s="2000" t="s">
        <v>1658</v>
      </c>
      <c r="C74" s="2001" t="s">
        <v>1594</v>
      </c>
      <c r="D74" s="2001"/>
      <c r="E74" s="2001"/>
      <c r="F74" s="2001" t="s">
        <v>1594</v>
      </c>
      <c r="G74" s="2001"/>
      <c r="H74" s="586"/>
    </row>
    <row r="75" customFormat="false" ht="12.75" hidden="false" customHeight="true" outlineLevel="0" collapsed="false">
      <c r="A75" s="1999" t="s">
        <v>1661</v>
      </c>
      <c r="B75" s="2000" t="s">
        <v>606</v>
      </c>
      <c r="C75" s="2001"/>
      <c r="D75" s="2001"/>
      <c r="E75" s="2001"/>
      <c r="F75" s="2001"/>
      <c r="G75" s="2001"/>
      <c r="H75" s="586"/>
    </row>
    <row r="76" customFormat="false" ht="12.75" hidden="false" customHeight="true" outlineLevel="0" collapsed="false">
      <c r="A76" s="1999" t="s">
        <v>1662</v>
      </c>
      <c r="B76" s="2000" t="s">
        <v>1625</v>
      </c>
      <c r="C76" s="2001" t="s">
        <v>1594</v>
      </c>
      <c r="D76" s="2001"/>
      <c r="E76" s="2001"/>
      <c r="F76" s="2001" t="s">
        <v>1594</v>
      </c>
      <c r="G76" s="2001"/>
      <c r="H76" s="586"/>
    </row>
    <row r="77" customFormat="false" ht="12.75" hidden="false" customHeight="true" outlineLevel="0" collapsed="false">
      <c r="A77" s="1999" t="s">
        <v>1663</v>
      </c>
      <c r="B77" s="2000" t="s">
        <v>1625</v>
      </c>
      <c r="C77" s="2001" t="s">
        <v>1594</v>
      </c>
      <c r="D77" s="2001"/>
      <c r="E77" s="2001"/>
      <c r="F77" s="2001" t="s">
        <v>1594</v>
      </c>
      <c r="G77" s="2001"/>
      <c r="H77" s="586"/>
    </row>
    <row r="78" customFormat="false" ht="12.75" hidden="false" customHeight="true" outlineLevel="0" collapsed="false">
      <c r="A78" s="1999" t="s">
        <v>1664</v>
      </c>
      <c r="B78" s="2000" t="s">
        <v>1625</v>
      </c>
      <c r="C78" s="2001" t="s">
        <v>1594</v>
      </c>
      <c r="D78" s="2001"/>
      <c r="E78" s="2001"/>
      <c r="F78" s="2001" t="s">
        <v>1594</v>
      </c>
      <c r="G78" s="2001"/>
      <c r="H78" s="586"/>
    </row>
    <row r="79" customFormat="false" ht="12.75" hidden="false" customHeight="true" outlineLevel="0" collapsed="false">
      <c r="A79" s="1999" t="s">
        <v>1665</v>
      </c>
      <c r="B79" s="2000" t="s">
        <v>1626</v>
      </c>
      <c r="C79" s="2001" t="s">
        <v>1594</v>
      </c>
      <c r="D79" s="2001"/>
      <c r="E79" s="2001"/>
      <c r="F79" s="2001" t="s">
        <v>1594</v>
      </c>
      <c r="G79" s="2001"/>
      <c r="H79" s="586"/>
    </row>
    <row r="80" customFormat="false" ht="12.75" hidden="false" customHeight="true" outlineLevel="0" collapsed="false">
      <c r="A80" s="1999" t="s">
        <v>1666</v>
      </c>
      <c r="B80" s="2000" t="s">
        <v>1625</v>
      </c>
      <c r="C80" s="2001" t="s">
        <v>1594</v>
      </c>
      <c r="D80" s="2001"/>
      <c r="E80" s="2001"/>
      <c r="F80" s="2001" t="s">
        <v>1594</v>
      </c>
      <c r="G80" s="2001"/>
      <c r="H80" s="586"/>
    </row>
    <row r="81" customFormat="false" ht="12.75" hidden="false" customHeight="true" outlineLevel="0" collapsed="false">
      <c r="A81" s="1999" t="s">
        <v>1667</v>
      </c>
      <c r="B81" s="2000" t="s">
        <v>1626</v>
      </c>
      <c r="C81" s="2001" t="s">
        <v>1594</v>
      </c>
      <c r="D81" s="2001"/>
      <c r="E81" s="2001"/>
      <c r="F81" s="2001" t="s">
        <v>1594</v>
      </c>
      <c r="G81" s="2001"/>
      <c r="H81" s="586"/>
    </row>
    <row r="82" customFormat="false" ht="12.75" hidden="false" customHeight="true" outlineLevel="0" collapsed="false">
      <c r="A82" s="1999" t="s">
        <v>1668</v>
      </c>
      <c r="B82" s="2000" t="s">
        <v>1626</v>
      </c>
      <c r="C82" s="2001" t="s">
        <v>1594</v>
      </c>
      <c r="D82" s="2001"/>
      <c r="E82" s="2001"/>
      <c r="F82" s="2001" t="s">
        <v>1594</v>
      </c>
      <c r="G82" s="2001"/>
      <c r="H82" s="586"/>
    </row>
    <row r="83" customFormat="false" ht="12.75" hidden="false" customHeight="true" outlineLevel="0" collapsed="false">
      <c r="A83" s="1999" t="s">
        <v>1669</v>
      </c>
      <c r="B83" s="2000" t="s">
        <v>1626</v>
      </c>
      <c r="C83" s="2001" t="s">
        <v>1594</v>
      </c>
      <c r="D83" s="2001"/>
      <c r="E83" s="2001"/>
      <c r="F83" s="2001" t="s">
        <v>1594</v>
      </c>
      <c r="G83" s="2001"/>
      <c r="H83" s="586"/>
    </row>
    <row r="84" customFormat="false" ht="12.75" hidden="false" customHeight="true" outlineLevel="0" collapsed="false">
      <c r="A84" s="1999" t="s">
        <v>1670</v>
      </c>
      <c r="B84" s="2000" t="s">
        <v>1625</v>
      </c>
      <c r="C84" s="2001" t="s">
        <v>1594</v>
      </c>
      <c r="D84" s="2001"/>
      <c r="E84" s="2001"/>
      <c r="F84" s="2001" t="s">
        <v>1594</v>
      </c>
      <c r="G84" s="2001"/>
      <c r="H84" s="586"/>
    </row>
    <row r="85" customFormat="false" ht="12.75" hidden="false" customHeight="true" outlineLevel="0" collapsed="false">
      <c r="A85" s="1999" t="s">
        <v>1671</v>
      </c>
      <c r="B85" s="2000" t="s">
        <v>1625</v>
      </c>
      <c r="C85" s="2001" t="s">
        <v>1594</v>
      </c>
      <c r="D85" s="2001"/>
      <c r="E85" s="2001"/>
      <c r="F85" s="2001" t="s">
        <v>1594</v>
      </c>
      <c r="G85" s="2001"/>
      <c r="H85" s="586"/>
    </row>
    <row r="86" customFormat="false" ht="12.75" hidden="false" customHeight="true" outlineLevel="0" collapsed="false">
      <c r="A86" s="1999" t="s">
        <v>1672</v>
      </c>
      <c r="B86" s="2000" t="s">
        <v>1625</v>
      </c>
      <c r="C86" s="2001"/>
      <c r="D86" s="2001"/>
      <c r="E86" s="2001"/>
      <c r="F86" s="2001"/>
      <c r="G86" s="2001"/>
      <c r="H86" s="586"/>
    </row>
    <row r="87" customFormat="false" ht="12.75" hidden="false" customHeight="true" outlineLevel="0" collapsed="false">
      <c r="A87" s="1999" t="s">
        <v>1672</v>
      </c>
      <c r="B87" s="2000" t="s">
        <v>1626</v>
      </c>
      <c r="C87" s="2001" t="s">
        <v>1594</v>
      </c>
      <c r="D87" s="2001"/>
      <c r="E87" s="2001"/>
      <c r="F87" s="2001" t="s">
        <v>1594</v>
      </c>
      <c r="G87" s="2001"/>
      <c r="H87" s="586"/>
    </row>
    <row r="88" customFormat="false" ht="12.75" hidden="false" customHeight="true" outlineLevel="0" collapsed="false">
      <c r="A88" s="2002"/>
      <c r="B88" s="2003"/>
      <c r="C88" s="2003"/>
      <c r="D88" s="2003"/>
      <c r="E88" s="2003"/>
      <c r="F88" s="2003"/>
      <c r="G88" s="2003"/>
      <c r="H88" s="586"/>
    </row>
    <row r="89" customFormat="false" ht="12" hidden="false" customHeight="true" outlineLevel="0" collapsed="false">
      <c r="A89" s="29"/>
      <c r="B89" s="29"/>
      <c r="C89" s="29"/>
      <c r="D89" s="29"/>
      <c r="E89" s="29"/>
      <c r="F89" s="29"/>
      <c r="G89" s="29"/>
      <c r="H89" s="29"/>
    </row>
    <row r="90" customFormat="false" ht="12.75" hidden="false" customHeight="true" outlineLevel="0" collapsed="false">
      <c r="A90" s="2004" t="s">
        <v>1673</v>
      </c>
      <c r="B90" s="2005"/>
      <c r="C90" s="2005"/>
      <c r="D90" s="2005"/>
      <c r="E90" s="2005"/>
      <c r="F90" s="2005"/>
      <c r="G90" s="2005"/>
      <c r="H90" s="2005"/>
    </row>
    <row r="91" customFormat="false" ht="15.75" hidden="false" customHeight="true" outlineLevel="0" collapsed="false">
      <c r="A91" s="2006" t="s">
        <v>1674</v>
      </c>
      <c r="B91" s="2006"/>
      <c r="C91" s="2006"/>
      <c r="D91" s="2006"/>
      <c r="E91" s="2006"/>
      <c r="F91" s="2006"/>
      <c r="G91" s="2006"/>
      <c r="H91" s="2006"/>
    </row>
    <row r="92" customFormat="false" ht="33.75" hidden="false" customHeight="true" outlineLevel="0" collapsed="false">
      <c r="A92" s="2007" t="s">
        <v>1675</v>
      </c>
      <c r="B92" s="2007"/>
      <c r="C92" s="2007"/>
      <c r="D92" s="2007"/>
      <c r="E92" s="2007"/>
      <c r="F92" s="2007"/>
      <c r="G92" s="2007"/>
      <c r="H92" s="2007"/>
    </row>
    <row r="93" customFormat="false" ht="9" hidden="false" customHeight="true" outlineLevel="0" collapsed="false"/>
    <row r="94" customFormat="false" ht="6" hidden="false" customHeight="true" outlineLevel="0" collapsed="false"/>
    <row r="95" customFormat="false" ht="13.5" hidden="false" customHeight="true" outlineLevel="0" collapsed="false">
      <c r="A95" s="2008" t="s">
        <v>313</v>
      </c>
      <c r="B95" s="2009"/>
      <c r="C95" s="2009"/>
      <c r="D95" s="2009"/>
      <c r="E95" s="2009"/>
      <c r="F95" s="2009"/>
      <c r="G95" s="2009"/>
      <c r="H95" s="2010"/>
    </row>
    <row r="96" customFormat="false" ht="35.25" hidden="false" customHeight="true" outlineLevel="0" collapsed="false">
      <c r="A96" s="2011" t="s">
        <v>1676</v>
      </c>
      <c r="B96" s="2011"/>
      <c r="C96" s="2011"/>
      <c r="D96" s="2011"/>
      <c r="E96" s="2011"/>
      <c r="F96" s="2011"/>
      <c r="G96" s="2011"/>
      <c r="H96" s="2011"/>
    </row>
    <row r="97" customFormat="false" ht="12" hidden="false" customHeight="true" outlineLevel="0" collapsed="false">
      <c r="A97" s="29"/>
      <c r="B97" s="29"/>
      <c r="C97" s="29"/>
      <c r="D97" s="29"/>
      <c r="E97" s="29"/>
      <c r="F97" s="29"/>
      <c r="G97" s="29"/>
      <c r="H97" s="29"/>
    </row>
  </sheetData>
  <sheetProtection sheet="true" objects="true" scenarios="true"/>
  <mergeCells count="6">
    <mergeCell ref="C5:E5"/>
    <mergeCell ref="F5:F6"/>
    <mergeCell ref="G5:G6"/>
    <mergeCell ref="A91:H91"/>
    <mergeCell ref="A92:H92"/>
    <mergeCell ref="A96:H96"/>
  </mergeCells>
  <dataValidations count="1">
    <dataValidation allowBlank="true" errorStyle="stop" operator="between" showDropDown="false" showErrorMessage="true" showInputMessage="false" sqref="A1:IV5 A6:E6 H6:IV6 A7:IV90 A91:A93 I91:IV93 A94:IV10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5</v>
      </c>
      <c r="J1" s="108" t="s">
        <v>1</v>
      </c>
    </row>
    <row r="2" customFormat="false" ht="15.75" hidden="false" customHeight="true" outlineLevel="0" collapsed="false">
      <c r="A2" s="2" t="s">
        <v>66</v>
      </c>
      <c r="J2" s="108" t="s">
        <v>3</v>
      </c>
    </row>
    <row r="3" customFormat="false" ht="15.75" hidden="false" customHeight="true" outlineLevel="0" collapsed="false">
      <c r="A3" s="2" t="s">
        <v>112</v>
      </c>
      <c r="I3" s="108"/>
      <c r="J3" s="108" t="s">
        <v>4</v>
      </c>
    </row>
    <row r="4" customFormat="false" ht="12.75" hidden="false" customHeight="true" outlineLevel="0" collapsed="false"/>
    <row r="5" customFormat="false" ht="14.25" hidden="false" customHeight="true" outlineLevel="0" collapsed="false">
      <c r="A5" s="150" t="s">
        <v>5</v>
      </c>
      <c r="B5" s="110" t="s">
        <v>68</v>
      </c>
      <c r="C5" s="110"/>
      <c r="D5" s="110" t="s">
        <v>92</v>
      </c>
      <c r="E5" s="110"/>
      <c r="F5" s="110"/>
      <c r="G5" s="112"/>
      <c r="H5" s="113" t="s">
        <v>70</v>
      </c>
      <c r="I5" s="113"/>
      <c r="J5" s="113"/>
    </row>
    <row r="6" customFormat="false" ht="13.5" hidden="false" customHeight="true" outlineLevel="0" collapsed="false">
      <c r="A6" s="151"/>
      <c r="B6" s="115" t="s">
        <v>71</v>
      </c>
      <c r="C6" s="115"/>
      <c r="D6" s="115" t="s">
        <v>96</v>
      </c>
      <c r="E6" s="115" t="s">
        <v>7</v>
      </c>
      <c r="F6" s="115" t="s">
        <v>8</v>
      </c>
      <c r="G6" s="116"/>
      <c r="H6" s="117" t="s">
        <v>73</v>
      </c>
      <c r="I6" s="115" t="s">
        <v>7</v>
      </c>
      <c r="J6" s="118" t="s">
        <v>8</v>
      </c>
    </row>
    <row r="7" customFormat="false" ht="15" hidden="false" customHeight="true" outlineLevel="0" collapsed="false">
      <c r="A7" s="152"/>
      <c r="B7" s="71" t="s">
        <v>74</v>
      </c>
      <c r="C7" s="72" t="s">
        <v>75</v>
      </c>
      <c r="D7" s="120" t="s">
        <v>76</v>
      </c>
      <c r="E7" s="120" t="s">
        <v>77</v>
      </c>
      <c r="F7" s="120"/>
      <c r="G7" s="120"/>
      <c r="H7" s="121" t="s">
        <v>13</v>
      </c>
      <c r="I7" s="121"/>
      <c r="J7" s="121"/>
    </row>
    <row r="8" customFormat="false" ht="12.75" hidden="false" customHeight="true" outlineLevel="0" collapsed="false">
      <c r="A8" s="122" t="s">
        <v>113</v>
      </c>
      <c r="B8" s="153" t="n">
        <v>11444002.6972843</v>
      </c>
      <c r="C8" s="154" t="s">
        <v>79</v>
      </c>
      <c r="D8" s="48"/>
      <c r="E8" s="48"/>
      <c r="F8" s="48"/>
      <c r="G8" s="78"/>
      <c r="H8" s="153" t="n">
        <v>667610.379876712</v>
      </c>
      <c r="I8" s="153" t="n">
        <v>386.213380282524</v>
      </c>
      <c r="J8" s="155" t="n">
        <v>30.389854588693</v>
      </c>
    </row>
    <row r="9" customFormat="false" ht="12.75" hidden="false" customHeight="true" outlineLevel="0" collapsed="false">
      <c r="A9" s="80" t="s">
        <v>80</v>
      </c>
      <c r="B9" s="153" t="n">
        <v>4149710.59455168</v>
      </c>
      <c r="C9" s="154" t="s">
        <v>79</v>
      </c>
      <c r="D9" s="153" t="n">
        <v>73.0558177592111</v>
      </c>
      <c r="E9" s="153" t="n">
        <v>3.86226167870099</v>
      </c>
      <c r="F9" s="153" t="n">
        <v>4.5263829146304</v>
      </c>
      <c r="G9" s="78"/>
      <c r="H9" s="153" t="n">
        <v>303160.500949035</v>
      </c>
      <c r="I9" s="153" t="n">
        <v>16.0272682070365</v>
      </c>
      <c r="J9" s="155" t="n">
        <v>18.7831791358395</v>
      </c>
    </row>
    <row r="10" customFormat="false" ht="12.75" hidden="false" customHeight="true" outlineLevel="0" collapsed="false">
      <c r="A10" s="80" t="s">
        <v>81</v>
      </c>
      <c r="B10" s="153" t="n">
        <v>206189.864580349</v>
      </c>
      <c r="C10" s="154" t="s">
        <v>79</v>
      </c>
      <c r="D10" s="153" t="n">
        <v>96.7907914079885</v>
      </c>
      <c r="E10" s="153" t="n">
        <v>184.043378522052</v>
      </c>
      <c r="F10" s="153" t="n">
        <v>4.86650775519679</v>
      </c>
      <c r="G10" s="78"/>
      <c r="H10" s="153" t="n">
        <v>19957.280173038</v>
      </c>
      <c r="I10" s="153" t="n">
        <v>37.9478792943719</v>
      </c>
      <c r="J10" s="155" t="n">
        <v>1.00342457502325</v>
      </c>
    </row>
    <row r="11" customFormat="false" ht="12.75" hidden="false" customHeight="true" outlineLevel="0" collapsed="false">
      <c r="A11" s="80" t="s">
        <v>82</v>
      </c>
      <c r="B11" s="153" t="n">
        <v>6075112.88588206</v>
      </c>
      <c r="C11" s="154" t="s">
        <v>79</v>
      </c>
      <c r="D11" s="153" t="n">
        <v>56.376457957726</v>
      </c>
      <c r="E11" s="153" t="n">
        <v>5.9684460216452</v>
      </c>
      <c r="F11" s="153" t="n">
        <v>1.01950281896112</v>
      </c>
      <c r="G11" s="78"/>
      <c r="H11" s="153" t="n">
        <v>342493.34619937</v>
      </c>
      <c r="I11" s="153" t="n">
        <v>36.2589833347883</v>
      </c>
      <c r="J11" s="155" t="n">
        <v>6.19359471266378</v>
      </c>
    </row>
    <row r="12" customFormat="false" ht="12.75" hidden="false" customHeight="true" outlineLevel="0" collapsed="false">
      <c r="A12" s="80" t="s">
        <v>83</v>
      </c>
      <c r="B12" s="153" t="n">
        <v>992466.110047881</v>
      </c>
      <c r="C12" s="154" t="s">
        <v>79</v>
      </c>
      <c r="D12" s="153" t="n">
        <v>76.2539163036924</v>
      </c>
      <c r="E12" s="153" t="n">
        <v>297.69354272177</v>
      </c>
      <c r="F12" s="153" t="n">
        <v>4.26857893785853</v>
      </c>
      <c r="G12" s="95" t="s">
        <v>84</v>
      </c>
      <c r="H12" s="153" t="n">
        <v>75679.4276898424</v>
      </c>
      <c r="I12" s="153" t="n">
        <v>295.450752331447</v>
      </c>
      <c r="J12" s="155" t="n">
        <v>4.23641993388877</v>
      </c>
    </row>
    <row r="13" customFormat="false" ht="12.75" hidden="false" customHeight="true" outlineLevel="0" collapsed="false">
      <c r="A13" s="80" t="s">
        <v>85</v>
      </c>
      <c r="B13" s="153" t="n">
        <v>20523.2422223446</v>
      </c>
      <c r="C13" s="154" t="s">
        <v>79</v>
      </c>
      <c r="D13" s="153" t="n">
        <v>97.4140700387252</v>
      </c>
      <c r="E13" s="153" t="n">
        <v>25.7511512632791</v>
      </c>
      <c r="F13" s="153" t="n">
        <v>8.44097776564089</v>
      </c>
      <c r="G13" s="78"/>
      <c r="H13" s="153" t="n">
        <v>1999.2525552692</v>
      </c>
      <c r="I13" s="153" t="n">
        <v>0.528497114880512</v>
      </c>
      <c r="J13" s="155" t="n">
        <v>0.173236231277673</v>
      </c>
    </row>
    <row r="14" customFormat="false" ht="12.75" hidden="false" customHeight="true" outlineLevel="0" collapsed="false">
      <c r="A14" s="96" t="s">
        <v>37</v>
      </c>
      <c r="B14" s="153" t="n">
        <v>2726897.97564425</v>
      </c>
      <c r="C14" s="154" t="s">
        <v>79</v>
      </c>
      <c r="D14" s="48"/>
      <c r="E14" s="48"/>
      <c r="F14" s="48"/>
      <c r="G14" s="78"/>
      <c r="H14" s="153" t="n">
        <v>168281.779218178</v>
      </c>
      <c r="I14" s="153" t="n">
        <v>15.8463120271718</v>
      </c>
      <c r="J14" s="155" t="n">
        <v>4.84904257177982</v>
      </c>
    </row>
    <row r="15" customFormat="false" ht="12.75" hidden="false" customHeight="true" outlineLevel="0" collapsed="false">
      <c r="A15" s="80" t="s">
        <v>80</v>
      </c>
      <c r="B15" s="18" t="n">
        <v>931041.707050818</v>
      </c>
      <c r="C15" s="154" t="s">
        <v>79</v>
      </c>
      <c r="D15" s="153" t="n">
        <v>73.593487132418</v>
      </c>
      <c r="E15" s="153" t="n">
        <v>3.72312171517241</v>
      </c>
      <c r="F15" s="153" t="n">
        <v>2.73603472131387</v>
      </c>
      <c r="G15" s="78"/>
      <c r="H15" s="18" t="n">
        <v>68518.6058875889</v>
      </c>
      <c r="I15" s="18" t="n">
        <v>3.46638159725209</v>
      </c>
      <c r="J15" s="19" t="n">
        <v>2.54736243748237</v>
      </c>
    </row>
    <row r="16" customFormat="false" ht="12.75" hidden="false" customHeight="true" outlineLevel="0" collapsed="false">
      <c r="A16" s="80" t="s">
        <v>81</v>
      </c>
      <c r="B16" s="18" t="n">
        <v>20466.5693187799</v>
      </c>
      <c r="C16" s="154" t="s">
        <v>79</v>
      </c>
      <c r="D16" s="153" t="n">
        <v>96.740037101801</v>
      </c>
      <c r="E16" s="153" t="n">
        <v>61.8754957658739</v>
      </c>
      <c r="F16" s="153" t="n">
        <v>3.48202650149388</v>
      </c>
      <c r="G16" s="78"/>
      <c r="H16" s="18" t="n">
        <v>1979.93667524535</v>
      </c>
      <c r="I16" s="18" t="n">
        <v>1.26637912322613</v>
      </c>
      <c r="J16" s="19" t="n">
        <v>0.0712651367626532</v>
      </c>
    </row>
    <row r="17" customFormat="false" ht="12.75" hidden="false" customHeight="true" outlineLevel="0" collapsed="false">
      <c r="A17" s="80" t="s">
        <v>82</v>
      </c>
      <c r="B17" s="18" t="n">
        <v>1703351.13218651</v>
      </c>
      <c r="C17" s="154" t="s">
        <v>79</v>
      </c>
      <c r="D17" s="153" t="n">
        <v>56.3335078991613</v>
      </c>
      <c r="E17" s="153" t="n">
        <v>3.32073019523436</v>
      </c>
      <c r="F17" s="153" t="n">
        <v>1.06478209560075</v>
      </c>
      <c r="G17" s="78"/>
      <c r="H17" s="18" t="n">
        <v>95955.7444600741</v>
      </c>
      <c r="I17" s="18" t="n">
        <v>5.65636953773838</v>
      </c>
      <c r="J17" s="19" t="n">
        <v>1.81369778807347</v>
      </c>
    </row>
    <row r="18" customFormat="false" ht="12.75" hidden="false" customHeight="true" outlineLevel="0" collapsed="false">
      <c r="A18" s="80" t="s">
        <v>83</v>
      </c>
      <c r="B18" s="18" t="n">
        <v>53730.3098658009</v>
      </c>
      <c r="C18" s="154" t="s">
        <v>79</v>
      </c>
      <c r="D18" s="153" t="n">
        <v>61.1174758738872</v>
      </c>
      <c r="E18" s="153" t="n">
        <v>92.7360630623539</v>
      </c>
      <c r="F18" s="153" t="n">
        <v>4.65747312473508</v>
      </c>
      <c r="G18" s="95" t="s">
        <v>84</v>
      </c>
      <c r="H18" s="18" t="n">
        <v>3283.86091691957</v>
      </c>
      <c r="I18" s="18" t="n">
        <v>4.98273740407473</v>
      </c>
      <c r="J18" s="19" t="n">
        <v>0.250247474183656</v>
      </c>
    </row>
    <row r="19" customFormat="false" ht="12.75" hidden="false" customHeight="true" outlineLevel="0" collapsed="false">
      <c r="A19" s="80" t="s">
        <v>85</v>
      </c>
      <c r="B19" s="18" t="n">
        <v>18308.2572223446</v>
      </c>
      <c r="C19" s="154" t="s">
        <v>79</v>
      </c>
      <c r="D19" s="153" t="n">
        <v>99.817922212651</v>
      </c>
      <c r="E19" s="153" t="n">
        <v>25.9142287066772</v>
      </c>
      <c r="F19" s="153" t="n">
        <v>9.09260413244044</v>
      </c>
      <c r="G19" s="78"/>
      <c r="H19" s="18" t="n">
        <v>1827.4921952692</v>
      </c>
      <c r="I19" s="18" t="n">
        <v>0.474444364880512</v>
      </c>
      <c r="J19" s="19" t="n">
        <v>0.166469735277673</v>
      </c>
    </row>
    <row r="20" customFormat="false" ht="12.75" hidden="false" customHeight="true" outlineLevel="0" collapsed="false">
      <c r="A20" s="96" t="s">
        <v>38</v>
      </c>
      <c r="B20" s="153" t="n">
        <v>7750012.17985546</v>
      </c>
      <c r="C20" s="154" t="s">
        <v>79</v>
      </c>
      <c r="D20" s="48"/>
      <c r="E20" s="48"/>
      <c r="F20" s="48"/>
      <c r="G20" s="78"/>
      <c r="H20" s="76" t="n">
        <v>433718.117842977</v>
      </c>
      <c r="I20" s="76" t="n">
        <v>357.183166790914</v>
      </c>
      <c r="J20" s="125" t="n">
        <v>17.0380799917787</v>
      </c>
    </row>
    <row r="21" customFormat="false" ht="12.75" hidden="false" customHeight="true" outlineLevel="0" collapsed="false">
      <c r="A21" s="80" t="s">
        <v>80</v>
      </c>
      <c r="B21" s="18" t="n">
        <v>2474404.00764524</v>
      </c>
      <c r="C21" s="154" t="s">
        <v>79</v>
      </c>
      <c r="D21" s="153" t="n">
        <v>72.755991825486</v>
      </c>
      <c r="E21" s="153" t="n">
        <v>3.60752476740044</v>
      </c>
      <c r="F21" s="153" t="n">
        <v>3.24219555572484</v>
      </c>
      <c r="G21" s="78"/>
      <c r="H21" s="18" t="n">
        <v>180027.717753187</v>
      </c>
      <c r="I21" s="18" t="n">
        <v>8.92647374213511</v>
      </c>
      <c r="J21" s="19" t="n">
        <v>8.02250167665514</v>
      </c>
    </row>
    <row r="22" customFormat="false" ht="12.75" hidden="false" customHeight="true" outlineLevel="0" collapsed="false">
      <c r="A22" s="80" t="s">
        <v>81</v>
      </c>
      <c r="B22" s="18" t="n">
        <v>179449.727181475</v>
      </c>
      <c r="C22" s="154" t="s">
        <v>79</v>
      </c>
      <c r="D22" s="153" t="n">
        <v>96.8629974556545</v>
      </c>
      <c r="E22" s="153" t="n">
        <v>202.329227187209</v>
      </c>
      <c r="F22" s="153" t="n">
        <v>5.0257434123791</v>
      </c>
      <c r="G22" s="78"/>
      <c r="H22" s="18" t="n">
        <v>17382.0384673971</v>
      </c>
      <c r="I22" s="18" t="n">
        <v>36.3079246195834</v>
      </c>
      <c r="J22" s="19" t="n">
        <v>0.901868284235524</v>
      </c>
    </row>
    <row r="23" customFormat="false" ht="12.75" hidden="false" customHeight="true" outlineLevel="0" collapsed="false">
      <c r="A23" s="80" t="s">
        <v>82</v>
      </c>
      <c r="B23" s="18" t="n">
        <v>4189157.21291133</v>
      </c>
      <c r="C23" s="154" t="s">
        <v>79</v>
      </c>
      <c r="D23" s="153" t="n">
        <v>56.3805332572493</v>
      </c>
      <c r="E23" s="153" t="n">
        <v>6.74077389202493</v>
      </c>
      <c r="F23" s="153" t="n">
        <v>1.02185261544063</v>
      </c>
      <c r="G23" s="78"/>
      <c r="H23" s="18" t="n">
        <v>236186.917562393</v>
      </c>
      <c r="I23" s="18" t="n">
        <v>28.2381615703806</v>
      </c>
      <c r="J23" s="19" t="n">
        <v>4.28070125450541</v>
      </c>
    </row>
    <row r="24" customFormat="false" ht="12.75" hidden="false" customHeight="true" outlineLevel="0" collapsed="false">
      <c r="A24" s="80" t="s">
        <v>83</v>
      </c>
      <c r="B24" s="18" t="n">
        <v>905289.535117416</v>
      </c>
      <c r="C24" s="154" t="s">
        <v>79</v>
      </c>
      <c r="D24" s="153" t="n">
        <v>77.6419692897422</v>
      </c>
      <c r="E24" s="153" t="n">
        <v>313.359303078679</v>
      </c>
      <c r="F24" s="153" t="n">
        <v>4.22871027210775</v>
      </c>
      <c r="G24" s="95" t="s">
        <v>84</v>
      </c>
      <c r="H24" s="18" t="n">
        <v>70288.4622839114</v>
      </c>
      <c r="I24" s="18" t="n">
        <v>283.680897808815</v>
      </c>
      <c r="J24" s="19" t="n">
        <v>3.82820715638267</v>
      </c>
    </row>
    <row r="25" customFormat="false" ht="12.75" hidden="false" customHeight="true" outlineLevel="0" collapsed="false">
      <c r="A25" s="80" t="s">
        <v>85</v>
      </c>
      <c r="B25" s="18" t="n">
        <v>1711.697</v>
      </c>
      <c r="C25" s="154" t="s">
        <v>79</v>
      </c>
      <c r="D25" s="153" t="n">
        <v>70.9495080028767</v>
      </c>
      <c r="E25" s="153" t="n">
        <v>17.3564889112968</v>
      </c>
      <c r="F25" s="153" t="n">
        <v>2.8051810571614</v>
      </c>
      <c r="G25" s="78"/>
      <c r="H25" s="18" t="n">
        <v>121.44406</v>
      </c>
      <c r="I25" s="18" t="n">
        <v>0.02970905</v>
      </c>
      <c r="J25" s="19" t="n">
        <v>0.00480162</v>
      </c>
    </row>
    <row r="26" customFormat="false" ht="12.75" hidden="false" customHeight="true" outlineLevel="0" collapsed="false">
      <c r="A26" s="96" t="s">
        <v>39</v>
      </c>
      <c r="B26" s="153" t="n">
        <v>967092.541784596</v>
      </c>
      <c r="C26" s="154" t="s">
        <v>79</v>
      </c>
      <c r="D26" s="48"/>
      <c r="E26" s="48"/>
      <c r="F26" s="48"/>
      <c r="G26" s="78"/>
      <c r="H26" s="76" t="n">
        <v>65610.4828155571</v>
      </c>
      <c r="I26" s="76" t="n">
        <v>13.1839014644385</v>
      </c>
      <c r="J26" s="125" t="n">
        <v>8.5027320251344</v>
      </c>
    </row>
    <row r="27" customFormat="false" ht="12.75" hidden="false" customHeight="true" outlineLevel="0" collapsed="false">
      <c r="A27" s="80" t="s">
        <v>80</v>
      </c>
      <c r="B27" s="18" t="n">
        <v>744264.87985562</v>
      </c>
      <c r="C27" s="154" t="s">
        <v>79</v>
      </c>
      <c r="D27" s="153" t="n">
        <v>73.3800274424526</v>
      </c>
      <c r="E27" s="153" t="n">
        <v>4.8832249996188</v>
      </c>
      <c r="F27" s="153" t="n">
        <v>11.0354730473045</v>
      </c>
      <c r="G27" s="78"/>
      <c r="H27" s="18" t="n">
        <v>54614.1773082591</v>
      </c>
      <c r="I27" s="18" t="n">
        <v>3.63441286764925</v>
      </c>
      <c r="J27" s="19" t="n">
        <v>8.21331502170198</v>
      </c>
    </row>
    <row r="28" customFormat="false" ht="12.75" hidden="false" customHeight="true" outlineLevel="0" collapsed="false">
      <c r="A28" s="80" t="s">
        <v>81</v>
      </c>
      <c r="B28" s="18" t="n">
        <v>6273.56808009453</v>
      </c>
      <c r="C28" s="154" t="s">
        <v>79</v>
      </c>
      <c r="D28" s="153" t="n">
        <v>94.8909811442654</v>
      </c>
      <c r="E28" s="153" t="n">
        <v>59.547540856008</v>
      </c>
      <c r="F28" s="153" t="n">
        <v>4.82837735055117</v>
      </c>
      <c r="G28" s="78"/>
      <c r="H28" s="18" t="n">
        <v>595.305030395515</v>
      </c>
      <c r="I28" s="18" t="n">
        <v>0.373575551562377</v>
      </c>
      <c r="J28" s="19" t="n">
        <v>0.0302911540250692</v>
      </c>
    </row>
    <row r="29" customFormat="false" ht="12.75" hidden="false" customHeight="true" outlineLevel="0" collapsed="false">
      <c r="A29" s="80" t="s">
        <v>82</v>
      </c>
      <c r="B29" s="18" t="n">
        <v>182604.540784217</v>
      </c>
      <c r="C29" s="154" t="s">
        <v>79</v>
      </c>
      <c r="D29" s="153" t="n">
        <v>56.6836078251409</v>
      </c>
      <c r="E29" s="153" t="n">
        <v>12.9484853800177</v>
      </c>
      <c r="F29" s="153" t="n">
        <v>0.543226743753997</v>
      </c>
      <c r="G29" s="78"/>
      <c r="H29" s="18" t="n">
        <v>10350.6841769025</v>
      </c>
      <c r="I29" s="18" t="n">
        <v>2.36445222666928</v>
      </c>
      <c r="J29" s="19" t="n">
        <v>0.0991956700849041</v>
      </c>
    </row>
    <row r="30" customFormat="false" ht="12.75" hidden="false" customHeight="true" outlineLevel="0" collapsed="false">
      <c r="A30" s="80" t="s">
        <v>83</v>
      </c>
      <c r="B30" s="18" t="n">
        <v>33446.2650646645</v>
      </c>
      <c r="C30" s="154" t="s">
        <v>79</v>
      </c>
      <c r="D30" s="153" t="n">
        <v>62.9996947323582</v>
      </c>
      <c r="E30" s="153" t="n">
        <v>202.926009987528</v>
      </c>
      <c r="F30" s="153" t="n">
        <v>4.72295794514091</v>
      </c>
      <c r="G30" s="95" t="s">
        <v>84</v>
      </c>
      <c r="H30" s="18" t="n">
        <v>2107.1044890114</v>
      </c>
      <c r="I30" s="18" t="n">
        <v>6.78711711855763</v>
      </c>
      <c r="J30" s="19" t="n">
        <v>0.157965303322446</v>
      </c>
    </row>
    <row r="31" customFormat="false" ht="12.75" hidden="false" customHeight="true" outlineLevel="0" collapsed="false">
      <c r="A31" s="156" t="s">
        <v>85</v>
      </c>
      <c r="B31" s="22" t="n">
        <v>503.288</v>
      </c>
      <c r="C31" s="157" t="s">
        <v>79</v>
      </c>
      <c r="D31" s="153" t="n">
        <v>99.9751633259684</v>
      </c>
      <c r="E31" s="153" t="n">
        <v>48.3693233297833</v>
      </c>
      <c r="F31" s="153" t="n">
        <v>3.90407877795616</v>
      </c>
      <c r="G31" s="88"/>
      <c r="H31" s="22" t="n">
        <v>50.3163</v>
      </c>
      <c r="I31" s="22" t="n">
        <v>0.0243437</v>
      </c>
      <c r="J31" s="158" t="n">
        <v>0.001964876</v>
      </c>
    </row>
    <row r="32" customFormat="false" ht="12.75" hidden="false" customHeight="true" outlineLevel="0" collapsed="false">
      <c r="A32" s="159" t="s">
        <v>114</v>
      </c>
      <c r="B32" s="160" t="n">
        <v>113502.737845704</v>
      </c>
      <c r="C32" s="161" t="s">
        <v>79</v>
      </c>
      <c r="D32" s="162"/>
      <c r="E32" s="162"/>
      <c r="F32" s="162"/>
      <c r="G32" s="163"/>
      <c r="H32" s="160" t="n">
        <v>7961.79886036168</v>
      </c>
      <c r="I32" s="160" t="n">
        <v>0.771889129170904</v>
      </c>
      <c r="J32" s="155" t="n">
        <v>0.300242521251229</v>
      </c>
    </row>
    <row r="33" customFormat="false" ht="12.75" hidden="false" customHeight="true" outlineLevel="0" collapsed="false">
      <c r="A33" s="159" t="s">
        <v>115</v>
      </c>
      <c r="B33" s="153" t="n">
        <v>38610.35801103</v>
      </c>
      <c r="C33" s="154" t="s">
        <v>79</v>
      </c>
      <c r="D33" s="164"/>
      <c r="E33" s="164"/>
      <c r="F33" s="164"/>
      <c r="G33" s="165"/>
      <c r="H33" s="153" t="n">
        <v>2539.70606405703</v>
      </c>
      <c r="I33" s="153" t="n">
        <v>0.157215765117961</v>
      </c>
      <c r="J33" s="155" t="n">
        <v>0.0456668718437707</v>
      </c>
    </row>
    <row r="34" customFormat="false" ht="13.5" hidden="false" customHeight="true" outlineLevel="0" collapsed="false">
      <c r="A34" s="129" t="s">
        <v>27</v>
      </c>
      <c r="B34" s="48"/>
      <c r="C34" s="166"/>
      <c r="D34" s="167"/>
      <c r="E34" s="167"/>
      <c r="F34" s="167"/>
      <c r="G34" s="130"/>
      <c r="H34" s="48"/>
      <c r="I34" s="48"/>
      <c r="J34" s="131"/>
    </row>
    <row r="35" customFormat="false" ht="12.75" hidden="false" customHeight="true" outlineLevel="0" collapsed="false">
      <c r="A35" s="80" t="s">
        <v>80</v>
      </c>
      <c r="B35" s="18" t="n">
        <v>21506.03809675</v>
      </c>
      <c r="C35" s="154" t="s">
        <v>79</v>
      </c>
      <c r="D35" s="153" t="n">
        <v>72.80010587458</v>
      </c>
      <c r="E35" s="153" t="n">
        <v>5.57455968692124</v>
      </c>
      <c r="F35" s="153" t="n">
        <v>1.53860091762694</v>
      </c>
      <c r="G35" s="78"/>
      <c r="H35" s="18" t="n">
        <v>1565.64185038615</v>
      </c>
      <c r="I35" s="18" t="n">
        <v>0.119886692999535</v>
      </c>
      <c r="J35" s="19" t="n">
        <v>0.0330892099501795</v>
      </c>
    </row>
    <row r="36" customFormat="false" ht="12.75" hidden="false" customHeight="true" outlineLevel="0" collapsed="false">
      <c r="A36" s="80" t="s">
        <v>81</v>
      </c>
      <c r="B36" s="18" t="n">
        <v>655.371287</v>
      </c>
      <c r="C36" s="154" t="s">
        <v>79</v>
      </c>
      <c r="D36" s="153" t="n">
        <v>98.1414237487032</v>
      </c>
      <c r="E36" s="153" t="n">
        <v>21.9657056992794</v>
      </c>
      <c r="F36" s="153" t="n">
        <v>4.43146634896747</v>
      </c>
      <c r="G36" s="78"/>
      <c r="H36" s="18" t="n">
        <v>64.3190711902</v>
      </c>
      <c r="I36" s="18" t="n">
        <v>0.014395692814</v>
      </c>
      <c r="J36" s="19" t="n">
        <v>0.00290425580442</v>
      </c>
    </row>
    <row r="37" customFormat="false" ht="12.75" hidden="false" customHeight="true" outlineLevel="0" collapsed="false">
      <c r="A37" s="80" t="s">
        <v>82</v>
      </c>
      <c r="B37" s="18" t="n">
        <v>16390.54862728</v>
      </c>
      <c r="C37" s="154" t="s">
        <v>79</v>
      </c>
      <c r="D37" s="153" t="n">
        <v>55.5042520642978</v>
      </c>
      <c r="E37" s="153" t="n">
        <v>1.22103169085603</v>
      </c>
      <c r="F37" s="153" t="n">
        <v>0.586618929470624</v>
      </c>
      <c r="G37" s="78"/>
      <c r="H37" s="18" t="n">
        <v>909.74514248068</v>
      </c>
      <c r="I37" s="18" t="n">
        <v>0.0200133793044256</v>
      </c>
      <c r="J37" s="19" t="n">
        <v>0.0096150060891712</v>
      </c>
    </row>
    <row r="38" customFormat="false" ht="12.75" hidden="false" customHeight="true" outlineLevel="0" collapsed="false">
      <c r="A38" s="80" t="s">
        <v>83</v>
      </c>
      <c r="B38" s="18" t="n">
        <v>58.4</v>
      </c>
      <c r="C38" s="154" t="s">
        <v>79</v>
      </c>
      <c r="D38" s="153" t="n">
        <v>108.503424657534</v>
      </c>
      <c r="E38" s="153" t="n">
        <v>50</v>
      </c>
      <c r="F38" s="153" t="n">
        <v>1</v>
      </c>
      <c r="G38" s="95" t="s">
        <v>84</v>
      </c>
      <c r="H38" s="18" t="n">
        <v>6.3366</v>
      </c>
      <c r="I38" s="18" t="n">
        <v>0.00292</v>
      </c>
      <c r="J38" s="19" t="n">
        <v>5.84E-005</v>
      </c>
    </row>
    <row r="39" customFormat="false" ht="12.75" hidden="false" customHeight="true" outlineLevel="0" collapsed="false">
      <c r="A39" s="85" t="s">
        <v>85</v>
      </c>
      <c r="B39" s="22" t="s">
        <v>46</v>
      </c>
      <c r="C39" s="157" t="s">
        <v>79</v>
      </c>
      <c r="D39" s="168" t="s">
        <v>46</v>
      </c>
      <c r="E39" s="168" t="s">
        <v>46</v>
      </c>
      <c r="F39" s="168" t="s">
        <v>46</v>
      </c>
      <c r="G39" s="88"/>
      <c r="H39" s="22" t="s">
        <v>46</v>
      </c>
      <c r="I39" s="22" t="s">
        <v>46</v>
      </c>
      <c r="J39" s="158" t="s">
        <v>46</v>
      </c>
    </row>
    <row r="40" customFormat="false" ht="12.75" hidden="false" customHeight="true" outlineLevel="0" collapsed="false">
      <c r="A40" s="169" t="s">
        <v>116</v>
      </c>
      <c r="B40" s="160" t="n">
        <v>74892.3798346739</v>
      </c>
      <c r="C40" s="161" t="s">
        <v>79</v>
      </c>
      <c r="D40" s="162"/>
      <c r="E40" s="162"/>
      <c r="F40" s="162"/>
      <c r="G40" s="163"/>
      <c r="H40" s="160" t="n">
        <v>5422.09279630465</v>
      </c>
      <c r="I40" s="160" t="n">
        <v>0.614673364052943</v>
      </c>
      <c r="J40" s="155" t="n">
        <v>0.254575649407458</v>
      </c>
    </row>
    <row r="41" customFormat="false" ht="13.5" hidden="false" customHeight="true" outlineLevel="0" collapsed="false">
      <c r="A41" s="129" t="s">
        <v>27</v>
      </c>
      <c r="B41" s="170"/>
      <c r="C41" s="171"/>
      <c r="D41" s="164"/>
      <c r="E41" s="164"/>
      <c r="F41" s="164"/>
      <c r="G41" s="172"/>
      <c r="H41" s="170"/>
      <c r="I41" s="170"/>
      <c r="J41" s="173"/>
    </row>
    <row r="42" customFormat="false" ht="12.75" hidden="false" customHeight="true" outlineLevel="0" collapsed="false">
      <c r="A42" s="80" t="s">
        <v>80</v>
      </c>
      <c r="B42" s="18" t="n">
        <v>74888.8508363493</v>
      </c>
      <c r="C42" s="154" t="s">
        <v>79</v>
      </c>
      <c r="D42" s="153" t="n">
        <v>72.4018693804404</v>
      </c>
      <c r="E42" s="153" t="n">
        <v>8.20780873505666</v>
      </c>
      <c r="F42" s="153" t="n">
        <v>3.39937983510748</v>
      </c>
      <c r="G42" s="78"/>
      <c r="H42" s="18" t="n">
        <v>5422.09279630465</v>
      </c>
      <c r="I42" s="18" t="n">
        <v>0.614673364052943</v>
      </c>
      <c r="J42" s="19" t="n">
        <v>0.254575649407458</v>
      </c>
    </row>
    <row r="43" customFormat="false" ht="12.75" hidden="false" customHeight="true" outlineLevel="0" collapsed="false">
      <c r="A43" s="80" t="s">
        <v>81</v>
      </c>
      <c r="B43" s="18" t="s">
        <v>46</v>
      </c>
      <c r="C43" s="154" t="s">
        <v>79</v>
      </c>
      <c r="D43" s="174" t="s">
        <v>46</v>
      </c>
      <c r="E43" s="174" t="s">
        <v>46</v>
      </c>
      <c r="F43" s="174" t="s">
        <v>46</v>
      </c>
      <c r="G43" s="78"/>
      <c r="H43" s="18" t="s">
        <v>46</v>
      </c>
      <c r="I43" s="18" t="s">
        <v>46</v>
      </c>
      <c r="J43" s="19" t="s">
        <v>46</v>
      </c>
    </row>
    <row r="44" customFormat="false" ht="12.75" hidden="false" customHeight="true" outlineLevel="0" collapsed="false">
      <c r="A44" s="80" t="s">
        <v>82</v>
      </c>
      <c r="B44" s="18" t="s">
        <v>46</v>
      </c>
      <c r="C44" s="154" t="s">
        <v>79</v>
      </c>
      <c r="D44" s="174" t="s">
        <v>46</v>
      </c>
      <c r="E44" s="174" t="s">
        <v>46</v>
      </c>
      <c r="F44" s="174" t="s">
        <v>46</v>
      </c>
      <c r="G44" s="78"/>
      <c r="H44" s="18" t="s">
        <v>46</v>
      </c>
      <c r="I44" s="18" t="s">
        <v>46</v>
      </c>
      <c r="J44" s="19" t="s">
        <v>46</v>
      </c>
    </row>
    <row r="45" customFormat="false" ht="12.75" hidden="false" customHeight="true" outlineLevel="0" collapsed="false">
      <c r="A45" s="80" t="s">
        <v>83</v>
      </c>
      <c r="B45" s="18" t="n">
        <v>3.52899832458595</v>
      </c>
      <c r="C45" s="154" t="s">
        <v>79</v>
      </c>
      <c r="D45" s="153" t="n">
        <v>56.5</v>
      </c>
      <c r="E45" s="174" t="s">
        <v>46</v>
      </c>
      <c r="F45" s="174" t="s">
        <v>46</v>
      </c>
      <c r="G45" s="95" t="s">
        <v>84</v>
      </c>
      <c r="H45" s="18" t="n">
        <v>0.199388405339106</v>
      </c>
      <c r="I45" s="18" t="s">
        <v>46</v>
      </c>
      <c r="J45" s="19" t="s">
        <v>46</v>
      </c>
    </row>
    <row r="46" customFormat="false" ht="12.75" hidden="false" customHeight="true" outlineLevel="0" collapsed="false">
      <c r="A46" s="85" t="s">
        <v>85</v>
      </c>
      <c r="B46" s="22" t="s">
        <v>46</v>
      </c>
      <c r="C46" s="157" t="s">
        <v>79</v>
      </c>
      <c r="D46" s="168" t="s">
        <v>46</v>
      </c>
      <c r="E46" s="168" t="s">
        <v>46</v>
      </c>
      <c r="F46" s="168" t="s">
        <v>46</v>
      </c>
      <c r="G46" s="88"/>
      <c r="H46" s="22" t="s">
        <v>46</v>
      </c>
      <c r="I46" s="22" t="s">
        <v>46</v>
      </c>
      <c r="J46" s="23" t="s">
        <v>4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5" t="s">
        <v>117</v>
      </c>
      <c r="B48" s="175"/>
      <c r="C48" s="175"/>
      <c r="D48" s="175"/>
      <c r="E48" s="175"/>
      <c r="F48" s="175"/>
      <c r="G48" s="175"/>
      <c r="H48" s="175"/>
      <c r="I48" s="175"/>
      <c r="J48" s="175"/>
    </row>
    <row r="49" customFormat="false" ht="13.5" hidden="false" customHeight="true" outlineLevel="0" collapsed="false">
      <c r="A49" s="176" t="s">
        <v>118</v>
      </c>
    </row>
    <row r="50" customFormat="false" ht="13.5" hidden="false" customHeight="true" outlineLevel="0" collapsed="false">
      <c r="A50" s="177" t="s">
        <v>119</v>
      </c>
      <c r="B50" s="177"/>
      <c r="C50" s="177"/>
      <c r="D50" s="177"/>
      <c r="E50" s="177"/>
      <c r="F50" s="177"/>
      <c r="G50" s="177"/>
      <c r="H50" s="177"/>
      <c r="I50" s="177"/>
      <c r="J50" s="177"/>
    </row>
    <row r="51" customFormat="false" ht="13.5" hidden="false" customHeight="true" outlineLevel="0" collapsed="false">
      <c r="A51" s="178" t="s">
        <v>120</v>
      </c>
    </row>
    <row r="52" customFormat="false" ht="13.5" hidden="false" customHeight="true" outlineLevel="0" collapsed="false">
      <c r="A52" s="176" t="s">
        <v>121</v>
      </c>
    </row>
    <row r="53" customFormat="false" ht="13.5" hidden="false" customHeight="true" outlineLevel="0" collapsed="false">
      <c r="A53" s="179" t="s">
        <v>122</v>
      </c>
    </row>
    <row r="54" customFormat="false" ht="13.5" hidden="false" customHeight="true" outlineLevel="0" collapsed="false">
      <c r="A54" s="180" t="s">
        <v>123</v>
      </c>
    </row>
    <row r="55" customFormat="false" ht="13.5" hidden="false" customHeight="true" outlineLevel="0" collapsed="false">
      <c r="A55" s="180" t="s">
        <v>124</v>
      </c>
    </row>
    <row r="56" customFormat="false" ht="6" hidden="false" customHeight="true" outlineLevel="0" collapsed="false"/>
    <row r="57" customFormat="false" ht="12" hidden="false" customHeight="true" outlineLevel="0" collapsed="false">
      <c r="A57" s="181" t="s">
        <v>63</v>
      </c>
      <c r="B57" s="182"/>
      <c r="C57" s="182"/>
      <c r="D57" s="182"/>
      <c r="E57" s="182"/>
      <c r="F57" s="182"/>
      <c r="G57" s="182"/>
      <c r="H57" s="182"/>
      <c r="I57" s="182"/>
      <c r="J57" s="183"/>
    </row>
    <row r="58" customFormat="false" ht="13.5" hidden="false" customHeight="true" outlineLevel="0" collapsed="false">
      <c r="A58" s="184" t="s">
        <v>125</v>
      </c>
      <c r="B58" s="184"/>
      <c r="C58" s="184"/>
      <c r="D58" s="184"/>
      <c r="E58" s="184"/>
      <c r="F58" s="184"/>
      <c r="G58" s="184"/>
      <c r="H58" s="184"/>
      <c r="I58" s="184"/>
      <c r="J58" s="184"/>
    </row>
    <row r="59" customFormat="false" ht="13.5" hidden="false" customHeight="true" outlineLevel="0" collapsed="false">
      <c r="A59" s="184" t="s">
        <v>126</v>
      </c>
      <c r="B59" s="184"/>
      <c r="C59" s="184"/>
      <c r="D59" s="184"/>
      <c r="E59" s="184"/>
      <c r="F59" s="184"/>
      <c r="G59" s="184"/>
      <c r="H59" s="184"/>
      <c r="I59" s="184"/>
      <c r="J59" s="184"/>
    </row>
    <row r="60" customFormat="false" ht="13.5" hidden="false" customHeight="true" outlineLevel="0" collapsed="false">
      <c r="A60" s="184" t="s">
        <v>127</v>
      </c>
      <c r="B60" s="184"/>
      <c r="C60" s="184"/>
      <c r="D60" s="184"/>
      <c r="E60" s="184"/>
      <c r="F60" s="184"/>
      <c r="G60" s="184"/>
      <c r="H60" s="184"/>
      <c r="I60" s="184"/>
      <c r="J60" s="184"/>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7</v>
      </c>
      <c r="B1" s="2012"/>
      <c r="C1" s="2012"/>
      <c r="D1" s="2012"/>
      <c r="E1" s="2012"/>
      <c r="F1" s="2012"/>
      <c r="G1" s="2012"/>
      <c r="H1" s="2013"/>
      <c r="I1" s="2013"/>
      <c r="J1" s="2013"/>
      <c r="K1" s="2013"/>
      <c r="L1" s="2013"/>
      <c r="M1" s="2013"/>
      <c r="N1" s="2014"/>
      <c r="O1" s="2014"/>
      <c r="P1" s="2014"/>
      <c r="Q1" s="108" t="s">
        <v>1</v>
      </c>
    </row>
    <row r="2" customFormat="false" ht="15.75" hidden="false" customHeight="true" outlineLevel="0" collapsed="false">
      <c r="A2" s="651" t="s">
        <v>2</v>
      </c>
      <c r="B2" s="2015"/>
      <c r="C2" s="2015" t="s">
        <v>1678</v>
      </c>
      <c r="D2" s="2013"/>
      <c r="E2" s="2013"/>
      <c r="F2" s="2013"/>
      <c r="G2" s="2013"/>
      <c r="H2" s="2013"/>
      <c r="I2" s="2013"/>
      <c r="J2" s="2013"/>
      <c r="K2" s="2013"/>
      <c r="L2" s="2013"/>
      <c r="M2" s="2013"/>
      <c r="N2" s="2016"/>
      <c r="O2" s="2016"/>
      <c r="P2" s="2016"/>
      <c r="Q2" s="108" t="s">
        <v>3</v>
      </c>
    </row>
    <row r="3" customFormat="false" ht="15.75" hidden="false" customHeight="true" outlineLevel="0" collapsed="false">
      <c r="A3" s="651"/>
      <c r="B3" s="2013"/>
      <c r="C3" s="2013"/>
      <c r="D3" s="2013"/>
      <c r="E3" s="2013"/>
      <c r="F3" s="2013"/>
      <c r="G3" s="2013"/>
      <c r="H3" s="2013"/>
      <c r="I3" s="2013"/>
      <c r="J3" s="2013"/>
      <c r="K3" s="2013"/>
      <c r="L3" s="2013"/>
      <c r="M3" s="2013"/>
      <c r="N3" s="2016"/>
      <c r="O3" s="2016"/>
      <c r="P3" s="2016"/>
      <c r="Q3" s="108" t="s">
        <v>4</v>
      </c>
    </row>
    <row r="4" customFormat="false" ht="16.5" hidden="false" customHeight="true" outlineLevel="0" collapsed="false"/>
    <row r="5" customFormat="false" ht="15.75" hidden="false" customHeight="true" outlineLevel="0" collapsed="false">
      <c r="A5" s="2017" t="s">
        <v>5</v>
      </c>
      <c r="B5" s="2017"/>
      <c r="C5" s="2018" t="s">
        <v>1679</v>
      </c>
      <c r="D5" s="2018"/>
      <c r="E5" s="2018"/>
      <c r="F5" s="2018"/>
      <c r="G5" s="2018"/>
      <c r="H5" s="2019" t="s">
        <v>1680</v>
      </c>
      <c r="I5" s="2019"/>
      <c r="J5" s="2019"/>
      <c r="K5" s="2019"/>
      <c r="L5" s="2019"/>
      <c r="M5" s="2019" t="s">
        <v>1681</v>
      </c>
      <c r="N5" s="2019"/>
      <c r="O5" s="2019"/>
      <c r="P5" s="2019"/>
      <c r="Q5" s="2019"/>
    </row>
    <row r="6" customFormat="false" ht="63.75" hidden="false" customHeight="true" outlineLevel="0" collapsed="false">
      <c r="A6" s="2017"/>
      <c r="B6" s="2017"/>
      <c r="C6" s="2020" t="s">
        <v>1682</v>
      </c>
      <c r="D6" s="2021" t="s">
        <v>1683</v>
      </c>
      <c r="E6" s="2021" t="s">
        <v>1684</v>
      </c>
      <c r="F6" s="2021" t="s">
        <v>1685</v>
      </c>
      <c r="G6" s="2022" t="s">
        <v>1686</v>
      </c>
      <c r="H6" s="2023" t="s">
        <v>1682</v>
      </c>
      <c r="I6" s="2021" t="s">
        <v>1683</v>
      </c>
      <c r="J6" s="2021" t="s">
        <v>1684</v>
      </c>
      <c r="K6" s="2021" t="s">
        <v>1687</v>
      </c>
      <c r="L6" s="2022" t="s">
        <v>1686</v>
      </c>
      <c r="M6" s="2023" t="s">
        <v>1682</v>
      </c>
      <c r="N6" s="2021" t="s">
        <v>1683</v>
      </c>
      <c r="O6" s="2021" t="s">
        <v>1684</v>
      </c>
      <c r="P6" s="2020" t="s">
        <v>1687</v>
      </c>
      <c r="Q6" s="2022" t="s">
        <v>1686</v>
      </c>
    </row>
    <row r="7" customFormat="false" ht="18" hidden="false" customHeight="true" outlineLevel="0" collapsed="false">
      <c r="A7" s="2017"/>
      <c r="B7" s="2017"/>
      <c r="C7" s="2024" t="s">
        <v>1688</v>
      </c>
      <c r="D7" s="2024"/>
      <c r="E7" s="2024"/>
      <c r="F7" s="2024" t="s">
        <v>228</v>
      </c>
      <c r="G7" s="2025" t="s">
        <v>228</v>
      </c>
      <c r="H7" s="2026" t="s">
        <v>1688</v>
      </c>
      <c r="I7" s="2026"/>
      <c r="J7" s="2026"/>
      <c r="K7" s="2024" t="s">
        <v>228</v>
      </c>
      <c r="L7" s="2025" t="s">
        <v>228</v>
      </c>
      <c r="M7" s="2026" t="s">
        <v>1688</v>
      </c>
      <c r="N7" s="2026"/>
      <c r="O7" s="2026"/>
      <c r="P7" s="2024" t="s">
        <v>228</v>
      </c>
      <c r="Q7" s="2027" t="s">
        <v>228</v>
      </c>
    </row>
    <row r="8" customFormat="false" ht="17.25" hidden="false" customHeight="true" outlineLevel="0" collapsed="false">
      <c r="A8" s="2028" t="s">
        <v>1417</v>
      </c>
      <c r="B8" s="2028"/>
      <c r="C8" s="2029" t="n">
        <v>3235548.14693165</v>
      </c>
      <c r="D8" s="2029" t="n">
        <v>3134853.44706866</v>
      </c>
      <c r="E8" s="2030" t="n">
        <v>-100694.69986299</v>
      </c>
      <c r="F8" s="2031" t="n">
        <v>-3.11213727289088</v>
      </c>
      <c r="G8" s="2032" t="n">
        <v>-2.41235806910135</v>
      </c>
      <c r="H8" s="2033" t="n">
        <v>343619.43225524</v>
      </c>
      <c r="I8" s="2034" t="n">
        <v>348150.276631609</v>
      </c>
      <c r="J8" s="2030" t="n">
        <v>4530.844376369</v>
      </c>
      <c r="K8" s="2031" t="n">
        <v>1.31856465352732</v>
      </c>
      <c r="L8" s="2032" t="n">
        <v>0.108546120163704</v>
      </c>
      <c r="M8" s="2033" t="n">
        <v>343191.82318098</v>
      </c>
      <c r="N8" s="2034" t="n">
        <v>347948.665803084</v>
      </c>
      <c r="O8" s="2030" t="n">
        <v>4756.842622104</v>
      </c>
      <c r="P8" s="2031" t="n">
        <v>1.38605942822695</v>
      </c>
      <c r="Q8" s="2032" t="n">
        <v>0.113960394126916</v>
      </c>
    </row>
    <row r="9" customFormat="false" ht="15.75" hidden="false" customHeight="true" outlineLevel="0" collapsed="false">
      <c r="A9" s="2035" t="s">
        <v>1418</v>
      </c>
      <c r="B9" s="2036"/>
      <c r="C9" s="2037" t="n">
        <v>3091426.93116898</v>
      </c>
      <c r="D9" s="2038" t="n">
        <v>3200718.59086246</v>
      </c>
      <c r="E9" s="2039" t="n">
        <v>109291.65969348</v>
      </c>
      <c r="F9" s="2040" t="n">
        <v>3.53531434275734</v>
      </c>
      <c r="G9" s="2041" t="n">
        <v>2.61831672874323</v>
      </c>
      <c r="H9" s="2042" t="n">
        <v>58560.3142091463</v>
      </c>
      <c r="I9" s="2043" t="n">
        <v>61879.912676605</v>
      </c>
      <c r="J9" s="2039" t="n">
        <v>3319.5984674587</v>
      </c>
      <c r="K9" s="2040" t="n">
        <v>5.66868281410306</v>
      </c>
      <c r="L9" s="2041" t="n">
        <v>0.0795281197525453</v>
      </c>
      <c r="M9" s="2042" t="n">
        <v>52832.7784415602</v>
      </c>
      <c r="N9" s="2043" t="n">
        <v>49279.0207766212</v>
      </c>
      <c r="O9" s="2039" t="n">
        <v>-3553.757664939</v>
      </c>
      <c r="P9" s="2040" t="n">
        <v>-6.72642584729836</v>
      </c>
      <c r="Q9" s="2041" t="n">
        <v>-0.0851379068641261</v>
      </c>
    </row>
    <row r="10" customFormat="false" ht="15.75" hidden="false" customHeight="true" outlineLevel="0" collapsed="false">
      <c r="A10" s="2044" t="s">
        <v>1689</v>
      </c>
      <c r="B10" s="2045" t="s">
        <v>1690</v>
      </c>
      <c r="C10" s="2046" t="n">
        <v>3072695.96727371</v>
      </c>
      <c r="D10" s="2043" t="n">
        <v>3183129.25277799</v>
      </c>
      <c r="E10" s="2040" t="n">
        <v>110433.28550428</v>
      </c>
      <c r="F10" s="2047" t="n">
        <v>3.59401928080322</v>
      </c>
      <c r="G10" s="2041" t="n">
        <v>2.6456668299931</v>
      </c>
      <c r="H10" s="2042" t="n">
        <v>13746.5816577325</v>
      </c>
      <c r="I10" s="2043" t="n">
        <v>13138.8610138718</v>
      </c>
      <c r="J10" s="2040" t="n">
        <v>-607.7206438607</v>
      </c>
      <c r="K10" s="2047" t="n">
        <v>-4.42088556262142</v>
      </c>
      <c r="L10" s="2041" t="n">
        <v>-0.0145592548661607</v>
      </c>
      <c r="M10" s="2048" t="n">
        <v>52779.3662593563</v>
      </c>
      <c r="N10" s="2049" t="n">
        <v>49225.5406697866</v>
      </c>
      <c r="O10" s="2040" t="n">
        <v>-3553.8255895697</v>
      </c>
      <c r="P10" s="2047" t="n">
        <v>-6.73336161731521</v>
      </c>
      <c r="Q10" s="2041" t="n">
        <v>-0.0851395341447197</v>
      </c>
    </row>
    <row r="11" customFormat="false" ht="15.75" hidden="false" customHeight="true" outlineLevel="0" collapsed="false">
      <c r="A11" s="2044" t="s">
        <v>1691</v>
      </c>
      <c r="B11" s="2050" t="s">
        <v>1692</v>
      </c>
      <c r="C11" s="2051" t="n">
        <v>1130512.61825012</v>
      </c>
      <c r="D11" s="2043" t="n">
        <v>1127576.53275414</v>
      </c>
      <c r="E11" s="2040" t="n">
        <v>-2936.08549598</v>
      </c>
      <c r="F11" s="2047" t="n">
        <v>-0.259712757609433</v>
      </c>
      <c r="G11" s="2041" t="n">
        <v>-0.070340241814476</v>
      </c>
      <c r="H11" s="2042" t="n">
        <v>1886.67813052529</v>
      </c>
      <c r="I11" s="2043" t="n">
        <v>1168.07989614916</v>
      </c>
      <c r="J11" s="2040" t="n">
        <v>-718.59823437613</v>
      </c>
      <c r="K11" s="2047" t="n">
        <v>-38.0880142060089</v>
      </c>
      <c r="L11" s="2041" t="n">
        <v>-0.0172155659781294</v>
      </c>
      <c r="M11" s="2048" t="n">
        <v>14402.4369906612</v>
      </c>
      <c r="N11" s="2049" t="n">
        <v>12628.5127444661</v>
      </c>
      <c r="O11" s="2040" t="n">
        <v>-1773.9242461951</v>
      </c>
      <c r="P11" s="2047" t="n">
        <v>-12.3168339312673</v>
      </c>
      <c r="Q11" s="2041" t="n">
        <v>-0.0424981699643175</v>
      </c>
    </row>
    <row r="12" customFormat="false" ht="15.75" hidden="false" customHeight="true" outlineLevel="0" collapsed="false">
      <c r="A12" s="2044" t="s">
        <v>1693</v>
      </c>
      <c r="B12" s="2052" t="s">
        <v>1694</v>
      </c>
      <c r="C12" s="2051" t="n">
        <v>449399.651904882</v>
      </c>
      <c r="D12" s="2043" t="n">
        <v>550026.631400165</v>
      </c>
      <c r="E12" s="2040" t="n">
        <v>100626.979495283</v>
      </c>
      <c r="F12" s="2047" t="n">
        <v>22.3914235511204</v>
      </c>
      <c r="G12" s="2041" t="n">
        <v>2.41073568206705</v>
      </c>
      <c r="H12" s="2042" t="n">
        <v>942.192854768951</v>
      </c>
      <c r="I12" s="2043" t="n">
        <v>1045.90069642654</v>
      </c>
      <c r="J12" s="2040" t="n">
        <v>103.707841657589</v>
      </c>
      <c r="K12" s="2047" t="n">
        <v>11.0070715493822</v>
      </c>
      <c r="L12" s="2041" t="n">
        <v>0.00248454436025111</v>
      </c>
      <c r="M12" s="2048" t="n">
        <v>6191.58460125621</v>
      </c>
      <c r="N12" s="2049" t="n">
        <v>7259.84977255516</v>
      </c>
      <c r="O12" s="2040" t="n">
        <v>1068.26517129895</v>
      </c>
      <c r="P12" s="2047" t="n">
        <v>17.253501972374</v>
      </c>
      <c r="Q12" s="2041" t="n">
        <v>0.0255925893758996</v>
      </c>
    </row>
    <row r="13" customFormat="false" ht="15.75" hidden="false" customHeight="true" outlineLevel="0" collapsed="false">
      <c r="A13" s="2044" t="s">
        <v>1695</v>
      </c>
      <c r="B13" s="2050" t="s">
        <v>1696</v>
      </c>
      <c r="C13" s="2051" t="n">
        <v>819254.943019621</v>
      </c>
      <c r="D13" s="2043" t="n">
        <v>829953.909886608</v>
      </c>
      <c r="E13" s="2040" t="n">
        <v>10698.966866987</v>
      </c>
      <c r="F13" s="2047" t="n">
        <v>1.3059386407304</v>
      </c>
      <c r="G13" s="2041" t="n">
        <v>0.256316758357114</v>
      </c>
      <c r="H13" s="2042" t="n">
        <v>2782.99377739618</v>
      </c>
      <c r="I13" s="2043" t="n">
        <v>2798.18976365051</v>
      </c>
      <c r="J13" s="2040" t="n">
        <v>15.19598625432</v>
      </c>
      <c r="K13" s="2047" t="n">
        <v>0.546030191578088</v>
      </c>
      <c r="L13" s="2041" t="n">
        <v>0.000364052528171204</v>
      </c>
      <c r="M13" s="2048" t="n">
        <v>23105.1494334028</v>
      </c>
      <c r="N13" s="2049" t="n">
        <v>19823.2480486826</v>
      </c>
      <c r="O13" s="2040" t="n">
        <v>-3281.9013847201</v>
      </c>
      <c r="P13" s="2047" t="n">
        <v>-14.2041989132326</v>
      </c>
      <c r="Q13" s="2041" t="n">
        <v>-0.0786250050717351</v>
      </c>
    </row>
    <row r="14" customFormat="false" ht="15.75" hidden="false" customHeight="true" outlineLevel="0" collapsed="false">
      <c r="A14" s="2044" t="s">
        <v>1697</v>
      </c>
      <c r="B14" s="2050" t="s">
        <v>1698</v>
      </c>
      <c r="C14" s="2051" t="n">
        <v>665838.133673086</v>
      </c>
      <c r="D14" s="2043" t="n">
        <v>667610.379876712</v>
      </c>
      <c r="E14" s="2040" t="n">
        <v>1772.246203626</v>
      </c>
      <c r="F14" s="2047" t="n">
        <v>0.266167723655218</v>
      </c>
      <c r="G14" s="2041" t="n">
        <v>0.0424579688461119</v>
      </c>
      <c r="H14" s="2042" t="n">
        <v>8134.71689504204</v>
      </c>
      <c r="I14" s="2043" t="n">
        <v>8110.480985933</v>
      </c>
      <c r="J14" s="2040" t="n">
        <v>-24.23590910904</v>
      </c>
      <c r="K14" s="2047" t="n">
        <v>-0.297931807851914</v>
      </c>
      <c r="L14" s="2041" t="n">
        <v>-0.000580623319606204</v>
      </c>
      <c r="M14" s="2048" t="n">
        <v>9080.19523403595</v>
      </c>
      <c r="N14" s="2049" t="n">
        <v>9420.85492249483</v>
      </c>
      <c r="O14" s="2040" t="n">
        <v>340.65968845888</v>
      </c>
      <c r="P14" s="2047" t="n">
        <v>3.75167801659112</v>
      </c>
      <c r="Q14" s="2041" t="n">
        <v>0.00816123539162938</v>
      </c>
    </row>
    <row r="15" customFormat="false" ht="15.75" hidden="false" customHeight="true" outlineLevel="0" collapsed="false">
      <c r="A15" s="2044" t="s">
        <v>1699</v>
      </c>
      <c r="B15" s="2050" t="s">
        <v>650</v>
      </c>
      <c r="C15" s="2051" t="n">
        <v>7690.62042599626</v>
      </c>
      <c r="D15" s="2043" t="n">
        <v>7961.79886036168</v>
      </c>
      <c r="E15" s="2040" t="n">
        <v>271.17843436542</v>
      </c>
      <c r="F15" s="2047" t="n">
        <v>3.52609307629809</v>
      </c>
      <c r="G15" s="2041" t="n">
        <v>0.00649666253733116</v>
      </c>
      <c r="H15" s="2042"/>
      <c r="I15" s="2043" t="n">
        <v>16.209671712589</v>
      </c>
      <c r="J15" s="2040" t="n">
        <v>16.209671712589</v>
      </c>
      <c r="K15" s="2047" t="n">
        <v>100</v>
      </c>
      <c r="L15" s="2041" t="n">
        <v>0.000388337543153256</v>
      </c>
      <c r="M15" s="2048"/>
      <c r="N15" s="2049" t="n">
        <v>93.075181587881</v>
      </c>
      <c r="O15" s="2040" t="n">
        <v>93.075181587881</v>
      </c>
      <c r="P15" s="2047" t="n">
        <v>100</v>
      </c>
      <c r="Q15" s="2041" t="n">
        <v>0.00222981612380895</v>
      </c>
    </row>
    <row r="16" customFormat="false" ht="15.75" hidden="false" customHeight="true" outlineLevel="0" collapsed="false">
      <c r="A16" s="2044" t="s">
        <v>1700</v>
      </c>
      <c r="B16" s="2053" t="s">
        <v>1701</v>
      </c>
      <c r="C16" s="2051" t="n">
        <v>18730.9638952705</v>
      </c>
      <c r="D16" s="2043" t="n">
        <v>17589.3380844756</v>
      </c>
      <c r="E16" s="2040" t="n">
        <v>-1141.6258107949</v>
      </c>
      <c r="F16" s="2047" t="n">
        <v>-6.0948588507138</v>
      </c>
      <c r="G16" s="2041" t="n">
        <v>-0.0273501012497449</v>
      </c>
      <c r="H16" s="2042" t="n">
        <v>44813.7325514138</v>
      </c>
      <c r="I16" s="2043" t="n">
        <v>48741.0516627332</v>
      </c>
      <c r="J16" s="2040" t="n">
        <v>3927.3191113194</v>
      </c>
      <c r="K16" s="2047" t="n">
        <v>8.76365097866728</v>
      </c>
      <c r="L16" s="2041" t="n">
        <v>0.0940873746187061</v>
      </c>
      <c r="M16" s="2048" t="n">
        <v>53.4121822039507</v>
      </c>
      <c r="N16" s="2049" t="n">
        <v>53.4801068346989</v>
      </c>
      <c r="O16" s="2040" t="n">
        <v>0.0679246307482</v>
      </c>
      <c r="P16" s="2047" t="n">
        <v>0.127170671456254</v>
      </c>
      <c r="Q16" s="2041" t="n">
        <v>1.62728059469966E-006</v>
      </c>
    </row>
    <row r="17" customFormat="false" ht="15.75" hidden="false" customHeight="true" outlineLevel="0" collapsed="false">
      <c r="A17" s="2044" t="s">
        <v>1702</v>
      </c>
      <c r="B17" s="2053" t="s">
        <v>1703</v>
      </c>
      <c r="C17" s="2051" t="n">
        <v>2170.6801479146</v>
      </c>
      <c r="D17" s="2043" t="n">
        <v>1393.75343438018</v>
      </c>
      <c r="E17" s="2040" t="n">
        <v>-776.92671353442</v>
      </c>
      <c r="F17" s="2047" t="n">
        <v>-35.7918560355759</v>
      </c>
      <c r="G17" s="2041" t="n">
        <v>-0.0186129501259283</v>
      </c>
      <c r="H17" s="2042" t="n">
        <v>18351.1020803077</v>
      </c>
      <c r="I17" s="2043" t="n">
        <v>21665.7123156373</v>
      </c>
      <c r="J17" s="2040" t="n">
        <v>3314.6102353296</v>
      </c>
      <c r="K17" s="2047" t="n">
        <v>18.0621862426805</v>
      </c>
      <c r="L17" s="2041" t="n">
        <v>0.0794086159251983</v>
      </c>
      <c r="M17" s="2048" t="n">
        <v>3.10081738809769</v>
      </c>
      <c r="N17" s="2049" t="n">
        <v>2.56970325993909</v>
      </c>
      <c r="O17" s="2040" t="n">
        <v>-0.5311141281586</v>
      </c>
      <c r="P17" s="2047" t="n">
        <v>-17.1281975584001</v>
      </c>
      <c r="Q17" s="2041" t="n">
        <v>-1.27239810478649E-005</v>
      </c>
    </row>
    <row r="18" customFormat="false" ht="16.5" hidden="false" customHeight="true" outlineLevel="0" collapsed="false">
      <c r="A18" s="2054" t="s">
        <v>1704</v>
      </c>
      <c r="B18" s="2055" t="s">
        <v>1705</v>
      </c>
      <c r="C18" s="2056" t="n">
        <v>16560.2837473559</v>
      </c>
      <c r="D18" s="2057" t="n">
        <v>16195.5846500954</v>
      </c>
      <c r="E18" s="2058" t="n">
        <v>-364.6990972605</v>
      </c>
      <c r="F18" s="2058" t="n">
        <v>-2.20225150018176</v>
      </c>
      <c r="G18" s="2059" t="n">
        <v>-0.00873715112381708</v>
      </c>
      <c r="H18" s="2060" t="n">
        <v>26462.6304711061</v>
      </c>
      <c r="I18" s="2057" t="n">
        <v>27075.3393470958</v>
      </c>
      <c r="J18" s="2058" t="n">
        <v>612.7088759897</v>
      </c>
      <c r="K18" s="2058" t="n">
        <v>2.31537403909551</v>
      </c>
      <c r="L18" s="2059" t="n">
        <v>0.0146787586935053</v>
      </c>
      <c r="M18" s="2060" t="n">
        <v>50.311364815853</v>
      </c>
      <c r="N18" s="2057" t="n">
        <v>50.9104035747599</v>
      </c>
      <c r="O18" s="2058" t="n">
        <v>0.5990387589069</v>
      </c>
      <c r="P18" s="2058" t="n">
        <v>1.19066290707765</v>
      </c>
      <c r="Q18" s="2059" t="n">
        <v>1.4351261642567E-005</v>
      </c>
    </row>
    <row r="19" customFormat="false" ht="15.75" hidden="false" customHeight="true" outlineLevel="0" collapsed="false">
      <c r="A19" s="2035" t="s">
        <v>1428</v>
      </c>
      <c r="B19" s="2061"/>
      <c r="C19" s="2062" t="n">
        <v>133915.306029729</v>
      </c>
      <c r="D19" s="2063" t="n">
        <v>207834.38004488</v>
      </c>
      <c r="E19" s="2064" t="n">
        <v>73919.074015151</v>
      </c>
      <c r="F19" s="2064" t="n">
        <v>55.1983759039023</v>
      </c>
      <c r="G19" s="2065" t="n">
        <v>1.77089037361032</v>
      </c>
      <c r="H19" s="2066" t="n">
        <v>822.430302394084</v>
      </c>
      <c r="I19" s="2063" t="n">
        <v>537.900410843223</v>
      </c>
      <c r="J19" s="2064" t="n">
        <v>-284.529891550861</v>
      </c>
      <c r="K19" s="2064" t="n">
        <v>-34.5962315253461</v>
      </c>
      <c r="L19" s="2065" t="n">
        <v>-0.00681652540518205</v>
      </c>
      <c r="M19" s="2066" t="n">
        <v>50824.6366555414</v>
      </c>
      <c r="N19" s="2063" t="n">
        <v>51640.1144391352</v>
      </c>
      <c r="O19" s="2064" t="n">
        <v>815.4777835938</v>
      </c>
      <c r="P19" s="2064" t="n">
        <v>1.60449309086192</v>
      </c>
      <c r="Q19" s="2065" t="n">
        <v>0.0195365239094221</v>
      </c>
    </row>
    <row r="20" customFormat="false" ht="15.75" hidden="false" customHeight="true" outlineLevel="0" collapsed="false">
      <c r="A20" s="2044" t="s">
        <v>1706</v>
      </c>
      <c r="B20" s="2067" t="s">
        <v>1707</v>
      </c>
      <c r="C20" s="2046" t="n">
        <v>111686.624377665</v>
      </c>
      <c r="D20" s="2043" t="n">
        <v>110979.93027206</v>
      </c>
      <c r="E20" s="2040" t="n">
        <v>-706.694105605</v>
      </c>
      <c r="F20" s="2047" t="n">
        <v>-0.632747304829747</v>
      </c>
      <c r="G20" s="2041" t="n">
        <v>-0.0169303769747784</v>
      </c>
      <c r="H20" s="2042" t="n">
        <v>14.0147643825513</v>
      </c>
      <c r="I20" s="2043" t="n">
        <v>14.0064689054336</v>
      </c>
      <c r="J20" s="2040" t="n">
        <v>-0.0082954771177</v>
      </c>
      <c r="K20" s="2047" t="n">
        <v>-0.059190985244244</v>
      </c>
      <c r="L20" s="2041" t="n">
        <v>-1.98735992948567E-007</v>
      </c>
      <c r="M20" s="2048"/>
      <c r="N20" s="2049" t="s">
        <v>46</v>
      </c>
      <c r="O20" s="2040"/>
      <c r="P20" s="2047"/>
      <c r="Q20" s="2041"/>
    </row>
    <row r="21" customFormat="false" ht="15.75" hidden="false" customHeight="true" outlineLevel="0" collapsed="false">
      <c r="A21" s="2044" t="s">
        <v>1708</v>
      </c>
      <c r="B21" s="2053" t="s">
        <v>1709</v>
      </c>
      <c r="C21" s="2051" t="n">
        <v>15840.4288290439</v>
      </c>
      <c r="D21" s="2043" t="n">
        <v>28571.2098438868</v>
      </c>
      <c r="E21" s="2040" t="n">
        <v>12730.7810148429</v>
      </c>
      <c r="F21" s="2047" t="n">
        <v>80.3689164746641</v>
      </c>
      <c r="G21" s="2041" t="n">
        <v>0.304993235482162</v>
      </c>
      <c r="H21" s="2042" t="n">
        <v>763.654668011533</v>
      </c>
      <c r="I21" s="2043" t="n">
        <v>388.54371654122</v>
      </c>
      <c r="J21" s="2040" t="n">
        <v>-375.110951470313</v>
      </c>
      <c r="K21" s="2047" t="n">
        <v>-49.1204947973484</v>
      </c>
      <c r="L21" s="2041" t="n">
        <v>-0.00898658948106453</v>
      </c>
      <c r="M21" s="2048" t="n">
        <v>50028.3391484883</v>
      </c>
      <c r="N21" s="2049" t="n">
        <v>50841.2227268121</v>
      </c>
      <c r="O21" s="2040" t="n">
        <v>812.8835783238</v>
      </c>
      <c r="P21" s="2047" t="n">
        <v>1.62484622148072</v>
      </c>
      <c r="Q21" s="2041" t="n">
        <v>0.0194743741436003</v>
      </c>
    </row>
    <row r="22" customFormat="false" ht="15.75" hidden="false" customHeight="true" outlineLevel="0" collapsed="false">
      <c r="A22" s="2044" t="s">
        <v>1710</v>
      </c>
      <c r="B22" s="2053" t="s">
        <v>568</v>
      </c>
      <c r="C22" s="2051" t="n">
        <v>4946.15786964959</v>
      </c>
      <c r="D22" s="2043" t="n">
        <v>67045.7331248122</v>
      </c>
      <c r="E22" s="2040" t="n">
        <v>62099.5752551626</v>
      </c>
      <c r="F22" s="2047" t="n">
        <v>1255.51138665054</v>
      </c>
      <c r="G22" s="2041" t="n">
        <v>1.48772886416457</v>
      </c>
      <c r="H22" s="2042" t="s">
        <v>1711</v>
      </c>
      <c r="I22" s="2043" t="n">
        <v>90.1211221047701</v>
      </c>
      <c r="J22" s="2040" t="n">
        <v>90.12112210477</v>
      </c>
      <c r="K22" s="2047" t="n">
        <v>100</v>
      </c>
      <c r="L22" s="2041" t="n">
        <v>0.00215904527648149</v>
      </c>
      <c r="M22" s="2048" t="n">
        <v>7.08822333939945</v>
      </c>
      <c r="N22" s="2049" t="n">
        <v>7.08834860939058</v>
      </c>
      <c r="O22" s="2040" t="n">
        <v>0.00012526999113</v>
      </c>
      <c r="P22" s="2047" t="n">
        <v>0.00176729746139106</v>
      </c>
      <c r="Q22" s="2041" t="n">
        <v>3.00111201810912E-009</v>
      </c>
    </row>
    <row r="23" customFormat="false" ht="15.75" hidden="false" customHeight="true" outlineLevel="0" collapsed="false">
      <c r="A23" s="2044" t="s">
        <v>1712</v>
      </c>
      <c r="B23" s="2053" t="s">
        <v>1713</v>
      </c>
      <c r="C23" s="2051" t="n">
        <v>636.24853716</v>
      </c>
      <c r="D23" s="2043" t="n">
        <v>648.40795116</v>
      </c>
      <c r="E23" s="2040" t="n">
        <v>12.159414</v>
      </c>
      <c r="F23" s="2047" t="n">
        <v>1.91111072007735</v>
      </c>
      <c r="G23" s="2068" t="n">
        <v>0.000291304909973967</v>
      </c>
      <c r="H23" s="2069"/>
      <c r="I23" s="2070"/>
      <c r="J23" s="2071"/>
      <c r="K23" s="2070"/>
      <c r="L23" s="2072"/>
      <c r="M23" s="2069"/>
      <c r="N23" s="2070"/>
      <c r="O23" s="2071"/>
      <c r="P23" s="2070"/>
      <c r="Q23" s="2072"/>
    </row>
    <row r="24" customFormat="false" ht="16.5" hidden="false" customHeight="true" outlineLevel="0" collapsed="false">
      <c r="A24" s="2054" t="s">
        <v>1714</v>
      </c>
      <c r="B24" s="2055" t="s">
        <v>430</v>
      </c>
      <c r="C24" s="2056" t="n">
        <v>805.8464162113</v>
      </c>
      <c r="D24" s="2057" t="n">
        <v>589.0988529613</v>
      </c>
      <c r="E24" s="2058" t="n">
        <v>-216.74756325</v>
      </c>
      <c r="F24" s="2058" t="n">
        <v>-26.8968824443052</v>
      </c>
      <c r="G24" s="2059" t="n">
        <v>-0.00519265397161558</v>
      </c>
      <c r="H24" s="2060" t="n">
        <v>44.76087</v>
      </c>
      <c r="I24" s="2057" t="n">
        <v>45.229103291799</v>
      </c>
      <c r="J24" s="2058" t="n">
        <v>0.468233291799</v>
      </c>
      <c r="K24" s="2058" t="n">
        <v>1.04607728089066</v>
      </c>
      <c r="L24" s="2059" t="n">
        <v>1.12175353939196E-005</v>
      </c>
      <c r="M24" s="2060" t="n">
        <v>789.209283713731</v>
      </c>
      <c r="N24" s="2057" t="n">
        <v>791.803363713727</v>
      </c>
      <c r="O24" s="2058" t="n">
        <v>2.594079999998</v>
      </c>
      <c r="P24" s="2058" t="n">
        <v>0.328693548533806</v>
      </c>
      <c r="Q24" s="2059" t="n">
        <v>6.21467647096058E-005</v>
      </c>
    </row>
    <row r="25" customFormat="false" ht="16.5" hidden="false" customHeight="true" outlineLevel="0" collapsed="false">
      <c r="A25" s="2073" t="s">
        <v>1442</v>
      </c>
      <c r="B25" s="2074"/>
      <c r="C25" s="2075" t="n">
        <v>5362.21556512442</v>
      </c>
      <c r="D25" s="2076" t="n">
        <v>5244.31473437459</v>
      </c>
      <c r="E25" s="2077" t="n">
        <v>-117.90083074983</v>
      </c>
      <c r="F25" s="2077" t="n">
        <v>-2.19873351449447</v>
      </c>
      <c r="G25" s="2078" t="n">
        <v>-0.00282456793455961</v>
      </c>
      <c r="H25" s="2079"/>
      <c r="I25" s="2080"/>
      <c r="J25" s="2081"/>
      <c r="K25" s="2081"/>
      <c r="L25" s="2082"/>
      <c r="M25" s="2083" t="n">
        <v>4083.149562</v>
      </c>
      <c r="N25" s="2076" t="n">
        <v>3332.264772</v>
      </c>
      <c r="O25" s="2077" t="n">
        <v>-750.88479</v>
      </c>
      <c r="P25" s="2077" t="n">
        <v>-18.3898429043144</v>
      </c>
      <c r="Q25" s="2078" t="n">
        <v>-0.0179890598471087</v>
      </c>
    </row>
    <row r="26" customFormat="false" ht="15.75" hidden="false" customHeight="true" outlineLevel="0" collapsed="false">
      <c r="A26" s="2035" t="s">
        <v>1443</v>
      </c>
      <c r="B26" s="2084"/>
      <c r="C26" s="2085"/>
      <c r="D26" s="2086"/>
      <c r="E26" s="2086"/>
      <c r="F26" s="2085"/>
      <c r="G26" s="2087"/>
      <c r="H26" s="2088" t="n">
        <v>200290.638071545</v>
      </c>
      <c r="I26" s="2089" t="n">
        <v>175403.875689955</v>
      </c>
      <c r="J26" s="2064" t="n">
        <v>-24886.76238159</v>
      </c>
      <c r="K26" s="2090" t="n">
        <v>-12.4253248285623</v>
      </c>
      <c r="L26" s="2091" t="n">
        <v>-0.596215909345022</v>
      </c>
      <c r="M26" s="2088" t="n">
        <v>225748.510737615</v>
      </c>
      <c r="N26" s="2089" t="n">
        <v>230324.80065363</v>
      </c>
      <c r="O26" s="2064" t="n">
        <v>4576.289916015</v>
      </c>
      <c r="P26" s="2090" t="n">
        <v>2.02716283755861</v>
      </c>
      <c r="Q26" s="2091" t="n">
        <v>0.109634865792013</v>
      </c>
    </row>
    <row r="27" customFormat="false" ht="15.75" hidden="false" customHeight="true" outlineLevel="0" collapsed="false">
      <c r="A27" s="2044" t="s">
        <v>1715</v>
      </c>
      <c r="B27" s="2036" t="s">
        <v>1716</v>
      </c>
      <c r="C27" s="2092"/>
      <c r="D27" s="2092"/>
      <c r="E27" s="2092"/>
      <c r="F27" s="2092"/>
      <c r="G27" s="2093"/>
      <c r="H27" s="2042" t="n">
        <v>135462.712715599</v>
      </c>
      <c r="I27" s="2043" t="n">
        <v>128051.734476158</v>
      </c>
      <c r="J27" s="2094" t="n">
        <v>-7410.978239441</v>
      </c>
      <c r="K27" s="2094" t="n">
        <v>-5.47086212203667</v>
      </c>
      <c r="L27" s="2095" t="n">
        <v>-0.177545920293477</v>
      </c>
      <c r="M27" s="2096"/>
      <c r="N27" s="2097"/>
      <c r="O27" s="2092"/>
      <c r="P27" s="2092"/>
      <c r="Q27" s="2093"/>
    </row>
    <row r="28" customFormat="false" ht="15.75" hidden="false" customHeight="true" outlineLevel="0" collapsed="false">
      <c r="A28" s="2044" t="s">
        <v>1717</v>
      </c>
      <c r="B28" s="2050" t="s">
        <v>1718</v>
      </c>
      <c r="C28" s="2098"/>
      <c r="D28" s="2098"/>
      <c r="E28" s="2098"/>
      <c r="F28" s="2098"/>
      <c r="G28" s="2093"/>
      <c r="H28" s="2042" t="n">
        <v>63051.4217461699</v>
      </c>
      <c r="I28" s="2049" t="n">
        <v>45235.4755494791</v>
      </c>
      <c r="J28" s="2099" t="n">
        <v>-17815.9461966908</v>
      </c>
      <c r="K28" s="2099" t="n">
        <v>-28.2562164393589</v>
      </c>
      <c r="L28" s="2095" t="n">
        <v>-0.426819302552578</v>
      </c>
      <c r="M28" s="2048" t="n">
        <v>22869.5149081552</v>
      </c>
      <c r="N28" s="2049" t="n">
        <v>24114.0401777807</v>
      </c>
      <c r="O28" s="2099" t="n">
        <v>1244.5252696255</v>
      </c>
      <c r="P28" s="2099" t="n">
        <v>5.4418525037522</v>
      </c>
      <c r="Q28" s="2095" t="n">
        <v>0.0298152790610291</v>
      </c>
    </row>
    <row r="29" customFormat="false" ht="15.75" hidden="false" customHeight="true" outlineLevel="0" collapsed="false">
      <c r="A29" s="2044" t="s">
        <v>1719</v>
      </c>
      <c r="B29" s="2050" t="s">
        <v>871</v>
      </c>
      <c r="C29" s="2098"/>
      <c r="D29" s="2098"/>
      <c r="E29" s="2098"/>
      <c r="F29" s="2098"/>
      <c r="G29" s="2100"/>
      <c r="H29" s="2048" t="n">
        <v>2194.9193249214</v>
      </c>
      <c r="I29" s="2049" t="n">
        <v>2048.85573670871</v>
      </c>
      <c r="J29" s="2099" t="n">
        <v>-146.06358821269</v>
      </c>
      <c r="K29" s="2099" t="n">
        <v>-6.65462217924193</v>
      </c>
      <c r="L29" s="2101" t="n">
        <v>-0.0034992673507763</v>
      </c>
      <c r="M29" s="2102"/>
      <c r="N29" s="2070"/>
      <c r="O29" s="2098"/>
      <c r="P29" s="2098"/>
      <c r="Q29" s="2100"/>
    </row>
    <row r="30" customFormat="false" ht="18.75" hidden="false" customHeight="true" outlineLevel="0" collapsed="false">
      <c r="A30" s="2044" t="s">
        <v>1720</v>
      </c>
      <c r="B30" s="2050" t="s">
        <v>1721</v>
      </c>
      <c r="C30" s="2070"/>
      <c r="D30" s="2070"/>
      <c r="E30" s="2070"/>
      <c r="F30" s="2070"/>
      <c r="G30" s="699"/>
      <c r="H30" s="2042" t="n">
        <v>-526.883658</v>
      </c>
      <c r="I30" s="2049" t="s">
        <v>46</v>
      </c>
      <c r="J30" s="2047" t="n">
        <v>526.883658</v>
      </c>
      <c r="K30" s="2047" t="n">
        <v>-100</v>
      </c>
      <c r="L30" s="2041" t="n">
        <v>0.0126226310380126</v>
      </c>
      <c r="M30" s="2048" t="n">
        <v>202284.395704075</v>
      </c>
      <c r="N30" s="2049" t="n">
        <v>205950.75303165</v>
      </c>
      <c r="O30" s="2047" t="n">
        <v>3666.357327575</v>
      </c>
      <c r="P30" s="2047" t="n">
        <v>1.8124765950502</v>
      </c>
      <c r="Q30" s="2041" t="n">
        <v>0.087835473916887</v>
      </c>
    </row>
    <row r="31" customFormat="false" ht="15.75" hidden="false" customHeight="true" outlineLevel="0" collapsed="false">
      <c r="A31" s="2044" t="s">
        <v>1722</v>
      </c>
      <c r="B31" s="2050" t="s">
        <v>956</v>
      </c>
      <c r="C31" s="2098"/>
      <c r="D31" s="2098"/>
      <c r="E31" s="2098"/>
      <c r="F31" s="2098"/>
      <c r="G31" s="2093"/>
      <c r="H31" s="2042" t="s">
        <v>46</v>
      </c>
      <c r="I31" s="2049" t="s">
        <v>46</v>
      </c>
      <c r="J31" s="2103"/>
      <c r="K31" s="2103"/>
      <c r="L31" s="2104"/>
      <c r="M31" s="2048" t="s">
        <v>46</v>
      </c>
      <c r="N31" s="2049" t="s">
        <v>46</v>
      </c>
      <c r="O31" s="2103"/>
      <c r="P31" s="2103"/>
      <c r="Q31" s="2104"/>
    </row>
    <row r="32" customFormat="false" ht="15.75" hidden="false" customHeight="true" outlineLevel="0" collapsed="false">
      <c r="A32" s="2044" t="s">
        <v>1723</v>
      </c>
      <c r="B32" s="2050" t="s">
        <v>974</v>
      </c>
      <c r="C32" s="2098"/>
      <c r="D32" s="2098"/>
      <c r="E32" s="2098"/>
      <c r="F32" s="2098"/>
      <c r="G32" s="2093"/>
      <c r="H32" s="2042" t="n">
        <v>108.467942854475</v>
      </c>
      <c r="I32" s="2049" t="n">
        <v>67.8099276094663</v>
      </c>
      <c r="J32" s="2099" t="n">
        <v>-40.6580152450086</v>
      </c>
      <c r="K32" s="2099" t="n">
        <v>-37.4839000123353</v>
      </c>
      <c r="L32" s="2095" t="n">
        <v>-0.000974050186190504</v>
      </c>
      <c r="M32" s="2048" t="n">
        <v>367.990125385185</v>
      </c>
      <c r="N32" s="2049" t="n">
        <v>33.3974441994836</v>
      </c>
      <c r="O32" s="2099" t="n">
        <v>-334.592681185701</v>
      </c>
      <c r="P32" s="2099" t="n">
        <v>-90.9243640262016</v>
      </c>
      <c r="Q32" s="2095" t="n">
        <v>-0.0080158871859079</v>
      </c>
    </row>
    <row r="33" customFormat="false" ht="16.5" hidden="false" customHeight="true" outlineLevel="0" collapsed="false">
      <c r="A33" s="2105" t="s">
        <v>1724</v>
      </c>
      <c r="B33" s="2106" t="s">
        <v>430</v>
      </c>
      <c r="C33" s="2107"/>
      <c r="D33" s="2107"/>
      <c r="E33" s="2107"/>
      <c r="F33" s="2107"/>
      <c r="G33" s="2108"/>
      <c r="H33" s="2060"/>
      <c r="I33" s="2057" t="s">
        <v>46</v>
      </c>
      <c r="J33" s="2109"/>
      <c r="K33" s="2109"/>
      <c r="L33" s="2110"/>
      <c r="M33" s="2060" t="n">
        <v>226.61</v>
      </c>
      <c r="N33" s="2057" t="n">
        <v>226.61</v>
      </c>
      <c r="O33" s="2109"/>
      <c r="P33" s="2109"/>
      <c r="Q33" s="2110"/>
    </row>
    <row r="34" customFormat="false" ht="18.75" hidden="false" customHeight="true" outlineLevel="0" collapsed="false">
      <c r="A34" s="2111" t="s">
        <v>1725</v>
      </c>
      <c r="B34" s="2112"/>
      <c r="C34" s="2062" t="s">
        <v>46</v>
      </c>
      <c r="D34" s="2063" t="n">
        <v>-285584.331083694</v>
      </c>
      <c r="E34" s="1702" t="n">
        <v>-285584.331083694</v>
      </c>
      <c r="F34" s="1702" t="n">
        <v>100</v>
      </c>
      <c r="G34" s="1702"/>
      <c r="H34" s="2113" t="s">
        <v>46</v>
      </c>
      <c r="I34" s="421" t="n">
        <v>927.53251326045</v>
      </c>
      <c r="J34" s="1702" t="n">
        <v>927.53251326045</v>
      </c>
      <c r="K34" s="1702" t="n">
        <v>100</v>
      </c>
      <c r="L34" s="1702"/>
      <c r="M34" s="2113" t="s">
        <v>46</v>
      </c>
      <c r="N34" s="421" t="n">
        <v>2771.51088409764</v>
      </c>
      <c r="O34" s="1702" t="n">
        <v>2771.51088409764</v>
      </c>
      <c r="P34" s="1702" t="n">
        <v>100</v>
      </c>
      <c r="Q34" s="1702"/>
      <c r="R34" s="14"/>
    </row>
    <row r="35" customFormat="false" ht="15.75" hidden="false" customHeight="true" outlineLevel="0" collapsed="false">
      <c r="A35" s="2044" t="s">
        <v>1726</v>
      </c>
      <c r="B35" s="2036" t="s">
        <v>1042</v>
      </c>
      <c r="C35" s="420"/>
      <c r="D35" s="421" t="n">
        <v>-356448.734103792</v>
      </c>
      <c r="E35" s="1702" t="n">
        <v>-356448.734103792</v>
      </c>
      <c r="F35" s="1702" t="n">
        <v>100</v>
      </c>
      <c r="G35" s="1702" t="n">
        <v>-8.53949593281713</v>
      </c>
      <c r="H35" s="2113"/>
      <c r="I35" s="421" t="n">
        <v>329.242944875508</v>
      </c>
      <c r="J35" s="1702" t="n">
        <v>329.242944875508</v>
      </c>
      <c r="K35" s="1702" t="n">
        <v>100</v>
      </c>
      <c r="L35" s="1702" t="n">
        <v>0.00788772274852421</v>
      </c>
      <c r="M35" s="2113"/>
      <c r="N35" s="421" t="n">
        <v>134.144396933467</v>
      </c>
      <c r="O35" s="1702" t="n">
        <v>134.144396933467</v>
      </c>
      <c r="P35" s="1702" t="n">
        <v>100</v>
      </c>
      <c r="Q35" s="1702" t="n">
        <v>0.00321371749265349</v>
      </c>
      <c r="R35" s="14"/>
    </row>
    <row r="36" customFormat="false" ht="15.75" hidden="false" customHeight="true" outlineLevel="0" collapsed="false">
      <c r="A36" s="2044" t="s">
        <v>1727</v>
      </c>
      <c r="B36" s="2036" t="s">
        <v>1071</v>
      </c>
      <c r="C36" s="420" t="s">
        <v>46</v>
      </c>
      <c r="D36" s="421" t="n">
        <v>47010.0467668284</v>
      </c>
      <c r="E36" s="1702" t="n">
        <v>47010.0467668284</v>
      </c>
      <c r="F36" s="1702" t="n">
        <v>100</v>
      </c>
      <c r="G36" s="1702" t="n">
        <v>1.12622676070433</v>
      </c>
      <c r="H36" s="2113" t="s">
        <v>46</v>
      </c>
      <c r="I36" s="421" t="n">
        <v>216.824519916201</v>
      </c>
      <c r="J36" s="1702" t="n">
        <v>216.824519916201</v>
      </c>
      <c r="K36" s="1702" t="n">
        <v>100</v>
      </c>
      <c r="L36" s="1702" t="n">
        <v>0.00519449763404204</v>
      </c>
      <c r="M36" s="2113" t="s">
        <v>46</v>
      </c>
      <c r="N36" s="421" t="n">
        <v>2590.67605602642</v>
      </c>
      <c r="O36" s="1702" t="n">
        <v>2590.67605602642</v>
      </c>
      <c r="P36" s="1702" t="n">
        <v>100</v>
      </c>
      <c r="Q36" s="1702" t="n">
        <v>0.0620652159119254</v>
      </c>
      <c r="R36" s="14"/>
    </row>
    <row r="37" customFormat="false" ht="15.75" hidden="false" customHeight="true" outlineLevel="0" collapsed="false">
      <c r="A37" s="2044" t="s">
        <v>1728</v>
      </c>
      <c r="B37" s="2036" t="s">
        <v>1088</v>
      </c>
      <c r="C37" s="420"/>
      <c r="D37" s="421" t="n">
        <v>5067.43936373369</v>
      </c>
      <c r="E37" s="1702" t="n">
        <v>5067.43936373369</v>
      </c>
      <c r="F37" s="1702" t="n">
        <v>100</v>
      </c>
      <c r="G37" s="1702" t="n">
        <v>0.121401406979891</v>
      </c>
      <c r="H37" s="2113"/>
      <c r="I37" s="421" t="n">
        <v>162.848790650259</v>
      </c>
      <c r="J37" s="1702" t="n">
        <v>162.848790650259</v>
      </c>
      <c r="K37" s="1702" t="n">
        <v>100</v>
      </c>
      <c r="L37" s="1702" t="n">
        <v>0.00390139297006773</v>
      </c>
      <c r="M37" s="2113"/>
      <c r="N37" s="421" t="n">
        <v>16.5268260749221</v>
      </c>
      <c r="O37" s="1702" t="n">
        <v>16.5268260749221</v>
      </c>
      <c r="P37" s="1702" t="n">
        <v>100</v>
      </c>
      <c r="Q37" s="1702" t="n">
        <v>0.000395935657911689</v>
      </c>
      <c r="R37" s="14"/>
    </row>
    <row r="38" customFormat="false" ht="18.75" hidden="false" customHeight="true" outlineLevel="0" collapsed="false">
      <c r="A38" s="2044" t="s">
        <v>1729</v>
      </c>
      <c r="B38" s="2036" t="s">
        <v>1730</v>
      </c>
      <c r="C38" s="420"/>
      <c r="D38" s="421" t="n">
        <v>2415.91079817491</v>
      </c>
      <c r="E38" s="1702" t="n">
        <v>2415.91079817491</v>
      </c>
      <c r="F38" s="1702" t="n">
        <v>100</v>
      </c>
      <c r="G38" s="1702" t="n">
        <v>0.0578783383448806</v>
      </c>
      <c r="H38" s="2113"/>
      <c r="I38" s="421" t="n">
        <v>1.49433983926619</v>
      </c>
      <c r="J38" s="1702" t="n">
        <v>1.49433983926619</v>
      </c>
      <c r="K38" s="1702" t="n">
        <v>100</v>
      </c>
      <c r="L38" s="1702" t="n">
        <v>3.58001242780244E-005</v>
      </c>
      <c r="M38" s="2113"/>
      <c r="N38" s="421" t="n">
        <v>0.226491703925527</v>
      </c>
      <c r="O38" s="1702" t="n">
        <v>0.226491703925527</v>
      </c>
      <c r="P38" s="1702" t="n">
        <v>100</v>
      </c>
      <c r="Q38" s="1702" t="n">
        <v>5.42609581529802E-006</v>
      </c>
      <c r="R38" s="14"/>
    </row>
    <row r="39" customFormat="false" ht="16.5" hidden="false" customHeight="true" outlineLevel="0" collapsed="false">
      <c r="A39" s="2044" t="s">
        <v>1731</v>
      </c>
      <c r="B39" s="2036" t="s">
        <v>1732</v>
      </c>
      <c r="C39" s="420"/>
      <c r="D39" s="421" t="n">
        <v>14395.8042003957</v>
      </c>
      <c r="E39" s="1702" t="n">
        <v>14395.8042003957</v>
      </c>
      <c r="F39" s="1702" t="n">
        <v>100</v>
      </c>
      <c r="G39" s="1702" t="n">
        <v>0.344882446357952</v>
      </c>
      <c r="H39" s="2113"/>
      <c r="I39" s="421" t="n">
        <v>162.040424130068</v>
      </c>
      <c r="J39" s="1702" t="n">
        <v>162.040424130068</v>
      </c>
      <c r="K39" s="1702" t="n">
        <v>100</v>
      </c>
      <c r="L39" s="1702" t="n">
        <v>0.00388202681176518</v>
      </c>
      <c r="M39" s="2113"/>
      <c r="N39" s="421" t="n">
        <v>16.4451739965337</v>
      </c>
      <c r="O39" s="1702" t="n">
        <v>16.4451739965337</v>
      </c>
      <c r="P39" s="1702" t="n">
        <v>100</v>
      </c>
      <c r="Q39" s="1702" t="n">
        <v>0.000393979506789264</v>
      </c>
      <c r="R39" s="14"/>
    </row>
    <row r="40" customFormat="false" ht="16.5" hidden="false" customHeight="true" outlineLevel="0" collapsed="false">
      <c r="A40" s="2044" t="s">
        <v>1733</v>
      </c>
      <c r="B40" s="2036" t="s">
        <v>1734</v>
      </c>
      <c r="C40" s="420"/>
      <c r="D40" s="421" t="n">
        <v>2206.26349917752</v>
      </c>
      <c r="E40" s="1702" t="n">
        <v>2206.26349917752</v>
      </c>
      <c r="F40" s="1702" t="n">
        <v>100</v>
      </c>
      <c r="G40" s="1702" t="n">
        <v>0.0528557864718446</v>
      </c>
      <c r="H40" s="2113"/>
      <c r="I40" s="421" t="n">
        <v>48.2324488491485</v>
      </c>
      <c r="J40" s="1702" t="n">
        <v>48.2324488491485</v>
      </c>
      <c r="K40" s="1702" t="n">
        <v>100</v>
      </c>
      <c r="L40" s="1702" t="n">
        <v>0.00115551203123976</v>
      </c>
      <c r="M40" s="2113"/>
      <c r="N40" s="421" t="n">
        <v>4.89501936236894</v>
      </c>
      <c r="O40" s="1702" t="n">
        <v>4.89501936236894</v>
      </c>
      <c r="P40" s="1702" t="n">
        <v>100</v>
      </c>
      <c r="Q40" s="1702" t="n">
        <v>0.000117270715075226</v>
      </c>
      <c r="R40" s="14"/>
    </row>
    <row r="41" customFormat="false" ht="16.5" hidden="false" customHeight="true" outlineLevel="0" collapsed="false">
      <c r="A41" s="2105" t="s">
        <v>1735</v>
      </c>
      <c r="B41" s="2036" t="s">
        <v>1736</v>
      </c>
      <c r="C41" s="420"/>
      <c r="D41" s="421" t="n">
        <v>-231.06160821197</v>
      </c>
      <c r="E41" s="1702" t="n">
        <v>-231.06160821197</v>
      </c>
      <c r="F41" s="1702" t="n">
        <v>100</v>
      </c>
      <c r="G41" s="1702" t="n">
        <v>-0.00553557769960197</v>
      </c>
      <c r="H41" s="2113"/>
      <c r="I41" s="421" t="n">
        <v>6.849045</v>
      </c>
      <c r="J41" s="1702" t="n">
        <v>6.849045</v>
      </c>
      <c r="K41" s="1702" t="n">
        <v>100</v>
      </c>
      <c r="L41" s="1702" t="n">
        <v>0.000164083601161425</v>
      </c>
      <c r="M41" s="2113"/>
      <c r="N41" s="421" t="n">
        <v>8.59692</v>
      </c>
      <c r="O41" s="1702" t="n">
        <v>8.59692</v>
      </c>
      <c r="P41" s="1702" t="n">
        <v>100</v>
      </c>
      <c r="Q41" s="1702" t="n">
        <v>0.00020595770541684</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68" t="s">
        <v>173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1" t="s">
        <v>1677</v>
      </c>
      <c r="B1" s="2012"/>
      <c r="C1" s="2012"/>
      <c r="D1" s="2012"/>
      <c r="E1" s="2012"/>
      <c r="F1" s="2013"/>
      <c r="G1" s="2013"/>
      <c r="H1" s="2013"/>
      <c r="I1" s="2013"/>
      <c r="J1" s="2014"/>
      <c r="K1" s="2114"/>
      <c r="L1" s="1666"/>
      <c r="M1" s="1666"/>
      <c r="N1" s="1666"/>
      <c r="O1" s="1666"/>
      <c r="P1" s="1666"/>
      <c r="Q1" s="108" t="s">
        <v>1</v>
      </c>
    </row>
    <row r="2" customFormat="false" ht="15.75" hidden="false" customHeight="true" outlineLevel="0" collapsed="false">
      <c r="A2" s="651" t="s">
        <v>34</v>
      </c>
      <c r="B2" s="2015"/>
      <c r="C2" s="2015" t="s">
        <v>1678</v>
      </c>
      <c r="D2" s="2013"/>
      <c r="E2" s="2013"/>
      <c r="F2" s="2013"/>
      <c r="G2" s="2013"/>
      <c r="H2" s="2013"/>
      <c r="I2" s="2013"/>
      <c r="J2" s="2016"/>
      <c r="K2" s="2114"/>
      <c r="L2" s="1666"/>
      <c r="M2" s="1666"/>
      <c r="N2" s="1666"/>
      <c r="O2" s="1666"/>
      <c r="P2" s="1666"/>
      <c r="Q2" s="108" t="s">
        <v>3</v>
      </c>
    </row>
    <row r="3" customFormat="false" ht="15.75" hidden="false" customHeight="true" outlineLevel="0" collapsed="false">
      <c r="A3" s="651"/>
      <c r="B3" s="2013"/>
      <c r="C3" s="2014"/>
      <c r="D3" s="2013"/>
      <c r="E3" s="2013"/>
      <c r="F3" s="2013"/>
      <c r="G3" s="2013"/>
      <c r="H3" s="2013"/>
      <c r="I3" s="2013"/>
      <c r="J3" s="2016"/>
      <c r="K3" s="2115"/>
      <c r="L3" s="1666"/>
      <c r="M3" s="1666"/>
      <c r="N3" s="1666"/>
      <c r="O3" s="1666"/>
      <c r="P3" s="1666"/>
      <c r="Q3" s="108" t="s">
        <v>4</v>
      </c>
    </row>
    <row r="4" customFormat="false" ht="16.5" hidden="false" customHeight="true" outlineLevel="0" collapsed="false">
      <c r="A4" s="2116"/>
      <c r="B4" s="2013"/>
      <c r="C4" s="2013"/>
      <c r="D4" s="2013"/>
      <c r="E4" s="2013"/>
      <c r="F4" s="2013"/>
      <c r="G4" s="2013"/>
      <c r="H4" s="2013"/>
      <c r="I4" s="2013"/>
      <c r="J4" s="2014"/>
      <c r="K4" s="2013"/>
      <c r="L4" s="1666"/>
      <c r="M4" s="1666"/>
      <c r="N4" s="1666"/>
      <c r="O4" s="1666"/>
      <c r="P4" s="1666"/>
      <c r="Q4" s="1666"/>
    </row>
    <row r="5" customFormat="false" ht="15.75" hidden="false" customHeight="true" outlineLevel="0" collapsed="false">
      <c r="A5" s="2017" t="s">
        <v>5</v>
      </c>
      <c r="B5" s="2017"/>
      <c r="C5" s="2018" t="s">
        <v>1679</v>
      </c>
      <c r="D5" s="2018"/>
      <c r="E5" s="2018"/>
      <c r="F5" s="2018"/>
      <c r="G5" s="2018"/>
      <c r="H5" s="2019" t="s">
        <v>1680</v>
      </c>
      <c r="I5" s="2019"/>
      <c r="J5" s="2019"/>
      <c r="K5" s="2019"/>
      <c r="L5" s="2019"/>
      <c r="M5" s="2019" t="s">
        <v>1681</v>
      </c>
      <c r="N5" s="2019"/>
      <c r="O5" s="2019"/>
      <c r="P5" s="2019"/>
      <c r="Q5" s="2019"/>
    </row>
    <row r="6" customFormat="false" ht="66" hidden="false" customHeight="true" outlineLevel="0" collapsed="false">
      <c r="A6" s="2017"/>
      <c r="B6" s="2017"/>
      <c r="C6" s="2020" t="s">
        <v>1682</v>
      </c>
      <c r="D6" s="2021" t="s">
        <v>1683</v>
      </c>
      <c r="E6" s="2021" t="s">
        <v>1684</v>
      </c>
      <c r="F6" s="2021" t="s">
        <v>1687</v>
      </c>
      <c r="G6" s="2022" t="s">
        <v>1738</v>
      </c>
      <c r="H6" s="2021" t="s">
        <v>1682</v>
      </c>
      <c r="I6" s="2021" t="s">
        <v>1683</v>
      </c>
      <c r="J6" s="2021" t="s">
        <v>1684</v>
      </c>
      <c r="K6" s="2021" t="s">
        <v>1687</v>
      </c>
      <c r="L6" s="2022" t="s">
        <v>1738</v>
      </c>
      <c r="M6" s="2023" t="s">
        <v>1682</v>
      </c>
      <c r="N6" s="2021" t="s">
        <v>1683</v>
      </c>
      <c r="O6" s="2020" t="s">
        <v>1684</v>
      </c>
      <c r="P6" s="2021" t="s">
        <v>1687</v>
      </c>
      <c r="Q6" s="2022" t="s">
        <v>1738</v>
      </c>
    </row>
    <row r="7" customFormat="false" ht="18" hidden="false" customHeight="true" outlineLevel="0" collapsed="false">
      <c r="A7" s="2017"/>
      <c r="B7" s="2017"/>
      <c r="C7" s="2024" t="s">
        <v>1688</v>
      </c>
      <c r="D7" s="2024"/>
      <c r="E7" s="2024"/>
      <c r="F7" s="2024" t="s">
        <v>228</v>
      </c>
      <c r="G7" s="2025" t="s">
        <v>228</v>
      </c>
      <c r="H7" s="2117" t="s">
        <v>1688</v>
      </c>
      <c r="I7" s="2117"/>
      <c r="J7" s="2117"/>
      <c r="K7" s="2024" t="s">
        <v>228</v>
      </c>
      <c r="L7" s="2025" t="s">
        <v>228</v>
      </c>
      <c r="M7" s="2117" t="s">
        <v>1688</v>
      </c>
      <c r="N7" s="2117"/>
      <c r="O7" s="2117"/>
      <c r="P7" s="2118" t="s">
        <v>228</v>
      </c>
      <c r="Q7" s="2025" t="s">
        <v>228</v>
      </c>
    </row>
    <row r="8" customFormat="false" ht="16.5" hidden="false" customHeight="true" outlineLevel="0" collapsed="false">
      <c r="A8" s="2035" t="s">
        <v>1451</v>
      </c>
      <c r="B8" s="2061"/>
      <c r="C8" s="2037" t="n">
        <v>4153.69416781101</v>
      </c>
      <c r="D8" s="2038" t="n">
        <v>3448.3318731258</v>
      </c>
      <c r="E8" s="2040" t="n">
        <v>-705.36229468521</v>
      </c>
      <c r="F8" s="2040" t="n">
        <v>-16.9815654737271</v>
      </c>
      <c r="G8" s="2041" t="n">
        <v>-0.0168984705802686</v>
      </c>
      <c r="H8" s="2046" t="n">
        <v>83946.0496721545</v>
      </c>
      <c r="I8" s="2043" t="n">
        <v>109097.139932054</v>
      </c>
      <c r="J8" s="2040" t="n">
        <v>25151.0902598995</v>
      </c>
      <c r="K8" s="2040" t="n">
        <v>29.9610170557459</v>
      </c>
      <c r="L8" s="2041" t="n">
        <v>0.602548452080598</v>
      </c>
      <c r="M8" s="2042" t="n">
        <v>9702.74778426297</v>
      </c>
      <c r="N8" s="2043" t="n">
        <v>10174.3424077421</v>
      </c>
      <c r="O8" s="2040" t="n">
        <v>471.59462347913</v>
      </c>
      <c r="P8" s="2119" t="n">
        <v>4.86042339721545</v>
      </c>
      <c r="Q8" s="2041" t="n">
        <v>0.0112980633225248</v>
      </c>
    </row>
    <row r="9" customFormat="false" ht="15.75" hidden="false" customHeight="true" outlineLevel="0" collapsed="false">
      <c r="A9" s="2044" t="s">
        <v>1739</v>
      </c>
      <c r="B9" s="2036" t="s">
        <v>1740</v>
      </c>
      <c r="C9" s="2046" t="n">
        <v>895.325056378553</v>
      </c>
      <c r="D9" s="2043" t="n">
        <v>31.921362</v>
      </c>
      <c r="E9" s="2040" t="n">
        <v>-863.403694378553</v>
      </c>
      <c r="F9" s="2040" t="n">
        <v>-96.4346622746026</v>
      </c>
      <c r="G9" s="2041" t="n">
        <v>-0.0206846921621499</v>
      </c>
      <c r="H9" s="2046" t="n">
        <v>80055.8091230923</v>
      </c>
      <c r="I9" s="2043" t="n">
        <v>97509.5617248465</v>
      </c>
      <c r="J9" s="2040" t="n">
        <v>17453.7526017542</v>
      </c>
      <c r="K9" s="2040" t="n">
        <v>21.8019813839089</v>
      </c>
      <c r="L9" s="2041" t="n">
        <v>0.418142176124763</v>
      </c>
      <c r="M9" s="2120"/>
      <c r="N9" s="2097"/>
      <c r="O9" s="2071"/>
      <c r="P9" s="2121"/>
      <c r="Q9" s="699"/>
    </row>
    <row r="10" customFormat="false" ht="15.75" hidden="false" customHeight="true" outlineLevel="0" collapsed="false">
      <c r="A10" s="2044" t="s">
        <v>1741</v>
      </c>
      <c r="B10" s="2050" t="s">
        <v>1742</v>
      </c>
      <c r="C10" s="2122"/>
      <c r="D10" s="2098"/>
      <c r="E10" s="2092"/>
      <c r="F10" s="2098"/>
      <c r="G10" s="2100"/>
      <c r="H10" s="2123" t="n">
        <v>2358.74796113888</v>
      </c>
      <c r="I10" s="2049" t="n">
        <v>10212.1503196685</v>
      </c>
      <c r="J10" s="2040" t="n">
        <v>7853.40235852962</v>
      </c>
      <c r="K10" s="2099" t="n">
        <v>332.947923555924</v>
      </c>
      <c r="L10" s="2101" t="n">
        <v>0.188145141455075</v>
      </c>
      <c r="M10" s="2124" t="n">
        <v>9235.01421804833</v>
      </c>
      <c r="N10" s="2049" t="n">
        <v>9214.66687973881</v>
      </c>
      <c r="O10" s="2040" t="n">
        <v>-20.34733830952</v>
      </c>
      <c r="P10" s="2125" t="n">
        <v>-0.220328175237167</v>
      </c>
      <c r="Q10" s="2068" t="n">
        <v>-0.000487464244121023</v>
      </c>
    </row>
    <row r="11" customFormat="false" ht="15.75" hidden="false" customHeight="true" outlineLevel="0" collapsed="false">
      <c r="A11" s="2044" t="s">
        <v>1743</v>
      </c>
      <c r="B11" s="2050" t="s">
        <v>1320</v>
      </c>
      <c r="C11" s="2051" t="n">
        <v>3258.36873353242</v>
      </c>
      <c r="D11" s="2049" t="n">
        <v>3414.13036122576</v>
      </c>
      <c r="E11" s="2040" t="n">
        <v>155.76162769334</v>
      </c>
      <c r="F11" s="2040" t="n">
        <v>4.78035607481656</v>
      </c>
      <c r="G11" s="2041" t="n">
        <v>0.00373160474119945</v>
      </c>
      <c r="H11" s="2051" t="n">
        <v>558.236089016145</v>
      </c>
      <c r="I11" s="2049" t="n">
        <v>558.647066830665</v>
      </c>
      <c r="J11" s="2040" t="n">
        <v>0.41097781452</v>
      </c>
      <c r="K11" s="2040" t="n">
        <v>0.0736207892335027</v>
      </c>
      <c r="L11" s="2041" t="n">
        <v>9.84585731352238E-006</v>
      </c>
      <c r="M11" s="2048" t="n">
        <v>372.40620821307</v>
      </c>
      <c r="N11" s="2049" t="n">
        <v>409.03986766307</v>
      </c>
      <c r="O11" s="2040" t="n">
        <v>36.63365945</v>
      </c>
      <c r="P11" s="2126" t="n">
        <v>9.83701631231678</v>
      </c>
      <c r="Q11" s="2068" t="n">
        <v>0.000877638089146338</v>
      </c>
    </row>
    <row r="12" customFormat="false" ht="16.5" hidden="false" customHeight="true" outlineLevel="0" collapsed="false">
      <c r="A12" s="2105" t="s">
        <v>1744</v>
      </c>
      <c r="B12" s="2106" t="s">
        <v>430</v>
      </c>
      <c r="C12" s="2056" t="n">
        <v>0.000377900036679987</v>
      </c>
      <c r="D12" s="2057" t="n">
        <v>2.28014990003668</v>
      </c>
      <c r="E12" s="2058" t="n">
        <v>2.279772</v>
      </c>
      <c r="F12" s="2058" t="n">
        <v>603273.823423985</v>
      </c>
      <c r="G12" s="2059" t="n">
        <v>5.46168406817279E-005</v>
      </c>
      <c r="H12" s="2056" t="n">
        <v>973.256498907105</v>
      </c>
      <c r="I12" s="2057" t="n">
        <v>816.780820708005</v>
      </c>
      <c r="J12" s="2058" t="n">
        <v>-156.4756781991</v>
      </c>
      <c r="K12" s="2058" t="n">
        <v>-16.0775374605575</v>
      </c>
      <c r="L12" s="2059" t="n">
        <v>-0.00374871135655915</v>
      </c>
      <c r="M12" s="2060" t="n">
        <v>95.3273580015668</v>
      </c>
      <c r="N12" s="2057" t="n">
        <v>550.635660340191</v>
      </c>
      <c r="O12" s="2058" t="n">
        <v>455.308302338624</v>
      </c>
      <c r="P12" s="2127" t="n">
        <v>477.626058126085</v>
      </c>
      <c r="Q12" s="2059" t="n">
        <v>0.0109078894774989</v>
      </c>
    </row>
    <row r="13" customFormat="false" ht="15.75" hidden="false" customHeight="true" outlineLevel="0" collapsed="false">
      <c r="A13" s="2128" t="s">
        <v>1745</v>
      </c>
      <c r="B13" s="2129"/>
      <c r="C13" s="2130" t="n">
        <v>690</v>
      </c>
      <c r="D13" s="2043" t="n">
        <v>3192.16063751581</v>
      </c>
      <c r="E13" s="2040" t="n">
        <v>2502.16063751581</v>
      </c>
      <c r="F13" s="2040" t="n">
        <v>362.631976451567</v>
      </c>
      <c r="G13" s="2041" t="n">
        <v>0.0599446387179471</v>
      </c>
      <c r="H13" s="2046"/>
      <c r="I13" s="2043" t="n">
        <v>303.91540889128</v>
      </c>
      <c r="J13" s="2040" t="n">
        <v>303.91540889128</v>
      </c>
      <c r="K13" s="2040" t="n">
        <v>100</v>
      </c>
      <c r="L13" s="2041" t="n">
        <v>0.00728094715968843</v>
      </c>
      <c r="M13" s="2042"/>
      <c r="N13" s="2043" t="n">
        <v>426.611869856468</v>
      </c>
      <c r="O13" s="2040" t="n">
        <v>426.611869856468</v>
      </c>
      <c r="P13" s="2119" t="n">
        <v>100</v>
      </c>
      <c r="Q13" s="2041" t="n">
        <v>0.0102204047285802</v>
      </c>
    </row>
    <row r="14" customFormat="false" ht="16.5" hidden="false" customHeight="true" outlineLevel="0" collapsed="false">
      <c r="A14" s="2131"/>
      <c r="B14" s="2131"/>
      <c r="C14" s="2123"/>
      <c r="D14" s="2043"/>
      <c r="E14" s="2132"/>
      <c r="F14" s="2132"/>
      <c r="G14" s="2133"/>
      <c r="H14" s="2123"/>
      <c r="I14" s="2123"/>
      <c r="J14" s="2132"/>
      <c r="K14" s="2132"/>
      <c r="L14" s="2133"/>
      <c r="M14" s="2124"/>
      <c r="N14" s="2123"/>
      <c r="O14" s="2132"/>
      <c r="P14" s="2125"/>
      <c r="Q14" s="2133"/>
    </row>
    <row r="15" customFormat="false" ht="15.75" hidden="false" customHeight="true" outlineLevel="0" collapsed="false">
      <c r="A15" s="2134" t="s">
        <v>1746</v>
      </c>
      <c r="B15" s="2135"/>
      <c r="C15" s="2136"/>
      <c r="D15" s="2137"/>
      <c r="E15" s="2138"/>
      <c r="F15" s="2137"/>
      <c r="G15" s="2139"/>
      <c r="H15" s="2137"/>
      <c r="I15" s="2140"/>
      <c r="J15" s="2138"/>
      <c r="K15" s="2137"/>
      <c r="L15" s="2139"/>
      <c r="M15" s="2141"/>
      <c r="N15" s="2140"/>
      <c r="O15" s="2138"/>
      <c r="P15" s="2140"/>
      <c r="Q15" s="2142"/>
    </row>
    <row r="16" customFormat="false" ht="15.75" hidden="false" customHeight="true" outlineLevel="0" collapsed="false">
      <c r="A16" s="2143" t="s">
        <v>57</v>
      </c>
      <c r="B16" s="2144"/>
      <c r="C16" s="2145" t="n">
        <v>219960.183086092</v>
      </c>
      <c r="D16" s="2146" t="n">
        <v>238340.004293828</v>
      </c>
      <c r="E16" s="2064" t="n">
        <v>18379.821207736</v>
      </c>
      <c r="F16" s="2064" t="n">
        <v>8.35597649986597</v>
      </c>
      <c r="G16" s="2065" t="n">
        <v>0.440328140998995</v>
      </c>
      <c r="H16" s="2145" t="n">
        <v>142.354883554159</v>
      </c>
      <c r="I16" s="2146" t="n">
        <v>157.679378380453</v>
      </c>
      <c r="J16" s="2064" t="n">
        <v>15.324494826294</v>
      </c>
      <c r="K16" s="2064" t="n">
        <v>10.7649941074652</v>
      </c>
      <c r="L16" s="2065" t="n">
        <v>0.000367131227357675</v>
      </c>
      <c r="M16" s="2147" t="n">
        <v>1546.42391361575</v>
      </c>
      <c r="N16" s="2146" t="n">
        <v>2812.9145973738</v>
      </c>
      <c r="O16" s="2064" t="n">
        <v>1266.49068375805</v>
      </c>
      <c r="P16" s="2148" t="n">
        <v>81.8980276111237</v>
      </c>
      <c r="Q16" s="2149" t="n">
        <v>0.030341507791001</v>
      </c>
    </row>
    <row r="17" customFormat="false" ht="15.75" hidden="false" customHeight="true" outlineLevel="0" collapsed="false">
      <c r="A17" s="2150" t="s">
        <v>60</v>
      </c>
      <c r="B17" s="2151"/>
      <c r="C17" s="2152"/>
      <c r="D17" s="2153" t="n">
        <v>0.762658892328879</v>
      </c>
      <c r="E17" s="2064" t="n">
        <v>0.762658892328879</v>
      </c>
      <c r="F17" s="2154" t="n">
        <v>100</v>
      </c>
      <c r="G17" s="2149" t="n">
        <v>1.82711337874267E-005</v>
      </c>
      <c r="H17" s="2145"/>
      <c r="I17" s="2146" t="n">
        <v>0.000226889813873774</v>
      </c>
      <c r="J17" s="2154" t="n">
        <v>0.000226889813873774</v>
      </c>
      <c r="K17" s="2154" t="n">
        <v>100</v>
      </c>
      <c r="L17" s="2149" t="n">
        <v>5.43563339520391E-009</v>
      </c>
      <c r="M17" s="2155"/>
      <c r="N17" s="2153" t="n">
        <v>0.00397718269512251</v>
      </c>
      <c r="O17" s="2064" t="n">
        <v>0.00397718269512251</v>
      </c>
      <c r="P17" s="2156" t="n">
        <v>100</v>
      </c>
      <c r="Q17" s="2157" t="n">
        <v>9.52819639953606E-008</v>
      </c>
    </row>
    <row r="18" customFormat="false" ht="18" hidden="false" customHeight="true" outlineLevel="0" collapsed="false">
      <c r="A18" s="2158" t="s">
        <v>1747</v>
      </c>
      <c r="B18" s="2159"/>
      <c r="C18" s="2160"/>
      <c r="D18" s="2161"/>
      <c r="E18" s="2162"/>
      <c r="F18" s="2163"/>
      <c r="G18" s="2164"/>
      <c r="H18" s="2165"/>
      <c r="I18" s="2166"/>
      <c r="J18" s="2165"/>
      <c r="K18" s="2167"/>
      <c r="L18" s="2168"/>
      <c r="M18" s="2169"/>
      <c r="N18" s="2166"/>
      <c r="O18" s="2165"/>
      <c r="P18" s="2170"/>
      <c r="Q18" s="2171"/>
    </row>
    <row r="19" customFormat="false" ht="16.5" hidden="false" customHeight="true" outlineLevel="0" collapsed="false">
      <c r="A19" s="2172"/>
      <c r="B19" s="2172"/>
      <c r="C19" s="2172"/>
      <c r="D19" s="2172"/>
      <c r="E19" s="2172"/>
      <c r="F19" s="2172"/>
      <c r="G19" s="2172"/>
      <c r="H19" s="2172"/>
      <c r="I19" s="2172"/>
      <c r="J19" s="2172"/>
      <c r="K19" s="2172"/>
      <c r="L19" s="2173"/>
      <c r="M19" s="2173"/>
      <c r="N19" s="2173"/>
      <c r="O19" s="2173"/>
      <c r="P19" s="2173"/>
      <c r="Q19" s="2173"/>
    </row>
    <row r="20" customFormat="false" ht="17.25" hidden="false" customHeight="true" outlineLevel="0" collapsed="false">
      <c r="A20" s="2174" t="s">
        <v>5</v>
      </c>
      <c r="B20" s="2174"/>
      <c r="C20" s="2018" t="s">
        <v>594</v>
      </c>
      <c r="D20" s="2018"/>
      <c r="E20" s="2018"/>
      <c r="F20" s="2018"/>
      <c r="G20" s="2018"/>
      <c r="H20" s="2019" t="s">
        <v>597</v>
      </c>
      <c r="I20" s="2019"/>
      <c r="J20" s="2019"/>
      <c r="K20" s="2019"/>
      <c r="L20" s="2019"/>
      <c r="M20" s="2175" t="s">
        <v>513</v>
      </c>
      <c r="N20" s="2175"/>
      <c r="O20" s="2175"/>
      <c r="P20" s="2175"/>
      <c r="Q20" s="2175"/>
    </row>
    <row r="21" customFormat="false" ht="63.75" hidden="false" customHeight="true" outlineLevel="0" collapsed="false">
      <c r="A21" s="2174"/>
      <c r="B21" s="2174"/>
      <c r="C21" s="2021" t="s">
        <v>1682</v>
      </c>
      <c r="D21" s="2021" t="s">
        <v>1683</v>
      </c>
      <c r="E21" s="2021" t="s">
        <v>1684</v>
      </c>
      <c r="F21" s="2021" t="s">
        <v>1687</v>
      </c>
      <c r="G21" s="2022" t="s">
        <v>1738</v>
      </c>
      <c r="H21" s="2021" t="s">
        <v>1682</v>
      </c>
      <c r="I21" s="2021" t="s">
        <v>1683</v>
      </c>
      <c r="J21" s="2021" t="s">
        <v>1684</v>
      </c>
      <c r="K21" s="2021" t="s">
        <v>1687</v>
      </c>
      <c r="L21" s="2022" t="s">
        <v>1738</v>
      </c>
      <c r="M21" s="2021" t="s">
        <v>1682</v>
      </c>
      <c r="N21" s="2021" t="s">
        <v>1683</v>
      </c>
      <c r="O21" s="2020" t="s">
        <v>1684</v>
      </c>
      <c r="P21" s="2021" t="s">
        <v>1687</v>
      </c>
      <c r="Q21" s="2022" t="s">
        <v>1738</v>
      </c>
    </row>
    <row r="22" customFormat="false" ht="18" hidden="false" customHeight="true" outlineLevel="0" collapsed="false">
      <c r="A22" s="2176"/>
      <c r="B22" s="2176"/>
      <c r="C22" s="2177" t="s">
        <v>1748</v>
      </c>
      <c r="D22" s="2177"/>
      <c r="E22" s="2177"/>
      <c r="F22" s="2177" t="s">
        <v>228</v>
      </c>
      <c r="G22" s="2178" t="s">
        <v>228</v>
      </c>
      <c r="H22" s="2179" t="s">
        <v>1749</v>
      </c>
      <c r="I22" s="2179"/>
      <c r="J22" s="2179"/>
      <c r="K22" s="2177" t="s">
        <v>228</v>
      </c>
      <c r="L22" s="2178" t="s">
        <v>228</v>
      </c>
      <c r="M22" s="2179" t="s">
        <v>1748</v>
      </c>
      <c r="N22" s="2179"/>
      <c r="O22" s="2179"/>
      <c r="P22" s="2180" t="s">
        <v>228</v>
      </c>
      <c r="Q22" s="2178" t="s">
        <v>228</v>
      </c>
    </row>
    <row r="23" customFormat="false" ht="15" hidden="false" customHeight="true" outlineLevel="0" collapsed="false">
      <c r="A23" s="2181" t="s">
        <v>1750</v>
      </c>
      <c r="B23" s="2182"/>
      <c r="C23" s="2183" t="n">
        <v>88274.1970508015</v>
      </c>
      <c r="D23" s="2184" t="n">
        <v>44632.0934602199</v>
      </c>
      <c r="E23" s="2185" t="n">
        <v>-43642.1035905816</v>
      </c>
      <c r="F23" s="2185" t="n">
        <v>-49.4392529738511</v>
      </c>
      <c r="G23" s="2186" t="n">
        <v>-1.04554043949231</v>
      </c>
      <c r="H23" s="2184" t="n">
        <v>5256.30382853542</v>
      </c>
      <c r="I23" s="2184" t="n">
        <v>6522.29698185894</v>
      </c>
      <c r="J23" s="2185" t="n">
        <v>1265.99315332352</v>
      </c>
      <c r="K23" s="2185" t="n">
        <v>24.0852354548209</v>
      </c>
      <c r="L23" s="2186" t="n">
        <v>0.0303295883795524</v>
      </c>
      <c r="M23" s="2184" t="n">
        <v>8890.53229499785</v>
      </c>
      <c r="N23" s="2184" t="n">
        <v>10127.0713441768</v>
      </c>
      <c r="O23" s="2185" t="n">
        <v>1236.53904917895</v>
      </c>
      <c r="P23" s="2187" t="n">
        <v>13.9084928567738</v>
      </c>
      <c r="Q23" s="2186" t="n">
        <v>0.0296239519766634</v>
      </c>
    </row>
    <row r="24" customFormat="false" ht="15" hidden="false" customHeight="true" outlineLevel="0" collapsed="false">
      <c r="A24" s="2188" t="s">
        <v>1751</v>
      </c>
      <c r="B24" s="2189" t="s">
        <v>519</v>
      </c>
      <c r="C24" s="2190"/>
      <c r="D24" s="906"/>
      <c r="E24" s="906"/>
      <c r="F24" s="906"/>
      <c r="G24" s="1700"/>
      <c r="H24" s="2191" t="n">
        <v>3216.44739902186</v>
      </c>
      <c r="I24" s="2192" t="n">
        <v>3957.77260831902</v>
      </c>
      <c r="J24" s="1653" t="n">
        <v>741.32520929716</v>
      </c>
      <c r="K24" s="2193" t="n">
        <v>23.0479506527171</v>
      </c>
      <c r="L24" s="1654" t="n">
        <v>0.0177600395344497</v>
      </c>
      <c r="M24" s="2191"/>
      <c r="N24" s="2192"/>
      <c r="O24" s="1653"/>
      <c r="P24" s="1699"/>
      <c r="Q24" s="1654"/>
    </row>
    <row r="25" customFormat="false" ht="16.5" hidden="false" customHeight="true" outlineLevel="0" collapsed="false">
      <c r="A25" s="2194" t="s">
        <v>1752</v>
      </c>
      <c r="B25" s="2195" t="s">
        <v>1753</v>
      </c>
      <c r="C25" s="1970" t="n">
        <v>11264.2778174764</v>
      </c>
      <c r="D25" s="2196" t="n">
        <v>10972.960730674</v>
      </c>
      <c r="E25" s="1635" t="n">
        <v>-291.3170868024</v>
      </c>
      <c r="F25" s="1635" t="n">
        <v>-2.58620296412102</v>
      </c>
      <c r="G25" s="1637" t="n">
        <v>-0.00697912726261739</v>
      </c>
      <c r="H25" s="2197" t="n">
        <v>182.371941176471</v>
      </c>
      <c r="I25" s="2196" t="n">
        <v>662.242111570819</v>
      </c>
      <c r="J25" s="1635" t="n">
        <v>479.870170394348</v>
      </c>
      <c r="K25" s="1635" t="n">
        <v>263.127193415134</v>
      </c>
      <c r="L25" s="1637" t="n">
        <v>0.011496321844615</v>
      </c>
      <c r="M25" s="2197" t="n">
        <v>239</v>
      </c>
      <c r="N25" s="2196" t="n">
        <v>100.38</v>
      </c>
      <c r="O25" s="1635" t="n">
        <v>-138.62</v>
      </c>
      <c r="P25" s="1701" t="n">
        <v>-58</v>
      </c>
      <c r="Q25" s="1637" t="n">
        <v>-0.00332094018844916</v>
      </c>
    </row>
    <row r="26" customFormat="false" ht="16.5" hidden="false" customHeight="true" outlineLevel="0" collapsed="false">
      <c r="A26" s="2194" t="s">
        <v>1754</v>
      </c>
      <c r="B26" s="2195" t="s">
        <v>1755</v>
      </c>
      <c r="C26" s="1970" t="n">
        <v>77009.9192333251</v>
      </c>
      <c r="D26" s="2196" t="n">
        <v>33651.9708241139</v>
      </c>
      <c r="E26" s="1635" t="n">
        <v>-43357.9484092112</v>
      </c>
      <c r="F26" s="1635" t="n">
        <v>-56.3017710456818</v>
      </c>
      <c r="G26" s="1637" t="n">
        <v>-1.03873289107528</v>
      </c>
      <c r="H26" s="2197" t="n">
        <v>1857.48448833709</v>
      </c>
      <c r="I26" s="2196" t="n">
        <v>1902.25273337844</v>
      </c>
      <c r="J26" s="1635" t="n">
        <v>44.76824504135</v>
      </c>
      <c r="K26" s="1635" t="n">
        <v>2.41015444933426</v>
      </c>
      <c r="L26" s="1637" t="n">
        <v>0.00107251957960005</v>
      </c>
      <c r="M26" s="2197" t="n">
        <v>6122.24309499785</v>
      </c>
      <c r="N26" s="2196" t="n">
        <v>6612.65578270905</v>
      </c>
      <c r="O26" s="1635" t="n">
        <v>490.41268771119</v>
      </c>
      <c r="P26" s="1701" t="n">
        <v>8.01034326964055</v>
      </c>
      <c r="Q26" s="1637" t="n">
        <v>0.0117488905175693</v>
      </c>
    </row>
    <row r="27" customFormat="false" ht="15.75" hidden="false" customHeight="true" outlineLevel="0" collapsed="false">
      <c r="A27" s="2198" t="s">
        <v>1714</v>
      </c>
      <c r="B27" s="2199" t="s">
        <v>650</v>
      </c>
      <c r="C27" s="2200"/>
      <c r="D27" s="2201" t="s">
        <v>171</v>
      </c>
      <c r="E27" s="2202"/>
      <c r="F27" s="2202"/>
      <c r="G27" s="2203"/>
      <c r="H27" s="1688"/>
      <c r="I27" s="1688" t="s">
        <v>171</v>
      </c>
      <c r="J27" s="2202"/>
      <c r="K27" s="2202"/>
      <c r="L27" s="2203"/>
      <c r="M27" s="1688"/>
      <c r="N27" s="1688" t="n">
        <v>426.2606666782</v>
      </c>
      <c r="O27" s="1647" t="n">
        <v>426.2606666782</v>
      </c>
      <c r="P27" s="2204" t="n">
        <v>100</v>
      </c>
      <c r="Q27" s="1649" t="n">
        <v>0.0102119909012175</v>
      </c>
    </row>
    <row r="28" customFormat="false" ht="15" hidden="false" customHeight="true" outlineLevel="0" collapsed="false">
      <c r="A28" s="2205" t="s">
        <v>1756</v>
      </c>
      <c r="B28" s="2205"/>
      <c r="C28" s="2206" t="s">
        <v>170</v>
      </c>
      <c r="D28" s="2207" t="n">
        <v>81084.937124668</v>
      </c>
      <c r="E28" s="2208" t="n">
        <v>81084.937124668</v>
      </c>
      <c r="F28" s="2208" t="n">
        <v>100</v>
      </c>
      <c r="G28" s="2209" t="n">
        <v>1.94256403387089</v>
      </c>
      <c r="H28" s="2207" t="s">
        <v>170</v>
      </c>
      <c r="I28" s="2207" t="n">
        <v>1620.05684666667</v>
      </c>
      <c r="J28" s="2208" t="n">
        <v>1620.05684666667</v>
      </c>
      <c r="K28" s="2208" t="n">
        <v>100</v>
      </c>
      <c r="L28" s="2209" t="n">
        <v>0.0388119455321567</v>
      </c>
      <c r="M28" s="2207" t="s">
        <v>170</v>
      </c>
      <c r="N28" s="2207" t="n">
        <v>43862.4605042915</v>
      </c>
      <c r="O28" s="2210" t="n">
        <v>43862.4605042915</v>
      </c>
      <c r="P28" s="2211" t="n">
        <v>100</v>
      </c>
      <c r="Q28" s="2212" t="n">
        <v>1.05081956321574</v>
      </c>
    </row>
    <row r="29" customFormat="false" ht="13.5" hidden="false" customHeight="true" outlineLevel="0" collapsed="false">
      <c r="A29" s="2213"/>
      <c r="B29" s="2214"/>
      <c r="C29" s="2214"/>
      <c r="D29" s="2214"/>
      <c r="E29" s="2214"/>
      <c r="F29" s="2214"/>
      <c r="G29" s="2214"/>
      <c r="H29" s="2214"/>
      <c r="I29" s="2214"/>
      <c r="J29" s="2214"/>
      <c r="K29" s="2214"/>
      <c r="L29" s="2215"/>
      <c r="M29" s="2215"/>
      <c r="N29" s="2215"/>
      <c r="O29" s="2215"/>
      <c r="P29" s="2215"/>
      <c r="Q29" s="2216"/>
    </row>
    <row r="30" customFormat="false" ht="16.5" hidden="false" customHeight="true" outlineLevel="0" collapsed="false">
      <c r="A30" s="2213"/>
      <c r="B30" s="2217"/>
      <c r="C30" s="2217"/>
      <c r="D30" s="2218"/>
      <c r="E30" s="2219" t="s">
        <v>1682</v>
      </c>
      <c r="F30" s="2219"/>
      <c r="G30" s="2220" t="s">
        <v>1683</v>
      </c>
      <c r="H30" s="2220"/>
      <c r="I30" s="2221" t="s">
        <v>1684</v>
      </c>
      <c r="J30" s="2222" t="s">
        <v>1757</v>
      </c>
      <c r="K30" s="2223"/>
      <c r="L30" s="2224"/>
      <c r="M30" s="2224"/>
      <c r="N30" s="2224"/>
      <c r="O30" s="2224"/>
      <c r="P30" s="2224"/>
      <c r="Q30" s="2225"/>
    </row>
    <row r="31" customFormat="false" ht="18" hidden="false" customHeight="true" outlineLevel="0" collapsed="false">
      <c r="A31" s="2213"/>
      <c r="B31" s="2226"/>
      <c r="C31" s="2227"/>
      <c r="D31" s="2228"/>
      <c r="E31" s="2229" t="s">
        <v>1748</v>
      </c>
      <c r="F31" s="2229"/>
      <c r="G31" s="2229"/>
      <c r="H31" s="2229"/>
      <c r="I31" s="2229"/>
      <c r="J31" s="2230" t="s">
        <v>228</v>
      </c>
      <c r="K31" s="2231"/>
      <c r="L31" s="1671"/>
      <c r="M31" s="1671"/>
      <c r="N31" s="1671"/>
      <c r="O31" s="1671"/>
      <c r="P31" s="1671"/>
      <c r="Q31" s="2232"/>
    </row>
    <row r="32" customFormat="false" ht="18" hidden="false" customHeight="true" outlineLevel="0" collapsed="false">
      <c r="A32" s="2213"/>
      <c r="B32" s="2233" t="s">
        <v>1758</v>
      </c>
      <c r="C32" s="2234"/>
      <c r="D32" s="2235"/>
      <c r="E32" s="2236" t="n">
        <v>4024780.4355422</v>
      </c>
      <c r="F32" s="2236"/>
      <c r="G32" s="2191" t="n">
        <v>3892233.85128961</v>
      </c>
      <c r="H32" s="2191"/>
      <c r="I32" s="2237" t="n">
        <v>-132546.58425259</v>
      </c>
      <c r="J32" s="2238" t="n">
        <v>-3.29326248662144</v>
      </c>
      <c r="K32" s="2231"/>
      <c r="L32" s="1671"/>
      <c r="M32" s="1671"/>
      <c r="N32" s="1671"/>
      <c r="O32" s="1671"/>
      <c r="P32" s="1671"/>
      <c r="Q32" s="2232"/>
    </row>
    <row r="33" customFormat="false" ht="18.75" hidden="false" customHeight="true" outlineLevel="0" collapsed="false">
      <c r="A33" s="2239"/>
      <c r="B33" s="2240" t="s">
        <v>1759</v>
      </c>
      <c r="C33" s="2241"/>
      <c r="D33" s="2242"/>
      <c r="E33" s="2243" t="n">
        <v>4024780.4355422</v>
      </c>
      <c r="F33" s="2243"/>
      <c r="G33" s="2244" t="n">
        <v>4174119.13897594</v>
      </c>
      <c r="H33" s="2244"/>
      <c r="I33" s="2245" t="n">
        <v>149338.70343374</v>
      </c>
      <c r="J33" s="2246" t="n">
        <v>3.71048075355747</v>
      </c>
      <c r="K33" s="2227"/>
      <c r="L33" s="2247"/>
      <c r="M33" s="2247"/>
      <c r="N33" s="2247"/>
      <c r="O33" s="2247"/>
      <c r="P33" s="2247"/>
      <c r="Q33" s="2248"/>
    </row>
    <row r="34" customFormat="false" ht="12" hidden="false" customHeight="true" outlineLevel="0" collapsed="false">
      <c r="A34" s="2249"/>
      <c r="B34" s="2249"/>
      <c r="C34" s="2249"/>
      <c r="D34" s="2249"/>
      <c r="E34" s="2249"/>
      <c r="F34" s="2249"/>
      <c r="G34" s="2249"/>
      <c r="H34" s="2249"/>
      <c r="I34" s="2249"/>
      <c r="J34" s="2249"/>
      <c r="K34" s="2249"/>
      <c r="L34" s="1670"/>
      <c r="M34" s="1670"/>
      <c r="N34" s="1670"/>
      <c r="O34" s="1670"/>
      <c r="P34" s="1670"/>
      <c r="Q34" s="1670"/>
    </row>
    <row r="35" customFormat="false" ht="18" hidden="false" customHeight="true" outlineLevel="0" collapsed="false">
      <c r="A35" s="2250" t="s">
        <v>1760</v>
      </c>
      <c r="B35" s="2251"/>
      <c r="C35" s="2251"/>
      <c r="D35" s="2251"/>
      <c r="E35" s="2251"/>
      <c r="F35" s="2251"/>
      <c r="G35" s="2251"/>
      <c r="H35" s="2251"/>
      <c r="I35" s="2251"/>
      <c r="J35" s="2251"/>
      <c r="K35" s="2251"/>
      <c r="L35" s="2251"/>
      <c r="M35" s="2251"/>
      <c r="N35" s="2251"/>
      <c r="O35" s="2251"/>
      <c r="P35" s="2251"/>
      <c r="Q35" s="2251"/>
    </row>
    <row r="36" customFormat="false" ht="18" hidden="false" customHeight="true" outlineLevel="0" collapsed="false">
      <c r="A36" s="2252" t="s">
        <v>1761</v>
      </c>
      <c r="B36" s="2251"/>
      <c r="C36" s="2251"/>
      <c r="D36" s="2251"/>
      <c r="E36" s="2251"/>
      <c r="F36" s="2251"/>
      <c r="G36" s="2251"/>
      <c r="H36" s="2251"/>
      <c r="I36" s="2251"/>
      <c r="J36" s="2251"/>
      <c r="K36" s="2251"/>
      <c r="L36" s="2251"/>
      <c r="M36" s="2251"/>
      <c r="N36" s="2251"/>
      <c r="O36" s="2251"/>
      <c r="P36" s="2251"/>
      <c r="Q36" s="2251"/>
    </row>
    <row r="37" customFormat="false" ht="15" hidden="false" customHeight="true" outlineLevel="0" collapsed="false">
      <c r="A37" s="2253" t="s">
        <v>1762</v>
      </c>
      <c r="B37" s="2251"/>
      <c r="C37" s="2251"/>
      <c r="D37" s="2251"/>
      <c r="E37" s="2251"/>
      <c r="F37" s="2251"/>
      <c r="G37" s="2251"/>
      <c r="H37" s="2251"/>
      <c r="I37" s="2251"/>
      <c r="J37" s="2251"/>
      <c r="K37" s="2251"/>
      <c r="L37" s="2251"/>
      <c r="M37" s="2251"/>
      <c r="N37" s="2251"/>
      <c r="O37" s="2251"/>
      <c r="P37" s="2251"/>
      <c r="Q37" s="2251"/>
    </row>
    <row r="38" customFormat="false" ht="18" hidden="false" customHeight="true" outlineLevel="0" collapsed="false">
      <c r="A38" s="2254" t="s">
        <v>1763</v>
      </c>
      <c r="B38" s="2251"/>
      <c r="C38" s="2251"/>
      <c r="D38" s="2251"/>
      <c r="E38" s="2251"/>
      <c r="F38" s="2251"/>
      <c r="G38" s="2251"/>
      <c r="H38" s="2251"/>
      <c r="I38" s="2251"/>
      <c r="J38" s="2251"/>
      <c r="K38" s="2251"/>
      <c r="L38" s="2251"/>
      <c r="M38" s="2251"/>
      <c r="N38" s="2251"/>
      <c r="O38" s="2251"/>
      <c r="P38" s="2251"/>
      <c r="Q38" s="2251"/>
    </row>
    <row r="39" customFormat="false" ht="18" hidden="false" customHeight="true" outlineLevel="0" collapsed="false">
      <c r="A39" s="2252" t="s">
        <v>1764</v>
      </c>
      <c r="B39" s="2251"/>
      <c r="C39" s="2251"/>
      <c r="D39" s="2251"/>
      <c r="E39" s="2251"/>
      <c r="F39" s="2251"/>
      <c r="G39" s="2251"/>
      <c r="H39" s="2251"/>
      <c r="I39" s="2251"/>
      <c r="J39" s="2251"/>
      <c r="K39" s="2251"/>
      <c r="L39" s="2251"/>
      <c r="M39" s="2251"/>
      <c r="N39" s="2251"/>
      <c r="O39" s="2251"/>
      <c r="P39" s="2251"/>
      <c r="Q39" s="2251"/>
    </row>
    <row r="40" customFormat="false" ht="18" hidden="false" customHeight="true" outlineLevel="0" collapsed="false">
      <c r="A40" s="2252" t="s">
        <v>1765</v>
      </c>
      <c r="B40" s="2251"/>
      <c r="C40" s="2251"/>
      <c r="D40" s="2251"/>
      <c r="E40" s="2251"/>
      <c r="F40" s="2251"/>
      <c r="G40" s="2251"/>
      <c r="H40" s="2251"/>
      <c r="I40" s="2251"/>
      <c r="J40" s="2251"/>
      <c r="K40" s="2251"/>
      <c r="L40" s="2005"/>
      <c r="M40" s="2005"/>
      <c r="N40" s="2005"/>
      <c r="O40" s="2005"/>
      <c r="P40" s="2005"/>
      <c r="Q40" s="2005"/>
    </row>
    <row r="41" customFormat="false" ht="6.75" hidden="false" customHeight="true" outlineLevel="0" collapsed="false">
      <c r="A41" s="2249"/>
      <c r="B41" s="2249"/>
      <c r="C41" s="2249"/>
      <c r="D41" s="2249"/>
      <c r="E41" s="2249"/>
      <c r="F41" s="2249"/>
      <c r="G41" s="2249"/>
      <c r="H41" s="2249"/>
      <c r="I41" s="2249"/>
      <c r="J41" s="2249"/>
      <c r="K41" s="2249"/>
      <c r="L41" s="1670"/>
      <c r="M41" s="1670"/>
      <c r="N41" s="1670"/>
      <c r="O41" s="1670"/>
      <c r="P41" s="1670"/>
      <c r="Q41" s="1670"/>
    </row>
    <row r="42" customFormat="false" ht="14.25" hidden="false" customHeight="true" outlineLevel="0" collapsed="false">
      <c r="A42" s="2255" t="s">
        <v>1766</v>
      </c>
      <c r="B42" s="2255"/>
      <c r="C42" s="2255"/>
      <c r="D42" s="2255"/>
      <c r="E42" s="2255"/>
      <c r="F42" s="2255"/>
      <c r="G42" s="2255"/>
      <c r="H42" s="2255"/>
      <c r="I42" s="2255"/>
      <c r="J42" s="2255"/>
      <c r="K42" s="2255"/>
      <c r="L42" s="2255"/>
      <c r="M42" s="2255"/>
      <c r="N42" s="2255"/>
      <c r="O42" s="2255"/>
      <c r="P42" s="2255"/>
      <c r="Q42" s="2255"/>
    </row>
    <row r="43" customFormat="false" ht="30.75" hidden="false" customHeight="true" outlineLevel="0" collapsed="false">
      <c r="A43" s="2256" t="s">
        <v>1767</v>
      </c>
      <c r="B43" s="2256"/>
      <c r="C43" s="2256"/>
      <c r="D43" s="2256"/>
      <c r="E43" s="2256"/>
      <c r="F43" s="2256"/>
      <c r="G43" s="2256"/>
      <c r="H43" s="2256"/>
      <c r="I43" s="2256"/>
      <c r="J43" s="2256"/>
      <c r="K43" s="2256"/>
      <c r="L43" s="2256"/>
      <c r="M43" s="2256"/>
      <c r="N43" s="2256"/>
      <c r="O43" s="2256"/>
      <c r="P43" s="2256"/>
      <c r="Q43" s="225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769</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c r="B8" s="633" t="s">
        <v>1779</v>
      </c>
      <c r="C8" s="633" t="s">
        <v>1593</v>
      </c>
      <c r="D8" s="2268"/>
      <c r="E8" s="2268"/>
      <c r="F8" s="2268"/>
      <c r="G8" s="2269"/>
      <c r="H8" s="2270"/>
    </row>
    <row r="9" customFormat="false" ht="12.75" hidden="false" customHeight="true" outlineLevel="0" collapsed="false">
      <c r="A9" s="2267"/>
      <c r="B9" s="633" t="s">
        <v>1779</v>
      </c>
      <c r="C9" s="633" t="s">
        <v>1625</v>
      </c>
      <c r="D9" s="2268"/>
      <c r="E9" s="2268"/>
      <c r="F9" s="2268"/>
      <c r="G9" s="2269"/>
      <c r="H9" s="2270"/>
    </row>
    <row r="10" customFormat="false" ht="12.75" hidden="false" customHeight="true" outlineLevel="0" collapsed="false">
      <c r="A10" s="2267"/>
      <c r="B10" s="633" t="s">
        <v>1779</v>
      </c>
      <c r="C10" s="633" t="s">
        <v>1626</v>
      </c>
      <c r="D10" s="2268"/>
      <c r="E10" s="2268"/>
      <c r="F10" s="2268"/>
      <c r="G10" s="2269"/>
      <c r="H10" s="2270"/>
    </row>
    <row r="11" customFormat="false" ht="12.75" hidden="false" customHeight="true" outlineLevel="0" collapsed="false">
      <c r="A11" s="2267"/>
      <c r="B11" s="633" t="s">
        <v>1779</v>
      </c>
      <c r="C11" s="633" t="s">
        <v>594</v>
      </c>
      <c r="D11" s="2268"/>
      <c r="E11" s="2268"/>
      <c r="F11" s="2268"/>
      <c r="G11" s="2269"/>
      <c r="H11" s="2270"/>
    </row>
    <row r="12" customFormat="false" ht="12.75" hidden="false" customHeight="true" outlineLevel="0" collapsed="false">
      <c r="A12" s="2267"/>
      <c r="B12" s="633" t="s">
        <v>1779</v>
      </c>
      <c r="C12" s="633" t="s">
        <v>594</v>
      </c>
      <c r="D12" s="2268"/>
      <c r="E12" s="2268"/>
      <c r="F12" s="2268"/>
      <c r="G12" s="2269"/>
      <c r="H12" s="2270"/>
    </row>
    <row r="13" customFormat="false" ht="12.75" hidden="false" customHeight="true" outlineLevel="0" collapsed="false">
      <c r="A13" s="2267"/>
      <c r="B13" s="633" t="s">
        <v>1779</v>
      </c>
      <c r="C13" s="633" t="s">
        <v>489</v>
      </c>
      <c r="D13" s="2268"/>
      <c r="E13" s="2268"/>
      <c r="F13" s="2268"/>
      <c r="G13" s="2269"/>
      <c r="H13" s="2270"/>
    </row>
    <row r="14" customFormat="false" ht="12.75" hidden="false" customHeight="true" outlineLevel="0" collapsed="false">
      <c r="A14" s="2267"/>
      <c r="B14" s="633" t="s">
        <v>1779</v>
      </c>
      <c r="C14" s="633" t="s">
        <v>490</v>
      </c>
      <c r="D14" s="2268"/>
      <c r="E14" s="2268"/>
      <c r="F14" s="2268"/>
      <c r="G14" s="2269"/>
      <c r="H14" s="2270"/>
    </row>
    <row r="15" customFormat="false" ht="12.75" hidden="false" customHeight="true" outlineLevel="0" collapsed="false">
      <c r="A15" s="2267"/>
      <c r="B15" s="633" t="s">
        <v>1779</v>
      </c>
      <c r="C15" s="633" t="s">
        <v>1780</v>
      </c>
      <c r="D15" s="2268"/>
      <c r="E15" s="2268"/>
      <c r="F15" s="2268"/>
      <c r="G15" s="2269"/>
      <c r="H15" s="2270"/>
    </row>
    <row r="16" customFormat="false" ht="12.75" hidden="false" customHeight="true" outlineLevel="0" collapsed="false">
      <c r="A16" s="2267"/>
      <c r="B16" s="633" t="s">
        <v>1779</v>
      </c>
      <c r="C16" s="633" t="s">
        <v>493</v>
      </c>
      <c r="D16" s="2268"/>
      <c r="E16" s="2268"/>
      <c r="F16" s="2268"/>
      <c r="G16" s="2269"/>
      <c r="H16" s="2270"/>
    </row>
    <row r="17" customFormat="false" ht="12.75" hidden="false" customHeight="true" outlineLevel="0" collapsed="false">
      <c r="A17" s="2267"/>
      <c r="B17" s="633" t="s">
        <v>1779</v>
      </c>
      <c r="C17" s="633" t="s">
        <v>495</v>
      </c>
      <c r="D17" s="2268"/>
      <c r="E17" s="2268"/>
      <c r="F17" s="2268"/>
      <c r="G17" s="2269"/>
      <c r="H17" s="2270"/>
    </row>
    <row r="18" customFormat="false" ht="12.75" hidden="false" customHeight="true" outlineLevel="0" collapsed="false">
      <c r="A18" s="2267"/>
      <c r="B18" s="633" t="s">
        <v>1779</v>
      </c>
      <c r="C18" s="633" t="s">
        <v>496</v>
      </c>
      <c r="D18" s="2268"/>
      <c r="E18" s="2268"/>
      <c r="F18" s="2268"/>
      <c r="G18" s="2269"/>
      <c r="H18" s="2270"/>
    </row>
    <row r="19" customFormat="false" ht="12.75" hidden="false" customHeight="true" outlineLevel="0" collapsed="false">
      <c r="A19" s="2267"/>
      <c r="B19" s="633" t="s">
        <v>1779</v>
      </c>
      <c r="C19" s="633" t="s">
        <v>498</v>
      </c>
      <c r="D19" s="2268"/>
      <c r="E19" s="2268"/>
      <c r="F19" s="2268"/>
      <c r="G19" s="2269"/>
      <c r="H19" s="2270"/>
    </row>
    <row r="20" customFormat="false" ht="12.75" hidden="false" customHeight="true" outlineLevel="0" collapsed="false">
      <c r="A20" s="2267"/>
      <c r="B20" s="633" t="s">
        <v>1779</v>
      </c>
      <c r="C20" s="633" t="s">
        <v>499</v>
      </c>
      <c r="D20" s="2268"/>
      <c r="E20" s="2268"/>
      <c r="F20" s="2268"/>
      <c r="G20" s="2269"/>
      <c r="H20" s="2270"/>
    </row>
    <row r="21" customFormat="false" ht="12.75" hidden="false" customHeight="true" outlineLevel="0" collapsed="false">
      <c r="A21" s="2267"/>
      <c r="B21" s="633" t="s">
        <v>1779</v>
      </c>
      <c r="C21" s="633" t="s">
        <v>500</v>
      </c>
      <c r="D21" s="2268"/>
      <c r="E21" s="2268"/>
      <c r="F21" s="2268"/>
      <c r="G21" s="2269"/>
      <c r="H21" s="2270"/>
    </row>
    <row r="22" customFormat="false" ht="12.75" hidden="false" customHeight="true" outlineLevel="0" collapsed="false">
      <c r="A22" s="2267"/>
      <c r="B22" s="633" t="s">
        <v>1779</v>
      </c>
      <c r="C22" s="633" t="s">
        <v>596</v>
      </c>
      <c r="D22" s="2268"/>
      <c r="E22" s="2268"/>
      <c r="F22" s="2268"/>
      <c r="G22" s="2269"/>
      <c r="H22" s="2270"/>
    </row>
    <row r="23" customFormat="false" ht="12.75" hidden="false" customHeight="true" outlineLevel="0" collapsed="false">
      <c r="A23" s="2267"/>
      <c r="B23" s="633" t="s">
        <v>1779</v>
      </c>
      <c r="C23" s="633" t="s">
        <v>597</v>
      </c>
      <c r="D23" s="2268"/>
      <c r="E23" s="2268"/>
      <c r="F23" s="2268"/>
      <c r="G23" s="2269"/>
      <c r="H23" s="2270"/>
    </row>
    <row r="24" customFormat="false" ht="12.75" hidden="false" customHeight="true" outlineLevel="0" collapsed="false">
      <c r="A24" s="2267"/>
      <c r="B24" s="633" t="s">
        <v>1779</v>
      </c>
      <c r="C24" s="633" t="s">
        <v>597</v>
      </c>
      <c r="D24" s="2268"/>
      <c r="E24" s="2268"/>
      <c r="F24" s="2268"/>
      <c r="G24" s="2269"/>
      <c r="H24" s="2270"/>
    </row>
    <row r="25" customFormat="false" ht="12.75" hidden="false" customHeight="true" outlineLevel="0" collapsed="false">
      <c r="A25" s="2267"/>
      <c r="B25" s="633" t="s">
        <v>1779</v>
      </c>
      <c r="C25" s="633" t="s">
        <v>598</v>
      </c>
      <c r="D25" s="2268"/>
      <c r="E25" s="2268"/>
      <c r="F25" s="2268"/>
      <c r="G25" s="2269"/>
      <c r="H25" s="2270"/>
    </row>
    <row r="26" customFormat="false" ht="12.75" hidden="false" customHeight="true" outlineLevel="0" collapsed="false">
      <c r="A26" s="2267"/>
      <c r="B26" s="633" t="s">
        <v>1779</v>
      </c>
      <c r="C26" s="633" t="s">
        <v>599</v>
      </c>
      <c r="D26" s="2268"/>
      <c r="E26" s="2268"/>
      <c r="F26" s="2268"/>
      <c r="G26" s="2269"/>
      <c r="H26" s="2270"/>
    </row>
    <row r="27" customFormat="false" ht="12.75" hidden="false" customHeight="true" outlineLevel="0" collapsed="false">
      <c r="A27" s="2267"/>
      <c r="B27" s="633" t="s">
        <v>1779</v>
      </c>
      <c r="C27" s="633" t="s">
        <v>600</v>
      </c>
      <c r="D27" s="2268"/>
      <c r="E27" s="2268"/>
      <c r="F27" s="2268"/>
      <c r="G27" s="2269"/>
      <c r="H27" s="2270"/>
    </row>
    <row r="28" customFormat="false" ht="12.75" hidden="false" customHeight="true" outlineLevel="0" collapsed="false">
      <c r="A28" s="2267"/>
      <c r="B28" s="633" t="s">
        <v>1779</v>
      </c>
      <c r="C28" s="633" t="s">
        <v>602</v>
      </c>
      <c r="D28" s="2268"/>
      <c r="E28" s="2268"/>
      <c r="F28" s="2268"/>
      <c r="G28" s="2269"/>
      <c r="H28" s="2270"/>
    </row>
    <row r="29" customFormat="false" ht="12.75" hidden="false" customHeight="true" outlineLevel="0" collapsed="false">
      <c r="A29" s="2267"/>
      <c r="B29" s="633" t="s">
        <v>1779</v>
      </c>
      <c r="C29" s="633" t="s">
        <v>603</v>
      </c>
      <c r="D29" s="2268"/>
      <c r="E29" s="2268"/>
      <c r="F29" s="2268"/>
      <c r="G29" s="2269"/>
      <c r="H29" s="2270"/>
    </row>
    <row r="30" customFormat="false" ht="12.75" hidden="false" customHeight="true" outlineLevel="0" collapsed="false">
      <c r="A30" s="2267"/>
      <c r="B30" s="633" t="s">
        <v>1779</v>
      </c>
      <c r="C30" s="633" t="s">
        <v>604</v>
      </c>
      <c r="D30" s="2268"/>
      <c r="E30" s="2268"/>
      <c r="F30" s="2268"/>
      <c r="G30" s="2269"/>
      <c r="H30" s="2270"/>
    </row>
    <row r="31" customFormat="false" ht="12.75" hidden="false" customHeight="true" outlineLevel="0" collapsed="false">
      <c r="A31" s="2267"/>
      <c r="B31" s="633" t="s">
        <v>1779</v>
      </c>
      <c r="C31" s="633" t="s">
        <v>605</v>
      </c>
      <c r="D31" s="2268"/>
      <c r="E31" s="2268"/>
      <c r="F31" s="2268"/>
      <c r="G31" s="2269"/>
      <c r="H31" s="2270"/>
    </row>
    <row r="32" customFormat="false" ht="12.75" hidden="false" customHeight="true" outlineLevel="0" collapsed="false">
      <c r="A32" s="2267"/>
      <c r="B32" s="633" t="s">
        <v>1779</v>
      </c>
      <c r="C32" s="633" t="s">
        <v>606</v>
      </c>
      <c r="D32" s="2268"/>
      <c r="E32" s="2268"/>
      <c r="F32" s="2268"/>
      <c r="G32" s="2269"/>
      <c r="H32" s="2270"/>
    </row>
    <row r="33" customFormat="false" ht="12.75" hidden="false" customHeight="true" outlineLevel="0" collapsed="false">
      <c r="A33" s="2267"/>
      <c r="B33" s="633" t="s">
        <v>1779</v>
      </c>
      <c r="C33" s="633" t="s">
        <v>606</v>
      </c>
      <c r="D33" s="2268"/>
      <c r="E33" s="2268"/>
      <c r="F33" s="2268"/>
      <c r="G33" s="2269"/>
      <c r="H33" s="2270"/>
    </row>
    <row r="34" customFormat="false" ht="12.75" hidden="false" customHeight="true" outlineLevel="0" collapsed="false">
      <c r="A34" s="2267" t="n">
        <v>1</v>
      </c>
      <c r="B34" s="633" t="s">
        <v>1781</v>
      </c>
      <c r="C34" s="633" t="s">
        <v>1593</v>
      </c>
      <c r="D34" s="2268"/>
      <c r="E34" s="2268"/>
      <c r="F34" s="2268"/>
      <c r="G34" s="2269"/>
      <c r="H34" s="2270"/>
    </row>
    <row r="35" customFormat="false" ht="12.75" hidden="false" customHeight="true" outlineLevel="0" collapsed="false">
      <c r="A35" s="2267" t="n">
        <v>1</v>
      </c>
      <c r="B35" s="633" t="s">
        <v>1781</v>
      </c>
      <c r="C35" s="633" t="s">
        <v>1625</v>
      </c>
      <c r="D35" s="2268"/>
      <c r="E35" s="2268"/>
      <c r="F35" s="2268"/>
      <c r="G35" s="2269"/>
      <c r="H35" s="2270"/>
    </row>
    <row r="36" customFormat="false" ht="12.75" hidden="false" customHeight="true" outlineLevel="0" collapsed="false">
      <c r="A36" s="2267" t="n">
        <v>1</v>
      </c>
      <c r="B36" s="633" t="s">
        <v>1781</v>
      </c>
      <c r="C36" s="633" t="s">
        <v>1626</v>
      </c>
      <c r="D36" s="2268"/>
      <c r="E36" s="2268"/>
      <c r="F36" s="2268"/>
      <c r="G36" s="2269"/>
      <c r="H36" s="2270"/>
    </row>
    <row r="37" customFormat="false" ht="12.75" hidden="false" customHeight="true" outlineLevel="0" collapsed="false">
      <c r="A37" s="2267" t="s">
        <v>1782</v>
      </c>
      <c r="B37" s="633" t="s">
        <v>1783</v>
      </c>
      <c r="C37" s="633"/>
      <c r="D37" s="2268"/>
      <c r="E37" s="2268"/>
      <c r="F37" s="2268"/>
      <c r="G37" s="2269"/>
      <c r="H37" s="2270"/>
    </row>
    <row r="38" customFormat="false" ht="12.75" hidden="false" customHeight="true" outlineLevel="0" collapsed="false">
      <c r="A38" s="2267" t="s">
        <v>1784</v>
      </c>
      <c r="B38" s="633" t="s">
        <v>1785</v>
      </c>
      <c r="C38" s="633" t="s">
        <v>1593</v>
      </c>
      <c r="D38" s="2268"/>
      <c r="E38" s="2268"/>
      <c r="F38" s="2268"/>
      <c r="G38" s="2269"/>
      <c r="H38" s="2270"/>
    </row>
    <row r="39" customFormat="false" ht="12.75" hidden="false" customHeight="true" outlineLevel="0" collapsed="false">
      <c r="A39" s="2267" t="s">
        <v>1784</v>
      </c>
      <c r="B39" s="633" t="s">
        <v>1785</v>
      </c>
      <c r="C39" s="633" t="s">
        <v>1625</v>
      </c>
      <c r="D39" s="2268"/>
      <c r="E39" s="2268"/>
      <c r="F39" s="2268"/>
      <c r="G39" s="2269"/>
      <c r="H39" s="2270"/>
    </row>
    <row r="40" customFormat="false" ht="12.75" hidden="false" customHeight="true" outlineLevel="0" collapsed="false">
      <c r="A40" s="2267" t="s">
        <v>1784</v>
      </c>
      <c r="B40" s="633" t="s">
        <v>1785</v>
      </c>
      <c r="C40" s="633" t="s">
        <v>1626</v>
      </c>
      <c r="D40" s="2268"/>
      <c r="E40" s="2268"/>
      <c r="F40" s="2268"/>
      <c r="G40" s="2269"/>
      <c r="H40" s="2270"/>
    </row>
    <row r="41" customFormat="false" ht="12.75" hidden="false" customHeight="true" outlineLevel="0" collapsed="false">
      <c r="A41" s="2267" t="s">
        <v>1786</v>
      </c>
      <c r="B41" s="633" t="s">
        <v>1692</v>
      </c>
      <c r="C41" s="633" t="s">
        <v>1593</v>
      </c>
      <c r="D41" s="2268"/>
      <c r="E41" s="2268"/>
      <c r="F41" s="2268"/>
      <c r="G41" s="2269"/>
      <c r="H41" s="2270"/>
    </row>
    <row r="42" customFormat="false" ht="12.75" hidden="false" customHeight="true" outlineLevel="0" collapsed="false">
      <c r="A42" s="2267" t="s">
        <v>1786</v>
      </c>
      <c r="B42" s="633" t="s">
        <v>1692</v>
      </c>
      <c r="C42" s="633" t="s">
        <v>1625</v>
      </c>
      <c r="D42" s="2268"/>
      <c r="E42" s="2268"/>
      <c r="F42" s="2268"/>
      <c r="G42" s="2269"/>
      <c r="H42" s="2270"/>
    </row>
    <row r="43" customFormat="false" ht="12.75" hidden="false" customHeight="true" outlineLevel="0" collapsed="false">
      <c r="A43" s="2267" t="s">
        <v>1786</v>
      </c>
      <c r="B43" s="633" t="s">
        <v>1692</v>
      </c>
      <c r="C43" s="633" t="s">
        <v>1626</v>
      </c>
      <c r="D43" s="2268"/>
      <c r="E43" s="2268"/>
      <c r="F43" s="2268"/>
      <c r="G43" s="2269"/>
      <c r="H43" s="2270"/>
    </row>
    <row r="44" customFormat="false" ht="12.75" hidden="false" customHeight="true" outlineLevel="0" collapsed="false">
      <c r="A44" s="2267" t="s">
        <v>1787</v>
      </c>
      <c r="B44" s="633" t="s">
        <v>1788</v>
      </c>
      <c r="C44" s="633" t="s">
        <v>1593</v>
      </c>
      <c r="D44" s="2268"/>
      <c r="E44" s="2268"/>
      <c r="F44" s="2268"/>
      <c r="G44" s="2269"/>
      <c r="H44" s="2270"/>
    </row>
    <row r="45" customFormat="false" ht="12.75" hidden="false" customHeight="true" outlineLevel="0" collapsed="false">
      <c r="A45" s="2267" t="s">
        <v>1787</v>
      </c>
      <c r="B45" s="633" t="s">
        <v>1788</v>
      </c>
      <c r="C45" s="633" t="s">
        <v>1625</v>
      </c>
      <c r="D45" s="2268"/>
      <c r="E45" s="2268"/>
      <c r="F45" s="2268"/>
      <c r="G45" s="2269"/>
      <c r="H45" s="2270"/>
    </row>
    <row r="46" customFormat="false" ht="12.75" hidden="false" customHeight="true" outlineLevel="0" collapsed="false">
      <c r="A46" s="2267" t="s">
        <v>1787</v>
      </c>
      <c r="B46" s="633" t="s">
        <v>1788</v>
      </c>
      <c r="C46" s="633" t="s">
        <v>1626</v>
      </c>
      <c r="D46" s="2268"/>
      <c r="E46" s="2268"/>
      <c r="F46" s="2268"/>
      <c r="G46" s="2269"/>
      <c r="H46" s="2270"/>
    </row>
    <row r="47" customFormat="false" ht="12.75" hidden="false" customHeight="true" outlineLevel="0" collapsed="false">
      <c r="A47" s="2267" t="s">
        <v>1789</v>
      </c>
      <c r="B47" s="633" t="s">
        <v>1696</v>
      </c>
      <c r="C47" s="633" t="s">
        <v>1593</v>
      </c>
      <c r="D47" s="2268"/>
      <c r="E47" s="2268"/>
      <c r="F47" s="2268"/>
      <c r="G47" s="2269"/>
      <c r="H47" s="2270"/>
    </row>
    <row r="48" customFormat="false" ht="12.75" hidden="false" customHeight="true" outlineLevel="0" collapsed="false">
      <c r="A48" s="2267" t="s">
        <v>1789</v>
      </c>
      <c r="B48" s="633" t="s">
        <v>1696</v>
      </c>
      <c r="C48" s="633" t="s">
        <v>1625</v>
      </c>
      <c r="D48" s="2268"/>
      <c r="E48" s="2268"/>
      <c r="F48" s="2268"/>
      <c r="G48" s="2269"/>
      <c r="H48" s="2270"/>
    </row>
    <row r="49" customFormat="false" ht="12.75" hidden="false" customHeight="true" outlineLevel="0" collapsed="false">
      <c r="A49" s="2267" t="s">
        <v>1789</v>
      </c>
      <c r="B49" s="633" t="s">
        <v>1696</v>
      </c>
      <c r="C49" s="633" t="s">
        <v>1626</v>
      </c>
      <c r="D49" s="2268"/>
      <c r="E49" s="2268"/>
      <c r="F49" s="2268"/>
      <c r="G49" s="2269"/>
      <c r="H49" s="2270"/>
    </row>
    <row r="50" customFormat="false" ht="12.75" hidden="false" customHeight="true" outlineLevel="0" collapsed="false">
      <c r="A50" s="2267" t="s">
        <v>1790</v>
      </c>
      <c r="B50" s="633" t="s">
        <v>1698</v>
      </c>
      <c r="C50" s="633" t="s">
        <v>1593</v>
      </c>
      <c r="D50" s="2268"/>
      <c r="E50" s="2268"/>
      <c r="F50" s="2268"/>
      <c r="G50" s="2269"/>
      <c r="H50" s="2270"/>
    </row>
    <row r="51" customFormat="false" ht="12.75" hidden="false" customHeight="true" outlineLevel="0" collapsed="false">
      <c r="A51" s="2267" t="s">
        <v>1790</v>
      </c>
      <c r="B51" s="633" t="s">
        <v>1698</v>
      </c>
      <c r="C51" s="633" t="s">
        <v>1625</v>
      </c>
      <c r="D51" s="2268"/>
      <c r="E51" s="2268"/>
      <c r="F51" s="2268"/>
      <c r="G51" s="2269"/>
      <c r="H51" s="2270"/>
    </row>
    <row r="52" customFormat="false" ht="12.75" hidden="false" customHeight="true" outlineLevel="0" collapsed="false">
      <c r="A52" s="2267" t="s">
        <v>1790</v>
      </c>
      <c r="B52" s="633" t="s">
        <v>1698</v>
      </c>
      <c r="C52" s="633" t="s">
        <v>1626</v>
      </c>
      <c r="D52" s="2268"/>
      <c r="E52" s="2268"/>
      <c r="F52" s="2268"/>
      <c r="G52" s="2269"/>
      <c r="H52" s="2270"/>
    </row>
    <row r="53" customFormat="false" ht="12.75" hidden="false" customHeight="true" outlineLevel="0" collapsed="false">
      <c r="A53" s="2267" t="s">
        <v>1791</v>
      </c>
      <c r="B53" s="633" t="s">
        <v>1792</v>
      </c>
      <c r="C53" s="633" t="s">
        <v>1593</v>
      </c>
      <c r="D53" s="2268"/>
      <c r="E53" s="2268"/>
      <c r="F53" s="2268"/>
      <c r="G53" s="2269"/>
      <c r="H53" s="2270"/>
    </row>
    <row r="54" customFormat="false" ht="12.75" hidden="false" customHeight="true" outlineLevel="0" collapsed="false">
      <c r="A54" s="2267" t="s">
        <v>1791</v>
      </c>
      <c r="B54" s="633" t="s">
        <v>1792</v>
      </c>
      <c r="C54" s="633" t="s">
        <v>1625</v>
      </c>
      <c r="D54" s="2268"/>
      <c r="E54" s="2268"/>
      <c r="F54" s="2268"/>
      <c r="G54" s="2269"/>
      <c r="H54" s="2270"/>
    </row>
    <row r="55" customFormat="false" ht="12.75" hidden="false" customHeight="true" outlineLevel="0" collapsed="false">
      <c r="A55" s="2267" t="s">
        <v>1791</v>
      </c>
      <c r="B55" s="633" t="s">
        <v>1792</v>
      </c>
      <c r="C55" s="633" t="s">
        <v>1626</v>
      </c>
      <c r="D55" s="2268"/>
      <c r="E55" s="2268"/>
      <c r="F55" s="2268"/>
      <c r="G55" s="2269"/>
      <c r="H55" s="2270"/>
    </row>
    <row r="56" customFormat="false" ht="12.75" hidden="false" customHeight="true" outlineLevel="0" collapsed="false">
      <c r="A56" s="2267" t="s">
        <v>1793</v>
      </c>
      <c r="B56" s="633" t="s">
        <v>1701</v>
      </c>
      <c r="C56" s="633" t="s">
        <v>1593</v>
      </c>
      <c r="D56" s="2268"/>
      <c r="E56" s="2268"/>
      <c r="F56" s="2268"/>
      <c r="G56" s="2269"/>
      <c r="H56" s="2270"/>
    </row>
    <row r="57" customFormat="false" ht="13.5" hidden="false" customHeight="true" outlineLevel="0" collapsed="false">
      <c r="A57" s="2267" t="s">
        <v>1793</v>
      </c>
      <c r="B57" s="633" t="s">
        <v>1701</v>
      </c>
      <c r="C57" s="633" t="s">
        <v>1625</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794</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s">
        <v>1793</v>
      </c>
      <c r="B8" s="633" t="s">
        <v>1701</v>
      </c>
      <c r="C8" s="633" t="s">
        <v>1626</v>
      </c>
      <c r="D8" s="2268"/>
      <c r="E8" s="2268"/>
      <c r="F8" s="2268"/>
      <c r="G8" s="2269"/>
      <c r="H8" s="2270"/>
    </row>
    <row r="9" customFormat="false" ht="12.75" hidden="false" customHeight="true" outlineLevel="0" collapsed="false">
      <c r="A9" s="2267" t="s">
        <v>1795</v>
      </c>
      <c r="B9" s="633" t="s">
        <v>81</v>
      </c>
      <c r="C9" s="633" t="s">
        <v>1593</v>
      </c>
      <c r="D9" s="2268"/>
      <c r="E9" s="2268"/>
      <c r="F9" s="2268"/>
      <c r="G9" s="2269"/>
      <c r="H9" s="2270"/>
    </row>
    <row r="10" customFormat="false" ht="12.75" hidden="false" customHeight="true" outlineLevel="0" collapsed="false">
      <c r="A10" s="2267" t="s">
        <v>1795</v>
      </c>
      <c r="B10" s="633" t="s">
        <v>81</v>
      </c>
      <c r="C10" s="633" t="s">
        <v>1625</v>
      </c>
      <c r="D10" s="2268"/>
      <c r="E10" s="2268"/>
      <c r="F10" s="2268"/>
      <c r="G10" s="2269"/>
      <c r="H10" s="2270"/>
    </row>
    <row r="11" customFormat="false" ht="12.75" hidden="false" customHeight="true" outlineLevel="0" collapsed="false">
      <c r="A11" s="2267" t="s">
        <v>1795</v>
      </c>
      <c r="B11" s="633" t="s">
        <v>81</v>
      </c>
      <c r="C11" s="633" t="s">
        <v>1626</v>
      </c>
      <c r="D11" s="2268"/>
      <c r="E11" s="2268"/>
      <c r="F11" s="2268"/>
      <c r="G11" s="2269"/>
      <c r="H11" s="2270"/>
    </row>
    <row r="12" customFormat="false" ht="12.75" hidden="false" customHeight="true" outlineLevel="0" collapsed="false">
      <c r="A12" s="2267" t="s">
        <v>1796</v>
      </c>
      <c r="B12" s="633" t="s">
        <v>1705</v>
      </c>
      <c r="C12" s="633" t="s">
        <v>1593</v>
      </c>
      <c r="D12" s="2268"/>
      <c r="E12" s="2268"/>
      <c r="F12" s="2268"/>
      <c r="G12" s="2269"/>
      <c r="H12" s="2270"/>
    </row>
    <row r="13" customFormat="false" ht="12.75" hidden="false" customHeight="true" outlineLevel="0" collapsed="false">
      <c r="A13" s="2267" t="s">
        <v>1796</v>
      </c>
      <c r="B13" s="633" t="s">
        <v>1705</v>
      </c>
      <c r="C13" s="633" t="s">
        <v>1625</v>
      </c>
      <c r="D13" s="2268"/>
      <c r="E13" s="2268"/>
      <c r="F13" s="2268"/>
      <c r="G13" s="2269"/>
      <c r="H13" s="2270"/>
    </row>
    <row r="14" customFormat="false" ht="12.75" hidden="false" customHeight="true" outlineLevel="0" collapsed="false">
      <c r="A14" s="2267" t="s">
        <v>1796</v>
      </c>
      <c r="B14" s="633" t="s">
        <v>1705</v>
      </c>
      <c r="C14" s="633" t="s">
        <v>1626</v>
      </c>
      <c r="D14" s="2268"/>
      <c r="E14" s="2268"/>
      <c r="F14" s="2268"/>
      <c r="G14" s="2269"/>
      <c r="H14" s="2270"/>
    </row>
    <row r="15" customFormat="false" ht="12.75" hidden="false" customHeight="true" outlineLevel="0" collapsed="false">
      <c r="A15" s="2267" t="s">
        <v>1797</v>
      </c>
      <c r="B15" s="633" t="s">
        <v>57</v>
      </c>
      <c r="C15" s="633" t="s">
        <v>1593</v>
      </c>
      <c r="D15" s="2268"/>
      <c r="E15" s="2268"/>
      <c r="F15" s="2268"/>
      <c r="G15" s="2269"/>
      <c r="H15" s="2270"/>
    </row>
    <row r="16" customFormat="false" ht="12.75" hidden="false" customHeight="true" outlineLevel="0" collapsed="false">
      <c r="A16" s="2267" t="s">
        <v>1797</v>
      </c>
      <c r="B16" s="633" t="s">
        <v>57</v>
      </c>
      <c r="C16" s="633" t="s">
        <v>1625</v>
      </c>
      <c r="D16" s="2268"/>
      <c r="E16" s="2268"/>
      <c r="F16" s="2268"/>
      <c r="G16" s="2269"/>
      <c r="H16" s="2270"/>
    </row>
    <row r="17" customFormat="false" ht="12.75" hidden="false" customHeight="true" outlineLevel="0" collapsed="false">
      <c r="A17" s="2267" t="s">
        <v>1797</v>
      </c>
      <c r="B17" s="633" t="s">
        <v>57</v>
      </c>
      <c r="C17" s="633" t="s">
        <v>1626</v>
      </c>
      <c r="D17" s="2268"/>
      <c r="E17" s="2268"/>
      <c r="F17" s="2268"/>
      <c r="G17" s="2269"/>
      <c r="H17" s="2270"/>
    </row>
    <row r="18" customFormat="false" ht="12.75" hidden="false" customHeight="true" outlineLevel="0" collapsed="false">
      <c r="A18" s="2267" t="s">
        <v>1798</v>
      </c>
      <c r="B18" s="633" t="s">
        <v>60</v>
      </c>
      <c r="C18" s="633" t="s">
        <v>1593</v>
      </c>
      <c r="D18" s="2268"/>
      <c r="E18" s="2268"/>
      <c r="F18" s="2268"/>
      <c r="G18" s="2269"/>
      <c r="H18" s="2270"/>
    </row>
    <row r="19" customFormat="false" ht="12.75" hidden="false" customHeight="true" outlineLevel="0" collapsed="false">
      <c r="A19" s="2267" t="s">
        <v>1798</v>
      </c>
      <c r="B19" s="633" t="s">
        <v>60</v>
      </c>
      <c r="C19" s="633" t="s">
        <v>1625</v>
      </c>
      <c r="D19" s="2268"/>
      <c r="E19" s="2268"/>
      <c r="F19" s="2268"/>
      <c r="G19" s="2269"/>
      <c r="H19" s="2270"/>
    </row>
    <row r="20" customFormat="false" ht="12.75" hidden="false" customHeight="true" outlineLevel="0" collapsed="false">
      <c r="A20" s="2267" t="s">
        <v>1798</v>
      </c>
      <c r="B20" s="633" t="s">
        <v>60</v>
      </c>
      <c r="C20" s="633" t="s">
        <v>1626</v>
      </c>
      <c r="D20" s="2268"/>
      <c r="E20" s="2268"/>
      <c r="F20" s="2268"/>
      <c r="G20" s="2269"/>
      <c r="H20" s="2270"/>
    </row>
    <row r="21" customFormat="false" ht="12.75" hidden="false" customHeight="true" outlineLevel="0" collapsed="false">
      <c r="A21" s="2267" t="s">
        <v>1799</v>
      </c>
      <c r="B21" s="633" t="s">
        <v>1800</v>
      </c>
      <c r="C21" s="633" t="s">
        <v>1593</v>
      </c>
      <c r="D21" s="2268"/>
      <c r="E21" s="2268"/>
      <c r="F21" s="2268"/>
      <c r="G21" s="2269"/>
      <c r="H21" s="2270"/>
    </row>
    <row r="22" customFormat="false" ht="12.75" hidden="false" customHeight="true" outlineLevel="0" collapsed="false">
      <c r="A22" s="2267" t="n">
        <v>2</v>
      </c>
      <c r="B22" s="633" t="s">
        <v>1801</v>
      </c>
      <c r="C22" s="633" t="s">
        <v>1593</v>
      </c>
      <c r="D22" s="2268"/>
      <c r="E22" s="2268"/>
      <c r="F22" s="2268"/>
      <c r="G22" s="2269"/>
      <c r="H22" s="2270"/>
    </row>
    <row r="23" customFormat="false" ht="12.75" hidden="false" customHeight="true" outlineLevel="0" collapsed="false">
      <c r="A23" s="2267" t="n">
        <v>2</v>
      </c>
      <c r="B23" s="633" t="s">
        <v>1801</v>
      </c>
      <c r="C23" s="633" t="s">
        <v>1625</v>
      </c>
      <c r="D23" s="2268"/>
      <c r="E23" s="2268"/>
      <c r="F23" s="2268"/>
      <c r="G23" s="2269"/>
      <c r="H23" s="2270"/>
    </row>
    <row r="24" customFormat="false" ht="12.75" hidden="false" customHeight="true" outlineLevel="0" collapsed="false">
      <c r="A24" s="2267" t="n">
        <v>2</v>
      </c>
      <c r="B24" s="633" t="s">
        <v>1801</v>
      </c>
      <c r="C24" s="633" t="s">
        <v>1626</v>
      </c>
      <c r="D24" s="2268"/>
      <c r="E24" s="2268"/>
      <c r="F24" s="2268"/>
      <c r="G24" s="2269"/>
      <c r="H24" s="2270"/>
    </row>
    <row r="25" customFormat="false" ht="12.75" hidden="false" customHeight="true" outlineLevel="0" collapsed="false">
      <c r="A25" s="2267" t="n">
        <v>2</v>
      </c>
      <c r="B25" s="633" t="s">
        <v>1801</v>
      </c>
      <c r="C25" s="633" t="s">
        <v>594</v>
      </c>
      <c r="D25" s="2268"/>
      <c r="E25" s="2268"/>
      <c r="F25" s="2268"/>
      <c r="G25" s="2269"/>
      <c r="H25" s="2270"/>
    </row>
    <row r="26" customFormat="false" ht="12.75" hidden="false" customHeight="true" outlineLevel="0" collapsed="false">
      <c r="A26" s="2267" t="n">
        <v>2</v>
      </c>
      <c r="B26" s="633" t="s">
        <v>1801</v>
      </c>
      <c r="C26" s="633" t="s">
        <v>594</v>
      </c>
      <c r="D26" s="2268"/>
      <c r="E26" s="2268"/>
      <c r="F26" s="2268"/>
      <c r="G26" s="2269"/>
      <c r="H26" s="2270"/>
    </row>
    <row r="27" customFormat="false" ht="12.75" hidden="false" customHeight="true" outlineLevel="0" collapsed="false">
      <c r="A27" s="2267" t="n">
        <v>2</v>
      </c>
      <c r="B27" s="633" t="s">
        <v>1801</v>
      </c>
      <c r="C27" s="633" t="s">
        <v>489</v>
      </c>
      <c r="D27" s="2268"/>
      <c r="E27" s="2268"/>
      <c r="F27" s="2268"/>
      <c r="G27" s="2269"/>
      <c r="H27" s="2270"/>
    </row>
    <row r="28" customFormat="false" ht="12.75" hidden="false" customHeight="true" outlineLevel="0" collapsed="false">
      <c r="A28" s="2267" t="n">
        <v>2</v>
      </c>
      <c r="B28" s="633" t="s">
        <v>1801</v>
      </c>
      <c r="C28" s="633" t="s">
        <v>490</v>
      </c>
      <c r="D28" s="2268"/>
      <c r="E28" s="2268"/>
      <c r="F28" s="2268"/>
      <c r="G28" s="2269"/>
      <c r="H28" s="2270"/>
    </row>
    <row r="29" customFormat="false" ht="12.75" hidden="false" customHeight="true" outlineLevel="0" collapsed="false">
      <c r="A29" s="2267" t="n">
        <v>2</v>
      </c>
      <c r="B29" s="633" t="s">
        <v>1801</v>
      </c>
      <c r="C29" s="633" t="s">
        <v>1780</v>
      </c>
      <c r="D29" s="2268"/>
      <c r="E29" s="2268"/>
      <c r="F29" s="2268"/>
      <c r="G29" s="2269"/>
      <c r="H29" s="2270"/>
    </row>
    <row r="30" customFormat="false" ht="12.75" hidden="false" customHeight="true" outlineLevel="0" collapsed="false">
      <c r="A30" s="2267" t="n">
        <v>2</v>
      </c>
      <c r="B30" s="633" t="s">
        <v>1801</v>
      </c>
      <c r="C30" s="633" t="s">
        <v>493</v>
      </c>
      <c r="D30" s="2268"/>
      <c r="E30" s="2268"/>
      <c r="F30" s="2268"/>
      <c r="G30" s="2269"/>
      <c r="H30" s="2270"/>
    </row>
    <row r="31" customFormat="false" ht="12.75" hidden="false" customHeight="true" outlineLevel="0" collapsed="false">
      <c r="A31" s="2267" t="n">
        <v>2</v>
      </c>
      <c r="B31" s="633" t="s">
        <v>1801</v>
      </c>
      <c r="C31" s="633" t="s">
        <v>495</v>
      </c>
      <c r="D31" s="2268"/>
      <c r="E31" s="2268"/>
      <c r="F31" s="2268"/>
      <c r="G31" s="2269"/>
      <c r="H31" s="2270"/>
    </row>
    <row r="32" customFormat="false" ht="12.75" hidden="false" customHeight="true" outlineLevel="0" collapsed="false">
      <c r="A32" s="2267" t="n">
        <v>2</v>
      </c>
      <c r="B32" s="633" t="s">
        <v>1801</v>
      </c>
      <c r="C32" s="633" t="s">
        <v>496</v>
      </c>
      <c r="D32" s="2268"/>
      <c r="E32" s="2268"/>
      <c r="F32" s="2268"/>
      <c r="G32" s="2269"/>
      <c r="H32" s="2270"/>
    </row>
    <row r="33" customFormat="false" ht="12.75" hidden="false" customHeight="true" outlineLevel="0" collapsed="false">
      <c r="A33" s="2267" t="n">
        <v>2</v>
      </c>
      <c r="B33" s="633" t="s">
        <v>1801</v>
      </c>
      <c r="C33" s="633" t="s">
        <v>498</v>
      </c>
      <c r="D33" s="2268"/>
      <c r="E33" s="2268"/>
      <c r="F33" s="2268"/>
      <c r="G33" s="2269"/>
      <c r="H33" s="2270"/>
    </row>
    <row r="34" customFormat="false" ht="12.75" hidden="false" customHeight="true" outlineLevel="0" collapsed="false">
      <c r="A34" s="2267" t="n">
        <v>2</v>
      </c>
      <c r="B34" s="633" t="s">
        <v>1801</v>
      </c>
      <c r="C34" s="633" t="s">
        <v>499</v>
      </c>
      <c r="D34" s="2268"/>
      <c r="E34" s="2268"/>
      <c r="F34" s="2268"/>
      <c r="G34" s="2269"/>
      <c r="H34" s="2270"/>
    </row>
    <row r="35" customFormat="false" ht="12.75" hidden="false" customHeight="true" outlineLevel="0" collapsed="false">
      <c r="A35" s="2267" t="n">
        <v>2</v>
      </c>
      <c r="B35" s="633" t="s">
        <v>1801</v>
      </c>
      <c r="C35" s="633" t="s">
        <v>500</v>
      </c>
      <c r="D35" s="2268"/>
      <c r="E35" s="2268"/>
      <c r="F35" s="2268"/>
      <c r="G35" s="2269"/>
      <c r="H35" s="2270"/>
    </row>
    <row r="36" customFormat="false" ht="12.75" hidden="false" customHeight="true" outlineLevel="0" collapsed="false">
      <c r="A36" s="2267" t="n">
        <v>2</v>
      </c>
      <c r="B36" s="633" t="s">
        <v>1801</v>
      </c>
      <c r="C36" s="633" t="s">
        <v>596</v>
      </c>
      <c r="D36" s="2268"/>
      <c r="E36" s="2268"/>
      <c r="F36" s="2268"/>
      <c r="G36" s="2269"/>
      <c r="H36" s="2270"/>
    </row>
    <row r="37" customFormat="false" ht="12.75" hidden="false" customHeight="true" outlineLevel="0" collapsed="false">
      <c r="A37" s="2267" t="n">
        <v>2</v>
      </c>
      <c r="B37" s="633" t="s">
        <v>1801</v>
      </c>
      <c r="C37" s="633" t="s">
        <v>597</v>
      </c>
      <c r="D37" s="2268"/>
      <c r="E37" s="2268"/>
      <c r="F37" s="2268"/>
      <c r="G37" s="2269"/>
      <c r="H37" s="2270"/>
    </row>
    <row r="38" customFormat="false" ht="12.75" hidden="false" customHeight="true" outlineLevel="0" collapsed="false">
      <c r="A38" s="2267" t="n">
        <v>2</v>
      </c>
      <c r="B38" s="633" t="s">
        <v>1801</v>
      </c>
      <c r="C38" s="633" t="s">
        <v>597</v>
      </c>
      <c r="D38" s="2268"/>
      <c r="E38" s="2268"/>
      <c r="F38" s="2268"/>
      <c r="G38" s="2269"/>
      <c r="H38" s="2270"/>
    </row>
    <row r="39" customFormat="false" ht="12.75" hidden="false" customHeight="true" outlineLevel="0" collapsed="false">
      <c r="A39" s="2267" t="n">
        <v>2</v>
      </c>
      <c r="B39" s="633" t="s">
        <v>1801</v>
      </c>
      <c r="C39" s="633" t="s">
        <v>598</v>
      </c>
      <c r="D39" s="2268"/>
      <c r="E39" s="2268"/>
      <c r="F39" s="2268"/>
      <c r="G39" s="2269"/>
      <c r="H39" s="2270"/>
    </row>
    <row r="40" customFormat="false" ht="12.75" hidden="false" customHeight="true" outlineLevel="0" collapsed="false">
      <c r="A40" s="2267" t="n">
        <v>2</v>
      </c>
      <c r="B40" s="633" t="s">
        <v>1801</v>
      </c>
      <c r="C40" s="633" t="s">
        <v>599</v>
      </c>
      <c r="D40" s="2268"/>
      <c r="E40" s="2268"/>
      <c r="F40" s="2268"/>
      <c r="G40" s="2269"/>
      <c r="H40" s="2270"/>
    </row>
    <row r="41" customFormat="false" ht="12.75" hidden="false" customHeight="true" outlineLevel="0" collapsed="false">
      <c r="A41" s="2267" t="n">
        <v>2</v>
      </c>
      <c r="B41" s="633" t="s">
        <v>1801</v>
      </c>
      <c r="C41" s="633" t="s">
        <v>600</v>
      </c>
      <c r="D41" s="2268"/>
      <c r="E41" s="2268"/>
      <c r="F41" s="2268"/>
      <c r="G41" s="2269"/>
      <c r="H41" s="2270"/>
    </row>
    <row r="42" customFormat="false" ht="12.75" hidden="false" customHeight="true" outlineLevel="0" collapsed="false">
      <c r="A42" s="2267" t="n">
        <v>2</v>
      </c>
      <c r="B42" s="633" t="s">
        <v>1801</v>
      </c>
      <c r="C42" s="633" t="s">
        <v>601</v>
      </c>
      <c r="D42" s="2268"/>
      <c r="E42" s="2268"/>
      <c r="F42" s="2268"/>
      <c r="G42" s="2269"/>
      <c r="H42" s="2270"/>
    </row>
    <row r="43" customFormat="false" ht="12.75" hidden="false" customHeight="true" outlineLevel="0" collapsed="false">
      <c r="A43" s="2267" t="n">
        <v>2</v>
      </c>
      <c r="B43" s="633" t="s">
        <v>1801</v>
      </c>
      <c r="C43" s="633" t="s">
        <v>602</v>
      </c>
      <c r="D43" s="2268"/>
      <c r="E43" s="2268"/>
      <c r="F43" s="2268"/>
      <c r="G43" s="2269"/>
      <c r="H43" s="2270"/>
    </row>
    <row r="44" customFormat="false" ht="12.75" hidden="false" customHeight="true" outlineLevel="0" collapsed="false">
      <c r="A44" s="2267" t="n">
        <v>2</v>
      </c>
      <c r="B44" s="633" t="s">
        <v>1801</v>
      </c>
      <c r="C44" s="633" t="s">
        <v>603</v>
      </c>
      <c r="D44" s="2268"/>
      <c r="E44" s="2268"/>
      <c r="F44" s="2268"/>
      <c r="G44" s="2269"/>
      <c r="H44" s="2270"/>
    </row>
    <row r="45" customFormat="false" ht="12.75" hidden="false" customHeight="true" outlineLevel="0" collapsed="false">
      <c r="A45" s="2267" t="n">
        <v>2</v>
      </c>
      <c r="B45" s="633" t="s">
        <v>1801</v>
      </c>
      <c r="C45" s="633" t="s">
        <v>604</v>
      </c>
      <c r="D45" s="2268"/>
      <c r="E45" s="2268"/>
      <c r="F45" s="2268"/>
      <c r="G45" s="2269"/>
      <c r="H45" s="2270"/>
    </row>
    <row r="46" customFormat="false" ht="12.75" hidden="false" customHeight="true" outlineLevel="0" collapsed="false">
      <c r="A46" s="2267" t="n">
        <v>2</v>
      </c>
      <c r="B46" s="633" t="s">
        <v>1801</v>
      </c>
      <c r="C46" s="633" t="s">
        <v>605</v>
      </c>
      <c r="D46" s="2268"/>
      <c r="E46" s="2268"/>
      <c r="F46" s="2268"/>
      <c r="G46" s="2269"/>
      <c r="H46" s="2270"/>
    </row>
    <row r="47" customFormat="false" ht="12.75" hidden="false" customHeight="true" outlineLevel="0" collapsed="false">
      <c r="A47" s="2267" t="n">
        <v>2</v>
      </c>
      <c r="B47" s="633" t="s">
        <v>1801</v>
      </c>
      <c r="C47" s="633" t="s">
        <v>606</v>
      </c>
      <c r="D47" s="2268"/>
      <c r="E47" s="2268"/>
      <c r="F47" s="2268"/>
      <c r="G47" s="2269"/>
      <c r="H47" s="2270"/>
    </row>
    <row r="48" customFormat="false" ht="12.75" hidden="false" customHeight="true" outlineLevel="0" collapsed="false">
      <c r="A48" s="2267" t="n">
        <v>2</v>
      </c>
      <c r="B48" s="633" t="s">
        <v>1801</v>
      </c>
      <c r="C48" s="633" t="s">
        <v>606</v>
      </c>
      <c r="D48" s="2268"/>
      <c r="E48" s="2268"/>
      <c r="F48" s="2268"/>
      <c r="G48" s="2269"/>
      <c r="H48" s="2270"/>
    </row>
    <row r="49" customFormat="false" ht="12.75" hidden="false" customHeight="true" outlineLevel="0" collapsed="false">
      <c r="A49" s="2267" t="s">
        <v>1802</v>
      </c>
      <c r="B49" s="633" t="s">
        <v>1707</v>
      </c>
      <c r="C49" s="633" t="s">
        <v>1593</v>
      </c>
      <c r="D49" s="2268"/>
      <c r="E49" s="2268"/>
      <c r="F49" s="2268"/>
      <c r="G49" s="2269"/>
      <c r="H49" s="2270"/>
    </row>
    <row r="50" customFormat="false" ht="12.75" hidden="false" customHeight="true" outlineLevel="0" collapsed="false">
      <c r="A50" s="2267" t="s">
        <v>1802</v>
      </c>
      <c r="B50" s="633" t="s">
        <v>1707</v>
      </c>
      <c r="C50" s="633" t="s">
        <v>1803</v>
      </c>
      <c r="D50" s="2268"/>
      <c r="E50" s="2268"/>
      <c r="F50" s="2268"/>
      <c r="G50" s="2269"/>
      <c r="H50" s="2270"/>
    </row>
    <row r="51" customFormat="false" ht="12.75" hidden="false" customHeight="true" outlineLevel="0" collapsed="false">
      <c r="A51" s="2267" t="s">
        <v>1802</v>
      </c>
      <c r="B51" s="633" t="s">
        <v>1707</v>
      </c>
      <c r="C51" s="633" t="s">
        <v>1625</v>
      </c>
      <c r="D51" s="2268"/>
      <c r="E51" s="2268"/>
      <c r="F51" s="2268"/>
      <c r="G51" s="2269"/>
      <c r="H51" s="2270"/>
    </row>
    <row r="52" customFormat="false" ht="12.75" hidden="false" customHeight="true" outlineLevel="0" collapsed="false">
      <c r="A52" s="2267" t="s">
        <v>1804</v>
      </c>
      <c r="B52" s="633" t="s">
        <v>1709</v>
      </c>
      <c r="C52" s="633" t="s">
        <v>1593</v>
      </c>
      <c r="D52" s="2268"/>
      <c r="E52" s="2268"/>
      <c r="F52" s="2268"/>
      <c r="G52" s="2269"/>
      <c r="H52" s="2270"/>
    </row>
    <row r="53" customFormat="false" ht="12.75" hidden="false" customHeight="true" outlineLevel="0" collapsed="false">
      <c r="A53" s="2267" t="s">
        <v>1804</v>
      </c>
      <c r="B53" s="633" t="s">
        <v>1709</v>
      </c>
      <c r="C53" s="633" t="s">
        <v>1625</v>
      </c>
      <c r="D53" s="2268"/>
      <c r="E53" s="2268"/>
      <c r="F53" s="2268"/>
      <c r="G53" s="2269"/>
      <c r="H53" s="2270"/>
    </row>
    <row r="54" customFormat="false" ht="12.75" hidden="false" customHeight="true" outlineLevel="0" collapsed="false">
      <c r="A54" s="2267" t="s">
        <v>1804</v>
      </c>
      <c r="B54" s="633" t="s">
        <v>1709</v>
      </c>
      <c r="C54" s="633" t="s">
        <v>1626</v>
      </c>
      <c r="D54" s="2268"/>
      <c r="E54" s="2268"/>
      <c r="F54" s="2268"/>
      <c r="G54" s="2269"/>
      <c r="H54" s="2270"/>
    </row>
    <row r="55" customFormat="false" ht="12.75" hidden="false" customHeight="true" outlineLevel="0" collapsed="false">
      <c r="A55" s="2267" t="s">
        <v>1804</v>
      </c>
      <c r="B55" s="633" t="s">
        <v>1709</v>
      </c>
      <c r="C55" s="633" t="s">
        <v>1805</v>
      </c>
      <c r="D55" s="2268"/>
      <c r="E55" s="2268"/>
      <c r="F55" s="2268"/>
      <c r="G55" s="2269"/>
      <c r="H55" s="2270"/>
    </row>
    <row r="56" customFormat="false" ht="12.75" hidden="false" customHeight="true" outlineLevel="0" collapsed="false">
      <c r="A56" s="2267" t="s">
        <v>1804</v>
      </c>
      <c r="B56" s="633" t="s">
        <v>1709</v>
      </c>
      <c r="C56" s="633" t="s">
        <v>594</v>
      </c>
      <c r="D56" s="2268"/>
      <c r="E56" s="2268"/>
      <c r="F56" s="2268"/>
      <c r="G56" s="2269"/>
      <c r="H56" s="2270"/>
    </row>
    <row r="57" customFormat="false" ht="13.5" hidden="false" customHeight="true" outlineLevel="0" collapsed="false">
      <c r="A57" s="2267" t="s">
        <v>1804</v>
      </c>
      <c r="B57" s="633" t="s">
        <v>1709</v>
      </c>
      <c r="C57" s="633" t="s">
        <v>597</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06</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s">
        <v>1804</v>
      </c>
      <c r="B8" s="633" t="s">
        <v>1709</v>
      </c>
      <c r="C8" s="633" t="s">
        <v>606</v>
      </c>
      <c r="D8" s="2268"/>
      <c r="E8" s="2268"/>
      <c r="F8" s="2268"/>
      <c r="G8" s="2269"/>
      <c r="H8" s="2270"/>
    </row>
    <row r="9" customFormat="false" ht="12.75" hidden="false" customHeight="true" outlineLevel="0" collapsed="false">
      <c r="A9" s="2267" t="s">
        <v>1807</v>
      </c>
      <c r="B9" s="633" t="s">
        <v>568</v>
      </c>
      <c r="C9" s="633" t="s">
        <v>1593</v>
      </c>
      <c r="D9" s="2268"/>
      <c r="E9" s="2268"/>
      <c r="F9" s="2268"/>
      <c r="G9" s="2269"/>
      <c r="H9" s="2270"/>
    </row>
    <row r="10" customFormat="false" ht="12.75" hidden="false" customHeight="true" outlineLevel="0" collapsed="false">
      <c r="A10" s="2267" t="s">
        <v>1807</v>
      </c>
      <c r="B10" s="633" t="s">
        <v>568</v>
      </c>
      <c r="C10" s="633" t="s">
        <v>1803</v>
      </c>
      <c r="D10" s="2268"/>
      <c r="E10" s="2268"/>
      <c r="F10" s="2268"/>
      <c r="G10" s="2269"/>
      <c r="H10" s="2270"/>
    </row>
    <row r="11" customFormat="false" ht="12.75" hidden="false" customHeight="true" outlineLevel="0" collapsed="false">
      <c r="A11" s="2267" t="s">
        <v>1807</v>
      </c>
      <c r="B11" s="633" t="s">
        <v>568</v>
      </c>
      <c r="C11" s="633" t="s">
        <v>1625</v>
      </c>
      <c r="D11" s="2268"/>
      <c r="E11" s="2268"/>
      <c r="F11" s="2268"/>
      <c r="G11" s="2269"/>
      <c r="H11" s="2270"/>
    </row>
    <row r="12" customFormat="false" ht="12.75" hidden="false" customHeight="true" outlineLevel="0" collapsed="false">
      <c r="A12" s="2267" t="s">
        <v>1807</v>
      </c>
      <c r="B12" s="633" t="s">
        <v>568</v>
      </c>
      <c r="C12" s="633" t="s">
        <v>1808</v>
      </c>
      <c r="D12" s="2268"/>
      <c r="E12" s="2268"/>
      <c r="F12" s="2268"/>
      <c r="G12" s="2269"/>
      <c r="H12" s="2270"/>
    </row>
    <row r="13" customFormat="false" ht="12.75" hidden="false" customHeight="true" outlineLevel="0" collapsed="false">
      <c r="A13" s="2267" t="s">
        <v>1807</v>
      </c>
      <c r="B13" s="633" t="s">
        <v>568</v>
      </c>
      <c r="C13" s="633" t="s">
        <v>594</v>
      </c>
      <c r="D13" s="2268"/>
      <c r="E13" s="2268"/>
      <c r="F13" s="2268"/>
      <c r="G13" s="2269"/>
      <c r="H13" s="2270"/>
    </row>
    <row r="14" customFormat="false" ht="12.75" hidden="false" customHeight="true" outlineLevel="0" collapsed="false">
      <c r="A14" s="2267" t="s">
        <v>1807</v>
      </c>
      <c r="B14" s="633" t="s">
        <v>568</v>
      </c>
      <c r="C14" s="633" t="s">
        <v>597</v>
      </c>
      <c r="D14" s="2268"/>
      <c r="E14" s="2268"/>
      <c r="F14" s="2268"/>
      <c r="G14" s="2269"/>
      <c r="H14" s="2270"/>
    </row>
    <row r="15" customFormat="false" ht="12.75" hidden="false" customHeight="true" outlineLevel="0" collapsed="false">
      <c r="A15" s="2267" t="s">
        <v>1807</v>
      </c>
      <c r="B15" s="633" t="s">
        <v>568</v>
      </c>
      <c r="C15" s="633" t="s">
        <v>597</v>
      </c>
      <c r="D15" s="2268"/>
      <c r="E15" s="2268"/>
      <c r="F15" s="2268"/>
      <c r="G15" s="2269"/>
      <c r="H15" s="2270"/>
    </row>
    <row r="16" customFormat="false" ht="12.75" hidden="false" customHeight="true" outlineLevel="0" collapsed="false">
      <c r="A16" s="2267" t="s">
        <v>1807</v>
      </c>
      <c r="B16" s="633" t="s">
        <v>568</v>
      </c>
      <c r="C16" s="633" t="s">
        <v>598</v>
      </c>
      <c r="D16" s="2268"/>
      <c r="E16" s="2268"/>
      <c r="F16" s="2268"/>
      <c r="G16" s="2269"/>
      <c r="H16" s="2270"/>
    </row>
    <row r="17" customFormat="false" ht="12.75" hidden="false" customHeight="true" outlineLevel="0" collapsed="false">
      <c r="A17" s="2267" t="s">
        <v>1807</v>
      </c>
      <c r="B17" s="633" t="s">
        <v>568</v>
      </c>
      <c r="C17" s="633" t="s">
        <v>599</v>
      </c>
      <c r="D17" s="2268"/>
      <c r="E17" s="2268"/>
      <c r="F17" s="2268"/>
      <c r="G17" s="2269"/>
      <c r="H17" s="2270"/>
    </row>
    <row r="18" customFormat="false" ht="12.75" hidden="false" customHeight="true" outlineLevel="0" collapsed="false">
      <c r="A18" s="2267" t="s">
        <v>1807</v>
      </c>
      <c r="B18" s="633" t="s">
        <v>568</v>
      </c>
      <c r="C18" s="633" t="s">
        <v>605</v>
      </c>
      <c r="D18" s="2268"/>
      <c r="E18" s="2268"/>
      <c r="F18" s="2268"/>
      <c r="G18" s="2269"/>
      <c r="H18" s="2270"/>
    </row>
    <row r="19" customFormat="false" ht="12.75" hidden="false" customHeight="true" outlineLevel="0" collapsed="false">
      <c r="A19" s="2267" t="s">
        <v>1807</v>
      </c>
      <c r="B19" s="633" t="s">
        <v>568</v>
      </c>
      <c r="C19" s="633" t="s">
        <v>606</v>
      </c>
      <c r="D19" s="2268"/>
      <c r="E19" s="2268"/>
      <c r="F19" s="2268"/>
      <c r="G19" s="2269"/>
      <c r="H19" s="2270"/>
    </row>
    <row r="20" customFormat="false" ht="12.75" hidden="false" customHeight="true" outlineLevel="0" collapsed="false">
      <c r="A20" s="2267" t="s">
        <v>1807</v>
      </c>
      <c r="B20" s="633" t="s">
        <v>568</v>
      </c>
      <c r="C20" s="633" t="s">
        <v>606</v>
      </c>
      <c r="D20" s="2268"/>
      <c r="E20" s="2268"/>
      <c r="F20" s="2268"/>
      <c r="G20" s="2269"/>
      <c r="H20" s="2270"/>
    </row>
    <row r="21" customFormat="false" ht="12.75" hidden="false" customHeight="true" outlineLevel="0" collapsed="false">
      <c r="A21" s="2267" t="s">
        <v>1809</v>
      </c>
      <c r="B21" s="633" t="s">
        <v>519</v>
      </c>
      <c r="C21" s="633" t="s">
        <v>1593</v>
      </c>
      <c r="D21" s="2268"/>
      <c r="E21" s="2268"/>
      <c r="F21" s="2268"/>
      <c r="G21" s="2269"/>
      <c r="H21" s="2270"/>
    </row>
    <row r="22" customFormat="false" ht="12.75" hidden="false" customHeight="true" outlineLevel="0" collapsed="false">
      <c r="A22" s="2267" t="s">
        <v>1809</v>
      </c>
      <c r="B22" s="633" t="s">
        <v>519</v>
      </c>
      <c r="C22" s="633" t="s">
        <v>1803</v>
      </c>
      <c r="D22" s="2268"/>
      <c r="E22" s="2268"/>
      <c r="F22" s="2268"/>
      <c r="G22" s="2269"/>
      <c r="H22" s="2270"/>
    </row>
    <row r="23" customFormat="false" ht="12.75" hidden="false" customHeight="true" outlineLevel="0" collapsed="false">
      <c r="A23" s="2267" t="s">
        <v>1809</v>
      </c>
      <c r="B23" s="633" t="s">
        <v>519</v>
      </c>
      <c r="C23" s="633" t="s">
        <v>597</v>
      </c>
      <c r="D23" s="2268"/>
      <c r="E23" s="2268"/>
      <c r="F23" s="2268"/>
      <c r="G23" s="2269"/>
      <c r="H23" s="2270"/>
    </row>
    <row r="24" customFormat="false" ht="12.75" hidden="false" customHeight="true" outlineLevel="0" collapsed="false">
      <c r="A24" s="2267" t="s">
        <v>1809</v>
      </c>
      <c r="B24" s="633" t="s">
        <v>519</v>
      </c>
      <c r="C24" s="633" t="s">
        <v>598</v>
      </c>
      <c r="D24" s="2268"/>
      <c r="E24" s="2268"/>
      <c r="F24" s="2268"/>
      <c r="G24" s="2269"/>
      <c r="H24" s="2270"/>
    </row>
    <row r="25" customFormat="false" ht="12.75" hidden="false" customHeight="true" outlineLevel="0" collapsed="false">
      <c r="A25" s="2267" t="s">
        <v>1809</v>
      </c>
      <c r="B25" s="633" t="s">
        <v>519</v>
      </c>
      <c r="C25" s="633" t="s">
        <v>599</v>
      </c>
      <c r="D25" s="2268"/>
      <c r="E25" s="2268"/>
      <c r="F25" s="2268"/>
      <c r="G25" s="2269"/>
      <c r="H25" s="2270"/>
    </row>
    <row r="26" customFormat="false" ht="12.75" hidden="false" customHeight="true" outlineLevel="0" collapsed="false">
      <c r="A26" s="2267" t="s">
        <v>1809</v>
      </c>
      <c r="B26" s="633" t="s">
        <v>519</v>
      </c>
      <c r="C26" s="633" t="s">
        <v>605</v>
      </c>
      <c r="D26" s="2268"/>
      <c r="E26" s="2268"/>
      <c r="F26" s="2268"/>
      <c r="G26" s="2269"/>
      <c r="H26" s="2270"/>
    </row>
    <row r="27" customFormat="false" ht="12.75" hidden="false" customHeight="true" outlineLevel="0" collapsed="false">
      <c r="A27" s="2267" t="s">
        <v>1810</v>
      </c>
      <c r="B27" s="633" t="s">
        <v>1713</v>
      </c>
      <c r="C27" s="633" t="s">
        <v>1593</v>
      </c>
      <c r="D27" s="2268"/>
      <c r="E27" s="2268"/>
      <c r="F27" s="2268"/>
      <c r="G27" s="2269"/>
      <c r="H27" s="2270"/>
    </row>
    <row r="28" customFormat="false" ht="12.75" hidden="false" customHeight="true" outlineLevel="0" collapsed="false">
      <c r="A28" s="2267" t="s">
        <v>1811</v>
      </c>
      <c r="B28" s="633" t="s">
        <v>1812</v>
      </c>
      <c r="C28" s="633" t="s">
        <v>594</v>
      </c>
      <c r="D28" s="2268"/>
      <c r="E28" s="2268"/>
      <c r="F28" s="2268"/>
      <c r="G28" s="2269"/>
      <c r="H28" s="2270"/>
    </row>
    <row r="29" customFormat="false" ht="12.75" hidden="false" customHeight="true" outlineLevel="0" collapsed="false">
      <c r="A29" s="2267" t="s">
        <v>1811</v>
      </c>
      <c r="B29" s="633" t="s">
        <v>1812</v>
      </c>
      <c r="C29" s="633" t="s">
        <v>489</v>
      </c>
      <c r="D29" s="2268"/>
      <c r="E29" s="2268"/>
      <c r="F29" s="2268"/>
      <c r="G29" s="2269"/>
      <c r="H29" s="2270"/>
    </row>
    <row r="30" customFormat="false" ht="12.75" hidden="false" customHeight="true" outlineLevel="0" collapsed="false">
      <c r="A30" s="2267" t="s">
        <v>1811</v>
      </c>
      <c r="B30" s="633" t="s">
        <v>1812</v>
      </c>
      <c r="C30" s="633" t="s">
        <v>490</v>
      </c>
      <c r="D30" s="2268"/>
      <c r="E30" s="2268"/>
      <c r="F30" s="2268"/>
      <c r="G30" s="2269"/>
      <c r="H30" s="2270"/>
    </row>
    <row r="31" customFormat="false" ht="12.75" hidden="false" customHeight="true" outlineLevel="0" collapsed="false">
      <c r="A31" s="2267" t="s">
        <v>1811</v>
      </c>
      <c r="B31" s="633" t="s">
        <v>1812</v>
      </c>
      <c r="C31" s="633" t="s">
        <v>493</v>
      </c>
      <c r="D31" s="2268"/>
      <c r="E31" s="2268"/>
      <c r="F31" s="2268"/>
      <c r="G31" s="2269"/>
      <c r="H31" s="2270"/>
    </row>
    <row r="32" customFormat="false" ht="12.75" hidden="false" customHeight="true" outlineLevel="0" collapsed="false">
      <c r="A32" s="2267" t="s">
        <v>1811</v>
      </c>
      <c r="B32" s="633" t="s">
        <v>1812</v>
      </c>
      <c r="C32" s="633" t="s">
        <v>495</v>
      </c>
      <c r="D32" s="2268"/>
      <c r="E32" s="2268"/>
      <c r="F32" s="2268"/>
      <c r="G32" s="2269"/>
      <c r="H32" s="2270"/>
    </row>
    <row r="33" customFormat="false" ht="12.75" hidden="false" customHeight="true" outlineLevel="0" collapsed="false">
      <c r="A33" s="2267" t="s">
        <v>1811</v>
      </c>
      <c r="B33" s="633" t="s">
        <v>1812</v>
      </c>
      <c r="C33" s="633" t="s">
        <v>499</v>
      </c>
      <c r="D33" s="2268"/>
      <c r="E33" s="2268"/>
      <c r="F33" s="2268"/>
      <c r="G33" s="2269"/>
      <c r="H33" s="2270"/>
    </row>
    <row r="34" customFormat="false" ht="12.75" hidden="false" customHeight="true" outlineLevel="0" collapsed="false">
      <c r="A34" s="2267" t="s">
        <v>1811</v>
      </c>
      <c r="B34" s="633" t="s">
        <v>1812</v>
      </c>
      <c r="C34" s="633" t="s">
        <v>596</v>
      </c>
      <c r="D34" s="2268"/>
      <c r="E34" s="2268"/>
      <c r="F34" s="2268"/>
      <c r="G34" s="2269"/>
      <c r="H34" s="2270"/>
    </row>
    <row r="35" customFormat="false" ht="12.75" hidden="false" customHeight="true" outlineLevel="0" collapsed="false">
      <c r="A35" s="2267" t="s">
        <v>1811</v>
      </c>
      <c r="B35" s="633" t="s">
        <v>1812</v>
      </c>
      <c r="C35" s="633" t="s">
        <v>597</v>
      </c>
      <c r="D35" s="2268"/>
      <c r="E35" s="2268"/>
      <c r="F35" s="2268"/>
      <c r="G35" s="2269"/>
      <c r="H35" s="2270"/>
    </row>
    <row r="36" customFormat="false" ht="12.75" hidden="false" customHeight="true" outlineLevel="0" collapsed="false">
      <c r="A36" s="2267" t="s">
        <v>1811</v>
      </c>
      <c r="B36" s="633" t="s">
        <v>1812</v>
      </c>
      <c r="C36" s="633" t="s">
        <v>598</v>
      </c>
      <c r="D36" s="2268"/>
      <c r="E36" s="2268"/>
      <c r="F36" s="2268"/>
      <c r="G36" s="2269"/>
      <c r="H36" s="2270"/>
    </row>
    <row r="37" customFormat="false" ht="12.75" hidden="false" customHeight="true" outlineLevel="0" collapsed="false">
      <c r="A37" s="2267" t="s">
        <v>1811</v>
      </c>
      <c r="B37" s="633" t="s">
        <v>1812</v>
      </c>
      <c r="C37" s="633" t="s">
        <v>603</v>
      </c>
      <c r="D37" s="2268"/>
      <c r="E37" s="2268"/>
      <c r="F37" s="2268"/>
      <c r="G37" s="2269"/>
      <c r="H37" s="2270"/>
    </row>
    <row r="38" customFormat="false" ht="12.75" hidden="false" customHeight="true" outlineLevel="0" collapsed="false">
      <c r="A38" s="2267" t="s">
        <v>1811</v>
      </c>
      <c r="B38" s="633" t="s">
        <v>1812</v>
      </c>
      <c r="C38" s="633" t="s">
        <v>604</v>
      </c>
      <c r="D38" s="2268"/>
      <c r="E38" s="2268"/>
      <c r="F38" s="2268"/>
      <c r="G38" s="2269"/>
      <c r="H38" s="2270"/>
    </row>
    <row r="39" customFormat="false" ht="12.75" hidden="false" customHeight="true" outlineLevel="0" collapsed="false">
      <c r="A39" s="2267" t="s">
        <v>1811</v>
      </c>
      <c r="B39" s="633" t="s">
        <v>1812</v>
      </c>
      <c r="C39" s="633" t="s">
        <v>605</v>
      </c>
      <c r="D39" s="2268"/>
      <c r="E39" s="2268"/>
      <c r="F39" s="2268"/>
      <c r="G39" s="2269"/>
      <c r="H39" s="2270"/>
    </row>
    <row r="40" customFormat="false" ht="12.75" hidden="false" customHeight="true" outlineLevel="0" collapsed="false">
      <c r="A40" s="2267" t="s">
        <v>1811</v>
      </c>
      <c r="B40" s="633" t="s">
        <v>1812</v>
      </c>
      <c r="C40" s="633" t="s">
        <v>606</v>
      </c>
      <c r="D40" s="2268"/>
      <c r="E40" s="2268"/>
      <c r="F40" s="2268"/>
      <c r="G40" s="2269"/>
      <c r="H40" s="2270"/>
    </row>
    <row r="41" customFormat="false" ht="12.75" hidden="false" customHeight="true" outlineLevel="0" collapsed="false">
      <c r="A41" s="2267" t="s">
        <v>1813</v>
      </c>
      <c r="B41" s="633" t="s">
        <v>1814</v>
      </c>
      <c r="C41" s="633" t="s">
        <v>594</v>
      </c>
      <c r="D41" s="2268"/>
      <c r="E41" s="2268"/>
      <c r="F41" s="2268"/>
      <c r="G41" s="2269"/>
      <c r="H41" s="2270"/>
    </row>
    <row r="42" customFormat="false" ht="12.75" hidden="false" customHeight="true" outlineLevel="0" collapsed="false">
      <c r="A42" s="2267" t="s">
        <v>1813</v>
      </c>
      <c r="B42" s="633" t="s">
        <v>1814</v>
      </c>
      <c r="C42" s="633" t="s">
        <v>594</v>
      </c>
      <c r="D42" s="2268"/>
      <c r="E42" s="2268"/>
      <c r="F42" s="2268"/>
      <c r="G42" s="2269"/>
      <c r="H42" s="2270"/>
    </row>
    <row r="43" customFormat="false" ht="12.75" hidden="false" customHeight="true" outlineLevel="0" collapsed="false">
      <c r="A43" s="2267" t="s">
        <v>1813</v>
      </c>
      <c r="B43" s="633" t="s">
        <v>1814</v>
      </c>
      <c r="C43" s="633" t="s">
        <v>594</v>
      </c>
      <c r="D43" s="2268"/>
      <c r="E43" s="2268"/>
      <c r="F43" s="2268"/>
      <c r="G43" s="2269"/>
      <c r="H43" s="2270"/>
    </row>
    <row r="44" customFormat="false" ht="12.75" hidden="false" customHeight="true" outlineLevel="0" collapsed="false">
      <c r="A44" s="2267" t="s">
        <v>1813</v>
      </c>
      <c r="B44" s="633" t="s">
        <v>1814</v>
      </c>
      <c r="C44" s="633" t="s">
        <v>489</v>
      </c>
      <c r="D44" s="2268"/>
      <c r="E44" s="2268"/>
      <c r="F44" s="2268"/>
      <c r="G44" s="2269"/>
      <c r="H44" s="2270"/>
    </row>
    <row r="45" customFormat="false" ht="12.75" hidden="false" customHeight="true" outlineLevel="0" collapsed="false">
      <c r="A45" s="2267" t="s">
        <v>1813</v>
      </c>
      <c r="B45" s="633" t="s">
        <v>1814</v>
      </c>
      <c r="C45" s="633" t="s">
        <v>489</v>
      </c>
      <c r="D45" s="2268"/>
      <c r="E45" s="2268"/>
      <c r="F45" s="2268"/>
      <c r="G45" s="2269"/>
      <c r="H45" s="2270"/>
    </row>
    <row r="46" customFormat="false" ht="12.75" hidden="false" customHeight="true" outlineLevel="0" collapsed="false">
      <c r="A46" s="2267" t="s">
        <v>1813</v>
      </c>
      <c r="B46" s="633" t="s">
        <v>1814</v>
      </c>
      <c r="C46" s="633" t="s">
        <v>490</v>
      </c>
      <c r="D46" s="2268"/>
      <c r="E46" s="2268"/>
      <c r="F46" s="2268"/>
      <c r="G46" s="2269"/>
      <c r="H46" s="2270"/>
    </row>
    <row r="47" customFormat="false" ht="12.75" hidden="false" customHeight="true" outlineLevel="0" collapsed="false">
      <c r="A47" s="2267" t="s">
        <v>1813</v>
      </c>
      <c r="B47" s="633" t="s">
        <v>1814</v>
      </c>
      <c r="C47" s="633" t="s">
        <v>490</v>
      </c>
      <c r="D47" s="2268"/>
      <c r="E47" s="2268"/>
      <c r="F47" s="2268"/>
      <c r="G47" s="2269"/>
      <c r="H47" s="2270"/>
    </row>
    <row r="48" customFormat="false" ht="12.75" hidden="false" customHeight="true" outlineLevel="0" collapsed="false">
      <c r="A48" s="2267" t="s">
        <v>1813</v>
      </c>
      <c r="B48" s="633" t="s">
        <v>1814</v>
      </c>
      <c r="C48" s="633" t="s">
        <v>491</v>
      </c>
      <c r="D48" s="2268"/>
      <c r="E48" s="2268"/>
      <c r="F48" s="2268"/>
      <c r="G48" s="2269"/>
      <c r="H48" s="2270"/>
    </row>
    <row r="49" customFormat="false" ht="12.75" hidden="false" customHeight="true" outlineLevel="0" collapsed="false">
      <c r="A49" s="2267" t="s">
        <v>1813</v>
      </c>
      <c r="B49" s="633" t="s">
        <v>1814</v>
      </c>
      <c r="C49" s="633" t="s">
        <v>1780</v>
      </c>
      <c r="D49" s="2268"/>
      <c r="E49" s="2268"/>
      <c r="F49" s="2268"/>
      <c r="G49" s="2269"/>
      <c r="H49" s="2270"/>
    </row>
    <row r="50" customFormat="false" ht="12.75" hidden="false" customHeight="true" outlineLevel="0" collapsed="false">
      <c r="A50" s="2267" t="s">
        <v>1813</v>
      </c>
      <c r="B50" s="633" t="s">
        <v>1814</v>
      </c>
      <c r="C50" s="633" t="s">
        <v>1780</v>
      </c>
      <c r="D50" s="2268"/>
      <c r="E50" s="2268"/>
      <c r="F50" s="2268"/>
      <c r="G50" s="2269"/>
      <c r="H50" s="2270"/>
    </row>
    <row r="51" customFormat="false" ht="12.75" hidden="false" customHeight="true" outlineLevel="0" collapsed="false">
      <c r="A51" s="2267" t="s">
        <v>1813</v>
      </c>
      <c r="B51" s="633" t="s">
        <v>1814</v>
      </c>
      <c r="C51" s="633" t="s">
        <v>493</v>
      </c>
      <c r="D51" s="2268"/>
      <c r="E51" s="2268"/>
      <c r="F51" s="2268"/>
      <c r="G51" s="2269"/>
      <c r="H51" s="2270"/>
    </row>
    <row r="52" customFormat="false" ht="12.75" hidden="false" customHeight="true" outlineLevel="0" collapsed="false">
      <c r="A52" s="2267" t="s">
        <v>1813</v>
      </c>
      <c r="B52" s="633" t="s">
        <v>1814</v>
      </c>
      <c r="C52" s="633" t="s">
        <v>493</v>
      </c>
      <c r="D52" s="2268"/>
      <c r="E52" s="2268"/>
      <c r="F52" s="2268"/>
      <c r="G52" s="2269"/>
      <c r="H52" s="2270"/>
    </row>
    <row r="53" customFormat="false" ht="12.75" hidden="false" customHeight="true" outlineLevel="0" collapsed="false">
      <c r="A53" s="2267" t="s">
        <v>1813</v>
      </c>
      <c r="B53" s="633" t="s">
        <v>1814</v>
      </c>
      <c r="C53" s="633" t="s">
        <v>494</v>
      </c>
      <c r="D53" s="2268"/>
      <c r="E53" s="2268"/>
      <c r="F53" s="2268"/>
      <c r="G53" s="2269"/>
      <c r="H53" s="2270"/>
    </row>
    <row r="54" customFormat="false" ht="12.75" hidden="false" customHeight="true" outlineLevel="0" collapsed="false">
      <c r="A54" s="2267" t="s">
        <v>1813</v>
      </c>
      <c r="B54" s="633" t="s">
        <v>1814</v>
      </c>
      <c r="C54" s="633" t="s">
        <v>495</v>
      </c>
      <c r="D54" s="2268"/>
      <c r="E54" s="2268"/>
      <c r="F54" s="2268"/>
      <c r="G54" s="2269"/>
      <c r="H54" s="2270"/>
    </row>
    <row r="55" customFormat="false" ht="12.75" hidden="false" customHeight="true" outlineLevel="0" collapsed="false">
      <c r="A55" s="2267" t="s">
        <v>1813</v>
      </c>
      <c r="B55" s="633" t="s">
        <v>1814</v>
      </c>
      <c r="C55" s="633" t="s">
        <v>495</v>
      </c>
      <c r="D55" s="2268"/>
      <c r="E55" s="2268"/>
      <c r="F55" s="2268"/>
      <c r="G55" s="2269"/>
      <c r="H55" s="2270"/>
    </row>
    <row r="56" customFormat="false" ht="12.75" hidden="false" customHeight="true" outlineLevel="0" collapsed="false">
      <c r="A56" s="2267" t="s">
        <v>1813</v>
      </c>
      <c r="B56" s="633" t="s">
        <v>1814</v>
      </c>
      <c r="C56" s="633" t="s">
        <v>496</v>
      </c>
      <c r="D56" s="2268"/>
      <c r="E56" s="2268"/>
      <c r="F56" s="2268"/>
      <c r="G56" s="2269"/>
      <c r="H56" s="2270"/>
    </row>
    <row r="57" customFormat="false" ht="13.5" hidden="false" customHeight="true" outlineLevel="0" collapsed="false">
      <c r="A57" s="2267" t="s">
        <v>1813</v>
      </c>
      <c r="B57" s="633" t="s">
        <v>1814</v>
      </c>
      <c r="C57" s="633" t="s">
        <v>496</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15</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s">
        <v>1813</v>
      </c>
      <c r="B8" s="633" t="s">
        <v>1814</v>
      </c>
      <c r="C8" s="633" t="s">
        <v>497</v>
      </c>
      <c r="D8" s="2268"/>
      <c r="E8" s="2268"/>
      <c r="F8" s="2268"/>
      <c r="G8" s="2269"/>
      <c r="H8" s="2270"/>
    </row>
    <row r="9" customFormat="false" ht="12.75" hidden="false" customHeight="true" outlineLevel="0" collapsed="false">
      <c r="A9" s="2267" t="s">
        <v>1813</v>
      </c>
      <c r="B9" s="633" t="s">
        <v>1814</v>
      </c>
      <c r="C9" s="633" t="s">
        <v>498</v>
      </c>
      <c r="D9" s="2268"/>
      <c r="E9" s="2268"/>
      <c r="F9" s="2268"/>
      <c r="G9" s="2269"/>
      <c r="H9" s="2270"/>
    </row>
    <row r="10" customFormat="false" ht="12.75" hidden="false" customHeight="true" outlineLevel="0" collapsed="false">
      <c r="A10" s="2267" t="s">
        <v>1813</v>
      </c>
      <c r="B10" s="633" t="s">
        <v>1814</v>
      </c>
      <c r="C10" s="633" t="s">
        <v>498</v>
      </c>
      <c r="D10" s="2268"/>
      <c r="E10" s="2268"/>
      <c r="F10" s="2268"/>
      <c r="G10" s="2269"/>
      <c r="H10" s="2270"/>
    </row>
    <row r="11" customFormat="false" ht="12.75" hidden="false" customHeight="true" outlineLevel="0" collapsed="false">
      <c r="A11" s="2267" t="s">
        <v>1813</v>
      </c>
      <c r="B11" s="633" t="s">
        <v>1814</v>
      </c>
      <c r="C11" s="633" t="s">
        <v>499</v>
      </c>
      <c r="D11" s="2268"/>
      <c r="E11" s="2268"/>
      <c r="F11" s="2268"/>
      <c r="G11" s="2269"/>
      <c r="H11" s="2270"/>
    </row>
    <row r="12" customFormat="false" ht="12.75" hidden="false" customHeight="true" outlineLevel="0" collapsed="false">
      <c r="A12" s="2267" t="s">
        <v>1813</v>
      </c>
      <c r="B12" s="633" t="s">
        <v>1814</v>
      </c>
      <c r="C12" s="633" t="s">
        <v>499</v>
      </c>
      <c r="D12" s="2268"/>
      <c r="E12" s="2268"/>
      <c r="F12" s="2268"/>
      <c r="G12" s="2269"/>
      <c r="H12" s="2270"/>
    </row>
    <row r="13" customFormat="false" ht="12.75" hidden="false" customHeight="true" outlineLevel="0" collapsed="false">
      <c r="A13" s="2267" t="s">
        <v>1813</v>
      </c>
      <c r="B13" s="633" t="s">
        <v>1814</v>
      </c>
      <c r="C13" s="633" t="s">
        <v>500</v>
      </c>
      <c r="D13" s="2268"/>
      <c r="E13" s="2268"/>
      <c r="F13" s="2268"/>
      <c r="G13" s="2269"/>
      <c r="H13" s="2270"/>
    </row>
    <row r="14" customFormat="false" ht="12.75" hidden="false" customHeight="true" outlineLevel="0" collapsed="false">
      <c r="A14" s="2267" t="s">
        <v>1813</v>
      </c>
      <c r="B14" s="633" t="s">
        <v>1814</v>
      </c>
      <c r="C14" s="633" t="s">
        <v>500</v>
      </c>
      <c r="D14" s="2268"/>
      <c r="E14" s="2268"/>
      <c r="F14" s="2268"/>
      <c r="G14" s="2269"/>
      <c r="H14" s="2270"/>
    </row>
    <row r="15" customFormat="false" ht="12.75" hidden="false" customHeight="true" outlineLevel="0" collapsed="false">
      <c r="A15" s="2267" t="s">
        <v>1813</v>
      </c>
      <c r="B15" s="633" t="s">
        <v>1814</v>
      </c>
      <c r="C15" s="633" t="s">
        <v>501</v>
      </c>
      <c r="D15" s="2268"/>
      <c r="E15" s="2268"/>
      <c r="F15" s="2268"/>
      <c r="G15" s="2269"/>
      <c r="H15" s="2270"/>
    </row>
    <row r="16" customFormat="false" ht="12.75" hidden="false" customHeight="true" outlineLevel="0" collapsed="false">
      <c r="A16" s="2267" t="s">
        <v>1813</v>
      </c>
      <c r="B16" s="633" t="s">
        <v>1814</v>
      </c>
      <c r="C16" s="633" t="s">
        <v>596</v>
      </c>
      <c r="D16" s="2268"/>
      <c r="E16" s="2268"/>
      <c r="F16" s="2268"/>
      <c r="G16" s="2269"/>
      <c r="H16" s="2270"/>
    </row>
    <row r="17" customFormat="false" ht="12.75" hidden="false" customHeight="true" outlineLevel="0" collapsed="false">
      <c r="A17" s="2267" t="s">
        <v>1813</v>
      </c>
      <c r="B17" s="633" t="s">
        <v>1814</v>
      </c>
      <c r="C17" s="633" t="s">
        <v>596</v>
      </c>
      <c r="D17" s="2268"/>
      <c r="E17" s="2268"/>
      <c r="F17" s="2268"/>
      <c r="G17" s="2269"/>
      <c r="H17" s="2270"/>
    </row>
    <row r="18" customFormat="false" ht="12.75" hidden="false" customHeight="true" outlineLevel="0" collapsed="false">
      <c r="A18" s="2267" t="s">
        <v>1813</v>
      </c>
      <c r="B18" s="633" t="s">
        <v>1814</v>
      </c>
      <c r="C18" s="633" t="s">
        <v>597</v>
      </c>
      <c r="D18" s="2268"/>
      <c r="E18" s="2268"/>
      <c r="F18" s="2268"/>
      <c r="G18" s="2269"/>
      <c r="H18" s="2270"/>
    </row>
    <row r="19" customFormat="false" ht="12.75" hidden="false" customHeight="true" outlineLevel="0" collapsed="false">
      <c r="A19" s="2267" t="s">
        <v>1813</v>
      </c>
      <c r="B19" s="633" t="s">
        <v>1814</v>
      </c>
      <c r="C19" s="633" t="s">
        <v>597</v>
      </c>
      <c r="D19" s="2268"/>
      <c r="E19" s="2268"/>
      <c r="F19" s="2268"/>
      <c r="G19" s="2269"/>
      <c r="H19" s="2270"/>
    </row>
    <row r="20" customFormat="false" ht="12.75" hidden="false" customHeight="true" outlineLevel="0" collapsed="false">
      <c r="A20" s="2267" t="s">
        <v>1813</v>
      </c>
      <c r="B20" s="633" t="s">
        <v>1814</v>
      </c>
      <c r="C20" s="633" t="s">
        <v>597</v>
      </c>
      <c r="D20" s="2268"/>
      <c r="E20" s="2268"/>
      <c r="F20" s="2268"/>
      <c r="G20" s="2269"/>
      <c r="H20" s="2270"/>
    </row>
    <row r="21" customFormat="false" ht="12.75" hidden="false" customHeight="true" outlineLevel="0" collapsed="false">
      <c r="A21" s="2267" t="s">
        <v>1813</v>
      </c>
      <c r="B21" s="633" t="s">
        <v>1814</v>
      </c>
      <c r="C21" s="633" t="s">
        <v>598</v>
      </c>
      <c r="D21" s="2268"/>
      <c r="E21" s="2268"/>
      <c r="F21" s="2268"/>
      <c r="G21" s="2269"/>
      <c r="H21" s="2270"/>
    </row>
    <row r="22" customFormat="false" ht="12.75" hidden="false" customHeight="true" outlineLevel="0" collapsed="false">
      <c r="A22" s="2267" t="s">
        <v>1813</v>
      </c>
      <c r="B22" s="633" t="s">
        <v>1814</v>
      </c>
      <c r="C22" s="633" t="s">
        <v>598</v>
      </c>
      <c r="D22" s="2268"/>
      <c r="E22" s="2268"/>
      <c r="F22" s="2268"/>
      <c r="G22" s="2269"/>
      <c r="H22" s="2270"/>
    </row>
    <row r="23" customFormat="false" ht="12.75" hidden="false" customHeight="true" outlineLevel="0" collapsed="false">
      <c r="A23" s="2267" t="s">
        <v>1813</v>
      </c>
      <c r="B23" s="633" t="s">
        <v>1814</v>
      </c>
      <c r="C23" s="633" t="s">
        <v>599</v>
      </c>
      <c r="D23" s="2268"/>
      <c r="E23" s="2268"/>
      <c r="F23" s="2268"/>
      <c r="G23" s="2269"/>
      <c r="H23" s="2270"/>
    </row>
    <row r="24" customFormat="false" ht="12.75" hidden="false" customHeight="true" outlineLevel="0" collapsed="false">
      <c r="A24" s="2267" t="s">
        <v>1813</v>
      </c>
      <c r="B24" s="633" t="s">
        <v>1814</v>
      </c>
      <c r="C24" s="633" t="s">
        <v>599</v>
      </c>
      <c r="D24" s="2268"/>
      <c r="E24" s="2268"/>
      <c r="F24" s="2268"/>
      <c r="G24" s="2269"/>
      <c r="H24" s="2270"/>
    </row>
    <row r="25" customFormat="false" ht="12.75" hidden="false" customHeight="true" outlineLevel="0" collapsed="false">
      <c r="A25" s="2267" t="s">
        <v>1813</v>
      </c>
      <c r="B25" s="633" t="s">
        <v>1814</v>
      </c>
      <c r="C25" s="633" t="s">
        <v>600</v>
      </c>
      <c r="D25" s="2268"/>
      <c r="E25" s="2268"/>
      <c r="F25" s="2268"/>
      <c r="G25" s="2269"/>
      <c r="H25" s="2270"/>
    </row>
    <row r="26" customFormat="false" ht="12.75" hidden="false" customHeight="true" outlineLevel="0" collapsed="false">
      <c r="A26" s="2267" t="s">
        <v>1813</v>
      </c>
      <c r="B26" s="633" t="s">
        <v>1814</v>
      </c>
      <c r="C26" s="633" t="s">
        <v>600</v>
      </c>
      <c r="D26" s="2268"/>
      <c r="E26" s="2268"/>
      <c r="F26" s="2268"/>
      <c r="G26" s="2269"/>
      <c r="H26" s="2270"/>
    </row>
    <row r="27" customFormat="false" ht="12.75" hidden="false" customHeight="true" outlineLevel="0" collapsed="false">
      <c r="A27" s="2267" t="s">
        <v>1813</v>
      </c>
      <c r="B27" s="633" t="s">
        <v>1814</v>
      </c>
      <c r="C27" s="633" t="s">
        <v>601</v>
      </c>
      <c r="D27" s="2268"/>
      <c r="E27" s="2268"/>
      <c r="F27" s="2268"/>
      <c r="G27" s="2269"/>
      <c r="H27" s="2270"/>
    </row>
    <row r="28" customFormat="false" ht="12.75" hidden="false" customHeight="true" outlineLevel="0" collapsed="false">
      <c r="A28" s="2267" t="s">
        <v>1813</v>
      </c>
      <c r="B28" s="633" t="s">
        <v>1814</v>
      </c>
      <c r="C28" s="633" t="s">
        <v>601</v>
      </c>
      <c r="D28" s="2268"/>
      <c r="E28" s="2268"/>
      <c r="F28" s="2268"/>
      <c r="G28" s="2269"/>
      <c r="H28" s="2270"/>
    </row>
    <row r="29" customFormat="false" ht="12.75" hidden="false" customHeight="true" outlineLevel="0" collapsed="false">
      <c r="A29" s="2267" t="s">
        <v>1813</v>
      </c>
      <c r="B29" s="633" t="s">
        <v>1814</v>
      </c>
      <c r="C29" s="633" t="s">
        <v>602</v>
      </c>
      <c r="D29" s="2268"/>
      <c r="E29" s="2268"/>
      <c r="F29" s="2268"/>
      <c r="G29" s="2269"/>
      <c r="H29" s="2270"/>
    </row>
    <row r="30" customFormat="false" ht="12.75" hidden="false" customHeight="true" outlineLevel="0" collapsed="false">
      <c r="A30" s="2267" t="s">
        <v>1813</v>
      </c>
      <c r="B30" s="633" t="s">
        <v>1814</v>
      </c>
      <c r="C30" s="633" t="s">
        <v>602</v>
      </c>
      <c r="D30" s="2268"/>
      <c r="E30" s="2268"/>
      <c r="F30" s="2268"/>
      <c r="G30" s="2269"/>
      <c r="H30" s="2270"/>
    </row>
    <row r="31" customFormat="false" ht="12.75" hidden="false" customHeight="true" outlineLevel="0" collapsed="false">
      <c r="A31" s="2267" t="s">
        <v>1813</v>
      </c>
      <c r="B31" s="633" t="s">
        <v>1814</v>
      </c>
      <c r="C31" s="633" t="s">
        <v>603</v>
      </c>
      <c r="D31" s="2268"/>
      <c r="E31" s="2268"/>
      <c r="F31" s="2268"/>
      <c r="G31" s="2269"/>
      <c r="H31" s="2270"/>
    </row>
    <row r="32" customFormat="false" ht="12.75" hidden="false" customHeight="true" outlineLevel="0" collapsed="false">
      <c r="A32" s="2267" t="s">
        <v>1813</v>
      </c>
      <c r="B32" s="633" t="s">
        <v>1814</v>
      </c>
      <c r="C32" s="633" t="s">
        <v>604</v>
      </c>
      <c r="D32" s="2268"/>
      <c r="E32" s="2268"/>
      <c r="F32" s="2268"/>
      <c r="G32" s="2269"/>
      <c r="H32" s="2270"/>
    </row>
    <row r="33" customFormat="false" ht="12.75" hidden="false" customHeight="true" outlineLevel="0" collapsed="false">
      <c r="A33" s="2267" t="s">
        <v>1813</v>
      </c>
      <c r="B33" s="633" t="s">
        <v>1814</v>
      </c>
      <c r="C33" s="633" t="s">
        <v>605</v>
      </c>
      <c r="D33" s="2268"/>
      <c r="E33" s="2268"/>
      <c r="F33" s="2268"/>
      <c r="G33" s="2269"/>
      <c r="H33" s="2270"/>
    </row>
    <row r="34" customFormat="false" ht="12.75" hidden="false" customHeight="true" outlineLevel="0" collapsed="false">
      <c r="A34" s="2267" t="s">
        <v>1813</v>
      </c>
      <c r="B34" s="633" t="s">
        <v>1814</v>
      </c>
      <c r="C34" s="633" t="s">
        <v>605</v>
      </c>
      <c r="D34" s="2268"/>
      <c r="E34" s="2268"/>
      <c r="F34" s="2268"/>
      <c r="G34" s="2269"/>
      <c r="H34" s="2270"/>
    </row>
    <row r="35" customFormat="false" ht="12.75" hidden="false" customHeight="true" outlineLevel="0" collapsed="false">
      <c r="A35" s="2267" t="s">
        <v>1813</v>
      </c>
      <c r="B35" s="633" t="s">
        <v>1814</v>
      </c>
      <c r="C35" s="633" t="s">
        <v>606</v>
      </c>
      <c r="D35" s="2268"/>
      <c r="E35" s="2268"/>
      <c r="F35" s="2268"/>
      <c r="G35" s="2269"/>
      <c r="H35" s="2270"/>
    </row>
    <row r="36" customFormat="false" ht="12.75" hidden="false" customHeight="true" outlineLevel="0" collapsed="false">
      <c r="A36" s="2267" t="s">
        <v>1813</v>
      </c>
      <c r="B36" s="633" t="s">
        <v>1814</v>
      </c>
      <c r="C36" s="633" t="s">
        <v>606</v>
      </c>
      <c r="D36" s="2268"/>
      <c r="E36" s="2268"/>
      <c r="F36" s="2268"/>
      <c r="G36" s="2269"/>
      <c r="H36" s="2270"/>
    </row>
    <row r="37" customFormat="false" ht="12.75" hidden="false" customHeight="true" outlineLevel="0" collapsed="false">
      <c r="A37" s="2267" t="s">
        <v>1813</v>
      </c>
      <c r="B37" s="633" t="s">
        <v>1814</v>
      </c>
      <c r="C37" s="633" t="s">
        <v>606</v>
      </c>
      <c r="D37" s="2268"/>
      <c r="E37" s="2268"/>
      <c r="F37" s="2268"/>
      <c r="G37" s="2269"/>
      <c r="H37" s="2270"/>
    </row>
    <row r="38" customFormat="false" ht="12.75" hidden="false" customHeight="true" outlineLevel="0" collapsed="false">
      <c r="A38" s="2267" t="s">
        <v>1816</v>
      </c>
      <c r="B38" s="633" t="s">
        <v>1411</v>
      </c>
      <c r="C38" s="633" t="s">
        <v>1593</v>
      </c>
      <c r="D38" s="2268"/>
      <c r="E38" s="2268"/>
      <c r="F38" s="2268"/>
      <c r="G38" s="2269"/>
      <c r="H38" s="2270"/>
    </row>
    <row r="39" customFormat="false" ht="12.75" hidden="false" customHeight="true" outlineLevel="0" collapsed="false">
      <c r="A39" s="2267" t="s">
        <v>1816</v>
      </c>
      <c r="B39" s="633" t="s">
        <v>1411</v>
      </c>
      <c r="C39" s="633" t="s">
        <v>1625</v>
      </c>
      <c r="D39" s="2268"/>
      <c r="E39" s="2268"/>
      <c r="F39" s="2268"/>
      <c r="G39" s="2269"/>
      <c r="H39" s="2270"/>
    </row>
    <row r="40" customFormat="false" ht="12.75" hidden="false" customHeight="true" outlineLevel="0" collapsed="false">
      <c r="A40" s="2267" t="s">
        <v>1816</v>
      </c>
      <c r="B40" s="633" t="s">
        <v>1411</v>
      </c>
      <c r="C40" s="633" t="s">
        <v>1626</v>
      </c>
      <c r="D40" s="2268"/>
      <c r="E40" s="2268"/>
      <c r="F40" s="2268"/>
      <c r="G40" s="2269"/>
      <c r="H40" s="2270"/>
    </row>
    <row r="41" customFormat="false" ht="12.75" hidden="false" customHeight="true" outlineLevel="0" collapsed="false">
      <c r="A41" s="2267" t="s">
        <v>1816</v>
      </c>
      <c r="B41" s="633" t="s">
        <v>1411</v>
      </c>
      <c r="C41" s="633" t="s">
        <v>594</v>
      </c>
      <c r="D41" s="2268"/>
      <c r="E41" s="2268"/>
      <c r="F41" s="2268"/>
      <c r="G41" s="2269"/>
      <c r="H41" s="2270"/>
    </row>
    <row r="42" customFormat="false" ht="12.75" hidden="false" customHeight="true" outlineLevel="0" collapsed="false">
      <c r="A42" s="2267" t="s">
        <v>1816</v>
      </c>
      <c r="B42" s="633" t="s">
        <v>1411</v>
      </c>
      <c r="C42" s="633" t="s">
        <v>597</v>
      </c>
      <c r="D42" s="2268"/>
      <c r="E42" s="2268"/>
      <c r="F42" s="2268"/>
      <c r="G42" s="2269"/>
      <c r="H42" s="2270"/>
    </row>
    <row r="43" customFormat="false" ht="12.75" hidden="false" customHeight="true" outlineLevel="0" collapsed="false">
      <c r="A43" s="2267" t="s">
        <v>1816</v>
      </c>
      <c r="B43" s="633" t="s">
        <v>1411</v>
      </c>
      <c r="C43" s="633" t="s">
        <v>606</v>
      </c>
      <c r="D43" s="2268"/>
      <c r="E43" s="2268"/>
      <c r="F43" s="2268"/>
      <c r="G43" s="2269"/>
      <c r="H43" s="2270"/>
    </row>
    <row r="44" customFormat="false" ht="12.75" hidden="false" customHeight="true" outlineLevel="0" collapsed="false">
      <c r="A44" s="2267" t="s">
        <v>1816</v>
      </c>
      <c r="B44" s="633" t="s">
        <v>1411</v>
      </c>
      <c r="C44" s="633" t="s">
        <v>606</v>
      </c>
      <c r="D44" s="2268"/>
      <c r="E44" s="2268"/>
      <c r="F44" s="2268"/>
      <c r="G44" s="2269"/>
      <c r="H44" s="2270"/>
    </row>
    <row r="45" customFormat="false" ht="12.75" hidden="false" customHeight="true" outlineLevel="0" collapsed="false">
      <c r="A45" s="2267" t="n">
        <v>3</v>
      </c>
      <c r="B45" s="633" t="s">
        <v>1817</v>
      </c>
      <c r="C45" s="633" t="s">
        <v>1593</v>
      </c>
      <c r="D45" s="2268"/>
      <c r="E45" s="2268"/>
      <c r="F45" s="2268"/>
      <c r="G45" s="2269"/>
      <c r="H45" s="2270"/>
    </row>
    <row r="46" customFormat="false" ht="12.75" hidden="false" customHeight="true" outlineLevel="0" collapsed="false">
      <c r="A46" s="2267" t="n">
        <v>3</v>
      </c>
      <c r="B46" s="633" t="s">
        <v>1817</v>
      </c>
      <c r="C46" s="633" t="s">
        <v>1626</v>
      </c>
      <c r="D46" s="2268"/>
      <c r="E46" s="2268"/>
      <c r="F46" s="2268"/>
      <c r="G46" s="2269"/>
      <c r="H46" s="2270"/>
    </row>
    <row r="47" customFormat="false" ht="12.75" hidden="false" customHeight="true" outlineLevel="0" collapsed="false">
      <c r="A47" s="2267" t="n">
        <v>4</v>
      </c>
      <c r="B47" s="633" t="s">
        <v>1818</v>
      </c>
      <c r="C47" s="633" t="s">
        <v>1625</v>
      </c>
      <c r="D47" s="2268"/>
      <c r="E47" s="2268"/>
      <c r="F47" s="2268"/>
      <c r="G47" s="2269"/>
      <c r="H47" s="2270"/>
    </row>
    <row r="48" customFormat="false" ht="12.75" hidden="false" customHeight="true" outlineLevel="0" collapsed="false">
      <c r="A48" s="2267" t="n">
        <v>4</v>
      </c>
      <c r="B48" s="633" t="s">
        <v>1818</v>
      </c>
      <c r="C48" s="633" t="s">
        <v>1626</v>
      </c>
      <c r="D48" s="2268"/>
      <c r="E48" s="2268"/>
      <c r="F48" s="2268"/>
      <c r="G48" s="2269"/>
      <c r="H48" s="2270"/>
    </row>
    <row r="49" customFormat="false" ht="12.75" hidden="false" customHeight="true" outlineLevel="0" collapsed="false">
      <c r="A49" s="2267" t="s">
        <v>1819</v>
      </c>
      <c r="B49" s="633" t="s">
        <v>1716</v>
      </c>
      <c r="C49" s="633" t="s">
        <v>1625</v>
      </c>
      <c r="D49" s="2268"/>
      <c r="E49" s="2268"/>
      <c r="F49" s="2268"/>
      <c r="G49" s="2269"/>
      <c r="H49" s="2270"/>
    </row>
    <row r="50" customFormat="false" ht="12.75" hidden="false" customHeight="true" outlineLevel="0" collapsed="false">
      <c r="A50" s="2267" t="s">
        <v>1820</v>
      </c>
      <c r="B50" s="633" t="s">
        <v>1718</v>
      </c>
      <c r="C50" s="633" t="s">
        <v>1625</v>
      </c>
      <c r="D50" s="2268"/>
      <c r="E50" s="2268"/>
      <c r="F50" s="2268"/>
      <c r="G50" s="2269"/>
      <c r="H50" s="2270"/>
    </row>
    <row r="51" customFormat="false" ht="12.75" hidden="false" customHeight="true" outlineLevel="0" collapsed="false">
      <c r="A51" s="2267" t="s">
        <v>1820</v>
      </c>
      <c r="B51" s="633" t="s">
        <v>1718</v>
      </c>
      <c r="C51" s="633" t="s">
        <v>1626</v>
      </c>
      <c r="D51" s="2268"/>
      <c r="E51" s="2268"/>
      <c r="F51" s="2268"/>
      <c r="G51" s="2269"/>
      <c r="H51" s="2270"/>
    </row>
    <row r="52" customFormat="false" ht="12.75" hidden="false" customHeight="true" outlineLevel="0" collapsed="false">
      <c r="A52" s="2267" t="s">
        <v>1821</v>
      </c>
      <c r="B52" s="633" t="s">
        <v>871</v>
      </c>
      <c r="C52" s="633" t="s">
        <v>1625</v>
      </c>
      <c r="D52" s="2268"/>
      <c r="E52" s="2268"/>
      <c r="F52" s="2268"/>
      <c r="G52" s="2269"/>
      <c r="H52" s="2270"/>
    </row>
    <row r="53" customFormat="false" ht="12.75" hidden="false" customHeight="true" outlineLevel="0" collapsed="false">
      <c r="A53" s="2267" t="s">
        <v>1822</v>
      </c>
      <c r="B53" s="633" t="s">
        <v>904</v>
      </c>
      <c r="C53" s="633" t="s">
        <v>1625</v>
      </c>
      <c r="D53" s="2268"/>
      <c r="E53" s="2268"/>
      <c r="F53" s="2268"/>
      <c r="G53" s="2269"/>
      <c r="H53" s="2270"/>
    </row>
    <row r="54" customFormat="false" ht="12.75" hidden="false" customHeight="true" outlineLevel="0" collapsed="false">
      <c r="A54" s="2267" t="s">
        <v>1822</v>
      </c>
      <c r="B54" s="633" t="s">
        <v>904</v>
      </c>
      <c r="C54" s="633" t="s">
        <v>1626</v>
      </c>
      <c r="D54" s="2268"/>
      <c r="E54" s="2268"/>
      <c r="F54" s="2268"/>
      <c r="G54" s="2269"/>
      <c r="H54" s="2270"/>
    </row>
    <row r="55" customFormat="false" ht="12.75" hidden="false" customHeight="true" outlineLevel="0" collapsed="false">
      <c r="A55" s="2267" t="s">
        <v>1823</v>
      </c>
      <c r="B55" s="633" t="s">
        <v>974</v>
      </c>
      <c r="C55" s="633" t="s">
        <v>1625</v>
      </c>
      <c r="D55" s="2268"/>
      <c r="E55" s="2268"/>
      <c r="F55" s="2268"/>
      <c r="G55" s="2269"/>
      <c r="H55" s="2270"/>
    </row>
    <row r="56" customFormat="false" ht="12.75" hidden="false" customHeight="true" outlineLevel="0" collapsed="false">
      <c r="A56" s="2267" t="s">
        <v>1823</v>
      </c>
      <c r="B56" s="633" t="s">
        <v>974</v>
      </c>
      <c r="C56" s="633" t="s">
        <v>1626</v>
      </c>
      <c r="D56" s="2268"/>
      <c r="E56" s="2268"/>
      <c r="F56" s="2268"/>
      <c r="G56" s="2269"/>
      <c r="H56" s="2270"/>
    </row>
    <row r="57" customFormat="false" ht="13.5" hidden="false" customHeight="true" outlineLevel="0" collapsed="false">
      <c r="A57" s="2267" t="n">
        <v>5</v>
      </c>
      <c r="B57" s="633" t="s">
        <v>1824</v>
      </c>
      <c r="C57" s="633" t="s">
        <v>1593</v>
      </c>
      <c r="D57" s="2268"/>
      <c r="E57" s="2268"/>
      <c r="F57" s="2268"/>
      <c r="G57" s="2269"/>
      <c r="H57" s="227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1" t="s">
        <v>1768</v>
      </c>
      <c r="B1" s="1665"/>
      <c r="C1" s="1665"/>
      <c r="D1" s="1665"/>
      <c r="E1" s="1665"/>
      <c r="F1" s="2257"/>
      <c r="G1" s="1670"/>
      <c r="H1" s="108" t="s">
        <v>1</v>
      </c>
    </row>
    <row r="2" customFormat="false" ht="15.75" hidden="false" customHeight="true" outlineLevel="0" collapsed="false">
      <c r="A2" s="651" t="s">
        <v>130</v>
      </c>
      <c r="B2" s="2258"/>
      <c r="C2" s="2257"/>
      <c r="D2" s="2257"/>
      <c r="E2" s="2257"/>
      <c r="F2" s="2257"/>
      <c r="G2" s="1670"/>
      <c r="H2" s="108" t="s">
        <v>3</v>
      </c>
    </row>
    <row r="3" customFormat="false" ht="12" hidden="false" customHeight="true" outlineLevel="0" collapsed="false">
      <c r="A3" s="1665" t="s">
        <v>1825</v>
      </c>
      <c r="B3" s="2258"/>
      <c r="C3" s="2257"/>
      <c r="D3" s="2257"/>
      <c r="E3" s="2257"/>
      <c r="F3" s="2257"/>
      <c r="G3" s="1670"/>
      <c r="H3" s="108" t="s">
        <v>4</v>
      </c>
    </row>
    <row r="4" customFormat="false" ht="12.75" hidden="false" customHeight="true" outlineLevel="0" collapsed="false">
      <c r="A4" s="2258"/>
      <c r="B4" s="2258"/>
      <c r="C4" s="2257"/>
      <c r="D4" s="2257"/>
      <c r="E4" s="2257"/>
      <c r="F4" s="2257"/>
      <c r="G4" s="2259"/>
      <c r="H4" s="2259"/>
    </row>
    <row r="5" customFormat="false" ht="12" hidden="false" customHeight="true" outlineLevel="0" collapsed="false">
      <c r="A5" s="2260" t="s">
        <v>1770</v>
      </c>
      <c r="B5" s="2260"/>
      <c r="C5" s="2261" t="s">
        <v>1771</v>
      </c>
      <c r="D5" s="2262" t="s">
        <v>1772</v>
      </c>
      <c r="E5" s="2262"/>
      <c r="F5" s="2262"/>
      <c r="G5" s="2262"/>
      <c r="H5" s="2262"/>
    </row>
    <row r="6" customFormat="false" ht="12" hidden="false" customHeight="true" outlineLevel="0" collapsed="false">
      <c r="A6" s="2260"/>
      <c r="B6" s="2260"/>
      <c r="C6" s="2261"/>
      <c r="D6" s="2263" t="s">
        <v>1773</v>
      </c>
      <c r="E6" s="2263"/>
      <c r="F6" s="2263"/>
      <c r="G6" s="2264" t="s">
        <v>1774</v>
      </c>
      <c r="H6" s="2265" t="s">
        <v>1775</v>
      </c>
    </row>
    <row r="7" customFormat="false" ht="38.25" hidden="false" customHeight="true" outlineLevel="0" collapsed="false">
      <c r="A7" s="2260"/>
      <c r="B7" s="2260"/>
      <c r="C7" s="2261"/>
      <c r="D7" s="2266" t="s">
        <v>1776</v>
      </c>
      <c r="E7" s="2266" t="s">
        <v>1777</v>
      </c>
      <c r="F7" s="2266" t="s">
        <v>1778</v>
      </c>
      <c r="G7" s="2264"/>
      <c r="H7" s="2265"/>
    </row>
    <row r="8" customFormat="false" ht="13.5" hidden="false" customHeight="true" outlineLevel="0" collapsed="false">
      <c r="A8" s="2267" t="n">
        <v>5</v>
      </c>
      <c r="B8" s="633" t="s">
        <v>1824</v>
      </c>
      <c r="C8" s="633" t="s">
        <v>1625</v>
      </c>
      <c r="D8" s="2268"/>
      <c r="E8" s="2268"/>
      <c r="F8" s="2268"/>
      <c r="G8" s="2269"/>
      <c r="H8" s="2270"/>
    </row>
    <row r="9" customFormat="false" ht="12.75" hidden="false" customHeight="true" outlineLevel="0" collapsed="false">
      <c r="A9" s="2267" t="n">
        <v>5</v>
      </c>
      <c r="B9" s="633" t="s">
        <v>1824</v>
      </c>
      <c r="C9" s="633" t="s">
        <v>1626</v>
      </c>
      <c r="D9" s="2268"/>
      <c r="E9" s="2268"/>
      <c r="F9" s="2268"/>
      <c r="G9" s="2269"/>
      <c r="H9" s="2270"/>
    </row>
    <row r="10" customFormat="false" ht="12.75" hidden="false" customHeight="true" outlineLevel="0" collapsed="false">
      <c r="A10" s="2267" t="s">
        <v>1826</v>
      </c>
      <c r="B10" s="633" t="s">
        <v>1042</v>
      </c>
      <c r="C10" s="633" t="s">
        <v>1593</v>
      </c>
      <c r="D10" s="2268"/>
      <c r="E10" s="2268"/>
      <c r="F10" s="2268"/>
      <c r="G10" s="2269"/>
      <c r="H10" s="2270"/>
    </row>
    <row r="11" customFormat="false" ht="12.75" hidden="false" customHeight="true" outlineLevel="0" collapsed="false">
      <c r="A11" s="2267" t="s">
        <v>1826</v>
      </c>
      <c r="B11" s="633" t="s">
        <v>1042</v>
      </c>
      <c r="C11" s="633" t="s">
        <v>1625</v>
      </c>
      <c r="D11" s="2268"/>
      <c r="E11" s="2268"/>
      <c r="F11" s="2268"/>
      <c r="G11" s="2269"/>
      <c r="H11" s="2270"/>
    </row>
    <row r="12" customFormat="false" ht="12.75" hidden="false" customHeight="true" outlineLevel="0" collapsed="false">
      <c r="A12" s="2267" t="s">
        <v>1826</v>
      </c>
      <c r="B12" s="633" t="s">
        <v>1042</v>
      </c>
      <c r="C12" s="633" t="s">
        <v>1626</v>
      </c>
      <c r="D12" s="2268"/>
      <c r="E12" s="2268"/>
      <c r="F12" s="2268"/>
      <c r="G12" s="2269"/>
      <c r="H12" s="2270"/>
    </row>
    <row r="13" customFormat="false" ht="12.75" hidden="false" customHeight="true" outlineLevel="0" collapsed="false">
      <c r="A13" s="2267" t="s">
        <v>1827</v>
      </c>
      <c r="B13" s="633" t="s">
        <v>1071</v>
      </c>
      <c r="C13" s="633" t="s">
        <v>1593</v>
      </c>
      <c r="D13" s="2268"/>
      <c r="E13" s="2268"/>
      <c r="F13" s="2268"/>
      <c r="G13" s="2269"/>
      <c r="H13" s="2270"/>
    </row>
    <row r="14" customFormat="false" ht="12.75" hidden="false" customHeight="true" outlineLevel="0" collapsed="false">
      <c r="A14" s="2267" t="s">
        <v>1827</v>
      </c>
      <c r="B14" s="633" t="s">
        <v>1071</v>
      </c>
      <c r="C14" s="633" t="s">
        <v>1625</v>
      </c>
      <c r="D14" s="2268"/>
      <c r="E14" s="2268"/>
      <c r="F14" s="2268"/>
      <c r="G14" s="2269"/>
      <c r="H14" s="2270"/>
    </row>
    <row r="15" customFormat="false" ht="12.75" hidden="false" customHeight="true" outlineLevel="0" collapsed="false">
      <c r="A15" s="2267" t="s">
        <v>1827</v>
      </c>
      <c r="B15" s="633" t="s">
        <v>1071</v>
      </c>
      <c r="C15" s="633" t="s">
        <v>1626</v>
      </c>
      <c r="D15" s="2268"/>
      <c r="E15" s="2268"/>
      <c r="F15" s="2268"/>
      <c r="G15" s="2269"/>
      <c r="H15" s="2270"/>
    </row>
    <row r="16" customFormat="false" ht="12.75" hidden="false" customHeight="true" outlineLevel="0" collapsed="false">
      <c r="A16" s="2267" t="s">
        <v>1828</v>
      </c>
      <c r="B16" s="633" t="s">
        <v>1088</v>
      </c>
      <c r="C16" s="633" t="s">
        <v>1593</v>
      </c>
      <c r="D16" s="2268"/>
      <c r="E16" s="2268"/>
      <c r="F16" s="2268"/>
      <c r="G16" s="2269"/>
      <c r="H16" s="2270"/>
    </row>
    <row r="17" customFormat="false" ht="12.75" hidden="false" customHeight="true" outlineLevel="0" collapsed="false">
      <c r="A17" s="2267" t="s">
        <v>1828</v>
      </c>
      <c r="B17" s="633" t="s">
        <v>1088</v>
      </c>
      <c r="C17" s="633" t="s">
        <v>1625</v>
      </c>
      <c r="D17" s="2268"/>
      <c r="E17" s="2268"/>
      <c r="F17" s="2268"/>
      <c r="G17" s="2269"/>
      <c r="H17" s="2270"/>
    </row>
    <row r="18" customFormat="false" ht="12.75" hidden="false" customHeight="true" outlineLevel="0" collapsed="false">
      <c r="A18" s="2267" t="s">
        <v>1828</v>
      </c>
      <c r="B18" s="633" t="s">
        <v>1088</v>
      </c>
      <c r="C18" s="633" t="s">
        <v>1626</v>
      </c>
      <c r="D18" s="2268"/>
      <c r="E18" s="2268"/>
      <c r="F18" s="2268"/>
      <c r="G18" s="2269"/>
      <c r="H18" s="2270"/>
    </row>
    <row r="19" customFormat="false" ht="12.75" hidden="false" customHeight="true" outlineLevel="0" collapsed="false">
      <c r="A19" s="2267" t="s">
        <v>1829</v>
      </c>
      <c r="B19" s="633" t="s">
        <v>1730</v>
      </c>
      <c r="C19" s="633" t="s">
        <v>1593</v>
      </c>
      <c r="D19" s="2268"/>
      <c r="E19" s="2268"/>
      <c r="F19" s="2268"/>
      <c r="G19" s="2269"/>
      <c r="H19" s="2270"/>
    </row>
    <row r="20" customFormat="false" ht="12.75" hidden="false" customHeight="true" outlineLevel="0" collapsed="false">
      <c r="A20" s="2267" t="s">
        <v>1829</v>
      </c>
      <c r="B20" s="633" t="s">
        <v>1730</v>
      </c>
      <c r="C20" s="633" t="s">
        <v>1625</v>
      </c>
      <c r="D20" s="2268"/>
      <c r="E20" s="2268"/>
      <c r="F20" s="2268"/>
      <c r="G20" s="2269"/>
      <c r="H20" s="2270"/>
    </row>
    <row r="21" customFormat="false" ht="12.75" hidden="false" customHeight="true" outlineLevel="0" collapsed="false">
      <c r="A21" s="2267" t="s">
        <v>1829</v>
      </c>
      <c r="B21" s="633" t="s">
        <v>1730</v>
      </c>
      <c r="C21" s="633" t="s">
        <v>1626</v>
      </c>
      <c r="D21" s="2268"/>
      <c r="E21" s="2268"/>
      <c r="F21" s="2268"/>
      <c r="G21" s="2269"/>
      <c r="H21" s="2270"/>
    </row>
    <row r="22" customFormat="false" ht="12.75" hidden="false" customHeight="true" outlineLevel="0" collapsed="false">
      <c r="A22" s="2267" t="s">
        <v>1830</v>
      </c>
      <c r="B22" s="633" t="s">
        <v>1831</v>
      </c>
      <c r="C22" s="633" t="s">
        <v>1593</v>
      </c>
      <c r="D22" s="2268"/>
      <c r="E22" s="2268"/>
      <c r="F22" s="2268"/>
      <c r="G22" s="2269"/>
      <c r="H22" s="2270"/>
    </row>
    <row r="23" customFormat="false" ht="12.75" hidden="false" customHeight="true" outlineLevel="0" collapsed="false">
      <c r="A23" s="2267" t="s">
        <v>1830</v>
      </c>
      <c r="B23" s="633" t="s">
        <v>1831</v>
      </c>
      <c r="C23" s="633" t="s">
        <v>1625</v>
      </c>
      <c r="D23" s="2268"/>
      <c r="E23" s="2268"/>
      <c r="F23" s="2268"/>
      <c r="G23" s="2269"/>
      <c r="H23" s="2270"/>
    </row>
    <row r="24" customFormat="false" ht="12.75" hidden="false" customHeight="true" outlineLevel="0" collapsed="false">
      <c r="A24" s="2267" t="s">
        <v>1830</v>
      </c>
      <c r="B24" s="633" t="s">
        <v>1831</v>
      </c>
      <c r="C24" s="633" t="s">
        <v>1626</v>
      </c>
      <c r="D24" s="2268"/>
      <c r="E24" s="2268"/>
      <c r="F24" s="2268"/>
      <c r="G24" s="2269"/>
      <c r="H24" s="2270"/>
    </row>
    <row r="25" customFormat="false" ht="12.75" hidden="false" customHeight="true" outlineLevel="0" collapsed="false">
      <c r="A25" s="2267" t="s">
        <v>1832</v>
      </c>
      <c r="B25" s="633" t="s">
        <v>1734</v>
      </c>
      <c r="C25" s="633" t="s">
        <v>1593</v>
      </c>
      <c r="D25" s="2268"/>
      <c r="E25" s="2268"/>
      <c r="F25" s="2268"/>
      <c r="G25" s="2269"/>
      <c r="H25" s="2270"/>
    </row>
    <row r="26" customFormat="false" ht="12.75" hidden="false" customHeight="true" outlineLevel="0" collapsed="false">
      <c r="A26" s="2267" t="s">
        <v>1832</v>
      </c>
      <c r="B26" s="633" t="s">
        <v>1734</v>
      </c>
      <c r="C26" s="633" t="s">
        <v>1625</v>
      </c>
      <c r="D26" s="2268"/>
      <c r="E26" s="2268"/>
      <c r="F26" s="2268"/>
      <c r="G26" s="2269"/>
      <c r="H26" s="2270"/>
    </row>
    <row r="27" customFormat="false" ht="12.75" hidden="false" customHeight="true" outlineLevel="0" collapsed="false">
      <c r="A27" s="2267" t="s">
        <v>1832</v>
      </c>
      <c r="B27" s="633" t="s">
        <v>1734</v>
      </c>
      <c r="C27" s="633" t="s">
        <v>1626</v>
      </c>
      <c r="D27" s="2268"/>
      <c r="E27" s="2268"/>
      <c r="F27" s="2268"/>
      <c r="G27" s="2269"/>
      <c r="H27" s="2270"/>
    </row>
    <row r="28" customFormat="false" ht="12.75" hidden="false" customHeight="true" outlineLevel="0" collapsed="false">
      <c r="A28" s="2267" t="s">
        <v>1833</v>
      </c>
      <c r="B28" s="633" t="s">
        <v>1411</v>
      </c>
      <c r="C28" s="633" t="s">
        <v>1593</v>
      </c>
      <c r="D28" s="2268"/>
      <c r="E28" s="2268"/>
      <c r="F28" s="2268"/>
      <c r="G28" s="2269"/>
      <c r="H28" s="2270"/>
    </row>
    <row r="29" customFormat="false" ht="12.75" hidden="false" customHeight="true" outlineLevel="0" collapsed="false">
      <c r="A29" s="2267" t="s">
        <v>1833</v>
      </c>
      <c r="B29" s="633" t="s">
        <v>1411</v>
      </c>
      <c r="C29" s="633" t="s">
        <v>1625</v>
      </c>
      <c r="D29" s="2268"/>
      <c r="E29" s="2268"/>
      <c r="F29" s="2268"/>
      <c r="G29" s="2269"/>
      <c r="H29" s="2270"/>
    </row>
    <row r="30" customFormat="false" ht="12.75" hidden="false" customHeight="true" outlineLevel="0" collapsed="false">
      <c r="A30" s="2267" t="s">
        <v>1833</v>
      </c>
      <c r="B30" s="633" t="s">
        <v>1411</v>
      </c>
      <c r="C30" s="633" t="s">
        <v>1626</v>
      </c>
      <c r="D30" s="2268"/>
      <c r="E30" s="2268"/>
      <c r="F30" s="2268"/>
      <c r="G30" s="2269"/>
      <c r="H30" s="2270"/>
    </row>
    <row r="31" customFormat="false" ht="12.75" hidden="false" customHeight="true" outlineLevel="0" collapsed="false">
      <c r="A31" s="2267" t="n">
        <v>6</v>
      </c>
      <c r="B31" s="633" t="s">
        <v>1834</v>
      </c>
      <c r="C31" s="633" t="s">
        <v>1593</v>
      </c>
      <c r="D31" s="2268"/>
      <c r="E31" s="2268"/>
      <c r="F31" s="2268"/>
      <c r="G31" s="2269"/>
      <c r="H31" s="2270"/>
    </row>
    <row r="32" customFormat="false" ht="12.75" hidden="false" customHeight="true" outlineLevel="0" collapsed="false">
      <c r="A32" s="2267" t="n">
        <v>6</v>
      </c>
      <c r="B32" s="633" t="s">
        <v>1834</v>
      </c>
      <c r="C32" s="633" t="s">
        <v>1625</v>
      </c>
      <c r="D32" s="2268"/>
      <c r="E32" s="2268"/>
      <c r="F32" s="2268"/>
      <c r="G32" s="2269"/>
      <c r="H32" s="2270"/>
    </row>
    <row r="33" customFormat="false" ht="12.75" hidden="false" customHeight="true" outlineLevel="0" collapsed="false">
      <c r="A33" s="2267" t="n">
        <v>6</v>
      </c>
      <c r="B33" s="633" t="s">
        <v>1834</v>
      </c>
      <c r="C33" s="633" t="s">
        <v>1626</v>
      </c>
      <c r="D33" s="2268"/>
      <c r="E33" s="2268"/>
      <c r="F33" s="2268"/>
      <c r="G33" s="2269"/>
      <c r="H33" s="2270"/>
    </row>
    <row r="34" customFormat="false" ht="12.75" hidden="false" customHeight="true" outlineLevel="0" collapsed="false">
      <c r="A34" s="2267" t="s">
        <v>1835</v>
      </c>
      <c r="B34" s="633" t="s">
        <v>1740</v>
      </c>
      <c r="C34" s="633" t="s">
        <v>1593</v>
      </c>
      <c r="D34" s="2268"/>
      <c r="E34" s="2268"/>
      <c r="F34" s="2268"/>
      <c r="G34" s="2269"/>
      <c r="H34" s="2270"/>
    </row>
    <row r="35" customFormat="false" ht="12.75" hidden="false" customHeight="true" outlineLevel="0" collapsed="false">
      <c r="A35" s="2267" t="s">
        <v>1835</v>
      </c>
      <c r="B35" s="633" t="s">
        <v>1740</v>
      </c>
      <c r="C35" s="633" t="s">
        <v>1625</v>
      </c>
      <c r="D35" s="2268"/>
      <c r="E35" s="2268"/>
      <c r="F35" s="2268"/>
      <c r="G35" s="2269"/>
      <c r="H35" s="2270"/>
    </row>
    <row r="36" customFormat="false" ht="12.75" hidden="false" customHeight="true" outlineLevel="0" collapsed="false">
      <c r="A36" s="2267" t="s">
        <v>1836</v>
      </c>
      <c r="B36" s="633" t="s">
        <v>1837</v>
      </c>
      <c r="C36" s="633" t="s">
        <v>1625</v>
      </c>
      <c r="D36" s="2268"/>
      <c r="E36" s="2268"/>
      <c r="F36" s="2268"/>
      <c r="G36" s="2269"/>
      <c r="H36" s="2270"/>
    </row>
    <row r="37" customFormat="false" ht="12.75" hidden="false" customHeight="true" outlineLevel="0" collapsed="false">
      <c r="A37" s="2267" t="s">
        <v>1836</v>
      </c>
      <c r="B37" s="633" t="s">
        <v>1837</v>
      </c>
      <c r="C37" s="633" t="s">
        <v>1626</v>
      </c>
      <c r="D37" s="2268"/>
      <c r="E37" s="2268"/>
      <c r="F37" s="2268"/>
      <c r="G37" s="2269"/>
      <c r="H37" s="2270"/>
    </row>
    <row r="38" customFormat="false" ht="12.75" hidden="false" customHeight="true" outlineLevel="0" collapsed="false">
      <c r="A38" s="2267" t="s">
        <v>1838</v>
      </c>
      <c r="B38" s="633" t="s">
        <v>1320</v>
      </c>
      <c r="C38" s="633" t="s">
        <v>1593</v>
      </c>
      <c r="D38" s="2268"/>
      <c r="E38" s="2268"/>
      <c r="F38" s="2268"/>
      <c r="G38" s="2269"/>
      <c r="H38" s="2270"/>
    </row>
    <row r="39" customFormat="false" ht="12.75" hidden="false" customHeight="true" outlineLevel="0" collapsed="false">
      <c r="A39" s="2267" t="s">
        <v>1838</v>
      </c>
      <c r="B39" s="633" t="s">
        <v>1320</v>
      </c>
      <c r="C39" s="633" t="s">
        <v>1625</v>
      </c>
      <c r="D39" s="2268"/>
      <c r="E39" s="2268"/>
      <c r="F39" s="2268"/>
      <c r="G39" s="2269"/>
      <c r="H39" s="2270"/>
    </row>
    <row r="40" customFormat="false" ht="12.75" hidden="false" customHeight="true" outlineLevel="0" collapsed="false">
      <c r="A40" s="2267" t="s">
        <v>1838</v>
      </c>
      <c r="B40" s="633" t="s">
        <v>1320</v>
      </c>
      <c r="C40" s="633" t="s">
        <v>1626</v>
      </c>
      <c r="D40" s="2268"/>
      <c r="E40" s="2268"/>
      <c r="F40" s="2268"/>
      <c r="G40" s="2269"/>
      <c r="H40" s="2270"/>
    </row>
    <row r="41" customFormat="false" ht="12.75" hidden="false" customHeight="true" outlineLevel="0" collapsed="false">
      <c r="A41" s="2267" t="s">
        <v>1839</v>
      </c>
      <c r="B41" s="633" t="s">
        <v>1411</v>
      </c>
      <c r="C41" s="633" t="s">
        <v>1593</v>
      </c>
      <c r="D41" s="2268"/>
      <c r="E41" s="2268"/>
      <c r="F41" s="2268"/>
      <c r="G41" s="2269"/>
      <c r="H41" s="2270"/>
    </row>
    <row r="42" customFormat="false" ht="12.75" hidden="false" customHeight="true" outlineLevel="0" collapsed="false">
      <c r="A42" s="2267" t="s">
        <v>1839</v>
      </c>
      <c r="B42" s="633" t="s">
        <v>1411</v>
      </c>
      <c r="C42" s="633" t="s">
        <v>1625</v>
      </c>
      <c r="D42" s="2268"/>
      <c r="E42" s="2268"/>
      <c r="F42" s="2268"/>
      <c r="G42" s="2269"/>
      <c r="H42" s="2270"/>
    </row>
    <row r="43" customFormat="false" ht="12.75" hidden="false" customHeight="true" outlineLevel="0" collapsed="false">
      <c r="A43" s="2267" t="s">
        <v>1839</v>
      </c>
      <c r="B43" s="633" t="s">
        <v>1411</v>
      </c>
      <c r="C43" s="633" t="s">
        <v>1626</v>
      </c>
      <c r="D43" s="2268"/>
      <c r="E43" s="2268"/>
      <c r="F43" s="2268"/>
      <c r="G43" s="2269"/>
      <c r="H43" s="2270"/>
    </row>
    <row r="44" customFormat="false" ht="12.75" hidden="false" customHeight="true" outlineLevel="0" collapsed="false">
      <c r="A44" s="2267" t="n">
        <v>7</v>
      </c>
      <c r="B44" s="633" t="s">
        <v>1411</v>
      </c>
      <c r="C44" s="633" t="s">
        <v>1593</v>
      </c>
      <c r="D44" s="2268"/>
      <c r="E44" s="2268"/>
      <c r="F44" s="2268"/>
      <c r="G44" s="2269"/>
      <c r="H44" s="2270"/>
    </row>
    <row r="45" customFormat="false" ht="12.75" hidden="false" customHeight="true" outlineLevel="0" collapsed="false">
      <c r="A45" s="2267" t="n">
        <v>7</v>
      </c>
      <c r="B45" s="633" t="s">
        <v>1411</v>
      </c>
      <c r="C45" s="633" t="s">
        <v>1593</v>
      </c>
      <c r="D45" s="2268"/>
      <c r="E45" s="2268"/>
      <c r="F45" s="2268"/>
      <c r="G45" s="2269"/>
      <c r="H45" s="2270"/>
    </row>
    <row r="46" customFormat="false" ht="12.75" hidden="false" customHeight="true" outlineLevel="0" collapsed="false">
      <c r="A46" s="2267" t="n">
        <v>7</v>
      </c>
      <c r="B46" s="633" t="s">
        <v>1411</v>
      </c>
      <c r="C46" s="633" t="s">
        <v>1625</v>
      </c>
      <c r="D46" s="2268"/>
      <c r="E46" s="2268"/>
      <c r="F46" s="2268"/>
      <c r="G46" s="2269"/>
      <c r="H46" s="2270"/>
    </row>
    <row r="47" customFormat="false" ht="12.75" hidden="false" customHeight="true" outlineLevel="0" collapsed="false">
      <c r="A47" s="2267" t="n">
        <v>7</v>
      </c>
      <c r="B47" s="633" t="s">
        <v>1411</v>
      </c>
      <c r="C47" s="633" t="s">
        <v>1626</v>
      </c>
      <c r="D47" s="2268"/>
      <c r="E47" s="2268"/>
      <c r="F47" s="2268"/>
      <c r="G47" s="2269"/>
      <c r="H47" s="2270"/>
    </row>
    <row r="48" customFormat="false" ht="12.75" hidden="false" customHeight="true" outlineLevel="0" collapsed="false">
      <c r="A48" s="2267" t="n">
        <v>7</v>
      </c>
      <c r="B48" s="633" t="s">
        <v>1411</v>
      </c>
      <c r="C48" s="633" t="s">
        <v>594</v>
      </c>
      <c r="D48" s="2268"/>
      <c r="E48" s="2268"/>
      <c r="F48" s="2268"/>
      <c r="G48" s="2269"/>
      <c r="H48" s="2270"/>
    </row>
    <row r="49" customFormat="false" ht="12.75" hidden="false" customHeight="true" outlineLevel="0" collapsed="false">
      <c r="A49" s="2267" t="n">
        <v>7</v>
      </c>
      <c r="B49" s="633" t="s">
        <v>1411</v>
      </c>
      <c r="C49" s="633" t="s">
        <v>597</v>
      </c>
      <c r="D49" s="2268"/>
      <c r="E49" s="2268"/>
      <c r="F49" s="2268"/>
      <c r="G49" s="2269"/>
      <c r="H49" s="2270"/>
    </row>
    <row r="50" customFormat="false" ht="12.75" hidden="false" customHeight="true" outlineLevel="0" collapsed="false">
      <c r="A50" s="2267" t="n">
        <v>7</v>
      </c>
      <c r="B50" s="633" t="s">
        <v>1411</v>
      </c>
      <c r="C50" s="633" t="s">
        <v>606</v>
      </c>
      <c r="D50" s="2268"/>
      <c r="E50" s="2268"/>
      <c r="F50" s="2268"/>
      <c r="G50" s="2269"/>
      <c r="H50" s="2270"/>
    </row>
    <row r="51" customFormat="false" ht="13.5" hidden="false" customHeight="true" outlineLevel="0" collapsed="false">
      <c r="A51" s="420"/>
      <c r="B51" s="633"/>
      <c r="C51" s="633"/>
      <c r="D51" s="2271"/>
      <c r="E51" s="2271"/>
      <c r="F51" s="2271"/>
      <c r="G51" s="2271"/>
      <c r="H51" s="2272"/>
    </row>
    <row r="52" customFormat="false" ht="12.75" hidden="false" customHeight="true" outlineLevel="0" collapsed="false">
      <c r="A52" s="29"/>
      <c r="B52" s="29"/>
      <c r="C52" s="29"/>
      <c r="D52" s="29"/>
      <c r="E52" s="29"/>
      <c r="F52" s="29"/>
      <c r="G52" s="29"/>
      <c r="H52" s="29"/>
    </row>
    <row r="53" customFormat="false" ht="13.5" hidden="false" customHeight="true" outlineLevel="0" collapsed="false">
      <c r="A53" s="2273" t="s">
        <v>1840</v>
      </c>
      <c r="B53" s="2273"/>
      <c r="C53" s="2273"/>
      <c r="D53" s="2273"/>
      <c r="E53" s="2273"/>
      <c r="F53" s="2273"/>
      <c r="G53" s="2273"/>
      <c r="H53" s="2273"/>
    </row>
    <row r="54" customFormat="false" ht="13.5" hidden="false" customHeight="true" outlineLevel="0" collapsed="false">
      <c r="A54" s="2273" t="s">
        <v>1841</v>
      </c>
      <c r="B54" s="2273"/>
      <c r="C54" s="2273"/>
      <c r="D54" s="2273"/>
      <c r="E54" s="2273"/>
      <c r="F54" s="2273"/>
      <c r="G54" s="2273"/>
      <c r="H54" s="2273"/>
    </row>
    <row r="55" customFormat="false" ht="13.5" hidden="false" customHeight="true" outlineLevel="0" collapsed="false"/>
    <row r="56" customFormat="false" ht="12.75" hidden="false" customHeight="true" outlineLevel="0" collapsed="false">
      <c r="A56" s="2274" t="s">
        <v>1766</v>
      </c>
      <c r="B56" s="2275"/>
      <c r="C56" s="2275"/>
      <c r="D56" s="2275"/>
      <c r="E56" s="2275"/>
      <c r="F56" s="2275"/>
      <c r="G56" s="2275"/>
      <c r="H56" s="2276"/>
    </row>
    <row r="57" customFormat="false" ht="13.5" hidden="false" customHeight="true" outlineLevel="0" collapsed="false">
      <c r="A57" s="2277" t="s">
        <v>1842</v>
      </c>
      <c r="B57" s="2277"/>
      <c r="C57" s="2277"/>
      <c r="D57" s="2277"/>
      <c r="E57" s="2277"/>
      <c r="F57" s="2277"/>
      <c r="G57" s="2277"/>
      <c r="H57" s="227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1" t="s">
        <v>1843</v>
      </c>
      <c r="E1" s="108" t="s">
        <v>1</v>
      </c>
    </row>
    <row r="2" customFormat="false" ht="15.75" hidden="false" customHeight="true" outlineLevel="0" collapsed="false">
      <c r="A2" s="651" t="s">
        <v>130</v>
      </c>
      <c r="E2" s="108" t="s">
        <v>3</v>
      </c>
    </row>
    <row r="3" customFormat="false" ht="15.75" hidden="false" customHeight="true" outlineLevel="0" collapsed="false">
      <c r="E3" s="108" t="s">
        <v>4</v>
      </c>
    </row>
    <row r="4" customFormat="false" ht="12.75" hidden="false" customHeight="true" outlineLevel="0" collapsed="false"/>
    <row r="5" customFormat="false" ht="20.25" hidden="false" customHeight="true" outlineLevel="0" collapsed="false">
      <c r="A5" s="2278" t="s">
        <v>1844</v>
      </c>
      <c r="B5" s="2278"/>
      <c r="C5" s="2278"/>
      <c r="D5" s="2278"/>
      <c r="E5" s="2278"/>
      <c r="F5" s="14"/>
    </row>
    <row r="6" customFormat="false" ht="26.25" hidden="false" customHeight="true" outlineLevel="0" collapsed="false">
      <c r="A6" s="2279" t="s">
        <v>1771</v>
      </c>
      <c r="B6" s="2280" t="s">
        <v>1845</v>
      </c>
      <c r="C6" s="2280" t="s">
        <v>1846</v>
      </c>
      <c r="D6" s="2281"/>
      <c r="E6" s="2281" t="s">
        <v>1847</v>
      </c>
      <c r="F6" s="14"/>
    </row>
    <row r="7" customFormat="false" ht="13.5" hidden="false" customHeight="true" outlineLevel="0" collapsed="false">
      <c r="A7" s="2282" t="s">
        <v>1218</v>
      </c>
      <c r="B7" s="669" t="s">
        <v>1848</v>
      </c>
      <c r="C7" s="669" t="s">
        <v>1849</v>
      </c>
      <c r="D7" s="2283"/>
      <c r="E7" s="2283"/>
    </row>
    <row r="8" customFormat="false" ht="12.75" hidden="false" customHeight="true" outlineLevel="0" collapsed="false">
      <c r="A8" s="2282" t="s">
        <v>1218</v>
      </c>
      <c r="B8" s="669" t="s">
        <v>1848</v>
      </c>
      <c r="C8" s="669" t="s">
        <v>1850</v>
      </c>
      <c r="D8" s="2283"/>
      <c r="E8" s="2283"/>
    </row>
    <row r="9" customFormat="false" ht="12.75" hidden="false" customHeight="true" outlineLevel="0" collapsed="false">
      <c r="A9" s="2282" t="s">
        <v>1218</v>
      </c>
      <c r="B9" s="669" t="s">
        <v>1848</v>
      </c>
      <c r="C9" s="669" t="s">
        <v>1851</v>
      </c>
      <c r="D9" s="2283"/>
      <c r="E9" s="2283"/>
    </row>
    <row r="10" customFormat="false" ht="12.75" hidden="false" customHeight="true" outlineLevel="0" collapsed="false">
      <c r="A10" s="2282" t="s">
        <v>1218</v>
      </c>
      <c r="B10" s="669" t="s">
        <v>1848</v>
      </c>
      <c r="C10" s="669" t="s">
        <v>1852</v>
      </c>
      <c r="D10" s="2283"/>
      <c r="E10" s="2283"/>
    </row>
    <row r="11" customFormat="false" ht="12.75" hidden="false" customHeight="true" outlineLevel="0" collapsed="false">
      <c r="A11" s="2282" t="s">
        <v>1218</v>
      </c>
      <c r="B11" s="669" t="s">
        <v>1848</v>
      </c>
      <c r="C11" s="669" t="s">
        <v>1853</v>
      </c>
      <c r="D11" s="2283"/>
      <c r="E11" s="2283"/>
    </row>
    <row r="12" customFormat="false" ht="12.75" hidden="false" customHeight="true" outlineLevel="0" collapsed="false">
      <c r="A12" s="2282" t="s">
        <v>1218</v>
      </c>
      <c r="B12" s="669" t="s">
        <v>1848</v>
      </c>
      <c r="C12" s="669" t="s">
        <v>1849</v>
      </c>
      <c r="D12" s="2283"/>
      <c r="E12" s="2283"/>
    </row>
    <row r="13" customFormat="false" ht="12.75" hidden="false" customHeight="true" outlineLevel="0" collapsed="false">
      <c r="A13" s="2282" t="s">
        <v>1218</v>
      </c>
      <c r="B13" s="669" t="s">
        <v>1848</v>
      </c>
      <c r="C13" s="669" t="s">
        <v>1854</v>
      </c>
      <c r="D13" s="2283"/>
      <c r="E13" s="2283"/>
    </row>
    <row r="14" customFormat="false" ht="12.75" hidden="false" customHeight="true" outlineLevel="0" collapsed="false">
      <c r="A14" s="2282" t="s">
        <v>1625</v>
      </c>
      <c r="B14" s="669" t="s">
        <v>1848</v>
      </c>
      <c r="C14" s="669" t="s">
        <v>1855</v>
      </c>
      <c r="D14" s="2283"/>
      <c r="E14" s="2283"/>
    </row>
    <row r="15" customFormat="false" ht="12.75" hidden="false" customHeight="true" outlineLevel="0" collapsed="false">
      <c r="A15" s="2282" t="s">
        <v>1625</v>
      </c>
      <c r="B15" s="669" t="s">
        <v>1848</v>
      </c>
      <c r="C15" s="669" t="s">
        <v>1855</v>
      </c>
      <c r="D15" s="2283"/>
      <c r="E15" s="2283"/>
    </row>
    <row r="16" customFormat="false" ht="12.75" hidden="false" customHeight="true" outlineLevel="0" collapsed="false">
      <c r="A16" s="2282" t="s">
        <v>1625</v>
      </c>
      <c r="B16" s="669" t="s">
        <v>1848</v>
      </c>
      <c r="C16" s="669" t="s">
        <v>1856</v>
      </c>
      <c r="D16" s="2283"/>
      <c r="E16" s="2283"/>
    </row>
    <row r="17" customFormat="false" ht="12.75" hidden="false" customHeight="true" outlineLevel="0" collapsed="false">
      <c r="A17" s="2282" t="s">
        <v>1625</v>
      </c>
      <c r="B17" s="669" t="s">
        <v>1848</v>
      </c>
      <c r="C17" s="669" t="s">
        <v>1857</v>
      </c>
      <c r="D17" s="2283"/>
      <c r="E17" s="2283"/>
    </row>
    <row r="18" customFormat="false" ht="12.75" hidden="false" customHeight="true" outlineLevel="0" collapsed="false">
      <c r="A18" s="2282" t="s">
        <v>1625</v>
      </c>
      <c r="B18" s="669" t="s">
        <v>1848</v>
      </c>
      <c r="C18" s="669" t="s">
        <v>1858</v>
      </c>
      <c r="D18" s="2283"/>
      <c r="E18" s="2283"/>
    </row>
    <row r="19" customFormat="false" ht="12.75" hidden="false" customHeight="true" outlineLevel="0" collapsed="false">
      <c r="A19" s="2282" t="s">
        <v>1625</v>
      </c>
      <c r="B19" s="669" t="s">
        <v>1848</v>
      </c>
      <c r="C19" s="669" t="s">
        <v>1859</v>
      </c>
      <c r="D19" s="2283"/>
      <c r="E19" s="2283"/>
    </row>
    <row r="20" customFormat="false" ht="12.75" hidden="false" customHeight="true" outlineLevel="0" collapsed="false">
      <c r="A20" s="2282" t="s">
        <v>1625</v>
      </c>
      <c r="B20" s="669" t="s">
        <v>1848</v>
      </c>
      <c r="C20" s="669" t="s">
        <v>1860</v>
      </c>
      <c r="D20" s="2283"/>
      <c r="E20" s="2283"/>
    </row>
    <row r="21" customFormat="false" ht="12.75" hidden="false" customHeight="true" outlineLevel="0" collapsed="false">
      <c r="A21" s="2282" t="s">
        <v>1625</v>
      </c>
      <c r="B21" s="669" t="s">
        <v>1848</v>
      </c>
      <c r="C21" s="669" t="s">
        <v>1860</v>
      </c>
      <c r="D21" s="2283"/>
      <c r="E21" s="2283"/>
    </row>
    <row r="22" customFormat="false" ht="12.75" hidden="false" customHeight="true" outlineLevel="0" collapsed="false">
      <c r="A22" s="2282" t="s">
        <v>1625</v>
      </c>
      <c r="B22" s="669" t="s">
        <v>1848</v>
      </c>
      <c r="C22" s="669" t="s">
        <v>1861</v>
      </c>
      <c r="D22" s="2283"/>
      <c r="E22" s="2283"/>
    </row>
    <row r="23" customFormat="false" ht="12.75" hidden="false" customHeight="true" outlineLevel="0" collapsed="false">
      <c r="A23" s="2282" t="s">
        <v>1625</v>
      </c>
      <c r="B23" s="669" t="s">
        <v>1848</v>
      </c>
      <c r="C23" s="669" t="s">
        <v>1851</v>
      </c>
      <c r="D23" s="2283"/>
      <c r="E23" s="2283"/>
    </row>
    <row r="24" customFormat="false" ht="12.75" hidden="false" customHeight="true" outlineLevel="0" collapsed="false">
      <c r="A24" s="2282" t="s">
        <v>1625</v>
      </c>
      <c r="B24" s="669" t="s">
        <v>1848</v>
      </c>
      <c r="C24" s="669" t="s">
        <v>1862</v>
      </c>
      <c r="D24" s="2283"/>
      <c r="E24" s="2283"/>
    </row>
    <row r="25" customFormat="false" ht="12.75" hidden="false" customHeight="true" outlineLevel="0" collapsed="false">
      <c r="A25" s="2282" t="s">
        <v>1625</v>
      </c>
      <c r="B25" s="669" t="s">
        <v>1848</v>
      </c>
      <c r="C25" s="669" t="s">
        <v>1863</v>
      </c>
      <c r="D25" s="2283"/>
      <c r="E25" s="2283"/>
    </row>
    <row r="26" customFormat="false" ht="12.75" hidden="false" customHeight="true" outlineLevel="0" collapsed="false">
      <c r="A26" s="2282" t="s">
        <v>1593</v>
      </c>
      <c r="B26" s="669" t="s">
        <v>1848</v>
      </c>
      <c r="C26" s="669" t="s">
        <v>1855</v>
      </c>
      <c r="D26" s="2283"/>
      <c r="E26" s="2283"/>
    </row>
    <row r="27" customFormat="false" ht="12.75" hidden="false" customHeight="true" outlineLevel="0" collapsed="false">
      <c r="A27" s="2282" t="s">
        <v>1593</v>
      </c>
      <c r="B27" s="669" t="s">
        <v>1848</v>
      </c>
      <c r="C27" s="669" t="s">
        <v>1855</v>
      </c>
      <c r="D27" s="2283"/>
      <c r="E27" s="2283"/>
    </row>
    <row r="28" customFormat="false" ht="12.75" hidden="false" customHeight="true" outlineLevel="0" collapsed="false">
      <c r="A28" s="2282" t="s">
        <v>1593</v>
      </c>
      <c r="B28" s="669" t="s">
        <v>1848</v>
      </c>
      <c r="C28" s="669" t="s">
        <v>1856</v>
      </c>
      <c r="D28" s="2283"/>
      <c r="E28" s="2283"/>
    </row>
    <row r="29" customFormat="false" ht="12.75" hidden="false" customHeight="true" outlineLevel="0" collapsed="false">
      <c r="A29" s="2282" t="s">
        <v>1593</v>
      </c>
      <c r="B29" s="669" t="s">
        <v>1848</v>
      </c>
      <c r="C29" s="669" t="s">
        <v>1856</v>
      </c>
      <c r="D29" s="2283"/>
      <c r="E29" s="2283"/>
    </row>
    <row r="30" customFormat="false" ht="12.75" hidden="false" customHeight="true" outlineLevel="0" collapsed="false">
      <c r="A30" s="2282" t="s">
        <v>1593</v>
      </c>
      <c r="B30" s="669" t="s">
        <v>1848</v>
      </c>
      <c r="C30" s="669" t="s">
        <v>1857</v>
      </c>
      <c r="D30" s="2283"/>
      <c r="E30" s="2283"/>
    </row>
    <row r="31" customFormat="false" ht="12.75" hidden="false" customHeight="true" outlineLevel="0" collapsed="false">
      <c r="A31" s="2282" t="s">
        <v>1593</v>
      </c>
      <c r="B31" s="669" t="s">
        <v>1848</v>
      </c>
      <c r="C31" s="669" t="s">
        <v>1857</v>
      </c>
      <c r="D31" s="2283"/>
      <c r="E31" s="2283"/>
    </row>
    <row r="32" customFormat="false" ht="12.75" hidden="false" customHeight="true" outlineLevel="0" collapsed="false">
      <c r="A32" s="2282" t="s">
        <v>1593</v>
      </c>
      <c r="B32" s="669" t="s">
        <v>1848</v>
      </c>
      <c r="C32" s="669" t="s">
        <v>1858</v>
      </c>
      <c r="D32" s="2283"/>
      <c r="E32" s="2283"/>
    </row>
    <row r="33" customFormat="false" ht="12.75" hidden="false" customHeight="true" outlineLevel="0" collapsed="false">
      <c r="A33" s="2282" t="s">
        <v>1593</v>
      </c>
      <c r="B33" s="669" t="s">
        <v>1848</v>
      </c>
      <c r="C33" s="669" t="s">
        <v>1858</v>
      </c>
      <c r="D33" s="2283"/>
      <c r="E33" s="2283"/>
    </row>
    <row r="34" customFormat="false" ht="12.75" hidden="false" customHeight="true" outlineLevel="0" collapsed="false">
      <c r="A34" s="2282" t="s">
        <v>1593</v>
      </c>
      <c r="B34" s="669" t="s">
        <v>1848</v>
      </c>
      <c r="C34" s="669" t="s">
        <v>1864</v>
      </c>
      <c r="D34" s="2283"/>
      <c r="E34" s="2283"/>
    </row>
    <row r="35" customFormat="false" ht="12.75" hidden="false" customHeight="true" outlineLevel="0" collapsed="false">
      <c r="A35" s="2282" t="s">
        <v>1593</v>
      </c>
      <c r="B35" s="669" t="s">
        <v>1848</v>
      </c>
      <c r="C35" s="669" t="s">
        <v>1859</v>
      </c>
      <c r="D35" s="2283"/>
      <c r="E35" s="2283"/>
    </row>
    <row r="36" customFormat="false" ht="12.75" hidden="false" customHeight="true" outlineLevel="0" collapsed="false">
      <c r="A36" s="2282" t="s">
        <v>1593</v>
      </c>
      <c r="B36" s="669" t="s">
        <v>1848</v>
      </c>
      <c r="C36" s="669" t="s">
        <v>1860</v>
      </c>
      <c r="D36" s="2283"/>
      <c r="E36" s="2283"/>
    </row>
    <row r="37" customFormat="false" ht="12.75" hidden="false" customHeight="true" outlineLevel="0" collapsed="false">
      <c r="A37" s="2282" t="s">
        <v>1593</v>
      </c>
      <c r="B37" s="669" t="s">
        <v>1848</v>
      </c>
      <c r="C37" s="669" t="s">
        <v>1860</v>
      </c>
      <c r="D37" s="2283"/>
      <c r="E37" s="2283"/>
    </row>
    <row r="38" customFormat="false" ht="12.75" hidden="false" customHeight="true" outlineLevel="0" collapsed="false">
      <c r="A38" s="2282" t="s">
        <v>1593</v>
      </c>
      <c r="B38" s="669" t="s">
        <v>1848</v>
      </c>
      <c r="C38" s="669" t="s">
        <v>1861</v>
      </c>
      <c r="D38" s="2283"/>
      <c r="E38" s="2283"/>
    </row>
    <row r="39" customFormat="false" ht="12.75" hidden="false" customHeight="true" outlineLevel="0" collapsed="false">
      <c r="A39" s="2282" t="s">
        <v>1593</v>
      </c>
      <c r="B39" s="669" t="s">
        <v>1848</v>
      </c>
      <c r="C39" s="669" t="s">
        <v>1861</v>
      </c>
      <c r="D39" s="2283"/>
      <c r="E39" s="2283"/>
    </row>
    <row r="40" customFormat="false" ht="12.75" hidden="false" customHeight="true" outlineLevel="0" collapsed="false">
      <c r="A40" s="2282" t="s">
        <v>1593</v>
      </c>
      <c r="B40" s="669" t="s">
        <v>1848</v>
      </c>
      <c r="C40" s="669" t="s">
        <v>1851</v>
      </c>
      <c r="D40" s="2283"/>
      <c r="E40" s="2283"/>
    </row>
    <row r="41" customFormat="false" ht="12.75" hidden="false" customHeight="true" outlineLevel="0" collapsed="false">
      <c r="A41" s="2282" t="s">
        <v>1593</v>
      </c>
      <c r="B41" s="669" t="s">
        <v>1848</v>
      </c>
      <c r="C41" s="669" t="s">
        <v>1851</v>
      </c>
      <c r="D41" s="2283"/>
      <c r="E41" s="2283"/>
    </row>
    <row r="42" customFormat="false" ht="12.75" hidden="false" customHeight="true" outlineLevel="0" collapsed="false">
      <c r="A42" s="2282" t="s">
        <v>1593</v>
      </c>
      <c r="B42" s="669" t="s">
        <v>1848</v>
      </c>
      <c r="C42" s="669" t="s">
        <v>1865</v>
      </c>
      <c r="D42" s="2283"/>
      <c r="E42" s="2283"/>
    </row>
    <row r="43" customFormat="false" ht="12.75" hidden="false" customHeight="true" outlineLevel="0" collapsed="false">
      <c r="A43" s="2282" t="s">
        <v>1626</v>
      </c>
      <c r="B43" s="669" t="s">
        <v>1848</v>
      </c>
      <c r="C43" s="669" t="s">
        <v>1866</v>
      </c>
      <c r="D43" s="2283"/>
      <c r="E43" s="2283"/>
    </row>
    <row r="44" customFormat="false" ht="12.75" hidden="false" customHeight="true" outlineLevel="0" collapsed="false">
      <c r="A44" s="2282" t="s">
        <v>1626</v>
      </c>
      <c r="B44" s="669" t="s">
        <v>1848</v>
      </c>
      <c r="C44" s="669" t="s">
        <v>1866</v>
      </c>
      <c r="D44" s="2283"/>
      <c r="E44" s="2283"/>
    </row>
    <row r="45" customFormat="false" ht="12.75" hidden="false" customHeight="true" outlineLevel="0" collapsed="false">
      <c r="A45" s="2282" t="s">
        <v>1626</v>
      </c>
      <c r="B45" s="669" t="s">
        <v>1848</v>
      </c>
      <c r="C45" s="669" t="s">
        <v>1855</v>
      </c>
      <c r="D45" s="2283"/>
      <c r="E45" s="2283"/>
    </row>
    <row r="46" customFormat="false" ht="12.75" hidden="false" customHeight="true" outlineLevel="0" collapsed="false">
      <c r="A46" s="2282" t="s">
        <v>1626</v>
      </c>
      <c r="B46" s="669" t="s">
        <v>1848</v>
      </c>
      <c r="C46" s="669" t="s">
        <v>1855</v>
      </c>
      <c r="D46" s="2283"/>
      <c r="E46" s="2283"/>
    </row>
    <row r="47" customFormat="false" ht="12.75" hidden="false" customHeight="true" outlineLevel="0" collapsed="false">
      <c r="A47" s="2282" t="s">
        <v>1626</v>
      </c>
      <c r="B47" s="669" t="s">
        <v>1848</v>
      </c>
      <c r="C47" s="669" t="s">
        <v>1855</v>
      </c>
      <c r="D47" s="2283"/>
      <c r="E47" s="2283"/>
    </row>
    <row r="48" customFormat="false" ht="12.75" hidden="false" customHeight="true" outlineLevel="0" collapsed="false">
      <c r="A48" s="2282" t="s">
        <v>1626</v>
      </c>
      <c r="B48" s="669" t="s">
        <v>1848</v>
      </c>
      <c r="C48" s="669" t="s">
        <v>1856</v>
      </c>
      <c r="D48" s="2283"/>
      <c r="E48" s="2283"/>
    </row>
    <row r="49" customFormat="false" ht="12.75" hidden="false" customHeight="true" outlineLevel="0" collapsed="false">
      <c r="A49" s="2282" t="s">
        <v>1626</v>
      </c>
      <c r="B49" s="669" t="s">
        <v>1848</v>
      </c>
      <c r="C49" s="669" t="s">
        <v>1857</v>
      </c>
      <c r="D49" s="2283"/>
      <c r="E49" s="2283"/>
    </row>
    <row r="50" customFormat="false" ht="12.75" hidden="false" customHeight="true" outlineLevel="0" collapsed="false">
      <c r="A50" s="2282" t="s">
        <v>1626</v>
      </c>
      <c r="B50" s="669" t="s">
        <v>1848</v>
      </c>
      <c r="C50" s="669" t="s">
        <v>1858</v>
      </c>
      <c r="D50" s="2283"/>
      <c r="E50" s="2283"/>
    </row>
    <row r="51" customFormat="false" ht="12.75" hidden="false" customHeight="true" outlineLevel="0" collapsed="false">
      <c r="A51" s="2282" t="s">
        <v>1626</v>
      </c>
      <c r="B51" s="669" t="s">
        <v>1848</v>
      </c>
      <c r="C51" s="669" t="s">
        <v>1867</v>
      </c>
      <c r="D51" s="2283"/>
      <c r="E51" s="2283"/>
    </row>
    <row r="52" customFormat="false" ht="12.75" hidden="false" customHeight="true" outlineLevel="0" collapsed="false">
      <c r="A52" s="2282" t="s">
        <v>1626</v>
      </c>
      <c r="B52" s="669" t="s">
        <v>1848</v>
      </c>
      <c r="C52" s="669" t="s">
        <v>1867</v>
      </c>
      <c r="D52" s="2283"/>
      <c r="E52" s="2283"/>
    </row>
    <row r="53" customFormat="false" ht="12.75" hidden="false" customHeight="true" outlineLevel="0" collapsed="false">
      <c r="A53" s="2282" t="s">
        <v>1626</v>
      </c>
      <c r="B53" s="669" t="s">
        <v>1848</v>
      </c>
      <c r="C53" s="669" t="s">
        <v>1868</v>
      </c>
      <c r="D53" s="2283"/>
      <c r="E53" s="2283"/>
    </row>
    <row r="54" customFormat="false" ht="12.75" hidden="false" customHeight="true" outlineLevel="0" collapsed="false">
      <c r="A54" s="2282" t="s">
        <v>1626</v>
      </c>
      <c r="B54" s="669" t="s">
        <v>1848</v>
      </c>
      <c r="C54" s="669" t="s">
        <v>1859</v>
      </c>
      <c r="D54" s="2283"/>
      <c r="E54" s="2283"/>
    </row>
    <row r="55" customFormat="false" ht="12.75" hidden="false" customHeight="true" outlineLevel="0" collapsed="false">
      <c r="A55" s="2282" t="s">
        <v>1626</v>
      </c>
      <c r="B55" s="669" t="s">
        <v>1848</v>
      </c>
      <c r="C55" s="669" t="s">
        <v>1869</v>
      </c>
      <c r="D55" s="2283"/>
      <c r="E55" s="2283"/>
    </row>
    <row r="56" customFormat="false" ht="12.75" hidden="false" customHeight="true" outlineLevel="0" collapsed="false">
      <c r="A56" s="2282" t="s">
        <v>1626</v>
      </c>
      <c r="B56" s="669" t="s">
        <v>1848</v>
      </c>
      <c r="C56" s="669" t="s">
        <v>1860</v>
      </c>
      <c r="D56" s="2283"/>
      <c r="E56" s="2283"/>
    </row>
    <row r="57" customFormat="false" ht="12.75" hidden="false" customHeight="true" outlineLevel="0" collapsed="false">
      <c r="A57" s="2282" t="s">
        <v>1626</v>
      </c>
      <c r="B57" s="669" t="s">
        <v>1848</v>
      </c>
      <c r="C57" s="669" t="s">
        <v>1860</v>
      </c>
      <c r="D57" s="2283"/>
      <c r="E57" s="2283"/>
    </row>
    <row r="58" customFormat="false" ht="12.75" hidden="false" customHeight="true" outlineLevel="0" collapsed="false">
      <c r="A58" s="2282" t="s">
        <v>1626</v>
      </c>
      <c r="B58" s="669" t="s">
        <v>1848</v>
      </c>
      <c r="C58" s="669" t="s">
        <v>1861</v>
      </c>
      <c r="D58" s="2283"/>
      <c r="E58" s="2283"/>
    </row>
    <row r="59" customFormat="false" ht="12.75" hidden="false" customHeight="true" outlineLevel="0" collapsed="false">
      <c r="A59" s="2282" t="s">
        <v>1626</v>
      </c>
      <c r="B59" s="669" t="s">
        <v>1848</v>
      </c>
      <c r="C59" s="669" t="s">
        <v>1851</v>
      </c>
      <c r="D59" s="2283"/>
      <c r="E59" s="2283"/>
    </row>
    <row r="60" customFormat="false" ht="12.75" hidden="false" customHeight="true" outlineLevel="0" collapsed="false">
      <c r="A60" s="2282" t="s">
        <v>1626</v>
      </c>
      <c r="B60" s="669" t="s">
        <v>1848</v>
      </c>
      <c r="C60" s="669" t="s">
        <v>1862</v>
      </c>
      <c r="D60" s="2283"/>
      <c r="E60" s="2283"/>
    </row>
    <row r="61" customFormat="false" ht="12.75" hidden="false" customHeight="true" outlineLevel="0" collapsed="false">
      <c r="A61" s="2282" t="s">
        <v>1626</v>
      </c>
      <c r="B61" s="669" t="s">
        <v>1870</v>
      </c>
      <c r="C61" s="669" t="s">
        <v>1871</v>
      </c>
      <c r="D61" s="2283"/>
      <c r="E61" s="2283"/>
    </row>
    <row r="62" customFormat="false" ht="12.75" hidden="false" customHeight="true" outlineLevel="0" collapsed="false">
      <c r="A62" s="2282" t="s">
        <v>1626</v>
      </c>
      <c r="B62" s="669" t="s">
        <v>1870</v>
      </c>
      <c r="C62" s="669" t="s">
        <v>1871</v>
      </c>
      <c r="D62" s="2283"/>
      <c r="E62" s="2283"/>
    </row>
    <row r="63" customFormat="false" ht="12.75" hidden="false" customHeight="true" outlineLevel="0" collapsed="false">
      <c r="A63" s="2282" t="s">
        <v>1626</v>
      </c>
      <c r="B63" s="669" t="s">
        <v>1870</v>
      </c>
      <c r="C63" s="669" t="s">
        <v>1872</v>
      </c>
      <c r="D63" s="2283"/>
      <c r="E63" s="2283"/>
    </row>
    <row r="64" customFormat="false" ht="12.75" hidden="false" customHeight="true" outlineLevel="0" collapsed="false">
      <c r="A64" s="2282" t="s">
        <v>1626</v>
      </c>
      <c r="B64" s="669" t="s">
        <v>1870</v>
      </c>
      <c r="C64" s="669" t="s">
        <v>1872</v>
      </c>
      <c r="D64" s="2283"/>
      <c r="E64" s="2283"/>
    </row>
    <row r="65" customFormat="false" ht="12" hidden="false" customHeight="true" outlineLevel="0" collapsed="false">
      <c r="A65" s="2284"/>
      <c r="B65" s="2285"/>
      <c r="C65" s="2285"/>
      <c r="D65" s="2283"/>
      <c r="E65" s="2283"/>
    </row>
    <row r="66" customFormat="false" ht="21" hidden="false" customHeight="true" outlineLevel="0" collapsed="false">
      <c r="A66" s="2278" t="s">
        <v>1873</v>
      </c>
      <c r="B66" s="2278"/>
      <c r="C66" s="2278"/>
      <c r="D66" s="2278"/>
      <c r="E66" s="2278"/>
    </row>
    <row r="67" customFormat="false" ht="28.5" hidden="false" customHeight="true" outlineLevel="0" collapsed="false">
      <c r="A67" s="2279" t="s">
        <v>1771</v>
      </c>
      <c r="B67" s="2280" t="s">
        <v>1874</v>
      </c>
      <c r="C67" s="2280" t="s">
        <v>1875</v>
      </c>
      <c r="D67" s="2280" t="s">
        <v>1876</v>
      </c>
      <c r="E67" s="2286" t="s">
        <v>1847</v>
      </c>
    </row>
    <row r="68" customFormat="false" ht="13.5" hidden="false" customHeight="true" outlineLevel="0" collapsed="false">
      <c r="A68" s="2282" t="s">
        <v>1218</v>
      </c>
      <c r="B68" s="669" t="s">
        <v>1877</v>
      </c>
      <c r="C68" s="669"/>
      <c r="D68" s="669"/>
      <c r="E68" s="2287"/>
    </row>
    <row r="69" customFormat="false" ht="12.75" hidden="false" customHeight="true" outlineLevel="0" collapsed="false">
      <c r="A69" s="2282" t="s">
        <v>1625</v>
      </c>
      <c r="B69" s="669" t="s">
        <v>1878</v>
      </c>
      <c r="C69" s="669"/>
      <c r="D69" s="669"/>
      <c r="E69" s="2287"/>
    </row>
    <row r="70" customFormat="false" ht="12.75" hidden="false" customHeight="true" outlineLevel="0" collapsed="false">
      <c r="A70" s="2282" t="s">
        <v>1625</v>
      </c>
      <c r="B70" s="669" t="s">
        <v>1878</v>
      </c>
      <c r="C70" s="669"/>
      <c r="D70" s="669"/>
      <c r="E70" s="2287"/>
    </row>
    <row r="71" customFormat="false" ht="12.75" hidden="false" customHeight="true" outlineLevel="0" collapsed="false">
      <c r="A71" s="2282" t="s">
        <v>1625</v>
      </c>
      <c r="B71" s="669" t="s">
        <v>1879</v>
      </c>
      <c r="C71" s="669"/>
      <c r="D71" s="669"/>
      <c r="E71" s="2287"/>
    </row>
    <row r="72" customFormat="false" ht="12.75" hidden="false" customHeight="true" outlineLevel="0" collapsed="false">
      <c r="A72" s="2282" t="s">
        <v>1625</v>
      </c>
      <c r="B72" s="669" t="s">
        <v>1880</v>
      </c>
      <c r="C72" s="669"/>
      <c r="D72" s="669"/>
      <c r="E72" s="2287"/>
    </row>
    <row r="73" customFormat="false" ht="12.75" hidden="false" customHeight="true" outlineLevel="0" collapsed="false">
      <c r="A73" s="2282" t="s">
        <v>1625</v>
      </c>
      <c r="B73" s="669" t="s">
        <v>1881</v>
      </c>
      <c r="C73" s="669"/>
      <c r="D73" s="669"/>
      <c r="E73" s="2287"/>
    </row>
    <row r="74" customFormat="false" ht="12.75" hidden="false" customHeight="true" outlineLevel="0" collapsed="false">
      <c r="A74" s="2282" t="s">
        <v>1625</v>
      </c>
      <c r="B74" s="669" t="s">
        <v>1882</v>
      </c>
      <c r="C74" s="669"/>
      <c r="D74" s="669"/>
      <c r="E74" s="2287"/>
    </row>
    <row r="75" customFormat="false" ht="12.75" hidden="false" customHeight="true" outlineLevel="0" collapsed="false">
      <c r="A75" s="2282" t="s">
        <v>1593</v>
      </c>
      <c r="B75" s="669" t="s">
        <v>1883</v>
      </c>
      <c r="C75" s="669"/>
      <c r="D75" s="669"/>
      <c r="E75" s="2287"/>
    </row>
    <row r="76" customFormat="false" ht="12.75" hidden="false" customHeight="true" outlineLevel="0" collapsed="false">
      <c r="A76" s="2282" t="s">
        <v>1593</v>
      </c>
      <c r="B76" s="669" t="s">
        <v>1878</v>
      </c>
      <c r="C76" s="669"/>
      <c r="D76" s="669"/>
      <c r="E76" s="2287"/>
    </row>
    <row r="77" customFormat="false" ht="12.75" hidden="false" customHeight="true" outlineLevel="0" collapsed="false">
      <c r="A77" s="2282" t="s">
        <v>1593</v>
      </c>
      <c r="B77" s="669" t="s">
        <v>1878</v>
      </c>
      <c r="C77" s="669"/>
      <c r="D77" s="669"/>
      <c r="E77" s="2287"/>
    </row>
    <row r="78" customFormat="false" ht="12.75" hidden="false" customHeight="true" outlineLevel="0" collapsed="false">
      <c r="A78" s="2282" t="s">
        <v>594</v>
      </c>
      <c r="B78" s="669" t="s">
        <v>1884</v>
      </c>
      <c r="C78" s="669"/>
      <c r="D78" s="669"/>
      <c r="E78" s="2287"/>
    </row>
    <row r="79" customFormat="false" ht="12.75" hidden="false" customHeight="true" outlineLevel="0" collapsed="false">
      <c r="A79" s="2282" t="s">
        <v>594</v>
      </c>
      <c r="B79" s="669" t="s">
        <v>1885</v>
      </c>
      <c r="C79" s="669"/>
      <c r="D79" s="669"/>
      <c r="E79" s="2287"/>
    </row>
    <row r="80" customFormat="false" ht="12.75" hidden="false" customHeight="true" outlineLevel="0" collapsed="false">
      <c r="A80" s="2282" t="s">
        <v>594</v>
      </c>
      <c r="B80" s="669" t="s">
        <v>1886</v>
      </c>
      <c r="C80" s="669"/>
      <c r="D80" s="669"/>
      <c r="E80" s="2287"/>
    </row>
    <row r="81" customFormat="false" ht="12.75" hidden="false" customHeight="true" outlineLevel="0" collapsed="false">
      <c r="A81" s="2282" t="s">
        <v>594</v>
      </c>
      <c r="B81" s="669" t="s">
        <v>1887</v>
      </c>
      <c r="C81" s="669"/>
      <c r="D81" s="669"/>
      <c r="E81" s="2287"/>
    </row>
    <row r="82" customFormat="false" ht="12.75" hidden="false" customHeight="true" outlineLevel="0" collapsed="false">
      <c r="A82" s="2282" t="s">
        <v>594</v>
      </c>
      <c r="B82" s="669" t="s">
        <v>1888</v>
      </c>
      <c r="C82" s="669"/>
      <c r="D82" s="669"/>
      <c r="E82" s="2287"/>
    </row>
    <row r="83" customFormat="false" ht="12.75" hidden="false" customHeight="true" outlineLevel="0" collapsed="false">
      <c r="A83" s="2282" t="s">
        <v>594</v>
      </c>
      <c r="B83" s="669" t="s">
        <v>1889</v>
      </c>
      <c r="C83" s="669"/>
      <c r="D83" s="669"/>
      <c r="E83" s="2287"/>
    </row>
    <row r="84" customFormat="false" ht="12.75" hidden="false" customHeight="true" outlineLevel="0" collapsed="false">
      <c r="A84" s="2282" t="s">
        <v>594</v>
      </c>
      <c r="B84" s="669" t="s">
        <v>1890</v>
      </c>
      <c r="C84" s="669"/>
      <c r="D84" s="669"/>
      <c r="E84" s="2287"/>
    </row>
    <row r="85" customFormat="false" ht="12.75" hidden="false" customHeight="true" outlineLevel="0" collapsed="false">
      <c r="A85" s="2282" t="s">
        <v>594</v>
      </c>
      <c r="B85" s="669" t="s">
        <v>1891</v>
      </c>
      <c r="C85" s="669"/>
      <c r="D85" s="669"/>
      <c r="E85" s="2287"/>
    </row>
    <row r="86" customFormat="false" ht="12.75" hidden="false" customHeight="true" outlineLevel="0" collapsed="false">
      <c r="A86" s="2282" t="s">
        <v>594</v>
      </c>
      <c r="B86" s="669" t="s">
        <v>27</v>
      </c>
      <c r="C86" s="669"/>
      <c r="D86" s="669"/>
      <c r="E86" s="2287"/>
    </row>
    <row r="87" customFormat="false" ht="12.75" hidden="false" customHeight="true" outlineLevel="0" collapsed="false">
      <c r="A87" s="2282" t="s">
        <v>1626</v>
      </c>
      <c r="B87" s="669" t="s">
        <v>1878</v>
      </c>
      <c r="C87" s="669"/>
      <c r="D87" s="669"/>
      <c r="E87" s="2287"/>
    </row>
    <row r="88" customFormat="false" ht="12.75" hidden="false" customHeight="true" outlineLevel="0" collapsed="false">
      <c r="A88" s="2282" t="s">
        <v>1626</v>
      </c>
      <c r="B88" s="669" t="s">
        <v>1878</v>
      </c>
      <c r="C88" s="669"/>
      <c r="D88" s="669"/>
      <c r="E88" s="2287"/>
    </row>
    <row r="89" customFormat="false" ht="12.75" hidden="false" customHeight="true" outlineLevel="0" collapsed="false">
      <c r="A89" s="2282" t="s">
        <v>1626</v>
      </c>
      <c r="B89" s="669" t="s">
        <v>1879</v>
      </c>
      <c r="C89" s="669"/>
      <c r="D89" s="669"/>
      <c r="E89" s="2287"/>
    </row>
    <row r="90" customFormat="false" ht="12.75" hidden="false" customHeight="true" outlineLevel="0" collapsed="false">
      <c r="A90" s="2282" t="s">
        <v>1626</v>
      </c>
      <c r="B90" s="669" t="s">
        <v>1880</v>
      </c>
      <c r="C90" s="669"/>
      <c r="D90" s="669"/>
      <c r="E90" s="2287"/>
    </row>
    <row r="91" customFormat="false" ht="12.75" hidden="false" customHeight="true" outlineLevel="0" collapsed="false">
      <c r="A91" s="2282" t="s">
        <v>1626</v>
      </c>
      <c r="B91" s="669" t="s">
        <v>1881</v>
      </c>
      <c r="C91" s="669"/>
      <c r="D91" s="669"/>
      <c r="E91" s="2287"/>
    </row>
    <row r="92" customFormat="false" ht="12.75" hidden="false" customHeight="true" outlineLevel="0" collapsed="false">
      <c r="A92" s="2282" t="s">
        <v>1626</v>
      </c>
      <c r="B92" s="669" t="s">
        <v>1882</v>
      </c>
      <c r="C92" s="669"/>
      <c r="D92" s="669"/>
      <c r="E92" s="2287"/>
    </row>
    <row r="93" customFormat="false" ht="12.75" hidden="false" customHeight="true" outlineLevel="0" collapsed="false">
      <c r="A93" s="2282" t="s">
        <v>597</v>
      </c>
      <c r="B93" s="669" t="s">
        <v>1884</v>
      </c>
      <c r="C93" s="669"/>
      <c r="D93" s="669"/>
      <c r="E93" s="2287"/>
    </row>
    <row r="94" customFormat="false" ht="12.75" hidden="false" customHeight="true" outlineLevel="0" collapsed="false">
      <c r="A94" s="2282" t="s">
        <v>597</v>
      </c>
      <c r="B94" s="669" t="s">
        <v>1885</v>
      </c>
      <c r="C94" s="669"/>
      <c r="D94" s="669"/>
      <c r="E94" s="2287"/>
    </row>
    <row r="95" customFormat="false" ht="12.75" hidden="false" customHeight="true" outlineLevel="0" collapsed="false">
      <c r="A95" s="2282" t="s">
        <v>597</v>
      </c>
      <c r="B95" s="669" t="s">
        <v>1886</v>
      </c>
      <c r="C95" s="669"/>
      <c r="D95" s="669"/>
      <c r="E95" s="2287"/>
    </row>
    <row r="96" customFormat="false" ht="12.75" hidden="false" customHeight="true" outlineLevel="0" collapsed="false">
      <c r="A96" s="2282" t="s">
        <v>597</v>
      </c>
      <c r="B96" s="669" t="s">
        <v>1887</v>
      </c>
      <c r="C96" s="669"/>
      <c r="D96" s="669"/>
      <c r="E96" s="2287"/>
    </row>
    <row r="97" customFormat="false" ht="12.75" hidden="false" customHeight="true" outlineLevel="0" collapsed="false">
      <c r="A97" s="2282" t="s">
        <v>597</v>
      </c>
      <c r="B97" s="669" t="s">
        <v>1888</v>
      </c>
      <c r="C97" s="669"/>
      <c r="D97" s="669"/>
      <c r="E97" s="2287"/>
    </row>
    <row r="98" customFormat="false" ht="12.75" hidden="false" customHeight="true" outlineLevel="0" collapsed="false">
      <c r="A98" s="2282" t="s">
        <v>597</v>
      </c>
      <c r="B98" s="669" t="s">
        <v>1889</v>
      </c>
      <c r="C98" s="669"/>
      <c r="D98" s="669"/>
      <c r="E98" s="2287"/>
    </row>
    <row r="99" customFormat="false" ht="12.75" hidden="false" customHeight="true" outlineLevel="0" collapsed="false">
      <c r="A99" s="2282" t="s">
        <v>597</v>
      </c>
      <c r="B99" s="669" t="s">
        <v>1890</v>
      </c>
      <c r="C99" s="669"/>
      <c r="D99" s="669"/>
      <c r="E99" s="2287"/>
    </row>
    <row r="100" customFormat="false" ht="12.75" hidden="false" customHeight="true" outlineLevel="0" collapsed="false">
      <c r="A100" s="2282" t="s">
        <v>597</v>
      </c>
      <c r="B100" s="669" t="s">
        <v>1891</v>
      </c>
      <c r="C100" s="669"/>
      <c r="D100" s="669"/>
      <c r="E100" s="2287"/>
    </row>
    <row r="101" customFormat="false" ht="12.75" hidden="false" customHeight="true" outlineLevel="0" collapsed="false">
      <c r="A101" s="2282" t="s">
        <v>597</v>
      </c>
      <c r="B101" s="669" t="s">
        <v>27</v>
      </c>
      <c r="C101" s="669"/>
      <c r="D101" s="669"/>
      <c r="E101" s="2287"/>
    </row>
    <row r="102" customFormat="false" ht="12.75" hidden="false" customHeight="true" outlineLevel="0" collapsed="false">
      <c r="A102" s="2282" t="s">
        <v>606</v>
      </c>
      <c r="B102" s="669" t="s">
        <v>1892</v>
      </c>
      <c r="C102" s="669"/>
      <c r="D102" s="669"/>
      <c r="E102" s="2287"/>
    </row>
    <row r="103" customFormat="false" ht="12.75" hidden="false" customHeight="true" outlineLevel="0" collapsed="false">
      <c r="A103" s="2282" t="s">
        <v>606</v>
      </c>
      <c r="B103" s="669" t="s">
        <v>1884</v>
      </c>
      <c r="C103" s="669"/>
      <c r="D103" s="669"/>
      <c r="E103" s="2287"/>
    </row>
    <row r="104" customFormat="false" ht="12.75" hidden="false" customHeight="true" outlineLevel="0" collapsed="false">
      <c r="A104" s="2282" t="s">
        <v>606</v>
      </c>
      <c r="B104" s="669" t="s">
        <v>1885</v>
      </c>
      <c r="C104" s="669"/>
      <c r="D104" s="669"/>
      <c r="E104" s="2287"/>
    </row>
    <row r="105" customFormat="false" ht="12.75" hidden="false" customHeight="true" outlineLevel="0" collapsed="false">
      <c r="A105" s="2282" t="s">
        <v>606</v>
      </c>
      <c r="B105" s="669" t="s">
        <v>1886</v>
      </c>
      <c r="C105" s="669"/>
      <c r="D105" s="669"/>
      <c r="E105" s="2287"/>
    </row>
    <row r="106" customFormat="false" ht="12.75" hidden="false" customHeight="true" outlineLevel="0" collapsed="false">
      <c r="A106" s="2282" t="s">
        <v>606</v>
      </c>
      <c r="B106" s="669" t="s">
        <v>1887</v>
      </c>
      <c r="C106" s="669"/>
      <c r="D106" s="669"/>
      <c r="E106" s="2287"/>
    </row>
    <row r="107" customFormat="false" ht="12.75" hidden="false" customHeight="true" outlineLevel="0" collapsed="false">
      <c r="A107" s="2282" t="s">
        <v>606</v>
      </c>
      <c r="B107" s="669" t="s">
        <v>1888</v>
      </c>
      <c r="C107" s="669"/>
      <c r="D107" s="669"/>
      <c r="E107" s="2287"/>
    </row>
    <row r="108" customFormat="false" ht="12.75" hidden="false" customHeight="true" outlineLevel="0" collapsed="false">
      <c r="A108" s="2282" t="s">
        <v>606</v>
      </c>
      <c r="B108" s="669" t="s">
        <v>1889</v>
      </c>
      <c r="C108" s="669"/>
      <c r="D108" s="669"/>
      <c r="E108" s="2287"/>
    </row>
    <row r="109" customFormat="false" ht="12.75" hidden="false" customHeight="true" outlineLevel="0" collapsed="false">
      <c r="A109" s="2282" t="s">
        <v>606</v>
      </c>
      <c r="B109" s="669" t="s">
        <v>1890</v>
      </c>
      <c r="C109" s="669"/>
      <c r="D109" s="669"/>
      <c r="E109" s="2287"/>
    </row>
    <row r="110" customFormat="false" ht="12.75" hidden="false" customHeight="true" outlineLevel="0" collapsed="false">
      <c r="A110" s="2282" t="s">
        <v>606</v>
      </c>
      <c r="B110" s="669" t="s">
        <v>1893</v>
      </c>
      <c r="C110" s="669"/>
      <c r="D110" s="669"/>
      <c r="E110" s="2287"/>
    </row>
    <row r="111" customFormat="false" ht="12.75" hidden="false" customHeight="true" outlineLevel="0" collapsed="false">
      <c r="A111" s="2282" t="s">
        <v>606</v>
      </c>
      <c r="B111" s="669" t="s">
        <v>1894</v>
      </c>
      <c r="C111" s="669"/>
      <c r="D111" s="669"/>
      <c r="E111" s="2287"/>
    </row>
    <row r="112" customFormat="false" ht="12.75" hidden="false" customHeight="true" outlineLevel="0" collapsed="false">
      <c r="A112" s="2282" t="s">
        <v>606</v>
      </c>
      <c r="B112" s="669" t="s">
        <v>1895</v>
      </c>
      <c r="C112" s="669"/>
      <c r="D112" s="669"/>
      <c r="E112" s="2287"/>
    </row>
    <row r="113" customFormat="false" ht="12.75" hidden="false" customHeight="true" outlineLevel="0" collapsed="false">
      <c r="A113" s="2282" t="s">
        <v>606</v>
      </c>
      <c r="B113" s="669" t="s">
        <v>1896</v>
      </c>
      <c r="C113" s="669"/>
      <c r="D113" s="669"/>
      <c r="E113" s="2287"/>
    </row>
    <row r="114" customFormat="false" ht="12.75" hidden="false" customHeight="true" outlineLevel="0" collapsed="false">
      <c r="A114" s="2282" t="s">
        <v>606</v>
      </c>
      <c r="B114" s="669" t="s">
        <v>1897</v>
      </c>
      <c r="C114" s="669"/>
      <c r="D114" s="669"/>
      <c r="E114" s="2287"/>
    </row>
    <row r="115" customFormat="false" ht="12.75" hidden="false" customHeight="true" outlineLevel="0" collapsed="false">
      <c r="A115" s="2282" t="s">
        <v>606</v>
      </c>
      <c r="B115" s="669" t="s">
        <v>1898</v>
      </c>
      <c r="C115" s="669"/>
      <c r="D115" s="669"/>
      <c r="E115" s="2287"/>
    </row>
    <row r="116" customFormat="false" ht="12.75" hidden="false" customHeight="true" outlineLevel="0" collapsed="false">
      <c r="A116" s="2282" t="s">
        <v>606</v>
      </c>
      <c r="B116" s="669" t="s">
        <v>1891</v>
      </c>
      <c r="C116" s="669"/>
      <c r="D116" s="669"/>
      <c r="E116" s="2287"/>
    </row>
    <row r="117" customFormat="false" ht="12.75" hidden="false" customHeight="true" outlineLevel="0" collapsed="false">
      <c r="A117" s="2282" t="s">
        <v>606</v>
      </c>
      <c r="B117" s="669" t="s">
        <v>27</v>
      </c>
      <c r="C117" s="669"/>
      <c r="D117" s="669"/>
      <c r="E117" s="2287"/>
    </row>
    <row r="118" customFormat="false" ht="12.75" hidden="false" customHeight="true" outlineLevel="0" collapsed="false">
      <c r="A118" s="2282" t="s">
        <v>606</v>
      </c>
      <c r="B118" s="669" t="s">
        <v>27</v>
      </c>
      <c r="C118" s="669"/>
      <c r="D118" s="669"/>
      <c r="E118" s="2287"/>
    </row>
    <row r="119" customFormat="false" ht="12" hidden="false" customHeight="true" outlineLevel="0" collapsed="false">
      <c r="A119" s="2284"/>
      <c r="B119" s="669"/>
      <c r="C119" s="669"/>
      <c r="D119" s="669"/>
      <c r="E119" s="2287"/>
    </row>
    <row r="120" customFormat="false" ht="12" hidden="false" customHeight="true" outlineLevel="0" collapsed="false">
      <c r="A120" s="29"/>
      <c r="B120" s="29"/>
      <c r="C120" s="29"/>
      <c r="D120" s="29"/>
      <c r="E120" s="29"/>
    </row>
    <row r="121" customFormat="false" ht="12" hidden="false" customHeight="true" outlineLevel="0" collapsed="false">
      <c r="A121" s="2288" t="s">
        <v>1899</v>
      </c>
      <c r="B121" s="2288"/>
      <c r="C121" s="2288"/>
      <c r="D121" s="2288"/>
      <c r="E121" s="2288"/>
    </row>
    <row r="122" customFormat="false" ht="12" hidden="false" customHeight="true" outlineLevel="0" collapsed="false">
      <c r="A122" s="2289" t="s">
        <v>1900</v>
      </c>
    </row>
    <row r="123" customFormat="false" ht="12" hidden="false" customHeight="true" outlineLevel="0" collapsed="false">
      <c r="A123" s="2288" t="s">
        <v>1901</v>
      </c>
      <c r="B123" s="2288"/>
      <c r="C123" s="2288"/>
      <c r="D123" s="2288"/>
      <c r="E123" s="2288"/>
    </row>
  </sheetData>
  <sheetProtection sheet="true" objects="true" scenarios="true"/>
  <mergeCells count="6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66:E66"/>
    <mergeCell ref="A121:E121"/>
    <mergeCell ref="A123:E123"/>
  </mergeCells>
  <dataValidations count="1">
    <dataValidation allowBlank="true" errorStyle="stop" operator="between" showDropDown="false" showErrorMessage="true" showInputMessage="false" sqref="A1:IV6 A7:D119 F7:IV121 E66:E119 A120:E120 A121:A123 B122:IV122 F123:IV123 A124:IV11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1" t="s">
        <v>1902</v>
      </c>
      <c r="B1" s="1665"/>
      <c r="C1" s="1665"/>
      <c r="D1" s="1665"/>
      <c r="E1" s="1665"/>
      <c r="F1" s="2257"/>
      <c r="G1" s="108" t="s">
        <v>1</v>
      </c>
    </row>
    <row r="2" customFormat="false" ht="15.75" hidden="false" customHeight="true" outlineLevel="0" collapsed="false">
      <c r="A2" s="651" t="s">
        <v>130</v>
      </c>
      <c r="B2" s="2257"/>
      <c r="C2" s="2257"/>
      <c r="D2" s="2257"/>
      <c r="E2" s="2257"/>
      <c r="F2" s="2257"/>
      <c r="G2" s="108" t="s">
        <v>3</v>
      </c>
    </row>
    <row r="3" customFormat="false" ht="15.75" hidden="false" customHeight="true" outlineLevel="0" collapsed="false">
      <c r="A3" s="651"/>
      <c r="B3" s="2257"/>
      <c r="C3" s="2257"/>
      <c r="D3" s="2257"/>
      <c r="E3" s="2257"/>
      <c r="F3" s="2257"/>
      <c r="G3" s="108" t="s">
        <v>4</v>
      </c>
    </row>
    <row r="4" customFormat="false" ht="12.75" hidden="false" customHeight="true" outlineLevel="0" collapsed="false">
      <c r="A4" s="2258"/>
      <c r="B4" s="2257"/>
      <c r="C4" s="2257"/>
      <c r="D4" s="2257"/>
      <c r="E4" s="2257"/>
      <c r="F4" s="2257"/>
      <c r="G4" s="1844"/>
    </row>
    <row r="5" customFormat="false" ht="20.25" hidden="false" customHeight="true" outlineLevel="0" collapsed="false">
      <c r="A5" s="2278" t="s">
        <v>1903</v>
      </c>
      <c r="B5" s="2278"/>
      <c r="C5" s="2278"/>
      <c r="D5" s="2278"/>
      <c r="E5" s="2278"/>
      <c r="F5" s="2278"/>
      <c r="G5" s="2278"/>
    </row>
    <row r="6" customFormat="false" ht="45" hidden="false" customHeight="true" outlineLevel="0" collapsed="false">
      <c r="A6" s="2279" t="s">
        <v>1771</v>
      </c>
      <c r="B6" s="2280" t="s">
        <v>1904</v>
      </c>
      <c r="C6" s="2280" t="s">
        <v>1905</v>
      </c>
      <c r="D6" s="2280" t="s">
        <v>1906</v>
      </c>
      <c r="E6" s="2280" t="s">
        <v>1907</v>
      </c>
      <c r="F6" s="2280" t="s">
        <v>1908</v>
      </c>
      <c r="G6" s="2265" t="s">
        <v>1847</v>
      </c>
    </row>
    <row r="7" customFormat="false" ht="12" hidden="false" customHeight="true" outlineLevel="0" collapsed="false">
      <c r="A7" s="29"/>
      <c r="B7" s="29"/>
      <c r="C7" s="29"/>
      <c r="D7" s="29"/>
      <c r="E7" s="29"/>
      <c r="F7" s="29"/>
      <c r="G7" s="29"/>
    </row>
    <row r="8" customFormat="false" ht="29.25" hidden="false" customHeight="true" outlineLevel="0" collapsed="false">
      <c r="A8" s="2290" t="s">
        <v>1909</v>
      </c>
      <c r="B8" s="2290"/>
      <c r="C8" s="2290"/>
      <c r="D8" s="2290"/>
      <c r="E8" s="2290"/>
      <c r="F8" s="2290"/>
      <c r="G8" s="2290"/>
    </row>
    <row r="9" customFormat="false" ht="12.75" hidden="false" customHeight="true" outlineLevel="0" collapsed="false"/>
    <row r="10" customFormat="false" ht="12" hidden="false" customHeight="true" outlineLevel="0" collapsed="false">
      <c r="A10" s="2291" t="s">
        <v>1766</v>
      </c>
      <c r="B10" s="2292"/>
      <c r="C10" s="2292"/>
      <c r="D10" s="2292"/>
      <c r="E10" s="2292"/>
      <c r="F10" s="2292"/>
      <c r="G10" s="2293"/>
    </row>
    <row r="11" customFormat="false" ht="33" hidden="false" customHeight="true" outlineLevel="0" collapsed="false">
      <c r="A11" s="2294" t="s">
        <v>1910</v>
      </c>
      <c r="B11" s="2294"/>
      <c r="C11" s="2294"/>
      <c r="D11" s="2294"/>
      <c r="E11" s="2294"/>
      <c r="F11" s="2294"/>
      <c r="G11" s="229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1911</v>
      </c>
      <c r="B1" s="379"/>
      <c r="C1" s="108" t="s">
        <v>1</v>
      </c>
    </row>
    <row r="2" customFormat="false" ht="15.75" hidden="false" customHeight="true" outlineLevel="0" collapsed="false">
      <c r="A2" s="651" t="s">
        <v>1912</v>
      </c>
      <c r="B2" s="379"/>
      <c r="C2" s="108" t="s">
        <v>3</v>
      </c>
    </row>
    <row r="3" customFormat="false" ht="15.75" hidden="false" customHeight="true" outlineLevel="0" collapsed="false">
      <c r="A3" s="651" t="s">
        <v>1913</v>
      </c>
      <c r="B3" s="379"/>
      <c r="C3" s="108" t="s">
        <v>4</v>
      </c>
    </row>
    <row r="4" customFormat="false" ht="12.75" hidden="false" customHeight="true" outlineLevel="0" collapsed="false">
      <c r="A4" s="135"/>
      <c r="B4" s="135"/>
      <c r="C4" s="135"/>
    </row>
    <row r="5" customFormat="false" ht="53.25" hidden="false" customHeight="true" outlineLevel="0" collapsed="false">
      <c r="A5" s="2295" t="s">
        <v>5</v>
      </c>
      <c r="B5" s="2296" t="s">
        <v>1914</v>
      </c>
      <c r="C5" s="2296" t="s">
        <v>1915</v>
      </c>
      <c r="D5" s="2296" t="s">
        <v>1916</v>
      </c>
      <c r="E5" s="2296" t="s">
        <v>1917</v>
      </c>
      <c r="F5" s="2296" t="s">
        <v>1918</v>
      </c>
      <c r="G5" s="2296" t="s">
        <v>1919</v>
      </c>
      <c r="H5" s="2296" t="s">
        <v>1920</v>
      </c>
      <c r="I5" s="2296" t="s">
        <v>1921</v>
      </c>
      <c r="J5" s="2296" t="s">
        <v>1922</v>
      </c>
      <c r="K5" s="2296" t="s">
        <v>1923</v>
      </c>
      <c r="L5" s="14"/>
    </row>
    <row r="6" customFormat="false" ht="12.75" hidden="false" customHeight="true" outlineLevel="0" collapsed="false">
      <c r="A6" s="2295"/>
      <c r="B6" s="2297" t="s">
        <v>13</v>
      </c>
      <c r="C6" s="2297" t="s">
        <v>13</v>
      </c>
      <c r="D6" s="2297" t="s">
        <v>13</v>
      </c>
      <c r="E6" s="2297" t="s">
        <v>13</v>
      </c>
      <c r="F6" s="2297" t="s">
        <v>13</v>
      </c>
      <c r="G6" s="2297" t="s">
        <v>13</v>
      </c>
      <c r="H6" s="2297" t="s">
        <v>13</v>
      </c>
      <c r="I6" s="2297" t="s">
        <v>13</v>
      </c>
      <c r="J6" s="2297" t="s">
        <v>13</v>
      </c>
      <c r="K6" s="2297" t="s">
        <v>13</v>
      </c>
      <c r="L6" s="14"/>
    </row>
    <row r="7" customFormat="false" ht="12.75" hidden="false" customHeight="true" outlineLevel="0" collapsed="false">
      <c r="A7" s="2298" t="s">
        <v>1924</v>
      </c>
      <c r="B7" s="2299" t="n">
        <v>3127127.65387613</v>
      </c>
      <c r="C7" s="2299" t="n">
        <v>3163002.18230237</v>
      </c>
      <c r="D7" s="2299" t="n">
        <v>3097746.36231291</v>
      </c>
      <c r="E7" s="2299" t="n">
        <v>3051159.16413858</v>
      </c>
      <c r="F7" s="2299" t="n">
        <v>3036835.83146775</v>
      </c>
      <c r="G7" s="2299" t="n">
        <v>3062703.52559536</v>
      </c>
      <c r="H7" s="2299" t="n">
        <v>3150317.15259031</v>
      </c>
      <c r="I7" s="2299" t="n">
        <v>3090035.1616122</v>
      </c>
      <c r="J7" s="2299" t="n">
        <v>3133795.62110991</v>
      </c>
      <c r="K7" s="2299" t="n">
        <v>3114142.54314287</v>
      </c>
      <c r="L7" s="14"/>
    </row>
    <row r="8" customFormat="false" ht="12" hidden="false" customHeight="true" outlineLevel="0" collapsed="false">
      <c r="A8" s="2300" t="s">
        <v>1497</v>
      </c>
      <c r="B8" s="2301" t="n">
        <v>3108129.88098517</v>
      </c>
      <c r="C8" s="2301" t="n">
        <v>3143876.58125372</v>
      </c>
      <c r="D8" s="2301" t="n">
        <v>3078641.89252144</v>
      </c>
      <c r="E8" s="2301" t="n">
        <v>3031310.40052435</v>
      </c>
      <c r="F8" s="2301" t="n">
        <v>3016289.96752844</v>
      </c>
      <c r="G8" s="2301" t="n">
        <v>3041584.35726223</v>
      </c>
      <c r="H8" s="2301" t="n">
        <v>3128895.12936375</v>
      </c>
      <c r="I8" s="2301" t="n">
        <v>3070180.72217146</v>
      </c>
      <c r="J8" s="2301" t="n">
        <v>3114918.99575097</v>
      </c>
      <c r="K8" s="2301" t="n">
        <v>3096163.1322466</v>
      </c>
      <c r="L8" s="14"/>
    </row>
    <row r="9" customFormat="false" ht="12" hidden="false" customHeight="true" outlineLevel="0" collapsed="false">
      <c r="A9" s="2302" t="s">
        <v>1422</v>
      </c>
      <c r="B9" s="421" t="n">
        <v>1150488.94546039</v>
      </c>
      <c r="C9" s="421" t="n">
        <v>1156147.42493971</v>
      </c>
      <c r="D9" s="421" t="n">
        <v>1120057.10289043</v>
      </c>
      <c r="E9" s="421" t="n">
        <v>1072614.5925034</v>
      </c>
      <c r="F9" s="421" t="n">
        <v>1078660.67118976</v>
      </c>
      <c r="G9" s="421" t="n">
        <v>1086472.85513664</v>
      </c>
      <c r="H9" s="421" t="n">
        <v>1100166.25279296</v>
      </c>
      <c r="I9" s="421" t="n">
        <v>1068915.65911265</v>
      </c>
      <c r="J9" s="421" t="n">
        <v>1099882.94586837</v>
      </c>
      <c r="K9" s="421" t="n">
        <v>1077291.95337891</v>
      </c>
      <c r="L9" s="14"/>
    </row>
    <row r="10" customFormat="false" ht="12" hidden="false" customHeight="true" outlineLevel="0" collapsed="false">
      <c r="A10" s="2303" t="s">
        <v>1498</v>
      </c>
      <c r="B10" s="421" t="n">
        <v>608500.790543136</v>
      </c>
      <c r="C10" s="421" t="n">
        <v>588049.34788001</v>
      </c>
      <c r="D10" s="421" t="n">
        <v>564792.483243706</v>
      </c>
      <c r="E10" s="421" t="n">
        <v>547879.592658213</v>
      </c>
      <c r="F10" s="421" t="n">
        <v>557924.611184763</v>
      </c>
      <c r="G10" s="421" t="n">
        <v>556407.205167829</v>
      </c>
      <c r="H10" s="421" t="n">
        <v>550888.951477475</v>
      </c>
      <c r="I10" s="421" t="n">
        <v>560293.769447524</v>
      </c>
      <c r="J10" s="421" t="n">
        <v>549648.719672919</v>
      </c>
      <c r="K10" s="421" t="n">
        <v>549791.787145686</v>
      </c>
      <c r="L10" s="14"/>
    </row>
    <row r="11" customFormat="false" ht="12" hidden="false" customHeight="true" outlineLevel="0" collapsed="false">
      <c r="A11" s="2302" t="s">
        <v>1424</v>
      </c>
      <c r="B11" s="421" t="n">
        <v>689172.408031316</v>
      </c>
      <c r="C11" s="421" t="n">
        <v>704382.142688484</v>
      </c>
      <c r="D11" s="421" t="n">
        <v>729573.631374643</v>
      </c>
      <c r="E11" s="421" t="n">
        <v>736786.823771364</v>
      </c>
      <c r="F11" s="421" t="n">
        <v>739402.859299639</v>
      </c>
      <c r="G11" s="421" t="n">
        <v>749149.830286615</v>
      </c>
      <c r="H11" s="421" t="n">
        <v>766006.60189755</v>
      </c>
      <c r="I11" s="421" t="n">
        <v>775182.389465525</v>
      </c>
      <c r="J11" s="421" t="n">
        <v>799152.390656744</v>
      </c>
      <c r="K11" s="421" t="n">
        <v>818229.191705455</v>
      </c>
      <c r="L11" s="14"/>
    </row>
    <row r="12" customFormat="false" ht="12" hidden="false" customHeight="true" outlineLevel="0" collapsed="false">
      <c r="A12" s="2302" t="s">
        <v>1425</v>
      </c>
      <c r="B12" s="421" t="n">
        <v>638882.766154458</v>
      </c>
      <c r="C12" s="421" t="n">
        <v>678054.640642653</v>
      </c>
      <c r="D12" s="421" t="n">
        <v>649223.650740618</v>
      </c>
      <c r="E12" s="421" t="n">
        <v>660399.544392365</v>
      </c>
      <c r="F12" s="421" t="n">
        <v>627110.56926395</v>
      </c>
      <c r="G12" s="421" t="n">
        <v>637294.778618341</v>
      </c>
      <c r="H12" s="421" t="n">
        <v>700810.09227984</v>
      </c>
      <c r="I12" s="421" t="n">
        <v>655146.104975025</v>
      </c>
      <c r="J12" s="421" t="n">
        <v>656203.640992318</v>
      </c>
      <c r="K12" s="421" t="n">
        <v>641215.747511022</v>
      </c>
      <c r="L12" s="14"/>
    </row>
    <row r="13" customFormat="false" ht="12" hidden="false" customHeight="true" outlineLevel="0" collapsed="false">
      <c r="A13" s="2302" t="s">
        <v>1426</v>
      </c>
      <c r="B13" s="421" t="n">
        <v>21084.9707958743</v>
      </c>
      <c r="C13" s="421" t="n">
        <v>17243.025102868</v>
      </c>
      <c r="D13" s="421" t="n">
        <v>14995.0242720374</v>
      </c>
      <c r="E13" s="421" t="n">
        <v>13629.8471990042</v>
      </c>
      <c r="F13" s="421" t="n">
        <v>13191.256590324</v>
      </c>
      <c r="G13" s="421" t="n">
        <v>12259.6880528027</v>
      </c>
      <c r="H13" s="421" t="n">
        <v>11023.2309159282</v>
      </c>
      <c r="I13" s="421" t="n">
        <v>10642.7991707403</v>
      </c>
      <c r="J13" s="421" t="n">
        <v>10031.2985606206</v>
      </c>
      <c r="K13" s="421" t="n">
        <v>9634.45250552415</v>
      </c>
      <c r="L13" s="14"/>
    </row>
    <row r="14" customFormat="false" ht="12" hidden="false" customHeight="true" outlineLevel="0" collapsed="false">
      <c r="A14" s="2300" t="s">
        <v>43</v>
      </c>
      <c r="B14" s="2301" t="n">
        <v>18997.7728909586</v>
      </c>
      <c r="C14" s="2301" t="n">
        <v>19125.6010486474</v>
      </c>
      <c r="D14" s="2301" t="n">
        <v>19104.4697914727</v>
      </c>
      <c r="E14" s="2301" t="n">
        <v>19848.7636142341</v>
      </c>
      <c r="F14" s="2301" t="n">
        <v>20545.8639393191</v>
      </c>
      <c r="G14" s="2301" t="n">
        <v>21119.1683331375</v>
      </c>
      <c r="H14" s="2301" t="n">
        <v>21422.0232265588</v>
      </c>
      <c r="I14" s="2301" t="n">
        <v>19854.4394407394</v>
      </c>
      <c r="J14" s="2301" t="n">
        <v>18876.625358941</v>
      </c>
      <c r="K14" s="2301" t="n">
        <v>17979.4108962687</v>
      </c>
      <c r="L14" s="14"/>
    </row>
    <row r="15" customFormat="false" ht="12" hidden="false" customHeight="true" outlineLevel="0" collapsed="false">
      <c r="A15" s="2302" t="s">
        <v>44</v>
      </c>
      <c r="B15" s="421" t="n">
        <v>2074.3940661144</v>
      </c>
      <c r="C15" s="421" t="n">
        <v>1913.53921595285</v>
      </c>
      <c r="D15" s="421" t="n">
        <v>1655.38814189429</v>
      </c>
      <c r="E15" s="421" t="n">
        <v>1532.58620969728</v>
      </c>
      <c r="F15" s="421" t="n">
        <v>1838.29675978701</v>
      </c>
      <c r="G15" s="421" t="n">
        <v>1866.45830487491</v>
      </c>
      <c r="H15" s="421" t="n">
        <v>1986.70760586781</v>
      </c>
      <c r="I15" s="421" t="n">
        <v>1864.96617919771</v>
      </c>
      <c r="J15" s="421" t="n">
        <v>1512.38207951854</v>
      </c>
      <c r="K15" s="421" t="n">
        <v>1434.71698519048</v>
      </c>
      <c r="L15" s="14"/>
    </row>
    <row r="16" customFormat="false" ht="12.75" hidden="false" customHeight="true" outlineLevel="0" collapsed="false">
      <c r="A16" s="2302" t="s">
        <v>1427</v>
      </c>
      <c r="B16" s="779" t="n">
        <v>16923.3788248442</v>
      </c>
      <c r="C16" s="779" t="n">
        <v>17212.0618326945</v>
      </c>
      <c r="D16" s="779" t="n">
        <v>17449.0816495784</v>
      </c>
      <c r="E16" s="779" t="n">
        <v>18316.1774045368</v>
      </c>
      <c r="F16" s="779" t="n">
        <v>18707.5671795321</v>
      </c>
      <c r="G16" s="779" t="n">
        <v>19252.7100282626</v>
      </c>
      <c r="H16" s="779" t="n">
        <v>19435.315620691</v>
      </c>
      <c r="I16" s="779" t="n">
        <v>17989.4732615417</v>
      </c>
      <c r="J16" s="779" t="n">
        <v>17364.2432794225</v>
      </c>
      <c r="K16" s="779" t="n">
        <v>16544.6939110782</v>
      </c>
      <c r="L16" s="14"/>
    </row>
    <row r="17" customFormat="false" ht="12" hidden="false" customHeight="true" outlineLevel="0" collapsed="false">
      <c r="A17" s="2304" t="s">
        <v>1925</v>
      </c>
      <c r="B17" s="2305" t="n">
        <v>215777.308674528</v>
      </c>
      <c r="C17" s="2305" t="n">
        <v>205143.16933663</v>
      </c>
      <c r="D17" s="2305" t="n">
        <v>196708.966545594</v>
      </c>
      <c r="E17" s="2305" t="n">
        <v>190002.974186977</v>
      </c>
      <c r="F17" s="2305" t="n">
        <v>202175.885085396</v>
      </c>
      <c r="G17" s="2305" t="n">
        <v>208081.089108803</v>
      </c>
      <c r="H17" s="2305" t="n">
        <v>198975.436696962</v>
      </c>
      <c r="I17" s="2305" t="n">
        <v>208363.335109201</v>
      </c>
      <c r="J17" s="2305" t="n">
        <v>208508.190843105</v>
      </c>
      <c r="K17" s="2305" t="n">
        <v>205259.66038416</v>
      </c>
      <c r="L17" s="14"/>
    </row>
    <row r="18" customFormat="false" ht="12" hidden="false" customHeight="true" outlineLevel="0" collapsed="false">
      <c r="A18" s="2300" t="s">
        <v>394</v>
      </c>
      <c r="B18" s="421" t="n">
        <v>109608.618381593</v>
      </c>
      <c r="C18" s="421" t="n">
        <v>104498.421117594</v>
      </c>
      <c r="D18" s="421" t="n">
        <v>102800.528309499</v>
      </c>
      <c r="E18" s="421" t="n">
        <v>99353.4510322755</v>
      </c>
      <c r="F18" s="421" t="n">
        <v>104447.983132772</v>
      </c>
      <c r="G18" s="421" t="n">
        <v>107851.944932298</v>
      </c>
      <c r="H18" s="421" t="n">
        <v>104007.576844406</v>
      </c>
      <c r="I18" s="421" t="n">
        <v>107223.632292456</v>
      </c>
      <c r="J18" s="421" t="n">
        <v>109145.81483318</v>
      </c>
      <c r="K18" s="421" t="n">
        <v>110551.304973252</v>
      </c>
      <c r="L18" s="14"/>
    </row>
    <row r="19" customFormat="false" ht="12" hidden="false" customHeight="true" outlineLevel="0" collapsed="false">
      <c r="A19" s="2300" t="s">
        <v>403</v>
      </c>
      <c r="B19" s="421" t="n">
        <v>26838.576485429</v>
      </c>
      <c r="C19" s="421" t="n">
        <v>26357.4863801449</v>
      </c>
      <c r="D19" s="421" t="n">
        <v>25269.7476811679</v>
      </c>
      <c r="E19" s="421" t="n">
        <v>24360.6115156276</v>
      </c>
      <c r="F19" s="421" t="n">
        <v>26447.5306872885</v>
      </c>
      <c r="G19" s="421" t="n">
        <v>28050.0078356456</v>
      </c>
      <c r="H19" s="421" t="n">
        <v>27999.3893387069</v>
      </c>
      <c r="I19" s="421" t="n">
        <v>28212.9956226826</v>
      </c>
      <c r="J19" s="421" t="n">
        <v>28848.169410024</v>
      </c>
      <c r="K19" s="421" t="n">
        <v>27834.882997029</v>
      </c>
      <c r="L19" s="14"/>
    </row>
    <row r="20" customFormat="false" ht="12" hidden="false" customHeight="true" outlineLevel="0" collapsed="false">
      <c r="A20" s="2300" t="s">
        <v>416</v>
      </c>
      <c r="B20" s="421" t="n">
        <v>77866.7155519038</v>
      </c>
      <c r="C20" s="421" t="n">
        <v>73020.7529661137</v>
      </c>
      <c r="D20" s="421" t="n">
        <v>67128.9964928775</v>
      </c>
      <c r="E20" s="421" t="n">
        <v>64963.5856275237</v>
      </c>
      <c r="F20" s="421" t="n">
        <v>69961.1255136808</v>
      </c>
      <c r="G20" s="421" t="n">
        <v>70851.9587956477</v>
      </c>
      <c r="H20" s="421" t="n">
        <v>65542.6267810854</v>
      </c>
      <c r="I20" s="421" t="n">
        <v>71625.9413261081</v>
      </c>
      <c r="J20" s="421" t="n">
        <v>69219.6470961022</v>
      </c>
      <c r="K20" s="421" t="n">
        <v>65431.4094871994</v>
      </c>
      <c r="L20" s="14"/>
    </row>
    <row r="21" customFormat="false" ht="12" hidden="false" customHeight="true" outlineLevel="0" collapsed="false">
      <c r="A21" s="2300" t="s">
        <v>424</v>
      </c>
      <c r="B21" s="421" t="n">
        <v>772.916783526667</v>
      </c>
      <c r="C21" s="421" t="n">
        <v>532.417134963333</v>
      </c>
      <c r="D21" s="421" t="n">
        <v>749.199964933333</v>
      </c>
      <c r="E21" s="421" t="n">
        <v>636.658019116667</v>
      </c>
      <c r="F21" s="421" t="n">
        <v>628.025671726667</v>
      </c>
      <c r="G21" s="421" t="n">
        <v>629.006163673334</v>
      </c>
      <c r="H21" s="421" t="n">
        <v>694.480363053333</v>
      </c>
      <c r="I21" s="421" t="n">
        <v>652.857133716667</v>
      </c>
      <c r="J21" s="421" t="n">
        <v>634.832658016667</v>
      </c>
      <c r="K21" s="421" t="n">
        <v>733.226582643333</v>
      </c>
      <c r="L21" s="14"/>
    </row>
    <row r="22" customFormat="false" ht="13.5" hidden="false" customHeight="true" outlineLevel="0" collapsed="false">
      <c r="A22" s="2300" t="s">
        <v>1926</v>
      </c>
      <c r="B22" s="1576"/>
      <c r="C22" s="1576"/>
      <c r="D22" s="1576"/>
      <c r="E22" s="1576"/>
      <c r="F22" s="1576"/>
      <c r="G22" s="1576"/>
      <c r="H22" s="1576"/>
      <c r="I22" s="1576"/>
      <c r="J22" s="1576"/>
      <c r="K22" s="1576"/>
      <c r="L22" s="14"/>
    </row>
    <row r="23" customFormat="false" ht="13.5" hidden="false" customHeight="true" outlineLevel="0" collapsed="false">
      <c r="A23" s="2300" t="s">
        <v>1927</v>
      </c>
      <c r="B23" s="1576"/>
      <c r="C23" s="1576"/>
      <c r="D23" s="1576"/>
      <c r="E23" s="1576"/>
      <c r="F23" s="1576"/>
      <c r="G23" s="1576"/>
      <c r="H23" s="1576"/>
      <c r="I23" s="1576"/>
      <c r="J23" s="1576"/>
      <c r="K23" s="1576"/>
      <c r="L23" s="14"/>
    </row>
    <row r="24" customFormat="false" ht="12.75" hidden="false" customHeight="true" outlineLevel="0" collapsed="false">
      <c r="A24" s="2300" t="s">
        <v>1433</v>
      </c>
      <c r="B24" s="779" t="n">
        <v>690.481472076219</v>
      </c>
      <c r="C24" s="779" t="n">
        <v>734.0917378138</v>
      </c>
      <c r="D24" s="779" t="n">
        <v>760.4940971163</v>
      </c>
      <c r="E24" s="779" t="n">
        <v>688.6679924338</v>
      </c>
      <c r="F24" s="779" t="n">
        <v>691.2200799288</v>
      </c>
      <c r="G24" s="779" t="n">
        <v>698.1713815375</v>
      </c>
      <c r="H24" s="779" t="n">
        <v>731.36336971</v>
      </c>
      <c r="I24" s="779" t="n">
        <v>647.9087342375</v>
      </c>
      <c r="J24" s="779" t="n">
        <v>659.7268457825</v>
      </c>
      <c r="K24" s="779" t="n">
        <v>708.8363440369</v>
      </c>
      <c r="L24" s="14"/>
    </row>
    <row r="25" customFormat="false" ht="12.75" hidden="false" customHeight="true" outlineLevel="0" collapsed="false">
      <c r="A25" s="2306" t="s">
        <v>1928</v>
      </c>
      <c r="B25" s="779" t="n">
        <v>6049.16899985928</v>
      </c>
      <c r="C25" s="779" t="n">
        <v>5829.28839184169</v>
      </c>
      <c r="D25" s="779" t="n">
        <v>5660.15924446836</v>
      </c>
      <c r="E25" s="779" t="n">
        <v>5348.33738840938</v>
      </c>
      <c r="F25" s="779" t="n">
        <v>5299.86299010755</v>
      </c>
      <c r="G25" s="779" t="n">
        <v>5307.07484309781</v>
      </c>
      <c r="H25" s="779" t="n">
        <v>5247.3085840584</v>
      </c>
      <c r="I25" s="779" t="n">
        <v>5326.52260536716</v>
      </c>
      <c r="J25" s="779" t="n">
        <v>5375.49679194767</v>
      </c>
      <c r="K25" s="779" t="n">
        <v>5320.59153420872</v>
      </c>
      <c r="L25" s="14"/>
    </row>
    <row r="26" customFormat="false" ht="12" hidden="false" customHeight="true" outlineLevel="0" collapsed="false">
      <c r="A26" s="2304" t="s">
        <v>1443</v>
      </c>
      <c r="B26" s="1576"/>
      <c r="C26" s="1576"/>
      <c r="D26" s="1576"/>
      <c r="E26" s="1576"/>
      <c r="F26" s="1576"/>
      <c r="G26" s="1576"/>
      <c r="H26" s="1576"/>
      <c r="I26" s="1576"/>
      <c r="J26" s="1576"/>
      <c r="K26" s="1576"/>
      <c r="L26" s="14"/>
    </row>
    <row r="27" customFormat="false" ht="12" hidden="false" customHeight="true" outlineLevel="0" collapsed="false">
      <c r="A27" s="2300" t="s">
        <v>1444</v>
      </c>
      <c r="B27" s="1576"/>
      <c r="C27" s="1576"/>
      <c r="D27" s="1576"/>
      <c r="E27" s="1576"/>
      <c r="F27" s="1576"/>
      <c r="G27" s="1576"/>
      <c r="H27" s="1576"/>
      <c r="I27" s="1576"/>
      <c r="J27" s="1576"/>
      <c r="K27" s="1576"/>
      <c r="L27" s="14"/>
    </row>
    <row r="28" customFormat="false" ht="12" hidden="false" customHeight="true" outlineLevel="0" collapsed="false">
      <c r="A28" s="2300" t="s">
        <v>706</v>
      </c>
      <c r="B28" s="1576"/>
      <c r="C28" s="1576"/>
      <c r="D28" s="1576"/>
      <c r="E28" s="1576"/>
      <c r="F28" s="1576"/>
      <c r="G28" s="1576"/>
      <c r="H28" s="1576"/>
      <c r="I28" s="1576"/>
      <c r="J28" s="1576"/>
      <c r="K28" s="1576"/>
      <c r="L28" s="14"/>
    </row>
    <row r="29" customFormat="false" ht="12" hidden="false" customHeight="true" outlineLevel="0" collapsed="false">
      <c r="A29" s="2300" t="s">
        <v>716</v>
      </c>
      <c r="B29" s="1576"/>
      <c r="C29" s="1576"/>
      <c r="D29" s="1576"/>
      <c r="E29" s="1576"/>
      <c r="F29" s="1576"/>
      <c r="G29" s="1576"/>
      <c r="H29" s="1576"/>
      <c r="I29" s="1576"/>
      <c r="J29" s="1576"/>
      <c r="K29" s="1576"/>
      <c r="L29" s="14"/>
    </row>
    <row r="30" customFormat="false" ht="13.5" hidden="false" customHeight="true" outlineLevel="0" collapsed="false">
      <c r="A30" s="2300" t="s">
        <v>1929</v>
      </c>
      <c r="B30" s="1576"/>
      <c r="C30" s="1576"/>
      <c r="D30" s="1576"/>
      <c r="E30" s="1576"/>
      <c r="F30" s="1576"/>
      <c r="G30" s="1576"/>
      <c r="H30" s="1576"/>
      <c r="I30" s="1576"/>
      <c r="J30" s="1576"/>
      <c r="K30" s="1576"/>
      <c r="L30" s="14"/>
    </row>
    <row r="31" customFormat="false" ht="12" hidden="false" customHeight="true" outlineLevel="0" collapsed="false">
      <c r="A31" s="2300" t="s">
        <v>726</v>
      </c>
      <c r="B31" s="1576"/>
      <c r="C31" s="1576"/>
      <c r="D31" s="1576"/>
      <c r="E31" s="1576"/>
      <c r="F31" s="1576"/>
      <c r="G31" s="1576"/>
      <c r="H31" s="1576"/>
      <c r="I31" s="1576"/>
      <c r="J31" s="1576"/>
      <c r="K31" s="1576"/>
      <c r="L31" s="14"/>
    </row>
    <row r="32" customFormat="false" ht="12" hidden="false" customHeight="true" outlineLevel="0" collapsed="false">
      <c r="A32" s="2300" t="s">
        <v>1446</v>
      </c>
      <c r="B32" s="1576"/>
      <c r="C32" s="1576"/>
      <c r="D32" s="1576"/>
      <c r="E32" s="1576"/>
      <c r="F32" s="1576"/>
      <c r="G32" s="1576"/>
      <c r="H32" s="1576"/>
      <c r="I32" s="1576"/>
      <c r="J32" s="1576"/>
      <c r="K32" s="1576"/>
      <c r="L32" s="14"/>
    </row>
    <row r="33" customFormat="false" ht="12.75" hidden="false" customHeight="true" outlineLevel="0" collapsed="false">
      <c r="A33" s="2307" t="s">
        <v>1433</v>
      </c>
      <c r="B33" s="1576"/>
      <c r="C33" s="1576"/>
      <c r="D33" s="1576"/>
      <c r="E33" s="1576"/>
      <c r="F33" s="1576"/>
      <c r="G33" s="1576"/>
      <c r="H33" s="1576"/>
      <c r="I33" s="1576"/>
      <c r="J33" s="1576"/>
      <c r="K33" s="1576"/>
      <c r="L33" s="14"/>
    </row>
    <row r="34" customFormat="false" ht="14.25" hidden="false" customHeight="true" outlineLevel="0" collapsed="false">
      <c r="A34" s="2304" t="s">
        <v>1930</v>
      </c>
      <c r="B34" s="2308" t="n">
        <v>-210004.172499832</v>
      </c>
      <c r="C34" s="2308" t="n">
        <v>-257306.53270407</v>
      </c>
      <c r="D34" s="2308" t="n">
        <v>-239227.964019483</v>
      </c>
      <c r="E34" s="2308" t="n">
        <v>-246597.485741153</v>
      </c>
      <c r="F34" s="2308" t="n">
        <v>-255479.013952428</v>
      </c>
      <c r="G34" s="2308" t="n">
        <v>-243835.74507811</v>
      </c>
      <c r="H34" s="2308" t="n">
        <v>-257666.184842478</v>
      </c>
      <c r="I34" s="2308" t="n">
        <v>-254008.691566881</v>
      </c>
      <c r="J34" s="2308" t="n">
        <v>-258636.154076683</v>
      </c>
      <c r="K34" s="2308" t="n">
        <v>-269657.687804767</v>
      </c>
      <c r="L34" s="14"/>
    </row>
    <row r="35" customFormat="false" ht="12" hidden="false" customHeight="true" outlineLevel="0" collapsed="false">
      <c r="A35" s="1717" t="s">
        <v>1005</v>
      </c>
      <c r="B35" s="421" t="n">
        <v>-287704.744712785</v>
      </c>
      <c r="C35" s="421" t="n">
        <v>-318604.228252806</v>
      </c>
      <c r="D35" s="421" t="n">
        <v>-323652.270741708</v>
      </c>
      <c r="E35" s="421" t="n">
        <v>-322435.116265004</v>
      </c>
      <c r="F35" s="421" t="n">
        <v>-330298.017686079</v>
      </c>
      <c r="G35" s="421" t="n">
        <v>-319229.913270349</v>
      </c>
      <c r="H35" s="421" t="n">
        <v>-332804.431702259</v>
      </c>
      <c r="I35" s="421" t="n">
        <v>-328299.452535819</v>
      </c>
      <c r="J35" s="421" t="n">
        <v>-330535.681257776</v>
      </c>
      <c r="K35" s="421" t="n">
        <v>-348240.277580641</v>
      </c>
      <c r="L35" s="14"/>
    </row>
    <row r="36" customFormat="false" ht="12" hidden="false" customHeight="true" outlineLevel="0" collapsed="false">
      <c r="A36" s="1717" t="s">
        <v>1008</v>
      </c>
      <c r="B36" s="421" t="n">
        <v>56923.470153834</v>
      </c>
      <c r="C36" s="421" t="n">
        <v>52081.661520111</v>
      </c>
      <c r="D36" s="421" t="n">
        <v>51408.3874089256</v>
      </c>
      <c r="E36" s="421" t="n">
        <v>52111.4318658487</v>
      </c>
      <c r="F36" s="421" t="n">
        <v>49616.0283494572</v>
      </c>
      <c r="G36" s="421" t="n">
        <v>51407.6008197504</v>
      </c>
      <c r="H36" s="421" t="n">
        <v>52178.0169417974</v>
      </c>
      <c r="I36" s="421" t="n">
        <v>51357.7606437846</v>
      </c>
      <c r="J36" s="421" t="n">
        <v>50433.0088944415</v>
      </c>
      <c r="K36" s="421" t="n">
        <v>50141.7377815847</v>
      </c>
      <c r="L36" s="14"/>
    </row>
    <row r="37" customFormat="false" ht="12" hidden="false" customHeight="true" outlineLevel="0" collapsed="false">
      <c r="A37" s="1717" t="s">
        <v>1011</v>
      </c>
      <c r="B37" s="421" t="n">
        <v>5982.19974760183</v>
      </c>
      <c r="C37" s="421" t="n">
        <v>7817.58611585528</v>
      </c>
      <c r="D37" s="421" t="n">
        <v>5826.8056328383</v>
      </c>
      <c r="E37" s="421" t="n">
        <v>6919.53953141074</v>
      </c>
      <c r="F37" s="421" t="n">
        <v>6851.37368880588</v>
      </c>
      <c r="G37" s="421" t="n">
        <v>7066.97941489303</v>
      </c>
      <c r="H37" s="421" t="n">
        <v>5011.53674851722</v>
      </c>
      <c r="I37" s="421" t="n">
        <v>6771.93432554001</v>
      </c>
      <c r="J37" s="421" t="n">
        <v>7487.02169430317</v>
      </c>
      <c r="K37" s="421" t="n">
        <v>4904.2654529041</v>
      </c>
      <c r="L37" s="14"/>
    </row>
    <row r="38" customFormat="false" ht="12" hidden="false" customHeight="true" outlineLevel="0" collapsed="false">
      <c r="A38" s="1717" t="s">
        <v>1014</v>
      </c>
      <c r="B38" s="421" t="n">
        <v>1020.81144265548</v>
      </c>
      <c r="C38" s="421" t="n">
        <v>1028.76773265548</v>
      </c>
      <c r="D38" s="421" t="n">
        <v>1053.61702265548</v>
      </c>
      <c r="E38" s="421" t="n">
        <v>1061.4061148777</v>
      </c>
      <c r="F38" s="421" t="n">
        <v>3364.28569928735</v>
      </c>
      <c r="G38" s="421" t="n">
        <v>3570.87776928734</v>
      </c>
      <c r="H38" s="421" t="n">
        <v>3476.1031748429</v>
      </c>
      <c r="I38" s="421" t="n">
        <v>3146.3891448429</v>
      </c>
      <c r="J38" s="421" t="n">
        <v>2862.65953711321</v>
      </c>
      <c r="K38" s="421" t="n">
        <v>2650.47499110539</v>
      </c>
      <c r="L38" s="14"/>
    </row>
    <row r="39" customFormat="false" ht="12" hidden="false" customHeight="true" outlineLevel="0" collapsed="false">
      <c r="A39" s="1717" t="s">
        <v>1449</v>
      </c>
      <c r="B39" s="421" t="n">
        <v>12639.5421331855</v>
      </c>
      <c r="C39" s="421" t="n">
        <v>-963.754426562519</v>
      </c>
      <c r="D39" s="421" t="n">
        <v>24474.0357258353</v>
      </c>
      <c r="E39" s="421" t="n">
        <v>14077.7560693714</v>
      </c>
      <c r="F39" s="421" t="n">
        <v>12931.3161260897</v>
      </c>
      <c r="G39" s="421" t="n">
        <v>11562.5442845274</v>
      </c>
      <c r="H39" s="421" t="n">
        <v>12829.3780028317</v>
      </c>
      <c r="I39" s="421" t="n">
        <v>11520.5161654888</v>
      </c>
      <c r="J39" s="421" t="n">
        <v>9923.43770008377</v>
      </c>
      <c r="K39" s="421" t="n">
        <v>19666.5761608898</v>
      </c>
      <c r="L39" s="14"/>
    </row>
    <row r="40" customFormat="false" ht="13.5" hidden="false" customHeight="true" outlineLevel="0" collapsed="false">
      <c r="A40" s="1717" t="s">
        <v>1020</v>
      </c>
      <c r="B40" s="421" t="n">
        <v>2243.70972095138</v>
      </c>
      <c r="C40" s="421" t="n">
        <v>2243.70972095138</v>
      </c>
      <c r="D40" s="421" t="n">
        <v>2231.79139761652</v>
      </c>
      <c r="E40" s="421" t="n">
        <v>2217.36918911886</v>
      </c>
      <c r="F40" s="421" t="n">
        <v>2411.55521029236</v>
      </c>
      <c r="G40" s="421" t="n">
        <v>2418.43754457269</v>
      </c>
      <c r="H40" s="421" t="n">
        <v>2383.0999045471</v>
      </c>
      <c r="I40" s="421" t="n">
        <v>2410.44210387901</v>
      </c>
      <c r="J40" s="421" t="n">
        <v>2222.90988018321</v>
      </c>
      <c r="K40" s="421" t="n">
        <v>2248.58474341895</v>
      </c>
      <c r="L40" s="14"/>
    </row>
    <row r="41" customFormat="false" ht="12.75" hidden="false" customHeight="true" outlineLevel="0" collapsed="false">
      <c r="A41" s="2309" t="s">
        <v>1450</v>
      </c>
      <c r="B41" s="2310" t="n">
        <v>-1109.16098527478</v>
      </c>
      <c r="C41" s="2310" t="n">
        <v>-910.275114274763</v>
      </c>
      <c r="D41" s="2310" t="n">
        <v>-570.330465646634</v>
      </c>
      <c r="E41" s="2310" t="n">
        <v>-549.872246776196</v>
      </c>
      <c r="F41" s="2310" t="n">
        <v>-355.555340281135</v>
      </c>
      <c r="G41" s="2310" t="n">
        <v>-632.271640792224</v>
      </c>
      <c r="H41" s="2310" t="n">
        <v>-739.887912754962</v>
      </c>
      <c r="I41" s="2310" t="n">
        <v>-916.28141459686</v>
      </c>
      <c r="J41" s="2310" t="n">
        <v>-1029.51052503173</v>
      </c>
      <c r="K41" s="2310" t="n">
        <v>-1029.04935402939</v>
      </c>
      <c r="L41" s="14"/>
    </row>
    <row r="42" customFormat="false" ht="12" hidden="false" customHeight="true" outlineLevel="0" collapsed="false">
      <c r="A42" s="2306" t="s">
        <v>1451</v>
      </c>
      <c r="B42" s="2305" t="n">
        <v>5438.6978099298</v>
      </c>
      <c r="C42" s="2305" t="n">
        <v>5215.35436035008</v>
      </c>
      <c r="D42" s="2305" t="n">
        <v>5247.03501159813</v>
      </c>
      <c r="E42" s="2305" t="n">
        <v>5185.05740626943</v>
      </c>
      <c r="F42" s="2305" t="n">
        <v>5026.25161844088</v>
      </c>
      <c r="G42" s="2305" t="n">
        <v>4123.71652721315</v>
      </c>
      <c r="H42" s="2305" t="n">
        <v>4161.88288591218</v>
      </c>
      <c r="I42" s="2305" t="n">
        <v>3693.19234963271</v>
      </c>
      <c r="J42" s="2305" t="n">
        <v>3532.19705349864</v>
      </c>
      <c r="K42" s="2305" t="n">
        <v>3348.69839441595</v>
      </c>
      <c r="L42" s="14"/>
    </row>
    <row r="43" customFormat="false" ht="12" hidden="false" customHeight="true" outlineLevel="0" collapsed="false">
      <c r="A43" s="2300" t="s">
        <v>1266</v>
      </c>
      <c r="B43" s="421" t="n">
        <v>263.220831</v>
      </c>
      <c r="C43" s="421" t="n">
        <v>321.248456</v>
      </c>
      <c r="D43" s="421" t="n">
        <v>369.334152</v>
      </c>
      <c r="E43" s="421" t="n">
        <v>356.884329</v>
      </c>
      <c r="F43" s="421" t="n">
        <v>289.119685</v>
      </c>
      <c r="G43" s="421" t="n">
        <v>120.349811</v>
      </c>
      <c r="H43" s="421" t="n">
        <v>80.943305</v>
      </c>
      <c r="I43" s="421" t="n">
        <v>65.423991</v>
      </c>
      <c r="J43" s="421" t="n">
        <v>58.615353</v>
      </c>
      <c r="K43" s="421" t="n">
        <v>53.901444</v>
      </c>
      <c r="L43" s="14"/>
    </row>
    <row r="44" customFormat="false" ht="12" hidden="false" customHeight="true" outlineLevel="0" collapsed="false">
      <c r="A44" s="2300" t="s">
        <v>1453</v>
      </c>
      <c r="B44" s="1576"/>
      <c r="C44" s="1576"/>
      <c r="D44" s="1576"/>
      <c r="E44" s="1576"/>
      <c r="F44" s="1576"/>
      <c r="G44" s="1576"/>
      <c r="H44" s="1576"/>
      <c r="I44" s="1576"/>
      <c r="J44" s="1576"/>
      <c r="K44" s="1576"/>
      <c r="L44" s="14"/>
    </row>
    <row r="45" customFormat="false" ht="12" hidden="false" customHeight="true" outlineLevel="0" collapsed="false">
      <c r="A45" s="2300" t="s">
        <v>1454</v>
      </c>
      <c r="B45" s="421" t="n">
        <v>5175.45255152493</v>
      </c>
      <c r="C45" s="421" t="n">
        <v>4894.08098839712</v>
      </c>
      <c r="D45" s="421" t="n">
        <v>4877.67544532611</v>
      </c>
      <c r="E45" s="421" t="n">
        <v>4828.14715471197</v>
      </c>
      <c r="F45" s="421" t="n">
        <v>4737.03384723227</v>
      </c>
      <c r="G45" s="421" t="n">
        <v>4002.94590678436</v>
      </c>
      <c r="H45" s="421" t="n">
        <v>4080.53562088682</v>
      </c>
      <c r="I45" s="421" t="n">
        <v>3627.36853002284</v>
      </c>
      <c r="J45" s="421" t="n">
        <v>3470.59230230058</v>
      </c>
      <c r="K45" s="421" t="n">
        <v>3291.11544060592</v>
      </c>
      <c r="L45" s="14"/>
    </row>
    <row r="46" customFormat="false" ht="12.75" hidden="false" customHeight="true" outlineLevel="0" collapsed="false">
      <c r="A46" s="2300" t="s">
        <v>666</v>
      </c>
      <c r="B46" s="779" t="n">
        <v>0.0244274048662534</v>
      </c>
      <c r="C46" s="779" t="n">
        <v>0.0249159529635784</v>
      </c>
      <c r="D46" s="779" t="n">
        <v>0.02541427202285</v>
      </c>
      <c r="E46" s="779" t="n">
        <v>0.025922557463307</v>
      </c>
      <c r="F46" s="779" t="n">
        <v>0.0980862086125732</v>
      </c>
      <c r="G46" s="779" t="n">
        <v>0.420809428784825</v>
      </c>
      <c r="H46" s="779" t="n">
        <v>0.403960025360521</v>
      </c>
      <c r="I46" s="779" t="n">
        <v>0.399828609867732</v>
      </c>
      <c r="J46" s="779" t="n">
        <v>2.98939819806509</v>
      </c>
      <c r="K46" s="779" t="n">
        <v>3.68150981002639</v>
      </c>
      <c r="L46" s="14"/>
    </row>
    <row r="47" customFormat="false" ht="12" hidden="false" customHeight="true" outlineLevel="0" collapsed="false">
      <c r="A47" s="2311" t="s">
        <v>1931</v>
      </c>
      <c r="B47" s="2305" t="n">
        <v>2862.27324895755</v>
      </c>
      <c r="C47" s="2305" t="n">
        <v>2911.54551555176</v>
      </c>
      <c r="D47" s="2305" t="n">
        <v>2958.39139434422</v>
      </c>
      <c r="E47" s="2305" t="n">
        <v>3014.88081512219</v>
      </c>
      <c r="F47" s="2305" t="n">
        <v>3065.98041192576</v>
      </c>
      <c r="G47" s="2305" t="n">
        <v>3083.0404419986</v>
      </c>
      <c r="H47" s="2305" t="n">
        <v>3091.29605670381</v>
      </c>
      <c r="I47" s="2305" t="n">
        <v>3102.80641580309</v>
      </c>
      <c r="J47" s="2305" t="n">
        <v>3077.15377580064</v>
      </c>
      <c r="K47" s="2305" t="n">
        <v>3138.71480558807</v>
      </c>
      <c r="L47" s="14"/>
    </row>
    <row r="48" customFormat="false" ht="12.75" hidden="false" customHeight="true" outlineLevel="0" collapsed="false">
      <c r="A48" s="2312" t="s">
        <v>27</v>
      </c>
      <c r="B48" s="779" t="n">
        <v>2862.27324895755</v>
      </c>
      <c r="C48" s="779" t="n">
        <v>2911.54551555176</v>
      </c>
      <c r="D48" s="779" t="n">
        <v>2958.39139434422</v>
      </c>
      <c r="E48" s="779" t="n">
        <v>3014.88081512219</v>
      </c>
      <c r="F48" s="779" t="n">
        <v>3065.98041192576</v>
      </c>
      <c r="G48" s="779" t="n">
        <v>3083.0404419986</v>
      </c>
      <c r="H48" s="779" t="n">
        <v>3091.29605670381</v>
      </c>
      <c r="I48" s="779" t="n">
        <v>3102.80641580309</v>
      </c>
      <c r="J48" s="779" t="n">
        <v>3077.15377580064</v>
      </c>
      <c r="K48" s="779" t="n">
        <v>3138.71480558807</v>
      </c>
      <c r="L48" s="14"/>
    </row>
    <row r="49" customFormat="false" ht="12.75" hidden="false" customHeight="true" outlineLevel="0" collapsed="false">
      <c r="A49" s="2312" t="s">
        <v>1457</v>
      </c>
      <c r="B49" s="2313" t="s">
        <v>190</v>
      </c>
      <c r="C49" s="2313" t="s">
        <v>190</v>
      </c>
      <c r="D49" s="2313" t="s">
        <v>190</v>
      </c>
      <c r="E49" s="2313" t="s">
        <v>190</v>
      </c>
      <c r="F49" s="2313" t="s">
        <v>190</v>
      </c>
      <c r="G49" s="2313" t="s">
        <v>190</v>
      </c>
      <c r="H49" s="2313" t="s">
        <v>190</v>
      </c>
      <c r="I49" s="2313" t="s">
        <v>190</v>
      </c>
      <c r="J49" s="2313" t="s">
        <v>190</v>
      </c>
      <c r="K49" s="2313" t="s">
        <v>190</v>
      </c>
      <c r="L49" s="14"/>
    </row>
    <row r="50" customFormat="false" ht="18" hidden="false" customHeight="true" outlineLevel="0" collapsed="false">
      <c r="A50" s="2311" t="s">
        <v>1932</v>
      </c>
      <c r="B50" s="2314" t="n">
        <v>3147250.93010957</v>
      </c>
      <c r="C50" s="2314" t="n">
        <v>3124795.00720267</v>
      </c>
      <c r="D50" s="2314" t="n">
        <v>3069092.95048943</v>
      </c>
      <c r="E50" s="2314" t="n">
        <v>3008112.92819421</v>
      </c>
      <c r="F50" s="2314" t="n">
        <v>2996924.7976212</v>
      </c>
      <c r="G50" s="2314" t="n">
        <v>3039462.70143837</v>
      </c>
      <c r="H50" s="2314" t="n">
        <v>3104126.89197147</v>
      </c>
      <c r="I50" s="2314" t="n">
        <v>3056512.32652532</v>
      </c>
      <c r="J50" s="2314" t="n">
        <v>3095652.50549758</v>
      </c>
      <c r="K50" s="2314" t="n">
        <v>3061552.52045647</v>
      </c>
      <c r="L50" s="14"/>
    </row>
    <row r="51" customFormat="false" ht="16.5" hidden="false" customHeight="true" outlineLevel="0" collapsed="false">
      <c r="A51" s="2311" t="s">
        <v>1933</v>
      </c>
      <c r="B51" s="2314" t="n">
        <v>3357255.1026094</v>
      </c>
      <c r="C51" s="2314" t="n">
        <v>3382101.53990674</v>
      </c>
      <c r="D51" s="2314" t="n">
        <v>3308320.91450891</v>
      </c>
      <c r="E51" s="2314" t="n">
        <v>3254710.41393536</v>
      </c>
      <c r="F51" s="2314" t="n">
        <v>3252403.81157363</v>
      </c>
      <c r="G51" s="2314" t="n">
        <v>3283298.44651648</v>
      </c>
      <c r="H51" s="2314" t="n">
        <v>3361793.07681395</v>
      </c>
      <c r="I51" s="2314" t="n">
        <v>3310521.0180922</v>
      </c>
      <c r="J51" s="2314" t="n">
        <v>3354288.65957427</v>
      </c>
      <c r="K51" s="2314" t="n">
        <v>3331210.20826124</v>
      </c>
      <c r="L51" s="14"/>
    </row>
    <row r="52" customFormat="false" ht="12.75" hidden="false" customHeight="true" outlineLevel="0" collapsed="false">
      <c r="A52" s="2315"/>
      <c r="B52" s="2313"/>
      <c r="C52" s="2313"/>
      <c r="D52" s="2313"/>
      <c r="E52" s="2313"/>
      <c r="F52" s="2313"/>
      <c r="G52" s="2313"/>
      <c r="H52" s="2313"/>
      <c r="I52" s="2313"/>
      <c r="J52" s="2313"/>
      <c r="K52" s="2313"/>
      <c r="L52" s="14"/>
    </row>
    <row r="53" customFormat="false" ht="12" hidden="false" customHeight="true" outlineLevel="0" collapsed="false">
      <c r="A53" s="2316" t="s">
        <v>1746</v>
      </c>
      <c r="B53" s="1576"/>
      <c r="C53" s="1576"/>
      <c r="D53" s="1576"/>
      <c r="E53" s="1576"/>
      <c r="F53" s="1576"/>
      <c r="G53" s="1576"/>
      <c r="H53" s="1576"/>
      <c r="I53" s="1576"/>
      <c r="J53" s="1576"/>
      <c r="K53" s="1576"/>
      <c r="L53" s="14"/>
    </row>
    <row r="54" customFormat="false" ht="12" hidden="false" customHeight="true" outlineLevel="0" collapsed="false">
      <c r="A54" s="2298" t="s">
        <v>57</v>
      </c>
      <c r="B54" s="2305" t="n">
        <v>164565.940024727</v>
      </c>
      <c r="C54" s="2305" t="n">
        <v>164142.992036487</v>
      </c>
      <c r="D54" s="2305" t="n">
        <v>170562.408624528</v>
      </c>
      <c r="E54" s="2305" t="n">
        <v>178011.926457741</v>
      </c>
      <c r="F54" s="2305" t="n">
        <v>178688.93425963</v>
      </c>
      <c r="G54" s="2305" t="n">
        <v>184185.75286712</v>
      </c>
      <c r="H54" s="2305" t="n">
        <v>195976.445097051</v>
      </c>
      <c r="I54" s="2305" t="n">
        <v>210181.620129653</v>
      </c>
      <c r="J54" s="2305" t="n">
        <v>222372.717946656</v>
      </c>
      <c r="K54" s="2305" t="n">
        <v>223606.22900577</v>
      </c>
      <c r="L54" s="14"/>
    </row>
    <row r="55" customFormat="false" ht="12" hidden="false" customHeight="true" outlineLevel="0" collapsed="false">
      <c r="A55" s="2302" t="s">
        <v>58</v>
      </c>
      <c r="B55" s="421" t="n">
        <v>61293.414333012</v>
      </c>
      <c r="C55" s="421" t="n">
        <v>61475.1360542251</v>
      </c>
      <c r="D55" s="421" t="n">
        <v>66859.737645409</v>
      </c>
      <c r="E55" s="421" t="n">
        <v>70397.5705916337</v>
      </c>
      <c r="F55" s="421" t="n">
        <v>74068.3255472022</v>
      </c>
      <c r="G55" s="421" t="n">
        <v>78085.7514059242</v>
      </c>
      <c r="H55" s="421" t="n">
        <v>82922.7973539962</v>
      </c>
      <c r="I55" s="421" t="n">
        <v>87144.2340840447</v>
      </c>
      <c r="J55" s="421" t="n">
        <v>93758.7949340555</v>
      </c>
      <c r="K55" s="421" t="n">
        <v>101291.741465352</v>
      </c>
      <c r="L55" s="14"/>
    </row>
    <row r="56" customFormat="false" ht="12" hidden="false" customHeight="true" outlineLevel="0" collapsed="false">
      <c r="A56" s="2302" t="s">
        <v>59</v>
      </c>
      <c r="B56" s="421" t="n">
        <v>103272.525691715</v>
      </c>
      <c r="C56" s="421" t="n">
        <v>102667.855982262</v>
      </c>
      <c r="D56" s="421" t="n">
        <v>103702.670979119</v>
      </c>
      <c r="E56" s="421" t="n">
        <v>107614.355866108</v>
      </c>
      <c r="F56" s="421" t="n">
        <v>104620.608712428</v>
      </c>
      <c r="G56" s="421" t="n">
        <v>106100.001461196</v>
      </c>
      <c r="H56" s="421" t="n">
        <v>113053.647743055</v>
      </c>
      <c r="I56" s="421" t="n">
        <v>123037.386045608</v>
      </c>
      <c r="J56" s="421" t="n">
        <v>128613.923012601</v>
      </c>
      <c r="K56" s="421" t="n">
        <v>122314.487540418</v>
      </c>
      <c r="L56" s="14"/>
    </row>
    <row r="57" customFormat="false" ht="12" hidden="false" customHeight="true" outlineLevel="0" collapsed="false">
      <c r="A57" s="2298" t="s">
        <v>60</v>
      </c>
      <c r="B57" s="421" t="n">
        <v>0.0532</v>
      </c>
      <c r="C57" s="421" t="n">
        <v>0.0527126088770383</v>
      </c>
      <c r="D57" s="421" t="n">
        <v>0.0521792934058045</v>
      </c>
      <c r="E57" s="421" t="n">
        <v>0.322352943492975</v>
      </c>
      <c r="F57" s="421" t="n">
        <v>0.322573038765255</v>
      </c>
      <c r="G57" s="421" t="n">
        <v>0.321918411351855</v>
      </c>
      <c r="H57" s="421" t="n">
        <v>0.319618706168986</v>
      </c>
      <c r="I57" s="421" t="n">
        <v>0.319089351407321</v>
      </c>
      <c r="J57" s="421" t="n">
        <v>0.318890077838584</v>
      </c>
      <c r="K57" s="421" t="n">
        <v>0.318350605038065</v>
      </c>
      <c r="L57" s="14"/>
    </row>
    <row r="58" customFormat="false" ht="14.25" hidden="false" customHeight="true" outlineLevel="0" collapsed="false">
      <c r="A58" s="2317" t="s">
        <v>61</v>
      </c>
      <c r="B58" s="779" t="n">
        <v>135268.799076197</v>
      </c>
      <c r="C58" s="779" t="n">
        <v>144795.057892309</v>
      </c>
      <c r="D58" s="779" t="n">
        <v>143968.501943607</v>
      </c>
      <c r="E58" s="779" t="n">
        <v>148471.62270872</v>
      </c>
      <c r="F58" s="779" t="n">
        <v>146293.430372498</v>
      </c>
      <c r="G58" s="779" t="n">
        <v>150721.045157935</v>
      </c>
      <c r="H58" s="779" t="n">
        <v>155387.259378821</v>
      </c>
      <c r="I58" s="779" t="n">
        <v>158324.44565561</v>
      </c>
      <c r="J58" s="779" t="n">
        <v>159096.254530451</v>
      </c>
      <c r="K58" s="779" t="n">
        <v>166514.274549946</v>
      </c>
    </row>
    <row r="60" customFormat="false" ht="12" hidden="false" customHeight="true" outlineLevel="0" collapsed="false">
      <c r="A60"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28</v>
      </c>
      <c r="B1" s="185"/>
      <c r="C1" s="185"/>
      <c r="D1" s="185"/>
      <c r="E1" s="185"/>
      <c r="F1" s="185"/>
      <c r="G1" s="185"/>
      <c r="H1" s="185"/>
      <c r="I1" s="185"/>
      <c r="J1" s="185"/>
      <c r="K1" s="185"/>
      <c r="L1" s="185"/>
      <c r="M1" s="185"/>
      <c r="N1" s="185"/>
      <c r="O1" s="185"/>
      <c r="P1" s="185"/>
      <c r="Q1" s="185"/>
      <c r="R1" s="186"/>
      <c r="S1" s="108" t="s">
        <v>1</v>
      </c>
    </row>
    <row r="2" customFormat="false" ht="17.25" hidden="false" customHeight="true" outlineLevel="0" collapsed="false">
      <c r="A2" s="2" t="s">
        <v>129</v>
      </c>
      <c r="B2" s="185"/>
      <c r="C2" s="185"/>
      <c r="D2" s="185"/>
      <c r="E2" s="185"/>
      <c r="F2" s="185"/>
      <c r="G2" s="185"/>
      <c r="H2" s="185"/>
      <c r="I2" s="185"/>
      <c r="J2" s="185"/>
      <c r="K2" s="185"/>
      <c r="L2" s="185"/>
      <c r="M2" s="185"/>
      <c r="N2" s="185"/>
      <c r="O2" s="185"/>
      <c r="P2" s="185"/>
      <c r="Q2" s="185"/>
      <c r="R2" s="186"/>
      <c r="S2" s="108" t="s">
        <v>3</v>
      </c>
    </row>
    <row r="3" customFormat="false" ht="15.75" hidden="false" customHeight="true" outlineLevel="0" collapsed="false">
      <c r="A3" s="2" t="s">
        <v>130</v>
      </c>
      <c r="B3" s="185"/>
      <c r="C3" s="185"/>
      <c r="D3" s="185"/>
      <c r="E3" s="185"/>
      <c r="F3" s="185"/>
      <c r="G3" s="185"/>
      <c r="H3" s="185"/>
      <c r="I3" s="185"/>
      <c r="J3" s="185"/>
      <c r="K3" s="185"/>
      <c r="L3" s="185"/>
      <c r="M3" s="185"/>
      <c r="N3" s="185"/>
      <c r="O3" s="185"/>
      <c r="P3" s="185"/>
      <c r="Q3" s="185"/>
      <c r="R3" s="108"/>
      <c r="S3" s="108" t="s">
        <v>4</v>
      </c>
    </row>
    <row r="4" customFormat="false" ht="13.5" hidden="false" customHeight="true" outlineLevel="0" collapsed="false"/>
    <row r="5" customFormat="false" ht="13.5" hidden="false" customHeight="true" outlineLevel="0" collapsed="false">
      <c r="A5" s="187" t="s">
        <v>131</v>
      </c>
      <c r="B5" s="188"/>
      <c r="C5" s="188"/>
      <c r="D5" s="189" t="s">
        <v>132</v>
      </c>
      <c r="E5" s="189" t="s">
        <v>133</v>
      </c>
      <c r="F5" s="189" t="s">
        <v>134</v>
      </c>
      <c r="G5" s="189" t="s">
        <v>135</v>
      </c>
      <c r="H5" s="189" t="s">
        <v>136</v>
      </c>
      <c r="I5" s="189" t="s">
        <v>137</v>
      </c>
      <c r="J5" s="189" t="s">
        <v>138</v>
      </c>
      <c r="K5" s="189" t="s">
        <v>139</v>
      </c>
      <c r="L5" s="190" t="s">
        <v>140</v>
      </c>
      <c r="M5" s="189" t="s">
        <v>138</v>
      </c>
      <c r="N5" s="191" t="s">
        <v>141</v>
      </c>
      <c r="O5" s="189" t="s">
        <v>142</v>
      </c>
      <c r="P5" s="189" t="s">
        <v>142</v>
      </c>
      <c r="Q5" s="189" t="s">
        <v>143</v>
      </c>
      <c r="R5" s="189" t="s">
        <v>144</v>
      </c>
      <c r="S5" s="192" t="s">
        <v>145</v>
      </c>
    </row>
    <row r="6" customFormat="false" ht="14.25" hidden="false" customHeight="true" outlineLevel="0" collapsed="false">
      <c r="A6" s="193"/>
      <c r="B6" s="194"/>
      <c r="C6" s="194"/>
      <c r="D6" s="195"/>
      <c r="E6" s="196"/>
      <c r="F6" s="196"/>
      <c r="G6" s="196"/>
      <c r="H6" s="196" t="s">
        <v>146</v>
      </c>
      <c r="I6" s="196"/>
      <c r="J6" s="196" t="s">
        <v>147</v>
      </c>
      <c r="K6" s="196" t="s">
        <v>148</v>
      </c>
      <c r="L6" s="190"/>
      <c r="M6" s="196" t="s">
        <v>147</v>
      </c>
      <c r="N6" s="197" t="s">
        <v>149</v>
      </c>
      <c r="O6" s="196" t="s">
        <v>150</v>
      </c>
      <c r="P6" s="196" t="s">
        <v>151</v>
      </c>
      <c r="Q6" s="196" t="s">
        <v>152</v>
      </c>
      <c r="R6" s="196" t="s">
        <v>153</v>
      </c>
      <c r="S6" s="198" t="s">
        <v>152</v>
      </c>
    </row>
    <row r="7" customFormat="false" ht="14.25" hidden="false" customHeight="true" outlineLevel="0" collapsed="false">
      <c r="A7" s="199"/>
      <c r="B7" s="200"/>
      <c r="C7" s="200"/>
      <c r="D7" s="201"/>
      <c r="E7" s="202"/>
      <c r="F7" s="202"/>
      <c r="G7" s="202"/>
      <c r="H7" s="202"/>
      <c r="I7" s="202"/>
      <c r="J7" s="202"/>
      <c r="K7" s="203" t="s">
        <v>154</v>
      </c>
      <c r="L7" s="190"/>
      <c r="M7" s="203" t="s">
        <v>74</v>
      </c>
      <c r="N7" s="203" t="s">
        <v>155</v>
      </c>
      <c r="O7" s="203" t="s">
        <v>156</v>
      </c>
      <c r="P7" s="203" t="s">
        <v>156</v>
      </c>
      <c r="Q7" s="203" t="s">
        <v>156</v>
      </c>
      <c r="R7" s="203" t="s">
        <v>157</v>
      </c>
      <c r="S7" s="204" t="s">
        <v>158</v>
      </c>
    </row>
    <row r="8" customFormat="false" ht="12.75" hidden="false" customHeight="true" outlineLevel="0" collapsed="false">
      <c r="A8" s="205" t="s">
        <v>159</v>
      </c>
      <c r="B8" s="206" t="s">
        <v>160</v>
      </c>
      <c r="C8" s="207" t="s">
        <v>161</v>
      </c>
      <c r="D8" s="208" t="s">
        <v>162</v>
      </c>
      <c r="E8" s="209" t="n">
        <v>146377</v>
      </c>
      <c r="F8" s="209" t="n">
        <v>549477</v>
      </c>
      <c r="G8" s="209" t="n">
        <v>97809</v>
      </c>
      <c r="H8" s="210"/>
      <c r="I8" s="209" t="n">
        <v>3071</v>
      </c>
      <c r="J8" s="211" t="n">
        <v>594974</v>
      </c>
      <c r="K8" s="209" t="n">
        <v>42.0096071969531</v>
      </c>
      <c r="L8" s="154" t="s">
        <v>79</v>
      </c>
      <c r="M8" s="211" t="n">
        <v>24994624.0324</v>
      </c>
      <c r="N8" s="209" t="n">
        <v>20</v>
      </c>
      <c r="O8" s="211" t="n">
        <v>499892.480647999</v>
      </c>
      <c r="P8" s="209"/>
      <c r="Q8" s="211" t="n">
        <v>499892.480647999</v>
      </c>
      <c r="R8" s="209" t="n">
        <v>0.99</v>
      </c>
      <c r="S8" s="212" t="n">
        <v>1814609.70475224</v>
      </c>
    </row>
    <row r="9" customFormat="false" ht="12.75" hidden="false" customHeight="true" outlineLevel="0" collapsed="false">
      <c r="A9" s="213" t="s">
        <v>163</v>
      </c>
      <c r="B9" s="214" t="s">
        <v>164</v>
      </c>
      <c r="C9" s="207" t="s">
        <v>165</v>
      </c>
      <c r="D9" s="215"/>
      <c r="E9" s="209" t="s">
        <v>166</v>
      </c>
      <c r="F9" s="209" t="s">
        <v>166</v>
      </c>
      <c r="G9" s="209" t="s">
        <v>166</v>
      </c>
      <c r="H9" s="210"/>
      <c r="I9" s="209" t="s">
        <v>166</v>
      </c>
      <c r="J9" s="211" t="s">
        <v>166</v>
      </c>
      <c r="K9" s="209" t="s">
        <v>166</v>
      </c>
      <c r="L9" s="154" t="s">
        <v>79</v>
      </c>
      <c r="M9" s="211" t="s">
        <v>166</v>
      </c>
      <c r="N9" s="209"/>
      <c r="O9" s="211" t="s">
        <v>166</v>
      </c>
      <c r="P9" s="209" t="s">
        <v>166</v>
      </c>
      <c r="Q9" s="211" t="s">
        <v>166</v>
      </c>
      <c r="R9" s="209" t="n">
        <v>0.99</v>
      </c>
      <c r="S9" s="212" t="s">
        <v>166</v>
      </c>
    </row>
    <row r="10" customFormat="false" ht="12.75" hidden="false" customHeight="true" outlineLevel="0" collapsed="false">
      <c r="A10" s="213"/>
      <c r="B10" s="216"/>
      <c r="C10" s="207" t="s">
        <v>167</v>
      </c>
      <c r="D10" s="215"/>
      <c r="E10" s="209" t="s">
        <v>166</v>
      </c>
      <c r="F10" s="209" t="s">
        <v>166</v>
      </c>
      <c r="G10" s="209" t="s">
        <v>166</v>
      </c>
      <c r="H10" s="210"/>
      <c r="I10" s="209" t="s">
        <v>166</v>
      </c>
      <c r="J10" s="211" t="s">
        <v>166</v>
      </c>
      <c r="K10" s="209" t="s">
        <v>166</v>
      </c>
      <c r="L10" s="154" t="s">
        <v>79</v>
      </c>
      <c r="M10" s="211" t="s">
        <v>166</v>
      </c>
      <c r="N10" s="209"/>
      <c r="O10" s="211" t="s">
        <v>166</v>
      </c>
      <c r="P10" s="209" t="s">
        <v>166</v>
      </c>
      <c r="Q10" s="211" t="s">
        <v>166</v>
      </c>
      <c r="R10" s="209" t="n">
        <v>0.99</v>
      </c>
      <c r="S10" s="212" t="s">
        <v>166</v>
      </c>
    </row>
    <row r="11" customFormat="false" ht="12.75" hidden="false" customHeight="true" outlineLevel="0" collapsed="false">
      <c r="A11" s="213"/>
      <c r="B11" s="217" t="s">
        <v>168</v>
      </c>
      <c r="C11" s="207" t="s">
        <v>101</v>
      </c>
      <c r="D11" s="208" t="s">
        <v>162</v>
      </c>
      <c r="E11" s="210"/>
      <c r="F11" s="209" t="n">
        <v>28586</v>
      </c>
      <c r="G11" s="209" t="n">
        <v>43909</v>
      </c>
      <c r="H11" s="209" t="n">
        <v>99.9180469035196</v>
      </c>
      <c r="I11" s="209" t="n">
        <v>542</v>
      </c>
      <c r="J11" s="211" t="n">
        <v>-15964.9180469035</v>
      </c>
      <c r="K11" s="209" t="n">
        <v>44</v>
      </c>
      <c r="L11" s="154" t="s">
        <v>79</v>
      </c>
      <c r="M11" s="211" t="n">
        <v>-702456.394063755</v>
      </c>
      <c r="N11" s="209" t="n">
        <v>18.9</v>
      </c>
      <c r="O11" s="211" t="n">
        <v>-13276.425847805</v>
      </c>
      <c r="P11" s="209" t="n">
        <v>1597.9194</v>
      </c>
      <c r="Q11" s="211" t="n">
        <v>-14874.345247805</v>
      </c>
      <c r="R11" s="209" t="n">
        <v>0.99</v>
      </c>
      <c r="S11" s="212" t="n">
        <v>-53993.873249532</v>
      </c>
    </row>
    <row r="12" customFormat="false" ht="12.75" hidden="false" customHeight="true" outlineLevel="0" collapsed="false">
      <c r="A12" s="64"/>
      <c r="B12" s="214" t="s">
        <v>164</v>
      </c>
      <c r="C12" s="207" t="s">
        <v>100</v>
      </c>
      <c r="D12" s="215"/>
      <c r="E12" s="218"/>
      <c r="F12" s="209" t="n">
        <v>19323</v>
      </c>
      <c r="G12" s="209" t="n">
        <v>10189</v>
      </c>
      <c r="H12" s="209" t="n">
        <v>33693.8601151318</v>
      </c>
      <c r="I12" s="209" t="n">
        <v>128</v>
      </c>
      <c r="J12" s="211" t="n">
        <v>-24687.8601151318</v>
      </c>
      <c r="K12" s="209" t="n">
        <v>43</v>
      </c>
      <c r="L12" s="154" t="s">
        <v>79</v>
      </c>
      <c r="M12" s="211" t="n">
        <v>-1061577.98495067</v>
      </c>
      <c r="N12" s="209" t="n">
        <v>19.5</v>
      </c>
      <c r="O12" s="211" t="n">
        <v>-20700.770706538</v>
      </c>
      <c r="P12" s="209" t="n">
        <v>318.21075</v>
      </c>
      <c r="Q12" s="211" t="n">
        <v>-21018.981456538</v>
      </c>
      <c r="R12" s="209" t="n">
        <v>0.99</v>
      </c>
      <c r="S12" s="212" t="n">
        <v>-76298.902687233</v>
      </c>
    </row>
    <row r="13" customFormat="false" ht="12.75" hidden="false" customHeight="true" outlineLevel="0" collapsed="false">
      <c r="A13" s="64"/>
      <c r="B13" s="214"/>
      <c r="C13" s="207" t="s">
        <v>169</v>
      </c>
      <c r="D13" s="215"/>
      <c r="E13" s="210"/>
      <c r="F13" s="209" t="s">
        <v>166</v>
      </c>
      <c r="G13" s="209" t="s">
        <v>166</v>
      </c>
      <c r="H13" s="209" t="s">
        <v>170</v>
      </c>
      <c r="I13" s="209" t="s">
        <v>166</v>
      </c>
      <c r="J13" s="211" t="s">
        <v>171</v>
      </c>
      <c r="K13" s="209" t="s">
        <v>166</v>
      </c>
      <c r="L13" s="154" t="s">
        <v>79</v>
      </c>
      <c r="M13" s="211" t="s">
        <v>171</v>
      </c>
      <c r="N13" s="209"/>
      <c r="O13" s="211" t="s">
        <v>171</v>
      </c>
      <c r="P13" s="209" t="s">
        <v>166</v>
      </c>
      <c r="Q13" s="211" t="s">
        <v>171</v>
      </c>
      <c r="R13" s="209" t="n">
        <v>0.99</v>
      </c>
      <c r="S13" s="212" t="s">
        <v>171</v>
      </c>
    </row>
    <row r="14" customFormat="false" ht="12.75" hidden="false" customHeight="true" outlineLevel="0" collapsed="false">
      <c r="A14" s="64"/>
      <c r="B14" s="219"/>
      <c r="C14" s="207" t="s">
        <v>172</v>
      </c>
      <c r="D14" s="215"/>
      <c r="E14" s="210"/>
      <c r="F14" s="209"/>
      <c r="G14" s="209"/>
      <c r="H14" s="210"/>
      <c r="I14" s="209"/>
      <c r="J14" s="211"/>
      <c r="K14" s="209"/>
      <c r="L14" s="154" t="s">
        <v>79</v>
      </c>
      <c r="M14" s="211"/>
      <c r="N14" s="209"/>
      <c r="O14" s="211"/>
      <c r="P14" s="209"/>
      <c r="Q14" s="211"/>
      <c r="R14" s="209" t="n">
        <v>0.99</v>
      </c>
      <c r="S14" s="212"/>
    </row>
    <row r="15" customFormat="false" ht="12.75" hidden="false" customHeight="true" outlineLevel="0" collapsed="false">
      <c r="A15" s="64"/>
      <c r="B15" s="219"/>
      <c r="C15" s="207" t="s">
        <v>173</v>
      </c>
      <c r="D15" s="208" t="s">
        <v>162</v>
      </c>
      <c r="E15" s="210"/>
      <c r="F15" s="209" t="n">
        <v>77846</v>
      </c>
      <c r="G15" s="209" t="n">
        <v>61091</v>
      </c>
      <c r="H15" s="209" t="n">
        <v>8764</v>
      </c>
      <c r="I15" s="209" t="n">
        <v>-257</v>
      </c>
      <c r="J15" s="211" t="n">
        <v>8248</v>
      </c>
      <c r="K15" s="209" t="n">
        <v>42.3</v>
      </c>
      <c r="L15" s="154" t="s">
        <v>79</v>
      </c>
      <c r="M15" s="211" t="n">
        <v>348890.4</v>
      </c>
      <c r="N15" s="209" t="n">
        <v>20.2</v>
      </c>
      <c r="O15" s="211" t="n">
        <v>7047.58608</v>
      </c>
      <c r="P15" s="220" t="n">
        <v>1853.75097</v>
      </c>
      <c r="Q15" s="211" t="n">
        <v>5193.83511</v>
      </c>
      <c r="R15" s="209" t="n">
        <v>0.99</v>
      </c>
      <c r="S15" s="212" t="n">
        <v>18853.6214493</v>
      </c>
    </row>
    <row r="16" customFormat="false" ht="12.75" hidden="false" customHeight="true" outlineLevel="0" collapsed="false">
      <c r="A16" s="64"/>
      <c r="B16" s="219"/>
      <c r="C16" s="207" t="s">
        <v>174</v>
      </c>
      <c r="D16" s="208" t="s">
        <v>162</v>
      </c>
      <c r="E16" s="210"/>
      <c r="F16" s="209" t="n">
        <v>41668</v>
      </c>
      <c r="G16" s="209" t="n">
        <v>39931</v>
      </c>
      <c r="H16" s="209" t="n">
        <v>35879</v>
      </c>
      <c r="I16" s="209" t="n">
        <v>-2453</v>
      </c>
      <c r="J16" s="211" t="n">
        <v>-31689</v>
      </c>
      <c r="K16" s="209" t="n">
        <v>42.8179264636263</v>
      </c>
      <c r="L16" s="154" t="s">
        <v>79</v>
      </c>
      <c r="M16" s="211" t="n">
        <v>-1356857.27170585</v>
      </c>
      <c r="N16" s="209" t="n">
        <v>21.1</v>
      </c>
      <c r="O16" s="211" t="n">
        <v>-28629.6884329935</v>
      </c>
      <c r="P16" s="209" t="n">
        <v>3297.93</v>
      </c>
      <c r="Q16" s="211" t="n">
        <v>-31927.6184329935</v>
      </c>
      <c r="R16" s="209" t="n">
        <v>0.99</v>
      </c>
      <c r="S16" s="212" t="n">
        <v>-115897.254911766</v>
      </c>
    </row>
    <row r="17" customFormat="false" ht="12.75" hidden="false" customHeight="true" outlineLevel="0" collapsed="false">
      <c r="A17" s="64"/>
      <c r="B17" s="219"/>
      <c r="C17" s="207" t="s">
        <v>175</v>
      </c>
      <c r="D17" s="208" t="s">
        <v>162</v>
      </c>
      <c r="E17" s="210"/>
      <c r="F17" s="209" t="n">
        <v>10034</v>
      </c>
      <c r="G17" s="209" t="n">
        <v>5357</v>
      </c>
      <c r="H17" s="210"/>
      <c r="I17" s="209" t="n">
        <v>129</v>
      </c>
      <c r="J17" s="211" t="n">
        <v>4548</v>
      </c>
      <c r="K17" s="209" t="n">
        <v>46</v>
      </c>
      <c r="L17" s="154" t="s">
        <v>79</v>
      </c>
      <c r="M17" s="211" t="n">
        <v>209208</v>
      </c>
      <c r="N17" s="209" t="n">
        <v>17.2</v>
      </c>
      <c r="O17" s="211" t="n">
        <v>3598.3776</v>
      </c>
      <c r="P17" s="211" t="n">
        <v>3218.6016</v>
      </c>
      <c r="Q17" s="211" t="n">
        <v>379.776</v>
      </c>
      <c r="R17" s="209" t="n">
        <v>0.99</v>
      </c>
      <c r="S17" s="212" t="n">
        <v>1378.58688</v>
      </c>
    </row>
    <row r="18" customFormat="false" ht="12.75" hidden="false" customHeight="true" outlineLevel="0" collapsed="false">
      <c r="A18" s="64"/>
      <c r="B18" s="219"/>
      <c r="C18" s="207" t="s">
        <v>176</v>
      </c>
      <c r="D18" s="208" t="s">
        <v>162</v>
      </c>
      <c r="E18" s="210"/>
      <c r="F18" s="209" t="n">
        <v>68</v>
      </c>
      <c r="G18" s="209" t="n">
        <v>8</v>
      </c>
      <c r="H18" s="210"/>
      <c r="I18" s="209" t="n">
        <v>1</v>
      </c>
      <c r="J18" s="211" t="n">
        <v>59</v>
      </c>
      <c r="K18" s="209" t="n">
        <v>50</v>
      </c>
      <c r="L18" s="154" t="s">
        <v>79</v>
      </c>
      <c r="M18" s="211" t="n">
        <v>2950</v>
      </c>
      <c r="N18" s="209" t="n">
        <v>16.8</v>
      </c>
      <c r="O18" s="211" t="n">
        <v>49.56</v>
      </c>
      <c r="P18" s="211" t="n">
        <v>1169.7</v>
      </c>
      <c r="Q18" s="211" t="n">
        <v>-1120.14</v>
      </c>
      <c r="R18" s="209" t="n">
        <v>0.99</v>
      </c>
      <c r="S18" s="212" t="n">
        <v>-4066.1082</v>
      </c>
    </row>
    <row r="19" customFormat="false" ht="12.75" hidden="false" customHeight="true" outlineLevel="0" collapsed="false">
      <c r="A19" s="221"/>
      <c r="B19" s="219"/>
      <c r="C19" s="207" t="s">
        <v>177</v>
      </c>
      <c r="D19" s="208" t="s">
        <v>162</v>
      </c>
      <c r="E19" s="210"/>
      <c r="F19" s="209" t="n">
        <v>26450</v>
      </c>
      <c r="G19" s="209" t="n">
        <v>18193</v>
      </c>
      <c r="H19" s="210"/>
      <c r="I19" s="209" t="n">
        <v>-227</v>
      </c>
      <c r="J19" s="211" t="n">
        <v>8484</v>
      </c>
      <c r="K19" s="209" t="n">
        <v>44</v>
      </c>
      <c r="L19" s="154" t="s">
        <v>79</v>
      </c>
      <c r="M19" s="211" t="n">
        <v>373296</v>
      </c>
      <c r="N19" s="209" t="n">
        <v>20</v>
      </c>
      <c r="O19" s="211" t="n">
        <v>7465.92</v>
      </c>
      <c r="P19" s="211" t="n">
        <v>28297.5</v>
      </c>
      <c r="Q19" s="211" t="n">
        <v>-20831.58</v>
      </c>
      <c r="R19" s="209" t="n">
        <v>0.99</v>
      </c>
      <c r="S19" s="212" t="n">
        <v>-75618.6354</v>
      </c>
    </row>
    <row r="20" customFormat="false" ht="12.75" hidden="false" customHeight="true" outlineLevel="0" collapsed="false">
      <c r="A20" s="221"/>
      <c r="B20" s="219"/>
      <c r="C20" s="207" t="s">
        <v>178</v>
      </c>
      <c r="D20" s="208" t="s">
        <v>162</v>
      </c>
      <c r="E20" s="210"/>
      <c r="F20" s="209" t="n">
        <v>3536</v>
      </c>
      <c r="G20" s="209" t="n">
        <v>3791</v>
      </c>
      <c r="H20" s="210"/>
      <c r="I20" s="209" t="n">
        <v>27</v>
      </c>
      <c r="J20" s="211" t="n">
        <v>-282</v>
      </c>
      <c r="K20" s="209" t="n">
        <v>37.7</v>
      </c>
      <c r="L20" s="154" t="s">
        <v>79</v>
      </c>
      <c r="M20" s="211" t="n">
        <v>-10631.4</v>
      </c>
      <c r="N20" s="209" t="n">
        <v>22</v>
      </c>
      <c r="O20" s="211" t="n">
        <v>-233.8908</v>
      </c>
      <c r="P20" s="211" t="n">
        <v>13849.3212</v>
      </c>
      <c r="Q20" s="211" t="n">
        <v>-14083.212</v>
      </c>
      <c r="R20" s="209" t="n">
        <v>0.99</v>
      </c>
      <c r="S20" s="212" t="n">
        <v>-51122.05956</v>
      </c>
    </row>
    <row r="21" customFormat="false" ht="12.75" hidden="false" customHeight="true" outlineLevel="0" collapsed="false">
      <c r="A21" s="64"/>
      <c r="B21" s="219"/>
      <c r="C21" s="207" t="s">
        <v>179</v>
      </c>
      <c r="D21" s="208" t="s">
        <v>162</v>
      </c>
      <c r="E21" s="210"/>
      <c r="F21" s="209" t="n">
        <v>2993</v>
      </c>
      <c r="G21" s="209" t="n">
        <v>5466</v>
      </c>
      <c r="H21" s="209" t="n">
        <v>355</v>
      </c>
      <c r="I21" s="209" t="n">
        <v>-63</v>
      </c>
      <c r="J21" s="211" t="n">
        <v>-2765</v>
      </c>
      <c r="K21" s="209" t="n">
        <v>42.3</v>
      </c>
      <c r="L21" s="154" t="s">
        <v>79</v>
      </c>
      <c r="M21" s="211" t="n">
        <v>-116959.5</v>
      </c>
      <c r="N21" s="209" t="n">
        <v>20</v>
      </c>
      <c r="O21" s="211" t="n">
        <v>-2339.19</v>
      </c>
      <c r="P21" s="211" t="n">
        <v>1937.763</v>
      </c>
      <c r="Q21" s="211" t="n">
        <v>-4276.953</v>
      </c>
      <c r="R21" s="209" t="n">
        <v>0.99</v>
      </c>
      <c r="S21" s="212" t="n">
        <v>-15525.33939</v>
      </c>
    </row>
    <row r="22" customFormat="false" ht="12.75" hidden="false" customHeight="true" outlineLevel="0" collapsed="false">
      <c r="A22" s="64"/>
      <c r="B22" s="219"/>
      <c r="C22" s="207" t="s">
        <v>180</v>
      </c>
      <c r="D22" s="208" t="s">
        <v>162</v>
      </c>
      <c r="E22" s="210"/>
      <c r="F22" s="209" t="n">
        <v>10571</v>
      </c>
      <c r="G22" s="209" t="n">
        <v>1352</v>
      </c>
      <c r="H22" s="210"/>
      <c r="I22" s="209" t="n">
        <v>54</v>
      </c>
      <c r="J22" s="211" t="n">
        <v>9165</v>
      </c>
      <c r="K22" s="209" t="n">
        <v>31.4</v>
      </c>
      <c r="L22" s="154" t="s">
        <v>79</v>
      </c>
      <c r="M22" s="211" t="n">
        <v>287781</v>
      </c>
      <c r="N22" s="209" t="n">
        <v>27.5</v>
      </c>
      <c r="O22" s="211" t="n">
        <v>7913.9775</v>
      </c>
      <c r="P22" s="209" t="n">
        <v>819.89325</v>
      </c>
      <c r="Q22" s="211" t="n">
        <v>7094.08425</v>
      </c>
      <c r="R22" s="209" t="n">
        <v>0.99</v>
      </c>
      <c r="S22" s="212" t="n">
        <v>25751.5258275</v>
      </c>
    </row>
    <row r="23" customFormat="false" ht="12.75" hidden="false" customHeight="true" outlineLevel="0" collapsed="false">
      <c r="A23" s="64"/>
      <c r="B23" s="219"/>
      <c r="C23" s="207" t="s">
        <v>181</v>
      </c>
      <c r="D23" s="208" t="s">
        <v>162</v>
      </c>
      <c r="E23" s="210"/>
      <c r="F23" s="209" t="n">
        <v>20298</v>
      </c>
      <c r="G23" s="209" t="n">
        <v>5950</v>
      </c>
      <c r="H23" s="210"/>
      <c r="I23" s="209" t="n">
        <v>-785</v>
      </c>
      <c r="J23" s="211" t="n">
        <v>15133</v>
      </c>
      <c r="K23" s="209" t="n">
        <v>42.5</v>
      </c>
      <c r="L23" s="154" t="s">
        <v>79</v>
      </c>
      <c r="M23" s="211" t="n">
        <v>643152.5</v>
      </c>
      <c r="N23" s="209" t="n">
        <v>20</v>
      </c>
      <c r="O23" s="211" t="n">
        <v>12863.05</v>
      </c>
      <c r="P23" s="209"/>
      <c r="Q23" s="211" t="n">
        <v>12863.05</v>
      </c>
      <c r="R23" s="209" t="n">
        <v>0.99</v>
      </c>
      <c r="S23" s="212" t="n">
        <v>46692.8715</v>
      </c>
    </row>
    <row r="24" customFormat="false" ht="12.75" hidden="false" customHeight="true" outlineLevel="0" collapsed="false">
      <c r="A24" s="222"/>
      <c r="B24" s="223"/>
      <c r="C24" s="207" t="s">
        <v>182</v>
      </c>
      <c r="D24" s="208" t="s">
        <v>162</v>
      </c>
      <c r="E24" s="210"/>
      <c r="F24" s="209"/>
      <c r="G24" s="209"/>
      <c r="H24" s="210"/>
      <c r="I24" s="209"/>
      <c r="J24" s="211"/>
      <c r="K24" s="209"/>
      <c r="L24" s="154" t="s">
        <v>79</v>
      </c>
      <c r="M24" s="211"/>
      <c r="N24" s="209"/>
      <c r="O24" s="211"/>
      <c r="P24" s="209"/>
      <c r="Q24" s="211"/>
      <c r="R24" s="209"/>
      <c r="S24" s="212"/>
    </row>
    <row r="25" customFormat="false" ht="12" hidden="false" customHeight="true" outlineLevel="0" collapsed="false">
      <c r="A25" s="224" t="s">
        <v>183</v>
      </c>
      <c r="B25" s="207"/>
      <c r="C25" s="207"/>
      <c r="D25" s="225"/>
      <c r="E25" s="226"/>
      <c r="F25" s="227"/>
      <c r="G25" s="227"/>
      <c r="H25" s="226"/>
      <c r="I25" s="227"/>
      <c r="J25" s="228"/>
      <c r="K25" s="227"/>
      <c r="L25" s="229"/>
      <c r="M25" s="211" t="n">
        <v>-21792</v>
      </c>
      <c r="N25" s="227"/>
      <c r="O25" s="211" t="n">
        <v>-435.84</v>
      </c>
      <c r="P25" s="230" t="n">
        <v>2980.96</v>
      </c>
      <c r="Q25" s="211" t="n">
        <v>-3416.8</v>
      </c>
      <c r="R25" s="231"/>
      <c r="S25" s="212" t="n">
        <v>-12402.984</v>
      </c>
    </row>
    <row r="26" customFormat="false" ht="12.75" hidden="false" customHeight="true" outlineLevel="0" collapsed="false">
      <c r="A26" s="232" t="s">
        <v>184</v>
      </c>
      <c r="B26" s="233"/>
      <c r="C26" s="233"/>
      <c r="D26" s="234" t="s">
        <v>162</v>
      </c>
      <c r="E26" s="235"/>
      <c r="F26" s="230" t="n">
        <v>770</v>
      </c>
      <c r="G26" s="230" t="n">
        <v>654</v>
      </c>
      <c r="H26" s="235"/>
      <c r="I26" s="230" t="n">
        <v>-1</v>
      </c>
      <c r="J26" s="211" t="n">
        <v>117</v>
      </c>
      <c r="K26" s="230" t="n">
        <v>44</v>
      </c>
      <c r="L26" s="154" t="s">
        <v>79</v>
      </c>
      <c r="M26" s="211" t="n">
        <v>5148</v>
      </c>
      <c r="N26" s="230" t="n">
        <v>20</v>
      </c>
      <c r="O26" s="211" t="n">
        <v>102.96</v>
      </c>
      <c r="P26" s="230" t="n">
        <v>329.56</v>
      </c>
      <c r="Q26" s="211" t="n">
        <v>-226.6</v>
      </c>
      <c r="R26" s="236" t="n">
        <v>0.99</v>
      </c>
      <c r="S26" s="212" t="n">
        <v>-822.558</v>
      </c>
    </row>
    <row r="27" customFormat="false" ht="12.75" hidden="false" customHeight="true" outlineLevel="0" collapsed="false">
      <c r="A27" s="232" t="s">
        <v>27</v>
      </c>
      <c r="B27" s="233"/>
      <c r="C27" s="233"/>
      <c r="D27" s="234" t="s">
        <v>162</v>
      </c>
      <c r="E27" s="235"/>
      <c r="F27" s="230" t="n">
        <v>5560</v>
      </c>
      <c r="G27" s="230" t="n">
        <v>6349</v>
      </c>
      <c r="H27" s="235"/>
      <c r="I27" s="230" t="n">
        <v>109</v>
      </c>
      <c r="J27" s="211" t="n">
        <v>-898</v>
      </c>
      <c r="K27" s="230" t="n">
        <v>30</v>
      </c>
      <c r="L27" s="154" t="s">
        <v>79</v>
      </c>
      <c r="M27" s="211" t="n">
        <v>-26940</v>
      </c>
      <c r="N27" s="230" t="n">
        <v>20</v>
      </c>
      <c r="O27" s="211" t="n">
        <v>-538.8</v>
      </c>
      <c r="P27" s="230" t="n">
        <v>2651.4</v>
      </c>
      <c r="Q27" s="211" t="n">
        <v>-3190.2</v>
      </c>
      <c r="R27" s="236" t="n">
        <v>0.99</v>
      </c>
      <c r="S27" s="212" t="n">
        <v>-11580.426</v>
      </c>
    </row>
    <row r="28" customFormat="false" ht="12" hidden="false" customHeight="true" outlineLevel="0" collapsed="false">
      <c r="A28" s="237" t="s">
        <v>185</v>
      </c>
      <c r="B28" s="238"/>
      <c r="C28" s="238"/>
      <c r="D28" s="239"/>
      <c r="E28" s="170"/>
      <c r="F28" s="170"/>
      <c r="G28" s="170"/>
      <c r="H28" s="170"/>
      <c r="I28" s="170"/>
      <c r="J28" s="48"/>
      <c r="K28" s="210"/>
      <c r="L28" s="210"/>
      <c r="M28" s="76" t="n">
        <v>23589627.3816797</v>
      </c>
      <c r="N28" s="210"/>
      <c r="O28" s="76" t="n">
        <v>473215.146040662</v>
      </c>
      <c r="P28" s="220" t="n">
        <v>59341.55017</v>
      </c>
      <c r="Q28" s="76" t="n">
        <v>413873.595870663</v>
      </c>
      <c r="R28" s="240"/>
      <c r="S28" s="212" t="n">
        <v>1502361.15301051</v>
      </c>
    </row>
    <row r="29" customFormat="false" ht="12.75" hidden="false" customHeight="true" outlineLevel="0" collapsed="false">
      <c r="A29" s="241" t="s">
        <v>186</v>
      </c>
      <c r="B29" s="217" t="s">
        <v>160</v>
      </c>
      <c r="C29" s="207" t="s">
        <v>187</v>
      </c>
      <c r="D29" s="215"/>
      <c r="E29" s="209" t="s">
        <v>166</v>
      </c>
      <c r="F29" s="209" t="s">
        <v>166</v>
      </c>
      <c r="G29" s="209" t="s">
        <v>166</v>
      </c>
      <c r="H29" s="210"/>
      <c r="I29" s="209" t="s">
        <v>166</v>
      </c>
      <c r="J29" s="211" t="s">
        <v>166</v>
      </c>
      <c r="K29" s="209" t="s">
        <v>166</v>
      </c>
      <c r="L29" s="154" t="s">
        <v>79</v>
      </c>
      <c r="M29" s="211" t="s">
        <v>166</v>
      </c>
      <c r="N29" s="209"/>
      <c r="O29" s="211" t="s">
        <v>166</v>
      </c>
      <c r="P29" s="209" t="s">
        <v>166</v>
      </c>
      <c r="Q29" s="211" t="s">
        <v>166</v>
      </c>
      <c r="R29" s="209" t="n">
        <v>0.98</v>
      </c>
      <c r="S29" s="212" t="s">
        <v>166</v>
      </c>
    </row>
    <row r="30" customFormat="false" ht="12.75" hidden="false" customHeight="true" outlineLevel="0" collapsed="false">
      <c r="A30" s="64" t="s">
        <v>163</v>
      </c>
      <c r="B30" s="219" t="s">
        <v>164</v>
      </c>
      <c r="C30" s="207" t="s">
        <v>188</v>
      </c>
      <c r="D30" s="215"/>
      <c r="E30" s="209" t="s">
        <v>166</v>
      </c>
      <c r="F30" s="209" t="s">
        <v>166</v>
      </c>
      <c r="G30" s="209" t="s">
        <v>166</v>
      </c>
      <c r="H30" s="210"/>
      <c r="I30" s="209" t="s">
        <v>166</v>
      </c>
      <c r="J30" s="211" t="s">
        <v>166</v>
      </c>
      <c r="K30" s="209" t="s">
        <v>166</v>
      </c>
      <c r="L30" s="154" t="s">
        <v>79</v>
      </c>
      <c r="M30" s="211" t="s">
        <v>166</v>
      </c>
      <c r="N30" s="209"/>
      <c r="O30" s="211" t="s">
        <v>166</v>
      </c>
      <c r="P30" s="220" t="s">
        <v>170</v>
      </c>
      <c r="Q30" s="211" t="s">
        <v>171</v>
      </c>
      <c r="R30" s="209" t="n">
        <v>0.98</v>
      </c>
      <c r="S30" s="212" t="s">
        <v>171</v>
      </c>
    </row>
    <row r="31" customFormat="false" ht="12.75" hidden="false" customHeight="true" outlineLevel="0" collapsed="false">
      <c r="A31" s="64"/>
      <c r="B31" s="219"/>
      <c r="C31" s="207" t="s">
        <v>189</v>
      </c>
      <c r="D31" s="208" t="s">
        <v>162</v>
      </c>
      <c r="E31" s="209" t="n">
        <v>78114</v>
      </c>
      <c r="F31" s="209" t="n">
        <v>195731</v>
      </c>
      <c r="G31" s="209" t="n">
        <v>19637</v>
      </c>
      <c r="H31" s="209" t="s">
        <v>190</v>
      </c>
      <c r="I31" s="209" t="n">
        <v>-130</v>
      </c>
      <c r="J31" s="211" t="n">
        <v>254338</v>
      </c>
      <c r="K31" s="209" t="n">
        <v>25.9244719467795</v>
      </c>
      <c r="L31" s="154" t="s">
        <v>79</v>
      </c>
      <c r="M31" s="211" t="n">
        <v>6593578.346</v>
      </c>
      <c r="N31" s="209" t="n">
        <v>25.8</v>
      </c>
      <c r="O31" s="211" t="n">
        <v>170114.3213268</v>
      </c>
      <c r="P31" s="209"/>
      <c r="Q31" s="211" t="n">
        <v>170114.3213268</v>
      </c>
      <c r="R31" s="209" t="n">
        <v>0.98</v>
      </c>
      <c r="S31" s="212" t="n">
        <v>611277.461300968</v>
      </c>
    </row>
    <row r="32" customFormat="false" ht="12.75" hidden="false" customHeight="true" outlineLevel="0" collapsed="false">
      <c r="A32" s="64"/>
      <c r="B32" s="219"/>
      <c r="C32" s="207" t="s">
        <v>191</v>
      </c>
      <c r="D32" s="215"/>
      <c r="E32" s="209" t="s">
        <v>166</v>
      </c>
      <c r="F32" s="209" t="s">
        <v>166</v>
      </c>
      <c r="G32" s="209" t="s">
        <v>166</v>
      </c>
      <c r="H32" s="209" t="s">
        <v>190</v>
      </c>
      <c r="I32" s="209" t="s">
        <v>166</v>
      </c>
      <c r="J32" s="211" t="s">
        <v>192</v>
      </c>
      <c r="K32" s="209" t="s">
        <v>166</v>
      </c>
      <c r="L32" s="154" t="s">
        <v>79</v>
      </c>
      <c r="M32" s="211" t="s">
        <v>192</v>
      </c>
      <c r="N32" s="209"/>
      <c r="O32" s="211" t="s">
        <v>192</v>
      </c>
      <c r="P32" s="209" t="s">
        <v>166</v>
      </c>
      <c r="Q32" s="211" t="s">
        <v>192</v>
      </c>
      <c r="R32" s="209" t="n">
        <v>0.98</v>
      </c>
      <c r="S32" s="212" t="s">
        <v>192</v>
      </c>
    </row>
    <row r="33" customFormat="false" ht="12.75" hidden="false" customHeight="true" outlineLevel="0" collapsed="false">
      <c r="A33" s="64"/>
      <c r="B33" s="219"/>
      <c r="C33" s="207" t="s">
        <v>193</v>
      </c>
      <c r="D33" s="208" t="s">
        <v>162</v>
      </c>
      <c r="E33" s="209" t="n">
        <v>264068</v>
      </c>
      <c r="F33" s="209" t="n">
        <v>2338</v>
      </c>
      <c r="G33" s="209" t="n">
        <v>207</v>
      </c>
      <c r="H33" s="210"/>
      <c r="I33" s="209" t="n">
        <v>-3011</v>
      </c>
      <c r="J33" s="211" t="n">
        <v>269210</v>
      </c>
      <c r="K33" s="209" t="n">
        <v>8.18405628319899</v>
      </c>
      <c r="L33" s="154" t="s">
        <v>79</v>
      </c>
      <c r="M33" s="211" t="n">
        <v>2203229.792</v>
      </c>
      <c r="N33" s="209" t="n">
        <v>27.6</v>
      </c>
      <c r="O33" s="211" t="n">
        <v>60809.1422592</v>
      </c>
      <c r="P33" s="209"/>
      <c r="Q33" s="211" t="n">
        <v>60809.1422592</v>
      </c>
      <c r="R33" s="209" t="n">
        <v>0.98</v>
      </c>
      <c r="S33" s="212" t="n">
        <v>218507.517851392</v>
      </c>
    </row>
    <row r="34" customFormat="false" ht="12.75" hidden="false" customHeight="true" outlineLevel="0" collapsed="false">
      <c r="A34" s="64"/>
      <c r="B34" s="219"/>
      <c r="C34" s="207" t="s">
        <v>194</v>
      </c>
      <c r="D34" s="215"/>
      <c r="E34" s="209" t="s">
        <v>190</v>
      </c>
      <c r="F34" s="209" t="s">
        <v>190</v>
      </c>
      <c r="G34" s="209" t="s">
        <v>190</v>
      </c>
      <c r="H34" s="210"/>
      <c r="I34" s="209" t="s">
        <v>190</v>
      </c>
      <c r="J34" s="211" t="s">
        <v>190</v>
      </c>
      <c r="K34" s="209" t="s">
        <v>190</v>
      </c>
      <c r="L34" s="154" t="s">
        <v>79</v>
      </c>
      <c r="M34" s="211" t="s">
        <v>190</v>
      </c>
      <c r="N34" s="209"/>
      <c r="O34" s="211" t="s">
        <v>190</v>
      </c>
      <c r="P34" s="209" t="s">
        <v>190</v>
      </c>
      <c r="Q34" s="211" t="s">
        <v>190</v>
      </c>
      <c r="R34" s="209" t="n">
        <v>0.98</v>
      </c>
      <c r="S34" s="212" t="s">
        <v>190</v>
      </c>
    </row>
    <row r="35" customFormat="false" ht="12.75" hidden="false" customHeight="true" outlineLevel="0" collapsed="false">
      <c r="A35" s="64"/>
      <c r="B35" s="223"/>
      <c r="C35" s="207" t="s">
        <v>195</v>
      </c>
      <c r="D35" s="215"/>
      <c r="E35" s="209" t="s">
        <v>166</v>
      </c>
      <c r="F35" s="209" t="s">
        <v>166</v>
      </c>
      <c r="G35" s="209" t="s">
        <v>166</v>
      </c>
      <c r="H35" s="210"/>
      <c r="I35" s="209" t="s">
        <v>166</v>
      </c>
      <c r="J35" s="211" t="s">
        <v>166</v>
      </c>
      <c r="K35" s="209" t="s">
        <v>166</v>
      </c>
      <c r="L35" s="154" t="s">
        <v>79</v>
      </c>
      <c r="M35" s="211" t="s">
        <v>166</v>
      </c>
      <c r="N35" s="209"/>
      <c r="O35" s="211" t="s">
        <v>166</v>
      </c>
      <c r="P35" s="209" t="s">
        <v>166</v>
      </c>
      <c r="Q35" s="211" t="s">
        <v>166</v>
      </c>
      <c r="R35" s="209" t="n">
        <v>0.98</v>
      </c>
      <c r="S35" s="212" t="s">
        <v>166</v>
      </c>
    </row>
    <row r="36" customFormat="false" ht="12.75" hidden="false" customHeight="true" outlineLevel="0" collapsed="false">
      <c r="A36" s="64"/>
      <c r="B36" s="217" t="s">
        <v>196</v>
      </c>
      <c r="C36" s="238" t="s">
        <v>197</v>
      </c>
      <c r="D36" s="215"/>
      <c r="E36" s="210"/>
      <c r="F36" s="209" t="s">
        <v>166</v>
      </c>
      <c r="G36" s="209" t="s">
        <v>166</v>
      </c>
      <c r="H36" s="210"/>
      <c r="I36" s="209" t="s">
        <v>166</v>
      </c>
      <c r="J36" s="211" t="s">
        <v>166</v>
      </c>
      <c r="K36" s="209" t="s">
        <v>166</v>
      </c>
      <c r="L36" s="154" t="s">
        <v>79</v>
      </c>
      <c r="M36" s="211" t="s">
        <v>166</v>
      </c>
      <c r="N36" s="209" t="s">
        <v>166</v>
      </c>
      <c r="O36" s="211" t="s">
        <v>166</v>
      </c>
      <c r="P36" s="209" t="s">
        <v>166</v>
      </c>
      <c r="Q36" s="211" t="s">
        <v>166</v>
      </c>
      <c r="R36" s="209" t="s">
        <v>166</v>
      </c>
      <c r="S36" s="212" t="s">
        <v>166</v>
      </c>
    </row>
    <row r="37" customFormat="false" ht="12.75" hidden="false" customHeight="true" outlineLevel="0" collapsed="false">
      <c r="A37" s="222"/>
      <c r="B37" s="223" t="s">
        <v>164</v>
      </c>
      <c r="C37" s="207" t="s">
        <v>198</v>
      </c>
      <c r="D37" s="208" t="s">
        <v>162</v>
      </c>
      <c r="E37" s="210"/>
      <c r="F37" s="209" t="n">
        <v>12717</v>
      </c>
      <c r="G37" s="209" t="n">
        <v>2660</v>
      </c>
      <c r="H37" s="210"/>
      <c r="I37" s="209" t="n">
        <v>-446</v>
      </c>
      <c r="J37" s="211" t="n">
        <v>10503</v>
      </c>
      <c r="K37" s="209" t="n">
        <v>28.5</v>
      </c>
      <c r="L37" s="154" t="s">
        <v>79</v>
      </c>
      <c r="M37" s="211" t="n">
        <v>299335.5</v>
      </c>
      <c r="N37" s="209" t="n">
        <v>29.5</v>
      </c>
      <c r="O37" s="211" t="n">
        <v>8830.39725</v>
      </c>
      <c r="P37" s="209"/>
      <c r="Q37" s="211" t="n">
        <v>8830.39725</v>
      </c>
      <c r="R37" s="209" t="n">
        <v>0.98</v>
      </c>
      <c r="S37" s="212" t="n">
        <v>31730.560785</v>
      </c>
    </row>
    <row r="38" customFormat="false" ht="12" hidden="false" customHeight="true" outlineLevel="0" collapsed="false">
      <c r="A38" s="224" t="s">
        <v>199</v>
      </c>
      <c r="B38" s="207"/>
      <c r="C38" s="207"/>
      <c r="D38" s="225"/>
      <c r="E38" s="226"/>
      <c r="F38" s="227"/>
      <c r="G38" s="227"/>
      <c r="H38" s="226"/>
      <c r="I38" s="227"/>
      <c r="J38" s="228"/>
      <c r="K38" s="227"/>
      <c r="L38" s="229"/>
      <c r="M38" s="211" t="n">
        <v>-5619.1</v>
      </c>
      <c r="N38" s="227"/>
      <c r="O38" s="211" t="n">
        <v>-144.97278</v>
      </c>
      <c r="P38" s="211"/>
      <c r="Q38" s="211" t="n">
        <v>-144.97278</v>
      </c>
      <c r="R38" s="227"/>
      <c r="S38" s="212" t="n">
        <v>-520.9355228</v>
      </c>
    </row>
    <row r="39" customFormat="false" ht="12.75" hidden="false" customHeight="true" outlineLevel="0" collapsed="false">
      <c r="A39" s="232" t="s">
        <v>200</v>
      </c>
      <c r="B39" s="233"/>
      <c r="C39" s="233"/>
      <c r="D39" s="234" t="s">
        <v>162</v>
      </c>
      <c r="E39" s="235"/>
      <c r="F39" s="230" t="n">
        <v>132</v>
      </c>
      <c r="G39" s="230" t="n">
        <v>158</v>
      </c>
      <c r="H39" s="235"/>
      <c r="I39" s="230" t="n">
        <v>-39</v>
      </c>
      <c r="J39" s="211" t="n">
        <v>13</v>
      </c>
      <c r="K39" s="230" t="n">
        <v>29.3</v>
      </c>
      <c r="L39" s="154" t="s">
        <v>79</v>
      </c>
      <c r="M39" s="211" t="n">
        <v>380.9</v>
      </c>
      <c r="N39" s="230" t="n">
        <v>25.8</v>
      </c>
      <c r="O39" s="211" t="n">
        <v>9.82722</v>
      </c>
      <c r="P39" s="211"/>
      <c r="Q39" s="211" t="n">
        <v>9.82722</v>
      </c>
      <c r="R39" s="230" t="n">
        <v>0.98</v>
      </c>
      <c r="S39" s="212" t="n">
        <v>35.3124772</v>
      </c>
    </row>
    <row r="40" customFormat="false" ht="12.75" hidden="false" customHeight="true" outlineLevel="0" collapsed="false">
      <c r="A40" s="232" t="s">
        <v>201</v>
      </c>
      <c r="B40" s="233"/>
      <c r="C40" s="233"/>
      <c r="D40" s="234" t="s">
        <v>162</v>
      </c>
      <c r="E40" s="235"/>
      <c r="F40" s="230" t="n">
        <v>284</v>
      </c>
      <c r="G40" s="230" t="n">
        <v>579</v>
      </c>
      <c r="H40" s="235"/>
      <c r="I40" s="230" t="n">
        <v>5</v>
      </c>
      <c r="J40" s="211" t="n">
        <v>-300</v>
      </c>
      <c r="K40" s="230" t="n">
        <v>20</v>
      </c>
      <c r="L40" s="154" t="s">
        <v>79</v>
      </c>
      <c r="M40" s="211" t="n">
        <v>-6000</v>
      </c>
      <c r="N40" s="230" t="n">
        <v>25.8</v>
      </c>
      <c r="O40" s="211" t="n">
        <v>-154.8</v>
      </c>
      <c r="P40" s="211"/>
      <c r="Q40" s="211" t="n">
        <v>-154.8</v>
      </c>
      <c r="R40" s="230" t="n">
        <v>0.98</v>
      </c>
      <c r="S40" s="212" t="n">
        <v>-556.248</v>
      </c>
    </row>
    <row r="41" customFormat="false" ht="12" hidden="false" customHeight="true" outlineLevel="0" collapsed="false">
      <c r="A41" s="237" t="s">
        <v>202</v>
      </c>
      <c r="B41" s="238"/>
      <c r="C41" s="238"/>
      <c r="D41" s="239"/>
      <c r="E41" s="170"/>
      <c r="F41" s="170"/>
      <c r="G41" s="170"/>
      <c r="H41" s="170"/>
      <c r="I41" s="170"/>
      <c r="J41" s="170"/>
      <c r="K41" s="210"/>
      <c r="L41" s="210"/>
      <c r="M41" s="211" t="n">
        <v>9090524.538</v>
      </c>
      <c r="N41" s="210"/>
      <c r="O41" s="211" t="n">
        <v>239608.888056</v>
      </c>
      <c r="P41" s="211" t="s">
        <v>203</v>
      </c>
      <c r="Q41" s="211" t="n">
        <v>239608.888056</v>
      </c>
      <c r="R41" s="210"/>
      <c r="S41" s="125" t="n">
        <v>860994.60441456</v>
      </c>
    </row>
    <row r="42" customFormat="false" ht="12.75" hidden="false" customHeight="true" outlineLevel="0" collapsed="false">
      <c r="A42" s="237" t="s">
        <v>204</v>
      </c>
      <c r="B42" s="242"/>
      <c r="C42" s="243" t="s">
        <v>205</v>
      </c>
      <c r="D42" s="208" t="s">
        <v>206</v>
      </c>
      <c r="E42" s="209" t="n">
        <v>8891102</v>
      </c>
      <c r="F42" s="209" t="n">
        <v>9683376</v>
      </c>
      <c r="G42" s="209" t="n">
        <v>2590794</v>
      </c>
      <c r="H42" s="210"/>
      <c r="I42" s="209" t="n">
        <v>-175177</v>
      </c>
      <c r="J42" s="211" t="n">
        <v>16158861</v>
      </c>
      <c r="K42" s="209" t="n">
        <v>0.9</v>
      </c>
      <c r="L42" s="154" t="s">
        <v>79</v>
      </c>
      <c r="M42" s="211" t="n">
        <v>14542974.9</v>
      </c>
      <c r="N42" s="209" t="n">
        <v>15.3</v>
      </c>
      <c r="O42" s="211" t="n">
        <v>222507.51597</v>
      </c>
      <c r="P42" s="211" t="n">
        <v>2175.851403</v>
      </c>
      <c r="Q42" s="211" t="n">
        <v>220331.664567</v>
      </c>
      <c r="R42" s="209" t="n">
        <v>0.995</v>
      </c>
      <c r="S42" s="212" t="n">
        <v>803843.356228605</v>
      </c>
    </row>
    <row r="43" customFormat="false" ht="12" hidden="false" customHeight="true" outlineLevel="0" collapsed="false">
      <c r="A43" s="244" t="s">
        <v>207</v>
      </c>
      <c r="B43" s="244"/>
      <c r="C43" s="244"/>
      <c r="D43" s="245"/>
      <c r="E43" s="246"/>
      <c r="F43" s="246"/>
      <c r="G43" s="246"/>
      <c r="H43" s="247"/>
      <c r="I43" s="246"/>
      <c r="J43" s="145"/>
      <c r="K43" s="246"/>
      <c r="L43" s="248"/>
      <c r="M43" s="76" t="s">
        <v>46</v>
      </c>
      <c r="N43" s="246"/>
      <c r="O43" s="76" t="s">
        <v>46</v>
      </c>
      <c r="P43" s="76" t="s">
        <v>46</v>
      </c>
      <c r="Q43" s="76" t="s">
        <v>46</v>
      </c>
      <c r="R43" s="246"/>
      <c r="S43" s="212" t="s">
        <v>46</v>
      </c>
    </row>
    <row r="44" customFormat="false" ht="12" hidden="false" customHeight="true" outlineLevel="0" collapsed="false">
      <c r="A44" s="244" t="s">
        <v>208</v>
      </c>
      <c r="B44" s="244"/>
      <c r="C44" s="244"/>
      <c r="D44" s="245"/>
      <c r="E44" s="246"/>
      <c r="F44" s="246"/>
      <c r="G44" s="246"/>
      <c r="H44" s="247"/>
      <c r="I44" s="246"/>
      <c r="J44" s="145"/>
      <c r="K44" s="246"/>
      <c r="L44" s="249"/>
      <c r="M44" s="76" t="n">
        <v>14542974.9</v>
      </c>
      <c r="N44" s="246"/>
      <c r="O44" s="76" t="n">
        <v>222507.51597</v>
      </c>
      <c r="P44" s="76" t="n">
        <v>2175.851403</v>
      </c>
      <c r="Q44" s="76" t="n">
        <v>220331.664567</v>
      </c>
      <c r="R44" s="246"/>
      <c r="S44" s="212" t="n">
        <v>803843.356228605</v>
      </c>
    </row>
    <row r="45" customFormat="false" ht="13.5" hidden="false" customHeight="true" outlineLevel="0" collapsed="false">
      <c r="A45" s="250" t="s">
        <v>209</v>
      </c>
      <c r="B45" s="251"/>
      <c r="C45" s="251"/>
      <c r="D45" s="252"/>
      <c r="E45" s="252"/>
      <c r="F45" s="252"/>
      <c r="G45" s="252"/>
      <c r="H45" s="252"/>
      <c r="I45" s="252"/>
      <c r="J45" s="252"/>
      <c r="K45" s="253"/>
      <c r="L45" s="253"/>
      <c r="M45" s="103" t="n">
        <v>47223126.8196797</v>
      </c>
      <c r="N45" s="254"/>
      <c r="O45" s="103" t="n">
        <v>935331.550066662</v>
      </c>
      <c r="P45" s="103" t="n">
        <v>61517.401573</v>
      </c>
      <c r="Q45" s="103" t="n">
        <v>873814.148493662</v>
      </c>
      <c r="R45" s="254"/>
      <c r="S45" s="255" t="n">
        <v>3167199.11365367</v>
      </c>
    </row>
    <row r="46" customFormat="false" ht="12" hidden="false" customHeight="true" outlineLevel="0" collapsed="false">
      <c r="A46" s="224" t="s">
        <v>210</v>
      </c>
      <c r="B46" s="207"/>
      <c r="C46" s="207"/>
      <c r="D46" s="210"/>
      <c r="E46" s="210"/>
      <c r="F46" s="210"/>
      <c r="G46" s="210"/>
      <c r="H46" s="210"/>
      <c r="I46" s="210"/>
      <c r="J46" s="210"/>
      <c r="K46" s="210"/>
      <c r="L46" s="210"/>
      <c r="M46" s="211" t="s">
        <v>170</v>
      </c>
      <c r="N46" s="210"/>
      <c r="O46" s="211" t="s">
        <v>170</v>
      </c>
      <c r="P46" s="211" t="s">
        <v>170</v>
      </c>
      <c r="Q46" s="211" t="s">
        <v>170</v>
      </c>
      <c r="R46" s="210"/>
      <c r="S46" s="212" t="s">
        <v>170</v>
      </c>
    </row>
    <row r="47" customFormat="false" ht="12.75" hidden="false" customHeight="true" outlineLevel="0" collapsed="false">
      <c r="A47" s="256"/>
      <c r="B47" s="257"/>
      <c r="C47" s="243" t="s">
        <v>211</v>
      </c>
      <c r="D47" s="215"/>
      <c r="E47" s="209" t="s">
        <v>170</v>
      </c>
      <c r="F47" s="209" t="s">
        <v>170</v>
      </c>
      <c r="G47" s="209" t="s">
        <v>170</v>
      </c>
      <c r="H47" s="210"/>
      <c r="I47" s="209" t="s">
        <v>170</v>
      </c>
      <c r="J47" s="211" t="s">
        <v>170</v>
      </c>
      <c r="K47" s="209" t="s">
        <v>170</v>
      </c>
      <c r="L47" s="154" t="s">
        <v>79</v>
      </c>
      <c r="M47" s="211" t="s">
        <v>170</v>
      </c>
      <c r="N47" s="209" t="s">
        <v>170</v>
      </c>
      <c r="O47" s="211" t="s">
        <v>170</v>
      </c>
      <c r="P47" s="209" t="s">
        <v>170</v>
      </c>
      <c r="Q47" s="211" t="s">
        <v>170</v>
      </c>
      <c r="R47" s="209" t="s">
        <v>170</v>
      </c>
      <c r="S47" s="212" t="s">
        <v>170</v>
      </c>
    </row>
    <row r="48" customFormat="false" ht="12.75" hidden="false" customHeight="true" outlineLevel="0" collapsed="false">
      <c r="A48" s="258"/>
      <c r="B48" s="259"/>
      <c r="C48" s="260" t="s">
        <v>212</v>
      </c>
      <c r="D48" s="215"/>
      <c r="E48" s="209" t="s">
        <v>170</v>
      </c>
      <c r="F48" s="209" t="s">
        <v>170</v>
      </c>
      <c r="G48" s="209" t="s">
        <v>170</v>
      </c>
      <c r="H48" s="210"/>
      <c r="I48" s="209" t="s">
        <v>170</v>
      </c>
      <c r="J48" s="211" t="s">
        <v>170</v>
      </c>
      <c r="K48" s="209" t="s">
        <v>170</v>
      </c>
      <c r="L48" s="154" t="s">
        <v>79</v>
      </c>
      <c r="M48" s="211" t="s">
        <v>170</v>
      </c>
      <c r="N48" s="209" t="s">
        <v>170</v>
      </c>
      <c r="O48" s="211" t="s">
        <v>170</v>
      </c>
      <c r="P48" s="209" t="s">
        <v>170</v>
      </c>
      <c r="Q48" s="211" t="s">
        <v>170</v>
      </c>
      <c r="R48" s="209" t="s">
        <v>170</v>
      </c>
      <c r="S48" s="212" t="s">
        <v>170</v>
      </c>
    </row>
    <row r="49" customFormat="false" ht="12.75" hidden="false" customHeight="true" outlineLevel="0" collapsed="false">
      <c r="A49" s="261"/>
      <c r="B49" s="262"/>
      <c r="C49" s="263" t="s">
        <v>213</v>
      </c>
      <c r="D49" s="264"/>
      <c r="E49" s="265" t="s">
        <v>170</v>
      </c>
      <c r="F49" s="265" t="s">
        <v>170</v>
      </c>
      <c r="G49" s="265" t="s">
        <v>170</v>
      </c>
      <c r="H49" s="266"/>
      <c r="I49" s="265" t="s">
        <v>170</v>
      </c>
      <c r="J49" s="103" t="s">
        <v>170</v>
      </c>
      <c r="K49" s="265" t="s">
        <v>170</v>
      </c>
      <c r="L49" s="267" t="s">
        <v>79</v>
      </c>
      <c r="M49" s="103" t="s">
        <v>170</v>
      </c>
      <c r="N49" s="268" t="s">
        <v>170</v>
      </c>
      <c r="O49" s="103" t="s">
        <v>170</v>
      </c>
      <c r="P49" s="268" t="s">
        <v>170</v>
      </c>
      <c r="Q49" s="103" t="s">
        <v>170</v>
      </c>
      <c r="R49" s="268" t="s">
        <v>170</v>
      </c>
      <c r="S49" s="255" t="s">
        <v>170</v>
      </c>
    </row>
    <row r="50" customFormat="false" ht="12" hidden="false" customHeight="true" outlineLevel="0" collapsed="false"/>
    <row r="51" customFormat="false" ht="13.5" hidden="false" customHeight="true" outlineLevel="0" collapsed="false">
      <c r="A51" s="269" t="s">
        <v>214</v>
      </c>
    </row>
    <row r="52" customFormat="false" ht="13.5" hidden="false" customHeight="true" outlineLevel="0" collapsed="false">
      <c r="A52" s="269" t="s">
        <v>215</v>
      </c>
    </row>
    <row r="53" customFormat="false" ht="13.5" hidden="false" customHeight="true" outlineLevel="0" collapsed="false">
      <c r="A53" s="269" t="s">
        <v>216</v>
      </c>
    </row>
    <row r="54" customFormat="false" ht="13.5" hidden="false" customHeight="true" outlineLevel="0" collapsed="false"/>
    <row r="55" customFormat="false" ht="12" hidden="false" customHeight="true" outlineLevel="0" collapsed="false">
      <c r="A55" s="270" t="s">
        <v>63</v>
      </c>
      <c r="B55" s="182"/>
      <c r="C55" s="182"/>
      <c r="D55" s="182"/>
      <c r="E55" s="182"/>
      <c r="F55" s="182"/>
      <c r="G55" s="182"/>
      <c r="H55" s="182"/>
      <c r="I55" s="182"/>
      <c r="J55" s="182"/>
      <c r="K55" s="182"/>
      <c r="L55" s="182"/>
      <c r="M55" s="182"/>
      <c r="N55" s="182"/>
      <c r="O55" s="182"/>
      <c r="P55" s="182"/>
      <c r="Q55" s="182"/>
      <c r="R55" s="182"/>
      <c r="S55" s="183"/>
    </row>
    <row r="56" customFormat="false" ht="24" hidden="false" customHeight="true" outlineLevel="0" collapsed="false">
      <c r="A56" s="184" t="s">
        <v>217</v>
      </c>
      <c r="B56" s="184"/>
      <c r="C56" s="184"/>
      <c r="D56" s="184"/>
      <c r="E56" s="184"/>
      <c r="F56" s="184"/>
      <c r="G56" s="184"/>
      <c r="H56" s="184"/>
      <c r="I56" s="184"/>
      <c r="J56" s="184"/>
      <c r="K56" s="184"/>
      <c r="L56" s="184"/>
      <c r="M56" s="184"/>
      <c r="N56" s="184"/>
      <c r="O56" s="184"/>
      <c r="P56" s="184"/>
      <c r="Q56" s="184"/>
      <c r="R56" s="184"/>
      <c r="S56" s="184"/>
    </row>
    <row r="57" customFormat="false" ht="12" hidden="false" customHeight="true" outlineLevel="0" collapsed="false">
      <c r="A57" s="29" t="s">
        <v>218</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1" t="s">
        <v>1911</v>
      </c>
      <c r="B1" s="379"/>
      <c r="C1" s="108" t="s">
        <v>1</v>
      </c>
    </row>
    <row r="2" customFormat="false" ht="15.75" hidden="false" customHeight="true" outlineLevel="0" collapsed="false">
      <c r="A2" s="651" t="s">
        <v>1912</v>
      </c>
      <c r="B2" s="379"/>
      <c r="C2" s="108" t="s">
        <v>3</v>
      </c>
    </row>
    <row r="3" customFormat="false" ht="15.75" hidden="false" customHeight="true" outlineLevel="0" collapsed="false">
      <c r="A3" s="651" t="s">
        <v>1935</v>
      </c>
      <c r="B3" s="379"/>
      <c r="C3" s="108" t="s">
        <v>4</v>
      </c>
    </row>
    <row r="4" customFormat="false" ht="12.75" hidden="false" customHeight="true" outlineLevel="0" collapsed="false">
      <c r="A4" s="135"/>
      <c r="B4" s="135"/>
      <c r="C4" s="135"/>
    </row>
    <row r="5" customFormat="false" ht="53.25" hidden="false" customHeight="true" outlineLevel="0" collapsed="false">
      <c r="A5" s="2295" t="s">
        <v>5</v>
      </c>
      <c r="B5" s="2296" t="s">
        <v>1936</v>
      </c>
      <c r="C5" s="2296" t="s">
        <v>1937</v>
      </c>
      <c r="D5" s="2318" t="s">
        <v>1938</v>
      </c>
      <c r="E5" s="14"/>
    </row>
    <row r="6" customFormat="false" ht="12.75" hidden="false" customHeight="true" outlineLevel="0" collapsed="false">
      <c r="A6" s="2295"/>
      <c r="B6" s="2297" t="s">
        <v>13</v>
      </c>
      <c r="C6" s="2297" t="s">
        <v>13</v>
      </c>
      <c r="D6" s="2319" t="s">
        <v>1296</v>
      </c>
      <c r="E6" s="14"/>
    </row>
    <row r="7" customFormat="false" ht="12.75" hidden="false" customHeight="true" outlineLevel="0" collapsed="false">
      <c r="A7" s="2298" t="s">
        <v>1924</v>
      </c>
      <c r="B7" s="2299" t="n">
        <v>3130357.91571143</v>
      </c>
      <c r="C7" s="2299" t="n">
        <v>3200718.59086246</v>
      </c>
      <c r="D7" s="2320" t="n">
        <v>2.35330773577832</v>
      </c>
      <c r="E7" s="14"/>
    </row>
    <row r="8" customFormat="false" ht="12" hidden="false" customHeight="true" outlineLevel="0" collapsed="false">
      <c r="A8" s="2300" t="s">
        <v>1497</v>
      </c>
      <c r="B8" s="2301" t="n">
        <v>3112630.42608349</v>
      </c>
      <c r="C8" s="2301" t="n">
        <v>3183129.25277799</v>
      </c>
      <c r="D8" s="2321" t="n">
        <v>2.413006362818</v>
      </c>
      <c r="E8" s="14"/>
    </row>
    <row r="9" customFormat="false" ht="12" hidden="false" customHeight="true" outlineLevel="0" collapsed="false">
      <c r="A9" s="2302" t="s">
        <v>1422</v>
      </c>
      <c r="B9" s="421" t="n">
        <v>1108313.4215066</v>
      </c>
      <c r="C9" s="421" t="n">
        <v>1127576.53275414</v>
      </c>
      <c r="D9" s="421" t="n">
        <v>-1.99153697188123</v>
      </c>
      <c r="E9" s="14"/>
    </row>
    <row r="10" customFormat="false" ht="12" hidden="false" customHeight="true" outlineLevel="0" collapsed="false">
      <c r="A10" s="2303" t="s">
        <v>1498</v>
      </c>
      <c r="B10" s="421" t="n">
        <v>550589.287073581</v>
      </c>
      <c r="C10" s="421" t="n">
        <v>550026.631400165</v>
      </c>
      <c r="D10" s="421" t="n">
        <v>-9.60954530408712</v>
      </c>
      <c r="E10" s="14"/>
    </row>
    <row r="11" customFormat="false" ht="12" hidden="false" customHeight="true" outlineLevel="0" collapsed="false">
      <c r="A11" s="2302" t="s">
        <v>1424</v>
      </c>
      <c r="B11" s="421" t="n">
        <v>820136.082508254</v>
      </c>
      <c r="C11" s="421" t="n">
        <v>829953.909886608</v>
      </c>
      <c r="D11" s="421" t="n">
        <v>20.427617271772</v>
      </c>
      <c r="E11" s="14"/>
    </row>
    <row r="12" customFormat="false" ht="12" hidden="false" customHeight="true" outlineLevel="0" collapsed="false">
      <c r="A12" s="2302" t="s">
        <v>1425</v>
      </c>
      <c r="B12" s="421" t="n">
        <v>624746.761429837</v>
      </c>
      <c r="C12" s="421" t="n">
        <v>667610.379876712</v>
      </c>
      <c r="D12" s="421" t="n">
        <v>4.49653915305467</v>
      </c>
      <c r="E12" s="14"/>
    </row>
    <row r="13" customFormat="false" ht="12" hidden="false" customHeight="true" outlineLevel="0" collapsed="false">
      <c r="A13" s="2302" t="s">
        <v>1426</v>
      </c>
      <c r="B13" s="421" t="n">
        <v>8844.87356521729</v>
      </c>
      <c r="C13" s="421" t="n">
        <v>7961.79886036168</v>
      </c>
      <c r="D13" s="421" t="n">
        <v>-62.2394598624743</v>
      </c>
      <c r="E13" s="14"/>
    </row>
    <row r="14" customFormat="false" ht="12" hidden="false" customHeight="true" outlineLevel="0" collapsed="false">
      <c r="A14" s="2300" t="s">
        <v>43</v>
      </c>
      <c r="B14" s="2301" t="n">
        <v>17727.489627938</v>
      </c>
      <c r="C14" s="2301" t="n">
        <v>17589.3380844756</v>
      </c>
      <c r="D14" s="2321" t="n">
        <v>-7.41368377528769</v>
      </c>
      <c r="E14" s="14"/>
    </row>
    <row r="15" customFormat="false" ht="12" hidden="false" customHeight="true" outlineLevel="0" collapsed="false">
      <c r="A15" s="2302" t="s">
        <v>44</v>
      </c>
      <c r="B15" s="421" t="n">
        <v>1463.3979049365</v>
      </c>
      <c r="C15" s="421" t="n">
        <v>1393.75343438018</v>
      </c>
      <c r="D15" s="421" t="n">
        <v>-32.811539661273</v>
      </c>
      <c r="E15" s="14"/>
    </row>
    <row r="16" customFormat="false" ht="12.75" hidden="false" customHeight="true" outlineLevel="0" collapsed="false">
      <c r="A16" s="2302" t="s">
        <v>1427</v>
      </c>
      <c r="B16" s="779" t="n">
        <v>16264.0917230015</v>
      </c>
      <c r="C16" s="779" t="n">
        <v>16195.5846500954</v>
      </c>
      <c r="D16" s="779" t="n">
        <v>-4.30052522183318</v>
      </c>
      <c r="E16" s="14"/>
    </row>
    <row r="17" customFormat="false" ht="12" hidden="false" customHeight="true" outlineLevel="0" collapsed="false">
      <c r="A17" s="2304" t="s">
        <v>1925</v>
      </c>
      <c r="B17" s="2305" t="n">
        <v>213040.902485576</v>
      </c>
      <c r="C17" s="2305" t="n">
        <v>207834.38004488</v>
      </c>
      <c r="D17" s="2322" t="n">
        <v>-3.68107688358875</v>
      </c>
      <c r="E17" s="14"/>
    </row>
    <row r="18" customFormat="false" ht="12" hidden="false" customHeight="true" outlineLevel="0" collapsed="false">
      <c r="A18" s="2300" t="s">
        <v>394</v>
      </c>
      <c r="B18" s="421" t="n">
        <v>112892.177734819</v>
      </c>
      <c r="C18" s="421" t="n">
        <v>110979.93027206</v>
      </c>
      <c r="D18" s="421" t="n">
        <v>1.25109860037912</v>
      </c>
      <c r="E18" s="14"/>
    </row>
    <row r="19" customFormat="false" ht="12" hidden="false" customHeight="true" outlineLevel="0" collapsed="false">
      <c r="A19" s="2300" t="s">
        <v>403</v>
      </c>
      <c r="B19" s="421" t="n">
        <v>29177.5205788917</v>
      </c>
      <c r="C19" s="421" t="n">
        <v>28571.2098438868</v>
      </c>
      <c r="D19" s="421" t="n">
        <v>6.45575729174187</v>
      </c>
      <c r="E19" s="14"/>
    </row>
    <row r="20" customFormat="false" ht="12" hidden="false" customHeight="true" outlineLevel="0" collapsed="false">
      <c r="A20" s="2300" t="s">
        <v>416</v>
      </c>
      <c r="B20" s="421" t="n">
        <v>69586.8902211532</v>
      </c>
      <c r="C20" s="421" t="n">
        <v>67045.7331248122</v>
      </c>
      <c r="D20" s="421" t="n">
        <v>-13.8968008993247</v>
      </c>
      <c r="E20" s="14"/>
    </row>
    <row r="21" customFormat="false" ht="12" hidden="false" customHeight="true" outlineLevel="0" collapsed="false">
      <c r="A21" s="2300" t="s">
        <v>424</v>
      </c>
      <c r="B21" s="421" t="n">
        <v>697.519432473333</v>
      </c>
      <c r="C21" s="421" t="n">
        <v>648.40795116</v>
      </c>
      <c r="D21" s="421" t="n">
        <v>-16.1089570080957</v>
      </c>
      <c r="E21" s="14"/>
    </row>
    <row r="22" customFormat="false" ht="13.5" hidden="false" customHeight="true" outlineLevel="0" collapsed="false">
      <c r="A22" s="2300" t="s">
        <v>1926</v>
      </c>
      <c r="B22" s="1576"/>
      <c r="C22" s="1576"/>
      <c r="D22" s="1576"/>
      <c r="E22" s="14"/>
    </row>
    <row r="23" customFormat="false" ht="13.5" hidden="false" customHeight="true" outlineLevel="0" collapsed="false">
      <c r="A23" s="2300" t="s">
        <v>1927</v>
      </c>
      <c r="B23" s="1576"/>
      <c r="C23" s="1576"/>
      <c r="D23" s="1576"/>
      <c r="E23" s="14"/>
    </row>
    <row r="24" customFormat="false" ht="12.75" hidden="false" customHeight="true" outlineLevel="0" collapsed="false">
      <c r="A24" s="2300" t="s">
        <v>1433</v>
      </c>
      <c r="B24" s="779" t="n">
        <v>686.7945182388</v>
      </c>
      <c r="C24" s="779" t="n">
        <v>589.0988529613</v>
      </c>
      <c r="D24" s="779" t="n">
        <v>-14.6828876971992</v>
      </c>
      <c r="E24" s="14"/>
    </row>
    <row r="25" customFormat="false" ht="12.75" hidden="false" customHeight="true" outlineLevel="0" collapsed="false">
      <c r="A25" s="2306" t="s">
        <v>1928</v>
      </c>
      <c r="B25" s="779" t="n">
        <v>5343.14043211495</v>
      </c>
      <c r="C25" s="779" t="n">
        <v>5244.31473437459</v>
      </c>
      <c r="D25" s="779" t="n">
        <v>-13.305203830533</v>
      </c>
      <c r="E25" s="14"/>
    </row>
    <row r="26" customFormat="false" ht="12" hidden="false" customHeight="true" outlineLevel="0" collapsed="false">
      <c r="A26" s="2304" t="s">
        <v>1443</v>
      </c>
      <c r="B26" s="1576"/>
      <c r="C26" s="1576"/>
      <c r="D26" s="1576"/>
      <c r="E26" s="14"/>
    </row>
    <row r="27" customFormat="false" ht="12" hidden="false" customHeight="true" outlineLevel="0" collapsed="false">
      <c r="A27" s="2300" t="s">
        <v>1444</v>
      </c>
      <c r="B27" s="1576"/>
      <c r="C27" s="1576"/>
      <c r="D27" s="1576"/>
      <c r="E27" s="14"/>
    </row>
    <row r="28" customFormat="false" ht="12" hidden="false" customHeight="true" outlineLevel="0" collapsed="false">
      <c r="A28" s="2300" t="s">
        <v>706</v>
      </c>
      <c r="B28" s="1576"/>
      <c r="C28" s="1576"/>
      <c r="D28" s="1576"/>
      <c r="E28" s="14"/>
    </row>
    <row r="29" customFormat="false" ht="12" hidden="false" customHeight="true" outlineLevel="0" collapsed="false">
      <c r="A29" s="2300" t="s">
        <v>716</v>
      </c>
      <c r="B29" s="1576"/>
      <c r="C29" s="1576"/>
      <c r="D29" s="1576"/>
      <c r="E29" s="14"/>
    </row>
    <row r="30" customFormat="false" ht="13.5" hidden="false" customHeight="true" outlineLevel="0" collapsed="false">
      <c r="A30" s="2300" t="s">
        <v>1929</v>
      </c>
      <c r="B30" s="1576"/>
      <c r="C30" s="1576"/>
      <c r="D30" s="1576"/>
      <c r="E30" s="14"/>
    </row>
    <row r="31" customFormat="false" ht="12" hidden="false" customHeight="true" outlineLevel="0" collapsed="false">
      <c r="A31" s="2300" t="s">
        <v>726</v>
      </c>
      <c r="B31" s="1576"/>
      <c r="C31" s="1576"/>
      <c r="D31" s="1576"/>
      <c r="E31" s="14"/>
    </row>
    <row r="32" customFormat="false" ht="12" hidden="false" customHeight="true" outlineLevel="0" collapsed="false">
      <c r="A32" s="2300" t="s">
        <v>1446</v>
      </c>
      <c r="B32" s="1576"/>
      <c r="C32" s="1576"/>
      <c r="D32" s="1576"/>
      <c r="E32" s="14"/>
    </row>
    <row r="33" customFormat="false" ht="12.75" hidden="false" customHeight="true" outlineLevel="0" collapsed="false">
      <c r="A33" s="2307" t="s">
        <v>1433</v>
      </c>
      <c r="B33" s="1576"/>
      <c r="C33" s="1576"/>
      <c r="D33" s="1576"/>
      <c r="E33" s="14"/>
    </row>
    <row r="34" customFormat="false" ht="14.25" hidden="false" customHeight="true" outlineLevel="0" collapsed="false">
      <c r="A34" s="2304" t="s">
        <v>1930</v>
      </c>
      <c r="B34" s="2308" t="n">
        <v>-257726.078345845</v>
      </c>
      <c r="C34" s="2308" t="n">
        <v>-285584.331083694</v>
      </c>
      <c r="D34" s="2323" t="n">
        <v>35.9898366228521</v>
      </c>
      <c r="E34" s="14"/>
    </row>
    <row r="35" customFormat="false" ht="12" hidden="false" customHeight="true" outlineLevel="0" collapsed="false">
      <c r="A35" s="1717" t="s">
        <v>1005</v>
      </c>
      <c r="B35" s="421" t="n">
        <v>-333103.92371814</v>
      </c>
      <c r="C35" s="421" t="n">
        <v>-356448.734103792</v>
      </c>
      <c r="D35" s="421" t="n">
        <v>23.8939366327218</v>
      </c>
      <c r="E35" s="14"/>
    </row>
    <row r="36" customFormat="false" ht="12" hidden="false" customHeight="true" outlineLevel="0" collapsed="false">
      <c r="A36" s="1717" t="s">
        <v>1008</v>
      </c>
      <c r="B36" s="421" t="n">
        <v>49749.9413027461</v>
      </c>
      <c r="C36" s="421" t="n">
        <v>47010.0467668284</v>
      </c>
      <c r="D36" s="421" t="n">
        <v>-17.4153532105735</v>
      </c>
      <c r="E36" s="14"/>
    </row>
    <row r="37" customFormat="false" ht="12" hidden="false" customHeight="true" outlineLevel="0" collapsed="false">
      <c r="A37" s="1717" t="s">
        <v>1011</v>
      </c>
      <c r="B37" s="421" t="n">
        <v>8351.42761842699</v>
      </c>
      <c r="C37" s="421" t="n">
        <v>5067.43936373369</v>
      </c>
      <c r="D37" s="421" t="n">
        <v>-15.2913714430023</v>
      </c>
      <c r="E37" s="14"/>
    </row>
    <row r="38" customFormat="false" ht="12" hidden="false" customHeight="true" outlineLevel="0" collapsed="false">
      <c r="A38" s="1717" t="s">
        <v>1014</v>
      </c>
      <c r="B38" s="421" t="n">
        <v>2528.31443005544</v>
      </c>
      <c r="C38" s="421" t="n">
        <v>2415.91079817491</v>
      </c>
      <c r="D38" s="421" t="n">
        <v>136.665724660207</v>
      </c>
      <c r="E38" s="14"/>
    </row>
    <row r="39" customFormat="false" ht="12" hidden="false" customHeight="true" outlineLevel="0" collapsed="false">
      <c r="A39" s="1717" t="s">
        <v>1449</v>
      </c>
      <c r="B39" s="421" t="n">
        <v>13174.7664429152</v>
      </c>
      <c r="C39" s="421" t="n">
        <v>14395.8042003957</v>
      </c>
      <c r="D39" s="421" t="n">
        <v>13.8949817066481</v>
      </c>
      <c r="E39" s="14"/>
    </row>
    <row r="40" customFormat="false" ht="13.5" hidden="false" customHeight="true" outlineLevel="0" collapsed="false">
      <c r="A40" s="1717" t="s">
        <v>1020</v>
      </c>
      <c r="B40" s="421" t="n">
        <v>2290.41165049238</v>
      </c>
      <c r="C40" s="421" t="n">
        <v>2206.26349917752</v>
      </c>
      <c r="D40" s="421" t="n">
        <v>-1.66894235132975</v>
      </c>
      <c r="E40" s="14"/>
    </row>
    <row r="41" customFormat="false" ht="12.75" hidden="false" customHeight="true" outlineLevel="0" collapsed="false">
      <c r="A41" s="2309" t="s">
        <v>1450</v>
      </c>
      <c r="B41" s="2310" t="n">
        <v>-717.01607234082</v>
      </c>
      <c r="C41" s="2310" t="n">
        <v>-231.06160821197</v>
      </c>
      <c r="D41" s="2310" t="n">
        <v>-79.167892553061</v>
      </c>
      <c r="E41" s="14"/>
    </row>
    <row r="42" customFormat="false" ht="12" hidden="false" customHeight="true" outlineLevel="0" collapsed="false">
      <c r="A42" s="2306" t="s">
        <v>1451</v>
      </c>
      <c r="B42" s="2305" t="n">
        <v>3345.62134903364</v>
      </c>
      <c r="C42" s="2305" t="n">
        <v>3448.3318731258</v>
      </c>
      <c r="D42" s="2322" t="n">
        <v>-36.5963693215323</v>
      </c>
      <c r="E42" s="14"/>
    </row>
    <row r="43" customFormat="false" ht="12" hidden="false" customHeight="true" outlineLevel="0" collapsed="false">
      <c r="A43" s="2300" t="s">
        <v>1266</v>
      </c>
      <c r="B43" s="421" t="n">
        <v>31.993403</v>
      </c>
      <c r="C43" s="421" t="n">
        <v>31.921362</v>
      </c>
      <c r="D43" s="421" t="n">
        <v>-87.8727827585956</v>
      </c>
      <c r="E43" s="14"/>
    </row>
    <row r="44" customFormat="false" ht="12" hidden="false" customHeight="true" outlineLevel="0" collapsed="false">
      <c r="A44" s="2300" t="s">
        <v>1453</v>
      </c>
      <c r="B44" s="1576"/>
      <c r="C44" s="1576"/>
      <c r="D44" s="1576"/>
      <c r="E44" s="14"/>
    </row>
    <row r="45" customFormat="false" ht="12" hidden="false" customHeight="true" outlineLevel="0" collapsed="false">
      <c r="A45" s="2300" t="s">
        <v>1454</v>
      </c>
      <c r="B45" s="421" t="n">
        <v>3310.20097511111</v>
      </c>
      <c r="C45" s="421" t="n">
        <v>3414.13036122576</v>
      </c>
      <c r="D45" s="421" t="n">
        <v>-34.0322353024027</v>
      </c>
      <c r="E45" s="14"/>
    </row>
    <row r="46" customFormat="false" ht="12.75" hidden="false" customHeight="true" outlineLevel="0" collapsed="false">
      <c r="A46" s="2300" t="s">
        <v>666</v>
      </c>
      <c r="B46" s="779" t="n">
        <v>3.42697092253079</v>
      </c>
      <c r="C46" s="779" t="n">
        <v>2.28014990003668</v>
      </c>
      <c r="D46" s="779" t="n">
        <v>9234.39271392566</v>
      </c>
      <c r="E46" s="14"/>
    </row>
    <row r="47" customFormat="false" ht="12" hidden="false" customHeight="true" outlineLevel="0" collapsed="false">
      <c r="A47" s="2311" t="s">
        <v>1931</v>
      </c>
      <c r="B47" s="2305" t="n">
        <v>3149.45330386126</v>
      </c>
      <c r="C47" s="2305" t="n">
        <v>3192.16063751581</v>
      </c>
      <c r="D47" s="2322" t="n">
        <v>11.5253632293285</v>
      </c>
      <c r="E47" s="14"/>
    </row>
    <row r="48" customFormat="false" ht="12.75" hidden="false" customHeight="true" outlineLevel="0" collapsed="false">
      <c r="A48" s="2312" t="s">
        <v>27</v>
      </c>
      <c r="B48" s="779" t="n">
        <v>3149.45330386126</v>
      </c>
      <c r="C48" s="779" t="n">
        <v>3192.16063751581</v>
      </c>
      <c r="D48" s="779" t="n">
        <v>11.5253632293285</v>
      </c>
      <c r="E48" s="14"/>
    </row>
    <row r="49" customFormat="false" ht="12.75" hidden="false" customHeight="true" outlineLevel="0" collapsed="false">
      <c r="A49" s="2312" t="s">
        <v>1457</v>
      </c>
      <c r="B49" s="2313" t="s">
        <v>190</v>
      </c>
      <c r="C49" s="2313" t="s">
        <v>190</v>
      </c>
      <c r="D49" s="779" t="n">
        <v>0</v>
      </c>
      <c r="E49" s="14"/>
    </row>
    <row r="50" customFormat="false" ht="18" hidden="false" customHeight="true" outlineLevel="0" collapsed="false">
      <c r="A50" s="2311" t="s">
        <v>1932</v>
      </c>
      <c r="B50" s="2314" t="n">
        <v>3097510.95493617</v>
      </c>
      <c r="C50" s="2314" t="n">
        <v>3134853.44706866</v>
      </c>
      <c r="D50" s="2324" t="n">
        <v>-0.39391466763275</v>
      </c>
      <c r="E50" s="14"/>
    </row>
    <row r="51" customFormat="false" ht="16.5" hidden="false" customHeight="true" outlineLevel="0" collapsed="false">
      <c r="A51" s="2311" t="s">
        <v>1933</v>
      </c>
      <c r="B51" s="2314" t="n">
        <v>3355237.03328201</v>
      </c>
      <c r="C51" s="2314" t="n">
        <v>3420437.77815236</v>
      </c>
      <c r="D51" s="2324" t="n">
        <v>1.88197422036388</v>
      </c>
      <c r="E51" s="14"/>
    </row>
    <row r="52" customFormat="false" ht="12.75" hidden="false" customHeight="true" outlineLevel="0" collapsed="false">
      <c r="A52" s="2315"/>
      <c r="B52" s="2313"/>
      <c r="C52" s="2313"/>
      <c r="D52" s="2313"/>
      <c r="E52" s="14"/>
    </row>
    <row r="53" customFormat="false" ht="12" hidden="false" customHeight="true" outlineLevel="0" collapsed="false">
      <c r="A53" s="2316" t="s">
        <v>1746</v>
      </c>
      <c r="B53" s="1576"/>
      <c r="C53" s="1576"/>
      <c r="D53" s="1576"/>
      <c r="E53" s="14"/>
    </row>
    <row r="54" customFormat="false" ht="12" hidden="false" customHeight="true" outlineLevel="0" collapsed="false">
      <c r="A54" s="2298" t="s">
        <v>57</v>
      </c>
      <c r="B54" s="2305" t="n">
        <v>235580.106845368</v>
      </c>
      <c r="C54" s="2305" t="n">
        <v>238340.004293828</v>
      </c>
      <c r="D54" s="2322" t="n">
        <v>44.8294855290323</v>
      </c>
      <c r="E54" s="14"/>
    </row>
    <row r="55" customFormat="false" ht="12" hidden="false" customHeight="true" outlineLevel="0" collapsed="false">
      <c r="A55" s="2302" t="s">
        <v>58</v>
      </c>
      <c r="B55" s="421" t="n">
        <v>106790.22642356</v>
      </c>
      <c r="C55" s="421" t="n">
        <v>104453.887385219</v>
      </c>
      <c r="D55" s="421" t="n">
        <v>70.4161670905013</v>
      </c>
      <c r="E55" s="14"/>
    </row>
    <row r="56" customFormat="false" ht="12" hidden="false" customHeight="true" outlineLevel="0" collapsed="false">
      <c r="A56" s="2302" t="s">
        <v>59</v>
      </c>
      <c r="B56" s="421" t="n">
        <v>128789.880421808</v>
      </c>
      <c r="C56" s="421" t="n">
        <v>133886.116908609</v>
      </c>
      <c r="D56" s="421" t="n">
        <v>29.6435000614592</v>
      </c>
      <c r="E56" s="14"/>
    </row>
    <row r="57" customFormat="false" ht="12" hidden="false" customHeight="true" outlineLevel="0" collapsed="false">
      <c r="A57" s="2298" t="s">
        <v>60</v>
      </c>
      <c r="B57" s="421" t="n">
        <v>0.31838624000754</v>
      </c>
      <c r="C57" s="421" t="n">
        <v>0.762658892328879</v>
      </c>
      <c r="D57" s="421" t="n">
        <v>1333.56934648286</v>
      </c>
      <c r="E57" s="14"/>
    </row>
    <row r="58" customFormat="false" ht="14.25" hidden="false" customHeight="true" outlineLevel="0" collapsed="false">
      <c r="A58" s="2317" t="s">
        <v>61</v>
      </c>
      <c r="B58" s="779" t="n">
        <v>165853.431852927</v>
      </c>
      <c r="C58" s="779" t="n">
        <v>172975.19852233</v>
      </c>
      <c r="D58" s="779" t="n">
        <v>27.8751638985816</v>
      </c>
    </row>
    <row r="60" customFormat="false" ht="12" hidden="false" customHeight="true" outlineLevel="0" collapsed="false">
      <c r="A60"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1" t="s">
        <v>1939</v>
      </c>
      <c r="C1" s="108" t="s">
        <v>1</v>
      </c>
    </row>
    <row r="2" customFormat="false" ht="15.75" hidden="false" customHeight="true" outlineLevel="0" collapsed="false">
      <c r="A2" s="651" t="s">
        <v>1940</v>
      </c>
      <c r="C2" s="108" t="s">
        <v>3</v>
      </c>
    </row>
    <row r="3" customFormat="false" ht="15.75" hidden="false" customHeight="true" outlineLevel="0" collapsed="false">
      <c r="A3" s="1" t="s">
        <v>1913</v>
      </c>
      <c r="C3" s="108" t="s">
        <v>4</v>
      </c>
    </row>
    <row r="4" customFormat="false" ht="12.75" hidden="false" customHeight="true" outlineLevel="0" collapsed="false"/>
    <row r="5" customFormat="false" ht="49.5" hidden="false" customHeight="true" outlineLevel="0" collapsed="false">
      <c r="A5" s="2325" t="s">
        <v>5</v>
      </c>
      <c r="B5" s="2296" t="s">
        <v>1914</v>
      </c>
      <c r="C5" s="2296" t="s">
        <v>1915</v>
      </c>
      <c r="D5" s="2296" t="s">
        <v>1916</v>
      </c>
      <c r="E5" s="2296" t="s">
        <v>1917</v>
      </c>
      <c r="F5" s="2296" t="s">
        <v>1918</v>
      </c>
      <c r="G5" s="2296" t="s">
        <v>1919</v>
      </c>
      <c r="H5" s="2296" t="s">
        <v>1920</v>
      </c>
      <c r="I5" s="2296" t="s">
        <v>1921</v>
      </c>
      <c r="J5" s="2296" t="s">
        <v>1922</v>
      </c>
      <c r="K5" s="2296" t="s">
        <v>1923</v>
      </c>
      <c r="L5" s="14"/>
    </row>
    <row r="6" customFormat="false" ht="12.75" hidden="false" customHeight="true" outlineLevel="0" collapsed="false">
      <c r="A6" s="2325"/>
      <c r="B6" s="2297" t="s">
        <v>13</v>
      </c>
      <c r="C6" s="2297" t="s">
        <v>13</v>
      </c>
      <c r="D6" s="2297" t="s">
        <v>13</v>
      </c>
      <c r="E6" s="2297" t="s">
        <v>13</v>
      </c>
      <c r="F6" s="2297" t="s">
        <v>13</v>
      </c>
      <c r="G6" s="2297" t="s">
        <v>13</v>
      </c>
      <c r="H6" s="2297" t="s">
        <v>13</v>
      </c>
      <c r="I6" s="2297" t="s">
        <v>13</v>
      </c>
      <c r="J6" s="2297" t="s">
        <v>13</v>
      </c>
      <c r="K6" s="2297" t="s">
        <v>13</v>
      </c>
      <c r="L6" s="14"/>
    </row>
    <row r="7" customFormat="false" ht="15" hidden="false" customHeight="true" outlineLevel="0" collapsed="false">
      <c r="A7" s="2326" t="s">
        <v>1941</v>
      </c>
      <c r="B7" s="2327" t="n">
        <v>20462.0678494575</v>
      </c>
      <c r="C7" s="2327" t="n">
        <v>20304.5101933389</v>
      </c>
      <c r="D7" s="2327" t="n">
        <v>19999.2830363798</v>
      </c>
      <c r="E7" s="2327" t="n">
        <v>19886.2934491657</v>
      </c>
      <c r="F7" s="2327" t="n">
        <v>19377.4154820909</v>
      </c>
      <c r="G7" s="2327" t="n">
        <v>19268.0044025494</v>
      </c>
      <c r="H7" s="2327" t="n">
        <v>19055.855824871</v>
      </c>
      <c r="I7" s="2327" t="n">
        <v>18541.1053929757</v>
      </c>
      <c r="J7" s="2327" t="n">
        <v>18124.1740369699</v>
      </c>
      <c r="K7" s="2327" t="n">
        <v>17583.4589795833</v>
      </c>
      <c r="L7" s="14"/>
    </row>
    <row r="8" customFormat="false" ht="12" hidden="false" customHeight="true" outlineLevel="0" collapsed="false">
      <c r="A8" s="2328" t="s">
        <v>1924</v>
      </c>
      <c r="B8" s="2329" t="n">
        <v>4518.90948400044</v>
      </c>
      <c r="C8" s="2329" t="n">
        <v>4486.19307320614</v>
      </c>
      <c r="D8" s="2329" t="n">
        <v>4321.45134371129</v>
      </c>
      <c r="E8" s="2329" t="n">
        <v>4272.13820634745</v>
      </c>
      <c r="F8" s="2329" t="n">
        <v>3802.13545989444</v>
      </c>
      <c r="G8" s="2329" t="n">
        <v>3767.49855712751</v>
      </c>
      <c r="H8" s="2329" t="n">
        <v>3659.49914149682</v>
      </c>
      <c r="I8" s="2329" t="n">
        <v>3522.74241579672</v>
      </c>
      <c r="J8" s="2329" t="n">
        <v>3327.04057139772</v>
      </c>
      <c r="K8" s="2329" t="n">
        <v>3242.37718565316</v>
      </c>
      <c r="L8" s="14"/>
    </row>
    <row r="9" customFormat="false" ht="12" hidden="false" customHeight="true" outlineLevel="0" collapsed="false">
      <c r="A9" s="2330" t="s">
        <v>1497</v>
      </c>
      <c r="B9" s="2301" t="n">
        <v>865.771458820503</v>
      </c>
      <c r="C9" s="2301" t="n">
        <v>870.831417161611</v>
      </c>
      <c r="D9" s="2301" t="n">
        <v>810.764661113581</v>
      </c>
      <c r="E9" s="2301" t="n">
        <v>785.795262423231</v>
      </c>
      <c r="F9" s="2301" t="n">
        <v>716.700530373282</v>
      </c>
      <c r="G9" s="2301" t="n">
        <v>694.87167286222</v>
      </c>
      <c r="H9" s="2301" t="n">
        <v>717.079560874025</v>
      </c>
      <c r="I9" s="2301" t="n">
        <v>682.415063404868</v>
      </c>
      <c r="J9" s="2301" t="n">
        <v>671.055378886854</v>
      </c>
      <c r="K9" s="2301" t="n">
        <v>659.701219642452</v>
      </c>
      <c r="L9" s="14"/>
    </row>
    <row r="10" customFormat="false" ht="12" hidden="false" customHeight="true" outlineLevel="0" collapsed="false">
      <c r="A10" s="2331" t="s">
        <v>1422</v>
      </c>
      <c r="B10" s="421" t="n">
        <v>43.3259879847164</v>
      </c>
      <c r="C10" s="421" t="n">
        <v>42.7825109652592</v>
      </c>
      <c r="D10" s="421" t="n">
        <v>40.951579299162</v>
      </c>
      <c r="E10" s="421" t="n">
        <v>42.4373177343746</v>
      </c>
      <c r="F10" s="421" t="n">
        <v>45.4673232504224</v>
      </c>
      <c r="G10" s="421" t="n">
        <v>51.9551944599899</v>
      </c>
      <c r="H10" s="421" t="n">
        <v>56.7390639101825</v>
      </c>
      <c r="I10" s="421" t="n">
        <v>56.9210850178815</v>
      </c>
      <c r="J10" s="421" t="n">
        <v>53.2995560713162</v>
      </c>
      <c r="K10" s="421" t="n">
        <v>54.9172465571711</v>
      </c>
      <c r="L10" s="14"/>
    </row>
    <row r="11" customFormat="false" ht="12.75" hidden="false" customHeight="true" outlineLevel="0" collapsed="false">
      <c r="A11" s="2331" t="s">
        <v>1942</v>
      </c>
      <c r="B11" s="421" t="n">
        <v>54.7653739314282</v>
      </c>
      <c r="C11" s="421" t="n">
        <v>52.3750298752345</v>
      </c>
      <c r="D11" s="421" t="n">
        <v>49.0978722155723</v>
      </c>
      <c r="E11" s="421" t="n">
        <v>48.0163702311711</v>
      </c>
      <c r="F11" s="421" t="n">
        <v>49.0954665570221</v>
      </c>
      <c r="G11" s="421" t="n">
        <v>48.0786583934367</v>
      </c>
      <c r="H11" s="421" t="n">
        <v>48.2958866137457</v>
      </c>
      <c r="I11" s="421" t="n">
        <v>49.9042616040992</v>
      </c>
      <c r="J11" s="421" t="n">
        <v>49.6580245007671</v>
      </c>
      <c r="K11" s="421" t="n">
        <v>49.0855865983806</v>
      </c>
      <c r="L11" s="14"/>
    </row>
    <row r="12" customFormat="false" ht="12" hidden="false" customHeight="true" outlineLevel="0" collapsed="false">
      <c r="A12" s="2331" t="s">
        <v>1424</v>
      </c>
      <c r="B12" s="421" t="n">
        <v>214.143446724657</v>
      </c>
      <c r="C12" s="421" t="n">
        <v>203.980159950186</v>
      </c>
      <c r="D12" s="421" t="n">
        <v>204.028709063834</v>
      </c>
      <c r="E12" s="421" t="n">
        <v>195.844486628052</v>
      </c>
      <c r="F12" s="421" t="n">
        <v>188.069087032694</v>
      </c>
      <c r="G12" s="421" t="n">
        <v>183.947902949007</v>
      </c>
      <c r="H12" s="421" t="n">
        <v>182.331606829109</v>
      </c>
      <c r="I12" s="421" t="n">
        <v>172.766060338861</v>
      </c>
      <c r="J12" s="421" t="n">
        <v>165.952733984339</v>
      </c>
      <c r="K12" s="421" t="n">
        <v>159.122109316783</v>
      </c>
      <c r="L12" s="14"/>
    </row>
    <row r="13" customFormat="false" ht="12" hidden="false" customHeight="true" outlineLevel="0" collapsed="false">
      <c r="A13" s="2331" t="s">
        <v>1425</v>
      </c>
      <c r="B13" s="421" t="n">
        <v>541.595683475343</v>
      </c>
      <c r="C13" s="421" t="n">
        <v>563.852797925258</v>
      </c>
      <c r="D13" s="421" t="n">
        <v>511.253529004815</v>
      </c>
      <c r="E13" s="421" t="n">
        <v>495.684579561696</v>
      </c>
      <c r="F13" s="421" t="n">
        <v>431.817364016381</v>
      </c>
      <c r="G13" s="421" t="n">
        <v>409.488813089744</v>
      </c>
      <c r="H13" s="421" t="n">
        <v>428.665898875403</v>
      </c>
      <c r="I13" s="421" t="n">
        <v>401.873238179214</v>
      </c>
      <c r="J13" s="421" t="n">
        <v>401.255338344392</v>
      </c>
      <c r="K13" s="421" t="n">
        <v>395.714064118008</v>
      </c>
      <c r="L13" s="14"/>
    </row>
    <row r="14" customFormat="false" ht="12" hidden="false" customHeight="true" outlineLevel="0" collapsed="false">
      <c r="A14" s="2331" t="s">
        <v>1426</v>
      </c>
      <c r="B14" s="421" t="n">
        <v>11.9409667043595</v>
      </c>
      <c r="C14" s="421" t="n">
        <v>7.84091844567318</v>
      </c>
      <c r="D14" s="421" t="n">
        <v>5.43297153019664</v>
      </c>
      <c r="E14" s="421" t="n">
        <v>3.81250826793752</v>
      </c>
      <c r="F14" s="421" t="n">
        <v>2.25128951676359</v>
      </c>
      <c r="G14" s="421" t="n">
        <v>1.40110397004279</v>
      </c>
      <c r="H14" s="421" t="n">
        <v>1.0471046455847</v>
      </c>
      <c r="I14" s="421" t="n">
        <v>0.950418264812731</v>
      </c>
      <c r="J14" s="421" t="n">
        <v>0.889725986039701</v>
      </c>
      <c r="K14" s="421" t="n">
        <v>0.862213052108847</v>
      </c>
      <c r="L14" s="14"/>
    </row>
    <row r="15" customFormat="false" ht="12" hidden="false" customHeight="true" outlineLevel="0" collapsed="false">
      <c r="A15" s="2330" t="s">
        <v>43</v>
      </c>
      <c r="B15" s="2301" t="n">
        <v>3653.13802517994</v>
      </c>
      <c r="C15" s="2301" t="n">
        <v>3615.36165604453</v>
      </c>
      <c r="D15" s="2301" t="n">
        <v>3510.68668259771</v>
      </c>
      <c r="E15" s="2301" t="n">
        <v>3486.34294392422</v>
      </c>
      <c r="F15" s="2301" t="n">
        <v>3085.43492952116</v>
      </c>
      <c r="G15" s="2301" t="n">
        <v>3072.62688426529</v>
      </c>
      <c r="H15" s="2301" t="n">
        <v>2942.4195806228</v>
      </c>
      <c r="I15" s="2301" t="n">
        <v>2840.32735239185</v>
      </c>
      <c r="J15" s="2301" t="n">
        <v>2655.98519251087</v>
      </c>
      <c r="K15" s="2301" t="n">
        <v>2582.67596601071</v>
      </c>
      <c r="L15" s="14"/>
    </row>
    <row r="16" customFormat="false" ht="12" hidden="false" customHeight="true" outlineLevel="0" collapsed="false">
      <c r="A16" s="2331" t="s">
        <v>44</v>
      </c>
      <c r="B16" s="421" t="n">
        <v>2192.40774734868</v>
      </c>
      <c r="C16" s="421" t="n">
        <v>2146.85346433937</v>
      </c>
      <c r="D16" s="421" t="n">
        <v>2008.16536335994</v>
      </c>
      <c r="E16" s="421" t="n">
        <v>1963.28219160037</v>
      </c>
      <c r="F16" s="421" t="n">
        <v>1599.25813976174</v>
      </c>
      <c r="G16" s="421" t="n">
        <v>1646.52553553724</v>
      </c>
      <c r="H16" s="421" t="n">
        <v>1528.94334161252</v>
      </c>
      <c r="I16" s="421" t="n">
        <v>1481.94641453834</v>
      </c>
      <c r="J16" s="421" t="n">
        <v>1299.9050839536</v>
      </c>
      <c r="K16" s="421" t="n">
        <v>1274.36304098029</v>
      </c>
      <c r="L16" s="14"/>
    </row>
    <row r="17" customFormat="false" ht="12.75" hidden="false" customHeight="true" outlineLevel="0" collapsed="false">
      <c r="A17" s="2331" t="s">
        <v>1427</v>
      </c>
      <c r="B17" s="779" t="n">
        <v>1460.73027783126</v>
      </c>
      <c r="C17" s="779" t="n">
        <v>1468.50819170516</v>
      </c>
      <c r="D17" s="779" t="n">
        <v>1502.52131923777</v>
      </c>
      <c r="E17" s="779" t="n">
        <v>1523.06075232385</v>
      </c>
      <c r="F17" s="779" t="n">
        <v>1486.17678975942</v>
      </c>
      <c r="G17" s="779" t="n">
        <v>1426.10134872805</v>
      </c>
      <c r="H17" s="779" t="n">
        <v>1413.47623901028</v>
      </c>
      <c r="I17" s="779" t="n">
        <v>1358.38093785351</v>
      </c>
      <c r="J17" s="779" t="n">
        <v>1356.08010855727</v>
      </c>
      <c r="K17" s="779" t="n">
        <v>1308.31292503042</v>
      </c>
      <c r="L17" s="14"/>
    </row>
    <row r="18" customFormat="false" ht="12" hidden="false" customHeight="true" outlineLevel="0" collapsed="false">
      <c r="A18" s="2328" t="s">
        <v>1925</v>
      </c>
      <c r="B18" s="2308" t="n">
        <v>32.4288594318837</v>
      </c>
      <c r="C18" s="2308" t="n">
        <v>31.6760173658687</v>
      </c>
      <c r="D18" s="2308" t="n">
        <v>32.1144736604444</v>
      </c>
      <c r="E18" s="2308" t="n">
        <v>31.2419969833296</v>
      </c>
      <c r="F18" s="2308" t="n">
        <v>33.3285799467361</v>
      </c>
      <c r="G18" s="2308" t="n">
        <v>31.3809528066565</v>
      </c>
      <c r="H18" s="2308" t="n">
        <v>30.150148410723</v>
      </c>
      <c r="I18" s="2308" t="n">
        <v>29.097215978469</v>
      </c>
      <c r="J18" s="2308" t="n">
        <v>27.4692741424351</v>
      </c>
      <c r="K18" s="2308" t="n">
        <v>26.660394191322</v>
      </c>
      <c r="L18" s="14"/>
    </row>
    <row r="19" customFormat="false" ht="12" hidden="false" customHeight="true" outlineLevel="0" collapsed="false">
      <c r="A19" s="2330" t="s">
        <v>394</v>
      </c>
      <c r="B19" s="421" t="n">
        <v>1.10406928249982</v>
      </c>
      <c r="C19" s="421" t="n">
        <v>0.916536105617526</v>
      </c>
      <c r="D19" s="421" t="n">
        <v>0.839939576354417</v>
      </c>
      <c r="E19" s="421" t="n">
        <v>0.709390904544706</v>
      </c>
      <c r="F19" s="421" t="n">
        <v>0.791812541868416</v>
      </c>
      <c r="G19" s="421" t="n">
        <v>0.798250089220284</v>
      </c>
      <c r="H19" s="421" t="n">
        <v>0.734304141862361</v>
      </c>
      <c r="I19" s="421" t="n">
        <v>0.761188744950427</v>
      </c>
      <c r="J19" s="421" t="n">
        <v>0.802124450856038</v>
      </c>
      <c r="K19" s="421" t="n">
        <v>0.649418029367919</v>
      </c>
      <c r="L19" s="14"/>
    </row>
    <row r="20" customFormat="false" ht="12" hidden="false" customHeight="true" outlineLevel="0" collapsed="false">
      <c r="A20" s="2330" t="s">
        <v>403</v>
      </c>
      <c r="B20" s="421" t="n">
        <v>24.1401212202467</v>
      </c>
      <c r="C20" s="421" t="n">
        <v>24.0382347866647</v>
      </c>
      <c r="D20" s="421" t="n">
        <v>24.8253559022272</v>
      </c>
      <c r="E20" s="421" t="n">
        <v>23.7815524953133</v>
      </c>
      <c r="F20" s="421" t="n">
        <v>25.5975009546459</v>
      </c>
      <c r="G20" s="421" t="n">
        <v>23.5827821233421</v>
      </c>
      <c r="H20" s="421" t="n">
        <v>22.768392189054</v>
      </c>
      <c r="I20" s="421" t="n">
        <v>21.4746823031571</v>
      </c>
      <c r="J20" s="421" t="n">
        <v>19.9387883227966</v>
      </c>
      <c r="K20" s="421" t="n">
        <v>19.2668184990161</v>
      </c>
      <c r="L20" s="14"/>
    </row>
    <row r="21" customFormat="false" ht="12" hidden="false" customHeight="true" outlineLevel="0" collapsed="false">
      <c r="A21" s="2330" t="s">
        <v>416</v>
      </c>
      <c r="B21" s="421" t="n">
        <v>4.93136817930217</v>
      </c>
      <c r="C21" s="421" t="n">
        <v>4.44668979229049</v>
      </c>
      <c r="D21" s="421" t="n">
        <v>4.19609110803976</v>
      </c>
      <c r="E21" s="421" t="n">
        <v>4.54347840787458</v>
      </c>
      <c r="F21" s="421" t="n">
        <v>4.69349319916274</v>
      </c>
      <c r="G21" s="421" t="n">
        <v>4.72209053021311</v>
      </c>
      <c r="H21" s="421" t="n">
        <v>4.42183523257063</v>
      </c>
      <c r="I21" s="421" t="n">
        <v>4.61925694537243</v>
      </c>
      <c r="J21" s="421" t="n">
        <v>4.52835759471744</v>
      </c>
      <c r="K21" s="421" t="n">
        <v>4.52080069593201</v>
      </c>
      <c r="L21" s="14"/>
    </row>
    <row r="22" customFormat="false" ht="12" hidden="false" customHeight="true" outlineLevel="0" collapsed="false">
      <c r="A22" s="2330" t="s">
        <v>424</v>
      </c>
      <c r="B22" s="1576"/>
      <c r="C22" s="1576"/>
      <c r="D22" s="1576"/>
      <c r="E22" s="1576"/>
      <c r="F22" s="1576"/>
      <c r="G22" s="1576"/>
      <c r="H22" s="1576"/>
      <c r="I22" s="1576"/>
      <c r="J22" s="1576"/>
      <c r="K22" s="1576"/>
      <c r="L22" s="14"/>
    </row>
    <row r="23" customFormat="false" ht="13.5" hidden="false" customHeight="true" outlineLevel="0" collapsed="false">
      <c r="A23" s="2330" t="s">
        <v>1926</v>
      </c>
      <c r="B23" s="1576"/>
      <c r="C23" s="1576"/>
      <c r="D23" s="1576"/>
      <c r="E23" s="1576"/>
      <c r="F23" s="1576"/>
      <c r="G23" s="1576"/>
      <c r="H23" s="1576"/>
      <c r="I23" s="1576"/>
      <c r="J23" s="1576"/>
      <c r="K23" s="1576"/>
      <c r="L23" s="14"/>
    </row>
    <row r="24" customFormat="false" ht="13.5" hidden="false" customHeight="true" outlineLevel="0" collapsed="false">
      <c r="A24" s="2330" t="s">
        <v>1927</v>
      </c>
      <c r="B24" s="1576"/>
      <c r="C24" s="1576"/>
      <c r="D24" s="1576"/>
      <c r="E24" s="1576"/>
      <c r="F24" s="1576"/>
      <c r="G24" s="1576"/>
      <c r="H24" s="1576"/>
      <c r="I24" s="1576"/>
      <c r="J24" s="1576"/>
      <c r="K24" s="1576"/>
      <c r="L24" s="14"/>
    </row>
    <row r="25" customFormat="false" ht="12.75" hidden="false" customHeight="true" outlineLevel="0" collapsed="false">
      <c r="A25" s="2330" t="s">
        <v>1433</v>
      </c>
      <c r="B25" s="779" t="n">
        <v>2.253300749835</v>
      </c>
      <c r="C25" s="779" t="n">
        <v>2.274556681296</v>
      </c>
      <c r="D25" s="779" t="n">
        <v>2.253087073823</v>
      </c>
      <c r="E25" s="779" t="n">
        <v>2.207575175597</v>
      </c>
      <c r="F25" s="779" t="n">
        <v>2.245773251059</v>
      </c>
      <c r="G25" s="779" t="n">
        <v>2.277830063881</v>
      </c>
      <c r="H25" s="779" t="n">
        <v>2.225616847236</v>
      </c>
      <c r="I25" s="779" t="n">
        <v>2.242087984989</v>
      </c>
      <c r="J25" s="779" t="n">
        <v>2.200003774065</v>
      </c>
      <c r="K25" s="779" t="n">
        <v>2.223356967006</v>
      </c>
      <c r="L25" s="14"/>
    </row>
    <row r="26" customFormat="false" ht="12.75" hidden="false" customHeight="true" outlineLevel="0" collapsed="false">
      <c r="A26" s="2332" t="s">
        <v>1928</v>
      </c>
      <c r="B26" s="2333"/>
      <c r="C26" s="2333"/>
      <c r="D26" s="2333"/>
      <c r="E26" s="2333"/>
      <c r="F26" s="2333"/>
      <c r="G26" s="2333"/>
      <c r="H26" s="2333"/>
      <c r="I26" s="2333"/>
      <c r="J26" s="2333"/>
      <c r="K26" s="2333"/>
      <c r="L26" s="14"/>
    </row>
    <row r="27" customFormat="false" ht="12" hidden="false" customHeight="true" outlineLevel="0" collapsed="false">
      <c r="A27" s="2328" t="s">
        <v>1943</v>
      </c>
      <c r="B27" s="2334" t="n">
        <v>8751.85419514996</v>
      </c>
      <c r="C27" s="2334" t="n">
        <v>8552.55990582954</v>
      </c>
      <c r="D27" s="2334" t="n">
        <v>8462.24714490113</v>
      </c>
      <c r="E27" s="2334" t="n">
        <v>8453.84578146559</v>
      </c>
      <c r="F27" s="2334" t="n">
        <v>8489.16624797408</v>
      </c>
      <c r="G27" s="2334" t="n">
        <v>8521.04012715212</v>
      </c>
      <c r="H27" s="2334" t="n">
        <v>8576.08671393095</v>
      </c>
      <c r="I27" s="2334" t="n">
        <v>8514.85563806303</v>
      </c>
      <c r="J27" s="2334" t="n">
        <v>8512.87351629187</v>
      </c>
      <c r="K27" s="2334" t="n">
        <v>8467.70772185312</v>
      </c>
      <c r="L27" s="14"/>
    </row>
    <row r="28" customFormat="false" ht="12" hidden="false" customHeight="true" outlineLevel="0" collapsed="false">
      <c r="A28" s="2330" t="s">
        <v>1444</v>
      </c>
      <c r="B28" s="421" t="n">
        <v>6506.58340188267</v>
      </c>
      <c r="C28" s="421" t="n">
        <v>6354.41073981386</v>
      </c>
      <c r="D28" s="421" t="n">
        <v>6269.03195821056</v>
      </c>
      <c r="E28" s="421" t="n">
        <v>6251.31867825771</v>
      </c>
      <c r="F28" s="421" t="n">
        <v>6260.56439368584</v>
      </c>
      <c r="G28" s="421" t="n">
        <v>6272.70738367898</v>
      </c>
      <c r="H28" s="421" t="n">
        <v>6314.15867452178</v>
      </c>
      <c r="I28" s="421" t="n">
        <v>6237.75185392235</v>
      </c>
      <c r="J28" s="421" t="n">
        <v>6219.62669877061</v>
      </c>
      <c r="K28" s="421" t="n">
        <v>6211.32908611945</v>
      </c>
      <c r="L28" s="14"/>
    </row>
    <row r="29" customFormat="false" ht="12" hidden="false" customHeight="true" outlineLevel="0" collapsed="false">
      <c r="A29" s="2330" t="s">
        <v>706</v>
      </c>
      <c r="B29" s="421" t="n">
        <v>2117.16895989693</v>
      </c>
      <c r="C29" s="421" t="n">
        <v>2075.12101448656</v>
      </c>
      <c r="D29" s="421" t="n">
        <v>2076.57449372836</v>
      </c>
      <c r="E29" s="421" t="n">
        <v>2095.19387620413</v>
      </c>
      <c r="F29" s="421" t="n">
        <v>2112.92573506133</v>
      </c>
      <c r="G29" s="421" t="n">
        <v>2136.10441176433</v>
      </c>
      <c r="H29" s="421" t="n">
        <v>2139.37260003135</v>
      </c>
      <c r="I29" s="421" t="n">
        <v>2153.45138715405</v>
      </c>
      <c r="J29" s="421" t="n">
        <v>2173.24311260756</v>
      </c>
      <c r="K29" s="421" t="n">
        <v>2139.30978550441</v>
      </c>
      <c r="L29" s="14"/>
    </row>
    <row r="30" customFormat="false" ht="12" hidden="false" customHeight="true" outlineLevel="0" collapsed="false">
      <c r="A30" s="2330" t="s">
        <v>716</v>
      </c>
      <c r="B30" s="421" t="n">
        <v>105.461375561121</v>
      </c>
      <c r="C30" s="421" t="n">
        <v>102.356790250906</v>
      </c>
      <c r="D30" s="421" t="n">
        <v>100.29766692432</v>
      </c>
      <c r="E30" s="421" t="n">
        <v>98.0956450286105</v>
      </c>
      <c r="F30" s="421" t="n">
        <v>107.054165154805</v>
      </c>
      <c r="G30" s="421" t="n">
        <v>104.532374671269</v>
      </c>
      <c r="H30" s="421" t="n">
        <v>112.655913185215</v>
      </c>
      <c r="I30" s="421" t="n">
        <v>114.758370591006</v>
      </c>
      <c r="J30" s="421" t="n">
        <v>110.529487188324</v>
      </c>
      <c r="K30" s="421" t="n">
        <v>108.370420852896</v>
      </c>
      <c r="L30" s="14"/>
    </row>
    <row r="31" customFormat="false" ht="12" hidden="false" customHeight="true" outlineLevel="0" collapsed="false">
      <c r="A31" s="2330" t="s">
        <v>1558</v>
      </c>
      <c r="B31" s="420" t="s">
        <v>46</v>
      </c>
      <c r="C31" s="420" t="s">
        <v>46</v>
      </c>
      <c r="D31" s="420" t="s">
        <v>46</v>
      </c>
      <c r="E31" s="420" t="s">
        <v>46</v>
      </c>
      <c r="F31" s="420" t="s">
        <v>46</v>
      </c>
      <c r="G31" s="420" t="s">
        <v>46</v>
      </c>
      <c r="H31" s="420" t="s">
        <v>46</v>
      </c>
      <c r="I31" s="420" t="s">
        <v>46</v>
      </c>
      <c r="J31" s="420" t="s">
        <v>46</v>
      </c>
      <c r="K31" s="420" t="s">
        <v>46</v>
      </c>
      <c r="L31" s="14"/>
    </row>
    <row r="32" customFormat="false" ht="12" hidden="false" customHeight="true" outlineLevel="0" collapsed="false">
      <c r="A32" s="2330" t="s">
        <v>726</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30" t="s">
        <v>1446</v>
      </c>
      <c r="B33" s="421" t="n">
        <v>22.6404578092403</v>
      </c>
      <c r="C33" s="421" t="n">
        <v>20.6713612782166</v>
      </c>
      <c r="D33" s="421" t="n">
        <v>16.3430260378941</v>
      </c>
      <c r="E33" s="421" t="n">
        <v>9.23758197514379</v>
      </c>
      <c r="F33" s="421" t="n">
        <v>8.6219540721054</v>
      </c>
      <c r="G33" s="421" t="n">
        <v>7.69595703754423</v>
      </c>
      <c r="H33" s="421" t="n">
        <v>9.89952619260888</v>
      </c>
      <c r="I33" s="421" t="n">
        <v>8.89402639562238</v>
      </c>
      <c r="J33" s="421" t="n">
        <v>9.47421772537846</v>
      </c>
      <c r="K33" s="421" t="n">
        <v>8.69842937636826</v>
      </c>
      <c r="L33" s="14"/>
    </row>
    <row r="34" customFormat="false" ht="12.75" hidden="false" customHeight="true" outlineLevel="0" collapsed="false">
      <c r="A34" s="2330" t="s">
        <v>1433</v>
      </c>
      <c r="B34" s="2313" t="s">
        <v>46</v>
      </c>
      <c r="C34" s="2313" t="s">
        <v>46</v>
      </c>
      <c r="D34" s="2313" t="s">
        <v>46</v>
      </c>
      <c r="E34" s="2313" t="s">
        <v>46</v>
      </c>
      <c r="F34" s="2313" t="s">
        <v>46</v>
      </c>
      <c r="G34" s="2313" t="s">
        <v>46</v>
      </c>
      <c r="H34" s="2313" t="s">
        <v>46</v>
      </c>
      <c r="I34" s="2313" t="s">
        <v>46</v>
      </c>
      <c r="J34" s="2313" t="s">
        <v>46</v>
      </c>
      <c r="K34" s="2313" t="s">
        <v>46</v>
      </c>
      <c r="L34" s="14"/>
    </row>
    <row r="35" customFormat="false" ht="12" hidden="false" customHeight="true" outlineLevel="0" collapsed="false">
      <c r="A35" s="2328" t="s">
        <v>1447</v>
      </c>
      <c r="B35" s="2308" t="n">
        <v>59.1395196439749</v>
      </c>
      <c r="C35" s="2308" t="n">
        <v>55.3224950721451</v>
      </c>
      <c r="D35" s="2308" t="n">
        <v>49.6355479478492</v>
      </c>
      <c r="E35" s="2308" t="n">
        <v>50.3199644456928</v>
      </c>
      <c r="F35" s="2308" t="n">
        <v>42.959674910201</v>
      </c>
      <c r="G35" s="2308" t="n">
        <v>49.4835620922822</v>
      </c>
      <c r="H35" s="2308" t="n">
        <v>42.5175797160601</v>
      </c>
      <c r="I35" s="2308" t="n">
        <v>44.4416470624321</v>
      </c>
      <c r="J35" s="2308" t="n">
        <v>53.4520248984597</v>
      </c>
      <c r="K35" s="2308" t="n">
        <v>42.7369875583485</v>
      </c>
      <c r="L35" s="14"/>
    </row>
    <row r="36" customFormat="false" ht="12.75" hidden="false" customHeight="true" outlineLevel="0" collapsed="false">
      <c r="A36" s="1717" t="s">
        <v>1005</v>
      </c>
      <c r="B36" s="421" t="n">
        <v>29.1873479723045</v>
      </c>
      <c r="C36" s="421" t="n">
        <v>23.0319777752605</v>
      </c>
      <c r="D36" s="421" t="n">
        <v>18.0866670639319</v>
      </c>
      <c r="E36" s="421" t="n">
        <v>18.7724557301938</v>
      </c>
      <c r="F36" s="421" t="n">
        <v>14.9499065559488</v>
      </c>
      <c r="G36" s="421" t="n">
        <v>21.4688305978608</v>
      </c>
      <c r="H36" s="421" t="n">
        <v>13.4713971816216</v>
      </c>
      <c r="I36" s="421" t="n">
        <v>16.305700110041</v>
      </c>
      <c r="J36" s="421" t="n">
        <v>24.6944348116031</v>
      </c>
      <c r="K36" s="421" t="n">
        <v>14.3648990597031</v>
      </c>
      <c r="L36" s="14"/>
    </row>
    <row r="37" customFormat="false" ht="12" hidden="false" customHeight="true" outlineLevel="0" collapsed="false">
      <c r="A37" s="1717" t="s">
        <v>1008</v>
      </c>
      <c r="B37" s="421" t="n">
        <v>11.6781397118582</v>
      </c>
      <c r="C37" s="421" t="n">
        <v>12.7019662304473</v>
      </c>
      <c r="D37" s="421" t="n">
        <v>12.3373525781144</v>
      </c>
      <c r="E37" s="421" t="n">
        <v>12.4337462576887</v>
      </c>
      <c r="F37" s="421" t="n">
        <v>10.2736652671216</v>
      </c>
      <c r="G37" s="421" t="n">
        <v>10.3573629589278</v>
      </c>
      <c r="H37" s="421" t="n">
        <v>10.7128190009496</v>
      </c>
      <c r="I37" s="421" t="n">
        <v>10.2059667315236</v>
      </c>
      <c r="J37" s="421" t="n">
        <v>10.5074072116473</v>
      </c>
      <c r="K37" s="421" t="n">
        <v>10.4456162696608</v>
      </c>
      <c r="L37" s="14"/>
    </row>
    <row r="38" customFormat="false" ht="12" hidden="false" customHeight="true" outlineLevel="0" collapsed="false">
      <c r="A38" s="1717" t="s">
        <v>1011</v>
      </c>
      <c r="B38" s="421" t="n">
        <v>7.6435443189939</v>
      </c>
      <c r="C38" s="421" t="n">
        <v>9.02691354377938</v>
      </c>
      <c r="D38" s="421" t="n">
        <v>8.63158628772722</v>
      </c>
      <c r="E38" s="421" t="n">
        <v>8.65773233023828</v>
      </c>
      <c r="F38" s="421" t="n">
        <v>7.31002800204648</v>
      </c>
      <c r="G38" s="421" t="n">
        <v>7.21559331659687</v>
      </c>
      <c r="H38" s="421" t="n">
        <v>7.80195619420887</v>
      </c>
      <c r="I38" s="421" t="n">
        <v>7.34661815202605</v>
      </c>
      <c r="J38" s="421" t="n">
        <v>7.63220928294846</v>
      </c>
      <c r="K38" s="421" t="n">
        <v>7.39562127089067</v>
      </c>
      <c r="L38" s="14"/>
    </row>
    <row r="39" customFormat="false" ht="12" hidden="false" customHeight="true" outlineLevel="0" collapsed="false">
      <c r="A39" s="1717" t="s">
        <v>1014</v>
      </c>
      <c r="B39" s="421" t="n">
        <v>0.20106833186785</v>
      </c>
      <c r="C39" s="421" t="n">
        <v>0.20106833186785</v>
      </c>
      <c r="D39" s="421" t="n">
        <v>0.20106833186785</v>
      </c>
      <c r="E39" s="421" t="n">
        <v>0.20106833186785</v>
      </c>
      <c r="F39" s="421" t="n">
        <v>0.0619357945486731</v>
      </c>
      <c r="G39" s="421" t="n">
        <v>0.0619357945486731</v>
      </c>
      <c r="H39" s="421" t="n">
        <v>0.0619357945486731</v>
      </c>
      <c r="I39" s="421" t="n">
        <v>0.0619357945486731</v>
      </c>
      <c r="J39" s="421" t="n">
        <v>0.074431485867368</v>
      </c>
      <c r="K39" s="421" t="n">
        <v>0.0688971175642525</v>
      </c>
      <c r="L39" s="14"/>
    </row>
    <row r="40" customFormat="false" ht="12" hidden="false" customHeight="true" outlineLevel="0" collapsed="false">
      <c r="A40" s="1717" t="s">
        <v>1449</v>
      </c>
      <c r="B40" s="421" t="n">
        <v>7.84138254578843</v>
      </c>
      <c r="C40" s="421" t="n">
        <v>7.7705834276281</v>
      </c>
      <c r="D40" s="421" t="n">
        <v>7.77697392304589</v>
      </c>
      <c r="E40" s="421" t="n">
        <v>7.65052103254221</v>
      </c>
      <c r="F40" s="421" t="n">
        <v>7.61343432611376</v>
      </c>
      <c r="G40" s="421" t="n">
        <v>7.62809845992639</v>
      </c>
      <c r="H40" s="421" t="n">
        <v>7.71470058030965</v>
      </c>
      <c r="I40" s="421" t="n">
        <v>7.76350830987108</v>
      </c>
      <c r="J40" s="421" t="n">
        <v>7.91352971525372</v>
      </c>
      <c r="K40" s="421" t="n">
        <v>7.81403211232085</v>
      </c>
      <c r="L40" s="14"/>
    </row>
    <row r="41" customFormat="false" ht="13.5" hidden="false" customHeight="true" outlineLevel="0" collapsed="false">
      <c r="A41" s="1717" t="s">
        <v>1020</v>
      </c>
      <c r="B41" s="421" t="n">
        <v>2.29346676316197</v>
      </c>
      <c r="C41" s="421" t="n">
        <v>2.29346676316197</v>
      </c>
      <c r="D41" s="421" t="n">
        <v>2.29346676316197</v>
      </c>
      <c r="E41" s="421" t="n">
        <v>2.29346676316197</v>
      </c>
      <c r="F41" s="421" t="n">
        <v>2.43003496442168</v>
      </c>
      <c r="G41" s="421" t="n">
        <v>2.43003496442168</v>
      </c>
      <c r="H41" s="421" t="n">
        <v>2.43003496442168</v>
      </c>
      <c r="I41" s="421" t="n">
        <v>2.43003496442168</v>
      </c>
      <c r="J41" s="421" t="n">
        <v>2.3025653911398</v>
      </c>
      <c r="K41" s="421" t="n">
        <v>2.31700872820879</v>
      </c>
      <c r="L41" s="14"/>
    </row>
    <row r="42" customFormat="false" ht="12.75" hidden="false" customHeight="true" outlineLevel="0" collapsed="false">
      <c r="A42" s="2309" t="s">
        <v>1450</v>
      </c>
      <c r="B42" s="779" t="n">
        <v>0.29457</v>
      </c>
      <c r="C42" s="779" t="n">
        <v>0.296519</v>
      </c>
      <c r="D42" s="779" t="n">
        <v>0.308433</v>
      </c>
      <c r="E42" s="779" t="n">
        <v>0.310974</v>
      </c>
      <c r="F42" s="779" t="n">
        <v>0.32067</v>
      </c>
      <c r="G42" s="779" t="n">
        <v>0.321706</v>
      </c>
      <c r="H42" s="779" t="n">
        <v>0.324736</v>
      </c>
      <c r="I42" s="779" t="n">
        <v>0.327883</v>
      </c>
      <c r="J42" s="779" t="n">
        <v>0.327447</v>
      </c>
      <c r="K42" s="779" t="n">
        <v>0.330913</v>
      </c>
      <c r="L42" s="14"/>
    </row>
    <row r="43" customFormat="false" ht="12" hidden="false" customHeight="true" outlineLevel="0" collapsed="false">
      <c r="A43" s="2332" t="s">
        <v>1451</v>
      </c>
      <c r="B43" s="2308" t="n">
        <v>7079.87924227582</v>
      </c>
      <c r="C43" s="2308" t="n">
        <v>7161.91556977966</v>
      </c>
      <c r="D43" s="2308" t="n">
        <v>7117.12273442729</v>
      </c>
      <c r="E43" s="2308" t="n">
        <v>7062.38738640004</v>
      </c>
      <c r="F43" s="2308" t="n">
        <v>6993.41674327498</v>
      </c>
      <c r="G43" s="2308" t="n">
        <v>6882.32880902233</v>
      </c>
      <c r="H43" s="2308" t="n">
        <v>6731.79618405434</v>
      </c>
      <c r="I43" s="2308" t="n">
        <v>6414.23031661605</v>
      </c>
      <c r="J43" s="2308" t="n">
        <v>6187.57796917767</v>
      </c>
      <c r="K43" s="2308" t="n">
        <v>5788.64159103909</v>
      </c>
      <c r="L43" s="14"/>
    </row>
    <row r="44" customFormat="false" ht="12" hidden="false" customHeight="true" outlineLevel="0" collapsed="false">
      <c r="A44" s="2330" t="s">
        <v>1266</v>
      </c>
      <c r="B44" s="421" t="n">
        <v>6435.2521187451</v>
      </c>
      <c r="C44" s="421" t="n">
        <v>6523.19708871122</v>
      </c>
      <c r="D44" s="421" t="n">
        <v>6491.24367130004</v>
      </c>
      <c r="E44" s="421" t="n">
        <v>6438.82139201467</v>
      </c>
      <c r="F44" s="421" t="n">
        <v>6371.62631479193</v>
      </c>
      <c r="G44" s="421" t="n">
        <v>6257.98491569597</v>
      </c>
      <c r="H44" s="421" t="n">
        <v>6120.20549220107</v>
      </c>
      <c r="I44" s="421" t="n">
        <v>5804.07929258555</v>
      </c>
      <c r="J44" s="421" t="n">
        <v>5581.59362698068</v>
      </c>
      <c r="K44" s="421" t="n">
        <v>5187.28951385613</v>
      </c>
      <c r="L44" s="14"/>
    </row>
    <row r="45" customFormat="false" ht="12" hidden="false" customHeight="true" outlineLevel="0" collapsed="false">
      <c r="A45" s="2330" t="s">
        <v>1453</v>
      </c>
      <c r="B45" s="421" t="n">
        <v>601.482196247877</v>
      </c>
      <c r="C45" s="421" t="n">
        <v>585.291800904873</v>
      </c>
      <c r="D45" s="421" t="n">
        <v>573.412354866068</v>
      </c>
      <c r="E45" s="421" t="n">
        <v>568.479706774549</v>
      </c>
      <c r="F45" s="421" t="n">
        <v>567.274872636739</v>
      </c>
      <c r="G45" s="421" t="n">
        <v>565.873389160842</v>
      </c>
      <c r="H45" s="421" t="n">
        <v>552.580381622745</v>
      </c>
      <c r="I45" s="421" t="n">
        <v>550.461573743966</v>
      </c>
      <c r="J45" s="421" t="n">
        <v>546.494737664905</v>
      </c>
      <c r="K45" s="421" t="n">
        <v>536.511512020108</v>
      </c>
      <c r="L45" s="14"/>
    </row>
    <row r="46" customFormat="false" ht="12" hidden="false" customHeight="true" outlineLevel="0" collapsed="false">
      <c r="A46" s="2330" t="s">
        <v>1454</v>
      </c>
      <c r="B46" s="421" t="n">
        <v>27.0735794180308</v>
      </c>
      <c r="C46" s="421" t="n">
        <v>34.1878799134676</v>
      </c>
      <c r="D46" s="421" t="n">
        <v>29.9650265808344</v>
      </c>
      <c r="E46" s="421" t="n">
        <v>29.5980620491675</v>
      </c>
      <c r="F46" s="421" t="n">
        <v>28.0547084805908</v>
      </c>
      <c r="G46" s="421" t="n">
        <v>30.1290511851647</v>
      </c>
      <c r="H46" s="421" t="n">
        <v>29.0410577008158</v>
      </c>
      <c r="I46" s="421" t="n">
        <v>28.4014335208405</v>
      </c>
      <c r="J46" s="421" t="n">
        <v>27.5776304756458</v>
      </c>
      <c r="K46" s="421" t="n">
        <v>29.7734708017034</v>
      </c>
      <c r="L46" s="14"/>
    </row>
    <row r="47" customFormat="false" ht="12.75" hidden="false" customHeight="true" outlineLevel="0" collapsed="false">
      <c r="A47" s="2330" t="s">
        <v>666</v>
      </c>
      <c r="B47" s="779" t="n">
        <v>16.0713478648092</v>
      </c>
      <c r="C47" s="779" t="n">
        <v>19.2388002500961</v>
      </c>
      <c r="D47" s="779" t="n">
        <v>22.5016816803465</v>
      </c>
      <c r="E47" s="779" t="n">
        <v>25.4882255616571</v>
      </c>
      <c r="F47" s="779" t="n">
        <v>26.4608473657222</v>
      </c>
      <c r="G47" s="779" t="n">
        <v>28.3414529803549</v>
      </c>
      <c r="H47" s="779" t="n">
        <v>29.9692525297119</v>
      </c>
      <c r="I47" s="779" t="n">
        <v>31.2880167656868</v>
      </c>
      <c r="J47" s="779" t="n">
        <v>31.9119740564341</v>
      </c>
      <c r="K47" s="779" t="n">
        <v>35.0670943611558</v>
      </c>
      <c r="L47" s="14"/>
    </row>
    <row r="48" customFormat="false" ht="15.75" hidden="false" customHeight="true" outlineLevel="0" collapsed="false">
      <c r="A48" s="2335" t="s">
        <v>1931</v>
      </c>
      <c r="B48" s="2308" t="n">
        <v>19.8565489554544</v>
      </c>
      <c r="C48" s="2308" t="n">
        <v>16.8431320855149</v>
      </c>
      <c r="D48" s="2308" t="n">
        <v>16.7117917317898</v>
      </c>
      <c r="E48" s="2308" t="n">
        <v>16.3601135236308</v>
      </c>
      <c r="F48" s="2308" t="n">
        <v>16.4087760904633</v>
      </c>
      <c r="G48" s="2308" t="n">
        <v>16.272394348521</v>
      </c>
      <c r="H48" s="2308" t="n">
        <v>15.8060572621457</v>
      </c>
      <c r="I48" s="2308" t="n">
        <v>15.7381594590008</v>
      </c>
      <c r="J48" s="2308" t="n">
        <v>15.760681061764</v>
      </c>
      <c r="K48" s="2308" t="n">
        <v>15.3350992882334</v>
      </c>
      <c r="L48" s="14"/>
    </row>
    <row r="49" customFormat="false" ht="12.75" hidden="false" customHeight="true" outlineLevel="0" collapsed="false">
      <c r="A49" s="346"/>
      <c r="B49" s="779" t="n">
        <v>19.8565489554544</v>
      </c>
      <c r="C49" s="779" t="n">
        <v>16.8431320855149</v>
      </c>
      <c r="D49" s="779" t="n">
        <v>16.7117917317898</v>
      </c>
      <c r="E49" s="779" t="n">
        <v>16.3601135236308</v>
      </c>
      <c r="F49" s="779" t="n">
        <v>16.4087760904633</v>
      </c>
      <c r="G49" s="779" t="n">
        <v>16.272394348521</v>
      </c>
      <c r="H49" s="779" t="n">
        <v>15.8060572621457</v>
      </c>
      <c r="I49" s="779" t="n">
        <v>15.7381594590008</v>
      </c>
      <c r="J49" s="779" t="n">
        <v>15.760681061764</v>
      </c>
      <c r="K49" s="779" t="n">
        <v>15.3350992882334</v>
      </c>
      <c r="L49" s="14"/>
    </row>
    <row r="50" customFormat="false" ht="12" hidden="false" customHeight="true" outlineLevel="0" collapsed="false">
      <c r="A50" s="2332" t="s">
        <v>1746</v>
      </c>
      <c r="B50" s="417"/>
      <c r="C50" s="417"/>
      <c r="D50" s="417"/>
      <c r="E50" s="417"/>
      <c r="F50" s="417"/>
      <c r="G50" s="417"/>
      <c r="H50" s="417"/>
      <c r="I50" s="417"/>
      <c r="J50" s="417"/>
      <c r="K50" s="417"/>
      <c r="L50" s="14"/>
    </row>
    <row r="51" customFormat="false" ht="12" hidden="false" customHeight="true" outlineLevel="0" collapsed="false">
      <c r="A51" s="2326" t="s">
        <v>57</v>
      </c>
      <c r="B51" s="2301" t="n">
        <v>6.20581699797134</v>
      </c>
      <c r="C51" s="2301" t="n">
        <v>5.88227845908263</v>
      </c>
      <c r="D51" s="2301" t="n">
        <v>6.01784679671838</v>
      </c>
      <c r="E51" s="2301" t="n">
        <v>6.26333521056439</v>
      </c>
      <c r="F51" s="2301" t="n">
        <v>6.09806981929457</v>
      </c>
      <c r="G51" s="2301" t="n">
        <v>6.40298409628912</v>
      </c>
      <c r="H51" s="2301" t="n">
        <v>6.58904548904435</v>
      </c>
      <c r="I51" s="2301" t="n">
        <v>7.08905438815863</v>
      </c>
      <c r="J51" s="2301" t="n">
        <v>7.52946113116682</v>
      </c>
      <c r="K51" s="2301" t="n">
        <v>6.99858196131961</v>
      </c>
      <c r="L51" s="14"/>
    </row>
    <row r="52" customFormat="false" ht="12" hidden="false" customHeight="true" outlineLevel="0" collapsed="false">
      <c r="A52" s="2331" t="s">
        <v>58</v>
      </c>
      <c r="B52" s="421" t="n">
        <v>1.2565241783334</v>
      </c>
      <c r="C52" s="421" t="n">
        <v>1.1703511558143</v>
      </c>
      <c r="D52" s="421" t="n">
        <v>1.22734187863947</v>
      </c>
      <c r="E52" s="421" t="n">
        <v>1.25072630444532</v>
      </c>
      <c r="F52" s="421" t="n">
        <v>1.26528213430805</v>
      </c>
      <c r="G52" s="421" t="n">
        <v>1.34392904689251</v>
      </c>
      <c r="H52" s="421" t="n">
        <v>1.41658151840762</v>
      </c>
      <c r="I52" s="421" t="n">
        <v>1.48200237819516</v>
      </c>
      <c r="J52" s="421" t="n">
        <v>1.57563664254645</v>
      </c>
      <c r="K52" s="421" t="n">
        <v>1.60635666358069</v>
      </c>
      <c r="L52" s="14"/>
    </row>
    <row r="53" customFormat="false" ht="12" hidden="false" customHeight="true" outlineLevel="0" collapsed="false">
      <c r="A53" s="2331" t="s">
        <v>59</v>
      </c>
      <c r="B53" s="421" t="n">
        <v>4.94929281963794</v>
      </c>
      <c r="C53" s="421" t="n">
        <v>4.71192730326833</v>
      </c>
      <c r="D53" s="421" t="n">
        <v>4.79050491807891</v>
      </c>
      <c r="E53" s="421" t="n">
        <v>5.01260890611907</v>
      </c>
      <c r="F53" s="421" t="n">
        <v>4.83278768498652</v>
      </c>
      <c r="G53" s="421" t="n">
        <v>5.0590550493966</v>
      </c>
      <c r="H53" s="421" t="n">
        <v>5.17246397063673</v>
      </c>
      <c r="I53" s="421" t="n">
        <v>5.60705200996347</v>
      </c>
      <c r="J53" s="421" t="n">
        <v>5.95382448862037</v>
      </c>
      <c r="K53" s="421" t="n">
        <v>5.39222529773892</v>
      </c>
      <c r="L53" s="14"/>
    </row>
    <row r="54" customFormat="false" ht="12" hidden="false" customHeight="true" outlineLevel="0" collapsed="false">
      <c r="A54" s="2326" t="s">
        <v>60</v>
      </c>
      <c r="B54" s="421" t="n">
        <v>1.35975556716631E-006</v>
      </c>
      <c r="C54" s="421" t="n">
        <v>1.41433827192446E-006</v>
      </c>
      <c r="D54" s="421" t="n">
        <v>1.17848379514405E-006</v>
      </c>
      <c r="E54" s="421" t="n">
        <v>7.16262775531739E-006</v>
      </c>
      <c r="F54" s="421" t="n">
        <v>6.56155590705171E-006</v>
      </c>
      <c r="G54" s="421" t="n">
        <v>6.72082802656978E-006</v>
      </c>
      <c r="H54" s="421" t="n">
        <v>6.61355997475206E-006</v>
      </c>
      <c r="I54" s="421" t="n">
        <v>5.74140237814885E-006</v>
      </c>
      <c r="J54" s="421" t="n">
        <v>5.23701548430742E-006</v>
      </c>
      <c r="K54" s="421" t="n">
        <v>4.87363150335066E-006</v>
      </c>
      <c r="L54" s="14"/>
    </row>
    <row r="55" customFormat="false" ht="17.25" hidden="false" customHeight="true" outlineLevel="0" collapsed="false">
      <c r="A55" s="2336" t="s">
        <v>61</v>
      </c>
      <c r="B55" s="2337"/>
      <c r="C55" s="2337"/>
      <c r="D55" s="2337"/>
      <c r="E55" s="2337"/>
      <c r="F55" s="2337"/>
      <c r="G55" s="2337"/>
      <c r="H55" s="2337"/>
      <c r="I55" s="2337"/>
      <c r="J55" s="2337"/>
      <c r="K55" s="2337"/>
      <c r="L55" s="14"/>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1" t="s">
        <v>1939</v>
      </c>
      <c r="C1" s="108" t="s">
        <v>1</v>
      </c>
    </row>
    <row r="2" customFormat="false" ht="15.75" hidden="false" customHeight="true" outlineLevel="0" collapsed="false">
      <c r="A2" s="651" t="s">
        <v>1940</v>
      </c>
      <c r="C2" s="108" t="s">
        <v>3</v>
      </c>
    </row>
    <row r="3" customFormat="false" ht="15.75" hidden="false" customHeight="true" outlineLevel="0" collapsed="false">
      <c r="A3" s="1" t="s">
        <v>1935</v>
      </c>
      <c r="C3" s="108" t="s">
        <v>4</v>
      </c>
    </row>
    <row r="4" customFormat="false" ht="12.75" hidden="false" customHeight="true" outlineLevel="0" collapsed="false"/>
    <row r="5" customFormat="false" ht="49.5" hidden="false" customHeight="true" outlineLevel="0" collapsed="false">
      <c r="A5" s="2325" t="s">
        <v>5</v>
      </c>
      <c r="B5" s="2296" t="s">
        <v>1936</v>
      </c>
      <c r="C5" s="2296" t="s">
        <v>1937</v>
      </c>
      <c r="D5" s="2318" t="s">
        <v>1938</v>
      </c>
      <c r="E5" s="14"/>
    </row>
    <row r="6" customFormat="false" ht="12.75" hidden="false" customHeight="true" outlineLevel="0" collapsed="false">
      <c r="A6" s="2325"/>
      <c r="B6" s="2297" t="s">
        <v>13</v>
      </c>
      <c r="C6" s="2297" t="s">
        <v>13</v>
      </c>
      <c r="D6" s="2319" t="s">
        <v>1296</v>
      </c>
      <c r="E6" s="14"/>
    </row>
    <row r="7" customFormat="false" ht="15" hidden="false" customHeight="true" outlineLevel="0" collapsed="false">
      <c r="A7" s="2326" t="s">
        <v>1941</v>
      </c>
      <c r="B7" s="2327" t="n">
        <v>17128.533513651</v>
      </c>
      <c r="C7" s="2327" t="n">
        <v>16578.5846015052</v>
      </c>
      <c r="D7" s="2338" t="n">
        <v>-18.9789383777029</v>
      </c>
      <c r="E7" s="14"/>
    </row>
    <row r="8" customFormat="false" ht="12" hidden="false" customHeight="true" outlineLevel="0" collapsed="false">
      <c r="A8" s="2328" t="s">
        <v>1924</v>
      </c>
      <c r="B8" s="2329" t="n">
        <v>3069.34287169936</v>
      </c>
      <c r="C8" s="2329" t="n">
        <v>2946.66250840976</v>
      </c>
      <c r="D8" s="2339" t="n">
        <v>-34.7926193511365</v>
      </c>
      <c r="E8" s="14"/>
    </row>
    <row r="9" customFormat="false" ht="12" hidden="false" customHeight="true" outlineLevel="0" collapsed="false">
      <c r="A9" s="2330" t="s">
        <v>1497</v>
      </c>
      <c r="B9" s="2301" t="n">
        <v>621.043377878006</v>
      </c>
      <c r="C9" s="2301" t="n">
        <v>625.66004827961</v>
      </c>
      <c r="D9" s="2321" t="n">
        <v>-27.7338098980547</v>
      </c>
      <c r="E9" s="14"/>
    </row>
    <row r="10" customFormat="false" ht="12" hidden="false" customHeight="true" outlineLevel="0" collapsed="false">
      <c r="A10" s="2331" t="s">
        <v>1422</v>
      </c>
      <c r="B10" s="421" t="n">
        <v>53.284857836591</v>
      </c>
      <c r="C10" s="421" t="n">
        <v>55.6228521975789</v>
      </c>
      <c r="D10" s="421" t="n">
        <v>28.3821899622931</v>
      </c>
      <c r="E10" s="14"/>
    </row>
    <row r="11" customFormat="false" ht="12.75" hidden="false" customHeight="true" outlineLevel="0" collapsed="false">
      <c r="A11" s="2331" t="s">
        <v>1942</v>
      </c>
      <c r="B11" s="421" t="n">
        <v>49.5984892498517</v>
      </c>
      <c r="C11" s="421" t="n">
        <v>49.8047950679303</v>
      </c>
      <c r="D11" s="421" t="n">
        <v>-9.05787454260615</v>
      </c>
      <c r="E11" s="14"/>
    </row>
    <row r="12" customFormat="false" ht="12" hidden="false" customHeight="true" outlineLevel="0" collapsed="false">
      <c r="A12" s="2331" t="s">
        <v>1424</v>
      </c>
      <c r="B12" s="421" t="n">
        <v>144.48189863945</v>
      </c>
      <c r="C12" s="421" t="n">
        <v>133.247131602405</v>
      </c>
      <c r="D12" s="421" t="n">
        <v>-37.7766942484434</v>
      </c>
      <c r="E12" s="14"/>
    </row>
    <row r="13" customFormat="false" ht="12" hidden="false" customHeight="true" outlineLevel="0" collapsed="false">
      <c r="A13" s="2331" t="s">
        <v>1425</v>
      </c>
      <c r="B13" s="421" t="n">
        <v>372.869371835359</v>
      </c>
      <c r="C13" s="421" t="n">
        <v>386.213380282524</v>
      </c>
      <c r="D13" s="421" t="n">
        <v>-28.6897233367431</v>
      </c>
      <c r="E13" s="14"/>
    </row>
    <row r="14" customFormat="false" ht="12" hidden="false" customHeight="true" outlineLevel="0" collapsed="false">
      <c r="A14" s="2331" t="s">
        <v>1426</v>
      </c>
      <c r="B14" s="421" t="n">
        <v>0.808760316754363</v>
      </c>
      <c r="C14" s="421" t="n">
        <v>0.771889129170904</v>
      </c>
      <c r="D14" s="421" t="n">
        <v>-93.5357902900014</v>
      </c>
      <c r="E14" s="14"/>
    </row>
    <row r="15" customFormat="false" ht="12" hidden="false" customHeight="true" outlineLevel="0" collapsed="false">
      <c r="A15" s="2330" t="s">
        <v>43</v>
      </c>
      <c r="B15" s="2301" t="n">
        <v>2448.29949382135</v>
      </c>
      <c r="C15" s="2301" t="n">
        <v>2321.00246013015</v>
      </c>
      <c r="D15" s="2321" t="n">
        <v>-36.4655141926693</v>
      </c>
      <c r="E15" s="14"/>
    </row>
    <row r="16" customFormat="false" ht="12" hidden="false" customHeight="true" outlineLevel="0" collapsed="false">
      <c r="A16" s="2331" t="s">
        <v>44</v>
      </c>
      <c r="B16" s="421" t="n">
        <v>1170.42503096108</v>
      </c>
      <c r="C16" s="421" t="n">
        <v>1031.70058645892</v>
      </c>
      <c r="D16" s="421" t="n">
        <v>-52.9421209304439</v>
      </c>
      <c r="E16" s="14"/>
    </row>
    <row r="17" customFormat="false" ht="12.75" hidden="false" customHeight="true" outlineLevel="0" collapsed="false">
      <c r="A17" s="2331" t="s">
        <v>1427</v>
      </c>
      <c r="B17" s="779" t="n">
        <v>1277.87446286027</v>
      </c>
      <c r="C17" s="779" t="n">
        <v>1289.30187367123</v>
      </c>
      <c r="D17" s="779" t="n">
        <v>-11.7358013838495</v>
      </c>
      <c r="E17" s="14"/>
    </row>
    <row r="18" customFormat="false" ht="12" hidden="false" customHeight="true" outlineLevel="0" collapsed="false">
      <c r="A18" s="2328" t="s">
        <v>1925</v>
      </c>
      <c r="B18" s="2308" t="n">
        <v>26.3395579356301</v>
      </c>
      <c r="C18" s="2308" t="n">
        <v>25.6143052782487</v>
      </c>
      <c r="D18" s="2323" t="n">
        <v>-21.0138570181565</v>
      </c>
      <c r="E18" s="14"/>
    </row>
    <row r="19" customFormat="false" ht="12" hidden="false" customHeight="true" outlineLevel="0" collapsed="false">
      <c r="A19" s="2330" t="s">
        <v>394</v>
      </c>
      <c r="B19" s="421" t="n">
        <v>0.646895351952027</v>
      </c>
      <c r="C19" s="421" t="n">
        <v>0.666974709782554</v>
      </c>
      <c r="D19" s="421" t="n">
        <v>-39.5894152337616</v>
      </c>
      <c r="E19" s="14"/>
    </row>
    <row r="20" customFormat="false" ht="12" hidden="false" customHeight="true" outlineLevel="0" collapsed="false">
      <c r="A20" s="2330" t="s">
        <v>403</v>
      </c>
      <c r="B20" s="421" t="n">
        <v>18.8579307827623</v>
      </c>
      <c r="C20" s="421" t="n">
        <v>18.5020817400581</v>
      </c>
      <c r="D20" s="421" t="n">
        <v>-23.3554729437725</v>
      </c>
      <c r="E20" s="14"/>
    </row>
    <row r="21" customFormat="false" ht="12" hidden="false" customHeight="true" outlineLevel="0" collapsed="false">
      <c r="A21" s="2330" t="s">
        <v>416</v>
      </c>
      <c r="B21" s="421" t="n">
        <v>4.62100050800277</v>
      </c>
      <c r="C21" s="421" t="n">
        <v>4.29148200498905</v>
      </c>
      <c r="D21" s="421" t="n">
        <v>-12.9758345158416</v>
      </c>
      <c r="E21" s="14"/>
    </row>
    <row r="22" customFormat="false" ht="12" hidden="false" customHeight="true" outlineLevel="0" collapsed="false">
      <c r="A22" s="2330" t="s">
        <v>424</v>
      </c>
      <c r="B22" s="1576"/>
      <c r="C22" s="1576"/>
      <c r="D22" s="1576"/>
      <c r="E22" s="14"/>
    </row>
    <row r="23" customFormat="false" ht="13.5" hidden="false" customHeight="true" outlineLevel="0" collapsed="false">
      <c r="A23" s="2330" t="s">
        <v>1926</v>
      </c>
      <c r="B23" s="1576"/>
      <c r="C23" s="1576"/>
      <c r="D23" s="1576"/>
      <c r="E23" s="14"/>
    </row>
    <row r="24" customFormat="false" ht="13.5" hidden="false" customHeight="true" outlineLevel="0" collapsed="false">
      <c r="A24" s="2330" t="s">
        <v>1927</v>
      </c>
      <c r="B24" s="1576"/>
      <c r="C24" s="1576"/>
      <c r="D24" s="1576"/>
      <c r="E24" s="14"/>
    </row>
    <row r="25" customFormat="false" ht="12.75" hidden="false" customHeight="true" outlineLevel="0" collapsed="false">
      <c r="A25" s="2330" t="s">
        <v>1433</v>
      </c>
      <c r="B25" s="779" t="n">
        <v>2.213731292913</v>
      </c>
      <c r="C25" s="779" t="n">
        <v>2.153766823419</v>
      </c>
      <c r="D25" s="779" t="n">
        <v>-4.41724995756951</v>
      </c>
      <c r="E25" s="14"/>
    </row>
    <row r="26" customFormat="false" ht="12.75" hidden="false" customHeight="true" outlineLevel="0" collapsed="false">
      <c r="A26" s="2332" t="s">
        <v>1928</v>
      </c>
      <c r="B26" s="2333"/>
      <c r="C26" s="2333"/>
      <c r="D26" s="2340"/>
      <c r="E26" s="14"/>
    </row>
    <row r="27" customFormat="false" ht="12" hidden="false" customHeight="true" outlineLevel="0" collapsed="false">
      <c r="A27" s="2328" t="s">
        <v>1943</v>
      </c>
      <c r="B27" s="2334" t="n">
        <v>8375.98638541576</v>
      </c>
      <c r="C27" s="2334" t="n">
        <v>8352.56550904549</v>
      </c>
      <c r="D27" s="2341" t="n">
        <v>-4.56233247493708</v>
      </c>
      <c r="E27" s="14"/>
    </row>
    <row r="28" customFormat="false" ht="12" hidden="false" customHeight="true" outlineLevel="0" collapsed="false">
      <c r="A28" s="2330" t="s">
        <v>1444</v>
      </c>
      <c r="B28" s="421" t="n">
        <v>6130.92234136691</v>
      </c>
      <c r="C28" s="421" t="n">
        <v>6097.70164172181</v>
      </c>
      <c r="D28" s="421" t="n">
        <v>-6.28412386203411</v>
      </c>
      <c r="E28" s="14"/>
    </row>
    <row r="29" customFormat="false" ht="12" hidden="false" customHeight="true" outlineLevel="0" collapsed="false">
      <c r="A29" s="2330" t="s">
        <v>706</v>
      </c>
      <c r="B29" s="421" t="n">
        <v>2142.14799781454</v>
      </c>
      <c r="C29" s="421" t="n">
        <v>2154.07026426091</v>
      </c>
      <c r="D29" s="421" t="n">
        <v>1.74295510008687</v>
      </c>
      <c r="E29" s="14"/>
    </row>
    <row r="30" customFormat="false" ht="12" hidden="false" customHeight="true" outlineLevel="0" collapsed="false">
      <c r="A30" s="2330" t="s">
        <v>716</v>
      </c>
      <c r="B30" s="421" t="n">
        <v>96.9457078333413</v>
      </c>
      <c r="C30" s="421" t="n">
        <v>97.5645588908911</v>
      </c>
      <c r="D30" s="421" t="n">
        <v>-7.48787565894514</v>
      </c>
      <c r="E30" s="14"/>
    </row>
    <row r="31" customFormat="false" ht="12" hidden="false" customHeight="true" outlineLevel="0" collapsed="false">
      <c r="A31" s="2330" t="s">
        <v>1558</v>
      </c>
      <c r="B31" s="420" t="s">
        <v>46</v>
      </c>
      <c r="C31" s="420" t="s">
        <v>46</v>
      </c>
      <c r="D31" s="421" t="n">
        <v>0</v>
      </c>
      <c r="E31" s="14"/>
    </row>
    <row r="32" customFormat="false" ht="12" hidden="false" customHeight="true" outlineLevel="0" collapsed="false">
      <c r="A32" s="2330" t="s">
        <v>726</v>
      </c>
      <c r="B32" s="420" t="s">
        <v>46</v>
      </c>
      <c r="C32" s="420" t="s">
        <v>46</v>
      </c>
      <c r="D32" s="421" t="n">
        <v>0</v>
      </c>
      <c r="E32" s="14"/>
    </row>
    <row r="33" customFormat="false" ht="12" hidden="false" customHeight="true" outlineLevel="0" collapsed="false">
      <c r="A33" s="2330" t="s">
        <v>1446</v>
      </c>
      <c r="B33" s="421" t="n">
        <v>5.97033840096196</v>
      </c>
      <c r="C33" s="421" t="n">
        <v>3.22904417187935</v>
      </c>
      <c r="D33" s="421" t="n">
        <v>-85.7377258044602</v>
      </c>
      <c r="E33" s="14"/>
    </row>
    <row r="34" customFormat="false" ht="12.75" hidden="false" customHeight="true" outlineLevel="0" collapsed="false">
      <c r="A34" s="2330" t="s">
        <v>1433</v>
      </c>
      <c r="B34" s="2313" t="s">
        <v>46</v>
      </c>
      <c r="C34" s="2313" t="s">
        <v>46</v>
      </c>
      <c r="D34" s="779" t="n">
        <v>0</v>
      </c>
      <c r="E34" s="14"/>
    </row>
    <row r="35" customFormat="false" ht="12" hidden="false" customHeight="true" outlineLevel="0" collapsed="false">
      <c r="A35" s="2328" t="s">
        <v>1447</v>
      </c>
      <c r="B35" s="2308" t="n">
        <v>57.8257816171165</v>
      </c>
      <c r="C35" s="2308" t="n">
        <v>44.1682149171643</v>
      </c>
      <c r="D35" s="2323" t="n">
        <v>-25.3152288299587</v>
      </c>
      <c r="E35" s="14"/>
    </row>
    <row r="36" customFormat="false" ht="12.75" hidden="false" customHeight="true" outlineLevel="0" collapsed="false">
      <c r="A36" s="1717" t="s">
        <v>1005</v>
      </c>
      <c r="B36" s="421" t="n">
        <v>29.4630581908153</v>
      </c>
      <c r="C36" s="421" t="n">
        <v>15.6782354702623</v>
      </c>
      <c r="D36" s="421" t="n">
        <v>-46.2841383015025</v>
      </c>
      <c r="E36" s="14"/>
    </row>
    <row r="37" customFormat="false" ht="12" hidden="false" customHeight="true" outlineLevel="0" collapsed="false">
      <c r="A37" s="1717" t="s">
        <v>1008</v>
      </c>
      <c r="B37" s="421" t="n">
        <v>10.2951475392993</v>
      </c>
      <c r="C37" s="421" t="n">
        <v>10.3249771388667</v>
      </c>
      <c r="D37" s="421" t="n">
        <v>-11.5871415000925</v>
      </c>
      <c r="E37" s="14"/>
    </row>
    <row r="38" customFormat="false" ht="12" hidden="false" customHeight="true" outlineLevel="0" collapsed="false">
      <c r="A38" s="1717" t="s">
        <v>1011</v>
      </c>
      <c r="B38" s="421" t="n">
        <v>7.5940354730964</v>
      </c>
      <c r="C38" s="421" t="n">
        <v>7.75470431667902</v>
      </c>
      <c r="D38" s="421" t="n">
        <v>1.45429911891649</v>
      </c>
      <c r="E38" s="14"/>
    </row>
    <row r="39" customFormat="false" ht="12" hidden="false" customHeight="true" outlineLevel="0" collapsed="false">
      <c r="A39" s="1717" t="s">
        <v>1014</v>
      </c>
      <c r="B39" s="421" t="n">
        <v>0.0585154407301565</v>
      </c>
      <c r="C39" s="421" t="n">
        <v>0.0711590399650568</v>
      </c>
      <c r="D39" s="421" t="n">
        <v>-64.6095238847332</v>
      </c>
      <c r="E39" s="14"/>
    </row>
    <row r="40" customFormat="false" ht="12" hidden="false" customHeight="true" outlineLevel="0" collapsed="false">
      <c r="A40" s="1717" t="s">
        <v>1449</v>
      </c>
      <c r="B40" s="421" t="n">
        <v>7.73977568753476</v>
      </c>
      <c r="C40" s="421" t="n">
        <v>7.71621067286039</v>
      </c>
      <c r="D40" s="421" t="n">
        <v>-1.59629851237483</v>
      </c>
      <c r="E40" s="14"/>
    </row>
    <row r="41" customFormat="false" ht="13.5" hidden="false" customHeight="true" outlineLevel="0" collapsed="false">
      <c r="A41" s="1717" t="s">
        <v>1020</v>
      </c>
      <c r="B41" s="421" t="n">
        <v>2.34584028564056</v>
      </c>
      <c r="C41" s="421" t="n">
        <v>2.29678327853088</v>
      </c>
      <c r="D41" s="421" t="n">
        <v>0.144607082264304</v>
      </c>
      <c r="E41" s="14"/>
    </row>
    <row r="42" customFormat="false" ht="12.75" hidden="false" customHeight="true" outlineLevel="0" collapsed="false">
      <c r="A42" s="2309" t="s">
        <v>1450</v>
      </c>
      <c r="B42" s="779" t="n">
        <v>0.329409</v>
      </c>
      <c r="C42" s="779" t="n">
        <v>0.326145</v>
      </c>
      <c r="D42" s="779" t="n">
        <v>10.7190141562277</v>
      </c>
      <c r="E42" s="14"/>
    </row>
    <row r="43" customFormat="false" ht="12" hidden="false" customHeight="true" outlineLevel="0" collapsed="false">
      <c r="A43" s="2332" t="s">
        <v>1451</v>
      </c>
      <c r="B43" s="2308" t="n">
        <v>5583.70596305033</v>
      </c>
      <c r="C43" s="2308" t="n">
        <v>5195.10190152636</v>
      </c>
      <c r="D43" s="2323" t="n">
        <v>-26.6216029433801</v>
      </c>
      <c r="E43" s="14"/>
    </row>
    <row r="44" customFormat="false" ht="12" hidden="false" customHeight="true" outlineLevel="0" collapsed="false">
      <c r="A44" s="2330" t="s">
        <v>1266</v>
      </c>
      <c r="B44" s="421" t="n">
        <v>5001.59837230991</v>
      </c>
      <c r="C44" s="421" t="n">
        <v>4643.31246308793</v>
      </c>
      <c r="D44" s="421" t="n">
        <v>-27.8456791216846</v>
      </c>
      <c r="E44" s="14"/>
    </row>
    <row r="45" customFormat="false" ht="12" hidden="false" customHeight="true" outlineLevel="0" collapsed="false">
      <c r="A45" s="2330" t="s">
        <v>1453</v>
      </c>
      <c r="B45" s="421" t="n">
        <v>517.765161345308</v>
      </c>
      <c r="C45" s="421" t="n">
        <v>486.292872365166</v>
      </c>
      <c r="D45" s="421" t="n">
        <v>-19.1509116315124</v>
      </c>
      <c r="E45" s="14"/>
    </row>
    <row r="46" customFormat="false" ht="12" hidden="false" customHeight="true" outlineLevel="0" collapsed="false">
      <c r="A46" s="2330" t="s">
        <v>1454</v>
      </c>
      <c r="B46" s="421" t="n">
        <v>26.4120636235754</v>
      </c>
      <c r="C46" s="421" t="n">
        <v>26.6022412776507</v>
      </c>
      <c r="D46" s="421" t="n">
        <v>-1.74095243596122</v>
      </c>
      <c r="E46" s="14"/>
    </row>
    <row r="47" customFormat="false" ht="12.75" hidden="false" customHeight="true" outlineLevel="0" collapsed="false">
      <c r="A47" s="2330" t="s">
        <v>666</v>
      </c>
      <c r="B47" s="779" t="n">
        <v>37.9303657715397</v>
      </c>
      <c r="C47" s="779" t="n">
        <v>38.8943247956193</v>
      </c>
      <c r="D47" s="779" t="n">
        <v>142.010347375933</v>
      </c>
      <c r="E47" s="14"/>
    </row>
    <row r="48" customFormat="false" ht="15.75" hidden="false" customHeight="true" outlineLevel="0" collapsed="false">
      <c r="A48" s="2335" t="s">
        <v>1931</v>
      </c>
      <c r="B48" s="2308" t="n">
        <v>15.3329539328439</v>
      </c>
      <c r="C48" s="2308" t="n">
        <v>14.4721623281562</v>
      </c>
      <c r="D48" s="2323" t="n">
        <v>-27.1164271262714</v>
      </c>
      <c r="E48" s="14"/>
    </row>
    <row r="49" customFormat="false" ht="12.75" hidden="false" customHeight="true" outlineLevel="0" collapsed="false">
      <c r="A49" s="346"/>
      <c r="B49" s="779" t="n">
        <v>15.3329539328439</v>
      </c>
      <c r="C49" s="779" t="n">
        <v>14.4721623281562</v>
      </c>
      <c r="D49" s="779" t="n">
        <v>-27.1164271262714</v>
      </c>
      <c r="E49" s="14"/>
    </row>
    <row r="50" customFormat="false" ht="12" hidden="false" customHeight="true" outlineLevel="0" collapsed="false">
      <c r="A50" s="2332" t="s">
        <v>1746</v>
      </c>
      <c r="B50" s="417"/>
      <c r="C50" s="417"/>
      <c r="D50" s="2342"/>
      <c r="E50" s="14"/>
    </row>
    <row r="51" customFormat="false" ht="12" hidden="false" customHeight="true" outlineLevel="0" collapsed="false">
      <c r="A51" s="2326" t="s">
        <v>57</v>
      </c>
      <c r="B51" s="2301" t="n">
        <v>7.24432809474121</v>
      </c>
      <c r="C51" s="2301" t="n">
        <v>7.50854182764064</v>
      </c>
      <c r="D51" s="2321" t="n">
        <v>20.9919955760081</v>
      </c>
      <c r="E51" s="14"/>
    </row>
    <row r="52" customFormat="false" ht="12" hidden="false" customHeight="true" outlineLevel="0" collapsed="false">
      <c r="A52" s="2331" t="s">
        <v>58</v>
      </c>
      <c r="B52" s="421" t="n">
        <v>1.61823415676609</v>
      </c>
      <c r="C52" s="421" t="n">
        <v>1.55955179393397</v>
      </c>
      <c r="D52" s="421" t="n">
        <v>24.1163378171117</v>
      </c>
      <c r="E52" s="14"/>
    </row>
    <row r="53" customFormat="false" ht="12" hidden="false" customHeight="true" outlineLevel="0" collapsed="false">
      <c r="A53" s="2331" t="s">
        <v>59</v>
      </c>
      <c r="B53" s="421" t="n">
        <v>5.62609393797512</v>
      </c>
      <c r="C53" s="421" t="n">
        <v>5.94899003370667</v>
      </c>
      <c r="D53" s="421" t="n">
        <v>20.198789008848</v>
      </c>
      <c r="E53" s="14"/>
    </row>
    <row r="54" customFormat="false" ht="12" hidden="false" customHeight="true" outlineLevel="0" collapsed="false">
      <c r="A54" s="2326" t="s">
        <v>60</v>
      </c>
      <c r="B54" s="421" t="n">
        <v>4.78151394796851E-006</v>
      </c>
      <c r="C54" s="421" t="n">
        <v>1.08042768511321E-005</v>
      </c>
      <c r="D54" s="421" t="n">
        <v>694.574930378692</v>
      </c>
      <c r="E54" s="14"/>
    </row>
    <row r="55" customFormat="false" ht="17.25" hidden="false" customHeight="true" outlineLevel="0" collapsed="false">
      <c r="A55" s="2336" t="s">
        <v>61</v>
      </c>
      <c r="B55" s="2337"/>
      <c r="C55" s="2337"/>
      <c r="D55" s="2337"/>
      <c r="E55" s="14"/>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1944</v>
      </c>
      <c r="C1" s="108" t="s">
        <v>1</v>
      </c>
    </row>
    <row r="2" customFormat="false" ht="15.75" hidden="false" customHeight="true" outlineLevel="0" collapsed="false">
      <c r="A2" s="651" t="s">
        <v>1945</v>
      </c>
      <c r="C2" s="108" t="s">
        <v>3</v>
      </c>
    </row>
    <row r="3" customFormat="false" ht="15.75" hidden="false" customHeight="true" outlineLevel="0" collapsed="false">
      <c r="A3" s="1" t="s">
        <v>1913</v>
      </c>
      <c r="C3" s="108" t="s">
        <v>4</v>
      </c>
    </row>
    <row r="4" customFormat="false" ht="12.75" hidden="false" customHeight="true" outlineLevel="0" collapsed="false"/>
    <row r="5" customFormat="false" ht="60" hidden="false" customHeight="true" outlineLevel="0" collapsed="false">
      <c r="A5" s="2343" t="s">
        <v>5</v>
      </c>
      <c r="B5" s="2296" t="s">
        <v>1914</v>
      </c>
      <c r="C5" s="2296" t="s">
        <v>1915</v>
      </c>
      <c r="D5" s="2296" t="s">
        <v>1916</v>
      </c>
      <c r="E5" s="2296" t="s">
        <v>1917</v>
      </c>
      <c r="F5" s="2296" t="s">
        <v>1918</v>
      </c>
      <c r="G5" s="2296" t="s">
        <v>1919</v>
      </c>
      <c r="H5" s="2296" t="s">
        <v>1920</v>
      </c>
      <c r="I5" s="2296" t="s">
        <v>1921</v>
      </c>
      <c r="J5" s="2296" t="s">
        <v>1922</v>
      </c>
      <c r="K5" s="2296" t="s">
        <v>1923</v>
      </c>
      <c r="L5" s="14"/>
    </row>
    <row r="6" customFormat="false" ht="12.75" hidden="false" customHeight="true" outlineLevel="0" collapsed="false">
      <c r="A6" s="2343"/>
      <c r="B6" s="2297" t="s">
        <v>13</v>
      </c>
      <c r="C6" s="2297" t="s">
        <v>13</v>
      </c>
      <c r="D6" s="2297" t="s">
        <v>13</v>
      </c>
      <c r="E6" s="2297" t="s">
        <v>13</v>
      </c>
      <c r="F6" s="2297" t="s">
        <v>13</v>
      </c>
      <c r="G6" s="2297" t="s">
        <v>13</v>
      </c>
      <c r="H6" s="2297" t="s">
        <v>13</v>
      </c>
      <c r="I6" s="2297" t="s">
        <v>13</v>
      </c>
      <c r="J6" s="2297" t="s">
        <v>13</v>
      </c>
      <c r="K6" s="2297" t="s">
        <v>13</v>
      </c>
      <c r="L6" s="14"/>
    </row>
    <row r="7" customFormat="false" ht="15" hidden="false" customHeight="true" outlineLevel="0" collapsed="false">
      <c r="A7" s="2326" t="s">
        <v>1946</v>
      </c>
      <c r="B7" s="2344" t="n">
        <v>1336.93066225503</v>
      </c>
      <c r="C7" s="2344" t="n">
        <v>1311.12646050272</v>
      </c>
      <c r="D7" s="2344" t="n">
        <v>1285.70077710309</v>
      </c>
      <c r="E7" s="2344" t="n">
        <v>1242.16268932991</v>
      </c>
      <c r="F7" s="2344" t="n">
        <v>1264.93306734268</v>
      </c>
      <c r="G7" s="2344" t="n">
        <v>1268.5374072972</v>
      </c>
      <c r="H7" s="2344" t="n">
        <v>1292.65476881544</v>
      </c>
      <c r="I7" s="2344" t="n">
        <v>1290.86770805329</v>
      </c>
      <c r="J7" s="2344" t="n">
        <v>1220.87214289915</v>
      </c>
      <c r="K7" s="2344" t="n">
        <v>1148.96793708282</v>
      </c>
      <c r="L7" s="14"/>
    </row>
    <row r="8" customFormat="false" ht="12" hidden="false" customHeight="true" outlineLevel="0" collapsed="false">
      <c r="A8" s="2332" t="s">
        <v>1924</v>
      </c>
      <c r="B8" s="2305" t="n">
        <v>124.341494111079</v>
      </c>
      <c r="C8" s="2305" t="n">
        <v>126.808292172744</v>
      </c>
      <c r="D8" s="2305" t="n">
        <v>127.081794672316</v>
      </c>
      <c r="E8" s="2305" t="n">
        <v>126.871034272129</v>
      </c>
      <c r="F8" s="2305" t="n">
        <v>129.520307982021</v>
      </c>
      <c r="G8" s="2305" t="n">
        <v>134.428268397082</v>
      </c>
      <c r="H8" s="2305" t="n">
        <v>139.699230244578</v>
      </c>
      <c r="I8" s="2305" t="n">
        <v>141.549371836746</v>
      </c>
      <c r="J8" s="2305" t="n">
        <v>146.333852497584</v>
      </c>
      <c r="K8" s="2305" t="n">
        <v>150.076153739571</v>
      </c>
      <c r="L8" s="14"/>
    </row>
    <row r="9" customFormat="false" ht="12" hidden="false" customHeight="true" outlineLevel="0" collapsed="false">
      <c r="A9" s="2330" t="s">
        <v>1497</v>
      </c>
      <c r="B9" s="2301" t="n">
        <v>124.178769102891</v>
      </c>
      <c r="C9" s="2301" t="n">
        <v>126.64652349937</v>
      </c>
      <c r="D9" s="2301" t="n">
        <v>126.911046308463</v>
      </c>
      <c r="E9" s="2301" t="n">
        <v>126.688738279448</v>
      </c>
      <c r="F9" s="2301" t="n">
        <v>129.330669365346</v>
      </c>
      <c r="G9" s="2301" t="n">
        <v>134.208951267403</v>
      </c>
      <c r="H9" s="2301" t="n">
        <v>139.474703854015</v>
      </c>
      <c r="I9" s="2301" t="n">
        <v>141.341806259505</v>
      </c>
      <c r="J9" s="2301" t="n">
        <v>146.131076042571</v>
      </c>
      <c r="K9" s="2301" t="n">
        <v>149.87648394091</v>
      </c>
      <c r="L9" s="14"/>
    </row>
    <row r="10" customFormat="false" ht="12" hidden="false" customHeight="true" outlineLevel="0" collapsed="false">
      <c r="A10" s="2331" t="s">
        <v>1422</v>
      </c>
      <c r="B10" s="421" t="n">
        <v>40.0521955726346</v>
      </c>
      <c r="C10" s="421" t="n">
        <v>40.3973496064214</v>
      </c>
      <c r="D10" s="421" t="n">
        <v>40.2389242206828</v>
      </c>
      <c r="E10" s="421" t="n">
        <v>37.989119005139</v>
      </c>
      <c r="F10" s="421" t="n">
        <v>38.4024914821229</v>
      </c>
      <c r="G10" s="421" t="n">
        <v>38.9019804198854</v>
      </c>
      <c r="H10" s="421" t="n">
        <v>39.4660633591976</v>
      </c>
      <c r="I10" s="421" t="n">
        <v>38.4123976299848</v>
      </c>
      <c r="J10" s="421" t="n">
        <v>39.4843233745088</v>
      </c>
      <c r="K10" s="421" t="n">
        <v>38.2669909965037</v>
      </c>
      <c r="L10" s="14"/>
    </row>
    <row r="11" customFormat="false" ht="12.75" hidden="false" customHeight="true" outlineLevel="0" collapsed="false">
      <c r="A11" s="2331" t="s">
        <v>1942</v>
      </c>
      <c r="B11" s="421" t="n">
        <v>25.7611631642499</v>
      </c>
      <c r="C11" s="421" t="n">
        <v>24.9867633530341</v>
      </c>
      <c r="D11" s="421" t="n">
        <v>24.3624354465783</v>
      </c>
      <c r="E11" s="421" t="n">
        <v>23.3452957712951</v>
      </c>
      <c r="F11" s="421" t="n">
        <v>23.5751544429173</v>
      </c>
      <c r="G11" s="421" t="n">
        <v>23.6693807678094</v>
      </c>
      <c r="H11" s="421" t="n">
        <v>22.7890557985727</v>
      </c>
      <c r="I11" s="421" t="n">
        <v>23.3353576976021</v>
      </c>
      <c r="J11" s="421" t="n">
        <v>22.9772768267717</v>
      </c>
      <c r="K11" s="421" t="n">
        <v>22.777319794396</v>
      </c>
      <c r="L11" s="14"/>
    </row>
    <row r="12" customFormat="false" ht="12" hidden="false" customHeight="true" outlineLevel="0" collapsed="false">
      <c r="A12" s="2331" t="s">
        <v>1424</v>
      </c>
      <c r="B12" s="421" t="n">
        <v>25.8310085137099</v>
      </c>
      <c r="C12" s="421" t="n">
        <v>27.9932967429651</v>
      </c>
      <c r="D12" s="421" t="n">
        <v>30.4638923205081</v>
      </c>
      <c r="E12" s="421" t="n">
        <v>33.6760527255772</v>
      </c>
      <c r="F12" s="421" t="n">
        <v>37.5522080723064</v>
      </c>
      <c r="G12" s="421" t="n">
        <v>41.5702732548421</v>
      </c>
      <c r="H12" s="421" t="n">
        <v>45.6374110883542</v>
      </c>
      <c r="I12" s="421" t="n">
        <v>49.2624072951992</v>
      </c>
      <c r="J12" s="421" t="n">
        <v>53.9804105331958</v>
      </c>
      <c r="K12" s="421" t="n">
        <v>58.2392566380886</v>
      </c>
      <c r="L12" s="14"/>
    </row>
    <row r="13" customFormat="false" ht="12" hidden="false" customHeight="true" outlineLevel="0" collapsed="false">
      <c r="A13" s="2331" t="s">
        <v>1425</v>
      </c>
      <c r="B13" s="421" t="n">
        <v>31.7334806703537</v>
      </c>
      <c r="C13" s="421" t="n">
        <v>32.5085360005431</v>
      </c>
      <c r="D13" s="421" t="n">
        <v>31.1175332572439</v>
      </c>
      <c r="E13" s="421" t="n">
        <v>30.9764403730276</v>
      </c>
      <c r="F13" s="421" t="n">
        <v>29.1506371243561</v>
      </c>
      <c r="G13" s="421" t="n">
        <v>29.4803466485177</v>
      </c>
      <c r="H13" s="421" t="n">
        <v>31.0493084219524</v>
      </c>
      <c r="I13" s="421" t="n">
        <v>29.775647561081</v>
      </c>
      <c r="J13" s="421" t="n">
        <v>29.2077510815205</v>
      </c>
      <c r="K13" s="421" t="n">
        <v>30.1473697617335</v>
      </c>
      <c r="L13" s="14"/>
    </row>
    <row r="14" customFormat="false" ht="12" hidden="false" customHeight="true" outlineLevel="0" collapsed="false">
      <c r="A14" s="2331" t="s">
        <v>1426</v>
      </c>
      <c r="B14" s="421" t="n">
        <v>0.800921181942949</v>
      </c>
      <c r="C14" s="421" t="n">
        <v>0.760577796405877</v>
      </c>
      <c r="D14" s="421" t="n">
        <v>0.728261063449833</v>
      </c>
      <c r="E14" s="421" t="n">
        <v>0.701830404409097</v>
      </c>
      <c r="F14" s="421" t="n">
        <v>0.650178243643469</v>
      </c>
      <c r="G14" s="421" t="n">
        <v>0.58697017634798</v>
      </c>
      <c r="H14" s="421" t="n">
        <v>0.532865185938073</v>
      </c>
      <c r="I14" s="421" t="n">
        <v>0.555996075638334</v>
      </c>
      <c r="J14" s="421" t="n">
        <v>0.481314226574619</v>
      </c>
      <c r="K14" s="421" t="n">
        <v>0.445546750188143</v>
      </c>
      <c r="L14" s="14"/>
    </row>
    <row r="15" customFormat="false" ht="12" hidden="false" customHeight="true" outlineLevel="0" collapsed="false">
      <c r="A15" s="2330" t="s">
        <v>43</v>
      </c>
      <c r="B15" s="2301" t="n">
        <v>0.162725008188363</v>
      </c>
      <c r="C15" s="2301" t="n">
        <v>0.161768673374175</v>
      </c>
      <c r="D15" s="2301" t="n">
        <v>0.170748363852769</v>
      </c>
      <c r="E15" s="2301" t="n">
        <v>0.182295992681004</v>
      </c>
      <c r="F15" s="2301" t="n">
        <v>0.189638616675278</v>
      </c>
      <c r="G15" s="2301" t="n">
        <v>0.21931712967959</v>
      </c>
      <c r="H15" s="2301" t="n">
        <v>0.224526390563198</v>
      </c>
      <c r="I15" s="2301" t="n">
        <v>0.207565577240496</v>
      </c>
      <c r="J15" s="2301" t="n">
        <v>0.202776455012837</v>
      </c>
      <c r="K15" s="2301" t="n">
        <v>0.199669798661586</v>
      </c>
      <c r="L15" s="14"/>
    </row>
    <row r="16" customFormat="false" ht="12" hidden="false" customHeight="true" outlineLevel="0" collapsed="false">
      <c r="A16" s="2331" t="s">
        <v>44</v>
      </c>
      <c r="B16" s="421" t="n">
        <v>0.0138324004763457</v>
      </c>
      <c r="C16" s="421" t="n">
        <v>0.0109427410497377</v>
      </c>
      <c r="D16" s="421" t="n">
        <v>0.00903914607730447</v>
      </c>
      <c r="E16" s="421" t="n">
        <v>0.0100178563808398</v>
      </c>
      <c r="F16" s="421" t="n">
        <v>0.0115373256141938</v>
      </c>
      <c r="G16" s="421" t="n">
        <v>0.0117758795906346</v>
      </c>
      <c r="H16" s="421" t="n">
        <v>0.0105443574301909</v>
      </c>
      <c r="I16" s="421" t="n">
        <v>0.00932029430708975</v>
      </c>
      <c r="J16" s="421" t="n">
        <v>0.00980726755552013</v>
      </c>
      <c r="K16" s="421" t="n">
        <v>0.00883498317953726</v>
      </c>
      <c r="L16" s="14"/>
    </row>
    <row r="17" customFormat="false" ht="12.75" hidden="false" customHeight="true" outlineLevel="0" collapsed="false">
      <c r="A17" s="2331" t="s">
        <v>1427</v>
      </c>
      <c r="B17" s="779" t="n">
        <v>0.148892607712017</v>
      </c>
      <c r="C17" s="779" t="n">
        <v>0.150825932324437</v>
      </c>
      <c r="D17" s="779" t="n">
        <v>0.161709217775465</v>
      </c>
      <c r="E17" s="779" t="n">
        <v>0.172278136300164</v>
      </c>
      <c r="F17" s="779" t="n">
        <v>0.178101291061084</v>
      </c>
      <c r="G17" s="779" t="n">
        <v>0.207541250088955</v>
      </c>
      <c r="H17" s="779" t="n">
        <v>0.213982033133007</v>
      </c>
      <c r="I17" s="779" t="n">
        <v>0.198245282933406</v>
      </c>
      <c r="J17" s="779" t="n">
        <v>0.192969187457317</v>
      </c>
      <c r="K17" s="779" t="n">
        <v>0.190834815482049</v>
      </c>
      <c r="L17" s="14"/>
    </row>
    <row r="18" customFormat="false" ht="12" hidden="false" customHeight="true" outlineLevel="0" collapsed="false">
      <c r="A18" s="2332" t="s">
        <v>1925</v>
      </c>
      <c r="B18" s="2305" t="n">
        <v>342.020096668298</v>
      </c>
      <c r="C18" s="2305" t="n">
        <v>335.2271114169</v>
      </c>
      <c r="D18" s="2305" t="n">
        <v>323.049293790178</v>
      </c>
      <c r="E18" s="2305" t="n">
        <v>306.114187570919</v>
      </c>
      <c r="F18" s="2305" t="n">
        <v>325.095616626681</v>
      </c>
      <c r="G18" s="2305" t="n">
        <v>319.539043428546</v>
      </c>
      <c r="H18" s="2305" t="n">
        <v>328.832457515246</v>
      </c>
      <c r="I18" s="2305" t="n">
        <v>319.683712290833</v>
      </c>
      <c r="J18" s="2305" t="n">
        <v>243.768048746268</v>
      </c>
      <c r="K18" s="2305" t="n">
        <v>171.018343656708</v>
      </c>
      <c r="L18" s="14"/>
    </row>
    <row r="19" customFormat="false" ht="12" hidden="false" customHeight="true" outlineLevel="0" collapsed="false">
      <c r="A19" s="2330" t="s">
        <v>394</v>
      </c>
      <c r="B19" s="420" t="s">
        <v>46</v>
      </c>
      <c r="C19" s="420" t="s">
        <v>46</v>
      </c>
      <c r="D19" s="420" t="s">
        <v>46</v>
      </c>
      <c r="E19" s="420" t="s">
        <v>46</v>
      </c>
      <c r="F19" s="420" t="s">
        <v>46</v>
      </c>
      <c r="G19" s="420" t="s">
        <v>46</v>
      </c>
      <c r="H19" s="420" t="s">
        <v>46</v>
      </c>
      <c r="I19" s="420" t="s">
        <v>46</v>
      </c>
      <c r="J19" s="420" t="s">
        <v>46</v>
      </c>
      <c r="K19" s="420" t="s">
        <v>46</v>
      </c>
      <c r="L19" s="14"/>
    </row>
    <row r="20" customFormat="false" ht="12" hidden="false" customHeight="true" outlineLevel="0" collapsed="false">
      <c r="A20" s="2330" t="s">
        <v>403</v>
      </c>
      <c r="B20" s="421" t="n">
        <v>338.744743252826</v>
      </c>
      <c r="C20" s="421" t="n">
        <v>331.984357031886</v>
      </c>
      <c r="D20" s="421" t="n">
        <v>319.837529609631</v>
      </c>
      <c r="E20" s="421" t="n">
        <v>303.011817764021</v>
      </c>
      <c r="F20" s="421" t="n">
        <v>322.105432631549</v>
      </c>
      <c r="G20" s="421" t="n">
        <v>316.610114922053</v>
      </c>
      <c r="H20" s="421" t="n">
        <v>325.976422230436</v>
      </c>
      <c r="I20" s="421" t="n">
        <v>316.958581705159</v>
      </c>
      <c r="J20" s="421" t="n">
        <v>241.092064692833</v>
      </c>
      <c r="K20" s="421" t="n">
        <v>168.320308157351</v>
      </c>
      <c r="L20" s="14"/>
    </row>
    <row r="21" customFormat="false" ht="12" hidden="false" customHeight="true" outlineLevel="0" collapsed="false">
      <c r="A21" s="2330" t="s">
        <v>416</v>
      </c>
      <c r="B21" s="421" t="n">
        <v>0.0358290651695854</v>
      </c>
      <c r="C21" s="421" t="n">
        <v>0.0279424784318706</v>
      </c>
      <c r="D21" s="421" t="n">
        <v>0.0276370519003343</v>
      </c>
      <c r="E21" s="421" t="n">
        <v>0.0280313422790079</v>
      </c>
      <c r="F21" s="421" t="n">
        <v>0.0305692863038649</v>
      </c>
      <c r="G21" s="421" t="n">
        <v>0.0336972354309403</v>
      </c>
      <c r="H21" s="421" t="n">
        <v>0.0339307696886933</v>
      </c>
      <c r="I21" s="421" t="n">
        <v>0.0335156328069422</v>
      </c>
      <c r="J21" s="421" t="n">
        <v>0.0295085148762886</v>
      </c>
      <c r="K21" s="421" t="n">
        <v>0.0303548511749289</v>
      </c>
      <c r="L21" s="14"/>
    </row>
    <row r="22" customFormat="false" ht="12" hidden="false" customHeight="true" outlineLevel="0" collapsed="false">
      <c r="A22" s="2330" t="s">
        <v>424</v>
      </c>
      <c r="B22" s="1576"/>
      <c r="C22" s="1576"/>
      <c r="D22" s="1576"/>
      <c r="E22" s="1576"/>
      <c r="F22" s="1576"/>
      <c r="G22" s="1576"/>
      <c r="H22" s="1576"/>
      <c r="I22" s="1576"/>
      <c r="J22" s="1576"/>
      <c r="K22" s="1576"/>
      <c r="L22" s="14"/>
    </row>
    <row r="23" customFormat="false" ht="13.5" hidden="false" customHeight="true" outlineLevel="0" collapsed="false">
      <c r="A23" s="2330" t="s">
        <v>1926</v>
      </c>
      <c r="B23" s="1576"/>
      <c r="C23" s="1576"/>
      <c r="D23" s="1576"/>
      <c r="E23" s="1576"/>
      <c r="F23" s="1576"/>
      <c r="G23" s="1576"/>
      <c r="H23" s="1576"/>
      <c r="I23" s="1576"/>
      <c r="J23" s="1576"/>
      <c r="K23" s="1576"/>
      <c r="L23" s="14"/>
    </row>
    <row r="24" customFormat="false" ht="13.5" hidden="false" customHeight="true" outlineLevel="0" collapsed="false">
      <c r="A24" s="2330" t="s">
        <v>1927</v>
      </c>
      <c r="B24" s="1576"/>
      <c r="C24" s="1576"/>
      <c r="D24" s="1576"/>
      <c r="E24" s="1576"/>
      <c r="F24" s="1576"/>
      <c r="G24" s="1576"/>
      <c r="H24" s="1576"/>
      <c r="I24" s="1576"/>
      <c r="J24" s="1576"/>
      <c r="K24" s="1576"/>
      <c r="L24" s="14"/>
    </row>
    <row r="25" customFormat="false" ht="12.75" hidden="false" customHeight="true" outlineLevel="0" collapsed="false">
      <c r="A25" s="2330" t="s">
        <v>1433</v>
      </c>
      <c r="B25" s="779" t="n">
        <v>3.23952435030278</v>
      </c>
      <c r="C25" s="779" t="n">
        <v>3.21481190658182</v>
      </c>
      <c r="D25" s="779" t="n">
        <v>3.18412712864705</v>
      </c>
      <c r="E25" s="779" t="n">
        <v>3.07433846461926</v>
      </c>
      <c r="F25" s="779" t="n">
        <v>2.95961470882835</v>
      </c>
      <c r="G25" s="779" t="n">
        <v>2.89523127106257</v>
      </c>
      <c r="H25" s="779" t="n">
        <v>2.82210451512111</v>
      </c>
      <c r="I25" s="779" t="n">
        <v>2.69161495286666</v>
      </c>
      <c r="J25" s="779" t="n">
        <v>2.64647553855928</v>
      </c>
      <c r="K25" s="779" t="n">
        <v>2.66768064818245</v>
      </c>
      <c r="L25" s="14"/>
    </row>
    <row r="26" customFormat="false" ht="12.75" hidden="false" customHeight="true" outlineLevel="0" collapsed="false">
      <c r="A26" s="2332" t="s">
        <v>1928</v>
      </c>
      <c r="B26" s="779" t="n">
        <v>13.4915072796127</v>
      </c>
      <c r="C26" s="779" t="n">
        <v>13.0955403810649</v>
      </c>
      <c r="D26" s="779" t="n">
        <v>12.9682687385929</v>
      </c>
      <c r="E26" s="779" t="n">
        <v>12.7291760772774</v>
      </c>
      <c r="F26" s="779" t="n">
        <v>12.38032493</v>
      </c>
      <c r="G26" s="779" t="n">
        <v>12.22557811</v>
      </c>
      <c r="H26" s="779" t="n">
        <v>12.46971129</v>
      </c>
      <c r="I26" s="779" t="n">
        <v>12.24408447</v>
      </c>
      <c r="J26" s="779" t="n">
        <v>12.39594165</v>
      </c>
      <c r="K26" s="779" t="n">
        <v>11.95016484</v>
      </c>
      <c r="L26" s="14"/>
    </row>
    <row r="27" customFormat="false" ht="12" hidden="false" customHeight="true" outlineLevel="0" collapsed="false">
      <c r="A27" s="2332" t="s">
        <v>1443</v>
      </c>
      <c r="B27" s="2305" t="n">
        <v>813.820479618756</v>
      </c>
      <c r="C27" s="2305" t="n">
        <v>792.894778037317</v>
      </c>
      <c r="D27" s="2305" t="n">
        <v>779.663337263921</v>
      </c>
      <c r="E27" s="2305" t="n">
        <v>754.638457373672</v>
      </c>
      <c r="F27" s="2305" t="n">
        <v>755.488542989268</v>
      </c>
      <c r="G27" s="2305" t="n">
        <v>760.127887811233</v>
      </c>
      <c r="H27" s="2305" t="n">
        <v>769.520198846052</v>
      </c>
      <c r="I27" s="2305" t="n">
        <v>775.025067811361</v>
      </c>
      <c r="J27" s="2305" t="n">
        <v>775.263725232341</v>
      </c>
      <c r="K27" s="2305" t="n">
        <v>772.558922815711</v>
      </c>
      <c r="L27" s="14"/>
    </row>
    <row r="28" customFormat="false" ht="12" hidden="false" customHeight="true" outlineLevel="0" collapsed="false">
      <c r="A28" s="2330" t="s">
        <v>1444</v>
      </c>
      <c r="B28" s="1576"/>
      <c r="C28" s="1576"/>
      <c r="D28" s="1576"/>
      <c r="E28" s="1576"/>
      <c r="F28" s="1576"/>
      <c r="G28" s="1576"/>
      <c r="H28" s="1576"/>
      <c r="I28" s="1576"/>
      <c r="J28" s="1576"/>
      <c r="K28" s="1576"/>
      <c r="L28" s="14"/>
    </row>
    <row r="29" customFormat="false" ht="12" hidden="false" customHeight="true" outlineLevel="0" collapsed="false">
      <c r="A29" s="2330" t="s">
        <v>706</v>
      </c>
      <c r="B29" s="421" t="n">
        <v>82.4087578383108</v>
      </c>
      <c r="C29" s="421" t="n">
        <v>80.4821693706892</v>
      </c>
      <c r="D29" s="421" t="n">
        <v>78.8826750632242</v>
      </c>
      <c r="E29" s="421" t="n">
        <v>78.2442519506208</v>
      </c>
      <c r="F29" s="421" t="n">
        <v>76.7888631303064</v>
      </c>
      <c r="G29" s="421" t="n">
        <v>77.1654623209738</v>
      </c>
      <c r="H29" s="421" t="n">
        <v>77.7380775592166</v>
      </c>
      <c r="I29" s="421" t="n">
        <v>78.1776367893731</v>
      </c>
      <c r="J29" s="421" t="n">
        <v>78.5976385725704</v>
      </c>
      <c r="K29" s="421" t="n">
        <v>78.455211880778</v>
      </c>
      <c r="L29" s="14"/>
    </row>
    <row r="30" customFormat="false" ht="12" hidden="false" customHeight="true" outlineLevel="0" collapsed="false">
      <c r="A30" s="2330" t="s">
        <v>716</v>
      </c>
      <c r="B30" s="1576"/>
      <c r="C30" s="1576"/>
      <c r="D30" s="1576"/>
      <c r="E30" s="1576"/>
      <c r="F30" s="1576"/>
      <c r="G30" s="1576"/>
      <c r="H30" s="1576"/>
      <c r="I30" s="1576"/>
      <c r="J30" s="1576"/>
      <c r="K30" s="1576"/>
      <c r="L30" s="14"/>
    </row>
    <row r="31" customFormat="false" ht="12" hidden="false" customHeight="true" outlineLevel="0" collapsed="false">
      <c r="A31" s="2330" t="s">
        <v>1558</v>
      </c>
      <c r="B31" s="421" t="n">
        <v>730.036168283031</v>
      </c>
      <c r="C31" s="421" t="n">
        <v>711.105594490917</v>
      </c>
      <c r="D31" s="421" t="n">
        <v>699.554347650131</v>
      </c>
      <c r="E31" s="421" t="n">
        <v>675.321446897759</v>
      </c>
      <c r="F31" s="421" t="n">
        <v>677.641248252187</v>
      </c>
      <c r="G31" s="421" t="n">
        <v>681.923593129468</v>
      </c>
      <c r="H31" s="421" t="n">
        <v>690.70099903701</v>
      </c>
      <c r="I31" s="421" t="n">
        <v>695.789966103908</v>
      </c>
      <c r="J31" s="421" t="n">
        <v>695.614979152741</v>
      </c>
      <c r="K31" s="421" t="n">
        <v>693.062553527566</v>
      </c>
      <c r="L31" s="14"/>
    </row>
    <row r="32" customFormat="false" ht="12" hidden="false" customHeight="true" outlineLevel="0" collapsed="false">
      <c r="A32" s="2330" t="s">
        <v>726</v>
      </c>
      <c r="B32" s="420" t="s">
        <v>46</v>
      </c>
      <c r="C32" s="420" t="s">
        <v>46</v>
      </c>
      <c r="D32" s="420" t="s">
        <v>46</v>
      </c>
      <c r="E32" s="420" t="s">
        <v>46</v>
      </c>
      <c r="F32" s="420" t="s">
        <v>46</v>
      </c>
      <c r="G32" s="420" t="s">
        <v>46</v>
      </c>
      <c r="H32" s="420" t="s">
        <v>46</v>
      </c>
      <c r="I32" s="420" t="s">
        <v>46</v>
      </c>
      <c r="J32" s="420" t="s">
        <v>46</v>
      </c>
      <c r="K32" s="420" t="s">
        <v>46</v>
      </c>
      <c r="L32" s="14"/>
    </row>
    <row r="33" customFormat="false" ht="12" hidden="false" customHeight="true" outlineLevel="0" collapsed="false">
      <c r="A33" s="2330" t="s">
        <v>1446</v>
      </c>
      <c r="B33" s="421" t="n">
        <v>0.61055349741442</v>
      </c>
      <c r="C33" s="421" t="n">
        <v>0.542014175711106</v>
      </c>
      <c r="D33" s="421" t="n">
        <v>0.461314550566273</v>
      </c>
      <c r="E33" s="421" t="n">
        <v>0.307758525292207</v>
      </c>
      <c r="F33" s="421" t="n">
        <v>0.307431606774711</v>
      </c>
      <c r="G33" s="421" t="n">
        <v>0.290832360791068</v>
      </c>
      <c r="H33" s="421" t="n">
        <v>0.335122249825859</v>
      </c>
      <c r="I33" s="421" t="n">
        <v>0.314464918079706</v>
      </c>
      <c r="J33" s="421" t="n">
        <v>0.315107507029766</v>
      </c>
      <c r="K33" s="421" t="n">
        <v>0.303157407367332</v>
      </c>
      <c r="L33" s="14"/>
    </row>
    <row r="34" customFormat="false" ht="12.75" hidden="false" customHeight="true" outlineLevel="0" collapsed="false">
      <c r="A34" s="2330" t="s">
        <v>1433</v>
      </c>
      <c r="B34" s="779" t="n">
        <v>0.765</v>
      </c>
      <c r="C34" s="779" t="n">
        <v>0.765</v>
      </c>
      <c r="D34" s="779" t="n">
        <v>0.765</v>
      </c>
      <c r="E34" s="779" t="n">
        <v>0.765</v>
      </c>
      <c r="F34" s="779" t="n">
        <v>0.751</v>
      </c>
      <c r="G34" s="779" t="n">
        <v>0.748</v>
      </c>
      <c r="H34" s="779" t="n">
        <v>0.746</v>
      </c>
      <c r="I34" s="779" t="n">
        <v>0.743</v>
      </c>
      <c r="J34" s="779" t="n">
        <v>0.736</v>
      </c>
      <c r="K34" s="779" t="n">
        <v>0.738</v>
      </c>
      <c r="L34" s="14"/>
    </row>
    <row r="35" customFormat="false" ht="12" hidden="false" customHeight="true" outlineLevel="0" collapsed="false">
      <c r="A35" s="2332" t="s">
        <v>1447</v>
      </c>
      <c r="B35" s="2305" t="n">
        <v>11.4642749894696</v>
      </c>
      <c r="C35" s="2305" t="n">
        <v>11.1449713710622</v>
      </c>
      <c r="D35" s="2305" t="n">
        <v>11.0551263336412</v>
      </c>
      <c r="E35" s="2305" t="n">
        <v>10.0235409864575</v>
      </c>
      <c r="F35" s="2305" t="n">
        <v>10.1015951696998</v>
      </c>
      <c r="G35" s="2305" t="n">
        <v>9.97867553791919</v>
      </c>
      <c r="H35" s="2305" t="n">
        <v>9.56620818320664</v>
      </c>
      <c r="I35" s="2305" t="n">
        <v>9.67548842641647</v>
      </c>
      <c r="J35" s="2305" t="n">
        <v>9.99329953703816</v>
      </c>
      <c r="K35" s="2305" t="n">
        <v>9.94473056411455</v>
      </c>
      <c r="L35" s="14"/>
    </row>
    <row r="36" customFormat="false" ht="12.75" hidden="false" customHeight="true" outlineLevel="0" collapsed="false">
      <c r="A36" s="1717" t="s">
        <v>1005</v>
      </c>
      <c r="B36" s="421" t="n">
        <v>0.785098096315568</v>
      </c>
      <c r="C36" s="421" t="n">
        <v>0.637019412459892</v>
      </c>
      <c r="D36" s="421" t="n">
        <v>0.456246769667101</v>
      </c>
      <c r="E36" s="421" t="n">
        <v>0.437447800116787</v>
      </c>
      <c r="F36" s="421" t="n">
        <v>0.438085745086202</v>
      </c>
      <c r="G36" s="421" t="n">
        <v>0.473861751616697</v>
      </c>
      <c r="H36" s="421" t="n">
        <v>0.407913403951866</v>
      </c>
      <c r="I36" s="421" t="n">
        <v>0.443755864890493</v>
      </c>
      <c r="J36" s="421" t="n">
        <v>0.486316543889119</v>
      </c>
      <c r="K36" s="421" t="n">
        <v>0.436577679896977</v>
      </c>
      <c r="L36" s="14"/>
    </row>
    <row r="37" customFormat="false" ht="12.75" hidden="false" customHeight="true" outlineLevel="0" collapsed="false">
      <c r="A37" s="1717" t="s">
        <v>1008</v>
      </c>
      <c r="B37" s="421" t="n">
        <v>10.5302356171803</v>
      </c>
      <c r="C37" s="421" t="n">
        <v>10.3986269235033</v>
      </c>
      <c r="D37" s="421" t="n">
        <v>10.4424086087467</v>
      </c>
      <c r="E37" s="421" t="n">
        <v>9.43009814069322</v>
      </c>
      <c r="F37" s="421" t="n">
        <v>9.51622894713955</v>
      </c>
      <c r="G37" s="421" t="n">
        <v>9.35799443137098</v>
      </c>
      <c r="H37" s="421" t="n">
        <v>9.00659328996204</v>
      </c>
      <c r="I37" s="421" t="n">
        <v>9.08254921813251</v>
      </c>
      <c r="J37" s="421" t="n">
        <v>9.35562993400698</v>
      </c>
      <c r="K37" s="421" t="n">
        <v>9.3588046395183</v>
      </c>
      <c r="L37" s="14"/>
    </row>
    <row r="38" customFormat="false" ht="12.75" hidden="false" customHeight="true" outlineLevel="0" collapsed="false">
      <c r="A38" s="1717" t="s">
        <v>1011</v>
      </c>
      <c r="B38" s="421" t="n">
        <v>0.0525437421930831</v>
      </c>
      <c r="C38" s="421" t="n">
        <v>0.0132475452557644</v>
      </c>
      <c r="D38" s="421" t="n">
        <v>0.0593365307281246</v>
      </c>
      <c r="E38" s="421" t="n">
        <v>0.0595162847703882</v>
      </c>
      <c r="F38" s="421" t="n">
        <v>0.0502508175140695</v>
      </c>
      <c r="G38" s="421" t="n">
        <v>0.0496015790516036</v>
      </c>
      <c r="H38" s="421" t="n">
        <v>0.053632823835186</v>
      </c>
      <c r="I38" s="421" t="n">
        <v>0.050511124795179</v>
      </c>
      <c r="J38" s="421" t="n">
        <v>0.0524776888202706</v>
      </c>
      <c r="K38" s="421" t="n">
        <v>0.0508442712373734</v>
      </c>
      <c r="L38" s="14"/>
    </row>
    <row r="39" customFormat="false" ht="12" hidden="false" customHeight="true" outlineLevel="0" collapsed="false">
      <c r="A39" s="1717" t="s">
        <v>1014</v>
      </c>
      <c r="B39" s="421" t="n">
        <v>0.00167344478159147</v>
      </c>
      <c r="C39" s="421" t="n">
        <v>0.00167414478159147</v>
      </c>
      <c r="D39" s="421" t="n">
        <v>0.00167414478159147</v>
      </c>
      <c r="E39" s="421" t="n">
        <v>0.00167184478159147</v>
      </c>
      <c r="F39" s="421" t="n">
        <v>0.000713808587522128</v>
      </c>
      <c r="G39" s="421" t="n">
        <v>0.000713108587522128</v>
      </c>
      <c r="H39" s="421" t="n">
        <v>0.000711608587522128</v>
      </c>
      <c r="I39" s="421" t="n">
        <v>0.000711608587522128</v>
      </c>
      <c r="J39" s="421" t="n">
        <v>0.000796716465338155</v>
      </c>
      <c r="K39" s="421" t="n">
        <v>0.000715067683254236</v>
      </c>
      <c r="L39" s="14"/>
    </row>
    <row r="40" customFormat="false" ht="12" hidden="false" customHeight="true" outlineLevel="0" collapsed="false">
      <c r="A40" s="1717" t="s">
        <v>1449</v>
      </c>
      <c r="B40" s="421" t="n">
        <v>0.0539095050022955</v>
      </c>
      <c r="C40" s="421" t="n">
        <v>0.0534227610649432</v>
      </c>
      <c r="D40" s="421" t="n">
        <v>0.0534666957209405</v>
      </c>
      <c r="E40" s="421" t="n">
        <v>0.0525973320987277</v>
      </c>
      <c r="F40" s="421" t="n">
        <v>0.0523423609920321</v>
      </c>
      <c r="G40" s="421" t="n">
        <v>0.0524431769119939</v>
      </c>
      <c r="H40" s="421" t="n">
        <v>0.0530385664896288</v>
      </c>
      <c r="I40" s="421" t="n">
        <v>0.0533741196303637</v>
      </c>
      <c r="J40" s="421" t="n">
        <v>0.0544055167923694</v>
      </c>
      <c r="K40" s="421" t="n">
        <v>0.0537214707722058</v>
      </c>
      <c r="L40" s="14"/>
    </row>
    <row r="41" customFormat="false" ht="13.5" hidden="false" customHeight="true" outlineLevel="0" collapsed="false">
      <c r="A41" s="1717" t="s">
        <v>1020</v>
      </c>
      <c r="B41" s="421" t="n">
        <v>0.0157675839967386</v>
      </c>
      <c r="C41" s="421" t="n">
        <v>0.0157675839967386</v>
      </c>
      <c r="D41" s="421" t="n">
        <v>0.0157675839967386</v>
      </c>
      <c r="E41" s="421" t="n">
        <v>0.0157675839967386</v>
      </c>
      <c r="F41" s="421" t="n">
        <v>0.016706490380399</v>
      </c>
      <c r="G41" s="421" t="n">
        <v>0.016706490380399</v>
      </c>
      <c r="H41" s="421" t="n">
        <v>0.016706490380399</v>
      </c>
      <c r="I41" s="421" t="n">
        <v>0.016706490380399</v>
      </c>
      <c r="J41" s="421" t="n">
        <v>0.0158301370640861</v>
      </c>
      <c r="K41" s="421" t="n">
        <v>0.0159294350064354</v>
      </c>
      <c r="L41" s="14"/>
    </row>
    <row r="42" customFormat="false" ht="12.75" hidden="false" customHeight="true" outlineLevel="0" collapsed="false">
      <c r="A42" s="2309" t="s">
        <v>1450</v>
      </c>
      <c r="B42" s="779" t="n">
        <v>0.025047</v>
      </c>
      <c r="C42" s="779" t="n">
        <v>0.025213</v>
      </c>
      <c r="D42" s="779" t="n">
        <v>0.026226</v>
      </c>
      <c r="E42" s="779" t="n">
        <v>0.026442</v>
      </c>
      <c r="F42" s="779" t="n">
        <v>0.027267</v>
      </c>
      <c r="G42" s="779" t="n">
        <v>0.027355</v>
      </c>
      <c r="H42" s="779" t="n">
        <v>0.027612</v>
      </c>
      <c r="I42" s="779" t="n">
        <v>0.02788</v>
      </c>
      <c r="J42" s="779" t="n">
        <v>0.027843</v>
      </c>
      <c r="K42" s="779" t="n">
        <v>0.028138</v>
      </c>
      <c r="L42" s="14"/>
    </row>
    <row r="43" customFormat="false" ht="12" hidden="false" customHeight="true" outlineLevel="0" collapsed="false">
      <c r="A43" s="2332" t="s">
        <v>1451</v>
      </c>
      <c r="B43" s="2305" t="n">
        <v>30.0966058920324</v>
      </c>
      <c r="C43" s="2305" t="n">
        <v>30.3039822992097</v>
      </c>
      <c r="D43" s="2305" t="n">
        <v>30.2662543142925</v>
      </c>
      <c r="E43" s="2305" t="n">
        <v>30.1701298478933</v>
      </c>
      <c r="F43" s="2305" t="n">
        <v>30.7229008427732</v>
      </c>
      <c r="G43" s="2305" t="n">
        <v>30.7171535816423</v>
      </c>
      <c r="H43" s="2305" t="n">
        <v>31.024775689748</v>
      </c>
      <c r="I43" s="2305" t="n">
        <v>31.1831309950575</v>
      </c>
      <c r="J43" s="2305" t="n">
        <v>31.6846599182355</v>
      </c>
      <c r="K43" s="2305" t="n">
        <v>32.013174903016</v>
      </c>
      <c r="L43" s="14"/>
    </row>
    <row r="44" customFormat="false" ht="12" hidden="false" customHeight="true" outlineLevel="0" collapsed="false">
      <c r="A44" s="2330" t="s">
        <v>1266</v>
      </c>
      <c r="B44" s="1576"/>
      <c r="C44" s="1576"/>
      <c r="D44" s="1576"/>
      <c r="E44" s="1576"/>
      <c r="F44" s="1576"/>
      <c r="G44" s="1576"/>
      <c r="H44" s="1576"/>
      <c r="I44" s="1576"/>
      <c r="J44" s="1576"/>
      <c r="K44" s="1576"/>
      <c r="L44" s="14"/>
    </row>
    <row r="45" customFormat="false" ht="12" hidden="false" customHeight="true" outlineLevel="0" collapsed="false">
      <c r="A45" s="2330" t="s">
        <v>1453</v>
      </c>
      <c r="B45" s="421" t="n">
        <v>28.3357924554247</v>
      </c>
      <c r="C45" s="421" t="n">
        <v>28.2219483012214</v>
      </c>
      <c r="D45" s="421" t="n">
        <v>28.1797637542477</v>
      </c>
      <c r="E45" s="421" t="n">
        <v>27.9970753985609</v>
      </c>
      <c r="F45" s="421" t="n">
        <v>28.3966879084834</v>
      </c>
      <c r="G45" s="421" t="n">
        <v>28.243843088828</v>
      </c>
      <c r="H45" s="421" t="n">
        <v>28.4837348063282</v>
      </c>
      <c r="I45" s="421" t="n">
        <v>28.5906195256956</v>
      </c>
      <c r="J45" s="421" t="n">
        <v>29.0210672333393</v>
      </c>
      <c r="K45" s="421" t="n">
        <v>29.0984054851842</v>
      </c>
      <c r="L45" s="14"/>
    </row>
    <row r="46" customFormat="false" ht="12" hidden="false" customHeight="true" outlineLevel="0" collapsed="false">
      <c r="A46" s="2330" t="s">
        <v>1454</v>
      </c>
      <c r="B46" s="421" t="n">
        <v>1.26936998928649</v>
      </c>
      <c r="C46" s="421" t="n">
        <v>1.47638551284905</v>
      </c>
      <c r="D46" s="421" t="n">
        <v>1.38121146410305</v>
      </c>
      <c r="E46" s="421" t="n">
        <v>1.38847789592377</v>
      </c>
      <c r="F46" s="421" t="n">
        <v>1.36801662699857</v>
      </c>
      <c r="G46" s="421" t="n">
        <v>1.37711712475523</v>
      </c>
      <c r="H46" s="421" t="n">
        <v>1.29457419524532</v>
      </c>
      <c r="I46" s="421" t="n">
        <v>1.2874603562049</v>
      </c>
      <c r="J46" s="421" t="n">
        <v>1.2919352170359</v>
      </c>
      <c r="K46" s="421" t="n">
        <v>1.33933606075501</v>
      </c>
      <c r="L46" s="14"/>
    </row>
    <row r="47" customFormat="false" ht="12.75" hidden="false" customHeight="true" outlineLevel="0" collapsed="false">
      <c r="A47" s="2330" t="s">
        <v>666</v>
      </c>
      <c r="B47" s="779" t="n">
        <v>0.491443447321229</v>
      </c>
      <c r="C47" s="779" t="n">
        <v>0.605648485139235</v>
      </c>
      <c r="D47" s="779" t="n">
        <v>0.70527909594176</v>
      </c>
      <c r="E47" s="779" t="n">
        <v>0.784576553408679</v>
      </c>
      <c r="F47" s="779" t="n">
        <v>0.958196307291286</v>
      </c>
      <c r="G47" s="779" t="n">
        <v>1.09619336805902</v>
      </c>
      <c r="H47" s="779" t="n">
        <v>1.24646668817448</v>
      </c>
      <c r="I47" s="779" t="n">
        <v>1.30505111315699</v>
      </c>
      <c r="J47" s="779" t="n">
        <v>1.37165746786024</v>
      </c>
      <c r="K47" s="779" t="n">
        <v>1.57543335707676</v>
      </c>
      <c r="L47" s="14"/>
    </row>
    <row r="48" customFormat="false" ht="12.75" hidden="false" customHeight="true" outlineLevel="0" collapsed="false">
      <c r="A48" s="2335" t="s">
        <v>1931</v>
      </c>
      <c r="B48" s="2305" t="n">
        <v>1.69620369578641</v>
      </c>
      <c r="C48" s="2305" t="n">
        <v>1.65178482442552</v>
      </c>
      <c r="D48" s="2305" t="n">
        <v>1.61670199015191</v>
      </c>
      <c r="E48" s="2305" t="n">
        <v>1.61616320156031</v>
      </c>
      <c r="F48" s="2305" t="n">
        <v>1.62377880223942</v>
      </c>
      <c r="G48" s="2305" t="n">
        <v>1.52080043077367</v>
      </c>
      <c r="H48" s="2305" t="n">
        <v>1.54218704661354</v>
      </c>
      <c r="I48" s="2305" t="n">
        <v>1.5068522228765</v>
      </c>
      <c r="J48" s="2305" t="n">
        <v>1.4326153176864</v>
      </c>
      <c r="K48" s="2305" t="n">
        <v>1.40644656369417</v>
      </c>
      <c r="L48" s="14"/>
    </row>
    <row r="49" customFormat="false" ht="12.75" hidden="false" customHeight="true" outlineLevel="0" collapsed="false">
      <c r="A49" s="346"/>
      <c r="B49" s="779" t="n">
        <v>1.69620369578641</v>
      </c>
      <c r="C49" s="779" t="n">
        <v>1.65178482442552</v>
      </c>
      <c r="D49" s="779" t="n">
        <v>1.61670199015191</v>
      </c>
      <c r="E49" s="779" t="n">
        <v>1.61616320156031</v>
      </c>
      <c r="F49" s="779" t="n">
        <v>1.62377880223942</v>
      </c>
      <c r="G49" s="779" t="n">
        <v>1.52080043077367</v>
      </c>
      <c r="H49" s="779" t="n">
        <v>1.54218704661354</v>
      </c>
      <c r="I49" s="779" t="n">
        <v>1.5068522228765</v>
      </c>
      <c r="J49" s="779" t="n">
        <v>1.4326153176864</v>
      </c>
      <c r="K49" s="779" t="n">
        <v>1.40644656369417</v>
      </c>
      <c r="L49" s="14"/>
    </row>
    <row r="50" customFormat="false" ht="12" hidden="false" customHeight="true" outlineLevel="0" collapsed="false">
      <c r="A50" s="2332" t="s">
        <v>1746</v>
      </c>
      <c r="B50" s="1576"/>
      <c r="C50" s="1576"/>
      <c r="D50" s="1576"/>
      <c r="E50" s="1576"/>
      <c r="F50" s="1576"/>
      <c r="G50" s="1576"/>
      <c r="H50" s="1576"/>
      <c r="I50" s="1576"/>
      <c r="J50" s="1576"/>
      <c r="K50" s="1576"/>
      <c r="L50" s="14"/>
    </row>
    <row r="51" customFormat="false" ht="12" hidden="false" customHeight="true" outlineLevel="0" collapsed="false">
      <c r="A51" s="2326" t="s">
        <v>57</v>
      </c>
      <c r="B51" s="2305" t="n">
        <v>6.42798039893578</v>
      </c>
      <c r="C51" s="2305" t="n">
        <v>6.37945364479498</v>
      </c>
      <c r="D51" s="2305" t="n">
        <v>6.57422143420187</v>
      </c>
      <c r="E51" s="2305" t="n">
        <v>6.87011541460688</v>
      </c>
      <c r="F51" s="2305" t="n">
        <v>6.9781598214092</v>
      </c>
      <c r="G51" s="2305" t="n">
        <v>6.94910490306279</v>
      </c>
      <c r="H51" s="2305" t="n">
        <v>7.72806458311824</v>
      </c>
      <c r="I51" s="2305" t="n">
        <v>8.39556436759695</v>
      </c>
      <c r="J51" s="2305" t="n">
        <v>8.92120444154885</v>
      </c>
      <c r="K51" s="2305" t="n">
        <v>8.11479396188803</v>
      </c>
      <c r="L51" s="14"/>
    </row>
    <row r="52" customFormat="false" ht="12" hidden="false" customHeight="true" outlineLevel="0" collapsed="false">
      <c r="A52" s="2331" t="s">
        <v>58</v>
      </c>
      <c r="B52" s="421" t="n">
        <v>1.56901754778882</v>
      </c>
      <c r="C52" s="421" t="n">
        <v>1.55975645128683</v>
      </c>
      <c r="D52" s="421" t="n">
        <v>1.7146655569333</v>
      </c>
      <c r="E52" s="421" t="n">
        <v>1.80701163791027</v>
      </c>
      <c r="F52" s="421" t="n">
        <v>1.90383074635127</v>
      </c>
      <c r="G52" s="421" t="n">
        <v>1.98486132539204</v>
      </c>
      <c r="H52" s="421" t="n">
        <v>2.10360706030453</v>
      </c>
      <c r="I52" s="421" t="n">
        <v>2.21098366906801</v>
      </c>
      <c r="J52" s="421" t="n">
        <v>2.3945201139058</v>
      </c>
      <c r="K52" s="421" t="n">
        <v>2.57286679677316</v>
      </c>
      <c r="L52" s="14"/>
    </row>
    <row r="53" customFormat="false" ht="12" hidden="false" customHeight="true" outlineLevel="0" collapsed="false">
      <c r="A53" s="2331" t="s">
        <v>59</v>
      </c>
      <c r="B53" s="421" t="n">
        <v>4.85896285114696</v>
      </c>
      <c r="C53" s="421" t="n">
        <v>4.81969719350815</v>
      </c>
      <c r="D53" s="421" t="n">
        <v>4.85955587726857</v>
      </c>
      <c r="E53" s="421" t="n">
        <v>5.06310377669661</v>
      </c>
      <c r="F53" s="421" t="n">
        <v>5.07432907505793</v>
      </c>
      <c r="G53" s="421" t="n">
        <v>4.96424357767075</v>
      </c>
      <c r="H53" s="421" t="n">
        <v>5.62445752281371</v>
      </c>
      <c r="I53" s="421" t="n">
        <v>6.18458069852894</v>
      </c>
      <c r="J53" s="421" t="n">
        <v>6.52668432764305</v>
      </c>
      <c r="K53" s="421" t="n">
        <v>5.54192716511487</v>
      </c>
      <c r="L53" s="14"/>
    </row>
    <row r="54" customFormat="false" ht="12" hidden="false" customHeight="true" outlineLevel="0" collapsed="false">
      <c r="A54" s="2326" t="s">
        <v>60</v>
      </c>
      <c r="B54" s="18" t="n">
        <v>7.98421408779374E-007</v>
      </c>
      <c r="C54" s="18" t="n">
        <v>8.58538300846553E-007</v>
      </c>
      <c r="D54" s="18" t="n">
        <v>7.32058139142446E-007</v>
      </c>
      <c r="E54" s="18" t="n">
        <v>4.40031542651361E-006</v>
      </c>
      <c r="F54" s="18" t="n">
        <v>4.18674740245542E-006</v>
      </c>
      <c r="G54" s="18" t="n">
        <v>4.44578392894617E-006</v>
      </c>
      <c r="H54" s="18" t="n">
        <v>4.51301222204258E-006</v>
      </c>
      <c r="I54" s="18" t="n">
        <v>4.49878161640016E-006</v>
      </c>
      <c r="J54" s="18" t="n">
        <v>4.44905361069972E-006</v>
      </c>
      <c r="K54" s="18" t="n">
        <v>4.87570502017199E-006</v>
      </c>
      <c r="L54" s="14"/>
    </row>
    <row r="55" customFormat="false" ht="14.25" hidden="false" customHeight="true" outlineLevel="0" collapsed="false">
      <c r="A55" s="2336" t="s">
        <v>61</v>
      </c>
      <c r="B55" s="1576"/>
      <c r="C55" s="1576"/>
      <c r="D55" s="1576"/>
      <c r="E55" s="1576"/>
      <c r="F55" s="1576"/>
      <c r="G55" s="1576"/>
      <c r="H55" s="1576"/>
      <c r="I55" s="1576"/>
      <c r="J55" s="1576"/>
      <c r="K55" s="1576"/>
      <c r="L55" s="14"/>
    </row>
    <row r="56" customFormat="false" ht="12" hidden="false" customHeight="true" outlineLevel="0" collapsed="false">
      <c r="B56" s="29"/>
      <c r="C56" s="29"/>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1944</v>
      </c>
      <c r="C1" s="108" t="s">
        <v>1</v>
      </c>
    </row>
    <row r="2" customFormat="false" ht="15.75" hidden="false" customHeight="true" outlineLevel="0" collapsed="false">
      <c r="A2" s="651" t="s">
        <v>1945</v>
      </c>
      <c r="C2" s="108" t="s">
        <v>3</v>
      </c>
    </row>
    <row r="3" customFormat="false" ht="15.75" hidden="false" customHeight="true" outlineLevel="0" collapsed="false">
      <c r="A3" s="1" t="s">
        <v>1935</v>
      </c>
      <c r="C3" s="108" t="s">
        <v>4</v>
      </c>
    </row>
    <row r="4" customFormat="false" ht="12.75" hidden="false" customHeight="true" outlineLevel="0" collapsed="false"/>
    <row r="5" customFormat="false" ht="60" hidden="false" customHeight="true" outlineLevel="0" collapsed="false">
      <c r="A5" s="2343" t="s">
        <v>5</v>
      </c>
      <c r="B5" s="2296" t="s">
        <v>1936</v>
      </c>
      <c r="C5" s="2296" t="s">
        <v>1937</v>
      </c>
      <c r="D5" s="2318" t="s">
        <v>1938</v>
      </c>
      <c r="E5" s="14"/>
    </row>
    <row r="6" customFormat="false" ht="12.75" hidden="false" customHeight="true" outlineLevel="0" collapsed="false">
      <c r="A6" s="2343"/>
      <c r="B6" s="2297" t="s">
        <v>13</v>
      </c>
      <c r="C6" s="2297" t="s">
        <v>13</v>
      </c>
      <c r="D6" s="2319" t="s">
        <v>1296</v>
      </c>
      <c r="E6" s="14"/>
    </row>
    <row r="7" customFormat="false" ht="15" hidden="false" customHeight="true" outlineLevel="0" collapsed="false">
      <c r="A7" s="2326" t="s">
        <v>1946</v>
      </c>
      <c r="B7" s="2344" t="n">
        <v>1144.81396488786</v>
      </c>
      <c r="C7" s="2344" t="n">
        <v>1122.41505097769</v>
      </c>
      <c r="D7" s="2345" t="n">
        <v>-16.0453804624027</v>
      </c>
      <c r="E7" s="14"/>
    </row>
    <row r="8" customFormat="false" ht="12" hidden="false" customHeight="true" outlineLevel="0" collapsed="false">
      <c r="A8" s="2332" t="s">
        <v>1924</v>
      </c>
      <c r="B8" s="2305" t="n">
        <v>152.945264126895</v>
      </c>
      <c r="C8" s="2305" t="n">
        <v>158.964583150391</v>
      </c>
      <c r="D8" s="2322" t="n">
        <v>27.8451608506344</v>
      </c>
      <c r="E8" s="14"/>
    </row>
    <row r="9" customFormat="false" ht="12" hidden="false" customHeight="true" outlineLevel="0" collapsed="false">
      <c r="A9" s="2330" t="s">
        <v>1497</v>
      </c>
      <c r="B9" s="2301" t="n">
        <v>152.758196467262</v>
      </c>
      <c r="C9" s="2301" t="n">
        <v>158.792066676731</v>
      </c>
      <c r="D9" s="2321" t="n">
        <v>27.873764431632</v>
      </c>
      <c r="E9" s="14"/>
    </row>
    <row r="10" customFormat="false" ht="12" hidden="false" customHeight="true" outlineLevel="0" collapsed="false">
      <c r="A10" s="2331" t="s">
        <v>1422</v>
      </c>
      <c r="B10" s="421" t="n">
        <v>39.6369191828634</v>
      </c>
      <c r="C10" s="421" t="n">
        <v>40.7371378853744</v>
      </c>
      <c r="D10" s="421" t="n">
        <v>1.71012425897516</v>
      </c>
      <c r="E10" s="14"/>
    </row>
    <row r="11" customFormat="false" ht="12.75" hidden="false" customHeight="true" outlineLevel="0" collapsed="false">
      <c r="A11" s="2331" t="s">
        <v>1942</v>
      </c>
      <c r="B11" s="421" t="n">
        <v>22.9465600432103</v>
      </c>
      <c r="C11" s="421" t="n">
        <v>23.4188702340489</v>
      </c>
      <c r="D11" s="421" t="n">
        <v>-9.09234150363025</v>
      </c>
      <c r="E11" s="14"/>
    </row>
    <row r="12" customFormat="false" ht="12" hidden="false" customHeight="true" outlineLevel="0" collapsed="false">
      <c r="A12" s="2331" t="s">
        <v>1424</v>
      </c>
      <c r="B12" s="421" t="n">
        <v>60.6630499347711</v>
      </c>
      <c r="C12" s="421" t="n">
        <v>63.9459614473632</v>
      </c>
      <c r="D12" s="421" t="n">
        <v>147.555032214184</v>
      </c>
      <c r="E12" s="14"/>
    </row>
    <row r="13" customFormat="false" ht="12" hidden="false" customHeight="true" outlineLevel="0" collapsed="false">
      <c r="A13" s="2331" t="s">
        <v>1425</v>
      </c>
      <c r="B13" s="421" t="n">
        <v>29.0876458152037</v>
      </c>
      <c r="C13" s="421" t="n">
        <v>30.389854588693</v>
      </c>
      <c r="D13" s="421" t="n">
        <v>-4.23409614475714</v>
      </c>
      <c r="E13" s="14"/>
    </row>
    <row r="14" customFormat="false" ht="12" hidden="false" customHeight="true" outlineLevel="0" collapsed="false">
      <c r="A14" s="2331" t="s">
        <v>1426</v>
      </c>
      <c r="B14" s="421" t="n">
        <v>0.424021491213752</v>
      </c>
      <c r="C14" s="421" t="n">
        <v>0.300242521251229</v>
      </c>
      <c r="D14" s="421" t="n">
        <v>-62.5128504501688</v>
      </c>
      <c r="E14" s="14"/>
    </row>
    <row r="15" customFormat="false" ht="12" hidden="false" customHeight="true" outlineLevel="0" collapsed="false">
      <c r="A15" s="2330" t="s">
        <v>43</v>
      </c>
      <c r="B15" s="2301" t="n">
        <v>0.187067659632312</v>
      </c>
      <c r="C15" s="2301" t="n">
        <v>0.172516473660319</v>
      </c>
      <c r="D15" s="2321" t="n">
        <v>6.01718542279737</v>
      </c>
      <c r="E15" s="14"/>
    </row>
    <row r="16" customFormat="false" ht="12" hidden="false" customHeight="true" outlineLevel="0" collapsed="false">
      <c r="A16" s="2331" t="s">
        <v>44</v>
      </c>
      <c r="B16" s="421" t="n">
        <v>0.00971463261774341</v>
      </c>
      <c r="C16" s="421" t="n">
        <v>0.00828936535464224</v>
      </c>
      <c r="D16" s="421" t="n">
        <v>-40.0728357394106</v>
      </c>
      <c r="E16" s="14"/>
    </row>
    <row r="17" customFormat="false" ht="12.75" hidden="false" customHeight="true" outlineLevel="0" collapsed="false">
      <c r="A17" s="2331" t="s">
        <v>1427</v>
      </c>
      <c r="B17" s="779" t="n">
        <v>0.177353027014569</v>
      </c>
      <c r="C17" s="779" t="n">
        <v>0.164227108305677</v>
      </c>
      <c r="D17" s="779" t="n">
        <v>10.2990342027721</v>
      </c>
      <c r="E17" s="14"/>
    </row>
    <row r="18" customFormat="false" ht="12" hidden="false" customHeight="true" outlineLevel="0" collapsed="false">
      <c r="A18" s="2332" t="s">
        <v>1925</v>
      </c>
      <c r="B18" s="2305" t="n">
        <v>168.033533358529</v>
      </c>
      <c r="C18" s="2305" t="n">
        <v>166.581014319791</v>
      </c>
      <c r="D18" s="2322" t="n">
        <v>-51.2949630906202</v>
      </c>
      <c r="E18" s="14"/>
    </row>
    <row r="19" customFormat="false" ht="12" hidden="false" customHeight="true" outlineLevel="0" collapsed="false">
      <c r="A19" s="2330" t="s">
        <v>394</v>
      </c>
      <c r="B19" s="420" t="s">
        <v>46</v>
      </c>
      <c r="C19" s="420" t="s">
        <v>46</v>
      </c>
      <c r="D19" s="421" t="n">
        <v>0</v>
      </c>
      <c r="E19" s="14"/>
    </row>
    <row r="20" customFormat="false" ht="12" hidden="false" customHeight="true" outlineLevel="0" collapsed="false">
      <c r="A20" s="2330" t="s">
        <v>403</v>
      </c>
      <c r="B20" s="421" t="n">
        <v>165.393719452516</v>
      </c>
      <c r="C20" s="421" t="n">
        <v>164.003944280039</v>
      </c>
      <c r="D20" s="421" t="n">
        <v>-51.5848001934505</v>
      </c>
      <c r="E20" s="14"/>
    </row>
    <row r="21" customFormat="false" ht="12" hidden="false" customHeight="true" outlineLevel="0" collapsed="false">
      <c r="A21" s="2330" t="s">
        <v>416</v>
      </c>
      <c r="B21" s="421" t="n">
        <v>0.0290501320780539</v>
      </c>
      <c r="C21" s="421" t="n">
        <v>0.0228656406754535</v>
      </c>
      <c r="D21" s="421" t="n">
        <v>-36.1813081998475</v>
      </c>
      <c r="E21" s="14"/>
    </row>
    <row r="22" customFormat="false" ht="12" hidden="false" customHeight="true" outlineLevel="0" collapsed="false">
      <c r="A22" s="2330" t="s">
        <v>424</v>
      </c>
      <c r="B22" s="1576"/>
      <c r="C22" s="1576"/>
      <c r="D22" s="1576"/>
      <c r="E22" s="14"/>
    </row>
    <row r="23" customFormat="false" ht="13.5" hidden="false" customHeight="true" outlineLevel="0" collapsed="false">
      <c r="A23" s="2330" t="s">
        <v>1926</v>
      </c>
      <c r="B23" s="1576"/>
      <c r="C23" s="1576"/>
      <c r="D23" s="1576"/>
      <c r="E23" s="14"/>
    </row>
    <row r="24" customFormat="false" ht="13.5" hidden="false" customHeight="true" outlineLevel="0" collapsed="false">
      <c r="A24" s="2330" t="s">
        <v>1927</v>
      </c>
      <c r="B24" s="1576"/>
      <c r="C24" s="1576"/>
      <c r="D24" s="1576"/>
      <c r="E24" s="14"/>
    </row>
    <row r="25" customFormat="false" ht="12.75" hidden="false" customHeight="true" outlineLevel="0" collapsed="false">
      <c r="A25" s="2330" t="s">
        <v>1433</v>
      </c>
      <c r="B25" s="779" t="n">
        <v>2.61076377393532</v>
      </c>
      <c r="C25" s="779" t="n">
        <v>2.55420439907654</v>
      </c>
      <c r="D25" s="779" t="n">
        <v>-21.1549560095817</v>
      </c>
      <c r="E25" s="14"/>
    </row>
    <row r="26" customFormat="false" ht="12.75" hidden="false" customHeight="true" outlineLevel="0" collapsed="false">
      <c r="A26" s="2332" t="s">
        <v>1928</v>
      </c>
      <c r="B26" s="779" t="n">
        <v>11.59612302</v>
      </c>
      <c r="C26" s="779" t="n">
        <v>10.7492412</v>
      </c>
      <c r="D26" s="779" t="n">
        <v>-20.3258688801702</v>
      </c>
      <c r="E26" s="14"/>
    </row>
    <row r="27" customFormat="false" ht="12" hidden="false" customHeight="true" outlineLevel="0" collapsed="false">
      <c r="A27" s="2332" t="s">
        <v>1443</v>
      </c>
      <c r="B27" s="2305" t="n">
        <v>768.276534863072</v>
      </c>
      <c r="C27" s="2305" t="n">
        <v>742.983227914936</v>
      </c>
      <c r="D27" s="2322" t="n">
        <v>-8.70428472591456</v>
      </c>
      <c r="E27" s="14"/>
    </row>
    <row r="28" customFormat="false" ht="12" hidden="false" customHeight="true" outlineLevel="0" collapsed="false">
      <c r="A28" s="2330" t="s">
        <v>1444</v>
      </c>
      <c r="B28" s="1576"/>
      <c r="C28" s="1576"/>
      <c r="D28" s="1576"/>
      <c r="E28" s="14"/>
    </row>
    <row r="29" customFormat="false" ht="12" hidden="false" customHeight="true" outlineLevel="0" collapsed="false">
      <c r="A29" s="2330" t="s">
        <v>706</v>
      </c>
      <c r="B29" s="421" t="n">
        <v>76.8048968623625</v>
      </c>
      <c r="C29" s="421" t="n">
        <v>77.7872263799376</v>
      </c>
      <c r="D29" s="421" t="n">
        <v>-5.6080586330895</v>
      </c>
      <c r="E29" s="14"/>
    </row>
    <row r="30" customFormat="false" ht="12" hidden="false" customHeight="true" outlineLevel="0" collapsed="false">
      <c r="A30" s="2330" t="s">
        <v>716</v>
      </c>
      <c r="B30" s="1576"/>
      <c r="C30" s="1576"/>
      <c r="D30" s="1576"/>
      <c r="E30" s="14"/>
    </row>
    <row r="31" customFormat="false" ht="12" hidden="false" customHeight="true" outlineLevel="0" collapsed="false">
      <c r="A31" s="2330" t="s">
        <v>1558</v>
      </c>
      <c r="B31" s="421" t="n">
        <v>690.523055035333</v>
      </c>
      <c r="C31" s="421" t="n">
        <v>664.357267844032</v>
      </c>
      <c r="D31" s="421" t="n">
        <v>-8.99666390412806</v>
      </c>
      <c r="E31" s="14"/>
    </row>
    <row r="32" customFormat="false" ht="12" hidden="false" customHeight="true" outlineLevel="0" collapsed="false">
      <c r="A32" s="2330" t="s">
        <v>726</v>
      </c>
      <c r="B32" s="420" t="s">
        <v>46</v>
      </c>
      <c r="C32" s="420" t="s">
        <v>46</v>
      </c>
      <c r="D32" s="421" t="n">
        <v>0</v>
      </c>
      <c r="E32" s="14"/>
    </row>
    <row r="33" customFormat="false" ht="12" hidden="false" customHeight="true" outlineLevel="0" collapsed="false">
      <c r="A33" s="2330" t="s">
        <v>1446</v>
      </c>
      <c r="B33" s="421" t="n">
        <v>0.214582965376338</v>
      </c>
      <c r="C33" s="421" t="n">
        <v>0.107733690966076</v>
      </c>
      <c r="D33" s="421" t="n">
        <v>-82.3547500059687</v>
      </c>
      <c r="E33" s="14"/>
    </row>
    <row r="34" customFormat="false" ht="12.75" hidden="false" customHeight="true" outlineLevel="0" collapsed="false">
      <c r="A34" s="2330" t="s">
        <v>1433</v>
      </c>
      <c r="B34" s="779" t="n">
        <v>0.734</v>
      </c>
      <c r="C34" s="779" t="n">
        <v>0.731</v>
      </c>
      <c r="D34" s="779" t="n">
        <v>-4.44444444444445</v>
      </c>
      <c r="E34" s="14"/>
    </row>
    <row r="35" customFormat="false" ht="12" hidden="false" customHeight="true" outlineLevel="0" collapsed="false">
      <c r="A35" s="2332" t="s">
        <v>1447</v>
      </c>
      <c r="B35" s="2305" t="n">
        <v>9.99687829937552</v>
      </c>
      <c r="C35" s="2305" t="n">
        <v>8.94035769063754</v>
      </c>
      <c r="D35" s="2322" t="n">
        <v>-22.0154985914973</v>
      </c>
      <c r="E35" s="14"/>
    </row>
    <row r="36" customFormat="false" ht="12.75" hidden="false" customHeight="true" outlineLevel="0" collapsed="false">
      <c r="A36" s="1717" t="s">
        <v>1005</v>
      </c>
      <c r="B36" s="421" t="n">
        <v>0.55160901420858</v>
      </c>
      <c r="C36" s="421" t="n">
        <v>0.4327238610757</v>
      </c>
      <c r="D36" s="421" t="n">
        <v>-44.8828288966112</v>
      </c>
      <c r="E36" s="14"/>
    </row>
    <row r="37" customFormat="false" ht="12.75" hidden="false" customHeight="true" outlineLevel="0" collapsed="false">
      <c r="A37" s="1717" t="s">
        <v>1008</v>
      </c>
      <c r="B37" s="421" t="n">
        <v>9.2950723628188</v>
      </c>
      <c r="C37" s="421" t="n">
        <v>8.3570195355691</v>
      </c>
      <c r="D37" s="421" t="n">
        <v>-20.6378675712209</v>
      </c>
      <c r="E37" s="14"/>
    </row>
    <row r="38" customFormat="false" ht="12.75" hidden="false" customHeight="true" outlineLevel="0" collapsed="false">
      <c r="A38" s="1717" t="s">
        <v>1011</v>
      </c>
      <c r="B38" s="421" t="n">
        <v>0.0522046188775377</v>
      </c>
      <c r="C38" s="421" t="n">
        <v>0.0533123421771682</v>
      </c>
      <c r="D38" s="421" t="n">
        <v>1.46278120287039</v>
      </c>
      <c r="E38" s="14"/>
    </row>
    <row r="39" customFormat="false" ht="12" hidden="false" customHeight="true" outlineLevel="0" collapsed="false">
      <c r="A39" s="1717" t="s">
        <v>1014</v>
      </c>
      <c r="B39" s="421" t="n">
        <v>0.000643693655019826</v>
      </c>
      <c r="C39" s="421" t="n">
        <v>0.000730618399759765</v>
      </c>
      <c r="D39" s="421" t="n">
        <v>-56.340453667976</v>
      </c>
      <c r="E39" s="14"/>
    </row>
    <row r="40" customFormat="false" ht="12" hidden="false" customHeight="true" outlineLevel="0" collapsed="false">
      <c r="A40" s="1717" t="s">
        <v>1449</v>
      </c>
      <c r="B40" s="421" t="n">
        <v>0.0532109578518015</v>
      </c>
      <c r="C40" s="421" t="n">
        <v>0.0530489483759152</v>
      </c>
      <c r="D40" s="421" t="n">
        <v>-1.59629851237487</v>
      </c>
      <c r="E40" s="14"/>
    </row>
    <row r="41" customFormat="false" ht="13.5" hidden="false" customHeight="true" outlineLevel="0" collapsed="false">
      <c r="A41" s="1717" t="s">
        <v>1020</v>
      </c>
      <c r="B41" s="421" t="n">
        <v>0.0161276519637788</v>
      </c>
      <c r="C41" s="421" t="n">
        <v>0.0157903850398998</v>
      </c>
      <c r="D41" s="421" t="n">
        <v>0.14460708226394</v>
      </c>
      <c r="E41" s="14"/>
    </row>
    <row r="42" customFormat="false" ht="12.75" hidden="false" customHeight="true" outlineLevel="0" collapsed="false">
      <c r="A42" s="2309" t="s">
        <v>1450</v>
      </c>
      <c r="B42" s="779" t="n">
        <v>0.02801</v>
      </c>
      <c r="C42" s="779" t="n">
        <v>0.027732</v>
      </c>
      <c r="D42" s="779" t="n">
        <v>10.7198466882261</v>
      </c>
      <c r="E42" s="14"/>
    </row>
    <row r="43" customFormat="false" ht="12" hidden="false" customHeight="true" outlineLevel="0" collapsed="false">
      <c r="A43" s="2332" t="s">
        <v>1451</v>
      </c>
      <c r="B43" s="2305" t="n">
        <v>32.6218316118961</v>
      </c>
      <c r="C43" s="2305" t="n">
        <v>32.8204593798132</v>
      </c>
      <c r="D43" s="2322" t="n">
        <v>9.05036766455415</v>
      </c>
      <c r="E43" s="14"/>
    </row>
    <row r="44" customFormat="false" ht="12" hidden="false" customHeight="true" outlineLevel="0" collapsed="false">
      <c r="A44" s="2330" t="s">
        <v>1266</v>
      </c>
      <c r="B44" s="1576"/>
      <c r="C44" s="1576"/>
      <c r="D44" s="1576"/>
      <c r="E44" s="14"/>
    </row>
    <row r="45" customFormat="false" ht="12" hidden="false" customHeight="true" outlineLevel="0" collapsed="false">
      <c r="A45" s="2330" t="s">
        <v>1453</v>
      </c>
      <c r="B45" s="421" t="n">
        <v>29.5773394137364</v>
      </c>
      <c r="C45" s="421" t="n">
        <v>29.7247318701252</v>
      </c>
      <c r="D45" s="421" t="n">
        <v>4.90171367850557</v>
      </c>
      <c r="E45" s="14"/>
    </row>
    <row r="46" customFormat="false" ht="12" hidden="false" customHeight="true" outlineLevel="0" collapsed="false">
      <c r="A46" s="2330" t="s">
        <v>1454</v>
      </c>
      <c r="B46" s="421" t="n">
        <v>1.31168833904287</v>
      </c>
      <c r="C46" s="421" t="n">
        <v>1.31948344407442</v>
      </c>
      <c r="D46" s="421" t="n">
        <v>3.94789976215671</v>
      </c>
      <c r="E46" s="14"/>
    </row>
    <row r="47" customFormat="false" ht="12.75" hidden="false" customHeight="true" outlineLevel="0" collapsed="false">
      <c r="A47" s="2330" t="s">
        <v>666</v>
      </c>
      <c r="B47" s="779" t="n">
        <v>1.73280385911681</v>
      </c>
      <c r="C47" s="779" t="n">
        <v>1.77624406561352</v>
      </c>
      <c r="D47" s="779" t="n">
        <v>261.434072484944</v>
      </c>
      <c r="E47" s="14"/>
    </row>
    <row r="48" customFormat="false" ht="12.75" hidden="false" customHeight="true" outlineLevel="0" collapsed="false">
      <c r="A48" s="2335" t="s">
        <v>1931</v>
      </c>
      <c r="B48" s="2305" t="n">
        <v>1.34379960809081</v>
      </c>
      <c r="C48" s="2305" t="n">
        <v>1.37616732211764</v>
      </c>
      <c r="D48" s="2322" t="n">
        <v>-18.8678031101914</v>
      </c>
      <c r="E48" s="14"/>
    </row>
    <row r="49" customFormat="false" ht="12.75" hidden="false" customHeight="true" outlineLevel="0" collapsed="false">
      <c r="A49" s="346"/>
      <c r="B49" s="779" t="n">
        <v>1.34379960809081</v>
      </c>
      <c r="C49" s="779" t="n">
        <v>1.37616732211764</v>
      </c>
      <c r="D49" s="779" t="n">
        <v>-18.8678031101914</v>
      </c>
      <c r="E49" s="14"/>
    </row>
    <row r="50" customFormat="false" ht="12" hidden="false" customHeight="true" outlineLevel="0" collapsed="false">
      <c r="A50" s="2332" t="s">
        <v>1746</v>
      </c>
      <c r="B50" s="1576"/>
      <c r="C50" s="1576"/>
      <c r="D50" s="1576"/>
      <c r="E50" s="14"/>
    </row>
    <row r="51" customFormat="false" ht="12" hidden="false" customHeight="true" outlineLevel="0" collapsed="false">
      <c r="A51" s="2326" t="s">
        <v>57</v>
      </c>
      <c r="B51" s="2305" t="n">
        <v>8.98435548427159</v>
      </c>
      <c r="C51" s="2305" t="n">
        <v>9.07391805604452</v>
      </c>
      <c r="D51" s="2322" t="n">
        <v>41.1628146462115</v>
      </c>
      <c r="E51" s="14"/>
    </row>
    <row r="52" customFormat="false" ht="12" hidden="false" customHeight="true" outlineLevel="0" collapsed="false">
      <c r="A52" s="2331" t="s">
        <v>58</v>
      </c>
      <c r="B52" s="421" t="n">
        <v>3.21856901986245</v>
      </c>
      <c r="C52" s="421" t="n">
        <v>3.18147079053266</v>
      </c>
      <c r="D52" s="421" t="n">
        <v>102.768337104721</v>
      </c>
      <c r="E52" s="14"/>
    </row>
    <row r="53" customFormat="false" ht="12" hidden="false" customHeight="true" outlineLevel="0" collapsed="false">
      <c r="A53" s="2331" t="s">
        <v>59</v>
      </c>
      <c r="B53" s="421" t="n">
        <v>5.76578646440914</v>
      </c>
      <c r="C53" s="421" t="n">
        <v>5.89244726551186</v>
      </c>
      <c r="D53" s="421" t="n">
        <v>21.2696504588617</v>
      </c>
      <c r="E53" s="14"/>
    </row>
    <row r="54" customFormat="false" ht="12" hidden="false" customHeight="true" outlineLevel="0" collapsed="false">
      <c r="A54" s="2326" t="s">
        <v>60</v>
      </c>
      <c r="B54" s="18" t="n">
        <v>5.22364255935321E-006</v>
      </c>
      <c r="C54" s="18" t="n">
        <v>1.28296215971694E-005</v>
      </c>
      <c r="D54" s="405" t="n">
        <v>1506.87344503742</v>
      </c>
      <c r="E54" s="14"/>
    </row>
    <row r="55" customFormat="false" ht="14.25" hidden="false" customHeight="true" outlineLevel="0" collapsed="false">
      <c r="A55" s="2336" t="s">
        <v>61</v>
      </c>
      <c r="B55" s="1576"/>
      <c r="C55" s="1576"/>
      <c r="D55" s="1576"/>
      <c r="E55" s="14"/>
    </row>
    <row r="56" customFormat="false" ht="12" hidden="false" customHeight="true" outlineLevel="0" collapsed="false">
      <c r="B56" s="29"/>
      <c r="C56" s="29"/>
    </row>
    <row r="57" customFormat="false" ht="12" hidden="false" customHeight="true" outlineLevel="0" collapsed="false">
      <c r="A57" s="105" t="s">
        <v>193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1947</v>
      </c>
      <c r="C1" s="108" t="s">
        <v>1</v>
      </c>
    </row>
    <row r="2" customFormat="false" ht="15.75" hidden="false" customHeight="true" outlineLevel="0" collapsed="false">
      <c r="A2" s="651" t="s">
        <v>1948</v>
      </c>
      <c r="C2" s="108" t="s">
        <v>3</v>
      </c>
    </row>
    <row r="3" customFormat="false" ht="12.75" hidden="false" customHeight="true" outlineLevel="0" collapsed="false">
      <c r="A3" s="1" t="s">
        <v>1913</v>
      </c>
      <c r="C3" s="108" t="s">
        <v>4</v>
      </c>
    </row>
    <row r="4" customFormat="false" ht="13.5" hidden="false" customHeight="true" outlineLevel="0" collapsed="false">
      <c r="C4" s="1061"/>
    </row>
    <row r="5" customFormat="false" ht="12.75" hidden="false" customHeight="true" outlineLevel="0" collapsed="false">
      <c r="A5" s="2346" t="s">
        <v>5</v>
      </c>
      <c r="B5" s="2347" t="s">
        <v>1914</v>
      </c>
      <c r="C5" s="2347" t="s">
        <v>1915</v>
      </c>
      <c r="D5" s="2347" t="s">
        <v>1916</v>
      </c>
      <c r="E5" s="2347" t="s">
        <v>1917</v>
      </c>
      <c r="F5" s="2347" t="s">
        <v>1918</v>
      </c>
      <c r="G5" s="2347" t="s">
        <v>1919</v>
      </c>
      <c r="H5" s="2347" t="s">
        <v>1920</v>
      </c>
      <c r="I5" s="2347" t="s">
        <v>1921</v>
      </c>
      <c r="J5" s="2347" t="s">
        <v>1922</v>
      </c>
      <c r="K5" s="2347" t="s">
        <v>1923</v>
      </c>
      <c r="L5" s="14"/>
    </row>
    <row r="6" customFormat="false" ht="27" hidden="false" customHeight="true" outlineLevel="0" collapsed="false">
      <c r="A6" s="2346"/>
      <c r="B6" s="2348" t="s">
        <v>13</v>
      </c>
      <c r="C6" s="2348" t="s">
        <v>13</v>
      </c>
      <c r="D6" s="2348" t="s">
        <v>13</v>
      </c>
      <c r="E6" s="2348" t="s">
        <v>13</v>
      </c>
      <c r="F6" s="2348" t="s">
        <v>13</v>
      </c>
      <c r="G6" s="2348" t="s">
        <v>13</v>
      </c>
      <c r="H6" s="2348" t="s">
        <v>13</v>
      </c>
      <c r="I6" s="2348" t="s">
        <v>13</v>
      </c>
      <c r="J6" s="2348" t="s">
        <v>13</v>
      </c>
      <c r="K6" s="2348" t="s">
        <v>13</v>
      </c>
      <c r="L6" s="14"/>
    </row>
    <row r="7" customFormat="false" ht="19.5" hidden="false" customHeight="true" outlineLevel="0" collapsed="false">
      <c r="A7" s="2349" t="s">
        <v>1949</v>
      </c>
      <c r="B7" s="2350" t="n">
        <v>27999.3709356759</v>
      </c>
      <c r="C7" s="2350" t="n">
        <v>27695.7783158371</v>
      </c>
      <c r="D7" s="2350" t="n">
        <v>29049.4797199249</v>
      </c>
      <c r="E7" s="2350" t="n">
        <v>29512.843415988</v>
      </c>
      <c r="F7" s="2350" t="n">
        <v>33533.8095234494</v>
      </c>
      <c r="G7" s="2350" t="n">
        <v>40999.997237091</v>
      </c>
      <c r="H7" s="2350" t="n">
        <v>46630.1518398151</v>
      </c>
      <c r="I7" s="2350" t="n">
        <v>52834.5742426632</v>
      </c>
      <c r="J7" s="2350" t="n">
        <v>54001.7491451657</v>
      </c>
      <c r="K7" s="2350" t="n">
        <v>47095.7844819667</v>
      </c>
      <c r="L7" s="14"/>
    </row>
    <row r="8" customFormat="false" ht="15" hidden="false" customHeight="true" outlineLevel="0" collapsed="false">
      <c r="A8" s="2351" t="s">
        <v>489</v>
      </c>
      <c r="B8" s="338" t="n">
        <v>0.839731082276863</v>
      </c>
      <c r="C8" s="338" t="n">
        <v>0.793703309563687</v>
      </c>
      <c r="D8" s="338" t="n">
        <v>0.898255423768501</v>
      </c>
      <c r="E8" s="338" t="n">
        <v>0.963348434843976</v>
      </c>
      <c r="F8" s="338" t="n">
        <v>1.12770404563801</v>
      </c>
      <c r="G8" s="338" t="n">
        <v>1.22177682477513</v>
      </c>
      <c r="H8" s="338" t="n">
        <v>1.38059648448627</v>
      </c>
      <c r="I8" s="338" t="n">
        <v>1.44916661006099</v>
      </c>
      <c r="J8" s="338" t="n">
        <v>1.51048363655151</v>
      </c>
      <c r="K8" s="338" t="n">
        <v>1.29363499655167</v>
      </c>
      <c r="L8" s="14"/>
    </row>
    <row r="9" customFormat="false" ht="15" hidden="false" customHeight="true" outlineLevel="0" collapsed="false">
      <c r="A9" s="2351" t="s">
        <v>490</v>
      </c>
      <c r="B9" s="338" t="n">
        <v>0.00875</v>
      </c>
      <c r="C9" s="338" t="n">
        <v>0.00778821546363425</v>
      </c>
      <c r="D9" s="338" t="n">
        <v>0.00679040303946228</v>
      </c>
      <c r="E9" s="338" t="n">
        <v>0.00591690463508127</v>
      </c>
      <c r="F9" s="338" t="n">
        <v>0.00673539388354304</v>
      </c>
      <c r="G9" s="338" t="n">
        <v>0.00947619559466187</v>
      </c>
      <c r="H9" s="338" t="n">
        <v>0.0081720376152729</v>
      </c>
      <c r="I9" s="338" t="n">
        <v>0.0161319575277709</v>
      </c>
      <c r="J9" s="338" t="n">
        <v>0.0335047836794689</v>
      </c>
      <c r="K9" s="338" t="n">
        <v>0.0623998465234423</v>
      </c>
      <c r="L9" s="14"/>
    </row>
    <row r="10" customFormat="false" ht="15" hidden="false" customHeight="true" outlineLevel="0" collapsed="false">
      <c r="A10" s="2351" t="s">
        <v>491</v>
      </c>
      <c r="B10" s="338" t="s">
        <v>517</v>
      </c>
      <c r="C10" s="338" t="s">
        <v>517</v>
      </c>
      <c r="D10" s="338" t="s">
        <v>517</v>
      </c>
      <c r="E10" s="338" t="s">
        <v>517</v>
      </c>
      <c r="F10" s="338" t="s">
        <v>517</v>
      </c>
      <c r="G10" s="338" t="s">
        <v>517</v>
      </c>
      <c r="H10" s="338" t="s">
        <v>517</v>
      </c>
      <c r="I10" s="338" t="s">
        <v>517</v>
      </c>
      <c r="J10" s="338" t="s">
        <v>517</v>
      </c>
      <c r="K10" s="338" t="s">
        <v>517</v>
      </c>
      <c r="L10" s="14"/>
    </row>
    <row r="11" customFormat="false" ht="15" hidden="false" customHeight="true" outlineLevel="0" collapsed="false">
      <c r="A11" s="2351" t="s">
        <v>492</v>
      </c>
      <c r="B11" s="338" t="n">
        <v>0.000356890615232843</v>
      </c>
      <c r="C11" s="338" t="n">
        <v>0.000726617708950905</v>
      </c>
      <c r="D11" s="338" t="n">
        <v>0.000748185082999861</v>
      </c>
      <c r="E11" s="338" t="n">
        <v>0.00575817703323861</v>
      </c>
      <c r="F11" s="338" t="n">
        <v>0.014319421653278</v>
      </c>
      <c r="G11" s="338" t="n">
        <v>0.0239570595159777</v>
      </c>
      <c r="H11" s="338" t="n">
        <v>0.0404250301242681</v>
      </c>
      <c r="I11" s="338" t="n">
        <v>0.0408228453306727</v>
      </c>
      <c r="J11" s="338" t="n">
        <v>0.039982362842632</v>
      </c>
      <c r="K11" s="338" t="n">
        <v>0.0638518334851281</v>
      </c>
      <c r="L11" s="14"/>
    </row>
    <row r="12" customFormat="false" ht="15" hidden="false" customHeight="true" outlineLevel="0" collapsed="false">
      <c r="A12" s="2351" t="s">
        <v>493</v>
      </c>
      <c r="B12" s="338" t="n">
        <v>0.0182098</v>
      </c>
      <c r="C12" s="338" t="n">
        <v>0.0221223679790662</v>
      </c>
      <c r="D12" s="338" t="n">
        <v>0.0185708175980723</v>
      </c>
      <c r="E12" s="338" t="n">
        <v>0.0332859658992958</v>
      </c>
      <c r="F12" s="338" t="n">
        <v>0.0661915430997844</v>
      </c>
      <c r="G12" s="338" t="n">
        <v>0.116112269981632</v>
      </c>
      <c r="H12" s="338" t="n">
        <v>0.170866240082016</v>
      </c>
      <c r="I12" s="338" t="n">
        <v>0.302148771293065</v>
      </c>
      <c r="J12" s="338" t="n">
        <v>0.438857142425283</v>
      </c>
      <c r="K12" s="338" t="n">
        <v>0.60753017316051</v>
      </c>
      <c r="L12" s="14"/>
    </row>
    <row r="13" customFormat="false" ht="15" hidden="false" customHeight="true" outlineLevel="0" collapsed="false">
      <c r="A13" s="2351" t="s">
        <v>494</v>
      </c>
      <c r="B13" s="338" t="s">
        <v>517</v>
      </c>
      <c r="C13" s="338" t="s">
        <v>517</v>
      </c>
      <c r="D13" s="338" t="s">
        <v>517</v>
      </c>
      <c r="E13" s="338" t="s">
        <v>517</v>
      </c>
      <c r="F13" s="338" t="s">
        <v>517</v>
      </c>
      <c r="G13" s="338" t="s">
        <v>517</v>
      </c>
      <c r="H13" s="338" t="s">
        <v>517</v>
      </c>
      <c r="I13" s="338" t="s">
        <v>517</v>
      </c>
      <c r="J13" s="338" t="s">
        <v>517</v>
      </c>
      <c r="K13" s="338" t="s">
        <v>517</v>
      </c>
      <c r="L13" s="14"/>
    </row>
    <row r="14" customFormat="false" ht="15" hidden="false" customHeight="true" outlineLevel="0" collapsed="false">
      <c r="A14" s="2351" t="s">
        <v>495</v>
      </c>
      <c r="B14" s="338" t="n">
        <v>0.342644761672278</v>
      </c>
      <c r="C14" s="338" t="n">
        <v>0.34959845729839</v>
      </c>
      <c r="D14" s="338" t="n">
        <v>0.446842668899799</v>
      </c>
      <c r="E14" s="338" t="n">
        <v>0.741803996855877</v>
      </c>
      <c r="F14" s="338" t="n">
        <v>1.35856116468778</v>
      </c>
      <c r="G14" s="338" t="n">
        <v>4.54927617842505</v>
      </c>
      <c r="H14" s="338" t="n">
        <v>6.65853351778679</v>
      </c>
      <c r="I14" s="338" t="n">
        <v>7.77724959731978</v>
      </c>
      <c r="J14" s="338" t="n">
        <v>8.95731872098212</v>
      </c>
      <c r="K14" s="338" t="n">
        <v>10.0400162020909</v>
      </c>
      <c r="L14" s="14"/>
    </row>
    <row r="15" customFormat="false" ht="15" hidden="false" customHeight="true" outlineLevel="0" collapsed="false">
      <c r="A15" s="2351" t="s">
        <v>496</v>
      </c>
      <c r="B15" s="338" t="n">
        <v>0.000580542614310282</v>
      </c>
      <c r="C15" s="338" t="n">
        <v>0.000864336590254956</v>
      </c>
      <c r="D15" s="338" t="n">
        <v>0.0141764292460937</v>
      </c>
      <c r="E15" s="338" t="n">
        <v>0.0990892611302186</v>
      </c>
      <c r="F15" s="338" t="n">
        <v>0.1291490811202</v>
      </c>
      <c r="G15" s="338" t="n">
        <v>0.887916276083335</v>
      </c>
      <c r="H15" s="338" t="n">
        <v>1.02331482713668</v>
      </c>
      <c r="I15" s="338" t="n">
        <v>1.12067368335864</v>
      </c>
      <c r="J15" s="338" t="n">
        <v>1.10662632923517</v>
      </c>
      <c r="K15" s="338" t="n">
        <v>1.23674719186628</v>
      </c>
      <c r="L15" s="14"/>
    </row>
    <row r="16" customFormat="false" ht="15" hidden="false" customHeight="true" outlineLevel="0" collapsed="false">
      <c r="A16" s="2351" t="s">
        <v>497</v>
      </c>
      <c r="B16" s="338" t="s">
        <v>517</v>
      </c>
      <c r="C16" s="338" t="s">
        <v>517</v>
      </c>
      <c r="D16" s="338" t="s">
        <v>517</v>
      </c>
      <c r="E16" s="338" t="s">
        <v>517</v>
      </c>
      <c r="F16" s="338" t="s">
        <v>517</v>
      </c>
      <c r="G16" s="338" t="s">
        <v>517</v>
      </c>
      <c r="H16" s="338" t="s">
        <v>517</v>
      </c>
      <c r="I16" s="338" t="s">
        <v>517</v>
      </c>
      <c r="J16" s="338" t="s">
        <v>517</v>
      </c>
      <c r="K16" s="338" t="s">
        <v>517</v>
      </c>
      <c r="L16" s="14"/>
    </row>
    <row r="17" customFormat="false" ht="15" hidden="false" customHeight="true" outlineLevel="0" collapsed="false">
      <c r="A17" s="2351" t="s">
        <v>498</v>
      </c>
      <c r="B17" s="338" t="n">
        <v>0.50901</v>
      </c>
      <c r="C17" s="338" t="n">
        <v>0.526746146662315</v>
      </c>
      <c r="D17" s="338" t="n">
        <v>0.406138519591199</v>
      </c>
      <c r="E17" s="338" t="n">
        <v>0.0271640701962129</v>
      </c>
      <c r="F17" s="338" t="n">
        <v>0.0465273738127882</v>
      </c>
      <c r="G17" s="338" t="n">
        <v>0.0686720010527075</v>
      </c>
      <c r="H17" s="338" t="n">
        <v>0.161079859587332</v>
      </c>
      <c r="I17" s="338" t="n">
        <v>0.248338667701237</v>
      </c>
      <c r="J17" s="338" t="n">
        <v>0.412545041744364</v>
      </c>
      <c r="K17" s="338" t="n">
        <v>0.553145791213185</v>
      </c>
      <c r="L17" s="14"/>
    </row>
    <row r="18" customFormat="false" ht="15" hidden="false" customHeight="true" outlineLevel="0" collapsed="false">
      <c r="A18" s="2351" t="s">
        <v>499</v>
      </c>
      <c r="B18" s="338" t="n">
        <v>0.0002482879756597</v>
      </c>
      <c r="C18" s="338" t="n">
        <v>0.000398677901575302</v>
      </c>
      <c r="D18" s="338" t="n">
        <v>0.000548374261348996</v>
      </c>
      <c r="E18" s="338" t="n">
        <v>0.000814984510902263</v>
      </c>
      <c r="F18" s="338" t="n">
        <v>0.00120527939403518</v>
      </c>
      <c r="G18" s="338" t="n">
        <v>0.00323395091715702</v>
      </c>
      <c r="H18" s="338" t="n">
        <v>0.00988201743431359</v>
      </c>
      <c r="I18" s="338" t="n">
        <v>0.0162520860299799</v>
      </c>
      <c r="J18" s="338" t="n">
        <v>0.0257872886872435</v>
      </c>
      <c r="K18" s="338" t="n">
        <v>0.0446551327356945</v>
      </c>
      <c r="L18" s="14"/>
    </row>
    <row r="19" customFormat="false" ht="15" hidden="false" customHeight="true" outlineLevel="0" collapsed="false">
      <c r="A19" s="2352" t="s">
        <v>500</v>
      </c>
      <c r="B19" s="18" t="s">
        <v>517</v>
      </c>
      <c r="C19" s="18" t="s">
        <v>517</v>
      </c>
      <c r="D19" s="18" t="s">
        <v>517</v>
      </c>
      <c r="E19" s="18" t="s">
        <v>517</v>
      </c>
      <c r="F19" s="18" t="s">
        <v>517</v>
      </c>
      <c r="G19" s="18" t="s">
        <v>517</v>
      </c>
      <c r="H19" s="18" t="s">
        <v>517</v>
      </c>
      <c r="I19" s="18" t="s">
        <v>517</v>
      </c>
      <c r="J19" s="18" t="s">
        <v>517</v>
      </c>
      <c r="K19" s="18" t="n">
        <v>0.00015</v>
      </c>
      <c r="L19" s="14"/>
    </row>
    <row r="20" customFormat="false" ht="15" hidden="false" customHeight="true" outlineLevel="0" collapsed="false">
      <c r="A20" s="2353" t="s">
        <v>501</v>
      </c>
      <c r="B20" s="22" t="s">
        <v>517</v>
      </c>
      <c r="C20" s="22" t="s">
        <v>517</v>
      </c>
      <c r="D20" s="22" t="s">
        <v>517</v>
      </c>
      <c r="E20" s="22" t="s">
        <v>517</v>
      </c>
      <c r="F20" s="22" t="s">
        <v>517</v>
      </c>
      <c r="G20" s="22" t="s">
        <v>517</v>
      </c>
      <c r="H20" s="22" t="s">
        <v>517</v>
      </c>
      <c r="I20" s="22" t="s">
        <v>517</v>
      </c>
      <c r="J20" s="22" t="s">
        <v>517</v>
      </c>
      <c r="K20" s="22" t="s">
        <v>517</v>
      </c>
      <c r="L20" s="14"/>
    </row>
    <row r="21" customFormat="false" ht="18.75" hidden="false" customHeight="true" outlineLevel="0" collapsed="false">
      <c r="A21" s="2354" t="s">
        <v>1950</v>
      </c>
      <c r="B21" s="18" t="n">
        <v>15736.8998468791</v>
      </c>
      <c r="C21" s="18" t="n">
        <v>15884.101371753</v>
      </c>
      <c r="D21" s="18" t="n">
        <v>16354.7004221389</v>
      </c>
      <c r="E21" s="18" t="n">
        <v>17053.0696046343</v>
      </c>
      <c r="F21" s="18" t="n">
        <v>18165.9512292251</v>
      </c>
      <c r="G21" s="18" t="n">
        <v>20032.4645171068</v>
      </c>
      <c r="H21" s="18" t="n">
        <v>20498.357233769</v>
      </c>
      <c r="I21" s="18" t="n">
        <v>23708.5041484652</v>
      </c>
      <c r="J21" s="18" t="n">
        <v>21580.6449120169</v>
      </c>
      <c r="K21" s="18" t="n">
        <v>14672.8949824404</v>
      </c>
      <c r="L21" s="14"/>
    </row>
    <row r="22" customFormat="false" ht="15.75" hidden="false" customHeight="true" outlineLevel="0" collapsed="false">
      <c r="A22" s="2355"/>
      <c r="B22" s="2356"/>
      <c r="C22" s="2356"/>
      <c r="D22" s="2356"/>
      <c r="E22" s="2356"/>
      <c r="F22" s="2356"/>
      <c r="G22" s="2356"/>
      <c r="H22" s="2356"/>
      <c r="I22" s="2356"/>
      <c r="J22" s="2356"/>
      <c r="K22" s="2356"/>
      <c r="L22" s="14"/>
    </row>
    <row r="23" customFormat="false" ht="18.75" hidden="false" customHeight="true" outlineLevel="0" collapsed="false">
      <c r="A23" s="2357" t="s">
        <v>1951</v>
      </c>
      <c r="B23" s="2314" t="n">
        <v>16887.9391976881</v>
      </c>
      <c r="C23" s="2314" t="n">
        <v>15456.0463137295</v>
      </c>
      <c r="D23" s="2314" t="n">
        <v>13285.8681782013</v>
      </c>
      <c r="E23" s="2314" t="n">
        <v>12326.7910004214</v>
      </c>
      <c r="F23" s="2314" t="n">
        <v>11642.1036909345</v>
      </c>
      <c r="G23" s="2314" t="n">
        <v>10995.4552629464</v>
      </c>
      <c r="H23" s="2314" t="n">
        <v>10545.3333555451</v>
      </c>
      <c r="I23" s="2314" t="n">
        <v>9551.72164542428</v>
      </c>
      <c r="J23" s="2314" t="n">
        <v>8903.95435454867</v>
      </c>
      <c r="K23" s="2314" t="n">
        <v>8713.67494565794</v>
      </c>
      <c r="L23" s="14"/>
    </row>
    <row r="24" customFormat="false" ht="16.5" hidden="false" customHeight="true" outlineLevel="0" collapsed="false">
      <c r="A24" s="2351" t="s">
        <v>1952</v>
      </c>
      <c r="B24" s="338" t="n">
        <v>1.63294207995708</v>
      </c>
      <c r="C24" s="338" t="n">
        <v>1.48461616535699</v>
      </c>
      <c r="D24" s="338" t="n">
        <v>1.27597370684171</v>
      </c>
      <c r="E24" s="338" t="n">
        <v>1.14155286296768</v>
      </c>
      <c r="F24" s="338" t="n">
        <v>1.02638165914226</v>
      </c>
      <c r="G24" s="338" t="n">
        <v>1.0091568609216</v>
      </c>
      <c r="H24" s="338" t="n">
        <v>0.958233156086875</v>
      </c>
      <c r="I24" s="338" t="n">
        <v>0.896256322562449</v>
      </c>
      <c r="J24" s="338" t="n">
        <v>0.862505990051889</v>
      </c>
      <c r="K24" s="338" t="n">
        <v>0.846919403707224</v>
      </c>
      <c r="L24" s="14"/>
    </row>
    <row r="25" customFormat="false" ht="16.5" hidden="false" customHeight="true" outlineLevel="0" collapsed="false">
      <c r="A25" s="2352" t="s">
        <v>1953</v>
      </c>
      <c r="B25" s="18" t="n">
        <v>0.39077706051821</v>
      </c>
      <c r="C25" s="18" t="n">
        <v>0.364188549009185</v>
      </c>
      <c r="D25" s="18" t="n">
        <v>0.342897753011535</v>
      </c>
      <c r="E25" s="18" t="n">
        <v>0.345934729245414</v>
      </c>
      <c r="F25" s="18" t="n">
        <v>0.336015315795748</v>
      </c>
      <c r="G25" s="18" t="n">
        <v>0.255208081246526</v>
      </c>
      <c r="H25" s="18" t="n">
        <v>0.252774076577</v>
      </c>
      <c r="I25" s="18" t="n">
        <v>0.237513313440295</v>
      </c>
      <c r="J25" s="18" t="n">
        <v>0.212732464458799</v>
      </c>
      <c r="K25" s="18" t="n">
        <v>0.213164344174288</v>
      </c>
      <c r="L25" s="14"/>
    </row>
    <row r="26" customFormat="false" ht="16.5" hidden="false" customHeight="true" outlineLevel="0" collapsed="false">
      <c r="A26" s="2352" t="s">
        <v>1954</v>
      </c>
      <c r="B26" s="18" t="n">
        <v>0.0244386823801156</v>
      </c>
      <c r="C26" s="18" t="n">
        <v>0.0233519506181272</v>
      </c>
      <c r="D26" s="18" t="n">
        <v>0.0251692456799399</v>
      </c>
      <c r="E26" s="18" t="n">
        <v>0.0250745702479339</v>
      </c>
      <c r="F26" s="18" t="n">
        <v>0.0291239272727273</v>
      </c>
      <c r="G26" s="18" t="n">
        <v>0.03461307</v>
      </c>
      <c r="H26" s="18" t="n">
        <v>0.03618363</v>
      </c>
      <c r="I26" s="18" t="n">
        <v>0.0402015259325</v>
      </c>
      <c r="J26" s="18" t="n">
        <v>0.0261260636843622</v>
      </c>
      <c r="K26" s="18" t="n">
        <v>0.019740921019622</v>
      </c>
      <c r="L26" s="14"/>
    </row>
    <row r="27" customFormat="false" ht="16.5" hidden="false" customHeight="true" outlineLevel="0" collapsed="false">
      <c r="A27" s="2352" t="s">
        <v>1955</v>
      </c>
      <c r="B27" s="18" t="n">
        <v>0.028668</v>
      </c>
      <c r="C27" s="18" t="n">
        <v>0.027412</v>
      </c>
      <c r="D27" s="18" t="n">
        <v>0.029769</v>
      </c>
      <c r="E27" s="18" t="n">
        <v>0.029429</v>
      </c>
      <c r="F27" s="18" t="n">
        <v>0.034186</v>
      </c>
      <c r="G27" s="18" t="n">
        <v>0.047381</v>
      </c>
      <c r="H27" s="18" t="n">
        <v>0.0447895</v>
      </c>
      <c r="I27" s="18" t="n">
        <v>0.023997625</v>
      </c>
      <c r="J27" s="18" t="n">
        <v>0.01147674375</v>
      </c>
      <c r="K27" s="18" t="n">
        <v>0.0021884065625</v>
      </c>
      <c r="L27" s="14"/>
    </row>
    <row r="28" customFormat="false" ht="16.5" hidden="false" customHeight="true" outlineLevel="0" collapsed="false">
      <c r="A28" s="2352" t="s">
        <v>1956</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52" t="s">
        <v>1957</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53" t="s">
        <v>1958</v>
      </c>
      <c r="B30" s="22" t="n">
        <v>0.0556984</v>
      </c>
      <c r="C30" s="22" t="n">
        <v>0.05416573</v>
      </c>
      <c r="D30" s="22" t="n">
        <v>0.0546411435</v>
      </c>
      <c r="E30" s="22" t="n">
        <v>0.055329386325</v>
      </c>
      <c r="F30" s="22" t="n">
        <v>0.05464456700875</v>
      </c>
      <c r="G30" s="22" t="n">
        <v>0.0621507886583125</v>
      </c>
      <c r="H30" s="22" t="n">
        <v>0.0509887992253969</v>
      </c>
      <c r="I30" s="22" t="n">
        <v>0.036836659264127</v>
      </c>
      <c r="J30" s="22" t="n">
        <v>0.0351343763009207</v>
      </c>
      <c r="K30" s="22" t="n">
        <v>0.0363186574858746</v>
      </c>
      <c r="L30" s="14"/>
    </row>
    <row r="31" customFormat="false" ht="18.75" hidden="false" customHeight="true" outlineLevel="0" collapsed="false">
      <c r="A31" s="2354" t="s">
        <v>1959</v>
      </c>
      <c r="B31" s="18" t="n">
        <v>1499.90347439412</v>
      </c>
      <c r="C31" s="18" t="n">
        <v>1247.85886277338</v>
      </c>
      <c r="D31" s="18" t="n">
        <v>637.112410993831</v>
      </c>
      <c r="E31" s="18" t="n">
        <v>548.63523823981</v>
      </c>
      <c r="F31" s="18" t="n">
        <v>534.920790979097</v>
      </c>
      <c r="G31" s="18" t="n">
        <v>507.843653430433</v>
      </c>
      <c r="H31" s="18" t="n">
        <v>544.485758526295</v>
      </c>
      <c r="I31" s="18" t="n">
        <v>518.23171451541</v>
      </c>
      <c r="J31" s="18" t="n">
        <v>534.971829000123</v>
      </c>
      <c r="K31" s="18" t="n">
        <v>545.965621225943</v>
      </c>
      <c r="L31" s="14"/>
    </row>
    <row r="32" customFormat="false" ht="15.75" hidden="false" customHeight="true" outlineLevel="0" collapsed="false">
      <c r="A32" s="2355"/>
      <c r="B32" s="2356"/>
      <c r="C32" s="2356"/>
      <c r="D32" s="2356"/>
      <c r="E32" s="2356"/>
      <c r="F32" s="2356"/>
      <c r="G32" s="2356"/>
      <c r="H32" s="2356"/>
      <c r="I32" s="2356"/>
      <c r="J32" s="2356"/>
      <c r="K32" s="2356"/>
      <c r="L32" s="14"/>
    </row>
    <row r="33" customFormat="false" ht="18.75" hidden="false" customHeight="true" outlineLevel="0" collapsed="false">
      <c r="A33" s="2357" t="s">
        <v>1960</v>
      </c>
      <c r="B33" s="2314" t="n">
        <v>10962.2046343448</v>
      </c>
      <c r="C33" s="2314" t="n">
        <v>11324.1118826823</v>
      </c>
      <c r="D33" s="2314" t="n">
        <v>12141.281344967</v>
      </c>
      <c r="E33" s="2314" t="n">
        <v>13039.5047081198</v>
      </c>
      <c r="F33" s="2314" t="n">
        <v>14093.7269614057</v>
      </c>
      <c r="G33" s="2314" t="n">
        <v>15397.4024455522</v>
      </c>
      <c r="H33" s="2314" t="n">
        <v>15291.3224247878</v>
      </c>
      <c r="I33" s="2314" t="n">
        <v>13474.7166656665</v>
      </c>
      <c r="J33" s="2314" t="n">
        <v>12679.6988058058</v>
      </c>
      <c r="K33" s="2314" t="n">
        <v>10663.4454558794</v>
      </c>
      <c r="L33" s="14"/>
    </row>
    <row r="34" customFormat="false" ht="17.25" hidden="false" customHeight="true" outlineLevel="0" collapsed="false">
      <c r="A34" s="2358" t="s">
        <v>1961</v>
      </c>
      <c r="B34" s="2359" t="n">
        <v>0.458669649972584</v>
      </c>
      <c r="C34" s="2359" t="n">
        <v>0.473812212664532</v>
      </c>
      <c r="D34" s="2359" t="n">
        <v>0.508003403555106</v>
      </c>
      <c r="E34" s="2359" t="n">
        <v>0.545585971051036</v>
      </c>
      <c r="F34" s="2359" t="n">
        <v>0.589695688761743</v>
      </c>
      <c r="G34" s="2359" t="n">
        <v>0.644242780148626</v>
      </c>
      <c r="H34" s="2359" t="n">
        <v>0.639804285555976</v>
      </c>
      <c r="I34" s="2359" t="n">
        <v>0.563795676387718</v>
      </c>
      <c r="J34" s="2359" t="n">
        <v>0.530531330786852</v>
      </c>
      <c r="K34" s="2359" t="n">
        <v>0.446169265936377</v>
      </c>
      <c r="L34" s="14"/>
    </row>
    <row r="35" customFormat="false" ht="15" hidden="false" customHeight="true" outlineLevel="0" collapsed="false"/>
    <row r="36" customFormat="false" ht="15" hidden="false" customHeight="true" outlineLevel="0" collapsed="false">
      <c r="A36" s="2360" t="s">
        <v>196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1" t="s">
        <v>1947</v>
      </c>
      <c r="C1" s="108" t="s">
        <v>1</v>
      </c>
    </row>
    <row r="2" customFormat="false" ht="15.75" hidden="false" customHeight="true" outlineLevel="0" collapsed="false">
      <c r="A2" s="651" t="s">
        <v>1948</v>
      </c>
      <c r="C2" s="108" t="s">
        <v>3</v>
      </c>
    </row>
    <row r="3" customFormat="false" ht="12.75" hidden="false" customHeight="true" outlineLevel="0" collapsed="false">
      <c r="A3" s="1" t="s">
        <v>1935</v>
      </c>
      <c r="C3" s="108" t="s">
        <v>4</v>
      </c>
    </row>
    <row r="4" customFormat="false" ht="13.5" hidden="false" customHeight="true" outlineLevel="0" collapsed="false">
      <c r="C4" s="1061"/>
    </row>
    <row r="5" customFormat="false" ht="36" hidden="false" customHeight="true" outlineLevel="0" collapsed="false">
      <c r="A5" s="2346" t="s">
        <v>5</v>
      </c>
      <c r="B5" s="2347" t="s">
        <v>1936</v>
      </c>
      <c r="C5" s="2347" t="s">
        <v>1937</v>
      </c>
      <c r="D5" s="2361" t="s">
        <v>1938</v>
      </c>
      <c r="E5" s="14"/>
    </row>
    <row r="6" customFormat="false" ht="27" hidden="false" customHeight="true" outlineLevel="0" collapsed="false">
      <c r="A6" s="2346"/>
      <c r="B6" s="2348" t="s">
        <v>13</v>
      </c>
      <c r="C6" s="2348" t="s">
        <v>13</v>
      </c>
      <c r="D6" s="2362" t="s">
        <v>1296</v>
      </c>
      <c r="E6" s="14"/>
    </row>
    <row r="7" customFormat="false" ht="19.5" hidden="false" customHeight="true" outlineLevel="0" collapsed="false">
      <c r="A7" s="2349" t="s">
        <v>1949</v>
      </c>
      <c r="B7" s="2350" t="n">
        <v>45800.5443432227</v>
      </c>
      <c r="C7" s="2350" t="n">
        <v>44632.0934602199</v>
      </c>
      <c r="D7" s="2363" t="n">
        <v>59.4039150477882</v>
      </c>
      <c r="E7" s="14"/>
    </row>
    <row r="8" customFormat="false" ht="15" hidden="false" customHeight="true" outlineLevel="0" collapsed="false">
      <c r="A8" s="2351" t="s">
        <v>489</v>
      </c>
      <c r="B8" s="338" t="n">
        <v>1.14647180723216</v>
      </c>
      <c r="C8" s="338" t="n">
        <v>0.65889567288987</v>
      </c>
      <c r="D8" s="806" t="n">
        <v>-21.5349191191866</v>
      </c>
      <c r="E8" s="14"/>
    </row>
    <row r="9" customFormat="false" ht="15" hidden="false" customHeight="true" outlineLevel="0" collapsed="false">
      <c r="A9" s="2351" t="s">
        <v>490</v>
      </c>
      <c r="B9" s="338" t="n">
        <v>0.115020718161294</v>
      </c>
      <c r="C9" s="338" t="n">
        <v>0.219835682557822</v>
      </c>
      <c r="D9" s="806" t="n">
        <v>2412.40780066082</v>
      </c>
      <c r="E9" s="14"/>
    </row>
    <row r="10" customFormat="false" ht="15" hidden="false" customHeight="true" outlineLevel="0" collapsed="false">
      <c r="A10" s="2351" t="s">
        <v>491</v>
      </c>
      <c r="B10" s="338" t="s">
        <v>517</v>
      </c>
      <c r="C10" s="338" t="s">
        <v>517</v>
      </c>
      <c r="D10" s="806" t="n">
        <v>0</v>
      </c>
      <c r="E10" s="14"/>
    </row>
    <row r="11" customFormat="false" ht="15" hidden="false" customHeight="true" outlineLevel="0" collapsed="false">
      <c r="A11" s="2351" t="s">
        <v>492</v>
      </c>
      <c r="B11" s="338" t="n">
        <v>0.102243788729783</v>
      </c>
      <c r="C11" s="338" t="n">
        <v>0.134672108937188</v>
      </c>
      <c r="D11" s="806" t="n">
        <v>37634.8417663841</v>
      </c>
      <c r="E11" s="14"/>
    </row>
    <row r="12" customFormat="false" ht="15" hidden="false" customHeight="true" outlineLevel="0" collapsed="false">
      <c r="A12" s="2351" t="s">
        <v>493</v>
      </c>
      <c r="B12" s="338" t="n">
        <v>0.821693409290452</v>
      </c>
      <c r="C12" s="338" t="n">
        <v>1.15030950403713</v>
      </c>
      <c r="D12" s="806" t="n">
        <v>6216.98043930812</v>
      </c>
      <c r="E12" s="14"/>
    </row>
    <row r="13" customFormat="false" ht="15" hidden="false" customHeight="true" outlineLevel="0" collapsed="false">
      <c r="A13" s="2351" t="s">
        <v>494</v>
      </c>
      <c r="B13" s="338" t="s">
        <v>517</v>
      </c>
      <c r="C13" s="338" t="s">
        <v>517</v>
      </c>
      <c r="D13" s="806" t="n">
        <v>0</v>
      </c>
      <c r="E13" s="14"/>
    </row>
    <row r="14" customFormat="false" ht="15" hidden="false" customHeight="true" outlineLevel="0" collapsed="false">
      <c r="A14" s="2351" t="s">
        <v>495</v>
      </c>
      <c r="B14" s="338" t="n">
        <v>11.6066781065322</v>
      </c>
      <c r="C14" s="338" t="n">
        <v>13.3813682572403</v>
      </c>
      <c r="D14" s="806" t="n">
        <v>3805.31820534262</v>
      </c>
      <c r="E14" s="14"/>
    </row>
    <row r="15" customFormat="false" ht="15" hidden="false" customHeight="true" outlineLevel="0" collapsed="false">
      <c r="A15" s="2351" t="s">
        <v>496</v>
      </c>
      <c r="B15" s="338" t="n">
        <v>1.29472099675796</v>
      </c>
      <c r="C15" s="338" t="n">
        <v>2.5033247332982</v>
      </c>
      <c r="D15" s="806" t="n">
        <v>431104.302938604</v>
      </c>
      <c r="E15" s="14"/>
    </row>
    <row r="16" customFormat="false" ht="15" hidden="false" customHeight="true" outlineLevel="0" collapsed="false">
      <c r="A16" s="2351" t="s">
        <v>497</v>
      </c>
      <c r="B16" s="338" t="s">
        <v>517</v>
      </c>
      <c r="C16" s="338" t="s">
        <v>517</v>
      </c>
      <c r="D16" s="806" t="n">
        <v>0</v>
      </c>
      <c r="E16" s="14"/>
    </row>
    <row r="17" customFormat="false" ht="15" hidden="false" customHeight="true" outlineLevel="0" collapsed="false">
      <c r="A17" s="2351" t="s">
        <v>498</v>
      </c>
      <c r="B17" s="338" t="n">
        <v>0.84550716963601</v>
      </c>
      <c r="C17" s="338" t="n">
        <v>1.04936769116457</v>
      </c>
      <c r="D17" s="806" t="n">
        <v>106.158560964337</v>
      </c>
      <c r="E17" s="14"/>
    </row>
    <row r="18" customFormat="false" ht="15" hidden="false" customHeight="true" outlineLevel="0" collapsed="false">
      <c r="A18" s="2351" t="s">
        <v>499</v>
      </c>
      <c r="B18" s="338" t="n">
        <v>0.0809987019960567</v>
      </c>
      <c r="C18" s="338" t="n">
        <v>0.100270270331888</v>
      </c>
      <c r="D18" s="806" t="n">
        <v>40284.6662591978</v>
      </c>
      <c r="E18" s="14"/>
    </row>
    <row r="19" customFormat="false" ht="15" hidden="false" customHeight="true" outlineLevel="0" collapsed="false">
      <c r="A19" s="2352" t="s">
        <v>500</v>
      </c>
      <c r="B19" s="18" t="n">
        <v>0.0003925</v>
      </c>
      <c r="C19" s="18" t="n">
        <v>0.000672875</v>
      </c>
      <c r="D19" s="405" t="n">
        <v>100</v>
      </c>
      <c r="E19" s="14"/>
    </row>
    <row r="20" customFormat="false" ht="15" hidden="false" customHeight="true" outlineLevel="0" collapsed="false">
      <c r="A20" s="2353" t="s">
        <v>501</v>
      </c>
      <c r="B20" s="22" t="s">
        <v>517</v>
      </c>
      <c r="C20" s="22" t="n">
        <v>0.00338482142857143</v>
      </c>
      <c r="D20" s="408" t="n">
        <v>100</v>
      </c>
      <c r="E20" s="14"/>
    </row>
    <row r="21" customFormat="false" ht="18.75" hidden="false" customHeight="true" outlineLevel="0" collapsed="false">
      <c r="A21" s="2354" t="s">
        <v>1950</v>
      </c>
      <c r="B21" s="18" t="n">
        <v>11151.8631142189</v>
      </c>
      <c r="C21" s="18" t="n">
        <v>11346.2588154296</v>
      </c>
      <c r="D21" s="405" t="n">
        <v>-27.9002921424847</v>
      </c>
      <c r="E21" s="14"/>
    </row>
    <row r="22" customFormat="false" ht="15.75" hidden="false" customHeight="true" outlineLevel="0" collapsed="false">
      <c r="A22" s="2355"/>
      <c r="B22" s="2356"/>
      <c r="C22" s="2356"/>
      <c r="D22" s="2364"/>
      <c r="E22" s="14"/>
    </row>
    <row r="23" customFormat="false" ht="18.75" hidden="false" customHeight="true" outlineLevel="0" collapsed="false">
      <c r="A23" s="2357" t="s">
        <v>1951</v>
      </c>
      <c r="B23" s="2314" t="n">
        <v>7308.12101360666</v>
      </c>
      <c r="C23" s="2314" t="n">
        <v>6522.29698185894</v>
      </c>
      <c r="D23" s="2324" t="n">
        <v>-61.3789645645348</v>
      </c>
      <c r="E23" s="14"/>
    </row>
    <row r="24" customFormat="false" ht="16.5" hidden="false" customHeight="true" outlineLevel="0" collapsed="false">
      <c r="A24" s="2351" t="s">
        <v>1952</v>
      </c>
      <c r="B24" s="338" t="n">
        <v>0.625031186044693</v>
      </c>
      <c r="C24" s="338" t="n">
        <v>0.559248201805509</v>
      </c>
      <c r="D24" s="806" t="n">
        <v>-65.752110336932</v>
      </c>
      <c r="E24" s="14"/>
    </row>
    <row r="25" customFormat="false" ht="16.5" hidden="false" customHeight="true" outlineLevel="0" collapsed="false">
      <c r="A25" s="2352" t="s">
        <v>1953</v>
      </c>
      <c r="B25" s="18" t="n">
        <v>0.193892370464527</v>
      </c>
      <c r="C25" s="18" t="n">
        <v>0.176528063593119</v>
      </c>
      <c r="D25" s="405" t="n">
        <v>-54.8264006697259</v>
      </c>
      <c r="E25" s="14"/>
    </row>
    <row r="26" customFormat="false" ht="16.5" hidden="false" customHeight="true" outlineLevel="0" collapsed="false">
      <c r="A26" s="2352" t="s">
        <v>1954</v>
      </c>
      <c r="B26" s="18" t="n">
        <v>0.0262631724980113</v>
      </c>
      <c r="C26" s="18" t="n">
        <v>0.0291675325925769</v>
      </c>
      <c r="D26" s="405" t="n">
        <v>19.3498574878526</v>
      </c>
      <c r="E26" s="14"/>
    </row>
    <row r="27" customFormat="false" ht="16.5" hidden="false" customHeight="true" outlineLevel="0" collapsed="false">
      <c r="A27" s="2352" t="s">
        <v>1955</v>
      </c>
      <c r="B27" s="18" t="n">
        <v>0.002380186234375</v>
      </c>
      <c r="C27" s="18" t="n">
        <v>0.00042367692265625</v>
      </c>
      <c r="D27" s="405" t="n">
        <v>-98.5221259848743</v>
      </c>
      <c r="E27" s="14"/>
    </row>
    <row r="28" customFormat="false" ht="16.5" hidden="false" customHeight="true" outlineLevel="0" collapsed="false">
      <c r="A28" s="2352" t="s">
        <v>1956</v>
      </c>
      <c r="B28" s="18" t="n">
        <v>0.014132346743</v>
      </c>
      <c r="C28" s="18" t="n">
        <v>0.0157601784348336</v>
      </c>
      <c r="D28" s="405" t="n">
        <v>86.7319719767014</v>
      </c>
      <c r="E28" s="14"/>
    </row>
    <row r="29" customFormat="false" ht="16.5" hidden="false" customHeight="true" outlineLevel="0" collapsed="false">
      <c r="A29" s="2352" t="s">
        <v>1957</v>
      </c>
      <c r="B29" s="18" t="n">
        <v>0.02649</v>
      </c>
      <c r="C29" s="18" t="n">
        <v>0.0056</v>
      </c>
      <c r="D29" s="405" t="n">
        <v>-86.9323750408363</v>
      </c>
      <c r="E29" s="14"/>
    </row>
    <row r="30" customFormat="false" ht="16.5" hidden="false" customHeight="true" outlineLevel="0" collapsed="false">
      <c r="A30" s="2353" t="s">
        <v>1958</v>
      </c>
      <c r="B30" s="22" t="n">
        <v>0.0334625246115809</v>
      </c>
      <c r="C30" s="22" t="n">
        <v>0.0389880483810019</v>
      </c>
      <c r="D30" s="408" t="n">
        <v>-30.0014930752016</v>
      </c>
      <c r="E30" s="14"/>
    </row>
    <row r="31" customFormat="false" ht="18.75" hidden="false" customHeight="true" outlineLevel="0" collapsed="false">
      <c r="A31" s="2354" t="s">
        <v>1959</v>
      </c>
      <c r="B31" s="18" t="n">
        <v>691.828848881333</v>
      </c>
      <c r="C31" s="18" t="n">
        <v>588.332379466676</v>
      </c>
      <c r="D31" s="405" t="n">
        <v>-60.7753172447093</v>
      </c>
      <c r="E31" s="14"/>
    </row>
    <row r="32" customFormat="false" ht="15.75" hidden="false" customHeight="true" outlineLevel="0" collapsed="false">
      <c r="A32" s="2355"/>
      <c r="B32" s="2356"/>
      <c r="C32" s="2356"/>
      <c r="D32" s="2364"/>
      <c r="E32" s="14"/>
    </row>
    <row r="33" customFormat="false" ht="18.75" hidden="false" customHeight="true" outlineLevel="0" collapsed="false">
      <c r="A33" s="2357" t="s">
        <v>1960</v>
      </c>
      <c r="B33" s="2314" t="n">
        <v>10693.2306038358</v>
      </c>
      <c r="C33" s="2314" t="n">
        <v>10127.0713441768</v>
      </c>
      <c r="D33" s="2324" t="n">
        <v>-7.61829684835029</v>
      </c>
      <c r="E33" s="14"/>
    </row>
    <row r="34" customFormat="false" ht="17.25" hidden="false" customHeight="true" outlineLevel="0" collapsed="false">
      <c r="A34" s="2358" t="s">
        <v>1961</v>
      </c>
      <c r="B34" s="2359" t="n">
        <v>0.447415506436646</v>
      </c>
      <c r="C34" s="2359" t="n">
        <v>0.423726834484385</v>
      </c>
      <c r="D34" s="2365" t="n">
        <v>-7.61829684834993</v>
      </c>
      <c r="E34" s="14"/>
    </row>
    <row r="35" customFormat="false" ht="15" hidden="false" customHeight="true" outlineLevel="0" collapsed="false"/>
    <row r="36" customFormat="false" ht="15" hidden="false" customHeight="true" outlineLevel="0" collapsed="false">
      <c r="A36" s="2360" t="s">
        <v>196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66" t="s">
        <v>1963</v>
      </c>
      <c r="B1" s="379"/>
      <c r="C1" s="108" t="s">
        <v>1</v>
      </c>
    </row>
    <row r="2" customFormat="false" ht="14.25" hidden="false" customHeight="true" outlineLevel="0" collapsed="false">
      <c r="A2" s="2366" t="s">
        <v>1964</v>
      </c>
      <c r="B2" s="379"/>
      <c r="C2" s="108" t="s">
        <v>3</v>
      </c>
    </row>
    <row r="3" customFormat="false" ht="14.25" hidden="false" customHeight="true" outlineLevel="0" collapsed="false">
      <c r="A3" s="2366" t="s">
        <v>1913</v>
      </c>
      <c r="B3" s="379"/>
      <c r="C3" s="108" t="s">
        <v>4</v>
      </c>
    </row>
    <row r="4" customFormat="false" ht="12.75" hidden="false" customHeight="true" outlineLevel="0" collapsed="false">
      <c r="A4" s="782"/>
      <c r="B4" s="379"/>
      <c r="C4" s="379"/>
    </row>
    <row r="5" customFormat="false" ht="14.25" hidden="false" customHeight="true" outlineLevel="0" collapsed="false">
      <c r="A5" s="2367" t="s">
        <v>1965</v>
      </c>
      <c r="B5" s="2368" t="s">
        <v>1914</v>
      </c>
      <c r="C5" s="2368" t="s">
        <v>1915</v>
      </c>
      <c r="D5" s="2368" t="s">
        <v>1916</v>
      </c>
      <c r="E5" s="2368" t="s">
        <v>1917</v>
      </c>
      <c r="F5" s="2368" t="s">
        <v>1918</v>
      </c>
      <c r="G5" s="2368" t="s">
        <v>1919</v>
      </c>
      <c r="H5" s="2368" t="s">
        <v>1920</v>
      </c>
      <c r="I5" s="2368" t="s">
        <v>1921</v>
      </c>
      <c r="J5" s="2368" t="s">
        <v>1922</v>
      </c>
      <c r="K5" s="2368" t="s">
        <v>1923</v>
      </c>
      <c r="L5" s="14"/>
    </row>
    <row r="6" customFormat="false" ht="18" hidden="false" customHeight="true" outlineLevel="0" collapsed="false">
      <c r="A6" s="2367"/>
      <c r="B6" s="2369" t="s">
        <v>1966</v>
      </c>
      <c r="C6" s="2369" t="s">
        <v>1966</v>
      </c>
      <c r="D6" s="2369" t="s">
        <v>1966</v>
      </c>
      <c r="E6" s="2369" t="s">
        <v>1966</v>
      </c>
      <c r="F6" s="2369" t="s">
        <v>1966</v>
      </c>
      <c r="G6" s="2369" t="s">
        <v>1966</v>
      </c>
      <c r="H6" s="2369" t="s">
        <v>1966</v>
      </c>
      <c r="I6" s="2369" t="s">
        <v>1966</v>
      </c>
      <c r="J6" s="2369" t="s">
        <v>1966</v>
      </c>
      <c r="K6" s="2369" t="s">
        <v>1966</v>
      </c>
      <c r="L6" s="14"/>
    </row>
    <row r="7" customFormat="false" ht="19.5" hidden="false" customHeight="true" outlineLevel="0" collapsed="false">
      <c r="A7" s="2370" t="s">
        <v>1967</v>
      </c>
      <c r="B7" s="2371" t="n">
        <v>3147250.93010957</v>
      </c>
      <c r="C7" s="2371" t="n">
        <v>3124795.00720267</v>
      </c>
      <c r="D7" s="2371" t="n">
        <v>3069092.95048943</v>
      </c>
      <c r="E7" s="2371" t="n">
        <v>3008112.92819421</v>
      </c>
      <c r="F7" s="2371" t="n">
        <v>2996924.7976212</v>
      </c>
      <c r="G7" s="2371" t="n">
        <v>3039462.70143837</v>
      </c>
      <c r="H7" s="2371" t="n">
        <v>3104126.89197147</v>
      </c>
      <c r="I7" s="2371" t="n">
        <v>3056512.32652532</v>
      </c>
      <c r="J7" s="2371" t="n">
        <v>3095652.50549758</v>
      </c>
      <c r="K7" s="2371" t="n">
        <v>3061552.52045647</v>
      </c>
      <c r="L7" s="14"/>
    </row>
    <row r="8" customFormat="false" ht="18.75" hidden="false" customHeight="true" outlineLevel="0" collapsed="false">
      <c r="A8" s="2370" t="s">
        <v>1968</v>
      </c>
      <c r="B8" s="2371" t="n">
        <v>3357255.1026094</v>
      </c>
      <c r="C8" s="2371" t="n">
        <v>3382101.53990674</v>
      </c>
      <c r="D8" s="2371" t="n">
        <v>3308320.91450891</v>
      </c>
      <c r="E8" s="2371" t="n">
        <v>3254710.41393536</v>
      </c>
      <c r="F8" s="2371" t="n">
        <v>3252403.81157363</v>
      </c>
      <c r="G8" s="2371" t="n">
        <v>3283298.44651648</v>
      </c>
      <c r="H8" s="2371" t="n">
        <v>3361793.07681395</v>
      </c>
      <c r="I8" s="2371" t="n">
        <v>3310521.0180922</v>
      </c>
      <c r="J8" s="2371" t="n">
        <v>3354288.65957427</v>
      </c>
      <c r="K8" s="2371" t="n">
        <v>3331210.20826124</v>
      </c>
      <c r="L8" s="14"/>
    </row>
    <row r="9" customFormat="false" ht="16.5" hidden="false" customHeight="true" outlineLevel="0" collapsed="false">
      <c r="A9" s="2372" t="s">
        <v>1969</v>
      </c>
      <c r="B9" s="2371" t="n">
        <v>429703.424838608</v>
      </c>
      <c r="C9" s="2371" t="n">
        <v>426394.714060117</v>
      </c>
      <c r="D9" s="2371" t="n">
        <v>419984.943763976</v>
      </c>
      <c r="E9" s="2371" t="n">
        <v>417612.16243248</v>
      </c>
      <c r="F9" s="2371" t="n">
        <v>406925.725123909</v>
      </c>
      <c r="G9" s="2371" t="n">
        <v>404628.092453537</v>
      </c>
      <c r="H9" s="2371" t="n">
        <v>400172.972322291</v>
      </c>
      <c r="I9" s="2371" t="n">
        <v>389363.21325249</v>
      </c>
      <c r="J9" s="2371" t="n">
        <v>380607.654776368</v>
      </c>
      <c r="K9" s="2371" t="n">
        <v>369252.638571249</v>
      </c>
      <c r="L9" s="14"/>
    </row>
    <row r="10" customFormat="false" ht="16.5" hidden="false" customHeight="true" outlineLevel="0" collapsed="false">
      <c r="A10" s="2372" t="s">
        <v>1970</v>
      </c>
      <c r="B10" s="2371" t="n">
        <v>414448.505299059</v>
      </c>
      <c r="C10" s="2371" t="n">
        <v>406449.202755843</v>
      </c>
      <c r="D10" s="2371" t="n">
        <v>398567.240901958</v>
      </c>
      <c r="E10" s="2371" t="n">
        <v>385070.433692272</v>
      </c>
      <c r="F10" s="2371" t="n">
        <v>392129.250876231</v>
      </c>
      <c r="G10" s="2371" t="n">
        <v>393246.596262132</v>
      </c>
      <c r="H10" s="2371" t="n">
        <v>400722.978332786</v>
      </c>
      <c r="I10" s="2371" t="n">
        <v>400168.98949652</v>
      </c>
      <c r="J10" s="2371" t="n">
        <v>378470.364298737</v>
      </c>
      <c r="K10" s="2371" t="n">
        <v>356180.060495674</v>
      </c>
      <c r="L10" s="14"/>
    </row>
    <row r="11" customFormat="false" ht="15" hidden="false" customHeight="true" outlineLevel="0" collapsed="false">
      <c r="A11" s="2372" t="s">
        <v>594</v>
      </c>
      <c r="B11" s="2371" t="n">
        <v>27999.3709356759</v>
      </c>
      <c r="C11" s="2371" t="n">
        <v>27695.7783158371</v>
      </c>
      <c r="D11" s="2371" t="n">
        <v>29049.4797199249</v>
      </c>
      <c r="E11" s="2371" t="n">
        <v>29512.843415988</v>
      </c>
      <c r="F11" s="2371" t="n">
        <v>33533.8095234494</v>
      </c>
      <c r="G11" s="2371" t="n">
        <v>40999.997237091</v>
      </c>
      <c r="H11" s="2371" t="n">
        <v>46630.1518398151</v>
      </c>
      <c r="I11" s="2371" t="n">
        <v>52834.5742426632</v>
      </c>
      <c r="J11" s="2371" t="n">
        <v>54001.7491451657</v>
      </c>
      <c r="K11" s="2371" t="n">
        <v>47095.7844819667</v>
      </c>
      <c r="L11" s="14"/>
    </row>
    <row r="12" customFormat="false" ht="15" hidden="false" customHeight="true" outlineLevel="0" collapsed="false">
      <c r="A12" s="2372" t="s">
        <v>597</v>
      </c>
      <c r="B12" s="2371" t="n">
        <v>16887.9391976881</v>
      </c>
      <c r="C12" s="2371" t="n">
        <v>15456.0463137295</v>
      </c>
      <c r="D12" s="2371" t="n">
        <v>13285.8681782013</v>
      </c>
      <c r="E12" s="2371" t="n">
        <v>12326.7910004214</v>
      </c>
      <c r="F12" s="2371" t="n">
        <v>11642.1036909345</v>
      </c>
      <c r="G12" s="2371" t="n">
        <v>10995.4552629464</v>
      </c>
      <c r="H12" s="2371" t="n">
        <v>10545.3333555451</v>
      </c>
      <c r="I12" s="2371" t="n">
        <v>9551.72164542428</v>
      </c>
      <c r="J12" s="2371" t="n">
        <v>8903.95435454867</v>
      </c>
      <c r="K12" s="2371" t="n">
        <v>8713.67494565794</v>
      </c>
      <c r="L12" s="14"/>
    </row>
    <row r="13" customFormat="false" ht="17.25" hidden="false" customHeight="true" outlineLevel="0" collapsed="false">
      <c r="A13" s="2372" t="s">
        <v>1971</v>
      </c>
      <c r="B13" s="2371" t="n">
        <v>10962.2046343448</v>
      </c>
      <c r="C13" s="2371" t="n">
        <v>11324.1118826823</v>
      </c>
      <c r="D13" s="2371" t="n">
        <v>12141.281344967</v>
      </c>
      <c r="E13" s="2371" t="n">
        <v>13039.5047081198</v>
      </c>
      <c r="F13" s="2371" t="n">
        <v>14093.7269614057</v>
      </c>
      <c r="G13" s="2371" t="n">
        <v>15397.4024455522</v>
      </c>
      <c r="H13" s="2371" t="n">
        <v>15291.3224247878</v>
      </c>
      <c r="I13" s="2371" t="n">
        <v>13474.7166656665</v>
      </c>
      <c r="J13" s="2371" t="n">
        <v>12679.6988058058</v>
      </c>
      <c r="K13" s="2371" t="n">
        <v>10663.4454558794</v>
      </c>
      <c r="L13" s="14"/>
    </row>
    <row r="14" customFormat="false" ht="18" hidden="false" customHeight="true" outlineLevel="0" collapsed="false">
      <c r="A14" s="2373" t="s">
        <v>1972</v>
      </c>
      <c r="B14" s="2374" t="n">
        <v>4047252.37501494</v>
      </c>
      <c r="C14" s="2374" t="n">
        <v>4012114.86053088</v>
      </c>
      <c r="D14" s="2374" t="n">
        <v>3942121.76439846</v>
      </c>
      <c r="E14" s="2374" t="n">
        <v>3865674.66344349</v>
      </c>
      <c r="F14" s="2374" t="n">
        <v>3855249.41379713</v>
      </c>
      <c r="G14" s="2374" t="n">
        <v>3904730.24509963</v>
      </c>
      <c r="H14" s="2374" t="n">
        <v>3977489.6502467</v>
      </c>
      <c r="I14" s="2374" t="n">
        <v>3921905.54182808</v>
      </c>
      <c r="J14" s="2374" t="n">
        <v>3930315.9268782</v>
      </c>
      <c r="K14" s="2374" t="n">
        <v>3853458.1244069</v>
      </c>
      <c r="L14" s="14"/>
    </row>
    <row r="15" customFormat="false" ht="18.75" hidden="false" customHeight="true" outlineLevel="0" collapsed="false">
      <c r="A15" s="2375" t="s">
        <v>1973</v>
      </c>
      <c r="B15" s="2376" t="n">
        <v>4257256.54751478</v>
      </c>
      <c r="C15" s="2376" t="n">
        <v>4269421.39323495</v>
      </c>
      <c r="D15" s="2376" t="n">
        <v>4181349.72841794</v>
      </c>
      <c r="E15" s="2376" t="n">
        <v>4112272.14918464</v>
      </c>
      <c r="F15" s="2376" t="n">
        <v>4110728.42774956</v>
      </c>
      <c r="G15" s="2376" t="n">
        <v>4148565.99017774</v>
      </c>
      <c r="H15" s="2376" t="n">
        <v>4235155.83508917</v>
      </c>
      <c r="I15" s="2376" t="n">
        <v>4175914.23339496</v>
      </c>
      <c r="J15" s="2376" t="n">
        <v>4188952.08095489</v>
      </c>
      <c r="K15" s="2376" t="n">
        <v>4123115.8122116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67" t="s">
        <v>5</v>
      </c>
      <c r="B18" s="2368" t="s">
        <v>1914</v>
      </c>
      <c r="C18" s="2368" t="s">
        <v>1915</v>
      </c>
      <c r="D18" s="2368" t="s">
        <v>1916</v>
      </c>
      <c r="E18" s="2368" t="s">
        <v>1917</v>
      </c>
      <c r="F18" s="2368" t="s">
        <v>1918</v>
      </c>
      <c r="G18" s="2368" t="s">
        <v>1919</v>
      </c>
      <c r="H18" s="2368" t="s">
        <v>1920</v>
      </c>
      <c r="I18" s="2368" t="s">
        <v>1921</v>
      </c>
      <c r="J18" s="2368" t="s">
        <v>1922</v>
      </c>
      <c r="K18" s="2368" t="s">
        <v>1923</v>
      </c>
      <c r="L18" s="14"/>
    </row>
    <row r="19" customFormat="false" ht="18" hidden="false" customHeight="true" outlineLevel="0" collapsed="false">
      <c r="A19" s="2367"/>
      <c r="B19" s="2369" t="s">
        <v>1966</v>
      </c>
      <c r="C19" s="2369" t="s">
        <v>1966</v>
      </c>
      <c r="D19" s="2369" t="s">
        <v>1966</v>
      </c>
      <c r="E19" s="2369" t="s">
        <v>1966</v>
      </c>
      <c r="F19" s="2369" t="s">
        <v>1966</v>
      </c>
      <c r="G19" s="2369" t="s">
        <v>1966</v>
      </c>
      <c r="H19" s="2369" t="s">
        <v>1966</v>
      </c>
      <c r="I19" s="2369" t="s">
        <v>1966</v>
      </c>
      <c r="J19" s="2369" t="s">
        <v>1966</v>
      </c>
      <c r="K19" s="2369" t="s">
        <v>1966</v>
      </c>
      <c r="L19" s="14"/>
    </row>
    <row r="20" customFormat="false" ht="15.75" hidden="false" customHeight="true" outlineLevel="0" collapsed="false">
      <c r="A20" s="2372" t="s">
        <v>1974</v>
      </c>
      <c r="B20" s="2371" t="n">
        <v>3260570.61621457</v>
      </c>
      <c r="C20" s="2371" t="n">
        <v>3296522.80741325</v>
      </c>
      <c r="D20" s="2371" t="n">
        <v>3227892.19687926</v>
      </c>
      <c r="E20" s="2371" t="n">
        <v>3180204.08709624</v>
      </c>
      <c r="F20" s="2371" t="n">
        <v>3156831.97159996</v>
      </c>
      <c r="G20" s="2371" t="n">
        <v>3183493.75849814</v>
      </c>
      <c r="H20" s="2371" t="n">
        <v>3270473.39593756</v>
      </c>
      <c r="I20" s="2371" t="n">
        <v>3207893.05761332</v>
      </c>
      <c r="J20" s="2371" t="n">
        <v>3249026.96738352</v>
      </c>
      <c r="K20" s="2371" t="n">
        <v>3228756.07170085</v>
      </c>
      <c r="L20" s="14"/>
    </row>
    <row r="21" customFormat="false" ht="15" hidden="false" customHeight="true" outlineLevel="0" collapsed="false">
      <c r="A21" s="2372" t="s">
        <v>1428</v>
      </c>
      <c r="B21" s="2371" t="n">
        <v>378334.043120246</v>
      </c>
      <c r="C21" s="2371" t="n">
        <v>364204.682959944</v>
      </c>
      <c r="D21" s="2371" t="n">
        <v>352005.255328773</v>
      </c>
      <c r="E21" s="2371" t="n">
        <v>340433.316015141</v>
      </c>
      <c r="F21" s="2371" t="n">
        <v>362924.164501678</v>
      </c>
      <c r="G21" s="2371" t="n">
        <v>375188.396748801</v>
      </c>
      <c r="H21" s="2371" t="n">
        <v>374011.025107316</v>
      </c>
      <c r="I21" s="2371" t="n">
        <v>383934.197046535</v>
      </c>
      <c r="J21" s="2371" t="n">
        <v>360234.530419658</v>
      </c>
      <c r="K21" s="2371" t="n">
        <v>325302.953034345</v>
      </c>
      <c r="L21" s="14"/>
    </row>
    <row r="22" customFormat="false" ht="15" hidden="false" customHeight="true" outlineLevel="0" collapsed="false">
      <c r="A22" s="2372" t="s">
        <v>1442</v>
      </c>
      <c r="B22" s="2371" t="n">
        <v>10231.5362565392</v>
      </c>
      <c r="C22" s="2371" t="n">
        <v>9888.9059099718</v>
      </c>
      <c r="D22" s="2371" t="n">
        <v>9680.32255343214</v>
      </c>
      <c r="E22" s="2371" t="n">
        <v>9294.38197236537</v>
      </c>
      <c r="F22" s="2371" t="n">
        <v>9137.76371840755</v>
      </c>
      <c r="G22" s="2371" t="n">
        <v>9097.00405719781</v>
      </c>
      <c r="H22" s="2371" t="n">
        <v>9112.9190839584</v>
      </c>
      <c r="I22" s="2371" t="n">
        <v>9122.18879106716</v>
      </c>
      <c r="J22" s="2371" t="n">
        <v>9218.23870344767</v>
      </c>
      <c r="K22" s="2371" t="n">
        <v>9025.14263460872</v>
      </c>
      <c r="L22" s="14"/>
    </row>
    <row r="23" customFormat="false" ht="15" hidden="false" customHeight="true" outlineLevel="0" collapsed="false">
      <c r="A23" s="2372" t="s">
        <v>1943</v>
      </c>
      <c r="B23" s="2371" t="n">
        <v>436073.286779964</v>
      </c>
      <c r="C23" s="2371" t="n">
        <v>425401.139213989</v>
      </c>
      <c r="D23" s="2371" t="n">
        <v>419402.824594739</v>
      </c>
      <c r="E23" s="2371" t="n">
        <v>411468.683196616</v>
      </c>
      <c r="F23" s="2371" t="n">
        <v>412473.939534129</v>
      </c>
      <c r="G23" s="2371" t="n">
        <v>414581.487891677</v>
      </c>
      <c r="H23" s="2371" t="n">
        <v>418649.082634826</v>
      </c>
      <c r="I23" s="2371" t="n">
        <v>419069.739420846</v>
      </c>
      <c r="J23" s="2371" t="n">
        <v>419102.098664155</v>
      </c>
      <c r="K23" s="2371" t="n">
        <v>417315.128231786</v>
      </c>
      <c r="L23" s="14"/>
    </row>
    <row r="24" customFormat="false" ht="18" hidden="false" customHeight="true" outlineLevel="0" collapsed="false">
      <c r="A24" s="2372" t="s">
        <v>1975</v>
      </c>
      <c r="B24" s="2371" t="n">
        <v>-205208.317340573</v>
      </c>
      <c r="C24" s="2371" t="n">
        <v>-252689.819182526</v>
      </c>
      <c r="D24" s="2371" t="n">
        <v>-234758.52834915</v>
      </c>
      <c r="E24" s="2371" t="n">
        <v>-242433.468781991</v>
      </c>
      <c r="F24" s="2371" t="n">
        <v>-251445.366276707</v>
      </c>
      <c r="G24" s="2371" t="n">
        <v>-239703.200857417</v>
      </c>
      <c r="H24" s="2371" t="n">
        <v>-253807.791131646</v>
      </c>
      <c r="I24" s="2371" t="n">
        <v>-250076.01556638</v>
      </c>
      <c r="J24" s="2371" t="n">
        <v>-254415.738697333</v>
      </c>
      <c r="K24" s="2371" t="n">
        <v>-265677.344591167</v>
      </c>
      <c r="L24" s="14"/>
    </row>
    <row r="25" customFormat="false" ht="15" hidden="false" customHeight="true" outlineLevel="0" collapsed="false">
      <c r="A25" s="2372" t="s">
        <v>1976</v>
      </c>
      <c r="B25" s="2371" t="n">
        <v>163446.109724252</v>
      </c>
      <c r="C25" s="2371" t="n">
        <v>165009.815838478</v>
      </c>
      <c r="D25" s="2371" t="n">
        <v>164089.151272002</v>
      </c>
      <c r="E25" s="2371" t="n">
        <v>162847.932773517</v>
      </c>
      <c r="F25" s="2371" t="n">
        <v>161412.102488475</v>
      </c>
      <c r="G25" s="2371" t="n">
        <v>158174.939126991</v>
      </c>
      <c r="H25" s="2371" t="n">
        <v>155147.283214875</v>
      </c>
      <c r="I25" s="2371" t="n">
        <v>148058.799607038</v>
      </c>
      <c r="J25" s="2371" t="n">
        <v>143293.578980883</v>
      </c>
      <c r="K25" s="2371" t="n">
        <v>134834.256026172</v>
      </c>
      <c r="L25" s="14"/>
    </row>
    <row r="26" customFormat="false" ht="15" hidden="false" customHeight="true" outlineLevel="0" collapsed="false">
      <c r="A26" s="2377" t="s">
        <v>1480</v>
      </c>
      <c r="B26" s="2378" t="n">
        <v>3805.10025994888</v>
      </c>
      <c r="C26" s="2378" t="n">
        <v>3777.32837777648</v>
      </c>
      <c r="D26" s="2378" t="n">
        <v>3810.54211939723</v>
      </c>
      <c r="E26" s="2378" t="n">
        <v>3859.73117160247</v>
      </c>
      <c r="F26" s="2378" t="n">
        <v>3914.83823118004</v>
      </c>
      <c r="G26" s="2378" t="n">
        <v>3897.85963423838</v>
      </c>
      <c r="H26" s="2378" t="n">
        <v>3903.73539980473</v>
      </c>
      <c r="I26" s="2378" t="n">
        <v>3903.57491566016</v>
      </c>
      <c r="J26" s="2378" t="n">
        <v>3856.25142388205</v>
      </c>
      <c r="K26" s="2378" t="n">
        <v>3901.91737030232</v>
      </c>
      <c r="L26" s="14"/>
    </row>
    <row r="27" customFormat="false" ht="17.25" hidden="false" customHeight="true" outlineLevel="0" collapsed="false">
      <c r="A27" s="2379" t="s">
        <v>1977</v>
      </c>
      <c r="B27" s="2376" t="n">
        <v>4047252.37501494</v>
      </c>
      <c r="C27" s="2376" t="n">
        <v>4012114.86053088</v>
      </c>
      <c r="D27" s="2376" t="n">
        <v>3942121.76439846</v>
      </c>
      <c r="E27" s="2376" t="n">
        <v>3865674.66344349</v>
      </c>
      <c r="F27" s="2376" t="n">
        <v>3855249.41379713</v>
      </c>
      <c r="G27" s="2376" t="n">
        <v>3904730.24509963</v>
      </c>
      <c r="H27" s="2376" t="n">
        <v>3977489.6502467</v>
      </c>
      <c r="I27" s="2376" t="n">
        <v>3921905.54182808</v>
      </c>
      <c r="J27" s="2376" t="n">
        <v>3930315.9268782</v>
      </c>
      <c r="K27" s="2376" t="n">
        <v>3853458.1244069</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66" t="s">
        <v>1963</v>
      </c>
      <c r="B1" s="379"/>
      <c r="C1" s="108" t="s">
        <v>1</v>
      </c>
    </row>
    <row r="2" customFormat="false" ht="14.25" hidden="false" customHeight="true" outlineLevel="0" collapsed="false">
      <c r="A2" s="2366" t="s">
        <v>1964</v>
      </c>
      <c r="B2" s="379"/>
      <c r="C2" s="108" t="s">
        <v>3</v>
      </c>
    </row>
    <row r="3" customFormat="false" ht="14.25" hidden="false" customHeight="true" outlineLevel="0" collapsed="false">
      <c r="A3" s="2366" t="s">
        <v>1935</v>
      </c>
      <c r="B3" s="379"/>
      <c r="C3" s="108" t="s">
        <v>4</v>
      </c>
    </row>
    <row r="4" customFormat="false" ht="12.75" hidden="false" customHeight="true" outlineLevel="0" collapsed="false">
      <c r="A4" s="782"/>
      <c r="B4" s="379"/>
      <c r="C4" s="379"/>
    </row>
    <row r="5" customFormat="false" ht="42.75" hidden="false" customHeight="true" outlineLevel="0" collapsed="false">
      <c r="A5" s="2367" t="s">
        <v>1965</v>
      </c>
      <c r="B5" s="2368" t="s">
        <v>1936</v>
      </c>
      <c r="C5" s="2368" t="s">
        <v>1937</v>
      </c>
      <c r="D5" s="2380" t="s">
        <v>1938</v>
      </c>
      <c r="E5" s="14"/>
    </row>
    <row r="6" customFormat="false" ht="18" hidden="false" customHeight="true" outlineLevel="0" collapsed="false">
      <c r="A6" s="2367"/>
      <c r="B6" s="2369" t="s">
        <v>1966</v>
      </c>
      <c r="C6" s="2369" t="s">
        <v>1966</v>
      </c>
      <c r="D6" s="2381" t="s">
        <v>228</v>
      </c>
      <c r="E6" s="14"/>
    </row>
    <row r="7" customFormat="false" ht="19.5" hidden="false" customHeight="true" outlineLevel="0" collapsed="false">
      <c r="A7" s="2370" t="s">
        <v>1967</v>
      </c>
      <c r="B7" s="2371" t="n">
        <v>3097510.95493617</v>
      </c>
      <c r="C7" s="2371" t="n">
        <v>3134853.44706866</v>
      </c>
      <c r="D7" s="2382" t="n">
        <v>-0.39391466763275</v>
      </c>
      <c r="E7" s="14"/>
    </row>
    <row r="8" customFormat="false" ht="18.75" hidden="false" customHeight="true" outlineLevel="0" collapsed="false">
      <c r="A8" s="2370" t="s">
        <v>1968</v>
      </c>
      <c r="B8" s="2371" t="n">
        <v>3355237.03328201</v>
      </c>
      <c r="C8" s="2371" t="n">
        <v>3420437.77815236</v>
      </c>
      <c r="D8" s="2382" t="n">
        <v>1.88197422036388</v>
      </c>
      <c r="E8" s="14"/>
    </row>
    <row r="9" customFormat="false" ht="16.5" hidden="false" customHeight="true" outlineLevel="0" collapsed="false">
      <c r="A9" s="2372" t="s">
        <v>1969</v>
      </c>
      <c r="B9" s="2371" t="n">
        <v>359699.203786671</v>
      </c>
      <c r="C9" s="2371" t="n">
        <v>348150.276631609</v>
      </c>
      <c r="D9" s="2382" t="n">
        <v>-18.9789383777029</v>
      </c>
      <c r="E9" s="14"/>
    </row>
    <row r="10" customFormat="false" ht="16.5" hidden="false" customHeight="true" outlineLevel="0" collapsed="false">
      <c r="A10" s="2372" t="s">
        <v>1970</v>
      </c>
      <c r="B10" s="2371" t="n">
        <v>354892.329115237</v>
      </c>
      <c r="C10" s="2371" t="n">
        <v>347948.665803084</v>
      </c>
      <c r="D10" s="2382" t="n">
        <v>-16.0453804624027</v>
      </c>
      <c r="E10" s="14"/>
    </row>
    <row r="11" customFormat="false" ht="15" hidden="false" customHeight="true" outlineLevel="0" collapsed="false">
      <c r="A11" s="2372" t="s">
        <v>594</v>
      </c>
      <c r="B11" s="2371" t="n">
        <v>45800.5443432227</v>
      </c>
      <c r="C11" s="2371" t="n">
        <v>44632.0934602199</v>
      </c>
      <c r="D11" s="2382" t="n">
        <v>59.4039150477882</v>
      </c>
      <c r="E11" s="14"/>
    </row>
    <row r="12" customFormat="false" ht="15" hidden="false" customHeight="true" outlineLevel="0" collapsed="false">
      <c r="A12" s="2372" t="s">
        <v>597</v>
      </c>
      <c r="B12" s="2371" t="n">
        <v>7308.12101360666</v>
      </c>
      <c r="C12" s="2371" t="n">
        <v>6522.29698185894</v>
      </c>
      <c r="D12" s="2382" t="n">
        <v>-61.3789645645348</v>
      </c>
      <c r="E12" s="14"/>
    </row>
    <row r="13" customFormat="false" ht="17.25" hidden="false" customHeight="true" outlineLevel="0" collapsed="false">
      <c r="A13" s="2372" t="s">
        <v>1971</v>
      </c>
      <c r="B13" s="2371" t="n">
        <v>10693.2306038358</v>
      </c>
      <c r="C13" s="2371" t="n">
        <v>10127.0713441768</v>
      </c>
      <c r="D13" s="2382" t="n">
        <v>-7.61829684835029</v>
      </c>
      <c r="E13" s="14"/>
    </row>
    <row r="14" customFormat="false" ht="18" hidden="false" customHeight="true" outlineLevel="0" collapsed="false">
      <c r="A14" s="2373" t="s">
        <v>1972</v>
      </c>
      <c r="B14" s="2374" t="n">
        <v>3875904.38379874</v>
      </c>
      <c r="C14" s="2374" t="n">
        <v>3892233.85128961</v>
      </c>
      <c r="D14" s="2383" t="n">
        <v>-3.83021638784652</v>
      </c>
      <c r="E14" s="14"/>
    </row>
    <row r="15" customFormat="false" ht="18.75" hidden="false" customHeight="true" outlineLevel="0" collapsed="false">
      <c r="A15" s="2375" t="s">
        <v>1973</v>
      </c>
      <c r="B15" s="2376" t="n">
        <v>4133630.46214459</v>
      </c>
      <c r="C15" s="2376" t="n">
        <v>4177818.1823733</v>
      </c>
      <c r="D15" s="2384" t="n">
        <v>-1.86595203401245</v>
      </c>
      <c r="E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67" t="s">
        <v>5</v>
      </c>
      <c r="B18" s="2368" t="s">
        <v>1936</v>
      </c>
      <c r="C18" s="2368" t="s">
        <v>1937</v>
      </c>
      <c r="D18" s="2380" t="s">
        <v>1938</v>
      </c>
      <c r="E18" s="14"/>
    </row>
    <row r="19" customFormat="false" ht="18" hidden="false" customHeight="true" outlineLevel="0" collapsed="false">
      <c r="A19" s="2367"/>
      <c r="B19" s="2369" t="s">
        <v>1966</v>
      </c>
      <c r="C19" s="2369" t="s">
        <v>1966</v>
      </c>
      <c r="D19" s="2381" t="s">
        <v>228</v>
      </c>
      <c r="E19" s="14"/>
    </row>
    <row r="20" customFormat="false" ht="15.75" hidden="false" customHeight="true" outlineLevel="0" collapsed="false">
      <c r="A20" s="2372" t="s">
        <v>1974</v>
      </c>
      <c r="B20" s="2371" t="n">
        <v>3242227.14789645</v>
      </c>
      <c r="C20" s="2371" t="n">
        <v>3311877.52431569</v>
      </c>
      <c r="D20" s="2382" t="n">
        <v>1.57355610843006</v>
      </c>
      <c r="E20" s="14"/>
    </row>
    <row r="21" customFormat="false" ht="15" hidden="false" customHeight="true" outlineLevel="0" collapsed="false">
      <c r="A21" s="2372" t="s">
        <v>1428</v>
      </c>
      <c r="B21" s="2371" t="n">
        <v>329479.996985937</v>
      </c>
      <c r="C21" s="2371" t="n">
        <v>321286.665202302</v>
      </c>
      <c r="D21" s="2382" t="n">
        <v>-15.0785738041059</v>
      </c>
      <c r="E21" s="14"/>
    </row>
    <row r="22" customFormat="false" ht="15" hidden="false" customHeight="true" outlineLevel="0" collapsed="false">
      <c r="A22" s="2372" t="s">
        <v>1442</v>
      </c>
      <c r="B22" s="2371" t="n">
        <v>8937.93856831495</v>
      </c>
      <c r="C22" s="2371" t="n">
        <v>8576.57950637459</v>
      </c>
      <c r="D22" s="2382" t="n">
        <v>-16.1750563030737</v>
      </c>
      <c r="E22" s="14"/>
    </row>
    <row r="23" customFormat="false" ht="15" hidden="false" customHeight="true" outlineLevel="0" collapsed="false">
      <c r="A23" s="2372" t="s">
        <v>1943</v>
      </c>
      <c r="B23" s="2371" t="n">
        <v>414061.439901283</v>
      </c>
      <c r="C23" s="2371" t="n">
        <v>405728.676343585</v>
      </c>
      <c r="D23" s="2382" t="n">
        <v>-6.95860337156823</v>
      </c>
      <c r="E23" s="14"/>
    </row>
    <row r="24" customFormat="false" ht="18" hidden="false" customHeight="true" outlineLevel="0" collapsed="false">
      <c r="A24" s="2372" t="s">
        <v>1975</v>
      </c>
      <c r="B24" s="2371" t="n">
        <v>-253412.704659079</v>
      </c>
      <c r="C24" s="2371" t="n">
        <v>-281885.287686336</v>
      </c>
      <c r="D24" s="2382" t="n">
        <v>37.3654300856171</v>
      </c>
      <c r="E24" s="14"/>
    </row>
    <row r="25" customFormat="false" ht="15" hidden="false" customHeight="true" outlineLevel="0" collapsed="false">
      <c r="A25" s="2372" t="s">
        <v>1976</v>
      </c>
      <c r="B25" s="2371" t="n">
        <v>130716.214372778</v>
      </c>
      <c r="C25" s="2371" t="n">
        <v>122719.814212921</v>
      </c>
      <c r="D25" s="2382" t="n">
        <v>-24.9172620749676</v>
      </c>
      <c r="E25" s="14"/>
    </row>
    <row r="26" customFormat="false" ht="15" hidden="false" customHeight="true" outlineLevel="0" collapsed="false">
      <c r="A26" s="2377" t="s">
        <v>1480</v>
      </c>
      <c r="B26" s="2378" t="n">
        <v>3894.35073305539</v>
      </c>
      <c r="C26" s="2378" t="n">
        <v>3929.87939507578</v>
      </c>
      <c r="D26" s="2385" t="n">
        <v>3.27926011412315</v>
      </c>
      <c r="E26" s="14"/>
    </row>
    <row r="27" customFormat="false" ht="17.25" hidden="false" customHeight="true" outlineLevel="0" collapsed="false">
      <c r="A27" s="2379" t="s">
        <v>1977</v>
      </c>
      <c r="B27" s="2376" t="n">
        <v>3875904.38379874</v>
      </c>
      <c r="C27" s="2376" t="n">
        <v>3892233.85128961</v>
      </c>
      <c r="D27" s="2384" t="n">
        <v>-3.83021638784652</v>
      </c>
      <c r="E27" s="14"/>
    </row>
    <row r="28" customFormat="false" ht="10.5" hidden="false" customHeight="true" outlineLevel="0" collapsed="false"/>
    <row r="29" customFormat="false" ht="18" hidden="false" customHeight="true" outlineLevel="0" collapsed="false">
      <c r="A29" s="2386" t="s">
        <v>1978</v>
      </c>
      <c r="B29" s="2386"/>
      <c r="C29" s="2386"/>
    </row>
    <row r="30" customFormat="false" ht="33" hidden="false" customHeight="true" outlineLevel="0" collapsed="false">
      <c r="A30" s="2387" t="s">
        <v>1979</v>
      </c>
      <c r="B30" s="2387"/>
      <c r="C30" s="2387"/>
    </row>
    <row r="31" customFormat="false" ht="33" hidden="false" customHeight="true" outlineLevel="0" collapsed="false">
      <c r="A31" s="2386" t="s">
        <v>1980</v>
      </c>
      <c r="B31" s="2386"/>
      <c r="C31" s="2386"/>
    </row>
    <row r="32" customFormat="false" ht="48.75" hidden="false" customHeight="true" outlineLevel="0" collapsed="false">
      <c r="A32" s="2388" t="s">
        <v>1981</v>
      </c>
      <c r="B32" s="2388"/>
      <c r="C32" s="2388"/>
    </row>
    <row r="33" customFormat="false" ht="78" hidden="false" customHeight="true" outlineLevel="0" collapsed="false">
      <c r="A33" s="2387" t="s">
        <v>1982</v>
      </c>
      <c r="B33" s="2387"/>
      <c r="C33" s="2387"/>
    </row>
    <row r="34" customFormat="false" ht="33" hidden="false" customHeight="true" outlineLevel="0" collapsed="false">
      <c r="A34" s="2386" t="s">
        <v>1983</v>
      </c>
      <c r="B34" s="2386"/>
      <c r="C34" s="2386"/>
    </row>
    <row r="35" customFormat="false" ht="17.25" hidden="false" customHeight="true" outlineLevel="0" collapsed="false">
      <c r="A35" s="2386" t="s">
        <v>1984</v>
      </c>
      <c r="B35" s="2386"/>
      <c r="C35" s="2386"/>
    </row>
    <row r="36" customFormat="false" ht="9.75" hidden="false" customHeight="true" outlineLevel="0" collapsed="false"/>
    <row r="37" customFormat="false" ht="14.25" hidden="false" customHeight="true" outlineLevel="0" collapsed="false">
      <c r="A37" s="2389" t="s">
        <v>357</v>
      </c>
      <c r="B37" s="2390"/>
      <c r="C37" s="2391"/>
    </row>
    <row r="38" customFormat="false" ht="12" hidden="false" customHeight="true" outlineLevel="0" collapsed="false">
      <c r="A38" s="2392" t="s">
        <v>1985</v>
      </c>
      <c r="B38" s="2392"/>
      <c r="C38" s="2392"/>
    </row>
    <row r="39" customFormat="false" ht="18.75" hidden="false" customHeight="true" outlineLevel="0" collapsed="false">
      <c r="A39" s="2392"/>
      <c r="B39" s="2392"/>
      <c r="C39" s="2392"/>
    </row>
    <row r="40" customFormat="false" ht="15.75" hidden="false" customHeight="true" outlineLevel="0" collapsed="false">
      <c r="A40" s="2393" t="s">
        <v>1986</v>
      </c>
      <c r="B40" s="2393"/>
      <c r="C40" s="239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394" width="2.56"/>
    <col collapsed="false" customWidth="true" hidden="false" outlineLevel="0" max="2" min="2" style="2394" width="18.7"/>
    <col collapsed="false" customWidth="true" hidden="false" outlineLevel="0" max="3" min="3" style="2394" width="9.28"/>
    <col collapsed="false" customWidth="false" hidden="false" outlineLevel="0" max="12" min="4" style="2394" width="7.99"/>
    <col collapsed="false" customWidth="true" hidden="false" outlineLevel="0" max="13" min="13" style="2394" width="12.14"/>
    <col collapsed="false" customWidth="false" hidden="false" outlineLevel="0" max="257" min="14" style="2394" width="7.99"/>
  </cols>
  <sheetData>
    <row r="4" customFormat="false" ht="12" hidden="false" customHeight="true" outlineLevel="0" collapsed="false">
      <c r="B4" s="2394" t="s">
        <v>1987</v>
      </c>
      <c r="C4" s="2395" t="s">
        <v>4</v>
      </c>
    </row>
    <row r="5" customFormat="false" ht="12" hidden="false" customHeight="true" outlineLevel="0" collapsed="false">
      <c r="C5" s="2395"/>
    </row>
    <row r="6" customFormat="false" ht="12" hidden="false" customHeight="true" outlineLevel="0" collapsed="false">
      <c r="B6" s="2394" t="s">
        <v>1988</v>
      </c>
      <c r="C6" s="2395" t="s">
        <v>1</v>
      </c>
    </row>
    <row r="7" customFormat="false" ht="12" hidden="false" customHeight="true" outlineLevel="0" collapsed="false">
      <c r="C7" s="2395"/>
    </row>
    <row r="8" customFormat="false" ht="12" hidden="false" customHeight="true" outlineLevel="0" collapsed="false">
      <c r="B8" s="2394" t="s">
        <v>1989</v>
      </c>
      <c r="C8" s="2395" t="s">
        <v>1990</v>
      </c>
    </row>
    <row r="9" customFormat="false" ht="12" hidden="false" customHeight="true" outlineLevel="0" collapsed="false">
      <c r="C9" s="2395"/>
    </row>
    <row r="10" customFormat="false" ht="12" hidden="false" customHeight="true" outlineLevel="0" collapsed="false">
      <c r="B10" s="2394" t="s">
        <v>1991</v>
      </c>
      <c r="C10" s="2395" t="s">
        <v>1992</v>
      </c>
    </row>
    <row r="11" customFormat="false" ht="12" hidden="false" customHeight="true" outlineLevel="0" collapsed="false">
      <c r="C11" s="2395"/>
    </row>
    <row r="12" customFormat="false" ht="12" hidden="false" customHeight="true" outlineLevel="0" collapsed="false">
      <c r="B12" s="2394" t="s">
        <v>1993</v>
      </c>
      <c r="C12" s="2395" t="s">
        <v>1994</v>
      </c>
    </row>
    <row r="13" customFormat="false" ht="12" hidden="false" customHeight="true" outlineLevel="0" collapsed="false">
      <c r="C13" s="2395"/>
    </row>
    <row r="14" customFormat="false" ht="12" hidden="false" customHeight="true" outlineLevel="0" collapsed="false">
      <c r="B14" s="2394" t="s">
        <v>1995</v>
      </c>
      <c r="C14" s="2395" t="s">
        <v>1996</v>
      </c>
    </row>
    <row r="15" customFormat="false" ht="12" hidden="false" customHeight="true" outlineLevel="0" collapsed="false">
      <c r="C15" s="2395"/>
    </row>
    <row r="16" customFormat="false" ht="12" hidden="false" customHeight="true" outlineLevel="0" collapsed="false">
      <c r="B16" s="2394" t="s">
        <v>1997</v>
      </c>
      <c r="C16" s="2395" t="s">
        <v>1998</v>
      </c>
    </row>
    <row r="17" customFormat="false" ht="12" hidden="false" customHeight="true" outlineLevel="0" collapsed="false">
      <c r="C17" s="2395"/>
    </row>
    <row r="18" customFormat="false" ht="12" hidden="false" customHeight="true" outlineLevel="0" collapsed="false">
      <c r="B18" s="2394" t="s">
        <v>1999</v>
      </c>
      <c r="C18" s="2395" t="s">
        <v>2000</v>
      </c>
    </row>
    <row r="19" customFormat="false" ht="12" hidden="false" customHeight="true" outlineLevel="0" collapsed="false">
      <c r="C19" s="2395"/>
    </row>
    <row r="20" customFormat="false" ht="12" hidden="false" customHeight="true" outlineLevel="0" collapsed="false">
      <c r="C20" s="2395"/>
    </row>
    <row r="21" customFormat="false" ht="12" hidden="false" customHeight="true" outlineLevel="0" collapsed="false">
      <c r="C21" s="2395"/>
    </row>
    <row r="22" customFormat="false" ht="12" hidden="false" customHeight="true" outlineLevel="0" collapsed="false">
      <c r="C22" s="2395"/>
    </row>
    <row r="23" customFormat="false" ht="12" hidden="false" customHeight="true" outlineLevel="0" collapsed="false">
      <c r="C23" s="2395"/>
    </row>
    <row r="24" customFormat="false" ht="12" hidden="false" customHeight="true" outlineLevel="0" collapsed="false">
      <c r="B24" s="2394" t="s">
        <v>2001</v>
      </c>
      <c r="C24" s="2395" t="s">
        <v>3</v>
      </c>
    </row>
    <row r="25" customFormat="false" ht="12" hidden="false" customHeight="true" outlineLevel="0" collapsed="false">
      <c r="C25" s="2395"/>
    </row>
    <row r="26" customFormat="false" ht="12" hidden="false" customHeight="true" outlineLevel="0" collapsed="false">
      <c r="B26" s="2394" t="s">
        <v>2002</v>
      </c>
      <c r="C26" s="2395"/>
    </row>
    <row r="28" customFormat="false" ht="12" hidden="false" customHeight="true" outlineLevel="0" collapsed="false">
      <c r="B28" s="2396" t="s">
        <v>2003</v>
      </c>
      <c r="C28" s="2394" t="n">
        <v>3</v>
      </c>
    </row>
    <row r="30" customFormat="false" ht="12" hidden="false" customHeight="true" outlineLevel="0" collapsed="false">
      <c r="B30" s="2397" t="s">
        <v>2004</v>
      </c>
      <c r="C30" s="2394" t="s">
        <v>2005</v>
      </c>
    </row>
    <row r="33" customFormat="false" ht="12" hidden="false" customHeight="true" outlineLevel="0" collapsed="false">
      <c r="B33" s="2397" t="s">
        <v>2006</v>
      </c>
    </row>
    <row r="35" customFormat="false" ht="12" hidden="false" customHeight="true" outlineLevel="0" collapsed="false">
      <c r="B35" s="2397" t="s">
        <v>2007</v>
      </c>
      <c r="C35" s="2394" t="s">
        <v>2008</v>
      </c>
    </row>
    <row r="37" customFormat="false" ht="12" hidden="false" customHeight="true" outlineLevel="0" collapsed="false">
      <c r="B37" s="2397" t="s">
        <v>2009</v>
      </c>
      <c r="C37" s="2394" t="s">
        <v>2008</v>
      </c>
    </row>
    <row r="39" customFormat="false" ht="12" hidden="false" customHeight="true" outlineLevel="0" collapsed="false">
      <c r="B39" s="2397" t="s">
        <v>2010</v>
      </c>
      <c r="C39" s="2394" t="s">
        <v>2008</v>
      </c>
    </row>
    <row r="41" customFormat="false" ht="12" hidden="false" customHeight="true" outlineLevel="0" collapsed="false">
      <c r="B41" s="2397" t="s">
        <v>2011</v>
      </c>
      <c r="C41" s="2394" t="s">
        <v>2008</v>
      </c>
    </row>
    <row r="43" customFormat="false" ht="12" hidden="false" customHeight="true" outlineLevel="0" collapsed="false">
      <c r="B43" s="2397" t="s">
        <v>2012</v>
      </c>
      <c r="C43" s="2394" t="s">
        <v>2013</v>
      </c>
    </row>
    <row r="45" customFormat="false" ht="12" hidden="false" customHeight="true" outlineLevel="0" collapsed="false">
      <c r="B45" s="2397" t="s">
        <v>2014</v>
      </c>
      <c r="C45" s="2394" t="s">
        <v>2015</v>
      </c>
    </row>
    <row r="47" customFormat="false" ht="12" hidden="false" customHeight="true" outlineLevel="0" collapsed="false">
      <c r="B47" s="2397" t="s">
        <v>2016</v>
      </c>
      <c r="C47" s="2394" t="n">
        <v>2.2</v>
      </c>
    </row>
    <row r="48" customFormat="false" ht="12" hidden="false" customHeight="true" outlineLevel="0" collapsed="false">
      <c r="B48" s="2397"/>
    </row>
    <row r="49" customFormat="false" ht="12" hidden="false" customHeight="true" outlineLevel="0" collapsed="false">
      <c r="B49" s="2397" t="s">
        <v>2017</v>
      </c>
      <c r="C49" s="2394" t="s">
        <v>200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19</v>
      </c>
      <c r="H1" s="108" t="s">
        <v>1</v>
      </c>
    </row>
    <row r="2" customFormat="false" ht="15.75" hidden="false" customHeight="true" outlineLevel="0" collapsed="false">
      <c r="A2" s="2" t="s">
        <v>130</v>
      </c>
      <c r="H2" s="108" t="s">
        <v>3</v>
      </c>
    </row>
    <row r="3" customFormat="false" ht="12" hidden="false" customHeight="true" outlineLevel="0" collapsed="false">
      <c r="G3" s="108"/>
      <c r="H3" s="108" t="s">
        <v>4</v>
      </c>
    </row>
    <row r="4" customFormat="false" ht="12.75" hidden="false" customHeight="true" outlineLevel="0" collapsed="false">
      <c r="A4" s="31"/>
      <c r="B4" s="31"/>
      <c r="C4" s="271"/>
      <c r="D4" s="271"/>
      <c r="E4" s="271"/>
      <c r="F4" s="135"/>
      <c r="G4" s="135"/>
      <c r="H4" s="135"/>
    </row>
    <row r="5" customFormat="false" ht="25.5" hidden="false" customHeight="true" outlineLevel="0" collapsed="false">
      <c r="A5" s="150" t="s">
        <v>131</v>
      </c>
      <c r="B5" s="272" t="s">
        <v>220</v>
      </c>
      <c r="C5" s="272"/>
      <c r="D5" s="272"/>
      <c r="E5" s="273" t="s">
        <v>221</v>
      </c>
      <c r="F5" s="273"/>
      <c r="G5" s="274" t="s">
        <v>222</v>
      </c>
      <c r="H5" s="274"/>
    </row>
    <row r="6" customFormat="false" ht="12.75" hidden="false" customHeight="true" outlineLevel="0" collapsed="false">
      <c r="A6" s="275"/>
      <c r="B6" s="276"/>
      <c r="C6" s="277" t="s">
        <v>223</v>
      </c>
      <c r="D6" s="278"/>
      <c r="E6" s="278"/>
      <c r="F6" s="278"/>
      <c r="G6" s="278"/>
      <c r="H6" s="279"/>
    </row>
    <row r="7" customFormat="false" ht="29.25" hidden="false" customHeight="true" outlineLevel="0" collapsed="false">
      <c r="A7" s="275"/>
      <c r="B7" s="280" t="s">
        <v>224</v>
      </c>
      <c r="C7" s="277"/>
      <c r="D7" s="281" t="s">
        <v>225</v>
      </c>
      <c r="E7" s="282" t="s">
        <v>226</v>
      </c>
      <c r="F7" s="281" t="s">
        <v>225</v>
      </c>
      <c r="G7" s="282" t="s">
        <v>226</v>
      </c>
      <c r="H7" s="283" t="s">
        <v>225</v>
      </c>
    </row>
    <row r="8" customFormat="false" ht="15" hidden="false" customHeight="true" outlineLevel="0" collapsed="false">
      <c r="A8" s="275"/>
      <c r="B8" s="284" t="s">
        <v>227</v>
      </c>
      <c r="C8" s="284" t="s">
        <v>227</v>
      </c>
      <c r="D8" s="284" t="s">
        <v>13</v>
      </c>
      <c r="E8" s="284" t="s">
        <v>227</v>
      </c>
      <c r="F8" s="284" t="s">
        <v>13</v>
      </c>
      <c r="G8" s="285" t="s">
        <v>228</v>
      </c>
      <c r="H8" s="286" t="s">
        <v>228</v>
      </c>
    </row>
    <row r="9" customFormat="false" ht="12.75" hidden="false" customHeight="true" outlineLevel="0" collapsed="false">
      <c r="A9" s="287" t="s">
        <v>229</v>
      </c>
      <c r="B9" s="81" t="n">
        <v>23589.6273816797</v>
      </c>
      <c r="C9" s="288"/>
      <c r="D9" s="81" t="n">
        <v>1502361.15301051</v>
      </c>
      <c r="E9" s="81" t="n">
        <v>20859.0802430813</v>
      </c>
      <c r="F9" s="81" t="n">
        <v>1518888.45161144</v>
      </c>
      <c r="G9" s="81" t="n">
        <v>13.0904484127679</v>
      </c>
      <c r="H9" s="81" t="n">
        <v>-1.08811799730233</v>
      </c>
    </row>
    <row r="10" customFormat="false" ht="13.5" hidden="false" customHeight="true" outlineLevel="0" collapsed="false">
      <c r="A10" s="289" t="s">
        <v>230</v>
      </c>
      <c r="B10" s="81" t="n">
        <v>9090.524538</v>
      </c>
      <c r="C10" s="288"/>
      <c r="D10" s="81" t="n">
        <v>860994.60441456</v>
      </c>
      <c r="E10" s="81" t="n">
        <v>8605.42488302478</v>
      </c>
      <c r="F10" s="81" t="n">
        <v>837675.855882114</v>
      </c>
      <c r="G10" s="81" t="n">
        <v>5.63713775402471</v>
      </c>
      <c r="H10" s="81" t="n">
        <v>2.78374366035543</v>
      </c>
    </row>
    <row r="11" customFormat="false" ht="12" hidden="false" customHeight="true" outlineLevel="0" collapsed="false">
      <c r="A11" s="96" t="s">
        <v>82</v>
      </c>
      <c r="B11" s="81" t="n">
        <v>14542.9749</v>
      </c>
      <c r="C11" s="288"/>
      <c r="D11" s="81" t="n">
        <v>803843.356228605</v>
      </c>
      <c r="E11" s="81" t="n">
        <v>13918.6504839018</v>
      </c>
      <c r="F11" s="81" t="n">
        <v>783892.917901739</v>
      </c>
      <c r="G11" s="81" t="n">
        <v>4.48552405867435</v>
      </c>
      <c r="H11" s="81" t="n">
        <v>2.54504637958302</v>
      </c>
    </row>
    <row r="12" customFormat="false" ht="13.5" hidden="false" customHeight="true" outlineLevel="0" collapsed="false">
      <c r="A12" s="289" t="s">
        <v>231</v>
      </c>
      <c r="B12" s="290" t="s">
        <v>170</v>
      </c>
      <c r="C12" s="291"/>
      <c r="D12" s="292" t="s">
        <v>170</v>
      </c>
      <c r="E12" s="81" t="n">
        <v>527.526965468724</v>
      </c>
      <c r="F12" s="81" t="n">
        <v>42672.0273826925</v>
      </c>
      <c r="G12" s="81" t="n">
        <v>-100</v>
      </c>
      <c r="H12" s="81" t="n">
        <v>-100</v>
      </c>
    </row>
    <row r="13" customFormat="false" ht="14.25" hidden="false" customHeight="true" outlineLevel="0" collapsed="false">
      <c r="A13" s="293" t="s">
        <v>232</v>
      </c>
      <c r="B13" s="294" t="n">
        <v>47223.1268196797</v>
      </c>
      <c r="C13" s="295"/>
      <c r="D13" s="294" t="n">
        <v>3167199.11365367</v>
      </c>
      <c r="E13" s="294" t="n">
        <v>45980.7612547727</v>
      </c>
      <c r="F13" s="294" t="n">
        <v>3183129.25277799</v>
      </c>
      <c r="G13" s="294" t="n">
        <v>7.54359543035902</v>
      </c>
      <c r="H13" s="294" t="n">
        <v>-0.50045530229140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6" t="s">
        <v>233</v>
      </c>
    </row>
    <row r="16" customFormat="false" ht="12.75" hidden="false" customHeight="true" outlineLevel="0" collapsed="false">
      <c r="A16" s="297" t="s">
        <v>234</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235</v>
      </c>
      <c r="B18" s="299"/>
      <c r="C18" s="299"/>
      <c r="D18" s="299"/>
      <c r="E18" s="299"/>
      <c r="F18" s="299"/>
      <c r="G18" s="299"/>
      <c r="H18" s="299"/>
    </row>
    <row r="19" customFormat="false" ht="29.25" hidden="false" customHeight="true" outlineLevel="0" collapsed="false">
      <c r="A19" s="300" t="s">
        <v>236</v>
      </c>
      <c r="B19" s="300"/>
      <c r="C19" s="300"/>
      <c r="D19" s="300"/>
      <c r="E19" s="300"/>
      <c r="F19" s="300"/>
      <c r="G19" s="300"/>
      <c r="H19" s="300"/>
    </row>
    <row r="20" customFormat="false" ht="13.5" hidden="false" customHeight="true" outlineLevel="0" collapsed="false">
      <c r="A20" s="296" t="s">
        <v>237</v>
      </c>
      <c r="B20" s="296"/>
      <c r="C20" s="296"/>
      <c r="D20" s="296"/>
      <c r="E20" s="296"/>
      <c r="F20" s="296"/>
      <c r="G20" s="296"/>
      <c r="H20" s="296"/>
    </row>
    <row r="21" customFormat="false" ht="3" hidden="false" customHeight="true" outlineLevel="0" collapsed="false">
      <c r="A21" s="296"/>
      <c r="B21" s="296"/>
      <c r="C21" s="296"/>
      <c r="D21" s="296"/>
      <c r="E21" s="296"/>
      <c r="F21" s="296"/>
      <c r="G21" s="296"/>
      <c r="H21" s="296"/>
    </row>
    <row r="22" customFormat="false" ht="3" hidden="false" customHeight="true" outlineLevel="0" collapsed="false">
      <c r="A22" s="296"/>
      <c r="B22" s="296"/>
      <c r="C22" s="296"/>
      <c r="D22" s="296"/>
      <c r="E22" s="296"/>
      <c r="F22" s="296"/>
      <c r="G22" s="296"/>
      <c r="H22" s="296"/>
    </row>
    <row r="23" customFormat="false" ht="3" hidden="false" customHeight="true" outlineLevel="0" collapsed="false">
      <c r="A23" s="296"/>
      <c r="B23" s="296"/>
      <c r="C23" s="296"/>
      <c r="D23" s="296"/>
      <c r="E23" s="296"/>
      <c r="F23" s="296"/>
      <c r="G23" s="296"/>
      <c r="H23" s="296"/>
    </row>
    <row r="24" customFormat="false" ht="24.75" hidden="false" customHeight="true" outlineLevel="0" collapsed="false">
      <c r="A24" s="301" t="s">
        <v>238</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3</v>
      </c>
      <c r="B26" s="303"/>
      <c r="C26" s="303"/>
      <c r="D26" s="303"/>
      <c r="E26" s="303"/>
      <c r="F26" s="303"/>
      <c r="G26" s="303"/>
      <c r="H26" s="304"/>
    </row>
    <row r="27" customFormat="false" ht="39.75" hidden="false" customHeight="true" outlineLevel="0" collapsed="false">
      <c r="A27" s="305" t="s">
        <v>239</v>
      </c>
      <c r="B27" s="305"/>
      <c r="C27" s="305"/>
      <c r="D27" s="305"/>
      <c r="E27" s="305"/>
      <c r="F27" s="305"/>
      <c r="G27" s="305"/>
      <c r="H27" s="305"/>
    </row>
    <row r="28" customFormat="false" ht="27.75" hidden="false" customHeight="true" outlineLevel="0" collapsed="false">
      <c r="A28" s="306" t="s">
        <v>240</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1</v>
      </c>
      <c r="I1" s="108" t="s">
        <v>1</v>
      </c>
      <c r="J1" s="307"/>
      <c r="K1" s="307"/>
      <c r="L1" s="307"/>
    </row>
    <row r="2" customFormat="false" ht="15.75" hidden="false" customHeight="true" outlineLevel="0" collapsed="false">
      <c r="A2" s="2" t="s">
        <v>242</v>
      </c>
      <c r="I2" s="108" t="s">
        <v>3</v>
      </c>
      <c r="J2" s="307"/>
      <c r="K2" s="307"/>
      <c r="L2" s="307"/>
    </row>
    <row r="3" customFormat="false" ht="15.75" hidden="false" customHeight="true" outlineLevel="0" collapsed="false">
      <c r="A3" s="2" t="s">
        <v>130</v>
      </c>
      <c r="H3" s="108"/>
      <c r="I3" s="108" t="s">
        <v>4</v>
      </c>
      <c r="J3" s="307"/>
      <c r="K3" s="307"/>
      <c r="L3" s="307"/>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3</v>
      </c>
      <c r="I5" s="314"/>
      <c r="J5" s="307"/>
      <c r="K5" s="307"/>
      <c r="L5" s="307"/>
    </row>
    <row r="6" customFormat="false" ht="24" hidden="false" customHeight="true" outlineLevel="0" collapsed="false">
      <c r="A6" s="315" t="s">
        <v>244</v>
      </c>
      <c r="B6" s="316" t="s">
        <v>245</v>
      </c>
      <c r="C6" s="316"/>
      <c r="D6" s="317" t="s">
        <v>246</v>
      </c>
      <c r="E6" s="318" t="s">
        <v>247</v>
      </c>
      <c r="F6" s="319"/>
      <c r="G6" s="320"/>
      <c r="H6" s="321" t="s">
        <v>248</v>
      </c>
      <c r="I6" s="322" t="s">
        <v>249</v>
      </c>
      <c r="J6" s="323"/>
      <c r="K6" s="324" t="s">
        <v>250</v>
      </c>
      <c r="L6" s="325" t="s">
        <v>251</v>
      </c>
    </row>
    <row r="7" customFormat="false" ht="24" hidden="false" customHeight="true" outlineLevel="0" collapsed="false">
      <c r="A7" s="326"/>
      <c r="B7" s="327" t="s">
        <v>252</v>
      </c>
      <c r="C7" s="327" t="s">
        <v>253</v>
      </c>
      <c r="D7" s="327" t="s">
        <v>254</v>
      </c>
      <c r="E7" s="328" t="s">
        <v>255</v>
      </c>
      <c r="F7" s="311"/>
      <c r="G7" s="320"/>
      <c r="H7" s="321"/>
      <c r="I7" s="329" t="s">
        <v>256</v>
      </c>
      <c r="J7" s="307"/>
      <c r="K7" s="324"/>
      <c r="L7" s="330" t="s">
        <v>257</v>
      </c>
    </row>
    <row r="8" customFormat="false" ht="14.25" hidden="false" customHeight="true" outlineLevel="0" collapsed="false">
      <c r="A8" s="331"/>
      <c r="B8" s="332" t="s">
        <v>74</v>
      </c>
      <c r="C8" s="333"/>
      <c r="D8" s="332" t="s">
        <v>258</v>
      </c>
      <c r="E8" s="334" t="s">
        <v>259</v>
      </c>
      <c r="F8" s="311"/>
      <c r="G8" s="320"/>
      <c r="H8" s="335" t="s">
        <v>260</v>
      </c>
      <c r="I8" s="329"/>
      <c r="J8" s="307"/>
      <c r="K8" s="336" t="s">
        <v>13</v>
      </c>
      <c r="L8" s="330"/>
    </row>
    <row r="9" customFormat="false" ht="14.25" hidden="false" customHeight="true" outlineLevel="0" collapsed="false">
      <c r="A9" s="337" t="s">
        <v>261</v>
      </c>
      <c r="B9" s="338" t="n">
        <v>1886500</v>
      </c>
      <c r="C9" s="339" t="n">
        <v>0.75</v>
      </c>
      <c r="D9" s="340" t="n">
        <v>20</v>
      </c>
      <c r="E9" s="341" t="n">
        <v>28297.5</v>
      </c>
      <c r="F9" s="342"/>
      <c r="G9" s="343"/>
      <c r="H9" s="344" t="n">
        <v>103757.5</v>
      </c>
      <c r="I9" s="345" t="s">
        <v>262</v>
      </c>
      <c r="J9" s="307"/>
      <c r="K9" s="346" t="s">
        <v>170</v>
      </c>
      <c r="L9" s="347"/>
    </row>
    <row r="10" customFormat="false" ht="12" hidden="false" customHeight="true" outlineLevel="0" collapsed="false">
      <c r="A10" s="337" t="s">
        <v>179</v>
      </c>
      <c r="B10" s="338" t="n">
        <v>193776.3</v>
      </c>
      <c r="C10" s="339" t="n">
        <v>0.5</v>
      </c>
      <c r="D10" s="348" t="n">
        <v>20</v>
      </c>
      <c r="E10" s="341" t="n">
        <v>1937.763</v>
      </c>
      <c r="F10" s="342"/>
      <c r="G10" s="343"/>
      <c r="H10" s="344" t="n">
        <v>7105.131</v>
      </c>
      <c r="I10" s="349" t="n">
        <v>7105131</v>
      </c>
      <c r="J10" s="307"/>
      <c r="K10" s="346" t="s">
        <v>170</v>
      </c>
      <c r="L10" s="347"/>
    </row>
    <row r="11" customFormat="false" ht="12" hidden="false" customHeight="true" outlineLevel="0" collapsed="false">
      <c r="A11" s="337" t="s">
        <v>178</v>
      </c>
      <c r="B11" s="338" t="n">
        <v>629514.6</v>
      </c>
      <c r="C11" s="339" t="n">
        <v>1</v>
      </c>
      <c r="D11" s="348" t="n">
        <v>22</v>
      </c>
      <c r="E11" s="341" t="n">
        <v>13849.3212</v>
      </c>
      <c r="F11" s="342"/>
      <c r="G11" s="343"/>
      <c r="H11" s="344" t="n">
        <v>50780.8444</v>
      </c>
      <c r="I11" s="349" t="n">
        <v>507808444</v>
      </c>
      <c r="J11" s="307"/>
      <c r="K11" s="346" t="s">
        <v>170</v>
      </c>
      <c r="L11" s="347"/>
    </row>
    <row r="12" customFormat="false" ht="12" hidden="false" customHeight="true" outlineLevel="0" collapsed="false">
      <c r="A12" s="350" t="s">
        <v>263</v>
      </c>
      <c r="B12" s="338" t="s">
        <v>170</v>
      </c>
      <c r="C12" s="339" t="s">
        <v>170</v>
      </c>
      <c r="D12" s="348" t="s">
        <v>170</v>
      </c>
      <c r="E12" s="341" t="s">
        <v>170</v>
      </c>
      <c r="F12" s="342"/>
      <c r="G12" s="343"/>
      <c r="H12" s="344" t="s">
        <v>170</v>
      </c>
      <c r="I12" s="349" t="s">
        <v>170</v>
      </c>
      <c r="J12" s="307"/>
      <c r="K12" s="346" t="s">
        <v>170</v>
      </c>
      <c r="L12" s="347"/>
    </row>
    <row r="13" customFormat="false" ht="13.5" hidden="false" customHeight="true" outlineLevel="0" collapsed="false">
      <c r="A13" s="337" t="s">
        <v>264</v>
      </c>
      <c r="B13" s="338" t="n">
        <v>430947</v>
      </c>
      <c r="C13" s="339" t="n">
        <v>0.33</v>
      </c>
      <c r="D13" s="348" t="n">
        <v>15.3</v>
      </c>
      <c r="E13" s="341" t="n">
        <v>2175.851403</v>
      </c>
      <c r="F13" s="342"/>
      <c r="G13" s="343"/>
      <c r="H13" s="344" t="n">
        <v>7978.121811</v>
      </c>
      <c r="I13" s="349" t="n">
        <v>7978121811</v>
      </c>
      <c r="J13" s="307"/>
      <c r="K13" s="346" t="s">
        <v>170</v>
      </c>
      <c r="L13" s="347"/>
    </row>
    <row r="14" customFormat="false" ht="13.5" hidden="false" customHeight="true" outlineLevel="0" collapsed="false">
      <c r="A14" s="337" t="s">
        <v>265</v>
      </c>
      <c r="B14" s="338" t="n">
        <v>183539.7</v>
      </c>
      <c r="C14" s="339" t="n">
        <v>0.5</v>
      </c>
      <c r="D14" s="348" t="n">
        <v>20.2</v>
      </c>
      <c r="E14" s="341" t="n">
        <v>1853.75097</v>
      </c>
      <c r="F14" s="342"/>
      <c r="G14" s="343"/>
      <c r="H14" s="344" t="n">
        <v>6797.08689</v>
      </c>
      <c r="I14" s="349" t="n">
        <v>679708689</v>
      </c>
      <c r="J14" s="307"/>
      <c r="K14" s="346" t="s">
        <v>170</v>
      </c>
      <c r="L14" s="347"/>
    </row>
    <row r="15" customFormat="false" ht="13.5" hidden="false" customHeight="true" outlineLevel="0" collapsed="false">
      <c r="A15" s="337" t="s">
        <v>266</v>
      </c>
      <c r="B15" s="338" t="n">
        <v>233910</v>
      </c>
      <c r="C15" s="339" t="n">
        <v>0.8</v>
      </c>
      <c r="D15" s="348" t="n">
        <v>17.2</v>
      </c>
      <c r="E15" s="341" t="n">
        <v>3218.6016</v>
      </c>
      <c r="F15" s="342"/>
      <c r="G15" s="343"/>
      <c r="H15" s="344" t="n">
        <v>11801.5392</v>
      </c>
      <c r="I15" s="349" t="n">
        <v>118015392</v>
      </c>
      <c r="J15" s="307"/>
      <c r="K15" s="346" t="s">
        <v>170</v>
      </c>
      <c r="L15" s="347"/>
    </row>
    <row r="16" customFormat="false" ht="13.5" hidden="false" customHeight="true" outlineLevel="0" collapsed="false">
      <c r="A16" s="337" t="s">
        <v>267</v>
      </c>
      <c r="B16" s="338" t="n">
        <v>139250</v>
      </c>
      <c r="C16" s="339" t="n">
        <v>0.8</v>
      </c>
      <c r="D16" s="348" t="n">
        <v>10.5</v>
      </c>
      <c r="E16" s="341" t="n">
        <v>1169.7</v>
      </c>
      <c r="F16" s="342"/>
      <c r="G16" s="343"/>
      <c r="H16" s="344" t="n">
        <v>4288.9</v>
      </c>
      <c r="I16" s="349" t="s">
        <v>268</v>
      </c>
      <c r="J16" s="307"/>
      <c r="K16" s="346" t="s">
        <v>170</v>
      </c>
      <c r="L16" s="347"/>
    </row>
    <row r="17" customFormat="false" ht="12" hidden="false" customHeight="true" outlineLevel="0" collapsed="false">
      <c r="A17" s="337" t="s">
        <v>269</v>
      </c>
      <c r="B17" s="170"/>
      <c r="C17" s="170"/>
      <c r="D17" s="170"/>
      <c r="E17" s="351" t="n">
        <v>9014.9134</v>
      </c>
      <c r="F17" s="342"/>
      <c r="G17" s="352"/>
      <c r="H17" s="353"/>
      <c r="I17" s="173"/>
      <c r="J17" s="307"/>
      <c r="K17" s="354"/>
      <c r="L17" s="355"/>
    </row>
    <row r="18" customFormat="false" ht="12.75" hidden="false" customHeight="true" outlineLevel="0" collapsed="false">
      <c r="A18" s="356" t="s">
        <v>184</v>
      </c>
      <c r="B18" s="22" t="n">
        <v>32956</v>
      </c>
      <c r="C18" s="22" t="n">
        <v>0.5</v>
      </c>
      <c r="D18" s="357" t="n">
        <v>20</v>
      </c>
      <c r="E18" s="23" t="n">
        <v>329.56</v>
      </c>
      <c r="F18" s="342"/>
      <c r="G18" s="343"/>
      <c r="H18" s="358" t="n">
        <v>1208.38666666667</v>
      </c>
      <c r="I18" s="149" t="n">
        <v>120838666666667</v>
      </c>
      <c r="J18" s="307"/>
      <c r="K18" s="359" t="s">
        <v>170</v>
      </c>
      <c r="L18" s="360"/>
    </row>
    <row r="19" customFormat="false" ht="12.75" hidden="false" customHeight="true" outlineLevel="0" collapsed="false">
      <c r="A19" s="356" t="s">
        <v>270</v>
      </c>
      <c r="B19" s="22" t="n">
        <v>59628.6</v>
      </c>
      <c r="C19" s="22" t="n">
        <v>0.5</v>
      </c>
      <c r="D19" s="357" t="n">
        <v>27.5</v>
      </c>
      <c r="E19" s="23" t="n">
        <v>819.89325</v>
      </c>
      <c r="F19" s="342"/>
      <c r="G19" s="343"/>
      <c r="H19" s="358" t="n">
        <v>3006.27525</v>
      </c>
      <c r="I19" s="149" t="n">
        <v>300627525</v>
      </c>
      <c r="J19" s="307"/>
      <c r="K19" s="359" t="s">
        <v>170</v>
      </c>
      <c r="L19" s="360"/>
    </row>
    <row r="20" customFormat="false" ht="12.75" hidden="false" customHeight="true" outlineLevel="0" collapsed="false">
      <c r="A20" s="356" t="s">
        <v>100</v>
      </c>
      <c r="B20" s="22" t="n">
        <v>32637</v>
      </c>
      <c r="C20" s="22" t="n">
        <v>0.5</v>
      </c>
      <c r="D20" s="357" t="n">
        <v>19.5</v>
      </c>
      <c r="E20" s="23" t="n">
        <v>318.21075</v>
      </c>
      <c r="F20" s="342"/>
      <c r="G20" s="343"/>
      <c r="H20" s="358" t="n">
        <v>1166.77275</v>
      </c>
      <c r="I20" s="149" t="n">
        <v>116677275</v>
      </c>
      <c r="J20" s="307"/>
      <c r="K20" s="359" t="s">
        <v>170</v>
      </c>
      <c r="L20" s="360"/>
    </row>
    <row r="21" customFormat="false" ht="12.75" hidden="false" customHeight="true" outlineLevel="0" collapsed="false">
      <c r="A21" s="356" t="s">
        <v>174</v>
      </c>
      <c r="B21" s="22" t="n">
        <v>312600</v>
      </c>
      <c r="C21" s="22" t="n">
        <v>0.5</v>
      </c>
      <c r="D21" s="357" t="n">
        <v>21.1</v>
      </c>
      <c r="E21" s="23" t="n">
        <v>3297.93</v>
      </c>
      <c r="F21" s="342"/>
      <c r="G21" s="343"/>
      <c r="H21" s="358" t="n">
        <v>12092.41</v>
      </c>
      <c r="I21" s="149" t="s">
        <v>271</v>
      </c>
      <c r="J21" s="307"/>
      <c r="K21" s="359" t="s">
        <v>170</v>
      </c>
      <c r="L21" s="360"/>
    </row>
    <row r="22" customFormat="false" ht="12.75" hidden="false" customHeight="true" outlineLevel="0" collapsed="false">
      <c r="A22" s="356" t="s">
        <v>272</v>
      </c>
      <c r="B22" s="22" t="s">
        <v>170</v>
      </c>
      <c r="C22" s="22" t="s">
        <v>170</v>
      </c>
      <c r="D22" s="357" t="s">
        <v>170</v>
      </c>
      <c r="E22" s="23" t="s">
        <v>170</v>
      </c>
      <c r="F22" s="342"/>
      <c r="G22" s="343"/>
      <c r="H22" s="358" t="s">
        <v>170</v>
      </c>
      <c r="I22" s="149" t="s">
        <v>170</v>
      </c>
      <c r="J22" s="307"/>
      <c r="K22" s="359" t="s">
        <v>170</v>
      </c>
      <c r="L22" s="360"/>
    </row>
    <row r="23" customFormat="false" ht="12.75" hidden="false" customHeight="true" outlineLevel="0" collapsed="false">
      <c r="A23" s="356" t="s">
        <v>273</v>
      </c>
      <c r="B23" s="22" t="n">
        <v>169092</v>
      </c>
      <c r="C23" s="22" t="n">
        <v>0.5</v>
      </c>
      <c r="D23" s="357" t="n">
        <v>18.9</v>
      </c>
      <c r="E23" s="23" t="n">
        <v>1597.9194</v>
      </c>
      <c r="F23" s="342"/>
      <c r="G23" s="343"/>
      <c r="H23" s="358" t="n">
        <v>5859.0378</v>
      </c>
      <c r="I23" s="149" t="n">
        <v>58590378</v>
      </c>
      <c r="J23" s="307"/>
      <c r="K23" s="359" t="s">
        <v>170</v>
      </c>
      <c r="L23" s="360"/>
    </row>
    <row r="24" customFormat="false" ht="12.75" hidden="false" customHeight="true" outlineLevel="0" collapsed="false">
      <c r="A24" s="356" t="s">
        <v>274</v>
      </c>
      <c r="B24" s="22" t="n">
        <v>265140</v>
      </c>
      <c r="C24" s="22" t="n">
        <v>0.5</v>
      </c>
      <c r="D24" s="357" t="n">
        <v>20</v>
      </c>
      <c r="E24" s="23" t="n">
        <v>2651.4</v>
      </c>
      <c r="F24" s="342"/>
      <c r="G24" s="343"/>
      <c r="H24" s="358" t="n">
        <v>9721.8</v>
      </c>
      <c r="I24" s="149" t="s">
        <v>275</v>
      </c>
      <c r="J24" s="307"/>
      <c r="K24" s="359" t="s">
        <v>170</v>
      </c>
      <c r="L24" s="360"/>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1" t="s">
        <v>276</v>
      </c>
      <c r="B26" s="361"/>
      <c r="C26" s="361"/>
      <c r="D26" s="361"/>
      <c r="E26" s="362" t="n">
        <v>61517.401573</v>
      </c>
      <c r="F26" s="363"/>
      <c r="G26" s="343"/>
      <c r="H26" s="364" t="n">
        <v>225563.805767667</v>
      </c>
      <c r="J26" s="309"/>
      <c r="K26" s="365" t="s">
        <v>277</v>
      </c>
      <c r="L26" s="365"/>
    </row>
    <row r="27" customFormat="false" ht="12.75" hidden="false" customHeight="true" outlineLevel="0" collapsed="false">
      <c r="A27" s="366" t="s">
        <v>278</v>
      </c>
      <c r="B27" s="366"/>
      <c r="C27" s="366"/>
      <c r="D27" s="366"/>
      <c r="E27" s="367" t="n">
        <v>27753.640467</v>
      </c>
      <c r="F27" s="363"/>
      <c r="G27" s="368"/>
      <c r="H27" s="369" t="n">
        <v>101763.348379</v>
      </c>
      <c r="J27" s="307"/>
      <c r="K27" s="365"/>
      <c r="L27" s="365"/>
    </row>
    <row r="28" customFormat="false" ht="13.5" hidden="false" customHeight="true" outlineLevel="0" collapsed="false">
      <c r="A28" s="370"/>
      <c r="B28" s="371"/>
      <c r="C28" s="371"/>
      <c r="D28" s="372"/>
      <c r="E28" s="373"/>
      <c r="F28" s="374"/>
      <c r="G28" s="375"/>
      <c r="H28" s="176"/>
      <c r="I28" s="176"/>
      <c r="J28" s="307"/>
      <c r="K28" s="365"/>
      <c r="L28" s="365"/>
    </row>
    <row r="29" customFormat="false" ht="13.5" hidden="false" customHeight="true" outlineLevel="0" collapsed="false">
      <c r="A29" s="376" t="s">
        <v>279</v>
      </c>
      <c r="B29" s="376"/>
      <c r="C29" s="376"/>
      <c r="D29" s="376"/>
      <c r="E29" s="376"/>
      <c r="F29" s="374"/>
      <c r="G29" s="377"/>
      <c r="H29" s="378" t="s">
        <v>280</v>
      </c>
      <c r="I29" s="377"/>
      <c r="J29" s="307"/>
      <c r="K29" s="365"/>
      <c r="L29" s="365"/>
    </row>
    <row r="30" customFormat="false" ht="13.5" hidden="false" customHeight="true" outlineLevel="0" collapsed="false">
      <c r="A30" s="376"/>
      <c r="B30" s="376"/>
      <c r="C30" s="376"/>
      <c r="D30" s="376"/>
      <c r="E30" s="376"/>
      <c r="F30" s="135"/>
      <c r="G30" s="377"/>
      <c r="J30" s="307"/>
      <c r="K30" s="365"/>
      <c r="L30" s="365"/>
    </row>
    <row r="31" customFormat="false" ht="12.75" hidden="false" customHeight="true" outlineLevel="0" collapsed="false">
      <c r="A31" s="379"/>
      <c r="B31" s="379"/>
      <c r="C31" s="379"/>
      <c r="D31" s="379"/>
      <c r="E31" s="379"/>
      <c r="F31" s="379"/>
      <c r="G31" s="379"/>
      <c r="J31" s="380"/>
      <c r="K31" s="380"/>
      <c r="L31" s="380"/>
    </row>
    <row r="32" customFormat="false" ht="12" hidden="false" customHeight="true" outlineLevel="0" collapsed="false">
      <c r="A32" s="381" t="s">
        <v>281</v>
      </c>
      <c r="B32" s="381"/>
      <c r="C32" s="381"/>
      <c r="D32" s="381"/>
      <c r="E32" s="381"/>
      <c r="F32" s="382"/>
      <c r="G32" s="382"/>
      <c r="H32" s="382"/>
    </row>
    <row r="33" customFormat="false" ht="39.75" hidden="false" customHeight="true" outlineLevel="0" collapsed="false">
      <c r="A33" s="383" t="s">
        <v>282</v>
      </c>
      <c r="B33" s="383"/>
      <c r="C33" s="383"/>
      <c r="D33" s="383"/>
      <c r="E33" s="383"/>
      <c r="F33" s="384"/>
      <c r="G33" s="384"/>
      <c r="H33" s="384"/>
    </row>
    <row r="34" customFormat="false" ht="27.75" hidden="false" customHeight="true" outlineLevel="0" collapsed="false">
      <c r="A34" s="385" t="s">
        <v>283</v>
      </c>
      <c r="B34" s="385"/>
      <c r="C34" s="385"/>
      <c r="D34" s="385"/>
      <c r="E34" s="385"/>
      <c r="F34" s="386"/>
      <c r="G34" s="386"/>
      <c r="H34" s="386"/>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0"/>
    <mergeCell ref="A27:D27"/>
    <mergeCell ref="A29:E30"/>
    <mergeCell ref="A32:E32"/>
    <mergeCell ref="A33:E33"/>
    <mergeCell ref="A34:E34"/>
  </mergeCells>
  <dataValidations count="1">
    <dataValidation allowBlank="true" errorStyle="stop" operator="between" showDropDown="false" showErrorMessage="true" showInputMessage="false" sqref="A1:IV6 A7:J30 L7:IV7 K8:K24 M8:IV31 L9:L24 K25:L25 K26 A31:L31 A32:A34 I32: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8T16:13:46Z</dcterms:created>
  <dc:creator>kruspel</dc:creator>
  <dc:description/>
  <dc:language>en-US</dc:language>
  <cp:lastModifiedBy>kruspel</cp:lastModifiedBy>
  <dcterms:modified xsi:type="dcterms:W3CDTF">2006-05-28T17:08:11Z</dcterms:modified>
  <cp:revision>0</cp:revision>
  <dc:subject/>
  <dc:title/>
</cp:coreProperties>
</file>