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9</definedName>
    <definedName function="false" hidden="false" localSheetId="65" name="Sheet56Range2" vbProcedure="false">'Table8(b).5'!$A$44:$H$45</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1:$H$42</definedName>
    <definedName function="false" hidden="false" localSheetId="65" name="Sheet56Range6" vbProcedure="false">'Table8(b).5'!$A$44:$H$4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259" uniqueCount="2010">
  <si>
    <t xml:space="preserve">TABLE  1  SECTORAL REPORT FOR ENERGY</t>
  </si>
  <si>
    <t xml:space="preserve">Inventory 1994</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8465,5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672,9</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9147,6</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3,7</t>
  </si>
  <si>
    <t xml:space="preserve">31,5</t>
  </si>
  <si>
    <t xml:space="preserve">0,1</t>
  </si>
  <si>
    <t xml:space="preserve">1,1</t>
  </si>
  <si>
    <t xml:space="preserve">0,9</t>
  </si>
  <si>
    <t xml:space="preserve">0,8</t>
  </si>
  <si>
    <t xml:space="preserve">0,5</t>
  </si>
  <si>
    <t xml:space="preserve">2,2</t>
  </si>
  <si>
    <t xml:space="preserve">1,5</t>
  </si>
  <si>
    <t xml:space="preserve">29,8</t>
  </si>
  <si>
    <t xml:space="preserve">0,7</t>
  </si>
  <si>
    <t xml:space="preserve">38,5</t>
  </si>
  <si>
    <t xml:space="preserve">2,1</t>
  </si>
  <si>
    <t xml:space="preserve"> Mature Dairy Cattle</t>
  </si>
  <si>
    <t xml:space="preserve">38,6</t>
  </si>
  <si>
    <t xml:space="preserve">26,9</t>
  </si>
  <si>
    <t xml:space="preserve">Mules and Asses </t>
  </si>
  <si>
    <t xml:space="preserve">69,2</t>
  </si>
  <si>
    <t xml:space="preserve">27,5</t>
  </si>
  <si>
    <t xml:space="preserve">38,3</t>
  </si>
  <si>
    <t xml:space="preserve">Poultry </t>
  </si>
  <si>
    <t xml:space="preserve">26,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9.05.2006 01:10:0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36835.83146775</v>
      </c>
      <c r="C7" s="10" t="n">
        <v>3802.13545989444</v>
      </c>
      <c r="D7" s="10" t="n">
        <v>129.520307982021</v>
      </c>
      <c r="E7" s="10" t="n">
        <v>11674.4515827718</v>
      </c>
      <c r="F7" s="10" t="n">
        <v>37932.1045290192</v>
      </c>
      <c r="G7" s="10" t="n">
        <v>6870.17639157719</v>
      </c>
      <c r="H7" s="11" t="n">
        <v>10943.0374839923</v>
      </c>
    </row>
    <row r="8" customFormat="false" ht="12.75" hidden="false" customHeight="true" outlineLevel="0" collapsed="false">
      <c r="A8" s="12" t="s">
        <v>15</v>
      </c>
      <c r="B8" s="13" t="n">
        <v>3016289.96752844</v>
      </c>
      <c r="C8" s="13" t="n">
        <v>716.700530373282</v>
      </c>
      <c r="D8" s="13" t="n">
        <v>129.330669365346</v>
      </c>
      <c r="E8" s="13" t="n">
        <v>11635.9064534132</v>
      </c>
      <c r="F8" s="13" t="n">
        <v>37835.8973640873</v>
      </c>
      <c r="G8" s="13" t="n">
        <v>5854.2908605405</v>
      </c>
      <c r="H8" s="13" t="n">
        <v>10657.2177155839</v>
      </c>
      <c r="I8" s="14"/>
    </row>
    <row r="9" customFormat="false" ht="12" hidden="false" customHeight="true" outlineLevel="0" collapsed="false">
      <c r="A9" s="15" t="s">
        <v>16</v>
      </c>
      <c r="B9" s="13" t="n">
        <v>1078660.67118976</v>
      </c>
      <c r="C9" s="13" t="n">
        <v>45.4673232504224</v>
      </c>
      <c r="D9" s="13" t="n">
        <v>38.4024914821229</v>
      </c>
      <c r="E9" s="13" t="n">
        <v>2179.37395160241</v>
      </c>
      <c r="F9" s="13" t="n">
        <v>475.920404259423</v>
      </c>
      <c r="G9" s="13" t="n">
        <v>56.6015304241116</v>
      </c>
      <c r="H9" s="13" t="n">
        <v>7193.00534241804</v>
      </c>
      <c r="I9" s="14"/>
    </row>
    <row r="10" customFormat="false" ht="12" hidden="false" customHeight="true" outlineLevel="0" collapsed="false">
      <c r="A10" s="16" t="s">
        <v>17</v>
      </c>
      <c r="B10" s="17" t="n">
        <v>893650.338256752</v>
      </c>
      <c r="C10" s="17" t="n">
        <v>30.0750306191071</v>
      </c>
      <c r="D10" s="17" t="n">
        <v>33.1346528114896</v>
      </c>
      <c r="E10" s="18" t="n">
        <v>1870.89322981904</v>
      </c>
      <c r="F10" s="18" t="n">
        <v>337.636602652969</v>
      </c>
      <c r="G10" s="18" t="n">
        <v>39.694949521447</v>
      </c>
      <c r="H10" s="19" t="n">
        <v>5980.92003774456</v>
      </c>
    </row>
    <row r="11" customFormat="false" ht="12" hidden="false" customHeight="true" outlineLevel="0" collapsed="false">
      <c r="A11" s="16" t="s">
        <v>18</v>
      </c>
      <c r="B11" s="17" t="n">
        <v>111802.879072763</v>
      </c>
      <c r="C11" s="17" t="n">
        <v>3.23798372091114</v>
      </c>
      <c r="D11" s="17" t="n">
        <v>3.15087074596473</v>
      </c>
      <c r="E11" s="18" t="n">
        <v>186.984560996179</v>
      </c>
      <c r="F11" s="18" t="n">
        <v>52.1258831658202</v>
      </c>
      <c r="G11" s="18" t="n">
        <v>5.58170743368369</v>
      </c>
      <c r="H11" s="19" t="n">
        <v>828.642253993517</v>
      </c>
    </row>
    <row r="12" customFormat="false" ht="12.75" hidden="false" customHeight="true" outlineLevel="0" collapsed="false">
      <c r="A12" s="20" t="s">
        <v>19</v>
      </c>
      <c r="B12" s="21" t="n">
        <v>73207.4538602437</v>
      </c>
      <c r="C12" s="21" t="n">
        <v>12.1543089104042</v>
      </c>
      <c r="D12" s="21" t="n">
        <v>2.11696792466851</v>
      </c>
      <c r="E12" s="22" t="n">
        <v>121.496160787191</v>
      </c>
      <c r="F12" s="22" t="n">
        <v>86.1579184406337</v>
      </c>
      <c r="G12" s="22" t="n">
        <v>11.3248734689809</v>
      </c>
      <c r="H12" s="23" t="n">
        <v>383.443050679966</v>
      </c>
    </row>
    <row r="13" customFormat="false" ht="12" hidden="false" customHeight="true" outlineLevel="0" collapsed="false">
      <c r="A13" s="24" t="s">
        <v>20</v>
      </c>
      <c r="B13" s="13" t="n">
        <v>557924.611184763</v>
      </c>
      <c r="C13" s="13" t="n">
        <v>49.0954665570221</v>
      </c>
      <c r="D13" s="13" t="n">
        <v>23.5751544429173</v>
      </c>
      <c r="E13" s="13" t="n">
        <v>1557.56860928697</v>
      </c>
      <c r="F13" s="13" t="n">
        <v>3694.74916858472</v>
      </c>
      <c r="G13" s="13" t="n">
        <v>124.261174146444</v>
      </c>
      <c r="H13" s="13" t="n">
        <v>1951.13879789715</v>
      </c>
      <c r="I13" s="14"/>
    </row>
    <row r="14" customFormat="false" ht="12" hidden="false" customHeight="true" outlineLevel="0" collapsed="false">
      <c r="A14" s="16" t="s">
        <v>21</v>
      </c>
      <c r="B14" s="17" t="n">
        <v>114291.103517327</v>
      </c>
      <c r="C14" s="17" t="n">
        <v>19.1085816399921</v>
      </c>
      <c r="D14" s="17" t="n">
        <v>2.08469762772426</v>
      </c>
      <c r="E14" s="18" t="n">
        <v>129.796183409175</v>
      </c>
      <c r="F14" s="18" t="n">
        <v>1970.20461740039</v>
      </c>
      <c r="G14" s="18" t="n">
        <v>9.44103321492552</v>
      </c>
      <c r="H14" s="19" t="n">
        <v>163.922305667159</v>
      </c>
    </row>
    <row r="15" customFormat="false" ht="12" hidden="false" customHeight="true" outlineLevel="0" collapsed="false">
      <c r="A15" s="16" t="s">
        <v>22</v>
      </c>
      <c r="B15" s="17" t="n">
        <v>9204.3674210002</v>
      </c>
      <c r="C15" s="17" t="n">
        <v>0.232093843624976</v>
      </c>
      <c r="D15" s="17" t="n">
        <v>0.483428676957345</v>
      </c>
      <c r="E15" s="18" t="n">
        <v>13.0034830840679</v>
      </c>
      <c r="F15" s="18" t="n">
        <v>5.69330199580963</v>
      </c>
      <c r="G15" s="18" t="n">
        <v>1.3575835382508</v>
      </c>
      <c r="H15" s="19" t="n">
        <v>77.2841740268249</v>
      </c>
    </row>
    <row r="16" customFormat="false" ht="12" hidden="false" customHeight="true" outlineLevel="0" collapsed="false">
      <c r="A16" s="16" t="s">
        <v>23</v>
      </c>
      <c r="B16" s="17" t="n">
        <v>66706.9343036722</v>
      </c>
      <c r="C16" s="17" t="n">
        <v>3.13903246270287</v>
      </c>
      <c r="D16" s="17" t="n">
        <v>1.74314646102969</v>
      </c>
      <c r="E16" s="18" t="n">
        <v>73.4461188130916</v>
      </c>
      <c r="F16" s="18" t="n">
        <v>44.1348238169438</v>
      </c>
      <c r="G16" s="18" t="n">
        <v>4.97867822701607</v>
      </c>
      <c r="H16" s="19" t="n">
        <v>170.984448400154</v>
      </c>
    </row>
    <row r="17" customFormat="false" ht="12" hidden="false" customHeight="true" outlineLevel="0" collapsed="false">
      <c r="A17" s="16" t="s">
        <v>24</v>
      </c>
      <c r="B17" s="17" t="n">
        <v>28375.6164188401</v>
      </c>
      <c r="C17" s="17" t="n">
        <v>4.26205279078331</v>
      </c>
      <c r="D17" s="17" t="n">
        <v>1.6484495094431</v>
      </c>
      <c r="E17" s="18" t="n">
        <v>78.6444548935055</v>
      </c>
      <c r="F17" s="18" t="n">
        <v>70.3868482390513</v>
      </c>
      <c r="G17" s="18" t="n">
        <v>7.69992842364177</v>
      </c>
      <c r="H17" s="19" t="n">
        <v>124.070420336323</v>
      </c>
    </row>
    <row r="18" customFormat="false" ht="12" hidden="false" customHeight="true" outlineLevel="0" collapsed="false">
      <c r="A18" s="16" t="s">
        <v>25</v>
      </c>
      <c r="B18" s="17" t="n">
        <v>36460.9759664185</v>
      </c>
      <c r="C18" s="17" t="n">
        <v>2.28390094942878</v>
      </c>
      <c r="D18" s="17" t="n">
        <v>1.41042625632131</v>
      </c>
      <c r="E18" s="18" t="n">
        <v>51.3026325508741</v>
      </c>
      <c r="F18" s="18" t="n">
        <v>36.8636807112586</v>
      </c>
      <c r="G18" s="18" t="n">
        <v>3.67044139850763</v>
      </c>
      <c r="H18" s="19" t="n">
        <v>170.035905605669</v>
      </c>
    </row>
    <row r="19" customFormat="false" ht="12.75" hidden="false" customHeight="true" outlineLevel="0" collapsed="false">
      <c r="A19" s="16" t="s">
        <v>26</v>
      </c>
      <c r="B19" s="17" t="n">
        <v>302885.613557505</v>
      </c>
      <c r="C19" s="17" t="n">
        <v>20.0698048704901</v>
      </c>
      <c r="D19" s="17" t="n">
        <v>16.2050059114416</v>
      </c>
      <c r="E19" s="17" t="n">
        <v>1211.37573653626</v>
      </c>
      <c r="F19" s="17" t="n">
        <v>1567.46589642127</v>
      </c>
      <c r="G19" s="17" t="n">
        <v>97.1135093441024</v>
      </c>
      <c r="H19" s="25" t="n">
        <v>1244.84154386102</v>
      </c>
    </row>
    <row r="20" customFormat="false" ht="12.75" hidden="false" customHeight="true" outlineLevel="0" collapsed="false">
      <c r="A20" s="16" t="s">
        <v>27</v>
      </c>
      <c r="B20" s="17" t="n">
        <v>302885.613557505</v>
      </c>
      <c r="C20" s="17" t="n">
        <v>20.0698048704901</v>
      </c>
      <c r="D20" s="17" t="n">
        <v>16.2050059114416</v>
      </c>
      <c r="E20" s="17" t="n">
        <v>1211.37573653626</v>
      </c>
      <c r="F20" s="17" t="n">
        <v>1567.46589642127</v>
      </c>
      <c r="G20" s="17" t="n">
        <v>97.1135093441024</v>
      </c>
      <c r="H20" s="25" t="n">
        <v>1244.84154386102</v>
      </c>
    </row>
    <row r="21" customFormat="false" ht="12" hidden="false" customHeight="true" outlineLevel="0" collapsed="false">
      <c r="A21" s="24" t="s">
        <v>28</v>
      </c>
      <c r="B21" s="13" t="n">
        <v>739402.859299639</v>
      </c>
      <c r="C21" s="13" t="n">
        <v>188.069087032694</v>
      </c>
      <c r="D21" s="13" t="n">
        <v>37.5522080723064</v>
      </c>
      <c r="E21" s="13" t="n">
        <v>6493.51605396336</v>
      </c>
      <c r="F21" s="13" t="n">
        <v>26260.1024976046</v>
      </c>
      <c r="G21" s="13" t="n">
        <v>4714.02848634426</v>
      </c>
      <c r="H21" s="13" t="n">
        <v>708.212017744568</v>
      </c>
      <c r="I21" s="14"/>
    </row>
    <row r="22" customFormat="false" ht="12" hidden="false" customHeight="true" outlineLevel="0" collapsed="false">
      <c r="A22" s="16" t="s">
        <v>29</v>
      </c>
      <c r="B22" s="26" t="n">
        <v>16516.251475024</v>
      </c>
      <c r="C22" s="26" t="n">
        <v>0.438090731361614</v>
      </c>
      <c r="D22" s="26" t="n">
        <v>0.504561209165371</v>
      </c>
      <c r="E22" s="18" t="n">
        <v>61.6260810929864</v>
      </c>
      <c r="F22" s="18" t="n">
        <v>80.3577117284378</v>
      </c>
      <c r="G22" s="18" t="n">
        <v>9.0038858197267</v>
      </c>
      <c r="H22" s="19" t="n">
        <v>5.35083199739494</v>
      </c>
    </row>
    <row r="23" customFormat="false" ht="12" hidden="false" customHeight="true" outlineLevel="0" collapsed="false">
      <c r="A23" s="16" t="s">
        <v>30</v>
      </c>
      <c r="B23" s="26" t="n">
        <v>689882.648476176</v>
      </c>
      <c r="C23" s="26" t="n">
        <v>183.82682313689</v>
      </c>
      <c r="D23" s="26" t="n">
        <v>34.6735157699047</v>
      </c>
      <c r="E23" s="18" t="n">
        <v>5936.16958211067</v>
      </c>
      <c r="F23" s="18" t="n">
        <v>25636.3312484771</v>
      </c>
      <c r="G23" s="18" t="n">
        <v>4497.40784583393</v>
      </c>
      <c r="H23" s="19" t="n">
        <v>514.891957486452</v>
      </c>
    </row>
    <row r="24" customFormat="false" ht="12" hidden="false" customHeight="true" outlineLevel="0" collapsed="false">
      <c r="A24" s="16" t="s">
        <v>31</v>
      </c>
      <c r="B24" s="26" t="n">
        <v>7290.52579104707</v>
      </c>
      <c r="C24" s="26" t="n">
        <v>0.409776297215704</v>
      </c>
      <c r="D24" s="26" t="n">
        <v>1.30194267030948</v>
      </c>
      <c r="E24" s="18" t="n">
        <v>98.0062307606942</v>
      </c>
      <c r="F24" s="18" t="n">
        <v>25.4650680459272</v>
      </c>
      <c r="G24" s="18" t="n">
        <v>9.54310856082278</v>
      </c>
      <c r="H24" s="19" t="n">
        <v>9.79173470870586</v>
      </c>
    </row>
    <row r="25" customFormat="false" ht="12" hidden="false" customHeight="true" outlineLevel="0" collapsed="false">
      <c r="A25" s="16" t="s">
        <v>32</v>
      </c>
      <c r="B25" s="26" t="n">
        <v>19226.5360389252</v>
      </c>
      <c r="C25" s="26" t="n">
        <v>2.61228412160451</v>
      </c>
      <c r="D25" s="26" t="n">
        <v>0.710879669780976</v>
      </c>
      <c r="E25" s="18" t="n">
        <v>317.454806494088</v>
      </c>
      <c r="F25" s="18" t="n">
        <v>421.713733727842</v>
      </c>
      <c r="G25" s="18" t="n">
        <v>176.063534138152</v>
      </c>
      <c r="H25" s="19" t="n">
        <v>174.724541562281</v>
      </c>
    </row>
    <row r="26" customFormat="false" ht="12" hidden="false" customHeight="true" outlineLevel="0" collapsed="false">
      <c r="A26" s="20" t="s">
        <v>33</v>
      </c>
      <c r="B26" s="21" t="n">
        <v>6486.89751846659</v>
      </c>
      <c r="C26" s="21" t="n">
        <v>0.782112745621524</v>
      </c>
      <c r="D26" s="21" t="n">
        <v>0.361308753145809</v>
      </c>
      <c r="E26" s="21" t="n">
        <v>80.259353504917</v>
      </c>
      <c r="F26" s="21" t="n">
        <v>96.2347356252712</v>
      </c>
      <c r="G26" s="21" t="n">
        <v>22.0101119916308</v>
      </c>
      <c r="H26" s="27" t="n">
        <v>3.4529519897337</v>
      </c>
    </row>
    <row r="27" customFormat="false" ht="12" hidden="false" customHeight="true" outlineLevel="0" collapsed="false">
      <c r="A27" s="20" t="s">
        <v>27</v>
      </c>
      <c r="B27" s="21" t="n">
        <v>6486.89751846659</v>
      </c>
      <c r="C27" s="21" t="n">
        <v>0.782112745621524</v>
      </c>
      <c r="D27" s="21" t="n">
        <v>0.361308753145809</v>
      </c>
      <c r="E27" s="21" t="n">
        <v>80.259353504917</v>
      </c>
      <c r="F27" s="21" t="n">
        <v>96.2347356252712</v>
      </c>
      <c r="G27" s="21" t="n">
        <v>22.0101119916308</v>
      </c>
      <c r="H27" s="28" t="n">
        <v>3.452951989733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0</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558.74407</v>
      </c>
      <c r="C9" s="400"/>
      <c r="D9" s="400"/>
      <c r="E9" s="153" t="n">
        <v>47.2206176517328</v>
      </c>
      <c r="F9" s="153" t="n">
        <v>1470.687955705</v>
      </c>
      <c r="G9" s="155" t="n">
        <v>5.409031579875</v>
      </c>
    </row>
    <row r="10" customFormat="false" ht="13.5" hidden="false" customHeight="true" outlineLevel="0" collapsed="false">
      <c r="A10" s="401" t="s">
        <v>298</v>
      </c>
      <c r="B10" s="18" t="n">
        <v>257.451581</v>
      </c>
      <c r="C10" s="153" t="n">
        <v>5.62408491281991</v>
      </c>
      <c r="D10" s="153" t="n">
        <v>0.0210098984782502</v>
      </c>
      <c r="E10" s="153" t="n">
        <v>47.2206176517328</v>
      </c>
      <c r="F10" s="153" t="n">
        <v>1400.708934832</v>
      </c>
      <c r="G10" s="155" t="n">
        <v>5.409031579875</v>
      </c>
    </row>
    <row r="11" customFormat="false" ht="12" hidden="false" customHeight="true" outlineLevel="0" collapsed="false">
      <c r="A11" s="402" t="s">
        <v>299</v>
      </c>
      <c r="B11" s="403"/>
      <c r="C11" s="153" t="n">
        <v>5.32380648454333</v>
      </c>
      <c r="D11" s="153" t="n">
        <v>0.0210098984782502</v>
      </c>
      <c r="E11" s="404" t="n">
        <v>47.2206176517328</v>
      </c>
      <c r="F11" s="404" t="n">
        <v>1323.401778732</v>
      </c>
      <c r="G11" s="19" t="n">
        <v>5.409031579875</v>
      </c>
    </row>
    <row r="12" customFormat="false" ht="12" hidden="false" customHeight="true" outlineLevel="0" collapsed="false">
      <c r="A12" s="402" t="s">
        <v>300</v>
      </c>
      <c r="B12" s="403"/>
      <c r="C12" s="153" t="n">
        <v>0.300278428276578</v>
      </c>
      <c r="D12" s="174" t="s">
        <v>46</v>
      </c>
      <c r="E12" s="404" t="s">
        <v>46</v>
      </c>
      <c r="F12" s="404" t="n">
        <v>77.3071561</v>
      </c>
      <c r="G12" s="19" t="s">
        <v>46</v>
      </c>
    </row>
    <row r="13" customFormat="false" ht="13.5" hidden="false" customHeight="true" outlineLevel="0" collapsed="false">
      <c r="A13" s="401" t="s">
        <v>301</v>
      </c>
      <c r="B13" s="18" t="n">
        <v>301.292489</v>
      </c>
      <c r="C13" s="153" t="n">
        <v>0.232262746095207</v>
      </c>
      <c r="D13" s="174" t="s">
        <v>46</v>
      </c>
      <c r="E13" s="174" t="s">
        <v>46</v>
      </c>
      <c r="F13" s="153" t="n">
        <v>69.979020873</v>
      </c>
      <c r="G13" s="405" t="s">
        <v>46</v>
      </c>
    </row>
    <row r="14" customFormat="false" ht="12" hidden="false" customHeight="true" outlineLevel="0" collapsed="false">
      <c r="A14" s="402" t="s">
        <v>302</v>
      </c>
      <c r="B14" s="403"/>
      <c r="C14" s="153" t="n">
        <v>0.231038900763968</v>
      </c>
      <c r="D14" s="174" t="s">
        <v>46</v>
      </c>
      <c r="E14" s="404" t="s">
        <v>46</v>
      </c>
      <c r="F14" s="404" t="n">
        <v>69.610285467</v>
      </c>
      <c r="G14" s="19" t="s">
        <v>46</v>
      </c>
    </row>
    <row r="15" customFormat="false" ht="12.75" hidden="false" customHeight="true" outlineLevel="0" collapsed="false">
      <c r="A15" s="156" t="s">
        <v>303</v>
      </c>
      <c r="B15" s="252"/>
      <c r="C15" s="406" t="n">
        <v>0.00122384533123891</v>
      </c>
      <c r="D15" s="407" t="s">
        <v>46</v>
      </c>
      <c r="E15" s="408" t="s">
        <v>46</v>
      </c>
      <c r="F15" s="409" t="n">
        <v>0.368735406</v>
      </c>
      <c r="G15" s="40" t="s">
        <v>46</v>
      </c>
    </row>
    <row r="16" customFormat="false" ht="12.75" hidden="false" customHeight="true" outlineLevel="0" collapsed="false">
      <c r="A16" s="410" t="s">
        <v>304</v>
      </c>
      <c r="B16" s="411" t="n">
        <v>155.237151908098</v>
      </c>
      <c r="C16" s="412" t="n">
        <v>0.0602673631830264</v>
      </c>
      <c r="D16" s="412" t="n">
        <v>4.75520210345105</v>
      </c>
      <c r="E16" s="411" t="s">
        <v>46</v>
      </c>
      <c r="F16" s="413" t="n">
        <v>9.35573381354398</v>
      </c>
      <c r="G16" s="414" t="n">
        <v>738.184031287138</v>
      </c>
    </row>
    <row r="17" customFormat="false" ht="14.25" hidden="false" customHeight="true" outlineLevel="0" collapsed="false">
      <c r="A17" s="415" t="s">
        <v>305</v>
      </c>
      <c r="B17" s="403"/>
      <c r="C17" s="416"/>
      <c r="D17" s="417"/>
      <c r="E17" s="418" t="s">
        <v>46</v>
      </c>
      <c r="F17" s="419" t="n">
        <v>119.2144502432</v>
      </c>
      <c r="G17" s="155" t="n">
        <v>1094.70369692</v>
      </c>
    </row>
    <row r="18" customFormat="false" ht="12.75" hidden="false" customHeight="true" outlineLevel="0" collapsed="false">
      <c r="A18" s="129" t="s">
        <v>27</v>
      </c>
      <c r="B18" s="420" t="s">
        <v>46</v>
      </c>
      <c r="C18" s="174" t="s">
        <v>46</v>
      </c>
      <c r="D18" s="174" t="s">
        <v>46</v>
      </c>
      <c r="E18" s="420" t="s">
        <v>46</v>
      </c>
      <c r="F18" s="421" t="n">
        <v>119.2144502432</v>
      </c>
      <c r="G18" s="422" t="n">
        <v>1094.7036969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3"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4" t="s">
        <v>311</v>
      </c>
      <c r="B26" s="424"/>
      <c r="C26" s="424"/>
      <c r="D26" s="424"/>
      <c r="E26" s="424"/>
      <c r="F26" s="424"/>
      <c r="G26" s="424"/>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5" t="s">
        <v>313</v>
      </c>
      <c r="B29" s="425"/>
      <c r="C29" s="425"/>
      <c r="D29" s="425"/>
      <c r="E29" s="425"/>
      <c r="F29" s="425"/>
      <c r="G29" s="425"/>
    </row>
    <row r="30" customFormat="false" ht="12" hidden="false" customHeight="true" outlineLevel="0" collapsed="false">
      <c r="A30" s="425" t="s">
        <v>314</v>
      </c>
      <c r="B30" s="425"/>
      <c r="C30" s="425"/>
      <c r="D30" s="425"/>
      <c r="E30" s="425"/>
      <c r="F30" s="425"/>
      <c r="G30" s="425"/>
    </row>
    <row r="31" customFormat="false" ht="12" hidden="false" customHeight="true" outlineLevel="0" collapsed="false">
      <c r="A31" s="425" t="s">
        <v>315</v>
      </c>
      <c r="B31" s="425"/>
      <c r="C31" s="425"/>
      <c r="D31" s="425"/>
      <c r="E31" s="425"/>
      <c r="F31" s="425"/>
      <c r="G31" s="425"/>
    </row>
    <row r="32" customFormat="false" ht="24.75" hidden="false" customHeight="true" outlineLevel="0" collapsed="false">
      <c r="A32" s="425" t="s">
        <v>316</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5</v>
      </c>
      <c r="B5" s="426"/>
      <c r="C5" s="427" t="s">
        <v>319</v>
      </c>
      <c r="D5" s="427"/>
      <c r="E5" s="427"/>
      <c r="F5" s="387" t="s">
        <v>320</v>
      </c>
      <c r="G5" s="387"/>
      <c r="H5" s="387"/>
      <c r="I5" s="389" t="s">
        <v>70</v>
      </c>
      <c r="J5" s="389"/>
      <c r="K5" s="389"/>
    </row>
    <row r="6" customFormat="false" ht="12" hidden="false" customHeight="true" outlineLevel="0" collapsed="false">
      <c r="A6" s="393" t="s">
        <v>288</v>
      </c>
      <c r="B6" s="428"/>
      <c r="C6" s="429" t="s">
        <v>321</v>
      </c>
      <c r="D6" s="429" t="s">
        <v>322</v>
      </c>
      <c r="E6" s="430" t="s">
        <v>323</v>
      </c>
      <c r="F6" s="431" t="s">
        <v>291</v>
      </c>
      <c r="G6" s="431" t="s">
        <v>324</v>
      </c>
      <c r="H6" s="391" t="s">
        <v>325</v>
      </c>
      <c r="I6" s="431" t="s">
        <v>291</v>
      </c>
      <c r="J6" s="391" t="s">
        <v>324</v>
      </c>
      <c r="K6" s="392" t="s">
        <v>325</v>
      </c>
    </row>
    <row r="7" customFormat="false" ht="15" hidden="false" customHeight="true" outlineLevel="0" collapsed="false">
      <c r="A7" s="432"/>
      <c r="B7" s="433"/>
      <c r="C7" s="434"/>
      <c r="D7" s="434"/>
      <c r="E7" s="434"/>
      <c r="F7" s="435" t="s">
        <v>326</v>
      </c>
      <c r="G7" s="435"/>
      <c r="H7" s="435"/>
      <c r="I7" s="436" t="s">
        <v>13</v>
      </c>
      <c r="J7" s="436"/>
      <c r="K7" s="436"/>
    </row>
    <row r="8" customFormat="false" ht="15" hidden="false" customHeight="true" outlineLevel="0" collapsed="false">
      <c r="A8" s="437" t="s">
        <v>327</v>
      </c>
      <c r="B8" s="438"/>
      <c r="C8" s="439"/>
      <c r="D8" s="439"/>
      <c r="E8" s="218"/>
      <c r="F8" s="439"/>
      <c r="G8" s="439"/>
      <c r="H8" s="439"/>
      <c r="I8" s="440" t="n">
        <v>10400.4837698181</v>
      </c>
      <c r="J8" s="440" t="n">
        <v>76.8681004506129</v>
      </c>
      <c r="K8" s="441" t="s">
        <v>46</v>
      </c>
    </row>
    <row r="9" customFormat="false" ht="12.75" hidden="false" customHeight="true" outlineLevel="0" collapsed="false">
      <c r="A9" s="237"/>
      <c r="B9" s="242" t="s">
        <v>328</v>
      </c>
      <c r="C9" s="442" t="s">
        <v>329</v>
      </c>
      <c r="D9" s="443"/>
      <c r="E9" s="141"/>
      <c r="F9" s="76"/>
      <c r="G9" s="76"/>
      <c r="H9" s="444" t="s">
        <v>46</v>
      </c>
      <c r="I9" s="445" t="n">
        <v>1629.61532903461</v>
      </c>
      <c r="J9" s="141" t="n">
        <v>9.9442208792426</v>
      </c>
      <c r="K9" s="446" t="s">
        <v>46</v>
      </c>
    </row>
    <row r="10" customFormat="false" ht="12.75" hidden="false" customHeight="true" outlineLevel="0" collapsed="false">
      <c r="A10" s="447"/>
      <c r="B10" s="448" t="s">
        <v>330</v>
      </c>
      <c r="C10" s="449" t="s">
        <v>329</v>
      </c>
      <c r="D10" s="443"/>
      <c r="E10" s="141"/>
      <c r="F10" s="76"/>
      <c r="G10" s="76"/>
      <c r="H10" s="450"/>
      <c r="I10" s="451" t="n">
        <v>820.835551781473</v>
      </c>
      <c r="J10" s="141" t="n">
        <v>47.7718110097182</v>
      </c>
      <c r="K10" s="452"/>
    </row>
    <row r="11" customFormat="false" ht="12.75" hidden="false" customHeight="true" outlineLevel="0" collapsed="false">
      <c r="A11" s="237"/>
      <c r="B11" s="242" t="s">
        <v>331</v>
      </c>
      <c r="C11" s="449" t="s">
        <v>329</v>
      </c>
      <c r="D11" s="443"/>
      <c r="E11" s="141"/>
      <c r="F11" s="76"/>
      <c r="G11" s="76"/>
      <c r="H11" s="450"/>
      <c r="I11" s="451" t="n">
        <v>14.8252445</v>
      </c>
      <c r="J11" s="141" t="n">
        <v>2.93699128253925</v>
      </c>
      <c r="K11" s="452"/>
    </row>
    <row r="12" customFormat="false" ht="12.75" hidden="false" customHeight="true" outlineLevel="0" collapsed="false">
      <c r="A12" s="447"/>
      <c r="B12" s="448" t="s">
        <v>332</v>
      </c>
      <c r="C12" s="449" t="s">
        <v>329</v>
      </c>
      <c r="D12" s="443"/>
      <c r="E12" s="141"/>
      <c r="F12" s="76"/>
      <c r="G12" s="76"/>
      <c r="H12" s="453" t="s">
        <v>46</v>
      </c>
      <c r="I12" s="451" t="n">
        <v>7901.73479626402</v>
      </c>
      <c r="J12" s="141" t="n">
        <v>13.8898073426516</v>
      </c>
      <c r="K12" s="446" t="s">
        <v>46</v>
      </c>
    </row>
    <row r="13" customFormat="false" ht="12.75" hidden="false" customHeight="true" outlineLevel="0" collapsed="false">
      <c r="A13" s="447"/>
      <c r="B13" s="448" t="s">
        <v>333</v>
      </c>
      <c r="C13" s="449" t="s">
        <v>329</v>
      </c>
      <c r="D13" s="443"/>
      <c r="E13" s="141"/>
      <c r="F13" s="76"/>
      <c r="G13" s="76" t="s">
        <v>46</v>
      </c>
      <c r="H13" s="450"/>
      <c r="I13" s="451" t="n">
        <v>24.385973238</v>
      </c>
      <c r="J13" s="141" t="s">
        <v>46</v>
      </c>
      <c r="K13" s="452"/>
    </row>
    <row r="14" customFormat="false" ht="12.75" hidden="false" customHeight="true" outlineLevel="0" collapsed="false">
      <c r="A14" s="454"/>
      <c r="B14" s="455" t="s">
        <v>334</v>
      </c>
      <c r="C14" s="456" t="s">
        <v>329</v>
      </c>
      <c r="D14" s="457"/>
      <c r="E14" s="458"/>
      <c r="F14" s="76"/>
      <c r="G14" s="76"/>
      <c r="H14" s="459"/>
      <c r="I14" s="460" t="n">
        <v>9.086875</v>
      </c>
      <c r="J14" s="458" t="n">
        <v>2.32526993646129</v>
      </c>
      <c r="K14" s="461"/>
    </row>
    <row r="15" customFormat="false" ht="12" hidden="false" customHeight="true" outlineLevel="0" collapsed="false">
      <c r="A15" s="437" t="s">
        <v>335</v>
      </c>
      <c r="B15" s="462"/>
      <c r="C15" s="463"/>
      <c r="D15" s="464"/>
      <c r="E15" s="417"/>
      <c r="F15" s="465"/>
      <c r="G15" s="465"/>
      <c r="H15" s="439"/>
      <c r="I15" s="466" t="n">
        <v>1083.1123874828</v>
      </c>
      <c r="J15" s="466" t="n">
        <v>1277.84235660407</v>
      </c>
      <c r="K15" s="467"/>
    </row>
    <row r="16" customFormat="false" ht="12.75" hidden="false" customHeight="true" outlineLevel="0" collapsed="false">
      <c r="A16" s="437"/>
      <c r="B16" s="242" t="s">
        <v>336</v>
      </c>
      <c r="C16" s="468" t="s">
        <v>329</v>
      </c>
      <c r="D16" s="443"/>
      <c r="E16" s="141"/>
      <c r="F16" s="76" t="s">
        <v>337</v>
      </c>
      <c r="G16" s="76"/>
      <c r="H16" s="469"/>
      <c r="I16" s="445" t="s">
        <v>337</v>
      </c>
      <c r="J16" s="230" t="n">
        <v>16.135627</v>
      </c>
      <c r="K16" s="470"/>
    </row>
    <row r="17" customFormat="false" ht="12.75" hidden="false" customHeight="true" outlineLevel="0" collapsed="false">
      <c r="A17" s="447"/>
      <c r="B17" s="471" t="s">
        <v>338</v>
      </c>
      <c r="C17" s="449" t="s">
        <v>329</v>
      </c>
      <c r="D17" s="443"/>
      <c r="E17" s="141"/>
      <c r="F17" s="76"/>
      <c r="G17" s="76"/>
      <c r="H17" s="450"/>
      <c r="I17" s="451" t="n">
        <v>1071.909954375</v>
      </c>
      <c r="J17" s="141" t="n">
        <v>95.491856405</v>
      </c>
      <c r="K17" s="452"/>
    </row>
    <row r="18" customFormat="false" ht="12.75" hidden="false" customHeight="true" outlineLevel="0" collapsed="false">
      <c r="A18" s="447"/>
      <c r="B18" s="448" t="s">
        <v>339</v>
      </c>
      <c r="C18" s="449" t="s">
        <v>329</v>
      </c>
      <c r="D18" s="443"/>
      <c r="E18" s="141"/>
      <c r="F18" s="76"/>
      <c r="G18" s="76"/>
      <c r="H18" s="450"/>
      <c r="I18" s="451" t="n">
        <v>1.4635072</v>
      </c>
      <c r="J18" s="141" t="n">
        <v>168.746587394734</v>
      </c>
      <c r="K18" s="452"/>
    </row>
    <row r="19" customFormat="false" ht="12.75" hidden="false" customHeight="true" outlineLevel="0" collapsed="false">
      <c r="A19" s="447"/>
      <c r="B19" s="448" t="s">
        <v>340</v>
      </c>
      <c r="C19" s="449" t="s">
        <v>329</v>
      </c>
      <c r="D19" s="443"/>
      <c r="E19" s="141"/>
      <c r="F19" s="76"/>
      <c r="G19" s="76"/>
      <c r="H19" s="450"/>
      <c r="I19" s="451" t="n">
        <v>9.7389259078</v>
      </c>
      <c r="J19" s="141" t="n">
        <v>949.26354180434</v>
      </c>
      <c r="K19" s="452"/>
    </row>
    <row r="20" customFormat="false" ht="12.75" hidden="false" customHeight="true" outlineLevel="0" collapsed="false">
      <c r="A20" s="237"/>
      <c r="B20" s="242" t="s">
        <v>341</v>
      </c>
      <c r="C20" s="449" t="s">
        <v>329</v>
      </c>
      <c r="D20" s="443"/>
      <c r="E20" s="472"/>
      <c r="F20" s="76" t="s">
        <v>46</v>
      </c>
      <c r="G20" s="76"/>
      <c r="H20" s="450"/>
      <c r="I20" s="466" t="s">
        <v>46</v>
      </c>
      <c r="J20" s="466" t="n">
        <v>48.204744</v>
      </c>
      <c r="K20" s="452"/>
    </row>
    <row r="21" customFormat="false" ht="12.75" hidden="false" customHeight="true" outlineLevel="0" collapsed="false">
      <c r="A21" s="473" t="s">
        <v>342</v>
      </c>
      <c r="B21" s="474"/>
      <c r="C21" s="449" t="s">
        <v>329</v>
      </c>
      <c r="D21" s="443"/>
      <c r="E21" s="141"/>
      <c r="F21" s="76" t="s">
        <v>46</v>
      </c>
      <c r="G21" s="76" t="s">
        <v>46</v>
      </c>
      <c r="H21" s="450"/>
      <c r="I21" s="451" t="s">
        <v>46</v>
      </c>
      <c r="J21" s="141" t="s">
        <v>46</v>
      </c>
      <c r="K21" s="452"/>
    </row>
    <row r="22" customFormat="false" ht="12.75" hidden="false" customHeight="true" outlineLevel="0" collapsed="false">
      <c r="A22" s="475" t="s">
        <v>343</v>
      </c>
      <c r="B22" s="476"/>
      <c r="C22" s="456" t="s">
        <v>329</v>
      </c>
      <c r="D22" s="443"/>
      <c r="E22" s="141"/>
      <c r="F22" s="76" t="s">
        <v>46</v>
      </c>
      <c r="G22" s="76"/>
      <c r="H22" s="459"/>
      <c r="I22" s="460" t="s">
        <v>46</v>
      </c>
      <c r="J22" s="458" t="n">
        <v>48.204744</v>
      </c>
      <c r="K22" s="461"/>
    </row>
    <row r="23" customFormat="false" ht="14.25" hidden="false" customHeight="true" outlineLevel="0" collapsed="false">
      <c r="A23" s="437" t="s">
        <v>344</v>
      </c>
      <c r="B23" s="462"/>
      <c r="C23" s="463"/>
      <c r="D23" s="464"/>
      <c r="E23" s="417"/>
      <c r="F23" s="465"/>
      <c r="G23" s="465"/>
      <c r="H23" s="439"/>
      <c r="I23" s="466" t="n">
        <v>287.619061023508</v>
      </c>
      <c r="J23" s="466" t="n">
        <v>103.884783514083</v>
      </c>
      <c r="K23" s="467"/>
    </row>
    <row r="24" customFormat="false" ht="12.75" hidden="false" customHeight="true" outlineLevel="0" collapsed="false">
      <c r="A24" s="447"/>
      <c r="B24" s="448" t="s">
        <v>345</v>
      </c>
      <c r="C24" s="449" t="s">
        <v>329</v>
      </c>
      <c r="D24" s="443"/>
      <c r="E24" s="141"/>
      <c r="F24" s="76"/>
      <c r="G24" s="76"/>
      <c r="H24" s="450"/>
      <c r="I24" s="451" t="n">
        <v>108.782280132014</v>
      </c>
      <c r="J24" s="141" t="n">
        <v>1.23811305170182</v>
      </c>
      <c r="K24" s="452"/>
    </row>
    <row r="25" customFormat="false" ht="12.75" hidden="false" customHeight="true" outlineLevel="0" collapsed="false">
      <c r="A25" s="447"/>
      <c r="B25" s="448" t="s">
        <v>346</v>
      </c>
      <c r="C25" s="449" t="s">
        <v>329</v>
      </c>
      <c r="D25" s="443"/>
      <c r="E25" s="141"/>
      <c r="F25" s="76"/>
      <c r="G25" s="76"/>
      <c r="H25" s="450"/>
      <c r="I25" s="451" t="n">
        <v>2.14017</v>
      </c>
      <c r="J25" s="141" t="n">
        <v>10.093774</v>
      </c>
      <c r="K25" s="452"/>
    </row>
    <row r="26" customFormat="false" ht="12.75" hidden="false" customHeight="true" outlineLevel="0" collapsed="false">
      <c r="A26" s="454"/>
      <c r="B26" s="455" t="s">
        <v>347</v>
      </c>
      <c r="C26" s="456" t="s">
        <v>329</v>
      </c>
      <c r="D26" s="443"/>
      <c r="E26" s="141"/>
      <c r="F26" s="76"/>
      <c r="G26" s="76"/>
      <c r="H26" s="459"/>
      <c r="I26" s="460" t="n">
        <v>176.696610891494</v>
      </c>
      <c r="J26" s="458" t="n">
        <v>92.5528964623813</v>
      </c>
      <c r="K26" s="461"/>
    </row>
    <row r="27" customFormat="false" ht="12" hidden="false" customHeight="true" outlineLevel="0" collapsed="false">
      <c r="A27" s="437" t="s">
        <v>348</v>
      </c>
      <c r="B27" s="462"/>
      <c r="C27" s="463"/>
      <c r="D27" s="464"/>
      <c r="E27" s="417"/>
      <c r="F27" s="465"/>
      <c r="G27" s="465"/>
      <c r="H27" s="439"/>
      <c r="I27" s="466" t="n">
        <v>6820.27168961453</v>
      </c>
      <c r="J27" s="466" t="n">
        <v>26.3320691906531</v>
      </c>
      <c r="K27" s="94" t="n">
        <v>0.16228729808312</v>
      </c>
    </row>
    <row r="28" customFormat="false" ht="12.75" hidden="false" customHeight="true" outlineLevel="0" collapsed="false">
      <c r="A28" s="447"/>
      <c r="B28" s="448" t="s">
        <v>345</v>
      </c>
      <c r="C28" s="449" t="s">
        <v>329</v>
      </c>
      <c r="D28" s="443"/>
      <c r="E28" s="141"/>
      <c r="F28" s="76"/>
      <c r="G28" s="76"/>
      <c r="H28" s="76"/>
      <c r="I28" s="451" t="n">
        <v>1208.27308383218</v>
      </c>
      <c r="J28" s="141" t="n">
        <v>0.643941379476058</v>
      </c>
      <c r="K28" s="139" t="n">
        <v>0.00493632143315995</v>
      </c>
    </row>
    <row r="29" customFormat="false" ht="12.75" hidden="false" customHeight="true" outlineLevel="0" collapsed="false">
      <c r="A29" s="447"/>
      <c r="B29" s="448" t="s">
        <v>346</v>
      </c>
      <c r="C29" s="449" t="s">
        <v>329</v>
      </c>
      <c r="D29" s="443"/>
      <c r="E29" s="141"/>
      <c r="F29" s="76"/>
      <c r="G29" s="76"/>
      <c r="H29" s="76"/>
      <c r="I29" s="451" t="n">
        <v>454.3955906</v>
      </c>
      <c r="J29" s="141" t="n">
        <v>0.04134288</v>
      </c>
      <c r="K29" s="139" t="n">
        <v>0.007862318</v>
      </c>
    </row>
    <row r="30" customFormat="false" ht="12.75" hidden="false" customHeight="true" outlineLevel="0" collapsed="false">
      <c r="A30" s="454"/>
      <c r="B30" s="455" t="s">
        <v>347</v>
      </c>
      <c r="C30" s="456" t="s">
        <v>329</v>
      </c>
      <c r="D30" s="443"/>
      <c r="E30" s="141"/>
      <c r="F30" s="76"/>
      <c r="G30" s="76"/>
      <c r="H30" s="76"/>
      <c r="I30" s="460" t="n">
        <v>5157.60301518235</v>
      </c>
      <c r="J30" s="458" t="n">
        <v>25.646784931177</v>
      </c>
      <c r="K30" s="477" t="n">
        <v>0.14948865864996</v>
      </c>
    </row>
    <row r="31" customFormat="false" ht="14.25" hidden="false" customHeight="true" outlineLevel="0" collapsed="false">
      <c r="A31" s="478" t="s">
        <v>349</v>
      </c>
      <c r="B31" s="479"/>
      <c r="C31" s="480"/>
      <c r="D31" s="464"/>
      <c r="E31" s="417"/>
      <c r="F31" s="465"/>
      <c r="G31" s="465"/>
      <c r="H31" s="465"/>
      <c r="I31" s="481" t="n">
        <v>116.080271593139</v>
      </c>
      <c r="J31" s="481" t="n">
        <v>1.24948</v>
      </c>
      <c r="K31" s="482" t="n">
        <v>0.0158139929779642</v>
      </c>
    </row>
    <row r="32" customFormat="false" ht="12.75" hidden="false" customHeight="true" outlineLevel="0" collapsed="false">
      <c r="A32" s="129"/>
      <c r="B32" s="483" t="s">
        <v>27</v>
      </c>
      <c r="C32" s="484" t="s">
        <v>329</v>
      </c>
      <c r="D32" s="420"/>
      <c r="E32" s="420"/>
      <c r="F32" s="174"/>
      <c r="G32" s="174"/>
      <c r="H32" s="174"/>
      <c r="I32" s="485" t="n">
        <v>116.080271593139</v>
      </c>
      <c r="J32" s="485" t="n">
        <v>1.24948</v>
      </c>
      <c r="K32" s="486" t="n">
        <v>0.0158139929779642</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350</v>
      </c>
      <c r="B34" s="487"/>
      <c r="C34" s="487"/>
      <c r="D34" s="487"/>
      <c r="E34" s="487"/>
      <c r="F34" s="487"/>
      <c r="G34" s="487"/>
      <c r="H34" s="487"/>
      <c r="I34" s="487"/>
      <c r="J34" s="487"/>
      <c r="K34" s="487"/>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5" t="s">
        <v>357</v>
      </c>
      <c r="B42" s="425"/>
      <c r="C42" s="425"/>
      <c r="D42" s="425"/>
      <c r="E42" s="425"/>
      <c r="F42" s="425"/>
      <c r="G42" s="425"/>
      <c r="H42" s="425"/>
      <c r="I42" s="425"/>
      <c r="J42" s="425"/>
      <c r="K42" s="425"/>
    </row>
    <row r="43" customFormat="false" ht="12" hidden="false" customHeight="true" outlineLevel="0" collapsed="false">
      <c r="A43" s="425" t="s">
        <v>358</v>
      </c>
      <c r="B43" s="425"/>
      <c r="C43" s="425"/>
      <c r="D43" s="425"/>
      <c r="E43" s="425"/>
      <c r="F43" s="425"/>
      <c r="G43" s="425"/>
      <c r="H43" s="425"/>
      <c r="I43" s="425"/>
      <c r="J43" s="425"/>
      <c r="K43" s="425"/>
    </row>
    <row r="44" customFormat="false" ht="15" hidden="false" customHeight="true" outlineLevel="0" collapsed="false">
      <c r="A44" s="425" t="s">
        <v>359</v>
      </c>
      <c r="B44" s="425"/>
      <c r="C44" s="425"/>
      <c r="D44" s="425"/>
      <c r="E44" s="425"/>
      <c r="F44" s="425"/>
      <c r="G44" s="425"/>
      <c r="H44" s="425"/>
      <c r="I44" s="425"/>
      <c r="J44" s="425"/>
      <c r="K44" s="425"/>
    </row>
    <row r="45" customFormat="false" ht="12.75" hidden="false" customHeight="true" outlineLevel="0" collapsed="false">
      <c r="A45" s="488" t="s">
        <v>360</v>
      </c>
      <c r="B45" s="489"/>
      <c r="C45" s="489"/>
      <c r="D45" s="489"/>
      <c r="E45" s="489"/>
      <c r="F45" s="489"/>
      <c r="G45" s="489"/>
      <c r="H45" s="489"/>
      <c r="I45" s="489"/>
      <c r="J45" s="489"/>
      <c r="K45" s="490"/>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0</v>
      </c>
      <c r="K3" s="108"/>
      <c r="L3" s="108" t="s">
        <v>4</v>
      </c>
    </row>
    <row r="4" customFormat="false" ht="12.75" hidden="false" customHeight="true" outlineLevel="0" collapsed="false">
      <c r="J4" s="491" t="s">
        <v>363</v>
      </c>
    </row>
    <row r="5" customFormat="false" ht="14.25" hidden="false" customHeight="true" outlineLevel="0" collapsed="false">
      <c r="A5" s="150" t="s">
        <v>364</v>
      </c>
      <c r="B5" s="317" t="s">
        <v>365</v>
      </c>
      <c r="C5" s="317" t="s">
        <v>287</v>
      </c>
      <c r="D5" s="317"/>
      <c r="E5" s="317"/>
      <c r="F5" s="492" t="s">
        <v>70</v>
      </c>
      <c r="G5" s="492"/>
      <c r="H5" s="492"/>
      <c r="I5" s="135"/>
      <c r="J5" s="493" t="s">
        <v>366</v>
      </c>
      <c r="K5" s="494" t="s">
        <v>367</v>
      </c>
      <c r="L5" s="494"/>
    </row>
    <row r="6" customFormat="false" ht="13.5" hidden="false" customHeight="true" outlineLevel="0" collapsed="false">
      <c r="A6" s="275" t="s">
        <v>368</v>
      </c>
      <c r="B6" s="327" t="s">
        <v>71</v>
      </c>
      <c r="C6" s="495" t="s">
        <v>369</v>
      </c>
      <c r="D6" s="495" t="s">
        <v>324</v>
      </c>
      <c r="E6" s="496" t="s">
        <v>325</v>
      </c>
      <c r="F6" s="495" t="s">
        <v>369</v>
      </c>
      <c r="G6" s="495" t="s">
        <v>324</v>
      </c>
      <c r="H6" s="497" t="s">
        <v>325</v>
      </c>
      <c r="I6" s="135"/>
      <c r="J6" s="498" t="s">
        <v>370</v>
      </c>
      <c r="K6" s="499" t="s">
        <v>371</v>
      </c>
      <c r="L6" s="500" t="s">
        <v>136</v>
      </c>
    </row>
    <row r="7" customFormat="false" ht="12.75" hidden="false" customHeight="true" outlineLevel="0" collapsed="false">
      <c r="A7" s="501"/>
      <c r="B7" s="332" t="s">
        <v>74</v>
      </c>
      <c r="C7" s="284" t="s">
        <v>76</v>
      </c>
      <c r="D7" s="284"/>
      <c r="E7" s="284"/>
      <c r="F7" s="286" t="s">
        <v>13</v>
      </c>
      <c r="G7" s="286"/>
      <c r="H7" s="286"/>
      <c r="I7" s="135"/>
      <c r="J7" s="96" t="s">
        <v>58</v>
      </c>
      <c r="K7" s="502" t="n">
        <v>18.1979535057484</v>
      </c>
      <c r="L7" s="503" t="n">
        <v>81.8020464942516</v>
      </c>
    </row>
    <row r="8" customFormat="false" ht="13.5" hidden="false" customHeight="true" outlineLevel="0" collapsed="false">
      <c r="A8" s="478" t="s">
        <v>372</v>
      </c>
      <c r="B8" s="91" t="n">
        <v>1028783.97658046</v>
      </c>
      <c r="C8" s="416"/>
      <c r="D8" s="417"/>
      <c r="E8" s="417"/>
      <c r="F8" s="91" t="n">
        <v>74068.3255472022</v>
      </c>
      <c r="G8" s="91" t="n">
        <v>1.26528213430805</v>
      </c>
      <c r="H8" s="504" t="n">
        <v>1.90383074635127</v>
      </c>
      <c r="I8" s="135"/>
      <c r="J8" s="505" t="s">
        <v>59</v>
      </c>
      <c r="K8" s="506" t="n">
        <v>15.8634166761664</v>
      </c>
      <c r="L8" s="507" t="n">
        <v>84.1365833238336</v>
      </c>
    </row>
    <row r="9" customFormat="false" ht="12" hidden="false" customHeight="true" outlineLevel="0" collapsed="false">
      <c r="A9" s="447" t="s">
        <v>100</v>
      </c>
      <c r="B9" s="126" t="n">
        <v>1028722.99707366</v>
      </c>
      <c r="C9" s="76" t="n">
        <v>71.9961166519952</v>
      </c>
      <c r="D9" s="76" t="n">
        <v>0.00122941656818949</v>
      </c>
      <c r="E9" s="76" t="n">
        <v>0.00185055529307017</v>
      </c>
      <c r="F9" s="508" t="n">
        <v>74064.0608999053</v>
      </c>
      <c r="G9" s="508" t="n">
        <v>1.26472909667991</v>
      </c>
      <c r="H9" s="509" t="n">
        <v>1.90370878733767</v>
      </c>
      <c r="I9" s="135"/>
      <c r="J9" s="375"/>
      <c r="K9" s="375"/>
      <c r="L9" s="375"/>
    </row>
    <row r="10" customFormat="false" ht="12.75" hidden="false" customHeight="true" outlineLevel="0" collapsed="false">
      <c r="A10" s="454" t="s">
        <v>101</v>
      </c>
      <c r="B10" s="268" t="n">
        <v>60.9795067978471</v>
      </c>
      <c r="C10" s="103" t="n">
        <v>69.9357459725001</v>
      </c>
      <c r="D10" s="103" t="n">
        <v>0.00906923747309222</v>
      </c>
      <c r="E10" s="103" t="n">
        <v>0.002</v>
      </c>
      <c r="F10" s="510" t="n">
        <v>4.26464729694258</v>
      </c>
      <c r="G10" s="510" t="n">
        <v>0.000553037628141717</v>
      </c>
      <c r="H10" s="511" t="n">
        <v>0.000121959013595694</v>
      </c>
      <c r="I10" s="135"/>
      <c r="J10" s="512" t="s">
        <v>373</v>
      </c>
      <c r="K10" s="512"/>
      <c r="L10" s="512"/>
    </row>
    <row r="11" customFormat="false" ht="12" hidden="false" customHeight="true" outlineLevel="0" collapsed="false">
      <c r="A11" s="513" t="s">
        <v>374</v>
      </c>
      <c r="B11" s="211" t="n">
        <v>1368585.75810005</v>
      </c>
      <c r="C11" s="514"/>
      <c r="D11" s="164"/>
      <c r="E11" s="515"/>
      <c r="F11" s="91" t="n">
        <v>104620.608712428</v>
      </c>
      <c r="G11" s="91" t="n">
        <v>4.83278768498652</v>
      </c>
      <c r="H11" s="94" t="n">
        <v>5.07432907505793</v>
      </c>
      <c r="I11" s="135"/>
      <c r="J11" s="512"/>
      <c r="K11" s="512"/>
      <c r="L11" s="512"/>
    </row>
    <row r="12" customFormat="false" ht="12" hidden="false" customHeight="true" outlineLevel="0" collapsed="false">
      <c r="A12" s="337" t="s">
        <v>101</v>
      </c>
      <c r="B12" s="209" t="n">
        <v>212.600661</v>
      </c>
      <c r="C12" s="128" t="n">
        <v>68.607</v>
      </c>
      <c r="D12" s="76" t="s">
        <v>46</v>
      </c>
      <c r="E12" s="76" t="s">
        <v>46</v>
      </c>
      <c r="F12" s="516" t="n">
        <v>14.585893549227</v>
      </c>
      <c r="G12" s="516" t="s">
        <v>46</v>
      </c>
      <c r="H12" s="517" t="s">
        <v>46</v>
      </c>
      <c r="I12" s="135"/>
      <c r="J12" s="512"/>
      <c r="K12" s="512"/>
      <c r="L12" s="512"/>
    </row>
    <row r="13" customFormat="false" ht="12" hidden="false" customHeight="true" outlineLevel="0" collapsed="false">
      <c r="A13" s="447" t="s">
        <v>109</v>
      </c>
      <c r="B13" s="126" t="n">
        <v>278004.399890856</v>
      </c>
      <c r="C13" s="76" t="n">
        <v>73.8057288250749</v>
      </c>
      <c r="D13" s="76" t="n">
        <v>0.0037115142522505</v>
      </c>
      <c r="E13" s="76" t="n">
        <v>0.00355535493066703</v>
      </c>
      <c r="F13" s="508" t="n">
        <v>20518.3173505222</v>
      </c>
      <c r="G13" s="508" t="n">
        <v>1.03181729238326</v>
      </c>
      <c r="H13" s="509" t="n">
        <v>0.988404313899083</v>
      </c>
      <c r="I13" s="135"/>
      <c r="J13" s="512"/>
      <c r="K13" s="512"/>
      <c r="L13" s="512"/>
    </row>
    <row r="14" customFormat="false" ht="12" hidden="false" customHeight="true" outlineLevel="0" collapsed="false">
      <c r="A14" s="447" t="s">
        <v>174</v>
      </c>
      <c r="B14" s="126" t="n">
        <v>1080430.76421403</v>
      </c>
      <c r="C14" s="76" t="n">
        <v>77.2072341948564</v>
      </c>
      <c r="D14" s="76" t="n">
        <v>0.00297595318629733</v>
      </c>
      <c r="E14" s="76" t="n">
        <v>0.0033888035438931</v>
      </c>
      <c r="F14" s="508" t="n">
        <v>83417.0710440003</v>
      </c>
      <c r="G14" s="508" t="n">
        <v>3.2153113753364</v>
      </c>
      <c r="H14" s="509" t="n">
        <v>3.66136760269964</v>
      </c>
      <c r="I14" s="135"/>
      <c r="J14" s="512"/>
      <c r="K14" s="512"/>
      <c r="L14" s="512"/>
    </row>
    <row r="15" customFormat="false" ht="12" hidden="false" customHeight="true" outlineLevel="0" collapsed="false">
      <c r="A15" s="447" t="s">
        <v>179</v>
      </c>
      <c r="B15" s="126" t="n">
        <v>9928.11977016544</v>
      </c>
      <c r="C15" s="76" t="n">
        <v>67.4782385225199</v>
      </c>
      <c r="D15" s="76" t="n">
        <v>0.0589899226464611</v>
      </c>
      <c r="E15" s="76" t="n">
        <v>0.0427630979770234</v>
      </c>
      <c r="F15" s="508" t="n">
        <v>669.932033931369</v>
      </c>
      <c r="G15" s="508" t="n">
        <v>0.58565901726686</v>
      </c>
      <c r="H15" s="509" t="n">
        <v>0.424557158459208</v>
      </c>
      <c r="I15" s="135"/>
      <c r="J15" s="107"/>
      <c r="K15" s="107"/>
      <c r="L15" s="107"/>
    </row>
    <row r="16" customFormat="false" ht="12" hidden="false" customHeight="true" outlineLevel="0" collapsed="false">
      <c r="A16" s="447" t="s">
        <v>375</v>
      </c>
      <c r="B16" s="126" t="s">
        <v>46</v>
      </c>
      <c r="C16" s="76" t="s">
        <v>46</v>
      </c>
      <c r="D16" s="76" t="s">
        <v>46</v>
      </c>
      <c r="E16" s="76" t="s">
        <v>46</v>
      </c>
      <c r="F16" s="508" t="s">
        <v>46</v>
      </c>
      <c r="G16" s="508" t="s">
        <v>46</v>
      </c>
      <c r="H16" s="509" t="s">
        <v>46</v>
      </c>
      <c r="I16" s="135"/>
      <c r="J16" s="107"/>
      <c r="K16" s="107"/>
      <c r="L16" s="107"/>
    </row>
    <row r="17" customFormat="false" ht="13.5" hidden="false" customHeight="true" outlineLevel="0" collapsed="false">
      <c r="A17" s="447" t="s">
        <v>376</v>
      </c>
      <c r="B17" s="76" t="n">
        <v>9.873564</v>
      </c>
      <c r="C17" s="518"/>
      <c r="D17" s="48"/>
      <c r="E17" s="48"/>
      <c r="F17" s="76" t="n">
        <v>0.702390424824</v>
      </c>
      <c r="G17" s="502" t="s">
        <v>46</v>
      </c>
      <c r="H17" s="125" t="s">
        <v>46</v>
      </c>
      <c r="I17" s="135"/>
      <c r="J17" s="107"/>
      <c r="K17" s="107"/>
      <c r="L17" s="107"/>
    </row>
    <row r="18" customFormat="false" ht="12.75" hidden="false" customHeight="true" outlineLevel="0" collapsed="false">
      <c r="A18" s="129" t="s">
        <v>27</v>
      </c>
      <c r="B18" s="421" t="n">
        <v>9.873564</v>
      </c>
      <c r="C18" s="76" t="n">
        <v>71.1384890829694</v>
      </c>
      <c r="D18" s="76" t="s">
        <v>46</v>
      </c>
      <c r="E18" s="76" t="s">
        <v>46</v>
      </c>
      <c r="F18" s="421" t="n">
        <v>0.702390424824</v>
      </c>
      <c r="G18" s="420" t="s">
        <v>46</v>
      </c>
      <c r="H18" s="519" t="s">
        <v>46</v>
      </c>
      <c r="I18" s="135"/>
      <c r="J18" s="520"/>
      <c r="K18" s="176"/>
      <c r="L18" s="176"/>
    </row>
    <row r="19" customFormat="false" ht="15" hidden="false" customHeight="true" outlineLevel="0" collapsed="false">
      <c r="A19" s="521" t="s">
        <v>377</v>
      </c>
      <c r="B19" s="522" t="n">
        <v>4.4289</v>
      </c>
      <c r="C19" s="523" t="n">
        <v>72.8336694811929</v>
      </c>
      <c r="D19" s="523" t="n">
        <v>0.00148153173633446</v>
      </c>
      <c r="E19" s="524" t="n">
        <v>0.000945324437773583</v>
      </c>
      <c r="F19" s="525" t="n">
        <v>0.322573038765255</v>
      </c>
      <c r="G19" s="525" t="n">
        <v>6.56155590705171E-006</v>
      </c>
      <c r="H19" s="526" t="n">
        <v>4.18674740245542E-006</v>
      </c>
      <c r="I19" s="527"/>
      <c r="J19" s="107"/>
      <c r="K19" s="375"/>
      <c r="L19" s="375"/>
    </row>
    <row r="20" customFormat="false" ht="7.5" hidden="false" customHeight="true" outlineLevel="0" collapsed="false">
      <c r="J20" s="1" t="s">
        <v>218</v>
      </c>
    </row>
    <row r="21" customFormat="false" ht="14.25" hidden="false" customHeight="true" outlineLevel="0" collapsed="false">
      <c r="A21" s="423" t="s">
        <v>378</v>
      </c>
      <c r="B21" s="528"/>
      <c r="C21" s="528"/>
      <c r="D21" s="528"/>
      <c r="E21" s="528"/>
      <c r="F21" s="528"/>
      <c r="G21" s="528"/>
      <c r="H21" s="528"/>
      <c r="I21" s="423"/>
      <c r="J21" s="423"/>
      <c r="K21" s="423"/>
      <c r="L21" s="423"/>
    </row>
    <row r="22" customFormat="false" ht="13.5" hidden="false" customHeight="true" outlineLevel="0" collapsed="false">
      <c r="A22" s="529" t="s">
        <v>379</v>
      </c>
      <c r="B22" s="528"/>
      <c r="C22" s="528"/>
      <c r="D22" s="528"/>
      <c r="E22" s="528"/>
      <c r="F22" s="528"/>
      <c r="G22" s="528"/>
      <c r="H22" s="52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0" t="s">
        <v>380</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356</v>
      </c>
      <c r="B26" s="532"/>
      <c r="C26" s="532"/>
      <c r="D26" s="532"/>
      <c r="E26" s="532"/>
      <c r="F26" s="532"/>
      <c r="G26" s="532"/>
      <c r="H26" s="532"/>
    </row>
    <row r="27" customFormat="false" ht="39.75" hidden="false" customHeight="true" outlineLevel="0" collapsed="false">
      <c r="A27" s="533" t="s">
        <v>381</v>
      </c>
      <c r="B27" s="533"/>
      <c r="C27" s="533"/>
      <c r="D27" s="533"/>
      <c r="E27" s="533"/>
      <c r="F27" s="533"/>
      <c r="G27" s="533"/>
      <c r="H27" s="533"/>
    </row>
    <row r="28" customFormat="false" ht="26.25" hidden="false" customHeight="true" outlineLevel="0" collapsed="false">
      <c r="A28" s="534" t="s">
        <v>382</v>
      </c>
      <c r="B28" s="534"/>
      <c r="C28" s="534"/>
      <c r="D28" s="534"/>
      <c r="E28" s="534"/>
      <c r="F28" s="534"/>
      <c r="G28" s="534"/>
      <c r="H28" s="53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5"/>
    </row>
    <row r="5" customFormat="false" ht="14.25" hidden="false" customHeight="true" outlineLevel="0" collapsed="false">
      <c r="A5" s="536" t="s">
        <v>285</v>
      </c>
      <c r="B5" s="537" t="s">
        <v>291</v>
      </c>
      <c r="C5" s="537" t="s">
        <v>324</v>
      </c>
      <c r="D5" s="537" t="s">
        <v>325</v>
      </c>
      <c r="E5" s="538" t="s">
        <v>384</v>
      </c>
      <c r="F5" s="538"/>
      <c r="G5" s="538" t="s">
        <v>385</v>
      </c>
      <c r="H5" s="538"/>
      <c r="I5" s="538" t="s">
        <v>386</v>
      </c>
      <c r="J5" s="538"/>
      <c r="K5" s="537" t="s">
        <v>387</v>
      </c>
      <c r="L5" s="537" t="s">
        <v>10</v>
      </c>
      <c r="M5" s="537" t="s">
        <v>11</v>
      </c>
      <c r="N5" s="539" t="s">
        <v>388</v>
      </c>
    </row>
    <row r="6" customFormat="false" ht="12" hidden="false" customHeight="true" outlineLevel="0" collapsed="false">
      <c r="A6" s="540" t="s">
        <v>288</v>
      </c>
      <c r="B6" s="541"/>
      <c r="C6" s="541"/>
      <c r="D6" s="541"/>
      <c r="E6" s="541" t="s">
        <v>389</v>
      </c>
      <c r="F6" s="541" t="s">
        <v>390</v>
      </c>
      <c r="G6" s="541" t="s">
        <v>389</v>
      </c>
      <c r="H6" s="541" t="s">
        <v>390</v>
      </c>
      <c r="I6" s="541" t="s">
        <v>389</v>
      </c>
      <c r="J6" s="542" t="s">
        <v>390</v>
      </c>
      <c r="K6" s="541"/>
      <c r="L6" s="541"/>
      <c r="M6" s="541"/>
      <c r="N6" s="539"/>
    </row>
    <row r="7" customFormat="false" ht="14.25" hidden="false" customHeight="true" outlineLevel="0" collapsed="false">
      <c r="A7" s="543"/>
      <c r="B7" s="544" t="s">
        <v>13</v>
      </c>
      <c r="C7" s="544"/>
      <c r="D7" s="544"/>
      <c r="E7" s="544" t="s">
        <v>391</v>
      </c>
      <c r="F7" s="544"/>
      <c r="G7" s="544"/>
      <c r="H7" s="544"/>
      <c r="I7" s="545" t="s">
        <v>13</v>
      </c>
      <c r="J7" s="545"/>
      <c r="K7" s="545"/>
      <c r="L7" s="545"/>
      <c r="M7" s="545"/>
      <c r="N7" s="545"/>
    </row>
    <row r="8" customFormat="false" ht="13.5" hidden="false" customHeight="true" outlineLevel="0" collapsed="false">
      <c r="A8" s="546" t="s">
        <v>392</v>
      </c>
      <c r="B8" s="547" t="n">
        <v>202175.885085396</v>
      </c>
      <c r="C8" s="548" t="n">
        <v>33.3285799467361</v>
      </c>
      <c r="D8" s="548" t="n">
        <v>325.095616626681</v>
      </c>
      <c r="E8" s="548" t="n">
        <v>7817.56377382428</v>
      </c>
      <c r="F8" s="548" t="n">
        <v>33532.9278542251</v>
      </c>
      <c r="G8" s="548" t="n">
        <v>327.465830622914</v>
      </c>
      <c r="H8" s="548" t="n">
        <v>11642.0832674985</v>
      </c>
      <c r="I8" s="548" t="n">
        <v>1.94150239749358</v>
      </c>
      <c r="J8" s="548" t="n">
        <v>0.589695688761743</v>
      </c>
      <c r="K8" s="548" t="n">
        <v>100.177928270217</v>
      </c>
      <c r="L8" s="549" t="n">
        <v>2645.42706488817</v>
      </c>
      <c r="M8" s="550" t="n">
        <v>876.498110924167</v>
      </c>
      <c r="N8" s="551" t="n">
        <v>329.472021191383</v>
      </c>
    </row>
    <row r="9" customFormat="false" ht="12" hidden="false" customHeight="true" outlineLevel="0" collapsed="false">
      <c r="A9" s="552" t="s">
        <v>393</v>
      </c>
      <c r="B9" s="553" t="n">
        <v>104447.983132772</v>
      </c>
      <c r="C9" s="553" t="n">
        <v>0.791812541868416</v>
      </c>
      <c r="D9" s="553" t="s">
        <v>46</v>
      </c>
      <c r="E9" s="554"/>
      <c r="F9" s="554"/>
      <c r="G9" s="554"/>
      <c r="H9" s="554"/>
      <c r="I9" s="554"/>
      <c r="J9" s="555"/>
      <c r="K9" s="553" t="n">
        <v>8.065372736</v>
      </c>
      <c r="L9" s="553" t="n">
        <v>17.4905290627057</v>
      </c>
      <c r="M9" s="556" t="n">
        <v>212.922236595347</v>
      </c>
      <c r="N9" s="557" t="n">
        <v>51.7785640349655</v>
      </c>
    </row>
    <row r="10" customFormat="false" ht="12" hidden="false" customHeight="true" outlineLevel="0" collapsed="false">
      <c r="A10" s="558" t="s">
        <v>394</v>
      </c>
      <c r="B10" s="559" t="n">
        <v>74465.2395446351</v>
      </c>
      <c r="C10" s="560"/>
      <c r="D10" s="560"/>
      <c r="E10" s="561"/>
      <c r="F10" s="561"/>
      <c r="G10" s="561"/>
      <c r="H10" s="561"/>
      <c r="I10" s="561"/>
      <c r="J10" s="562"/>
      <c r="K10" s="560"/>
      <c r="L10" s="560"/>
      <c r="M10" s="560"/>
      <c r="N10" s="563" t="n">
        <v>24.9602961</v>
      </c>
    </row>
    <row r="11" customFormat="false" ht="12" hidden="false" customHeight="true" outlineLevel="0" collapsed="false">
      <c r="A11" s="558" t="s">
        <v>395</v>
      </c>
      <c r="B11" s="564" t="n">
        <v>17373.5959174562</v>
      </c>
      <c r="C11" s="561"/>
      <c r="D11" s="561"/>
      <c r="E11" s="561"/>
      <c r="F11" s="561"/>
      <c r="G11" s="561"/>
      <c r="H11" s="561"/>
      <c r="I11" s="561"/>
      <c r="J11" s="562"/>
      <c r="K11" s="561"/>
      <c r="L11" s="561"/>
      <c r="M11" s="561"/>
      <c r="N11" s="565"/>
    </row>
    <row r="12" customFormat="false" ht="12" hidden="false" customHeight="true" outlineLevel="0" collapsed="false">
      <c r="A12" s="558" t="s">
        <v>396</v>
      </c>
      <c r="B12" s="564" t="n">
        <v>5998.38099657552</v>
      </c>
      <c r="C12" s="561"/>
      <c r="D12" s="561"/>
      <c r="E12" s="561"/>
      <c r="F12" s="561"/>
      <c r="G12" s="561"/>
      <c r="H12" s="561"/>
      <c r="I12" s="561"/>
      <c r="J12" s="562"/>
      <c r="K12" s="561"/>
      <c r="L12" s="561"/>
      <c r="M12" s="561"/>
      <c r="N12" s="565"/>
    </row>
    <row r="13" customFormat="false" ht="12" hidden="false" customHeight="true" outlineLevel="0" collapsed="false">
      <c r="A13" s="558" t="s">
        <v>397</v>
      </c>
      <c r="B13" s="564" t="n">
        <v>1496.94054291625</v>
      </c>
      <c r="C13" s="561"/>
      <c r="D13" s="561"/>
      <c r="E13" s="561"/>
      <c r="F13" s="561"/>
      <c r="G13" s="561"/>
      <c r="H13" s="561"/>
      <c r="I13" s="561"/>
      <c r="J13" s="562"/>
      <c r="K13" s="561"/>
      <c r="L13" s="561"/>
      <c r="M13" s="561"/>
      <c r="N13" s="565"/>
    </row>
    <row r="14" customFormat="false" ht="12" hidden="false" customHeight="true" outlineLevel="0" collapsed="false">
      <c r="A14" s="558" t="s">
        <v>398</v>
      </c>
      <c r="B14" s="564" t="n">
        <v>0.02051825</v>
      </c>
      <c r="C14" s="561"/>
      <c r="D14" s="561"/>
      <c r="E14" s="561"/>
      <c r="F14" s="561"/>
      <c r="G14" s="561"/>
      <c r="H14" s="561"/>
      <c r="I14" s="561"/>
      <c r="J14" s="562"/>
      <c r="K14" s="561"/>
      <c r="L14" s="126" t="n">
        <v>11.112862744</v>
      </c>
      <c r="M14" s="566" t="n">
        <v>1.15520174943396</v>
      </c>
      <c r="N14" s="565"/>
    </row>
    <row r="15" customFormat="false" ht="12" hidden="false" customHeight="true" outlineLevel="0" collapsed="false">
      <c r="A15" s="558" t="s">
        <v>399</v>
      </c>
      <c r="B15" s="564" t="n">
        <v>23.7504418317756</v>
      </c>
      <c r="C15" s="561" t="n">
        <v>0.057096</v>
      </c>
      <c r="D15" s="561"/>
      <c r="E15" s="561"/>
      <c r="F15" s="561"/>
      <c r="G15" s="561"/>
      <c r="H15" s="561"/>
      <c r="I15" s="561"/>
      <c r="J15" s="562"/>
      <c r="K15" s="126" t="s">
        <v>337</v>
      </c>
      <c r="L15" s="126" t="n">
        <v>0.23625</v>
      </c>
      <c r="M15" s="126" t="n">
        <v>204.909217447877</v>
      </c>
      <c r="N15" s="509" t="s">
        <v>337</v>
      </c>
    </row>
    <row r="16" customFormat="false" ht="12.75" hidden="false" customHeight="true" outlineLevel="0" collapsed="false">
      <c r="A16" s="16" t="s">
        <v>400</v>
      </c>
      <c r="B16" s="564" t="n">
        <v>5090.05517110677</v>
      </c>
      <c r="C16" s="564" t="n">
        <v>0.734716541868416</v>
      </c>
      <c r="D16" s="564" t="s">
        <v>46</v>
      </c>
      <c r="E16" s="403"/>
      <c r="F16" s="403"/>
      <c r="G16" s="403"/>
      <c r="H16" s="403"/>
      <c r="I16" s="403"/>
      <c r="J16" s="450"/>
      <c r="K16" s="564" t="n">
        <v>8.065372736</v>
      </c>
      <c r="L16" s="564" t="n">
        <v>6.14141631870575</v>
      </c>
      <c r="M16" s="564" t="n">
        <v>6.85781739803623</v>
      </c>
      <c r="N16" s="567" t="n">
        <v>26.8182679349655</v>
      </c>
    </row>
    <row r="17" customFormat="false" ht="12.75" hidden="false" customHeight="true" outlineLevel="0" collapsed="false">
      <c r="A17" s="568" t="s">
        <v>401</v>
      </c>
      <c r="B17" s="569" t="s">
        <v>46</v>
      </c>
      <c r="C17" s="569" t="s">
        <v>46</v>
      </c>
      <c r="D17" s="569" t="s">
        <v>46</v>
      </c>
      <c r="E17" s="210"/>
      <c r="F17" s="210"/>
      <c r="G17" s="210"/>
      <c r="H17" s="210"/>
      <c r="I17" s="210"/>
      <c r="J17" s="469"/>
      <c r="K17" s="569" t="s">
        <v>46</v>
      </c>
      <c r="L17" s="569" t="s">
        <v>46</v>
      </c>
      <c r="M17" s="569" t="s">
        <v>46</v>
      </c>
      <c r="N17" s="570" t="s">
        <v>46</v>
      </c>
    </row>
    <row r="18" customFormat="false" ht="12.75" hidden="false" customHeight="true" outlineLevel="0" collapsed="false">
      <c r="A18" s="568" t="s">
        <v>27</v>
      </c>
      <c r="B18" s="569" t="n">
        <v>5090.05517110677</v>
      </c>
      <c r="C18" s="569" t="n">
        <v>0.734716541868416</v>
      </c>
      <c r="D18" s="569" t="s">
        <v>46</v>
      </c>
      <c r="E18" s="210"/>
      <c r="F18" s="210"/>
      <c r="G18" s="210"/>
      <c r="H18" s="210"/>
      <c r="I18" s="210"/>
      <c r="J18" s="469"/>
      <c r="K18" s="569" t="n">
        <v>8.065372736</v>
      </c>
      <c r="L18" s="569" t="n">
        <v>6.14141631870575</v>
      </c>
      <c r="M18" s="569" t="n">
        <v>6.85781739803623</v>
      </c>
      <c r="N18" s="570" t="n">
        <v>26.8182679349655</v>
      </c>
    </row>
    <row r="19" customFormat="false" ht="12" hidden="false" customHeight="true" outlineLevel="0" collapsed="false">
      <c r="A19" s="571" t="s">
        <v>402</v>
      </c>
      <c r="B19" s="553" t="n">
        <v>26447.5306872885</v>
      </c>
      <c r="C19" s="553" t="n">
        <v>25.5975009546459</v>
      </c>
      <c r="D19" s="572" t="n">
        <v>322.105432631549</v>
      </c>
      <c r="E19" s="553" t="s">
        <v>403</v>
      </c>
      <c r="F19" s="553" t="s">
        <v>403</v>
      </c>
      <c r="G19" s="553" t="s">
        <v>403</v>
      </c>
      <c r="H19" s="553" t="s">
        <v>403</v>
      </c>
      <c r="I19" s="553" t="s">
        <v>403</v>
      </c>
      <c r="J19" s="553" t="s">
        <v>403</v>
      </c>
      <c r="K19" s="553" t="n">
        <v>56.5739278809099</v>
      </c>
      <c r="L19" s="553" t="n">
        <v>161.502032718431</v>
      </c>
      <c r="M19" s="553" t="n">
        <v>335.005692122628</v>
      </c>
      <c r="N19" s="557" t="n">
        <v>159.285555212805</v>
      </c>
    </row>
    <row r="20" customFormat="false" ht="12" hidden="false" customHeight="true" outlineLevel="0" collapsed="false">
      <c r="A20" s="573" t="s">
        <v>404</v>
      </c>
      <c r="B20" s="559" t="n">
        <v>16714.1845666147</v>
      </c>
      <c r="C20" s="574" t="n">
        <v>0.05994</v>
      </c>
      <c r="D20" s="574" t="s">
        <v>46</v>
      </c>
      <c r="E20" s="560"/>
      <c r="F20" s="560"/>
      <c r="G20" s="560"/>
      <c r="H20" s="560"/>
      <c r="I20" s="560"/>
      <c r="J20" s="575"/>
      <c r="K20" s="209" t="n">
        <v>4.5099583922</v>
      </c>
      <c r="L20" s="209" t="n">
        <v>2.65839521385714</v>
      </c>
      <c r="M20" s="209" t="n">
        <v>1.21536758114286</v>
      </c>
      <c r="N20" s="517" t="n">
        <v>0.565452850428571</v>
      </c>
    </row>
    <row r="21" customFormat="false" ht="12" hidden="false" customHeight="true" outlineLevel="0" collapsed="false">
      <c r="A21" s="558" t="s">
        <v>405</v>
      </c>
      <c r="B21" s="561"/>
      <c r="C21" s="561"/>
      <c r="D21" s="564" t="n">
        <v>105.646529189965</v>
      </c>
      <c r="E21" s="561"/>
      <c r="F21" s="561"/>
      <c r="G21" s="561"/>
      <c r="H21" s="561"/>
      <c r="I21" s="561"/>
      <c r="J21" s="562"/>
      <c r="K21" s="126" t="n">
        <v>27.8669750603276</v>
      </c>
      <c r="L21" s="561"/>
      <c r="M21" s="561"/>
      <c r="N21" s="565"/>
    </row>
    <row r="22" customFormat="false" ht="12" hidden="false" customHeight="true" outlineLevel="0" collapsed="false">
      <c r="A22" s="558" t="s">
        <v>406</v>
      </c>
      <c r="B22" s="576" t="s">
        <v>46</v>
      </c>
      <c r="C22" s="561"/>
      <c r="D22" s="564" t="n">
        <v>201.8269076</v>
      </c>
      <c r="E22" s="561"/>
      <c r="F22" s="561"/>
      <c r="G22" s="561"/>
      <c r="H22" s="561"/>
      <c r="I22" s="561"/>
      <c r="J22" s="562"/>
      <c r="K22" s="126" t="n">
        <v>0.461295391705069</v>
      </c>
      <c r="L22" s="126" t="s">
        <v>46</v>
      </c>
      <c r="M22" s="126" t="s">
        <v>46</v>
      </c>
      <c r="N22" s="565"/>
    </row>
    <row r="23" customFormat="false" ht="12" hidden="false" customHeight="true" outlineLevel="0" collapsed="false">
      <c r="A23" s="558" t="s">
        <v>407</v>
      </c>
      <c r="B23" s="564" t="n">
        <v>348.147099342857</v>
      </c>
      <c r="C23" s="564" t="n">
        <v>0.92823796</v>
      </c>
      <c r="D23" s="561"/>
      <c r="E23" s="561"/>
      <c r="F23" s="561"/>
      <c r="G23" s="561"/>
      <c r="H23" s="561"/>
      <c r="I23" s="561"/>
      <c r="J23" s="562"/>
      <c r="K23" s="126" t="s">
        <v>46</v>
      </c>
      <c r="L23" s="126" t="n">
        <v>7.2479184</v>
      </c>
      <c r="M23" s="126" t="n">
        <v>0.52806</v>
      </c>
      <c r="N23" s="509" t="n">
        <v>0.0685093323982193</v>
      </c>
    </row>
    <row r="24" customFormat="false" ht="12.75" hidden="false" customHeight="true" outlineLevel="0" collapsed="false">
      <c r="A24" s="577" t="s">
        <v>408</v>
      </c>
      <c r="B24" s="564" t="n">
        <v>9385.19902133098</v>
      </c>
      <c r="C24" s="564" t="n">
        <v>24.6093229946459</v>
      </c>
      <c r="D24" s="564" t="n">
        <v>14.6319958415842</v>
      </c>
      <c r="E24" s="564" t="s">
        <v>403</v>
      </c>
      <c r="F24" s="564" t="s">
        <v>403</v>
      </c>
      <c r="G24" s="564" t="s">
        <v>403</v>
      </c>
      <c r="H24" s="564" t="s">
        <v>403</v>
      </c>
      <c r="I24" s="564" t="s">
        <v>403</v>
      </c>
      <c r="J24" s="578" t="s">
        <v>403</v>
      </c>
      <c r="K24" s="564" t="n">
        <v>23.7356990366772</v>
      </c>
      <c r="L24" s="564" t="n">
        <v>151.595719104574</v>
      </c>
      <c r="M24" s="564" t="n">
        <v>333.262264541485</v>
      </c>
      <c r="N24" s="567" t="n">
        <v>158.651593029978</v>
      </c>
    </row>
    <row r="25" customFormat="false" ht="12.75" hidden="false" customHeight="true" outlineLevel="0" collapsed="false">
      <c r="A25" s="579" t="s">
        <v>409</v>
      </c>
      <c r="B25" s="569"/>
      <c r="C25" s="569" t="n">
        <v>4.87082704669197</v>
      </c>
      <c r="D25" s="569"/>
      <c r="E25" s="569"/>
      <c r="F25" s="569"/>
      <c r="G25" s="569"/>
      <c r="H25" s="569"/>
      <c r="I25" s="569"/>
      <c r="J25" s="580"/>
      <c r="K25" s="569"/>
      <c r="L25" s="569"/>
      <c r="M25" s="580"/>
      <c r="N25" s="570"/>
    </row>
    <row r="26" customFormat="false" ht="12.75" hidden="false" customHeight="true" outlineLevel="0" collapsed="false">
      <c r="A26" s="579" t="s">
        <v>410</v>
      </c>
      <c r="B26" s="569" t="n">
        <v>7.12886234404169</v>
      </c>
      <c r="C26" s="569" t="n">
        <v>4.5515312</v>
      </c>
      <c r="D26" s="569" t="s">
        <v>46</v>
      </c>
      <c r="E26" s="569"/>
      <c r="F26" s="569"/>
      <c r="G26" s="569"/>
      <c r="H26" s="569"/>
      <c r="I26" s="569"/>
      <c r="J26" s="580"/>
      <c r="K26" s="569"/>
      <c r="L26" s="569"/>
      <c r="M26" s="580"/>
      <c r="N26" s="570"/>
    </row>
    <row r="27" customFormat="false" ht="12.75" hidden="false" customHeight="true" outlineLevel="0" collapsed="false">
      <c r="A27" s="579" t="s">
        <v>411</v>
      </c>
      <c r="B27" s="569"/>
      <c r="C27" s="569" t="n">
        <v>0.37354044</v>
      </c>
      <c r="D27" s="569"/>
      <c r="E27" s="569"/>
      <c r="F27" s="569"/>
      <c r="G27" s="569"/>
      <c r="H27" s="569"/>
      <c r="I27" s="569"/>
      <c r="J27" s="580"/>
      <c r="K27" s="569"/>
      <c r="L27" s="569"/>
      <c r="M27" s="580"/>
      <c r="N27" s="570"/>
    </row>
    <row r="28" customFormat="false" ht="12.75" hidden="false" customHeight="true" outlineLevel="0" collapsed="false">
      <c r="A28" s="579" t="s">
        <v>412</v>
      </c>
      <c r="B28" s="569"/>
      <c r="C28" s="569" t="n">
        <v>5.335064144</v>
      </c>
      <c r="D28" s="569"/>
      <c r="E28" s="569"/>
      <c r="F28" s="569"/>
      <c r="G28" s="569"/>
      <c r="H28" s="569"/>
      <c r="I28" s="569"/>
      <c r="J28" s="580"/>
      <c r="K28" s="569"/>
      <c r="L28" s="569"/>
      <c r="M28" s="580"/>
      <c r="N28" s="570"/>
    </row>
    <row r="29" customFormat="false" ht="12.75" hidden="false" customHeight="true" outlineLevel="0" collapsed="false">
      <c r="A29" s="579" t="s">
        <v>413</v>
      </c>
      <c r="B29" s="569"/>
      <c r="C29" s="569" t="n">
        <v>1.7</v>
      </c>
      <c r="D29" s="569"/>
      <c r="E29" s="569"/>
      <c r="F29" s="569"/>
      <c r="G29" s="569"/>
      <c r="H29" s="569"/>
      <c r="I29" s="569"/>
      <c r="J29" s="580"/>
      <c r="K29" s="569"/>
      <c r="L29" s="569"/>
      <c r="M29" s="580"/>
      <c r="N29" s="570"/>
    </row>
    <row r="30" customFormat="false" ht="12.75" hidden="false" customHeight="true" outlineLevel="0" collapsed="false">
      <c r="A30" s="579" t="s">
        <v>27</v>
      </c>
      <c r="B30" s="569" t="n">
        <v>7196.84215677024</v>
      </c>
      <c r="C30" s="569" t="n">
        <v>7.77836016395393</v>
      </c>
      <c r="D30" s="569" t="n">
        <v>14.6319958415842</v>
      </c>
      <c r="E30" s="569" t="s">
        <v>46</v>
      </c>
      <c r="F30" s="569" t="s">
        <v>46</v>
      </c>
      <c r="G30" s="569" t="s">
        <v>46</v>
      </c>
      <c r="H30" s="569" t="s">
        <v>46</v>
      </c>
      <c r="I30" s="569" t="s">
        <v>46</v>
      </c>
      <c r="J30" s="580" t="s">
        <v>46</v>
      </c>
      <c r="K30" s="569" t="n">
        <v>23.7356990366772</v>
      </c>
      <c r="L30" s="569" t="n">
        <v>151.595719104574</v>
      </c>
      <c r="M30" s="580" t="n">
        <v>333.262264541485</v>
      </c>
      <c r="N30" s="570" t="n">
        <v>158.651593029978</v>
      </c>
    </row>
    <row r="31" customFormat="false" ht="12.75" hidden="false" customHeight="true" outlineLevel="0" collapsed="false">
      <c r="A31" s="579" t="s">
        <v>414</v>
      </c>
      <c r="B31" s="569" t="n">
        <v>2181.2280022167</v>
      </c>
      <c r="C31" s="569" t="s">
        <v>190</v>
      </c>
      <c r="D31" s="569" t="s">
        <v>190</v>
      </c>
      <c r="E31" s="569" t="s">
        <v>190</v>
      </c>
      <c r="F31" s="569" t="s">
        <v>190</v>
      </c>
      <c r="G31" s="569" t="s">
        <v>190</v>
      </c>
      <c r="H31" s="569" t="s">
        <v>190</v>
      </c>
      <c r="I31" s="569" t="s">
        <v>190</v>
      </c>
      <c r="J31" s="580" t="s">
        <v>190</v>
      </c>
      <c r="K31" s="569" t="s">
        <v>190</v>
      </c>
      <c r="L31" s="569" t="s">
        <v>190</v>
      </c>
      <c r="M31" s="580" t="s">
        <v>190</v>
      </c>
      <c r="N31" s="570" t="s">
        <v>190</v>
      </c>
    </row>
    <row r="32" customFormat="false" ht="12" hidden="false" customHeight="true" outlineLevel="0" collapsed="false">
      <c r="A32" s="552" t="s">
        <v>415</v>
      </c>
      <c r="B32" s="553" t="n">
        <v>69961.1255136808</v>
      </c>
      <c r="C32" s="553" t="n">
        <v>4.69349319916274</v>
      </c>
      <c r="D32" s="572" t="n">
        <v>0.0305692863038649</v>
      </c>
      <c r="E32" s="553" t="s">
        <v>403</v>
      </c>
      <c r="F32" s="553" t="s">
        <v>403</v>
      </c>
      <c r="G32" s="553" t="s">
        <v>403</v>
      </c>
      <c r="H32" s="553" t="n">
        <v>7481.01102220931</v>
      </c>
      <c r="I32" s="553" t="n">
        <v>0.02</v>
      </c>
      <c r="J32" s="553" t="n">
        <v>0.0836005</v>
      </c>
      <c r="K32" s="553" t="n">
        <v>13.3520852368538</v>
      </c>
      <c r="L32" s="553" t="n">
        <v>2333.66632409852</v>
      </c>
      <c r="M32" s="556" t="n">
        <v>18.586121176501</v>
      </c>
      <c r="N32" s="557" t="n">
        <v>55.3454888654432</v>
      </c>
    </row>
    <row r="33" customFormat="false" ht="12" hidden="false" customHeight="true" outlineLevel="0" collapsed="false">
      <c r="A33" s="558" t="s">
        <v>416</v>
      </c>
      <c r="B33" s="559" t="n">
        <v>65414.215969906</v>
      </c>
      <c r="C33" s="559" t="n">
        <v>4.69349319916274</v>
      </c>
      <c r="D33" s="560"/>
      <c r="E33" s="560"/>
      <c r="F33" s="560"/>
      <c r="G33" s="560"/>
      <c r="H33" s="560"/>
      <c r="I33" s="560"/>
      <c r="J33" s="575"/>
      <c r="K33" s="209" t="n">
        <v>10.6219979427662</v>
      </c>
      <c r="L33" s="209" t="n">
        <v>2006.21547780913</v>
      </c>
      <c r="M33" s="209" t="n">
        <v>14.477789276663</v>
      </c>
      <c r="N33" s="517" t="n">
        <v>24.8118530157543</v>
      </c>
    </row>
    <row r="34" customFormat="false" ht="12" hidden="false" customHeight="true" outlineLevel="0" collapsed="false">
      <c r="A34" s="558" t="s">
        <v>417</v>
      </c>
      <c r="B34" s="564" t="n">
        <v>927.304752780562</v>
      </c>
      <c r="C34" s="564" t="s">
        <v>46</v>
      </c>
      <c r="D34" s="561"/>
      <c r="E34" s="561"/>
      <c r="F34" s="561"/>
      <c r="G34" s="561"/>
      <c r="H34" s="561"/>
      <c r="I34" s="561"/>
      <c r="J34" s="562"/>
      <c r="K34" s="126" t="n">
        <v>0.3052438</v>
      </c>
      <c r="L34" s="126" t="n">
        <v>55.36337352</v>
      </c>
      <c r="M34" s="126" t="s">
        <v>46</v>
      </c>
      <c r="N34" s="509" t="n">
        <v>0.28367066</v>
      </c>
    </row>
    <row r="35" customFormat="false" ht="12" hidden="false" customHeight="true" outlineLevel="0" collapsed="false">
      <c r="A35" s="558" t="s">
        <v>418</v>
      </c>
      <c r="B35" s="564" t="n">
        <v>3136.12542466659</v>
      </c>
      <c r="C35" s="564" t="s">
        <v>46</v>
      </c>
      <c r="D35" s="561"/>
      <c r="E35" s="561"/>
      <c r="F35" s="561"/>
      <c r="G35" s="581"/>
      <c r="H35" s="564" t="n">
        <v>7481.01102220931</v>
      </c>
      <c r="I35" s="561"/>
      <c r="J35" s="562"/>
      <c r="K35" s="126" t="n">
        <v>2.11810579006751</v>
      </c>
      <c r="L35" s="126" t="n">
        <v>227.155829401606</v>
      </c>
      <c r="M35" s="126" t="n">
        <v>0.480448805555556</v>
      </c>
      <c r="N35" s="509" t="n">
        <v>19.0913491116583</v>
      </c>
    </row>
    <row r="36" customFormat="false" ht="12" hidden="false" customHeight="true" outlineLevel="0" collapsed="false">
      <c r="A36" s="16" t="s">
        <v>419</v>
      </c>
      <c r="B36" s="582"/>
      <c r="C36" s="582"/>
      <c r="D36" s="583"/>
      <c r="E36" s="582"/>
      <c r="F36" s="582"/>
      <c r="G36" s="582"/>
      <c r="H36" s="582"/>
      <c r="I36" s="581" t="s">
        <v>166</v>
      </c>
      <c r="J36" s="584" t="n">
        <v>0.065775</v>
      </c>
      <c r="K36" s="582"/>
      <c r="L36" s="582"/>
      <c r="M36" s="582"/>
      <c r="N36" s="585"/>
    </row>
    <row r="37" customFormat="false" ht="12.75" hidden="false" customHeight="true" outlineLevel="0" collapsed="false">
      <c r="A37" s="577" t="s">
        <v>408</v>
      </c>
      <c r="B37" s="564" t="n">
        <v>483.479366327639</v>
      </c>
      <c r="C37" s="564" t="s">
        <v>403</v>
      </c>
      <c r="D37" s="564" t="n">
        <v>0.0305692863038649</v>
      </c>
      <c r="E37" s="564" t="s">
        <v>403</v>
      </c>
      <c r="F37" s="564" t="s">
        <v>403</v>
      </c>
      <c r="G37" s="564" t="s">
        <v>403</v>
      </c>
      <c r="H37" s="564" t="s">
        <v>403</v>
      </c>
      <c r="I37" s="564" t="s">
        <v>192</v>
      </c>
      <c r="J37" s="578" t="n">
        <v>0.0178255</v>
      </c>
      <c r="K37" s="564" t="n">
        <v>0.306737704020116</v>
      </c>
      <c r="L37" s="564" t="n">
        <v>44.9316433677853</v>
      </c>
      <c r="M37" s="564" t="n">
        <v>3.6278830942824</v>
      </c>
      <c r="N37" s="567" t="n">
        <v>11.1586160780306</v>
      </c>
    </row>
    <row r="38" customFormat="false" ht="12.75" hidden="false" customHeight="true" outlineLevel="0" collapsed="false">
      <c r="A38" s="129" t="s">
        <v>27</v>
      </c>
      <c r="B38" s="421" t="n">
        <v>483.479366327639</v>
      </c>
      <c r="C38" s="420" t="s">
        <v>46</v>
      </c>
      <c r="D38" s="420" t="s">
        <v>46</v>
      </c>
      <c r="E38" s="420" t="s">
        <v>337</v>
      </c>
      <c r="F38" s="420" t="s">
        <v>337</v>
      </c>
      <c r="G38" s="420" t="s">
        <v>337</v>
      </c>
      <c r="H38" s="420" t="s">
        <v>337</v>
      </c>
      <c r="I38" s="420" t="s">
        <v>166</v>
      </c>
      <c r="J38" s="421" t="n">
        <v>0.0178255</v>
      </c>
      <c r="K38" s="421" t="n">
        <v>0.306737704020116</v>
      </c>
      <c r="L38" s="421" t="n">
        <v>44.9316433677853</v>
      </c>
      <c r="M38" s="421" t="n">
        <v>3.6278830942824</v>
      </c>
      <c r="N38" s="422" t="n">
        <v>11.1586160780306</v>
      </c>
    </row>
    <row r="39" customFormat="false" ht="12.75" hidden="false" customHeight="true" outlineLevel="0" collapsed="false">
      <c r="A39" s="129" t="s">
        <v>420</v>
      </c>
      <c r="B39" s="420" t="s">
        <v>190</v>
      </c>
      <c r="C39" s="420" t="s">
        <v>190</v>
      </c>
      <c r="D39" s="421" t="n">
        <v>0.0305692863038649</v>
      </c>
      <c r="E39" s="420" t="s">
        <v>190</v>
      </c>
      <c r="F39" s="420" t="s">
        <v>190</v>
      </c>
      <c r="G39" s="420" t="s">
        <v>190</v>
      </c>
      <c r="H39" s="420" t="s">
        <v>190</v>
      </c>
      <c r="I39" s="420" t="s">
        <v>190</v>
      </c>
      <c r="J39" s="420" t="s">
        <v>190</v>
      </c>
      <c r="K39" s="420" t="s">
        <v>190</v>
      </c>
      <c r="L39" s="420" t="s">
        <v>190</v>
      </c>
      <c r="M39" s="420" t="s">
        <v>190</v>
      </c>
      <c r="N39" s="519"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21</v>
      </c>
      <c r="B41" s="586"/>
      <c r="C41" s="586"/>
      <c r="D41" s="586"/>
      <c r="E41" s="586"/>
      <c r="F41" s="586"/>
      <c r="G41" s="586"/>
      <c r="H41" s="586"/>
      <c r="I41" s="586"/>
      <c r="J41" s="586"/>
      <c r="K41" s="586"/>
      <c r="L41" s="586"/>
      <c r="M41" s="586"/>
      <c r="N41" s="586"/>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7"/>
    </row>
    <row r="5" customFormat="false" ht="14.25" hidden="false" customHeight="true" outlineLevel="0" collapsed="false">
      <c r="A5" s="536" t="s">
        <v>285</v>
      </c>
      <c r="B5" s="537" t="s">
        <v>291</v>
      </c>
      <c r="C5" s="537" t="s">
        <v>324</v>
      </c>
      <c r="D5" s="537" t="s">
        <v>325</v>
      </c>
      <c r="E5" s="538" t="s">
        <v>384</v>
      </c>
      <c r="F5" s="538"/>
      <c r="G5" s="538" t="s">
        <v>385</v>
      </c>
      <c r="H5" s="538"/>
      <c r="I5" s="538" t="s">
        <v>386</v>
      </c>
      <c r="J5" s="538"/>
      <c r="K5" s="537" t="s">
        <v>387</v>
      </c>
      <c r="L5" s="537" t="s">
        <v>10</v>
      </c>
      <c r="M5" s="537" t="s">
        <v>11</v>
      </c>
      <c r="N5" s="539" t="s">
        <v>388</v>
      </c>
    </row>
    <row r="6" customFormat="false" ht="12" hidden="false" customHeight="true" outlineLevel="0" collapsed="false">
      <c r="A6" s="540" t="s">
        <v>288</v>
      </c>
      <c r="B6" s="541"/>
      <c r="C6" s="541"/>
      <c r="D6" s="541"/>
      <c r="E6" s="541" t="s">
        <v>389</v>
      </c>
      <c r="F6" s="541" t="s">
        <v>390</v>
      </c>
      <c r="G6" s="541" t="s">
        <v>389</v>
      </c>
      <c r="H6" s="541" t="s">
        <v>390</v>
      </c>
      <c r="I6" s="541" t="s">
        <v>389</v>
      </c>
      <c r="J6" s="542" t="s">
        <v>390</v>
      </c>
      <c r="K6" s="541"/>
      <c r="L6" s="541"/>
      <c r="M6" s="541"/>
      <c r="N6" s="539"/>
    </row>
    <row r="7" customFormat="false" ht="14.25" hidden="false" customHeight="true" outlineLevel="0" collapsed="false">
      <c r="A7" s="588"/>
      <c r="B7" s="544" t="s">
        <v>13</v>
      </c>
      <c r="C7" s="544"/>
      <c r="D7" s="544"/>
      <c r="E7" s="544" t="s">
        <v>391</v>
      </c>
      <c r="F7" s="544"/>
      <c r="G7" s="544"/>
      <c r="H7" s="544"/>
      <c r="I7" s="545" t="s">
        <v>13</v>
      </c>
      <c r="J7" s="545"/>
      <c r="K7" s="545"/>
      <c r="L7" s="545"/>
      <c r="M7" s="545"/>
      <c r="N7" s="545"/>
    </row>
    <row r="8" customFormat="false" ht="12.75" hidden="false" customHeight="true" outlineLevel="0" collapsed="false">
      <c r="A8" s="15" t="s">
        <v>423</v>
      </c>
      <c r="B8" s="589" t="n">
        <v>628.025671726667</v>
      </c>
      <c r="C8" s="590"/>
      <c r="D8" s="590"/>
      <c r="E8" s="590"/>
      <c r="F8" s="590"/>
      <c r="G8" s="590"/>
      <c r="H8" s="590"/>
      <c r="I8" s="590"/>
      <c r="J8" s="591"/>
      <c r="K8" s="559" t="n">
        <v>15.536575094</v>
      </c>
      <c r="L8" s="559" t="n">
        <v>12.051280599</v>
      </c>
      <c r="M8" s="592" t="n">
        <v>282.033695622619</v>
      </c>
      <c r="N8" s="593" t="n">
        <v>46.74613608</v>
      </c>
    </row>
    <row r="9" customFormat="false" ht="12" hidden="false" customHeight="true" outlineLevel="0" collapsed="false">
      <c r="A9" s="16" t="s">
        <v>424</v>
      </c>
      <c r="B9" s="560"/>
      <c r="C9" s="561"/>
      <c r="D9" s="561"/>
      <c r="E9" s="561"/>
      <c r="F9" s="561"/>
      <c r="G9" s="561"/>
      <c r="H9" s="561"/>
      <c r="I9" s="561"/>
      <c r="J9" s="562"/>
      <c r="K9" s="209" t="n">
        <v>15.536575094</v>
      </c>
      <c r="L9" s="209" t="n">
        <v>12.051280599</v>
      </c>
      <c r="M9" s="209" t="n">
        <v>28.8977541007106</v>
      </c>
      <c r="N9" s="517" t="n">
        <v>46.74613608</v>
      </c>
    </row>
    <row r="10" customFormat="false" ht="14.25" hidden="false" customHeight="true" outlineLevel="0" collapsed="false">
      <c r="A10" s="594" t="s">
        <v>425</v>
      </c>
      <c r="B10" s="595" t="s">
        <v>166</v>
      </c>
      <c r="C10" s="596"/>
      <c r="D10" s="596"/>
      <c r="E10" s="596"/>
      <c r="F10" s="596"/>
      <c r="G10" s="596"/>
      <c r="H10" s="596"/>
      <c r="I10" s="596"/>
      <c r="J10" s="597"/>
      <c r="K10" s="596"/>
      <c r="L10" s="596"/>
      <c r="M10" s="268" t="n">
        <v>253.135941521908</v>
      </c>
      <c r="N10" s="598"/>
    </row>
    <row r="11" customFormat="false" ht="13.5" hidden="false" customHeight="true" outlineLevel="0" collapsed="false">
      <c r="A11" s="15" t="s">
        <v>426</v>
      </c>
      <c r="B11" s="590"/>
      <c r="C11" s="590"/>
      <c r="D11" s="590"/>
      <c r="E11" s="417"/>
      <c r="F11" s="553" t="n">
        <v>30837.9361811923</v>
      </c>
      <c r="G11" s="417"/>
      <c r="H11" s="553" t="n">
        <v>3315.3133</v>
      </c>
      <c r="I11" s="417"/>
      <c r="J11" s="553" t="n">
        <v>0.091546</v>
      </c>
      <c r="K11" s="590"/>
      <c r="L11" s="590"/>
      <c r="M11" s="590"/>
      <c r="N11" s="599"/>
    </row>
    <row r="12" customFormat="false" ht="12" hidden="false" customHeight="true" outlineLevel="0" collapsed="false">
      <c r="A12" s="16" t="s">
        <v>427</v>
      </c>
      <c r="B12" s="561"/>
      <c r="C12" s="561"/>
      <c r="D12" s="561"/>
      <c r="E12" s="561"/>
      <c r="F12" s="600" t="n">
        <v>30414.0873611923</v>
      </c>
      <c r="G12" s="561"/>
      <c r="H12" s="564" t="n">
        <v>2311.7903</v>
      </c>
      <c r="I12" s="561"/>
      <c r="J12" s="564" t="n">
        <v>0.086546</v>
      </c>
      <c r="K12" s="561"/>
      <c r="L12" s="561"/>
      <c r="M12" s="561"/>
      <c r="N12" s="565"/>
    </row>
    <row r="13" customFormat="false" ht="12" hidden="false" customHeight="true" outlineLevel="0" collapsed="false">
      <c r="A13" s="601" t="s">
        <v>428</v>
      </c>
      <c r="B13" s="561"/>
      <c r="C13" s="561"/>
      <c r="D13" s="561"/>
      <c r="E13" s="561"/>
      <c r="F13" s="600" t="n">
        <v>13126.2885</v>
      </c>
      <c r="G13" s="561"/>
      <c r="H13" s="561"/>
      <c r="I13" s="561"/>
      <c r="J13" s="561"/>
      <c r="K13" s="561"/>
      <c r="L13" s="561"/>
      <c r="M13" s="561"/>
      <c r="N13" s="565"/>
    </row>
    <row r="14" customFormat="false" ht="12" hidden="false" customHeight="true" outlineLevel="0" collapsed="false">
      <c r="A14" s="601" t="s">
        <v>429</v>
      </c>
      <c r="B14" s="561"/>
      <c r="C14" s="561"/>
      <c r="D14" s="561"/>
      <c r="E14" s="561"/>
      <c r="F14" s="600" t="n">
        <v>17287.7988611923</v>
      </c>
      <c r="G14" s="561"/>
      <c r="H14" s="564" t="n">
        <v>2311.7903</v>
      </c>
      <c r="I14" s="561"/>
      <c r="J14" s="564" t="n">
        <v>0.086546</v>
      </c>
      <c r="K14" s="561"/>
      <c r="L14" s="561"/>
      <c r="M14" s="561"/>
      <c r="N14" s="565"/>
    </row>
    <row r="15" customFormat="false" ht="12" hidden="false" customHeight="true" outlineLevel="0" collapsed="false">
      <c r="A15" s="16" t="s">
        <v>430</v>
      </c>
      <c r="B15" s="561"/>
      <c r="C15" s="561"/>
      <c r="D15" s="561"/>
      <c r="E15" s="561"/>
      <c r="F15" s="600" t="n">
        <v>294.9695</v>
      </c>
      <c r="G15" s="561"/>
      <c r="H15" s="564" t="n">
        <v>1003.523</v>
      </c>
      <c r="I15" s="561"/>
      <c r="J15" s="564" t="n">
        <v>0.005</v>
      </c>
      <c r="K15" s="561"/>
      <c r="L15" s="561"/>
      <c r="M15" s="561"/>
      <c r="N15" s="565"/>
    </row>
    <row r="16" customFormat="false" ht="12.75" hidden="false" customHeight="true" outlineLevel="0" collapsed="false">
      <c r="A16" s="16" t="s">
        <v>431</v>
      </c>
      <c r="B16" s="561"/>
      <c r="C16" s="561"/>
      <c r="D16" s="561"/>
      <c r="E16" s="48"/>
      <c r="F16" s="564" t="n">
        <v>128.87932</v>
      </c>
      <c r="G16" s="403"/>
      <c r="H16" s="564" t="s">
        <v>403</v>
      </c>
      <c r="I16" s="403"/>
      <c r="J16" s="564" t="s">
        <v>403</v>
      </c>
      <c r="K16" s="561"/>
      <c r="L16" s="561"/>
      <c r="M16" s="561"/>
      <c r="N16" s="565"/>
    </row>
    <row r="17" customFormat="false" ht="12.75" hidden="false" customHeight="true" outlineLevel="0" collapsed="false">
      <c r="A17" s="568" t="s">
        <v>27</v>
      </c>
      <c r="B17" s="560"/>
      <c r="C17" s="560"/>
      <c r="D17" s="560"/>
      <c r="E17" s="581"/>
      <c r="F17" s="569" t="n">
        <v>128.87932</v>
      </c>
      <c r="G17" s="210"/>
      <c r="H17" s="569" t="s">
        <v>403</v>
      </c>
      <c r="I17" s="210"/>
      <c r="J17" s="569" t="s">
        <v>337</v>
      </c>
      <c r="K17" s="560"/>
      <c r="L17" s="560"/>
      <c r="M17" s="560"/>
      <c r="N17" s="602"/>
    </row>
    <row r="18" customFormat="false" ht="13.5" hidden="false" customHeight="true" outlineLevel="0" collapsed="false">
      <c r="A18" s="24" t="s">
        <v>432</v>
      </c>
      <c r="B18" s="554"/>
      <c r="C18" s="554"/>
      <c r="D18" s="554"/>
      <c r="E18" s="553" t="n">
        <v>7817.56377382428</v>
      </c>
      <c r="F18" s="553" t="n">
        <v>2694.99167303279</v>
      </c>
      <c r="G18" s="553" t="n">
        <v>327.465830622914</v>
      </c>
      <c r="H18" s="553" t="n">
        <v>833.408945289178</v>
      </c>
      <c r="I18" s="553" t="n">
        <v>1.92150239749358</v>
      </c>
      <c r="J18" s="553" t="n">
        <v>0.398449188761743</v>
      </c>
      <c r="K18" s="554"/>
      <c r="L18" s="554"/>
      <c r="M18" s="554"/>
      <c r="N18" s="603"/>
    </row>
    <row r="19" customFormat="false" ht="12" hidden="false" customHeight="true" outlineLevel="0" collapsed="false">
      <c r="A19" s="16" t="s">
        <v>433</v>
      </c>
      <c r="B19" s="561"/>
      <c r="C19" s="561"/>
      <c r="D19" s="561"/>
      <c r="E19" s="126" t="s">
        <v>166</v>
      </c>
      <c r="F19" s="564" t="n">
        <v>1186.71095011663</v>
      </c>
      <c r="G19" s="126" t="s">
        <v>166</v>
      </c>
      <c r="H19" s="564" t="n">
        <v>7.3773525</v>
      </c>
      <c r="I19" s="141" t="s">
        <v>166</v>
      </c>
      <c r="J19" s="564" t="s">
        <v>337</v>
      </c>
      <c r="K19" s="561"/>
      <c r="L19" s="561"/>
      <c r="M19" s="561"/>
      <c r="N19" s="565"/>
    </row>
    <row r="20" customFormat="false" ht="12" hidden="false" customHeight="true" outlineLevel="0" collapsed="false">
      <c r="A20" s="16" t="s">
        <v>434</v>
      </c>
      <c r="B20" s="561"/>
      <c r="C20" s="561"/>
      <c r="D20" s="561"/>
      <c r="E20" s="126" t="s">
        <v>166</v>
      </c>
      <c r="F20" s="564" t="n">
        <v>601.216354567373</v>
      </c>
      <c r="G20" s="126" t="s">
        <v>166</v>
      </c>
      <c r="H20" s="564" t="s">
        <v>403</v>
      </c>
      <c r="I20" s="141" t="s">
        <v>166</v>
      </c>
      <c r="J20" s="564" t="s">
        <v>337</v>
      </c>
      <c r="K20" s="561"/>
      <c r="L20" s="561"/>
      <c r="M20" s="561"/>
      <c r="N20" s="565"/>
    </row>
    <row r="21" customFormat="false" ht="12" hidden="false" customHeight="true" outlineLevel="0" collapsed="false">
      <c r="A21" s="16" t="s">
        <v>435</v>
      </c>
      <c r="B21" s="561"/>
      <c r="C21" s="561"/>
      <c r="D21" s="561"/>
      <c r="E21" s="126" t="s">
        <v>166</v>
      </c>
      <c r="F21" s="564" t="n">
        <v>6.47865406091258</v>
      </c>
      <c r="G21" s="126" t="s">
        <v>166</v>
      </c>
      <c r="H21" s="564" t="n">
        <v>0.35</v>
      </c>
      <c r="I21" s="141" t="s">
        <v>166</v>
      </c>
      <c r="J21" s="564" t="s">
        <v>337</v>
      </c>
      <c r="K21" s="561"/>
      <c r="L21" s="561"/>
      <c r="M21" s="561"/>
      <c r="N21" s="565"/>
    </row>
    <row r="22" customFormat="false" ht="12" hidden="false" customHeight="true" outlineLevel="0" collapsed="false">
      <c r="A22" s="16" t="s">
        <v>436</v>
      </c>
      <c r="B22" s="561"/>
      <c r="C22" s="561"/>
      <c r="D22" s="561"/>
      <c r="E22" s="126" t="s">
        <v>166</v>
      </c>
      <c r="F22" s="564" t="n">
        <v>655.318814524855</v>
      </c>
      <c r="G22" s="126" t="s">
        <v>166</v>
      </c>
      <c r="H22" s="564" t="s">
        <v>403</v>
      </c>
      <c r="I22" s="141" t="s">
        <v>166</v>
      </c>
      <c r="J22" s="564" t="s">
        <v>337</v>
      </c>
      <c r="K22" s="561"/>
      <c r="L22" s="561"/>
      <c r="M22" s="561"/>
      <c r="N22" s="565"/>
    </row>
    <row r="23" customFormat="false" ht="12" hidden="false" customHeight="true" outlineLevel="0" collapsed="false">
      <c r="A23" s="16" t="s">
        <v>437</v>
      </c>
      <c r="B23" s="561"/>
      <c r="C23" s="561"/>
      <c r="D23" s="561"/>
      <c r="E23" s="126" t="s">
        <v>166</v>
      </c>
      <c r="F23" s="564" t="n">
        <v>18.6152481492614</v>
      </c>
      <c r="G23" s="126" t="s">
        <v>166</v>
      </c>
      <c r="H23" s="564" t="s">
        <v>403</v>
      </c>
      <c r="I23" s="141" t="s">
        <v>166</v>
      </c>
      <c r="J23" s="564" t="s">
        <v>337</v>
      </c>
      <c r="K23" s="561"/>
      <c r="L23" s="561"/>
      <c r="M23" s="561"/>
      <c r="N23" s="565"/>
    </row>
    <row r="24" customFormat="false" ht="13.5" hidden="false" customHeight="true" outlineLevel="0" collapsed="false">
      <c r="A24" s="16" t="s">
        <v>438</v>
      </c>
      <c r="B24" s="561"/>
      <c r="C24" s="561"/>
      <c r="D24" s="561"/>
      <c r="E24" s="141" t="s">
        <v>166</v>
      </c>
      <c r="F24" s="564" t="s">
        <v>403</v>
      </c>
      <c r="G24" s="141" t="s">
        <v>166</v>
      </c>
      <c r="H24" s="564" t="s">
        <v>403</v>
      </c>
      <c r="I24" s="141" t="s">
        <v>166</v>
      </c>
      <c r="J24" s="564" t="s">
        <v>337</v>
      </c>
      <c r="K24" s="561"/>
      <c r="L24" s="561"/>
      <c r="M24" s="561"/>
      <c r="N24" s="565"/>
    </row>
    <row r="25" customFormat="false" ht="12" hidden="false" customHeight="true" outlineLevel="0" collapsed="false">
      <c r="A25" s="16" t="s">
        <v>439</v>
      </c>
      <c r="B25" s="561"/>
      <c r="C25" s="561"/>
      <c r="D25" s="561"/>
      <c r="E25" s="126" t="s">
        <v>166</v>
      </c>
      <c r="F25" s="564" t="n">
        <v>58.7865516136364</v>
      </c>
      <c r="G25" s="126" t="s">
        <v>166</v>
      </c>
      <c r="H25" s="564" t="n">
        <v>534.968939909091</v>
      </c>
      <c r="I25" s="141" t="s">
        <v>166</v>
      </c>
      <c r="J25" s="564" t="n">
        <v>0.0171594272727273</v>
      </c>
      <c r="K25" s="561"/>
      <c r="L25" s="561"/>
      <c r="M25" s="561"/>
      <c r="N25" s="565"/>
    </row>
    <row r="26" customFormat="false" ht="12" hidden="false" customHeight="true" outlineLevel="0" collapsed="false">
      <c r="A26" s="16" t="s">
        <v>440</v>
      </c>
      <c r="B26" s="561"/>
      <c r="C26" s="561"/>
      <c r="D26" s="561"/>
      <c r="E26" s="126" t="s">
        <v>166</v>
      </c>
      <c r="F26" s="564" t="s">
        <v>403</v>
      </c>
      <c r="G26" s="126" t="s">
        <v>166</v>
      </c>
      <c r="H26" s="564" t="s">
        <v>403</v>
      </c>
      <c r="I26" s="141" t="s">
        <v>166</v>
      </c>
      <c r="J26" s="564" t="n">
        <v>0.112069500529694</v>
      </c>
      <c r="K26" s="561"/>
      <c r="L26" s="561"/>
      <c r="M26" s="561"/>
      <c r="N26" s="565"/>
    </row>
    <row r="27" customFormat="false" ht="12.75" hidden="false" customHeight="true" outlineLevel="0" collapsed="false">
      <c r="A27" s="16" t="s">
        <v>441</v>
      </c>
      <c r="B27" s="561"/>
      <c r="C27" s="561"/>
      <c r="D27" s="561"/>
      <c r="E27" s="564" t="s">
        <v>166</v>
      </c>
      <c r="F27" s="564" t="n">
        <v>167.86510000012</v>
      </c>
      <c r="G27" s="564" t="s">
        <v>166</v>
      </c>
      <c r="H27" s="564" t="n">
        <v>290.712652880087</v>
      </c>
      <c r="I27" s="564" t="s">
        <v>166</v>
      </c>
      <c r="J27" s="564" t="n">
        <v>0.269220260959322</v>
      </c>
      <c r="K27" s="561"/>
      <c r="L27" s="561"/>
      <c r="M27" s="561"/>
      <c r="N27" s="565"/>
    </row>
    <row r="28" customFormat="false" ht="12.75" hidden="false" customHeight="true" outlineLevel="0" collapsed="false">
      <c r="A28" s="568" t="s">
        <v>27</v>
      </c>
      <c r="B28" s="560"/>
      <c r="C28" s="560"/>
      <c r="D28" s="560"/>
      <c r="E28" s="604" t="s">
        <v>166</v>
      </c>
      <c r="F28" s="569" t="n">
        <v>167.86510000012</v>
      </c>
      <c r="G28" s="569" t="s">
        <v>166</v>
      </c>
      <c r="H28" s="569" t="n">
        <v>290.712652880087</v>
      </c>
      <c r="I28" s="569" t="s">
        <v>166</v>
      </c>
      <c r="J28" s="569" t="n">
        <v>0.269220260959322</v>
      </c>
      <c r="K28" s="560"/>
      <c r="L28" s="560"/>
      <c r="M28" s="560"/>
      <c r="N28" s="602"/>
    </row>
    <row r="29" customFormat="false" ht="13.5" hidden="false" customHeight="true" outlineLevel="0" collapsed="false">
      <c r="A29" s="24" t="s">
        <v>442</v>
      </c>
      <c r="B29" s="553" t="n">
        <v>691.2200799288</v>
      </c>
      <c r="C29" s="553" t="n">
        <v>2.245773251059</v>
      </c>
      <c r="D29" s="572" t="n">
        <v>2.95961470882835</v>
      </c>
      <c r="E29" s="553" t="s">
        <v>403</v>
      </c>
      <c r="F29" s="553" t="s">
        <v>171</v>
      </c>
      <c r="G29" s="553" t="s">
        <v>403</v>
      </c>
      <c r="H29" s="553" t="n">
        <v>12.3499999999999</v>
      </c>
      <c r="I29" s="553" t="s">
        <v>403</v>
      </c>
      <c r="J29" s="553" t="n">
        <v>0.0161</v>
      </c>
      <c r="K29" s="553" t="n">
        <v>6.64996732245322</v>
      </c>
      <c r="L29" s="553" t="n">
        <v>120.71689840951</v>
      </c>
      <c r="M29" s="553" t="n">
        <v>27.950365407072</v>
      </c>
      <c r="N29" s="557" t="n">
        <v>16.3162769981694</v>
      </c>
    </row>
    <row r="30" customFormat="false" ht="12.75" hidden="false" customHeight="true" outlineLevel="0" collapsed="false">
      <c r="A30" s="129" t="s">
        <v>27</v>
      </c>
      <c r="B30" s="421" t="n">
        <v>691.2200799288</v>
      </c>
      <c r="C30" s="421" t="n">
        <v>2.245773251059</v>
      </c>
      <c r="D30" s="421" t="n">
        <v>2.95961470882835</v>
      </c>
      <c r="E30" s="420" t="s">
        <v>403</v>
      </c>
      <c r="F30" s="420" t="s">
        <v>171</v>
      </c>
      <c r="G30" s="420" t="s">
        <v>403</v>
      </c>
      <c r="H30" s="421" t="n">
        <v>12.3499999999999</v>
      </c>
      <c r="I30" s="420" t="s">
        <v>403</v>
      </c>
      <c r="J30" s="421" t="n">
        <v>0.0161</v>
      </c>
      <c r="K30" s="421" t="n">
        <v>6.64996732245322</v>
      </c>
      <c r="L30" s="421" t="n">
        <v>120.71689840951</v>
      </c>
      <c r="M30" s="421" t="n">
        <v>27.950365407072</v>
      </c>
      <c r="N30" s="422" t="n">
        <v>16.316276998169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5"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6" t="s">
        <v>356</v>
      </c>
      <c r="B38" s="607"/>
      <c r="C38" s="607"/>
      <c r="D38" s="607"/>
      <c r="E38" s="607"/>
      <c r="F38" s="607"/>
      <c r="G38" s="607"/>
      <c r="H38" s="607"/>
      <c r="I38" s="607"/>
      <c r="J38" s="607"/>
      <c r="K38" s="607"/>
      <c r="L38" s="607"/>
      <c r="M38" s="607"/>
      <c r="N38" s="608"/>
    </row>
    <row r="39" customFormat="false" ht="26.25" hidden="false" customHeight="true" outlineLevel="0" collapsed="false">
      <c r="A39" s="609" t="s">
        <v>445</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0"/>
      <c r="B4" s="610"/>
      <c r="C4" s="611"/>
      <c r="D4" s="611"/>
      <c r="E4" s="611"/>
      <c r="F4" s="611"/>
      <c r="G4" s="611"/>
      <c r="H4" s="611"/>
      <c r="I4" s="611"/>
      <c r="J4" s="135"/>
      <c r="K4" s="135"/>
      <c r="L4" s="135"/>
    </row>
    <row r="5" customFormat="false" ht="14.25" hidden="false" customHeight="true" outlineLevel="0" collapsed="false">
      <c r="A5" s="150" t="s">
        <v>285</v>
      </c>
      <c r="B5" s="612" t="s">
        <v>365</v>
      </c>
      <c r="C5" s="612"/>
      <c r="D5" s="387" t="s">
        <v>448</v>
      </c>
      <c r="E5" s="387"/>
      <c r="F5" s="387"/>
      <c r="G5" s="389" t="s">
        <v>70</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393</v>
      </c>
      <c r="B9" s="619"/>
      <c r="C9" s="620"/>
      <c r="D9" s="621"/>
      <c r="E9" s="621"/>
      <c r="F9" s="622"/>
      <c r="G9" s="623" t="n">
        <v>104447.983132772</v>
      </c>
      <c r="H9" s="623" t="n">
        <v>273.975394784242</v>
      </c>
      <c r="I9" s="623" t="n">
        <v>0.791812541868416</v>
      </c>
      <c r="J9" s="623" t="s">
        <v>46</v>
      </c>
      <c r="K9" s="624" t="s">
        <v>46</v>
      </c>
      <c r="L9" s="625" t="s">
        <v>46</v>
      </c>
    </row>
    <row r="10" customFormat="false" ht="12.75" hidden="false" customHeight="true" outlineLevel="0" collapsed="false">
      <c r="A10" s="626" t="s">
        <v>455</v>
      </c>
      <c r="B10" s="627" t="s">
        <v>456</v>
      </c>
      <c r="C10" s="126" t="s">
        <v>46</v>
      </c>
      <c r="D10" s="76" t="s">
        <v>46</v>
      </c>
      <c r="E10" s="561"/>
      <c r="F10" s="561"/>
      <c r="G10" s="628" t="n">
        <v>74465.2395446351</v>
      </c>
      <c r="H10" s="126" t="s">
        <v>46</v>
      </c>
      <c r="I10" s="561"/>
      <c r="J10" s="561"/>
      <c r="K10" s="561"/>
      <c r="L10" s="565"/>
    </row>
    <row r="11" customFormat="false" ht="12" hidden="false" customHeight="true" outlineLevel="0" collapsed="false">
      <c r="A11" s="626" t="s">
        <v>395</v>
      </c>
      <c r="B11" s="629"/>
      <c r="C11" s="126" t="s">
        <v>46</v>
      </c>
      <c r="D11" s="76" t="s">
        <v>46</v>
      </c>
      <c r="E11" s="561"/>
      <c r="F11" s="561"/>
      <c r="G11" s="628" t="n">
        <v>17373.5959174562</v>
      </c>
      <c r="H11" s="126" t="n">
        <v>273.975394784242</v>
      </c>
      <c r="I11" s="561"/>
      <c r="J11" s="561"/>
      <c r="K11" s="561"/>
      <c r="L11" s="565"/>
    </row>
    <row r="12" customFormat="false" ht="12" hidden="false" customHeight="true" outlineLevel="0" collapsed="false">
      <c r="A12" s="626" t="s">
        <v>457</v>
      </c>
      <c r="B12" s="629"/>
      <c r="C12" s="126" t="s">
        <v>46</v>
      </c>
      <c r="D12" s="76" t="s">
        <v>46</v>
      </c>
      <c r="E12" s="561"/>
      <c r="F12" s="561"/>
      <c r="G12" s="628" t="n">
        <v>5998.38099657552</v>
      </c>
      <c r="H12" s="126" t="s">
        <v>46</v>
      </c>
      <c r="I12" s="561"/>
      <c r="J12" s="561"/>
      <c r="K12" s="561"/>
      <c r="L12" s="565"/>
    </row>
    <row r="13" customFormat="false" ht="12" hidden="false" customHeight="true" outlineLevel="0" collapsed="false">
      <c r="A13" s="626" t="s">
        <v>458</v>
      </c>
      <c r="B13" s="561"/>
      <c r="C13" s="561"/>
      <c r="D13" s="561"/>
      <c r="E13" s="561"/>
      <c r="F13" s="561"/>
      <c r="G13" s="502" t="n">
        <v>1496.94054291625</v>
      </c>
      <c r="H13" s="502" t="s">
        <v>46</v>
      </c>
      <c r="I13" s="561"/>
      <c r="J13" s="561"/>
      <c r="K13" s="561"/>
      <c r="L13" s="565"/>
    </row>
    <row r="14" customFormat="false" ht="12" hidden="false" customHeight="true" outlineLevel="0" collapsed="false">
      <c r="A14" s="80" t="s">
        <v>459</v>
      </c>
      <c r="B14" s="629"/>
      <c r="C14" s="126" t="s">
        <v>46</v>
      </c>
      <c r="D14" s="76" t="s">
        <v>46</v>
      </c>
      <c r="E14" s="561"/>
      <c r="F14" s="561"/>
      <c r="G14" s="628" t="n">
        <v>962.7242</v>
      </c>
      <c r="H14" s="126" t="s">
        <v>46</v>
      </c>
      <c r="I14" s="561"/>
      <c r="J14" s="561"/>
      <c r="K14" s="561"/>
      <c r="L14" s="565"/>
    </row>
    <row r="15" customFormat="false" ht="12" hidden="false" customHeight="true" outlineLevel="0" collapsed="false">
      <c r="A15" s="80" t="s">
        <v>460</v>
      </c>
      <c r="B15" s="629"/>
      <c r="C15" s="126" t="s">
        <v>46</v>
      </c>
      <c r="D15" s="76" t="s">
        <v>46</v>
      </c>
      <c r="E15" s="561"/>
      <c r="F15" s="561"/>
      <c r="G15" s="628" t="n">
        <v>534.216342916249</v>
      </c>
      <c r="H15" s="126" t="s">
        <v>46</v>
      </c>
      <c r="I15" s="561"/>
      <c r="J15" s="561"/>
      <c r="K15" s="561"/>
      <c r="L15" s="565"/>
    </row>
    <row r="16" customFormat="false" ht="12" hidden="false" customHeight="true" outlineLevel="0" collapsed="false">
      <c r="A16" s="626" t="s">
        <v>398</v>
      </c>
      <c r="B16" s="629"/>
      <c r="C16" s="126" t="s">
        <v>46</v>
      </c>
      <c r="D16" s="76" t="s">
        <v>46</v>
      </c>
      <c r="E16" s="561"/>
      <c r="F16" s="561"/>
      <c r="G16" s="628" t="n">
        <v>0.02051825</v>
      </c>
      <c r="H16" s="126" t="s">
        <v>46</v>
      </c>
      <c r="I16" s="561"/>
      <c r="J16" s="561"/>
      <c r="K16" s="561"/>
      <c r="L16" s="565"/>
    </row>
    <row r="17" customFormat="false" ht="12" hidden="false" customHeight="true" outlineLevel="0" collapsed="false">
      <c r="A17" s="626" t="s">
        <v>399</v>
      </c>
      <c r="B17" s="629"/>
      <c r="C17" s="126" t="s">
        <v>46</v>
      </c>
      <c r="D17" s="76" t="s">
        <v>46</v>
      </c>
      <c r="E17" s="561" t="s">
        <v>46</v>
      </c>
      <c r="F17" s="561"/>
      <c r="G17" s="628" t="n">
        <v>23.7504418317756</v>
      </c>
      <c r="H17" s="126" t="s">
        <v>46</v>
      </c>
      <c r="I17" s="561" t="n">
        <v>0.057096</v>
      </c>
      <c r="J17" s="561"/>
      <c r="K17" s="561"/>
      <c r="L17" s="565"/>
    </row>
    <row r="18" customFormat="false" ht="12" hidden="false" customHeight="true" outlineLevel="0" collapsed="false">
      <c r="A18" s="626" t="s">
        <v>461</v>
      </c>
      <c r="B18" s="561"/>
      <c r="C18" s="561"/>
      <c r="D18" s="561"/>
      <c r="E18" s="630"/>
      <c r="F18" s="630"/>
      <c r="G18" s="502" t="n">
        <v>5090.05517110677</v>
      </c>
      <c r="H18" s="502" t="s">
        <v>46</v>
      </c>
      <c r="I18" s="502" t="n">
        <v>0.734716541868416</v>
      </c>
      <c r="J18" s="502" t="s">
        <v>46</v>
      </c>
      <c r="K18" s="502" t="s">
        <v>46</v>
      </c>
      <c r="L18" s="503" t="s">
        <v>46</v>
      </c>
    </row>
    <row r="19" customFormat="false" ht="12" hidden="false" customHeight="true" outlineLevel="0" collapsed="false">
      <c r="A19" s="631" t="s">
        <v>401</v>
      </c>
      <c r="B19" s="632"/>
      <c r="C19" s="420" t="s">
        <v>46</v>
      </c>
      <c r="D19" s="76" t="s">
        <v>46</v>
      </c>
      <c r="E19" s="76" t="s">
        <v>46</v>
      </c>
      <c r="F19" s="76" t="s">
        <v>46</v>
      </c>
      <c r="G19" s="420" t="s">
        <v>46</v>
      </c>
      <c r="H19" s="420" t="s">
        <v>46</v>
      </c>
      <c r="I19" s="420" t="s">
        <v>46</v>
      </c>
      <c r="J19" s="420" t="s">
        <v>46</v>
      </c>
      <c r="K19" s="420" t="s">
        <v>46</v>
      </c>
      <c r="L19" s="519" t="s">
        <v>46</v>
      </c>
    </row>
    <row r="20" customFormat="false" ht="12.75" hidden="false" customHeight="true" outlineLevel="0" collapsed="false">
      <c r="A20" s="631" t="s">
        <v>27</v>
      </c>
      <c r="B20" s="633" t="s">
        <v>329</v>
      </c>
      <c r="C20" s="420"/>
      <c r="D20" s="76"/>
      <c r="E20" s="76"/>
      <c r="F20" s="76" t="s">
        <v>46</v>
      </c>
      <c r="G20" s="421" t="n">
        <v>5090.05517110677</v>
      </c>
      <c r="H20" s="420" t="s">
        <v>46</v>
      </c>
      <c r="I20" s="421" t="n">
        <v>0.734716541868416</v>
      </c>
      <c r="J20" s="420" t="s">
        <v>46</v>
      </c>
      <c r="K20" s="420" t="s">
        <v>46</v>
      </c>
      <c r="L20" s="519" t="s">
        <v>46</v>
      </c>
    </row>
    <row r="21" customFormat="false" ht="12.75" hidden="false" customHeight="true" outlineLevel="0" collapsed="false">
      <c r="A21" s="634" t="s">
        <v>402</v>
      </c>
      <c r="B21" s="635"/>
      <c r="C21" s="50"/>
      <c r="D21" s="636"/>
      <c r="E21" s="637"/>
      <c r="F21" s="638"/>
      <c r="G21" s="91" t="n">
        <v>26447.5306872885</v>
      </c>
      <c r="H21" s="91" t="s">
        <v>403</v>
      </c>
      <c r="I21" s="91" t="n">
        <v>25.5975009546459</v>
      </c>
      <c r="J21" s="91" t="s">
        <v>403</v>
      </c>
      <c r="K21" s="91" t="n">
        <v>322.105432631549</v>
      </c>
      <c r="L21" s="639" t="s">
        <v>403</v>
      </c>
    </row>
    <row r="22" customFormat="false" ht="12" hidden="false" customHeight="true" outlineLevel="0" collapsed="false">
      <c r="A22" s="626" t="s">
        <v>462</v>
      </c>
      <c r="B22" s="629"/>
      <c r="C22" s="141" t="s">
        <v>46</v>
      </c>
      <c r="D22" s="76" t="s">
        <v>46</v>
      </c>
      <c r="E22" s="76" t="s">
        <v>46</v>
      </c>
      <c r="F22" s="76" t="s">
        <v>46</v>
      </c>
      <c r="G22" s="141" t="n">
        <v>16714.1845666147</v>
      </c>
      <c r="H22" s="141" t="s">
        <v>46</v>
      </c>
      <c r="I22" s="141" t="n">
        <v>0.05994</v>
      </c>
      <c r="J22" s="451" t="s">
        <v>46</v>
      </c>
      <c r="K22" s="451" t="s">
        <v>46</v>
      </c>
      <c r="L22" s="139" t="s">
        <v>46</v>
      </c>
    </row>
    <row r="23" customFormat="false" ht="13.5" hidden="false" customHeight="true" outlineLevel="0" collapsed="false">
      <c r="A23" s="626" t="s">
        <v>405</v>
      </c>
      <c r="B23" s="629"/>
      <c r="C23" s="141" t="s">
        <v>46</v>
      </c>
      <c r="D23" s="403"/>
      <c r="E23" s="403"/>
      <c r="F23" s="76" t="s">
        <v>46</v>
      </c>
      <c r="G23" s="403"/>
      <c r="H23" s="403"/>
      <c r="I23" s="403"/>
      <c r="J23" s="450"/>
      <c r="K23" s="451" t="n">
        <v>105.646529189965</v>
      </c>
      <c r="L23" s="139" t="s">
        <v>46</v>
      </c>
    </row>
    <row r="24" customFormat="false" ht="12" hidden="false" customHeight="true" outlineLevel="0" collapsed="false">
      <c r="A24" s="626" t="s">
        <v>406</v>
      </c>
      <c r="B24" s="629"/>
      <c r="C24" s="141" t="s">
        <v>46</v>
      </c>
      <c r="D24" s="640" t="s">
        <v>46</v>
      </c>
      <c r="E24" s="403"/>
      <c r="F24" s="76" t="s">
        <v>46</v>
      </c>
      <c r="G24" s="641" t="s">
        <v>46</v>
      </c>
      <c r="H24" s="641" t="s">
        <v>46</v>
      </c>
      <c r="I24" s="403"/>
      <c r="J24" s="450"/>
      <c r="K24" s="451" t="n">
        <v>201.8269076</v>
      </c>
      <c r="L24" s="139" t="s">
        <v>46</v>
      </c>
    </row>
    <row r="25" customFormat="false" ht="12" hidden="false" customHeight="true" outlineLevel="0" collapsed="false">
      <c r="A25" s="626" t="s">
        <v>407</v>
      </c>
      <c r="B25" s="629"/>
      <c r="C25" s="141" t="s">
        <v>46</v>
      </c>
      <c r="D25" s="76" t="s">
        <v>46</v>
      </c>
      <c r="E25" s="76" t="s">
        <v>46</v>
      </c>
      <c r="F25" s="450"/>
      <c r="G25" s="76" t="n">
        <v>348.147099342857</v>
      </c>
      <c r="H25" s="76" t="s">
        <v>46</v>
      </c>
      <c r="I25" s="76" t="n">
        <v>0.92823796</v>
      </c>
      <c r="J25" s="76" t="s">
        <v>46</v>
      </c>
      <c r="K25" s="450" t="s">
        <v>218</v>
      </c>
      <c r="L25" s="452"/>
    </row>
    <row r="26" customFormat="false" ht="12" hidden="false" customHeight="true" outlineLevel="0" collapsed="false">
      <c r="A26" s="80" t="s">
        <v>463</v>
      </c>
      <c r="B26" s="629"/>
      <c r="C26" s="141" t="s">
        <v>46</v>
      </c>
      <c r="D26" s="76" t="s">
        <v>46</v>
      </c>
      <c r="E26" s="76" t="s">
        <v>46</v>
      </c>
      <c r="F26" s="450"/>
      <c r="G26" s="126" t="n">
        <v>41.676288</v>
      </c>
      <c r="H26" s="126" t="s">
        <v>46</v>
      </c>
      <c r="I26" s="126" t="n">
        <v>0.92823796</v>
      </c>
      <c r="J26" s="508" t="s">
        <v>46</v>
      </c>
      <c r="K26" s="450"/>
      <c r="L26" s="452"/>
    </row>
    <row r="27" customFormat="false" ht="12" hidden="false" customHeight="true" outlineLevel="0" collapsed="false">
      <c r="A27" s="80" t="s">
        <v>464</v>
      </c>
      <c r="B27" s="629"/>
      <c r="C27" s="141" t="s">
        <v>46</v>
      </c>
      <c r="D27" s="76" t="s">
        <v>46</v>
      </c>
      <c r="E27" s="76" t="s">
        <v>46</v>
      </c>
      <c r="F27" s="403"/>
      <c r="G27" s="126" t="n">
        <v>306.470811342857</v>
      </c>
      <c r="H27" s="126" t="s">
        <v>46</v>
      </c>
      <c r="I27" s="126" t="s">
        <v>46</v>
      </c>
      <c r="J27" s="508" t="s">
        <v>46</v>
      </c>
      <c r="K27" s="450"/>
      <c r="L27" s="452"/>
    </row>
    <row r="28" customFormat="false" ht="12" hidden="false" customHeight="true" outlineLevel="0" collapsed="false">
      <c r="A28" s="626" t="s">
        <v>465</v>
      </c>
      <c r="B28" s="561"/>
      <c r="C28" s="561"/>
      <c r="D28" s="561"/>
      <c r="E28" s="561"/>
      <c r="F28" s="561"/>
      <c r="G28" s="76" t="n">
        <v>9385.19902133098</v>
      </c>
      <c r="H28" s="76" t="s">
        <v>403</v>
      </c>
      <c r="I28" s="76" t="n">
        <v>24.6093229946459</v>
      </c>
      <c r="J28" s="76" t="s">
        <v>403</v>
      </c>
      <c r="K28" s="76" t="n">
        <v>14.6319958415842</v>
      </c>
      <c r="L28" s="125" t="s">
        <v>403</v>
      </c>
    </row>
    <row r="29" customFormat="false" ht="12" hidden="false" customHeight="true" outlineLevel="0" collapsed="false">
      <c r="A29" s="80" t="s">
        <v>409</v>
      </c>
      <c r="B29" s="629"/>
      <c r="C29" s="642" t="s">
        <v>46</v>
      </c>
      <c r="D29" s="561"/>
      <c r="E29" s="643" t="s">
        <v>46</v>
      </c>
      <c r="F29" s="561"/>
      <c r="G29" s="644"/>
      <c r="H29" s="644"/>
      <c r="I29" s="642" t="n">
        <v>4.87082704669197</v>
      </c>
      <c r="J29" s="642" t="s">
        <v>46</v>
      </c>
      <c r="K29" s="644"/>
      <c r="L29" s="645"/>
    </row>
    <row r="30" customFormat="false" ht="12" hidden="false" customHeight="true" outlineLevel="0" collapsed="false">
      <c r="A30" s="646" t="s">
        <v>410</v>
      </c>
      <c r="B30" s="629"/>
      <c r="C30" s="642" t="s">
        <v>46</v>
      </c>
      <c r="D30" s="643" t="s">
        <v>46</v>
      </c>
      <c r="E30" s="643" t="s">
        <v>46</v>
      </c>
      <c r="F30" s="643" t="s">
        <v>46</v>
      </c>
      <c r="G30" s="642" t="n">
        <v>7.12886234404169</v>
      </c>
      <c r="H30" s="642" t="s">
        <v>46</v>
      </c>
      <c r="I30" s="642" t="n">
        <v>4.5515312</v>
      </c>
      <c r="J30" s="642" t="s">
        <v>46</v>
      </c>
      <c r="K30" s="642" t="s">
        <v>46</v>
      </c>
      <c r="L30" s="647" t="s">
        <v>46</v>
      </c>
    </row>
    <row r="31" customFormat="false" ht="12" hidden="false" customHeight="true" outlineLevel="0" collapsed="false">
      <c r="A31" s="646" t="s">
        <v>411</v>
      </c>
      <c r="B31" s="629"/>
      <c r="C31" s="642" t="s">
        <v>46</v>
      </c>
      <c r="D31" s="561"/>
      <c r="E31" s="643" t="s">
        <v>46</v>
      </c>
      <c r="F31" s="561"/>
      <c r="G31" s="644"/>
      <c r="H31" s="644"/>
      <c r="I31" s="642" t="n">
        <v>0.37354044</v>
      </c>
      <c r="J31" s="642" t="s">
        <v>46</v>
      </c>
      <c r="K31" s="644"/>
      <c r="L31" s="645"/>
    </row>
    <row r="32" customFormat="false" ht="12" hidden="false" customHeight="true" outlineLevel="0" collapsed="false">
      <c r="A32" s="646" t="s">
        <v>412</v>
      </c>
      <c r="B32" s="629"/>
      <c r="C32" s="642" t="s">
        <v>46</v>
      </c>
      <c r="D32" s="561"/>
      <c r="E32" s="643" t="s">
        <v>46</v>
      </c>
      <c r="F32" s="561"/>
      <c r="G32" s="644"/>
      <c r="H32" s="644"/>
      <c r="I32" s="642" t="n">
        <v>5.335064144</v>
      </c>
      <c r="J32" s="642" t="s">
        <v>46</v>
      </c>
      <c r="K32" s="644"/>
      <c r="L32" s="645"/>
    </row>
    <row r="33" customFormat="false" ht="12" hidden="false" customHeight="true" outlineLevel="0" collapsed="false">
      <c r="A33" s="646" t="s">
        <v>413</v>
      </c>
      <c r="B33" s="629"/>
      <c r="C33" s="642" t="s">
        <v>46</v>
      </c>
      <c r="D33" s="561"/>
      <c r="E33" s="643" t="s">
        <v>46</v>
      </c>
      <c r="F33" s="561"/>
      <c r="G33" s="644"/>
      <c r="H33" s="644"/>
      <c r="I33" s="642" t="n">
        <v>1.7</v>
      </c>
      <c r="J33" s="642" t="s">
        <v>46</v>
      </c>
      <c r="K33" s="644"/>
      <c r="L33" s="645"/>
    </row>
    <row r="34" customFormat="false" ht="12.75" hidden="false" customHeight="true" outlineLevel="0" collapsed="false">
      <c r="A34" s="648" t="s">
        <v>27</v>
      </c>
      <c r="B34" s="649" t="s">
        <v>466</v>
      </c>
      <c r="C34" s="420"/>
      <c r="D34" s="83"/>
      <c r="E34" s="83"/>
      <c r="F34" s="83"/>
      <c r="G34" s="421" t="n">
        <v>7196.84215677024</v>
      </c>
      <c r="H34" s="420" t="s">
        <v>46</v>
      </c>
      <c r="I34" s="421" t="n">
        <v>7.77836016395393</v>
      </c>
      <c r="J34" s="420" t="s">
        <v>46</v>
      </c>
      <c r="K34" s="421" t="n">
        <v>14.6319958415842</v>
      </c>
      <c r="L34" s="519" t="s">
        <v>46</v>
      </c>
    </row>
    <row r="35" customFormat="false" ht="12.75" hidden="false" customHeight="true" outlineLevel="0" collapsed="false">
      <c r="A35" s="648" t="s">
        <v>414</v>
      </c>
      <c r="B35" s="649" t="s">
        <v>466</v>
      </c>
      <c r="C35" s="420"/>
      <c r="D35" s="83"/>
      <c r="E35" s="83" t="s">
        <v>190</v>
      </c>
      <c r="F35" s="83" t="s">
        <v>190</v>
      </c>
      <c r="G35" s="421" t="n">
        <v>2181.2280022167</v>
      </c>
      <c r="H35" s="420" t="s">
        <v>190</v>
      </c>
      <c r="I35" s="420" t="s">
        <v>190</v>
      </c>
      <c r="J35" s="420" t="s">
        <v>190</v>
      </c>
      <c r="K35" s="420" t="s">
        <v>190</v>
      </c>
      <c r="L35" s="519"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7" t="s">
        <v>467</v>
      </c>
      <c r="B37" s="487"/>
      <c r="C37" s="487"/>
      <c r="D37" s="487"/>
      <c r="E37" s="487"/>
      <c r="F37" s="487"/>
      <c r="G37" s="487"/>
      <c r="H37" s="487"/>
      <c r="I37" s="487"/>
      <c r="J37" s="487"/>
      <c r="K37" s="487"/>
      <c r="L37" s="487"/>
    </row>
    <row r="38" customFormat="false" ht="12" hidden="false" customHeight="true" outlineLevel="0" collapsed="false">
      <c r="A38" s="269"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69"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472</v>
      </c>
      <c r="L1" s="108" t="s">
        <v>1</v>
      </c>
    </row>
    <row r="2" customFormat="false" ht="17.25" hidden="false" customHeight="true" outlineLevel="0" collapsed="false">
      <c r="A2" s="650" t="s">
        <v>447</v>
      </c>
      <c r="L2" s="108" t="s">
        <v>3</v>
      </c>
    </row>
    <row r="3" customFormat="false" ht="15.75" hidden="false" customHeight="true" outlineLevel="0" collapsed="false">
      <c r="A3" s="650" t="s">
        <v>34</v>
      </c>
      <c r="K3" s="108"/>
      <c r="L3" s="108" t="s">
        <v>4</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0" t="s">
        <v>285</v>
      </c>
      <c r="B5" s="612" t="s">
        <v>365</v>
      </c>
      <c r="C5" s="612"/>
      <c r="D5" s="387" t="s">
        <v>448</v>
      </c>
      <c r="E5" s="387"/>
      <c r="F5" s="387"/>
      <c r="G5" s="389" t="s">
        <v>70</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473</v>
      </c>
      <c r="B9" s="654"/>
      <c r="C9" s="170"/>
      <c r="D9" s="621"/>
      <c r="E9" s="621"/>
      <c r="F9" s="655"/>
      <c r="G9" s="211" t="n">
        <v>69961.1255136808</v>
      </c>
      <c r="H9" s="211" t="n">
        <v>76.1040668733851</v>
      </c>
      <c r="I9" s="211" t="n">
        <v>4.69349319916274</v>
      </c>
      <c r="J9" s="211" t="s">
        <v>403</v>
      </c>
      <c r="K9" s="211" t="n">
        <v>0.0305692863038649</v>
      </c>
      <c r="L9" s="212" t="s">
        <v>403</v>
      </c>
    </row>
    <row r="10" customFormat="false" ht="12" hidden="false" customHeight="true" outlineLevel="0" collapsed="false">
      <c r="A10" s="626" t="s">
        <v>416</v>
      </c>
      <c r="B10" s="656"/>
      <c r="C10" s="657"/>
      <c r="D10" s="658" t="s">
        <v>46</v>
      </c>
      <c r="E10" s="659" t="s">
        <v>46</v>
      </c>
      <c r="F10" s="562"/>
      <c r="G10" s="76" t="n">
        <v>65414.215969906</v>
      </c>
      <c r="H10" s="76" t="s">
        <v>46</v>
      </c>
      <c r="I10" s="76" t="n">
        <v>4.69349319916274</v>
      </c>
      <c r="J10" s="76" t="s">
        <v>46</v>
      </c>
      <c r="K10" s="450"/>
      <c r="L10" s="565"/>
    </row>
    <row r="11" customFormat="false" ht="12" hidden="false" customHeight="true" outlineLevel="0" collapsed="false">
      <c r="A11" s="80" t="s">
        <v>474</v>
      </c>
      <c r="B11" s="660"/>
      <c r="C11" s="141" t="s">
        <v>46</v>
      </c>
      <c r="D11" s="76" t="s">
        <v>46</v>
      </c>
      <c r="E11" s="659" t="s">
        <v>46</v>
      </c>
      <c r="F11" s="562"/>
      <c r="G11" s="126" t="n">
        <v>51483.8518013726</v>
      </c>
      <c r="H11" s="141" t="s">
        <v>46</v>
      </c>
      <c r="I11" s="661" t="n">
        <v>0.042735</v>
      </c>
      <c r="J11" s="662" t="s">
        <v>46</v>
      </c>
      <c r="K11" s="562"/>
      <c r="L11" s="565"/>
    </row>
    <row r="12" customFormat="false" ht="12" hidden="false" customHeight="true" outlineLevel="0" collapsed="false">
      <c r="A12" s="80" t="s">
        <v>475</v>
      </c>
      <c r="B12" s="660"/>
      <c r="C12" s="141" t="s">
        <v>46</v>
      </c>
      <c r="D12" s="76" t="s">
        <v>46</v>
      </c>
      <c r="E12" s="76" t="s">
        <v>46</v>
      </c>
      <c r="F12" s="562"/>
      <c r="G12" s="126" t="n">
        <v>8730.25804393525</v>
      </c>
      <c r="H12" s="141" t="s">
        <v>46</v>
      </c>
      <c r="I12" s="126" t="n">
        <v>2.99770782</v>
      </c>
      <c r="J12" s="451" t="s">
        <v>46</v>
      </c>
      <c r="K12" s="562"/>
      <c r="L12" s="565"/>
    </row>
    <row r="13" customFormat="false" ht="12" hidden="false" customHeight="true" outlineLevel="0" collapsed="false">
      <c r="A13" s="80" t="s">
        <v>476</v>
      </c>
      <c r="B13" s="660"/>
      <c r="C13" s="141" t="s">
        <v>46</v>
      </c>
      <c r="D13" s="76" t="s">
        <v>46</v>
      </c>
      <c r="E13" s="76" t="s">
        <v>46</v>
      </c>
      <c r="F13" s="562"/>
      <c r="G13" s="126" t="n">
        <v>911.314211</v>
      </c>
      <c r="H13" s="141" t="s">
        <v>46</v>
      </c>
      <c r="I13" s="126" t="s">
        <v>46</v>
      </c>
      <c r="J13" s="451" t="s">
        <v>46</v>
      </c>
      <c r="K13" s="562"/>
      <c r="L13" s="565"/>
    </row>
    <row r="14" customFormat="false" ht="12" hidden="false" customHeight="true" outlineLevel="0" collapsed="false">
      <c r="A14" s="80" t="s">
        <v>477</v>
      </c>
      <c r="B14" s="660"/>
      <c r="C14" s="141" t="s">
        <v>46</v>
      </c>
      <c r="D14" s="76" t="s">
        <v>46</v>
      </c>
      <c r="E14" s="76" t="s">
        <v>46</v>
      </c>
      <c r="F14" s="48"/>
      <c r="G14" s="126" t="n">
        <v>1.26775</v>
      </c>
      <c r="H14" s="141" t="s">
        <v>46</v>
      </c>
      <c r="I14" s="126" t="n">
        <v>0.461</v>
      </c>
      <c r="J14" s="451" t="s">
        <v>46</v>
      </c>
      <c r="K14" s="562"/>
      <c r="L14" s="565"/>
    </row>
    <row r="15" customFormat="false" ht="12" hidden="false" customHeight="true" outlineLevel="0" collapsed="false">
      <c r="A15" s="663" t="s">
        <v>269</v>
      </c>
      <c r="B15" s="664"/>
      <c r="C15" s="450"/>
      <c r="D15" s="450"/>
      <c r="E15" s="450"/>
      <c r="F15" s="450"/>
      <c r="G15" s="76" t="n">
        <v>4287.52416359819</v>
      </c>
      <c r="H15" s="76" t="s">
        <v>46</v>
      </c>
      <c r="I15" s="76" t="n">
        <v>1.19205037916274</v>
      </c>
      <c r="J15" s="76" t="s">
        <v>46</v>
      </c>
      <c r="K15" s="403"/>
      <c r="L15" s="131"/>
    </row>
    <row r="16" customFormat="false" ht="12.75" hidden="false" customHeight="true" outlineLevel="0" collapsed="false">
      <c r="A16" s="129" t="s">
        <v>27</v>
      </c>
      <c r="B16" s="665" t="s">
        <v>329</v>
      </c>
      <c r="C16" s="141"/>
      <c r="D16" s="76"/>
      <c r="E16" s="76"/>
      <c r="F16" s="666"/>
      <c r="G16" s="126" t="n">
        <v>4287.52416359819</v>
      </c>
      <c r="H16" s="141" t="s">
        <v>46</v>
      </c>
      <c r="I16" s="126" t="n">
        <v>1.19205037916274</v>
      </c>
      <c r="J16" s="141" t="s">
        <v>46</v>
      </c>
      <c r="K16" s="48"/>
      <c r="L16" s="131"/>
    </row>
    <row r="17" customFormat="false" ht="12" hidden="false" customHeight="true" outlineLevel="0" collapsed="false">
      <c r="A17" s="626" t="s">
        <v>417</v>
      </c>
      <c r="B17" s="660"/>
      <c r="C17" s="141" t="s">
        <v>46</v>
      </c>
      <c r="D17" s="76" t="s">
        <v>46</v>
      </c>
      <c r="E17" s="76" t="s">
        <v>46</v>
      </c>
      <c r="F17" s="562"/>
      <c r="G17" s="126" t="n">
        <v>927.304752780562</v>
      </c>
      <c r="H17" s="141" t="n">
        <v>34.4666666666667</v>
      </c>
      <c r="I17" s="141" t="s">
        <v>46</v>
      </c>
      <c r="J17" s="451" t="s">
        <v>46</v>
      </c>
      <c r="K17" s="562"/>
      <c r="L17" s="565"/>
    </row>
    <row r="18" customFormat="false" ht="12" hidden="false" customHeight="true" outlineLevel="0" collapsed="false">
      <c r="A18" s="626" t="s">
        <v>418</v>
      </c>
      <c r="B18" s="660"/>
      <c r="C18" s="141" t="s">
        <v>46</v>
      </c>
      <c r="D18" s="76" t="s">
        <v>46</v>
      </c>
      <c r="E18" s="76" t="s">
        <v>46</v>
      </c>
      <c r="F18" s="562"/>
      <c r="G18" s="126" t="n">
        <v>3136.12542466659</v>
      </c>
      <c r="H18" s="141" t="n">
        <v>41.4540668733851</v>
      </c>
      <c r="I18" s="141" t="s">
        <v>46</v>
      </c>
      <c r="J18" s="451" t="s">
        <v>46</v>
      </c>
      <c r="K18" s="562"/>
      <c r="L18" s="565"/>
    </row>
    <row r="19" customFormat="false" ht="29.25" hidden="false" customHeight="true" outlineLevel="0" collapsed="false">
      <c r="A19" s="667" t="s">
        <v>478</v>
      </c>
      <c r="B19" s="664"/>
      <c r="C19" s="48"/>
      <c r="D19" s="48"/>
      <c r="E19" s="561"/>
      <c r="F19" s="562"/>
      <c r="G19" s="48"/>
      <c r="H19" s="48"/>
      <c r="I19" s="561"/>
      <c r="J19" s="562"/>
      <c r="K19" s="562"/>
      <c r="L19" s="565"/>
    </row>
    <row r="20" customFormat="false" ht="12" hidden="false" customHeight="true" outlineLevel="0" collapsed="false">
      <c r="A20" s="626" t="s">
        <v>479</v>
      </c>
      <c r="B20" s="130"/>
      <c r="C20" s="48"/>
      <c r="D20" s="48"/>
      <c r="E20" s="48"/>
      <c r="F20" s="48"/>
      <c r="G20" s="76" t="n">
        <v>483.479366327639</v>
      </c>
      <c r="H20" s="76" t="n">
        <v>0.183333333333333</v>
      </c>
      <c r="I20" s="76" t="s">
        <v>403</v>
      </c>
      <c r="J20" s="76" t="s">
        <v>403</v>
      </c>
      <c r="K20" s="76" t="n">
        <v>0.0305692863038649</v>
      </c>
      <c r="L20" s="125" t="s">
        <v>403</v>
      </c>
    </row>
    <row r="21" customFormat="false" ht="12.75" hidden="false" customHeight="true" outlineLevel="0" collapsed="false">
      <c r="A21" s="631" t="s">
        <v>27</v>
      </c>
      <c r="B21" s="665" t="s">
        <v>329</v>
      </c>
      <c r="C21" s="668"/>
      <c r="D21" s="83"/>
      <c r="E21" s="83" t="s">
        <v>46</v>
      </c>
      <c r="F21" s="83" t="s">
        <v>46</v>
      </c>
      <c r="G21" s="421" t="n">
        <v>483.479366327639</v>
      </c>
      <c r="H21" s="421" t="n">
        <v>0.183333333333333</v>
      </c>
      <c r="I21" s="420" t="s">
        <v>46</v>
      </c>
      <c r="J21" s="420" t="s">
        <v>46</v>
      </c>
      <c r="K21" s="420" t="s">
        <v>46</v>
      </c>
      <c r="L21" s="519" t="s">
        <v>46</v>
      </c>
    </row>
    <row r="22" customFormat="false" ht="12.75" hidden="false" customHeight="true" outlineLevel="0" collapsed="false">
      <c r="A22" s="631" t="s">
        <v>420</v>
      </c>
      <c r="B22" s="665" t="s">
        <v>329</v>
      </c>
      <c r="C22" s="668"/>
      <c r="D22" s="83" t="s">
        <v>190</v>
      </c>
      <c r="E22" s="83" t="s">
        <v>190</v>
      </c>
      <c r="F22" s="83"/>
      <c r="G22" s="420" t="s">
        <v>190</v>
      </c>
      <c r="H22" s="420" t="s">
        <v>190</v>
      </c>
      <c r="I22" s="420" t="s">
        <v>190</v>
      </c>
      <c r="J22" s="420" t="s">
        <v>190</v>
      </c>
      <c r="K22" s="421" t="n">
        <v>0.0305692863038649</v>
      </c>
      <c r="L22" s="519" t="s">
        <v>190</v>
      </c>
      <c r="M22" s="14"/>
    </row>
    <row r="23" customFormat="false" ht="12" hidden="false" customHeight="true" outlineLevel="0" collapsed="false">
      <c r="A23" s="634" t="s">
        <v>423</v>
      </c>
      <c r="B23" s="669"/>
      <c r="C23" s="669"/>
      <c r="D23" s="669"/>
      <c r="E23" s="669"/>
      <c r="F23" s="669"/>
      <c r="G23" s="91" t="n">
        <v>628.025671726667</v>
      </c>
      <c r="H23" s="91" t="s">
        <v>46</v>
      </c>
      <c r="I23" s="669"/>
      <c r="J23" s="669"/>
      <c r="K23" s="669"/>
      <c r="L23" s="669"/>
      <c r="M23" s="14"/>
    </row>
    <row r="24" customFormat="false" ht="12" hidden="false" customHeight="true" outlineLevel="0" collapsed="false">
      <c r="A24" s="626" t="s">
        <v>424</v>
      </c>
      <c r="B24" s="670"/>
      <c r="C24" s="670"/>
      <c r="D24" s="670"/>
      <c r="E24" s="670"/>
      <c r="F24" s="670"/>
      <c r="G24" s="670"/>
      <c r="H24" s="670"/>
      <c r="I24" s="670"/>
      <c r="J24" s="670"/>
      <c r="K24" s="670"/>
      <c r="L24" s="670"/>
      <c r="M24" s="14"/>
    </row>
    <row r="25" customFormat="false" ht="12.75" hidden="false" customHeight="true" outlineLevel="0" collapsed="false">
      <c r="A25" s="671" t="s">
        <v>480</v>
      </c>
      <c r="B25" s="660"/>
      <c r="C25" s="458" t="s">
        <v>46</v>
      </c>
      <c r="D25" s="103" t="s">
        <v>166</v>
      </c>
      <c r="E25" s="670"/>
      <c r="F25" s="670"/>
      <c r="G25" s="458" t="s">
        <v>166</v>
      </c>
      <c r="H25" s="458" t="s">
        <v>46</v>
      </c>
      <c r="I25" s="672"/>
      <c r="J25" s="672"/>
      <c r="K25" s="672"/>
      <c r="L25" s="672"/>
    </row>
    <row r="26" customFormat="false" ht="12" hidden="false" customHeight="true" outlineLevel="0" collapsed="false">
      <c r="A26" s="415" t="s">
        <v>481</v>
      </c>
      <c r="B26" s="669"/>
      <c r="C26" s="669"/>
      <c r="D26" s="669"/>
      <c r="E26" s="669"/>
      <c r="F26" s="669"/>
      <c r="G26" s="220" t="n">
        <v>691.2200799288</v>
      </c>
      <c r="H26" s="220" t="s">
        <v>46</v>
      </c>
      <c r="I26" s="220" t="n">
        <v>2.245773251059</v>
      </c>
      <c r="J26" s="220" t="s">
        <v>46</v>
      </c>
      <c r="K26" s="220" t="n">
        <v>2.95961470882835</v>
      </c>
      <c r="L26" s="673" t="s">
        <v>46</v>
      </c>
      <c r="M26" s="14"/>
    </row>
    <row r="27" customFormat="false" ht="12.75" hidden="false" customHeight="true" outlineLevel="0" collapsed="false">
      <c r="A27" s="129" t="s">
        <v>27</v>
      </c>
      <c r="B27" s="665" t="s">
        <v>329</v>
      </c>
      <c r="C27" s="420"/>
      <c r="D27" s="174"/>
      <c r="E27" s="174"/>
      <c r="F27" s="174"/>
      <c r="G27" s="421" t="n">
        <v>691.2200799288</v>
      </c>
      <c r="H27" s="420" t="s">
        <v>46</v>
      </c>
      <c r="I27" s="421" t="n">
        <v>2.245773251059</v>
      </c>
      <c r="J27" s="420" t="s">
        <v>46</v>
      </c>
      <c r="K27" s="421" t="n">
        <v>2.95961470882835</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7" t="s">
        <v>482</v>
      </c>
      <c r="B29" s="487"/>
      <c r="C29" s="487"/>
      <c r="D29" s="487"/>
      <c r="E29" s="487"/>
      <c r="F29" s="487"/>
      <c r="G29" s="487"/>
      <c r="H29" s="487"/>
      <c r="I29" s="487"/>
      <c r="J29" s="487"/>
      <c r="K29" s="487"/>
      <c r="L29" s="487"/>
    </row>
    <row r="30" customFormat="false" ht="13.5" hidden="false" customHeight="true" outlineLevel="0" collapsed="false">
      <c r="A30" s="269"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5" t="s">
        <v>484</v>
      </c>
      <c r="B35" s="425"/>
      <c r="C35" s="425"/>
      <c r="D35" s="425"/>
      <c r="E35" s="425"/>
      <c r="F35" s="425"/>
      <c r="G35" s="425"/>
      <c r="H35" s="425"/>
      <c r="I35" s="425"/>
      <c r="J35" s="425"/>
      <c r="K35" s="425"/>
      <c r="L35" s="425"/>
    </row>
    <row r="36" customFormat="false" ht="15.75" hidden="false" customHeight="true" outlineLevel="0" collapsed="false">
      <c r="A36" s="425" t="s">
        <v>485</v>
      </c>
      <c r="B36" s="425"/>
      <c r="C36" s="425"/>
      <c r="D36" s="425"/>
      <c r="E36" s="425"/>
      <c r="F36" s="425"/>
      <c r="G36" s="425"/>
      <c r="H36" s="425"/>
      <c r="I36" s="425"/>
      <c r="J36" s="425"/>
      <c r="K36" s="425"/>
      <c r="L36" s="425"/>
    </row>
    <row r="37" customFormat="false" ht="12" hidden="false" customHeight="true" outlineLevel="0" collapsed="false">
      <c r="A37" s="488" t="s">
        <v>486</v>
      </c>
      <c r="B37" s="489"/>
      <c r="C37" s="489"/>
      <c r="D37" s="489"/>
      <c r="E37" s="489"/>
      <c r="F37" s="489"/>
      <c r="G37" s="489"/>
      <c r="H37" s="489"/>
      <c r="I37" s="489"/>
      <c r="J37" s="489"/>
      <c r="K37" s="489"/>
      <c r="L37" s="490"/>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8.99"/>
    <col collapsed="false" customWidth="true" hidden="false" outlineLevel="0" max="9" min="9"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17" min="17" style="1" width="8.99"/>
    <col collapsed="false" customWidth="true" hidden="false" outlineLevel="0" max="20" min="18" style="1" width="8.41"/>
    <col collapsed="false" customWidth="true" hidden="false" outlineLevel="0" max="21" min="21" style="1" width="11.85"/>
    <col collapsed="false" customWidth="true" hidden="false" outlineLevel="0" max="23" min="22"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0" t="s">
        <v>48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8" t="s">
        <v>1</v>
      </c>
    </row>
    <row r="2" customFormat="false" ht="15.75" hidden="false" customHeight="true" outlineLevel="0" collapsed="false">
      <c r="A2" s="650"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8"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8"/>
      <c r="AB3" s="108"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01</v>
      </c>
      <c r="P5" s="678" t="s">
        <v>502</v>
      </c>
      <c r="Q5" s="678" t="s">
        <v>503</v>
      </c>
      <c r="R5" s="678" t="s">
        <v>504</v>
      </c>
      <c r="S5" s="678" t="s">
        <v>505</v>
      </c>
      <c r="T5" s="678" t="s">
        <v>506</v>
      </c>
      <c r="U5" s="678" t="s">
        <v>507</v>
      </c>
      <c r="V5" s="678" t="s">
        <v>508</v>
      </c>
      <c r="W5" s="678" t="s">
        <v>509</v>
      </c>
      <c r="X5" s="679" t="s">
        <v>510</v>
      </c>
      <c r="Y5" s="678" t="s">
        <v>511</v>
      </c>
      <c r="Z5" s="680" t="s">
        <v>512</v>
      </c>
    </row>
    <row r="6" customFormat="false" ht="62.25" hidden="false" customHeight="true" outlineLevel="0" collapsed="false">
      <c r="A6" s="677"/>
      <c r="B6" s="681" t="s">
        <v>513</v>
      </c>
      <c r="C6" s="681"/>
      <c r="D6" s="681"/>
      <c r="E6" s="681"/>
      <c r="F6" s="681"/>
      <c r="G6" s="681"/>
      <c r="H6" s="681"/>
      <c r="I6" s="681"/>
      <c r="J6" s="681"/>
      <c r="K6" s="681"/>
      <c r="L6" s="681"/>
      <c r="M6" s="681"/>
      <c r="N6" s="681"/>
      <c r="O6" s="682" t="s">
        <v>514</v>
      </c>
      <c r="P6" s="682" t="s">
        <v>514</v>
      </c>
      <c r="Q6" s="681" t="s">
        <v>513</v>
      </c>
      <c r="R6" s="681"/>
      <c r="S6" s="681"/>
      <c r="T6" s="681"/>
      <c r="U6" s="681"/>
      <c r="V6" s="681"/>
      <c r="W6" s="681"/>
      <c r="X6" s="682" t="s">
        <v>514</v>
      </c>
      <c r="Y6" s="682" t="s">
        <v>514</v>
      </c>
      <c r="Z6" s="683" t="s">
        <v>513</v>
      </c>
    </row>
    <row r="7" customFormat="false" ht="35.25" hidden="false" customHeight="true" outlineLevel="0" collapsed="false">
      <c r="A7" s="684" t="s">
        <v>515</v>
      </c>
      <c r="B7" s="685" t="n">
        <v>1127.70404563801</v>
      </c>
      <c r="C7" s="685" t="n">
        <v>6.73539388354304</v>
      </c>
      <c r="D7" s="686" t="s">
        <v>516</v>
      </c>
      <c r="E7" s="685" t="n">
        <v>14.319421653278</v>
      </c>
      <c r="F7" s="685" t="n">
        <v>66.1915430997844</v>
      </c>
      <c r="G7" s="686" t="s">
        <v>516</v>
      </c>
      <c r="H7" s="685" t="n">
        <v>1358.56116468778</v>
      </c>
      <c r="I7" s="685" t="n">
        <v>129.1490811202</v>
      </c>
      <c r="J7" s="686" t="s">
        <v>516</v>
      </c>
      <c r="K7" s="685" t="n">
        <v>46.5273738127882</v>
      </c>
      <c r="L7" s="685" t="n">
        <v>1.20527939403518</v>
      </c>
      <c r="M7" s="686" t="s">
        <v>516</v>
      </c>
      <c r="N7" s="686" t="s">
        <v>516</v>
      </c>
      <c r="O7" s="685" t="n">
        <v>18165.9512292251</v>
      </c>
      <c r="P7" s="687"/>
      <c r="Q7" s="685" t="n">
        <v>1026.38165914226</v>
      </c>
      <c r="R7" s="685" t="n">
        <v>336.015315795748</v>
      </c>
      <c r="S7" s="685" t="n">
        <v>29.1239272727273</v>
      </c>
      <c r="T7" s="685" t="n">
        <v>34.186</v>
      </c>
      <c r="U7" s="685" t="n">
        <v>9.37</v>
      </c>
      <c r="V7" s="685" t="n">
        <v>55.371</v>
      </c>
      <c r="W7" s="685" t="n">
        <v>54.64456700875</v>
      </c>
      <c r="X7" s="685" t="n">
        <v>534.920790979097</v>
      </c>
      <c r="Y7" s="687"/>
      <c r="Z7" s="688" t="n">
        <v>589.695688761743</v>
      </c>
    </row>
    <row r="8" customFormat="false" ht="18.95" hidden="false" customHeight="true" outlineLevel="0" collapsed="false">
      <c r="A8" s="684" t="s">
        <v>517</v>
      </c>
      <c r="B8" s="689" t="s">
        <v>337</v>
      </c>
      <c r="C8" s="689" t="s">
        <v>337</v>
      </c>
      <c r="D8" s="689" t="s">
        <v>337</v>
      </c>
      <c r="E8" s="689" t="s">
        <v>337</v>
      </c>
      <c r="F8" s="689" t="s">
        <v>337</v>
      </c>
      <c r="G8" s="689" t="s">
        <v>337</v>
      </c>
      <c r="H8" s="689" t="s">
        <v>337</v>
      </c>
      <c r="I8" s="689" t="s">
        <v>337</v>
      </c>
      <c r="J8" s="689" t="s">
        <v>337</v>
      </c>
      <c r="K8" s="689" t="s">
        <v>337</v>
      </c>
      <c r="L8" s="689" t="s">
        <v>337</v>
      </c>
      <c r="M8" s="689" t="s">
        <v>337</v>
      </c>
      <c r="N8" s="689" t="s">
        <v>337</v>
      </c>
      <c r="O8" s="689" t="s">
        <v>403</v>
      </c>
      <c r="P8" s="689"/>
      <c r="Q8" s="690" t="n">
        <v>896.308096414983</v>
      </c>
      <c r="R8" s="691" t="n">
        <v>142.37482761393</v>
      </c>
      <c r="S8" s="692" t="s">
        <v>403</v>
      </c>
      <c r="T8" s="420" t="s">
        <v>403</v>
      </c>
      <c r="U8" s="420" t="s">
        <v>403</v>
      </c>
      <c r="V8" s="420" t="s">
        <v>403</v>
      </c>
      <c r="W8" s="420" t="s">
        <v>403</v>
      </c>
      <c r="X8" s="421" t="n">
        <v>345.15998146376</v>
      </c>
      <c r="Y8" s="693"/>
      <c r="Z8" s="694" t="n">
        <v>83.6005</v>
      </c>
    </row>
    <row r="9" customFormat="false" ht="18.95" hidden="false" customHeight="true" outlineLevel="0" collapsed="false">
      <c r="A9" s="695" t="s">
        <v>518</v>
      </c>
      <c r="B9" s="696"/>
      <c r="C9" s="696"/>
      <c r="D9" s="696"/>
      <c r="E9" s="696"/>
      <c r="F9" s="696"/>
      <c r="G9" s="696"/>
      <c r="H9" s="696"/>
      <c r="I9" s="696"/>
      <c r="J9" s="696"/>
      <c r="K9" s="696"/>
      <c r="L9" s="696"/>
      <c r="M9" s="696"/>
      <c r="N9" s="696"/>
      <c r="O9" s="696"/>
      <c r="P9" s="696"/>
      <c r="Q9" s="697" t="n">
        <v>896.308096414983</v>
      </c>
      <c r="R9" s="697" t="n">
        <v>142.37482761393</v>
      </c>
      <c r="S9" s="692" t="s">
        <v>337</v>
      </c>
      <c r="T9" s="420" t="s">
        <v>337</v>
      </c>
      <c r="U9" s="420" t="s">
        <v>337</v>
      </c>
      <c r="V9" s="420" t="s">
        <v>337</v>
      </c>
      <c r="W9" s="420" t="s">
        <v>337</v>
      </c>
      <c r="X9" s="421" t="n">
        <v>345.15998146376</v>
      </c>
      <c r="Y9" s="696"/>
      <c r="Z9" s="698"/>
    </row>
    <row r="10" customFormat="false" ht="18.95" hidden="false" customHeight="true" outlineLevel="0" collapsed="false">
      <c r="A10" s="695" t="s">
        <v>519</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9" t="n">
        <v>1.1</v>
      </c>
    </row>
    <row r="11" customFormat="false" ht="18.95" hidden="false" customHeight="true" outlineLevel="0" collapsed="false">
      <c r="A11" s="700" t="s">
        <v>520</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64.675</v>
      </c>
    </row>
    <row r="12" customFormat="false" ht="18.95" hidden="false" customHeight="true" outlineLevel="0" collapsed="false">
      <c r="A12" s="704" t="s">
        <v>521</v>
      </c>
      <c r="B12" s="685" t="n">
        <v>1121.905</v>
      </c>
      <c r="C12" s="685" t="n">
        <v>6.35</v>
      </c>
      <c r="D12" s="686" t="s">
        <v>403</v>
      </c>
      <c r="E12" s="686" t="s">
        <v>403</v>
      </c>
      <c r="F12" s="685" t="n">
        <v>52.8234</v>
      </c>
      <c r="G12" s="686" t="s">
        <v>403</v>
      </c>
      <c r="H12" s="685" t="n">
        <v>85.651</v>
      </c>
      <c r="I12" s="685" t="n">
        <v>24.003</v>
      </c>
      <c r="J12" s="686" t="s">
        <v>403</v>
      </c>
      <c r="K12" s="685" t="n">
        <v>35.447</v>
      </c>
      <c r="L12" s="686" t="s">
        <v>403</v>
      </c>
      <c r="M12" s="686" t="s">
        <v>403</v>
      </c>
      <c r="N12" s="686" t="s">
        <v>403</v>
      </c>
      <c r="O12" s="685" t="n">
        <v>17310.2093411923</v>
      </c>
      <c r="P12" s="689"/>
      <c r="Q12" s="685" t="n">
        <v>100.9176</v>
      </c>
      <c r="R12" s="685" t="n">
        <v>156.094</v>
      </c>
      <c r="S12" s="685" t="n">
        <v>28.745</v>
      </c>
      <c r="T12" s="685" t="n">
        <v>34.136</v>
      </c>
      <c r="U12" s="685" t="n">
        <v>9.37</v>
      </c>
      <c r="V12" s="685" t="n">
        <v>55.371</v>
      </c>
      <c r="W12" s="685" t="n">
        <v>32.069</v>
      </c>
      <c r="X12" s="685" t="n">
        <v>49.005</v>
      </c>
      <c r="Y12" s="689"/>
      <c r="Z12" s="705" t="n">
        <v>91.546</v>
      </c>
    </row>
    <row r="13" customFormat="false" ht="18.95" hidden="false" customHeight="true" outlineLevel="0" collapsed="false">
      <c r="A13" s="706" t="s">
        <v>522</v>
      </c>
      <c r="B13" s="685" t="n">
        <v>1121.905</v>
      </c>
      <c r="C13" s="686" t="s">
        <v>403</v>
      </c>
      <c r="D13" s="686" t="s">
        <v>403</v>
      </c>
      <c r="E13" s="686" t="s">
        <v>403</v>
      </c>
      <c r="F13" s="685" t="n">
        <v>13.7034</v>
      </c>
      <c r="G13" s="686" t="s">
        <v>403</v>
      </c>
      <c r="H13" s="686" t="s">
        <v>403</v>
      </c>
      <c r="I13" s="686" t="s">
        <v>403</v>
      </c>
      <c r="J13" s="686" t="s">
        <v>403</v>
      </c>
      <c r="K13" s="686" t="s">
        <v>403</v>
      </c>
      <c r="L13" s="686" t="s">
        <v>403</v>
      </c>
      <c r="M13" s="686" t="s">
        <v>403</v>
      </c>
      <c r="N13" s="686" t="s">
        <v>403</v>
      </c>
      <c r="O13" s="685" t="n">
        <v>17249.4293411923</v>
      </c>
      <c r="P13" s="696"/>
      <c r="Q13" s="685" t="n">
        <v>85.9176</v>
      </c>
      <c r="R13" s="685" t="n">
        <v>66.474</v>
      </c>
      <c r="S13" s="685" t="n">
        <v>28.745</v>
      </c>
      <c r="T13" s="685" t="n">
        <v>34.136</v>
      </c>
      <c r="U13" s="686" t="s">
        <v>403</v>
      </c>
      <c r="V13" s="685" t="n">
        <v>55.371</v>
      </c>
      <c r="W13" s="685" t="n">
        <v>32.069</v>
      </c>
      <c r="X13" s="685" t="n">
        <v>49.005</v>
      </c>
      <c r="Y13" s="696"/>
      <c r="Z13" s="705" t="n">
        <v>86.546</v>
      </c>
    </row>
    <row r="14" customFormat="false" ht="18.95" hidden="false" customHeight="true" outlineLevel="0" collapsed="false">
      <c r="A14" s="695" t="s">
        <v>523</v>
      </c>
      <c r="B14" s="685" t="n">
        <v>1121.90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7"/>
    </row>
    <row r="15" customFormat="false" ht="18.95" hidden="false" customHeight="true" outlineLevel="0" collapsed="false">
      <c r="A15" s="695" t="s">
        <v>429</v>
      </c>
      <c r="B15" s="420" t="s">
        <v>403</v>
      </c>
      <c r="C15" s="420" t="s">
        <v>403</v>
      </c>
      <c r="D15" s="420" t="s">
        <v>403</v>
      </c>
      <c r="E15" s="420" t="s">
        <v>403</v>
      </c>
      <c r="F15" s="421" t="n">
        <v>13.7034</v>
      </c>
      <c r="G15" s="420" t="s">
        <v>403</v>
      </c>
      <c r="H15" s="420" t="s">
        <v>403</v>
      </c>
      <c r="I15" s="420" t="s">
        <v>403</v>
      </c>
      <c r="J15" s="420" t="s">
        <v>403</v>
      </c>
      <c r="K15" s="420" t="s">
        <v>403</v>
      </c>
      <c r="L15" s="420" t="s">
        <v>403</v>
      </c>
      <c r="M15" s="420" t="s">
        <v>403</v>
      </c>
      <c r="N15" s="420" t="s">
        <v>403</v>
      </c>
      <c r="O15" s="421" t="n">
        <v>17249.4293411923</v>
      </c>
      <c r="P15" s="696"/>
      <c r="Q15" s="421" t="n">
        <v>85.9176</v>
      </c>
      <c r="R15" s="421" t="n">
        <v>66.474</v>
      </c>
      <c r="S15" s="421" t="n">
        <v>28.745</v>
      </c>
      <c r="T15" s="421" t="n">
        <v>34.136</v>
      </c>
      <c r="U15" s="420" t="s">
        <v>403</v>
      </c>
      <c r="V15" s="421" t="n">
        <v>55.371</v>
      </c>
      <c r="W15" s="421" t="n">
        <v>32.069</v>
      </c>
      <c r="X15" s="421" t="n">
        <v>49.005</v>
      </c>
      <c r="Y15" s="696"/>
      <c r="Z15" s="708" t="n">
        <v>86.546</v>
      </c>
    </row>
    <row r="16" customFormat="false" ht="18.95" hidden="false" customHeight="true" outlineLevel="0" collapsed="false">
      <c r="A16" s="706" t="s">
        <v>524</v>
      </c>
      <c r="B16" s="420" t="s">
        <v>403</v>
      </c>
      <c r="C16" s="421" t="n">
        <v>6.35</v>
      </c>
      <c r="D16" s="420" t="s">
        <v>403</v>
      </c>
      <c r="E16" s="420" t="s">
        <v>403</v>
      </c>
      <c r="F16" s="421" t="n">
        <v>39.12</v>
      </c>
      <c r="G16" s="420" t="s">
        <v>403</v>
      </c>
      <c r="H16" s="421" t="n">
        <v>54.2</v>
      </c>
      <c r="I16" s="420" t="s">
        <v>403</v>
      </c>
      <c r="J16" s="420" t="s">
        <v>403</v>
      </c>
      <c r="K16" s="421" t="n">
        <v>29.17</v>
      </c>
      <c r="L16" s="420" t="s">
        <v>403</v>
      </c>
      <c r="M16" s="420" t="s">
        <v>403</v>
      </c>
      <c r="N16" s="420" t="s">
        <v>403</v>
      </c>
      <c r="O16" s="420" t="s">
        <v>403</v>
      </c>
      <c r="P16" s="696"/>
      <c r="Q16" s="421" t="n">
        <v>15</v>
      </c>
      <c r="R16" s="421" t="n">
        <v>89.62</v>
      </c>
      <c r="S16" s="420" t="s">
        <v>403</v>
      </c>
      <c r="T16" s="420" t="s">
        <v>403</v>
      </c>
      <c r="U16" s="421" t="n">
        <v>9.37</v>
      </c>
      <c r="V16" s="420" t="s">
        <v>403</v>
      </c>
      <c r="W16" s="420" t="s">
        <v>403</v>
      </c>
      <c r="X16" s="420" t="s">
        <v>403</v>
      </c>
      <c r="Y16" s="696"/>
      <c r="Z16" s="708" t="n">
        <v>5</v>
      </c>
    </row>
    <row r="17" customFormat="false" ht="18.95" hidden="false" customHeight="true" outlineLevel="0" collapsed="false">
      <c r="A17" s="706" t="s">
        <v>525</v>
      </c>
      <c r="B17" s="686" t="s">
        <v>403</v>
      </c>
      <c r="C17" s="686" t="s">
        <v>403</v>
      </c>
      <c r="D17" s="686" t="s">
        <v>403</v>
      </c>
      <c r="E17" s="686" t="s">
        <v>403</v>
      </c>
      <c r="F17" s="686" t="s">
        <v>403</v>
      </c>
      <c r="G17" s="686" t="s">
        <v>403</v>
      </c>
      <c r="H17" s="685" t="n">
        <v>31.451</v>
      </c>
      <c r="I17" s="685" t="n">
        <v>24.003</v>
      </c>
      <c r="J17" s="686" t="s">
        <v>403</v>
      </c>
      <c r="K17" s="685" t="n">
        <v>6.277</v>
      </c>
      <c r="L17" s="686" t="s">
        <v>403</v>
      </c>
      <c r="M17" s="686" t="s">
        <v>403</v>
      </c>
      <c r="N17" s="686" t="s">
        <v>403</v>
      </c>
      <c r="O17" s="685" t="n">
        <v>60.78</v>
      </c>
      <c r="P17" s="696"/>
      <c r="Q17" s="686" t="s">
        <v>403</v>
      </c>
      <c r="R17" s="686" t="s">
        <v>403</v>
      </c>
      <c r="S17" s="686" t="s">
        <v>403</v>
      </c>
      <c r="T17" s="686" t="s">
        <v>403</v>
      </c>
      <c r="U17" s="686" t="s">
        <v>403</v>
      </c>
      <c r="V17" s="686" t="s">
        <v>403</v>
      </c>
      <c r="W17" s="686" t="s">
        <v>403</v>
      </c>
      <c r="X17" s="686" t="s">
        <v>403</v>
      </c>
      <c r="Y17" s="696"/>
      <c r="Z17" s="705" t="s">
        <v>403</v>
      </c>
    </row>
    <row r="18" customFormat="false" ht="18.95" hidden="false" customHeight="true" outlineLevel="0" collapsed="false">
      <c r="A18" s="129" t="s">
        <v>27</v>
      </c>
      <c r="B18" s="420" t="s">
        <v>337</v>
      </c>
      <c r="C18" s="420" t="s">
        <v>337</v>
      </c>
      <c r="D18" s="420" t="s">
        <v>337</v>
      </c>
      <c r="E18" s="420" t="s">
        <v>337</v>
      </c>
      <c r="F18" s="420" t="s">
        <v>337</v>
      </c>
      <c r="G18" s="420" t="s">
        <v>337</v>
      </c>
      <c r="H18" s="421" t="n">
        <v>31.451</v>
      </c>
      <c r="I18" s="421" t="n">
        <v>24.003</v>
      </c>
      <c r="J18" s="420" t="s">
        <v>337</v>
      </c>
      <c r="K18" s="421" t="n">
        <v>6.277</v>
      </c>
      <c r="L18" s="420" t="s">
        <v>337</v>
      </c>
      <c r="M18" s="420" t="s">
        <v>337</v>
      </c>
      <c r="N18" s="420" t="s">
        <v>337</v>
      </c>
      <c r="O18" s="421" t="n">
        <v>60.78</v>
      </c>
      <c r="P18" s="709"/>
      <c r="Q18" s="420" t="s">
        <v>337</v>
      </c>
      <c r="R18" s="420" t="s">
        <v>337</v>
      </c>
      <c r="S18" s="420" t="s">
        <v>337</v>
      </c>
      <c r="T18" s="420" t="s">
        <v>337</v>
      </c>
      <c r="U18" s="420" t="s">
        <v>337</v>
      </c>
      <c r="V18" s="420" t="s">
        <v>337</v>
      </c>
      <c r="W18" s="420" t="s">
        <v>337</v>
      </c>
      <c r="X18" s="420" t="s">
        <v>337</v>
      </c>
      <c r="Y18" s="709"/>
      <c r="Z18" s="519" t="s">
        <v>337</v>
      </c>
    </row>
    <row r="19" customFormat="false" ht="31.5" hidden="false" customHeight="true" outlineLevel="0" collapsed="false">
      <c r="A19" s="710" t="s">
        <v>526</v>
      </c>
      <c r="B19" s="711" t="n">
        <v>5.79904563801214</v>
      </c>
      <c r="C19" s="711" t="n">
        <v>0.385393883543045</v>
      </c>
      <c r="D19" s="711" t="s">
        <v>527</v>
      </c>
      <c r="E19" s="711" t="n">
        <v>14.319421653278</v>
      </c>
      <c r="F19" s="711" t="n">
        <v>13.3681430997844</v>
      </c>
      <c r="G19" s="711" t="s">
        <v>527</v>
      </c>
      <c r="H19" s="711" t="n">
        <v>1272.91016468778</v>
      </c>
      <c r="I19" s="711" t="n">
        <v>105.1460811202</v>
      </c>
      <c r="J19" s="711" t="s">
        <v>527</v>
      </c>
      <c r="K19" s="711" t="n">
        <v>11.0803738127882</v>
      </c>
      <c r="L19" s="711" t="n">
        <v>1.20527939403518</v>
      </c>
      <c r="M19" s="711" t="s">
        <v>527</v>
      </c>
      <c r="N19" s="711" t="s">
        <v>527</v>
      </c>
      <c r="O19" s="711" t="n">
        <v>855.741888032845</v>
      </c>
      <c r="P19" s="712"/>
      <c r="Q19" s="711" t="n">
        <v>29.1559627272727</v>
      </c>
      <c r="R19" s="711" t="n">
        <v>37.5464881818182</v>
      </c>
      <c r="S19" s="711" t="n">
        <v>0.378927272727273</v>
      </c>
      <c r="T19" s="711" t="n">
        <v>0.05</v>
      </c>
      <c r="U19" s="711" t="s">
        <v>527</v>
      </c>
      <c r="V19" s="711" t="s">
        <v>403</v>
      </c>
      <c r="W19" s="711" t="n">
        <v>22.57556700875</v>
      </c>
      <c r="X19" s="711" t="n">
        <v>128.405809515337</v>
      </c>
      <c r="Y19" s="712"/>
      <c r="Z19" s="713" t="n">
        <v>398.449188761743</v>
      </c>
    </row>
    <row r="20" customFormat="false" ht="18.95" hidden="false" customHeight="true" outlineLevel="0" collapsed="false">
      <c r="A20" s="706" t="s">
        <v>528</v>
      </c>
      <c r="B20" s="421" t="n">
        <v>0.511648165204709</v>
      </c>
      <c r="C20" s="421" t="n">
        <v>0.385393883543045</v>
      </c>
      <c r="D20" s="420" t="s">
        <v>337</v>
      </c>
      <c r="E20" s="420" t="s">
        <v>337</v>
      </c>
      <c r="F20" s="421" t="n">
        <v>13.3681430997844</v>
      </c>
      <c r="G20" s="420" t="s">
        <v>337</v>
      </c>
      <c r="H20" s="421" t="n">
        <v>444.380119367351</v>
      </c>
      <c r="I20" s="421" t="n">
        <v>5.15847666346957</v>
      </c>
      <c r="J20" s="420" t="s">
        <v>337</v>
      </c>
      <c r="K20" s="421" t="n">
        <v>11.0803738127882</v>
      </c>
      <c r="L20" s="421" t="n">
        <v>0.03195</v>
      </c>
      <c r="M20" s="420" t="s">
        <v>337</v>
      </c>
      <c r="N20" s="420" t="s">
        <v>337</v>
      </c>
      <c r="O20" s="421" t="n">
        <v>522.428942481002</v>
      </c>
      <c r="P20" s="696"/>
      <c r="Q20" s="420" t="s">
        <v>337</v>
      </c>
      <c r="R20" s="420" t="s">
        <v>337</v>
      </c>
      <c r="S20" s="421" t="n">
        <v>0.375</v>
      </c>
      <c r="T20" s="420" t="s">
        <v>337</v>
      </c>
      <c r="U20" s="420" t="s">
        <v>337</v>
      </c>
      <c r="V20" s="420" t="s">
        <v>337</v>
      </c>
      <c r="W20" s="420" t="s">
        <v>337</v>
      </c>
      <c r="X20" s="421" t="n">
        <v>4.7523525</v>
      </c>
      <c r="Y20" s="696"/>
      <c r="Z20" s="708" t="s">
        <v>337</v>
      </c>
    </row>
    <row r="21" customFormat="false" ht="18.95" hidden="false" customHeight="true" outlineLevel="0" collapsed="false">
      <c r="A21" s="706" t="s">
        <v>434</v>
      </c>
      <c r="B21" s="420" t="s">
        <v>337</v>
      </c>
      <c r="C21" s="420" t="s">
        <v>337</v>
      </c>
      <c r="D21" s="420" t="s">
        <v>337</v>
      </c>
      <c r="E21" s="420" t="s">
        <v>337</v>
      </c>
      <c r="F21" s="420" t="s">
        <v>337</v>
      </c>
      <c r="G21" s="420" t="s">
        <v>337</v>
      </c>
      <c r="H21" s="421" t="n">
        <v>446.100988579257</v>
      </c>
      <c r="I21" s="421" t="n">
        <v>99.3933529595625</v>
      </c>
      <c r="J21" s="420" t="s">
        <v>337</v>
      </c>
      <c r="K21" s="420" t="s">
        <v>337</v>
      </c>
      <c r="L21" s="420" t="s">
        <v>337</v>
      </c>
      <c r="M21" s="420" t="s">
        <v>337</v>
      </c>
      <c r="N21" s="420" t="s">
        <v>337</v>
      </c>
      <c r="O21" s="421" t="n">
        <v>7.37</v>
      </c>
      <c r="P21" s="696"/>
      <c r="Q21" s="420" t="s">
        <v>337</v>
      </c>
      <c r="R21" s="420" t="s">
        <v>337</v>
      </c>
      <c r="S21" s="420" t="s">
        <v>337</v>
      </c>
      <c r="T21" s="420" t="s">
        <v>337</v>
      </c>
      <c r="U21" s="420" t="s">
        <v>337</v>
      </c>
      <c r="V21" s="420" t="s">
        <v>337</v>
      </c>
      <c r="W21" s="420" t="s">
        <v>337</v>
      </c>
      <c r="X21" s="420" t="s">
        <v>337</v>
      </c>
      <c r="Y21" s="696"/>
      <c r="Z21" s="708" t="s">
        <v>337</v>
      </c>
    </row>
    <row r="22" customFormat="false" ht="18.95" hidden="false" customHeight="true" outlineLevel="0" collapsed="false">
      <c r="A22" s="706" t="s">
        <v>435</v>
      </c>
      <c r="B22" s="421" t="n">
        <v>0.262905881898338</v>
      </c>
      <c r="C22" s="420" t="s">
        <v>337</v>
      </c>
      <c r="D22" s="420" t="s">
        <v>337</v>
      </c>
      <c r="E22" s="420" t="s">
        <v>337</v>
      </c>
      <c r="F22" s="420" t="s">
        <v>337</v>
      </c>
      <c r="G22" s="420" t="s">
        <v>337</v>
      </c>
      <c r="H22" s="420" t="s">
        <v>337</v>
      </c>
      <c r="I22" s="420" t="s">
        <v>337</v>
      </c>
      <c r="J22" s="420" t="s">
        <v>337</v>
      </c>
      <c r="K22" s="420" t="s">
        <v>337</v>
      </c>
      <c r="L22" s="421" t="n">
        <v>1.17332939403518</v>
      </c>
      <c r="M22" s="420" t="s">
        <v>337</v>
      </c>
      <c r="N22" s="420" t="s">
        <v>337</v>
      </c>
      <c r="O22" s="420" t="s">
        <v>337</v>
      </c>
      <c r="P22" s="696"/>
      <c r="Q22" s="420" t="s">
        <v>337</v>
      </c>
      <c r="R22" s="420" t="s">
        <v>337</v>
      </c>
      <c r="S22" s="420" t="s">
        <v>337</v>
      </c>
      <c r="T22" s="421" t="n">
        <v>0.05</v>
      </c>
      <c r="U22" s="420" t="s">
        <v>337</v>
      </c>
      <c r="V22" s="420" t="s">
        <v>337</v>
      </c>
      <c r="W22" s="420" t="s">
        <v>337</v>
      </c>
      <c r="X22" s="420" t="s">
        <v>337</v>
      </c>
      <c r="Y22" s="696"/>
      <c r="Z22" s="708" t="s">
        <v>337</v>
      </c>
    </row>
    <row r="23" customFormat="false" ht="18.95" hidden="false" customHeight="true" outlineLevel="0" collapsed="false">
      <c r="A23" s="706" t="s">
        <v>529</v>
      </c>
      <c r="B23" s="420" t="s">
        <v>337</v>
      </c>
      <c r="C23" s="420" t="s">
        <v>337</v>
      </c>
      <c r="D23" s="420" t="s">
        <v>337</v>
      </c>
      <c r="E23" s="420" t="s">
        <v>337</v>
      </c>
      <c r="F23" s="420" t="s">
        <v>337</v>
      </c>
      <c r="G23" s="420" t="s">
        <v>337</v>
      </c>
      <c r="H23" s="421" t="n">
        <v>382.429056741176</v>
      </c>
      <c r="I23" s="421" t="n">
        <v>0.594251497167751</v>
      </c>
      <c r="J23" s="420" t="s">
        <v>337</v>
      </c>
      <c r="K23" s="420" t="s">
        <v>337</v>
      </c>
      <c r="L23" s="420" t="s">
        <v>337</v>
      </c>
      <c r="M23" s="420" t="s">
        <v>337</v>
      </c>
      <c r="N23" s="420" t="s">
        <v>337</v>
      </c>
      <c r="O23" s="421" t="n">
        <v>158.077845551723</v>
      </c>
      <c r="P23" s="696"/>
      <c r="Q23" s="420" t="s">
        <v>337</v>
      </c>
      <c r="R23" s="420" t="s">
        <v>337</v>
      </c>
      <c r="S23" s="420" t="s">
        <v>337</v>
      </c>
      <c r="T23" s="420" t="s">
        <v>337</v>
      </c>
      <c r="U23" s="420" t="s">
        <v>337</v>
      </c>
      <c r="V23" s="420" t="s">
        <v>337</v>
      </c>
      <c r="W23" s="420" t="s">
        <v>337</v>
      </c>
      <c r="X23" s="420" t="s">
        <v>337</v>
      </c>
      <c r="Y23" s="696"/>
      <c r="Z23" s="708" t="s">
        <v>337</v>
      </c>
    </row>
    <row r="24" customFormat="false" ht="18.95" hidden="false" customHeight="true" outlineLevel="0" collapsed="false">
      <c r="A24" s="706" t="s">
        <v>437</v>
      </c>
      <c r="B24" s="420" t="s">
        <v>337</v>
      </c>
      <c r="C24" s="420" t="s">
        <v>337</v>
      </c>
      <c r="D24" s="420" t="s">
        <v>337</v>
      </c>
      <c r="E24" s="421" t="n">
        <v>14.319421653278</v>
      </c>
      <c r="F24" s="420" t="s">
        <v>337</v>
      </c>
      <c r="G24" s="420" t="s">
        <v>337</v>
      </c>
      <c r="H24" s="420" t="s">
        <v>337</v>
      </c>
      <c r="I24" s="420" t="s">
        <v>337</v>
      </c>
      <c r="J24" s="420" t="s">
        <v>337</v>
      </c>
      <c r="K24" s="420" t="s">
        <v>337</v>
      </c>
      <c r="L24" s="420" t="s">
        <v>337</v>
      </c>
      <c r="M24" s="420" t="s">
        <v>337</v>
      </c>
      <c r="N24" s="420" t="s">
        <v>337</v>
      </c>
      <c r="O24" s="420" t="s">
        <v>337</v>
      </c>
      <c r="P24" s="696"/>
      <c r="Q24" s="420" t="s">
        <v>337</v>
      </c>
      <c r="R24" s="420" t="s">
        <v>337</v>
      </c>
      <c r="S24" s="420" t="s">
        <v>337</v>
      </c>
      <c r="T24" s="420" t="s">
        <v>337</v>
      </c>
      <c r="U24" s="420" t="s">
        <v>337</v>
      </c>
      <c r="V24" s="420" t="s">
        <v>337</v>
      </c>
      <c r="W24" s="420" t="s">
        <v>337</v>
      </c>
      <c r="X24" s="420" t="s">
        <v>337</v>
      </c>
      <c r="Y24" s="696"/>
      <c r="Z24" s="708" t="s">
        <v>337</v>
      </c>
    </row>
    <row r="25" customFormat="false" ht="18.75" hidden="false" customHeight="true" outlineLevel="0" collapsed="false">
      <c r="A25" s="706" t="s">
        <v>530</v>
      </c>
      <c r="B25" s="420" t="s">
        <v>337</v>
      </c>
      <c r="C25" s="420" t="s">
        <v>337</v>
      </c>
      <c r="D25" s="420" t="s">
        <v>337</v>
      </c>
      <c r="E25" s="420" t="s">
        <v>337</v>
      </c>
      <c r="F25" s="420" t="s">
        <v>337</v>
      </c>
      <c r="G25" s="420" t="s">
        <v>337</v>
      </c>
      <c r="H25" s="420" t="s">
        <v>337</v>
      </c>
      <c r="I25" s="420" t="s">
        <v>337</v>
      </c>
      <c r="J25" s="420" t="s">
        <v>337</v>
      </c>
      <c r="K25" s="420" t="s">
        <v>337</v>
      </c>
      <c r="L25" s="420" t="s">
        <v>337</v>
      </c>
      <c r="M25" s="420" t="s">
        <v>337</v>
      </c>
      <c r="N25" s="420" t="s">
        <v>337</v>
      </c>
      <c r="O25" s="420" t="s">
        <v>337</v>
      </c>
      <c r="P25" s="696"/>
      <c r="Q25" s="420" t="s">
        <v>337</v>
      </c>
      <c r="R25" s="420" t="s">
        <v>337</v>
      </c>
      <c r="S25" s="420" t="s">
        <v>337</v>
      </c>
      <c r="T25" s="420" t="s">
        <v>337</v>
      </c>
      <c r="U25" s="420" t="s">
        <v>337</v>
      </c>
      <c r="V25" s="420" t="s">
        <v>337</v>
      </c>
      <c r="W25" s="420" t="s">
        <v>337</v>
      </c>
      <c r="X25" s="420" t="s">
        <v>403</v>
      </c>
      <c r="Y25" s="696"/>
      <c r="Z25" s="708" t="s">
        <v>337</v>
      </c>
    </row>
    <row r="26" customFormat="false" ht="18.95" hidden="false" customHeight="true" outlineLevel="0" collapsed="false">
      <c r="A26" s="706" t="s">
        <v>439</v>
      </c>
      <c r="B26" s="421" t="n">
        <v>5.02449159090909</v>
      </c>
      <c r="C26" s="420" t="s">
        <v>337</v>
      </c>
      <c r="D26" s="420" t="s">
        <v>337</v>
      </c>
      <c r="E26" s="420" t="s">
        <v>337</v>
      </c>
      <c r="F26" s="420" t="s">
        <v>337</v>
      </c>
      <c r="G26" s="420" t="s">
        <v>337</v>
      </c>
      <c r="H26" s="420" t="s">
        <v>337</v>
      </c>
      <c r="I26" s="420" t="s">
        <v>337</v>
      </c>
      <c r="J26" s="420" t="s">
        <v>337</v>
      </c>
      <c r="K26" s="420" t="s">
        <v>337</v>
      </c>
      <c r="L26" s="420" t="s">
        <v>337</v>
      </c>
      <c r="M26" s="420" t="s">
        <v>337</v>
      </c>
      <c r="N26" s="420" t="s">
        <v>337</v>
      </c>
      <c r="O26" s="420" t="s">
        <v>337</v>
      </c>
      <c r="P26" s="696"/>
      <c r="Q26" s="421" t="n">
        <v>29.1559627272727</v>
      </c>
      <c r="R26" s="421" t="n">
        <v>37.5464881818182</v>
      </c>
      <c r="S26" s="421" t="n">
        <v>0.00392727272727273</v>
      </c>
      <c r="T26" s="420" t="s">
        <v>337</v>
      </c>
      <c r="U26" s="420" t="s">
        <v>337</v>
      </c>
      <c r="V26" s="420" t="s">
        <v>337</v>
      </c>
      <c r="W26" s="420" t="s">
        <v>337</v>
      </c>
      <c r="X26" s="420" t="s">
        <v>337</v>
      </c>
      <c r="Y26" s="696"/>
      <c r="Z26" s="708" t="n">
        <v>17.1594272727273</v>
      </c>
    </row>
    <row r="27" customFormat="false" ht="18.95" hidden="false" customHeight="true" outlineLevel="0" collapsed="false">
      <c r="A27" s="706" t="s">
        <v>440</v>
      </c>
      <c r="B27" s="696" t="s">
        <v>337</v>
      </c>
      <c r="C27" s="696" t="s">
        <v>337</v>
      </c>
      <c r="D27" s="696" t="s">
        <v>337</v>
      </c>
      <c r="E27" s="696" t="s">
        <v>337</v>
      </c>
      <c r="F27" s="696" t="s">
        <v>337</v>
      </c>
      <c r="G27" s="696" t="s">
        <v>337</v>
      </c>
      <c r="H27" s="696" t="s">
        <v>337</v>
      </c>
      <c r="I27" s="696" t="s">
        <v>337</v>
      </c>
      <c r="J27" s="696" t="s">
        <v>337</v>
      </c>
      <c r="K27" s="696" t="s">
        <v>337</v>
      </c>
      <c r="L27" s="696" t="s">
        <v>337</v>
      </c>
      <c r="M27" s="696" t="s">
        <v>337</v>
      </c>
      <c r="N27" s="696" t="s">
        <v>337</v>
      </c>
      <c r="O27" s="696" t="s">
        <v>337</v>
      </c>
      <c r="P27" s="696"/>
      <c r="Q27" s="696" t="s">
        <v>337</v>
      </c>
      <c r="R27" s="696" t="s">
        <v>337</v>
      </c>
      <c r="S27" s="696" t="s">
        <v>337</v>
      </c>
      <c r="T27" s="696" t="s">
        <v>337</v>
      </c>
      <c r="U27" s="696" t="s">
        <v>337</v>
      </c>
      <c r="V27" s="696" t="s">
        <v>337</v>
      </c>
      <c r="W27" s="696" t="s">
        <v>337</v>
      </c>
      <c r="X27" s="696" t="s">
        <v>337</v>
      </c>
      <c r="Y27" s="696"/>
      <c r="Z27" s="708" t="n">
        <v>112.069500529694</v>
      </c>
    </row>
    <row r="28" customFormat="false" ht="18.95" hidden="false" customHeight="true" outlineLevel="0" collapsed="false">
      <c r="A28" s="706" t="s">
        <v>531</v>
      </c>
      <c r="B28" s="686" t="s">
        <v>170</v>
      </c>
      <c r="C28" s="686" t="s">
        <v>170</v>
      </c>
      <c r="D28" s="686" t="s">
        <v>170</v>
      </c>
      <c r="E28" s="686" t="s">
        <v>170</v>
      </c>
      <c r="F28" s="686" t="s">
        <v>170</v>
      </c>
      <c r="G28" s="686" t="s">
        <v>170</v>
      </c>
      <c r="H28" s="686" t="s">
        <v>170</v>
      </c>
      <c r="I28" s="686" t="s">
        <v>170</v>
      </c>
      <c r="J28" s="686" t="s">
        <v>170</v>
      </c>
      <c r="K28" s="686" t="s">
        <v>170</v>
      </c>
      <c r="L28" s="686" t="s">
        <v>170</v>
      </c>
      <c r="M28" s="686" t="s">
        <v>170</v>
      </c>
      <c r="N28" s="686" t="s">
        <v>170</v>
      </c>
      <c r="O28" s="685" t="n">
        <v>167.86510000012</v>
      </c>
      <c r="P28" s="696"/>
      <c r="Q28" s="686" t="s">
        <v>170</v>
      </c>
      <c r="R28" s="686" t="s">
        <v>170</v>
      </c>
      <c r="S28" s="686" t="s">
        <v>46</v>
      </c>
      <c r="T28" s="686" t="s">
        <v>170</v>
      </c>
      <c r="U28" s="686" t="s">
        <v>170</v>
      </c>
      <c r="V28" s="686" t="s">
        <v>46</v>
      </c>
      <c r="W28" s="685" t="n">
        <v>22.57556700875</v>
      </c>
      <c r="X28" s="685" t="n">
        <v>123.653457015337</v>
      </c>
      <c r="Y28" s="696"/>
      <c r="Z28" s="705" t="n">
        <v>269.220260959322</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167.86510000012</v>
      </c>
      <c r="P29" s="709"/>
      <c r="Q29" s="420" t="s">
        <v>170</v>
      </c>
      <c r="R29" s="420" t="s">
        <v>170</v>
      </c>
      <c r="S29" s="420" t="s">
        <v>46</v>
      </c>
      <c r="T29" s="420" t="s">
        <v>170</v>
      </c>
      <c r="U29" s="420" t="s">
        <v>170</v>
      </c>
      <c r="V29" s="420" t="s">
        <v>46</v>
      </c>
      <c r="W29" s="421" t="n">
        <v>22.57556700875</v>
      </c>
      <c r="X29" s="421" t="n">
        <v>123.653457015337</v>
      </c>
      <c r="Y29" s="709"/>
      <c r="Z29" s="422" t="n">
        <v>269.220260959322</v>
      </c>
    </row>
    <row r="30" customFormat="false" ht="18.95" hidden="false" customHeight="true" outlineLevel="0" collapsed="false">
      <c r="A30" s="714" t="s">
        <v>532</v>
      </c>
      <c r="B30" s="711" t="s">
        <v>166</v>
      </c>
      <c r="C30" s="711" t="s">
        <v>166</v>
      </c>
      <c r="D30" s="711" t="s">
        <v>166</v>
      </c>
      <c r="E30" s="711" t="s">
        <v>166</v>
      </c>
      <c r="F30" s="711" t="s">
        <v>166</v>
      </c>
      <c r="G30" s="711" t="s">
        <v>166</v>
      </c>
      <c r="H30" s="711" t="s">
        <v>166</v>
      </c>
      <c r="I30" s="711" t="s">
        <v>166</v>
      </c>
      <c r="J30" s="711" t="s">
        <v>166</v>
      </c>
      <c r="K30" s="711" t="s">
        <v>166</v>
      </c>
      <c r="L30" s="711" t="s">
        <v>166</v>
      </c>
      <c r="M30" s="711" t="s">
        <v>166</v>
      </c>
      <c r="N30" s="711" t="s">
        <v>166</v>
      </c>
      <c r="O30" s="711" t="s">
        <v>170</v>
      </c>
      <c r="P30" s="712"/>
      <c r="Q30" s="711" t="s">
        <v>166</v>
      </c>
      <c r="R30" s="711" t="s">
        <v>166</v>
      </c>
      <c r="S30" s="711" t="s">
        <v>166</v>
      </c>
      <c r="T30" s="711" t="s">
        <v>166</v>
      </c>
      <c r="U30" s="711" t="s">
        <v>166</v>
      </c>
      <c r="V30" s="711" t="s">
        <v>166</v>
      </c>
      <c r="W30" s="711" t="s">
        <v>166</v>
      </c>
      <c r="X30" s="711" t="n">
        <v>12.3499999999999</v>
      </c>
      <c r="Y30" s="712"/>
      <c r="Z30" s="713" t="n">
        <v>16.1</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09"/>
      <c r="Q31" s="420" t="s">
        <v>166</v>
      </c>
      <c r="R31" s="420" t="s">
        <v>166</v>
      </c>
      <c r="S31" s="420" t="s">
        <v>166</v>
      </c>
      <c r="T31" s="420" t="s">
        <v>166</v>
      </c>
      <c r="U31" s="420" t="s">
        <v>166</v>
      </c>
      <c r="V31" s="420" t="s">
        <v>166</v>
      </c>
      <c r="W31" s="420" t="s">
        <v>166</v>
      </c>
      <c r="X31" s="421" t="n">
        <v>12.3499999999999</v>
      </c>
      <c r="Y31" s="709"/>
      <c r="Z31" s="422" t="n">
        <v>16.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33</v>
      </c>
      <c r="B33" s="715"/>
      <c r="C33" s="715"/>
      <c r="D33" s="715"/>
      <c r="E33" s="715"/>
      <c r="F33" s="715"/>
      <c r="G33" s="715"/>
      <c r="H33" s="715"/>
      <c r="I33" s="715"/>
      <c r="J33" s="715"/>
      <c r="K33" s="715"/>
      <c r="L33" s="715"/>
      <c r="M33" s="715"/>
      <c r="N33" s="715"/>
      <c r="O33" s="715"/>
      <c r="P33" s="715"/>
      <c r="Q33" s="715"/>
      <c r="R33" s="715"/>
      <c r="S33" s="675"/>
      <c r="T33" s="675"/>
      <c r="U33" s="675"/>
      <c r="V33" s="675"/>
      <c r="W33" s="675"/>
      <c r="X33" s="675"/>
      <c r="Y33" s="675"/>
      <c r="Z33" s="675"/>
      <c r="AA33" s="675"/>
      <c r="AB33" s="675"/>
    </row>
    <row r="34" customFormat="false" ht="15.75" hidden="false" customHeight="true" outlineLevel="0" collapsed="false">
      <c r="A34" s="716" t="s">
        <v>534</v>
      </c>
      <c r="B34" s="674"/>
      <c r="C34" s="674"/>
      <c r="D34" s="674"/>
      <c r="E34" s="674"/>
      <c r="F34" s="674"/>
      <c r="G34" s="674"/>
      <c r="H34" s="674"/>
      <c r="I34" s="674"/>
      <c r="J34" s="674"/>
      <c r="K34" s="674"/>
      <c r="L34" s="674"/>
      <c r="M34" s="675"/>
      <c r="N34" s="675"/>
      <c r="O34" s="675"/>
      <c r="P34" s="675"/>
      <c r="Q34" s="675"/>
      <c r="R34" s="675"/>
      <c r="S34" s="675"/>
      <c r="T34" s="675"/>
      <c r="U34" s="675"/>
      <c r="V34" s="675"/>
      <c r="W34" s="675"/>
      <c r="X34" s="675"/>
      <c r="Y34" s="675"/>
      <c r="Z34" s="675"/>
      <c r="AA34" s="675"/>
      <c r="AB34" s="67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8" min="8" style="1" width="8.99"/>
    <col collapsed="false" customWidth="true" hidden="false" outlineLevel="0" max="9" min="9"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1.99"/>
    <col collapsed="false" customWidth="true" hidden="false" outlineLevel="0" max="17" min="16" style="1" width="8.99"/>
    <col collapsed="false" customWidth="true" hidden="false" outlineLevel="0" max="19" min="18" style="1" width="8.41"/>
    <col collapsed="false" customWidth="true" hidden="false" outlineLevel="0" max="20" min="20" style="1" width="11.85"/>
    <col collapsed="false" customWidth="true" hidden="false" outlineLevel="0" max="21" min="21" style="1" width="14.41"/>
    <col collapsed="false" customWidth="true" hidden="false" outlineLevel="0" max="22" min="22" style="1" width="11.7"/>
    <col collapsed="false" customWidth="true" hidden="false" outlineLevel="0" max="23" min="23" style="1" width="12.56"/>
    <col collapsed="false" customWidth="true" hidden="false" outlineLevel="0" max="24" min="24" style="1" width="10.13"/>
    <col collapsed="false" customWidth="false" hidden="false" outlineLevel="0" max="25" min="25" style="1" width="7.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0" t="s">
        <v>487</v>
      </c>
      <c r="AB1" s="108" t="s">
        <v>1</v>
      </c>
    </row>
    <row r="2" customFormat="false" ht="15.75" hidden="false" customHeight="true" outlineLevel="0" collapsed="false">
      <c r="A2" s="650" t="s">
        <v>34</v>
      </c>
      <c r="AB2" s="108" t="s">
        <v>3</v>
      </c>
    </row>
    <row r="3" customFormat="false" ht="15.75" hidden="false" customHeight="true" outlineLevel="0" collapsed="false">
      <c r="A3" s="674"/>
      <c r="AA3" s="108"/>
      <c r="AB3" s="108"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717" t="s">
        <v>53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36</v>
      </c>
      <c r="P5" s="678" t="s">
        <v>502</v>
      </c>
      <c r="Q5" s="678" t="s">
        <v>503</v>
      </c>
      <c r="R5" s="678" t="s">
        <v>504</v>
      </c>
      <c r="S5" s="678" t="s">
        <v>505</v>
      </c>
      <c r="T5" s="678" t="s">
        <v>506</v>
      </c>
      <c r="U5" s="678" t="s">
        <v>507</v>
      </c>
      <c r="V5" s="678" t="s">
        <v>508</v>
      </c>
      <c r="W5" s="678" t="s">
        <v>509</v>
      </c>
      <c r="X5" s="679" t="s">
        <v>537</v>
      </c>
      <c r="Y5" s="678" t="s">
        <v>511</v>
      </c>
      <c r="Z5" s="680" t="s">
        <v>512</v>
      </c>
    </row>
    <row r="6" customFormat="false" ht="49.5" hidden="false" customHeight="true" outlineLevel="0" collapsed="false">
      <c r="A6" s="717"/>
      <c r="B6" s="681" t="s">
        <v>513</v>
      </c>
      <c r="C6" s="681"/>
      <c r="D6" s="681"/>
      <c r="E6" s="681"/>
      <c r="F6" s="681"/>
      <c r="G6" s="681"/>
      <c r="H6" s="681"/>
      <c r="I6" s="681"/>
      <c r="J6" s="681"/>
      <c r="K6" s="681"/>
      <c r="L6" s="681"/>
      <c r="M6" s="681"/>
      <c r="N6" s="681"/>
      <c r="O6" s="682" t="s">
        <v>514</v>
      </c>
      <c r="P6" s="718" t="s">
        <v>514</v>
      </c>
      <c r="Q6" s="719" t="s">
        <v>513</v>
      </c>
      <c r="R6" s="719"/>
      <c r="S6" s="719"/>
      <c r="T6" s="719"/>
      <c r="U6" s="719"/>
      <c r="V6" s="719"/>
      <c r="W6" s="719"/>
      <c r="X6" s="682" t="s">
        <v>514</v>
      </c>
      <c r="Y6" s="682" t="s">
        <v>514</v>
      </c>
      <c r="Z6" s="683" t="s">
        <v>513</v>
      </c>
    </row>
    <row r="7" customFormat="false" ht="52.5" hidden="false" customHeight="true" outlineLevel="0" collapsed="false">
      <c r="A7" s="720" t="s">
        <v>538</v>
      </c>
      <c r="B7" s="686" t="s">
        <v>166</v>
      </c>
      <c r="C7" s="686" t="s">
        <v>166</v>
      </c>
      <c r="D7" s="686" t="s">
        <v>166</v>
      </c>
      <c r="E7" s="686" t="s">
        <v>166</v>
      </c>
      <c r="F7" s="686" t="s">
        <v>166</v>
      </c>
      <c r="G7" s="686" t="s">
        <v>166</v>
      </c>
      <c r="H7" s="686" t="s">
        <v>166</v>
      </c>
      <c r="I7" s="686" t="s">
        <v>166</v>
      </c>
      <c r="J7" s="686" t="s">
        <v>166</v>
      </c>
      <c r="K7" s="686" t="s">
        <v>166</v>
      </c>
      <c r="L7" s="686" t="s">
        <v>166</v>
      </c>
      <c r="M7" s="686" t="s">
        <v>166</v>
      </c>
      <c r="N7" s="686" t="s">
        <v>166</v>
      </c>
      <c r="O7" s="685" t="n">
        <v>7817.56377382428</v>
      </c>
      <c r="P7" s="721" t="n">
        <v>7817.56377382428</v>
      </c>
      <c r="Q7" s="686" t="s">
        <v>166</v>
      </c>
      <c r="R7" s="686" t="s">
        <v>166</v>
      </c>
      <c r="S7" s="686" t="s">
        <v>166</v>
      </c>
      <c r="T7" s="686" t="s">
        <v>166</v>
      </c>
      <c r="U7" s="686" t="s">
        <v>166</v>
      </c>
      <c r="V7" s="686" t="s">
        <v>166</v>
      </c>
      <c r="W7" s="686" t="s">
        <v>166</v>
      </c>
      <c r="X7" s="685" t="n">
        <v>327.465830622914</v>
      </c>
      <c r="Y7" s="721" t="n">
        <v>327.465830622914</v>
      </c>
      <c r="Z7" s="688" t="n">
        <v>1921.50239749358</v>
      </c>
    </row>
    <row r="8" customFormat="false" ht="18.75" hidden="false" customHeight="true" outlineLevel="0" collapsed="false">
      <c r="A8" s="722" t="s">
        <v>539</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6" t="s">
        <v>166</v>
      </c>
      <c r="Q8" s="420" t="s">
        <v>166</v>
      </c>
      <c r="R8" s="420" t="s">
        <v>166</v>
      </c>
      <c r="S8" s="420" t="s">
        <v>166</v>
      </c>
      <c r="T8" s="420" t="s">
        <v>166</v>
      </c>
      <c r="U8" s="420" t="s">
        <v>166</v>
      </c>
      <c r="V8" s="420" t="s">
        <v>166</v>
      </c>
      <c r="W8" s="420" t="s">
        <v>166</v>
      </c>
      <c r="X8" s="420" t="s">
        <v>166</v>
      </c>
      <c r="Y8" s="696" t="s">
        <v>166</v>
      </c>
      <c r="Z8" s="708" t="s">
        <v>166</v>
      </c>
    </row>
    <row r="9" customFormat="false" ht="18.75" hidden="false" customHeight="true" outlineLevel="0" collapsed="false">
      <c r="A9" s="722" t="s">
        <v>540</v>
      </c>
      <c r="B9" s="686" t="s">
        <v>166</v>
      </c>
      <c r="C9" s="686" t="s">
        <v>166</v>
      </c>
      <c r="D9" s="686" t="s">
        <v>166</v>
      </c>
      <c r="E9" s="686" t="s">
        <v>166</v>
      </c>
      <c r="F9" s="686" t="s">
        <v>166</v>
      </c>
      <c r="G9" s="686" t="s">
        <v>166</v>
      </c>
      <c r="H9" s="686" t="s">
        <v>166</v>
      </c>
      <c r="I9" s="686" t="s">
        <v>166</v>
      </c>
      <c r="J9" s="686" t="s">
        <v>166</v>
      </c>
      <c r="K9" s="686" t="s">
        <v>166</v>
      </c>
      <c r="L9" s="686" t="s">
        <v>166</v>
      </c>
      <c r="M9" s="686" t="s">
        <v>166</v>
      </c>
      <c r="N9" s="686" t="s">
        <v>166</v>
      </c>
      <c r="O9" s="686" t="s">
        <v>166</v>
      </c>
      <c r="P9" s="696" t="s">
        <v>166</v>
      </c>
      <c r="Q9" s="686" t="s">
        <v>166</v>
      </c>
      <c r="R9" s="686" t="s">
        <v>166</v>
      </c>
      <c r="S9" s="686" t="s">
        <v>166</v>
      </c>
      <c r="T9" s="686" t="s">
        <v>166</v>
      </c>
      <c r="U9" s="686" t="s">
        <v>166</v>
      </c>
      <c r="V9" s="686" t="s">
        <v>166</v>
      </c>
      <c r="W9" s="686" t="s">
        <v>166</v>
      </c>
      <c r="X9" s="686" t="s">
        <v>166</v>
      </c>
      <c r="Y9" s="696" t="s">
        <v>166</v>
      </c>
      <c r="Z9" s="705" t="s">
        <v>166</v>
      </c>
    </row>
    <row r="10" customFormat="false" ht="18.75" hidden="false" customHeight="true" outlineLevel="0" collapsed="false">
      <c r="A10" s="723" t="s">
        <v>541</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6" t="s">
        <v>166</v>
      </c>
      <c r="Q10" s="420" t="s">
        <v>166</v>
      </c>
      <c r="R10" s="420" t="s">
        <v>166</v>
      </c>
      <c r="S10" s="420" t="s">
        <v>166</v>
      </c>
      <c r="T10" s="420" t="s">
        <v>166</v>
      </c>
      <c r="U10" s="420" t="s">
        <v>166</v>
      </c>
      <c r="V10" s="420" t="s">
        <v>166</v>
      </c>
      <c r="W10" s="420" t="s">
        <v>166</v>
      </c>
      <c r="X10" s="420" t="s">
        <v>166</v>
      </c>
      <c r="Y10" s="696" t="s">
        <v>166</v>
      </c>
      <c r="Z10" s="708" t="s">
        <v>166</v>
      </c>
    </row>
    <row r="11" customFormat="false" ht="18.75" hidden="false" customHeight="true" outlineLevel="0" collapsed="false">
      <c r="A11" s="723" t="s">
        <v>542</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6" t="s">
        <v>166</v>
      </c>
      <c r="Q11" s="420" t="s">
        <v>166</v>
      </c>
      <c r="R11" s="420" t="s">
        <v>166</v>
      </c>
      <c r="S11" s="420" t="s">
        <v>166</v>
      </c>
      <c r="T11" s="420" t="s">
        <v>166</v>
      </c>
      <c r="U11" s="420" t="s">
        <v>166</v>
      </c>
      <c r="V11" s="420" t="s">
        <v>166</v>
      </c>
      <c r="W11" s="420" t="s">
        <v>166</v>
      </c>
      <c r="X11" s="420" t="s">
        <v>166</v>
      </c>
      <c r="Y11" s="696" t="s">
        <v>166</v>
      </c>
      <c r="Z11" s="708" t="s">
        <v>166</v>
      </c>
    </row>
    <row r="12" customFormat="false" ht="18.75" hidden="false" customHeight="true" outlineLevel="0" collapsed="false">
      <c r="A12" s="722" t="s">
        <v>543</v>
      </c>
      <c r="B12" s="686" t="s">
        <v>166</v>
      </c>
      <c r="C12" s="686" t="s">
        <v>166</v>
      </c>
      <c r="D12" s="686" t="s">
        <v>166</v>
      </c>
      <c r="E12" s="686" t="s">
        <v>166</v>
      </c>
      <c r="F12" s="686" t="s">
        <v>166</v>
      </c>
      <c r="G12" s="686" t="s">
        <v>166</v>
      </c>
      <c r="H12" s="686" t="s">
        <v>166</v>
      </c>
      <c r="I12" s="686" t="s">
        <v>166</v>
      </c>
      <c r="J12" s="686" t="s">
        <v>166</v>
      </c>
      <c r="K12" s="686" t="s">
        <v>166</v>
      </c>
      <c r="L12" s="686" t="s">
        <v>166</v>
      </c>
      <c r="M12" s="686" t="s">
        <v>166</v>
      </c>
      <c r="N12" s="686" t="s">
        <v>166</v>
      </c>
      <c r="O12" s="686" t="s">
        <v>166</v>
      </c>
      <c r="P12" s="696" t="s">
        <v>166</v>
      </c>
      <c r="Q12" s="686" t="s">
        <v>166</v>
      </c>
      <c r="R12" s="686" t="s">
        <v>166</v>
      </c>
      <c r="S12" s="686" t="s">
        <v>166</v>
      </c>
      <c r="T12" s="686" t="s">
        <v>166</v>
      </c>
      <c r="U12" s="686" t="s">
        <v>166</v>
      </c>
      <c r="V12" s="686" t="s">
        <v>166</v>
      </c>
      <c r="W12" s="686" t="s">
        <v>166</v>
      </c>
      <c r="X12" s="686" t="s">
        <v>166</v>
      </c>
      <c r="Y12" s="696" t="s">
        <v>166</v>
      </c>
      <c r="Z12" s="705" t="s">
        <v>166</v>
      </c>
    </row>
    <row r="13" customFormat="false" ht="18.75" hidden="false" customHeight="true" outlineLevel="0" collapsed="false">
      <c r="A13" s="723" t="s">
        <v>541</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6" t="s">
        <v>166</v>
      </c>
      <c r="Q13" s="420" t="s">
        <v>166</v>
      </c>
      <c r="R13" s="420" t="s">
        <v>166</v>
      </c>
      <c r="S13" s="420" t="s">
        <v>166</v>
      </c>
      <c r="T13" s="420" t="s">
        <v>166</v>
      </c>
      <c r="U13" s="420" t="s">
        <v>166</v>
      </c>
      <c r="V13" s="420" t="s">
        <v>166</v>
      </c>
      <c r="W13" s="420" t="s">
        <v>166</v>
      </c>
      <c r="X13" s="420" t="s">
        <v>166</v>
      </c>
      <c r="Y13" s="696" t="s">
        <v>166</v>
      </c>
      <c r="Z13" s="708" t="s">
        <v>166</v>
      </c>
    </row>
    <row r="14" customFormat="false" ht="18.75" hidden="false" customHeight="true" outlineLevel="0" collapsed="false">
      <c r="A14" s="723" t="s">
        <v>542</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6" t="s">
        <v>166</v>
      </c>
      <c r="Q14" s="420" t="s">
        <v>166</v>
      </c>
      <c r="R14" s="420" t="s">
        <v>166</v>
      </c>
      <c r="S14" s="420" t="s">
        <v>166</v>
      </c>
      <c r="T14" s="420" t="s">
        <v>166</v>
      </c>
      <c r="U14" s="420" t="s">
        <v>166</v>
      </c>
      <c r="V14" s="420" t="s">
        <v>166</v>
      </c>
      <c r="W14" s="420" t="s">
        <v>166</v>
      </c>
      <c r="X14" s="420" t="s">
        <v>166</v>
      </c>
      <c r="Y14" s="696" t="s">
        <v>166</v>
      </c>
      <c r="Z14" s="708" t="s">
        <v>166</v>
      </c>
    </row>
    <row r="15" customFormat="false" ht="18.75" hidden="false" customHeight="true" outlineLevel="0" collapsed="false">
      <c r="A15" s="724" t="s">
        <v>544</v>
      </c>
      <c r="B15" s="725" t="s">
        <v>166</v>
      </c>
      <c r="C15" s="725" t="s">
        <v>166</v>
      </c>
      <c r="D15" s="725" t="s">
        <v>166</v>
      </c>
      <c r="E15" s="725" t="s">
        <v>166</v>
      </c>
      <c r="F15" s="725" t="s">
        <v>166</v>
      </c>
      <c r="G15" s="725" t="s">
        <v>166</v>
      </c>
      <c r="H15" s="725" t="s">
        <v>166</v>
      </c>
      <c r="I15" s="725" t="s">
        <v>166</v>
      </c>
      <c r="J15" s="725" t="s">
        <v>166</v>
      </c>
      <c r="K15" s="725" t="s">
        <v>166</v>
      </c>
      <c r="L15" s="725" t="s">
        <v>166</v>
      </c>
      <c r="M15" s="725" t="s">
        <v>166</v>
      </c>
      <c r="N15" s="725" t="s">
        <v>166</v>
      </c>
      <c r="O15" s="725" t="s">
        <v>166</v>
      </c>
      <c r="P15" s="702" t="s">
        <v>166</v>
      </c>
      <c r="Q15" s="725" t="s">
        <v>166</v>
      </c>
      <c r="R15" s="725" t="s">
        <v>166</v>
      </c>
      <c r="S15" s="725" t="s">
        <v>166</v>
      </c>
      <c r="T15" s="725" t="s">
        <v>166</v>
      </c>
      <c r="U15" s="725" t="s">
        <v>166</v>
      </c>
      <c r="V15" s="725" t="s">
        <v>166</v>
      </c>
      <c r="W15" s="725" t="s">
        <v>166</v>
      </c>
      <c r="X15" s="725" t="s">
        <v>166</v>
      </c>
      <c r="Y15" s="702" t="s">
        <v>166</v>
      </c>
      <c r="Z15" s="726" t="s">
        <v>166</v>
      </c>
    </row>
    <row r="16" customFormat="false" ht="16.5" hidden="false" customHeight="true" outlineLevel="0" collapsed="false"/>
    <row r="17" customFormat="false" ht="16.5" hidden="false" customHeight="true" outlineLevel="0" collapsed="false">
      <c r="A17" s="727" t="s">
        <v>545</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36" hidden="false" customHeight="true" outlineLevel="0" collapsed="false">
      <c r="A18" s="731" t="s">
        <v>546</v>
      </c>
      <c r="B18" s="685" t="n">
        <v>13194.1373339647</v>
      </c>
      <c r="C18" s="685" t="n">
        <v>4.37800602430298</v>
      </c>
      <c r="D18" s="686" t="s">
        <v>516</v>
      </c>
      <c r="E18" s="685" t="n">
        <v>18.6152481492614</v>
      </c>
      <c r="F18" s="685" t="n">
        <v>185.336320679396</v>
      </c>
      <c r="G18" s="686" t="s">
        <v>516</v>
      </c>
      <c r="H18" s="685" t="n">
        <v>1766.12951409411</v>
      </c>
      <c r="I18" s="685" t="n">
        <v>18.080871356828</v>
      </c>
      <c r="J18" s="686" t="s">
        <v>516</v>
      </c>
      <c r="K18" s="685" t="n">
        <v>176.804020488595</v>
      </c>
      <c r="L18" s="685" t="n">
        <v>3.49531024270202</v>
      </c>
      <c r="M18" s="686" t="s">
        <v>516</v>
      </c>
      <c r="N18" s="686" t="s">
        <v>516</v>
      </c>
      <c r="O18" s="685" t="n">
        <v>18165.9512292251</v>
      </c>
      <c r="P18" s="685" t="n">
        <v>33532.9278542251</v>
      </c>
      <c r="Q18" s="685" t="n">
        <v>6671.48078442469</v>
      </c>
      <c r="R18" s="685" t="n">
        <v>3091.34090532088</v>
      </c>
      <c r="S18" s="685" t="n">
        <v>203.867490909091</v>
      </c>
      <c r="T18" s="685" t="n">
        <v>239.302</v>
      </c>
      <c r="U18" s="685" t="n">
        <v>81.519</v>
      </c>
      <c r="V18" s="685" t="n">
        <v>415.2825</v>
      </c>
      <c r="W18" s="685" t="n">
        <v>404.36979586475</v>
      </c>
      <c r="X18" s="685" t="n">
        <v>534.920790979097</v>
      </c>
      <c r="Y18" s="685" t="n">
        <v>11642.0832674985</v>
      </c>
      <c r="Z18" s="705" t="n">
        <v>14093.7269614057</v>
      </c>
    </row>
    <row r="19" customFormat="false" ht="18.75" hidden="false" customHeight="true" outlineLevel="0" collapsed="false">
      <c r="A19" s="732" t="s">
        <v>547</v>
      </c>
      <c r="B19" s="696" t="s">
        <v>337</v>
      </c>
      <c r="C19" s="696" t="s">
        <v>337</v>
      </c>
      <c r="D19" s="696" t="s">
        <v>337</v>
      </c>
      <c r="E19" s="696" t="s">
        <v>337</v>
      </c>
      <c r="F19" s="696" t="s">
        <v>337</v>
      </c>
      <c r="G19" s="696" t="s">
        <v>337</v>
      </c>
      <c r="H19" s="696" t="s">
        <v>337</v>
      </c>
      <c r="I19" s="696" t="s">
        <v>337</v>
      </c>
      <c r="J19" s="696" t="s">
        <v>337</v>
      </c>
      <c r="K19" s="696" t="s">
        <v>337</v>
      </c>
      <c r="L19" s="696" t="s">
        <v>337</v>
      </c>
      <c r="M19" s="696" t="s">
        <v>337</v>
      </c>
      <c r="N19" s="696" t="s">
        <v>337</v>
      </c>
      <c r="O19" s="696" t="s">
        <v>403</v>
      </c>
      <c r="P19" s="696" t="s">
        <v>403</v>
      </c>
      <c r="Q19" s="685" t="n">
        <v>5826.00262669739</v>
      </c>
      <c r="R19" s="685" t="n">
        <v>1309.84841404816</v>
      </c>
      <c r="S19" s="686" t="s">
        <v>403</v>
      </c>
      <c r="T19" s="686" t="s">
        <v>403</v>
      </c>
      <c r="U19" s="686" t="s">
        <v>403</v>
      </c>
      <c r="V19" s="686" t="s">
        <v>403</v>
      </c>
      <c r="W19" s="686" t="s">
        <v>403</v>
      </c>
      <c r="X19" s="685" t="n">
        <v>345.15998146376</v>
      </c>
      <c r="Y19" s="685" t="n">
        <v>7481.01102220931</v>
      </c>
      <c r="Z19" s="705" t="n">
        <v>1998.05195</v>
      </c>
    </row>
    <row r="20" customFormat="false" ht="18.75" hidden="false" customHeight="true" outlineLevel="0" collapsed="false">
      <c r="A20" s="733" t="s">
        <v>548</v>
      </c>
      <c r="B20" s="685" t="n">
        <v>13126.2885</v>
      </c>
      <c r="C20" s="685" t="n">
        <v>4.1275</v>
      </c>
      <c r="D20" s="686" t="s">
        <v>403</v>
      </c>
      <c r="E20" s="686" t="s">
        <v>403</v>
      </c>
      <c r="F20" s="685" t="n">
        <v>147.90552</v>
      </c>
      <c r="G20" s="686" t="s">
        <v>403</v>
      </c>
      <c r="H20" s="685" t="n">
        <v>111.3463</v>
      </c>
      <c r="I20" s="685" t="n">
        <v>3.36042</v>
      </c>
      <c r="J20" s="686" t="s">
        <v>403</v>
      </c>
      <c r="K20" s="685" t="n">
        <v>134.6986</v>
      </c>
      <c r="L20" s="686" t="s">
        <v>403</v>
      </c>
      <c r="M20" s="686" t="s">
        <v>403</v>
      </c>
      <c r="N20" s="686" t="s">
        <v>403</v>
      </c>
      <c r="O20" s="685" t="n">
        <v>17310.2093411923</v>
      </c>
      <c r="P20" s="685" t="n">
        <v>30837.9361811923</v>
      </c>
      <c r="Q20" s="685" t="n">
        <v>655.9644</v>
      </c>
      <c r="R20" s="685" t="n">
        <v>1436.0648</v>
      </c>
      <c r="S20" s="685" t="n">
        <v>201.215</v>
      </c>
      <c r="T20" s="685" t="n">
        <v>238.952</v>
      </c>
      <c r="U20" s="685" t="n">
        <v>81.519</v>
      </c>
      <c r="V20" s="685" t="n">
        <v>415.2825</v>
      </c>
      <c r="W20" s="685" t="n">
        <v>237.3106</v>
      </c>
      <c r="X20" s="685" t="n">
        <v>49.005</v>
      </c>
      <c r="Y20" s="685" t="n">
        <v>3315.3133</v>
      </c>
      <c r="Z20" s="705" t="n">
        <v>2187.9494</v>
      </c>
    </row>
    <row r="21" customFormat="false" ht="18.75" hidden="false" customHeight="true" outlineLevel="0" collapsed="false">
      <c r="A21" s="733" t="s">
        <v>549</v>
      </c>
      <c r="B21" s="685" t="n">
        <v>67.848833964742</v>
      </c>
      <c r="C21" s="685" t="n">
        <v>0.250506024302979</v>
      </c>
      <c r="D21" s="686" t="s">
        <v>527</v>
      </c>
      <c r="E21" s="685" t="n">
        <v>18.6152481492614</v>
      </c>
      <c r="F21" s="685" t="n">
        <v>37.4308006793963</v>
      </c>
      <c r="G21" s="686" t="s">
        <v>527</v>
      </c>
      <c r="H21" s="685" t="n">
        <v>1654.78321409411</v>
      </c>
      <c r="I21" s="685" t="n">
        <v>14.720451356828</v>
      </c>
      <c r="J21" s="686" t="s">
        <v>527</v>
      </c>
      <c r="K21" s="685" t="n">
        <v>42.1054204885952</v>
      </c>
      <c r="L21" s="685" t="n">
        <v>3.49531024270202</v>
      </c>
      <c r="M21" s="686" t="s">
        <v>527</v>
      </c>
      <c r="N21" s="686" t="s">
        <v>527</v>
      </c>
      <c r="O21" s="685" t="n">
        <v>855.741888032845</v>
      </c>
      <c r="P21" s="685" t="n">
        <v>2694.99167303279</v>
      </c>
      <c r="Q21" s="685" t="n">
        <v>189.513757727273</v>
      </c>
      <c r="R21" s="685" t="n">
        <v>345.427691272727</v>
      </c>
      <c r="S21" s="685" t="n">
        <v>2.65249090909091</v>
      </c>
      <c r="T21" s="685" t="n">
        <v>0.35</v>
      </c>
      <c r="U21" s="686" t="s">
        <v>527</v>
      </c>
      <c r="V21" s="686" t="s">
        <v>403</v>
      </c>
      <c r="W21" s="685" t="n">
        <v>167.05919586475</v>
      </c>
      <c r="X21" s="685" t="n">
        <v>128.405809515337</v>
      </c>
      <c r="Y21" s="685" t="n">
        <v>833.408945289178</v>
      </c>
      <c r="Z21" s="705" t="n">
        <v>9522.93561140566</v>
      </c>
    </row>
    <row r="22" customFormat="false" ht="18.75" hidden="false" customHeight="true" outlineLevel="0" collapsed="false">
      <c r="A22" s="734" t="s">
        <v>550</v>
      </c>
      <c r="B22" s="686" t="s">
        <v>166</v>
      </c>
      <c r="C22" s="686" t="s">
        <v>166</v>
      </c>
      <c r="D22" s="686" t="s">
        <v>166</v>
      </c>
      <c r="E22" s="686" t="s">
        <v>166</v>
      </c>
      <c r="F22" s="686" t="s">
        <v>166</v>
      </c>
      <c r="G22" s="686" t="s">
        <v>166</v>
      </c>
      <c r="H22" s="686" t="s">
        <v>166</v>
      </c>
      <c r="I22" s="686" t="s">
        <v>166</v>
      </c>
      <c r="J22" s="686" t="s">
        <v>166</v>
      </c>
      <c r="K22" s="686" t="s">
        <v>166</v>
      </c>
      <c r="L22" s="686" t="s">
        <v>166</v>
      </c>
      <c r="M22" s="686" t="s">
        <v>166</v>
      </c>
      <c r="N22" s="686" t="s">
        <v>166</v>
      </c>
      <c r="O22" s="686" t="s">
        <v>170</v>
      </c>
      <c r="P22" s="686" t="s">
        <v>171</v>
      </c>
      <c r="Q22" s="686" t="s">
        <v>166</v>
      </c>
      <c r="R22" s="686" t="s">
        <v>166</v>
      </c>
      <c r="S22" s="686" t="s">
        <v>166</v>
      </c>
      <c r="T22" s="686" t="s">
        <v>166</v>
      </c>
      <c r="U22" s="686" t="s">
        <v>166</v>
      </c>
      <c r="V22" s="686" t="s">
        <v>166</v>
      </c>
      <c r="W22" s="686" t="s">
        <v>166</v>
      </c>
      <c r="X22" s="685" t="n">
        <v>12.3499999999999</v>
      </c>
      <c r="Y22" s="685" t="n">
        <v>12.3499999999999</v>
      </c>
      <c r="Z22" s="705" t="n">
        <v>384.79</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5" t="s">
        <v>551</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8.75" hidden="false" customHeight="true" outlineLevel="0" collapsed="false">
      <c r="A25" s="738" t="s">
        <v>552</v>
      </c>
      <c r="B25" s="685" t="n">
        <v>67.848833964742</v>
      </c>
      <c r="C25" s="685" t="n">
        <v>0.250506024302979</v>
      </c>
      <c r="D25" s="686" t="s">
        <v>527</v>
      </c>
      <c r="E25" s="685" t="n">
        <v>18.6152481492614</v>
      </c>
      <c r="F25" s="685" t="n">
        <v>37.4308006793963</v>
      </c>
      <c r="G25" s="686" t="s">
        <v>527</v>
      </c>
      <c r="H25" s="685" t="n">
        <v>1654.78321409411</v>
      </c>
      <c r="I25" s="685" t="n">
        <v>14.720451356828</v>
      </c>
      <c r="J25" s="686" t="s">
        <v>527</v>
      </c>
      <c r="K25" s="685" t="n">
        <v>42.1054204885952</v>
      </c>
      <c r="L25" s="685" t="n">
        <v>3.49531024270202</v>
      </c>
      <c r="M25" s="686" t="s">
        <v>527</v>
      </c>
      <c r="N25" s="686" t="s">
        <v>527</v>
      </c>
      <c r="O25" s="685" t="n">
        <v>855.741888032845</v>
      </c>
      <c r="P25" s="685" t="n">
        <v>2694.99167303279</v>
      </c>
      <c r="Q25" s="685" t="n">
        <v>189.513757727273</v>
      </c>
      <c r="R25" s="685" t="n">
        <v>345.427691272727</v>
      </c>
      <c r="S25" s="685" t="n">
        <v>2.65249090909091</v>
      </c>
      <c r="T25" s="685" t="n">
        <v>0.35</v>
      </c>
      <c r="U25" s="686" t="s">
        <v>527</v>
      </c>
      <c r="V25" s="686" t="s">
        <v>403</v>
      </c>
      <c r="W25" s="685" t="n">
        <v>167.05919586475</v>
      </c>
      <c r="X25" s="685" t="n">
        <v>128.405809515337</v>
      </c>
      <c r="Y25" s="685" t="n">
        <v>833.408945289178</v>
      </c>
      <c r="Z25" s="705" t="n">
        <v>9522.93561140566</v>
      </c>
    </row>
    <row r="26" customFormat="false" ht="18.75" hidden="false" customHeight="true" outlineLevel="0" collapsed="false">
      <c r="A26" s="738" t="s">
        <v>553</v>
      </c>
      <c r="B26" s="686" t="s">
        <v>166</v>
      </c>
      <c r="C26" s="686" t="s">
        <v>166</v>
      </c>
      <c r="D26" s="686" t="s">
        <v>166</v>
      </c>
      <c r="E26" s="686" t="s">
        <v>166</v>
      </c>
      <c r="F26" s="686" t="s">
        <v>166</v>
      </c>
      <c r="G26" s="686" t="s">
        <v>166</v>
      </c>
      <c r="H26" s="686" t="s">
        <v>166</v>
      </c>
      <c r="I26" s="686" t="s">
        <v>166</v>
      </c>
      <c r="J26" s="686" t="s">
        <v>166</v>
      </c>
      <c r="K26" s="686" t="s">
        <v>166</v>
      </c>
      <c r="L26" s="686" t="s">
        <v>166</v>
      </c>
      <c r="M26" s="686" t="s">
        <v>166</v>
      </c>
      <c r="N26" s="686" t="s">
        <v>166</v>
      </c>
      <c r="O26" s="685" t="n">
        <v>7817.56377382428</v>
      </c>
      <c r="P26" s="685" t="n">
        <v>7817.56377382428</v>
      </c>
      <c r="Q26" s="686" t="s">
        <v>166</v>
      </c>
      <c r="R26" s="686" t="s">
        <v>166</v>
      </c>
      <c r="S26" s="686" t="s">
        <v>166</v>
      </c>
      <c r="T26" s="686" t="s">
        <v>166</v>
      </c>
      <c r="U26" s="686" t="s">
        <v>166</v>
      </c>
      <c r="V26" s="686" t="s">
        <v>166</v>
      </c>
      <c r="W26" s="686" t="s">
        <v>166</v>
      </c>
      <c r="X26" s="685" t="n">
        <v>327.465830622914</v>
      </c>
      <c r="Y26" s="685" t="n">
        <v>327.465830622914</v>
      </c>
      <c r="Z26" s="705" t="n">
        <v>45923.9073000966</v>
      </c>
    </row>
    <row r="27" customFormat="false" ht="18.75" hidden="false" customHeight="true" outlineLevel="0" collapsed="false">
      <c r="A27" s="739" t="s">
        <v>554</v>
      </c>
      <c r="B27" s="740" t="s">
        <v>166</v>
      </c>
      <c r="C27" s="740" t="s">
        <v>166</v>
      </c>
      <c r="D27" s="740" t="s">
        <v>516</v>
      </c>
      <c r="E27" s="740" t="s">
        <v>166</v>
      </c>
      <c r="F27" s="740" t="s">
        <v>166</v>
      </c>
      <c r="G27" s="740" t="s">
        <v>516</v>
      </c>
      <c r="H27" s="740" t="s">
        <v>166</v>
      </c>
      <c r="I27" s="740" t="s">
        <v>166</v>
      </c>
      <c r="J27" s="740" t="s">
        <v>516</v>
      </c>
      <c r="K27" s="740" t="s">
        <v>166</v>
      </c>
      <c r="L27" s="740" t="s">
        <v>166</v>
      </c>
      <c r="M27" s="740" t="s">
        <v>516</v>
      </c>
      <c r="N27" s="740" t="s">
        <v>516</v>
      </c>
      <c r="O27" s="740" t="n">
        <v>9.13542258845722</v>
      </c>
      <c r="P27" s="740" t="n">
        <v>2.90077474155119</v>
      </c>
      <c r="Q27" s="740" t="s">
        <v>166</v>
      </c>
      <c r="R27" s="740" t="s">
        <v>166</v>
      </c>
      <c r="S27" s="740" t="s">
        <v>166</v>
      </c>
      <c r="T27" s="740" t="s">
        <v>166</v>
      </c>
      <c r="U27" s="740" t="s">
        <v>516</v>
      </c>
      <c r="V27" s="740" t="s">
        <v>555</v>
      </c>
      <c r="W27" s="740" t="s">
        <v>166</v>
      </c>
      <c r="X27" s="740" t="n">
        <v>2.55024154949781</v>
      </c>
      <c r="Y27" s="740" t="n">
        <v>0.392923345104352</v>
      </c>
      <c r="Z27" s="741" t="n">
        <v>4.82245277864667</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8.75" hidden="false" customHeight="true" outlineLevel="0" collapsed="false">
      <c r="A29" s="742" t="s">
        <v>556</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8.75" hidden="false" customHeight="true" outlineLevel="0" collapsed="false">
      <c r="A30" s="743" t="s">
        <v>557</v>
      </c>
      <c r="B30" s="743"/>
      <c r="C30" s="743"/>
      <c r="D30" s="743"/>
      <c r="E30" s="743"/>
      <c r="F30" s="743"/>
      <c r="G30" s="743"/>
      <c r="H30" s="743"/>
      <c r="I30" s="743"/>
      <c r="J30" s="674"/>
      <c r="K30" s="674"/>
      <c r="L30" s="674"/>
      <c r="M30" s="675"/>
      <c r="N30" s="675"/>
      <c r="O30" s="675"/>
      <c r="P30" s="675"/>
      <c r="Q30" s="675"/>
      <c r="R30" s="675"/>
      <c r="S30" s="675"/>
      <c r="T30" s="675"/>
      <c r="U30" s="675"/>
      <c r="V30" s="675"/>
      <c r="W30" s="675"/>
      <c r="X30" s="675"/>
      <c r="Y30" s="675"/>
      <c r="Z30" s="675"/>
      <c r="AA30" s="675"/>
      <c r="AB30" s="675"/>
    </row>
    <row r="31" customFormat="false" ht="18.75" hidden="false" customHeight="true" outlineLevel="0" collapsed="false">
      <c r="A31" s="744" t="s">
        <v>558</v>
      </c>
      <c r="B31" s="674"/>
      <c r="C31" s="674"/>
      <c r="D31" s="674"/>
      <c r="E31" s="674"/>
      <c r="F31" s="674"/>
      <c r="G31" s="674"/>
      <c r="H31" s="674"/>
      <c r="I31" s="674"/>
      <c r="J31" s="674"/>
      <c r="K31" s="674"/>
      <c r="L31" s="675"/>
      <c r="M31" s="675"/>
      <c r="N31" s="675"/>
      <c r="O31" s="675"/>
      <c r="P31" s="675"/>
      <c r="Q31" s="675"/>
      <c r="R31" s="675"/>
      <c r="S31" s="675"/>
      <c r="T31" s="675"/>
      <c r="U31" s="675"/>
      <c r="V31" s="675"/>
      <c r="W31" s="675"/>
      <c r="X31" s="675"/>
      <c r="Y31" s="675"/>
      <c r="Z31" s="675"/>
      <c r="AA31" s="675"/>
      <c r="AB31" s="675"/>
    </row>
    <row r="32" customFormat="false" ht="36.75" hidden="false" customHeight="true" outlineLevel="0" collapsed="false">
      <c r="A32" s="745" t="s">
        <v>559</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560</v>
      </c>
      <c r="B33" s="743"/>
      <c r="C33" s="743"/>
      <c r="D33" s="743"/>
      <c r="E33" s="743"/>
      <c r="F33" s="743"/>
      <c r="G33" s="743"/>
      <c r="H33" s="743"/>
      <c r="I33" s="743"/>
      <c r="J33" s="743"/>
      <c r="K33" s="743"/>
      <c r="L33" s="743"/>
      <c r="M33" s="743"/>
      <c r="N33" s="743"/>
      <c r="O33" s="743"/>
      <c r="P33" s="743"/>
      <c r="Q33" s="743"/>
      <c r="R33" s="743"/>
      <c r="S33" s="743"/>
      <c r="T33" s="743"/>
      <c r="U33" s="743"/>
      <c r="V33" s="743"/>
      <c r="W33" s="743"/>
      <c r="X33" s="674"/>
      <c r="Y33" s="674"/>
      <c r="Z33" s="674"/>
      <c r="AA33" s="674"/>
      <c r="AB33" s="674"/>
    </row>
    <row r="34" customFormat="false" ht="18.75" hidden="false" customHeight="true" outlineLevel="0" collapsed="false">
      <c r="A34" s="747" t="s">
        <v>561</v>
      </c>
      <c r="B34" s="674"/>
      <c r="C34" s="674"/>
      <c r="D34" s="674"/>
      <c r="E34" s="674"/>
      <c r="F34" s="675"/>
      <c r="G34" s="675"/>
      <c r="H34" s="675"/>
      <c r="I34" s="675"/>
      <c r="J34" s="675"/>
      <c r="K34" s="675"/>
      <c r="L34" s="675"/>
      <c r="M34" s="675"/>
      <c r="N34" s="675"/>
      <c r="O34" s="675"/>
      <c r="P34" s="675"/>
      <c r="Q34" s="675"/>
      <c r="R34" s="675"/>
      <c r="S34" s="675"/>
      <c r="T34" s="675"/>
      <c r="U34" s="675"/>
      <c r="V34" s="675"/>
      <c r="W34" s="675"/>
      <c r="X34" s="675"/>
      <c r="Y34" s="675"/>
      <c r="Z34" s="675"/>
      <c r="AA34" s="675"/>
      <c r="AB34" s="675"/>
    </row>
    <row r="35" customFormat="false" ht="18.75" hidden="false" customHeight="true" outlineLevel="0" collapsed="false">
      <c r="A35" s="747" t="s">
        <v>562</v>
      </c>
      <c r="B35" s="674"/>
      <c r="C35" s="674"/>
      <c r="D35" s="674"/>
      <c r="E35" s="674"/>
      <c r="F35" s="674"/>
      <c r="G35" s="674"/>
      <c r="H35" s="674"/>
      <c r="I35" s="674"/>
      <c r="J35" s="674"/>
      <c r="K35" s="674"/>
      <c r="L35" s="674"/>
      <c r="M35" s="674"/>
      <c r="N35" s="674"/>
      <c r="O35" s="674"/>
      <c r="P35" s="674"/>
      <c r="Q35" s="674"/>
      <c r="R35" s="674"/>
      <c r="S35" s="674"/>
      <c r="T35" s="674"/>
      <c r="U35" s="674"/>
      <c r="V35" s="674"/>
      <c r="W35" s="674"/>
      <c r="X35" s="674"/>
      <c r="Y35" s="675"/>
      <c r="Z35" s="675"/>
      <c r="AA35" s="675"/>
      <c r="AB35" s="675"/>
    </row>
    <row r="36" customFormat="false" ht="18" hidden="false" customHeight="true" outlineLevel="0" collapsed="false">
      <c r="A36" s="746" t="s">
        <v>563</v>
      </c>
      <c r="B36" s="743"/>
      <c r="C36" s="743"/>
      <c r="D36" s="743"/>
      <c r="E36" s="743"/>
      <c r="F36" s="743"/>
      <c r="G36" s="743"/>
      <c r="H36" s="743"/>
      <c r="I36" s="743"/>
      <c r="J36" s="743"/>
      <c r="K36" s="674"/>
      <c r="L36" s="674"/>
      <c r="M36" s="674"/>
      <c r="N36" s="674"/>
      <c r="O36" s="674"/>
      <c r="P36" s="674"/>
      <c r="Q36" s="674"/>
      <c r="R36" s="674"/>
      <c r="S36" s="674"/>
      <c r="T36" s="674"/>
      <c r="U36" s="674"/>
      <c r="V36" s="675"/>
      <c r="W36" s="675"/>
      <c r="X36" s="675"/>
      <c r="Y36" s="675"/>
      <c r="Z36" s="675"/>
      <c r="AA36" s="675"/>
      <c r="AB36" s="675"/>
    </row>
    <row r="37" customFormat="false" ht="6.75" hidden="false" customHeight="true" outlineLevel="0" collapsed="false">
      <c r="A37" s="743"/>
      <c r="B37" s="743"/>
      <c r="C37" s="743"/>
      <c r="D37" s="743"/>
      <c r="E37" s="743"/>
      <c r="F37" s="743"/>
      <c r="G37" s="743"/>
      <c r="H37" s="743"/>
      <c r="I37" s="743"/>
      <c r="J37" s="743"/>
      <c r="K37" s="674"/>
      <c r="L37" s="674"/>
      <c r="M37" s="674"/>
      <c r="N37" s="674"/>
      <c r="O37" s="674"/>
      <c r="P37" s="674"/>
      <c r="Q37" s="674"/>
      <c r="R37" s="674"/>
      <c r="S37" s="674"/>
      <c r="T37" s="674"/>
      <c r="U37" s="674"/>
      <c r="V37" s="675"/>
      <c r="W37" s="675"/>
      <c r="X37" s="675"/>
      <c r="Y37" s="675"/>
      <c r="Z37" s="675"/>
      <c r="AA37" s="675"/>
      <c r="AB37" s="675"/>
    </row>
    <row r="38" customFormat="false" ht="12.75" hidden="false" customHeight="true" outlineLevel="0" collapsed="false">
      <c r="A38" s="748" t="s">
        <v>564</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74"/>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5.75" hidden="false" customHeight="true" outlineLevel="0" collapsed="false">
      <c r="A41" s="750" t="s">
        <v>356</v>
      </c>
      <c r="B41" s="751"/>
      <c r="C41" s="751"/>
      <c r="D41" s="751"/>
      <c r="E41" s="751"/>
      <c r="F41" s="751"/>
      <c r="G41" s="751"/>
      <c r="H41" s="751"/>
      <c r="I41" s="751"/>
      <c r="J41" s="751"/>
      <c r="K41" s="751"/>
      <c r="L41" s="751"/>
      <c r="M41" s="751"/>
      <c r="N41" s="751"/>
      <c r="O41" s="751"/>
      <c r="P41" s="751"/>
      <c r="Q41" s="751"/>
      <c r="R41" s="751"/>
      <c r="S41" s="751"/>
      <c r="T41" s="751"/>
      <c r="U41" s="751"/>
      <c r="V41" s="751"/>
      <c r="W41" s="751"/>
      <c r="X41" s="751"/>
      <c r="Y41" s="751"/>
      <c r="Z41" s="751"/>
      <c r="AA41" s="751"/>
      <c r="AB41" s="752"/>
    </row>
    <row r="42" customFormat="false" ht="15.75" hidden="false" customHeight="true" outlineLevel="0" collapsed="false">
      <c r="A42" s="753" t="s">
        <v>484</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6.5" hidden="false" customHeight="true" outlineLevel="0" collapsed="false">
      <c r="A43" s="754" t="s">
        <v>565</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566</v>
      </c>
      <c r="L1" s="108" t="s">
        <v>1</v>
      </c>
    </row>
    <row r="2" customFormat="false" ht="15.75" hidden="false" customHeight="true" outlineLevel="0" collapsed="false">
      <c r="A2" s="650" t="s">
        <v>567</v>
      </c>
      <c r="L2" s="108" t="s">
        <v>3</v>
      </c>
    </row>
    <row r="3" customFormat="false" ht="15.75" hidden="false" customHeight="true" outlineLevel="0" collapsed="false">
      <c r="A3" s="650" t="s">
        <v>130</v>
      </c>
      <c r="K3" s="108"/>
      <c r="L3" s="108" t="s">
        <v>4</v>
      </c>
    </row>
    <row r="4" customFormat="false" ht="12.75" hidden="false" customHeight="true" outlineLevel="0" collapsed="false">
      <c r="A4" s="610"/>
      <c r="B4" s="610"/>
      <c r="C4" s="610"/>
      <c r="L4" s="135"/>
    </row>
    <row r="5" customFormat="false" ht="32.25" hidden="false" customHeight="true" outlineLevel="0" collapsed="false">
      <c r="A5" s="757" t="s">
        <v>5</v>
      </c>
      <c r="B5" s="612" t="s">
        <v>286</v>
      </c>
      <c r="C5" s="612"/>
      <c r="D5" s="388" t="s">
        <v>568</v>
      </c>
      <c r="E5" s="388"/>
      <c r="F5" s="388"/>
      <c r="G5" s="758" t="s">
        <v>70</v>
      </c>
      <c r="H5" s="758"/>
      <c r="I5" s="758"/>
      <c r="J5" s="758"/>
      <c r="K5" s="758"/>
      <c r="L5" s="758"/>
    </row>
    <row r="6" customFormat="false" ht="13.5" hidden="false" customHeight="true" outlineLevel="0" collapsed="false">
      <c r="A6" s="759"/>
      <c r="B6" s="612"/>
      <c r="C6" s="612"/>
      <c r="D6" s="615" t="s">
        <v>569</v>
      </c>
      <c r="E6" s="615" t="s">
        <v>570</v>
      </c>
      <c r="F6" s="760" t="s">
        <v>386</v>
      </c>
      <c r="G6" s="390" t="s">
        <v>569</v>
      </c>
      <c r="H6" s="390"/>
      <c r="I6" s="390" t="s">
        <v>570</v>
      </c>
      <c r="J6" s="390"/>
      <c r="K6" s="761" t="s">
        <v>386</v>
      </c>
      <c r="L6" s="761"/>
    </row>
    <row r="7" customFormat="false" ht="14.25" hidden="false" customHeight="true" outlineLevel="0" collapsed="false">
      <c r="A7" s="759"/>
      <c r="B7" s="612"/>
      <c r="C7" s="612"/>
      <c r="D7" s="615"/>
      <c r="E7" s="615"/>
      <c r="F7" s="760"/>
      <c r="G7" s="390" t="s">
        <v>450</v>
      </c>
      <c r="H7" s="616" t="s">
        <v>451</v>
      </c>
      <c r="I7" s="390" t="s">
        <v>450</v>
      </c>
      <c r="J7" s="616" t="s">
        <v>451</v>
      </c>
      <c r="K7" s="390" t="s">
        <v>450</v>
      </c>
      <c r="L7" s="617" t="s">
        <v>451</v>
      </c>
    </row>
    <row r="8" customFormat="false" ht="15" hidden="false" customHeight="true" outlineLevel="0" collapsed="false">
      <c r="A8" s="762"/>
      <c r="B8" s="763" t="s">
        <v>452</v>
      </c>
      <c r="C8" s="397" t="s">
        <v>571</v>
      </c>
      <c r="D8" s="277" t="s">
        <v>572</v>
      </c>
      <c r="E8" s="277"/>
      <c r="F8" s="277"/>
      <c r="G8" s="764" t="s">
        <v>573</v>
      </c>
      <c r="H8" s="764"/>
      <c r="I8" s="764"/>
      <c r="J8" s="764"/>
      <c r="K8" s="764"/>
      <c r="L8" s="764"/>
    </row>
    <row r="9" customFormat="false" ht="14.25" hidden="false" customHeight="true" outlineLevel="0" collapsed="false">
      <c r="A9" s="765" t="s">
        <v>574</v>
      </c>
      <c r="B9" s="766"/>
      <c r="C9" s="767"/>
      <c r="D9" s="767"/>
      <c r="E9" s="767"/>
      <c r="F9" s="767"/>
      <c r="G9" s="768" t="n">
        <v>896.308096414983</v>
      </c>
      <c r="H9" s="769" t="s">
        <v>46</v>
      </c>
      <c r="I9" s="768" t="n">
        <v>142.37482761393</v>
      </c>
      <c r="J9" s="769" t="s">
        <v>46</v>
      </c>
      <c r="K9" s="768" t="n">
        <v>83.6005</v>
      </c>
      <c r="L9" s="770" t="s">
        <v>46</v>
      </c>
    </row>
    <row r="10" customFormat="false" ht="12" hidden="false" customHeight="true" outlineLevel="0" collapsed="false">
      <c r="A10" s="771" t="s">
        <v>575</v>
      </c>
      <c r="B10" s="772"/>
      <c r="C10" s="420" t="s">
        <v>46</v>
      </c>
      <c r="D10" s="174" t="s">
        <v>46</v>
      </c>
      <c r="E10" s="174" t="s">
        <v>46</v>
      </c>
      <c r="F10" s="210"/>
      <c r="G10" s="421" t="n">
        <v>896.308096414983</v>
      </c>
      <c r="H10" s="420" t="s">
        <v>46</v>
      </c>
      <c r="I10" s="421" t="n">
        <v>142.37482761393</v>
      </c>
      <c r="J10" s="420" t="s">
        <v>46</v>
      </c>
      <c r="K10" s="403"/>
      <c r="L10" s="470"/>
    </row>
    <row r="11" customFormat="false" ht="13.5" hidden="false" customHeight="true" outlineLevel="0" collapsed="false">
      <c r="A11" s="773" t="s">
        <v>576</v>
      </c>
      <c r="B11" s="670"/>
      <c r="C11" s="670"/>
      <c r="D11" s="670"/>
      <c r="E11" s="670"/>
      <c r="F11" s="670"/>
      <c r="G11" s="670"/>
      <c r="H11" s="670"/>
      <c r="I11" s="670"/>
      <c r="J11" s="670"/>
      <c r="K11" s="153" t="n">
        <v>65.775</v>
      </c>
      <c r="L11" s="774" t="s">
        <v>46</v>
      </c>
    </row>
    <row r="12" customFormat="false" ht="12.75" hidden="false" customHeight="true" outlineLevel="0" collapsed="false">
      <c r="A12" s="775" t="s">
        <v>577</v>
      </c>
      <c r="B12" s="649" t="s">
        <v>578</v>
      </c>
      <c r="C12" s="420" t="s">
        <v>46</v>
      </c>
      <c r="D12" s="670"/>
      <c r="E12" s="670"/>
      <c r="F12" s="174" t="s">
        <v>46</v>
      </c>
      <c r="G12" s="670"/>
      <c r="H12" s="670"/>
      <c r="I12" s="670"/>
      <c r="J12" s="670"/>
      <c r="K12" s="421" t="n">
        <v>1.1</v>
      </c>
      <c r="L12" s="519" t="s">
        <v>46</v>
      </c>
    </row>
    <row r="13" customFormat="false" ht="14.25" hidden="false" customHeight="true" outlineLevel="0" collapsed="false">
      <c r="A13" s="776" t="s">
        <v>579</v>
      </c>
      <c r="B13" s="772"/>
      <c r="C13" s="420" t="s">
        <v>46</v>
      </c>
      <c r="D13" s="670"/>
      <c r="E13" s="670"/>
      <c r="F13" s="777" t="s">
        <v>46</v>
      </c>
      <c r="G13" s="670"/>
      <c r="H13" s="670"/>
      <c r="I13" s="670"/>
      <c r="J13" s="670"/>
      <c r="K13" s="778" t="n">
        <v>64.675</v>
      </c>
      <c r="L13" s="779"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0" t="s">
        <v>580</v>
      </c>
      <c r="B15" s="781"/>
      <c r="C15" s="781"/>
      <c r="D15" s="781"/>
      <c r="E15" s="781"/>
      <c r="F15" s="781"/>
      <c r="G15" s="781"/>
      <c r="H15" s="781"/>
      <c r="I15" s="781"/>
      <c r="J15" s="781"/>
      <c r="K15" s="781"/>
      <c r="L15" s="781"/>
    </row>
    <row r="16" customFormat="false" ht="18" hidden="false" customHeight="true" outlineLevel="0" collapsed="false">
      <c r="A16" s="780" t="s">
        <v>581</v>
      </c>
    </row>
    <row r="17" customFormat="false" ht="18" hidden="false" customHeight="true" outlineLevel="0" collapsed="false">
      <c r="A17" s="782" t="s">
        <v>582</v>
      </c>
    </row>
    <row r="18" customFormat="false" ht="18" hidden="false" customHeight="true" outlineLevel="0" collapsed="false">
      <c r="A18" s="782" t="s">
        <v>583</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5" t="s">
        <v>48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584</v>
      </c>
      <c r="B23" s="783"/>
      <c r="C23" s="783"/>
      <c r="D23" s="783"/>
      <c r="E23" s="783"/>
      <c r="F23" s="783"/>
      <c r="G23" s="783"/>
      <c r="H23" s="783"/>
      <c r="I23" s="783"/>
      <c r="J23" s="783"/>
      <c r="K23" s="783"/>
      <c r="L23" s="784"/>
    </row>
    <row r="24" customFormat="false" ht="12.75" hidden="false" customHeight="true" outlineLevel="0" collapsed="false">
      <c r="A24" s="488" t="s">
        <v>585</v>
      </c>
      <c r="B24" s="783"/>
      <c r="C24" s="783"/>
      <c r="D24" s="783"/>
      <c r="E24" s="783"/>
      <c r="F24" s="783"/>
      <c r="G24" s="783"/>
      <c r="H24" s="783"/>
      <c r="I24" s="783"/>
      <c r="J24" s="783"/>
      <c r="K24" s="783"/>
      <c r="L24" s="784"/>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27110.56926395</v>
      </c>
      <c r="C7" s="35" t="n">
        <v>431.817364016381</v>
      </c>
      <c r="D7" s="35" t="n">
        <v>29.1506371243561</v>
      </c>
      <c r="E7" s="35" t="n">
        <v>1336.75662313606</v>
      </c>
      <c r="F7" s="35" t="n">
        <v>7222.89317368716</v>
      </c>
      <c r="G7" s="35" t="n">
        <v>920.792059835015</v>
      </c>
      <c r="H7" s="36" t="n">
        <v>789.005779083373</v>
      </c>
    </row>
    <row r="8" customFormat="false" ht="12" hidden="false" customHeight="true" outlineLevel="0" collapsed="false">
      <c r="A8" s="16" t="s">
        <v>37</v>
      </c>
      <c r="B8" s="17" t="n">
        <v>153289.455931635</v>
      </c>
      <c r="C8" s="17" t="n">
        <v>17.4272215346127</v>
      </c>
      <c r="D8" s="17" t="n">
        <v>4.1156272963753</v>
      </c>
      <c r="E8" s="18" t="n">
        <v>160.009296655782</v>
      </c>
      <c r="F8" s="18" t="n">
        <v>277.558670256906</v>
      </c>
      <c r="G8" s="18" t="n">
        <v>28.1302947800801</v>
      </c>
      <c r="H8" s="19" t="n">
        <v>223.217755360422</v>
      </c>
    </row>
    <row r="9" customFormat="false" ht="12" hidden="false" customHeight="true" outlineLevel="0" collapsed="false">
      <c r="A9" s="16" t="s">
        <v>38</v>
      </c>
      <c r="B9" s="17" t="n">
        <v>405655.697427384</v>
      </c>
      <c r="C9" s="17" t="n">
        <v>403.773275528438</v>
      </c>
      <c r="D9" s="17" t="n">
        <v>16.262627946264</v>
      </c>
      <c r="E9" s="18" t="n">
        <v>406.356090706321</v>
      </c>
      <c r="F9" s="18" t="n">
        <v>6241.28820273331</v>
      </c>
      <c r="G9" s="18" t="n">
        <v>699.89450107769</v>
      </c>
      <c r="H9" s="19" t="n">
        <v>428.507947849714</v>
      </c>
    </row>
    <row r="10" customFormat="false" ht="12.75" hidden="false" customHeight="true" outlineLevel="0" collapsed="false">
      <c r="A10" s="37" t="s">
        <v>39</v>
      </c>
      <c r="B10" s="38" t="n">
        <v>68165.4159049312</v>
      </c>
      <c r="C10" s="38" t="n">
        <v>10.6168669533299</v>
      </c>
      <c r="D10" s="38" t="n">
        <v>8.77238188171676</v>
      </c>
      <c r="E10" s="39" t="n">
        <v>770.391235773956</v>
      </c>
      <c r="F10" s="39" t="n">
        <v>704.046300696947</v>
      </c>
      <c r="G10" s="39" t="n">
        <v>192.767263977245</v>
      </c>
      <c r="H10" s="40" t="n">
        <v>137.280075873237</v>
      </c>
    </row>
    <row r="11" customFormat="false" ht="12" hidden="false" customHeight="true" outlineLevel="0" collapsed="false">
      <c r="A11" s="41" t="s">
        <v>40</v>
      </c>
      <c r="B11" s="13" t="n">
        <v>13191.256590324</v>
      </c>
      <c r="C11" s="13" t="n">
        <v>2.25128951676359</v>
      </c>
      <c r="D11" s="13" t="n">
        <v>0.650178243643469</v>
      </c>
      <c r="E11" s="13" t="n">
        <v>68.6912154243518</v>
      </c>
      <c r="F11" s="13" t="n">
        <v>182.232119951427</v>
      </c>
      <c r="G11" s="13" t="n">
        <v>38.6076097906633</v>
      </c>
      <c r="H11" s="13" t="n">
        <v>15.8557784407955</v>
      </c>
      <c r="I11" s="14"/>
    </row>
    <row r="12" customFormat="false" ht="12" hidden="false" customHeight="true" outlineLevel="0" collapsed="false">
      <c r="A12" s="16" t="s">
        <v>41</v>
      </c>
      <c r="B12" s="17" t="n">
        <v>2919.54159666961</v>
      </c>
      <c r="C12" s="17" t="n">
        <v>1.24218258706611</v>
      </c>
      <c r="D12" s="17" t="n">
        <v>0.0483891193830962</v>
      </c>
      <c r="E12" s="42" t="n">
        <v>2.13477058209205</v>
      </c>
      <c r="F12" s="42" t="n">
        <v>25.3850368094561</v>
      </c>
      <c r="G12" s="42" t="n">
        <v>23.7020520894561</v>
      </c>
      <c r="H12" s="43" t="n">
        <v>5.3286931</v>
      </c>
    </row>
    <row r="13" customFormat="false" ht="12" hidden="false" customHeight="true" outlineLevel="0" collapsed="false">
      <c r="A13" s="44" t="s">
        <v>27</v>
      </c>
      <c r="B13" s="17" t="n">
        <v>2919.54159666961</v>
      </c>
      <c r="C13" s="17" t="n">
        <v>1.24218258706611</v>
      </c>
      <c r="D13" s="17" t="n">
        <v>0.0483891193830962</v>
      </c>
      <c r="E13" s="18" t="n">
        <v>2.13477058209205</v>
      </c>
      <c r="F13" s="18" t="n">
        <v>25.3850368094561</v>
      </c>
      <c r="G13" s="18" t="n">
        <v>23.7020520894561</v>
      </c>
      <c r="H13" s="19" t="n">
        <v>5.3286931</v>
      </c>
    </row>
    <row r="14" customFormat="false" ht="12.75" hidden="false" customHeight="true" outlineLevel="0" collapsed="false">
      <c r="A14" s="16" t="s">
        <v>42</v>
      </c>
      <c r="B14" s="17" t="n">
        <v>10271.7149936544</v>
      </c>
      <c r="C14" s="17" t="n">
        <v>1.00910692969748</v>
      </c>
      <c r="D14" s="17" t="n">
        <v>0.601789124260373</v>
      </c>
      <c r="E14" s="42" t="n">
        <v>66.5564448422598</v>
      </c>
      <c r="F14" s="42" t="n">
        <v>156.847083141971</v>
      </c>
      <c r="G14" s="42" t="n">
        <v>14.9055577012072</v>
      </c>
      <c r="H14" s="43" t="n">
        <v>10.5270853407955</v>
      </c>
    </row>
    <row r="15" customFormat="false" ht="12.75" hidden="false" customHeight="true" outlineLevel="0" collapsed="false">
      <c r="A15" s="44" t="s">
        <v>27</v>
      </c>
      <c r="B15" s="17" t="n">
        <v>10271.7149936544</v>
      </c>
      <c r="C15" s="17" t="n">
        <v>1.00910692969748</v>
      </c>
      <c r="D15" s="17" t="n">
        <v>0.601789124260373</v>
      </c>
      <c r="E15" s="18" t="n">
        <v>66.5564448422598</v>
      </c>
      <c r="F15" s="18" t="n">
        <v>156.847083141971</v>
      </c>
      <c r="G15" s="18" t="n">
        <v>14.9055577012072</v>
      </c>
      <c r="H15" s="19" t="n">
        <v>10.5270853407955</v>
      </c>
    </row>
    <row r="16" customFormat="false" ht="12.75" hidden="false" customHeight="true" outlineLevel="0" collapsed="false">
      <c r="A16" s="12" t="s">
        <v>43</v>
      </c>
      <c r="B16" s="13" t="n">
        <v>20545.8639393191</v>
      </c>
      <c r="C16" s="13" t="n">
        <v>3085.43492952116</v>
      </c>
      <c r="D16" s="13" t="n">
        <v>0.189638616675278</v>
      </c>
      <c r="E16" s="13" t="n">
        <v>38.5451293586314</v>
      </c>
      <c r="F16" s="13" t="n">
        <v>96.2071649318913</v>
      </c>
      <c r="G16" s="13" t="n">
        <v>1015.88553103669</v>
      </c>
      <c r="H16" s="13" t="n">
        <v>285.81976840836</v>
      </c>
      <c r="I16" s="14"/>
    </row>
    <row r="17" customFormat="false" ht="12" hidden="false" customHeight="true" outlineLevel="0" collapsed="false">
      <c r="A17" s="41" t="s">
        <v>44</v>
      </c>
      <c r="B17" s="13" t="n">
        <v>1838.29675978701</v>
      </c>
      <c r="C17" s="13" t="n">
        <v>1599.25813976174</v>
      </c>
      <c r="D17" s="13" t="n">
        <v>0.0115373256141938</v>
      </c>
      <c r="E17" s="13" t="n">
        <v>1.9232693703713</v>
      </c>
      <c r="F17" s="13" t="n">
        <v>38.6900933922712</v>
      </c>
      <c r="G17" s="13" t="n">
        <v>5.2900463379238</v>
      </c>
      <c r="H17" s="13" t="n">
        <v>14.9480237619026</v>
      </c>
      <c r="I17" s="14"/>
    </row>
    <row r="18" customFormat="false" ht="12" hidden="false" customHeight="true" outlineLevel="0" collapsed="false">
      <c r="A18" s="16" t="s">
        <v>45</v>
      </c>
      <c r="B18" s="17" t="n">
        <v>5.409031579875</v>
      </c>
      <c r="C18" s="17" t="n">
        <v>1470.687955705</v>
      </c>
      <c r="D18" s="18" t="s">
        <v>46</v>
      </c>
      <c r="E18" s="18" t="s">
        <v>46</v>
      </c>
      <c r="F18" s="18" t="s">
        <v>46</v>
      </c>
      <c r="G18" s="18" t="s">
        <v>46</v>
      </c>
      <c r="H18" s="45"/>
    </row>
    <row r="19" customFormat="false" ht="12" hidden="false" customHeight="true" outlineLevel="0" collapsed="false">
      <c r="A19" s="16" t="s">
        <v>47</v>
      </c>
      <c r="B19" s="17" t="n">
        <v>738.184031287138</v>
      </c>
      <c r="C19" s="17" t="n">
        <v>9.35573381354398</v>
      </c>
      <c r="D19" s="18" t="n">
        <v>0.00193683921419378</v>
      </c>
      <c r="E19" s="18" t="n">
        <v>1.6352547783713</v>
      </c>
      <c r="F19" s="18" t="n">
        <v>38.6420909602712</v>
      </c>
      <c r="G19" s="18" t="n">
        <v>5.2804458515238</v>
      </c>
      <c r="H19" s="19" t="n">
        <v>14.8479285189026</v>
      </c>
    </row>
    <row r="20" customFormat="false" ht="12.75" hidden="false" customHeight="true" outlineLevel="0" collapsed="false">
      <c r="A20" s="20" t="s">
        <v>48</v>
      </c>
      <c r="B20" s="17" t="n">
        <v>1094.70369692</v>
      </c>
      <c r="C20" s="17" t="n">
        <v>119.2144502432</v>
      </c>
      <c r="D20" s="17" t="n">
        <v>0.0096004864</v>
      </c>
      <c r="E20" s="17" t="n">
        <v>0.288014592</v>
      </c>
      <c r="F20" s="17" t="n">
        <v>0.048002432</v>
      </c>
      <c r="G20" s="17" t="n">
        <v>0.0096004864</v>
      </c>
      <c r="H20" s="25" t="n">
        <v>0.100095243</v>
      </c>
    </row>
    <row r="21" customFormat="false" ht="12.75" hidden="false" customHeight="true" outlineLevel="0" collapsed="false">
      <c r="A21" s="46" t="s">
        <v>27</v>
      </c>
      <c r="B21" s="17" t="n">
        <v>1094.70369692</v>
      </c>
      <c r="C21" s="17" t="n">
        <v>119.2144502432</v>
      </c>
      <c r="D21" s="17" t="n">
        <v>0.0096004864</v>
      </c>
      <c r="E21" s="17" t="n">
        <v>0.288014592</v>
      </c>
      <c r="F21" s="17" t="n">
        <v>0.048002432</v>
      </c>
      <c r="G21" s="17" t="n">
        <v>0.0096004864</v>
      </c>
      <c r="H21" s="25" t="n">
        <v>0.100095243</v>
      </c>
    </row>
    <row r="22" customFormat="false" ht="12.75" hidden="false" customHeight="true" outlineLevel="0" collapsed="false">
      <c r="A22" s="47" t="s">
        <v>49</v>
      </c>
      <c r="B22" s="13" t="n">
        <v>18707.5671795321</v>
      </c>
      <c r="C22" s="13" t="n">
        <v>1486.17678975942</v>
      </c>
      <c r="D22" s="13" t="n">
        <v>0.178101291061084</v>
      </c>
      <c r="E22" s="13" t="n">
        <v>36.6218599882601</v>
      </c>
      <c r="F22" s="13" t="n">
        <v>57.5170715396201</v>
      </c>
      <c r="G22" s="13" t="n">
        <v>1010.59548469877</v>
      </c>
      <c r="H22" s="13" t="n">
        <v>270.871744646458</v>
      </c>
      <c r="I22" s="14"/>
    </row>
    <row r="23" customFormat="false" ht="12" hidden="false" customHeight="true" outlineLevel="0" collapsed="false">
      <c r="A23" s="16" t="s">
        <v>50</v>
      </c>
      <c r="B23" s="17" t="n">
        <v>10400.4837698181</v>
      </c>
      <c r="C23" s="17" t="n">
        <v>76.8681004506129</v>
      </c>
      <c r="D23" s="17" t="s">
        <v>46</v>
      </c>
      <c r="E23" s="18" t="n">
        <v>27.6328803501735</v>
      </c>
      <c r="F23" s="18" t="n">
        <v>31.1170030450806</v>
      </c>
      <c r="G23" s="18" t="n">
        <v>882.732449405684</v>
      </c>
      <c r="H23" s="19" t="n">
        <v>200.771514083823</v>
      </c>
    </row>
    <row r="24" customFormat="false" ht="12" hidden="false" customHeight="true" outlineLevel="0" collapsed="false">
      <c r="A24" s="16" t="s">
        <v>51</v>
      </c>
      <c r="B24" s="17" t="n">
        <v>1083.1123874828</v>
      </c>
      <c r="C24" s="17" t="n">
        <v>1277.84235660407</v>
      </c>
      <c r="D24" s="48"/>
      <c r="E24" s="48"/>
      <c r="F24" s="48"/>
      <c r="G24" s="18" t="n">
        <v>75.3116249246349</v>
      </c>
      <c r="H24" s="19" t="n">
        <v>27.6144902</v>
      </c>
    </row>
    <row r="25" customFormat="false" ht="12" hidden="false" customHeight="true" outlineLevel="0" collapsed="false">
      <c r="A25" s="16" t="s">
        <v>52</v>
      </c>
      <c r="B25" s="17" t="n">
        <v>7107.89075063804</v>
      </c>
      <c r="C25" s="17" t="n">
        <v>130.216852704736</v>
      </c>
      <c r="D25" s="17" t="n">
        <v>0.16228729808312</v>
      </c>
      <c r="E25" s="17" t="n">
        <v>8.48897963808662</v>
      </c>
      <c r="F25" s="17" t="n">
        <v>18.8000684945395</v>
      </c>
      <c r="G25" s="17" t="n">
        <v>49.1034103684531</v>
      </c>
      <c r="H25" s="25" t="n">
        <v>42.4857403626345</v>
      </c>
    </row>
    <row r="26" customFormat="false" ht="12" hidden="false" customHeight="true" outlineLevel="0" collapsed="false">
      <c r="A26" s="49" t="s">
        <v>53</v>
      </c>
      <c r="B26" s="17" t="n">
        <v>287.619061023508</v>
      </c>
      <c r="C26" s="17" t="n">
        <v>103.884783514083</v>
      </c>
      <c r="D26" s="48"/>
      <c r="E26" s="48"/>
      <c r="F26" s="48"/>
      <c r="G26" s="18" t="n">
        <v>22.2381781802563</v>
      </c>
      <c r="H26" s="19" t="n">
        <v>1.0126169954516</v>
      </c>
    </row>
    <row r="27" customFormat="false" ht="12" hidden="false" customHeight="true" outlineLevel="0" collapsed="false">
      <c r="A27" s="49" t="s">
        <v>54</v>
      </c>
      <c r="B27" s="17" t="n">
        <v>6820.27168961453</v>
      </c>
      <c r="C27" s="17" t="n">
        <v>26.3320691906531</v>
      </c>
      <c r="D27" s="17" t="n">
        <v>0.16228729808312</v>
      </c>
      <c r="E27" s="18" t="n">
        <v>8.48897963808662</v>
      </c>
      <c r="F27" s="18" t="n">
        <v>18.8000684945395</v>
      </c>
      <c r="G27" s="18" t="n">
        <v>26.8652321881968</v>
      </c>
      <c r="H27" s="19" t="n">
        <v>41.4731233671829</v>
      </c>
    </row>
    <row r="28" customFormat="false" ht="12.75" hidden="false" customHeight="true" outlineLevel="0" collapsed="false">
      <c r="A28" s="16" t="s">
        <v>55</v>
      </c>
      <c r="B28" s="17" t="n">
        <v>116.080271593139</v>
      </c>
      <c r="C28" s="17" t="n">
        <v>1.24948</v>
      </c>
      <c r="D28" s="17" t="n">
        <v>0.0158139929779642</v>
      </c>
      <c r="E28" s="17" t="n">
        <v>0.5</v>
      </c>
      <c r="F28" s="17" t="n">
        <v>7.6</v>
      </c>
      <c r="G28" s="17" t="n">
        <v>3.448</v>
      </c>
      <c r="H28" s="25" t="s">
        <v>46</v>
      </c>
    </row>
    <row r="29" customFormat="false" ht="12.75" hidden="false" customHeight="true" outlineLevel="0" collapsed="false">
      <c r="A29" s="46" t="s">
        <v>27</v>
      </c>
      <c r="B29" s="17" t="n">
        <v>116.080271593139</v>
      </c>
      <c r="C29" s="17" t="n">
        <v>1.24948</v>
      </c>
      <c r="D29" s="17" t="n">
        <v>0.0158139929779642</v>
      </c>
      <c r="E29" s="17" t="n">
        <v>0.5</v>
      </c>
      <c r="F29" s="17" t="n">
        <v>7.6</v>
      </c>
      <c r="G29" s="17" t="n">
        <v>3.448</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178688.93425963</v>
      </c>
      <c r="C31" s="17" t="n">
        <v>6.09806981929457</v>
      </c>
      <c r="D31" s="17" t="n">
        <v>6.9781598214092</v>
      </c>
      <c r="E31" s="17" t="n">
        <v>1499.04486909417</v>
      </c>
      <c r="F31" s="17" t="n">
        <v>233.916346931978</v>
      </c>
      <c r="G31" s="17" t="n">
        <v>70.7325166922327</v>
      </c>
      <c r="H31" s="25" t="n">
        <v>897.442956530068</v>
      </c>
    </row>
    <row r="32" customFormat="false" ht="12" hidden="false" customHeight="true" outlineLevel="0" collapsed="false">
      <c r="A32" s="49" t="s">
        <v>58</v>
      </c>
      <c r="B32" s="17" t="n">
        <v>74068.3255472022</v>
      </c>
      <c r="C32" s="17" t="n">
        <v>1.26528213430805</v>
      </c>
      <c r="D32" s="17" t="n">
        <v>1.90383074635127</v>
      </c>
      <c r="E32" s="18" t="n">
        <v>280.31390001882</v>
      </c>
      <c r="F32" s="18" t="n">
        <v>123.368753159023</v>
      </c>
      <c r="G32" s="18" t="n">
        <v>27.4632095993432</v>
      </c>
      <c r="H32" s="19" t="n">
        <v>20.7287429806964</v>
      </c>
    </row>
    <row r="33" customFormat="false" ht="12" hidden="false" customHeight="true" outlineLevel="0" collapsed="false">
      <c r="A33" s="49" t="s">
        <v>59</v>
      </c>
      <c r="B33" s="17" t="n">
        <v>104620.608712428</v>
      </c>
      <c r="C33" s="17" t="n">
        <v>4.83278768498652</v>
      </c>
      <c r="D33" s="17" t="n">
        <v>5.07432907505793</v>
      </c>
      <c r="E33" s="18" t="n">
        <v>1218.73096907535</v>
      </c>
      <c r="F33" s="18" t="n">
        <v>110.547593772955</v>
      </c>
      <c r="G33" s="18" t="n">
        <v>43.2693070928895</v>
      </c>
      <c r="H33" s="19" t="n">
        <v>876.714213549372</v>
      </c>
    </row>
    <row r="34" customFormat="false" ht="12" hidden="false" customHeight="true" outlineLevel="0" collapsed="false">
      <c r="A34" s="52" t="s">
        <v>60</v>
      </c>
      <c r="B34" s="17" t="n">
        <v>0.322573038765255</v>
      </c>
      <c r="C34" s="17" t="n">
        <v>6.56155590705171E-006</v>
      </c>
      <c r="D34" s="17" t="n">
        <v>4.18674740245542E-006</v>
      </c>
      <c r="E34" s="18" t="n">
        <v>0.00440479575869433</v>
      </c>
      <c r="F34" s="18" t="n">
        <v>0.00144110076783267</v>
      </c>
      <c r="G34" s="18" t="n">
        <v>0.000248556093724948</v>
      </c>
      <c r="H34" s="19" t="n">
        <v>6.18222489632701E-005</v>
      </c>
    </row>
    <row r="35" customFormat="false" ht="14.25" hidden="false" customHeight="true" outlineLevel="0" collapsed="false">
      <c r="A35" s="53" t="s">
        <v>61</v>
      </c>
      <c r="B35" s="38" t="n">
        <v>146293.430372498</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587</v>
      </c>
      <c r="B1" s="650"/>
      <c r="C1" s="650"/>
      <c r="H1" s="108" t="s">
        <v>1</v>
      </c>
    </row>
    <row r="2" customFormat="false" ht="17.25" hidden="false" customHeight="true" outlineLevel="0" collapsed="false">
      <c r="A2" s="650" t="s">
        <v>588</v>
      </c>
      <c r="B2" s="650"/>
      <c r="C2" s="650"/>
      <c r="H2" s="108" t="s">
        <v>3</v>
      </c>
    </row>
    <row r="3" customFormat="false" ht="15.75" hidden="false" customHeight="true" outlineLevel="0" collapsed="false">
      <c r="A3" s="650" t="s">
        <v>130</v>
      </c>
      <c r="B3" s="650"/>
      <c r="C3" s="650"/>
      <c r="H3" s="108" t="s">
        <v>4</v>
      </c>
    </row>
    <row r="4" customFormat="false" ht="13.5" hidden="false" customHeight="true" outlineLevel="0" collapsed="false"/>
    <row r="5" customFormat="false" ht="24" hidden="false" customHeight="true" outlineLevel="0" collapsed="false">
      <c r="A5" s="785" t="s">
        <v>5</v>
      </c>
      <c r="B5" s="785"/>
      <c r="C5" s="785"/>
      <c r="D5" s="387" t="s">
        <v>286</v>
      </c>
      <c r="E5" s="387"/>
      <c r="F5" s="388" t="s">
        <v>568</v>
      </c>
      <c r="G5" s="494" t="s">
        <v>70</v>
      </c>
      <c r="H5" s="494"/>
    </row>
    <row r="6" customFormat="false" ht="14.25" hidden="false" customHeight="true" outlineLevel="0" collapsed="false">
      <c r="A6" s="785"/>
      <c r="B6" s="785"/>
      <c r="C6" s="785"/>
      <c r="D6" s="387"/>
      <c r="E6" s="387"/>
      <c r="F6" s="388"/>
      <c r="G6" s="390" t="s">
        <v>450</v>
      </c>
      <c r="H6" s="617" t="s">
        <v>451</v>
      </c>
    </row>
    <row r="7" customFormat="false" ht="15" hidden="false" customHeight="true" outlineLevel="0" collapsed="false">
      <c r="A7" s="785"/>
      <c r="B7" s="785"/>
      <c r="C7" s="785"/>
      <c r="D7" s="763" t="s">
        <v>452</v>
      </c>
      <c r="E7" s="397" t="s">
        <v>571</v>
      </c>
      <c r="F7" s="786" t="s">
        <v>572</v>
      </c>
      <c r="G7" s="787" t="s">
        <v>573</v>
      </c>
      <c r="H7" s="787"/>
    </row>
    <row r="8" customFormat="false" ht="14.25" hidden="false" customHeight="true" outlineLevel="0" collapsed="false">
      <c r="A8" s="788" t="s">
        <v>589</v>
      </c>
      <c r="B8" s="789"/>
      <c r="C8" s="789"/>
      <c r="D8" s="790"/>
      <c r="E8" s="767"/>
      <c r="F8" s="767"/>
      <c r="G8" s="767"/>
      <c r="H8" s="791"/>
    </row>
    <row r="9" customFormat="false" ht="12" hidden="false" customHeight="true" outlineLevel="0" collapsed="false">
      <c r="A9" s="792"/>
      <c r="B9" s="793" t="s">
        <v>522</v>
      </c>
      <c r="C9" s="794"/>
      <c r="D9" s="795"/>
      <c r="E9" s="210"/>
      <c r="F9" s="210"/>
      <c r="G9" s="210"/>
      <c r="H9" s="470"/>
    </row>
    <row r="10" customFormat="false" ht="12" hidden="false" customHeight="true" outlineLevel="0" collapsed="false">
      <c r="A10" s="796"/>
      <c r="B10" s="797" t="s">
        <v>523</v>
      </c>
      <c r="C10" s="798"/>
      <c r="D10" s="799"/>
      <c r="E10" s="800"/>
      <c r="F10" s="145"/>
      <c r="G10" s="226"/>
      <c r="H10" s="801"/>
    </row>
    <row r="11" customFormat="false" ht="12" hidden="false" customHeight="true" outlineLevel="0" collapsed="false">
      <c r="A11" s="802"/>
      <c r="B11" s="803" t="s">
        <v>488</v>
      </c>
      <c r="C11" s="804"/>
      <c r="D11" s="805"/>
      <c r="E11" s="338" t="s">
        <v>46</v>
      </c>
      <c r="F11" s="76" t="s">
        <v>46</v>
      </c>
      <c r="G11" s="806" t="n">
        <v>1121.905</v>
      </c>
      <c r="H11" s="807" t="s">
        <v>46</v>
      </c>
    </row>
    <row r="12" customFormat="false" ht="12" hidden="false" customHeight="true" outlineLevel="0" collapsed="false">
      <c r="A12" s="796"/>
      <c r="B12" s="797" t="s">
        <v>590</v>
      </c>
      <c r="C12" s="808"/>
      <c r="D12" s="809"/>
      <c r="E12" s="403"/>
      <c r="F12" s="403"/>
      <c r="G12" s="403"/>
      <c r="H12" s="452"/>
    </row>
    <row r="13" customFormat="false" ht="12.75" hidden="false" customHeight="true" outlineLevel="0" collapsed="false">
      <c r="A13" s="810" t="s">
        <v>27</v>
      </c>
      <c r="B13" s="811"/>
      <c r="C13" s="812"/>
      <c r="D13" s="813"/>
      <c r="E13" s="291"/>
      <c r="F13" s="143"/>
      <c r="G13" s="291"/>
      <c r="H13" s="814"/>
    </row>
    <row r="14" customFormat="false" ht="12.75" hidden="false" customHeight="true" outlineLevel="0" collapsed="false">
      <c r="A14" s="810" t="s">
        <v>591</v>
      </c>
      <c r="B14" s="811"/>
      <c r="C14" s="812"/>
      <c r="D14" s="813"/>
      <c r="E14" s="291"/>
      <c r="F14" s="143"/>
      <c r="G14" s="291"/>
      <c r="H14" s="814"/>
    </row>
    <row r="15" customFormat="false" ht="12.75" hidden="false" customHeight="true" outlineLevel="0" collapsed="false">
      <c r="A15" s="815"/>
      <c r="B15" s="816" t="s">
        <v>592</v>
      </c>
      <c r="C15" s="816"/>
      <c r="D15" s="817"/>
      <c r="E15" s="50"/>
      <c r="F15" s="50"/>
      <c r="G15" s="50"/>
      <c r="H15" s="51"/>
    </row>
    <row r="16" customFormat="false" ht="12" hidden="false" customHeight="true" outlineLevel="0" collapsed="false">
      <c r="A16" s="818"/>
      <c r="B16" s="819" t="s">
        <v>593</v>
      </c>
      <c r="C16" s="820"/>
      <c r="D16" s="644"/>
      <c r="E16" s="644"/>
      <c r="F16" s="644"/>
      <c r="G16" s="643" t="n">
        <v>294969.5</v>
      </c>
      <c r="H16" s="645"/>
    </row>
    <row r="17" customFormat="false" ht="12" hidden="false" customHeight="true" outlineLevel="0" collapsed="false">
      <c r="A17" s="818"/>
      <c r="B17" s="821" t="s">
        <v>488</v>
      </c>
      <c r="C17" s="820"/>
      <c r="D17" s="644"/>
      <c r="E17" s="644"/>
      <c r="F17" s="644"/>
      <c r="G17" s="643" t="s">
        <v>403</v>
      </c>
      <c r="H17" s="645"/>
    </row>
    <row r="18" customFormat="false" ht="12" hidden="false" customHeight="true" outlineLevel="0" collapsed="false">
      <c r="A18" s="818"/>
      <c r="B18" s="821" t="s">
        <v>489</v>
      </c>
      <c r="C18" s="820"/>
      <c r="D18" s="644"/>
      <c r="E18" s="644"/>
      <c r="F18" s="644"/>
      <c r="G18" s="643" t="n">
        <v>6.35</v>
      </c>
      <c r="H18" s="645"/>
    </row>
    <row r="19" customFormat="false" ht="12" hidden="false" customHeight="true" outlineLevel="0" collapsed="false">
      <c r="A19" s="818"/>
      <c r="B19" s="821" t="s">
        <v>490</v>
      </c>
      <c r="C19" s="820"/>
      <c r="D19" s="644"/>
      <c r="E19" s="644"/>
      <c r="F19" s="644"/>
      <c r="G19" s="643" t="s">
        <v>403</v>
      </c>
      <c r="H19" s="645"/>
    </row>
    <row r="20" customFormat="false" ht="12" hidden="false" customHeight="true" outlineLevel="0" collapsed="false">
      <c r="A20" s="818"/>
      <c r="B20" s="821" t="s">
        <v>594</v>
      </c>
      <c r="C20" s="820"/>
      <c r="D20" s="644"/>
      <c r="E20" s="644"/>
      <c r="F20" s="644"/>
      <c r="G20" s="643" t="s">
        <v>403</v>
      </c>
      <c r="H20" s="645"/>
    </row>
    <row r="21" customFormat="false" ht="12" hidden="false" customHeight="true" outlineLevel="0" collapsed="false">
      <c r="A21" s="818"/>
      <c r="B21" s="821" t="s">
        <v>492</v>
      </c>
      <c r="C21" s="820"/>
      <c r="D21" s="644"/>
      <c r="E21" s="644"/>
      <c r="F21" s="644"/>
      <c r="G21" s="643" t="n">
        <v>39.12</v>
      </c>
      <c r="H21" s="645"/>
    </row>
    <row r="22" customFormat="false" ht="12" hidden="false" customHeight="true" outlineLevel="0" collapsed="false">
      <c r="A22" s="818"/>
      <c r="B22" s="821" t="s">
        <v>493</v>
      </c>
      <c r="C22" s="820"/>
      <c r="D22" s="644"/>
      <c r="E22" s="644"/>
      <c r="F22" s="644"/>
      <c r="G22" s="643" t="s">
        <v>403</v>
      </c>
      <c r="H22" s="645"/>
    </row>
    <row r="23" customFormat="false" ht="12" hidden="false" customHeight="true" outlineLevel="0" collapsed="false">
      <c r="A23" s="818"/>
      <c r="B23" s="821" t="s">
        <v>494</v>
      </c>
      <c r="C23" s="820"/>
      <c r="D23" s="644"/>
      <c r="E23" s="644"/>
      <c r="F23" s="644"/>
      <c r="G23" s="643" t="n">
        <v>54.2</v>
      </c>
      <c r="H23" s="645"/>
    </row>
    <row r="24" customFormat="false" ht="12" hidden="false" customHeight="true" outlineLevel="0" collapsed="false">
      <c r="A24" s="818"/>
      <c r="B24" s="821" t="s">
        <v>495</v>
      </c>
      <c r="C24" s="820"/>
      <c r="D24" s="644"/>
      <c r="E24" s="644"/>
      <c r="F24" s="644"/>
      <c r="G24" s="643" t="s">
        <v>403</v>
      </c>
      <c r="H24" s="645"/>
    </row>
    <row r="25" customFormat="false" ht="12" hidden="false" customHeight="true" outlineLevel="0" collapsed="false">
      <c r="A25" s="818"/>
      <c r="B25" s="821" t="s">
        <v>496</v>
      </c>
      <c r="C25" s="820"/>
      <c r="D25" s="644"/>
      <c r="E25" s="644"/>
      <c r="F25" s="644"/>
      <c r="G25" s="643" t="s">
        <v>403</v>
      </c>
      <c r="H25" s="645"/>
    </row>
    <row r="26" customFormat="false" ht="12" hidden="false" customHeight="true" outlineLevel="0" collapsed="false">
      <c r="A26" s="818"/>
      <c r="B26" s="821" t="s">
        <v>497</v>
      </c>
      <c r="C26" s="820"/>
      <c r="D26" s="644"/>
      <c r="E26" s="644"/>
      <c r="F26" s="644"/>
      <c r="G26" s="643" t="n">
        <v>29.17</v>
      </c>
      <c r="H26" s="645"/>
    </row>
    <row r="27" customFormat="false" ht="12" hidden="false" customHeight="true" outlineLevel="0" collapsed="false">
      <c r="A27" s="818"/>
      <c r="B27" s="821" t="s">
        <v>498</v>
      </c>
      <c r="C27" s="820"/>
      <c r="D27" s="644"/>
      <c r="E27" s="644"/>
      <c r="F27" s="644"/>
      <c r="G27" s="643" t="s">
        <v>403</v>
      </c>
      <c r="H27" s="645"/>
    </row>
    <row r="28" customFormat="false" ht="12" hidden="false" customHeight="true" outlineLevel="0" collapsed="false">
      <c r="A28" s="818"/>
      <c r="B28" s="821" t="s">
        <v>499</v>
      </c>
      <c r="C28" s="820"/>
      <c r="D28" s="644"/>
      <c r="E28" s="644"/>
      <c r="F28" s="644"/>
      <c r="G28" s="643" t="s">
        <v>403</v>
      </c>
      <c r="H28" s="645"/>
    </row>
    <row r="29" customFormat="false" ht="12.75" hidden="false" customHeight="true" outlineLevel="0" collapsed="false">
      <c r="A29" s="818"/>
      <c r="B29" s="821" t="s">
        <v>500</v>
      </c>
      <c r="C29" s="820"/>
      <c r="D29" s="644"/>
      <c r="E29" s="644"/>
      <c r="F29" s="644"/>
      <c r="G29" s="643" t="s">
        <v>403</v>
      </c>
      <c r="H29" s="645"/>
    </row>
    <row r="30" customFormat="false" ht="12" hidden="false" customHeight="true" outlineLevel="0" collapsed="false">
      <c r="A30" s="818"/>
      <c r="B30" s="821" t="s">
        <v>595</v>
      </c>
      <c r="C30" s="820"/>
      <c r="D30" s="644"/>
      <c r="E30" s="644"/>
      <c r="F30" s="644"/>
      <c r="G30" s="643" t="s">
        <v>403</v>
      </c>
      <c r="H30" s="645"/>
    </row>
    <row r="31" customFormat="false" ht="12" hidden="false" customHeight="true" outlineLevel="0" collapsed="false">
      <c r="A31" s="818"/>
      <c r="B31" s="819" t="s">
        <v>596</v>
      </c>
      <c r="C31" s="820"/>
      <c r="D31" s="644"/>
      <c r="E31" s="644"/>
      <c r="F31" s="644"/>
      <c r="G31" s="643" t="n">
        <v>1003523</v>
      </c>
      <c r="H31" s="645"/>
    </row>
    <row r="32" customFormat="false" ht="12" hidden="false" customHeight="true" outlineLevel="0" collapsed="false">
      <c r="A32" s="818"/>
      <c r="B32" s="821" t="s">
        <v>597</v>
      </c>
      <c r="C32" s="820"/>
      <c r="D32" s="644"/>
      <c r="E32" s="644"/>
      <c r="F32" s="644"/>
      <c r="G32" s="643" t="n">
        <v>15</v>
      </c>
      <c r="H32" s="645"/>
    </row>
    <row r="33" customFormat="false" ht="12" hidden="false" customHeight="true" outlineLevel="0" collapsed="false">
      <c r="A33" s="818"/>
      <c r="B33" s="821" t="s">
        <v>598</v>
      </c>
      <c r="C33" s="820"/>
      <c r="D33" s="644"/>
      <c r="E33" s="644"/>
      <c r="F33" s="644"/>
      <c r="G33" s="643" t="n">
        <v>89.62</v>
      </c>
      <c r="H33" s="645"/>
    </row>
    <row r="34" customFormat="false" ht="12" hidden="false" customHeight="true" outlineLevel="0" collapsed="false">
      <c r="A34" s="818"/>
      <c r="B34" s="821" t="s">
        <v>599</v>
      </c>
      <c r="C34" s="820"/>
      <c r="D34" s="644"/>
      <c r="E34" s="644"/>
      <c r="F34" s="644"/>
      <c r="G34" s="643" t="s">
        <v>403</v>
      </c>
      <c r="H34" s="645"/>
    </row>
    <row r="35" customFormat="false" ht="12" hidden="false" customHeight="true" outlineLevel="0" collapsed="false">
      <c r="A35" s="818"/>
      <c r="B35" s="821" t="s">
        <v>600</v>
      </c>
      <c r="C35" s="820"/>
      <c r="D35" s="644"/>
      <c r="E35" s="644"/>
      <c r="F35" s="644"/>
      <c r="G35" s="643" t="s">
        <v>403</v>
      </c>
      <c r="H35" s="645"/>
    </row>
    <row r="36" customFormat="false" ht="12" hidden="false" customHeight="true" outlineLevel="0" collapsed="false">
      <c r="A36" s="818"/>
      <c r="B36" s="821" t="s">
        <v>601</v>
      </c>
      <c r="C36" s="820"/>
      <c r="D36" s="644"/>
      <c r="E36" s="644"/>
      <c r="F36" s="644"/>
      <c r="G36" s="643" t="n">
        <v>9.37</v>
      </c>
      <c r="H36" s="645"/>
    </row>
    <row r="37" customFormat="false" ht="12" hidden="false" customHeight="true" outlineLevel="0" collapsed="false">
      <c r="A37" s="818"/>
      <c r="B37" s="821" t="s">
        <v>602</v>
      </c>
      <c r="C37" s="820"/>
      <c r="D37" s="644"/>
      <c r="E37" s="644"/>
      <c r="F37" s="644"/>
      <c r="G37" s="643" t="s">
        <v>403</v>
      </c>
      <c r="H37" s="645"/>
    </row>
    <row r="38" customFormat="false" ht="12" hidden="false" customHeight="true" outlineLevel="0" collapsed="false">
      <c r="A38" s="818"/>
      <c r="B38" s="821" t="s">
        <v>603</v>
      </c>
      <c r="C38" s="820"/>
      <c r="D38" s="644"/>
      <c r="E38" s="644"/>
      <c r="F38" s="644"/>
      <c r="G38" s="643" t="s">
        <v>403</v>
      </c>
      <c r="H38" s="645"/>
    </row>
    <row r="39" customFormat="false" ht="12" hidden="false" customHeight="true" outlineLevel="0" collapsed="false">
      <c r="A39" s="818"/>
      <c r="B39" s="821" t="s">
        <v>604</v>
      </c>
      <c r="C39" s="820"/>
      <c r="D39" s="644"/>
      <c r="E39" s="644"/>
      <c r="F39" s="644"/>
      <c r="G39" s="643" t="s">
        <v>403</v>
      </c>
      <c r="H39" s="645"/>
    </row>
    <row r="40" customFormat="false" ht="12" hidden="false" customHeight="true" outlineLevel="0" collapsed="false">
      <c r="A40" s="818"/>
      <c r="B40" s="819" t="s">
        <v>605</v>
      </c>
      <c r="C40" s="820"/>
      <c r="D40" s="644"/>
      <c r="E40" s="644"/>
      <c r="F40" s="644"/>
      <c r="G40" s="643" t="n">
        <v>5</v>
      </c>
      <c r="H40" s="645"/>
    </row>
    <row r="41" customFormat="false" ht="12" hidden="false" customHeight="true" outlineLevel="0" collapsed="false">
      <c r="A41" s="810"/>
      <c r="B41" s="822" t="s">
        <v>27</v>
      </c>
      <c r="C41" s="823"/>
      <c r="D41" s="644"/>
      <c r="E41" s="644"/>
      <c r="F41" s="644"/>
      <c r="G41" s="644"/>
      <c r="H41" s="645"/>
    </row>
    <row r="42" customFormat="false" ht="12.75" hidden="false" customHeight="true" outlineLevel="0" collapsed="false">
      <c r="A42" s="810"/>
      <c r="B42" s="824" t="s">
        <v>593</v>
      </c>
      <c r="C42" s="823"/>
      <c r="D42" s="644"/>
      <c r="E42" s="644"/>
      <c r="F42" s="644"/>
      <c r="G42" s="825" t="n">
        <v>294969.5</v>
      </c>
      <c r="H42" s="645"/>
    </row>
    <row r="43" customFormat="false" ht="12" hidden="false" customHeight="true" outlineLevel="0" collapsed="false">
      <c r="A43" s="810"/>
      <c r="B43" s="826" t="s">
        <v>488</v>
      </c>
      <c r="C43" s="823"/>
      <c r="D43" s="644"/>
      <c r="E43" s="644"/>
      <c r="F43" s="644"/>
      <c r="G43" s="825" t="s">
        <v>337</v>
      </c>
      <c r="H43" s="645"/>
    </row>
    <row r="44" customFormat="false" ht="12" hidden="false" customHeight="true" outlineLevel="0" collapsed="false">
      <c r="A44" s="810"/>
      <c r="B44" s="826" t="s">
        <v>489</v>
      </c>
      <c r="C44" s="823"/>
      <c r="D44" s="644"/>
      <c r="E44" s="644"/>
      <c r="F44" s="644"/>
      <c r="G44" s="825" t="n">
        <v>6.35</v>
      </c>
      <c r="H44" s="645"/>
    </row>
    <row r="45" customFormat="false" ht="12" hidden="false" customHeight="true" outlineLevel="0" collapsed="false">
      <c r="A45" s="810"/>
      <c r="B45" s="826" t="s">
        <v>490</v>
      </c>
      <c r="C45" s="823"/>
      <c r="D45" s="644"/>
      <c r="E45" s="644"/>
      <c r="F45" s="644"/>
      <c r="G45" s="825" t="s">
        <v>337</v>
      </c>
      <c r="H45" s="645"/>
    </row>
    <row r="46" customFormat="false" ht="12" hidden="false" customHeight="true" outlineLevel="0" collapsed="false">
      <c r="A46" s="810"/>
      <c r="B46" s="826" t="s">
        <v>594</v>
      </c>
      <c r="C46" s="823"/>
      <c r="D46" s="644"/>
      <c r="E46" s="644"/>
      <c r="F46" s="644"/>
      <c r="G46" s="825" t="s">
        <v>337</v>
      </c>
      <c r="H46" s="645"/>
    </row>
    <row r="47" customFormat="false" ht="12" hidden="false" customHeight="true" outlineLevel="0" collapsed="false">
      <c r="A47" s="810"/>
      <c r="B47" s="826" t="s">
        <v>492</v>
      </c>
      <c r="C47" s="823"/>
      <c r="D47" s="644"/>
      <c r="E47" s="644"/>
      <c r="F47" s="644"/>
      <c r="G47" s="825" t="n">
        <v>39.12</v>
      </c>
      <c r="H47" s="645"/>
    </row>
    <row r="48" customFormat="false" ht="12" hidden="false" customHeight="true" outlineLevel="0" collapsed="false">
      <c r="A48" s="810"/>
      <c r="B48" s="826" t="s">
        <v>493</v>
      </c>
      <c r="C48" s="823"/>
      <c r="D48" s="644"/>
      <c r="E48" s="644"/>
      <c r="F48" s="644"/>
      <c r="G48" s="825" t="s">
        <v>337</v>
      </c>
      <c r="H48" s="645"/>
    </row>
    <row r="49" customFormat="false" ht="12" hidden="false" customHeight="true" outlineLevel="0" collapsed="false">
      <c r="A49" s="810"/>
      <c r="B49" s="826" t="s">
        <v>494</v>
      </c>
      <c r="C49" s="823"/>
      <c r="D49" s="644"/>
      <c r="E49" s="644"/>
      <c r="F49" s="644"/>
      <c r="G49" s="825" t="n">
        <v>54.2</v>
      </c>
      <c r="H49" s="645"/>
    </row>
    <row r="50" customFormat="false" ht="12" hidden="false" customHeight="true" outlineLevel="0" collapsed="false">
      <c r="A50" s="810"/>
      <c r="B50" s="826" t="s">
        <v>495</v>
      </c>
      <c r="C50" s="823"/>
      <c r="D50" s="644"/>
      <c r="E50" s="644"/>
      <c r="F50" s="644"/>
      <c r="G50" s="825" t="s">
        <v>337</v>
      </c>
      <c r="H50" s="645"/>
    </row>
    <row r="51" customFormat="false" ht="12" hidden="false" customHeight="true" outlineLevel="0" collapsed="false">
      <c r="A51" s="810"/>
      <c r="B51" s="826" t="s">
        <v>496</v>
      </c>
      <c r="C51" s="823"/>
      <c r="D51" s="644"/>
      <c r="E51" s="644"/>
      <c r="F51" s="644"/>
      <c r="G51" s="825" t="s">
        <v>337</v>
      </c>
      <c r="H51" s="645"/>
    </row>
    <row r="52" customFormat="false" ht="12" hidden="false" customHeight="true" outlineLevel="0" collapsed="false">
      <c r="A52" s="810"/>
      <c r="B52" s="826" t="s">
        <v>497</v>
      </c>
      <c r="C52" s="823"/>
      <c r="D52" s="644"/>
      <c r="E52" s="644"/>
      <c r="F52" s="644"/>
      <c r="G52" s="825" t="n">
        <v>29.17</v>
      </c>
      <c r="H52" s="645"/>
    </row>
    <row r="53" customFormat="false" ht="12" hidden="false" customHeight="true" outlineLevel="0" collapsed="false">
      <c r="A53" s="810"/>
      <c r="B53" s="826" t="s">
        <v>498</v>
      </c>
      <c r="C53" s="823"/>
      <c r="D53" s="644"/>
      <c r="E53" s="644"/>
      <c r="F53" s="644"/>
      <c r="G53" s="825" t="s">
        <v>337</v>
      </c>
      <c r="H53" s="645"/>
    </row>
    <row r="54" customFormat="false" ht="12" hidden="false" customHeight="true" outlineLevel="0" collapsed="false">
      <c r="A54" s="810"/>
      <c r="B54" s="826" t="s">
        <v>499</v>
      </c>
      <c r="C54" s="823"/>
      <c r="D54" s="644"/>
      <c r="E54" s="644"/>
      <c r="F54" s="644"/>
      <c r="G54" s="825" t="s">
        <v>337</v>
      </c>
      <c r="H54" s="645"/>
    </row>
    <row r="55" customFormat="false" ht="12" hidden="false" customHeight="true" outlineLevel="0" collapsed="false">
      <c r="A55" s="810"/>
      <c r="B55" s="826" t="s">
        <v>500</v>
      </c>
      <c r="C55" s="823"/>
      <c r="D55" s="644"/>
      <c r="E55" s="644"/>
      <c r="F55" s="644"/>
      <c r="G55" s="825" t="s">
        <v>337</v>
      </c>
      <c r="H55" s="645"/>
    </row>
    <row r="56" customFormat="false" ht="12.75" hidden="false" customHeight="true" outlineLevel="0" collapsed="false">
      <c r="A56" s="810"/>
      <c r="B56" s="826" t="s">
        <v>595</v>
      </c>
      <c r="C56" s="823"/>
      <c r="D56" s="644"/>
      <c r="E56" s="644"/>
      <c r="F56" s="644"/>
      <c r="G56" s="825" t="s">
        <v>337</v>
      </c>
      <c r="H56" s="645"/>
    </row>
    <row r="57" customFormat="false" ht="12" hidden="false" customHeight="true" outlineLevel="0" collapsed="false">
      <c r="A57" s="810"/>
      <c r="B57" s="824" t="s">
        <v>596</v>
      </c>
      <c r="C57" s="823"/>
      <c r="D57" s="644"/>
      <c r="E57" s="644"/>
      <c r="F57" s="644"/>
      <c r="G57" s="825" t="n">
        <v>1003523</v>
      </c>
      <c r="H57" s="645"/>
    </row>
    <row r="58" customFormat="false" ht="12" hidden="false" customHeight="true" outlineLevel="0" collapsed="false">
      <c r="A58" s="810"/>
      <c r="B58" s="826" t="s">
        <v>597</v>
      </c>
      <c r="C58" s="823"/>
      <c r="D58" s="644"/>
      <c r="E58" s="644"/>
      <c r="F58" s="644"/>
      <c r="G58" s="825" t="n">
        <v>15</v>
      </c>
      <c r="H58" s="645"/>
    </row>
    <row r="59" customFormat="false" ht="12" hidden="false" customHeight="true" outlineLevel="0" collapsed="false">
      <c r="A59" s="810"/>
      <c r="B59" s="826" t="s">
        <v>598</v>
      </c>
      <c r="C59" s="823"/>
      <c r="D59" s="644"/>
      <c r="E59" s="644"/>
      <c r="F59" s="644"/>
      <c r="G59" s="825" t="n">
        <v>89.62</v>
      </c>
      <c r="H59" s="645"/>
    </row>
    <row r="60" customFormat="false" ht="12" hidden="false" customHeight="true" outlineLevel="0" collapsed="false">
      <c r="A60" s="810"/>
      <c r="B60" s="826" t="s">
        <v>599</v>
      </c>
      <c r="C60" s="823"/>
      <c r="D60" s="644"/>
      <c r="E60" s="644"/>
      <c r="F60" s="644"/>
      <c r="G60" s="825" t="s">
        <v>337</v>
      </c>
      <c r="H60" s="645"/>
    </row>
    <row r="61" customFormat="false" ht="12" hidden="false" customHeight="true" outlineLevel="0" collapsed="false">
      <c r="A61" s="810"/>
      <c r="B61" s="826" t="s">
        <v>600</v>
      </c>
      <c r="C61" s="823"/>
      <c r="D61" s="644"/>
      <c r="E61" s="644"/>
      <c r="F61" s="644"/>
      <c r="G61" s="825" t="s">
        <v>337</v>
      </c>
      <c r="H61" s="645"/>
    </row>
    <row r="62" customFormat="false" ht="12" hidden="false" customHeight="true" outlineLevel="0" collapsed="false">
      <c r="A62" s="810"/>
      <c r="B62" s="826" t="s">
        <v>601</v>
      </c>
      <c r="C62" s="823"/>
      <c r="D62" s="644"/>
      <c r="E62" s="644"/>
      <c r="F62" s="644"/>
      <c r="G62" s="825" t="n">
        <v>9.37</v>
      </c>
      <c r="H62" s="645"/>
    </row>
    <row r="63" customFormat="false" ht="12" hidden="false" customHeight="true" outlineLevel="0" collapsed="false">
      <c r="A63" s="810"/>
      <c r="B63" s="826" t="s">
        <v>602</v>
      </c>
      <c r="C63" s="823"/>
      <c r="D63" s="644"/>
      <c r="E63" s="644"/>
      <c r="F63" s="644"/>
      <c r="G63" s="825" t="s">
        <v>337</v>
      </c>
      <c r="H63" s="645"/>
    </row>
    <row r="64" customFormat="false" ht="12" hidden="false" customHeight="true" outlineLevel="0" collapsed="false">
      <c r="A64" s="810"/>
      <c r="B64" s="826" t="s">
        <v>603</v>
      </c>
      <c r="C64" s="823"/>
      <c r="D64" s="644"/>
      <c r="E64" s="644"/>
      <c r="F64" s="644"/>
      <c r="G64" s="825" t="s">
        <v>337</v>
      </c>
      <c r="H64" s="645"/>
    </row>
    <row r="65" customFormat="false" ht="12" hidden="false" customHeight="true" outlineLevel="0" collapsed="false">
      <c r="A65" s="810"/>
      <c r="B65" s="826" t="s">
        <v>604</v>
      </c>
      <c r="C65" s="823"/>
      <c r="D65" s="644"/>
      <c r="E65" s="644"/>
      <c r="F65" s="644"/>
      <c r="G65" s="825" t="s">
        <v>337</v>
      </c>
      <c r="H65" s="645"/>
    </row>
    <row r="66" customFormat="false" ht="12" hidden="false" customHeight="true" outlineLevel="0" collapsed="false">
      <c r="A66" s="810"/>
      <c r="B66" s="824" t="s">
        <v>605</v>
      </c>
      <c r="C66" s="823"/>
      <c r="D66" s="644"/>
      <c r="E66" s="644"/>
      <c r="F66" s="644"/>
      <c r="G66" s="825" t="n">
        <v>5</v>
      </c>
      <c r="H66" s="645"/>
    </row>
    <row r="67" customFormat="false" ht="12.75" hidden="false" customHeight="true" outlineLevel="0" collapsed="false">
      <c r="A67" s="815"/>
      <c r="B67" s="816" t="s">
        <v>606</v>
      </c>
      <c r="C67" s="816"/>
      <c r="D67" s="827"/>
      <c r="E67" s="828"/>
      <c r="F67" s="828"/>
      <c r="G67" s="828"/>
      <c r="H67" s="829"/>
    </row>
    <row r="68" customFormat="false" ht="13.5" hidden="false" customHeight="true" outlineLevel="0" collapsed="false">
      <c r="A68" s="830"/>
      <c r="B68" s="831" t="s">
        <v>593</v>
      </c>
      <c r="C68" s="832"/>
      <c r="D68" s="644"/>
      <c r="E68" s="644"/>
      <c r="F68" s="644"/>
      <c r="G68" s="643" t="n">
        <v>128879.32</v>
      </c>
      <c r="H68" s="645"/>
    </row>
    <row r="69" customFormat="false" ht="12.75" hidden="false" customHeight="true" outlineLevel="0" collapsed="false">
      <c r="A69" s="830"/>
      <c r="B69" s="833" t="s">
        <v>488</v>
      </c>
      <c r="C69" s="832"/>
      <c r="D69" s="644"/>
      <c r="E69" s="644"/>
      <c r="F69" s="644"/>
      <c r="G69" s="643" t="s">
        <v>403</v>
      </c>
      <c r="H69" s="645"/>
    </row>
    <row r="70" customFormat="false" ht="12.75" hidden="false" customHeight="true" outlineLevel="0" collapsed="false">
      <c r="A70" s="830"/>
      <c r="B70" s="833" t="s">
        <v>489</v>
      </c>
      <c r="C70" s="832"/>
      <c r="D70" s="644"/>
      <c r="E70" s="644"/>
      <c r="F70" s="644"/>
      <c r="G70" s="643" t="s">
        <v>403</v>
      </c>
      <c r="H70" s="645"/>
    </row>
    <row r="71" customFormat="false" ht="12.75" hidden="false" customHeight="true" outlineLevel="0" collapsed="false">
      <c r="A71" s="830"/>
      <c r="B71" s="833" t="s">
        <v>490</v>
      </c>
      <c r="C71" s="832"/>
      <c r="D71" s="644"/>
      <c r="E71" s="644"/>
      <c r="F71" s="644"/>
      <c r="G71" s="643" t="s">
        <v>403</v>
      </c>
      <c r="H71" s="645"/>
    </row>
    <row r="72" customFormat="false" ht="12.75" hidden="false" customHeight="true" outlineLevel="0" collapsed="false">
      <c r="A72" s="830"/>
      <c r="B72" s="833" t="s">
        <v>594</v>
      </c>
      <c r="C72" s="832"/>
      <c r="D72" s="644"/>
      <c r="E72" s="644"/>
      <c r="F72" s="644"/>
      <c r="G72" s="643" t="s">
        <v>403</v>
      </c>
      <c r="H72" s="645"/>
    </row>
    <row r="73" customFormat="false" ht="12.75" hidden="false" customHeight="true" outlineLevel="0" collapsed="false">
      <c r="A73" s="830"/>
      <c r="B73" s="833" t="s">
        <v>492</v>
      </c>
      <c r="C73" s="832"/>
      <c r="D73" s="644"/>
      <c r="E73" s="644"/>
      <c r="F73" s="644"/>
      <c r="G73" s="643" t="s">
        <v>403</v>
      </c>
      <c r="H73" s="645"/>
    </row>
    <row r="74" customFormat="false" ht="12" hidden="false" customHeight="true" outlineLevel="0" collapsed="false">
      <c r="A74" s="830"/>
      <c r="B74" s="833" t="s">
        <v>493</v>
      </c>
      <c r="C74" s="832"/>
      <c r="D74" s="644"/>
      <c r="E74" s="644"/>
      <c r="F74" s="644"/>
      <c r="G74" s="643" t="s">
        <v>403</v>
      </c>
      <c r="H74" s="645"/>
    </row>
    <row r="75" customFormat="false" ht="12" hidden="false" customHeight="true" outlineLevel="0" collapsed="false">
      <c r="A75" s="830"/>
      <c r="B75" s="833" t="s">
        <v>494</v>
      </c>
      <c r="C75" s="832"/>
      <c r="D75" s="644"/>
      <c r="E75" s="644"/>
      <c r="F75" s="644"/>
      <c r="G75" s="643" t="n">
        <v>31.451</v>
      </c>
      <c r="H75" s="645"/>
    </row>
    <row r="76" customFormat="false" ht="12" hidden="false" customHeight="true" outlineLevel="0" collapsed="false">
      <c r="A76" s="830"/>
      <c r="B76" s="833" t="s">
        <v>495</v>
      </c>
      <c r="C76" s="832"/>
      <c r="D76" s="644"/>
      <c r="E76" s="644"/>
      <c r="F76" s="644"/>
      <c r="G76" s="643" t="n">
        <v>24.003</v>
      </c>
      <c r="H76" s="645"/>
    </row>
    <row r="77" customFormat="false" ht="12" hidden="false" customHeight="true" outlineLevel="0" collapsed="false">
      <c r="A77" s="830"/>
      <c r="B77" s="833" t="s">
        <v>496</v>
      </c>
      <c r="C77" s="832"/>
      <c r="D77" s="644"/>
      <c r="E77" s="644"/>
      <c r="F77" s="644"/>
      <c r="G77" s="643" t="s">
        <v>403</v>
      </c>
      <c r="H77" s="645"/>
    </row>
    <row r="78" customFormat="false" ht="12" hidden="false" customHeight="true" outlineLevel="0" collapsed="false">
      <c r="A78" s="830"/>
      <c r="B78" s="833" t="s">
        <v>497</v>
      </c>
      <c r="C78" s="832"/>
      <c r="D78" s="644"/>
      <c r="E78" s="644"/>
      <c r="F78" s="644"/>
      <c r="G78" s="643" t="n">
        <v>6.277</v>
      </c>
      <c r="H78" s="645"/>
    </row>
    <row r="79" customFormat="false" ht="12" hidden="false" customHeight="true" outlineLevel="0" collapsed="false">
      <c r="A79" s="830"/>
      <c r="B79" s="833" t="s">
        <v>498</v>
      </c>
      <c r="C79" s="832"/>
      <c r="D79" s="644"/>
      <c r="E79" s="644"/>
      <c r="F79" s="644"/>
      <c r="G79" s="643" t="s">
        <v>403</v>
      </c>
      <c r="H79" s="645"/>
    </row>
    <row r="80" customFormat="false" ht="12" hidden="false" customHeight="true" outlineLevel="0" collapsed="false">
      <c r="A80" s="830"/>
      <c r="B80" s="833" t="s">
        <v>499</v>
      </c>
      <c r="C80" s="832"/>
      <c r="D80" s="644"/>
      <c r="E80" s="644"/>
      <c r="F80" s="644"/>
      <c r="G80" s="643" t="s">
        <v>403</v>
      </c>
      <c r="H80" s="645"/>
    </row>
    <row r="81" customFormat="false" ht="12" hidden="false" customHeight="true" outlineLevel="0" collapsed="false">
      <c r="A81" s="830"/>
      <c r="B81" s="833" t="s">
        <v>500</v>
      </c>
      <c r="C81" s="832"/>
      <c r="D81" s="644"/>
      <c r="E81" s="644"/>
      <c r="F81" s="644"/>
      <c r="G81" s="643" t="s">
        <v>403</v>
      </c>
      <c r="H81" s="645"/>
    </row>
    <row r="82" customFormat="false" ht="12" hidden="false" customHeight="true" outlineLevel="0" collapsed="false">
      <c r="A82" s="830"/>
      <c r="B82" s="833" t="s">
        <v>595</v>
      </c>
      <c r="C82" s="832"/>
      <c r="D82" s="644"/>
      <c r="E82" s="644"/>
      <c r="F82" s="644"/>
      <c r="G82" s="643" t="n">
        <v>60780</v>
      </c>
      <c r="H82" s="645"/>
    </row>
    <row r="83" customFormat="false" ht="12" hidden="false" customHeight="true" outlineLevel="0" collapsed="false">
      <c r="A83" s="830"/>
      <c r="B83" s="831" t="s">
        <v>596</v>
      </c>
      <c r="C83" s="832"/>
      <c r="D83" s="644"/>
      <c r="E83" s="644"/>
      <c r="F83" s="644"/>
      <c r="G83" s="643" t="s">
        <v>403</v>
      </c>
      <c r="H83" s="645"/>
    </row>
    <row r="84" customFormat="false" ht="12" hidden="false" customHeight="true" outlineLevel="0" collapsed="false">
      <c r="A84" s="830"/>
      <c r="B84" s="833" t="s">
        <v>597</v>
      </c>
      <c r="C84" s="832"/>
      <c r="D84" s="644"/>
      <c r="E84" s="644"/>
      <c r="F84" s="644"/>
      <c r="G84" s="643" t="s">
        <v>403</v>
      </c>
      <c r="H84" s="645"/>
    </row>
    <row r="85" customFormat="false" ht="12" hidden="false" customHeight="true" outlineLevel="0" collapsed="false">
      <c r="A85" s="830"/>
      <c r="B85" s="833" t="s">
        <v>598</v>
      </c>
      <c r="C85" s="832"/>
      <c r="D85" s="644"/>
      <c r="E85" s="644"/>
      <c r="F85" s="644"/>
      <c r="G85" s="643" t="s">
        <v>403</v>
      </c>
      <c r="H85" s="645"/>
    </row>
    <row r="86" customFormat="false" ht="12" hidden="false" customHeight="true" outlineLevel="0" collapsed="false">
      <c r="A86" s="830"/>
      <c r="B86" s="833" t="s">
        <v>599</v>
      </c>
      <c r="C86" s="832"/>
      <c r="D86" s="644"/>
      <c r="E86" s="644"/>
      <c r="F86" s="644"/>
      <c r="G86" s="643" t="s">
        <v>403</v>
      </c>
      <c r="H86" s="645"/>
    </row>
    <row r="87" customFormat="false" ht="12" hidden="false" customHeight="true" outlineLevel="0" collapsed="false">
      <c r="A87" s="830"/>
      <c r="B87" s="833" t="s">
        <v>600</v>
      </c>
      <c r="C87" s="832"/>
      <c r="D87" s="644"/>
      <c r="E87" s="644"/>
      <c r="F87" s="644"/>
      <c r="G87" s="643" t="s">
        <v>403</v>
      </c>
      <c r="H87" s="645"/>
    </row>
    <row r="88" customFormat="false" ht="12" hidden="false" customHeight="true" outlineLevel="0" collapsed="false">
      <c r="A88" s="830"/>
      <c r="B88" s="833" t="s">
        <v>601</v>
      </c>
      <c r="C88" s="832"/>
      <c r="D88" s="644"/>
      <c r="E88" s="644"/>
      <c r="F88" s="644"/>
      <c r="G88" s="643" t="s">
        <v>403</v>
      </c>
      <c r="H88" s="645"/>
    </row>
    <row r="89" customFormat="false" ht="12" hidden="false" customHeight="true" outlineLevel="0" collapsed="false">
      <c r="A89" s="830"/>
      <c r="B89" s="833" t="s">
        <v>602</v>
      </c>
      <c r="C89" s="832"/>
      <c r="D89" s="644"/>
      <c r="E89" s="644"/>
      <c r="F89" s="644"/>
      <c r="G89" s="643" t="s">
        <v>403</v>
      </c>
      <c r="H89" s="645"/>
    </row>
    <row r="90" customFormat="false" ht="12" hidden="false" customHeight="true" outlineLevel="0" collapsed="false">
      <c r="A90" s="830"/>
      <c r="B90" s="833" t="s">
        <v>603</v>
      </c>
      <c r="C90" s="832"/>
      <c r="D90" s="644"/>
      <c r="E90" s="644"/>
      <c r="F90" s="644"/>
      <c r="G90" s="643" t="s">
        <v>403</v>
      </c>
      <c r="H90" s="645"/>
    </row>
    <row r="91" customFormat="false" ht="12" hidden="false" customHeight="true" outlineLevel="0" collapsed="false">
      <c r="A91" s="830"/>
      <c r="B91" s="833" t="s">
        <v>604</v>
      </c>
      <c r="C91" s="832"/>
      <c r="D91" s="644"/>
      <c r="E91" s="644"/>
      <c r="F91" s="644"/>
      <c r="G91" s="643" t="s">
        <v>403</v>
      </c>
      <c r="H91" s="645"/>
    </row>
    <row r="92" customFormat="false" ht="12" hidden="false" customHeight="true" outlineLevel="0" collapsed="false">
      <c r="A92" s="830"/>
      <c r="B92" s="831" t="s">
        <v>605</v>
      </c>
      <c r="C92" s="832"/>
      <c r="D92" s="644"/>
      <c r="E92" s="644"/>
      <c r="F92" s="644"/>
      <c r="G92" s="643" t="s">
        <v>403</v>
      </c>
      <c r="H92" s="645"/>
    </row>
    <row r="93" customFormat="false" ht="12.75" hidden="false" customHeight="true" outlineLevel="0" collapsed="false">
      <c r="A93" s="834"/>
      <c r="B93" s="835" t="s">
        <v>27</v>
      </c>
      <c r="C93" s="835"/>
      <c r="D93" s="644"/>
      <c r="E93" s="644"/>
      <c r="F93" s="644"/>
      <c r="G93" s="644"/>
      <c r="H93" s="645"/>
    </row>
    <row r="94" customFormat="false" ht="12.75" hidden="false" customHeight="true" outlineLevel="0" collapsed="false">
      <c r="A94" s="834"/>
      <c r="B94" s="836" t="s">
        <v>593</v>
      </c>
      <c r="C94" s="835"/>
      <c r="D94" s="837"/>
      <c r="E94" s="838"/>
      <c r="F94" s="839"/>
      <c r="G94" s="840" t="n">
        <v>128879.32</v>
      </c>
      <c r="H94" s="841"/>
    </row>
    <row r="95" customFormat="false" ht="13.5" hidden="false" customHeight="true" outlineLevel="0" collapsed="false">
      <c r="A95" s="834"/>
      <c r="B95" s="842" t="s">
        <v>488</v>
      </c>
      <c r="C95" s="835"/>
      <c r="D95" s="837"/>
      <c r="E95" s="838"/>
      <c r="F95" s="839"/>
      <c r="G95" s="838" t="s">
        <v>337</v>
      </c>
      <c r="H95" s="841"/>
    </row>
    <row r="96" customFormat="false" ht="12.75" hidden="false" customHeight="true" outlineLevel="0" collapsed="false">
      <c r="A96" s="834"/>
      <c r="B96" s="842" t="s">
        <v>489</v>
      </c>
      <c r="C96" s="835"/>
      <c r="D96" s="837"/>
      <c r="E96" s="838"/>
      <c r="F96" s="839"/>
      <c r="G96" s="838" t="s">
        <v>337</v>
      </c>
      <c r="H96" s="841"/>
    </row>
    <row r="97" customFormat="false" ht="12.75" hidden="false" customHeight="true" outlineLevel="0" collapsed="false">
      <c r="A97" s="834"/>
      <c r="B97" s="842" t="s">
        <v>490</v>
      </c>
      <c r="C97" s="835"/>
      <c r="D97" s="837"/>
      <c r="E97" s="838"/>
      <c r="F97" s="839"/>
      <c r="G97" s="838" t="s">
        <v>337</v>
      </c>
      <c r="H97" s="841"/>
    </row>
    <row r="98" customFormat="false" ht="12.75" hidden="false" customHeight="true" outlineLevel="0" collapsed="false">
      <c r="A98" s="834"/>
      <c r="B98" s="842" t="s">
        <v>594</v>
      </c>
      <c r="C98" s="835"/>
      <c r="D98" s="837"/>
      <c r="E98" s="838"/>
      <c r="F98" s="839"/>
      <c r="G98" s="838" t="s">
        <v>337</v>
      </c>
      <c r="H98" s="841"/>
    </row>
    <row r="99" customFormat="false" ht="12.75" hidden="false" customHeight="true" outlineLevel="0" collapsed="false">
      <c r="A99" s="834"/>
      <c r="B99" s="842" t="s">
        <v>492</v>
      </c>
      <c r="C99" s="835"/>
      <c r="D99" s="837"/>
      <c r="E99" s="838"/>
      <c r="F99" s="839"/>
      <c r="G99" s="838" t="s">
        <v>337</v>
      </c>
      <c r="H99" s="841"/>
    </row>
    <row r="100" customFormat="false" ht="12.75" hidden="false" customHeight="true" outlineLevel="0" collapsed="false">
      <c r="A100" s="834"/>
      <c r="B100" s="842" t="s">
        <v>493</v>
      </c>
      <c r="C100" s="835"/>
      <c r="D100" s="837"/>
      <c r="E100" s="838"/>
      <c r="F100" s="839"/>
      <c r="G100" s="838" t="s">
        <v>337</v>
      </c>
      <c r="H100" s="841"/>
    </row>
    <row r="101" customFormat="false" ht="12" hidden="false" customHeight="true" outlineLevel="0" collapsed="false">
      <c r="A101" s="834"/>
      <c r="B101" s="842" t="s">
        <v>494</v>
      </c>
      <c r="C101" s="835"/>
      <c r="D101" s="837"/>
      <c r="E101" s="838"/>
      <c r="F101" s="839"/>
      <c r="G101" s="840" t="n">
        <v>31.451</v>
      </c>
      <c r="H101" s="841"/>
    </row>
    <row r="102" customFormat="false" ht="12" hidden="false" customHeight="true" outlineLevel="0" collapsed="false">
      <c r="A102" s="834"/>
      <c r="B102" s="842" t="s">
        <v>495</v>
      </c>
      <c r="C102" s="835"/>
      <c r="D102" s="837"/>
      <c r="E102" s="838"/>
      <c r="F102" s="839"/>
      <c r="G102" s="840" t="n">
        <v>24.003</v>
      </c>
      <c r="H102" s="841"/>
    </row>
    <row r="103" customFormat="false" ht="12" hidden="false" customHeight="true" outlineLevel="0" collapsed="false">
      <c r="A103" s="834"/>
      <c r="B103" s="842" t="s">
        <v>496</v>
      </c>
      <c r="C103" s="835"/>
      <c r="D103" s="837"/>
      <c r="E103" s="838"/>
      <c r="F103" s="839"/>
      <c r="G103" s="838" t="s">
        <v>337</v>
      </c>
      <c r="H103" s="841"/>
    </row>
    <row r="104" customFormat="false" ht="12" hidden="false" customHeight="true" outlineLevel="0" collapsed="false">
      <c r="A104" s="834"/>
      <c r="B104" s="842" t="s">
        <v>497</v>
      </c>
      <c r="C104" s="835"/>
      <c r="D104" s="837"/>
      <c r="E104" s="838"/>
      <c r="F104" s="839"/>
      <c r="G104" s="840" t="n">
        <v>6.277</v>
      </c>
      <c r="H104" s="841"/>
    </row>
    <row r="105" customFormat="false" ht="12" hidden="false" customHeight="true" outlineLevel="0" collapsed="false">
      <c r="A105" s="834"/>
      <c r="B105" s="842" t="s">
        <v>498</v>
      </c>
      <c r="C105" s="835"/>
      <c r="D105" s="837"/>
      <c r="E105" s="838"/>
      <c r="F105" s="839"/>
      <c r="G105" s="838" t="s">
        <v>337</v>
      </c>
      <c r="H105" s="841"/>
    </row>
    <row r="106" customFormat="false" ht="12" hidden="false" customHeight="true" outlineLevel="0" collapsed="false">
      <c r="A106" s="834"/>
      <c r="B106" s="842" t="s">
        <v>499</v>
      </c>
      <c r="C106" s="835"/>
      <c r="D106" s="837"/>
      <c r="E106" s="838"/>
      <c r="F106" s="839"/>
      <c r="G106" s="838" t="s">
        <v>337</v>
      </c>
      <c r="H106" s="841"/>
    </row>
    <row r="107" customFormat="false" ht="12" hidden="false" customHeight="true" outlineLevel="0" collapsed="false">
      <c r="A107" s="834"/>
      <c r="B107" s="842" t="s">
        <v>500</v>
      </c>
      <c r="C107" s="835"/>
      <c r="D107" s="837"/>
      <c r="E107" s="838"/>
      <c r="F107" s="839"/>
      <c r="G107" s="838" t="s">
        <v>337</v>
      </c>
      <c r="H107" s="841"/>
    </row>
    <row r="108" customFormat="false" ht="12" hidden="false" customHeight="true" outlineLevel="0" collapsed="false">
      <c r="A108" s="834"/>
      <c r="B108" s="842" t="s">
        <v>595</v>
      </c>
      <c r="C108" s="835"/>
      <c r="D108" s="837"/>
      <c r="E108" s="838"/>
      <c r="F108" s="839"/>
      <c r="G108" s="840" t="n">
        <v>60780</v>
      </c>
      <c r="H108" s="841"/>
    </row>
    <row r="109" customFormat="false" ht="12" hidden="false" customHeight="true" outlineLevel="0" collapsed="false">
      <c r="A109" s="834"/>
      <c r="B109" s="836" t="s">
        <v>596</v>
      </c>
      <c r="C109" s="835"/>
      <c r="D109" s="837"/>
      <c r="E109" s="838"/>
      <c r="F109" s="839"/>
      <c r="G109" s="838" t="s">
        <v>403</v>
      </c>
      <c r="H109" s="841"/>
    </row>
    <row r="110" customFormat="false" ht="12" hidden="false" customHeight="true" outlineLevel="0" collapsed="false">
      <c r="A110" s="834"/>
      <c r="B110" s="842" t="s">
        <v>597</v>
      </c>
      <c r="C110" s="835"/>
      <c r="D110" s="837"/>
      <c r="E110" s="838"/>
      <c r="F110" s="839"/>
      <c r="G110" s="838" t="s">
        <v>337</v>
      </c>
      <c r="H110" s="841"/>
    </row>
    <row r="111" customFormat="false" ht="12" hidden="false" customHeight="true" outlineLevel="0" collapsed="false">
      <c r="A111" s="834"/>
      <c r="B111" s="842" t="s">
        <v>598</v>
      </c>
      <c r="C111" s="835"/>
      <c r="D111" s="837"/>
      <c r="E111" s="838"/>
      <c r="F111" s="839"/>
      <c r="G111" s="838" t="s">
        <v>337</v>
      </c>
      <c r="H111" s="841"/>
    </row>
    <row r="112" customFormat="false" ht="12" hidden="false" customHeight="true" outlineLevel="0" collapsed="false">
      <c r="A112" s="834"/>
      <c r="B112" s="842" t="s">
        <v>599</v>
      </c>
      <c r="C112" s="835"/>
      <c r="D112" s="837"/>
      <c r="E112" s="838"/>
      <c r="F112" s="839"/>
      <c r="G112" s="838" t="s">
        <v>337</v>
      </c>
      <c r="H112" s="841"/>
    </row>
    <row r="113" customFormat="false" ht="12" hidden="false" customHeight="true" outlineLevel="0" collapsed="false">
      <c r="A113" s="834"/>
      <c r="B113" s="842" t="s">
        <v>600</v>
      </c>
      <c r="C113" s="835"/>
      <c r="D113" s="837"/>
      <c r="E113" s="838"/>
      <c r="F113" s="839"/>
      <c r="G113" s="838" t="s">
        <v>337</v>
      </c>
      <c r="H113" s="841"/>
    </row>
    <row r="114" customFormat="false" ht="12" hidden="false" customHeight="true" outlineLevel="0" collapsed="false">
      <c r="A114" s="834"/>
      <c r="B114" s="842" t="s">
        <v>601</v>
      </c>
      <c r="C114" s="835"/>
      <c r="D114" s="837"/>
      <c r="E114" s="838"/>
      <c r="F114" s="839"/>
      <c r="G114" s="838" t="s">
        <v>337</v>
      </c>
      <c r="H114" s="841"/>
    </row>
    <row r="115" customFormat="false" ht="12" hidden="false" customHeight="true" outlineLevel="0" collapsed="false">
      <c r="A115" s="834"/>
      <c r="B115" s="842" t="s">
        <v>602</v>
      </c>
      <c r="C115" s="835"/>
      <c r="D115" s="837"/>
      <c r="E115" s="838"/>
      <c r="F115" s="839"/>
      <c r="G115" s="838" t="s">
        <v>337</v>
      </c>
      <c r="H115" s="841"/>
    </row>
    <row r="116" customFormat="false" ht="12" hidden="false" customHeight="true" outlineLevel="0" collapsed="false">
      <c r="A116" s="834"/>
      <c r="B116" s="842" t="s">
        <v>603</v>
      </c>
      <c r="C116" s="835"/>
      <c r="D116" s="837"/>
      <c r="E116" s="838"/>
      <c r="F116" s="839"/>
      <c r="G116" s="838" t="s">
        <v>337</v>
      </c>
      <c r="H116" s="841"/>
    </row>
    <row r="117" customFormat="false" ht="12" hidden="false" customHeight="true" outlineLevel="0" collapsed="false">
      <c r="A117" s="834"/>
      <c r="B117" s="842" t="s">
        <v>604</v>
      </c>
      <c r="C117" s="835"/>
      <c r="D117" s="837"/>
      <c r="E117" s="838"/>
      <c r="F117" s="839"/>
      <c r="G117" s="838" t="s">
        <v>337</v>
      </c>
      <c r="H117" s="841"/>
    </row>
    <row r="118" customFormat="false" ht="12" hidden="false" customHeight="true" outlineLevel="0" collapsed="false">
      <c r="A118" s="834"/>
      <c r="B118" s="836" t="s">
        <v>605</v>
      </c>
      <c r="C118" s="835"/>
      <c r="D118" s="837"/>
      <c r="E118" s="838"/>
      <c r="F118" s="839"/>
      <c r="G118" s="838" t="s">
        <v>337</v>
      </c>
      <c r="H118" s="8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7</v>
      </c>
    </row>
    <row r="121" customFormat="false" ht="12.75" hidden="false" customHeight="true" outlineLevel="0" collapsed="false">
      <c r="A121" s="269" t="s">
        <v>608</v>
      </c>
    </row>
    <row r="122" customFormat="false" ht="13.5" hidden="false" customHeight="true" outlineLevel="0" collapsed="false">
      <c r="A122" s="843" t="s">
        <v>609</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4"/>
      <c r="C125" s="844"/>
      <c r="D125" s="845"/>
      <c r="E125" s="845"/>
      <c r="F125" s="845"/>
      <c r="G125" s="845"/>
      <c r="H125" s="846"/>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3" t="s">
        <v>584</v>
      </c>
      <c r="B127" s="383"/>
      <c r="C127" s="383"/>
      <c r="D127" s="383"/>
      <c r="E127" s="383"/>
      <c r="F127" s="383"/>
      <c r="G127" s="383"/>
      <c r="H127" s="383"/>
    </row>
    <row r="128" customFormat="false" ht="25.5" hidden="false" customHeight="true" outlineLevel="0" collapsed="false">
      <c r="A128" s="383" t="s">
        <v>611</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6</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2</v>
      </c>
      <c r="J1" s="108" t="s">
        <v>1</v>
      </c>
    </row>
    <row r="2" customFormat="false" ht="15.75" hidden="false" customHeight="true" outlineLevel="0" collapsed="false">
      <c r="A2" s="650" t="s">
        <v>613</v>
      </c>
      <c r="J2" s="108" t="s">
        <v>3</v>
      </c>
    </row>
    <row r="3" customFormat="false" ht="15.75" hidden="false" customHeight="true" outlineLevel="0" collapsed="false">
      <c r="A3" s="650" t="s">
        <v>2</v>
      </c>
      <c r="J3" s="108" t="s">
        <v>4</v>
      </c>
    </row>
    <row r="4" customFormat="false" ht="12.75" hidden="false" customHeight="true" outlineLevel="0" collapsed="false">
      <c r="A4" s="610"/>
      <c r="J4" s="135"/>
    </row>
    <row r="5" customFormat="false" ht="12" hidden="false" customHeight="true" outlineLevel="0" collapsed="false">
      <c r="A5" s="150" t="s">
        <v>614</v>
      </c>
      <c r="B5" s="427" t="s">
        <v>365</v>
      </c>
      <c r="C5" s="427"/>
      <c r="D5" s="427"/>
      <c r="E5" s="612" t="s">
        <v>615</v>
      </c>
      <c r="F5" s="612"/>
      <c r="G5" s="612"/>
      <c r="H5" s="389" t="s">
        <v>70</v>
      </c>
      <c r="I5" s="389"/>
      <c r="J5" s="389"/>
    </row>
    <row r="6" customFormat="false" ht="12" hidden="false" customHeight="true" outlineLevel="0" collapsed="false">
      <c r="A6" s="275" t="s">
        <v>368</v>
      </c>
      <c r="B6" s="847" t="s">
        <v>616</v>
      </c>
      <c r="C6" s="847"/>
      <c r="D6" s="847"/>
      <c r="E6" s="390" t="s">
        <v>617</v>
      </c>
      <c r="F6" s="390" t="s">
        <v>618</v>
      </c>
      <c r="G6" s="848" t="s">
        <v>619</v>
      </c>
      <c r="H6" s="390" t="s">
        <v>620</v>
      </c>
      <c r="I6" s="390" t="s">
        <v>621</v>
      </c>
      <c r="J6" s="849" t="s">
        <v>622</v>
      </c>
    </row>
    <row r="7" customFormat="false" ht="39.75" hidden="false" customHeight="true" outlineLevel="0" collapsed="false">
      <c r="A7" s="275"/>
      <c r="B7" s="390" t="s">
        <v>623</v>
      </c>
      <c r="C7" s="390" t="s">
        <v>624</v>
      </c>
      <c r="D7" s="850" t="s">
        <v>625</v>
      </c>
      <c r="E7" s="390"/>
      <c r="F7" s="390"/>
      <c r="G7" s="848"/>
      <c r="H7" s="390"/>
      <c r="I7" s="390"/>
      <c r="J7" s="849"/>
    </row>
    <row r="8" customFormat="false" ht="12.75" hidden="false" customHeight="true" outlineLevel="0" collapsed="false">
      <c r="A8" s="851"/>
      <c r="B8" s="397" t="s">
        <v>571</v>
      </c>
      <c r="C8" s="397"/>
      <c r="D8" s="397"/>
      <c r="E8" s="72" t="s">
        <v>626</v>
      </c>
      <c r="F8" s="72"/>
      <c r="G8" s="72"/>
      <c r="H8" s="74" t="s">
        <v>573</v>
      </c>
      <c r="I8" s="74"/>
      <c r="J8" s="74"/>
    </row>
    <row r="9" customFormat="false" ht="15" hidden="false" customHeight="true" outlineLevel="0" collapsed="false">
      <c r="A9" s="852" t="s">
        <v>627</v>
      </c>
      <c r="B9" s="400"/>
      <c r="C9" s="400"/>
      <c r="D9" s="400"/>
      <c r="E9" s="400"/>
      <c r="F9" s="400"/>
      <c r="G9" s="400"/>
      <c r="H9" s="400"/>
      <c r="I9" s="48"/>
      <c r="J9" s="131"/>
    </row>
    <row r="10" customFormat="false" ht="12" hidden="false" customHeight="true" outlineLevel="0" collapsed="false">
      <c r="A10" s="853" t="s">
        <v>628</v>
      </c>
      <c r="B10" s="48"/>
      <c r="C10" s="48"/>
      <c r="D10" s="48"/>
      <c r="E10" s="48"/>
      <c r="F10" s="48"/>
      <c r="G10" s="48"/>
      <c r="H10" s="48"/>
      <c r="I10" s="48"/>
      <c r="J10" s="131"/>
    </row>
    <row r="11" customFormat="false" ht="25.5" hidden="false" customHeight="true" outlineLevel="0" collapsed="false">
      <c r="A11" s="854" t="s">
        <v>629</v>
      </c>
      <c r="B11" s="48"/>
      <c r="C11" s="48"/>
      <c r="D11" s="48"/>
      <c r="E11" s="48"/>
      <c r="F11" s="48"/>
      <c r="G11" s="48"/>
      <c r="H11" s="48"/>
      <c r="I11" s="48"/>
      <c r="J11" s="131"/>
    </row>
    <row r="12" customFormat="false" ht="12" hidden="false" customHeight="true" outlineLevel="0" collapsed="false">
      <c r="A12" s="796" t="s">
        <v>630</v>
      </c>
      <c r="B12" s="48"/>
      <c r="C12" s="48"/>
      <c r="D12" s="48"/>
      <c r="E12" s="48"/>
      <c r="F12" s="48"/>
      <c r="G12" s="48"/>
      <c r="H12" s="48"/>
      <c r="I12" s="48"/>
      <c r="J12" s="131"/>
    </row>
    <row r="13" customFormat="false" ht="12" hidden="false" customHeight="true" outlineLevel="0" collapsed="false">
      <c r="A13" s="796" t="s">
        <v>631</v>
      </c>
      <c r="B13" s="48"/>
      <c r="C13" s="48"/>
      <c r="D13" s="48"/>
      <c r="E13" s="48"/>
      <c r="F13" s="48"/>
      <c r="G13" s="48"/>
      <c r="H13" s="48"/>
      <c r="I13" s="48"/>
      <c r="J13" s="131"/>
    </row>
    <row r="14" customFormat="false" ht="12" hidden="false" customHeight="true" outlineLevel="0" collapsed="false">
      <c r="A14" s="796" t="s">
        <v>632</v>
      </c>
      <c r="B14" s="48"/>
      <c r="C14" s="48"/>
      <c r="D14" s="48"/>
      <c r="E14" s="48"/>
      <c r="F14" s="48"/>
      <c r="G14" s="48"/>
      <c r="H14" s="48"/>
      <c r="I14" s="48"/>
      <c r="J14" s="131"/>
    </row>
    <row r="15" customFormat="false" ht="12" hidden="false" customHeight="true" outlineLevel="0" collapsed="false">
      <c r="A15" s="796" t="s">
        <v>633</v>
      </c>
      <c r="B15" s="48"/>
      <c r="C15" s="48"/>
      <c r="D15" s="48"/>
      <c r="E15" s="48"/>
      <c r="F15" s="48"/>
      <c r="G15" s="48"/>
      <c r="H15" s="48"/>
      <c r="I15" s="48"/>
      <c r="J15" s="131"/>
    </row>
    <row r="16" customFormat="false" ht="12" hidden="false" customHeight="true" outlineLevel="0" collapsed="false">
      <c r="A16" s="796" t="s">
        <v>634</v>
      </c>
      <c r="B16" s="48"/>
      <c r="C16" s="48"/>
      <c r="D16" s="48"/>
      <c r="E16" s="48"/>
      <c r="F16" s="48"/>
      <c r="G16" s="48"/>
      <c r="H16" s="48"/>
      <c r="I16" s="48"/>
      <c r="J16" s="131"/>
    </row>
    <row r="17" customFormat="false" ht="14.25" hidden="false" customHeight="true" outlineLevel="0" collapsed="false">
      <c r="A17" s="855" t="s">
        <v>635</v>
      </c>
      <c r="B17" s="50"/>
      <c r="C17" s="50"/>
      <c r="D17" s="50"/>
      <c r="E17" s="50"/>
      <c r="F17" s="50"/>
      <c r="G17" s="50"/>
      <c r="H17" s="50"/>
      <c r="I17" s="50"/>
      <c r="J17" s="856"/>
    </row>
    <row r="18" customFormat="false" ht="12" hidden="false" customHeight="true" outlineLevel="0" collapsed="false">
      <c r="A18" s="796" t="s">
        <v>636</v>
      </c>
      <c r="B18" s="48"/>
      <c r="C18" s="48"/>
      <c r="D18" s="48"/>
      <c r="E18" s="48"/>
      <c r="F18" s="48"/>
      <c r="G18" s="48"/>
      <c r="H18" s="48"/>
      <c r="I18" s="48"/>
      <c r="J18" s="131"/>
    </row>
    <row r="19" customFormat="false" ht="12" hidden="false" customHeight="true" outlineLevel="0" collapsed="false">
      <c r="A19" s="796"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7"/>
      <c r="C21" s="857"/>
      <c r="D21" s="857"/>
      <c r="E21" s="857"/>
      <c r="F21" s="857"/>
      <c r="G21" s="857"/>
      <c r="H21" s="857"/>
      <c r="I21" s="857"/>
      <c r="J21" s="857"/>
    </row>
    <row r="22" customFormat="false" ht="42.75" hidden="false" customHeight="true" outlineLevel="0" collapsed="false">
      <c r="A22" s="858" t="s">
        <v>639</v>
      </c>
      <c r="B22" s="858"/>
      <c r="C22" s="858"/>
      <c r="D22" s="858"/>
      <c r="E22" s="858"/>
      <c r="F22" s="858"/>
      <c r="G22" s="858"/>
      <c r="H22" s="858"/>
      <c r="I22" s="858"/>
      <c r="J22" s="858"/>
    </row>
    <row r="23" customFormat="false" ht="12.75" hidden="false" customHeight="true" outlineLevel="0" collapsed="false">
      <c r="A23" s="859" t="s">
        <v>640</v>
      </c>
      <c r="B23" s="857"/>
      <c r="C23" s="857"/>
      <c r="D23" s="857"/>
      <c r="E23" s="857"/>
      <c r="F23" s="857"/>
      <c r="G23" s="857"/>
      <c r="H23" s="857"/>
      <c r="I23" s="857"/>
      <c r="J23" s="857"/>
    </row>
    <row r="24" customFormat="false" ht="12.75" hidden="false" customHeight="true" outlineLevel="0" collapsed="false">
      <c r="A24" s="859" t="s">
        <v>641</v>
      </c>
      <c r="B24" s="857"/>
      <c r="C24" s="857"/>
      <c r="D24" s="857"/>
      <c r="E24" s="857"/>
      <c r="F24" s="857"/>
      <c r="G24" s="857"/>
      <c r="H24" s="857"/>
      <c r="I24" s="857"/>
      <c r="J24" s="857"/>
    </row>
    <row r="25" customFormat="false" ht="12.75" hidden="false" customHeight="true" outlineLevel="0" collapsed="false">
      <c r="A25" s="859" t="s">
        <v>642</v>
      </c>
      <c r="B25" s="857"/>
      <c r="C25" s="857"/>
      <c r="D25" s="857"/>
      <c r="E25" s="857"/>
      <c r="F25" s="857"/>
      <c r="G25" s="857"/>
      <c r="H25" s="857"/>
      <c r="I25" s="857"/>
      <c r="J25" s="857"/>
    </row>
    <row r="26" customFormat="false" ht="12.75" hidden="false" customHeight="true" outlineLevel="0" collapsed="false">
      <c r="A26" s="859" t="s">
        <v>643</v>
      </c>
      <c r="B26" s="857"/>
      <c r="C26" s="857"/>
      <c r="D26" s="857"/>
      <c r="E26" s="857"/>
      <c r="F26" s="857"/>
      <c r="G26" s="857"/>
      <c r="H26" s="857"/>
      <c r="I26" s="857"/>
      <c r="J26" s="857"/>
    </row>
    <row r="27" customFormat="false" ht="12.75" hidden="false" customHeight="true" outlineLevel="0" collapsed="false">
      <c r="A27" s="859" t="s">
        <v>644</v>
      </c>
      <c r="B27" s="857"/>
      <c r="C27" s="857"/>
      <c r="D27" s="857"/>
      <c r="E27" s="857"/>
      <c r="F27" s="857"/>
      <c r="G27" s="857"/>
      <c r="H27" s="857"/>
      <c r="I27" s="857"/>
      <c r="J27" s="857"/>
    </row>
    <row r="28" customFormat="false" ht="12.75" hidden="false" customHeight="true" outlineLevel="0" collapsed="false">
      <c r="A28" s="135" t="s">
        <v>645</v>
      </c>
      <c r="B28" s="857"/>
      <c r="C28" s="857"/>
      <c r="D28" s="857"/>
      <c r="E28" s="857"/>
      <c r="F28" s="857"/>
      <c r="G28" s="857"/>
      <c r="H28" s="857"/>
      <c r="I28" s="857"/>
      <c r="J28" s="85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2</v>
      </c>
      <c r="J1" s="108" t="s">
        <v>1</v>
      </c>
    </row>
    <row r="2" customFormat="false" ht="16.5" hidden="false" customHeight="true" outlineLevel="0" collapsed="false">
      <c r="A2" s="650" t="s">
        <v>613</v>
      </c>
      <c r="J2" s="108" t="s">
        <v>3</v>
      </c>
    </row>
    <row r="3" customFormat="false" ht="16.5" hidden="false" customHeight="true" outlineLevel="0" collapsed="false">
      <c r="A3" s="650" t="s">
        <v>34</v>
      </c>
      <c r="J3" s="108" t="s">
        <v>4</v>
      </c>
    </row>
    <row r="4" customFormat="false" ht="12.75" hidden="false" customHeight="true" outlineLevel="0" collapsed="false">
      <c r="A4" s="610"/>
      <c r="J4" s="135"/>
    </row>
    <row r="5" customFormat="false" ht="12" hidden="false" customHeight="true" outlineLevel="0" collapsed="false">
      <c r="A5" s="150" t="s">
        <v>364</v>
      </c>
      <c r="B5" s="427" t="s">
        <v>365</v>
      </c>
      <c r="C5" s="427"/>
      <c r="D5" s="427"/>
      <c r="E5" s="612" t="s">
        <v>615</v>
      </c>
      <c r="F5" s="612"/>
      <c r="G5" s="612"/>
      <c r="H5" s="389" t="s">
        <v>70</v>
      </c>
      <c r="I5" s="389"/>
      <c r="J5" s="389"/>
    </row>
    <row r="6" customFormat="false" ht="12" hidden="false" customHeight="true" outlineLevel="0" collapsed="false">
      <c r="A6" s="275" t="s">
        <v>368</v>
      </c>
      <c r="B6" s="847" t="s">
        <v>616</v>
      </c>
      <c r="C6" s="847"/>
      <c r="D6" s="847"/>
      <c r="E6" s="390" t="s">
        <v>617</v>
      </c>
      <c r="F6" s="390" t="s">
        <v>618</v>
      </c>
      <c r="G6" s="848" t="s">
        <v>619</v>
      </c>
      <c r="H6" s="390" t="s">
        <v>620</v>
      </c>
      <c r="I6" s="390" t="s">
        <v>621</v>
      </c>
      <c r="J6" s="849" t="s">
        <v>622</v>
      </c>
    </row>
    <row r="7" customFormat="false" ht="39" hidden="false" customHeight="true" outlineLevel="0" collapsed="false">
      <c r="A7" s="275"/>
      <c r="B7" s="390" t="s">
        <v>623</v>
      </c>
      <c r="C7" s="390" t="s">
        <v>624</v>
      </c>
      <c r="D7" s="850" t="s">
        <v>625</v>
      </c>
      <c r="E7" s="390"/>
      <c r="F7" s="390"/>
      <c r="G7" s="848"/>
      <c r="H7" s="390"/>
      <c r="I7" s="390"/>
      <c r="J7" s="849"/>
    </row>
    <row r="8" customFormat="false" ht="12.75" hidden="false" customHeight="true" outlineLevel="0" collapsed="false">
      <c r="A8" s="851"/>
      <c r="B8" s="397" t="s">
        <v>571</v>
      </c>
      <c r="C8" s="397"/>
      <c r="D8" s="397"/>
      <c r="E8" s="72" t="s">
        <v>626</v>
      </c>
      <c r="F8" s="72"/>
      <c r="G8" s="72"/>
      <c r="H8" s="74" t="s">
        <v>573</v>
      </c>
      <c r="I8" s="74"/>
      <c r="J8" s="74"/>
    </row>
    <row r="9" customFormat="false" ht="27" hidden="false" customHeight="true" outlineLevel="0" collapsed="false">
      <c r="A9" s="860" t="s">
        <v>646</v>
      </c>
      <c r="B9" s="48"/>
      <c r="C9" s="48"/>
      <c r="D9" s="48"/>
      <c r="E9" s="48"/>
      <c r="F9" s="48"/>
      <c r="G9" s="48"/>
      <c r="H9" s="48"/>
      <c r="I9" s="48"/>
      <c r="J9" s="48"/>
    </row>
    <row r="10" customFormat="false" ht="14.25" hidden="false" customHeight="true" outlineLevel="0" collapsed="false">
      <c r="A10" s="861" t="s">
        <v>647</v>
      </c>
      <c r="B10" s="50"/>
      <c r="C10" s="50"/>
      <c r="D10" s="50"/>
      <c r="E10" s="50"/>
      <c r="F10" s="50"/>
      <c r="G10" s="50"/>
      <c r="H10" s="50"/>
      <c r="I10" s="50"/>
      <c r="J10" s="856"/>
    </row>
    <row r="11" customFormat="false" ht="12" hidden="false" customHeight="true" outlineLevel="0" collapsed="false">
      <c r="A11" s="796" t="s">
        <v>648</v>
      </c>
      <c r="B11" s="48"/>
      <c r="C11" s="48"/>
      <c r="D11" s="48"/>
      <c r="E11" s="48"/>
      <c r="F11" s="48"/>
      <c r="G11" s="48"/>
      <c r="H11" s="48"/>
      <c r="I11" s="48"/>
      <c r="J11" s="131"/>
    </row>
    <row r="12" customFormat="false" ht="12" hidden="false" customHeight="true" outlineLevel="0" collapsed="false">
      <c r="A12" s="796" t="s">
        <v>649</v>
      </c>
      <c r="B12" s="48"/>
      <c r="C12" s="48"/>
      <c r="D12" s="48"/>
      <c r="E12" s="48"/>
      <c r="F12" s="48"/>
      <c r="G12" s="48"/>
      <c r="H12" s="48"/>
      <c r="I12" s="48"/>
      <c r="J12" s="131"/>
    </row>
    <row r="13" customFormat="false" ht="14.25" hidden="false" customHeight="true" outlineLevel="0" collapsed="false">
      <c r="A13" s="861" t="s">
        <v>650</v>
      </c>
      <c r="B13" s="50"/>
      <c r="C13" s="50"/>
      <c r="D13" s="50"/>
      <c r="E13" s="50"/>
      <c r="F13" s="50"/>
      <c r="G13" s="50"/>
      <c r="H13" s="50"/>
      <c r="I13" s="50"/>
      <c r="J13" s="862"/>
    </row>
    <row r="14" customFormat="false" ht="13.5" hidden="false" customHeight="true" outlineLevel="0" collapsed="false">
      <c r="A14" s="863" t="s">
        <v>651</v>
      </c>
      <c r="B14" s="50"/>
      <c r="C14" s="50"/>
      <c r="D14" s="50"/>
      <c r="E14" s="50"/>
      <c r="F14" s="50"/>
      <c r="G14" s="50"/>
      <c r="H14" s="50"/>
      <c r="I14" s="50"/>
      <c r="J14" s="862"/>
    </row>
    <row r="15" customFormat="false" ht="13.5" hidden="false" customHeight="true" outlineLevel="0" collapsed="false">
      <c r="A15" s="861" t="s">
        <v>652</v>
      </c>
      <c r="B15" s="50"/>
      <c r="C15" s="50"/>
      <c r="D15" s="50"/>
      <c r="E15" s="50"/>
      <c r="F15" s="50"/>
      <c r="G15" s="50"/>
      <c r="H15" s="50"/>
      <c r="I15" s="50"/>
      <c r="J15" s="862"/>
    </row>
    <row r="16" customFormat="false" ht="14.25" hidden="false" customHeight="true" outlineLevel="0" collapsed="false">
      <c r="A16" s="861" t="s">
        <v>653</v>
      </c>
      <c r="B16" s="50"/>
      <c r="C16" s="50"/>
      <c r="D16" s="50"/>
      <c r="E16" s="50"/>
      <c r="F16" s="50"/>
      <c r="G16" s="50"/>
      <c r="H16" s="50"/>
      <c r="I16" s="50"/>
      <c r="J16" s="862"/>
    </row>
    <row r="17" customFormat="false" ht="13.5" hidden="false" customHeight="true" outlineLevel="0" collapsed="false">
      <c r="A17" s="861" t="s">
        <v>654</v>
      </c>
      <c r="B17" s="50"/>
      <c r="C17" s="50"/>
      <c r="D17" s="50"/>
      <c r="E17" s="50"/>
      <c r="F17" s="50"/>
      <c r="G17" s="50"/>
      <c r="H17" s="50"/>
      <c r="I17" s="50"/>
      <c r="J17" s="862"/>
    </row>
    <row r="18" customFormat="false" ht="12.75" hidden="false" customHeight="true" outlineLevel="0" collapsed="false">
      <c r="A18" s="129" t="s">
        <v>27</v>
      </c>
      <c r="B18" s="838"/>
      <c r="C18" s="838"/>
      <c r="D18" s="838"/>
      <c r="E18" s="838"/>
      <c r="F18" s="838"/>
      <c r="G18" s="838"/>
      <c r="H18" s="838"/>
      <c r="I18" s="838"/>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1"/>
      <c r="C22" s="781"/>
      <c r="D22" s="781"/>
      <c r="E22" s="781"/>
      <c r="F22" s="781"/>
      <c r="G22" s="781"/>
      <c r="H22" s="781"/>
      <c r="I22" s="781"/>
      <c r="J22" s="781"/>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4" t="s">
        <v>657</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584</v>
      </c>
      <c r="B26" s="866"/>
      <c r="C26" s="866"/>
      <c r="D26" s="866"/>
      <c r="E26" s="866"/>
      <c r="F26" s="866"/>
      <c r="G26" s="866"/>
      <c r="H26" s="866"/>
      <c r="I26" s="866"/>
      <c r="J26" s="867"/>
    </row>
    <row r="27" customFormat="false" ht="27" hidden="false" customHeight="true" outlineLevel="0" collapsed="false">
      <c r="A27" s="868" t="s">
        <v>658</v>
      </c>
      <c r="B27" s="868"/>
      <c r="C27" s="868"/>
      <c r="D27" s="868"/>
      <c r="E27" s="868"/>
      <c r="F27" s="868"/>
      <c r="G27" s="868"/>
      <c r="H27" s="868"/>
      <c r="I27" s="868"/>
      <c r="J27" s="868"/>
    </row>
    <row r="28" customFormat="false" ht="12" hidden="false" customHeight="true" outlineLevel="0" collapsed="false">
      <c r="A28" s="868" t="s">
        <v>659</v>
      </c>
      <c r="B28" s="868"/>
      <c r="C28" s="868"/>
      <c r="D28" s="868"/>
      <c r="E28" s="868"/>
      <c r="F28" s="868"/>
      <c r="G28" s="868"/>
      <c r="H28" s="868"/>
      <c r="I28" s="868"/>
      <c r="J28" s="868"/>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0" t="s">
        <v>660</v>
      </c>
      <c r="D1" s="108" t="s">
        <v>1</v>
      </c>
    </row>
    <row r="2" customFormat="false" ht="15.75" hidden="false" customHeight="true" outlineLevel="0" collapsed="false">
      <c r="A2" s="650" t="s">
        <v>130</v>
      </c>
      <c r="D2" s="108" t="s">
        <v>3</v>
      </c>
    </row>
    <row r="3" customFormat="false" ht="12" hidden="false" customHeight="true" outlineLevel="0" collapsed="false">
      <c r="A3" s="610"/>
      <c r="D3" s="108" t="s">
        <v>4</v>
      </c>
    </row>
    <row r="4" customFormat="false" ht="12.75" hidden="false" customHeight="true" outlineLevel="0" collapsed="false">
      <c r="A4" s="610"/>
      <c r="D4" s="869"/>
    </row>
    <row r="5" customFormat="false" ht="13.5" hidden="false" customHeight="true" outlineLevel="0" collapsed="false">
      <c r="A5" s="536" t="s">
        <v>5</v>
      </c>
      <c r="B5" s="537" t="s">
        <v>291</v>
      </c>
      <c r="C5" s="537" t="s">
        <v>325</v>
      </c>
      <c r="D5" s="870" t="s">
        <v>11</v>
      </c>
    </row>
    <row r="6" customFormat="false" ht="12.75" hidden="false" customHeight="true" outlineLevel="0" collapsed="false">
      <c r="A6" s="871"/>
      <c r="B6" s="872" t="s">
        <v>13</v>
      </c>
      <c r="C6" s="872"/>
      <c r="D6" s="872"/>
    </row>
    <row r="7" customFormat="false" ht="13.5" hidden="false" customHeight="true" outlineLevel="0" collapsed="false">
      <c r="A7" s="873" t="s">
        <v>661</v>
      </c>
      <c r="B7" s="548" t="n">
        <v>5299.86299010755</v>
      </c>
      <c r="C7" s="548" t="n">
        <v>12.38032493</v>
      </c>
      <c r="D7" s="874" t="n">
        <v>3740.14941867796</v>
      </c>
    </row>
    <row r="8" customFormat="false" ht="12" hidden="false" customHeight="true" outlineLevel="0" collapsed="false">
      <c r="A8" s="875" t="s">
        <v>662</v>
      </c>
      <c r="B8" s="445" t="n">
        <v>2523.56702054173</v>
      </c>
      <c r="C8" s="876"/>
      <c r="D8" s="563" t="n">
        <v>1518.98072007033</v>
      </c>
    </row>
    <row r="9" customFormat="false" ht="12" hidden="false" customHeight="true" outlineLevel="0" collapsed="false">
      <c r="A9" s="875" t="s">
        <v>663</v>
      </c>
      <c r="B9" s="445" t="n">
        <v>490.078211649833</v>
      </c>
      <c r="C9" s="445" t="s">
        <v>46</v>
      </c>
      <c r="D9" s="563" t="n">
        <v>344.444526716366</v>
      </c>
    </row>
    <row r="10" customFormat="false" ht="12" hidden="false" customHeight="true" outlineLevel="0" collapsed="false">
      <c r="A10" s="875" t="s">
        <v>664</v>
      </c>
      <c r="B10" s="877" t="n">
        <v>146.122820784622</v>
      </c>
      <c r="C10" s="591"/>
      <c r="D10" s="563" t="n">
        <v>364.353387125565</v>
      </c>
    </row>
    <row r="11" customFormat="false" ht="12" hidden="false" customHeight="true" outlineLevel="0" collapsed="false">
      <c r="A11" s="875" t="s">
        <v>665</v>
      </c>
      <c r="B11" s="592" t="n">
        <v>2140.09493713137</v>
      </c>
      <c r="C11" s="592" t="n">
        <v>12.38032493</v>
      </c>
      <c r="D11" s="567" t="n">
        <v>1512.3707847657</v>
      </c>
    </row>
    <row r="12" customFormat="false" ht="13.5" hidden="false" customHeight="true" outlineLevel="0" collapsed="false">
      <c r="A12" s="878" t="s">
        <v>666</v>
      </c>
      <c r="B12" s="876"/>
      <c r="C12" s="445" t="n">
        <v>8.62413393</v>
      </c>
      <c r="D12" s="45"/>
    </row>
    <row r="13" customFormat="false" ht="13.5" hidden="false" customHeight="true" outlineLevel="0" collapsed="false">
      <c r="A13" s="878" t="s">
        <v>667</v>
      </c>
      <c r="B13" s="876"/>
      <c r="C13" s="445" t="s">
        <v>46</v>
      </c>
      <c r="D13" s="45"/>
    </row>
    <row r="14" customFormat="false" ht="13.5" hidden="false" customHeight="true" outlineLevel="0" collapsed="false">
      <c r="A14" s="878" t="s">
        <v>668</v>
      </c>
      <c r="B14" s="876"/>
      <c r="C14" s="445" t="n">
        <v>0.49946</v>
      </c>
      <c r="D14" s="45"/>
    </row>
    <row r="15" customFormat="false" ht="13.5" hidden="false" customHeight="true" outlineLevel="0" collapsed="false">
      <c r="A15" s="878" t="s">
        <v>669</v>
      </c>
      <c r="B15" s="876"/>
      <c r="C15" s="445" t="n">
        <v>0.846231</v>
      </c>
      <c r="D15" s="45"/>
    </row>
    <row r="16" customFormat="false" ht="12.75" hidden="false" customHeight="true" outlineLevel="0" collapsed="false">
      <c r="A16" s="879" t="s">
        <v>670</v>
      </c>
      <c r="B16" s="880" t="n">
        <v>2140.09493713137</v>
      </c>
      <c r="C16" s="880" t="n">
        <v>2.4105</v>
      </c>
      <c r="D16" s="881" t="n">
        <v>1512.3707847657</v>
      </c>
    </row>
    <row r="17" customFormat="false" ht="12.75" hidden="false" customHeight="true" outlineLevel="0" collapsed="false">
      <c r="A17" s="129" t="s">
        <v>27</v>
      </c>
      <c r="B17" s="421" t="n">
        <v>2140.09493713137</v>
      </c>
      <c r="C17" s="421" t="n">
        <v>2.4105</v>
      </c>
      <c r="D17" s="422" t="n">
        <v>1512.3707847657</v>
      </c>
    </row>
    <row r="18" customFormat="false" ht="10.5" hidden="false" customHeight="true" outlineLevel="0" collapsed="false">
      <c r="A18" s="882"/>
      <c r="B18" s="29"/>
      <c r="C18" s="29"/>
      <c r="D18" s="29"/>
    </row>
    <row r="19" customFormat="false" ht="12.75" hidden="false" customHeight="true" outlineLevel="0" collapsed="false">
      <c r="A19" s="883" t="s">
        <v>671</v>
      </c>
      <c r="B19" s="884"/>
      <c r="C19" s="884"/>
      <c r="D19" s="884"/>
    </row>
    <row r="20" customFormat="false" ht="15" hidden="false" customHeight="true" outlineLevel="0" collapsed="false">
      <c r="A20" s="885" t="s">
        <v>672</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06" t="s">
        <v>673</v>
      </c>
      <c r="B22" s="607"/>
      <c r="C22" s="607"/>
      <c r="D22" s="608"/>
    </row>
    <row r="23" customFormat="false" ht="24.75" hidden="false" customHeight="true" outlineLevel="0" collapsed="false">
      <c r="A23" s="888" t="s">
        <v>674</v>
      </c>
      <c r="B23" s="888"/>
      <c r="C23" s="888"/>
      <c r="D23" s="888"/>
    </row>
    <row r="24" customFormat="false" ht="27.75" hidden="false" customHeight="true" outlineLevel="0" collapsed="false">
      <c r="A24" s="889" t="s">
        <v>675</v>
      </c>
      <c r="B24" s="889"/>
      <c r="C24" s="889"/>
      <c r="D24" s="88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676</v>
      </c>
      <c r="E1" s="108" t="s">
        <v>1</v>
      </c>
    </row>
    <row r="2" customFormat="false" ht="15.75" hidden="false" customHeight="true" outlineLevel="0" collapsed="false">
      <c r="A2" s="650"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4" t="s">
        <v>677</v>
      </c>
      <c r="E5" s="494"/>
    </row>
    <row r="6" customFormat="false" ht="13.5" hidden="false" customHeight="true" outlineLevel="0" collapsed="false">
      <c r="A6" s="275"/>
      <c r="B6" s="890" t="s">
        <v>678</v>
      </c>
      <c r="C6" s="891" t="s">
        <v>453</v>
      </c>
      <c r="D6" s="278" t="s">
        <v>679</v>
      </c>
      <c r="E6" s="279" t="s">
        <v>680</v>
      </c>
    </row>
    <row r="7" customFormat="false" ht="12.75" hidden="false" customHeight="true" outlineLevel="0" collapsed="false">
      <c r="A7" s="501"/>
      <c r="B7" s="890"/>
      <c r="C7" s="891"/>
      <c r="D7" s="891" t="s">
        <v>454</v>
      </c>
      <c r="E7" s="286" t="s">
        <v>454</v>
      </c>
    </row>
    <row r="8" customFormat="false" ht="12.75" hidden="false" customHeight="true" outlineLevel="0" collapsed="false">
      <c r="A8" s="159" t="s">
        <v>662</v>
      </c>
      <c r="B8" s="772"/>
      <c r="C8" s="420" t="s">
        <v>46</v>
      </c>
      <c r="D8" s="174" t="s">
        <v>46</v>
      </c>
      <c r="E8" s="45"/>
    </row>
    <row r="9" customFormat="false" ht="12" hidden="false" customHeight="true" outlineLevel="0" collapsed="false">
      <c r="A9" s="75" t="s">
        <v>663</v>
      </c>
      <c r="B9" s="772"/>
      <c r="C9" s="420" t="s">
        <v>46</v>
      </c>
      <c r="D9" s="174" t="s">
        <v>46</v>
      </c>
      <c r="E9" s="405" t="s">
        <v>46</v>
      </c>
    </row>
    <row r="10" customFormat="false" ht="12.75" hidden="false" customHeight="true" outlineLevel="0" collapsed="false">
      <c r="A10" s="75" t="s">
        <v>664</v>
      </c>
      <c r="B10" s="649" t="s">
        <v>329</v>
      </c>
      <c r="C10" s="420"/>
      <c r="D10" s="174"/>
      <c r="E10" s="45"/>
    </row>
    <row r="11" customFormat="false" ht="12" hidden="false" customHeight="true" outlineLevel="0" collapsed="false">
      <c r="A11" s="75" t="s">
        <v>665</v>
      </c>
      <c r="B11" s="892"/>
      <c r="C11" s="48"/>
      <c r="D11" s="48"/>
      <c r="E11" s="45"/>
    </row>
    <row r="12" customFormat="false" ht="12.75" hidden="false" customHeight="true" outlineLevel="0" collapsed="false">
      <c r="A12" s="893" t="s">
        <v>666</v>
      </c>
      <c r="B12" s="649" t="s">
        <v>329</v>
      </c>
      <c r="C12" s="420"/>
      <c r="D12" s="170"/>
      <c r="E12" s="405"/>
    </row>
    <row r="13" customFormat="false" ht="12.75" hidden="false" customHeight="true" outlineLevel="0" collapsed="false">
      <c r="A13" s="893" t="s">
        <v>667</v>
      </c>
      <c r="B13" s="649" t="s">
        <v>329</v>
      </c>
      <c r="C13" s="420"/>
      <c r="D13" s="170"/>
      <c r="E13" s="405" t="s">
        <v>46</v>
      </c>
    </row>
    <row r="14" customFormat="false" ht="12.75" hidden="false" customHeight="true" outlineLevel="0" collapsed="false">
      <c r="A14" s="893" t="s">
        <v>668</v>
      </c>
      <c r="B14" s="649" t="s">
        <v>329</v>
      </c>
      <c r="C14" s="420"/>
      <c r="D14" s="170"/>
      <c r="E14" s="405"/>
    </row>
    <row r="15" customFormat="false" ht="12.75" hidden="false" customHeight="true" outlineLevel="0" collapsed="false">
      <c r="A15" s="893" t="s">
        <v>669</v>
      </c>
      <c r="B15" s="649" t="s">
        <v>329</v>
      </c>
      <c r="C15" s="420"/>
      <c r="D15" s="170"/>
      <c r="E15" s="405"/>
    </row>
    <row r="16" customFormat="false" ht="12.75" hidden="false" customHeight="true" outlineLevel="0" collapsed="false">
      <c r="A16" s="894" t="s">
        <v>681</v>
      </c>
      <c r="B16" s="895"/>
      <c r="C16" s="170"/>
      <c r="D16" s="170"/>
      <c r="E16" s="45"/>
    </row>
    <row r="17" customFormat="false" ht="12.75" hidden="false" customHeight="true" outlineLevel="0" collapsed="false">
      <c r="A17" s="129" t="s">
        <v>27</v>
      </c>
      <c r="B17" s="649" t="s">
        <v>329</v>
      </c>
      <c r="C17" s="420"/>
      <c r="D17" s="174"/>
      <c r="E17" s="405"/>
    </row>
    <row r="18" customFormat="false" ht="13.5" hidden="false" customHeight="true" outlineLevel="0" collapsed="false">
      <c r="A18" s="882"/>
      <c r="B18" s="29"/>
      <c r="C18" s="29"/>
      <c r="D18" s="29"/>
      <c r="E18" s="29"/>
    </row>
    <row r="19" customFormat="false" ht="12.75" hidden="false" customHeight="true" outlineLevel="0" collapsed="false">
      <c r="A19" s="896" t="s">
        <v>682</v>
      </c>
      <c r="B19" s="897"/>
      <c r="C19" s="897"/>
      <c r="D19" s="781"/>
      <c r="E19" s="781"/>
    </row>
    <row r="20" customFormat="false" ht="18" hidden="false" customHeight="true" outlineLevel="0" collapsed="false">
      <c r="A20" s="896" t="s">
        <v>683</v>
      </c>
      <c r="B20" s="897"/>
      <c r="C20" s="897"/>
      <c r="D20" s="897"/>
      <c r="E20" s="897"/>
    </row>
    <row r="21" customFormat="false" ht="18" hidden="false" customHeight="true" outlineLevel="0" collapsed="false">
      <c r="A21" s="857"/>
    </row>
    <row r="22" customFormat="false" ht="12" hidden="false" customHeight="true" outlineLevel="0" collapsed="false">
      <c r="A22" s="898"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5</v>
      </c>
      <c r="F1" s="108" t="s">
        <v>1</v>
      </c>
    </row>
    <row r="2" customFormat="false" ht="15.75" hidden="false" customHeight="true" outlineLevel="0" collapsed="false">
      <c r="A2" s="650" t="s">
        <v>2</v>
      </c>
      <c r="F2" s="108" t="s">
        <v>3</v>
      </c>
    </row>
    <row r="3" customFormat="false" ht="12.75" hidden="false" customHeight="true" outlineLevel="0" collapsed="false">
      <c r="F3" s="108" t="s">
        <v>4</v>
      </c>
    </row>
    <row r="4" customFormat="false" ht="13.5" hidden="false" customHeight="true" outlineLevel="0" collapsed="false">
      <c r="F4" s="899"/>
    </row>
    <row r="5" customFormat="false" ht="13.5" hidden="false" customHeight="true" outlineLevel="0" collapsed="false">
      <c r="A5" s="4" t="s">
        <v>285</v>
      </c>
      <c r="B5" s="538" t="s">
        <v>324</v>
      </c>
      <c r="C5" s="538" t="s">
        <v>325</v>
      </c>
      <c r="D5" s="538" t="s">
        <v>387</v>
      </c>
      <c r="E5" s="538" t="s">
        <v>10</v>
      </c>
      <c r="F5" s="870" t="s">
        <v>11</v>
      </c>
    </row>
    <row r="6" customFormat="false" ht="12.75" hidden="false" customHeight="true" outlineLevel="0" collapsed="false">
      <c r="A6" s="7" t="s">
        <v>288</v>
      </c>
      <c r="B6" s="872" t="s">
        <v>13</v>
      </c>
      <c r="C6" s="872"/>
      <c r="D6" s="872"/>
      <c r="E6" s="872"/>
      <c r="F6" s="872"/>
    </row>
    <row r="7" customFormat="false" ht="13.5" hidden="false" customHeight="true" outlineLevel="0" collapsed="false">
      <c r="A7" s="900" t="s">
        <v>686</v>
      </c>
      <c r="B7" s="901" t="n">
        <v>8489.16624797408</v>
      </c>
      <c r="C7" s="548" t="n">
        <v>755.488542989268</v>
      </c>
      <c r="D7" s="548" t="n">
        <v>114.842332760115</v>
      </c>
      <c r="E7" s="548" t="n">
        <v>180.553047490822</v>
      </c>
      <c r="F7" s="874" t="n">
        <v>339.077670381424</v>
      </c>
    </row>
    <row r="8" customFormat="false" ht="12" hidden="false" customHeight="true" outlineLevel="0" collapsed="false">
      <c r="A8" s="52" t="s">
        <v>687</v>
      </c>
      <c r="B8" s="553" t="n">
        <v>6260.56439368584</v>
      </c>
      <c r="C8" s="902"/>
      <c r="D8" s="902"/>
      <c r="E8" s="902"/>
      <c r="F8" s="45"/>
    </row>
    <row r="9" customFormat="false" ht="13.5" hidden="false" customHeight="true" outlineLevel="0" collapsed="false">
      <c r="A9" s="878" t="s">
        <v>688</v>
      </c>
      <c r="B9" s="559" t="n">
        <v>5175.58956773523</v>
      </c>
      <c r="C9" s="903"/>
      <c r="D9" s="903"/>
      <c r="E9" s="903"/>
      <c r="F9" s="45"/>
    </row>
    <row r="10" customFormat="false" ht="12" hidden="false" customHeight="true" outlineLevel="0" collapsed="false">
      <c r="A10" s="904" t="s">
        <v>689</v>
      </c>
      <c r="B10" s="170"/>
      <c r="C10" s="903"/>
      <c r="D10" s="903"/>
      <c r="E10" s="903"/>
      <c r="F10" s="45"/>
    </row>
    <row r="11" customFormat="false" ht="12" hidden="false" customHeight="true" outlineLevel="0" collapsed="false">
      <c r="A11" s="601" t="s">
        <v>690</v>
      </c>
      <c r="B11" s="141" t="n">
        <v>2304.80418444849</v>
      </c>
      <c r="C11" s="903"/>
      <c r="D11" s="903"/>
      <c r="E11" s="903"/>
      <c r="F11" s="45"/>
    </row>
    <row r="12" customFormat="false" ht="12" hidden="false" customHeight="true" outlineLevel="0" collapsed="false">
      <c r="A12" s="601" t="s">
        <v>691</v>
      </c>
      <c r="B12" s="141" t="n">
        <v>2870.78538328674</v>
      </c>
      <c r="C12" s="903"/>
      <c r="D12" s="903"/>
      <c r="E12" s="903"/>
      <c r="F12" s="45"/>
    </row>
    <row r="13" customFormat="false" ht="12" hidden="false" customHeight="true" outlineLevel="0" collapsed="false">
      <c r="A13" s="904" t="s">
        <v>692</v>
      </c>
      <c r="B13" s="170"/>
      <c r="C13" s="903"/>
      <c r="D13" s="903"/>
      <c r="E13" s="903"/>
      <c r="F13" s="45"/>
    </row>
    <row r="14" customFormat="false" ht="12" hidden="false" customHeight="true" outlineLevel="0" collapsed="false">
      <c r="A14" s="601" t="s">
        <v>693</v>
      </c>
      <c r="B14" s="141"/>
      <c r="C14" s="903"/>
      <c r="D14" s="903"/>
      <c r="E14" s="903"/>
      <c r="F14" s="45"/>
    </row>
    <row r="15" customFormat="false" ht="12" hidden="false" customHeight="true" outlineLevel="0" collapsed="false">
      <c r="A15" s="601" t="s">
        <v>694</v>
      </c>
      <c r="B15" s="141"/>
      <c r="C15" s="903"/>
      <c r="D15" s="903"/>
      <c r="E15" s="903"/>
      <c r="F15" s="45"/>
    </row>
    <row r="16" customFormat="false" ht="12" hidden="false" customHeight="true" outlineLevel="0" collapsed="false">
      <c r="A16" s="601" t="s">
        <v>695</v>
      </c>
      <c r="B16" s="141"/>
      <c r="C16" s="903"/>
      <c r="D16" s="903"/>
      <c r="E16" s="903"/>
      <c r="F16" s="45"/>
    </row>
    <row r="17" customFormat="false" ht="12" hidden="false" customHeight="true" outlineLevel="0" collapsed="false">
      <c r="A17" s="16" t="s">
        <v>696</v>
      </c>
      <c r="B17" s="141" t="n">
        <v>7.14279513109593</v>
      </c>
      <c r="C17" s="903"/>
      <c r="D17" s="903"/>
      <c r="E17" s="903"/>
      <c r="F17" s="45"/>
    </row>
    <row r="18" customFormat="false" ht="12" hidden="false" customHeight="true" outlineLevel="0" collapsed="false">
      <c r="A18" s="16" t="s">
        <v>697</v>
      </c>
      <c r="B18" s="141" t="n">
        <v>759.755104553818</v>
      </c>
      <c r="C18" s="903"/>
      <c r="D18" s="903"/>
      <c r="E18" s="903"/>
      <c r="F18" s="45"/>
    </row>
    <row r="19" customFormat="false" ht="12" hidden="false" customHeight="true" outlineLevel="0" collapsed="false">
      <c r="A19" s="16" t="s">
        <v>698</v>
      </c>
      <c r="B19" s="141" t="n">
        <v>63.8992138308635</v>
      </c>
      <c r="C19" s="903"/>
      <c r="D19" s="903"/>
      <c r="E19" s="903"/>
      <c r="F19" s="45"/>
    </row>
    <row r="20" customFormat="false" ht="12" hidden="false" customHeight="true" outlineLevel="0" collapsed="false">
      <c r="A20" s="16" t="s">
        <v>699</v>
      </c>
      <c r="B20" s="141" t="s">
        <v>46</v>
      </c>
      <c r="C20" s="903"/>
      <c r="D20" s="903"/>
      <c r="E20" s="903"/>
      <c r="F20" s="45"/>
    </row>
    <row r="21" customFormat="false" ht="12" hidden="false" customHeight="true" outlineLevel="0" collapsed="false">
      <c r="A21" s="16" t="s">
        <v>700</v>
      </c>
      <c r="B21" s="141" t="n">
        <v>46.4418807437311</v>
      </c>
      <c r="C21" s="903"/>
      <c r="D21" s="903"/>
      <c r="E21" s="903"/>
      <c r="F21" s="45"/>
    </row>
    <row r="22" customFormat="false" ht="12" hidden="false" customHeight="true" outlineLevel="0" collapsed="false">
      <c r="A22" s="16" t="s">
        <v>701</v>
      </c>
      <c r="B22" s="141" t="n">
        <v>5.73410666666667</v>
      </c>
      <c r="C22" s="903"/>
      <c r="D22" s="903"/>
      <c r="E22" s="903"/>
      <c r="F22" s="45"/>
    </row>
    <row r="23" customFormat="false" ht="12" hidden="false" customHeight="true" outlineLevel="0" collapsed="false">
      <c r="A23" s="16" t="s">
        <v>702</v>
      </c>
      <c r="B23" s="141" t="n">
        <v>157.524802061818</v>
      </c>
      <c r="C23" s="903"/>
      <c r="D23" s="903"/>
      <c r="E23" s="903"/>
      <c r="F23" s="45"/>
    </row>
    <row r="24" customFormat="false" ht="12" hidden="false" customHeight="true" outlineLevel="0" collapsed="false">
      <c r="A24" s="16" t="s">
        <v>703</v>
      </c>
      <c r="B24" s="141" t="n">
        <v>0.182459809387601</v>
      </c>
      <c r="C24" s="903"/>
      <c r="D24" s="903"/>
      <c r="E24" s="903"/>
      <c r="F24" s="45"/>
    </row>
    <row r="25" customFormat="false" ht="12.75" hidden="false" customHeight="true" outlineLevel="0" collapsed="false">
      <c r="A25" s="16" t="s">
        <v>704</v>
      </c>
      <c r="B25" s="592" t="n">
        <v>44.2944631532321</v>
      </c>
      <c r="C25" s="903"/>
      <c r="D25" s="903"/>
      <c r="E25" s="903"/>
      <c r="F25" s="45"/>
    </row>
    <row r="26" customFormat="false" ht="12.75" hidden="false" customHeight="true" outlineLevel="0" collapsed="false">
      <c r="A26" s="129" t="s">
        <v>27</v>
      </c>
      <c r="B26" s="421" t="n">
        <v>44.2944631532321</v>
      </c>
      <c r="C26" s="905"/>
      <c r="D26" s="905"/>
      <c r="E26" s="905"/>
      <c r="F26" s="45"/>
    </row>
    <row r="27" customFormat="false" ht="12" hidden="false" customHeight="true" outlineLevel="0" collapsed="false">
      <c r="A27" s="24" t="s">
        <v>705</v>
      </c>
      <c r="B27" s="553" t="n">
        <v>2112.92573506133</v>
      </c>
      <c r="C27" s="553" t="n">
        <v>76.7888631303064</v>
      </c>
      <c r="D27" s="417"/>
      <c r="E27" s="417"/>
      <c r="F27" s="557" t="n">
        <v>128.508900314</v>
      </c>
    </row>
    <row r="28" customFormat="false" ht="13.5" hidden="false" customHeight="true" outlineLevel="0" collapsed="false">
      <c r="A28" s="878" t="s">
        <v>688</v>
      </c>
      <c r="B28" s="559" t="n">
        <v>1038.65973039018</v>
      </c>
      <c r="C28" s="670"/>
      <c r="D28" s="670"/>
      <c r="E28" s="670"/>
      <c r="F28" s="45"/>
    </row>
    <row r="29" customFormat="false" ht="12" hidden="false" customHeight="true" outlineLevel="0" collapsed="false">
      <c r="A29" s="906" t="s">
        <v>689</v>
      </c>
      <c r="B29" s="170"/>
      <c r="C29" s="670"/>
      <c r="D29" s="670"/>
      <c r="E29" s="670"/>
      <c r="F29" s="45"/>
    </row>
    <row r="30" customFormat="false" ht="12" hidden="false" customHeight="true" outlineLevel="0" collapsed="false">
      <c r="A30" s="601" t="s">
        <v>690</v>
      </c>
      <c r="B30" s="141" t="n">
        <v>423.603671683318</v>
      </c>
      <c r="C30" s="670"/>
      <c r="D30" s="670"/>
      <c r="E30" s="670"/>
      <c r="F30" s="45"/>
    </row>
    <row r="31" customFormat="false" ht="12" hidden="false" customHeight="true" outlineLevel="0" collapsed="false">
      <c r="A31" s="601" t="s">
        <v>691</v>
      </c>
      <c r="B31" s="141" t="n">
        <v>615.056058706859</v>
      </c>
      <c r="C31" s="670"/>
      <c r="D31" s="670"/>
      <c r="E31" s="670"/>
      <c r="F31" s="45"/>
    </row>
    <row r="32" customFormat="false" ht="12" hidden="false" customHeight="true" outlineLevel="0" collapsed="false">
      <c r="A32" s="906" t="s">
        <v>692</v>
      </c>
      <c r="B32" s="170"/>
      <c r="C32" s="670"/>
      <c r="D32" s="670"/>
      <c r="E32" s="670"/>
      <c r="F32" s="45"/>
    </row>
    <row r="33" customFormat="false" ht="12" hidden="false" customHeight="true" outlineLevel="0" collapsed="false">
      <c r="A33" s="601" t="s">
        <v>693</v>
      </c>
      <c r="B33" s="141"/>
      <c r="C33" s="670"/>
      <c r="D33" s="670"/>
      <c r="E33" s="670"/>
      <c r="F33" s="45"/>
    </row>
    <row r="34" customFormat="false" ht="12" hidden="false" customHeight="true" outlineLevel="0" collapsed="false">
      <c r="A34" s="601" t="s">
        <v>694</v>
      </c>
      <c r="B34" s="141"/>
      <c r="C34" s="670"/>
      <c r="D34" s="670"/>
      <c r="E34" s="670"/>
      <c r="F34" s="45"/>
    </row>
    <row r="35" customFormat="false" ht="12" hidden="false" customHeight="true" outlineLevel="0" collapsed="false">
      <c r="A35" s="601" t="s">
        <v>695</v>
      </c>
      <c r="B35" s="141"/>
      <c r="C35" s="670"/>
      <c r="D35" s="670"/>
      <c r="E35" s="670"/>
      <c r="F35" s="45"/>
    </row>
    <row r="36" customFormat="false" ht="12" hidden="false" customHeight="true" outlineLevel="0" collapsed="false">
      <c r="A36" s="16" t="s">
        <v>696</v>
      </c>
      <c r="B36" s="141" t="n">
        <v>1.29568337193675</v>
      </c>
      <c r="C36" s="670"/>
      <c r="D36" s="670"/>
      <c r="E36" s="670"/>
      <c r="F36" s="45"/>
    </row>
    <row r="37" customFormat="false" ht="12" hidden="false" customHeight="true" outlineLevel="0" collapsed="false">
      <c r="A37" s="16" t="s">
        <v>697</v>
      </c>
      <c r="B37" s="141" t="n">
        <v>21.3668078803628</v>
      </c>
      <c r="C37" s="670"/>
      <c r="D37" s="670"/>
      <c r="E37" s="670"/>
      <c r="F37" s="45"/>
    </row>
    <row r="38" customFormat="false" ht="12" hidden="false" customHeight="true" outlineLevel="0" collapsed="false">
      <c r="A38" s="16" t="s">
        <v>698</v>
      </c>
      <c r="B38" s="141" t="n">
        <v>2.15671844822948</v>
      </c>
      <c r="C38" s="670"/>
      <c r="D38" s="670"/>
      <c r="E38" s="670"/>
      <c r="F38" s="45"/>
    </row>
    <row r="39" customFormat="false" ht="12" hidden="false" customHeight="true" outlineLevel="0" collapsed="false">
      <c r="A39" s="16" t="s">
        <v>699</v>
      </c>
      <c r="B39" s="141" t="s">
        <v>190</v>
      </c>
      <c r="C39" s="670"/>
      <c r="D39" s="670"/>
      <c r="E39" s="670"/>
      <c r="F39" s="45"/>
    </row>
    <row r="40" customFormat="false" ht="12" hidden="false" customHeight="true" outlineLevel="0" collapsed="false">
      <c r="A40" s="16" t="s">
        <v>700</v>
      </c>
      <c r="B40" s="141" t="n">
        <v>6.17440579329586</v>
      </c>
      <c r="C40" s="670"/>
      <c r="D40" s="670"/>
      <c r="E40" s="670"/>
      <c r="F40" s="45"/>
    </row>
    <row r="41" customFormat="false" ht="12" hidden="false" customHeight="true" outlineLevel="0" collapsed="false">
      <c r="A41" s="16" t="s">
        <v>706</v>
      </c>
      <c r="B41" s="141" t="n">
        <v>0.584721778465715</v>
      </c>
      <c r="C41" s="670"/>
      <c r="D41" s="670"/>
      <c r="E41" s="670"/>
      <c r="F41" s="45"/>
    </row>
    <row r="42" customFormat="false" ht="12" hidden="false" customHeight="true" outlineLevel="0" collapsed="false">
      <c r="A42" s="16" t="s">
        <v>702</v>
      </c>
      <c r="B42" s="141" t="n">
        <v>930.042906950549</v>
      </c>
      <c r="C42" s="670"/>
      <c r="D42" s="670"/>
      <c r="E42" s="670"/>
      <c r="F42" s="45"/>
    </row>
    <row r="43" customFormat="false" ht="12" hidden="false" customHeight="true" outlineLevel="0" collapsed="false">
      <c r="A43" s="16" t="s">
        <v>707</v>
      </c>
      <c r="B43" s="141" t="n">
        <v>107.110793038227</v>
      </c>
      <c r="C43" s="670"/>
      <c r="D43" s="670"/>
      <c r="E43" s="670"/>
      <c r="F43" s="45"/>
    </row>
    <row r="44" customFormat="false" ht="12.75" hidden="false" customHeight="true" outlineLevel="0" collapsed="false">
      <c r="A44" s="907" t="s">
        <v>708</v>
      </c>
      <c r="B44" s="908" t="n">
        <v>5.53396741007826</v>
      </c>
      <c r="C44" s="670"/>
      <c r="D44" s="670"/>
      <c r="E44" s="670"/>
      <c r="F44" s="45"/>
    </row>
    <row r="45" customFormat="false" ht="12.75" hidden="false" customHeight="true" outlineLevel="0" collapsed="false">
      <c r="A45" s="129" t="s">
        <v>27</v>
      </c>
      <c r="B45" s="421" t="n">
        <v>5.53396741007826</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4"/>
      <c r="C47" s="884"/>
      <c r="D47" s="884"/>
      <c r="E47" s="884"/>
      <c r="F47" s="88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5</v>
      </c>
      <c r="F1" s="108" t="s">
        <v>1</v>
      </c>
    </row>
    <row r="2" customFormat="false" ht="15.75" hidden="false" customHeight="true" outlineLevel="0" collapsed="false">
      <c r="A2" s="650" t="s">
        <v>34</v>
      </c>
      <c r="F2" s="108" t="s">
        <v>3</v>
      </c>
    </row>
    <row r="3" customFormat="false" ht="12.75" hidden="false" customHeight="true" outlineLevel="0" collapsed="false">
      <c r="F3" s="108" t="s">
        <v>4</v>
      </c>
    </row>
    <row r="4" customFormat="false" ht="8.25" hidden="false" customHeight="true" outlineLevel="0" collapsed="false">
      <c r="F4" s="535"/>
    </row>
    <row r="5" customFormat="false" ht="13.5" hidden="false" customHeight="true" outlineLevel="0" collapsed="false">
      <c r="A5" s="909" t="s">
        <v>285</v>
      </c>
      <c r="B5" s="910" t="s">
        <v>324</v>
      </c>
      <c r="C5" s="910" t="s">
        <v>325</v>
      </c>
      <c r="D5" s="910" t="s">
        <v>387</v>
      </c>
      <c r="E5" s="910" t="s">
        <v>10</v>
      </c>
      <c r="F5" s="911" t="s">
        <v>11</v>
      </c>
    </row>
    <row r="6" customFormat="false" ht="12.75" hidden="false" customHeight="true" outlineLevel="0" collapsed="false">
      <c r="A6" s="912" t="s">
        <v>288</v>
      </c>
      <c r="B6" s="872" t="s">
        <v>13</v>
      </c>
      <c r="C6" s="872"/>
      <c r="D6" s="872"/>
      <c r="E6" s="872"/>
      <c r="F6" s="872"/>
    </row>
    <row r="7" customFormat="false" ht="12.75" hidden="false" customHeight="true" outlineLevel="0" collapsed="false">
      <c r="A7" s="913" t="s">
        <v>710</v>
      </c>
      <c r="B7" s="914"/>
      <c r="C7" s="914"/>
      <c r="D7" s="914"/>
      <c r="E7" s="914"/>
      <c r="F7" s="915"/>
    </row>
    <row r="8" customFormat="false" ht="12" hidden="false" customHeight="true" outlineLevel="0" collapsed="false">
      <c r="A8" s="16" t="s">
        <v>711</v>
      </c>
      <c r="B8" s="903"/>
      <c r="C8" s="141" t="n">
        <v>0.0264797779714286</v>
      </c>
      <c r="D8" s="903"/>
      <c r="E8" s="903"/>
      <c r="F8" s="519" t="s">
        <v>46</v>
      </c>
    </row>
    <row r="9" customFormat="false" ht="12" hidden="false" customHeight="true" outlineLevel="0" collapsed="false">
      <c r="A9" s="16" t="s">
        <v>712</v>
      </c>
      <c r="B9" s="903"/>
      <c r="C9" s="141" t="n">
        <v>4.27254681153574</v>
      </c>
      <c r="D9" s="903"/>
      <c r="E9" s="903"/>
      <c r="F9" s="422" t="n">
        <v>0.296940550640295</v>
      </c>
    </row>
    <row r="10" customFormat="false" ht="12" hidden="false" customHeight="true" outlineLevel="0" collapsed="false">
      <c r="A10" s="16" t="s">
        <v>713</v>
      </c>
      <c r="B10" s="903"/>
      <c r="C10" s="141" t="n">
        <v>71.6609009621855</v>
      </c>
      <c r="D10" s="903"/>
      <c r="E10" s="903"/>
      <c r="F10" s="422" t="n">
        <v>0.348183963359705</v>
      </c>
    </row>
    <row r="11" customFormat="false" ht="12" hidden="false" customHeight="true" outlineLevel="0" collapsed="false">
      <c r="A11" s="916" t="s">
        <v>714</v>
      </c>
      <c r="B11" s="48"/>
      <c r="C11" s="917" t="n">
        <v>0.82893557861377</v>
      </c>
      <c r="D11" s="903"/>
      <c r="E11" s="903"/>
      <c r="F11" s="918" t="n">
        <v>127.8637758</v>
      </c>
    </row>
    <row r="12" customFormat="false" ht="12" hidden="false" customHeight="true" outlineLevel="0" collapsed="false">
      <c r="A12" s="919" t="s">
        <v>715</v>
      </c>
      <c r="B12" s="553" t="n">
        <v>107.054165154805</v>
      </c>
      <c r="C12" s="920"/>
      <c r="D12" s="920"/>
      <c r="E12" s="920"/>
      <c r="F12" s="921" t="n">
        <v>0.0921074181818182</v>
      </c>
    </row>
    <row r="13" customFormat="false" ht="12" hidden="false" customHeight="true" outlineLevel="0" collapsed="false">
      <c r="A13" s="16" t="s">
        <v>716</v>
      </c>
      <c r="B13" s="559" t="n">
        <v>107.054165154805</v>
      </c>
      <c r="C13" s="903"/>
      <c r="D13" s="903"/>
      <c r="E13" s="903"/>
      <c r="F13" s="422" t="n">
        <v>0.0921074181818182</v>
      </c>
    </row>
    <row r="14" customFormat="false" ht="12" hidden="false" customHeight="true" outlineLevel="0" collapsed="false">
      <c r="A14" s="16" t="s">
        <v>717</v>
      </c>
      <c r="B14" s="564" t="s">
        <v>190</v>
      </c>
      <c r="C14" s="903"/>
      <c r="D14" s="903"/>
      <c r="E14" s="903"/>
      <c r="F14" s="519" t="s">
        <v>46</v>
      </c>
    </row>
    <row r="15" customFormat="false" ht="12" hidden="false" customHeight="true" outlineLevel="0" collapsed="false">
      <c r="A15" s="16" t="s">
        <v>718</v>
      </c>
      <c r="B15" s="564" t="s">
        <v>190</v>
      </c>
      <c r="C15" s="903"/>
      <c r="D15" s="903"/>
      <c r="E15" s="903"/>
      <c r="F15" s="519" t="s">
        <v>46</v>
      </c>
    </row>
    <row r="16" customFormat="false" ht="12.75" hidden="false" customHeight="true" outlineLevel="0" collapsed="false">
      <c r="A16" s="16" t="s">
        <v>719</v>
      </c>
      <c r="B16" s="564" t="s">
        <v>46</v>
      </c>
      <c r="C16" s="903"/>
      <c r="D16" s="903"/>
      <c r="E16" s="903"/>
      <c r="F16" s="567" t="s">
        <v>46</v>
      </c>
    </row>
    <row r="17" customFormat="false" ht="12.75" hidden="false" customHeight="true" outlineLevel="0" collapsed="false">
      <c r="A17" s="129" t="s">
        <v>27</v>
      </c>
      <c r="B17" s="420" t="s">
        <v>46</v>
      </c>
      <c r="C17" s="905"/>
      <c r="D17" s="905"/>
      <c r="E17" s="905"/>
      <c r="F17" s="519" t="s">
        <v>46</v>
      </c>
    </row>
    <row r="18" customFormat="false" ht="14.25" hidden="false" customHeight="true" outlineLevel="0" collapsed="false">
      <c r="A18" s="922" t="s">
        <v>720</v>
      </c>
      <c r="B18" s="553" t="s">
        <v>46</v>
      </c>
      <c r="C18" s="553" t="n">
        <v>677.641248252187</v>
      </c>
      <c r="D18" s="923"/>
      <c r="E18" s="923"/>
      <c r="F18" s="557" t="n">
        <v>190.096660217687</v>
      </c>
    </row>
    <row r="19" customFormat="false" ht="12" hidden="false" customHeight="true" outlineLevel="0" collapsed="false">
      <c r="A19" s="16" t="s">
        <v>721</v>
      </c>
      <c r="B19" s="141" t="s">
        <v>46</v>
      </c>
      <c r="C19" s="564" t="n">
        <v>344.310931600697</v>
      </c>
      <c r="D19" s="914"/>
      <c r="E19" s="914"/>
      <c r="F19" s="422" t="n">
        <v>175.619167277687</v>
      </c>
    </row>
    <row r="20" customFormat="false" ht="13.5" hidden="false" customHeight="true" outlineLevel="0" collapsed="false">
      <c r="A20" s="16" t="s">
        <v>722</v>
      </c>
      <c r="B20" s="48"/>
      <c r="C20" s="564" t="n">
        <v>91.0305484394552</v>
      </c>
      <c r="D20" s="914"/>
      <c r="E20" s="914"/>
      <c r="F20" s="519" t="s">
        <v>46</v>
      </c>
    </row>
    <row r="21" customFormat="false" ht="12" hidden="false" customHeight="true" outlineLevel="0" collapsed="false">
      <c r="A21" s="16" t="s">
        <v>723</v>
      </c>
      <c r="B21" s="141" t="s">
        <v>46</v>
      </c>
      <c r="C21" s="564" t="n">
        <v>236.643679092591</v>
      </c>
      <c r="D21" s="914"/>
      <c r="E21" s="914"/>
      <c r="F21" s="519" t="s">
        <v>46</v>
      </c>
    </row>
    <row r="22" customFormat="false" ht="12.75" hidden="false" customHeight="true" outlineLevel="0" collapsed="false">
      <c r="A22" s="16" t="s">
        <v>724</v>
      </c>
      <c r="B22" s="564" t="s">
        <v>46</v>
      </c>
      <c r="C22" s="564" t="n">
        <v>5.65608911944331</v>
      </c>
      <c r="D22" s="914"/>
      <c r="E22" s="914"/>
      <c r="F22" s="567" t="n">
        <v>14.47749294</v>
      </c>
    </row>
    <row r="23" customFormat="false" ht="12.75" hidden="false" customHeight="true" outlineLevel="0" collapsed="false">
      <c r="A23" s="129" t="s">
        <v>27</v>
      </c>
      <c r="B23" s="420" t="s">
        <v>46</v>
      </c>
      <c r="C23" s="421" t="n">
        <v>5.65608911944331</v>
      </c>
      <c r="D23" s="924"/>
      <c r="E23" s="924"/>
      <c r="F23" s="925" t="n">
        <v>14.47749294</v>
      </c>
    </row>
    <row r="24" customFormat="false" ht="12.75" hidden="false" customHeight="true" outlineLevel="0" collapsed="false">
      <c r="A24" s="926" t="s">
        <v>725</v>
      </c>
      <c r="B24" s="927" t="s">
        <v>46</v>
      </c>
      <c r="C24" s="927" t="s">
        <v>46</v>
      </c>
      <c r="D24" s="522" t="s">
        <v>46</v>
      </c>
      <c r="E24" s="522" t="s">
        <v>46</v>
      </c>
      <c r="F24" s="526" t="s">
        <v>46</v>
      </c>
    </row>
    <row r="25" customFormat="false" ht="12" hidden="false" customHeight="true" outlineLevel="0" collapsed="false">
      <c r="A25" s="913" t="s">
        <v>726</v>
      </c>
      <c r="B25" s="553" t="n">
        <v>8.6219540721054</v>
      </c>
      <c r="C25" s="553" t="n">
        <v>0.307431606774711</v>
      </c>
      <c r="D25" s="553" t="n">
        <v>11.1049205338994</v>
      </c>
      <c r="E25" s="553" t="n">
        <v>180.553047490822</v>
      </c>
      <c r="F25" s="557" t="n">
        <v>20.3800024315551</v>
      </c>
    </row>
    <row r="26" customFormat="false" ht="12" hidden="false" customHeight="true" outlineLevel="0" collapsed="false">
      <c r="A26" s="16" t="s">
        <v>727</v>
      </c>
      <c r="B26" s="559" t="n">
        <v>5.2844591565326</v>
      </c>
      <c r="C26" s="559" t="n">
        <v>0.103927704827884</v>
      </c>
      <c r="D26" s="230" t="n">
        <v>3.75624418740552</v>
      </c>
      <c r="E26" s="230" t="n">
        <v>110.653943622393</v>
      </c>
      <c r="F26" s="422" t="n">
        <v>9.79473329885512</v>
      </c>
    </row>
    <row r="27" customFormat="false" ht="12" hidden="false" customHeight="true" outlineLevel="0" collapsed="false">
      <c r="A27" s="16" t="s">
        <v>728</v>
      </c>
      <c r="B27" s="564" t="n">
        <v>0.03028126512</v>
      </c>
      <c r="C27" s="564" t="n">
        <v>0.00192887067322</v>
      </c>
      <c r="D27" s="141" t="n">
        <v>0.0697148970906657</v>
      </c>
      <c r="E27" s="141" t="n">
        <v>0.63590656852</v>
      </c>
      <c r="F27" s="422" t="n">
        <v>0.0480721527</v>
      </c>
    </row>
    <row r="28" customFormat="false" ht="12.75" hidden="false" customHeight="true" outlineLevel="0" collapsed="false">
      <c r="A28" s="16" t="s">
        <v>729</v>
      </c>
      <c r="B28" s="564" t="n">
        <v>1.9472568608528</v>
      </c>
      <c r="C28" s="564" t="n">
        <v>0.0826216338736068</v>
      </c>
      <c r="D28" s="141" t="n">
        <v>2.98618190926036</v>
      </c>
      <c r="E28" s="141" t="n">
        <v>40.8923940079088</v>
      </c>
      <c r="F28" s="422" t="n">
        <v>5.57170516</v>
      </c>
    </row>
    <row r="29" customFormat="false" ht="12" hidden="false" customHeight="true" outlineLevel="0" collapsed="false">
      <c r="A29" s="16" t="s">
        <v>730</v>
      </c>
      <c r="B29" s="564" t="s">
        <v>190</v>
      </c>
      <c r="C29" s="564" t="s">
        <v>190</v>
      </c>
      <c r="D29" s="141" t="s">
        <v>190</v>
      </c>
      <c r="E29" s="141" t="s">
        <v>190</v>
      </c>
      <c r="F29" s="519" t="s">
        <v>190</v>
      </c>
    </row>
    <row r="30" customFormat="false" ht="12.75" hidden="false" customHeight="true" outlineLevel="0" collapsed="false">
      <c r="A30" s="16" t="s">
        <v>731</v>
      </c>
      <c r="B30" s="564" t="n">
        <v>1.3599567896</v>
      </c>
      <c r="C30" s="564" t="n">
        <v>0.1189533974</v>
      </c>
      <c r="D30" s="564" t="n">
        <v>4.29277954014286</v>
      </c>
      <c r="E30" s="564" t="n">
        <v>28.370803292</v>
      </c>
      <c r="F30" s="567" t="n">
        <v>4.96549182</v>
      </c>
    </row>
    <row r="31" customFormat="false" ht="12.75" hidden="false" customHeight="true" outlineLevel="0" collapsed="false">
      <c r="A31" s="129" t="s">
        <v>27</v>
      </c>
      <c r="B31" s="421" t="n">
        <v>1.3599567896</v>
      </c>
      <c r="C31" s="421" t="n">
        <v>0.1189533974</v>
      </c>
      <c r="D31" s="421" t="n">
        <v>4.29277954014286</v>
      </c>
      <c r="E31" s="421" t="n">
        <v>28.370803292</v>
      </c>
      <c r="F31" s="422" t="n">
        <v>4.96549182</v>
      </c>
    </row>
    <row r="32" customFormat="false" ht="12" hidden="false" customHeight="true" outlineLevel="0" collapsed="false">
      <c r="A32" s="928" t="s">
        <v>732</v>
      </c>
      <c r="B32" s="929" t="s">
        <v>46</v>
      </c>
      <c r="C32" s="929" t="n">
        <v>0.751</v>
      </c>
      <c r="D32" s="929" t="n">
        <v>103.737412226216</v>
      </c>
      <c r="E32" s="929" t="s">
        <v>46</v>
      </c>
      <c r="F32" s="930" t="s">
        <v>46</v>
      </c>
    </row>
    <row r="33" customFormat="false" ht="12.75" hidden="false" customHeight="true" outlineLevel="0" collapsed="false">
      <c r="A33" s="129" t="s">
        <v>27</v>
      </c>
      <c r="B33" s="420" t="s">
        <v>46</v>
      </c>
      <c r="C33" s="421" t="n">
        <v>0.751</v>
      </c>
      <c r="D33" s="421" t="n">
        <v>103.737412226216</v>
      </c>
      <c r="E33" s="420" t="s">
        <v>46</v>
      </c>
      <c r="F33" s="519" t="s">
        <v>46</v>
      </c>
    </row>
    <row r="34" customFormat="false" ht="8.25" hidden="false" customHeight="true" outlineLevel="0" collapsed="false">
      <c r="A34" s="29"/>
      <c r="B34" s="29"/>
      <c r="C34" s="29"/>
      <c r="D34" s="29"/>
      <c r="E34" s="29"/>
      <c r="F34" s="29"/>
    </row>
    <row r="35" customFormat="false" ht="15.75" hidden="false" customHeight="true" outlineLevel="0" collapsed="false">
      <c r="A35" s="931" t="s">
        <v>733</v>
      </c>
      <c r="B35" s="932"/>
      <c r="C35" s="932"/>
      <c r="D35" s="932"/>
      <c r="E35" s="932"/>
      <c r="F35" s="932"/>
    </row>
    <row r="36" customFormat="false" ht="42" hidden="false" customHeight="true" outlineLevel="0" collapsed="false">
      <c r="A36" s="933" t="s">
        <v>734</v>
      </c>
      <c r="B36" s="933"/>
      <c r="C36" s="933"/>
      <c r="D36" s="933"/>
      <c r="E36" s="933"/>
      <c r="F36" s="933"/>
    </row>
    <row r="37" customFormat="false" ht="29.25" hidden="false" customHeight="true" outlineLevel="0" collapsed="false">
      <c r="A37" s="934" t="s">
        <v>73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73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12</v>
      </c>
      <c r="B41" s="940"/>
      <c r="C41" s="940"/>
      <c r="D41" s="940"/>
      <c r="E41" s="940"/>
      <c r="F41" s="941"/>
    </row>
    <row r="42" customFormat="false" ht="27" hidden="false" customHeight="true" outlineLevel="0" collapsed="false">
      <c r="A42" s="942" t="s">
        <v>737</v>
      </c>
      <c r="B42" s="942"/>
      <c r="C42" s="942"/>
      <c r="D42" s="942"/>
      <c r="E42" s="942"/>
      <c r="F42" s="942"/>
    </row>
    <row r="43" customFormat="false" ht="13.5" hidden="false" customHeight="true" outlineLevel="0" collapsed="false">
      <c r="A43" s="943" t="s">
        <v>738</v>
      </c>
      <c r="B43" s="943"/>
      <c r="C43" s="943"/>
      <c r="D43" s="943"/>
      <c r="E43" s="943"/>
      <c r="F43" s="943"/>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0" t="s">
        <v>739</v>
      </c>
      <c r="W1" s="108" t="s">
        <v>1</v>
      </c>
    </row>
    <row r="2" customFormat="false" ht="15.75" hidden="false" customHeight="true" outlineLevel="0" collapsed="false">
      <c r="A2" s="650" t="s">
        <v>740</v>
      </c>
      <c r="W2" s="108" t="s">
        <v>3</v>
      </c>
    </row>
    <row r="3" customFormat="false" ht="15.75" hidden="false" customHeight="true" outlineLevel="0" collapsed="false">
      <c r="A3" s="650" t="s">
        <v>130</v>
      </c>
      <c r="W3" s="108" t="s">
        <v>4</v>
      </c>
    </row>
    <row r="4" s="857" customFormat="true" ht="12" hidden="false" customHeight="true" outlineLevel="0" collapsed="false">
      <c r="A4" s="944"/>
      <c r="W4" s="945"/>
    </row>
    <row r="5" s="857" customFormat="true" ht="12.75" hidden="false" customHeight="true" outlineLevel="0" collapsed="false">
      <c r="A5" s="610"/>
      <c r="B5" s="611"/>
      <c r="C5" s="611"/>
      <c r="D5" s="611"/>
      <c r="E5" s="611"/>
      <c r="G5" s="946" t="s">
        <v>741</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7" t="s">
        <v>5</v>
      </c>
      <c r="B6" s="388" t="s">
        <v>742</v>
      </c>
      <c r="C6" s="388"/>
      <c r="D6" s="388"/>
      <c r="E6" s="947" t="s">
        <v>743</v>
      </c>
      <c r="G6" s="757" t="s">
        <v>744</v>
      </c>
      <c r="H6" s="757"/>
      <c r="I6" s="948" t="s">
        <v>690</v>
      </c>
      <c r="J6" s="948" t="s">
        <v>691</v>
      </c>
      <c r="K6" s="948" t="s">
        <v>693</v>
      </c>
      <c r="L6" s="948" t="s">
        <v>694</v>
      </c>
      <c r="M6" s="948" t="s">
        <v>695</v>
      </c>
      <c r="N6" s="948" t="s">
        <v>745</v>
      </c>
      <c r="O6" s="948" t="s">
        <v>746</v>
      </c>
      <c r="P6" s="948" t="s">
        <v>747</v>
      </c>
      <c r="Q6" s="948" t="s">
        <v>748</v>
      </c>
      <c r="R6" s="948" t="s">
        <v>749</v>
      </c>
      <c r="S6" s="948" t="s">
        <v>750</v>
      </c>
      <c r="T6" s="948" t="s">
        <v>751</v>
      </c>
      <c r="U6" s="948" t="s">
        <v>752</v>
      </c>
      <c r="V6" s="949" t="s">
        <v>753</v>
      </c>
      <c r="W6" s="950" t="s">
        <v>27</v>
      </c>
    </row>
    <row r="7" customFormat="false" ht="15" hidden="false" customHeight="true" outlineLevel="0" collapsed="false">
      <c r="A7" s="275"/>
      <c r="B7" s="499" t="s">
        <v>754</v>
      </c>
      <c r="C7" s="395" t="s">
        <v>755</v>
      </c>
      <c r="D7" s="951" t="s">
        <v>756</v>
      </c>
      <c r="E7" s="283" t="s">
        <v>324</v>
      </c>
      <c r="G7" s="757"/>
      <c r="H7" s="757"/>
      <c r="I7" s="948"/>
      <c r="J7" s="948"/>
      <c r="K7" s="948"/>
      <c r="L7" s="948"/>
      <c r="M7" s="948"/>
      <c r="N7" s="948"/>
      <c r="O7" s="948"/>
      <c r="P7" s="948"/>
      <c r="Q7" s="948"/>
      <c r="R7" s="948"/>
      <c r="S7" s="948"/>
      <c r="T7" s="948"/>
      <c r="U7" s="948"/>
      <c r="V7" s="951"/>
      <c r="W7" s="952"/>
    </row>
    <row r="8" customFormat="false" ht="14.25" hidden="false" customHeight="true" outlineLevel="0" collapsed="false">
      <c r="A8" s="953"/>
      <c r="B8" s="618" t="s">
        <v>757</v>
      </c>
      <c r="C8" s="284" t="s">
        <v>758</v>
      </c>
      <c r="D8" s="285" t="s">
        <v>228</v>
      </c>
      <c r="E8" s="286" t="s">
        <v>759</v>
      </c>
      <c r="G8" s="954" t="s">
        <v>760</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761</v>
      </c>
      <c r="B9" s="153" t="n">
        <v>85595.5801666666</v>
      </c>
      <c r="C9" s="959"/>
      <c r="D9" s="959"/>
      <c r="E9" s="155" t="n">
        <v>60.4656170056635</v>
      </c>
      <c r="G9" s="960" t="s">
        <v>762</v>
      </c>
      <c r="H9" s="961" t="s">
        <v>763</v>
      </c>
      <c r="I9" s="126" t="n">
        <v>583.587094345131</v>
      </c>
      <c r="J9" s="126" t="n">
        <v>433.721622903335</v>
      </c>
      <c r="K9" s="126"/>
      <c r="L9" s="126"/>
      <c r="M9" s="126"/>
      <c r="N9" s="126" t="s">
        <v>46</v>
      </c>
      <c r="O9" s="126" t="s">
        <v>170</v>
      </c>
      <c r="P9" s="126" t="s">
        <v>46</v>
      </c>
      <c r="Q9" s="126" t="s">
        <v>46</v>
      </c>
      <c r="R9" s="126" t="s">
        <v>46</v>
      </c>
      <c r="S9" s="126" t="s">
        <v>46</v>
      </c>
      <c r="T9" s="126" t="s">
        <v>170</v>
      </c>
      <c r="U9" s="126" t="s">
        <v>170</v>
      </c>
      <c r="V9" s="126"/>
      <c r="W9" s="509" t="s">
        <v>170</v>
      </c>
    </row>
    <row r="10" customFormat="false" ht="13.5" hidden="false" customHeight="true" outlineLevel="0" collapsed="false">
      <c r="A10" s="962" t="s">
        <v>689</v>
      </c>
      <c r="B10" s="959"/>
      <c r="C10" s="963"/>
      <c r="D10" s="876"/>
      <c r="E10" s="45"/>
      <c r="G10" s="960" t="s">
        <v>764</v>
      </c>
      <c r="H10" s="964"/>
      <c r="I10" s="965" t="s">
        <v>170</v>
      </c>
      <c r="J10" s="965" t="s">
        <v>170</v>
      </c>
      <c r="K10" s="965"/>
      <c r="L10" s="965"/>
      <c r="M10" s="965"/>
      <c r="N10" s="965" t="s">
        <v>170</v>
      </c>
      <c r="O10" s="965" t="s">
        <v>170</v>
      </c>
      <c r="P10" s="965" t="s">
        <v>170</v>
      </c>
      <c r="Q10" s="965" t="s">
        <v>46</v>
      </c>
      <c r="R10" s="965" t="s">
        <v>170</v>
      </c>
      <c r="S10" s="965" t="s">
        <v>170</v>
      </c>
      <c r="T10" s="965" t="s">
        <v>170</v>
      </c>
      <c r="U10" s="965" t="s">
        <v>170</v>
      </c>
      <c r="V10" s="965"/>
      <c r="W10" s="966" t="s">
        <v>170</v>
      </c>
    </row>
    <row r="11" customFormat="false" ht="13.5" hidden="false" customHeight="true" outlineLevel="0" collapsed="false">
      <c r="A11" s="663" t="s">
        <v>765</v>
      </c>
      <c r="B11" s="421" t="n">
        <v>22928.7238333333</v>
      </c>
      <c r="C11" s="421" t="n">
        <v>250.929177891017</v>
      </c>
      <c r="D11" s="421" t="n">
        <v>5.03701830264088</v>
      </c>
      <c r="E11" s="155" t="n">
        <v>100.520386620812</v>
      </c>
      <c r="G11" s="960" t="s">
        <v>766</v>
      </c>
      <c r="H11" s="961" t="s">
        <v>767</v>
      </c>
      <c r="I11" s="126" t="n">
        <v>14.0322398051259</v>
      </c>
      <c r="J11" s="126" t="n">
        <v>7.43683310504837</v>
      </c>
      <c r="K11" s="126"/>
      <c r="L11" s="126"/>
      <c r="M11" s="126"/>
      <c r="N11" s="126" t="s">
        <v>46</v>
      </c>
      <c r="O11" s="126" t="s">
        <v>170</v>
      </c>
      <c r="P11" s="126" t="s">
        <v>46</v>
      </c>
      <c r="Q11" s="126" t="s">
        <v>46</v>
      </c>
      <c r="R11" s="126" t="s">
        <v>46</v>
      </c>
      <c r="S11" s="126" t="s">
        <v>46</v>
      </c>
      <c r="T11" s="126" t="s">
        <v>170</v>
      </c>
      <c r="U11" s="126" t="s">
        <v>170</v>
      </c>
      <c r="V11" s="126"/>
      <c r="W11" s="509" t="s">
        <v>170</v>
      </c>
    </row>
    <row r="12" customFormat="false" ht="12" hidden="false" customHeight="true" outlineLevel="0" collapsed="false">
      <c r="A12" s="80" t="s">
        <v>691</v>
      </c>
      <c r="B12" s="421" t="n">
        <v>62666.8563333333</v>
      </c>
      <c r="C12" s="421" t="n">
        <v>140.783836473635</v>
      </c>
      <c r="D12" s="421" t="n">
        <v>4.32889313850698</v>
      </c>
      <c r="E12" s="155" t="n">
        <v>45.8102664032906</v>
      </c>
      <c r="G12" s="960" t="s">
        <v>768</v>
      </c>
      <c r="H12" s="961" t="s">
        <v>769</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09" t="s">
        <v>170</v>
      </c>
    </row>
    <row r="13" customFormat="false" ht="12" hidden="false" customHeight="true" outlineLevel="0" collapsed="false">
      <c r="A13" s="962" t="s">
        <v>692</v>
      </c>
      <c r="B13" s="967"/>
      <c r="C13" s="968"/>
      <c r="D13" s="969"/>
      <c r="E13" s="45"/>
      <c r="G13" s="960" t="s">
        <v>770</v>
      </c>
      <c r="H13" s="961" t="s">
        <v>228</v>
      </c>
      <c r="I13" s="126" t="n">
        <v>93.1735051978514</v>
      </c>
      <c r="J13" s="126" t="n">
        <v>23.0300721895023</v>
      </c>
      <c r="K13" s="126" t="n">
        <v>0</v>
      </c>
      <c r="L13" s="126" t="n">
        <v>0</v>
      </c>
      <c r="M13" s="126" t="n">
        <v>0</v>
      </c>
      <c r="N13" s="126" t="s">
        <v>46</v>
      </c>
      <c r="O13" s="126" t="s">
        <v>170</v>
      </c>
      <c r="P13" s="126" t="s">
        <v>46</v>
      </c>
      <c r="Q13" s="126" t="s">
        <v>46</v>
      </c>
      <c r="R13" s="126" t="s">
        <v>46</v>
      </c>
      <c r="S13" s="126" t="s">
        <v>46</v>
      </c>
      <c r="T13" s="126" t="s">
        <v>170</v>
      </c>
      <c r="U13" s="126" t="s">
        <v>170</v>
      </c>
      <c r="V13" s="126"/>
      <c r="W13" s="509" t="s">
        <v>170</v>
      </c>
    </row>
    <row r="14" customFormat="false" ht="12" hidden="false" customHeight="true" outlineLevel="0" collapsed="false">
      <c r="A14" s="80" t="s">
        <v>693</v>
      </c>
      <c r="B14" s="420"/>
      <c r="C14" s="420"/>
      <c r="D14" s="420"/>
      <c r="E14" s="405"/>
      <c r="G14" s="970" t="s">
        <v>771</v>
      </c>
      <c r="H14" s="971"/>
      <c r="I14" s="268" t="n">
        <v>67.57548769407</v>
      </c>
      <c r="J14" s="268" t="n">
        <v>71.2426982882867</v>
      </c>
      <c r="K14" s="132" t="n">
        <v>0</v>
      </c>
      <c r="L14" s="132" t="n">
        <v>0</v>
      </c>
      <c r="M14" s="132" t="n">
        <v>0</v>
      </c>
      <c r="N14" s="132" t="s">
        <v>46</v>
      </c>
      <c r="O14" s="132" t="s">
        <v>170</v>
      </c>
      <c r="P14" s="132" t="s">
        <v>46</v>
      </c>
      <c r="Q14" s="132" t="s">
        <v>46</v>
      </c>
      <c r="R14" s="132" t="s">
        <v>46</v>
      </c>
      <c r="S14" s="132" t="s">
        <v>46</v>
      </c>
      <c r="T14" s="132" t="s">
        <v>170</v>
      </c>
      <c r="U14" s="132" t="s">
        <v>170</v>
      </c>
      <c r="V14" s="268"/>
      <c r="W14" s="511" t="s">
        <v>170</v>
      </c>
    </row>
    <row r="15" customFormat="false" ht="12.75" hidden="false" customHeight="true" outlineLevel="0" collapsed="false">
      <c r="A15" s="80" t="s">
        <v>694</v>
      </c>
      <c r="B15" s="420"/>
      <c r="C15" s="420"/>
      <c r="D15" s="420"/>
      <c r="E15" s="405"/>
      <c r="G15" s="972" t="s">
        <v>772</v>
      </c>
      <c r="H15" s="973" t="s">
        <v>228</v>
      </c>
      <c r="I15" s="268"/>
      <c r="J15" s="268"/>
      <c r="K15" s="265"/>
      <c r="L15" s="265"/>
      <c r="M15" s="265"/>
      <c r="N15" s="265"/>
      <c r="O15" s="265"/>
      <c r="P15" s="265"/>
      <c r="Q15" s="265"/>
      <c r="R15" s="265"/>
      <c r="S15" s="265"/>
      <c r="T15" s="265"/>
      <c r="U15" s="265"/>
      <c r="V15" s="268"/>
      <c r="W15" s="511"/>
    </row>
    <row r="16" customFormat="false" ht="13.5" hidden="false" customHeight="true" outlineLevel="0" collapsed="false">
      <c r="A16" s="80" t="s">
        <v>695</v>
      </c>
      <c r="B16" s="420"/>
      <c r="C16" s="420"/>
      <c r="D16" s="420"/>
      <c r="E16" s="405"/>
    </row>
    <row r="17" customFormat="false" ht="13.5" hidden="false" customHeight="true" outlineLevel="0" collapsed="false">
      <c r="A17" s="974" t="s">
        <v>696</v>
      </c>
      <c r="B17" s="421" t="n">
        <v>109.064666666667</v>
      </c>
      <c r="C17" s="421" t="n">
        <v>168.85287222617</v>
      </c>
      <c r="D17" s="421" t="n">
        <v>6</v>
      </c>
      <c r="E17" s="155" t="n">
        <v>65.4913763494677</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4" t="s">
        <v>697</v>
      </c>
      <c r="B18" s="421" t="n">
        <v>113408.312134769</v>
      </c>
      <c r="C18" s="421" t="n">
        <v>20.3805171274557</v>
      </c>
      <c r="D18" s="421" t="n">
        <v>1.58803894096353</v>
      </c>
      <c r="E18" s="155" t="n">
        <v>6.69928941055891</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4" t="s">
        <v>698</v>
      </c>
      <c r="B19" s="421" t="n">
        <v>12494.2559944053</v>
      </c>
      <c r="C19" s="421" t="n">
        <v>20.6262281251939</v>
      </c>
      <c r="D19" s="421" t="n">
        <v>5</v>
      </c>
      <c r="E19" s="155" t="n">
        <v>5.11428722602422</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4" t="s">
        <v>699</v>
      </c>
      <c r="B20" s="420" t="s">
        <v>190</v>
      </c>
      <c r="C20" s="420" t="s">
        <v>46</v>
      </c>
      <c r="D20" s="420" t="s">
        <v>46</v>
      </c>
      <c r="E20" s="405"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4" t="s">
        <v>700</v>
      </c>
      <c r="B21" s="421" t="n">
        <v>2602.90933333333</v>
      </c>
      <c r="C21" s="421" t="n">
        <v>115.781870438086</v>
      </c>
      <c r="D21" s="421" t="n">
        <v>2.5</v>
      </c>
      <c r="E21" s="155" t="n">
        <v>17.8422967519414</v>
      </c>
      <c r="H21" s="975"/>
      <c r="I21" s="975"/>
      <c r="J21" s="975"/>
      <c r="K21" s="975"/>
      <c r="L21" s="975"/>
      <c r="M21" s="975"/>
      <c r="N21" s="975"/>
      <c r="O21" s="975"/>
      <c r="P21" s="975"/>
      <c r="Q21" s="975"/>
      <c r="R21" s="975"/>
      <c r="S21" s="975"/>
      <c r="T21" s="975"/>
      <c r="U21" s="975"/>
      <c r="V21" s="975"/>
      <c r="W21" s="135"/>
    </row>
    <row r="22" customFormat="false" ht="12" hidden="false" customHeight="true" outlineLevel="0" collapsed="false">
      <c r="A22" s="974" t="s">
        <v>701</v>
      </c>
      <c r="B22" s="421" t="n">
        <v>573.410666666667</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4" t="s">
        <v>702</v>
      </c>
      <c r="B23" s="421" t="n">
        <v>113136.934</v>
      </c>
      <c r="C23" s="421" t="n">
        <v>31.1483569559494</v>
      </c>
      <c r="D23" s="421" t="n">
        <v>0.6</v>
      </c>
      <c r="E23" s="155" t="n">
        <v>1.39233755496519</v>
      </c>
    </row>
    <row r="24" customFormat="false" ht="14.25" hidden="false" customHeight="true" outlineLevel="0" collapsed="false">
      <c r="A24" s="974" t="s">
        <v>703</v>
      </c>
      <c r="B24" s="421" t="n">
        <v>1131625.73143622</v>
      </c>
      <c r="C24" s="421" t="n">
        <v>2.09694753397645</v>
      </c>
      <c r="D24" s="421" t="n">
        <v>0.09</v>
      </c>
      <c r="E24" s="155" t="n">
        <v>0.000161236886294578</v>
      </c>
    </row>
    <row r="25" customFormat="false" ht="12" hidden="false" customHeight="true" outlineLevel="0" collapsed="false">
      <c r="A25" s="974" t="s">
        <v>776</v>
      </c>
      <c r="B25" s="581"/>
      <c r="C25" s="581"/>
      <c r="D25" s="581"/>
      <c r="E25" s="45"/>
    </row>
    <row r="26" customFormat="false" ht="12.75" hidden="false" customHeight="true" outlineLevel="0" collapsed="false">
      <c r="A26" s="631" t="s">
        <v>27</v>
      </c>
      <c r="B26" s="421" t="n">
        <v>20093.598</v>
      </c>
      <c r="C26" s="420" t="s">
        <v>170</v>
      </c>
      <c r="D26" s="420" t="s">
        <v>170</v>
      </c>
      <c r="E26" s="155" t="n">
        <v>2.20440675449126</v>
      </c>
    </row>
    <row r="27" customFormat="false" ht="6" hidden="false" customHeight="true" outlineLevel="0" collapsed="false">
      <c r="A27" s="29"/>
      <c r="B27" s="29"/>
      <c r="C27" s="29"/>
      <c r="D27" s="29"/>
      <c r="E27" s="29"/>
    </row>
    <row r="28" customFormat="false" ht="45" hidden="false" customHeight="true" outlineLevel="0" collapsed="false">
      <c r="A28" s="976" t="s">
        <v>777</v>
      </c>
      <c r="B28" s="976"/>
      <c r="C28" s="976"/>
      <c r="D28" s="976"/>
      <c r="E28" s="976"/>
    </row>
    <row r="29" customFormat="false" ht="13.5" hidden="false" customHeight="true" outlineLevel="0" collapsed="false">
      <c r="A29" s="179" t="s">
        <v>778</v>
      </c>
      <c r="B29" s="857"/>
      <c r="C29" s="135"/>
      <c r="D29" s="135"/>
      <c r="E29" s="135"/>
    </row>
    <row r="30" customFormat="false" ht="13.5" hidden="false" customHeight="true" outlineLevel="0" collapsed="false">
      <c r="A30" s="269" t="s">
        <v>779</v>
      </c>
      <c r="B30" s="135"/>
      <c r="C30" s="135"/>
      <c r="D30" s="135"/>
      <c r="E30" s="135"/>
    </row>
    <row r="31" customFormat="false" ht="13.5" hidden="false" customHeight="true" outlineLevel="0" collapsed="false">
      <c r="A31" s="269"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7" t="s">
        <v>783</v>
      </c>
      <c r="B36" s="978"/>
      <c r="C36" s="978"/>
      <c r="D36" s="978"/>
      <c r="E36" s="979"/>
    </row>
    <row r="37" customFormat="false" ht="12" hidden="false" customHeight="true" outlineLevel="0" collapsed="false">
      <c r="A37" s="980" t="s">
        <v>784</v>
      </c>
      <c r="B37" s="980"/>
      <c r="C37" s="980"/>
      <c r="D37" s="980"/>
      <c r="E37" s="980"/>
    </row>
    <row r="38" customFormat="false" ht="12" hidden="false" customHeight="true" outlineLevel="0" collapsed="false">
      <c r="A38" s="981" t="s">
        <v>785</v>
      </c>
      <c r="B38" s="982"/>
      <c r="C38" s="982"/>
      <c r="D38" s="982"/>
      <c r="E38" s="983"/>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0" t="s">
        <v>786</v>
      </c>
      <c r="I1" s="108" t="s">
        <v>1</v>
      </c>
    </row>
    <row r="2" customFormat="false" ht="17.25" hidden="false" customHeight="true" outlineLevel="0" collapsed="false">
      <c r="A2" s="650" t="s">
        <v>787</v>
      </c>
      <c r="I2" s="108" t="s">
        <v>3</v>
      </c>
    </row>
    <row r="3" customFormat="false" ht="15.75" hidden="false" customHeight="true" outlineLevel="0" collapsed="false">
      <c r="A3" s="650" t="s">
        <v>2</v>
      </c>
      <c r="I3" s="108" t="s">
        <v>4</v>
      </c>
    </row>
    <row r="4" customFormat="false" ht="13.5" hidden="false" customHeight="false" outlineLevel="0" collapsed="false">
      <c r="I4" s="610"/>
    </row>
    <row r="5" customFormat="false" ht="15.75" hidden="false" customHeight="true" outlineLevel="0" collapsed="false">
      <c r="A5" s="984" t="s">
        <v>614</v>
      </c>
      <c r="B5" s="985" t="s">
        <v>742</v>
      </c>
      <c r="C5" s="985"/>
      <c r="D5" s="985"/>
      <c r="E5" s="985"/>
      <c r="F5" s="985"/>
      <c r="G5" s="985"/>
      <c r="H5" s="985"/>
      <c r="I5" s="986" t="s">
        <v>788</v>
      </c>
    </row>
    <row r="6" customFormat="false" ht="15.75" hidden="false" customHeight="true" outlineLevel="0" collapsed="false">
      <c r="A6" s="987" t="s">
        <v>368</v>
      </c>
      <c r="B6" s="988" t="s">
        <v>789</v>
      </c>
      <c r="C6" s="989" t="s">
        <v>790</v>
      </c>
      <c r="D6" s="989"/>
      <c r="E6" s="989"/>
      <c r="F6" s="988" t="s">
        <v>791</v>
      </c>
      <c r="G6" s="988" t="s">
        <v>792</v>
      </c>
      <c r="H6" s="988" t="s">
        <v>793</v>
      </c>
      <c r="I6" s="986"/>
    </row>
    <row r="7" customFormat="false" ht="28.5" hidden="false" customHeight="false" outlineLevel="0" collapsed="false">
      <c r="A7" s="990"/>
      <c r="B7" s="988"/>
      <c r="C7" s="991" t="s">
        <v>794</v>
      </c>
      <c r="D7" s="991" t="s">
        <v>795</v>
      </c>
      <c r="E7" s="991" t="s">
        <v>796</v>
      </c>
      <c r="F7" s="988"/>
      <c r="G7" s="988"/>
      <c r="H7" s="988"/>
      <c r="I7" s="992" t="s">
        <v>797</v>
      </c>
    </row>
    <row r="8" customFormat="false" ht="18.75" hidden="false" customHeight="true" outlineLevel="0" collapsed="false">
      <c r="A8" s="993"/>
      <c r="B8" s="994" t="s">
        <v>757</v>
      </c>
      <c r="C8" s="995" t="s">
        <v>798</v>
      </c>
      <c r="D8" s="995"/>
      <c r="E8" s="995"/>
      <c r="F8" s="996" t="s">
        <v>763</v>
      </c>
      <c r="G8" s="996" t="s">
        <v>799</v>
      </c>
      <c r="H8" s="996" t="s">
        <v>800</v>
      </c>
      <c r="I8" s="997" t="s">
        <v>801</v>
      </c>
    </row>
    <row r="9" customFormat="false" ht="16.5" hidden="false" customHeight="true" outlineLevel="0" collapsed="false">
      <c r="A9" s="998" t="s">
        <v>761</v>
      </c>
      <c r="B9" s="153" t="n">
        <v>85595.5801666666</v>
      </c>
      <c r="C9" s="670"/>
      <c r="D9" s="670"/>
      <c r="E9" s="670"/>
      <c r="F9" s="670"/>
      <c r="G9" s="670"/>
      <c r="H9" s="670"/>
      <c r="I9" s="155" t="n">
        <v>12.1345019026422</v>
      </c>
    </row>
    <row r="10" customFormat="false" ht="15.75" hidden="false" customHeight="true" outlineLevel="0" collapsed="false">
      <c r="A10" s="999" t="s">
        <v>689</v>
      </c>
      <c r="B10" s="670"/>
      <c r="C10" s="670"/>
      <c r="D10" s="670"/>
      <c r="E10" s="670"/>
      <c r="F10" s="670"/>
      <c r="G10" s="670"/>
      <c r="H10" s="670"/>
      <c r="I10" s="45"/>
    </row>
    <row r="11" customFormat="false" ht="18" hidden="false" customHeight="true" outlineLevel="0" collapsed="false">
      <c r="A11" s="1000" t="s">
        <v>802</v>
      </c>
      <c r="B11" s="1001" t="n">
        <v>22928.7238333333</v>
      </c>
      <c r="C11" s="1001" t="n">
        <v>73.6709082343742</v>
      </c>
      <c r="D11" s="1001" t="n">
        <v>26.0904482802167</v>
      </c>
      <c r="E11" s="1001" t="n">
        <v>0.238643485409121</v>
      </c>
      <c r="F11" s="339" t="n">
        <v>591.826197251741</v>
      </c>
      <c r="G11" s="338" t="n">
        <v>4.65458082481973</v>
      </c>
      <c r="H11" s="339" t="n">
        <v>0.22144418308505</v>
      </c>
      <c r="I11" s="155" t="n">
        <v>18.4748036900114</v>
      </c>
    </row>
    <row r="12" customFormat="false" ht="15.75" hidden="false" customHeight="true" outlineLevel="0" collapsed="false">
      <c r="A12" s="1000" t="s">
        <v>691</v>
      </c>
      <c r="B12" s="1001" t="n">
        <v>62666.8563333333</v>
      </c>
      <c r="C12" s="1001" t="n">
        <v>67.8606991974836</v>
      </c>
      <c r="D12" s="1001" t="n">
        <v>31.822445510057</v>
      </c>
      <c r="E12" s="1001" t="n">
        <v>0.31685529245937</v>
      </c>
      <c r="F12" s="339" t="n">
        <v>440.187527270368</v>
      </c>
      <c r="G12" s="338" t="n">
        <v>2.09956272006367</v>
      </c>
      <c r="H12" s="339" t="n">
        <v>0.187429462496623</v>
      </c>
      <c r="I12" s="155" t="n">
        <v>9.81469463595388</v>
      </c>
    </row>
    <row r="13" customFormat="false" ht="13.5" hidden="false" customHeight="true" outlineLevel="0" collapsed="false">
      <c r="A13" s="999" t="s">
        <v>692</v>
      </c>
      <c r="B13" s="1002"/>
      <c r="C13" s="1003"/>
      <c r="D13" s="1003"/>
      <c r="E13" s="1003"/>
      <c r="F13" s="1004"/>
      <c r="G13" s="1005"/>
      <c r="H13" s="1004"/>
      <c r="I13" s="45"/>
    </row>
    <row r="14" customFormat="false" ht="15.75" hidden="false" customHeight="true" outlineLevel="0" collapsed="false">
      <c r="A14" s="1000" t="s">
        <v>693</v>
      </c>
      <c r="B14" s="1006"/>
      <c r="C14" s="1006" t="n">
        <v>0</v>
      </c>
      <c r="D14" s="1006" t="n">
        <v>0</v>
      </c>
      <c r="E14" s="1006" t="n">
        <v>0</v>
      </c>
      <c r="F14" s="1007"/>
      <c r="G14" s="18"/>
      <c r="H14" s="1007"/>
      <c r="I14" s="405"/>
    </row>
    <row r="15" customFormat="false" ht="15.75" hidden="false" customHeight="true" outlineLevel="0" collapsed="false">
      <c r="A15" s="1000" t="s">
        <v>694</v>
      </c>
      <c r="B15" s="1006"/>
      <c r="C15" s="1006" t="n">
        <v>0</v>
      </c>
      <c r="D15" s="1006" t="n">
        <v>0</v>
      </c>
      <c r="E15" s="1006" t="n">
        <v>0</v>
      </c>
      <c r="F15" s="1007"/>
      <c r="G15" s="18"/>
      <c r="H15" s="1007"/>
      <c r="I15" s="405"/>
    </row>
    <row r="16" customFormat="false" ht="15.75" hidden="false" customHeight="true" outlineLevel="0" collapsed="false">
      <c r="A16" s="1000" t="s">
        <v>695</v>
      </c>
      <c r="B16" s="1006"/>
      <c r="C16" s="1006" t="n">
        <v>0</v>
      </c>
      <c r="D16" s="1006" t="n">
        <v>0</v>
      </c>
      <c r="E16" s="1006" t="n">
        <v>0</v>
      </c>
      <c r="F16" s="1007"/>
      <c r="G16" s="18"/>
      <c r="H16" s="1007"/>
      <c r="I16" s="405"/>
    </row>
    <row r="17" customFormat="false" ht="15.75" hidden="false" customHeight="true" outlineLevel="0" collapsed="false">
      <c r="A17" s="1008" t="s">
        <v>696</v>
      </c>
      <c r="B17" s="1006" t="n">
        <v>109.064666666667</v>
      </c>
      <c r="C17" s="1006" t="n">
        <v>71.3510212211737</v>
      </c>
      <c r="D17" s="1006" t="n">
        <v>28.6489787788263</v>
      </c>
      <c r="E17" s="1006" t="n">
        <v>0</v>
      </c>
      <c r="F17" s="1007" t="s">
        <v>170</v>
      </c>
      <c r="G17" s="18" t="s">
        <v>170</v>
      </c>
      <c r="H17" s="1007" t="s">
        <v>170</v>
      </c>
      <c r="I17" s="155" t="n">
        <v>11.8799553653497</v>
      </c>
    </row>
    <row r="18" customFormat="false" ht="15.75" hidden="false" customHeight="true" outlineLevel="0" collapsed="false">
      <c r="A18" s="1008" t="s">
        <v>697</v>
      </c>
      <c r="B18" s="1006" t="n">
        <v>113408.312134769</v>
      </c>
      <c r="C18" s="1006" t="n">
        <v>67.0437447496901</v>
      </c>
      <c r="D18" s="1006" t="n">
        <v>32.9248160723253</v>
      </c>
      <c r="E18" s="1006" t="n">
        <v>0.0314391779846153</v>
      </c>
      <c r="F18" s="1007" t="s">
        <v>170</v>
      </c>
      <c r="G18" s="18" t="s">
        <v>170</v>
      </c>
      <c r="H18" s="1007" t="s">
        <v>170</v>
      </c>
      <c r="I18" s="155" t="n">
        <v>0.18840601255904</v>
      </c>
    </row>
    <row r="19" customFormat="false" ht="15.75" hidden="false" customHeight="true" outlineLevel="0" collapsed="false">
      <c r="A19" s="1008" t="s">
        <v>698</v>
      </c>
      <c r="B19" s="1006" t="n">
        <v>12494.2559944053</v>
      </c>
      <c r="C19" s="1006" t="n">
        <v>17.0113192008922</v>
      </c>
      <c r="D19" s="1006" t="n">
        <v>81.6229643477015</v>
      </c>
      <c r="E19" s="1006" t="n">
        <v>1.36571645140636</v>
      </c>
      <c r="F19" s="1007" t="s">
        <v>170</v>
      </c>
      <c r="G19" s="18" t="s">
        <v>170</v>
      </c>
      <c r="H19" s="1007" t="s">
        <v>170</v>
      </c>
      <c r="I19" s="155" t="n">
        <v>0.172616796806086</v>
      </c>
    </row>
    <row r="20" customFormat="false" ht="17.25" hidden="false" customHeight="true" outlineLevel="0" collapsed="false">
      <c r="A20" s="1008" t="s">
        <v>699</v>
      </c>
      <c r="B20" s="1006" t="s">
        <v>190</v>
      </c>
      <c r="C20" s="1006" t="s">
        <v>190</v>
      </c>
      <c r="D20" s="1006" t="s">
        <v>190</v>
      </c>
      <c r="E20" s="1006" t="s">
        <v>190</v>
      </c>
      <c r="F20" s="1007" t="s">
        <v>190</v>
      </c>
      <c r="G20" s="18" t="s">
        <v>190</v>
      </c>
      <c r="H20" s="1007" t="s">
        <v>190</v>
      </c>
      <c r="I20" s="405" t="s">
        <v>190</v>
      </c>
    </row>
    <row r="21" customFormat="false" ht="15.75" hidden="false" customHeight="true" outlineLevel="0" collapsed="false">
      <c r="A21" s="1008" t="s">
        <v>700</v>
      </c>
      <c r="B21" s="1006" t="n">
        <v>2602.90933333333</v>
      </c>
      <c r="C21" s="1006" t="n">
        <v>77.6840534055822</v>
      </c>
      <c r="D21" s="1006" t="n">
        <v>21.5880540837311</v>
      </c>
      <c r="E21" s="1006" t="n">
        <v>0.727892510686683</v>
      </c>
      <c r="F21" s="1007" t="s">
        <v>170</v>
      </c>
      <c r="G21" s="18" t="s">
        <v>170</v>
      </c>
      <c r="H21" s="1007" t="s">
        <v>170</v>
      </c>
      <c r="I21" s="155" t="n">
        <v>2.37211712072537</v>
      </c>
    </row>
    <row r="22" customFormat="false" ht="15.75" hidden="false" customHeight="true" outlineLevel="0" collapsed="false">
      <c r="A22" s="1008" t="s">
        <v>701</v>
      </c>
      <c r="B22" s="1006" t="n">
        <v>573.410666666667</v>
      </c>
      <c r="C22" s="1006" t="n">
        <v>38.6149215397991</v>
      </c>
      <c r="D22" s="1006" t="n">
        <v>61.3850784602009</v>
      </c>
      <c r="E22" s="1006" t="n">
        <v>0</v>
      </c>
      <c r="F22" s="1007" t="s">
        <v>170</v>
      </c>
      <c r="G22" s="18" t="s">
        <v>170</v>
      </c>
      <c r="H22" s="1007" t="s">
        <v>170</v>
      </c>
      <c r="I22" s="155" t="n">
        <v>1.0197260226511</v>
      </c>
    </row>
    <row r="23" customFormat="false" ht="16.5" hidden="false" customHeight="true" outlineLevel="0" collapsed="false">
      <c r="A23" s="1008" t="s">
        <v>702</v>
      </c>
      <c r="B23" s="1006" t="n">
        <v>113136.934</v>
      </c>
      <c r="C23" s="1006" t="n">
        <v>74.3247167353694</v>
      </c>
      <c r="D23" s="1006" t="n">
        <v>25.4342694541878</v>
      </c>
      <c r="E23" s="1006" t="n">
        <v>0.241013810442799</v>
      </c>
      <c r="F23" s="1007" t="n">
        <v>73.2147124461576</v>
      </c>
      <c r="G23" s="18" t="n">
        <v>0.557130416491576</v>
      </c>
      <c r="H23" s="1007" t="n">
        <v>0.459770192366312</v>
      </c>
      <c r="I23" s="155" t="n">
        <v>8.22050654961667</v>
      </c>
    </row>
    <row r="24" customFormat="false" ht="15.75" hidden="false" customHeight="true" outlineLevel="0" collapsed="false">
      <c r="A24" s="1008" t="s">
        <v>703</v>
      </c>
      <c r="B24" s="1006" t="n">
        <v>1131625.73143622</v>
      </c>
      <c r="C24" s="1006" t="n">
        <v>58.1349942542561</v>
      </c>
      <c r="D24" s="1006" t="n">
        <v>41.6667824316503</v>
      </c>
      <c r="E24" s="1006" t="n">
        <v>0.198223314093572</v>
      </c>
      <c r="F24" s="1007" t="s">
        <v>170</v>
      </c>
      <c r="G24" s="18" t="s">
        <v>170</v>
      </c>
      <c r="H24" s="1007" t="s">
        <v>170</v>
      </c>
      <c r="I24" s="155" t="n">
        <v>0.0946521363580923</v>
      </c>
    </row>
    <row r="25" customFormat="false" ht="15.75" hidden="false" customHeight="true" outlineLevel="0" collapsed="false">
      <c r="A25" s="1009" t="s">
        <v>803</v>
      </c>
      <c r="B25" s="1010"/>
      <c r="C25" s="1010"/>
      <c r="D25" s="1010"/>
      <c r="E25" s="1010"/>
      <c r="F25" s="1010"/>
      <c r="G25" s="1010"/>
      <c r="H25" s="1010"/>
      <c r="I25" s="1011"/>
    </row>
    <row r="26" customFormat="false" ht="13.5" hidden="false" customHeight="true" outlineLevel="0" collapsed="false">
      <c r="A26" s="631" t="s">
        <v>27</v>
      </c>
      <c r="B26" s="421" t="n">
        <v>20093.598</v>
      </c>
      <c r="C26" s="421" t="n">
        <v>0</v>
      </c>
      <c r="D26" s="421" t="n">
        <v>0</v>
      </c>
      <c r="E26" s="421" t="n">
        <v>0</v>
      </c>
      <c r="F26" s="420" t="s">
        <v>170</v>
      </c>
      <c r="G26" s="420" t="s">
        <v>170</v>
      </c>
      <c r="H26" s="420" t="s">
        <v>170</v>
      </c>
      <c r="I26" s="155" t="n">
        <v>0.27540948167064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2" t="s">
        <v>80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0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06</v>
      </c>
      <c r="B32" s="1014"/>
      <c r="C32" s="1014"/>
      <c r="D32" s="1014"/>
      <c r="E32" s="1014"/>
      <c r="F32" s="1014"/>
      <c r="G32" s="1014"/>
      <c r="H32" s="1014"/>
      <c r="I32" s="1014"/>
    </row>
    <row r="33" customFormat="false" ht="13.5" hidden="false" customHeight="true" outlineLevel="0" collapsed="false">
      <c r="A33" s="1015" t="s">
        <v>80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88" t="s">
        <v>783</v>
      </c>
      <c r="B38" s="783"/>
      <c r="C38" s="783"/>
      <c r="D38" s="783"/>
      <c r="E38" s="783"/>
      <c r="F38" s="783"/>
      <c r="G38" s="783"/>
      <c r="H38" s="783"/>
      <c r="I38" s="784"/>
    </row>
    <row r="39" customFormat="false" ht="12" hidden="false" customHeight="true" outlineLevel="0" collapsed="false">
      <c r="A39" s="1021" t="s">
        <v>810</v>
      </c>
      <c r="B39" s="783"/>
      <c r="C39" s="783"/>
      <c r="D39" s="783"/>
      <c r="E39" s="783"/>
      <c r="F39" s="783"/>
      <c r="G39" s="783"/>
      <c r="H39" s="783"/>
      <c r="I39" s="784"/>
    </row>
    <row r="40" customFormat="false" ht="12" hidden="false" customHeight="true" outlineLevel="0" collapsed="false">
      <c r="A40" s="981" t="s">
        <v>811</v>
      </c>
      <c r="B40" s="783"/>
      <c r="C40" s="783"/>
      <c r="D40" s="783"/>
      <c r="E40" s="783"/>
      <c r="F40" s="783"/>
      <c r="G40" s="783"/>
      <c r="H40" s="783"/>
      <c r="I40" s="784"/>
    </row>
    <row r="41" customFormat="false" ht="12.75" hidden="false" customHeight="true" outlineLevel="0" collapsed="false">
      <c r="A41" s="981" t="s">
        <v>812</v>
      </c>
      <c r="B41" s="1022"/>
      <c r="C41" s="1022"/>
      <c r="D41" s="1022"/>
      <c r="E41" s="1022"/>
      <c r="F41" s="1022"/>
      <c r="G41" s="1022"/>
      <c r="H41" s="1022"/>
      <c r="I41" s="102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786</v>
      </c>
      <c r="J1" s="108" t="s">
        <v>1</v>
      </c>
    </row>
    <row r="2" customFormat="false" ht="17.25" hidden="false" customHeight="true" outlineLevel="0" collapsed="false">
      <c r="A2" s="650" t="s">
        <v>787</v>
      </c>
      <c r="J2" s="108" t="s">
        <v>3</v>
      </c>
    </row>
    <row r="3" customFormat="false" ht="15.75" hidden="false" customHeight="true" outlineLevel="0" collapsed="false">
      <c r="A3" s="650" t="s">
        <v>34</v>
      </c>
      <c r="J3" s="108" t="s">
        <v>4</v>
      </c>
    </row>
    <row r="4" customFormat="false" ht="12" hidden="false" customHeight="true" outlineLevel="0" collapsed="false">
      <c r="J4" s="380"/>
    </row>
    <row r="5" customFormat="false" ht="15" hidden="false" customHeight="true" outlineLevel="0" collapsed="false">
      <c r="A5" s="1024" t="s">
        <v>813</v>
      </c>
      <c r="B5" s="1024"/>
      <c r="C5" s="1024"/>
      <c r="D5" s="1024"/>
      <c r="E5" s="1024"/>
      <c r="F5" s="1024"/>
      <c r="G5" s="1024"/>
      <c r="H5" s="1024"/>
      <c r="I5" s="1024"/>
      <c r="J5" s="1024"/>
    </row>
    <row r="6" customFormat="false" ht="12" hidden="false" customHeight="true" outlineLevel="0" collapsed="false">
      <c r="A6" s="1025" t="s">
        <v>814</v>
      </c>
      <c r="B6" s="1026" t="s">
        <v>815</v>
      </c>
      <c r="C6" s="1027" t="s">
        <v>816</v>
      </c>
      <c r="D6" s="1028" t="s">
        <v>817</v>
      </c>
      <c r="E6" s="1028"/>
      <c r="F6" s="1028"/>
      <c r="G6" s="1028"/>
      <c r="H6" s="1028"/>
      <c r="I6" s="1028"/>
      <c r="J6" s="1028"/>
    </row>
    <row r="7" customFormat="false" ht="12.75" hidden="false" customHeight="true" outlineLevel="0" collapsed="false">
      <c r="A7" s="1025"/>
      <c r="B7" s="1026"/>
      <c r="C7" s="1027"/>
      <c r="D7" s="1029" t="s">
        <v>818</v>
      </c>
      <c r="E7" s="1030" t="s">
        <v>819</v>
      </c>
      <c r="F7" s="1030" t="s">
        <v>820</v>
      </c>
      <c r="G7" s="1030" t="s">
        <v>821</v>
      </c>
      <c r="H7" s="1031" t="s">
        <v>822</v>
      </c>
      <c r="I7" s="1032" t="s">
        <v>823</v>
      </c>
      <c r="J7" s="1033" t="s">
        <v>649</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690</v>
      </c>
      <c r="B10" s="1035" t="s">
        <v>824</v>
      </c>
      <c r="C10" s="1036" t="s">
        <v>794</v>
      </c>
      <c r="D10" s="1037" t="s">
        <v>170</v>
      </c>
      <c r="E10" s="1038" t="s">
        <v>170</v>
      </c>
      <c r="F10" s="1038" t="s">
        <v>170</v>
      </c>
      <c r="G10" s="1039" t="s">
        <v>170</v>
      </c>
      <c r="H10" s="1040" t="s">
        <v>170</v>
      </c>
      <c r="I10" s="1041" t="s">
        <v>170</v>
      </c>
      <c r="J10" s="1042" t="s">
        <v>170</v>
      </c>
    </row>
    <row r="11" customFormat="false" ht="12.75" hidden="false" customHeight="false" outlineLevel="0" collapsed="false">
      <c r="A11" s="1034"/>
      <c r="B11" s="1035"/>
      <c r="C11" s="1043" t="s">
        <v>795</v>
      </c>
      <c r="D11" s="1044" t="s">
        <v>170</v>
      </c>
      <c r="E11" s="1045" t="s">
        <v>170</v>
      </c>
      <c r="F11" s="1045" t="s">
        <v>170</v>
      </c>
      <c r="G11" s="141" t="s">
        <v>170</v>
      </c>
      <c r="H11" s="451" t="s">
        <v>170</v>
      </c>
      <c r="I11" s="1046" t="s">
        <v>170</v>
      </c>
      <c r="J11" s="1047" t="s">
        <v>170</v>
      </c>
    </row>
    <row r="12" customFormat="false" ht="13.5" hidden="false" customHeight="false" outlineLevel="0" collapsed="false">
      <c r="A12" s="1034"/>
      <c r="B12" s="1035"/>
      <c r="C12" s="1043" t="s">
        <v>796</v>
      </c>
      <c r="D12" s="1044" t="s">
        <v>170</v>
      </c>
      <c r="E12" s="1045" t="s">
        <v>170</v>
      </c>
      <c r="F12" s="1045" t="s">
        <v>170</v>
      </c>
      <c r="G12" s="141" t="s">
        <v>170</v>
      </c>
      <c r="H12" s="451" t="s">
        <v>170</v>
      </c>
      <c r="I12" s="1046" t="s">
        <v>170</v>
      </c>
      <c r="J12" s="1047" t="s">
        <v>170</v>
      </c>
    </row>
    <row r="13" customFormat="false" ht="12.75" hidden="false" customHeight="false" outlineLevel="0" collapsed="false">
      <c r="A13" s="1034"/>
      <c r="B13" s="1048" t="s">
        <v>825</v>
      </c>
      <c r="C13" s="1036" t="s">
        <v>794</v>
      </c>
      <c r="D13" s="1044" t="s">
        <v>826</v>
      </c>
      <c r="E13" s="1045" t="s">
        <v>827</v>
      </c>
      <c r="F13" s="1045" t="s">
        <v>828</v>
      </c>
      <c r="G13" s="141" t="s">
        <v>829</v>
      </c>
      <c r="H13" s="451" t="s">
        <v>46</v>
      </c>
      <c r="I13" s="1046" t="s">
        <v>830</v>
      </c>
      <c r="J13" s="1047" t="s">
        <v>831</v>
      </c>
    </row>
    <row r="14" customFormat="false" ht="12.75" hidden="false" customHeight="false" outlineLevel="0" collapsed="false">
      <c r="A14" s="1034"/>
      <c r="B14" s="1048"/>
      <c r="C14" s="1043" t="s">
        <v>795</v>
      </c>
      <c r="D14" s="1044" t="n">
        <v>45</v>
      </c>
      <c r="E14" s="1045" t="n">
        <v>37</v>
      </c>
      <c r="F14" s="1045" t="s">
        <v>832</v>
      </c>
      <c r="G14" s="141" t="s">
        <v>833</v>
      </c>
      <c r="H14" s="451" t="s">
        <v>46</v>
      </c>
      <c r="I14" s="1046" t="n">
        <v>1</v>
      </c>
      <c r="J14" s="1047" t="s">
        <v>46</v>
      </c>
    </row>
    <row r="15" customFormat="false" ht="13.5" hidden="false" customHeight="false" outlineLevel="0" collapsed="false">
      <c r="A15" s="1034"/>
      <c r="B15" s="1048"/>
      <c r="C15" s="1043" t="s">
        <v>796</v>
      </c>
      <c r="D15" s="1049" t="s">
        <v>46</v>
      </c>
      <c r="E15" s="268" t="n">
        <v>72</v>
      </c>
      <c r="F15" s="268" t="n">
        <v>1</v>
      </c>
      <c r="G15" s="458" t="n">
        <v>2</v>
      </c>
      <c r="H15" s="460" t="s">
        <v>46</v>
      </c>
      <c r="I15" s="510" t="s">
        <v>834</v>
      </c>
      <c r="J15" s="511" t="s">
        <v>46</v>
      </c>
    </row>
    <row r="16" customFormat="false" ht="12.75" hidden="false" customHeight="true" outlineLevel="0" collapsed="false">
      <c r="A16" s="1034" t="s">
        <v>691</v>
      </c>
      <c r="B16" s="1035" t="s">
        <v>824</v>
      </c>
      <c r="C16" s="1036" t="s">
        <v>794</v>
      </c>
      <c r="D16" s="1037" t="s">
        <v>170</v>
      </c>
      <c r="E16" s="1038" t="s">
        <v>170</v>
      </c>
      <c r="F16" s="1038" t="s">
        <v>170</v>
      </c>
      <c r="G16" s="1039" t="s">
        <v>170</v>
      </c>
      <c r="H16" s="1040" t="s">
        <v>170</v>
      </c>
      <c r="I16" s="1041" t="s">
        <v>170</v>
      </c>
      <c r="J16" s="1042" t="s">
        <v>170</v>
      </c>
    </row>
    <row r="17" customFormat="false" ht="12.75" hidden="false" customHeight="false" outlineLevel="0" collapsed="false">
      <c r="A17" s="1034"/>
      <c r="B17" s="1035"/>
      <c r="C17" s="1043" t="s">
        <v>795</v>
      </c>
      <c r="D17" s="1044" t="s">
        <v>170</v>
      </c>
      <c r="E17" s="1045" t="s">
        <v>170</v>
      </c>
      <c r="F17" s="1045" t="s">
        <v>170</v>
      </c>
      <c r="G17" s="141" t="s">
        <v>170</v>
      </c>
      <c r="H17" s="451" t="s">
        <v>170</v>
      </c>
      <c r="I17" s="1046" t="s">
        <v>170</v>
      </c>
      <c r="J17" s="1047" t="s">
        <v>170</v>
      </c>
    </row>
    <row r="18" customFormat="false" ht="13.5" hidden="false" customHeight="false" outlineLevel="0" collapsed="false">
      <c r="A18" s="1034"/>
      <c r="B18" s="1035"/>
      <c r="C18" s="1043" t="s">
        <v>796</v>
      </c>
      <c r="D18" s="1044" t="s">
        <v>170</v>
      </c>
      <c r="E18" s="1045" t="s">
        <v>170</v>
      </c>
      <c r="F18" s="1045" t="s">
        <v>170</v>
      </c>
      <c r="G18" s="141" t="s">
        <v>170</v>
      </c>
      <c r="H18" s="451" t="s">
        <v>170</v>
      </c>
      <c r="I18" s="1046" t="s">
        <v>170</v>
      </c>
      <c r="J18" s="1047" t="s">
        <v>170</v>
      </c>
    </row>
    <row r="19" customFormat="false" ht="12.75" hidden="false" customHeight="false" outlineLevel="0" collapsed="false">
      <c r="A19" s="1034"/>
      <c r="B19" s="1048" t="s">
        <v>825</v>
      </c>
      <c r="C19" s="1036" t="s">
        <v>794</v>
      </c>
      <c r="D19" s="1044" t="n">
        <v>90</v>
      </c>
      <c r="E19" s="1045" t="s">
        <v>835</v>
      </c>
      <c r="F19" s="1045" t="s">
        <v>46</v>
      </c>
      <c r="G19" s="141" t="s">
        <v>829</v>
      </c>
      <c r="H19" s="451" t="s">
        <v>46</v>
      </c>
      <c r="I19" s="1046" t="s">
        <v>830</v>
      </c>
      <c r="J19" s="1047" t="s">
        <v>836</v>
      </c>
    </row>
    <row r="20" customFormat="false" ht="12.75" hidden="false" customHeight="false" outlineLevel="0" collapsed="false">
      <c r="A20" s="1034"/>
      <c r="B20" s="1048"/>
      <c r="C20" s="1043" t="s">
        <v>795</v>
      </c>
      <c r="D20" s="1044" t="s">
        <v>46</v>
      </c>
      <c r="E20" s="1045" t="s">
        <v>837</v>
      </c>
      <c r="F20" s="1045" t="s">
        <v>832</v>
      </c>
      <c r="G20" s="141" t="s">
        <v>838</v>
      </c>
      <c r="H20" s="451" t="s">
        <v>46</v>
      </c>
      <c r="I20" s="1046" t="n">
        <v>1</v>
      </c>
      <c r="J20" s="1047" t="s">
        <v>46</v>
      </c>
    </row>
    <row r="21" customFormat="false" ht="13.5" hidden="false" customHeight="false" outlineLevel="0" collapsed="false">
      <c r="A21" s="1034"/>
      <c r="B21" s="1048"/>
      <c r="C21" s="1043" t="s">
        <v>796</v>
      </c>
      <c r="D21" s="1049" t="s">
        <v>46</v>
      </c>
      <c r="E21" s="268" t="n">
        <v>72</v>
      </c>
      <c r="F21" s="268" t="n">
        <v>1</v>
      </c>
      <c r="G21" s="458" t="n">
        <v>2</v>
      </c>
      <c r="H21" s="460" t="s">
        <v>46</v>
      </c>
      <c r="I21" s="510" t="s">
        <v>834</v>
      </c>
      <c r="J21" s="511" t="s">
        <v>46</v>
      </c>
    </row>
    <row r="22" customFormat="false" ht="12.75" hidden="false" customHeight="true" outlineLevel="0" collapsed="false">
      <c r="A22" s="1034" t="s">
        <v>839</v>
      </c>
      <c r="B22" s="1035" t="s">
        <v>824</v>
      </c>
      <c r="C22" s="1036" t="s">
        <v>794</v>
      </c>
      <c r="D22" s="1037"/>
      <c r="E22" s="1038"/>
      <c r="F22" s="1038"/>
      <c r="G22" s="1039"/>
      <c r="H22" s="1040"/>
      <c r="I22" s="1041"/>
      <c r="J22" s="1042"/>
    </row>
    <row r="23" customFormat="false" ht="12.75" hidden="false" customHeight="false" outlineLevel="0" collapsed="false">
      <c r="A23" s="1034"/>
      <c r="B23" s="1035"/>
      <c r="C23" s="1043" t="s">
        <v>795</v>
      </c>
      <c r="D23" s="1044"/>
      <c r="E23" s="1045"/>
      <c r="F23" s="1045"/>
      <c r="G23" s="141"/>
      <c r="H23" s="451"/>
      <c r="I23" s="1046"/>
      <c r="J23" s="1047"/>
    </row>
    <row r="24" customFormat="false" ht="13.5" hidden="false" customHeight="false" outlineLevel="0" collapsed="false">
      <c r="A24" s="1034"/>
      <c r="B24" s="1035"/>
      <c r="C24" s="1043" t="s">
        <v>796</v>
      </c>
      <c r="D24" s="1044"/>
      <c r="E24" s="1045"/>
      <c r="F24" s="1045"/>
      <c r="G24" s="141"/>
      <c r="H24" s="451"/>
      <c r="I24" s="1046"/>
      <c r="J24" s="1047"/>
    </row>
    <row r="25" customFormat="false" ht="12.75" hidden="false" customHeight="false" outlineLevel="0" collapsed="false">
      <c r="A25" s="1034"/>
      <c r="B25" s="1048" t="s">
        <v>825</v>
      </c>
      <c r="C25" s="1036" t="s">
        <v>794</v>
      </c>
      <c r="D25" s="1044"/>
      <c r="E25" s="1045"/>
      <c r="F25" s="1045"/>
      <c r="G25" s="141"/>
      <c r="H25" s="451"/>
      <c r="I25" s="1046"/>
      <c r="J25" s="1047"/>
    </row>
    <row r="26" customFormat="false" ht="12.75" hidden="false" customHeight="false" outlineLevel="0" collapsed="false">
      <c r="A26" s="1034"/>
      <c r="B26" s="1048"/>
      <c r="C26" s="1043" t="s">
        <v>795</v>
      </c>
      <c r="D26" s="1044"/>
      <c r="E26" s="1045"/>
      <c r="F26" s="1045"/>
      <c r="G26" s="141"/>
      <c r="H26" s="451"/>
      <c r="I26" s="1046"/>
      <c r="J26" s="1047"/>
    </row>
    <row r="27" customFormat="false" ht="13.5" hidden="false" customHeight="false" outlineLevel="0" collapsed="false">
      <c r="A27" s="1034"/>
      <c r="B27" s="1048"/>
      <c r="C27" s="1043" t="s">
        <v>796</v>
      </c>
      <c r="D27" s="1049"/>
      <c r="E27" s="268"/>
      <c r="F27" s="268"/>
      <c r="G27" s="458"/>
      <c r="H27" s="460"/>
      <c r="I27" s="510"/>
      <c r="J27" s="511"/>
    </row>
    <row r="28" customFormat="false" ht="12.75" hidden="false" customHeight="true" outlineLevel="0" collapsed="false">
      <c r="A28" s="1034" t="s">
        <v>694</v>
      </c>
      <c r="B28" s="1035" t="s">
        <v>824</v>
      </c>
      <c r="C28" s="1036" t="s">
        <v>794</v>
      </c>
      <c r="D28" s="1037"/>
      <c r="E28" s="1038"/>
      <c r="F28" s="1038"/>
      <c r="G28" s="1039"/>
      <c r="H28" s="1040"/>
      <c r="I28" s="1041"/>
      <c r="J28" s="1042"/>
    </row>
    <row r="29" customFormat="false" ht="12.75" hidden="false" customHeight="false" outlineLevel="0" collapsed="false">
      <c r="A29" s="1034"/>
      <c r="B29" s="1035"/>
      <c r="C29" s="1043" t="s">
        <v>795</v>
      </c>
      <c r="D29" s="1044"/>
      <c r="E29" s="1045"/>
      <c r="F29" s="1045"/>
      <c r="G29" s="141"/>
      <c r="H29" s="451"/>
      <c r="I29" s="1046"/>
      <c r="J29" s="1047"/>
    </row>
    <row r="30" customFormat="false" ht="13.5" hidden="false" customHeight="false" outlineLevel="0" collapsed="false">
      <c r="A30" s="1034"/>
      <c r="B30" s="1035"/>
      <c r="C30" s="1043" t="s">
        <v>796</v>
      </c>
      <c r="D30" s="1044"/>
      <c r="E30" s="1045"/>
      <c r="F30" s="1045"/>
      <c r="G30" s="141"/>
      <c r="H30" s="451"/>
      <c r="I30" s="1046"/>
      <c r="J30" s="1047"/>
    </row>
    <row r="31" customFormat="false" ht="12.75" hidden="false" customHeight="false" outlineLevel="0" collapsed="false">
      <c r="A31" s="1034"/>
      <c r="B31" s="1048" t="s">
        <v>825</v>
      </c>
      <c r="C31" s="1036" t="s">
        <v>794</v>
      </c>
      <c r="D31" s="1044"/>
      <c r="E31" s="1045"/>
      <c r="F31" s="1045"/>
      <c r="G31" s="141"/>
      <c r="H31" s="451"/>
      <c r="I31" s="1046"/>
      <c r="J31" s="1047"/>
    </row>
    <row r="32" customFormat="false" ht="12.75" hidden="false" customHeight="false" outlineLevel="0" collapsed="false">
      <c r="A32" s="1034"/>
      <c r="B32" s="1048"/>
      <c r="C32" s="1043" t="s">
        <v>795</v>
      </c>
      <c r="D32" s="1044"/>
      <c r="E32" s="1045"/>
      <c r="F32" s="1045"/>
      <c r="G32" s="141"/>
      <c r="H32" s="451"/>
      <c r="I32" s="1046"/>
      <c r="J32" s="1047"/>
    </row>
    <row r="33" customFormat="false" ht="13.5" hidden="false" customHeight="false" outlineLevel="0" collapsed="false">
      <c r="A33" s="1034"/>
      <c r="B33" s="1048"/>
      <c r="C33" s="1043" t="s">
        <v>796</v>
      </c>
      <c r="D33" s="1049"/>
      <c r="E33" s="268"/>
      <c r="F33" s="268"/>
      <c r="G33" s="458"/>
      <c r="H33" s="460"/>
      <c r="I33" s="510"/>
      <c r="J33" s="511"/>
    </row>
    <row r="34" customFormat="false" ht="12.75" hidden="false" customHeight="true" outlineLevel="0" collapsed="false">
      <c r="A34" s="1034" t="s">
        <v>695</v>
      </c>
      <c r="B34" s="1035" t="s">
        <v>824</v>
      </c>
      <c r="C34" s="1036" t="s">
        <v>794</v>
      </c>
      <c r="D34" s="1037"/>
      <c r="E34" s="1038"/>
      <c r="F34" s="1038"/>
      <c r="G34" s="1039"/>
      <c r="H34" s="1040"/>
      <c r="I34" s="1041"/>
      <c r="J34" s="1042"/>
    </row>
    <row r="35" customFormat="false" ht="12.75" hidden="false" customHeight="false" outlineLevel="0" collapsed="false">
      <c r="A35" s="1034"/>
      <c r="B35" s="1035"/>
      <c r="C35" s="1043" t="s">
        <v>795</v>
      </c>
      <c r="D35" s="1044"/>
      <c r="E35" s="1045"/>
      <c r="F35" s="1045"/>
      <c r="G35" s="141"/>
      <c r="H35" s="451"/>
      <c r="I35" s="1046"/>
      <c r="J35" s="1047"/>
    </row>
    <row r="36" customFormat="false" ht="13.5" hidden="false" customHeight="false" outlineLevel="0" collapsed="false">
      <c r="A36" s="1034"/>
      <c r="B36" s="1035"/>
      <c r="C36" s="1043" t="s">
        <v>796</v>
      </c>
      <c r="D36" s="1044"/>
      <c r="E36" s="1045"/>
      <c r="F36" s="1045"/>
      <c r="G36" s="141"/>
      <c r="H36" s="451"/>
      <c r="I36" s="1046"/>
      <c r="J36" s="1047"/>
    </row>
    <row r="37" customFormat="false" ht="12.75" hidden="false" customHeight="false" outlineLevel="0" collapsed="false">
      <c r="A37" s="1034"/>
      <c r="B37" s="1048" t="s">
        <v>825</v>
      </c>
      <c r="C37" s="1036" t="s">
        <v>794</v>
      </c>
      <c r="D37" s="1044"/>
      <c r="E37" s="1045"/>
      <c r="F37" s="1045"/>
      <c r="G37" s="141"/>
      <c r="H37" s="451"/>
      <c r="I37" s="1046"/>
      <c r="J37" s="1047"/>
    </row>
    <row r="38" customFormat="false" ht="12.75" hidden="false" customHeight="false" outlineLevel="0" collapsed="false">
      <c r="A38" s="1034"/>
      <c r="B38" s="1048"/>
      <c r="C38" s="1043" t="s">
        <v>795</v>
      </c>
      <c r="D38" s="1044"/>
      <c r="E38" s="1045"/>
      <c r="F38" s="1045"/>
      <c r="G38" s="141"/>
      <c r="H38" s="451"/>
      <c r="I38" s="1046"/>
      <c r="J38" s="1047"/>
    </row>
    <row r="39" customFormat="false" ht="13.5" hidden="false" customHeight="false" outlineLevel="0" collapsed="false">
      <c r="A39" s="1034"/>
      <c r="B39" s="1048"/>
      <c r="C39" s="1043" t="s">
        <v>796</v>
      </c>
      <c r="D39" s="1049"/>
      <c r="E39" s="268"/>
      <c r="F39" s="268"/>
      <c r="G39" s="458"/>
      <c r="H39" s="460"/>
      <c r="I39" s="510"/>
      <c r="J39" s="511"/>
    </row>
    <row r="40" customFormat="false" ht="12.75" hidden="false" customHeight="true" outlineLevel="0" collapsed="false">
      <c r="A40" s="1034" t="s">
        <v>745</v>
      </c>
      <c r="B40" s="1035" t="s">
        <v>824</v>
      </c>
      <c r="C40" s="1036" t="s">
        <v>794</v>
      </c>
      <c r="D40" s="1037" t="s">
        <v>170</v>
      </c>
      <c r="E40" s="1038" t="s">
        <v>170</v>
      </c>
      <c r="F40" s="1038" t="s">
        <v>170</v>
      </c>
      <c r="G40" s="1039" t="s">
        <v>170</v>
      </c>
      <c r="H40" s="1040" t="s">
        <v>170</v>
      </c>
      <c r="I40" s="1041" t="s">
        <v>170</v>
      </c>
      <c r="J40" s="1042" t="s">
        <v>170</v>
      </c>
    </row>
    <row r="41" customFormat="false" ht="12.75" hidden="false" customHeight="false" outlineLevel="0" collapsed="false">
      <c r="A41" s="1034"/>
      <c r="B41" s="1035"/>
      <c r="C41" s="1043" t="s">
        <v>795</v>
      </c>
      <c r="D41" s="1044" t="s">
        <v>170</v>
      </c>
      <c r="E41" s="1045" t="s">
        <v>170</v>
      </c>
      <c r="F41" s="1045" t="s">
        <v>170</v>
      </c>
      <c r="G41" s="141" t="s">
        <v>170</v>
      </c>
      <c r="H41" s="451" t="s">
        <v>170</v>
      </c>
      <c r="I41" s="1046" t="s">
        <v>170</v>
      </c>
      <c r="J41" s="1047" t="s">
        <v>170</v>
      </c>
    </row>
    <row r="42" customFormat="false" ht="13.5" hidden="false" customHeight="false" outlineLevel="0" collapsed="false">
      <c r="A42" s="1034"/>
      <c r="B42" s="1035"/>
      <c r="C42" s="1043" t="s">
        <v>796</v>
      </c>
      <c r="D42" s="1044" t="s">
        <v>170</v>
      </c>
      <c r="E42" s="1045" t="s">
        <v>170</v>
      </c>
      <c r="F42" s="1045" t="s">
        <v>170</v>
      </c>
      <c r="G42" s="141" t="s">
        <v>170</v>
      </c>
      <c r="H42" s="451" t="s">
        <v>170</v>
      </c>
      <c r="I42" s="1046" t="s">
        <v>170</v>
      </c>
      <c r="J42" s="1047" t="s">
        <v>170</v>
      </c>
    </row>
    <row r="43" customFormat="false" ht="12.75" hidden="false" customHeight="false" outlineLevel="0" collapsed="false">
      <c r="A43" s="1034"/>
      <c r="B43" s="1048" t="s">
        <v>825</v>
      </c>
      <c r="C43" s="1036" t="s">
        <v>794</v>
      </c>
      <c r="D43" s="1044" t="s">
        <v>46</v>
      </c>
      <c r="E43" s="1045" t="s">
        <v>46</v>
      </c>
      <c r="F43" s="1045" t="s">
        <v>46</v>
      </c>
      <c r="G43" s="141" t="s">
        <v>46</v>
      </c>
      <c r="H43" s="451" t="s">
        <v>46</v>
      </c>
      <c r="I43" s="1046" t="s">
        <v>46</v>
      </c>
      <c r="J43" s="1047" t="s">
        <v>46</v>
      </c>
    </row>
    <row r="44" customFormat="false" ht="12.75" hidden="false" customHeight="false" outlineLevel="0" collapsed="false">
      <c r="A44" s="1034"/>
      <c r="B44" s="1048"/>
      <c r="C44" s="1043" t="s">
        <v>795</v>
      </c>
      <c r="D44" s="1044" t="s">
        <v>46</v>
      </c>
      <c r="E44" s="1045" t="s">
        <v>46</v>
      </c>
      <c r="F44" s="1045" t="s">
        <v>46</v>
      </c>
      <c r="G44" s="141" t="s">
        <v>46</v>
      </c>
      <c r="H44" s="451" t="s">
        <v>46</v>
      </c>
      <c r="I44" s="1046" t="s">
        <v>46</v>
      </c>
      <c r="J44" s="1047" t="s">
        <v>46</v>
      </c>
    </row>
    <row r="45" customFormat="false" ht="13.5" hidden="false" customHeight="false" outlineLevel="0" collapsed="false">
      <c r="A45" s="1034"/>
      <c r="B45" s="1048"/>
      <c r="C45" s="1043" t="s">
        <v>796</v>
      </c>
      <c r="D45" s="1049" t="s">
        <v>46</v>
      </c>
      <c r="E45" s="268" t="s">
        <v>46</v>
      </c>
      <c r="F45" s="268" t="s">
        <v>46</v>
      </c>
      <c r="G45" s="458" t="s">
        <v>46</v>
      </c>
      <c r="H45" s="460" t="s">
        <v>46</v>
      </c>
      <c r="I45" s="510" t="s">
        <v>46</v>
      </c>
      <c r="J45" s="511" t="s">
        <v>46</v>
      </c>
    </row>
    <row r="46" customFormat="false" ht="12.75" hidden="false" customHeight="true" outlineLevel="0" collapsed="false">
      <c r="A46" s="1034" t="s">
        <v>746</v>
      </c>
      <c r="B46" s="1035" t="s">
        <v>824</v>
      </c>
      <c r="C46" s="1036" t="s">
        <v>794</v>
      </c>
      <c r="D46" s="1037" t="s">
        <v>170</v>
      </c>
      <c r="E46" s="1038" t="s">
        <v>170</v>
      </c>
      <c r="F46" s="1038" t="s">
        <v>170</v>
      </c>
      <c r="G46" s="1039" t="s">
        <v>170</v>
      </c>
      <c r="H46" s="1040" t="s">
        <v>170</v>
      </c>
      <c r="I46" s="1041" t="s">
        <v>170</v>
      </c>
      <c r="J46" s="1042" t="s">
        <v>170</v>
      </c>
    </row>
    <row r="47" customFormat="false" ht="12.75" hidden="false" customHeight="false" outlineLevel="0" collapsed="false">
      <c r="A47" s="1034"/>
      <c r="B47" s="1035"/>
      <c r="C47" s="1043" t="s">
        <v>795</v>
      </c>
      <c r="D47" s="1044" t="s">
        <v>170</v>
      </c>
      <c r="E47" s="1045" t="s">
        <v>170</v>
      </c>
      <c r="F47" s="1045" t="s">
        <v>170</v>
      </c>
      <c r="G47" s="141" t="s">
        <v>170</v>
      </c>
      <c r="H47" s="451" t="s">
        <v>170</v>
      </c>
      <c r="I47" s="1046" t="s">
        <v>170</v>
      </c>
      <c r="J47" s="1047" t="s">
        <v>170</v>
      </c>
    </row>
    <row r="48" customFormat="false" ht="13.5" hidden="false" customHeight="false" outlineLevel="0" collapsed="false">
      <c r="A48" s="1034"/>
      <c r="B48" s="1035"/>
      <c r="C48" s="1043" t="s">
        <v>796</v>
      </c>
      <c r="D48" s="1044" t="s">
        <v>170</v>
      </c>
      <c r="E48" s="1045" t="s">
        <v>170</v>
      </c>
      <c r="F48" s="1045" t="s">
        <v>170</v>
      </c>
      <c r="G48" s="141" t="s">
        <v>170</v>
      </c>
      <c r="H48" s="451" t="s">
        <v>170</v>
      </c>
      <c r="I48" s="1046" t="s">
        <v>170</v>
      </c>
      <c r="J48" s="1047" t="s">
        <v>170</v>
      </c>
    </row>
    <row r="49" customFormat="false" ht="12.75" hidden="false" customHeight="false" outlineLevel="0" collapsed="false">
      <c r="A49" s="1034"/>
      <c r="B49" s="1048" t="s">
        <v>825</v>
      </c>
      <c r="C49" s="1036" t="s">
        <v>794</v>
      </c>
      <c r="D49" s="1044" t="s">
        <v>46</v>
      </c>
      <c r="E49" s="1045" t="s">
        <v>840</v>
      </c>
      <c r="F49" s="1045" t="s">
        <v>46</v>
      </c>
      <c r="G49" s="141" t="n">
        <v>1</v>
      </c>
      <c r="H49" s="451" t="s">
        <v>46</v>
      </c>
      <c r="I49" s="1046" t="n">
        <v>1</v>
      </c>
      <c r="J49" s="1047" t="s">
        <v>46</v>
      </c>
    </row>
    <row r="50" customFormat="false" ht="12.75" hidden="false" customHeight="false" outlineLevel="0" collapsed="false">
      <c r="A50" s="1034"/>
      <c r="B50" s="1048"/>
      <c r="C50" s="1043" t="s">
        <v>795</v>
      </c>
      <c r="D50" s="1044" t="s">
        <v>46</v>
      </c>
      <c r="E50" s="1045" t="s">
        <v>46</v>
      </c>
      <c r="F50" s="1045" t="s">
        <v>46</v>
      </c>
      <c r="G50" s="141" t="s">
        <v>834</v>
      </c>
      <c r="H50" s="451" t="s">
        <v>46</v>
      </c>
      <c r="I50" s="1046" t="s">
        <v>834</v>
      </c>
      <c r="J50" s="1047" t="s">
        <v>46</v>
      </c>
    </row>
    <row r="51" customFormat="false" ht="13.5" hidden="false" customHeight="false" outlineLevel="0" collapsed="false">
      <c r="A51" s="1034"/>
      <c r="B51" s="1048"/>
      <c r="C51" s="1043" t="s">
        <v>796</v>
      </c>
      <c r="D51" s="1049" t="s">
        <v>46</v>
      </c>
      <c r="E51" s="268" t="s">
        <v>46</v>
      </c>
      <c r="F51" s="268" t="s">
        <v>46</v>
      </c>
      <c r="G51" s="458" t="s">
        <v>46</v>
      </c>
      <c r="H51" s="460" t="s">
        <v>46</v>
      </c>
      <c r="I51" s="510" t="s">
        <v>46</v>
      </c>
      <c r="J51" s="511" t="s">
        <v>46</v>
      </c>
    </row>
    <row r="52" customFormat="false" ht="12.75" hidden="false" customHeight="true" outlineLevel="0" collapsed="false">
      <c r="A52" s="1034" t="s">
        <v>747</v>
      </c>
      <c r="B52" s="1035" t="s">
        <v>824</v>
      </c>
      <c r="C52" s="1036" t="s">
        <v>794</v>
      </c>
      <c r="D52" s="1037" t="s">
        <v>170</v>
      </c>
      <c r="E52" s="1038" t="s">
        <v>170</v>
      </c>
      <c r="F52" s="1038" t="s">
        <v>170</v>
      </c>
      <c r="G52" s="1039" t="s">
        <v>170</v>
      </c>
      <c r="H52" s="1040" t="s">
        <v>170</v>
      </c>
      <c r="I52" s="1041" t="s">
        <v>170</v>
      </c>
      <c r="J52" s="1042" t="s">
        <v>170</v>
      </c>
    </row>
    <row r="53" customFormat="false" ht="12.75" hidden="false" customHeight="false" outlineLevel="0" collapsed="false">
      <c r="A53" s="1034"/>
      <c r="B53" s="1035"/>
      <c r="C53" s="1043" t="s">
        <v>795</v>
      </c>
      <c r="D53" s="1044" t="s">
        <v>170</v>
      </c>
      <c r="E53" s="1045" t="s">
        <v>170</v>
      </c>
      <c r="F53" s="1045" t="s">
        <v>170</v>
      </c>
      <c r="G53" s="141" t="s">
        <v>170</v>
      </c>
      <c r="H53" s="451" t="s">
        <v>170</v>
      </c>
      <c r="I53" s="1046" t="s">
        <v>170</v>
      </c>
      <c r="J53" s="1047" t="s">
        <v>170</v>
      </c>
    </row>
    <row r="54" customFormat="false" ht="13.5" hidden="false" customHeight="false" outlineLevel="0" collapsed="false">
      <c r="A54" s="1034"/>
      <c r="B54" s="1035"/>
      <c r="C54" s="1043" t="s">
        <v>796</v>
      </c>
      <c r="D54" s="1044" t="s">
        <v>170</v>
      </c>
      <c r="E54" s="1045" t="s">
        <v>170</v>
      </c>
      <c r="F54" s="1045" t="s">
        <v>170</v>
      </c>
      <c r="G54" s="141" t="s">
        <v>170</v>
      </c>
      <c r="H54" s="451" t="s">
        <v>170</v>
      </c>
      <c r="I54" s="1046" t="s">
        <v>170</v>
      </c>
      <c r="J54" s="1047" t="s">
        <v>170</v>
      </c>
    </row>
    <row r="55" customFormat="false" ht="12.75" hidden="false" customHeight="false" outlineLevel="0" collapsed="false">
      <c r="A55" s="1034"/>
      <c r="B55" s="1048" t="s">
        <v>825</v>
      </c>
      <c r="C55" s="1036" t="s">
        <v>794</v>
      </c>
      <c r="D55" s="1044" t="s">
        <v>46</v>
      </c>
      <c r="E55" s="1045" t="n">
        <v>10</v>
      </c>
      <c r="F55" s="1045" t="s">
        <v>46</v>
      </c>
      <c r="G55" s="141" t="n">
        <v>1</v>
      </c>
      <c r="H55" s="451" t="s">
        <v>46</v>
      </c>
      <c r="I55" s="1046" t="n">
        <v>1</v>
      </c>
      <c r="J55" s="1047" t="s">
        <v>46</v>
      </c>
    </row>
    <row r="56" customFormat="false" ht="12.75" hidden="false" customHeight="false" outlineLevel="0" collapsed="false">
      <c r="A56" s="1034"/>
      <c r="B56" s="1048"/>
      <c r="C56" s="1043" t="s">
        <v>795</v>
      </c>
      <c r="D56" s="1044" t="s">
        <v>46</v>
      </c>
      <c r="E56" s="1045" t="s">
        <v>46</v>
      </c>
      <c r="F56" s="1045" t="s">
        <v>46</v>
      </c>
      <c r="G56" s="141" t="s">
        <v>834</v>
      </c>
      <c r="H56" s="451" t="s">
        <v>46</v>
      </c>
      <c r="I56" s="1046" t="s">
        <v>834</v>
      </c>
      <c r="J56" s="1047" t="s">
        <v>46</v>
      </c>
    </row>
    <row r="57" customFormat="false" ht="13.5" hidden="false" customHeight="false" outlineLevel="0" collapsed="false">
      <c r="A57" s="1034"/>
      <c r="B57" s="1048"/>
      <c r="C57" s="1043" t="s">
        <v>796</v>
      </c>
      <c r="D57" s="1049" t="s">
        <v>46</v>
      </c>
      <c r="E57" s="268" t="s">
        <v>46</v>
      </c>
      <c r="F57" s="268" t="s">
        <v>46</v>
      </c>
      <c r="G57" s="458" t="s">
        <v>46</v>
      </c>
      <c r="H57" s="460" t="s">
        <v>46</v>
      </c>
      <c r="I57" s="510" t="s">
        <v>46</v>
      </c>
      <c r="J57" s="511" t="s">
        <v>46</v>
      </c>
    </row>
    <row r="58" customFormat="false" ht="12.75" hidden="false" customHeight="true" outlineLevel="0" collapsed="false">
      <c r="A58" s="1034" t="s">
        <v>748</v>
      </c>
      <c r="B58" s="1035" t="s">
        <v>824</v>
      </c>
      <c r="C58" s="1036" t="s">
        <v>794</v>
      </c>
      <c r="D58" s="1037" t="s">
        <v>190</v>
      </c>
      <c r="E58" s="1038" t="s">
        <v>190</v>
      </c>
      <c r="F58" s="1038" t="s">
        <v>190</v>
      </c>
      <c r="G58" s="1039" t="s">
        <v>190</v>
      </c>
      <c r="H58" s="1040" t="s">
        <v>190</v>
      </c>
      <c r="I58" s="1041" t="s">
        <v>190</v>
      </c>
      <c r="J58" s="1042" t="s">
        <v>190</v>
      </c>
    </row>
    <row r="59" customFormat="false" ht="12.75" hidden="false" customHeight="false" outlineLevel="0" collapsed="false">
      <c r="A59" s="1034"/>
      <c r="B59" s="1035"/>
      <c r="C59" s="1043" t="s">
        <v>795</v>
      </c>
      <c r="D59" s="1044" t="s">
        <v>190</v>
      </c>
      <c r="E59" s="1045" t="s">
        <v>190</v>
      </c>
      <c r="F59" s="1045" t="s">
        <v>190</v>
      </c>
      <c r="G59" s="141" t="s">
        <v>190</v>
      </c>
      <c r="H59" s="451" t="s">
        <v>190</v>
      </c>
      <c r="I59" s="1046" t="s">
        <v>190</v>
      </c>
      <c r="J59" s="1047" t="s">
        <v>190</v>
      </c>
    </row>
    <row r="60" customFormat="false" ht="13.5" hidden="false" customHeight="false" outlineLevel="0" collapsed="false">
      <c r="A60" s="1034"/>
      <c r="B60" s="1035"/>
      <c r="C60" s="1043" t="s">
        <v>796</v>
      </c>
      <c r="D60" s="1044" t="s">
        <v>190</v>
      </c>
      <c r="E60" s="1045" t="s">
        <v>190</v>
      </c>
      <c r="F60" s="1045" t="s">
        <v>190</v>
      </c>
      <c r="G60" s="141" t="s">
        <v>190</v>
      </c>
      <c r="H60" s="451" t="s">
        <v>190</v>
      </c>
      <c r="I60" s="1046" t="s">
        <v>190</v>
      </c>
      <c r="J60" s="1047" t="s">
        <v>190</v>
      </c>
    </row>
    <row r="61" customFormat="false" ht="12.75" hidden="false" customHeight="false" outlineLevel="0" collapsed="false">
      <c r="A61" s="1034"/>
      <c r="B61" s="1048" t="s">
        <v>825</v>
      </c>
      <c r="C61" s="1036" t="s">
        <v>794</v>
      </c>
      <c r="D61" s="1044" t="s">
        <v>46</v>
      </c>
      <c r="E61" s="1045" t="s">
        <v>46</v>
      </c>
      <c r="F61" s="1045" t="s">
        <v>46</v>
      </c>
      <c r="G61" s="141" t="s">
        <v>46</v>
      </c>
      <c r="H61" s="451" t="s">
        <v>46</v>
      </c>
      <c r="I61" s="1046" t="s">
        <v>46</v>
      </c>
      <c r="J61" s="1047" t="s">
        <v>46</v>
      </c>
    </row>
    <row r="62" customFormat="false" ht="12.75" hidden="false" customHeight="false" outlineLevel="0" collapsed="false">
      <c r="A62" s="1034"/>
      <c r="B62" s="1048"/>
      <c r="C62" s="1043" t="s">
        <v>795</v>
      </c>
      <c r="D62" s="1044" t="s">
        <v>46</v>
      </c>
      <c r="E62" s="1045" t="s">
        <v>46</v>
      </c>
      <c r="F62" s="1045" t="s">
        <v>46</v>
      </c>
      <c r="G62" s="141" t="s">
        <v>46</v>
      </c>
      <c r="H62" s="451" t="s">
        <v>46</v>
      </c>
      <c r="I62" s="1046" t="s">
        <v>46</v>
      </c>
      <c r="J62" s="1047" t="s">
        <v>46</v>
      </c>
    </row>
    <row r="63" customFormat="false" ht="13.5" hidden="false" customHeight="false" outlineLevel="0" collapsed="false">
      <c r="A63" s="1034"/>
      <c r="B63" s="1048"/>
      <c r="C63" s="1043" t="s">
        <v>796</v>
      </c>
      <c r="D63" s="1049" t="s">
        <v>46</v>
      </c>
      <c r="E63" s="268" t="s">
        <v>46</v>
      </c>
      <c r="F63" s="268" t="s">
        <v>46</v>
      </c>
      <c r="G63" s="458" t="s">
        <v>46</v>
      </c>
      <c r="H63" s="460" t="s">
        <v>46</v>
      </c>
      <c r="I63" s="510" t="s">
        <v>46</v>
      </c>
      <c r="J63" s="511" t="s">
        <v>46</v>
      </c>
    </row>
    <row r="64" customFormat="false" ht="12.75" hidden="false" customHeight="true" outlineLevel="0" collapsed="false">
      <c r="A64" s="1034" t="s">
        <v>749</v>
      </c>
      <c r="B64" s="1035" t="s">
        <v>824</v>
      </c>
      <c r="C64" s="1036" t="s">
        <v>794</v>
      </c>
      <c r="D64" s="1037" t="s">
        <v>170</v>
      </c>
      <c r="E64" s="1038" t="s">
        <v>170</v>
      </c>
      <c r="F64" s="1038" t="s">
        <v>170</v>
      </c>
      <c r="G64" s="1039" t="s">
        <v>170</v>
      </c>
      <c r="H64" s="1040" t="s">
        <v>170</v>
      </c>
      <c r="I64" s="1041" t="s">
        <v>170</v>
      </c>
      <c r="J64" s="1042" t="s">
        <v>170</v>
      </c>
    </row>
    <row r="65" customFormat="false" ht="12.75" hidden="false" customHeight="false" outlineLevel="0" collapsed="false">
      <c r="A65" s="1034"/>
      <c r="B65" s="1035"/>
      <c r="C65" s="1043" t="s">
        <v>795</v>
      </c>
      <c r="D65" s="1044" t="s">
        <v>170</v>
      </c>
      <c r="E65" s="1045" t="s">
        <v>170</v>
      </c>
      <c r="F65" s="1045" t="s">
        <v>170</v>
      </c>
      <c r="G65" s="141" t="s">
        <v>170</v>
      </c>
      <c r="H65" s="451" t="s">
        <v>170</v>
      </c>
      <c r="I65" s="1046" t="s">
        <v>170</v>
      </c>
      <c r="J65" s="1047" t="s">
        <v>170</v>
      </c>
    </row>
    <row r="66" customFormat="false" ht="13.5" hidden="false" customHeight="false" outlineLevel="0" collapsed="false">
      <c r="A66" s="1034"/>
      <c r="B66" s="1035"/>
      <c r="C66" s="1043" t="s">
        <v>796</v>
      </c>
      <c r="D66" s="1044" t="s">
        <v>170</v>
      </c>
      <c r="E66" s="1045" t="s">
        <v>170</v>
      </c>
      <c r="F66" s="1045" t="s">
        <v>170</v>
      </c>
      <c r="G66" s="141" t="s">
        <v>170</v>
      </c>
      <c r="H66" s="451" t="s">
        <v>170</v>
      </c>
      <c r="I66" s="1046" t="s">
        <v>170</v>
      </c>
      <c r="J66" s="1047" t="s">
        <v>170</v>
      </c>
    </row>
    <row r="67" customFormat="false" ht="12.75" hidden="false" customHeight="false" outlineLevel="0" collapsed="false">
      <c r="A67" s="1034"/>
      <c r="B67" s="1048" t="s">
        <v>825</v>
      </c>
      <c r="C67" s="1036" t="s">
        <v>794</v>
      </c>
      <c r="D67" s="1044" t="s">
        <v>46</v>
      </c>
      <c r="E67" s="1045" t="s">
        <v>841</v>
      </c>
      <c r="F67" s="1045" t="s">
        <v>46</v>
      </c>
      <c r="G67" s="141" t="n">
        <v>1</v>
      </c>
      <c r="H67" s="451" t="s">
        <v>46</v>
      </c>
      <c r="I67" s="1046" t="n">
        <v>1</v>
      </c>
      <c r="J67" s="1047" t="s">
        <v>46</v>
      </c>
    </row>
    <row r="68" customFormat="false" ht="12.75" hidden="false" customHeight="false" outlineLevel="0" collapsed="false">
      <c r="A68" s="1034"/>
      <c r="B68" s="1048"/>
      <c r="C68" s="1043" t="s">
        <v>795</v>
      </c>
      <c r="D68" s="1044" t="s">
        <v>46</v>
      </c>
      <c r="E68" s="1045" t="s">
        <v>46</v>
      </c>
      <c r="F68" s="1045" t="s">
        <v>46</v>
      </c>
      <c r="G68" s="141" t="s">
        <v>834</v>
      </c>
      <c r="H68" s="451" t="s">
        <v>46</v>
      </c>
      <c r="I68" s="1046" t="s">
        <v>834</v>
      </c>
      <c r="J68" s="1047" t="s">
        <v>46</v>
      </c>
    </row>
    <row r="69" customFormat="false" ht="13.5" hidden="false" customHeight="false" outlineLevel="0" collapsed="false">
      <c r="A69" s="1034"/>
      <c r="B69" s="1048"/>
      <c r="C69" s="1043" t="s">
        <v>796</v>
      </c>
      <c r="D69" s="1049" t="s">
        <v>46</v>
      </c>
      <c r="E69" s="268" t="s">
        <v>46</v>
      </c>
      <c r="F69" s="268" t="s">
        <v>46</v>
      </c>
      <c r="G69" s="458" t="s">
        <v>46</v>
      </c>
      <c r="H69" s="460" t="s">
        <v>46</v>
      </c>
      <c r="I69" s="510" t="s">
        <v>46</v>
      </c>
      <c r="J69" s="511" t="s">
        <v>46</v>
      </c>
    </row>
    <row r="70" customFormat="false" ht="12.75" hidden="false" customHeight="true" outlineLevel="0" collapsed="false">
      <c r="A70" s="1034" t="s">
        <v>842</v>
      </c>
      <c r="B70" s="1035" t="s">
        <v>824</v>
      </c>
      <c r="C70" s="1036" t="s">
        <v>794</v>
      </c>
      <c r="D70" s="1037" t="s">
        <v>170</v>
      </c>
      <c r="E70" s="1038" t="s">
        <v>170</v>
      </c>
      <c r="F70" s="1038" t="s">
        <v>170</v>
      </c>
      <c r="G70" s="1039" t="s">
        <v>170</v>
      </c>
      <c r="H70" s="1040" t="s">
        <v>170</v>
      </c>
      <c r="I70" s="1041" t="s">
        <v>170</v>
      </c>
      <c r="J70" s="1042" t="s">
        <v>170</v>
      </c>
    </row>
    <row r="71" customFormat="false" ht="12.75" hidden="false" customHeight="false" outlineLevel="0" collapsed="false">
      <c r="A71" s="1034"/>
      <c r="B71" s="1035"/>
      <c r="C71" s="1043" t="s">
        <v>795</v>
      </c>
      <c r="D71" s="1044" t="s">
        <v>170</v>
      </c>
      <c r="E71" s="1045" t="s">
        <v>170</v>
      </c>
      <c r="F71" s="1045" t="s">
        <v>170</v>
      </c>
      <c r="G71" s="141" t="s">
        <v>170</v>
      </c>
      <c r="H71" s="451" t="s">
        <v>170</v>
      </c>
      <c r="I71" s="1046" t="s">
        <v>170</v>
      </c>
      <c r="J71" s="1047" t="s">
        <v>170</v>
      </c>
    </row>
    <row r="72" customFormat="false" ht="13.5" hidden="false" customHeight="false" outlineLevel="0" collapsed="false">
      <c r="A72" s="1034"/>
      <c r="B72" s="1035"/>
      <c r="C72" s="1043" t="s">
        <v>796</v>
      </c>
      <c r="D72" s="1044" t="s">
        <v>170</v>
      </c>
      <c r="E72" s="1045" t="s">
        <v>170</v>
      </c>
      <c r="F72" s="1045" t="s">
        <v>170</v>
      </c>
      <c r="G72" s="141" t="s">
        <v>170</v>
      </c>
      <c r="H72" s="451" t="s">
        <v>170</v>
      </c>
      <c r="I72" s="1046" t="s">
        <v>170</v>
      </c>
      <c r="J72" s="1047" t="s">
        <v>170</v>
      </c>
    </row>
    <row r="73" customFormat="false" ht="12.75" hidden="false" customHeight="false" outlineLevel="0" collapsed="false">
      <c r="A73" s="1034"/>
      <c r="B73" s="1048" t="s">
        <v>825</v>
      </c>
      <c r="C73" s="1036" t="s">
        <v>794</v>
      </c>
      <c r="D73" s="1044" t="s">
        <v>46</v>
      </c>
      <c r="E73" s="1045" t="n">
        <v>39</v>
      </c>
      <c r="F73" s="1045" t="s">
        <v>46</v>
      </c>
      <c r="G73" s="141" t="n">
        <v>1</v>
      </c>
      <c r="H73" s="451" t="s">
        <v>46</v>
      </c>
      <c r="I73" s="1046" t="n">
        <v>1</v>
      </c>
      <c r="J73" s="1047" t="s">
        <v>46</v>
      </c>
    </row>
    <row r="74" customFormat="false" ht="12.75" hidden="false" customHeight="false" outlineLevel="0" collapsed="false">
      <c r="A74" s="1034"/>
      <c r="B74" s="1048"/>
      <c r="C74" s="1043" t="s">
        <v>795</v>
      </c>
      <c r="D74" s="1044" t="s">
        <v>46</v>
      </c>
      <c r="E74" s="1045" t="s">
        <v>46</v>
      </c>
      <c r="F74" s="1045" t="s">
        <v>46</v>
      </c>
      <c r="G74" s="141" t="s">
        <v>834</v>
      </c>
      <c r="H74" s="451" t="s">
        <v>46</v>
      </c>
      <c r="I74" s="1046" t="s">
        <v>834</v>
      </c>
      <c r="J74" s="1047" t="s">
        <v>46</v>
      </c>
    </row>
    <row r="75" customFormat="false" ht="13.5" hidden="false" customHeight="false" outlineLevel="0" collapsed="false">
      <c r="A75" s="1034"/>
      <c r="B75" s="1048"/>
      <c r="C75" s="1043" t="s">
        <v>796</v>
      </c>
      <c r="D75" s="1049" t="s">
        <v>46</v>
      </c>
      <c r="E75" s="268" t="s">
        <v>46</v>
      </c>
      <c r="F75" s="268" t="s">
        <v>46</v>
      </c>
      <c r="G75" s="458" t="s">
        <v>46</v>
      </c>
      <c r="H75" s="460" t="s">
        <v>46</v>
      </c>
      <c r="I75" s="510" t="s">
        <v>46</v>
      </c>
      <c r="J75" s="511" t="s">
        <v>46</v>
      </c>
    </row>
    <row r="76" customFormat="false" ht="12.75" hidden="false" customHeight="true" outlineLevel="0" collapsed="false">
      <c r="A76" s="1034" t="s">
        <v>751</v>
      </c>
      <c r="B76" s="1035" t="s">
        <v>824</v>
      </c>
      <c r="C76" s="1036" t="s">
        <v>794</v>
      </c>
      <c r="D76" s="1037" t="s">
        <v>170</v>
      </c>
      <c r="E76" s="1038" t="s">
        <v>170</v>
      </c>
      <c r="F76" s="1038" t="s">
        <v>170</v>
      </c>
      <c r="G76" s="1039" t="s">
        <v>170</v>
      </c>
      <c r="H76" s="1040" t="s">
        <v>170</v>
      </c>
      <c r="I76" s="1041" t="s">
        <v>170</v>
      </c>
      <c r="J76" s="1042" t="s">
        <v>170</v>
      </c>
    </row>
    <row r="77" customFormat="false" ht="12.75" hidden="false" customHeight="false" outlineLevel="0" collapsed="false">
      <c r="A77" s="1034"/>
      <c r="B77" s="1035"/>
      <c r="C77" s="1043" t="s">
        <v>795</v>
      </c>
      <c r="D77" s="1044" t="s">
        <v>170</v>
      </c>
      <c r="E77" s="1045" t="s">
        <v>170</v>
      </c>
      <c r="F77" s="1045" t="s">
        <v>170</v>
      </c>
      <c r="G77" s="141" t="s">
        <v>170</v>
      </c>
      <c r="H77" s="451" t="s">
        <v>170</v>
      </c>
      <c r="I77" s="1046" t="s">
        <v>170</v>
      </c>
      <c r="J77" s="1047" t="s">
        <v>170</v>
      </c>
    </row>
    <row r="78" customFormat="false" ht="13.5" hidden="false" customHeight="false" outlineLevel="0" collapsed="false">
      <c r="A78" s="1034"/>
      <c r="B78" s="1035"/>
      <c r="C78" s="1043" t="s">
        <v>796</v>
      </c>
      <c r="D78" s="1044" t="s">
        <v>170</v>
      </c>
      <c r="E78" s="1045" t="s">
        <v>170</v>
      </c>
      <c r="F78" s="1045" t="s">
        <v>170</v>
      </c>
      <c r="G78" s="141" t="s">
        <v>170</v>
      </c>
      <c r="H78" s="451" t="s">
        <v>170</v>
      </c>
      <c r="I78" s="1046" t="s">
        <v>170</v>
      </c>
      <c r="J78" s="1047" t="s">
        <v>170</v>
      </c>
    </row>
    <row r="79" customFormat="false" ht="12.75" hidden="false" customHeight="false" outlineLevel="0" collapsed="false">
      <c r="A79" s="1034"/>
      <c r="B79" s="1048" t="s">
        <v>825</v>
      </c>
      <c r="C79" s="1036" t="s">
        <v>794</v>
      </c>
      <c r="D79" s="1044" t="s">
        <v>843</v>
      </c>
      <c r="E79" s="1045" t="s">
        <v>844</v>
      </c>
      <c r="F79" s="1045" t="s">
        <v>46</v>
      </c>
      <c r="G79" s="141" t="s">
        <v>830</v>
      </c>
      <c r="H79" s="451" t="s">
        <v>46</v>
      </c>
      <c r="I79" s="1046" t="n">
        <v>1</v>
      </c>
      <c r="J79" s="1047" t="s">
        <v>831</v>
      </c>
    </row>
    <row r="80" customFormat="false" ht="12.75" hidden="false" customHeight="false" outlineLevel="0" collapsed="false">
      <c r="A80" s="1034"/>
      <c r="B80" s="1048"/>
      <c r="C80" s="1043" t="s">
        <v>795</v>
      </c>
      <c r="D80" s="1044" t="n">
        <v>45</v>
      </c>
      <c r="E80" s="1045" t="s">
        <v>845</v>
      </c>
      <c r="F80" s="1045" t="s">
        <v>832</v>
      </c>
      <c r="G80" s="141" t="s">
        <v>834</v>
      </c>
      <c r="H80" s="451" t="s">
        <v>46</v>
      </c>
      <c r="I80" s="1046" t="n">
        <v>1</v>
      </c>
      <c r="J80" s="1047" t="s">
        <v>46</v>
      </c>
    </row>
    <row r="81" customFormat="false" ht="13.5" hidden="false" customHeight="false" outlineLevel="0" collapsed="false">
      <c r="A81" s="1034"/>
      <c r="B81" s="1048"/>
      <c r="C81" s="1043" t="s">
        <v>796</v>
      </c>
      <c r="D81" s="1049" t="s">
        <v>46</v>
      </c>
      <c r="E81" s="268" t="n">
        <v>72</v>
      </c>
      <c r="F81" s="268" t="n">
        <v>1</v>
      </c>
      <c r="G81" s="458" t="n">
        <v>2</v>
      </c>
      <c r="H81" s="460" t="s">
        <v>46</v>
      </c>
      <c r="I81" s="510" t="s">
        <v>834</v>
      </c>
      <c r="J81" s="511" t="s">
        <v>46</v>
      </c>
    </row>
    <row r="82" customFormat="false" ht="12.75" hidden="false" customHeight="true" outlineLevel="0" collapsed="false">
      <c r="A82" s="1034" t="s">
        <v>846</v>
      </c>
      <c r="B82" s="1035" t="s">
        <v>824</v>
      </c>
      <c r="C82" s="1036" t="s">
        <v>794</v>
      </c>
      <c r="D82" s="1037" t="s">
        <v>170</v>
      </c>
      <c r="E82" s="1038" t="s">
        <v>170</v>
      </c>
      <c r="F82" s="1038" t="s">
        <v>170</v>
      </c>
      <c r="G82" s="1039" t="s">
        <v>170</v>
      </c>
      <c r="H82" s="1040" t="s">
        <v>170</v>
      </c>
      <c r="I82" s="1041" t="s">
        <v>170</v>
      </c>
      <c r="J82" s="1042" t="s">
        <v>170</v>
      </c>
    </row>
    <row r="83" customFormat="false" ht="12.75" hidden="false" customHeight="false" outlineLevel="0" collapsed="false">
      <c r="A83" s="1034"/>
      <c r="B83" s="1035"/>
      <c r="C83" s="1043" t="s">
        <v>795</v>
      </c>
      <c r="D83" s="1044" t="s">
        <v>170</v>
      </c>
      <c r="E83" s="1045" t="s">
        <v>170</v>
      </c>
      <c r="F83" s="1045" t="s">
        <v>170</v>
      </c>
      <c r="G83" s="141" t="s">
        <v>170</v>
      </c>
      <c r="H83" s="451" t="s">
        <v>170</v>
      </c>
      <c r="I83" s="1046" t="s">
        <v>170</v>
      </c>
      <c r="J83" s="1047" t="s">
        <v>170</v>
      </c>
    </row>
    <row r="84" customFormat="false" ht="13.5" hidden="false" customHeight="false" outlineLevel="0" collapsed="false">
      <c r="A84" s="1034"/>
      <c r="B84" s="1035"/>
      <c r="C84" s="1043" t="s">
        <v>796</v>
      </c>
      <c r="D84" s="1044" t="s">
        <v>170</v>
      </c>
      <c r="E84" s="1045" t="s">
        <v>170</v>
      </c>
      <c r="F84" s="1045" t="s">
        <v>170</v>
      </c>
      <c r="G84" s="141" t="s">
        <v>170</v>
      </c>
      <c r="H84" s="451" t="s">
        <v>170</v>
      </c>
      <c r="I84" s="1046" t="s">
        <v>170</v>
      </c>
      <c r="J84" s="1047" t="s">
        <v>170</v>
      </c>
    </row>
    <row r="85" customFormat="false" ht="12.75" hidden="false" customHeight="false" outlineLevel="0" collapsed="false">
      <c r="A85" s="1034"/>
      <c r="B85" s="1048" t="s">
        <v>825</v>
      </c>
      <c r="C85" s="1036" t="s">
        <v>794</v>
      </c>
      <c r="D85" s="1044" t="s">
        <v>46</v>
      </c>
      <c r="E85" s="1045" t="s">
        <v>847</v>
      </c>
      <c r="F85" s="1045" t="s">
        <v>46</v>
      </c>
      <c r="G85" s="141" t="n">
        <v>1</v>
      </c>
      <c r="H85" s="451" t="s">
        <v>46</v>
      </c>
      <c r="I85" s="1046" t="n">
        <v>1</v>
      </c>
      <c r="J85" s="1047" t="s">
        <v>46</v>
      </c>
    </row>
    <row r="86" customFormat="false" ht="12.75" hidden="false" customHeight="false" outlineLevel="0" collapsed="false">
      <c r="A86" s="1034"/>
      <c r="B86" s="1048"/>
      <c r="C86" s="1043" t="s">
        <v>795</v>
      </c>
      <c r="D86" s="1044" t="s">
        <v>46</v>
      </c>
      <c r="E86" s="1045" t="s">
        <v>46</v>
      </c>
      <c r="F86" s="1045" t="s">
        <v>46</v>
      </c>
      <c r="G86" s="141" t="s">
        <v>834</v>
      </c>
      <c r="H86" s="451" t="s">
        <v>46</v>
      </c>
      <c r="I86" s="1046" t="s">
        <v>46</v>
      </c>
      <c r="J86" s="1047" t="s">
        <v>46</v>
      </c>
    </row>
    <row r="87" customFormat="false" ht="13.5" hidden="false" customHeight="false" outlineLevel="0" collapsed="false">
      <c r="A87" s="1034"/>
      <c r="B87" s="1048"/>
      <c r="C87" s="1050" t="s">
        <v>796</v>
      </c>
      <c r="D87" s="1051" t="s">
        <v>46</v>
      </c>
      <c r="E87" s="1052" t="s">
        <v>46</v>
      </c>
      <c r="F87" s="1052" t="s">
        <v>46</v>
      </c>
      <c r="G87" s="1053" t="s">
        <v>46</v>
      </c>
      <c r="H87" s="1054" t="s">
        <v>46</v>
      </c>
      <c r="I87" s="1055" t="s">
        <v>46</v>
      </c>
      <c r="J87" s="925" t="s">
        <v>46</v>
      </c>
    </row>
    <row r="88" customFormat="false" ht="12.75" hidden="false" customHeight="true" outlineLevel="0" collapsed="false">
      <c r="A88" s="1056" t="s">
        <v>848</v>
      </c>
      <c r="B88" s="1035" t="s">
        <v>824</v>
      </c>
      <c r="C88" s="1036" t="s">
        <v>794</v>
      </c>
      <c r="D88" s="1037"/>
      <c r="E88" s="1038"/>
      <c r="F88" s="1038"/>
      <c r="G88" s="1039"/>
      <c r="H88" s="1040"/>
      <c r="I88" s="1041"/>
      <c r="J88" s="1042"/>
    </row>
    <row r="89" customFormat="false" ht="12.75" hidden="false" customHeight="false" outlineLevel="0" collapsed="false">
      <c r="A89" s="1056"/>
      <c r="B89" s="1035"/>
      <c r="C89" s="1043" t="s">
        <v>795</v>
      </c>
      <c r="D89" s="1044"/>
      <c r="E89" s="1045"/>
      <c r="F89" s="1045"/>
      <c r="G89" s="141"/>
      <c r="H89" s="451"/>
      <c r="I89" s="1046"/>
      <c r="J89" s="1047"/>
    </row>
    <row r="90" customFormat="false" ht="13.5" hidden="false" customHeight="false" outlineLevel="0" collapsed="false">
      <c r="A90" s="1056"/>
      <c r="B90" s="1035"/>
      <c r="C90" s="1043" t="s">
        <v>796</v>
      </c>
      <c r="D90" s="1044"/>
      <c r="E90" s="1045"/>
      <c r="F90" s="1045"/>
      <c r="G90" s="141"/>
      <c r="H90" s="451"/>
      <c r="I90" s="1046"/>
      <c r="J90" s="1047"/>
    </row>
    <row r="91" customFormat="false" ht="12.75" hidden="false" customHeight="false" outlineLevel="0" collapsed="false">
      <c r="A91" s="1056"/>
      <c r="B91" s="1048" t="s">
        <v>825</v>
      </c>
      <c r="C91" s="1036" t="s">
        <v>794</v>
      </c>
      <c r="D91" s="1044"/>
      <c r="E91" s="1045"/>
      <c r="F91" s="1045"/>
      <c r="G91" s="141"/>
      <c r="H91" s="451"/>
      <c r="I91" s="1046"/>
      <c r="J91" s="1047"/>
    </row>
    <row r="92" customFormat="false" ht="12.75" hidden="false" customHeight="false" outlineLevel="0" collapsed="false">
      <c r="A92" s="1056"/>
      <c r="B92" s="1048"/>
      <c r="C92" s="1043" t="s">
        <v>795</v>
      </c>
      <c r="D92" s="1044"/>
      <c r="E92" s="1045"/>
      <c r="F92" s="1045"/>
      <c r="G92" s="141"/>
      <c r="H92" s="451"/>
      <c r="I92" s="1046"/>
      <c r="J92" s="1047"/>
    </row>
    <row r="93" customFormat="false" ht="13.5" hidden="false" customHeight="false" outlineLevel="0" collapsed="false">
      <c r="A93" s="1056"/>
      <c r="B93" s="1048"/>
      <c r="C93" s="1057" t="s">
        <v>796</v>
      </c>
      <c r="D93" s="1049"/>
      <c r="E93" s="268"/>
      <c r="F93" s="268"/>
      <c r="G93" s="458"/>
      <c r="H93" s="460"/>
      <c r="I93" s="510"/>
      <c r="J93" s="511"/>
    </row>
    <row r="94" customFormat="false" ht="30.75" hidden="false" customHeight="true" outlineLevel="0" collapsed="false">
      <c r="A94" s="1058" t="s">
        <v>849</v>
      </c>
      <c r="B94" s="1058"/>
      <c r="C94" s="1058"/>
      <c r="D94" s="1058"/>
      <c r="E94" s="1058"/>
      <c r="F94" s="1058"/>
      <c r="G94" s="1058"/>
      <c r="H94" s="1058"/>
      <c r="I94" s="1058"/>
      <c r="J94" s="1058"/>
    </row>
    <row r="95" customFormat="false" ht="30.75" hidden="false" customHeight="true" outlineLevel="0" collapsed="false">
      <c r="A95" s="1059" t="s">
        <v>850</v>
      </c>
      <c r="B95" s="1059"/>
      <c r="C95" s="1059"/>
      <c r="D95" s="1059"/>
      <c r="E95" s="1059"/>
      <c r="F95" s="1059"/>
      <c r="G95" s="1059"/>
      <c r="H95" s="1059"/>
      <c r="I95" s="1059"/>
      <c r="J95" s="105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2067466.5161861</v>
      </c>
      <c r="C8" s="77" t="s">
        <v>79</v>
      </c>
      <c r="D8" s="48"/>
      <c r="E8" s="48"/>
      <c r="F8" s="48"/>
      <c r="G8" s="78"/>
      <c r="H8" s="76" t="n">
        <v>3016289.96752844</v>
      </c>
      <c r="I8" s="76" t="n">
        <v>716.700530373282</v>
      </c>
      <c r="J8" s="79" t="n">
        <v>129.330669365346</v>
      </c>
    </row>
    <row r="9" customFormat="false" ht="12.75" hidden="false" customHeight="true" outlineLevel="0" collapsed="false">
      <c r="A9" s="80" t="s">
        <v>80</v>
      </c>
      <c r="B9" s="81" t="n">
        <v>20261465.5579369</v>
      </c>
      <c r="C9" s="82" t="s">
        <v>79</v>
      </c>
      <c r="D9" s="76" t="n">
        <v>72.6769550422607</v>
      </c>
      <c r="E9" s="76" t="n">
        <v>10.909565261364</v>
      </c>
      <c r="F9" s="76" t="n">
        <v>3.75415076579427</v>
      </c>
      <c r="G9" s="78"/>
      <c r="H9" s="76" t="n">
        <v>1472541.62144449</v>
      </c>
      <c r="I9" s="76" t="n">
        <v>221.043780795192</v>
      </c>
      <c r="J9" s="79" t="n">
        <v>76.064596440443</v>
      </c>
    </row>
    <row r="10" customFormat="false" ht="12.75" hidden="false" customHeight="true" outlineLevel="0" collapsed="false">
      <c r="A10" s="80" t="s">
        <v>81</v>
      </c>
      <c r="B10" s="81" t="n">
        <v>9645135.26721496</v>
      </c>
      <c r="C10" s="82" t="s">
        <v>79</v>
      </c>
      <c r="D10" s="76" t="n">
        <v>97.5860511185044</v>
      </c>
      <c r="E10" s="76" t="n">
        <v>12.6070977679494</v>
      </c>
      <c r="F10" s="76" t="n">
        <v>3.60000093076662</v>
      </c>
      <c r="G10" s="78"/>
      <c r="H10" s="76" t="n">
        <v>941230.663231328</v>
      </c>
      <c r="I10" s="76" t="n">
        <v>121.597163298876</v>
      </c>
      <c r="J10" s="79" t="n">
        <v>34.7224959393438</v>
      </c>
    </row>
    <row r="11" customFormat="false" ht="12.75" hidden="false" customHeight="true" outlineLevel="0" collapsed="false">
      <c r="A11" s="80" t="s">
        <v>82</v>
      </c>
      <c r="B11" s="81" t="n">
        <v>10124689.4421783</v>
      </c>
      <c r="C11" s="82" t="s">
        <v>79</v>
      </c>
      <c r="D11" s="76" t="n">
        <v>56.4424962990487</v>
      </c>
      <c r="E11" s="76" t="n">
        <v>6.13242046103082</v>
      </c>
      <c r="F11" s="76" t="n">
        <v>1.03806971243765</v>
      </c>
      <c r="G11" s="78"/>
      <c r="H11" s="76" t="n">
        <v>571462.746369165</v>
      </c>
      <c r="I11" s="76" t="n">
        <v>62.0888526967968</v>
      </c>
      <c r="J11" s="79" t="n">
        <v>10.5101334577625</v>
      </c>
    </row>
    <row r="12" customFormat="false" ht="12.75" hidden="false" customHeight="true" outlineLevel="0" collapsed="false">
      <c r="A12" s="80" t="s">
        <v>83</v>
      </c>
      <c r="B12" s="81" t="n">
        <v>1671264.31626518</v>
      </c>
      <c r="C12" s="82" t="s">
        <v>79</v>
      </c>
      <c r="D12" s="83" t="n">
        <v>87.5345862104113</v>
      </c>
      <c r="E12" s="76" t="n">
        <v>185.140655523364</v>
      </c>
      <c r="F12" s="76" t="n">
        <v>4.03930413460059</v>
      </c>
      <c r="G12" s="84" t="s">
        <v>84</v>
      </c>
      <c r="H12" s="48"/>
      <c r="I12" s="76" t="n">
        <v>309.418971066142</v>
      </c>
      <c r="J12" s="79" t="n">
        <v>6.75074486270036</v>
      </c>
    </row>
    <row r="13" customFormat="false" ht="12.75" hidden="false" customHeight="true" outlineLevel="0" collapsed="false">
      <c r="A13" s="85" t="s">
        <v>85</v>
      </c>
      <c r="B13" s="81" t="n">
        <v>364911.93259079</v>
      </c>
      <c r="C13" s="86" t="s">
        <v>79</v>
      </c>
      <c r="D13" s="87" t="n">
        <v>85.1025513552443</v>
      </c>
      <c r="E13" s="87" t="n">
        <v>6.99281741256874</v>
      </c>
      <c r="F13" s="87" t="n">
        <v>3.51509104125346</v>
      </c>
      <c r="G13" s="88"/>
      <c r="H13" s="87" t="n">
        <v>31054.9364834492</v>
      </c>
      <c r="I13" s="87" t="n">
        <v>2.55176251627499</v>
      </c>
      <c r="J13" s="89" t="n">
        <v>1.28269866509637</v>
      </c>
    </row>
    <row r="14" customFormat="false" ht="12.75" hidden="false" customHeight="true" outlineLevel="0" collapsed="false">
      <c r="A14" s="90" t="s">
        <v>86</v>
      </c>
      <c r="B14" s="91" t="n">
        <v>12650732.8754616</v>
      </c>
      <c r="C14" s="92" t="s">
        <v>79</v>
      </c>
      <c r="D14" s="50"/>
      <c r="E14" s="50"/>
      <c r="F14" s="50"/>
      <c r="G14" s="93"/>
      <c r="H14" s="91" t="n">
        <v>1078660.67118976</v>
      </c>
      <c r="I14" s="91" t="n">
        <v>45.4673232504224</v>
      </c>
      <c r="J14" s="94" t="n">
        <v>38.4024914821229</v>
      </c>
    </row>
    <row r="15" customFormat="false" ht="12.75" hidden="false" customHeight="true" outlineLevel="0" collapsed="false">
      <c r="A15" s="80" t="s">
        <v>80</v>
      </c>
      <c r="B15" s="81" t="n">
        <v>3231324.49195297</v>
      </c>
      <c r="C15" s="82" t="s">
        <v>79</v>
      </c>
      <c r="D15" s="76" t="n">
        <v>72.0778555778478</v>
      </c>
      <c r="E15" s="76" t="n">
        <v>2.33315299315026</v>
      </c>
      <c r="F15" s="76" t="n">
        <v>2.4313003294458</v>
      </c>
      <c r="G15" s="78"/>
      <c r="H15" s="81" t="n">
        <v>232906.940056149</v>
      </c>
      <c r="I15" s="81" t="n">
        <v>7.53917441023982</v>
      </c>
      <c r="J15" s="81" t="n">
        <v>7.85632030183153</v>
      </c>
      <c r="K15" s="14"/>
    </row>
    <row r="16" customFormat="false" ht="12.75" hidden="false" customHeight="true" outlineLevel="0" collapsed="false">
      <c r="A16" s="80" t="s">
        <v>81</v>
      </c>
      <c r="B16" s="81" t="n">
        <v>7072662.60682492</v>
      </c>
      <c r="C16" s="82" t="s">
        <v>79</v>
      </c>
      <c r="D16" s="76" t="n">
        <v>101.308277197288</v>
      </c>
      <c r="E16" s="76" t="n">
        <v>2.22141099003672</v>
      </c>
      <c r="F16" s="76" t="n">
        <v>3.74418103223916</v>
      </c>
      <c r="G16" s="78"/>
      <c r="H16" s="81" t="n">
        <v>716519.263895116</v>
      </c>
      <c r="I16" s="81" t="n">
        <v>15.7112904436226</v>
      </c>
      <c r="J16" s="81" t="n">
        <v>26.481329179901</v>
      </c>
      <c r="K16" s="14"/>
    </row>
    <row r="17" customFormat="false" ht="12.75" hidden="false" customHeight="true" outlineLevel="0" collapsed="false">
      <c r="A17" s="80" t="s">
        <v>82</v>
      </c>
      <c r="B17" s="81" t="n">
        <v>1878317.71946406</v>
      </c>
      <c r="C17" s="82" t="s">
        <v>79</v>
      </c>
      <c r="D17" s="76" t="n">
        <v>57.7659838597678</v>
      </c>
      <c r="E17" s="76" t="n">
        <v>6.15195664872496</v>
      </c>
      <c r="F17" s="76" t="n">
        <v>0.964845429575703</v>
      </c>
      <c r="G17" s="78"/>
      <c r="H17" s="81" t="n">
        <v>108502.871066077</v>
      </c>
      <c r="I17" s="81" t="n">
        <v>11.5553291826748</v>
      </c>
      <c r="J17" s="81" t="n">
        <v>1.81228626691596</v>
      </c>
      <c r="K17" s="14"/>
    </row>
    <row r="18" customFormat="false" ht="12.75" hidden="false" customHeight="true" outlineLevel="0" collapsed="false">
      <c r="A18" s="80" t="s">
        <v>83</v>
      </c>
      <c r="B18" s="81" t="n">
        <v>241369.485750927</v>
      </c>
      <c r="C18" s="82" t="s">
        <v>79</v>
      </c>
      <c r="D18" s="76" t="n">
        <v>89.6368090268851</v>
      </c>
      <c r="E18" s="76" t="n">
        <v>37.9769228842523</v>
      </c>
      <c r="F18" s="76" t="n">
        <v>5.24853808708881</v>
      </c>
      <c r="G18" s="95" t="s">
        <v>84</v>
      </c>
      <c r="H18" s="81" t="n">
        <v>21635.5904991733</v>
      </c>
      <c r="I18" s="81" t="n">
        <v>9.16647034697459</v>
      </c>
      <c r="J18" s="81" t="n">
        <v>1.26683693902478</v>
      </c>
      <c r="K18" s="14"/>
    </row>
    <row r="19" customFormat="false" ht="12.75" hidden="false" customHeight="true" outlineLevel="0" collapsed="false">
      <c r="A19" s="80" t="s">
        <v>85</v>
      </c>
      <c r="B19" s="81" t="n">
        <v>227058.571468771</v>
      </c>
      <c r="C19" s="82" t="s">
        <v>79</v>
      </c>
      <c r="D19" s="76" t="n">
        <v>91.3050585948461</v>
      </c>
      <c r="E19" s="76" t="n">
        <v>6.58446345909565</v>
      </c>
      <c r="F19" s="76" t="n">
        <v>4.34125339586728</v>
      </c>
      <c r="G19" s="78"/>
      <c r="H19" s="81" t="n">
        <v>20731.5961724182</v>
      </c>
      <c r="I19" s="81" t="n">
        <v>1.49505886691058</v>
      </c>
      <c r="J19" s="81" t="n">
        <v>0.985718794449575</v>
      </c>
      <c r="K19" s="14"/>
    </row>
    <row r="20" customFormat="false" ht="12.75" hidden="false" customHeight="true" outlineLevel="0" collapsed="false">
      <c r="A20" s="96" t="s">
        <v>87</v>
      </c>
      <c r="B20" s="81" t="n">
        <v>10133042.3674867</v>
      </c>
      <c r="C20" s="82" t="s">
        <v>79</v>
      </c>
      <c r="D20" s="48"/>
      <c r="E20" s="48"/>
      <c r="F20" s="48"/>
      <c r="G20" s="78"/>
      <c r="H20" s="81" t="n">
        <v>893650.338256752</v>
      </c>
      <c r="I20" s="81" t="n">
        <v>30.0750306191071</v>
      </c>
      <c r="J20" s="81" t="n">
        <v>33.1346528114896</v>
      </c>
      <c r="K20" s="14"/>
    </row>
    <row r="21" customFormat="false" ht="12.75" hidden="false" customHeight="true" outlineLevel="0" collapsed="false">
      <c r="A21" s="97" t="s">
        <v>80</v>
      </c>
      <c r="B21" s="18" t="n">
        <v>1585144.59226974</v>
      </c>
      <c r="C21" s="98" t="s">
        <v>79</v>
      </c>
      <c r="D21" s="76" t="n">
        <v>76.5817279227824</v>
      </c>
      <c r="E21" s="76" t="n">
        <v>2.62037013383848</v>
      </c>
      <c r="F21" s="76" t="n">
        <v>2.92936712577955</v>
      </c>
      <c r="G21" s="99"/>
      <c r="H21" s="18" t="n">
        <v>121393.111883471</v>
      </c>
      <c r="I21" s="18" t="n">
        <v>4.1536655473992</v>
      </c>
      <c r="J21" s="19" t="n">
        <v>4.64347045820221</v>
      </c>
    </row>
    <row r="22" customFormat="false" ht="12.75" hidden="false" customHeight="true" outlineLevel="0" collapsed="false">
      <c r="A22" s="97" t="s">
        <v>81</v>
      </c>
      <c r="B22" s="18" t="n">
        <v>6591703.15154014</v>
      </c>
      <c r="C22" s="98" t="s">
        <v>79</v>
      </c>
      <c r="D22" s="76" t="n">
        <v>101.399476197747</v>
      </c>
      <c r="E22" s="76" t="n">
        <v>1.18408682177525</v>
      </c>
      <c r="F22" s="76" t="n">
        <v>3.79368928538026</v>
      </c>
      <c r="G22" s="99"/>
      <c r="H22" s="18" t="n">
        <v>668395.246817207</v>
      </c>
      <c r="I22" s="18" t="n">
        <v>7.80514883479309</v>
      </c>
      <c r="J22" s="19" t="n">
        <v>25.0068736184051</v>
      </c>
    </row>
    <row r="23" customFormat="false" ht="12.75" hidden="false" customHeight="true" outlineLevel="0" collapsed="false">
      <c r="A23" s="97" t="s">
        <v>82</v>
      </c>
      <c r="B23" s="18" t="n">
        <v>1529075.02145713</v>
      </c>
      <c r="C23" s="98" t="s">
        <v>79</v>
      </c>
      <c r="D23" s="76" t="n">
        <v>56.8332839901097</v>
      </c>
      <c r="E23" s="76" t="n">
        <v>5.44348432891002</v>
      </c>
      <c r="F23" s="76" t="n">
        <v>0.859139647154841</v>
      </c>
      <c r="G23" s="99"/>
      <c r="H23" s="18" t="n">
        <v>86902.3549366562</v>
      </c>
      <c r="I23" s="18" t="n">
        <v>8.32349591702964</v>
      </c>
      <c r="J23" s="19" t="n">
        <v>1.31368897440796</v>
      </c>
    </row>
    <row r="24" customFormat="false" ht="12.75" hidden="false" customHeight="true" outlineLevel="0" collapsed="false">
      <c r="A24" s="97" t="s">
        <v>83</v>
      </c>
      <c r="B24" s="18" t="n">
        <v>231199.915750927</v>
      </c>
      <c r="C24" s="98" t="s">
        <v>79</v>
      </c>
      <c r="D24" s="76" t="n">
        <v>93.4260436186456</v>
      </c>
      <c r="E24" s="76" t="n">
        <v>36.3098400174955</v>
      </c>
      <c r="F24" s="76" t="n">
        <v>5.41588417953288</v>
      </c>
      <c r="G24" s="100" t="s">
        <v>84</v>
      </c>
      <c r="H24" s="18" t="n">
        <v>21600.0934135733</v>
      </c>
      <c r="I24" s="18" t="n">
        <v>8.39483195297459</v>
      </c>
      <c r="J24" s="19" t="n">
        <v>1.25215196602478</v>
      </c>
    </row>
    <row r="25" customFormat="false" ht="12.75" hidden="false" customHeight="true" outlineLevel="0" collapsed="false">
      <c r="A25" s="97" t="s">
        <v>85</v>
      </c>
      <c r="B25" s="18" t="n">
        <v>195919.686468771</v>
      </c>
      <c r="C25" s="98" t="s">
        <v>79</v>
      </c>
      <c r="D25" s="76" t="n">
        <v>86.5641678235409</v>
      </c>
      <c r="E25" s="76" t="n">
        <v>7.13500716597665</v>
      </c>
      <c r="F25" s="76" t="n">
        <v>4.68798113657647</v>
      </c>
      <c r="G25" s="99"/>
      <c r="H25" s="18" t="n">
        <v>16959.6246194182</v>
      </c>
      <c r="I25" s="18" t="n">
        <v>1.39788836691058</v>
      </c>
      <c r="J25" s="19" t="n">
        <v>0.918467794449575</v>
      </c>
    </row>
    <row r="26" customFormat="false" ht="12.75" hidden="false" customHeight="true" outlineLevel="0" collapsed="false">
      <c r="A26" s="96" t="s">
        <v>18</v>
      </c>
      <c r="B26" s="81" t="n">
        <v>1658889.28125553</v>
      </c>
      <c r="C26" s="82" t="s">
        <v>79</v>
      </c>
      <c r="D26" s="48"/>
      <c r="E26" s="48"/>
      <c r="F26" s="48"/>
      <c r="G26" s="99"/>
      <c r="H26" s="81" t="n">
        <v>111802.879072763</v>
      </c>
      <c r="I26" s="81" t="n">
        <v>3.23798372091114</v>
      </c>
      <c r="J26" s="81" t="n">
        <v>3.15087074596473</v>
      </c>
      <c r="K26" s="14"/>
    </row>
    <row r="27" customFormat="false" ht="12.75" hidden="false" customHeight="true" outlineLevel="0" collapsed="false">
      <c r="A27" s="97" t="s">
        <v>80</v>
      </c>
      <c r="B27" s="18" t="n">
        <v>1586903.74090793</v>
      </c>
      <c r="C27" s="98" t="s">
        <v>79</v>
      </c>
      <c r="D27" s="76" t="n">
        <v>67.6835628259236</v>
      </c>
      <c r="E27" s="76" t="n">
        <v>1.92684399197873</v>
      </c>
      <c r="F27" s="76" t="n">
        <v>1.95026785689258</v>
      </c>
      <c r="G27" s="99"/>
      <c r="H27" s="18" t="n">
        <v>107407.299046435</v>
      </c>
      <c r="I27" s="18" t="n">
        <v>3.05771593901702</v>
      </c>
      <c r="J27" s="19" t="n">
        <v>3.09488735787532</v>
      </c>
    </row>
    <row r="28" customFormat="false" ht="12.75" hidden="false" customHeight="true" outlineLevel="0" collapsed="false">
      <c r="A28" s="97" t="s">
        <v>81</v>
      </c>
      <c r="B28" s="18" t="n">
        <v>4433.226</v>
      </c>
      <c r="C28" s="98" t="s">
        <v>79</v>
      </c>
      <c r="D28" s="76" t="n">
        <v>138.480285011412</v>
      </c>
      <c r="E28" s="76" t="n">
        <v>1.87089491941083</v>
      </c>
      <c r="F28" s="76" t="n">
        <v>1.64214502035312</v>
      </c>
      <c r="G28" s="99"/>
      <c r="H28" s="18" t="n">
        <v>613.9144</v>
      </c>
      <c r="I28" s="18" t="n">
        <v>0.0082941</v>
      </c>
      <c r="J28" s="19" t="n">
        <v>0.00728</v>
      </c>
    </row>
    <row r="29" customFormat="false" ht="12.75" hidden="false" customHeight="true" outlineLevel="0" collapsed="false">
      <c r="A29" s="97" t="s">
        <v>82</v>
      </c>
      <c r="B29" s="18" t="n">
        <v>67552.3143475963</v>
      </c>
      <c r="C29" s="98" t="s">
        <v>79</v>
      </c>
      <c r="D29" s="76" t="n">
        <v>55.9812889143857</v>
      </c>
      <c r="E29" s="76" t="n">
        <v>2.54578519707281</v>
      </c>
      <c r="F29" s="76" t="n">
        <v>0.720972901665581</v>
      </c>
      <c r="G29" s="99"/>
      <c r="H29" s="18" t="n">
        <v>3781.66562632819</v>
      </c>
      <c r="I29" s="18" t="n">
        <v>0.17197368189412</v>
      </c>
      <c r="J29" s="19" t="n">
        <v>0.048703388089412</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858801.226719406</v>
      </c>
      <c r="C32" s="82" t="s">
        <v>79</v>
      </c>
      <c r="D32" s="48"/>
      <c r="E32" s="48"/>
      <c r="F32" s="48"/>
      <c r="G32" s="99"/>
      <c r="H32" s="81" t="n">
        <v>73207.4538602437</v>
      </c>
      <c r="I32" s="81" t="n">
        <v>12.1543089104042</v>
      </c>
      <c r="J32" s="81" t="n">
        <v>2.11696792466851</v>
      </c>
      <c r="K32" s="14"/>
    </row>
    <row r="33" customFormat="false" ht="12.75" hidden="false" customHeight="true" outlineLevel="0" collapsed="false">
      <c r="A33" s="97" t="s">
        <v>80</v>
      </c>
      <c r="B33" s="18" t="n">
        <v>59276.1587752946</v>
      </c>
      <c r="C33" s="98" t="s">
        <v>79</v>
      </c>
      <c r="D33" s="76" t="n">
        <v>69.2779223736432</v>
      </c>
      <c r="E33" s="76" t="n">
        <v>5.52992856818205</v>
      </c>
      <c r="F33" s="76" t="n">
        <v>1.99004942613058</v>
      </c>
      <c r="G33" s="99"/>
      <c r="H33" s="18" t="n">
        <v>4106.52912624261</v>
      </c>
      <c r="I33" s="18" t="n">
        <v>0.327792923823597</v>
      </c>
      <c r="J33" s="19" t="n">
        <v>0.117962485754</v>
      </c>
    </row>
    <row r="34" customFormat="false" ht="12.75" hidden="false" customHeight="true" outlineLevel="0" collapsed="false">
      <c r="A34" s="97" t="s">
        <v>81</v>
      </c>
      <c r="B34" s="18" t="n">
        <v>476526.229284778</v>
      </c>
      <c r="C34" s="98" t="s">
        <v>79</v>
      </c>
      <c r="D34" s="76" t="n">
        <v>99.7009183507424</v>
      </c>
      <c r="E34" s="76" t="n">
        <v>16.5737938931158</v>
      </c>
      <c r="F34" s="76" t="n">
        <v>3.07889780526462</v>
      </c>
      <c r="G34" s="99"/>
      <c r="H34" s="18" t="n">
        <v>47510.1026779088</v>
      </c>
      <c r="I34" s="18" t="n">
        <v>7.89784750882955</v>
      </c>
      <c r="J34" s="19" t="n">
        <v>1.46717556149593</v>
      </c>
    </row>
    <row r="35" customFormat="false" ht="12.75" hidden="false" customHeight="true" outlineLevel="0" collapsed="false">
      <c r="A35" s="97" t="s">
        <v>82</v>
      </c>
      <c r="B35" s="18" t="n">
        <v>281690.383659333</v>
      </c>
      <c r="C35" s="98" t="s">
        <v>79</v>
      </c>
      <c r="D35" s="76" t="n">
        <v>63.2568647591528</v>
      </c>
      <c r="E35" s="76" t="n">
        <v>10.8624921589498</v>
      </c>
      <c r="F35" s="76" t="n">
        <v>1.59712198398178</v>
      </c>
      <c r="G35" s="99"/>
      <c r="H35" s="18" t="n">
        <v>17818.8505030923</v>
      </c>
      <c r="I35" s="18" t="n">
        <v>3.05985958375106</v>
      </c>
      <c r="J35" s="19" t="n">
        <v>0.449893904418584</v>
      </c>
    </row>
    <row r="36" customFormat="false" ht="12.75" hidden="false" customHeight="true" outlineLevel="0" collapsed="false">
      <c r="A36" s="97" t="s">
        <v>83</v>
      </c>
      <c r="B36" s="18" t="n">
        <v>10169.57</v>
      </c>
      <c r="C36" s="98" t="s">
        <v>79</v>
      </c>
      <c r="D36" s="76" t="n">
        <v>3.49051981548876</v>
      </c>
      <c r="E36" s="76" t="n">
        <v>75.877189891018</v>
      </c>
      <c r="F36" s="76" t="n">
        <v>1.44401120204689</v>
      </c>
      <c r="G36" s="100" t="s">
        <v>84</v>
      </c>
      <c r="H36" s="18" t="n">
        <v>35.4970856</v>
      </c>
      <c r="I36" s="18" t="n">
        <v>0.771638394</v>
      </c>
      <c r="J36" s="19" t="n">
        <v>0.014684973</v>
      </c>
    </row>
    <row r="37" customFormat="false" ht="12.75" hidden="false" customHeight="true" outlineLevel="0" collapsed="false">
      <c r="A37" s="101" t="s">
        <v>85</v>
      </c>
      <c r="B37" s="39" t="n">
        <v>31138.885</v>
      </c>
      <c r="C37" s="102" t="s">
        <v>79</v>
      </c>
      <c r="D37" s="103" t="n">
        <v>121.133802735711</v>
      </c>
      <c r="E37" s="103" t="n">
        <v>3.12055168320895</v>
      </c>
      <c r="F37" s="103" t="n">
        <v>2.1597112420692</v>
      </c>
      <c r="G37" s="104"/>
      <c r="H37" s="39" t="n">
        <v>3771.971553</v>
      </c>
      <c r="I37" s="39" t="n">
        <v>0.0971705</v>
      </c>
      <c r="J37" s="40" t="n">
        <v>0.067251</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0" t="s">
        <v>851</v>
      </c>
      <c r="K1" s="108" t="s">
        <v>1</v>
      </c>
    </row>
    <row r="2" customFormat="false" ht="17.25" hidden="false" customHeight="true" outlineLevel="0" collapsed="false">
      <c r="A2" s="650" t="s">
        <v>852</v>
      </c>
      <c r="K2" s="108" t="s">
        <v>3</v>
      </c>
    </row>
    <row r="3" customFormat="false" ht="15.75" hidden="false" customHeight="true" outlineLevel="0" collapsed="false">
      <c r="A3" s="650" t="s">
        <v>130</v>
      </c>
      <c r="K3" s="108" t="s">
        <v>4</v>
      </c>
    </row>
    <row r="4" customFormat="false" ht="13.5" hidden="false" customHeight="true" outlineLevel="0" collapsed="false">
      <c r="A4" s="1060"/>
      <c r="K4" s="938"/>
    </row>
    <row r="5" customFormat="false" ht="14.25" hidden="false" customHeight="true" outlineLevel="0" collapsed="false">
      <c r="A5" s="150" t="s">
        <v>364</v>
      </c>
      <c r="B5" s="1061" t="s">
        <v>853</v>
      </c>
      <c r="C5" s="1061"/>
      <c r="D5" s="1061"/>
      <c r="E5" s="1061"/>
      <c r="F5" s="1061"/>
      <c r="G5" s="1061"/>
      <c r="H5" s="1061"/>
      <c r="I5" s="1061"/>
      <c r="J5" s="1062" t="s">
        <v>677</v>
      </c>
      <c r="K5" s="1062"/>
    </row>
    <row r="6" customFormat="false" ht="24" hidden="false" customHeight="true" outlineLevel="0" collapsed="false">
      <c r="A6" s="1063" t="s">
        <v>368</v>
      </c>
      <c r="B6" s="951" t="s">
        <v>854</v>
      </c>
      <c r="C6" s="1064" t="s">
        <v>855</v>
      </c>
      <c r="D6" s="1065" t="s">
        <v>856</v>
      </c>
      <c r="E6" s="1065"/>
      <c r="F6" s="1065"/>
      <c r="G6" s="1065"/>
      <c r="H6" s="1065"/>
      <c r="I6" s="1065"/>
      <c r="J6" s="1066" t="s">
        <v>857</v>
      </c>
      <c r="K6" s="1066"/>
    </row>
    <row r="7" customFormat="false" ht="14.25" hidden="false" customHeight="true" outlineLevel="0" collapsed="false">
      <c r="A7" s="501"/>
      <c r="B7" s="284" t="s">
        <v>858</v>
      </c>
      <c r="C7" s="890" t="s">
        <v>859</v>
      </c>
      <c r="D7" s="397" t="s">
        <v>818</v>
      </c>
      <c r="E7" s="397" t="s">
        <v>860</v>
      </c>
      <c r="F7" s="397" t="s">
        <v>820</v>
      </c>
      <c r="G7" s="397" t="s">
        <v>861</v>
      </c>
      <c r="H7" s="1067" t="s">
        <v>862</v>
      </c>
      <c r="I7" s="1068" t="s">
        <v>649</v>
      </c>
      <c r="J7" s="1069" t="s">
        <v>863</v>
      </c>
      <c r="K7" s="1069"/>
    </row>
    <row r="8" customFormat="false" ht="13.5" hidden="false" customHeight="true" outlineLevel="0" collapsed="false">
      <c r="A8" s="974" t="s">
        <v>864</v>
      </c>
      <c r="B8" s="153" t="n">
        <v>85595.5801666666</v>
      </c>
      <c r="C8" s="1070"/>
      <c r="D8" s="153" t="n">
        <v>133852.8</v>
      </c>
      <c r="E8" s="153" t="n">
        <v>1703865651.28976</v>
      </c>
      <c r="F8" s="153" t="n">
        <v>136891505.323044</v>
      </c>
      <c r="G8" s="153" t="n">
        <v>1584261040.76614</v>
      </c>
      <c r="H8" s="153" t="n">
        <v>1907857605.02769</v>
      </c>
      <c r="I8" s="153" t="n">
        <v>5291901.17527</v>
      </c>
      <c r="J8" s="1071" t="s">
        <v>818</v>
      </c>
      <c r="K8" s="1072" t="n">
        <v>0.000999999999999991</v>
      </c>
    </row>
    <row r="9" customFormat="false" ht="12" hidden="false" customHeight="true" outlineLevel="0" collapsed="false">
      <c r="A9" s="1073" t="s">
        <v>689</v>
      </c>
      <c r="B9" s="1074"/>
      <c r="C9" s="1075"/>
      <c r="D9" s="1075"/>
      <c r="E9" s="1075"/>
      <c r="F9" s="1075"/>
      <c r="G9" s="1075"/>
      <c r="H9" s="1076"/>
      <c r="I9" s="1077"/>
      <c r="J9" s="1078" t="s">
        <v>860</v>
      </c>
      <c r="K9" s="155" t="n">
        <v>0.000913772856889375</v>
      </c>
    </row>
    <row r="10" customFormat="false" ht="12" hidden="false" customHeight="true" outlineLevel="0" collapsed="false">
      <c r="A10" s="80" t="s">
        <v>690</v>
      </c>
      <c r="B10" s="18" t="n">
        <v>22928.7238333333</v>
      </c>
      <c r="C10" s="18" t="n">
        <v>100.972356738133</v>
      </c>
      <c r="D10" s="18" t="n">
        <v>133852.8</v>
      </c>
      <c r="E10" s="18" t="n">
        <v>912403379.940688</v>
      </c>
      <c r="F10" s="18" t="n">
        <v>60778526.4660075</v>
      </c>
      <c r="G10" s="18" t="n">
        <v>678071650.608783</v>
      </c>
      <c r="H10" s="18" t="n">
        <v>663334782.390213</v>
      </c>
      <c r="I10" s="19" t="n">
        <v>445090.24377</v>
      </c>
      <c r="J10" s="1078" t="s">
        <v>861</v>
      </c>
      <c r="K10" s="155" t="n">
        <v>0.0192629484050925</v>
      </c>
    </row>
    <row r="11" customFormat="false" ht="13.5" hidden="false" customHeight="true" outlineLevel="0" collapsed="false">
      <c r="A11" s="80" t="s">
        <v>691</v>
      </c>
      <c r="B11" s="18" t="n">
        <v>62666.8563333333</v>
      </c>
      <c r="C11" s="18" t="n">
        <v>48.2413583641724</v>
      </c>
      <c r="D11" s="18" t="s">
        <v>46</v>
      </c>
      <c r="E11" s="18" t="n">
        <v>791462271.349068</v>
      </c>
      <c r="F11" s="18" t="n">
        <v>76112978.8570363</v>
      </c>
      <c r="G11" s="18" t="n">
        <v>906189390.157357</v>
      </c>
      <c r="H11" s="18" t="n">
        <v>1244522822.63748</v>
      </c>
      <c r="I11" s="19" t="n">
        <v>4846810.9315</v>
      </c>
      <c r="J11" s="1079" t="s">
        <v>865</v>
      </c>
      <c r="K11" s="155" t="n">
        <v>0.00612907208323036</v>
      </c>
    </row>
    <row r="12" customFormat="false" ht="12" hidden="false" customHeight="true" outlineLevel="0" collapsed="false">
      <c r="A12" s="1073" t="s">
        <v>692</v>
      </c>
      <c r="B12" s="1074"/>
      <c r="C12" s="1075"/>
      <c r="D12" s="1075"/>
      <c r="E12" s="1075"/>
      <c r="F12" s="1075"/>
      <c r="G12" s="1075"/>
      <c r="H12" s="1076"/>
      <c r="I12" s="1077"/>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4" t="s">
        <v>746</v>
      </c>
      <c r="B16" s="18" t="n">
        <v>113408.312134769</v>
      </c>
      <c r="C16" s="18" t="n">
        <v>8.23869205293663</v>
      </c>
      <c r="D16" s="18" t="s">
        <v>190</v>
      </c>
      <c r="E16" s="18" t="n">
        <v>491197.022216178</v>
      </c>
      <c r="F16" s="18" t="s">
        <v>190</v>
      </c>
      <c r="G16" s="18" t="n">
        <v>118114130.996897</v>
      </c>
      <c r="H16" s="18" t="n">
        <v>815237798.361605</v>
      </c>
      <c r="I16" s="19" t="n">
        <v>493029.504</v>
      </c>
    </row>
    <row r="17" customFormat="false" ht="12" hidden="false" customHeight="true" outlineLevel="0" collapsed="false">
      <c r="A17" s="974" t="s">
        <v>751</v>
      </c>
      <c r="B17" s="18" t="n">
        <v>113136.934</v>
      </c>
      <c r="C17" s="18" t="n">
        <v>11.307355044123</v>
      </c>
      <c r="D17" s="18" t="n">
        <v>16716915</v>
      </c>
      <c r="E17" s="18" t="n">
        <v>1093778395.05741</v>
      </c>
      <c r="F17" s="18" t="n">
        <v>6650734.902349</v>
      </c>
      <c r="G17" s="18" t="n">
        <v>142380167.425537</v>
      </c>
      <c r="H17" s="18" t="n">
        <v>18966122.2551633</v>
      </c>
      <c r="I17" s="19" t="n">
        <v>787146</v>
      </c>
    </row>
    <row r="18" customFormat="false" ht="12" hidden="false" customHeight="true" outlineLevel="0" collapsed="false">
      <c r="A18" s="974" t="s">
        <v>752</v>
      </c>
      <c r="B18" s="18" t="n">
        <v>1131625.73143622</v>
      </c>
      <c r="C18" s="18" t="n">
        <v>0.564362228816301</v>
      </c>
      <c r="D18" s="18" t="s">
        <v>190</v>
      </c>
      <c r="E18" s="18" t="n">
        <v>166328203.75116</v>
      </c>
      <c r="F18" s="18" t="s">
        <v>190</v>
      </c>
      <c r="G18" s="18" t="n">
        <v>372552559.607828</v>
      </c>
      <c r="H18" s="18" t="n">
        <v>21471737.6521109</v>
      </c>
      <c r="I18" s="19" t="n">
        <v>78340223.0630896</v>
      </c>
    </row>
    <row r="19" customFormat="false" ht="12" hidden="false" customHeight="true" outlineLevel="0" collapsed="false">
      <c r="A19" s="1080" t="s">
        <v>745</v>
      </c>
      <c r="B19" s="18" t="n">
        <v>109.064666666667</v>
      </c>
      <c r="C19" s="18" t="n">
        <v>91.7449300720673</v>
      </c>
      <c r="D19" s="18" t="s">
        <v>190</v>
      </c>
      <c r="E19" s="18" t="n">
        <v>2426216.55079126</v>
      </c>
      <c r="F19" s="18" t="n">
        <v>1147</v>
      </c>
      <c r="G19" s="18" t="n">
        <v>7276315.98959207</v>
      </c>
      <c r="H19" s="18" t="n">
        <v>301686.009616667</v>
      </c>
      <c r="I19" s="19" t="n">
        <v>764.666666666667</v>
      </c>
    </row>
    <row r="20" customFormat="false" ht="12" hidden="false" customHeight="true" outlineLevel="0" collapsed="false">
      <c r="A20" s="1080" t="s">
        <v>747</v>
      </c>
      <c r="B20" s="18" t="n">
        <v>12494.2559944053</v>
      </c>
      <c r="C20" s="18" t="n">
        <v>26.8007096970703</v>
      </c>
      <c r="D20" s="18" t="s">
        <v>190</v>
      </c>
      <c r="E20" s="18" t="s">
        <v>190</v>
      </c>
      <c r="F20" s="18" t="s">
        <v>190</v>
      </c>
      <c r="G20" s="18" t="n">
        <v>4291421.48575343</v>
      </c>
      <c r="H20" s="18" t="n">
        <v>277604792.71958</v>
      </c>
      <c r="I20" s="19" t="n">
        <v>50530.428</v>
      </c>
    </row>
    <row r="21" customFormat="false" ht="12.75" hidden="false" customHeight="false" outlineLevel="0" collapsed="false">
      <c r="A21" s="1080" t="s">
        <v>866</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0" t="s">
        <v>749</v>
      </c>
      <c r="B22" s="18" t="n">
        <v>2602.90933333333</v>
      </c>
      <c r="C22" s="18" t="n">
        <v>44.8620578860116</v>
      </c>
      <c r="D22" s="18" t="s">
        <v>190</v>
      </c>
      <c r="E22" s="18" t="n">
        <v>743334</v>
      </c>
      <c r="F22" s="18" t="n">
        <v>1238890</v>
      </c>
      <c r="G22" s="18" t="n">
        <v>46193653.0808384</v>
      </c>
      <c r="H22" s="18" t="n">
        <v>33786165.3711616</v>
      </c>
      <c r="I22" s="19" t="n">
        <v>737392.848</v>
      </c>
    </row>
    <row r="23" customFormat="false" ht="13.5" hidden="false" customHeight="true" outlineLevel="0" collapsed="false">
      <c r="A23" s="1080" t="s">
        <v>750</v>
      </c>
      <c r="B23" s="18" t="n">
        <v>573.410666666667</v>
      </c>
      <c r="C23" s="18" t="n">
        <v>39.8071734762996</v>
      </c>
      <c r="D23" s="18" t="s">
        <v>190</v>
      </c>
      <c r="E23" s="18" t="n">
        <v>770229</v>
      </c>
      <c r="F23" s="18" t="n">
        <v>1283715</v>
      </c>
      <c r="G23" s="18" t="n">
        <v>3196313.26027397</v>
      </c>
      <c r="H23" s="18" t="n">
        <v>10852089.4063927</v>
      </c>
      <c r="I23" s="19" t="s">
        <v>190</v>
      </c>
    </row>
    <row r="24" customFormat="false" ht="14.25" hidden="false" customHeight="true" outlineLevel="0" collapsed="false">
      <c r="A24" s="1081" t="s">
        <v>867</v>
      </c>
      <c r="B24" s="48"/>
      <c r="C24" s="48"/>
      <c r="D24" s="48"/>
      <c r="E24" s="48"/>
      <c r="F24" s="48"/>
      <c r="G24" s="48"/>
      <c r="H24" s="48"/>
      <c r="I24" s="131"/>
    </row>
    <row r="25" customFormat="false" ht="12" hidden="false" customHeight="true" outlineLevel="0" collapsed="false">
      <c r="A25" s="1082" t="s">
        <v>27</v>
      </c>
      <c r="B25" s="18" t="n">
        <v>20093.598</v>
      </c>
      <c r="C25" s="18" t="s">
        <v>170</v>
      </c>
      <c r="D25" s="1006" t="s">
        <v>190</v>
      </c>
      <c r="E25" s="18" t="n">
        <v>7055504.7012</v>
      </c>
      <c r="F25" s="18" t="s">
        <v>190</v>
      </c>
      <c r="G25" s="18" t="n">
        <v>89097407.5758921</v>
      </c>
      <c r="H25" s="18" t="n">
        <v>41965015.0008933</v>
      </c>
      <c r="I25" s="19" t="n">
        <v>364970.0904</v>
      </c>
    </row>
    <row r="26" customFormat="false" ht="14.25" hidden="false" customHeight="true" outlineLevel="0" collapsed="false">
      <c r="A26" s="1083" t="s">
        <v>868</v>
      </c>
      <c r="B26" s="252"/>
      <c r="C26" s="252"/>
      <c r="D26" s="153" t="n">
        <v>16850767.8</v>
      </c>
      <c r="E26" s="153" t="n">
        <v>2975458731.37253</v>
      </c>
      <c r="F26" s="153" t="n">
        <v>146065992.225393</v>
      </c>
      <c r="G26" s="153" t="n">
        <v>2367363010.18875</v>
      </c>
      <c r="H26" s="153" t="n">
        <v>3128043011.80422</v>
      </c>
      <c r="I26" s="155" t="n">
        <v>86065957.7754263</v>
      </c>
    </row>
    <row r="27" customFormat="false" ht="6.75" hidden="false" customHeight="true" outlineLevel="0" collapsed="false">
      <c r="D27" s="29"/>
      <c r="E27" s="29"/>
      <c r="F27" s="29"/>
      <c r="G27" s="29"/>
      <c r="H27" s="29"/>
      <c r="I27" s="29"/>
    </row>
    <row r="28" customFormat="false" ht="12" hidden="false" customHeight="true" outlineLevel="0" collapsed="false">
      <c r="A28" s="296" t="s">
        <v>869</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4" t="s">
        <v>312</v>
      </c>
      <c r="B30" s="1084"/>
      <c r="C30" s="1084"/>
      <c r="D30" s="1084"/>
      <c r="E30" s="1084"/>
      <c r="F30" s="1084"/>
      <c r="G30" s="1084"/>
      <c r="H30" s="1084"/>
      <c r="I30" s="1084"/>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5" t="s">
        <v>783</v>
      </c>
      <c r="B33" s="1085"/>
      <c r="C33" s="1085"/>
      <c r="D33" s="1085"/>
      <c r="E33" s="1085"/>
      <c r="F33" s="1085"/>
      <c r="G33" s="1085"/>
      <c r="H33" s="1085"/>
      <c r="I33" s="1085"/>
    </row>
    <row r="34" customFormat="false" ht="12.75" hidden="false" customHeight="true" outlineLevel="0" collapsed="false">
      <c r="A34" s="980" t="s">
        <v>870</v>
      </c>
      <c r="B34" s="980"/>
      <c r="C34" s="980"/>
      <c r="D34" s="980"/>
      <c r="E34" s="980"/>
      <c r="F34" s="980"/>
      <c r="G34" s="980"/>
      <c r="H34" s="980"/>
      <c r="I34" s="980"/>
    </row>
    <row r="35" customFormat="false" ht="12.75" hidden="false" customHeight="true" outlineLevel="0" collapsed="false">
      <c r="A35" s="1086" t="s">
        <v>871</v>
      </c>
      <c r="B35" s="1086"/>
      <c r="C35" s="1086"/>
      <c r="D35" s="1086"/>
      <c r="E35" s="1086"/>
      <c r="F35" s="1086"/>
      <c r="G35" s="1086"/>
      <c r="H35" s="1086"/>
      <c r="I35" s="108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872</v>
      </c>
      <c r="G1" s="108" t="s">
        <v>1</v>
      </c>
    </row>
    <row r="2" customFormat="false" ht="15.75" hidden="false" customHeight="true" outlineLevel="0" collapsed="false">
      <c r="A2" s="650" t="s">
        <v>873</v>
      </c>
      <c r="G2" s="108" t="s">
        <v>3</v>
      </c>
    </row>
    <row r="3" customFormat="false" ht="15.75" hidden="false" customHeight="true" outlineLevel="0" collapsed="false">
      <c r="A3" s="650" t="s">
        <v>130</v>
      </c>
      <c r="G3" s="108" t="s">
        <v>4</v>
      </c>
    </row>
    <row r="4" customFormat="false" ht="12.75" hidden="false" customHeight="true" outlineLevel="0" collapsed="false">
      <c r="G4" s="135"/>
    </row>
    <row r="5" customFormat="false" ht="29.25" hidden="false" customHeight="true" outlineLevel="0" collapsed="false">
      <c r="A5" s="757" t="s">
        <v>874</v>
      </c>
      <c r="B5" s="757"/>
      <c r="C5" s="1087" t="s">
        <v>742</v>
      </c>
      <c r="D5" s="1087"/>
      <c r="E5" s="1087"/>
      <c r="F5" s="1088" t="s">
        <v>875</v>
      </c>
      <c r="G5" s="1089" t="s">
        <v>70</v>
      </c>
    </row>
    <row r="6" customFormat="false" ht="14.25" hidden="false" customHeight="true" outlineLevel="0" collapsed="false">
      <c r="A6" s="393"/>
      <c r="B6" s="428"/>
      <c r="C6" s="277" t="s">
        <v>876</v>
      </c>
      <c r="D6" s="390" t="s">
        <v>877</v>
      </c>
      <c r="E6" s="390"/>
      <c r="F6" s="1090" t="s">
        <v>292</v>
      </c>
      <c r="G6" s="764" t="s">
        <v>292</v>
      </c>
    </row>
    <row r="7" customFormat="false" ht="15" hidden="false" customHeight="true" outlineLevel="0" collapsed="false">
      <c r="A7" s="396"/>
      <c r="B7" s="1091"/>
      <c r="C7" s="1092" t="s">
        <v>878</v>
      </c>
      <c r="D7" s="763" t="s">
        <v>879</v>
      </c>
      <c r="E7" s="397" t="s">
        <v>880</v>
      </c>
      <c r="F7" s="618" t="s">
        <v>881</v>
      </c>
      <c r="G7" s="1093" t="s">
        <v>882</v>
      </c>
    </row>
    <row r="8" customFormat="false" ht="12.75" hidden="false" customHeight="true" outlineLevel="0" collapsed="false">
      <c r="A8" s="853" t="s">
        <v>883</v>
      </c>
      <c r="B8" s="1094"/>
      <c r="C8" s="400"/>
      <c r="D8" s="1095"/>
      <c r="E8" s="1095"/>
      <c r="F8" s="767"/>
      <c r="G8" s="212" t="n">
        <v>107.054165154805</v>
      </c>
    </row>
    <row r="9" customFormat="false" ht="12" hidden="false" customHeight="true" outlineLevel="0" collapsed="false">
      <c r="A9" s="796" t="s">
        <v>884</v>
      </c>
      <c r="B9" s="1094"/>
      <c r="C9" s="421" t="n">
        <v>1.465598</v>
      </c>
      <c r="D9" s="420" t="s">
        <v>170</v>
      </c>
      <c r="E9" s="420" t="s">
        <v>46</v>
      </c>
      <c r="F9" s="76" t="n">
        <v>18.9881536410394</v>
      </c>
      <c r="G9" s="1096" t="n">
        <v>27.829</v>
      </c>
    </row>
    <row r="10" customFormat="false" ht="12.75" hidden="false" customHeight="true" outlineLevel="0" collapsed="false">
      <c r="A10" s="1097" t="s">
        <v>885</v>
      </c>
      <c r="B10" s="1098" t="s">
        <v>886</v>
      </c>
      <c r="C10" s="421" t="n">
        <v>0.12269452</v>
      </c>
      <c r="D10" s="484" t="s">
        <v>887</v>
      </c>
      <c r="E10" s="421" t="n">
        <v>2.88305453250887</v>
      </c>
      <c r="F10" s="1099" t="n">
        <v>25.3957451959281</v>
      </c>
      <c r="G10" s="509" t="n">
        <v>3.1159187668567</v>
      </c>
    </row>
    <row r="11" customFormat="false" ht="12.75" hidden="false" customHeight="true" outlineLevel="0" collapsed="false">
      <c r="A11" s="1100"/>
      <c r="B11" s="1101" t="s">
        <v>888</v>
      </c>
      <c r="C11" s="421" t="n">
        <v>2.23681548</v>
      </c>
      <c r="D11" s="484" t="s">
        <v>887</v>
      </c>
      <c r="E11" s="421" t="n">
        <v>2.88305453250887</v>
      </c>
      <c r="F11" s="103" t="n">
        <v>34.0257151599952</v>
      </c>
      <c r="G11" s="511" t="n">
        <v>76.109246387948</v>
      </c>
    </row>
    <row r="12" customFormat="false" ht="12" hidden="false" customHeight="true" outlineLevel="0" collapsed="false">
      <c r="A12" s="852" t="s">
        <v>889</v>
      </c>
      <c r="B12" s="1094"/>
      <c r="C12" s="669"/>
      <c r="D12" s="669"/>
      <c r="E12" s="669"/>
      <c r="F12" s="669"/>
      <c r="G12" s="212" t="s">
        <v>190</v>
      </c>
    </row>
    <row r="13" customFormat="false" ht="12" hidden="false" customHeight="true" outlineLevel="0" collapsed="false">
      <c r="A13" s="796" t="s">
        <v>890</v>
      </c>
      <c r="B13" s="1102"/>
      <c r="C13" s="420" t="s">
        <v>190</v>
      </c>
      <c r="D13" s="420" t="s">
        <v>170</v>
      </c>
      <c r="E13" s="420" t="s">
        <v>46</v>
      </c>
      <c r="F13" s="1099" t="s">
        <v>190</v>
      </c>
      <c r="G13" s="509" t="s">
        <v>190</v>
      </c>
    </row>
    <row r="14" customFormat="false" ht="12.75" hidden="false" customHeight="true" outlineLevel="0" collapsed="false">
      <c r="A14" s="776" t="s">
        <v>891</v>
      </c>
      <c r="B14" s="1103"/>
      <c r="C14" s="420" t="s">
        <v>190</v>
      </c>
      <c r="D14" s="420" t="s">
        <v>170</v>
      </c>
      <c r="E14" s="420" t="s">
        <v>46</v>
      </c>
      <c r="F14" s="103" t="s">
        <v>190</v>
      </c>
      <c r="G14" s="511" t="s">
        <v>190</v>
      </c>
    </row>
    <row r="15" customFormat="false" ht="12" hidden="false" customHeight="true" outlineLevel="0" collapsed="false">
      <c r="A15" s="852" t="s">
        <v>892</v>
      </c>
      <c r="B15" s="1094"/>
      <c r="C15" s="669"/>
      <c r="D15" s="669"/>
      <c r="E15" s="669"/>
      <c r="F15" s="669"/>
      <c r="G15" s="212" t="s">
        <v>190</v>
      </c>
    </row>
    <row r="16" customFormat="false" ht="12" hidden="false" customHeight="true" outlineLevel="0" collapsed="false">
      <c r="A16" s="796" t="s">
        <v>893</v>
      </c>
      <c r="B16" s="798"/>
      <c r="C16" s="420" t="s">
        <v>190</v>
      </c>
      <c r="D16" s="420" t="s">
        <v>170</v>
      </c>
      <c r="E16" s="420" t="s">
        <v>46</v>
      </c>
      <c r="F16" s="1099" t="s">
        <v>190</v>
      </c>
      <c r="G16" s="509" t="s">
        <v>190</v>
      </c>
    </row>
    <row r="17" customFormat="false" ht="12.75" hidden="false" customHeight="true" outlineLevel="0" collapsed="false">
      <c r="A17" s="776" t="s">
        <v>894</v>
      </c>
      <c r="B17" s="1104"/>
      <c r="C17" s="420" t="s">
        <v>190</v>
      </c>
      <c r="D17" s="420" t="s">
        <v>170</v>
      </c>
      <c r="E17" s="420" t="s">
        <v>46</v>
      </c>
      <c r="F17" s="103" t="s">
        <v>190</v>
      </c>
      <c r="G17" s="511" t="s">
        <v>190</v>
      </c>
    </row>
    <row r="18" customFormat="false" ht="12" hidden="false" customHeight="true" outlineLevel="0" collapsed="false">
      <c r="A18" s="855" t="s">
        <v>895</v>
      </c>
      <c r="B18" s="1105"/>
      <c r="C18" s="669" t="s">
        <v>190</v>
      </c>
      <c r="D18" s="669"/>
      <c r="E18" s="669"/>
      <c r="F18" s="669"/>
      <c r="G18" s="639" t="s">
        <v>46</v>
      </c>
    </row>
    <row r="19" customFormat="false" ht="12.75" hidden="false" customHeight="true" outlineLevel="0" collapsed="false">
      <c r="A19" s="1082" t="s">
        <v>27</v>
      </c>
      <c r="B19" s="1082"/>
      <c r="C19" s="420" t="s">
        <v>190</v>
      </c>
      <c r="D19" s="484" t="s">
        <v>896</v>
      </c>
      <c r="E19" s="420"/>
      <c r="F19" s="1106" t="s">
        <v>46</v>
      </c>
      <c r="G19" s="519"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5"/>
      <c r="B21" s="1107" t="s">
        <v>897</v>
      </c>
      <c r="C21" s="1108" t="s">
        <v>170</v>
      </c>
      <c r="D21" s="669"/>
      <c r="E21" s="669"/>
      <c r="F21" s="669"/>
      <c r="G21" s="1109"/>
    </row>
    <row r="22" customFormat="false" ht="14.25" hidden="false" customHeight="true" outlineLevel="0" collapsed="false">
      <c r="A22" s="1110"/>
      <c r="B22" s="1111" t="s">
        <v>898</v>
      </c>
      <c r="C22" s="1112" t="n">
        <v>3.825108</v>
      </c>
      <c r="D22" s="1113"/>
      <c r="E22" s="1114"/>
      <c r="F22" s="1115"/>
      <c r="G22" s="1116"/>
    </row>
    <row r="24" customFormat="false" ht="27" hidden="false" customHeight="true" outlineLevel="0" collapsed="false">
      <c r="A24" s="300" t="s">
        <v>899</v>
      </c>
      <c r="B24" s="300"/>
      <c r="C24" s="300"/>
      <c r="D24" s="300"/>
      <c r="E24" s="300"/>
      <c r="F24" s="300"/>
      <c r="G24" s="300"/>
    </row>
    <row r="25" customFormat="false" ht="13.5" hidden="false" customHeight="true" outlineLevel="0" collapsed="false">
      <c r="A25" s="298" t="s">
        <v>900</v>
      </c>
      <c r="B25" s="298"/>
      <c r="C25" s="298"/>
      <c r="D25" s="298"/>
      <c r="E25" s="298"/>
      <c r="F25" s="296"/>
      <c r="G25" s="296"/>
    </row>
    <row r="26" customFormat="false" ht="13.5" hidden="false" customHeight="true" outlineLevel="0" collapsed="false">
      <c r="A26" s="298" t="s">
        <v>901</v>
      </c>
      <c r="B26" s="298"/>
      <c r="C26" s="298"/>
      <c r="D26" s="298"/>
      <c r="E26" s="296"/>
      <c r="F26" s="296"/>
      <c r="G26" s="296"/>
    </row>
    <row r="27" customFormat="false" ht="13.5" hidden="false" customHeight="true" outlineLevel="0" collapsed="false">
      <c r="A27" s="298" t="s">
        <v>902</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7" t="s">
        <v>781</v>
      </c>
      <c r="B30" s="1117"/>
      <c r="C30" s="1117"/>
      <c r="D30" s="1117"/>
      <c r="E30" s="1117"/>
      <c r="F30" s="1117"/>
      <c r="G30" s="1117"/>
    </row>
    <row r="31" customFormat="false" ht="12.75" hidden="false" customHeight="true" outlineLevel="0" collapsed="false">
      <c r="A31" s="1118" t="s">
        <v>903</v>
      </c>
      <c r="B31" s="1118"/>
      <c r="C31" s="1118"/>
      <c r="D31" s="1118"/>
      <c r="E31" s="1118"/>
      <c r="F31" s="1118"/>
      <c r="G31" s="1118"/>
    </row>
    <row r="32" customFormat="false" ht="12" hidden="false" customHeight="true" outlineLevel="0" collapsed="false">
      <c r="A32" s="1119" t="s">
        <v>904</v>
      </c>
      <c r="B32" s="1120"/>
      <c r="C32" s="1120"/>
      <c r="D32" s="1120"/>
      <c r="E32" s="1120"/>
      <c r="F32" s="1120"/>
      <c r="G32" s="112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0" t="s">
        <v>905</v>
      </c>
      <c r="E1" s="108" t="s">
        <v>1</v>
      </c>
    </row>
    <row r="2" customFormat="false" ht="18.75" hidden="false" customHeight="true" outlineLevel="0" collapsed="false">
      <c r="A2" s="650" t="s">
        <v>906</v>
      </c>
      <c r="E2" s="108" t="s">
        <v>3</v>
      </c>
    </row>
    <row r="3" customFormat="false" ht="15.75" hidden="false" customHeight="true" outlineLevel="0" collapsed="false">
      <c r="A3" s="650" t="s">
        <v>2</v>
      </c>
      <c r="E3" s="108" t="s">
        <v>4</v>
      </c>
    </row>
    <row r="4" customFormat="false" ht="12.75" hidden="false" customHeight="true" outlineLevel="0" collapsed="false">
      <c r="A4" s="610"/>
      <c r="E4" s="611"/>
    </row>
    <row r="5" customFormat="false" ht="24" hidden="false" customHeight="true" outlineLevel="0" collapsed="false">
      <c r="A5" s="757" t="s">
        <v>5</v>
      </c>
      <c r="B5" s="388" t="s">
        <v>907</v>
      </c>
      <c r="C5" s="388"/>
      <c r="D5" s="949" t="s">
        <v>287</v>
      </c>
      <c r="E5" s="1089" t="s">
        <v>70</v>
      </c>
    </row>
    <row r="6" customFormat="false" ht="13.5" hidden="false" customHeight="true" outlineLevel="0" collapsed="false">
      <c r="A6" s="393"/>
      <c r="B6" s="951" t="s">
        <v>678</v>
      </c>
      <c r="C6" s="395" t="s">
        <v>323</v>
      </c>
      <c r="D6" s="951"/>
      <c r="E6" s="1122" t="s">
        <v>8</v>
      </c>
    </row>
    <row r="7" customFormat="false" ht="15.75" hidden="false" customHeight="true" outlineLevel="0" collapsed="false">
      <c r="A7" s="501"/>
      <c r="B7" s="618"/>
      <c r="C7" s="618" t="s">
        <v>908</v>
      </c>
      <c r="D7" s="1092" t="s">
        <v>909</v>
      </c>
      <c r="E7" s="1123" t="s">
        <v>13</v>
      </c>
    </row>
    <row r="8" customFormat="false" ht="13.5" hidden="false" customHeight="true" outlineLevel="0" collapsed="false">
      <c r="A8" s="1124" t="s">
        <v>910</v>
      </c>
      <c r="B8" s="1125" t="s">
        <v>911</v>
      </c>
      <c r="C8" s="1126"/>
      <c r="D8" s="1126"/>
      <c r="E8" s="1127" t="n">
        <v>344.310931600697</v>
      </c>
    </row>
    <row r="9" customFormat="false" ht="12" hidden="false" customHeight="true" outlineLevel="0" collapsed="false">
      <c r="A9" s="1128" t="s">
        <v>912</v>
      </c>
      <c r="B9" s="1129" t="s">
        <v>913</v>
      </c>
      <c r="C9" s="1130" t="n">
        <v>8965202366.1227</v>
      </c>
      <c r="D9" s="153" t="n">
        <v>0.0122349743837335</v>
      </c>
      <c r="E9" s="422" t="n">
        <v>172.368462035196</v>
      </c>
    </row>
    <row r="10" customFormat="false" ht="12" hidden="false" customHeight="true" outlineLevel="0" collapsed="false">
      <c r="A10" s="1131" t="s">
        <v>914</v>
      </c>
      <c r="B10" s="1132" t="s">
        <v>915</v>
      </c>
      <c r="C10" s="18" t="n">
        <v>4720627984.84605</v>
      </c>
      <c r="D10" s="153" t="n">
        <v>0.0121331043000618</v>
      </c>
      <c r="E10" s="422" t="n">
        <v>90.0049412464003</v>
      </c>
    </row>
    <row r="11" customFormat="false" ht="12" hidden="false" customHeight="true" outlineLevel="0" collapsed="false">
      <c r="A11" s="1131" t="s">
        <v>916</v>
      </c>
      <c r="B11" s="1133" t="s">
        <v>917</v>
      </c>
      <c r="C11" s="18" t="s">
        <v>46</v>
      </c>
      <c r="D11" s="174" t="s">
        <v>46</v>
      </c>
      <c r="E11" s="422" t="n">
        <v>22.5200874516641</v>
      </c>
    </row>
    <row r="12" customFormat="false" ht="12" hidden="false" customHeight="true" outlineLevel="0" collapsed="false">
      <c r="A12" s="1131" t="s">
        <v>918</v>
      </c>
      <c r="B12" s="1132" t="s">
        <v>919</v>
      </c>
      <c r="C12" s="18" t="s">
        <v>46</v>
      </c>
      <c r="D12" s="174" t="s">
        <v>46</v>
      </c>
      <c r="E12" s="422" t="n">
        <v>31.0254448953749</v>
      </c>
    </row>
    <row r="13" customFormat="false" ht="13.5" hidden="false" customHeight="true" outlineLevel="0" collapsed="false">
      <c r="A13" s="1134" t="s">
        <v>920</v>
      </c>
      <c r="B13" s="1132" t="s">
        <v>921</v>
      </c>
      <c r="C13" s="18" t="n">
        <v>2372368.24448317</v>
      </c>
      <c r="D13" s="153" t="n">
        <v>7.48450590775737</v>
      </c>
      <c r="E13" s="422" t="n">
        <v>27.9022922220613</v>
      </c>
    </row>
    <row r="14" customFormat="false" ht="12.75" hidden="false" customHeight="true" outlineLevel="0" collapsed="false">
      <c r="A14" s="1135" t="s">
        <v>922</v>
      </c>
      <c r="B14" s="1136"/>
      <c r="C14" s="1137"/>
      <c r="D14" s="709"/>
      <c r="E14" s="155" t="n">
        <v>0.48970375</v>
      </c>
    </row>
    <row r="15" customFormat="false" ht="12.75" hidden="false" customHeight="true" outlineLevel="0" collapsed="false">
      <c r="A15" s="129" t="s">
        <v>27</v>
      </c>
      <c r="B15" s="1138" t="s">
        <v>329</v>
      </c>
      <c r="C15" s="39"/>
      <c r="D15" s="174"/>
      <c r="E15" s="1139" t="n">
        <v>0.48970375</v>
      </c>
    </row>
    <row r="16" customFormat="false" ht="16.5" hidden="false" customHeight="true" outlineLevel="0" collapsed="false">
      <c r="A16" s="1140" t="s">
        <v>923</v>
      </c>
      <c r="B16" s="1141" t="s">
        <v>924</v>
      </c>
      <c r="C16" s="1142" t="n">
        <v>3083187557.17331</v>
      </c>
      <c r="D16" s="1143" t="n">
        <v>0.018788519916669</v>
      </c>
      <c r="E16" s="1139" t="n">
        <v>91.0305484394552</v>
      </c>
    </row>
    <row r="17" customFormat="false" ht="12" hidden="false" customHeight="true" outlineLevel="0" collapsed="false">
      <c r="A17" s="1144" t="s">
        <v>925</v>
      </c>
      <c r="B17" s="1145"/>
      <c r="C17" s="1146"/>
      <c r="D17" s="1147"/>
      <c r="E17" s="155" t="n">
        <v>236.643679092591</v>
      </c>
    </row>
    <row r="18" customFormat="false" ht="12" hidden="false" customHeight="true" outlineLevel="0" collapsed="false">
      <c r="A18" s="1131" t="s">
        <v>926</v>
      </c>
      <c r="B18" s="1132" t="s">
        <v>927</v>
      </c>
      <c r="C18" s="18" t="n">
        <v>2759881977.14211</v>
      </c>
      <c r="D18" s="153" t="n">
        <v>0.0100183686305156</v>
      </c>
      <c r="E18" s="422" t="n">
        <v>43.4492378946748</v>
      </c>
    </row>
    <row r="19" customFormat="false" ht="24" hidden="false" customHeight="true" outlineLevel="0" collapsed="false">
      <c r="A19" s="1131" t="s">
        <v>928</v>
      </c>
      <c r="B19" s="1148" t="s">
        <v>929</v>
      </c>
      <c r="C19" s="18" t="n">
        <v>6293234277.41285</v>
      </c>
      <c r="D19" s="153" t="n">
        <v>0.0195355697413803</v>
      </c>
      <c r="E19" s="422" t="n">
        <v>193.194441197916</v>
      </c>
    </row>
    <row r="20" customFormat="false" ht="14.25" hidden="false" customHeight="true" outlineLevel="0" collapsed="false">
      <c r="A20" s="75" t="s">
        <v>930</v>
      </c>
      <c r="B20" s="1145"/>
      <c r="C20" s="1149"/>
      <c r="D20" s="1147"/>
      <c r="E20" s="155" t="n">
        <v>5.65608911944331</v>
      </c>
    </row>
    <row r="21" customFormat="false" ht="12.75" hidden="false" customHeight="true" outlineLevel="0" collapsed="false">
      <c r="A21" s="129" t="s">
        <v>27</v>
      </c>
      <c r="B21" s="484" t="s">
        <v>329</v>
      </c>
      <c r="C21" s="420"/>
      <c r="D21" s="174"/>
      <c r="E21" s="422" t="n">
        <v>5.65608911944331</v>
      </c>
    </row>
    <row r="22" customFormat="false" ht="3.75" hidden="false" customHeight="true" outlineLevel="0" collapsed="false">
      <c r="A22" s="29"/>
      <c r="B22" s="29"/>
      <c r="C22" s="29"/>
      <c r="D22" s="29"/>
      <c r="E22" s="29"/>
    </row>
    <row r="23" customFormat="false" ht="4.5" hidden="false" customHeight="true" outlineLevel="0" collapsed="false">
      <c r="A23" s="1150"/>
      <c r="B23" s="1150"/>
      <c r="C23" s="1150"/>
      <c r="D23" s="1150"/>
      <c r="E23" s="1150"/>
    </row>
    <row r="24" customFormat="false" ht="18" hidden="false" customHeight="true" outlineLevel="0" collapsed="false">
      <c r="A24" s="1151" t="s">
        <v>931</v>
      </c>
      <c r="B24" s="1151"/>
      <c r="C24" s="1151"/>
      <c r="D24" s="1151"/>
      <c r="E24" s="1151"/>
    </row>
    <row r="25" customFormat="false" ht="9" hidden="false" customHeight="true" outlineLevel="0" collapsed="false">
      <c r="A25" s="611"/>
      <c r="B25" s="611"/>
      <c r="C25" s="611"/>
      <c r="D25" s="611"/>
      <c r="E25" s="611"/>
    </row>
    <row r="26" customFormat="false" ht="12" hidden="false" customHeight="true" outlineLevel="0" collapsed="false">
      <c r="A26" s="109" t="s">
        <v>356</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88" t="s">
        <v>783</v>
      </c>
      <c r="B28" s="783"/>
      <c r="C28" s="783"/>
      <c r="D28" s="783"/>
      <c r="E28" s="784"/>
    </row>
    <row r="29" customFormat="false" ht="12.75" hidden="false" customHeight="true" outlineLevel="0" collapsed="false">
      <c r="A29" s="1021" t="s">
        <v>932</v>
      </c>
      <c r="B29" s="783"/>
      <c r="C29" s="783"/>
      <c r="D29" s="783"/>
      <c r="E29" s="784"/>
    </row>
    <row r="30" customFormat="false" ht="13.5" hidden="false" customHeight="true" outlineLevel="0" collapsed="false">
      <c r="A30" s="1021" t="s">
        <v>933</v>
      </c>
      <c r="B30" s="783"/>
      <c r="C30" s="783"/>
      <c r="D30" s="783"/>
      <c r="E30" s="784"/>
    </row>
    <row r="31" customFormat="false" ht="13.5" hidden="false" customHeight="true" outlineLevel="0" collapsed="false">
      <c r="A31" s="1021" t="s">
        <v>934</v>
      </c>
      <c r="B31" s="783"/>
      <c r="C31" s="783"/>
      <c r="D31" s="783"/>
      <c r="E31" s="784"/>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0" t="s">
        <v>905</v>
      </c>
      <c r="C1" s="108" t="s">
        <v>1</v>
      </c>
    </row>
    <row r="2" customFormat="false" ht="18.75" hidden="false" customHeight="true" outlineLevel="0" collapsed="false">
      <c r="A2" s="650" t="s">
        <v>935</v>
      </c>
      <c r="C2" s="108" t="s">
        <v>3</v>
      </c>
    </row>
    <row r="3" customFormat="false" ht="15.75" hidden="false" customHeight="true" outlineLevel="0" collapsed="false">
      <c r="A3" s="650"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2" t="s">
        <v>936</v>
      </c>
      <c r="B6" s="388" t="s">
        <v>678</v>
      </c>
      <c r="C6" s="389" t="s">
        <v>323</v>
      </c>
    </row>
    <row r="7" customFormat="false" ht="13.5" hidden="false" customHeight="true" outlineLevel="0" collapsed="false">
      <c r="A7" s="1153" t="s">
        <v>937</v>
      </c>
      <c r="B7" s="1148" t="s">
        <v>938</v>
      </c>
      <c r="C7" s="422" t="n">
        <v>0.0853693922493771</v>
      </c>
    </row>
    <row r="8" customFormat="false" ht="13.5" hidden="false" customHeight="true" outlineLevel="0" collapsed="false">
      <c r="A8" s="1153" t="s">
        <v>939</v>
      </c>
      <c r="B8" s="1148" t="s">
        <v>940</v>
      </c>
      <c r="C8" s="519" t="s">
        <v>46</v>
      </c>
    </row>
    <row r="9" customFormat="false" ht="15.75" hidden="false" customHeight="true" outlineLevel="0" collapsed="false">
      <c r="A9" s="960" t="s">
        <v>941</v>
      </c>
      <c r="B9" s="1154" t="s">
        <v>942</v>
      </c>
      <c r="C9" s="422" t="n">
        <v>0.0530631879214128</v>
      </c>
    </row>
    <row r="10" customFormat="false" ht="13.5" hidden="false" customHeight="true" outlineLevel="0" collapsed="false">
      <c r="A10" s="960" t="s">
        <v>943</v>
      </c>
      <c r="B10" s="1154" t="s">
        <v>944</v>
      </c>
      <c r="C10" s="422" t="n">
        <v>0.254647339200283</v>
      </c>
    </row>
    <row r="11" customFormat="false" ht="13.5" hidden="false" customHeight="true" outlineLevel="0" collapsed="false">
      <c r="A11" s="960" t="s">
        <v>945</v>
      </c>
      <c r="B11" s="1148" t="s">
        <v>946</v>
      </c>
      <c r="C11" s="422" t="n">
        <v>0.352362583845304</v>
      </c>
    </row>
    <row r="12" customFormat="false" ht="13.5" hidden="false" customHeight="true" outlineLevel="0" collapsed="false">
      <c r="A12" s="960" t="s">
        <v>947</v>
      </c>
      <c r="B12" s="1148" t="s">
        <v>948</v>
      </c>
      <c r="C12" s="422" t="n">
        <v>0.272549336883333</v>
      </c>
    </row>
    <row r="13" customFormat="false" ht="13.5" hidden="false" customHeight="true" outlineLevel="0" collapsed="false">
      <c r="A13" s="960" t="s">
        <v>949</v>
      </c>
      <c r="B13" s="1148" t="s">
        <v>950</v>
      </c>
      <c r="C13" s="422" t="n">
        <v>0.0180330349065013</v>
      </c>
    </row>
    <row r="14" customFormat="false" ht="13.5" hidden="false" customHeight="true" outlineLevel="0" collapsed="false">
      <c r="A14" s="960" t="s">
        <v>951</v>
      </c>
      <c r="B14" s="1148" t="s">
        <v>952</v>
      </c>
      <c r="C14" s="422" t="n">
        <v>0.0163466388307103</v>
      </c>
    </row>
    <row r="15" customFormat="false" ht="15.75" hidden="false" customHeight="true" outlineLevel="0" collapsed="false">
      <c r="A15" s="960" t="s">
        <v>953</v>
      </c>
      <c r="B15" s="1148" t="s">
        <v>954</v>
      </c>
      <c r="C15" s="422" t="n">
        <v>0.416898447131006</v>
      </c>
    </row>
    <row r="16" customFormat="false" ht="12" hidden="false" customHeight="true" outlineLevel="0" collapsed="false">
      <c r="A16" s="960" t="s">
        <v>955</v>
      </c>
      <c r="B16" s="960"/>
      <c r="C16" s="1155" t="s">
        <v>46</v>
      </c>
    </row>
    <row r="17" customFormat="false" ht="12" hidden="false" customHeight="true" outlineLevel="0" collapsed="false">
      <c r="A17" s="29"/>
      <c r="B17" s="29"/>
      <c r="C17" s="29"/>
    </row>
    <row r="18" customFormat="false" ht="12" hidden="false" customHeight="true" outlineLevel="0" collapsed="false">
      <c r="A18" s="1156" t="s">
        <v>956</v>
      </c>
      <c r="B18" s="1156"/>
      <c r="C18" s="1156"/>
    </row>
    <row r="19" customFormat="false" ht="12" hidden="false" customHeight="true" outlineLevel="0" collapsed="false">
      <c r="A19" s="1156"/>
      <c r="B19" s="1156"/>
      <c r="C19" s="115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7</v>
      </c>
      <c r="J1" s="108" t="s">
        <v>1</v>
      </c>
    </row>
    <row r="2" customFormat="false" ht="15.75" hidden="false" customHeight="true" outlineLevel="0" collapsed="false">
      <c r="A2" s="2" t="s">
        <v>958</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7" t="s">
        <v>5</v>
      </c>
      <c r="B5" s="388" t="s">
        <v>853</v>
      </c>
      <c r="C5" s="388"/>
      <c r="D5" s="388"/>
      <c r="E5" s="388"/>
      <c r="F5" s="388"/>
      <c r="G5" s="1087" t="s">
        <v>287</v>
      </c>
      <c r="H5" s="1087"/>
      <c r="I5" s="947" t="s">
        <v>70</v>
      </c>
      <c r="J5" s="947"/>
    </row>
    <row r="6" customFormat="false" ht="42.75" hidden="false" customHeight="true" outlineLevel="0" collapsed="false">
      <c r="A6" s="757"/>
      <c r="B6" s="951" t="s">
        <v>959</v>
      </c>
      <c r="C6" s="277" t="s">
        <v>960</v>
      </c>
      <c r="D6" s="397" t="s">
        <v>961</v>
      </c>
      <c r="E6" s="277" t="s">
        <v>962</v>
      </c>
      <c r="F6" s="397" t="s">
        <v>963</v>
      </c>
      <c r="G6" s="390" t="s">
        <v>324</v>
      </c>
      <c r="H6" s="848" t="s">
        <v>325</v>
      </c>
      <c r="I6" s="390" t="s">
        <v>324</v>
      </c>
      <c r="J6" s="849" t="s">
        <v>325</v>
      </c>
    </row>
    <row r="7" customFormat="false" ht="12.75" hidden="false" customHeight="true" outlineLevel="0" collapsed="false">
      <c r="A7" s="1157"/>
      <c r="B7" s="890" t="s">
        <v>964</v>
      </c>
      <c r="C7" s="890" t="s">
        <v>965</v>
      </c>
      <c r="D7" s="397"/>
      <c r="E7" s="890" t="s">
        <v>966</v>
      </c>
      <c r="F7" s="397"/>
      <c r="G7" s="618" t="s">
        <v>967</v>
      </c>
      <c r="H7" s="618"/>
      <c r="I7" s="1093" t="s">
        <v>13</v>
      </c>
      <c r="J7" s="1093"/>
    </row>
    <row r="8" customFormat="false" ht="12.75" hidden="false" customHeight="true" outlineLevel="0" collapsed="false">
      <c r="A8" s="1158" t="s">
        <v>968</v>
      </c>
      <c r="B8" s="170"/>
      <c r="C8" s="170"/>
      <c r="D8" s="170"/>
      <c r="E8" s="170"/>
      <c r="F8" s="170"/>
      <c r="G8" s="170"/>
      <c r="H8" s="170"/>
      <c r="I8" s="211" t="s">
        <v>46</v>
      </c>
      <c r="J8" s="1159"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0" t="s">
        <v>363</v>
      </c>
      <c r="B10" s="135"/>
      <c r="C10" s="135"/>
    </row>
    <row r="11" customFormat="false" ht="12" hidden="false" customHeight="true" outlineLevel="0" collapsed="false">
      <c r="A11" s="1161"/>
      <c r="B11" s="1162" t="s">
        <v>969</v>
      </c>
      <c r="C11" s="389" t="s">
        <v>970</v>
      </c>
    </row>
    <row r="12" customFormat="false" ht="12" hidden="false" customHeight="true" outlineLevel="0" collapsed="false">
      <c r="A12" s="1163" t="s">
        <v>971</v>
      </c>
      <c r="B12" s="126" t="s">
        <v>170</v>
      </c>
      <c r="C12" s="509" t="s">
        <v>170</v>
      </c>
    </row>
    <row r="13" customFormat="false" ht="12" hidden="false" customHeight="true" outlineLevel="0" collapsed="false">
      <c r="A13" s="96" t="s">
        <v>972</v>
      </c>
      <c r="B13" s="126" t="s">
        <v>170</v>
      </c>
      <c r="C13" s="509" t="s">
        <v>170</v>
      </c>
    </row>
    <row r="14" customFormat="false" ht="12.75" hidden="false" customHeight="true" outlineLevel="0" collapsed="false">
      <c r="A14" s="505" t="s">
        <v>973</v>
      </c>
      <c r="B14" s="268" t="s">
        <v>170</v>
      </c>
      <c r="C14" s="511" t="s">
        <v>170</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4" t="s">
        <v>974</v>
      </c>
      <c r="B18" s="1164"/>
      <c r="C18" s="1164"/>
      <c r="D18" s="1164"/>
      <c r="E18" s="1164"/>
      <c r="F18" s="1164"/>
      <c r="G18" s="1164"/>
      <c r="H18" s="1164"/>
      <c r="I18" s="1164"/>
      <c r="J18" s="1164"/>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5</v>
      </c>
      <c r="M1" s="108" t="s">
        <v>1</v>
      </c>
    </row>
    <row r="2" customFormat="false" ht="15.75" hidden="false" customHeight="true" outlineLevel="0" collapsed="false">
      <c r="A2" s="2" t="s">
        <v>976</v>
      </c>
      <c r="M2" s="108" t="s">
        <v>3</v>
      </c>
    </row>
    <row r="3" customFormat="false" ht="15.75" hidden="false" customHeight="true" outlineLevel="0" collapsed="false">
      <c r="A3" s="2" t="s">
        <v>130</v>
      </c>
      <c r="M3" s="108" t="s">
        <v>4</v>
      </c>
    </row>
    <row r="4" customFormat="false" ht="12.75" hidden="false" customHeight="true" outlineLevel="0" collapsed="false">
      <c r="M4" s="611"/>
    </row>
    <row r="5" customFormat="false" ht="12.75" hidden="false" customHeight="true" outlineLevel="0" collapsed="false">
      <c r="A5" s="757" t="s">
        <v>364</v>
      </c>
      <c r="B5" s="388" t="s">
        <v>977</v>
      </c>
      <c r="C5" s="388"/>
      <c r="D5" s="388"/>
      <c r="E5" s="388"/>
      <c r="F5" s="388"/>
      <c r="G5" s="388"/>
      <c r="H5" s="388"/>
      <c r="I5" s="388"/>
      <c r="J5" s="388" t="s">
        <v>287</v>
      </c>
      <c r="K5" s="388"/>
      <c r="L5" s="389" t="s">
        <v>70</v>
      </c>
      <c r="M5" s="389"/>
    </row>
    <row r="6" customFormat="false" ht="36" hidden="false" customHeight="true" outlineLevel="0" collapsed="false">
      <c r="A6" s="1063" t="s">
        <v>368</v>
      </c>
      <c r="B6" s="277" t="s">
        <v>978</v>
      </c>
      <c r="C6" s="397" t="s">
        <v>979</v>
      </c>
      <c r="D6" s="397" t="s">
        <v>980</v>
      </c>
      <c r="E6" s="397" t="s">
        <v>981</v>
      </c>
      <c r="F6" s="277" t="s">
        <v>972</v>
      </c>
      <c r="G6" s="277" t="s">
        <v>982</v>
      </c>
      <c r="H6" s="397" t="s">
        <v>983</v>
      </c>
      <c r="I6" s="397" t="s">
        <v>984</v>
      </c>
      <c r="J6" s="390" t="s">
        <v>292</v>
      </c>
      <c r="K6" s="848" t="s">
        <v>680</v>
      </c>
      <c r="L6" s="390" t="s">
        <v>292</v>
      </c>
      <c r="M6" s="849" t="s">
        <v>680</v>
      </c>
    </row>
    <row r="7" customFormat="false" ht="12.75" hidden="false" customHeight="true" outlineLevel="0" collapsed="false">
      <c r="A7" s="501"/>
      <c r="B7" s="890" t="s">
        <v>571</v>
      </c>
      <c r="C7" s="397"/>
      <c r="D7" s="397"/>
      <c r="E7" s="397"/>
      <c r="F7" s="890"/>
      <c r="G7" s="890" t="s">
        <v>966</v>
      </c>
      <c r="H7" s="397"/>
      <c r="I7" s="397"/>
      <c r="J7" s="397" t="s">
        <v>967</v>
      </c>
      <c r="K7" s="397"/>
      <c r="L7" s="398" t="s">
        <v>13</v>
      </c>
      <c r="M7" s="398"/>
    </row>
    <row r="8" customFormat="false" ht="12.75" hidden="false" customHeight="true" outlineLevel="0" collapsed="false">
      <c r="A8" s="159" t="s">
        <v>985</v>
      </c>
      <c r="B8" s="400"/>
      <c r="C8" s="400"/>
      <c r="D8" s="400"/>
      <c r="E8" s="400"/>
      <c r="F8" s="400"/>
      <c r="G8" s="400"/>
      <c r="H8" s="400"/>
      <c r="I8" s="400"/>
      <c r="J8" s="170"/>
      <c r="K8" s="170"/>
      <c r="L8" s="211" t="n">
        <v>5.2844591565326</v>
      </c>
      <c r="M8" s="1159" t="n">
        <v>0.103927704827884</v>
      </c>
    </row>
    <row r="9" customFormat="false" ht="12" hidden="false" customHeight="true" outlineLevel="0" collapsed="false">
      <c r="A9" s="626" t="s">
        <v>986</v>
      </c>
      <c r="B9" s="141" t="n">
        <v>19460130.71</v>
      </c>
      <c r="C9" s="141" t="n">
        <v>1.04135042441346</v>
      </c>
      <c r="D9" s="141" t="n">
        <v>0.843799185123767</v>
      </c>
      <c r="E9" s="141" t="n">
        <v>0.0715820729032571</v>
      </c>
      <c r="F9" s="141" t="n">
        <v>0.9</v>
      </c>
      <c r="G9" s="141" t="n">
        <v>672.726071091182</v>
      </c>
      <c r="H9" s="141" t="n">
        <v>0.4853</v>
      </c>
      <c r="I9" s="141" t="n">
        <v>0.00645897051030345</v>
      </c>
      <c r="J9" s="76" t="n">
        <v>3.22807408756834</v>
      </c>
      <c r="K9" s="211" t="n">
        <v>0.0470263946260948</v>
      </c>
      <c r="L9" s="451" t="n">
        <v>2.1716095981211</v>
      </c>
      <c r="M9" s="422" t="n">
        <v>0.0316358816943962</v>
      </c>
    </row>
    <row r="10" customFormat="false" ht="12" hidden="false" customHeight="true" outlineLevel="0" collapsed="false">
      <c r="A10" s="626" t="s">
        <v>987</v>
      </c>
      <c r="B10" s="141" t="n">
        <v>9299030.38</v>
      </c>
      <c r="C10" s="141" t="n">
        <v>1.1368803696714</v>
      </c>
      <c r="D10" s="141" t="n">
        <v>0.85110459353075</v>
      </c>
      <c r="E10" s="141" t="n">
        <v>0.0772157532615091</v>
      </c>
      <c r="F10" s="141" t="n">
        <v>0.9</v>
      </c>
      <c r="G10" s="141" t="n">
        <v>547.0834865984</v>
      </c>
      <c r="H10" s="141" t="n">
        <v>0.4567</v>
      </c>
      <c r="I10" s="141" t="n">
        <v>0.00792616206345166</v>
      </c>
      <c r="J10" s="211" t="n">
        <v>3.0207516996342</v>
      </c>
      <c r="K10" s="211" t="n">
        <v>0.049996424911319</v>
      </c>
      <c r="L10" s="141" t="n">
        <v>1.65260337198392</v>
      </c>
      <c r="M10" s="422" t="n">
        <v>0.0273522184579395</v>
      </c>
    </row>
    <row r="11" customFormat="false" ht="12" hidden="false" customHeight="true" outlineLevel="0" collapsed="false">
      <c r="A11" s="626" t="s">
        <v>988</v>
      </c>
      <c r="B11" s="141" t="n">
        <v>11898433.06</v>
      </c>
      <c r="C11" s="141" t="n">
        <v>1</v>
      </c>
      <c r="D11" s="141" t="n">
        <v>0.551483993988477</v>
      </c>
      <c r="E11" s="141" t="n">
        <v>0.084830688809259</v>
      </c>
      <c r="F11" s="141" t="n">
        <v>0.9</v>
      </c>
      <c r="G11" s="141" t="n">
        <v>262.918017</v>
      </c>
      <c r="H11" s="141" t="n">
        <v>0.4709</v>
      </c>
      <c r="I11" s="141" t="n">
        <v>0.0100460125716362</v>
      </c>
      <c r="J11" s="211" t="n">
        <v>3.1393333342842</v>
      </c>
      <c r="K11" s="211" t="n">
        <v>0.0971167173697952</v>
      </c>
      <c r="L11" s="141" t="n">
        <v>0.825387294952</v>
      </c>
      <c r="M11" s="422" t="n">
        <v>0.025533734748416</v>
      </c>
    </row>
    <row r="12" customFormat="false" ht="12" hidden="false" customHeight="true" outlineLevel="0" collapsed="false">
      <c r="A12" s="626" t="s">
        <v>989</v>
      </c>
      <c r="B12" s="141" t="n">
        <v>850065.009</v>
      </c>
      <c r="C12" s="141" t="n">
        <v>1.04967105133485</v>
      </c>
      <c r="D12" s="141" t="n">
        <v>0.894967105133485</v>
      </c>
      <c r="E12" s="141" t="n">
        <v>0.0860872417041546</v>
      </c>
      <c r="F12" s="141" t="n">
        <v>0.9</v>
      </c>
      <c r="G12" s="141" t="n">
        <v>45.398971251</v>
      </c>
      <c r="H12" s="141" t="n">
        <v>0.418081960188271</v>
      </c>
      <c r="I12" s="141" t="n">
        <v>0.0115195053754762</v>
      </c>
      <c r="J12" s="211" t="n">
        <v>2.78620100126638</v>
      </c>
      <c r="K12" s="211" t="n">
        <v>0.0757704310473914</v>
      </c>
      <c r="L12" s="141" t="n">
        <v>0.126490659156</v>
      </c>
      <c r="M12" s="422" t="n">
        <v>0.0034398996207964</v>
      </c>
    </row>
    <row r="13" customFormat="false" ht="12" hidden="false" customHeight="true" outlineLevel="0" collapsed="false">
      <c r="A13" s="626" t="s">
        <v>990</v>
      </c>
      <c r="B13" s="141" t="n">
        <v>264484.827</v>
      </c>
      <c r="C13" s="141" t="n">
        <v>1.53094000813892</v>
      </c>
      <c r="D13" s="141" t="n">
        <v>0.896700467055526</v>
      </c>
      <c r="E13" s="141" t="n">
        <v>0.0776703334181299</v>
      </c>
      <c r="F13" s="141" t="n">
        <v>0.9</v>
      </c>
      <c r="G13" s="141" t="n">
        <v>24.2669697367</v>
      </c>
      <c r="H13" s="141" t="n">
        <v>0.39413149484602</v>
      </c>
      <c r="I13" s="141" t="n">
        <v>0.011754506730726</v>
      </c>
      <c r="J13" s="211" t="n">
        <v>2.6462783991922</v>
      </c>
      <c r="K13" s="211" t="n">
        <v>0.0572133261781582</v>
      </c>
      <c r="L13" s="141" t="n">
        <v>0.06421715782808</v>
      </c>
      <c r="M13" s="422" t="n">
        <v>0.00138839405490131</v>
      </c>
    </row>
    <row r="14" customFormat="false" ht="12" hidden="false" customHeight="true" outlineLevel="0" collapsed="false">
      <c r="A14" s="626" t="s">
        <v>991</v>
      </c>
      <c r="B14" s="141" t="n">
        <v>2067879.21766667</v>
      </c>
      <c r="C14" s="141" t="n">
        <v>0.919711302519557</v>
      </c>
      <c r="D14" s="141" t="n">
        <v>0.784207027742405</v>
      </c>
      <c r="E14" s="141" t="n">
        <v>0.378515144598453</v>
      </c>
      <c r="F14" s="141" t="n">
        <v>0.9</v>
      </c>
      <c r="G14" s="141" t="n">
        <v>175.485088925</v>
      </c>
      <c r="H14" s="141" t="n">
        <v>0.4144</v>
      </c>
      <c r="I14" s="141" t="n">
        <v>0.00742666402593755</v>
      </c>
      <c r="J14" s="211" t="n">
        <v>2.31296383566738</v>
      </c>
      <c r="K14" s="211" t="n">
        <v>0.0712241052821087</v>
      </c>
      <c r="L14" s="141" t="n">
        <v>0.4058906643824</v>
      </c>
      <c r="M14" s="422" t="n">
        <v>0.0124987684490344</v>
      </c>
    </row>
    <row r="15" customFormat="false" ht="12" hidden="false" customHeight="true" outlineLevel="0" collapsed="false">
      <c r="A15" s="626" t="s">
        <v>269</v>
      </c>
      <c r="B15" s="48"/>
      <c r="C15" s="48"/>
      <c r="D15" s="48"/>
      <c r="E15" s="48"/>
      <c r="F15" s="48"/>
      <c r="G15" s="48"/>
      <c r="H15" s="48"/>
      <c r="I15" s="450"/>
      <c r="J15" s="48"/>
      <c r="K15" s="48"/>
      <c r="L15" s="76" t="n">
        <v>0.0382604101091</v>
      </c>
      <c r="M15" s="125" t="n">
        <v>0.00207880780240024</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382604101091</v>
      </c>
      <c r="M16" s="422" t="n">
        <v>0.00207880780240024</v>
      </c>
    </row>
    <row r="17" customFormat="false" ht="12" hidden="false" customHeight="true" outlineLevel="0" collapsed="false">
      <c r="A17" s="634" t="s">
        <v>992</v>
      </c>
      <c r="B17" s="50"/>
      <c r="C17" s="50"/>
      <c r="D17" s="50"/>
      <c r="E17" s="50"/>
      <c r="F17" s="50"/>
      <c r="G17" s="50"/>
      <c r="H17" s="50"/>
      <c r="I17" s="1165"/>
      <c r="J17" s="50"/>
      <c r="K17" s="50"/>
      <c r="L17" s="91" t="n">
        <v>0.03028126512</v>
      </c>
      <c r="M17" s="94" t="n">
        <v>0.00192887067322</v>
      </c>
    </row>
    <row r="18" customFormat="false" ht="12" hidden="false" customHeight="true" outlineLevel="0" collapsed="false">
      <c r="A18" s="626" t="s">
        <v>993</v>
      </c>
      <c r="B18" s="141" t="n">
        <v>60039.856</v>
      </c>
      <c r="C18" s="141" t="n">
        <v>2.1</v>
      </c>
      <c r="D18" s="141" t="n">
        <v>0.855</v>
      </c>
      <c r="E18" s="141" t="n">
        <v>0.1</v>
      </c>
      <c r="F18" s="141" t="n">
        <v>0.9</v>
      </c>
      <c r="G18" s="141" t="n">
        <v>4.37146794</v>
      </c>
      <c r="H18" s="141" t="n">
        <v>0.45</v>
      </c>
      <c r="I18" s="451" t="n">
        <v>0.015</v>
      </c>
      <c r="J18" s="211" t="n">
        <v>3</v>
      </c>
      <c r="K18" s="211" t="n">
        <v>0.07425</v>
      </c>
      <c r="L18" s="141" t="n">
        <v>0.01311440382</v>
      </c>
      <c r="M18" s="422" t="n">
        <v>0.000324581494545</v>
      </c>
    </row>
    <row r="19" customFormat="false" ht="12" hidden="false" customHeight="true" outlineLevel="0" collapsed="false">
      <c r="A19" s="626" t="s">
        <v>994</v>
      </c>
      <c r="B19" s="141" t="n">
        <v>103055.833</v>
      </c>
      <c r="C19" s="141" t="n">
        <v>1.5</v>
      </c>
      <c r="D19" s="141" t="n">
        <v>0.846971546587037</v>
      </c>
      <c r="E19" s="141" t="n">
        <v>0.1</v>
      </c>
      <c r="F19" s="141" t="n">
        <v>0.9</v>
      </c>
      <c r="G19" s="141" t="n">
        <v>0.2816451</v>
      </c>
      <c r="H19" s="141" t="n">
        <v>0.45</v>
      </c>
      <c r="I19" s="451" t="n">
        <v>0.0113522929793867</v>
      </c>
      <c r="J19" s="211" t="n">
        <v>3</v>
      </c>
      <c r="K19" s="211" t="n">
        <v>0.07425</v>
      </c>
      <c r="L19" s="141" t="n">
        <v>0.0008449353</v>
      </c>
      <c r="M19" s="422" t="n">
        <v>2.0912148675E-005</v>
      </c>
    </row>
    <row r="20" customFormat="false" ht="12" hidden="false" customHeight="true" outlineLevel="0" collapsed="false">
      <c r="A20" s="626" t="s">
        <v>995</v>
      </c>
      <c r="B20" s="141" t="n">
        <v>30811.445</v>
      </c>
      <c r="C20" s="141" t="n">
        <v>1.64823540408442</v>
      </c>
      <c r="D20" s="141" t="n">
        <v>0.844400006231451</v>
      </c>
      <c r="E20" s="141" t="n">
        <v>0.5</v>
      </c>
      <c r="F20" s="141" t="n">
        <v>0.9</v>
      </c>
      <c r="G20" s="141" t="n">
        <v>6.25840723</v>
      </c>
      <c r="H20" s="141" t="n">
        <v>0.3912</v>
      </c>
      <c r="I20" s="451" t="n">
        <v>0.01632</v>
      </c>
      <c r="J20" s="211" t="n">
        <v>2.6079999910776</v>
      </c>
      <c r="K20" s="211" t="n">
        <v>0.253000000129426</v>
      </c>
      <c r="L20" s="141" t="n">
        <v>0.016321926</v>
      </c>
      <c r="M20" s="422" t="n">
        <v>0.00158337703</v>
      </c>
    </row>
    <row r="21" customFormat="false" ht="12" hidden="false" customHeight="true" outlineLevel="0" collapsed="false">
      <c r="A21" s="626" t="s">
        <v>269</v>
      </c>
      <c r="B21" s="1166"/>
      <c r="C21" s="1166"/>
      <c r="D21" s="1166"/>
      <c r="E21" s="1166"/>
      <c r="F21" s="1166"/>
      <c r="G21" s="1166"/>
      <c r="H21" s="1166"/>
      <c r="I21" s="1167"/>
      <c r="J21" s="1166"/>
      <c r="K21" s="48"/>
      <c r="L21" s="76" t="s">
        <v>46</v>
      </c>
      <c r="M21" s="125" t="s">
        <v>46</v>
      </c>
    </row>
    <row r="22" customFormat="false" ht="12" hidden="false" customHeight="true" outlineLevel="0" collapsed="false">
      <c r="A22" s="634" t="s">
        <v>996</v>
      </c>
      <c r="B22" s="50"/>
      <c r="C22" s="50"/>
      <c r="D22" s="50"/>
      <c r="E22" s="50"/>
      <c r="F22" s="50"/>
      <c r="G22" s="50"/>
      <c r="H22" s="50"/>
      <c r="I22" s="1165"/>
      <c r="J22" s="50"/>
      <c r="K22" s="50"/>
      <c r="L22" s="1168" t="n">
        <v>1.9472568608528</v>
      </c>
      <c r="M22" s="482" t="n">
        <v>0.0826216338736068</v>
      </c>
    </row>
    <row r="23" customFormat="false" ht="12" hidden="false" customHeight="true" outlineLevel="0" collapsed="false">
      <c r="A23" s="626" t="s">
        <v>997</v>
      </c>
      <c r="B23" s="141" t="n">
        <v>4856452</v>
      </c>
      <c r="C23" s="141" t="n">
        <v>0.423818061004206</v>
      </c>
      <c r="D23" s="141" t="n">
        <v>0.419090305021032</v>
      </c>
      <c r="E23" s="141" t="n">
        <v>0.814541830126191</v>
      </c>
      <c r="F23" s="141" t="n">
        <v>0.9</v>
      </c>
      <c r="G23" s="141" t="n">
        <v>682.2797464</v>
      </c>
      <c r="H23" s="141" t="n">
        <v>0.4226</v>
      </c>
      <c r="I23" s="451" t="n">
        <v>0.015</v>
      </c>
      <c r="J23" s="211" t="n">
        <v>2.8173333409822</v>
      </c>
      <c r="K23" s="211" t="n">
        <v>0.120187813819865</v>
      </c>
      <c r="L23" s="141" t="n">
        <v>1.9222094774096</v>
      </c>
      <c r="M23" s="422" t="n">
        <v>0.0820017111333876</v>
      </c>
    </row>
    <row r="24" customFormat="false" ht="12" hidden="false" customHeight="true" outlineLevel="0" collapsed="false">
      <c r="A24" s="626" t="s">
        <v>269</v>
      </c>
      <c r="B24" s="1166"/>
      <c r="C24" s="1166"/>
      <c r="D24" s="1166"/>
      <c r="E24" s="1166"/>
      <c r="F24" s="1166"/>
      <c r="G24" s="1166"/>
      <c r="H24" s="1166"/>
      <c r="I24" s="1167"/>
      <c r="J24" s="1166"/>
      <c r="K24" s="1166"/>
      <c r="L24" s="76" t="n">
        <v>0.0250473834432</v>
      </c>
      <c r="M24" s="125" t="n">
        <v>0.0006199227402192</v>
      </c>
    </row>
    <row r="25" customFormat="false" ht="12.75" hidden="false" customHeight="true" outlineLevel="0" collapsed="false">
      <c r="A25" s="1169" t="s">
        <v>27</v>
      </c>
      <c r="B25" s="1053" t="s">
        <v>190</v>
      </c>
      <c r="C25" s="1053" t="n">
        <v>0</v>
      </c>
      <c r="D25" s="1053" t="n">
        <v>0</v>
      </c>
      <c r="E25" s="1053" t="n">
        <v>0</v>
      </c>
      <c r="F25" s="1053" t="n">
        <v>0</v>
      </c>
      <c r="G25" s="1053" t="s">
        <v>190</v>
      </c>
      <c r="H25" s="1053" t="n">
        <v>0</v>
      </c>
      <c r="I25" s="1054" t="s">
        <v>46</v>
      </c>
      <c r="J25" s="168" t="s">
        <v>190</v>
      </c>
      <c r="K25" s="168" t="s">
        <v>190</v>
      </c>
      <c r="L25" s="1053" t="n">
        <v>0.0250473834432</v>
      </c>
      <c r="M25" s="149" t="n">
        <v>0.0006199227402192</v>
      </c>
    </row>
    <row r="26" customFormat="false" ht="12.75" hidden="false" customHeight="true" outlineLevel="0" collapsed="false">
      <c r="A26" s="1170" t="s">
        <v>998</v>
      </c>
      <c r="B26" s="522" t="n">
        <v>51125</v>
      </c>
      <c r="C26" s="522" t="s">
        <v>46</v>
      </c>
      <c r="D26" s="522" t="s">
        <v>46</v>
      </c>
      <c r="E26" s="522" t="s">
        <v>46</v>
      </c>
      <c r="F26" s="522" t="n">
        <v>0.9</v>
      </c>
      <c r="G26" s="522" t="s">
        <v>190</v>
      </c>
      <c r="H26" s="522" t="s">
        <v>46</v>
      </c>
      <c r="I26" s="525" t="s">
        <v>46</v>
      </c>
      <c r="J26" s="1171" t="s">
        <v>190</v>
      </c>
      <c r="K26" s="1172" t="s">
        <v>190</v>
      </c>
      <c r="L26" s="522" t="s">
        <v>190</v>
      </c>
      <c r="M26" s="526" t="s">
        <v>190</v>
      </c>
    </row>
    <row r="27" customFormat="false" ht="12" hidden="false" customHeight="true" outlineLevel="0" collapsed="false">
      <c r="A27" s="634" t="s">
        <v>999</v>
      </c>
      <c r="B27" s="50"/>
      <c r="C27" s="50"/>
      <c r="D27" s="50"/>
      <c r="E27" s="50"/>
      <c r="F27" s="50"/>
      <c r="G27" s="50"/>
      <c r="H27" s="50"/>
      <c r="I27" s="1165"/>
      <c r="J27" s="50"/>
      <c r="K27" s="50"/>
      <c r="L27" s="91" t="n">
        <v>1.3599567896</v>
      </c>
      <c r="M27" s="94" t="n">
        <v>0.1189533974</v>
      </c>
    </row>
    <row r="28" customFormat="false" ht="12.75" hidden="false" customHeight="true" outlineLevel="0" collapsed="false">
      <c r="A28" s="129" t="s">
        <v>27</v>
      </c>
      <c r="B28" s="421" t="n">
        <v>87681975.5527236</v>
      </c>
      <c r="C28" s="421" t="n">
        <v>0</v>
      </c>
      <c r="D28" s="421" t="n">
        <v>0</v>
      </c>
      <c r="E28" s="421" t="n">
        <v>0</v>
      </c>
      <c r="F28" s="420" t="s">
        <v>170</v>
      </c>
      <c r="G28" s="421" t="n">
        <v>834.920923</v>
      </c>
      <c r="H28" s="421" t="n">
        <v>0</v>
      </c>
      <c r="I28" s="420" t="s">
        <v>170</v>
      </c>
      <c r="J28" s="153" t="n">
        <v>1.62884502248843</v>
      </c>
      <c r="K28" s="153" t="n">
        <v>0.142472651149503</v>
      </c>
      <c r="L28" s="421" t="n">
        <v>1.3599567896</v>
      </c>
      <c r="M28" s="422" t="n">
        <v>0.118953397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4" t="s">
        <v>1000</v>
      </c>
      <c r="B32" s="1164"/>
      <c r="C32" s="1164"/>
      <c r="D32" s="1164"/>
      <c r="E32" s="1164"/>
      <c r="F32" s="1164"/>
      <c r="G32" s="1164"/>
      <c r="H32" s="1164"/>
      <c r="I32" s="1164"/>
      <c r="J32" s="1164"/>
      <c r="K32" s="1164"/>
      <c r="L32" s="1164"/>
      <c r="M32" s="11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1</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3"/>
    </row>
    <row r="5" customFormat="false" ht="19.5" hidden="false" customHeight="false" outlineLevel="0" collapsed="false">
      <c r="A5" s="1174" t="s">
        <v>5</v>
      </c>
      <c r="B5" s="1175" t="s">
        <v>1002</v>
      </c>
      <c r="C5" s="1176" t="s">
        <v>1003</v>
      </c>
      <c r="D5" s="1176" t="s">
        <v>1004</v>
      </c>
      <c r="E5" s="1176" t="s">
        <v>1005</v>
      </c>
      <c r="F5" s="1177" t="s">
        <v>10</v>
      </c>
    </row>
    <row r="6" customFormat="false" ht="16.5" hidden="false" customHeight="true" outlineLevel="0" collapsed="false">
      <c r="A6" s="1174"/>
      <c r="B6" s="1178" t="s">
        <v>13</v>
      </c>
      <c r="C6" s="1178"/>
      <c r="D6" s="1178"/>
      <c r="E6" s="1178"/>
      <c r="F6" s="1178"/>
    </row>
    <row r="7" customFormat="false" ht="17.25" hidden="false" customHeight="false" outlineLevel="0" collapsed="false">
      <c r="A7" s="1179" t="s">
        <v>1006</v>
      </c>
      <c r="B7" s="1180" t="n">
        <v>-255479.013952428</v>
      </c>
      <c r="C7" s="1181" t="n">
        <v>42.959674910201</v>
      </c>
      <c r="D7" s="1181" t="n">
        <v>10.1015951696998</v>
      </c>
      <c r="E7" s="1181" t="n">
        <v>18.3483563349052</v>
      </c>
      <c r="F7" s="1181" t="n">
        <v>640.406225327601</v>
      </c>
      <c r="G7" s="1182"/>
    </row>
    <row r="8" customFormat="false" ht="15.75" hidden="false" customHeight="false" outlineLevel="0" collapsed="false">
      <c r="A8" s="1183" t="s">
        <v>1007</v>
      </c>
      <c r="B8" s="1184" t="n">
        <v>-330298.017686079</v>
      </c>
      <c r="C8" s="1184" t="n">
        <v>14.9499065559488</v>
      </c>
      <c r="D8" s="1184" t="n">
        <v>0.438085745086202</v>
      </c>
      <c r="E8" s="1184" t="n">
        <v>11.4708411456299</v>
      </c>
      <c r="F8" s="1184" t="n">
        <v>398.222862727894</v>
      </c>
      <c r="G8" s="1182"/>
    </row>
    <row r="9" customFormat="false" ht="15.75" hidden="false" customHeight="false" outlineLevel="0" collapsed="false">
      <c r="A9" s="1185" t="s">
        <v>1008</v>
      </c>
      <c r="B9" s="1186" t="n">
        <v>-287568.425425494</v>
      </c>
      <c r="C9" s="1186" t="n">
        <v>14.9499065559488</v>
      </c>
      <c r="D9" s="1186" t="n">
        <v>0.438085745086202</v>
      </c>
      <c r="E9" s="1187" t="n">
        <v>11.4708411456299</v>
      </c>
      <c r="F9" s="1187" t="n">
        <v>398.222862727894</v>
      </c>
      <c r="G9" s="1182"/>
    </row>
    <row r="10" customFormat="false" ht="15.95" hidden="false" customHeight="true" outlineLevel="0" collapsed="false">
      <c r="A10" s="1188" t="s">
        <v>1009</v>
      </c>
      <c r="B10" s="1189" t="n">
        <v>-42729.5922605851</v>
      </c>
      <c r="C10" s="1189" t="s">
        <v>170</v>
      </c>
      <c r="D10" s="1189" t="s">
        <v>170</v>
      </c>
      <c r="E10" s="1190" t="s">
        <v>170</v>
      </c>
      <c r="F10" s="1190" t="s">
        <v>170</v>
      </c>
      <c r="G10" s="1182"/>
    </row>
    <row r="11" customFormat="false" ht="15.95" hidden="false" customHeight="true" outlineLevel="0" collapsed="false">
      <c r="A11" s="1183" t="s">
        <v>1010</v>
      </c>
      <c r="B11" s="1184" t="n">
        <v>49616.0283494572</v>
      </c>
      <c r="C11" s="1184" t="n">
        <v>10.2736652671216</v>
      </c>
      <c r="D11" s="1184" t="n">
        <v>9.51622894713955</v>
      </c>
      <c r="E11" s="1184" t="n">
        <v>2.55282436057138</v>
      </c>
      <c r="F11" s="1184" t="n">
        <v>89.8945730873141</v>
      </c>
      <c r="G11" s="1182"/>
    </row>
    <row r="12" customFormat="false" ht="15.95" hidden="false" customHeight="true" outlineLevel="0" collapsed="false">
      <c r="A12" s="1185" t="s">
        <v>1011</v>
      </c>
      <c r="B12" s="1186" t="n">
        <v>8460.55531257679</v>
      </c>
      <c r="C12" s="1186" t="n">
        <v>4.23093361492631</v>
      </c>
      <c r="D12" s="1186" t="n">
        <v>0.0290876686026184</v>
      </c>
      <c r="E12" s="1187" t="n">
        <v>1.05131245092321</v>
      </c>
      <c r="F12" s="1187" t="n">
        <v>37.0206701306052</v>
      </c>
      <c r="G12" s="1182"/>
    </row>
    <row r="13" customFormat="false" ht="15.95" hidden="false" customHeight="true" outlineLevel="0" collapsed="false">
      <c r="A13" s="1188" t="s">
        <v>1012</v>
      </c>
      <c r="B13" s="1189" t="n">
        <v>37824.9336579949</v>
      </c>
      <c r="C13" s="1189" t="n">
        <v>6.0427316521953</v>
      </c>
      <c r="D13" s="1189" t="n">
        <v>9.48714127853693</v>
      </c>
      <c r="E13" s="1190" t="n">
        <v>1.50151190964817</v>
      </c>
      <c r="F13" s="1190" t="n">
        <v>52.8739029567089</v>
      </c>
      <c r="G13" s="1182"/>
    </row>
    <row r="14" customFormat="false" ht="15.95" hidden="false" customHeight="true" outlineLevel="0" collapsed="false">
      <c r="A14" s="1183" t="s">
        <v>1013</v>
      </c>
      <c r="B14" s="1184" t="n">
        <v>6851.37368880588</v>
      </c>
      <c r="C14" s="1184" t="n">
        <v>7.31002800204648</v>
      </c>
      <c r="D14" s="1184" t="n">
        <v>0.0502508175140695</v>
      </c>
      <c r="E14" s="1184" t="n">
        <v>1.8136781187228</v>
      </c>
      <c r="F14" s="1184" t="n">
        <v>63.8664950179067</v>
      </c>
      <c r="G14" s="1182"/>
    </row>
    <row r="15" customFormat="false" ht="15.95" hidden="false" customHeight="true" outlineLevel="0" collapsed="false">
      <c r="A15" s="1185" t="s">
        <v>1014</v>
      </c>
      <c r="B15" s="1186" t="n">
        <v>23562.9413417633</v>
      </c>
      <c r="C15" s="1186" t="n">
        <v>5.92516625990175</v>
      </c>
      <c r="D15" s="1186" t="n">
        <v>0.0407298930368245</v>
      </c>
      <c r="E15" s="1187" t="n">
        <v>1.4695647054738</v>
      </c>
      <c r="F15" s="1187" t="n">
        <v>51.7489547741403</v>
      </c>
      <c r="G15" s="1182"/>
    </row>
    <row r="16" customFormat="false" ht="15.95" hidden="false" customHeight="true" outlineLevel="0" collapsed="false">
      <c r="A16" s="1188" t="s">
        <v>1015</v>
      </c>
      <c r="B16" s="1189" t="n">
        <v>-17578.2157372362</v>
      </c>
      <c r="C16" s="1189" t="n">
        <v>1.38486174214473</v>
      </c>
      <c r="D16" s="1189" t="n">
        <v>0.00952092447724502</v>
      </c>
      <c r="E16" s="1190" t="n">
        <v>0.344113413248998</v>
      </c>
      <c r="F16" s="1190" t="n">
        <v>12.1175402437664</v>
      </c>
      <c r="G16" s="1182"/>
    </row>
    <row r="17" customFormat="false" ht="15.95" hidden="false" customHeight="true" outlineLevel="0" collapsed="false">
      <c r="A17" s="1183" t="s">
        <v>1016</v>
      </c>
      <c r="B17" s="1184" t="n">
        <v>3364.28569928735</v>
      </c>
      <c r="C17" s="1184" t="n">
        <v>0.0619357945486731</v>
      </c>
      <c r="D17" s="1184" t="n">
        <v>0.000713808587522128</v>
      </c>
      <c r="E17" s="1184" t="n">
        <v>0.015389938949014</v>
      </c>
      <c r="F17" s="1184" t="n">
        <v>0.54193820230089</v>
      </c>
      <c r="G17" s="1182"/>
    </row>
    <row r="18" customFormat="false" ht="18.75" hidden="false" customHeight="false" outlineLevel="0" collapsed="false">
      <c r="A18" s="1185" t="s">
        <v>1017</v>
      </c>
      <c r="B18" s="1186" t="n">
        <v>44.317075</v>
      </c>
      <c r="C18" s="1186" t="s">
        <v>170</v>
      </c>
      <c r="D18" s="1186" t="s">
        <v>170</v>
      </c>
      <c r="E18" s="1187" t="s">
        <v>170</v>
      </c>
      <c r="F18" s="1187" t="s">
        <v>170</v>
      </c>
      <c r="G18" s="1182"/>
    </row>
    <row r="19" customFormat="false" ht="15.95" hidden="false" customHeight="true" outlineLevel="0" collapsed="false">
      <c r="A19" s="1188" t="s">
        <v>1018</v>
      </c>
      <c r="B19" s="1189" t="n">
        <v>3319.96862428735</v>
      </c>
      <c r="C19" s="1189" t="n">
        <v>0.0619357945486731</v>
      </c>
      <c r="D19" s="1189" t="n">
        <v>0.000425808587522128</v>
      </c>
      <c r="E19" s="1190" t="n">
        <v>0.015389938949014</v>
      </c>
      <c r="F19" s="1190" t="n">
        <v>0.54193820230089</v>
      </c>
      <c r="G19" s="1182"/>
    </row>
    <row r="20" customFormat="false" ht="15.95" hidden="false" customHeight="true" outlineLevel="0" collapsed="false">
      <c r="A20" s="1183" t="s">
        <v>1019</v>
      </c>
      <c r="B20" s="1184" t="n">
        <v>12931.3161260897</v>
      </c>
      <c r="C20" s="1184" t="n">
        <v>7.61343432611376</v>
      </c>
      <c r="D20" s="1184" t="n">
        <v>0.0523423609920321</v>
      </c>
      <c r="E20" s="1184" t="n">
        <v>1.89180247585487</v>
      </c>
      <c r="F20" s="1184" t="n">
        <v>66.6175503534954</v>
      </c>
      <c r="G20" s="1182"/>
    </row>
    <row r="21" customFormat="false" ht="18.75" hidden="false" customHeight="false" outlineLevel="0" collapsed="false">
      <c r="A21" s="1185" t="s">
        <v>1020</v>
      </c>
      <c r="B21" s="1186" t="n">
        <v>-326.555180897598</v>
      </c>
      <c r="C21" s="1187" t="s">
        <v>166</v>
      </c>
      <c r="D21" s="1187" t="s">
        <v>166</v>
      </c>
      <c r="E21" s="1187" t="s">
        <v>166</v>
      </c>
      <c r="F21" s="1187" t="s">
        <v>166</v>
      </c>
      <c r="G21" s="1182"/>
    </row>
    <row r="22" customFormat="false" ht="15.95" hidden="false" customHeight="true" outlineLevel="0" collapsed="false">
      <c r="A22" s="1188" t="s">
        <v>1021</v>
      </c>
      <c r="B22" s="1189" t="n">
        <v>13170.9239169909</v>
      </c>
      <c r="C22" s="1190" t="s">
        <v>166</v>
      </c>
      <c r="D22" s="1190" t="s">
        <v>166</v>
      </c>
      <c r="E22" s="1190" t="n">
        <v>1.89180247585487</v>
      </c>
      <c r="F22" s="1190" t="n">
        <v>66.6175503534954</v>
      </c>
      <c r="G22" s="1182"/>
    </row>
    <row r="23" customFormat="false" ht="16.5" hidden="false" customHeight="true" outlineLevel="0" collapsed="false">
      <c r="A23" s="1183" t="s">
        <v>1022</v>
      </c>
      <c r="B23" s="1184" t="n">
        <v>2411.55521029236</v>
      </c>
      <c r="C23" s="1184" t="n">
        <v>2.43003496442168</v>
      </c>
      <c r="D23" s="1184" t="n">
        <v>0.016706490380399</v>
      </c>
      <c r="E23" s="1184" t="n">
        <v>0.603820295177279</v>
      </c>
      <c r="F23" s="1184" t="n">
        <v>21.2628059386897</v>
      </c>
      <c r="G23" s="1182"/>
    </row>
    <row r="24" customFormat="false" ht="18.75" hidden="false" customHeight="false" outlineLevel="0" collapsed="false">
      <c r="A24" s="1185" t="s">
        <v>1023</v>
      </c>
      <c r="B24" s="670"/>
      <c r="C24" s="1187" t="s">
        <v>166</v>
      </c>
      <c r="D24" s="1187" t="s">
        <v>166</v>
      </c>
      <c r="E24" s="1187" t="s">
        <v>166</v>
      </c>
      <c r="F24" s="1187" t="s">
        <v>166</v>
      </c>
      <c r="G24" s="1182"/>
    </row>
    <row r="25" customFormat="false" ht="18" hidden="false" customHeight="true" outlineLevel="0" collapsed="false">
      <c r="A25" s="1188" t="s">
        <v>1024</v>
      </c>
      <c r="B25" s="1189" t="n">
        <v>2411.55521029236</v>
      </c>
      <c r="C25" s="1190" t="s">
        <v>170</v>
      </c>
      <c r="D25" s="1190" t="s">
        <v>170</v>
      </c>
      <c r="E25" s="1190" t="n">
        <v>0.603820295177279</v>
      </c>
      <c r="F25" s="1190" t="n">
        <v>21.2628059386897</v>
      </c>
      <c r="G25" s="1182"/>
    </row>
    <row r="26" customFormat="false" ht="17.25" hidden="false" customHeight="true" outlineLevel="0" collapsed="false">
      <c r="A26" s="1191" t="s">
        <v>1025</v>
      </c>
      <c r="B26" s="1184" t="n">
        <v>-355.555340281135</v>
      </c>
      <c r="C26" s="1184" t="n">
        <v>0.32067</v>
      </c>
      <c r="D26" s="1184" t="n">
        <v>0.027267</v>
      </c>
      <c r="E26" s="1184" t="s">
        <v>192</v>
      </c>
      <c r="F26" s="1184" t="s">
        <v>1026</v>
      </c>
      <c r="G26" s="1182"/>
    </row>
    <row r="27" customFormat="false" ht="18.75" hidden="false" customHeight="false" outlineLevel="0" collapsed="false">
      <c r="A27" s="1192" t="s">
        <v>1027</v>
      </c>
      <c r="B27" s="1187" t="n">
        <v>-355.555340281135</v>
      </c>
      <c r="C27" s="1187" t="s">
        <v>166</v>
      </c>
      <c r="D27" s="1187" t="s">
        <v>166</v>
      </c>
      <c r="E27" s="1187" t="s">
        <v>166</v>
      </c>
      <c r="F27" s="647" t="s">
        <v>170</v>
      </c>
    </row>
    <row r="28" customFormat="false" ht="15.95" hidden="false" customHeight="true" outlineLevel="0" collapsed="false">
      <c r="A28" s="1192" t="s">
        <v>1028</v>
      </c>
      <c r="B28" s="1186" t="s">
        <v>190</v>
      </c>
      <c r="C28" s="1186" t="n">
        <v>0.32067</v>
      </c>
      <c r="D28" s="1186" t="n">
        <v>0.027267</v>
      </c>
      <c r="E28" s="1187" t="s">
        <v>190</v>
      </c>
      <c r="F28" s="647" t="s">
        <v>190</v>
      </c>
    </row>
    <row r="29" customFormat="false" ht="16.5" hidden="false" customHeight="true" outlineLevel="0" collapsed="false">
      <c r="A29" s="1193" t="s">
        <v>1029</v>
      </c>
      <c r="B29" s="1194"/>
      <c r="C29" s="1194"/>
      <c r="D29" s="1194"/>
      <c r="E29" s="1194"/>
      <c r="F29" s="1195"/>
    </row>
    <row r="30" customFormat="false" ht="15.95" hidden="false" customHeight="true" outlineLevel="0" collapsed="false">
      <c r="A30" s="1196" t="s">
        <v>1030</v>
      </c>
      <c r="B30" s="1187" t="n">
        <v>1348.13975988021</v>
      </c>
      <c r="C30" s="1187" t="n">
        <v>0.518958273973631</v>
      </c>
      <c r="D30" s="1187" t="n">
        <v>0.00356783813356871</v>
      </c>
      <c r="E30" s="1187" t="n">
        <v>0.128951863970412</v>
      </c>
      <c r="F30" s="647" t="n">
        <v>4.54088489726927</v>
      </c>
    </row>
    <row r="31" customFormat="false" ht="15.75" hidden="false" customHeight="true" outlineLevel="0" collapsed="false">
      <c r="A31" s="1197" t="s">
        <v>1031</v>
      </c>
      <c r="B31" s="1187" t="n">
        <v>835.558145975202</v>
      </c>
      <c r="C31" s="1187" t="s">
        <v>170</v>
      </c>
      <c r="D31" s="1187" t="n">
        <v>0.0524450105252891</v>
      </c>
      <c r="E31" s="1187" t="s">
        <v>170</v>
      </c>
      <c r="F31" s="647" t="s">
        <v>170</v>
      </c>
    </row>
    <row r="32" customFormat="false" ht="7.5" hidden="false" customHeight="true" outlineLevel="0" collapsed="false">
      <c r="A32" s="30"/>
      <c r="B32" s="30"/>
      <c r="C32" s="30"/>
      <c r="D32" s="30"/>
      <c r="E32" s="30"/>
      <c r="F32" s="30"/>
    </row>
    <row r="33" customFormat="false" ht="12.75" hidden="false" customHeight="true" outlineLevel="0" collapsed="false">
      <c r="A33" s="1198" t="s">
        <v>1032</v>
      </c>
      <c r="B33" s="1198"/>
      <c r="C33" s="1198"/>
      <c r="D33" s="1198"/>
      <c r="E33" s="1198"/>
      <c r="F33" s="1198"/>
      <c r="G33" s="185"/>
      <c r="H33" s="185"/>
    </row>
    <row r="34" customFormat="false" ht="13.5" hidden="false" customHeight="true" outlineLevel="0" collapsed="false">
      <c r="A34" s="1199" t="s">
        <v>1033</v>
      </c>
      <c r="B34" s="1199"/>
      <c r="C34" s="1199"/>
      <c r="D34" s="1199"/>
      <c r="E34" s="1199"/>
      <c r="F34" s="1199"/>
      <c r="G34" s="1199"/>
      <c r="H34" s="1199"/>
    </row>
    <row r="35" customFormat="false" ht="20.1" hidden="false" customHeight="true" outlineLevel="0" collapsed="false">
      <c r="A35" s="1200" t="s">
        <v>1034</v>
      </c>
      <c r="B35" s="185"/>
      <c r="C35" s="185"/>
      <c r="D35" s="185"/>
      <c r="E35" s="185"/>
      <c r="F35" s="185"/>
      <c r="G35" s="185"/>
      <c r="H35" s="185"/>
    </row>
    <row r="36" customFormat="false" ht="16.5" hidden="false" customHeight="true" outlineLevel="0" collapsed="false">
      <c r="A36" s="1201" t="s">
        <v>1035</v>
      </c>
      <c r="B36" s="1201"/>
      <c r="C36" s="1201"/>
      <c r="D36" s="1201"/>
      <c r="E36" s="1201"/>
      <c r="F36" s="1201"/>
      <c r="G36" s="185"/>
      <c r="H36" s="185"/>
    </row>
    <row r="37" customFormat="false" ht="26.25" hidden="false" customHeight="true" outlineLevel="0" collapsed="false">
      <c r="A37" s="1202" t="s">
        <v>1036</v>
      </c>
      <c r="B37" s="1202"/>
      <c r="C37" s="1202"/>
      <c r="D37" s="1202"/>
      <c r="E37" s="1202"/>
      <c r="F37" s="1202"/>
      <c r="G37" s="185"/>
      <c r="H37" s="185"/>
    </row>
    <row r="38" customFormat="false" ht="12.75" hidden="false" customHeight="true" outlineLevel="0" collapsed="false">
      <c r="A38" s="1203" t="s">
        <v>1037</v>
      </c>
      <c r="B38" s="1203"/>
      <c r="C38" s="1203"/>
      <c r="D38" s="1203"/>
      <c r="E38" s="1203"/>
      <c r="F38" s="1203"/>
      <c r="G38" s="185"/>
      <c r="H38" s="185"/>
    </row>
    <row r="39" customFormat="false" ht="15.75" hidden="false" customHeight="true" outlineLevel="0" collapsed="false">
      <c r="A39" s="1203" t="s">
        <v>1038</v>
      </c>
      <c r="B39" s="1203"/>
      <c r="C39" s="1203"/>
      <c r="D39" s="1203"/>
      <c r="E39" s="1203"/>
      <c r="F39" s="1203"/>
      <c r="G39" s="185"/>
      <c r="H39" s="185"/>
    </row>
    <row r="40" customFormat="false" ht="15.75" hidden="false" customHeight="true" outlineLevel="0" collapsed="false">
      <c r="A40" s="1200" t="s">
        <v>1039</v>
      </c>
      <c r="B40" s="185"/>
      <c r="C40" s="185"/>
      <c r="D40" s="185"/>
      <c r="E40" s="185"/>
      <c r="F40" s="185"/>
      <c r="G40" s="185"/>
      <c r="H40" s="185"/>
    </row>
    <row r="41" customFormat="false" ht="29.25" hidden="false" customHeight="true" outlineLevel="0" collapsed="false">
      <c r="A41" s="1204" t="s">
        <v>1040</v>
      </c>
      <c r="B41" s="1204"/>
      <c r="C41" s="1204"/>
      <c r="D41" s="1204"/>
      <c r="E41" s="1204"/>
      <c r="F41" s="1204"/>
      <c r="G41" s="185"/>
      <c r="H41" s="185"/>
    </row>
    <row r="42" customFormat="false" ht="15.75" hidden="false" customHeight="true" outlineLevel="0" collapsed="false">
      <c r="A42" s="1205" t="s">
        <v>356</v>
      </c>
      <c r="B42" s="1206"/>
      <c r="C42" s="1206"/>
      <c r="D42" s="1206"/>
      <c r="E42" s="1206"/>
      <c r="F42" s="1207"/>
    </row>
    <row r="43" customFormat="false" ht="12.75" hidden="false" customHeight="true" outlineLevel="0" collapsed="false">
      <c r="A43" s="1208" t="s">
        <v>1041</v>
      </c>
      <c r="B43" s="1208"/>
      <c r="C43" s="1208"/>
      <c r="D43" s="1208"/>
      <c r="E43" s="1208"/>
      <c r="F43" s="1208"/>
    </row>
    <row r="44" customFormat="false" ht="20.25" hidden="false" customHeight="true" outlineLevel="0" collapsed="false">
      <c r="A44" s="1208"/>
      <c r="B44" s="1208"/>
      <c r="C44" s="1208"/>
      <c r="D44" s="1208"/>
      <c r="E44" s="1208"/>
      <c r="F44" s="1208"/>
    </row>
    <row r="45" customFormat="false" ht="33.75" hidden="false" customHeight="true" outlineLevel="0" collapsed="false">
      <c r="A45" s="1209" t="s">
        <v>1042</v>
      </c>
      <c r="B45" s="1209"/>
      <c r="C45" s="1209"/>
      <c r="D45" s="1209"/>
      <c r="E45" s="1209"/>
      <c r="F45" s="1209"/>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3</v>
      </c>
      <c r="M1" s="108" t="s">
        <v>1</v>
      </c>
    </row>
    <row r="2" customFormat="false" ht="15.75" hidden="false" customHeight="true" outlineLevel="0" collapsed="false">
      <c r="A2" s="2" t="s">
        <v>1044</v>
      </c>
      <c r="M2" s="108" t="s">
        <v>3</v>
      </c>
    </row>
    <row r="3" customFormat="false" ht="15.75" hidden="false" customHeight="true" outlineLevel="0" collapsed="false">
      <c r="A3" s="2" t="s">
        <v>130</v>
      </c>
      <c r="M3" s="108" t="s">
        <v>4</v>
      </c>
    </row>
    <row r="4" customFormat="false" ht="12" hidden="false" customHeight="true" outlineLevel="0" collapsed="false">
      <c r="M4" s="1210"/>
    </row>
    <row r="5" customFormat="false" ht="31.5" hidden="false" customHeight="true" outlineLevel="0" collapsed="false">
      <c r="A5" s="1211" t="s">
        <v>5</v>
      </c>
      <c r="B5" s="1211"/>
      <c r="C5" s="1212" t="s">
        <v>365</v>
      </c>
      <c r="D5" s="1212" t="s">
        <v>287</v>
      </c>
      <c r="E5" s="1212"/>
      <c r="F5" s="1212"/>
      <c r="G5" s="1212"/>
      <c r="H5" s="1212"/>
      <c r="I5" s="1213" t="s">
        <v>1045</v>
      </c>
      <c r="J5" s="1213"/>
      <c r="K5" s="1213"/>
      <c r="L5" s="1213"/>
      <c r="M5" s="1213"/>
    </row>
    <row r="6" customFormat="false" ht="47.25" hidden="false" customHeight="true" outlineLevel="0" collapsed="false">
      <c r="A6" s="1214" t="s">
        <v>1046</v>
      </c>
      <c r="B6" s="1215" t="s">
        <v>1047</v>
      </c>
      <c r="C6" s="1216" t="s">
        <v>1048</v>
      </c>
      <c r="D6" s="1217" t="s">
        <v>1049</v>
      </c>
      <c r="E6" s="1217"/>
      <c r="F6" s="1217"/>
      <c r="G6" s="1218" t="s">
        <v>1050</v>
      </c>
      <c r="H6" s="1219" t="s">
        <v>1051</v>
      </c>
      <c r="I6" s="1220" t="s">
        <v>1052</v>
      </c>
      <c r="J6" s="1220"/>
      <c r="K6" s="1220"/>
      <c r="L6" s="1218" t="s">
        <v>1053</v>
      </c>
      <c r="M6" s="1219" t="s">
        <v>1054</v>
      </c>
    </row>
    <row r="7" customFormat="false" ht="12.75" hidden="false" customHeight="true" outlineLevel="0" collapsed="false">
      <c r="A7" s="1214"/>
      <c r="B7" s="1215"/>
      <c r="C7" s="1216"/>
      <c r="D7" s="1217"/>
      <c r="E7" s="1217"/>
      <c r="F7" s="1217"/>
      <c r="G7" s="1218"/>
      <c r="H7" s="1219"/>
      <c r="I7" s="1220"/>
      <c r="J7" s="1220"/>
      <c r="K7" s="1220"/>
      <c r="L7" s="1218"/>
      <c r="M7" s="1219"/>
    </row>
    <row r="8" customFormat="false" ht="15.75" hidden="false" customHeight="true" outlineLevel="0" collapsed="false">
      <c r="A8" s="1214"/>
      <c r="B8" s="1215"/>
      <c r="C8" s="1216"/>
      <c r="D8" s="1217" t="s">
        <v>1055</v>
      </c>
      <c r="E8" s="1221" t="s">
        <v>1056</v>
      </c>
      <c r="F8" s="1221" t="s">
        <v>1057</v>
      </c>
      <c r="G8" s="1218"/>
      <c r="H8" s="1219"/>
      <c r="I8" s="1222" t="s">
        <v>1058</v>
      </c>
      <c r="J8" s="1218" t="s">
        <v>1056</v>
      </c>
      <c r="K8" s="1218" t="s">
        <v>1057</v>
      </c>
      <c r="L8" s="1218"/>
      <c r="M8" s="1219"/>
    </row>
    <row r="9" customFormat="false" ht="15.95" hidden="false" customHeight="true" outlineLevel="0" collapsed="false">
      <c r="A9" s="1214"/>
      <c r="B9" s="1215"/>
      <c r="C9" s="1216"/>
      <c r="D9" s="1223" t="s">
        <v>1059</v>
      </c>
      <c r="E9" s="1223"/>
      <c r="F9" s="1223"/>
      <c r="G9" s="1223"/>
      <c r="H9" s="1223"/>
      <c r="I9" s="1224" t="s">
        <v>156</v>
      </c>
      <c r="J9" s="1224"/>
      <c r="K9" s="1224"/>
      <c r="L9" s="1224"/>
      <c r="M9" s="1224"/>
    </row>
    <row r="10" customFormat="false" ht="15.95" hidden="false" customHeight="true" outlineLevel="0" collapsed="false">
      <c r="A10" s="1225" t="s">
        <v>1060</v>
      </c>
      <c r="B10" s="1226"/>
      <c r="C10" s="1227" t="s">
        <v>170</v>
      </c>
      <c r="D10" s="1227" t="s">
        <v>170</v>
      </c>
      <c r="E10" s="1228" t="s">
        <v>170</v>
      </c>
      <c r="F10" s="1228" t="s">
        <v>170</v>
      </c>
      <c r="G10" s="1228" t="s">
        <v>170</v>
      </c>
      <c r="H10" s="1228" t="s">
        <v>170</v>
      </c>
      <c r="I10" s="1227" t="n">
        <v>160611.243711447</v>
      </c>
      <c r="J10" s="1228" t="n">
        <v>-79583.2824222791</v>
      </c>
      <c r="K10" s="1229" t="n">
        <v>81027.9612891677</v>
      </c>
      <c r="L10" s="1228" t="n">
        <v>3397.52745633384</v>
      </c>
      <c r="M10" s="1228" t="n">
        <v>5728.1165799519</v>
      </c>
      <c r="N10" s="1182"/>
    </row>
    <row r="11" customFormat="false" ht="15.95" hidden="false" customHeight="true" outlineLevel="0" collapsed="false">
      <c r="A11" s="1230" t="s">
        <v>1008</v>
      </c>
      <c r="B11" s="1231"/>
      <c r="C11" s="1232" t="s">
        <v>170</v>
      </c>
      <c r="D11" s="1232" t="s">
        <v>170</v>
      </c>
      <c r="E11" s="174" t="s">
        <v>170</v>
      </c>
      <c r="F11" s="174" t="s">
        <v>170</v>
      </c>
      <c r="G11" s="174" t="s">
        <v>170</v>
      </c>
      <c r="H11" s="405" t="s">
        <v>170</v>
      </c>
      <c r="I11" s="153" t="n">
        <v>154396.002380902</v>
      </c>
      <c r="J11" s="153" t="n">
        <v>-79271.7548107363</v>
      </c>
      <c r="K11" s="153" t="n">
        <v>75124.2475701657</v>
      </c>
      <c r="L11" s="153" t="n">
        <v>2212.86048846962</v>
      </c>
      <c r="M11" s="155" t="n">
        <v>1162.97210484034</v>
      </c>
    </row>
    <row r="12" customFormat="false" ht="24" hidden="false" customHeight="true" outlineLevel="0" collapsed="false">
      <c r="A12" s="1233" t="s">
        <v>1061</v>
      </c>
      <c r="B12" s="1234"/>
      <c r="C12" s="1232" t="s">
        <v>170</v>
      </c>
      <c r="D12" s="1232" t="s">
        <v>170</v>
      </c>
      <c r="E12" s="174" t="s">
        <v>170</v>
      </c>
      <c r="F12" s="174" t="s">
        <v>170</v>
      </c>
      <c r="G12" s="174" t="s">
        <v>170</v>
      </c>
      <c r="H12" s="405" t="s">
        <v>170</v>
      </c>
      <c r="I12" s="153" t="n">
        <v>6215.24133054475</v>
      </c>
      <c r="J12" s="153" t="n">
        <v>-311.527611542805</v>
      </c>
      <c r="K12" s="153" t="n">
        <v>5903.71371900195</v>
      </c>
      <c r="L12" s="153" t="n">
        <v>1184.66696786422</v>
      </c>
      <c r="M12" s="155" t="n">
        <v>4565.14447511156</v>
      </c>
    </row>
    <row r="13" customFormat="false" ht="15.95" hidden="false" customHeight="true" outlineLevel="0" collapsed="false">
      <c r="A13" s="1235" t="s">
        <v>1062</v>
      </c>
      <c r="B13" s="1236"/>
      <c r="C13" s="1232" t="s">
        <v>170</v>
      </c>
      <c r="D13" s="1232" t="s">
        <v>170</v>
      </c>
      <c r="E13" s="174" t="s">
        <v>170</v>
      </c>
      <c r="F13" s="174" t="s">
        <v>170</v>
      </c>
      <c r="G13" s="174" t="s">
        <v>170</v>
      </c>
      <c r="H13" s="405" t="s">
        <v>170</v>
      </c>
      <c r="I13" s="153" t="n">
        <v>650.029803591246</v>
      </c>
      <c r="J13" s="153" t="n">
        <v>-30.5143835730761</v>
      </c>
      <c r="K13" s="153" t="n">
        <v>619.51542001817</v>
      </c>
      <c r="L13" s="153" t="n">
        <v>118.146444983868</v>
      </c>
      <c r="M13" s="155" t="n">
        <v>361.825302384651</v>
      </c>
    </row>
    <row r="14" customFormat="false" ht="15.95" hidden="false" customHeight="true" outlineLevel="0" collapsed="false">
      <c r="A14" s="1235" t="s">
        <v>1063</v>
      </c>
      <c r="B14" s="1236"/>
      <c r="C14" s="1232" t="s">
        <v>170</v>
      </c>
      <c r="D14" s="1232" t="s">
        <v>170</v>
      </c>
      <c r="E14" s="174" t="s">
        <v>170</v>
      </c>
      <c r="F14" s="174" t="s">
        <v>170</v>
      </c>
      <c r="G14" s="174" t="s">
        <v>170</v>
      </c>
      <c r="H14" s="405" t="s">
        <v>170</v>
      </c>
      <c r="I14" s="153" t="n">
        <v>4273.87534817209</v>
      </c>
      <c r="J14" s="153" t="n">
        <v>-185.115180907756</v>
      </c>
      <c r="K14" s="153" t="n">
        <v>4088.76016726433</v>
      </c>
      <c r="L14" s="153" t="n">
        <v>717.103519221479</v>
      </c>
      <c r="M14" s="155" t="n">
        <v>4356.77999269989</v>
      </c>
    </row>
    <row r="15" customFormat="false" ht="15.95" hidden="false" customHeight="true" outlineLevel="0" collapsed="false">
      <c r="A15" s="1235" t="s">
        <v>1064</v>
      </c>
      <c r="B15" s="1236"/>
      <c r="C15" s="1232" t="s">
        <v>170</v>
      </c>
      <c r="D15" s="1232" t="s">
        <v>170</v>
      </c>
      <c r="E15" s="174" t="s">
        <v>170</v>
      </c>
      <c r="F15" s="174" t="s">
        <v>170</v>
      </c>
      <c r="G15" s="174" t="s">
        <v>170</v>
      </c>
      <c r="H15" s="405" t="s">
        <v>170</v>
      </c>
      <c r="I15" s="153" t="n">
        <v>279.837812595663</v>
      </c>
      <c r="J15" s="153" t="n">
        <v>-1E-006</v>
      </c>
      <c r="K15" s="153" t="n">
        <v>279.837811595663</v>
      </c>
      <c r="L15" s="153" t="n">
        <v>35.0444738362498</v>
      </c>
      <c r="M15" s="155" t="n">
        <v>-129.455422657902</v>
      </c>
    </row>
    <row r="16" customFormat="false" ht="15.95" hidden="false" customHeight="true" outlineLevel="0" collapsed="false">
      <c r="A16" s="1235" t="s">
        <v>1065</v>
      </c>
      <c r="B16" s="1236"/>
      <c r="C16" s="1232" t="s">
        <v>170</v>
      </c>
      <c r="D16" s="1232" t="s">
        <v>170</v>
      </c>
      <c r="E16" s="174" t="s">
        <v>170</v>
      </c>
      <c r="F16" s="174" t="s">
        <v>170</v>
      </c>
      <c r="G16" s="174" t="s">
        <v>170</v>
      </c>
      <c r="H16" s="405" t="s">
        <v>170</v>
      </c>
      <c r="I16" s="153" t="n">
        <v>273.07787390413</v>
      </c>
      <c r="J16" s="153" t="n">
        <v>-1E-006</v>
      </c>
      <c r="K16" s="153" t="n">
        <v>273.07787290413</v>
      </c>
      <c r="L16" s="153" t="n">
        <v>65.123500075219</v>
      </c>
      <c r="M16" s="155" t="n">
        <v>2.8429214438234</v>
      </c>
    </row>
    <row r="17" customFormat="false" ht="15.95" hidden="false" customHeight="true" outlineLevel="0" collapsed="false">
      <c r="A17" s="1235" t="s">
        <v>1066</v>
      </c>
      <c r="B17" s="1236"/>
      <c r="C17" s="1232" t="s">
        <v>170</v>
      </c>
      <c r="D17" s="1232" t="s">
        <v>170</v>
      </c>
      <c r="E17" s="174" t="s">
        <v>170</v>
      </c>
      <c r="F17" s="174" t="s">
        <v>170</v>
      </c>
      <c r="G17" s="174" t="s">
        <v>170</v>
      </c>
      <c r="H17" s="405" t="s">
        <v>170</v>
      </c>
      <c r="I17" s="153" t="n">
        <v>738.420492281624</v>
      </c>
      <c r="J17" s="153" t="n">
        <v>-95.8980450619727</v>
      </c>
      <c r="K17" s="153" t="n">
        <v>642.522447219651</v>
      </c>
      <c r="L17" s="153" t="n">
        <v>249.249029747403</v>
      </c>
      <c r="M17" s="155" t="n">
        <v>-26.8483187588991</v>
      </c>
    </row>
    <row r="18" customFormat="false" ht="12" hidden="false" customHeight="true" outlineLevel="0" collapsed="false">
      <c r="A18" s="1237"/>
      <c r="B18" s="1237"/>
      <c r="C18" s="1237"/>
      <c r="D18" s="1237"/>
      <c r="E18" s="1237"/>
      <c r="F18" s="1237"/>
      <c r="G18" s="1237"/>
      <c r="H18" s="1237"/>
      <c r="I18" s="1237"/>
      <c r="J18" s="1237"/>
      <c r="K18" s="1237"/>
      <c r="L18" s="1237"/>
      <c r="M18" s="1237"/>
    </row>
    <row r="19" customFormat="false" ht="20.1" hidden="false" customHeight="true" outlineLevel="0" collapsed="false">
      <c r="A19" s="1238" t="s">
        <v>1067</v>
      </c>
      <c r="B19" s="1210"/>
      <c r="C19" s="1210"/>
      <c r="D19" s="1210"/>
      <c r="E19" s="1210"/>
      <c r="F19" s="1210"/>
      <c r="G19" s="1210"/>
      <c r="H19" s="1210"/>
      <c r="I19" s="1210"/>
      <c r="J19" s="1210"/>
      <c r="K19" s="1210"/>
      <c r="L19" s="1210"/>
      <c r="M19" s="1210"/>
    </row>
    <row r="20" customFormat="false" ht="20.1" hidden="false" customHeight="true" outlineLevel="0" collapsed="false">
      <c r="A20" s="1239" t="s">
        <v>1068</v>
      </c>
      <c r="B20" s="1210"/>
      <c r="C20" s="1210"/>
      <c r="D20" s="1210"/>
      <c r="E20" s="1210"/>
      <c r="F20" s="1210"/>
      <c r="G20" s="1210"/>
      <c r="H20" s="1210"/>
      <c r="I20" s="1210"/>
      <c r="J20" s="1210"/>
      <c r="K20" s="1210"/>
      <c r="L20" s="1210"/>
      <c r="M20" s="1210"/>
    </row>
    <row r="21" customFormat="false" ht="18.75" hidden="false" customHeight="true" outlineLevel="0" collapsed="false">
      <c r="A21" s="1240" t="s">
        <v>1069</v>
      </c>
      <c r="B21" s="1240"/>
      <c r="C21" s="1240"/>
      <c r="D21" s="1240"/>
      <c r="E21" s="1240"/>
      <c r="F21" s="1240"/>
      <c r="G21" s="1240"/>
      <c r="H21" s="1240"/>
      <c r="I21" s="1240"/>
      <c r="J21" s="1240"/>
      <c r="K21" s="1240"/>
      <c r="L21" s="1240"/>
      <c r="M21" s="1240"/>
    </row>
    <row r="22" customFormat="false" ht="34.5" hidden="false" customHeight="true" outlineLevel="0" collapsed="false">
      <c r="A22" s="1241" t="s">
        <v>1070</v>
      </c>
      <c r="B22" s="1241"/>
      <c r="C22" s="1241"/>
      <c r="D22" s="1241"/>
      <c r="E22" s="1241"/>
      <c r="F22" s="1241"/>
      <c r="G22" s="1241"/>
      <c r="H22" s="1241"/>
      <c r="I22" s="1241"/>
      <c r="J22" s="1241"/>
      <c r="K22" s="1241"/>
      <c r="L22" s="1241"/>
      <c r="M22" s="1241"/>
    </row>
    <row r="23" customFormat="false" ht="15.75" hidden="false" customHeight="true" outlineLevel="0" collapsed="false">
      <c r="A23" s="1242"/>
      <c r="B23" s="1243"/>
      <c r="C23" s="1243"/>
      <c r="D23" s="1243"/>
      <c r="E23" s="1243"/>
      <c r="F23" s="1243"/>
      <c r="G23" s="1243"/>
      <c r="H23" s="1243"/>
      <c r="I23" s="1243"/>
      <c r="J23" s="1243"/>
      <c r="K23" s="1243"/>
      <c r="L23" s="1243"/>
      <c r="M23" s="1243"/>
    </row>
    <row r="24" customFormat="false" ht="15.75" hidden="false" customHeight="true" outlineLevel="0" collapsed="false">
      <c r="A24" s="1244" t="s">
        <v>356</v>
      </c>
      <c r="B24" s="1245"/>
      <c r="C24" s="1245"/>
      <c r="D24" s="1245"/>
      <c r="E24" s="1245"/>
      <c r="F24" s="1245"/>
      <c r="G24" s="1245"/>
      <c r="H24" s="1245"/>
      <c r="I24" s="1245"/>
      <c r="J24" s="1245"/>
      <c r="K24" s="1245"/>
      <c r="L24" s="1245"/>
      <c r="M24" s="1246"/>
    </row>
    <row r="25" customFormat="false" ht="38.25" hidden="false" customHeight="true" outlineLevel="0" collapsed="false">
      <c r="A25" s="1247" t="s">
        <v>1071</v>
      </c>
      <c r="B25" s="1247"/>
      <c r="C25" s="1247"/>
      <c r="D25" s="1247"/>
      <c r="E25" s="1247"/>
      <c r="F25" s="1247"/>
      <c r="G25" s="1247"/>
      <c r="H25" s="1247"/>
      <c r="I25" s="1247"/>
      <c r="J25" s="1247"/>
      <c r="K25" s="1247"/>
      <c r="L25" s="1247"/>
      <c r="M25" s="124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2</v>
      </c>
      <c r="M1" s="108" t="s">
        <v>1</v>
      </c>
    </row>
    <row r="2" customFormat="false" ht="15.75" hidden="false" customHeight="true" outlineLevel="0" collapsed="false">
      <c r="A2" s="2" t="s">
        <v>1073</v>
      </c>
      <c r="M2" s="108" t="s">
        <v>3</v>
      </c>
    </row>
    <row r="3" customFormat="false" ht="15.75" hidden="false" customHeight="true" outlineLevel="0" collapsed="false">
      <c r="A3" s="2" t="s">
        <v>130</v>
      </c>
      <c r="M3" s="108" t="s">
        <v>4</v>
      </c>
    </row>
    <row r="4" customFormat="false" ht="12" hidden="false" customHeight="true" outlineLevel="0" collapsed="false">
      <c r="A4" s="1248"/>
      <c r="B4" s="1249"/>
      <c r="C4" s="1249"/>
      <c r="D4" s="1249"/>
      <c r="E4" s="1249"/>
      <c r="F4" s="1249"/>
      <c r="G4" s="1249"/>
      <c r="H4" s="1249"/>
      <c r="I4" s="1249"/>
      <c r="J4" s="1249"/>
      <c r="K4" s="1249"/>
      <c r="L4" s="1250"/>
      <c r="M4" s="1250"/>
    </row>
    <row r="5" customFormat="false" ht="48" hidden="false" customHeight="true" outlineLevel="0" collapsed="false">
      <c r="A5" s="1251" t="s">
        <v>5</v>
      </c>
      <c r="B5" s="1251"/>
      <c r="C5" s="1252" t="s">
        <v>365</v>
      </c>
      <c r="D5" s="1253" t="s">
        <v>287</v>
      </c>
      <c r="E5" s="1253"/>
      <c r="F5" s="1253"/>
      <c r="G5" s="1253"/>
      <c r="H5" s="1253"/>
      <c r="I5" s="1252" t="s">
        <v>1045</v>
      </c>
      <c r="J5" s="1252"/>
      <c r="K5" s="1252"/>
      <c r="L5" s="1252"/>
      <c r="M5" s="1252"/>
    </row>
    <row r="6" customFormat="false" ht="47.25" hidden="false" customHeight="true" outlineLevel="0" collapsed="false">
      <c r="A6" s="1254" t="s">
        <v>1046</v>
      </c>
      <c r="B6" s="1255" t="s">
        <v>1074</v>
      </c>
      <c r="C6" s="1256" t="s">
        <v>1048</v>
      </c>
      <c r="D6" s="1257" t="s">
        <v>1075</v>
      </c>
      <c r="E6" s="1257"/>
      <c r="F6" s="1257"/>
      <c r="G6" s="1258" t="s">
        <v>1050</v>
      </c>
      <c r="H6" s="1259" t="s">
        <v>1051</v>
      </c>
      <c r="I6" s="1260" t="s">
        <v>1076</v>
      </c>
      <c r="J6" s="1260"/>
      <c r="K6" s="1260"/>
      <c r="L6" s="1258" t="s">
        <v>1077</v>
      </c>
      <c r="M6" s="1259" t="s">
        <v>1054</v>
      </c>
    </row>
    <row r="7" customFormat="false" ht="12.75" hidden="false" customHeight="true" outlineLevel="0" collapsed="false">
      <c r="A7" s="1254"/>
      <c r="B7" s="1255"/>
      <c r="C7" s="1256"/>
      <c r="D7" s="1257"/>
      <c r="E7" s="1257"/>
      <c r="F7" s="1257"/>
      <c r="G7" s="1258"/>
      <c r="H7" s="1259"/>
      <c r="I7" s="1260"/>
      <c r="J7" s="1260"/>
      <c r="K7" s="1260"/>
      <c r="L7" s="1258"/>
      <c r="M7" s="1259"/>
    </row>
    <row r="8" customFormat="false" ht="15.75" hidden="false" customHeight="true" outlineLevel="0" collapsed="false">
      <c r="A8" s="1254"/>
      <c r="B8" s="1255"/>
      <c r="C8" s="1256"/>
      <c r="D8" s="1261" t="s">
        <v>1055</v>
      </c>
      <c r="E8" s="1262" t="s">
        <v>1056</v>
      </c>
      <c r="F8" s="1262" t="s">
        <v>1057</v>
      </c>
      <c r="G8" s="1258"/>
      <c r="H8" s="1259"/>
      <c r="I8" s="1263" t="s">
        <v>1058</v>
      </c>
      <c r="J8" s="1258" t="s">
        <v>1056</v>
      </c>
      <c r="K8" s="1258" t="s">
        <v>1057</v>
      </c>
      <c r="L8" s="1258"/>
      <c r="M8" s="1259"/>
    </row>
    <row r="9" customFormat="false" ht="15.95" hidden="false" customHeight="true" outlineLevel="0" collapsed="false">
      <c r="A9" s="1254"/>
      <c r="B9" s="1255"/>
      <c r="C9" s="1256"/>
      <c r="D9" s="1264" t="s">
        <v>1059</v>
      </c>
      <c r="E9" s="1264"/>
      <c r="F9" s="1264"/>
      <c r="G9" s="1264"/>
      <c r="H9" s="1264"/>
      <c r="I9" s="1265" t="s">
        <v>156</v>
      </c>
      <c r="J9" s="1265"/>
      <c r="K9" s="1265"/>
      <c r="L9" s="1265"/>
      <c r="M9" s="1265"/>
    </row>
    <row r="10" customFormat="false" ht="15.95" hidden="false" customHeight="true" outlineLevel="0" collapsed="false">
      <c r="A10" s="1266" t="s">
        <v>1078</v>
      </c>
      <c r="B10" s="1267"/>
      <c r="C10" s="1268" t="s">
        <v>170</v>
      </c>
      <c r="D10" s="1269" t="s">
        <v>170</v>
      </c>
      <c r="E10" s="1270" t="s">
        <v>170</v>
      </c>
      <c r="F10" s="1270" t="s">
        <v>170</v>
      </c>
      <c r="G10" s="1270" t="s">
        <v>170</v>
      </c>
      <c r="H10" s="1271" t="s">
        <v>170</v>
      </c>
      <c r="I10" s="1272" t="n">
        <v>9451.1100281424</v>
      </c>
      <c r="J10" s="1273" t="n">
        <v>-3731.73826261882</v>
      </c>
      <c r="K10" s="1274" t="n">
        <v>5719.37176552358</v>
      </c>
      <c r="L10" s="1273" t="n">
        <v>-65.9475262850161</v>
      </c>
      <c r="M10" s="1275" t="n">
        <v>-18276.7394130308</v>
      </c>
    </row>
    <row r="11" customFormat="false" ht="15.75" hidden="false" customHeight="true" outlineLevel="0" collapsed="false">
      <c r="A11" s="1276" t="s">
        <v>1011</v>
      </c>
      <c r="B11" s="1277"/>
      <c r="C11" s="1278" t="s">
        <v>170</v>
      </c>
      <c r="D11" s="1232" t="s">
        <v>170</v>
      </c>
      <c r="E11" s="174" t="s">
        <v>170</v>
      </c>
      <c r="F11" s="174" t="s">
        <v>170</v>
      </c>
      <c r="G11" s="174" t="s">
        <v>170</v>
      </c>
      <c r="H11" s="405" t="s">
        <v>170</v>
      </c>
      <c r="I11" s="1279" t="n">
        <v>9202.330078978</v>
      </c>
      <c r="J11" s="1280" t="n">
        <v>-2846.60884622119</v>
      </c>
      <c r="K11" s="1281" t="n">
        <v>6355.72123275681</v>
      </c>
      <c r="L11" s="1280" t="n">
        <v>3.96440771264621</v>
      </c>
      <c r="M11" s="1282" t="n">
        <v>-8667.10981662676</v>
      </c>
    </row>
    <row r="12" customFormat="false" ht="15.75" hidden="false" customHeight="true" outlineLevel="0" collapsed="false">
      <c r="A12" s="1283" t="s">
        <v>1079</v>
      </c>
      <c r="B12" s="1284"/>
      <c r="C12" s="1285" t="s">
        <v>170</v>
      </c>
      <c r="D12" s="1232" t="s">
        <v>170</v>
      </c>
      <c r="E12" s="174" t="s">
        <v>170</v>
      </c>
      <c r="F12" s="174" t="s">
        <v>170</v>
      </c>
      <c r="G12" s="174" t="s">
        <v>170</v>
      </c>
      <c r="H12" s="405" t="s">
        <v>170</v>
      </c>
      <c r="I12" s="1286" t="n">
        <v>248.779949164402</v>
      </c>
      <c r="J12" s="1287" t="n">
        <v>-885.129416397631</v>
      </c>
      <c r="K12" s="1288" t="n">
        <v>-636.349467233228</v>
      </c>
      <c r="L12" s="1287" t="n">
        <v>-69.9119339976623</v>
      </c>
      <c r="M12" s="1289" t="n">
        <v>-9609.62959640408</v>
      </c>
    </row>
    <row r="13" customFormat="false" ht="15.95" hidden="false" customHeight="true" outlineLevel="0" collapsed="false">
      <c r="A13" s="1290" t="s">
        <v>1080</v>
      </c>
      <c r="B13" s="1291"/>
      <c r="C13" s="1292" t="s">
        <v>170</v>
      </c>
      <c r="D13" s="1232" t="s">
        <v>170</v>
      </c>
      <c r="E13" s="174" t="s">
        <v>170</v>
      </c>
      <c r="F13" s="174" t="s">
        <v>170</v>
      </c>
      <c r="G13" s="174" t="s">
        <v>170</v>
      </c>
      <c r="H13" s="405" t="s">
        <v>170</v>
      </c>
      <c r="I13" s="1293" t="n">
        <v>22.1147031558293</v>
      </c>
      <c r="J13" s="1294" t="n">
        <v>-791.156116945793</v>
      </c>
      <c r="K13" s="1288" t="n">
        <v>-769.041413789964</v>
      </c>
      <c r="L13" s="1294" t="n">
        <v>-71.1650643033798</v>
      </c>
      <c r="M13" s="1295" t="n">
        <v>-556.253994011218</v>
      </c>
    </row>
    <row r="14" customFormat="false" ht="15.95" hidden="false" customHeight="true" outlineLevel="0" collapsed="false">
      <c r="A14" s="1290" t="s">
        <v>1081</v>
      </c>
      <c r="B14" s="1291"/>
      <c r="C14" s="1292" t="s">
        <v>170</v>
      </c>
      <c r="D14" s="1232" t="s">
        <v>170</v>
      </c>
      <c r="E14" s="174" t="s">
        <v>170</v>
      </c>
      <c r="F14" s="174" t="s">
        <v>170</v>
      </c>
      <c r="G14" s="174" t="s">
        <v>170</v>
      </c>
      <c r="H14" s="405" t="s">
        <v>170</v>
      </c>
      <c r="I14" s="1293" t="n">
        <v>214.045891210336</v>
      </c>
      <c r="J14" s="1294" t="n">
        <v>-81.0048351310712</v>
      </c>
      <c r="K14" s="1288" t="n">
        <v>133.041056079265</v>
      </c>
      <c r="L14" s="1294" t="n">
        <v>0.293873554662942</v>
      </c>
      <c r="M14" s="1295" t="n">
        <v>-9115.67609110313</v>
      </c>
    </row>
    <row r="15" customFormat="false" ht="15.95" hidden="false" customHeight="true" outlineLevel="0" collapsed="false">
      <c r="A15" s="1290" t="s">
        <v>1082</v>
      </c>
      <c r="B15" s="1291"/>
      <c r="C15" s="1292" t="s">
        <v>170</v>
      </c>
      <c r="D15" s="1232" t="s">
        <v>170</v>
      </c>
      <c r="E15" s="174" t="s">
        <v>170</v>
      </c>
      <c r="F15" s="174" t="s">
        <v>170</v>
      </c>
      <c r="G15" s="174" t="s">
        <v>170</v>
      </c>
      <c r="H15" s="405" t="s">
        <v>170</v>
      </c>
      <c r="I15" s="1293" t="n">
        <v>0.121436761665084</v>
      </c>
      <c r="J15" s="1294" t="n">
        <v>-1E-006</v>
      </c>
      <c r="K15" s="1288" t="n">
        <v>0.121435761665084</v>
      </c>
      <c r="L15" s="1294" t="n">
        <v>1E-006</v>
      </c>
      <c r="M15" s="1295" t="n">
        <v>0.370405702158872</v>
      </c>
    </row>
    <row r="16" customFormat="false" ht="15.95" hidden="false" customHeight="true" outlineLevel="0" collapsed="false">
      <c r="A16" s="1290" t="s">
        <v>1083</v>
      </c>
      <c r="B16" s="1291"/>
      <c r="C16" s="1292" t="s">
        <v>170</v>
      </c>
      <c r="D16" s="1232" t="s">
        <v>170</v>
      </c>
      <c r="E16" s="174" t="s">
        <v>170</v>
      </c>
      <c r="F16" s="174" t="s">
        <v>170</v>
      </c>
      <c r="G16" s="174" t="s">
        <v>170</v>
      </c>
      <c r="H16" s="405" t="s">
        <v>170</v>
      </c>
      <c r="I16" s="1293" t="n">
        <v>4.44018633663152</v>
      </c>
      <c r="J16" s="1294" t="n">
        <v>-1.2586567517038</v>
      </c>
      <c r="K16" s="1288" t="n">
        <v>3.18152958492772</v>
      </c>
      <c r="L16" s="1294" t="n">
        <v>0.00642893050479425</v>
      </c>
      <c r="M16" s="1295" t="n">
        <v>56.7459052875862</v>
      </c>
    </row>
    <row r="17" customFormat="false" ht="15.95" hidden="false" customHeight="true" outlineLevel="0" collapsed="false">
      <c r="A17" s="1290" t="s">
        <v>1084</v>
      </c>
      <c r="B17" s="1291"/>
      <c r="C17" s="1292" t="s">
        <v>170</v>
      </c>
      <c r="D17" s="1232" t="s">
        <v>170</v>
      </c>
      <c r="E17" s="174" t="s">
        <v>170</v>
      </c>
      <c r="F17" s="174" t="s">
        <v>170</v>
      </c>
      <c r="G17" s="174" t="s">
        <v>170</v>
      </c>
      <c r="H17" s="405" t="s">
        <v>170</v>
      </c>
      <c r="I17" s="1293" t="n">
        <v>8.05773169994053</v>
      </c>
      <c r="J17" s="1294" t="n">
        <v>-11.7098065690628</v>
      </c>
      <c r="K17" s="1288" t="n">
        <v>-3.65207486912227</v>
      </c>
      <c r="L17" s="1294" t="n">
        <v>0.952826820549741</v>
      </c>
      <c r="M17" s="1295" t="n">
        <v>5.184177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6" t="s">
        <v>1067</v>
      </c>
    </row>
    <row r="20" customFormat="false" ht="18.75" hidden="false" customHeight="true" outlineLevel="0" collapsed="false">
      <c r="A20" s="1297" t="s">
        <v>1085</v>
      </c>
    </row>
    <row r="21" customFormat="false" ht="18.75" hidden="false" customHeight="true" outlineLevel="0" collapsed="false">
      <c r="A21" s="1298" t="s">
        <v>1069</v>
      </c>
    </row>
    <row r="22" customFormat="false" ht="18.75" hidden="false" customHeight="true" outlineLevel="0" collapsed="false">
      <c r="A22" s="1299" t="s">
        <v>1086</v>
      </c>
    </row>
    <row r="23" customFormat="false" ht="18.75" hidden="false" customHeight="true" outlineLevel="0" collapsed="false">
      <c r="A23" s="1299" t="s">
        <v>1087</v>
      </c>
    </row>
    <row r="24" customFormat="false" ht="37.5" hidden="false" customHeight="true" outlineLevel="0" collapsed="false">
      <c r="A24" s="1241" t="s">
        <v>1088</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8" hidden="false" customHeight="true" outlineLevel="0" collapsed="false">
      <c r="A26" s="1300" t="s">
        <v>356</v>
      </c>
      <c r="B26" s="1301"/>
      <c r="C26" s="1301"/>
      <c r="D26" s="1301"/>
      <c r="E26" s="1301"/>
      <c r="F26" s="1301"/>
      <c r="G26" s="1301"/>
      <c r="H26" s="1301"/>
      <c r="I26" s="1301"/>
      <c r="J26" s="1301"/>
      <c r="K26" s="1301"/>
      <c r="L26" s="1301"/>
      <c r="M26" s="1302"/>
    </row>
    <row r="27" customFormat="false" ht="40.5" hidden="false" customHeight="true" outlineLevel="0" collapsed="false">
      <c r="A27" s="1303" t="s">
        <v>1071</v>
      </c>
      <c r="B27" s="1303"/>
      <c r="C27" s="1303"/>
      <c r="D27" s="1303"/>
      <c r="E27" s="1303"/>
      <c r="F27" s="1303"/>
      <c r="G27" s="1303"/>
      <c r="H27" s="1303"/>
      <c r="I27" s="1303"/>
      <c r="J27" s="1303"/>
      <c r="K27" s="1303"/>
      <c r="L27" s="1303"/>
      <c r="M27" s="130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9</v>
      </c>
      <c r="M1" s="108" t="s">
        <v>1</v>
      </c>
    </row>
    <row r="2" customFormat="false" ht="20.1" hidden="false" customHeight="true" outlineLevel="0" collapsed="false">
      <c r="A2" s="2" t="s">
        <v>1090</v>
      </c>
      <c r="M2" s="108" t="s">
        <v>3</v>
      </c>
    </row>
    <row r="3" customFormat="false" ht="20.1"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05" t="s">
        <v>287</v>
      </c>
      <c r="E5" s="1305"/>
      <c r="F5" s="1305"/>
      <c r="G5" s="1305"/>
      <c r="H5" s="1305"/>
      <c r="I5" s="1252" t="s">
        <v>1045</v>
      </c>
      <c r="J5" s="1252"/>
      <c r="K5" s="1252"/>
      <c r="L5" s="1252"/>
      <c r="M5" s="1252"/>
    </row>
    <row r="6" customFormat="false" ht="47.25" hidden="false" customHeight="true" outlineLevel="0" collapsed="false">
      <c r="A6" s="1254" t="s">
        <v>1046</v>
      </c>
      <c r="B6" s="1306" t="s">
        <v>1074</v>
      </c>
      <c r="C6" s="1307" t="s">
        <v>1048</v>
      </c>
      <c r="D6" s="1308" t="s">
        <v>1075</v>
      </c>
      <c r="E6" s="1308"/>
      <c r="F6" s="1308"/>
      <c r="G6" s="1309" t="s">
        <v>1091</v>
      </c>
      <c r="H6" s="1310" t="s">
        <v>1092</v>
      </c>
      <c r="I6" s="1311" t="s">
        <v>1076</v>
      </c>
      <c r="J6" s="1311"/>
      <c r="K6" s="1311"/>
      <c r="L6" s="1309" t="s">
        <v>1093</v>
      </c>
      <c r="M6" s="1310" t="s">
        <v>1094</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31.5" hidden="false" customHeight="true" outlineLevel="0" collapsed="false">
      <c r="A8" s="1254"/>
      <c r="B8" s="1306"/>
      <c r="C8" s="1307"/>
      <c r="D8" s="1261" t="s">
        <v>1055</v>
      </c>
      <c r="E8" s="1262" t="s">
        <v>1056</v>
      </c>
      <c r="F8" s="1262" t="s">
        <v>1057</v>
      </c>
      <c r="G8" s="1309"/>
      <c r="H8" s="1310"/>
      <c r="I8" s="1263" t="s">
        <v>1058</v>
      </c>
      <c r="J8" s="1258" t="s">
        <v>1056</v>
      </c>
      <c r="K8" s="1258" t="s">
        <v>1057</v>
      </c>
      <c r="L8" s="1309"/>
      <c r="M8" s="1310"/>
    </row>
    <row r="9" customFormat="false" ht="15.95" hidden="false" customHeight="true" outlineLevel="0" collapsed="false">
      <c r="A9" s="1254"/>
      <c r="B9" s="1306"/>
      <c r="C9" s="1307"/>
      <c r="D9" s="1312" t="s">
        <v>1059</v>
      </c>
      <c r="E9" s="1312"/>
      <c r="F9" s="1312"/>
      <c r="G9" s="1312"/>
      <c r="H9" s="1312"/>
      <c r="I9" s="1265" t="s">
        <v>156</v>
      </c>
      <c r="J9" s="1265"/>
      <c r="K9" s="1265"/>
      <c r="L9" s="1265"/>
      <c r="M9" s="1265"/>
    </row>
    <row r="10" customFormat="false" ht="15.95" hidden="false" customHeight="true" outlineLevel="0" collapsed="false">
      <c r="A10" s="1266" t="s">
        <v>1095</v>
      </c>
      <c r="B10" s="1267"/>
      <c r="C10" s="1268" t="s">
        <v>170</v>
      </c>
      <c r="D10" s="1269" t="s">
        <v>170</v>
      </c>
      <c r="E10" s="1270" t="s">
        <v>170</v>
      </c>
      <c r="F10" s="1270" t="s">
        <v>170</v>
      </c>
      <c r="G10" s="1270" t="s">
        <v>170</v>
      </c>
      <c r="H10" s="1271" t="s">
        <v>170</v>
      </c>
      <c r="I10" s="1272" t="n">
        <v>3528.16607461956</v>
      </c>
      <c r="J10" s="1273" t="n">
        <v>-4400.14837063871</v>
      </c>
      <c r="K10" s="1274" t="n">
        <v>-871.982296019148</v>
      </c>
      <c r="L10" s="1273" t="n">
        <v>-183.71356690598</v>
      </c>
      <c r="M10" s="1275" t="n">
        <v>-567.234607094283</v>
      </c>
    </row>
    <row r="11" customFormat="false" ht="15.75" hidden="false" customHeight="true" outlineLevel="0" collapsed="false">
      <c r="A11" s="1276" t="s">
        <v>1014</v>
      </c>
      <c r="B11" s="1277"/>
      <c r="C11" s="1232" t="s">
        <v>170</v>
      </c>
      <c r="D11" s="1232" t="s">
        <v>170</v>
      </c>
      <c r="E11" s="174" t="s">
        <v>170</v>
      </c>
      <c r="F11" s="174" t="s">
        <v>170</v>
      </c>
      <c r="G11" s="174" t="s">
        <v>170</v>
      </c>
      <c r="H11" s="405" t="s">
        <v>170</v>
      </c>
      <c r="I11" s="153" t="n">
        <v>3395.25599241801</v>
      </c>
      <c r="J11" s="153" t="n">
        <v>-3339.78599341801</v>
      </c>
      <c r="K11" s="153" t="n">
        <v>55.4699989999999</v>
      </c>
      <c r="L11" s="153" t="n">
        <v>-49.4397076150996</v>
      </c>
      <c r="M11" s="155" t="n">
        <v>-6431.74156641124</v>
      </c>
    </row>
    <row r="12" customFormat="false" ht="15.75" hidden="false" customHeight="true" outlineLevel="0" collapsed="false">
      <c r="A12" s="1283" t="s">
        <v>1096</v>
      </c>
      <c r="B12" s="1284"/>
      <c r="C12" s="1232" t="s">
        <v>170</v>
      </c>
      <c r="D12" s="1232" t="s">
        <v>170</v>
      </c>
      <c r="E12" s="174" t="s">
        <v>170</v>
      </c>
      <c r="F12" s="174" t="s">
        <v>170</v>
      </c>
      <c r="G12" s="174" t="s">
        <v>170</v>
      </c>
      <c r="H12" s="405" t="s">
        <v>170</v>
      </c>
      <c r="I12" s="153" t="n">
        <v>132.910082201553</v>
      </c>
      <c r="J12" s="153" t="n">
        <v>-1060.3623772207</v>
      </c>
      <c r="K12" s="153" t="n">
        <v>-927.452295019148</v>
      </c>
      <c r="L12" s="153" t="n">
        <v>-134.27385929088</v>
      </c>
      <c r="M12" s="155" t="n">
        <v>5864.50695931696</v>
      </c>
    </row>
    <row r="13" customFormat="false" ht="15.95" hidden="false" customHeight="true" outlineLevel="0" collapsed="false">
      <c r="A13" s="1313" t="s">
        <v>1097</v>
      </c>
      <c r="B13" s="1291"/>
      <c r="C13" s="1232" t="s">
        <v>170</v>
      </c>
      <c r="D13" s="1232" t="s">
        <v>170</v>
      </c>
      <c r="E13" s="174" t="s">
        <v>170</v>
      </c>
      <c r="F13" s="174" t="s">
        <v>170</v>
      </c>
      <c r="G13" s="174" t="s">
        <v>170</v>
      </c>
      <c r="H13" s="405" t="s">
        <v>170</v>
      </c>
      <c r="I13" s="153" t="n">
        <v>56.8256964568313</v>
      </c>
      <c r="J13" s="153" t="n">
        <v>-664.49700704611</v>
      </c>
      <c r="K13" s="153" t="n">
        <v>-607.671310589279</v>
      </c>
      <c r="L13" s="153" t="n">
        <v>-82.4656847678355</v>
      </c>
      <c r="M13" s="155" t="n">
        <v>-53.6882809290454</v>
      </c>
    </row>
    <row r="14" customFormat="false" ht="15.95" hidden="false" customHeight="true" outlineLevel="0" collapsed="false">
      <c r="A14" s="1290" t="s">
        <v>1098</v>
      </c>
      <c r="B14" s="1291"/>
      <c r="C14" s="1232" t="s">
        <v>170</v>
      </c>
      <c r="D14" s="1232" t="s">
        <v>170</v>
      </c>
      <c r="E14" s="174" t="s">
        <v>170</v>
      </c>
      <c r="F14" s="174" t="s">
        <v>170</v>
      </c>
      <c r="G14" s="174" t="s">
        <v>170</v>
      </c>
      <c r="H14" s="405" t="s">
        <v>170</v>
      </c>
      <c r="I14" s="153" t="n">
        <v>73.2092402941046</v>
      </c>
      <c r="J14" s="153" t="n">
        <v>-391.637050454675</v>
      </c>
      <c r="K14" s="153" t="n">
        <v>-318.42781016057</v>
      </c>
      <c r="L14" s="153" t="n">
        <v>-17.9484338632318</v>
      </c>
      <c r="M14" s="155" t="n">
        <v>5506.57519952419</v>
      </c>
    </row>
    <row r="15" customFormat="false" ht="15.95" hidden="false" customHeight="true" outlineLevel="0" collapsed="false">
      <c r="A15" s="1290" t="s">
        <v>1099</v>
      </c>
      <c r="B15" s="1291"/>
      <c r="C15" s="1232" t="s">
        <v>170</v>
      </c>
      <c r="D15" s="1232" t="s">
        <v>170</v>
      </c>
      <c r="E15" s="174" t="s">
        <v>170</v>
      </c>
      <c r="F15" s="174" t="s">
        <v>170</v>
      </c>
      <c r="G15" s="174" t="s">
        <v>170</v>
      </c>
      <c r="H15" s="405" t="s">
        <v>170</v>
      </c>
      <c r="I15" s="153" t="n">
        <v>0.651875189489953</v>
      </c>
      <c r="J15" s="153" t="n">
        <v>-1E-006</v>
      </c>
      <c r="K15" s="153" t="n">
        <v>0.651874189489953</v>
      </c>
      <c r="L15" s="153" t="n">
        <v>-1.29740344374591</v>
      </c>
      <c r="M15" s="155" t="n">
        <v>3.13670790803709</v>
      </c>
    </row>
    <row r="16" customFormat="false" ht="15.95" hidden="false" customHeight="true" outlineLevel="0" collapsed="false">
      <c r="A16" s="1290" t="s">
        <v>1100</v>
      </c>
      <c r="B16" s="1291"/>
      <c r="C16" s="1232" t="s">
        <v>170</v>
      </c>
      <c r="D16" s="1232" t="s">
        <v>170</v>
      </c>
      <c r="E16" s="174" t="s">
        <v>170</v>
      </c>
      <c r="F16" s="174" t="s">
        <v>170</v>
      </c>
      <c r="G16" s="174" t="s">
        <v>170</v>
      </c>
      <c r="H16" s="405" t="s">
        <v>170</v>
      </c>
      <c r="I16" s="153" t="n">
        <v>2.12333929338199</v>
      </c>
      <c r="J16" s="153" t="n">
        <v>-3.70338199349798</v>
      </c>
      <c r="K16" s="153" t="n">
        <v>-1.58004270011599</v>
      </c>
      <c r="L16" s="153" t="n">
        <v>-7.60866382450469</v>
      </c>
      <c r="M16" s="155" t="n">
        <v>241.67938797237</v>
      </c>
    </row>
    <row r="17" customFormat="false" ht="15.95" hidden="false" customHeight="true" outlineLevel="0" collapsed="false">
      <c r="A17" s="1290" t="s">
        <v>1101</v>
      </c>
      <c r="B17" s="1291"/>
      <c r="C17" s="1232" t="s">
        <v>170</v>
      </c>
      <c r="D17" s="1232" t="s">
        <v>170</v>
      </c>
      <c r="E17" s="174" t="s">
        <v>170</v>
      </c>
      <c r="F17" s="174" t="s">
        <v>170</v>
      </c>
      <c r="G17" s="174" t="s">
        <v>170</v>
      </c>
      <c r="H17" s="405" t="s">
        <v>170</v>
      </c>
      <c r="I17" s="153" t="n">
        <v>0.0999309677452708</v>
      </c>
      <c r="J17" s="153" t="n">
        <v>-0.524936726417813</v>
      </c>
      <c r="K17" s="153" t="n">
        <v>-0.425005758672542</v>
      </c>
      <c r="L17" s="153" t="n">
        <v>-24.9536733915623</v>
      </c>
      <c r="M17" s="155" t="n">
        <v>166.80394484140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4" t="s">
        <v>1102</v>
      </c>
      <c r="B19" s="1315"/>
      <c r="C19" s="1315"/>
      <c r="D19" s="1315"/>
      <c r="E19" s="1315"/>
      <c r="F19" s="1315"/>
      <c r="G19" s="1315"/>
      <c r="H19" s="1315"/>
      <c r="I19" s="1315"/>
      <c r="J19" s="1315"/>
      <c r="K19" s="1315"/>
      <c r="L19" s="1315"/>
      <c r="M19" s="1315"/>
    </row>
    <row r="20" customFormat="false" ht="20.1" hidden="false" customHeight="true" outlineLevel="0" collapsed="false">
      <c r="A20" s="1316" t="s">
        <v>1103</v>
      </c>
      <c r="B20" s="1316"/>
      <c r="C20" s="1316"/>
      <c r="D20" s="1316"/>
      <c r="E20" s="1316"/>
      <c r="F20" s="1316"/>
      <c r="G20" s="1316"/>
      <c r="H20" s="1316"/>
      <c r="I20" s="1316"/>
      <c r="J20" s="1316"/>
      <c r="K20" s="1316"/>
      <c r="L20" s="1316"/>
      <c r="M20" s="1316"/>
    </row>
    <row r="21" customFormat="false" ht="20.1" hidden="false" customHeight="true" outlineLevel="0" collapsed="false">
      <c r="A21" s="1317" t="s">
        <v>1104</v>
      </c>
      <c r="B21" s="1318"/>
      <c r="C21" s="1318"/>
      <c r="D21" s="1318"/>
      <c r="E21" s="1318"/>
      <c r="F21" s="1318"/>
      <c r="G21" s="1318"/>
      <c r="H21" s="1318"/>
      <c r="I21" s="1318"/>
      <c r="J21" s="1318"/>
      <c r="K21" s="1318"/>
      <c r="L21" s="1318"/>
      <c r="M21" s="1318"/>
    </row>
    <row r="22" customFormat="false" ht="20.1" hidden="false" customHeight="true" outlineLevel="0" collapsed="false">
      <c r="A22" s="1319" t="s">
        <v>1105</v>
      </c>
      <c r="B22" s="1320"/>
      <c r="C22" s="1320"/>
      <c r="D22" s="1320"/>
      <c r="E22" s="1320"/>
      <c r="F22" s="1320"/>
      <c r="G22" s="1320"/>
      <c r="H22" s="1320"/>
      <c r="I22" s="1320"/>
      <c r="J22" s="1320"/>
      <c r="K22" s="1320"/>
      <c r="L22" s="1320"/>
      <c r="M22" s="1320"/>
    </row>
    <row r="23" customFormat="false" ht="18.75" hidden="false" customHeight="true" outlineLevel="0" collapsed="false">
      <c r="A23" s="1319" t="s">
        <v>1106</v>
      </c>
      <c r="B23" s="1320"/>
      <c r="C23" s="1320"/>
      <c r="D23" s="1320"/>
      <c r="E23" s="1320"/>
      <c r="F23" s="1320"/>
      <c r="G23" s="1320"/>
      <c r="H23" s="1320"/>
      <c r="I23" s="1320"/>
      <c r="J23" s="1320"/>
      <c r="K23" s="1320"/>
      <c r="L23" s="1320"/>
      <c r="M23" s="1320"/>
    </row>
    <row r="24" customFormat="false" ht="34.5" hidden="false" customHeight="true" outlineLevel="0" collapsed="false">
      <c r="A24" s="1241" t="s">
        <v>1107</v>
      </c>
      <c r="B24" s="1241"/>
      <c r="C24" s="1241"/>
      <c r="D24" s="1241"/>
      <c r="E24" s="1241"/>
      <c r="F24" s="1241"/>
      <c r="G24" s="1241"/>
      <c r="H24" s="1241"/>
      <c r="I24" s="1241"/>
      <c r="J24" s="1241"/>
      <c r="K24" s="1241"/>
      <c r="L24" s="1241"/>
      <c r="M24" s="1241"/>
    </row>
    <row r="25" customFormat="false" ht="9" hidden="false" customHeight="true" outlineLevel="0" collapsed="false">
      <c r="A25" s="1299"/>
      <c r="B25" s="1321"/>
      <c r="C25" s="1321"/>
      <c r="D25" s="1321"/>
      <c r="E25" s="1321"/>
      <c r="F25" s="1321"/>
      <c r="G25" s="1321"/>
      <c r="H25" s="1321"/>
      <c r="I25" s="1321"/>
      <c r="J25" s="1321"/>
      <c r="K25" s="1321"/>
      <c r="L25" s="1321"/>
      <c r="M25" s="1321"/>
    </row>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4.5" hidden="false" customHeight="true" outlineLevel="0" collapsed="false">
      <c r="A27" s="1247" t="s">
        <v>1071</v>
      </c>
      <c r="B27" s="1247"/>
      <c r="C27" s="1247"/>
      <c r="D27" s="1247"/>
      <c r="E27" s="1247"/>
      <c r="F27" s="1247"/>
      <c r="G27" s="1247"/>
      <c r="H27" s="1247"/>
      <c r="I27" s="1247"/>
      <c r="J27" s="1247"/>
      <c r="K27" s="1247"/>
      <c r="L27" s="1247"/>
      <c r="M27" s="12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600001.70812308</v>
      </c>
      <c r="C8" s="77" t="s">
        <v>79</v>
      </c>
      <c r="D8" s="48"/>
      <c r="E8" s="48"/>
      <c r="F8" s="48"/>
      <c r="G8" s="78"/>
      <c r="H8" s="76" t="n">
        <v>557924.611184763</v>
      </c>
      <c r="I8" s="76" t="n">
        <v>49.0954665570221</v>
      </c>
      <c r="J8" s="123" t="n">
        <v>23.5751544429173</v>
      </c>
    </row>
    <row r="9" customFormat="false" ht="12.75" hidden="false" customHeight="true" outlineLevel="0" collapsed="false">
      <c r="A9" s="80" t="s">
        <v>80</v>
      </c>
      <c r="B9" s="76" t="n">
        <v>2535236.90969169</v>
      </c>
      <c r="C9" s="82" t="s">
        <v>79</v>
      </c>
      <c r="D9" s="76" t="n">
        <v>73.4025830840088</v>
      </c>
      <c r="E9" s="76" t="n">
        <v>3.26018328670384</v>
      </c>
      <c r="F9" s="76" t="n">
        <v>4.65891865776028</v>
      </c>
      <c r="G9" s="78"/>
      <c r="H9" s="76" t="n">
        <v>186092.93790129</v>
      </c>
      <c r="I9" s="76" t="n">
        <v>8.26533700081154</v>
      </c>
      <c r="J9" s="79" t="n">
        <v>11.8114625404051</v>
      </c>
    </row>
    <row r="10" customFormat="false" ht="12.75" hidden="false" customHeight="true" outlineLevel="0" collapsed="false">
      <c r="A10" s="80" t="s">
        <v>81</v>
      </c>
      <c r="B10" s="76" t="n">
        <v>2075030.318181</v>
      </c>
      <c r="C10" s="82" t="s">
        <v>79</v>
      </c>
      <c r="D10" s="76" t="n">
        <v>85.3981698613253</v>
      </c>
      <c r="E10" s="76" t="n">
        <v>11.4256661090414</v>
      </c>
      <c r="F10" s="76" t="n">
        <v>2.92047021517733</v>
      </c>
      <c r="G10" s="78"/>
      <c r="H10" s="76" t="n">
        <v>177203.791579421</v>
      </c>
      <c r="I10" s="76" t="n">
        <v>23.7086035816741</v>
      </c>
      <c r="J10" s="79" t="n">
        <v>6.06006423983755</v>
      </c>
    </row>
    <row r="11" customFormat="false" ht="12.75" hidden="false" customHeight="true" outlineLevel="0" collapsed="false">
      <c r="A11" s="80" t="s">
        <v>82</v>
      </c>
      <c r="B11" s="76" t="n">
        <v>3315586.39902246</v>
      </c>
      <c r="C11" s="82" t="s">
        <v>79</v>
      </c>
      <c r="D11" s="76" t="n">
        <v>56.0540096668215</v>
      </c>
      <c r="E11" s="76" t="n">
        <v>2.84641836521492</v>
      </c>
      <c r="F11" s="76" t="n">
        <v>1.14102828093135</v>
      </c>
      <c r="G11" s="78"/>
      <c r="H11" s="76" t="n">
        <v>185851.912061987</v>
      </c>
      <c r="I11" s="76" t="n">
        <v>9.43754601763431</v>
      </c>
      <c r="J11" s="79" t="n">
        <v>3.78317784915595</v>
      </c>
    </row>
    <row r="12" customFormat="false" ht="12.75" hidden="false" customHeight="true" outlineLevel="0" collapsed="false">
      <c r="A12" s="80" t="s">
        <v>83</v>
      </c>
      <c r="B12" s="76" t="n">
        <v>554251.963631569</v>
      </c>
      <c r="C12" s="82" t="s">
        <v>79</v>
      </c>
      <c r="D12" s="76" t="n">
        <v>93.6830517889571</v>
      </c>
      <c r="E12" s="76" t="n">
        <v>13.2131252970261</v>
      </c>
      <c r="F12" s="76" t="n">
        <v>3.11795832436269</v>
      </c>
      <c r="G12" s="95" t="s">
        <v>84</v>
      </c>
      <c r="H12" s="76" t="n">
        <v>51924.0154130275</v>
      </c>
      <c r="I12" s="76" t="n">
        <v>7.32340064158669</v>
      </c>
      <c r="J12" s="79" t="n">
        <v>1.72813452379942</v>
      </c>
    </row>
    <row r="13" customFormat="false" ht="12.75" hidden="false" customHeight="true" outlineLevel="0" collapsed="false">
      <c r="A13" s="80" t="s">
        <v>85</v>
      </c>
      <c r="B13" s="76" t="n">
        <v>119896.117596366</v>
      </c>
      <c r="C13" s="86" t="s">
        <v>79</v>
      </c>
      <c r="D13" s="76" t="n">
        <v>73.1964455397135</v>
      </c>
      <c r="E13" s="76" t="n">
        <v>3.00743112074287</v>
      </c>
      <c r="F13" s="76" t="n">
        <v>1.60401598963127</v>
      </c>
      <c r="G13" s="78"/>
      <c r="H13" s="76" t="n">
        <v>8775.96964206548</v>
      </c>
      <c r="I13" s="76" t="n">
        <v>0.360579315315557</v>
      </c>
      <c r="J13" s="79" t="n">
        <v>0.192315289719281</v>
      </c>
    </row>
    <row r="14" customFormat="false" ht="12.75" hidden="false" customHeight="true" outlineLevel="0" collapsed="false">
      <c r="A14" s="96" t="s">
        <v>21</v>
      </c>
      <c r="B14" s="76" t="n">
        <v>1551052.61339883</v>
      </c>
      <c r="C14" s="124" t="s">
        <v>79</v>
      </c>
      <c r="D14" s="48"/>
      <c r="E14" s="48"/>
      <c r="F14" s="48"/>
      <c r="G14" s="78"/>
      <c r="H14" s="76" t="n">
        <v>114291.103517327</v>
      </c>
      <c r="I14" s="76" t="n">
        <v>19.1085816399921</v>
      </c>
      <c r="J14" s="125" t="n">
        <v>2.08469762772426</v>
      </c>
    </row>
    <row r="15" customFormat="false" ht="12.75" hidden="false" customHeight="true" outlineLevel="0" collapsed="false">
      <c r="A15" s="80" t="s">
        <v>80</v>
      </c>
      <c r="B15" s="126" t="n">
        <v>141053.694839388</v>
      </c>
      <c r="C15" s="82" t="s">
        <v>79</v>
      </c>
      <c r="D15" s="76" t="n">
        <v>45.445280758704</v>
      </c>
      <c r="E15" s="76" t="n">
        <v>1.24990730647816</v>
      </c>
      <c r="F15" s="76" t="n">
        <v>1.08417014577759</v>
      </c>
      <c r="G15" s="78"/>
      <c r="H15" s="126" t="n">
        <v>6410.22476402854</v>
      </c>
      <c r="I15" s="126" t="n">
        <v>0.176304043785492</v>
      </c>
      <c r="J15" s="127" t="n">
        <v>0.152926204896487</v>
      </c>
    </row>
    <row r="16" customFormat="false" ht="12.75" hidden="false" customHeight="true" outlineLevel="0" collapsed="false">
      <c r="A16" s="80" t="s">
        <v>81</v>
      </c>
      <c r="B16" s="126" t="n">
        <v>1108855.96877433</v>
      </c>
      <c r="C16" s="82" t="s">
        <v>79</v>
      </c>
      <c r="D16" s="76" t="n">
        <v>82.0849101660711</v>
      </c>
      <c r="E16" s="76" t="n">
        <v>16.2537972447198</v>
      </c>
      <c r="F16" s="76" t="n">
        <v>1.44118261453239</v>
      </c>
      <c r="G16" s="78"/>
      <c r="H16" s="126" t="n">
        <v>91020.3425839526</v>
      </c>
      <c r="I16" s="126" t="n">
        <v>18.0231200900553</v>
      </c>
      <c r="J16" s="127" t="n">
        <v>1.59806394421803</v>
      </c>
    </row>
    <row r="17" customFormat="false" ht="12.75" hidden="false" customHeight="true" outlineLevel="0" collapsed="false">
      <c r="A17" s="80" t="s">
        <v>82</v>
      </c>
      <c r="B17" s="126" t="n">
        <v>300075.964397436</v>
      </c>
      <c r="C17" s="82" t="s">
        <v>79</v>
      </c>
      <c r="D17" s="76" t="n">
        <v>56.0014068540619</v>
      </c>
      <c r="E17" s="76" t="n">
        <v>3.01541235960268</v>
      </c>
      <c r="F17" s="76" t="n">
        <v>1.10285400567673</v>
      </c>
      <c r="G17" s="78"/>
      <c r="H17" s="126" t="n">
        <v>16804.6761693458</v>
      </c>
      <c r="I17" s="126" t="n">
        <v>0.904852771863722</v>
      </c>
      <c r="J17" s="127" t="n">
        <v>0.330939979343019</v>
      </c>
    </row>
    <row r="18" customFormat="false" ht="12.75" hidden="false" customHeight="true" outlineLevel="0" collapsed="false">
      <c r="A18" s="80" t="s">
        <v>83</v>
      </c>
      <c r="B18" s="126" t="n">
        <v>69.595987671</v>
      </c>
      <c r="C18" s="82" t="s">
        <v>79</v>
      </c>
      <c r="D18" s="76" t="n">
        <v>101.673582213541</v>
      </c>
      <c r="E18" s="76" t="n">
        <v>31.247983689528</v>
      </c>
      <c r="F18" s="76" t="n">
        <v>3.98728829069598</v>
      </c>
      <c r="G18" s="95" t="s">
        <v>84</v>
      </c>
      <c r="H18" s="126" t="n">
        <v>7.0760733742</v>
      </c>
      <c r="I18" s="126" t="n">
        <v>0.0021747342876</v>
      </c>
      <c r="J18" s="127" t="n">
        <v>0.00027749926672</v>
      </c>
    </row>
    <row r="19" customFormat="false" ht="12.75" hidden="false" customHeight="true" outlineLevel="0" collapsed="false">
      <c r="A19" s="80" t="s">
        <v>85</v>
      </c>
      <c r="B19" s="126" t="n">
        <v>997.3894</v>
      </c>
      <c r="C19" s="82" t="s">
        <v>79</v>
      </c>
      <c r="D19" s="76" t="n">
        <v>56.0062098113341</v>
      </c>
      <c r="E19" s="76" t="n">
        <v>2.13557513244076</v>
      </c>
      <c r="F19" s="76" t="n">
        <v>2.49651740834619</v>
      </c>
      <c r="G19" s="78"/>
      <c r="H19" s="126" t="n">
        <v>55.8600000000006</v>
      </c>
      <c r="I19" s="126" t="n">
        <v>0.00213000000000001</v>
      </c>
      <c r="J19" s="127" t="n">
        <v>0.00248999999999996</v>
      </c>
    </row>
    <row r="20" customFormat="false" ht="12.75" hidden="false" customHeight="true" outlineLevel="0" collapsed="false">
      <c r="A20" s="96" t="s">
        <v>22</v>
      </c>
      <c r="B20" s="76" t="n">
        <v>124457.718351828</v>
      </c>
      <c r="C20" s="82" t="s">
        <v>79</v>
      </c>
      <c r="D20" s="48"/>
      <c r="E20" s="48"/>
      <c r="F20" s="48"/>
      <c r="G20" s="78"/>
      <c r="H20" s="76" t="n">
        <v>9204.3674210002</v>
      </c>
      <c r="I20" s="76" t="n">
        <v>0.232093843624976</v>
      </c>
      <c r="J20" s="79" t="n">
        <v>0.483428676957345</v>
      </c>
    </row>
    <row r="21" customFormat="false" ht="12.75" hidden="false" customHeight="true" outlineLevel="0" collapsed="false">
      <c r="A21" s="80" t="s">
        <v>80</v>
      </c>
      <c r="B21" s="126" t="n">
        <v>49451.4673679164</v>
      </c>
      <c r="C21" s="82" t="s">
        <v>79</v>
      </c>
      <c r="D21" s="76" t="n">
        <v>75.6665947541069</v>
      </c>
      <c r="E21" s="76" t="n">
        <v>1.09374839342691</v>
      </c>
      <c r="F21" s="76" t="n">
        <v>4.80930597444024</v>
      </c>
      <c r="G21" s="78"/>
      <c r="H21" s="126" t="n">
        <v>3741.82414132407</v>
      </c>
      <c r="I21" s="126" t="n">
        <v>0.0540874629862619</v>
      </c>
      <c r="J21" s="127" t="n">
        <v>0.237827237457357</v>
      </c>
    </row>
    <row r="22" customFormat="false" ht="12.75" hidden="false" customHeight="true" outlineLevel="0" collapsed="false">
      <c r="A22" s="80" t="s">
        <v>81</v>
      </c>
      <c r="B22" s="126" t="n">
        <v>26963.8479549572</v>
      </c>
      <c r="C22" s="82" t="s">
        <v>79</v>
      </c>
      <c r="D22" s="76" t="n">
        <v>102.855156182558</v>
      </c>
      <c r="E22" s="76" t="n">
        <v>2.29598589856885</v>
      </c>
      <c r="F22" s="76" t="n">
        <v>6.35521352846744</v>
      </c>
      <c r="G22" s="78"/>
      <c r="H22" s="126" t="n">
        <v>2773.37079268987</v>
      </c>
      <c r="I22" s="126" t="n">
        <v>0.0619086146757362</v>
      </c>
      <c r="J22" s="127" t="n">
        <v>0.171361011302883</v>
      </c>
    </row>
    <row r="23" customFormat="false" ht="12.75" hidden="false" customHeight="true" outlineLevel="0" collapsed="false">
      <c r="A23" s="80" t="s">
        <v>82</v>
      </c>
      <c r="B23" s="126" t="n">
        <v>47892.9202836346</v>
      </c>
      <c r="C23" s="82" t="s">
        <v>79</v>
      </c>
      <c r="D23" s="76" t="n">
        <v>56.1496870740031</v>
      </c>
      <c r="E23" s="76" t="n">
        <v>2.33047563068559</v>
      </c>
      <c r="F23" s="76" t="n">
        <v>1.53764892137908</v>
      </c>
      <c r="G23" s="78"/>
      <c r="H23" s="126" t="n">
        <v>2689.17248698626</v>
      </c>
      <c r="I23" s="126" t="n">
        <v>0.111613283603378</v>
      </c>
      <c r="J23" s="127" t="n">
        <v>0.0736424972158249</v>
      </c>
    </row>
    <row r="24" customFormat="false" ht="12.75" hidden="false" customHeight="true" outlineLevel="0" collapsed="false">
      <c r="A24" s="80" t="s">
        <v>83</v>
      </c>
      <c r="B24" s="126" t="n">
        <v>149.48274532</v>
      </c>
      <c r="C24" s="82" t="s">
        <v>79</v>
      </c>
      <c r="D24" s="76" t="n">
        <v>84.2</v>
      </c>
      <c r="E24" s="76" t="n">
        <v>30</v>
      </c>
      <c r="F24" s="76" t="n">
        <v>4</v>
      </c>
      <c r="G24" s="95" t="s">
        <v>84</v>
      </c>
      <c r="H24" s="126" t="n">
        <v>12.586447155944</v>
      </c>
      <c r="I24" s="126" t="n">
        <v>0.0044844823596</v>
      </c>
      <c r="J24" s="127" t="n">
        <v>0.00059793098128</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32268.14869009</v>
      </c>
      <c r="C26" s="82" t="s">
        <v>79</v>
      </c>
      <c r="D26" s="48"/>
      <c r="E26" s="48"/>
      <c r="F26" s="48"/>
      <c r="G26" s="78"/>
      <c r="H26" s="76" t="n">
        <v>66706.9343036722</v>
      </c>
      <c r="I26" s="76" t="n">
        <v>3.13903246270287</v>
      </c>
      <c r="J26" s="79" t="n">
        <v>1.74314646102969</v>
      </c>
    </row>
    <row r="27" customFormat="false" ht="12.75" hidden="false" customHeight="true" outlineLevel="0" collapsed="false">
      <c r="A27" s="80" t="s">
        <v>80</v>
      </c>
      <c r="B27" s="126" t="n">
        <v>441770.67681426</v>
      </c>
      <c r="C27" s="82" t="s">
        <v>79</v>
      </c>
      <c r="D27" s="76" t="n">
        <v>68.5185382547453</v>
      </c>
      <c r="E27" s="76" t="n">
        <v>3.01349443589986</v>
      </c>
      <c r="F27" s="76" t="n">
        <v>1.95207245317327</v>
      </c>
      <c r="G27" s="78"/>
      <c r="H27" s="126" t="n">
        <v>30269.4810191226</v>
      </c>
      <c r="I27" s="126" t="n">
        <v>1.33127347652349</v>
      </c>
      <c r="J27" s="127" t="n">
        <v>0.86236836882883</v>
      </c>
    </row>
    <row r="28" customFormat="false" ht="12.75" hidden="false" customHeight="true" outlineLevel="0" collapsed="false">
      <c r="A28" s="80" t="s">
        <v>81</v>
      </c>
      <c r="B28" s="126" t="n">
        <v>58037.7461584446</v>
      </c>
      <c r="C28" s="82" t="s">
        <v>79</v>
      </c>
      <c r="D28" s="76" t="n">
        <v>110.994636276628</v>
      </c>
      <c r="E28" s="76" t="n">
        <v>4.28865504183951</v>
      </c>
      <c r="F28" s="76" t="n">
        <v>3.90482730357499</v>
      </c>
      <c r="G28" s="78"/>
      <c r="H28" s="126" t="n">
        <v>6441.87852517182</v>
      </c>
      <c r="I28" s="126" t="n">
        <v>0.248903872679415</v>
      </c>
      <c r="J28" s="127" t="n">
        <v>0.226627375837449</v>
      </c>
    </row>
    <row r="29" customFormat="false" ht="12.75" hidden="false" customHeight="true" outlineLevel="0" collapsed="false">
      <c r="A29" s="80" t="s">
        <v>82</v>
      </c>
      <c r="B29" s="126" t="n">
        <v>460819.384362762</v>
      </c>
      <c r="C29" s="82" t="s">
        <v>79</v>
      </c>
      <c r="D29" s="76" t="n">
        <v>56.071891218794</v>
      </c>
      <c r="E29" s="76" t="n">
        <v>3.02778815320554</v>
      </c>
      <c r="F29" s="76" t="n">
        <v>1.26551497946754</v>
      </c>
      <c r="G29" s="78"/>
      <c r="H29" s="126" t="n">
        <v>25839.0143915004</v>
      </c>
      <c r="I29" s="126" t="n">
        <v>1.39526347274104</v>
      </c>
      <c r="J29" s="127" t="n">
        <v>0.583173833740086</v>
      </c>
    </row>
    <row r="30" customFormat="false" ht="12.75" hidden="false" customHeight="true" outlineLevel="0" collapsed="false">
      <c r="A30" s="80" t="s">
        <v>83</v>
      </c>
      <c r="B30" s="126" t="n">
        <v>6053.79677291088</v>
      </c>
      <c r="C30" s="82" t="s">
        <v>79</v>
      </c>
      <c r="D30" s="76" t="n">
        <v>95.2654021009043</v>
      </c>
      <c r="E30" s="76" t="n">
        <v>19.4733742720786</v>
      </c>
      <c r="F30" s="76" t="n">
        <v>4.20055536640307</v>
      </c>
      <c r="G30" s="95" t="s">
        <v>84</v>
      </c>
      <c r="H30" s="126" t="n">
        <v>576.717383808512</v>
      </c>
      <c r="I30" s="126" t="n">
        <v>0.117887850325995</v>
      </c>
      <c r="J30" s="127" t="n">
        <v>0.0254293085215644</v>
      </c>
    </row>
    <row r="31" customFormat="false" ht="12.75" hidden="false" customHeight="true" outlineLevel="0" collapsed="false">
      <c r="A31" s="80" t="s">
        <v>85</v>
      </c>
      <c r="B31" s="126" t="n">
        <v>65586.5445817092</v>
      </c>
      <c r="C31" s="82" t="s">
        <v>79</v>
      </c>
      <c r="D31" s="76" t="n">
        <v>63.3751998125023</v>
      </c>
      <c r="E31" s="76" t="n">
        <v>0.696847054901489</v>
      </c>
      <c r="F31" s="76" t="n">
        <v>0.694465219844304</v>
      </c>
      <c r="G31" s="78"/>
      <c r="H31" s="126" t="n">
        <v>4156.56036787741</v>
      </c>
      <c r="I31" s="126" t="n">
        <v>0.0457037904329293</v>
      </c>
      <c r="J31" s="127" t="n">
        <v>0.0455475741017649</v>
      </c>
    </row>
    <row r="32" customFormat="false" ht="12.75" hidden="false" customHeight="true" outlineLevel="0" collapsed="false">
      <c r="A32" s="96" t="s">
        <v>24</v>
      </c>
      <c r="B32" s="76" t="n">
        <v>774944.388362633</v>
      </c>
      <c r="C32" s="82" t="s">
        <v>79</v>
      </c>
      <c r="D32" s="48"/>
      <c r="E32" s="48"/>
      <c r="F32" s="48"/>
      <c r="G32" s="78"/>
      <c r="H32" s="76" t="n">
        <v>28375.6164188401</v>
      </c>
      <c r="I32" s="76" t="n">
        <v>4.26205279078331</v>
      </c>
      <c r="J32" s="79" t="n">
        <v>1.6484495094431</v>
      </c>
    </row>
    <row r="33" customFormat="false" ht="12.75" hidden="false" customHeight="true" outlineLevel="0" collapsed="false">
      <c r="A33" s="80" t="s">
        <v>80</v>
      </c>
      <c r="B33" s="126" t="n">
        <v>138599.722440935</v>
      </c>
      <c r="C33" s="82" t="s">
        <v>79</v>
      </c>
      <c r="D33" s="76" t="n">
        <v>76.4186530708665</v>
      </c>
      <c r="E33" s="76" t="n">
        <v>2.6955170570611</v>
      </c>
      <c r="F33" s="76" t="n">
        <v>2.63778350229677</v>
      </c>
      <c r="G33" s="78"/>
      <c r="H33" s="126" t="n">
        <v>10591.6041049322</v>
      </c>
      <c r="I33" s="126" t="n">
        <v>0.373597915943474</v>
      </c>
      <c r="J33" s="127" t="n">
        <v>0.36559606127761</v>
      </c>
    </row>
    <row r="34" customFormat="false" ht="12.75" hidden="false" customHeight="true" outlineLevel="0" collapsed="false">
      <c r="A34" s="80" t="s">
        <v>81</v>
      </c>
      <c r="B34" s="126" t="n">
        <v>32001.6386804579</v>
      </c>
      <c r="C34" s="82" t="s">
        <v>79</v>
      </c>
      <c r="D34" s="76" t="n">
        <v>94.7184877239583</v>
      </c>
      <c r="E34" s="76" t="n">
        <v>4.02806203035783</v>
      </c>
      <c r="F34" s="76" t="n">
        <v>3.99692073550584</v>
      </c>
      <c r="G34" s="78"/>
      <c r="H34" s="126" t="n">
        <v>3031.1468205015</v>
      </c>
      <c r="I34" s="126" t="n">
        <v>0.128904585677983</v>
      </c>
      <c r="J34" s="127" t="n">
        <v>0.127908013212088</v>
      </c>
    </row>
    <row r="35" customFormat="false" ht="12.75" hidden="false" customHeight="true" outlineLevel="0" collapsed="false">
      <c r="A35" s="80" t="s">
        <v>82</v>
      </c>
      <c r="B35" s="126" t="n">
        <v>238654.532957139</v>
      </c>
      <c r="C35" s="82" t="s">
        <v>79</v>
      </c>
      <c r="D35" s="76" t="n">
        <v>55.9257783316294</v>
      </c>
      <c r="E35" s="76" t="n">
        <v>2.96649680767529</v>
      </c>
      <c r="F35" s="76" t="n">
        <v>1.30983620843756</v>
      </c>
      <c r="G35" s="78"/>
      <c r="H35" s="126" t="n">
        <v>13346.9405079995</v>
      </c>
      <c r="I35" s="126" t="n">
        <v>0.70796791015459</v>
      </c>
      <c r="J35" s="127" t="n">
        <v>0.312598348575016</v>
      </c>
    </row>
    <row r="36" customFormat="false" ht="12.75" hidden="false" customHeight="true" outlineLevel="0" collapsed="false">
      <c r="A36" s="80" t="s">
        <v>83</v>
      </c>
      <c r="B36" s="126" t="n">
        <v>350840.836461573</v>
      </c>
      <c r="C36" s="82" t="s">
        <v>79</v>
      </c>
      <c r="D36" s="76" t="n">
        <v>98.936869770885</v>
      </c>
      <c r="E36" s="76" t="n">
        <v>8.5714823660965</v>
      </c>
      <c r="F36" s="76" t="n">
        <v>2.29468080350739</v>
      </c>
      <c r="G36" s="95" t="s">
        <v>84</v>
      </c>
      <c r="H36" s="126" t="n">
        <v>34711.094147307</v>
      </c>
      <c r="I36" s="126" t="n">
        <v>3.00722604303692</v>
      </c>
      <c r="J36" s="127" t="n">
        <v>0.805067732514846</v>
      </c>
    </row>
    <row r="37" customFormat="false" ht="12.75" hidden="false" customHeight="true" outlineLevel="0" collapsed="false">
      <c r="A37" s="80" t="s">
        <v>85</v>
      </c>
      <c r="B37" s="126" t="n">
        <v>14847.6578225282</v>
      </c>
      <c r="C37" s="124" t="s">
        <v>79</v>
      </c>
      <c r="D37" s="76" t="n">
        <v>94.6900179281923</v>
      </c>
      <c r="E37" s="76" t="n">
        <v>2.98742983577092</v>
      </c>
      <c r="F37" s="76" t="n">
        <v>2.51079020739392</v>
      </c>
      <c r="G37" s="78"/>
      <c r="H37" s="126" t="n">
        <v>1405.92498540686</v>
      </c>
      <c r="I37" s="126" t="n">
        <v>0.0443563359703382</v>
      </c>
      <c r="J37" s="127" t="n">
        <v>0.0372793538635395</v>
      </c>
    </row>
    <row r="38" customFormat="false" ht="12.75" hidden="false" customHeight="true" outlineLevel="0" collapsed="false">
      <c r="A38" s="96" t="s">
        <v>25</v>
      </c>
      <c r="B38" s="76" t="n">
        <v>555155.032493343</v>
      </c>
      <c r="C38" s="124" t="s">
        <v>79</v>
      </c>
      <c r="D38" s="48"/>
      <c r="E38" s="48"/>
      <c r="F38" s="48"/>
      <c r="G38" s="78"/>
      <c r="H38" s="76" t="n">
        <v>36460.9759664185</v>
      </c>
      <c r="I38" s="76" t="n">
        <v>2.28390094942878</v>
      </c>
      <c r="J38" s="79" t="n">
        <v>1.41042625632131</v>
      </c>
    </row>
    <row r="39" customFormat="false" ht="12.75" hidden="false" customHeight="true" outlineLevel="0" collapsed="false">
      <c r="A39" s="80" t="s">
        <v>80</v>
      </c>
      <c r="B39" s="126" t="n">
        <v>211988.01107442</v>
      </c>
      <c r="C39" s="124" t="s">
        <v>79</v>
      </c>
      <c r="D39" s="76" t="n">
        <v>76.0788774134062</v>
      </c>
      <c r="E39" s="76" t="n">
        <v>2.35496405761969</v>
      </c>
      <c r="F39" s="76" t="n">
        <v>3.46930271832107</v>
      </c>
      <c r="G39" s="78"/>
      <c r="H39" s="126" t="n">
        <v>16127.8099076426</v>
      </c>
      <c r="I39" s="126" t="n">
        <v>0.499224146726544</v>
      </c>
      <c r="J39" s="127" t="n">
        <v>0.735450583071962</v>
      </c>
    </row>
    <row r="40" customFormat="false" ht="12.75" hidden="false" customHeight="true" outlineLevel="0" collapsed="false">
      <c r="A40" s="80" t="s">
        <v>81</v>
      </c>
      <c r="B40" s="126" t="n">
        <v>44247.6142084099</v>
      </c>
      <c r="C40" s="124" t="s">
        <v>79</v>
      </c>
      <c r="D40" s="76" t="n">
        <v>99.1482213780804</v>
      </c>
      <c r="E40" s="76" t="n">
        <v>7.50817544723338</v>
      </c>
      <c r="F40" s="76" t="n">
        <v>4.58344935760897</v>
      </c>
      <c r="G40" s="78"/>
      <c r="H40" s="126" t="n">
        <v>4387.07224898732</v>
      </c>
      <c r="I40" s="126" t="n">
        <v>0.332218850598238</v>
      </c>
      <c r="J40" s="127" t="n">
        <v>0.202806698919266</v>
      </c>
    </row>
    <row r="41" customFormat="false" ht="12.75" hidden="false" customHeight="true" outlineLevel="0" collapsed="false">
      <c r="A41" s="80" t="s">
        <v>82</v>
      </c>
      <c r="B41" s="126" t="n">
        <v>280148.745098874</v>
      </c>
      <c r="C41" s="124" t="s">
        <v>79</v>
      </c>
      <c r="D41" s="76" t="n">
        <v>56.3846067199003</v>
      </c>
      <c r="E41" s="76" t="n">
        <v>3.25116424972392</v>
      </c>
      <c r="F41" s="76" t="n">
        <v>1.40098864851608</v>
      </c>
      <c r="G41" s="78"/>
      <c r="H41" s="126" t="n">
        <v>15796.0768154736</v>
      </c>
      <c r="I41" s="126" t="n">
        <v>0.910809584670479</v>
      </c>
      <c r="J41" s="127" t="n">
        <v>0.392485211779547</v>
      </c>
    </row>
    <row r="42" customFormat="false" ht="12.75" hidden="false" customHeight="true" outlineLevel="0" collapsed="false">
      <c r="A42" s="80" t="s">
        <v>83</v>
      </c>
      <c r="B42" s="126" t="n">
        <v>17155.4151538942</v>
      </c>
      <c r="C42" s="124" t="s">
        <v>79</v>
      </c>
      <c r="D42" s="76" t="n">
        <v>107.172688372385</v>
      </c>
      <c r="E42" s="76" t="n">
        <v>30.8969501862039</v>
      </c>
      <c r="F42" s="76" t="n">
        <v>4.27633443390502</v>
      </c>
      <c r="G42" s="95" t="s">
        <v>84</v>
      </c>
      <c r="H42" s="126" t="n">
        <v>1838.5919621872</v>
      </c>
      <c r="I42" s="126" t="n">
        <v>0.530050007433517</v>
      </c>
      <c r="J42" s="127" t="n">
        <v>0.0733622925505337</v>
      </c>
    </row>
    <row r="43" customFormat="false" ht="12.75" hidden="false" customHeight="true" outlineLevel="0" collapsed="false">
      <c r="A43" s="80" t="s">
        <v>85</v>
      </c>
      <c r="B43" s="126" t="n">
        <v>1615.24695774515</v>
      </c>
      <c r="C43" s="124" t="s">
        <v>79</v>
      </c>
      <c r="D43" s="76" t="n">
        <v>92.8755776914884</v>
      </c>
      <c r="E43" s="76" t="n">
        <v>7.18054904507671</v>
      </c>
      <c r="F43" s="76" t="n">
        <v>3.91362445828385</v>
      </c>
      <c r="G43" s="78"/>
      <c r="H43" s="126" t="n">
        <v>150.016994315</v>
      </c>
      <c r="I43" s="126" t="n">
        <v>0.01159836</v>
      </c>
      <c r="J43" s="127" t="n">
        <v>0.00632147</v>
      </c>
    </row>
    <row r="44" customFormat="false" ht="12.75" hidden="false" customHeight="true" outlineLevel="0" collapsed="false">
      <c r="A44" s="96" t="s">
        <v>94</v>
      </c>
      <c r="B44" s="128" t="n">
        <v>4562123.80682636</v>
      </c>
      <c r="C44" s="124" t="s">
        <v>79</v>
      </c>
      <c r="D44" s="48"/>
      <c r="E44" s="48"/>
      <c r="F44" s="48"/>
      <c r="G44" s="78"/>
      <c r="H44" s="76" t="n">
        <v>302885.613557505</v>
      </c>
      <c r="I44" s="76" t="n">
        <v>20.0698048704901</v>
      </c>
      <c r="J44" s="79" t="n">
        <v>16.2050059114416</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552373.33715477</v>
      </c>
      <c r="C46" s="124" t="s">
        <v>79</v>
      </c>
      <c r="D46" s="76" t="n">
        <v>76.6258934737041</v>
      </c>
      <c r="E46" s="76" t="n">
        <v>3.7560874148568</v>
      </c>
      <c r="F46" s="76" t="n">
        <v>6.09215184164812</v>
      </c>
      <c r="G46" s="78"/>
      <c r="H46" s="126" t="n">
        <v>118951.99396424</v>
      </c>
      <c r="I46" s="126" t="n">
        <v>5.83084995484628</v>
      </c>
      <c r="J46" s="127" t="n">
        <v>9.45729408487287</v>
      </c>
    </row>
    <row r="47" customFormat="false" ht="12.75" hidden="false" customHeight="true" outlineLevel="0" collapsed="false">
      <c r="A47" s="80" t="s">
        <v>81</v>
      </c>
      <c r="B47" s="126" t="n">
        <v>804923.5024044</v>
      </c>
      <c r="C47" s="124" t="s">
        <v>79</v>
      </c>
      <c r="D47" s="76" t="n">
        <v>86.4057024057118</v>
      </c>
      <c r="E47" s="76" t="n">
        <v>6.10436588484503</v>
      </c>
      <c r="F47" s="76" t="n">
        <v>4.63807701625811</v>
      </c>
      <c r="G47" s="78"/>
      <c r="H47" s="126" t="n">
        <v>69549.9806081178</v>
      </c>
      <c r="I47" s="126" t="n">
        <v>4.9135475679874</v>
      </c>
      <c r="J47" s="127" t="n">
        <v>3.73329719634783</v>
      </c>
    </row>
    <row r="48" customFormat="false" ht="12.75" hidden="false" customHeight="true" outlineLevel="0" collapsed="false">
      <c r="A48" s="80" t="s">
        <v>82</v>
      </c>
      <c r="B48" s="126" t="n">
        <v>1987994.85192261</v>
      </c>
      <c r="C48" s="124" t="s">
        <v>79</v>
      </c>
      <c r="D48" s="76" t="n">
        <v>56.0243058894082</v>
      </c>
      <c r="E48" s="76" t="n">
        <v>2.71984557171861</v>
      </c>
      <c r="F48" s="76" t="n">
        <v>1.0514805792786</v>
      </c>
      <c r="G48" s="78"/>
      <c r="H48" s="126" t="n">
        <v>111376.031690681</v>
      </c>
      <c r="I48" s="126" t="n">
        <v>5.4070389946011</v>
      </c>
      <c r="J48" s="127" t="n">
        <v>2.09033797850246</v>
      </c>
    </row>
    <row r="49" customFormat="false" ht="12.75" hidden="false" customHeight="true" outlineLevel="0" collapsed="false">
      <c r="A49" s="80" t="s">
        <v>83</v>
      </c>
      <c r="B49" s="126" t="n">
        <v>179982.8365102</v>
      </c>
      <c r="C49" s="124" t="s">
        <v>79</v>
      </c>
      <c r="D49" s="76" t="n">
        <v>82.107548062546</v>
      </c>
      <c r="E49" s="76" t="n">
        <v>20.3440372156572</v>
      </c>
      <c r="F49" s="76" t="n">
        <v>4.57487933810737</v>
      </c>
      <c r="G49" s="95" t="s">
        <v>84</v>
      </c>
      <c r="H49" s="126" t="n">
        <v>14777.9493991946</v>
      </c>
      <c r="I49" s="126" t="n">
        <v>3.66157752414306</v>
      </c>
      <c r="J49" s="127" t="n">
        <v>0.823399759964471</v>
      </c>
    </row>
    <row r="50" customFormat="false" ht="12.75" hidden="false" customHeight="true" outlineLevel="0" collapsed="false">
      <c r="A50" s="85" t="s">
        <v>85</v>
      </c>
      <c r="B50" s="132" t="n">
        <v>36849.2788343833</v>
      </c>
      <c r="C50" s="133" t="s">
        <v>79</v>
      </c>
      <c r="D50" s="87" t="n">
        <v>81.619162968798</v>
      </c>
      <c r="E50" s="87" t="n">
        <v>6.96867990460328</v>
      </c>
      <c r="F50" s="87" t="n">
        <v>2.732126514781</v>
      </c>
      <c r="G50" s="88"/>
      <c r="H50" s="132" t="n">
        <v>3007.60729446621</v>
      </c>
      <c r="I50" s="132" t="n">
        <v>0.25679082891229</v>
      </c>
      <c r="J50" s="134" t="n">
        <v>0.100676891753977</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8</v>
      </c>
      <c r="M1" s="108" t="s">
        <v>1</v>
      </c>
      <c r="N1" s="1250"/>
    </row>
    <row r="2" customFormat="false" ht="18.75" hidden="false" customHeight="true" outlineLevel="0" collapsed="false">
      <c r="A2" s="2" t="s">
        <v>1109</v>
      </c>
      <c r="M2" s="108" t="s">
        <v>3</v>
      </c>
      <c r="N2" s="1250"/>
    </row>
    <row r="3" customFormat="false" ht="15.75" hidden="false" customHeight="true" outlineLevel="0" collapsed="false">
      <c r="A3" s="2" t="s">
        <v>130</v>
      </c>
      <c r="M3" s="108" t="s">
        <v>4</v>
      </c>
      <c r="N3" s="1250"/>
    </row>
    <row r="4" customFormat="false" ht="12" hidden="false" customHeight="true" outlineLevel="0" collapsed="false">
      <c r="A4" s="1322"/>
      <c r="B4" s="1250"/>
      <c r="C4" s="1250"/>
      <c r="D4" s="1250"/>
      <c r="E4" s="1250"/>
      <c r="F4" s="1250"/>
      <c r="G4" s="1250"/>
      <c r="H4" s="1250"/>
      <c r="I4" s="1250"/>
      <c r="J4" s="1250"/>
      <c r="K4" s="1250"/>
      <c r="L4" s="1250"/>
      <c r="M4" s="1250"/>
      <c r="N4" s="1250"/>
    </row>
    <row r="5" customFormat="false" ht="48" hidden="false" customHeight="true" outlineLevel="0" collapsed="false">
      <c r="A5" s="1300" t="s">
        <v>5</v>
      </c>
      <c r="B5" s="1300"/>
      <c r="C5" s="1304" t="s">
        <v>365</v>
      </c>
      <c r="D5" s="1304" t="s">
        <v>287</v>
      </c>
      <c r="E5" s="1304"/>
      <c r="F5" s="1304"/>
      <c r="G5" s="1304"/>
      <c r="H5" s="1304"/>
      <c r="I5" s="1252" t="s">
        <v>1045</v>
      </c>
      <c r="J5" s="1252"/>
      <c r="K5" s="1252"/>
      <c r="L5" s="1252"/>
      <c r="M5" s="1252"/>
      <c r="N5" s="1323"/>
    </row>
    <row r="6" customFormat="false" ht="47.25" hidden="false" customHeight="true" outlineLevel="0" collapsed="false">
      <c r="A6" s="1254" t="s">
        <v>1046</v>
      </c>
      <c r="B6" s="1306" t="s">
        <v>1110</v>
      </c>
      <c r="C6" s="1307" t="s">
        <v>1048</v>
      </c>
      <c r="D6" s="1261" t="s">
        <v>1111</v>
      </c>
      <c r="E6" s="1261"/>
      <c r="F6" s="1261"/>
      <c r="G6" s="1258" t="s">
        <v>1112</v>
      </c>
      <c r="H6" s="1324" t="s">
        <v>1113</v>
      </c>
      <c r="I6" s="1263" t="s">
        <v>1114</v>
      </c>
      <c r="J6" s="1263"/>
      <c r="K6" s="1263"/>
      <c r="L6" s="1258" t="s">
        <v>1115</v>
      </c>
      <c r="M6" s="1259" t="s">
        <v>1116</v>
      </c>
      <c r="N6" s="1323"/>
    </row>
    <row r="7" customFormat="false" ht="15.75" hidden="false" customHeight="true" outlineLevel="0" collapsed="false">
      <c r="A7" s="1254"/>
      <c r="B7" s="1306"/>
      <c r="C7" s="1307"/>
      <c r="D7" s="1261"/>
      <c r="E7" s="1261"/>
      <c r="F7" s="1261"/>
      <c r="G7" s="1258"/>
      <c r="H7" s="1324"/>
      <c r="I7" s="1263"/>
      <c r="J7" s="1263"/>
      <c r="K7" s="1263"/>
      <c r="L7" s="1258"/>
      <c r="M7" s="1259"/>
      <c r="N7" s="1323"/>
    </row>
    <row r="8" customFormat="false" ht="15.75" hidden="false" customHeight="true" outlineLevel="0" collapsed="false">
      <c r="A8" s="1254"/>
      <c r="B8" s="1306"/>
      <c r="C8" s="1307"/>
      <c r="D8" s="1261" t="s">
        <v>1055</v>
      </c>
      <c r="E8" s="1262" t="s">
        <v>1056</v>
      </c>
      <c r="F8" s="1262" t="s">
        <v>1057</v>
      </c>
      <c r="G8" s="1258"/>
      <c r="H8" s="1324"/>
      <c r="I8" s="1263" t="s">
        <v>1058</v>
      </c>
      <c r="J8" s="1258" t="s">
        <v>1056</v>
      </c>
      <c r="K8" s="1258" t="s">
        <v>1057</v>
      </c>
      <c r="L8" s="1258"/>
      <c r="M8" s="1259"/>
      <c r="N8" s="1323"/>
    </row>
    <row r="9" customFormat="false" ht="15.95" hidden="false" customHeight="true" outlineLevel="0" collapsed="false">
      <c r="A9" s="1254"/>
      <c r="B9" s="1306"/>
      <c r="C9" s="1307"/>
      <c r="D9" s="1325" t="s">
        <v>1059</v>
      </c>
      <c r="E9" s="1325"/>
      <c r="F9" s="1325"/>
      <c r="G9" s="1325"/>
      <c r="H9" s="1325"/>
      <c r="I9" s="1265" t="s">
        <v>156</v>
      </c>
      <c r="J9" s="1265"/>
      <c r="K9" s="1265"/>
      <c r="L9" s="1265"/>
      <c r="M9" s="1265"/>
      <c r="N9" s="1249"/>
    </row>
    <row r="10" customFormat="false" ht="15.95" hidden="false" customHeight="true" outlineLevel="0" collapsed="false">
      <c r="A10" s="1326" t="s">
        <v>1117</v>
      </c>
      <c r="B10" s="1267"/>
      <c r="C10" s="1268" t="s">
        <v>170</v>
      </c>
      <c r="D10" s="1269" t="s">
        <v>170</v>
      </c>
      <c r="E10" s="1270" t="s">
        <v>170</v>
      </c>
      <c r="F10" s="1270" t="s">
        <v>170</v>
      </c>
      <c r="G10" s="1270" t="s">
        <v>170</v>
      </c>
      <c r="H10" s="1271" t="s">
        <v>170</v>
      </c>
      <c r="I10" s="1272" t="n">
        <v>0.656550000000001</v>
      </c>
      <c r="J10" s="1273" t="n">
        <v>-710.155731200927</v>
      </c>
      <c r="K10" s="1273" t="n">
        <v>-709.499181200927</v>
      </c>
      <c r="L10" s="1273" t="n">
        <v>-3.61425854583292</v>
      </c>
      <c r="M10" s="1275" t="n">
        <v>-204.419023695243</v>
      </c>
      <c r="N10" s="1249"/>
    </row>
    <row r="11" customFormat="false" ht="15.75" hidden="false" customHeight="true" outlineLevel="0" collapsed="false">
      <c r="A11" s="1327" t="s">
        <v>1118</v>
      </c>
      <c r="B11" s="1328"/>
      <c r="C11" s="1278" t="s">
        <v>170</v>
      </c>
      <c r="D11" s="1329" t="s">
        <v>170</v>
      </c>
      <c r="E11" s="174" t="s">
        <v>170</v>
      </c>
      <c r="F11" s="174" t="s">
        <v>170</v>
      </c>
      <c r="G11" s="174" t="s">
        <v>170</v>
      </c>
      <c r="H11" s="405" t="s">
        <v>170</v>
      </c>
      <c r="I11" s="1279" t="n">
        <v>0.656550000000001</v>
      </c>
      <c r="J11" s="1280" t="n">
        <v>-0.7968</v>
      </c>
      <c r="K11" s="153" t="n">
        <v>-0.140249999999999</v>
      </c>
      <c r="L11" s="1330"/>
      <c r="M11" s="1282" t="n">
        <v>-11.946225</v>
      </c>
      <c r="N11" s="1249"/>
    </row>
    <row r="12" customFormat="false" ht="15.75" hidden="false" customHeight="true" outlineLevel="0" collapsed="false">
      <c r="A12" s="1331" t="s">
        <v>1119</v>
      </c>
      <c r="B12" s="1332"/>
      <c r="C12" s="1285" t="s">
        <v>170</v>
      </c>
      <c r="D12" s="1333" t="s">
        <v>170</v>
      </c>
      <c r="E12" s="174" t="s">
        <v>170</v>
      </c>
      <c r="F12" s="174" t="s">
        <v>170</v>
      </c>
      <c r="G12" s="174" t="s">
        <v>170</v>
      </c>
      <c r="H12" s="405" t="s">
        <v>170</v>
      </c>
      <c r="I12" s="1334" t="s">
        <v>170</v>
      </c>
      <c r="J12" s="1287" t="n">
        <v>-709.358931200927</v>
      </c>
      <c r="K12" s="153" t="n">
        <v>-709.358931200927</v>
      </c>
      <c r="L12" s="1287" t="n">
        <v>-3.61425854583292</v>
      </c>
      <c r="M12" s="1335" t="n">
        <v>-192.472798695243</v>
      </c>
      <c r="N12" s="1249"/>
    </row>
    <row r="13" customFormat="false" ht="15.95" hidden="false" customHeight="true" outlineLevel="0" collapsed="false">
      <c r="A13" s="1290" t="s">
        <v>1120</v>
      </c>
      <c r="B13" s="1336"/>
      <c r="C13" s="1292" t="s">
        <v>170</v>
      </c>
      <c r="D13" s="1333" t="s">
        <v>170</v>
      </c>
      <c r="E13" s="174" t="s">
        <v>170</v>
      </c>
      <c r="F13" s="174" t="s">
        <v>170</v>
      </c>
      <c r="G13" s="174" t="s">
        <v>170</v>
      </c>
      <c r="H13" s="405" t="s">
        <v>170</v>
      </c>
      <c r="I13" s="1337" t="s">
        <v>170</v>
      </c>
      <c r="J13" s="1294" t="n">
        <v>-705.767913554355</v>
      </c>
      <c r="K13" s="153" t="n">
        <v>-705.767913554355</v>
      </c>
      <c r="L13" s="1294" t="n">
        <v>-3.52837508906844</v>
      </c>
      <c r="M13" s="1295" t="n">
        <v>-5.54959654157936</v>
      </c>
      <c r="N13" s="1249"/>
    </row>
    <row r="14" customFormat="false" ht="15.95" hidden="false" customHeight="true" outlineLevel="0" collapsed="false">
      <c r="A14" s="1290" t="s">
        <v>1121</v>
      </c>
      <c r="B14" s="1336"/>
      <c r="C14" s="1292" t="s">
        <v>170</v>
      </c>
      <c r="D14" s="1333" t="s">
        <v>170</v>
      </c>
      <c r="E14" s="174" t="s">
        <v>170</v>
      </c>
      <c r="F14" s="174" t="s">
        <v>170</v>
      </c>
      <c r="G14" s="174" t="s">
        <v>170</v>
      </c>
      <c r="H14" s="405" t="s">
        <v>170</v>
      </c>
      <c r="I14" s="1337" t="s">
        <v>170</v>
      </c>
      <c r="J14" s="1294" t="n">
        <v>-2.44522185421225</v>
      </c>
      <c r="K14" s="153" t="n">
        <v>-2.44522185421225</v>
      </c>
      <c r="L14" s="1294" t="n">
        <v>-0.00150196684960867</v>
      </c>
      <c r="M14" s="1295" t="n">
        <v>-7.55370011623352</v>
      </c>
      <c r="N14" s="1249"/>
    </row>
    <row r="15" customFormat="false" ht="15.95" hidden="false" customHeight="true" outlineLevel="0" collapsed="false">
      <c r="A15" s="1290" t="s">
        <v>1122</v>
      </c>
      <c r="B15" s="1336"/>
      <c r="C15" s="1292" t="s">
        <v>170</v>
      </c>
      <c r="D15" s="1333" t="s">
        <v>170</v>
      </c>
      <c r="E15" s="174" t="s">
        <v>170</v>
      </c>
      <c r="F15" s="174" t="s">
        <v>170</v>
      </c>
      <c r="G15" s="174" t="s">
        <v>170</v>
      </c>
      <c r="H15" s="405" t="s">
        <v>170</v>
      </c>
      <c r="I15" s="1337" t="s">
        <v>170</v>
      </c>
      <c r="J15" s="1294" t="n">
        <v>-0.0924379749522508</v>
      </c>
      <c r="K15" s="153" t="n">
        <v>-0.0924379749522508</v>
      </c>
      <c r="L15" s="1338"/>
      <c r="M15" s="1295" t="n">
        <v>-0.888385454496082</v>
      </c>
      <c r="N15" s="1249"/>
    </row>
    <row r="16" customFormat="false" ht="15.95" hidden="false" customHeight="true" outlineLevel="0" collapsed="false">
      <c r="A16" s="1290" t="s">
        <v>1123</v>
      </c>
      <c r="B16" s="1336"/>
      <c r="C16" s="1292" t="s">
        <v>170</v>
      </c>
      <c r="D16" s="1333" t="s">
        <v>170</v>
      </c>
      <c r="E16" s="174" t="s">
        <v>170</v>
      </c>
      <c r="F16" s="174" t="s">
        <v>170</v>
      </c>
      <c r="G16" s="174" t="s">
        <v>170</v>
      </c>
      <c r="H16" s="405" t="s">
        <v>170</v>
      </c>
      <c r="I16" s="1337" t="s">
        <v>170</v>
      </c>
      <c r="J16" s="1338" t="s">
        <v>170</v>
      </c>
      <c r="K16" s="174" t="s">
        <v>170</v>
      </c>
      <c r="L16" s="1338"/>
      <c r="M16" s="1339"/>
      <c r="N16" s="1249"/>
    </row>
    <row r="17" customFormat="false" ht="15.95" hidden="false" customHeight="true" outlineLevel="0" collapsed="false">
      <c r="A17" s="1290" t="s">
        <v>1124</v>
      </c>
      <c r="B17" s="1336"/>
      <c r="C17" s="1292" t="s">
        <v>170</v>
      </c>
      <c r="D17" s="1333" t="s">
        <v>170</v>
      </c>
      <c r="E17" s="174" t="s">
        <v>170</v>
      </c>
      <c r="F17" s="174" t="s">
        <v>170</v>
      </c>
      <c r="G17" s="174" t="s">
        <v>170</v>
      </c>
      <c r="H17" s="405" t="s">
        <v>170</v>
      </c>
      <c r="I17" s="1337" t="s">
        <v>170</v>
      </c>
      <c r="J17" s="1294" t="n">
        <v>-1.05335781740732</v>
      </c>
      <c r="K17" s="153" t="n">
        <v>-1.05335781740732</v>
      </c>
      <c r="L17" s="1294" t="n">
        <v>-0.0843814899148726</v>
      </c>
      <c r="M17" s="1295" t="n">
        <v>-178.481116582934</v>
      </c>
      <c r="N17" s="1249"/>
    </row>
    <row r="18" customFormat="false" ht="12" hidden="false" customHeight="true" outlineLevel="0" collapsed="false">
      <c r="A18" s="29"/>
      <c r="B18" s="29"/>
      <c r="C18" s="29"/>
      <c r="D18" s="29"/>
      <c r="E18" s="29"/>
      <c r="F18" s="29"/>
      <c r="G18" s="29"/>
      <c r="H18" s="29"/>
      <c r="I18" s="29"/>
      <c r="J18" s="29"/>
      <c r="K18" s="29"/>
      <c r="L18" s="29"/>
      <c r="M18" s="29"/>
      <c r="N18" s="1249"/>
    </row>
    <row r="19" customFormat="false" ht="20.1" hidden="false" customHeight="true" outlineLevel="0" collapsed="false">
      <c r="A19" s="1340" t="s">
        <v>1125</v>
      </c>
      <c r="N19" s="1249"/>
    </row>
    <row r="20" customFormat="false" ht="20.1" hidden="false" customHeight="true" outlineLevel="0" collapsed="false">
      <c r="A20" s="1341" t="s">
        <v>1126</v>
      </c>
      <c r="N20" s="1249"/>
    </row>
    <row r="21" customFormat="false" ht="20.25" hidden="false" customHeight="true" outlineLevel="0" collapsed="false">
      <c r="A21" s="1297" t="s">
        <v>1127</v>
      </c>
      <c r="N21" s="1249"/>
    </row>
    <row r="22" customFormat="false" ht="18.75" hidden="false" customHeight="true" outlineLevel="0" collapsed="false">
      <c r="A22" s="1299" t="s">
        <v>1128</v>
      </c>
      <c r="N22" s="1249"/>
    </row>
    <row r="23" customFormat="false" ht="16.5" hidden="false" customHeight="true" outlineLevel="0" collapsed="false">
      <c r="A23" s="1241" t="s">
        <v>1129</v>
      </c>
      <c r="B23" s="1241"/>
      <c r="C23" s="1241"/>
      <c r="D23" s="1241"/>
      <c r="E23" s="1241"/>
      <c r="F23" s="1241"/>
      <c r="G23" s="1241"/>
      <c r="H23" s="1241"/>
      <c r="I23" s="1241"/>
      <c r="J23" s="1241"/>
      <c r="K23" s="1241"/>
      <c r="L23" s="1241"/>
      <c r="M23" s="1241"/>
      <c r="N23" s="1249"/>
    </row>
    <row r="24" customFormat="false" ht="6.75" hidden="false" customHeight="true" outlineLevel="0" collapsed="false"/>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5.25" hidden="false" customHeight="true" outlineLevel="0" collapsed="false">
      <c r="A26" s="1342" t="s">
        <v>1130</v>
      </c>
      <c r="B26" s="1342"/>
      <c r="C26" s="1342"/>
      <c r="D26" s="1342"/>
      <c r="E26" s="1342"/>
      <c r="F26" s="1342"/>
      <c r="G26" s="1342"/>
      <c r="H26" s="1342"/>
      <c r="I26" s="1342"/>
      <c r="J26" s="1342"/>
      <c r="K26" s="1342"/>
      <c r="L26" s="1342"/>
      <c r="M26" s="1342"/>
    </row>
    <row r="27" customFormat="false" ht="3.75" hidden="false" customHeight="true" outlineLevel="0" collapsed="false">
      <c r="A27" s="1343"/>
      <c r="B27" s="1344"/>
      <c r="C27" s="1344"/>
      <c r="D27" s="1344"/>
      <c r="E27" s="1344"/>
      <c r="F27" s="1344"/>
      <c r="G27" s="1344"/>
      <c r="H27" s="1344"/>
      <c r="I27" s="1344"/>
      <c r="J27" s="1344"/>
      <c r="K27" s="1344"/>
      <c r="L27" s="1344"/>
      <c r="M27" s="1345"/>
    </row>
    <row r="28" customFormat="false" ht="12" hidden="false" customHeight="true" outlineLevel="0" collapsed="false">
      <c r="A28" s="29"/>
      <c r="B28" s="29"/>
      <c r="C28" s="29"/>
      <c r="D28" s="29"/>
      <c r="E28" s="29"/>
      <c r="F28" s="29"/>
      <c r="G28" s="29"/>
      <c r="H28" s="29"/>
      <c r="I28" s="29"/>
      <c r="J28" s="29"/>
      <c r="K28" s="29"/>
      <c r="L28" s="29"/>
      <c r="M28" s="29"/>
      <c r="N28" s="1346"/>
    </row>
    <row r="30" customFormat="false" ht="12" hidden="false" customHeight="true" outlineLevel="0" collapsed="false">
      <c r="N30" s="1249"/>
    </row>
    <row r="31" customFormat="false" ht="12" hidden="false" customHeight="true" outlineLevel="0" collapsed="false">
      <c r="N31" s="1249"/>
    </row>
    <row r="32" customFormat="false" ht="12" hidden="false" customHeight="true" outlineLevel="0" collapsed="false">
      <c r="N32" s="124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1</v>
      </c>
      <c r="M1" s="108" t="s">
        <v>1</v>
      </c>
    </row>
    <row r="2" customFormat="false" ht="18.75" hidden="false" customHeight="true" outlineLevel="0" collapsed="false">
      <c r="A2" s="2" t="s">
        <v>1132</v>
      </c>
      <c r="M2" s="108" t="s">
        <v>3</v>
      </c>
    </row>
    <row r="3" customFormat="false" ht="15.75" hidden="false" customHeight="true" outlineLevel="0" collapsed="false">
      <c r="A3" s="2" t="s">
        <v>130</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47" t="s">
        <v>287</v>
      </c>
      <c r="E5" s="1347"/>
      <c r="F5" s="1347"/>
      <c r="G5" s="1347"/>
      <c r="H5" s="1347"/>
      <c r="I5" s="1347" t="s">
        <v>1045</v>
      </c>
      <c r="J5" s="1347"/>
      <c r="K5" s="1347"/>
      <c r="L5" s="1347"/>
      <c r="M5" s="1347"/>
    </row>
    <row r="6" customFormat="false" ht="47.25" hidden="false" customHeight="true" outlineLevel="0" collapsed="false">
      <c r="A6" s="1254" t="s">
        <v>1046</v>
      </c>
      <c r="B6" s="1306" t="s">
        <v>1110</v>
      </c>
      <c r="C6" s="1307" t="s">
        <v>1048</v>
      </c>
      <c r="D6" s="1261" t="s">
        <v>1111</v>
      </c>
      <c r="E6" s="1261"/>
      <c r="F6" s="1261"/>
      <c r="G6" s="1258" t="s">
        <v>1112</v>
      </c>
      <c r="H6" s="1259" t="s">
        <v>1113</v>
      </c>
      <c r="I6" s="1263" t="s">
        <v>1133</v>
      </c>
      <c r="J6" s="1263"/>
      <c r="K6" s="1263"/>
      <c r="L6" s="1258" t="s">
        <v>1115</v>
      </c>
      <c r="M6" s="1259" t="s">
        <v>1116</v>
      </c>
    </row>
    <row r="7" customFormat="false" ht="12.75" hidden="false" customHeight="true" outlineLevel="0" collapsed="false">
      <c r="A7" s="1254"/>
      <c r="B7" s="1306"/>
      <c r="C7" s="1307"/>
      <c r="D7" s="1261"/>
      <c r="E7" s="1261"/>
      <c r="F7" s="1261"/>
      <c r="G7" s="1258"/>
      <c r="H7" s="1259"/>
      <c r="I7" s="1263"/>
      <c r="J7" s="1263"/>
      <c r="K7" s="1263"/>
      <c r="L7" s="1258"/>
      <c r="M7" s="1259"/>
    </row>
    <row r="8" customFormat="false" ht="15.75" hidden="false" customHeight="true" outlineLevel="0" collapsed="false">
      <c r="A8" s="1254"/>
      <c r="B8" s="1306"/>
      <c r="C8" s="1307"/>
      <c r="D8" s="1261" t="s">
        <v>1055</v>
      </c>
      <c r="E8" s="1262" t="s">
        <v>1056</v>
      </c>
      <c r="F8" s="1262" t="s">
        <v>1057</v>
      </c>
      <c r="G8" s="1258"/>
      <c r="H8" s="1259"/>
      <c r="I8" s="1263" t="s">
        <v>1058</v>
      </c>
      <c r="J8" s="1258" t="s">
        <v>1056</v>
      </c>
      <c r="K8" s="1258" t="s">
        <v>1057</v>
      </c>
      <c r="L8" s="1258"/>
      <c r="M8" s="1259"/>
    </row>
    <row r="9" customFormat="false" ht="15.95" hidden="false" customHeight="true" outlineLevel="0" collapsed="false">
      <c r="A9" s="1254"/>
      <c r="B9" s="1306"/>
      <c r="C9" s="1307"/>
      <c r="D9" s="1348" t="s">
        <v>1059</v>
      </c>
      <c r="E9" s="1348"/>
      <c r="F9" s="1348"/>
      <c r="G9" s="1348"/>
      <c r="H9" s="1348"/>
      <c r="I9" s="1265" t="s">
        <v>156</v>
      </c>
      <c r="J9" s="1265"/>
      <c r="K9" s="1265"/>
      <c r="L9" s="1265"/>
      <c r="M9" s="1265"/>
    </row>
    <row r="10" customFormat="false" ht="15.95" hidden="false" customHeight="true" outlineLevel="0" collapsed="false">
      <c r="A10" s="1266" t="s">
        <v>1134</v>
      </c>
      <c r="B10" s="1267"/>
      <c r="C10" s="1268" t="s">
        <v>170</v>
      </c>
      <c r="D10" s="1269" t="s">
        <v>170</v>
      </c>
      <c r="E10" s="1270" t="s">
        <v>170</v>
      </c>
      <c r="F10" s="1270" t="s">
        <v>170</v>
      </c>
      <c r="G10" s="1270" t="s">
        <v>170</v>
      </c>
      <c r="H10" s="1271" t="s">
        <v>170</v>
      </c>
      <c r="I10" s="1272" t="n">
        <v>116.629287514556</v>
      </c>
      <c r="J10" s="1273" t="n">
        <v>-1261.89200554074</v>
      </c>
      <c r="K10" s="1274" t="n">
        <v>-1145.26271802618</v>
      </c>
      <c r="L10" s="1273" t="n">
        <v>-92.1243072224994</v>
      </c>
      <c r="M10" s="1275" t="n">
        <v>-2265.62263004949</v>
      </c>
    </row>
    <row r="11" customFormat="false" ht="15.75" hidden="false" customHeight="true" outlineLevel="0" collapsed="false">
      <c r="A11" s="1276" t="s">
        <v>1135</v>
      </c>
      <c r="B11" s="1349"/>
      <c r="C11" s="1350" t="s">
        <v>170</v>
      </c>
      <c r="D11" s="1232" t="s">
        <v>170</v>
      </c>
      <c r="E11" s="174" t="s">
        <v>170</v>
      </c>
      <c r="F11" s="174" t="s">
        <v>170</v>
      </c>
      <c r="G11" s="174" t="s">
        <v>170</v>
      </c>
      <c r="H11" s="405" t="s">
        <v>170</v>
      </c>
      <c r="I11" s="153" t="n">
        <v>90.3498428887612</v>
      </c>
      <c r="J11" s="153" t="n">
        <v>-0.556993002867173</v>
      </c>
      <c r="K11" s="153" t="n">
        <v>89.792849885894</v>
      </c>
      <c r="L11" s="153" t="n">
        <v>1E-006</v>
      </c>
      <c r="M11" s="155" t="n">
        <v>-0.732347004731001</v>
      </c>
    </row>
    <row r="12" customFormat="false" ht="15.75" hidden="false" customHeight="true" outlineLevel="0" collapsed="false">
      <c r="A12" s="1283" t="s">
        <v>1136</v>
      </c>
      <c r="B12" s="1291"/>
      <c r="C12" s="1292" t="s">
        <v>170</v>
      </c>
      <c r="D12" s="1232" t="s">
        <v>170</v>
      </c>
      <c r="E12" s="174" t="s">
        <v>170</v>
      </c>
      <c r="F12" s="174" t="s">
        <v>170</v>
      </c>
      <c r="G12" s="174" t="s">
        <v>170</v>
      </c>
      <c r="H12" s="405" t="s">
        <v>170</v>
      </c>
      <c r="I12" s="153" t="n">
        <v>26.2794446257952</v>
      </c>
      <c r="J12" s="153" t="n">
        <v>-1261.33501253787</v>
      </c>
      <c r="K12" s="153" t="n">
        <v>-1235.05556791207</v>
      </c>
      <c r="L12" s="153" t="n">
        <v>-92.1243082224994</v>
      </c>
      <c r="M12" s="155" t="n">
        <v>-2264.89028304476</v>
      </c>
    </row>
    <row r="13" customFormat="false" ht="15.95" hidden="false" customHeight="true" outlineLevel="0" collapsed="false">
      <c r="A13" s="1290" t="s">
        <v>1137</v>
      </c>
      <c r="B13" s="1291"/>
      <c r="C13" s="1292" t="s">
        <v>170</v>
      </c>
      <c r="D13" s="1232" t="s">
        <v>170</v>
      </c>
      <c r="E13" s="174" t="s">
        <v>170</v>
      </c>
      <c r="F13" s="174" t="s">
        <v>170</v>
      </c>
      <c r="G13" s="174" t="s">
        <v>170</v>
      </c>
      <c r="H13" s="405" t="s">
        <v>170</v>
      </c>
      <c r="I13" s="153" t="n">
        <v>1.3118531077578</v>
      </c>
      <c r="J13" s="153" t="n">
        <v>-1192.6670904515</v>
      </c>
      <c r="K13" s="153" t="n">
        <v>-1191.35523734374</v>
      </c>
      <c r="L13" s="153" t="n">
        <v>-91.8341209586089</v>
      </c>
      <c r="M13" s="155" t="n">
        <v>-107.871337026585</v>
      </c>
    </row>
    <row r="14" customFormat="false" ht="15.95" hidden="false" customHeight="true" outlineLevel="0" collapsed="false">
      <c r="A14" s="1290" t="s">
        <v>1138</v>
      </c>
      <c r="B14" s="1291"/>
      <c r="C14" s="1292" t="s">
        <v>170</v>
      </c>
      <c r="D14" s="1232" t="s">
        <v>170</v>
      </c>
      <c r="E14" s="174" t="s">
        <v>170</v>
      </c>
      <c r="F14" s="174" t="s">
        <v>170</v>
      </c>
      <c r="G14" s="174" t="s">
        <v>170</v>
      </c>
      <c r="H14" s="405" t="s">
        <v>170</v>
      </c>
      <c r="I14" s="153" t="n">
        <v>9.10813795790742</v>
      </c>
      <c r="J14" s="153" t="n">
        <v>-60.7820414254798</v>
      </c>
      <c r="K14" s="153" t="n">
        <v>-51.6739034675724</v>
      </c>
      <c r="L14" s="153" t="n">
        <v>-0.0131829931660543</v>
      </c>
      <c r="M14" s="155" t="n">
        <v>-329.335404034709</v>
      </c>
    </row>
    <row r="15" customFormat="false" ht="15.95" hidden="false" customHeight="true" outlineLevel="0" collapsed="false">
      <c r="A15" s="1290" t="s">
        <v>1139</v>
      </c>
      <c r="B15" s="1291"/>
      <c r="C15" s="1292" t="s">
        <v>170</v>
      </c>
      <c r="D15" s="1232" t="s">
        <v>170</v>
      </c>
      <c r="E15" s="174" t="s">
        <v>170</v>
      </c>
      <c r="F15" s="174" t="s">
        <v>170</v>
      </c>
      <c r="G15" s="174" t="s">
        <v>170</v>
      </c>
      <c r="H15" s="405" t="s">
        <v>170</v>
      </c>
      <c r="I15" s="153" t="n">
        <v>15.717126843739</v>
      </c>
      <c r="J15" s="153" t="n">
        <v>-2.53329220436657</v>
      </c>
      <c r="K15" s="153" t="n">
        <v>13.1838346393724</v>
      </c>
      <c r="L15" s="153" t="n">
        <v>1E-006</v>
      </c>
      <c r="M15" s="155" t="n">
        <v>-1864.06606482345</v>
      </c>
    </row>
    <row r="16" customFormat="false" ht="15.75" hidden="false" customHeight="true" outlineLevel="0" collapsed="false">
      <c r="A16" s="1290" t="s">
        <v>1140</v>
      </c>
      <c r="B16" s="1291"/>
      <c r="C16" s="1292" t="s">
        <v>170</v>
      </c>
      <c r="D16" s="1232" t="s">
        <v>170</v>
      </c>
      <c r="E16" s="174" t="s">
        <v>170</v>
      </c>
      <c r="F16" s="174" t="s">
        <v>170</v>
      </c>
      <c r="G16" s="174" t="s">
        <v>170</v>
      </c>
      <c r="H16" s="405" t="s">
        <v>170</v>
      </c>
      <c r="I16" s="153" t="n">
        <v>0.0100649534896298</v>
      </c>
      <c r="J16" s="153" t="n">
        <v>-0.5</v>
      </c>
      <c r="K16" s="153" t="n">
        <v>-0.48993504651037</v>
      </c>
      <c r="L16" s="153" t="n">
        <v>1E-006</v>
      </c>
      <c r="M16" s="155" t="n">
        <v>0.101663535579386</v>
      </c>
    </row>
    <row r="17" customFormat="false" ht="15.95" hidden="false" customHeight="true" outlineLevel="0" collapsed="false">
      <c r="A17" s="1290" t="s">
        <v>1141</v>
      </c>
      <c r="B17" s="1291"/>
      <c r="C17" s="1292" t="s">
        <v>170</v>
      </c>
      <c r="D17" s="1232" t="s">
        <v>170</v>
      </c>
      <c r="E17" s="174" t="s">
        <v>170</v>
      </c>
      <c r="F17" s="174" t="s">
        <v>170</v>
      </c>
      <c r="G17" s="174" t="s">
        <v>170</v>
      </c>
      <c r="H17" s="405" t="s">
        <v>170</v>
      </c>
      <c r="I17" s="153" t="n">
        <v>0.132261762901317</v>
      </c>
      <c r="J17" s="153" t="n">
        <v>-4.85258845652184</v>
      </c>
      <c r="K17" s="153" t="n">
        <v>-4.72032669362052</v>
      </c>
      <c r="L17" s="153" t="n">
        <v>-0.277006270724416</v>
      </c>
      <c r="M17" s="155" t="n">
        <v>36.2808593044088</v>
      </c>
    </row>
    <row r="18" customFormat="false" ht="8.25" hidden="false" customHeight="true" outlineLevel="0" collapsed="false">
      <c r="A18" s="1351"/>
      <c r="B18" s="1352"/>
      <c r="C18" s="1352"/>
      <c r="D18" s="1352"/>
      <c r="E18" s="1352"/>
      <c r="F18" s="1352"/>
      <c r="G18" s="1352"/>
      <c r="H18" s="1352"/>
      <c r="I18" s="1352"/>
      <c r="J18" s="1352"/>
      <c r="K18" s="1352"/>
      <c r="L18" s="1352"/>
      <c r="M18" s="1352"/>
    </row>
    <row r="19" customFormat="false" ht="18.75" hidden="false" customHeight="true" outlineLevel="0" collapsed="false">
      <c r="A19" s="1340" t="s">
        <v>1142</v>
      </c>
    </row>
    <row r="20" customFormat="false" ht="18.75" hidden="false" customHeight="true" outlineLevel="0" collapsed="false">
      <c r="A20" s="1341" t="s">
        <v>1143</v>
      </c>
    </row>
    <row r="21" customFormat="false" ht="18.75" hidden="false" customHeight="true" outlineLevel="0" collapsed="false">
      <c r="A21" s="1297" t="s">
        <v>1144</v>
      </c>
    </row>
    <row r="22" customFormat="false" ht="18.75" hidden="false" customHeight="true" outlineLevel="0" collapsed="false">
      <c r="A22" s="1299" t="s">
        <v>1145</v>
      </c>
    </row>
    <row r="23" customFormat="false" ht="18.75" hidden="false" customHeight="true" outlineLevel="0" collapsed="false">
      <c r="A23" s="1353" t="s">
        <v>1146</v>
      </c>
    </row>
    <row r="24" customFormat="false" ht="32.25" hidden="false" customHeight="true" outlineLevel="0" collapsed="false">
      <c r="A24" s="1241" t="s">
        <v>1147</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6" hidden="false" customHeight="true" outlineLevel="0" collapsed="false">
      <c r="A27" s="1354" t="s">
        <v>1071</v>
      </c>
      <c r="B27" s="1354"/>
      <c r="C27" s="1354"/>
      <c r="D27" s="1354"/>
      <c r="E27" s="1354"/>
      <c r="F27" s="1354"/>
      <c r="G27" s="1354"/>
      <c r="H27" s="1354"/>
      <c r="I27" s="1354"/>
      <c r="J27" s="1354"/>
      <c r="K27" s="1354"/>
      <c r="L27" s="1354"/>
      <c r="M27" s="13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8</v>
      </c>
      <c r="M1" s="108" t="s">
        <v>1</v>
      </c>
    </row>
    <row r="2" customFormat="false" ht="18.75" hidden="false" customHeight="true" outlineLevel="0" collapsed="false">
      <c r="A2" s="2" t="s">
        <v>1149</v>
      </c>
      <c r="M2" s="108" t="s">
        <v>3</v>
      </c>
    </row>
    <row r="3" customFormat="false" ht="15.75" hidden="false" customHeight="true" outlineLevel="0" collapsed="false">
      <c r="A3" s="2" t="s">
        <v>130</v>
      </c>
      <c r="M3" s="108" t="s">
        <v>4</v>
      </c>
    </row>
    <row r="5" customFormat="false" ht="48" hidden="false" customHeight="true" outlineLevel="0" collapsed="false">
      <c r="A5" s="1300" t="s">
        <v>5</v>
      </c>
      <c r="B5" s="1300"/>
      <c r="C5" s="1304" t="s">
        <v>365</v>
      </c>
      <c r="D5" s="1252" t="s">
        <v>287</v>
      </c>
      <c r="E5" s="1252"/>
      <c r="F5" s="1252"/>
      <c r="G5" s="1252"/>
      <c r="H5" s="1252"/>
      <c r="I5" s="1252" t="s">
        <v>1045</v>
      </c>
      <c r="J5" s="1252"/>
      <c r="K5" s="1252"/>
      <c r="L5" s="1252"/>
      <c r="M5" s="1252"/>
    </row>
    <row r="6" customFormat="false" ht="47.25" hidden="false" customHeight="true" outlineLevel="0" collapsed="false">
      <c r="A6" s="1254" t="s">
        <v>1046</v>
      </c>
      <c r="B6" s="1306" t="s">
        <v>1110</v>
      </c>
      <c r="C6" s="1307" t="s">
        <v>1048</v>
      </c>
      <c r="D6" s="1308" t="s">
        <v>1111</v>
      </c>
      <c r="E6" s="1308"/>
      <c r="F6" s="1308"/>
      <c r="G6" s="1309" t="s">
        <v>1112</v>
      </c>
      <c r="H6" s="1310" t="s">
        <v>1113</v>
      </c>
      <c r="I6" s="1311" t="s">
        <v>1114</v>
      </c>
      <c r="J6" s="1311"/>
      <c r="K6" s="1311"/>
      <c r="L6" s="1309" t="s">
        <v>1115</v>
      </c>
      <c r="M6" s="1310" t="s">
        <v>1116</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15.75" hidden="false" customHeight="true" outlineLevel="0" collapsed="false">
      <c r="A8" s="1254"/>
      <c r="B8" s="1306"/>
      <c r="C8" s="1307"/>
      <c r="D8" s="1261" t="s">
        <v>1055</v>
      </c>
      <c r="E8" s="1262" t="s">
        <v>1056</v>
      </c>
      <c r="F8" s="1262" t="s">
        <v>1057</v>
      </c>
      <c r="G8" s="1309"/>
      <c r="H8" s="1310"/>
      <c r="I8" s="1263" t="s">
        <v>1058</v>
      </c>
      <c r="J8" s="1258" t="s">
        <v>1056</v>
      </c>
      <c r="K8" s="1258" t="s">
        <v>1057</v>
      </c>
      <c r="L8" s="1309"/>
      <c r="M8" s="1310"/>
    </row>
    <row r="9" customFormat="false" ht="15.95" hidden="false" customHeight="true" outlineLevel="0" collapsed="false">
      <c r="A9" s="1254"/>
      <c r="B9" s="1306"/>
      <c r="C9" s="1307"/>
      <c r="D9" s="1312" t="s">
        <v>1059</v>
      </c>
      <c r="E9" s="1312"/>
      <c r="F9" s="1312"/>
      <c r="G9" s="1312"/>
      <c r="H9" s="1312"/>
      <c r="I9" s="1348" t="s">
        <v>156</v>
      </c>
      <c r="J9" s="1348"/>
      <c r="K9" s="1348"/>
      <c r="L9" s="1348"/>
      <c r="M9" s="1348"/>
    </row>
    <row r="10" customFormat="false" ht="15.95" hidden="false" customHeight="true" outlineLevel="0" collapsed="false">
      <c r="A10" s="1266" t="s">
        <v>1150</v>
      </c>
      <c r="B10" s="1355"/>
      <c r="C10" s="1269" t="s">
        <v>170</v>
      </c>
      <c r="D10" s="1356" t="s">
        <v>170</v>
      </c>
      <c r="E10" s="1357" t="s">
        <v>170</v>
      </c>
      <c r="F10" s="1357" t="s">
        <v>170</v>
      </c>
      <c r="G10" s="1357" t="s">
        <v>170</v>
      </c>
      <c r="H10" s="1357" t="s">
        <v>170</v>
      </c>
      <c r="I10" s="1358" t="n">
        <v>27.4280747570261</v>
      </c>
      <c r="J10" s="1359" t="n">
        <v>-472.866078326982</v>
      </c>
      <c r="K10" s="1360" t="n">
        <v>-445.438003569955</v>
      </c>
      <c r="L10" s="1359" t="n">
        <v>-21.3047215040249</v>
      </c>
      <c r="M10" s="155" t="n">
        <v>-190.954150460299</v>
      </c>
    </row>
    <row r="11" customFormat="false" ht="15.75" hidden="false" customHeight="true" outlineLevel="0" collapsed="false">
      <c r="A11" s="1276" t="s">
        <v>1151</v>
      </c>
      <c r="B11" s="1361"/>
      <c r="C11" s="1362" t="s">
        <v>170</v>
      </c>
      <c r="D11" s="1363"/>
      <c r="E11" s="1364"/>
      <c r="F11" s="1364"/>
      <c r="G11" s="1364"/>
      <c r="H11" s="1364"/>
      <c r="I11" s="1365"/>
      <c r="J11" s="1364"/>
      <c r="K11" s="1364"/>
      <c r="L11" s="1364"/>
      <c r="M11" s="1366"/>
    </row>
    <row r="12" customFormat="false" ht="18.75" hidden="false" customHeight="true" outlineLevel="0" collapsed="false">
      <c r="A12" s="1283" t="s">
        <v>1152</v>
      </c>
      <c r="B12" s="1367"/>
      <c r="C12" s="1333" t="s">
        <v>170</v>
      </c>
      <c r="D12" s="1232" t="s">
        <v>170</v>
      </c>
      <c r="E12" s="174" t="s">
        <v>170</v>
      </c>
      <c r="F12" s="174" t="s">
        <v>170</v>
      </c>
      <c r="G12" s="174" t="s">
        <v>170</v>
      </c>
      <c r="H12" s="405" t="s">
        <v>170</v>
      </c>
      <c r="I12" s="153" t="n">
        <v>27.4280747570261</v>
      </c>
      <c r="J12" s="153" t="n">
        <v>-472.866078326982</v>
      </c>
      <c r="K12" s="153" t="n">
        <v>-445.438003569955</v>
      </c>
      <c r="L12" s="153" t="n">
        <v>-21.3047215040249</v>
      </c>
      <c r="M12" s="155" t="n">
        <v>-190.954150460299</v>
      </c>
    </row>
    <row r="13" customFormat="false" ht="15.95" hidden="false" customHeight="true" outlineLevel="0" collapsed="false">
      <c r="A13" s="1290" t="s">
        <v>1153</v>
      </c>
      <c r="B13" s="1368"/>
      <c r="C13" s="1369" t="s">
        <v>170</v>
      </c>
      <c r="D13" s="1232" t="s">
        <v>170</v>
      </c>
      <c r="E13" s="174" t="s">
        <v>170</v>
      </c>
      <c r="F13" s="174" t="s">
        <v>170</v>
      </c>
      <c r="G13" s="174" t="s">
        <v>170</v>
      </c>
      <c r="H13" s="405" t="s">
        <v>170</v>
      </c>
      <c r="I13" s="153" t="n">
        <v>15.6389186283522</v>
      </c>
      <c r="J13" s="153" t="n">
        <v>-466.212686094095</v>
      </c>
      <c r="K13" s="153" t="n">
        <v>-450.573767465743</v>
      </c>
      <c r="L13" s="153" t="n">
        <v>-22.2910599425289</v>
      </c>
      <c r="M13" s="155" t="n">
        <v>-26.537678849869</v>
      </c>
    </row>
    <row r="14" customFormat="false" ht="15.95" hidden="false" customHeight="true" outlineLevel="0" collapsed="false">
      <c r="A14" s="1290" t="s">
        <v>1154</v>
      </c>
      <c r="B14" s="1368"/>
      <c r="C14" s="1369" t="s">
        <v>170</v>
      </c>
      <c r="D14" s="1232" t="s">
        <v>170</v>
      </c>
      <c r="E14" s="174" t="s">
        <v>170</v>
      </c>
      <c r="F14" s="174" t="s">
        <v>170</v>
      </c>
      <c r="G14" s="174" t="s">
        <v>170</v>
      </c>
      <c r="H14" s="405"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0" t="s">
        <v>1155</v>
      </c>
      <c r="B15" s="1368"/>
      <c r="C15" s="1369" t="s">
        <v>170</v>
      </c>
      <c r="D15" s="1232" t="s">
        <v>170</v>
      </c>
      <c r="E15" s="174" t="s">
        <v>170</v>
      </c>
      <c r="F15" s="174" t="s">
        <v>170</v>
      </c>
      <c r="G15" s="174" t="s">
        <v>170</v>
      </c>
      <c r="H15" s="405" t="s">
        <v>170</v>
      </c>
      <c r="I15" s="153" t="n">
        <v>0.287932993170402</v>
      </c>
      <c r="J15" s="153" t="n">
        <v>-0.0481475793042654</v>
      </c>
      <c r="K15" s="153" t="n">
        <v>0.239785413866137</v>
      </c>
      <c r="L15" s="153" t="n">
        <v>0.0243012749408591</v>
      </c>
      <c r="M15" s="155" t="n">
        <v>-99.6996880203627</v>
      </c>
    </row>
    <row r="16" customFormat="false" ht="15.95" hidden="false" customHeight="true" outlineLevel="0" collapsed="false">
      <c r="A16" s="1290" t="s">
        <v>1156</v>
      </c>
      <c r="B16" s="1368"/>
      <c r="C16" s="1369" t="s">
        <v>170</v>
      </c>
      <c r="D16" s="1232" t="s">
        <v>170</v>
      </c>
      <c r="E16" s="174" t="s">
        <v>170</v>
      </c>
      <c r="F16" s="174" t="s">
        <v>170</v>
      </c>
      <c r="G16" s="174" t="s">
        <v>170</v>
      </c>
      <c r="H16" s="405"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0" t="s">
        <v>1157</v>
      </c>
      <c r="B17" s="1368"/>
      <c r="C17" s="1369" t="s">
        <v>170</v>
      </c>
      <c r="D17" s="1232" t="s">
        <v>170</v>
      </c>
      <c r="E17" s="174" t="s">
        <v>166</v>
      </c>
      <c r="F17" s="174" t="s">
        <v>170</v>
      </c>
      <c r="G17" s="174" t="s">
        <v>170</v>
      </c>
      <c r="H17" s="405"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158</v>
      </c>
      <c r="B19" s="1370"/>
      <c r="C19" s="1370"/>
      <c r="D19" s="1370"/>
      <c r="E19" s="1370"/>
      <c r="F19" s="1370"/>
      <c r="G19" s="1370"/>
      <c r="H19" s="1370"/>
      <c r="I19" s="1370"/>
      <c r="J19" s="1370"/>
      <c r="K19" s="1370"/>
      <c r="L19" s="1370"/>
      <c r="M19" s="1370"/>
    </row>
    <row r="20" customFormat="false" ht="20.1" hidden="false" customHeight="true" outlineLevel="0" collapsed="false">
      <c r="A20" s="1341" t="s">
        <v>1143</v>
      </c>
      <c r="B20" s="1346"/>
      <c r="C20" s="1346"/>
      <c r="D20" s="1346"/>
      <c r="E20" s="1346"/>
      <c r="F20" s="1346"/>
      <c r="G20" s="1346"/>
      <c r="H20" s="1346"/>
      <c r="I20" s="1346"/>
      <c r="J20" s="1346"/>
      <c r="K20" s="1346"/>
      <c r="L20" s="1346"/>
      <c r="M20" s="1346"/>
    </row>
    <row r="21" customFormat="false" ht="18.75" hidden="false" customHeight="true" outlineLevel="0" collapsed="false">
      <c r="A21" s="1297" t="s">
        <v>1159</v>
      </c>
      <c r="B21" s="1321"/>
      <c r="C21" s="1321"/>
      <c r="D21" s="1321"/>
      <c r="E21" s="1321"/>
      <c r="F21" s="1321"/>
      <c r="G21" s="1321"/>
      <c r="H21" s="1321"/>
      <c r="I21" s="1321"/>
      <c r="J21" s="1321"/>
      <c r="K21" s="1321"/>
      <c r="L21" s="1321"/>
      <c r="M21" s="1321"/>
    </row>
    <row r="22" customFormat="false" ht="18.75" hidden="false" customHeight="true" outlineLevel="0" collapsed="false">
      <c r="A22" s="1299" t="s">
        <v>1128</v>
      </c>
      <c r="B22" s="1299"/>
      <c r="C22" s="1299"/>
      <c r="D22" s="1299"/>
      <c r="E22" s="1299"/>
      <c r="F22" s="1299"/>
      <c r="G22" s="1299"/>
      <c r="H22" s="1299"/>
      <c r="I22" s="1299"/>
      <c r="J22" s="1299"/>
      <c r="K22" s="1299"/>
      <c r="L22" s="1299"/>
      <c r="M22" s="1299"/>
    </row>
    <row r="23" customFormat="false" ht="37.5" hidden="false" customHeight="true" outlineLevel="0" collapsed="false">
      <c r="A23" s="1241" t="s">
        <v>1160</v>
      </c>
      <c r="B23" s="1241"/>
      <c r="C23" s="1241"/>
      <c r="D23" s="1241"/>
      <c r="E23" s="1241"/>
      <c r="F23" s="1241"/>
      <c r="G23" s="1241"/>
      <c r="H23" s="1241"/>
      <c r="I23" s="1241"/>
      <c r="J23" s="1241"/>
      <c r="K23" s="1241"/>
      <c r="L23" s="1241"/>
      <c r="M23" s="1241"/>
    </row>
    <row r="24" customFormat="false" ht="9" hidden="false" customHeight="true" outlineLevel="0" collapsed="false">
      <c r="A24" s="1297"/>
      <c r="B24" s="1249"/>
      <c r="C24" s="1249"/>
      <c r="D24" s="1249"/>
      <c r="E24" s="1249"/>
      <c r="F24" s="1249"/>
      <c r="G24" s="1249"/>
      <c r="H24" s="1249"/>
      <c r="I24" s="1249"/>
      <c r="J24" s="1249"/>
      <c r="K24" s="1249"/>
      <c r="L24" s="1249"/>
      <c r="M24" s="1249"/>
    </row>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3.75" hidden="false" customHeight="true" outlineLevel="0" collapsed="false">
      <c r="A26" s="1247" t="s">
        <v>1071</v>
      </c>
      <c r="B26" s="1247"/>
      <c r="C26" s="1247"/>
      <c r="D26" s="1247"/>
      <c r="E26" s="1247"/>
      <c r="F26" s="1247"/>
      <c r="G26" s="1247"/>
      <c r="H26" s="1247"/>
      <c r="I26" s="1247"/>
      <c r="J26" s="1247"/>
      <c r="K26" s="1247"/>
      <c r="L26" s="1247"/>
      <c r="M26" s="124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1</v>
      </c>
      <c r="D1" s="108" t="s">
        <v>1</v>
      </c>
    </row>
    <row r="2" customFormat="false" ht="19.5" hidden="false" customHeight="true" outlineLevel="0" collapsed="false">
      <c r="A2" s="2" t="s">
        <v>1162</v>
      </c>
      <c r="D2" s="108" t="s">
        <v>3</v>
      </c>
    </row>
    <row r="3" customFormat="false" ht="15.75" hidden="false" customHeight="true" outlineLevel="0" collapsed="false">
      <c r="A3" s="2" t="s">
        <v>130</v>
      </c>
      <c r="D3" s="108" t="s">
        <v>4</v>
      </c>
    </row>
    <row r="4" customFormat="false" ht="16.5" hidden="false" customHeight="true" outlineLevel="0" collapsed="false">
      <c r="D4" s="1250"/>
    </row>
    <row r="5" customFormat="false" ht="52.35" hidden="false" customHeight="true" outlineLevel="0" collapsed="false">
      <c r="A5" s="1300" t="s">
        <v>5</v>
      </c>
      <c r="B5" s="1252" t="s">
        <v>365</v>
      </c>
      <c r="C5" s="1252" t="s">
        <v>287</v>
      </c>
      <c r="D5" s="1347" t="s">
        <v>70</v>
      </c>
    </row>
    <row r="6" customFormat="false" ht="15" hidden="false" customHeight="true" outlineLevel="0" collapsed="false">
      <c r="A6" s="1371" t="s">
        <v>1163</v>
      </c>
      <c r="B6" s="1372" t="s">
        <v>1164</v>
      </c>
      <c r="C6" s="1372" t="s">
        <v>1165</v>
      </c>
      <c r="D6" s="1372" t="s">
        <v>1166</v>
      </c>
    </row>
    <row r="7" customFormat="false" ht="35.1" hidden="true" customHeight="true" outlineLevel="0" collapsed="false">
      <c r="A7" s="1371"/>
      <c r="B7" s="1372"/>
      <c r="C7" s="1372"/>
      <c r="D7" s="1372"/>
    </row>
    <row r="8" customFormat="false" ht="23.45" hidden="false" customHeight="true" outlineLevel="0" collapsed="false">
      <c r="A8" s="1371"/>
      <c r="B8" s="1307" t="s">
        <v>1167</v>
      </c>
      <c r="C8" s="1307" t="s">
        <v>1168</v>
      </c>
      <c r="D8" s="1307" t="s">
        <v>13</v>
      </c>
    </row>
    <row r="9" customFormat="false" ht="23.45" hidden="false" customHeight="true" outlineLevel="0" collapsed="false">
      <c r="A9" s="1373" t="s">
        <v>1169</v>
      </c>
      <c r="B9" s="1374" t="n">
        <v>5.247</v>
      </c>
      <c r="C9" s="1374" t="n">
        <v>0.0116748531628463</v>
      </c>
      <c r="D9" s="1374" t="n">
        <v>0.0962625</v>
      </c>
    </row>
    <row r="10" customFormat="false" ht="23.1" hidden="false" customHeight="true" outlineLevel="0" collapsed="false">
      <c r="A10" s="1375" t="s">
        <v>1170</v>
      </c>
      <c r="B10" s="1376" t="n">
        <v>5.247</v>
      </c>
      <c r="C10" s="1376" t="n">
        <v>0.0116748531628463</v>
      </c>
      <c r="D10" s="1376" t="n">
        <v>0.0962625</v>
      </c>
    </row>
    <row r="11" customFormat="false" ht="24" hidden="false" customHeight="true" outlineLevel="0" collapsed="false">
      <c r="A11" s="1377" t="s">
        <v>1008</v>
      </c>
      <c r="B11" s="1378" t="n">
        <v>5.247</v>
      </c>
      <c r="C11" s="1072" t="n">
        <v>0.0116748531628463</v>
      </c>
      <c r="D11" s="422" t="n">
        <v>0.0962625</v>
      </c>
    </row>
    <row r="12" customFormat="false" ht="21" hidden="false" customHeight="true" outlineLevel="0" collapsed="false">
      <c r="A12" s="1377" t="s">
        <v>1009</v>
      </c>
      <c r="B12" s="1379" t="s">
        <v>170</v>
      </c>
      <c r="C12" s="1072" t="s">
        <v>170</v>
      </c>
      <c r="D12" s="519" t="s">
        <v>170</v>
      </c>
    </row>
    <row r="13" customFormat="false" ht="21" hidden="false" customHeight="true" outlineLevel="0" collapsed="false">
      <c r="A13" s="1380" t="s">
        <v>1171</v>
      </c>
      <c r="B13" s="1381"/>
      <c r="C13" s="1382"/>
      <c r="D13" s="1382"/>
    </row>
    <row r="14" customFormat="false" ht="21" hidden="false" customHeight="true" outlineLevel="0" collapsed="false">
      <c r="A14" s="1383" t="s">
        <v>1028</v>
      </c>
      <c r="B14" s="1384" t="s">
        <v>190</v>
      </c>
      <c r="C14" s="1232" t="s">
        <v>190</v>
      </c>
      <c r="D14" s="1385" t="s">
        <v>190</v>
      </c>
    </row>
    <row r="15" customFormat="false" ht="9" hidden="false" customHeight="true" outlineLevel="0" collapsed="false">
      <c r="A15" s="29"/>
      <c r="B15" s="29"/>
      <c r="C15" s="29"/>
      <c r="D15" s="29"/>
    </row>
    <row r="16" customFormat="false" ht="36.75" hidden="false" customHeight="true" outlineLevel="0" collapsed="false">
      <c r="A16" s="1386" t="s">
        <v>1172</v>
      </c>
      <c r="B16" s="1386"/>
      <c r="C16" s="1386"/>
      <c r="D16" s="1386"/>
    </row>
    <row r="17" customFormat="false" ht="12.75" hidden="false" customHeight="true" outlineLevel="0" collapsed="false">
      <c r="A17" s="1387" t="s">
        <v>1173</v>
      </c>
      <c r="B17" s="1387"/>
      <c r="C17" s="1387"/>
      <c r="D17" s="1387"/>
    </row>
    <row r="18" customFormat="false" ht="18" hidden="false" customHeight="true" outlineLevel="0" collapsed="false">
      <c r="A18" s="1388" t="s">
        <v>1174</v>
      </c>
      <c r="B18" s="1389"/>
      <c r="C18" s="1389"/>
      <c r="D18" s="1389"/>
    </row>
    <row r="19" customFormat="false" ht="33.75" hidden="false" customHeight="true" outlineLevel="0" collapsed="false">
      <c r="A19" s="1387" t="s">
        <v>1175</v>
      </c>
      <c r="B19" s="1387"/>
      <c r="C19" s="1387"/>
      <c r="D19" s="1387"/>
    </row>
    <row r="20" customFormat="false" ht="18" hidden="false" customHeight="true" outlineLevel="0" collapsed="false">
      <c r="A20" s="1387" t="s">
        <v>1176</v>
      </c>
      <c r="B20" s="1387"/>
      <c r="C20" s="1387"/>
      <c r="D20" s="1387"/>
    </row>
    <row r="21" customFormat="false" ht="8.25" hidden="false" customHeight="true" outlineLevel="0" collapsed="false">
      <c r="A21" s="1390"/>
      <c r="B21" s="1390"/>
      <c r="C21" s="1390"/>
      <c r="D21" s="1250"/>
    </row>
    <row r="22" customFormat="false" ht="18" hidden="false" customHeight="true" outlineLevel="0" collapsed="false">
      <c r="A22" s="1300" t="s">
        <v>356</v>
      </c>
      <c r="B22" s="1300"/>
      <c r="C22" s="1300"/>
      <c r="D22" s="1391"/>
    </row>
    <row r="23" customFormat="false" ht="34.5" hidden="false" customHeight="true" outlineLevel="0" collapsed="false">
      <c r="A23" s="1247" t="s">
        <v>1071</v>
      </c>
      <c r="B23" s="1247"/>
      <c r="C23" s="1247"/>
      <c r="D23" s="1247"/>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7</v>
      </c>
      <c r="E1" s="108" t="s">
        <v>1</v>
      </c>
    </row>
    <row r="2" customFormat="false" ht="19.5" hidden="false" customHeight="true" outlineLevel="0" collapsed="false">
      <c r="A2" s="2" t="s">
        <v>1178</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2" t="s">
        <v>5</v>
      </c>
      <c r="B5" s="1392"/>
      <c r="C5" s="1347" t="s">
        <v>365</v>
      </c>
      <c r="D5" s="1347" t="s">
        <v>1179</v>
      </c>
      <c r="E5" s="1347" t="s">
        <v>1180</v>
      </c>
    </row>
    <row r="6" customFormat="false" ht="19.5" hidden="false" customHeight="true" outlineLevel="0" collapsed="false">
      <c r="A6" s="1254" t="s">
        <v>1181</v>
      </c>
      <c r="B6" s="1393" t="s">
        <v>1182</v>
      </c>
      <c r="C6" s="1307" t="s">
        <v>1183</v>
      </c>
      <c r="D6" s="1372" t="s">
        <v>1184</v>
      </c>
      <c r="E6" s="1307" t="s">
        <v>1004</v>
      </c>
    </row>
    <row r="7" customFormat="false" ht="23.45" hidden="false" customHeight="true" outlineLevel="0" collapsed="false">
      <c r="A7" s="1254"/>
      <c r="B7" s="1393"/>
      <c r="C7" s="1256" t="s">
        <v>1185</v>
      </c>
      <c r="D7" s="1256" t="s">
        <v>1186</v>
      </c>
      <c r="E7" s="1256" t="s">
        <v>13</v>
      </c>
    </row>
    <row r="8" customFormat="false" ht="17.25" hidden="false" customHeight="true" outlineLevel="0" collapsed="false">
      <c r="A8" s="1394" t="s">
        <v>1187</v>
      </c>
      <c r="B8" s="644"/>
      <c r="C8" s="1395" t="s">
        <v>1026</v>
      </c>
      <c r="D8" s="1395" t="s">
        <v>190</v>
      </c>
      <c r="E8" s="1395" t="n">
        <v>0.000288</v>
      </c>
    </row>
    <row r="9" customFormat="false" ht="15.95" hidden="false" customHeight="true" outlineLevel="0" collapsed="false">
      <c r="A9" s="1394" t="s">
        <v>1007</v>
      </c>
      <c r="B9" s="1381"/>
      <c r="C9" s="1376" t="s">
        <v>170</v>
      </c>
      <c r="D9" s="1376" t="s">
        <v>170</v>
      </c>
      <c r="E9" s="1376" t="s">
        <v>170</v>
      </c>
    </row>
    <row r="10" customFormat="false" ht="15.95" hidden="false" customHeight="true" outlineLevel="0" collapsed="false">
      <c r="A10" s="1396" t="s">
        <v>1188</v>
      </c>
      <c r="B10" s="644"/>
      <c r="C10" s="1397" t="s">
        <v>170</v>
      </c>
      <c r="D10" s="405" t="s">
        <v>170</v>
      </c>
      <c r="E10" s="405" t="s">
        <v>170</v>
      </c>
    </row>
    <row r="11" customFormat="false" ht="15.95" hidden="false" customHeight="true" outlineLevel="0" collapsed="false">
      <c r="A11" s="1396" t="s">
        <v>1189</v>
      </c>
      <c r="B11" s="644"/>
      <c r="C11" s="1397" t="s">
        <v>170</v>
      </c>
      <c r="D11" s="405" t="s">
        <v>170</v>
      </c>
      <c r="E11" s="405" t="s">
        <v>170</v>
      </c>
    </row>
    <row r="12" customFormat="false" ht="15.95" hidden="false" customHeight="true" outlineLevel="0" collapsed="false">
      <c r="A12" s="1394" t="s">
        <v>1016</v>
      </c>
      <c r="B12" s="1381"/>
      <c r="C12" s="1376" t="s">
        <v>170</v>
      </c>
      <c r="D12" s="1376" t="s">
        <v>170</v>
      </c>
      <c r="E12" s="1376" t="n">
        <v>0.000288</v>
      </c>
    </row>
    <row r="13" customFormat="false" ht="15.95" hidden="false" customHeight="true" outlineLevel="0" collapsed="false">
      <c r="A13" s="1396" t="s">
        <v>1188</v>
      </c>
      <c r="B13" s="644"/>
      <c r="C13" s="1398" t="s">
        <v>170</v>
      </c>
      <c r="D13" s="1398" t="s">
        <v>170</v>
      </c>
      <c r="E13" s="1398" t="n">
        <v>0.000288</v>
      </c>
    </row>
    <row r="14" customFormat="false" ht="15.95" hidden="false" customHeight="true" outlineLevel="0" collapsed="false">
      <c r="A14" s="1396" t="s">
        <v>1189</v>
      </c>
      <c r="B14" s="644"/>
      <c r="C14" s="1398" t="s">
        <v>170</v>
      </c>
      <c r="D14" s="1398" t="s">
        <v>170</v>
      </c>
      <c r="E14" s="1398" t="s">
        <v>170</v>
      </c>
    </row>
    <row r="15" customFormat="false" ht="12.75" hidden="false" customHeight="true" outlineLevel="0" collapsed="false">
      <c r="A15" s="1394" t="s">
        <v>1190</v>
      </c>
      <c r="B15" s="1399"/>
      <c r="C15" s="1399"/>
      <c r="D15" s="1381"/>
      <c r="E15" s="1381"/>
    </row>
    <row r="16" customFormat="false" ht="12.75" hidden="false" customHeight="true" outlineLevel="0" collapsed="false">
      <c r="A16" s="1396" t="s">
        <v>1028</v>
      </c>
      <c r="B16" s="644"/>
      <c r="C16" s="1397" t="s">
        <v>190</v>
      </c>
      <c r="D16" s="1398" t="s">
        <v>190</v>
      </c>
      <c r="E16" s="405" t="s">
        <v>190</v>
      </c>
    </row>
    <row r="17" customFormat="false" ht="15.95" hidden="false" customHeight="true" outlineLevel="0" collapsed="false">
      <c r="A17" s="1396" t="s">
        <v>1188</v>
      </c>
      <c r="B17" s="644"/>
      <c r="C17" s="1400" t="s">
        <v>190</v>
      </c>
      <c r="D17" s="1398" t="s">
        <v>190</v>
      </c>
      <c r="E17" s="405" t="s">
        <v>190</v>
      </c>
    </row>
    <row r="18" customFormat="false" ht="15.95" hidden="false" customHeight="true" outlineLevel="0" collapsed="false">
      <c r="A18" s="1396" t="s">
        <v>1189</v>
      </c>
      <c r="B18" s="644"/>
      <c r="C18" s="1397" t="s">
        <v>190</v>
      </c>
      <c r="D18" s="1398" t="s">
        <v>190</v>
      </c>
      <c r="E18" s="405" t="s">
        <v>190</v>
      </c>
    </row>
    <row r="19" customFormat="false" ht="8.25" hidden="false" customHeight="true" outlineLevel="0" collapsed="false">
      <c r="A19" s="29"/>
      <c r="B19" s="29"/>
      <c r="C19" s="29"/>
      <c r="D19" s="29"/>
      <c r="E19" s="29"/>
    </row>
    <row r="20" customFormat="false" ht="36.75" hidden="false" customHeight="true" outlineLevel="0" collapsed="false">
      <c r="A20" s="1401" t="s">
        <v>1191</v>
      </c>
      <c r="B20" s="1401"/>
      <c r="C20" s="1401"/>
      <c r="D20" s="1401"/>
      <c r="E20" s="1401"/>
    </row>
    <row r="21" customFormat="false" ht="18.75" hidden="false" customHeight="true" outlineLevel="0" collapsed="false">
      <c r="A21" s="1402" t="s">
        <v>1192</v>
      </c>
      <c r="B21" s="1402"/>
      <c r="C21" s="1402"/>
      <c r="D21" s="1402"/>
      <c r="E21" s="1402"/>
    </row>
    <row r="22" customFormat="false" ht="18.75" hidden="false" customHeight="true" outlineLevel="0" collapsed="false">
      <c r="A22" s="1401" t="s">
        <v>1193</v>
      </c>
      <c r="B22" s="1401"/>
      <c r="C22" s="1401"/>
      <c r="D22" s="1401"/>
      <c r="E22" s="1401"/>
    </row>
    <row r="23" customFormat="false" ht="13.5" hidden="false" customHeight="true" outlineLevel="0" collapsed="false">
      <c r="A23" s="1403" t="s">
        <v>1194</v>
      </c>
    </row>
    <row r="24" customFormat="false" ht="6.75" hidden="false" customHeight="true" outlineLevel="0" collapsed="false"/>
    <row r="25" customFormat="false" ht="15" hidden="false" customHeight="true" outlineLevel="0" collapsed="false">
      <c r="A25" s="1300" t="s">
        <v>356</v>
      </c>
      <c r="B25" s="1300"/>
      <c r="C25" s="1300"/>
      <c r="D25" s="1404"/>
      <c r="E25" s="1391"/>
    </row>
    <row r="26" customFormat="false" ht="36.75" hidden="false" customHeight="true" outlineLevel="0" collapsed="false">
      <c r="A26" s="1303" t="s">
        <v>1071</v>
      </c>
      <c r="B26" s="1303"/>
      <c r="C26" s="1303"/>
      <c r="D26" s="1303"/>
      <c r="E26" s="1303"/>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5</v>
      </c>
      <c r="B1" s="185"/>
      <c r="C1" s="185"/>
      <c r="D1" s="108" t="s">
        <v>1</v>
      </c>
    </row>
    <row r="2" customFormat="false" ht="19.5" hidden="false" customHeight="true" outlineLevel="0" collapsed="false">
      <c r="A2" s="2" t="s">
        <v>1196</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0" t="s">
        <v>5</v>
      </c>
      <c r="B5" s="1347" t="s">
        <v>365</v>
      </c>
      <c r="C5" s="1347" t="s">
        <v>287</v>
      </c>
      <c r="D5" s="1405" t="s">
        <v>1197</v>
      </c>
    </row>
    <row r="6" customFormat="false" ht="12.75" hidden="false" customHeight="true" outlineLevel="0" collapsed="false">
      <c r="A6" s="1406" t="s">
        <v>1181</v>
      </c>
      <c r="B6" s="1372" t="s">
        <v>1198</v>
      </c>
      <c r="C6" s="1372" t="s">
        <v>1199</v>
      </c>
      <c r="D6" s="1407" t="s">
        <v>1004</v>
      </c>
    </row>
    <row r="7" customFormat="false" ht="12.75" hidden="false" customHeight="true" outlineLevel="0" collapsed="false">
      <c r="A7" s="1406"/>
      <c r="B7" s="1372"/>
      <c r="C7" s="1372"/>
      <c r="D7" s="1407"/>
    </row>
    <row r="8" customFormat="false" ht="18" hidden="false" customHeight="true" outlineLevel="0" collapsed="false">
      <c r="A8" s="1406"/>
      <c r="B8" s="1256" t="s">
        <v>1200</v>
      </c>
      <c r="C8" s="1256" t="s">
        <v>1186</v>
      </c>
      <c r="D8" s="1408" t="s">
        <v>13</v>
      </c>
    </row>
    <row r="9" customFormat="false" ht="18" hidden="false" customHeight="true" outlineLevel="0" collapsed="false">
      <c r="A9" s="1394" t="s">
        <v>1201</v>
      </c>
      <c r="B9" s="1395" t="s">
        <v>1026</v>
      </c>
      <c r="C9" s="1395" t="s">
        <v>190</v>
      </c>
      <c r="D9" s="1395" t="n">
        <v>9.44559749842809</v>
      </c>
    </row>
    <row r="10" customFormat="false" ht="18" hidden="false" customHeight="true" outlineLevel="0" collapsed="false">
      <c r="A10" s="1394" t="s">
        <v>1010</v>
      </c>
      <c r="B10" s="1376" t="s">
        <v>170</v>
      </c>
      <c r="C10" s="1376" t="s">
        <v>170</v>
      </c>
      <c r="D10" s="1376" t="n">
        <v>9.44559749842809</v>
      </c>
    </row>
    <row r="11" customFormat="false" ht="18" hidden="false" customHeight="true" outlineLevel="0" collapsed="false">
      <c r="A11" s="1409" t="s">
        <v>1202</v>
      </c>
      <c r="B11" s="1398" t="s">
        <v>170</v>
      </c>
      <c r="C11" s="1398" t="s">
        <v>170</v>
      </c>
      <c r="D11" s="1398" t="n">
        <v>9.44559749842809</v>
      </c>
    </row>
    <row r="12" customFormat="false" ht="12.75" hidden="false" customHeight="true" outlineLevel="0" collapsed="false">
      <c r="A12" s="1396" t="s">
        <v>1203</v>
      </c>
      <c r="B12" s="1398" t="s">
        <v>170</v>
      </c>
      <c r="C12" s="1398" t="s">
        <v>170</v>
      </c>
      <c r="D12" s="1398" t="n">
        <v>0.324688</v>
      </c>
    </row>
    <row r="13" customFormat="false" ht="12.75" hidden="false" customHeight="true" outlineLevel="0" collapsed="false">
      <c r="A13" s="1396" t="s">
        <v>1204</v>
      </c>
      <c r="B13" s="1398" t="s">
        <v>170</v>
      </c>
      <c r="C13" s="1398" t="s">
        <v>170</v>
      </c>
      <c r="D13" s="1398" t="n">
        <v>9.12090949842809</v>
      </c>
    </row>
    <row r="14" customFormat="false" ht="15.75" hidden="false" customHeight="true" outlineLevel="0" collapsed="false">
      <c r="A14" s="1410" t="s">
        <v>1205</v>
      </c>
      <c r="B14" s="1398" t="s">
        <v>170</v>
      </c>
      <c r="C14" s="1398" t="s">
        <v>170</v>
      </c>
      <c r="D14" s="1398" t="n">
        <v>0.760912256795097</v>
      </c>
    </row>
    <row r="15" customFormat="false" ht="12.75" hidden="false" customHeight="true" outlineLevel="0" collapsed="false">
      <c r="A15" s="1396" t="s">
        <v>1203</v>
      </c>
      <c r="B15" s="1379" t="s">
        <v>170</v>
      </c>
      <c r="C15" s="405" t="s">
        <v>170</v>
      </c>
      <c r="D15" s="1378" t="n">
        <v>0.057683</v>
      </c>
    </row>
    <row r="16" customFormat="false" ht="12.75" hidden="false" customHeight="true" outlineLevel="0" collapsed="false">
      <c r="A16" s="1396" t="s">
        <v>1204</v>
      </c>
      <c r="B16" s="1379" t="s">
        <v>170</v>
      </c>
      <c r="C16" s="405" t="s">
        <v>170</v>
      </c>
      <c r="D16" s="1378" t="n">
        <v>0.703229256795097</v>
      </c>
    </row>
    <row r="17" customFormat="false" ht="15.75" hidden="false" customHeight="true" outlineLevel="0" collapsed="false">
      <c r="A17" s="1410" t="s">
        <v>1206</v>
      </c>
      <c r="B17" s="1398" t="s">
        <v>170</v>
      </c>
      <c r="C17" s="1398" t="s">
        <v>170</v>
      </c>
      <c r="D17" s="1398" t="n">
        <v>8.60011375502533</v>
      </c>
    </row>
    <row r="18" customFormat="false" ht="12.75" hidden="false" customHeight="true" outlineLevel="0" collapsed="false">
      <c r="A18" s="1396" t="s">
        <v>1203</v>
      </c>
      <c r="B18" s="1379" t="s">
        <v>170</v>
      </c>
      <c r="C18" s="405" t="s">
        <v>170</v>
      </c>
      <c r="D18" s="1378" t="n">
        <v>0.267005</v>
      </c>
    </row>
    <row r="19" customFormat="false" ht="12.75" hidden="false" customHeight="true" outlineLevel="0" collapsed="false">
      <c r="A19" s="1396" t="s">
        <v>1204</v>
      </c>
      <c r="B19" s="1379" t="s">
        <v>170</v>
      </c>
      <c r="C19" s="405" t="s">
        <v>170</v>
      </c>
      <c r="D19" s="1378" t="n">
        <v>8.33310875502533</v>
      </c>
    </row>
    <row r="20" customFormat="false" ht="18.75" hidden="false" customHeight="true" outlineLevel="0" collapsed="false">
      <c r="A20" s="1410" t="s">
        <v>1207</v>
      </c>
      <c r="B20" s="1398" t="s">
        <v>170</v>
      </c>
      <c r="C20" s="1398" t="s">
        <v>170</v>
      </c>
      <c r="D20" s="1398" t="s">
        <v>170</v>
      </c>
    </row>
    <row r="21" customFormat="false" ht="12.75" hidden="false" customHeight="true" outlineLevel="0" collapsed="false">
      <c r="A21" s="1396" t="s">
        <v>1203</v>
      </c>
      <c r="B21" s="1379" t="s">
        <v>170</v>
      </c>
      <c r="C21" s="405" t="s">
        <v>170</v>
      </c>
      <c r="D21" s="1379" t="s">
        <v>170</v>
      </c>
    </row>
    <row r="22" customFormat="false" ht="12.75" hidden="false" customHeight="true" outlineLevel="0" collapsed="false">
      <c r="A22" s="1396" t="s">
        <v>1204</v>
      </c>
      <c r="B22" s="1379" t="s">
        <v>170</v>
      </c>
      <c r="C22" s="405" t="s">
        <v>170</v>
      </c>
      <c r="D22" s="1379" t="s">
        <v>170</v>
      </c>
    </row>
    <row r="23" customFormat="false" ht="15.75" hidden="false" customHeight="true" outlineLevel="0" collapsed="false">
      <c r="A23" s="1410" t="s">
        <v>1084</v>
      </c>
      <c r="B23" s="1398" t="s">
        <v>170</v>
      </c>
      <c r="C23" s="1398" t="s">
        <v>170</v>
      </c>
      <c r="D23" s="1398" t="n">
        <v>0.0845714866076575</v>
      </c>
    </row>
    <row r="24" customFormat="false" ht="12.75" hidden="false" customHeight="true" outlineLevel="0" collapsed="false">
      <c r="A24" s="1396" t="s">
        <v>1203</v>
      </c>
      <c r="B24" s="1379" t="s">
        <v>170</v>
      </c>
      <c r="C24" s="405" t="s">
        <v>170</v>
      </c>
      <c r="D24" s="1379" t="s">
        <v>170</v>
      </c>
    </row>
    <row r="25" customFormat="false" ht="13.5" hidden="false" customHeight="true" outlineLevel="0" collapsed="false">
      <c r="A25" s="1396" t="s">
        <v>1204</v>
      </c>
      <c r="B25" s="1379" t="s">
        <v>170</v>
      </c>
      <c r="C25" s="405" t="s">
        <v>170</v>
      </c>
      <c r="D25" s="1378" t="n">
        <v>0.0845714866076575</v>
      </c>
    </row>
    <row r="26" customFormat="false" ht="15.75" hidden="false" customHeight="true" outlineLevel="0" collapsed="false">
      <c r="A26" s="1411" t="s">
        <v>1208</v>
      </c>
      <c r="B26" s="1381"/>
      <c r="C26" s="1381"/>
      <c r="D26" s="1381"/>
    </row>
    <row r="27" customFormat="false" ht="12.75" hidden="false" customHeight="true" outlineLevel="0" collapsed="false">
      <c r="A27" s="1412" t="s">
        <v>1028</v>
      </c>
      <c r="B27" s="1397" t="s">
        <v>190</v>
      </c>
      <c r="C27" s="405" t="s">
        <v>190</v>
      </c>
      <c r="D27" s="405" t="s">
        <v>190</v>
      </c>
    </row>
    <row r="28" customFormat="false" ht="12.75" hidden="false" customHeight="true" outlineLevel="0" collapsed="false">
      <c r="A28" s="1396" t="s">
        <v>1203</v>
      </c>
      <c r="B28" s="1398" t="s">
        <v>190</v>
      </c>
      <c r="C28" s="405" t="s">
        <v>190</v>
      </c>
      <c r="D28" s="1398" t="s">
        <v>190</v>
      </c>
    </row>
    <row r="29" customFormat="false" ht="15.75" hidden="false" customHeight="true" outlineLevel="0" collapsed="false">
      <c r="A29" s="1396" t="s">
        <v>1204</v>
      </c>
      <c r="B29" s="1398" t="s">
        <v>190</v>
      </c>
      <c r="C29" s="405" t="s">
        <v>190</v>
      </c>
      <c r="D29" s="1398" t="s">
        <v>190</v>
      </c>
    </row>
    <row r="30" customFormat="false" ht="7.5" hidden="false" customHeight="true" outlineLevel="0" collapsed="false">
      <c r="A30" s="29"/>
      <c r="B30" s="29"/>
      <c r="C30" s="29"/>
      <c r="D30" s="29"/>
    </row>
    <row r="31" customFormat="false" ht="34.5" hidden="false" customHeight="true" outlineLevel="0" collapsed="false">
      <c r="A31" s="1413" t="s">
        <v>1209</v>
      </c>
      <c r="B31" s="1413"/>
      <c r="C31" s="1413"/>
      <c r="D31" s="1413"/>
    </row>
    <row r="32" customFormat="false" ht="33.75" hidden="false" customHeight="true" outlineLevel="0" collapsed="false">
      <c r="A32" s="1413" t="s">
        <v>1210</v>
      </c>
      <c r="B32" s="1413"/>
      <c r="C32" s="1413"/>
      <c r="D32" s="1413"/>
    </row>
    <row r="33" customFormat="false" ht="12.75" hidden="false" customHeight="true" outlineLevel="0" collapsed="false">
      <c r="A33" s="1414" t="s">
        <v>1211</v>
      </c>
      <c r="B33" s="185"/>
      <c r="C33" s="185"/>
      <c r="D33" s="185"/>
    </row>
    <row r="34" customFormat="false" ht="18" hidden="false" customHeight="true" outlineLevel="0" collapsed="false">
      <c r="A34" s="1415" t="s">
        <v>1212</v>
      </c>
      <c r="B34" s="185"/>
      <c r="C34" s="185"/>
      <c r="D34" s="185"/>
    </row>
    <row r="35" customFormat="false" ht="13.5" hidden="false" customHeight="true" outlineLevel="0" collapsed="false">
      <c r="A35" s="1416" t="s">
        <v>1213</v>
      </c>
      <c r="B35" s="1416"/>
      <c r="C35" s="1416"/>
      <c r="D35" s="1416"/>
    </row>
    <row r="36" customFormat="false" ht="12.75" hidden="false" customHeight="true" outlineLevel="0" collapsed="false">
      <c r="A36" s="1415" t="s">
        <v>1214</v>
      </c>
      <c r="B36" s="185"/>
      <c r="C36" s="185"/>
      <c r="D36" s="185"/>
    </row>
    <row r="37" customFormat="false" ht="8.25" hidden="false" customHeight="true" outlineLevel="0" collapsed="false"/>
    <row r="38" customFormat="false" ht="15.75" hidden="false" customHeight="true" outlineLevel="0" collapsed="false">
      <c r="A38" s="1417" t="s">
        <v>356</v>
      </c>
      <c r="B38" s="1418"/>
      <c r="C38" s="1418"/>
      <c r="D38" s="1419"/>
    </row>
    <row r="39" customFormat="false" ht="28.5" hidden="false" customHeight="true" outlineLevel="0" collapsed="false">
      <c r="A39" s="1420" t="s">
        <v>1215</v>
      </c>
      <c r="B39" s="1420"/>
      <c r="C39" s="1420"/>
      <c r="D39" s="1420"/>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6</v>
      </c>
      <c r="D1" s="108" t="s">
        <v>1</v>
      </c>
    </row>
    <row r="2" customFormat="false" ht="18.75" hidden="false" customHeight="true" outlineLevel="0" collapsed="false">
      <c r="A2" s="2" t="s">
        <v>1217</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1" t="s">
        <v>5</v>
      </c>
      <c r="B5" s="1252" t="s">
        <v>365</v>
      </c>
      <c r="C5" s="1252" t="s">
        <v>287</v>
      </c>
      <c r="D5" s="1252" t="s">
        <v>70</v>
      </c>
    </row>
    <row r="6" customFormat="false" ht="12.75" hidden="false" customHeight="true" outlineLevel="0" collapsed="false">
      <c r="A6" s="1371" t="s">
        <v>1046</v>
      </c>
      <c r="B6" s="1421" t="s">
        <v>1218</v>
      </c>
      <c r="C6" s="1421" t="s">
        <v>1219</v>
      </c>
      <c r="D6" s="1421" t="s">
        <v>1220</v>
      </c>
    </row>
    <row r="7" customFormat="false" ht="12.75" hidden="false" customHeight="true" outlineLevel="0" collapsed="false">
      <c r="A7" s="1371"/>
      <c r="B7" s="1421"/>
      <c r="C7" s="1421"/>
      <c r="D7" s="1421"/>
    </row>
    <row r="8" customFormat="false" ht="16.5" hidden="false" customHeight="true" outlineLevel="0" collapsed="false">
      <c r="A8" s="1371"/>
      <c r="B8" s="1307" t="s">
        <v>1221</v>
      </c>
      <c r="C8" s="1307" t="s">
        <v>1222</v>
      </c>
      <c r="D8" s="1307" t="s">
        <v>13</v>
      </c>
    </row>
    <row r="9" customFormat="false" ht="20.25" hidden="false" customHeight="true" outlineLevel="0" collapsed="false">
      <c r="A9" s="1373" t="s">
        <v>1223</v>
      </c>
      <c r="B9" s="1374" t="n">
        <v>9418458.91413145</v>
      </c>
      <c r="C9" s="1374" t="n">
        <v>0.121536601729652</v>
      </c>
      <c r="D9" s="1374" t="n">
        <v>1144.68748995389</v>
      </c>
    </row>
    <row r="10" customFormat="false" ht="18.75" hidden="false" customHeight="true" outlineLevel="0" collapsed="false">
      <c r="A10" s="1375" t="s">
        <v>1224</v>
      </c>
      <c r="B10" s="1422" t="n">
        <v>7491564.45654994</v>
      </c>
      <c r="C10" s="1376" t="n">
        <v>0.121246893994225</v>
      </c>
      <c r="D10" s="1376" t="n">
        <v>908.328921514215</v>
      </c>
    </row>
    <row r="11" customFormat="false" ht="13.5" hidden="false" customHeight="true" outlineLevel="0" collapsed="false">
      <c r="A11" s="1396" t="s">
        <v>1225</v>
      </c>
      <c r="B11" s="421" t="n">
        <v>6549843.86732354</v>
      </c>
      <c r="C11" s="1423" t="n">
        <v>0.120086046823333</v>
      </c>
      <c r="D11" s="422" t="n">
        <v>786.544857336938</v>
      </c>
    </row>
    <row r="12" customFormat="false" ht="14.25" hidden="false" customHeight="true" outlineLevel="0" collapsed="false">
      <c r="A12" s="1396" t="s">
        <v>1226</v>
      </c>
      <c r="B12" s="421" t="n">
        <v>941720.589226399</v>
      </c>
      <c r="C12" s="1423" t="n">
        <v>0.129320804462096</v>
      </c>
      <c r="D12" s="422" t="n">
        <v>121.784064177277</v>
      </c>
    </row>
    <row r="13" customFormat="false" ht="18.75" hidden="false" customHeight="true" outlineLevel="0" collapsed="false">
      <c r="A13" s="1251" t="s">
        <v>1227</v>
      </c>
      <c r="B13" s="1376" t="n">
        <v>1926894.45758151</v>
      </c>
      <c r="C13" s="1376" t="n">
        <v>0.122662955155484</v>
      </c>
      <c r="D13" s="1376" t="n">
        <v>236.358568439672</v>
      </c>
    </row>
    <row r="14" customFormat="false" ht="13.5" hidden="false" customHeight="true" outlineLevel="0" collapsed="false">
      <c r="A14" s="1396" t="s">
        <v>1225</v>
      </c>
      <c r="B14" s="421" t="n">
        <v>1423832.34680791</v>
      </c>
      <c r="C14" s="1423" t="n">
        <v>0.12</v>
      </c>
      <c r="D14" s="422" t="n">
        <v>170.859881616949</v>
      </c>
    </row>
    <row r="15" customFormat="false" ht="13.5" hidden="false" customHeight="true" outlineLevel="0" collapsed="false">
      <c r="A15" s="1396" t="s">
        <v>1226</v>
      </c>
      <c r="B15" s="421" t="n">
        <v>503062.110773601</v>
      </c>
      <c r="C15" s="1423" t="n">
        <v>0.1302</v>
      </c>
      <c r="D15" s="422" t="n">
        <v>65.4986868227228</v>
      </c>
    </row>
    <row r="16" customFormat="false" ht="12.75" hidden="false" customHeight="true" outlineLevel="0" collapsed="false">
      <c r="A16" s="1251" t="s">
        <v>1228</v>
      </c>
      <c r="B16" s="1399"/>
      <c r="C16" s="1399"/>
      <c r="D16" s="1399"/>
    </row>
    <row r="17" customFormat="false" ht="13.5" hidden="false" customHeight="true" outlineLevel="0" collapsed="false">
      <c r="A17" s="1396" t="s">
        <v>1028</v>
      </c>
      <c r="B17" s="1398" t="s">
        <v>190</v>
      </c>
      <c r="C17" s="1398" t="s">
        <v>190</v>
      </c>
      <c r="D17" s="1398" t="s">
        <v>190</v>
      </c>
    </row>
    <row r="18" customFormat="false" ht="12.75" hidden="false" customHeight="true" outlineLevel="0" collapsed="false">
      <c r="A18" s="129" t="s">
        <v>1229</v>
      </c>
      <c r="B18" s="1379" t="s">
        <v>190</v>
      </c>
      <c r="C18" s="174" t="s">
        <v>190</v>
      </c>
      <c r="D18" s="1379" t="s">
        <v>190</v>
      </c>
    </row>
    <row r="19" customFormat="false" ht="12.75" hidden="false" customHeight="true" outlineLevel="0" collapsed="false">
      <c r="A19" s="129" t="s">
        <v>1230</v>
      </c>
      <c r="B19" s="1379" t="s">
        <v>190</v>
      </c>
      <c r="C19" s="174" t="s">
        <v>190</v>
      </c>
      <c r="D19" s="1379" t="s">
        <v>190</v>
      </c>
    </row>
    <row r="20" customFormat="false" ht="6" hidden="false" customHeight="true" outlineLevel="0" collapsed="false">
      <c r="A20" s="29"/>
      <c r="B20" s="29"/>
      <c r="C20" s="29"/>
      <c r="D20" s="29"/>
    </row>
    <row r="21" customFormat="false" ht="18" hidden="false" customHeight="true" outlineLevel="0" collapsed="false">
      <c r="A21" s="1424" t="s">
        <v>1231</v>
      </c>
      <c r="B21" s="1425"/>
      <c r="C21" s="1425"/>
      <c r="D21" s="1425"/>
    </row>
    <row r="22" customFormat="false" ht="18" hidden="false" customHeight="true" outlineLevel="0" collapsed="false">
      <c r="A22" s="1424" t="s">
        <v>1232</v>
      </c>
      <c r="B22" s="1425"/>
      <c r="C22" s="1425"/>
      <c r="D22" s="1425"/>
    </row>
    <row r="23" customFormat="false" ht="18" hidden="false" customHeight="true" outlineLevel="0" collapsed="false">
      <c r="A23" s="1426" t="s">
        <v>1233</v>
      </c>
      <c r="B23" s="1426"/>
      <c r="C23" s="1426"/>
      <c r="D23" s="1426"/>
    </row>
    <row r="24" customFormat="false" ht="18" hidden="false" customHeight="true" outlineLevel="0" collapsed="false">
      <c r="A24" s="1424" t="s">
        <v>1234</v>
      </c>
      <c r="B24" s="1425"/>
      <c r="C24" s="1425"/>
      <c r="D24" s="1425"/>
    </row>
    <row r="25" customFormat="false" ht="15" hidden="false" customHeight="true" outlineLevel="0" collapsed="false">
      <c r="A25" s="1424" t="s">
        <v>1235</v>
      </c>
      <c r="B25" s="1425"/>
      <c r="C25" s="1425"/>
      <c r="D25" s="1425"/>
    </row>
    <row r="26" customFormat="false" ht="6" hidden="false" customHeight="true" outlineLevel="0" collapsed="false">
      <c r="A26" s="1425"/>
      <c r="B26" s="1425"/>
      <c r="C26" s="1425"/>
      <c r="D26" s="1425"/>
    </row>
    <row r="27" customFormat="false" ht="15" hidden="false" customHeight="true" outlineLevel="0" collapsed="false">
      <c r="A27" s="1427" t="s">
        <v>356</v>
      </c>
      <c r="B27" s="1427"/>
      <c r="C27" s="1427"/>
      <c r="D27" s="1428"/>
    </row>
    <row r="28" customFormat="false" ht="36.75" hidden="false" customHeight="true" outlineLevel="0" collapsed="false">
      <c r="A28" s="1429" t="s">
        <v>1071</v>
      </c>
      <c r="B28" s="1429"/>
      <c r="C28" s="1429"/>
      <c r="D28" s="142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6</v>
      </c>
      <c r="J1" s="108" t="s">
        <v>1</v>
      </c>
    </row>
    <row r="2" customFormat="false" ht="18.75" hidden="false" customHeight="false" outlineLevel="0" collapsed="false">
      <c r="A2" s="2" t="s">
        <v>1237</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0" t="s">
        <v>5</v>
      </c>
      <c r="B5" s="1431" t="s">
        <v>365</v>
      </c>
      <c r="C5" s="1431"/>
      <c r="D5" s="1431"/>
      <c r="E5" s="1431" t="s">
        <v>246</v>
      </c>
      <c r="F5" s="1431"/>
      <c r="G5" s="1431"/>
      <c r="H5" s="1431" t="s">
        <v>70</v>
      </c>
      <c r="I5" s="1431"/>
      <c r="J5" s="1431"/>
    </row>
    <row r="6" customFormat="false" ht="19.5" hidden="false" customHeight="true" outlineLevel="0" collapsed="false">
      <c r="A6" s="1430"/>
      <c r="B6" s="1432" t="s">
        <v>1238</v>
      </c>
      <c r="C6" s="1433" t="s">
        <v>132</v>
      </c>
      <c r="D6" s="1434" t="s">
        <v>1239</v>
      </c>
      <c r="E6" s="1435" t="s">
        <v>1240</v>
      </c>
      <c r="F6" s="1436" t="s">
        <v>1003</v>
      </c>
      <c r="G6" s="1437" t="s">
        <v>1004</v>
      </c>
      <c r="H6" s="1436" t="s">
        <v>1241</v>
      </c>
      <c r="I6" s="1436" t="s">
        <v>1003</v>
      </c>
      <c r="J6" s="1437" t="s">
        <v>1004</v>
      </c>
    </row>
    <row r="7" customFormat="false" ht="19.5" hidden="false" customHeight="false" outlineLevel="0" collapsed="false">
      <c r="A7" s="1438" t="s">
        <v>1242</v>
      </c>
      <c r="B7" s="1439"/>
      <c r="C7" s="1439" t="s">
        <v>1243</v>
      </c>
      <c r="D7" s="1440"/>
      <c r="E7" s="1441" t="s">
        <v>1244</v>
      </c>
      <c r="F7" s="1441"/>
      <c r="G7" s="1441"/>
      <c r="H7" s="1441" t="s">
        <v>13</v>
      </c>
      <c r="I7" s="1441"/>
      <c r="J7" s="1441"/>
    </row>
    <row r="8" customFormat="false" ht="13.5" hidden="false" customHeight="false" outlineLevel="0" collapsed="false">
      <c r="A8" s="1394" t="s">
        <v>1245</v>
      </c>
      <c r="B8" s="1442"/>
      <c r="C8" s="1443"/>
      <c r="D8" s="1444" t="s">
        <v>46</v>
      </c>
      <c r="E8" s="1445" t="s">
        <v>46</v>
      </c>
      <c r="F8" s="1446" t="s">
        <v>46</v>
      </c>
      <c r="G8" s="1444" t="s">
        <v>46</v>
      </c>
      <c r="H8" s="1445" t="n">
        <v>386.129778369205</v>
      </c>
      <c r="I8" s="1446" t="n">
        <v>42.639004910201</v>
      </c>
      <c r="J8" s="1444" t="n">
        <v>0.532180171271686</v>
      </c>
    </row>
    <row r="9" customFormat="false" ht="12.75" hidden="false" customHeight="false" outlineLevel="0" collapsed="false">
      <c r="A9" s="1394" t="s">
        <v>1007</v>
      </c>
      <c r="B9" s="1443"/>
      <c r="C9" s="1443"/>
      <c r="D9" s="1446"/>
      <c r="E9" s="1445"/>
      <c r="F9" s="1446"/>
      <c r="G9" s="1446"/>
      <c r="H9" s="1445" t="n">
        <v>265.201840583581</v>
      </c>
      <c r="I9" s="1446" t="n">
        <v>14.9499065559488</v>
      </c>
      <c r="J9" s="1446" t="n">
        <v>0.341823245086202</v>
      </c>
      <c r="K9" s="1182"/>
    </row>
    <row r="10" customFormat="false" ht="12.75" hidden="false" customHeight="false" outlineLevel="0" collapsed="false">
      <c r="A10" s="1396" t="s">
        <v>1246</v>
      </c>
      <c r="B10" s="1447"/>
      <c r="C10" s="1447"/>
      <c r="D10" s="405"/>
      <c r="E10" s="174"/>
      <c r="F10" s="174"/>
      <c r="G10" s="405"/>
      <c r="H10" s="153" t="n">
        <v>265.201840583581</v>
      </c>
      <c r="I10" s="153" t="n">
        <v>14.9499065559488</v>
      </c>
      <c r="J10" s="155" t="n">
        <v>0.341823245086202</v>
      </c>
    </row>
    <row r="11" customFormat="false" ht="12.75" hidden="false" customHeight="true" outlineLevel="0" collapsed="false">
      <c r="A11" s="1448" t="s">
        <v>1247</v>
      </c>
      <c r="B11" s="1449" t="s">
        <v>329</v>
      </c>
      <c r="C11" s="1450"/>
      <c r="D11" s="1451"/>
      <c r="E11" s="1232"/>
      <c r="F11" s="174"/>
      <c r="G11" s="405"/>
      <c r="H11" s="1451" t="n">
        <v>112</v>
      </c>
      <c r="I11" s="1451" t="n">
        <v>7.94538470770958</v>
      </c>
      <c r="J11" s="1451" t="n">
        <v>0.293638306617058</v>
      </c>
      <c r="K11" s="1182"/>
    </row>
    <row r="12" customFormat="false" ht="12.75" hidden="false" customHeight="true" outlineLevel="0" collapsed="false">
      <c r="A12" s="1448" t="s">
        <v>1248</v>
      </c>
      <c r="B12" s="1449" t="s">
        <v>329</v>
      </c>
      <c r="C12" s="1450"/>
      <c r="D12" s="1451"/>
      <c r="E12" s="1232"/>
      <c r="F12" s="174"/>
      <c r="G12" s="405"/>
      <c r="H12" s="1451" t="n">
        <v>153.201840583581</v>
      </c>
      <c r="I12" s="1451" t="n">
        <v>7.00452184823917</v>
      </c>
      <c r="J12" s="1451" t="n">
        <v>0.0481849384691443</v>
      </c>
      <c r="K12" s="1182"/>
    </row>
    <row r="13" customFormat="false" ht="12.75" hidden="false" customHeight="false" outlineLevel="0" collapsed="false">
      <c r="A13" s="1396" t="s">
        <v>1009</v>
      </c>
      <c r="B13" s="1447"/>
      <c r="C13" s="1447"/>
      <c r="D13" s="405"/>
      <c r="E13" s="174" t="s">
        <v>170</v>
      </c>
      <c r="F13" s="174" t="s">
        <v>170</v>
      </c>
      <c r="G13" s="405" t="s">
        <v>170</v>
      </c>
      <c r="H13" s="174" t="s">
        <v>170</v>
      </c>
      <c r="I13" s="174" t="s">
        <v>170</v>
      </c>
      <c r="J13" s="405" t="s">
        <v>170</v>
      </c>
    </row>
    <row r="14" customFormat="false" ht="12.75" hidden="false" customHeight="true" outlineLevel="0" collapsed="false">
      <c r="A14" s="1448" t="s">
        <v>1247</v>
      </c>
      <c r="B14" s="1449" t="s">
        <v>329</v>
      </c>
      <c r="C14" s="1450"/>
      <c r="D14" s="1451"/>
      <c r="E14" s="1232" t="s">
        <v>170</v>
      </c>
      <c r="F14" s="174" t="s">
        <v>170</v>
      </c>
      <c r="G14" s="405" t="s">
        <v>170</v>
      </c>
      <c r="H14" s="1451" t="s">
        <v>170</v>
      </c>
      <c r="I14" s="1451" t="s">
        <v>170</v>
      </c>
      <c r="J14" s="1451" t="s">
        <v>170</v>
      </c>
      <c r="K14" s="1182"/>
    </row>
    <row r="15" customFormat="false" ht="12.75" hidden="false" customHeight="true" outlineLevel="0" collapsed="false">
      <c r="A15" s="1448" t="s">
        <v>1248</v>
      </c>
      <c r="B15" s="1449" t="s">
        <v>329</v>
      </c>
      <c r="C15" s="1450"/>
      <c r="D15" s="1451"/>
      <c r="E15" s="1227" t="s">
        <v>170</v>
      </c>
      <c r="F15" s="174" t="s">
        <v>170</v>
      </c>
      <c r="G15" s="1440" t="s">
        <v>170</v>
      </c>
      <c r="H15" s="1451" t="s">
        <v>170</v>
      </c>
      <c r="I15" s="1451" t="s">
        <v>170</v>
      </c>
      <c r="J15" s="1451" t="s">
        <v>170</v>
      </c>
      <c r="K15" s="1182"/>
    </row>
    <row r="16" customFormat="false" ht="12.75" hidden="false" customHeight="false" outlineLevel="0" collapsed="false">
      <c r="A16" s="1394" t="s">
        <v>1010</v>
      </c>
      <c r="B16" s="1443"/>
      <c r="C16" s="1443"/>
      <c r="D16" s="1446" t="s">
        <v>46</v>
      </c>
      <c r="E16" s="1445" t="s">
        <v>170</v>
      </c>
      <c r="F16" s="1446" t="s">
        <v>46</v>
      </c>
      <c r="G16" s="1446" t="s">
        <v>46</v>
      </c>
      <c r="H16" s="1445" t="s">
        <v>170</v>
      </c>
      <c r="I16" s="1446" t="n">
        <v>10.2736652671216</v>
      </c>
      <c r="J16" s="1446" t="n">
        <v>0.0706314487114611</v>
      </c>
      <c r="K16" s="1182"/>
    </row>
    <row r="17" customFormat="false" ht="13.5" hidden="false" customHeight="false" outlineLevel="0" collapsed="false">
      <c r="A17" s="1412" t="s">
        <v>1249</v>
      </c>
      <c r="B17" s="1452"/>
      <c r="C17" s="1452"/>
      <c r="D17" s="1453" t="s">
        <v>46</v>
      </c>
      <c r="E17" s="1454" t="s">
        <v>170</v>
      </c>
      <c r="F17" s="1454" t="s">
        <v>46</v>
      </c>
      <c r="G17" s="1453" t="s">
        <v>46</v>
      </c>
      <c r="H17" s="1454" t="s">
        <v>170</v>
      </c>
      <c r="I17" s="1455" t="n">
        <v>4.23093361492631</v>
      </c>
      <c r="J17" s="1456" t="n">
        <v>0.0290876686026184</v>
      </c>
    </row>
    <row r="18" customFormat="false" ht="12.75" hidden="false" customHeight="true" outlineLevel="0" collapsed="false">
      <c r="A18" s="1448" t="s">
        <v>1247</v>
      </c>
      <c r="B18" s="1457" t="s">
        <v>329</v>
      </c>
      <c r="C18" s="1452"/>
      <c r="D18" s="1453" t="s">
        <v>46</v>
      </c>
      <c r="E18" s="1454" t="s">
        <v>170</v>
      </c>
      <c r="F18" s="1454" t="s">
        <v>46</v>
      </c>
      <c r="G18" s="1453" t="s">
        <v>46</v>
      </c>
      <c r="H18" s="1454" t="s">
        <v>170</v>
      </c>
      <c r="I18" s="1455" t="n">
        <v>4.23093361492631</v>
      </c>
      <c r="J18" s="1456" t="n">
        <v>0.0290876686026184</v>
      </c>
    </row>
    <row r="19" customFormat="false" ht="12.75" hidden="false" customHeight="true" outlineLevel="0" collapsed="false">
      <c r="A19" s="1448" t="s">
        <v>1248</v>
      </c>
      <c r="B19" s="1457" t="s">
        <v>329</v>
      </c>
      <c r="C19" s="1452"/>
      <c r="D19" s="1453" t="s">
        <v>46</v>
      </c>
      <c r="E19" s="1454" t="s">
        <v>170</v>
      </c>
      <c r="F19" s="1454" t="s">
        <v>170</v>
      </c>
      <c r="G19" s="1453" t="s">
        <v>170</v>
      </c>
      <c r="H19" s="1454" t="s">
        <v>170</v>
      </c>
      <c r="I19" s="1454" t="s">
        <v>170</v>
      </c>
      <c r="J19" s="1453" t="s">
        <v>170</v>
      </c>
    </row>
    <row r="20" customFormat="false" ht="12.75" hidden="false" customHeight="false" outlineLevel="0" collapsed="false">
      <c r="A20" s="1396" t="s">
        <v>1012</v>
      </c>
      <c r="B20" s="1447"/>
      <c r="C20" s="1447"/>
      <c r="D20" s="405"/>
      <c r="E20" s="174" t="s">
        <v>170</v>
      </c>
      <c r="F20" s="174"/>
      <c r="G20" s="405"/>
      <c r="H20" s="174" t="s">
        <v>170</v>
      </c>
      <c r="I20" s="153" t="n">
        <v>6.0427316521953</v>
      </c>
      <c r="J20" s="155" t="n">
        <v>0.0415437801088427</v>
      </c>
    </row>
    <row r="21" customFormat="false" ht="12.75" hidden="false" customHeight="true" outlineLevel="0" collapsed="false">
      <c r="A21" s="1448" t="s">
        <v>1247</v>
      </c>
      <c r="B21" s="1449" t="s">
        <v>329</v>
      </c>
      <c r="C21" s="1450"/>
      <c r="D21" s="1451"/>
      <c r="E21" s="1232" t="s">
        <v>170</v>
      </c>
      <c r="F21" s="174"/>
      <c r="G21" s="405"/>
      <c r="H21" s="1451" t="s">
        <v>170</v>
      </c>
      <c r="I21" s="1451" t="n">
        <v>6.0427316521953</v>
      </c>
      <c r="J21" s="1451" t="n">
        <v>0.0415437801088427</v>
      </c>
      <c r="K21" s="1182"/>
    </row>
    <row r="22" customFormat="false" ht="12.75" hidden="false" customHeight="true" outlineLevel="0" collapsed="false">
      <c r="A22" s="1448" t="s">
        <v>1248</v>
      </c>
      <c r="B22" s="1449" t="s">
        <v>329</v>
      </c>
      <c r="C22" s="1450"/>
      <c r="D22" s="1451"/>
      <c r="E22" s="1232" t="s">
        <v>170</v>
      </c>
      <c r="F22" s="174" t="s">
        <v>170</v>
      </c>
      <c r="G22" s="405" t="s">
        <v>170</v>
      </c>
      <c r="H22" s="1451" t="s">
        <v>170</v>
      </c>
      <c r="I22" s="1451" t="s">
        <v>170</v>
      </c>
      <c r="J22" s="1451" t="s">
        <v>170</v>
      </c>
      <c r="K22" s="1182"/>
    </row>
    <row r="23" customFormat="false" ht="12.75" hidden="false" customHeight="false" outlineLevel="0" collapsed="false">
      <c r="A23" s="1396" t="s">
        <v>1250</v>
      </c>
      <c r="B23" s="1447"/>
      <c r="C23" s="1447"/>
      <c r="D23" s="405"/>
      <c r="E23" s="174" t="s">
        <v>170</v>
      </c>
      <c r="F23" s="174"/>
      <c r="G23" s="405"/>
      <c r="H23" s="174" t="s">
        <v>170</v>
      </c>
      <c r="I23" s="153" t="n">
        <v>6.0427316521953</v>
      </c>
      <c r="J23" s="155" t="n">
        <v>0.0415437801088427</v>
      </c>
    </row>
    <row r="24" customFormat="false" ht="12.75" hidden="false" customHeight="true" outlineLevel="0" collapsed="false">
      <c r="A24" s="1448" t="s">
        <v>1247</v>
      </c>
      <c r="B24" s="1449" t="s">
        <v>329</v>
      </c>
      <c r="C24" s="1450"/>
      <c r="D24" s="1451"/>
      <c r="E24" s="1232" t="s">
        <v>170</v>
      </c>
      <c r="F24" s="174"/>
      <c r="G24" s="405"/>
      <c r="H24" s="1451" t="s">
        <v>170</v>
      </c>
      <c r="I24" s="1451" t="n">
        <v>6.0427316521953</v>
      </c>
      <c r="J24" s="1451" t="n">
        <v>0.0415437801088427</v>
      </c>
      <c r="K24" s="1182"/>
    </row>
    <row r="25" customFormat="false" ht="12.75" hidden="false" customHeight="true" outlineLevel="0" collapsed="false">
      <c r="A25" s="1458" t="s">
        <v>1248</v>
      </c>
      <c r="B25" s="1449" t="s">
        <v>329</v>
      </c>
      <c r="C25" s="1450"/>
      <c r="D25" s="1451"/>
      <c r="E25" s="1227" t="s">
        <v>170</v>
      </c>
      <c r="F25" s="174" t="s">
        <v>170</v>
      </c>
      <c r="G25" s="1440" t="s">
        <v>170</v>
      </c>
      <c r="H25" s="1451" t="s">
        <v>170</v>
      </c>
      <c r="I25" s="1451" t="s">
        <v>170</v>
      </c>
      <c r="J25" s="1451" t="s">
        <v>170</v>
      </c>
      <c r="K25" s="1182"/>
    </row>
    <row r="26" customFormat="false" ht="12.75" hidden="false" customHeight="false" outlineLevel="0" collapsed="false">
      <c r="A26" s="1459" t="s">
        <v>1013</v>
      </c>
      <c r="B26" s="1443"/>
      <c r="C26" s="1443"/>
      <c r="D26" s="1446"/>
      <c r="E26" s="1445"/>
      <c r="F26" s="1446"/>
      <c r="G26" s="1446"/>
      <c r="H26" s="1445" t="n">
        <v>33.9805477892427</v>
      </c>
      <c r="I26" s="1446" t="n">
        <v>7.31002800204648</v>
      </c>
      <c r="J26" s="1446" t="n">
        <v>0.0502508175140695</v>
      </c>
      <c r="K26" s="1182"/>
    </row>
    <row r="27" customFormat="false" ht="13.5" hidden="false" customHeight="false" outlineLevel="0" collapsed="false">
      <c r="A27" s="1412" t="s">
        <v>1251</v>
      </c>
      <c r="B27" s="1447"/>
      <c r="C27" s="1447"/>
      <c r="D27" s="405"/>
      <c r="E27" s="174"/>
      <c r="F27" s="174"/>
      <c r="G27" s="405"/>
      <c r="H27" s="153" t="n">
        <v>2</v>
      </c>
      <c r="I27" s="153" t="n">
        <v>5.92516625990175</v>
      </c>
      <c r="J27" s="155" t="n">
        <v>0.0407298930368245</v>
      </c>
    </row>
    <row r="28" customFormat="false" ht="12.75" hidden="false" customHeight="true" outlineLevel="0" collapsed="false">
      <c r="A28" s="1448" t="s">
        <v>1247</v>
      </c>
      <c r="B28" s="1449" t="s">
        <v>329</v>
      </c>
      <c r="C28" s="1450"/>
      <c r="D28" s="1451"/>
      <c r="E28" s="1232" t="s">
        <v>170</v>
      </c>
      <c r="F28" s="174"/>
      <c r="G28" s="405"/>
      <c r="H28" s="1451" t="s">
        <v>170</v>
      </c>
      <c r="I28" s="1451" t="n">
        <v>5.64124481990175</v>
      </c>
      <c r="J28" s="1451" t="n">
        <v>0.0387835581368245</v>
      </c>
      <c r="K28" s="1182"/>
    </row>
    <row r="29" customFormat="false" ht="12.75" hidden="false" customHeight="true" outlineLevel="0" collapsed="false">
      <c r="A29" s="1448" t="s">
        <v>1248</v>
      </c>
      <c r="B29" s="1449" t="s">
        <v>329</v>
      </c>
      <c r="C29" s="1450"/>
      <c r="D29" s="1451"/>
      <c r="E29" s="1232"/>
      <c r="F29" s="174"/>
      <c r="G29" s="405"/>
      <c r="H29" s="1451" t="n">
        <v>2</v>
      </c>
      <c r="I29" s="1451" t="n">
        <v>0.28392144</v>
      </c>
      <c r="J29" s="1451" t="n">
        <v>0.0019463349</v>
      </c>
      <c r="K29" s="1182"/>
    </row>
    <row r="30" customFormat="false" ht="12.75" hidden="false" customHeight="false" outlineLevel="0" collapsed="false">
      <c r="A30" s="1396" t="s">
        <v>1015</v>
      </c>
      <c r="B30" s="1447"/>
      <c r="C30" s="1447"/>
      <c r="D30" s="405"/>
      <c r="E30" s="174"/>
      <c r="F30" s="174"/>
      <c r="G30" s="405"/>
      <c r="H30" s="153" t="n">
        <v>31.9805477892427</v>
      </c>
      <c r="I30" s="153" t="n">
        <v>1.38486174214473</v>
      </c>
      <c r="J30" s="155" t="n">
        <v>0.00952092447724502</v>
      </c>
    </row>
    <row r="31" customFormat="false" ht="12.75" hidden="false" customHeight="true" outlineLevel="0" collapsed="false">
      <c r="A31" s="1448" t="s">
        <v>1247</v>
      </c>
      <c r="B31" s="1449" t="s">
        <v>329</v>
      </c>
      <c r="C31" s="1450"/>
      <c r="D31" s="1451"/>
      <c r="E31" s="1232"/>
      <c r="F31" s="174"/>
      <c r="G31" s="405"/>
      <c r="H31" s="1451" t="n">
        <v>31.9805477892427</v>
      </c>
      <c r="I31" s="1451" t="n">
        <v>1.38486174214473</v>
      </c>
      <c r="J31" s="1451" t="n">
        <v>0.00952092447724502</v>
      </c>
      <c r="K31" s="1182"/>
    </row>
    <row r="32" customFormat="false" ht="12.75" hidden="false" customHeight="true" outlineLevel="0" collapsed="false">
      <c r="A32" s="1448" t="s">
        <v>1248</v>
      </c>
      <c r="B32" s="1449" t="s">
        <v>329</v>
      </c>
      <c r="C32" s="1450"/>
      <c r="D32" s="1451"/>
      <c r="E32" s="1232" t="s">
        <v>170</v>
      </c>
      <c r="F32" s="174" t="s">
        <v>170</v>
      </c>
      <c r="G32" s="405" t="s">
        <v>170</v>
      </c>
      <c r="H32" s="1451" t="s">
        <v>170</v>
      </c>
      <c r="I32" s="1451" t="s">
        <v>170</v>
      </c>
      <c r="J32" s="1451" t="s">
        <v>170</v>
      </c>
      <c r="K32" s="1182"/>
    </row>
    <row r="33" customFormat="false" ht="12.75" hidden="false" customHeight="false" outlineLevel="0" collapsed="false">
      <c r="A33" s="1396" t="s">
        <v>1252</v>
      </c>
      <c r="B33" s="1447"/>
      <c r="C33" s="1447"/>
      <c r="D33" s="405"/>
      <c r="E33" s="174" t="s">
        <v>166</v>
      </c>
      <c r="F33" s="174" t="s">
        <v>166</v>
      </c>
      <c r="G33" s="405" t="s">
        <v>166</v>
      </c>
      <c r="H33" s="174" t="s">
        <v>166</v>
      </c>
      <c r="I33" s="174" t="s">
        <v>166</v>
      </c>
      <c r="J33" s="405" t="s">
        <v>166</v>
      </c>
    </row>
    <row r="34" customFormat="false" ht="12.75" hidden="false" customHeight="true" outlineLevel="0" collapsed="false">
      <c r="A34" s="1448" t="s">
        <v>1247</v>
      </c>
      <c r="B34" s="1449" t="s">
        <v>329</v>
      </c>
      <c r="C34" s="1450"/>
      <c r="D34" s="1451"/>
      <c r="E34" s="1232" t="s">
        <v>166</v>
      </c>
      <c r="F34" s="174" t="s">
        <v>166</v>
      </c>
      <c r="G34" s="405" t="s">
        <v>166</v>
      </c>
      <c r="H34" s="1451" t="s">
        <v>166</v>
      </c>
      <c r="I34" s="1451" t="s">
        <v>166</v>
      </c>
      <c r="J34" s="1451" t="s">
        <v>166</v>
      </c>
      <c r="K34" s="1182"/>
    </row>
    <row r="35" customFormat="false" ht="12.75" hidden="false" customHeight="true" outlineLevel="0" collapsed="false">
      <c r="A35" s="1448" t="s">
        <v>1248</v>
      </c>
      <c r="B35" s="1449" t="s">
        <v>329</v>
      </c>
      <c r="C35" s="1450"/>
      <c r="D35" s="1451"/>
      <c r="E35" s="1227" t="s">
        <v>166</v>
      </c>
      <c r="F35" s="174" t="s">
        <v>166</v>
      </c>
      <c r="G35" s="1440" t="s">
        <v>166</v>
      </c>
      <c r="H35" s="1451" t="s">
        <v>166</v>
      </c>
      <c r="I35" s="1451" t="s">
        <v>166</v>
      </c>
      <c r="J35" s="1451" t="s">
        <v>166</v>
      </c>
      <c r="K35" s="1182"/>
    </row>
    <row r="36" customFormat="false" ht="12.75" hidden="false" customHeight="false" outlineLevel="0" collapsed="false">
      <c r="A36" s="1394" t="s">
        <v>1016</v>
      </c>
      <c r="B36" s="1443"/>
      <c r="C36" s="1443"/>
      <c r="D36" s="1446"/>
      <c r="E36" s="1445" t="s">
        <v>170</v>
      </c>
      <c r="F36" s="1446"/>
      <c r="G36" s="1446"/>
      <c r="H36" s="1445" t="s">
        <v>170</v>
      </c>
      <c r="I36" s="1446" t="n">
        <v>0.0619357945486731</v>
      </c>
      <c r="J36" s="1446" t="n">
        <v>0.000425808587522128</v>
      </c>
      <c r="K36" s="1182"/>
    </row>
    <row r="37" customFormat="false" ht="13.5" hidden="false" customHeight="false" outlineLevel="0" collapsed="false">
      <c r="A37" s="1412" t="s">
        <v>1253</v>
      </c>
      <c r="B37" s="1447"/>
      <c r="C37" s="1447"/>
      <c r="D37" s="405"/>
      <c r="E37" s="174" t="s">
        <v>170</v>
      </c>
      <c r="F37" s="174" t="s">
        <v>170</v>
      </c>
      <c r="G37" s="405" t="s">
        <v>170</v>
      </c>
      <c r="H37" s="174" t="s">
        <v>170</v>
      </c>
      <c r="I37" s="174" t="s">
        <v>170</v>
      </c>
      <c r="J37" s="405" t="s">
        <v>170</v>
      </c>
    </row>
    <row r="38" customFormat="false" ht="12.75" hidden="false" customHeight="true" outlineLevel="0" collapsed="false">
      <c r="A38" s="1448" t="s">
        <v>1247</v>
      </c>
      <c r="B38" s="1449" t="s">
        <v>329</v>
      </c>
      <c r="C38" s="1450"/>
      <c r="D38" s="1451"/>
      <c r="E38" s="1232" t="s">
        <v>170</v>
      </c>
      <c r="F38" s="174" t="s">
        <v>170</v>
      </c>
      <c r="G38" s="405" t="s">
        <v>170</v>
      </c>
      <c r="H38" s="1451" t="s">
        <v>170</v>
      </c>
      <c r="I38" s="1451" t="s">
        <v>170</v>
      </c>
      <c r="J38" s="1451" t="s">
        <v>170</v>
      </c>
      <c r="K38" s="1182"/>
    </row>
    <row r="39" customFormat="false" ht="12.75" hidden="false" customHeight="true" outlineLevel="0" collapsed="false">
      <c r="A39" s="1448" t="s">
        <v>1248</v>
      </c>
      <c r="B39" s="1449" t="s">
        <v>329</v>
      </c>
      <c r="C39" s="1450"/>
      <c r="D39" s="1451"/>
      <c r="E39" s="1232" t="s">
        <v>170</v>
      </c>
      <c r="F39" s="174" t="s">
        <v>170</v>
      </c>
      <c r="G39" s="405" t="s">
        <v>170</v>
      </c>
      <c r="H39" s="1451" t="s">
        <v>170</v>
      </c>
      <c r="I39" s="1451" t="s">
        <v>170</v>
      </c>
      <c r="J39" s="1451" t="s">
        <v>170</v>
      </c>
      <c r="K39" s="1182"/>
    </row>
    <row r="40" customFormat="false" ht="12.75" hidden="false" customHeight="false" outlineLevel="0" collapsed="false">
      <c r="A40" s="1396" t="s">
        <v>1018</v>
      </c>
      <c r="B40" s="1447"/>
      <c r="C40" s="1447"/>
      <c r="D40" s="405"/>
      <c r="E40" s="174" t="s">
        <v>170</v>
      </c>
      <c r="F40" s="174"/>
      <c r="G40" s="405"/>
      <c r="H40" s="174" t="s">
        <v>170</v>
      </c>
      <c r="I40" s="153" t="n">
        <v>0.0619357945486731</v>
      </c>
      <c r="J40" s="155" t="n">
        <v>0.000425808587522128</v>
      </c>
    </row>
    <row r="41" customFormat="false" ht="12.75" hidden="false" customHeight="true" outlineLevel="0" collapsed="false">
      <c r="A41" s="1448" t="s">
        <v>1247</v>
      </c>
      <c r="B41" s="1449" t="s">
        <v>329</v>
      </c>
      <c r="C41" s="1450"/>
      <c r="D41" s="1451"/>
      <c r="E41" s="1232" t="s">
        <v>170</v>
      </c>
      <c r="F41" s="174"/>
      <c r="G41" s="405"/>
      <c r="H41" s="1451" t="s">
        <v>170</v>
      </c>
      <c r="I41" s="1451" t="n">
        <v>0.0619357945486731</v>
      </c>
      <c r="J41" s="1451" t="n">
        <v>0.000425808587522128</v>
      </c>
      <c r="K41" s="1182"/>
    </row>
    <row r="42" customFormat="false" ht="12.75" hidden="false" customHeight="true" outlineLevel="0" collapsed="false">
      <c r="A42" s="1448" t="s">
        <v>1248</v>
      </c>
      <c r="B42" s="1449" t="s">
        <v>329</v>
      </c>
      <c r="C42" s="1450"/>
      <c r="D42" s="1451"/>
      <c r="E42" s="1232" t="s">
        <v>170</v>
      </c>
      <c r="F42" s="174" t="s">
        <v>170</v>
      </c>
      <c r="G42" s="405" t="s">
        <v>170</v>
      </c>
      <c r="H42" s="1451" t="s">
        <v>170</v>
      </c>
      <c r="I42" s="1451" t="s">
        <v>170</v>
      </c>
      <c r="J42" s="1451" t="s">
        <v>170</v>
      </c>
      <c r="K42" s="1182"/>
    </row>
    <row r="43" customFormat="false" ht="12.75" hidden="false" customHeight="false" outlineLevel="0" collapsed="false">
      <c r="A43" s="1396" t="s">
        <v>1254</v>
      </c>
      <c r="B43" s="1447"/>
      <c r="C43" s="1447"/>
      <c r="D43" s="405"/>
      <c r="E43" s="174" t="s">
        <v>170</v>
      </c>
      <c r="F43" s="174"/>
      <c r="G43" s="405"/>
      <c r="H43" s="174" t="s">
        <v>170</v>
      </c>
      <c r="I43" s="153" t="n">
        <v>0.0619357945486731</v>
      </c>
      <c r="J43" s="155" t="n">
        <v>0.000425808587522128</v>
      </c>
    </row>
    <row r="44" customFormat="false" ht="12.75" hidden="false" customHeight="true" outlineLevel="0" collapsed="false">
      <c r="A44" s="1448" t="s">
        <v>1247</v>
      </c>
      <c r="B44" s="1460" t="s">
        <v>329</v>
      </c>
      <c r="C44" s="1461"/>
      <c r="D44" s="1187"/>
      <c r="E44" s="1232" t="s">
        <v>170</v>
      </c>
      <c r="F44" s="174"/>
      <c r="G44" s="405"/>
      <c r="H44" s="1187" t="s">
        <v>170</v>
      </c>
      <c r="I44" s="1187" t="n">
        <v>0.0619357945486731</v>
      </c>
      <c r="J44" s="1462" t="n">
        <v>0.000425808587522128</v>
      </c>
    </row>
    <row r="45" customFormat="false" ht="12.75" hidden="false" customHeight="true" outlineLevel="0" collapsed="false">
      <c r="A45" s="1448" t="s">
        <v>1248</v>
      </c>
      <c r="B45" s="1463" t="s">
        <v>329</v>
      </c>
      <c r="C45" s="1464"/>
      <c r="D45" s="158"/>
      <c r="E45" s="1232" t="s">
        <v>170</v>
      </c>
      <c r="F45" s="174" t="s">
        <v>170</v>
      </c>
      <c r="G45" s="1440" t="s">
        <v>170</v>
      </c>
      <c r="H45" s="1190" t="s">
        <v>170</v>
      </c>
      <c r="I45" s="1190" t="s">
        <v>170</v>
      </c>
      <c r="J45" s="158" t="s">
        <v>170</v>
      </c>
    </row>
    <row r="46" customFormat="false" ht="12.75" hidden="false" customHeight="true" outlineLevel="0" collapsed="false">
      <c r="A46" s="1394" t="s">
        <v>1255</v>
      </c>
      <c r="B46" s="1463" t="s">
        <v>329</v>
      </c>
      <c r="C46" s="1464"/>
      <c r="D46" s="158"/>
      <c r="E46" s="1446"/>
      <c r="F46" s="1446"/>
      <c r="G46" s="1444"/>
      <c r="H46" s="1190" t="n">
        <v>86.9473899963811</v>
      </c>
      <c r="I46" s="1190" t="n">
        <v>7.61343432611376</v>
      </c>
      <c r="J46" s="158" t="n">
        <v>0.0523423609920321</v>
      </c>
    </row>
    <row r="47" customFormat="false" ht="12.75" hidden="false" customHeight="true" outlineLevel="0" collapsed="false">
      <c r="A47" s="1394" t="s">
        <v>1256</v>
      </c>
      <c r="B47" s="1463" t="s">
        <v>329</v>
      </c>
      <c r="C47" s="1464"/>
      <c r="D47" s="158"/>
      <c r="E47" s="1446" t="s">
        <v>170</v>
      </c>
      <c r="F47" s="1446"/>
      <c r="G47" s="1444"/>
      <c r="H47" s="1190" t="s">
        <v>170</v>
      </c>
      <c r="I47" s="1190" t="n">
        <v>2.43003496442168</v>
      </c>
      <c r="J47" s="158" t="n">
        <v>0.016706490380399</v>
      </c>
    </row>
    <row r="48" customFormat="false" ht="12.75" hidden="false" customHeight="false" outlineLevel="0" collapsed="false">
      <c r="A48" s="1394" t="s">
        <v>1190</v>
      </c>
      <c r="B48" s="1465"/>
      <c r="C48" s="1465"/>
      <c r="D48" s="1466"/>
      <c r="E48" s="1467"/>
      <c r="F48" s="1467"/>
      <c r="G48" s="1382"/>
      <c r="H48" s="1468"/>
      <c r="I48" s="1468"/>
      <c r="J48" s="1466"/>
    </row>
    <row r="49" customFormat="false" ht="13.5" hidden="false" customHeight="false" outlineLevel="0" collapsed="false">
      <c r="A49" s="1412" t="s">
        <v>1028</v>
      </c>
      <c r="B49" s="1469"/>
      <c r="C49" s="1447"/>
      <c r="D49" s="405" t="s">
        <v>190</v>
      </c>
      <c r="E49" s="1470" t="s">
        <v>190</v>
      </c>
      <c r="F49" s="1471" t="s">
        <v>190</v>
      </c>
      <c r="G49" s="405" t="s">
        <v>190</v>
      </c>
      <c r="H49" s="174" t="s">
        <v>190</v>
      </c>
      <c r="I49" s="174" t="s">
        <v>190</v>
      </c>
      <c r="J49" s="405"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2" t="s">
        <v>1257</v>
      </c>
      <c r="B51" s="1472"/>
      <c r="C51" s="1472"/>
      <c r="D51" s="1472"/>
      <c r="E51" s="1472"/>
      <c r="F51" s="1472"/>
      <c r="G51" s="1472"/>
      <c r="H51" s="1472"/>
      <c r="I51" s="1472"/>
      <c r="J51" s="1472"/>
      <c r="K51" s="1182"/>
    </row>
    <row r="52" customFormat="false" ht="12.75" hidden="false" customHeight="true" outlineLevel="0" collapsed="false">
      <c r="A52" s="1473" t="s">
        <v>1258</v>
      </c>
      <c r="B52" s="1473"/>
      <c r="C52" s="1473"/>
      <c r="D52" s="1473"/>
      <c r="E52" s="1473"/>
      <c r="F52" s="1473"/>
      <c r="G52" s="1473"/>
      <c r="H52" s="1473"/>
      <c r="I52" s="1473"/>
      <c r="J52" s="1473"/>
    </row>
    <row r="53" customFormat="false" ht="13.5" hidden="false" customHeight="true" outlineLevel="0" collapsed="false">
      <c r="A53" s="1474" t="s">
        <v>1259</v>
      </c>
      <c r="B53" s="1474"/>
      <c r="C53" s="1474"/>
      <c r="D53" s="1474"/>
      <c r="E53" s="1474"/>
      <c r="F53" s="1474"/>
      <c r="G53" s="1474"/>
      <c r="H53" s="1474"/>
      <c r="I53" s="1474"/>
      <c r="J53" s="1474"/>
    </row>
    <row r="54" customFormat="false" ht="25.5" hidden="false" customHeight="true" outlineLevel="0" collapsed="false">
      <c r="A54" s="1472" t="s">
        <v>1260</v>
      </c>
      <c r="B54" s="1472"/>
      <c r="C54" s="1472"/>
      <c r="D54" s="1472"/>
      <c r="E54" s="1472"/>
      <c r="F54" s="1472"/>
      <c r="G54" s="1472"/>
      <c r="H54" s="1472"/>
      <c r="I54" s="1472"/>
      <c r="J54" s="1472"/>
    </row>
    <row r="55" customFormat="false" ht="13.5" hidden="false" customHeight="true" outlineLevel="0" collapsed="false">
      <c r="A55" s="180" t="s">
        <v>1261</v>
      </c>
      <c r="B55" s="857"/>
      <c r="C55" s="857"/>
      <c r="D55" s="857"/>
      <c r="E55" s="857"/>
      <c r="F55" s="857"/>
      <c r="G55" s="857"/>
      <c r="H55" s="857"/>
      <c r="I55" s="857"/>
      <c r="J55" s="857"/>
    </row>
    <row r="56" customFormat="false" ht="13.5" hidden="false" customHeight="true" outlineLevel="0" collapsed="false">
      <c r="A56" s="1473" t="s">
        <v>1262</v>
      </c>
      <c r="B56" s="1473"/>
      <c r="C56" s="1473"/>
      <c r="D56" s="1473"/>
      <c r="E56" s="1473"/>
      <c r="F56" s="1473"/>
      <c r="G56" s="1473"/>
      <c r="H56" s="1473"/>
      <c r="I56" s="1473"/>
      <c r="J56" s="1473"/>
    </row>
    <row r="57" customFormat="false" ht="13.5" hidden="false" customHeight="true" outlineLevel="0" collapsed="false">
      <c r="A57" s="1475" t="s">
        <v>1263</v>
      </c>
      <c r="B57" s="1475"/>
      <c r="C57" s="1475"/>
      <c r="D57" s="1475"/>
      <c r="E57" s="1475"/>
      <c r="F57" s="1475"/>
      <c r="G57" s="1475"/>
      <c r="H57" s="1475"/>
      <c r="I57" s="1475"/>
      <c r="J57" s="1475"/>
    </row>
    <row r="58" customFormat="false" ht="13.5" hidden="false" customHeight="true" outlineLevel="0" collapsed="false">
      <c r="A58" s="1476" t="s">
        <v>1264</v>
      </c>
      <c r="B58" s="857"/>
      <c r="C58" s="857"/>
      <c r="D58" s="857"/>
      <c r="E58" s="857"/>
      <c r="F58" s="857"/>
      <c r="G58" s="857"/>
      <c r="H58" s="857"/>
      <c r="I58" s="857"/>
      <c r="J58" s="857"/>
    </row>
    <row r="59" customFormat="false" ht="6" hidden="false" customHeight="true" outlineLevel="0" collapsed="false"/>
    <row r="60" customFormat="false" ht="13.5" hidden="false" customHeight="true" outlineLevel="0" collapsed="false">
      <c r="A60" s="1477" t="s">
        <v>356</v>
      </c>
      <c r="B60" s="1478"/>
      <c r="C60" s="1478"/>
      <c r="D60" s="1479"/>
      <c r="E60" s="1478"/>
      <c r="F60" s="1478"/>
      <c r="G60" s="1478"/>
      <c r="H60" s="1478"/>
      <c r="I60" s="1478"/>
      <c r="J60" s="1480"/>
    </row>
    <row r="61" customFormat="false" ht="27.75" hidden="false" customHeight="true" outlineLevel="0" collapsed="false">
      <c r="A61" s="1481" t="s">
        <v>1071</v>
      </c>
      <c r="B61" s="1481"/>
      <c r="C61" s="1481"/>
      <c r="D61" s="1481"/>
      <c r="E61" s="1481"/>
      <c r="F61" s="1481"/>
      <c r="G61" s="1481"/>
      <c r="H61" s="1481"/>
      <c r="I61" s="1481"/>
      <c r="J61" s="1481"/>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0" t="s">
        <v>1265</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587"/>
    </row>
    <row r="5" customFormat="false" ht="14.25" hidden="false" customHeight="true" outlineLevel="0" collapsed="false">
      <c r="A5" s="1482" t="s">
        <v>874</v>
      </c>
      <c r="B5" s="538" t="s">
        <v>1266</v>
      </c>
      <c r="C5" s="538" t="s">
        <v>324</v>
      </c>
      <c r="D5" s="538" t="s">
        <v>325</v>
      </c>
      <c r="E5" s="538" t="s">
        <v>387</v>
      </c>
      <c r="F5" s="538" t="s">
        <v>10</v>
      </c>
      <c r="G5" s="537" t="s">
        <v>11</v>
      </c>
      <c r="H5" s="539" t="s">
        <v>388</v>
      </c>
    </row>
    <row r="6" customFormat="false" ht="12.75" hidden="false" customHeight="true" outlineLevel="0" collapsed="false">
      <c r="A6" s="1482"/>
      <c r="B6" s="872" t="s">
        <v>13</v>
      </c>
      <c r="C6" s="872"/>
      <c r="D6" s="872"/>
      <c r="E6" s="872"/>
      <c r="F6" s="872"/>
      <c r="G6" s="872"/>
      <c r="H6" s="872"/>
    </row>
    <row r="7" customFormat="false" ht="13.5" hidden="false" customHeight="true" outlineLevel="0" collapsed="false">
      <c r="A7" s="1483" t="s">
        <v>1267</v>
      </c>
      <c r="B7" s="1484" t="n">
        <v>5026.25161844088</v>
      </c>
      <c r="C7" s="1484" t="n">
        <v>6993.41674327498</v>
      </c>
      <c r="D7" s="1484" t="n">
        <v>30.7229008427732</v>
      </c>
      <c r="E7" s="1484" t="n">
        <v>34.7032617552344</v>
      </c>
      <c r="F7" s="1484" t="n">
        <v>591.372917924914</v>
      </c>
      <c r="G7" s="1484" t="n">
        <v>102.506568273802</v>
      </c>
      <c r="H7" s="1485" t="n">
        <v>14.2269947836279</v>
      </c>
    </row>
    <row r="8" customFormat="false" ht="12" hidden="false" customHeight="true" outlineLevel="0" collapsed="false">
      <c r="A8" s="1486" t="s">
        <v>1268</v>
      </c>
      <c r="B8" s="1487" t="n">
        <v>289.119685</v>
      </c>
      <c r="C8" s="1487" t="n">
        <v>6371.62631479193</v>
      </c>
      <c r="D8" s="1488"/>
      <c r="E8" s="1487" t="n">
        <v>1.184956758</v>
      </c>
      <c r="F8" s="1487" t="n">
        <v>32.3385826712313</v>
      </c>
      <c r="G8" s="1487" t="n">
        <v>48.9666561654041</v>
      </c>
      <c r="H8" s="1489"/>
    </row>
    <row r="9" customFormat="false" ht="12" hidden="false" customHeight="true" outlineLevel="0" collapsed="false">
      <c r="A9" s="16" t="s">
        <v>1269</v>
      </c>
      <c r="B9" s="559" t="s">
        <v>46</v>
      </c>
      <c r="C9" s="559" t="n">
        <v>5575.26348085507</v>
      </c>
      <c r="D9" s="561"/>
      <c r="E9" s="421" t="n">
        <v>0.002059988</v>
      </c>
      <c r="F9" s="421" t="n">
        <v>10.2578429712313</v>
      </c>
      <c r="G9" s="421" t="n">
        <v>32.2681091616769</v>
      </c>
      <c r="H9" s="1490"/>
    </row>
    <row r="10" customFormat="false" ht="12" hidden="false" customHeight="true" outlineLevel="0" collapsed="false">
      <c r="A10" s="16" t="s">
        <v>1270</v>
      </c>
      <c r="B10" s="564" t="s">
        <v>46</v>
      </c>
      <c r="C10" s="564" t="n">
        <v>606.98292906821</v>
      </c>
      <c r="D10" s="561"/>
      <c r="E10" s="420" t="s">
        <v>46</v>
      </c>
      <c r="F10" s="420" t="s">
        <v>46</v>
      </c>
      <c r="G10" s="421" t="n">
        <v>6.61725424343869</v>
      </c>
      <c r="H10" s="1490"/>
    </row>
    <row r="11" customFormat="false" ht="12.75" hidden="false" customHeight="true" outlineLevel="0" collapsed="false">
      <c r="A11" s="878" t="s">
        <v>1271</v>
      </c>
      <c r="B11" s="564" t="n">
        <v>289.119685</v>
      </c>
      <c r="C11" s="564" t="n">
        <v>189.37990486865</v>
      </c>
      <c r="D11" s="561"/>
      <c r="E11" s="564" t="n">
        <v>1.18289677</v>
      </c>
      <c r="F11" s="564" t="n">
        <v>22.0807397</v>
      </c>
      <c r="G11" s="578" t="n">
        <v>10.0812927602885</v>
      </c>
      <c r="H11" s="1490"/>
    </row>
    <row r="12" customFormat="false" ht="12.75" hidden="false" customHeight="true" outlineLevel="0" collapsed="false">
      <c r="A12" s="1491" t="s">
        <v>27</v>
      </c>
      <c r="B12" s="559" t="n">
        <v>289.119685</v>
      </c>
      <c r="C12" s="559" t="n">
        <v>189.37990486865</v>
      </c>
      <c r="D12" s="560"/>
      <c r="E12" s="559" t="n">
        <v>1.18289677</v>
      </c>
      <c r="F12" s="559" t="n">
        <v>22.0807397</v>
      </c>
      <c r="G12" s="592" t="n">
        <v>10.0812927602885</v>
      </c>
      <c r="H12" s="173"/>
    </row>
    <row r="13" customFormat="false" ht="12" hidden="false" customHeight="true" outlineLevel="0" collapsed="false">
      <c r="A13" s="571" t="s">
        <v>1272</v>
      </c>
      <c r="B13" s="1492"/>
      <c r="C13" s="1487" t="n">
        <v>567.274872636739</v>
      </c>
      <c r="D13" s="1487" t="n">
        <v>28.3966879084834</v>
      </c>
      <c r="E13" s="1487" t="s">
        <v>46</v>
      </c>
      <c r="F13" s="1487" t="s">
        <v>46</v>
      </c>
      <c r="G13" s="1487" t="n">
        <v>3.60086895958921</v>
      </c>
      <c r="H13" s="1493"/>
    </row>
    <row r="14" customFormat="false" ht="12" hidden="false" customHeight="true" outlineLevel="0" collapsed="false">
      <c r="A14" s="16" t="s">
        <v>1273</v>
      </c>
      <c r="B14" s="561"/>
      <c r="C14" s="559" t="n">
        <v>177.002259483836</v>
      </c>
      <c r="D14" s="559" t="n">
        <v>1.79778313231348</v>
      </c>
      <c r="E14" s="420" t="s">
        <v>46</v>
      </c>
      <c r="F14" s="420" t="s">
        <v>46</v>
      </c>
      <c r="G14" s="421" t="n">
        <v>3.31989417242578</v>
      </c>
      <c r="H14" s="1490"/>
    </row>
    <row r="15" customFormat="false" ht="12" hidden="false" customHeight="true" outlineLevel="0" collapsed="false">
      <c r="A15" s="16" t="s">
        <v>1274</v>
      </c>
      <c r="B15" s="561"/>
      <c r="C15" s="564" t="n">
        <v>386.765145234903</v>
      </c>
      <c r="D15" s="564" t="n">
        <v>26.5025888891556</v>
      </c>
      <c r="E15" s="420" t="s">
        <v>46</v>
      </c>
      <c r="F15" s="420" t="s">
        <v>46</v>
      </c>
      <c r="G15" s="421" t="n">
        <v>0.280974787163435</v>
      </c>
      <c r="H15" s="1490"/>
    </row>
    <row r="16" customFormat="false" ht="12.75" hidden="false" customHeight="true" outlineLevel="0" collapsed="false">
      <c r="A16" s="878" t="s">
        <v>1275</v>
      </c>
      <c r="B16" s="561"/>
      <c r="C16" s="564" t="n">
        <v>3.507467918</v>
      </c>
      <c r="D16" s="564" t="n">
        <v>0.0963158870142857</v>
      </c>
      <c r="E16" s="564" t="s">
        <v>46</v>
      </c>
      <c r="F16" s="564" t="s">
        <v>46</v>
      </c>
      <c r="G16" s="564" t="s">
        <v>46</v>
      </c>
      <c r="H16" s="1490"/>
    </row>
    <row r="17" customFormat="false" ht="12.75" hidden="false" customHeight="true" outlineLevel="0" collapsed="false">
      <c r="A17" s="878" t="s">
        <v>27</v>
      </c>
      <c r="B17" s="561"/>
      <c r="C17" s="564" t="n">
        <v>3.507467918</v>
      </c>
      <c r="D17" s="564" t="n">
        <v>0.0963158870142857</v>
      </c>
      <c r="E17" s="564" t="s">
        <v>46</v>
      </c>
      <c r="F17" s="564" t="s">
        <v>46</v>
      </c>
      <c r="G17" s="564" t="s">
        <v>46</v>
      </c>
      <c r="H17" s="1490"/>
    </row>
    <row r="18" customFormat="false" ht="12.75" hidden="false" customHeight="true" outlineLevel="0" collapsed="false">
      <c r="A18" s="1494" t="s">
        <v>1276</v>
      </c>
      <c r="B18" s="1495" t="n">
        <v>4737.03384723227</v>
      </c>
      <c r="C18" s="1495" t="n">
        <v>28.0547084805908</v>
      </c>
      <c r="D18" s="1495" t="n">
        <v>1.36801662699857</v>
      </c>
      <c r="E18" s="1496" t="n">
        <v>30.7598777026484</v>
      </c>
      <c r="F18" s="1496" t="n">
        <v>557.233620959479</v>
      </c>
      <c r="G18" s="1496" t="n">
        <v>36.2529530943607</v>
      </c>
      <c r="H18" s="1497" t="n">
        <v>12.1174924340302</v>
      </c>
    </row>
    <row r="19" customFormat="false" ht="12" hidden="false" customHeight="true" outlineLevel="0" collapsed="false">
      <c r="A19" s="1498" t="s">
        <v>1277</v>
      </c>
      <c r="B19" s="1499" t="n">
        <v>0.0980862086125732</v>
      </c>
      <c r="C19" s="1499" t="n">
        <v>26.4608473657222</v>
      </c>
      <c r="D19" s="1499" t="n">
        <v>0.958196307291286</v>
      </c>
      <c r="E19" s="1499" t="n">
        <v>2.75842729458597</v>
      </c>
      <c r="F19" s="1499" t="n">
        <v>1.80071429420364</v>
      </c>
      <c r="G19" s="1500" t="n">
        <v>13.686090054448</v>
      </c>
      <c r="H19" s="1501" t="n">
        <v>2.10950234959766</v>
      </c>
    </row>
    <row r="20" customFormat="false" ht="12.75" hidden="false" customHeight="true" outlineLevel="0" collapsed="false">
      <c r="A20" s="129" t="s">
        <v>27</v>
      </c>
      <c r="B20" s="421" t="n">
        <v>0.0980862086125732</v>
      </c>
      <c r="C20" s="421" t="n">
        <v>26.4608473657222</v>
      </c>
      <c r="D20" s="421" t="n">
        <v>0.890419833291286</v>
      </c>
      <c r="E20" s="421" t="n">
        <v>2.75842729458597</v>
      </c>
      <c r="F20" s="421" t="n">
        <v>1.80071429420364</v>
      </c>
      <c r="G20" s="421" t="n">
        <v>13.686090054448</v>
      </c>
      <c r="H20" s="422" t="n">
        <v>1.05803854959766</v>
      </c>
    </row>
    <row r="21" customFormat="false" ht="12.75" hidden="false" customHeight="true" outlineLevel="0" collapsed="false">
      <c r="A21" s="129" t="s">
        <v>1278</v>
      </c>
      <c r="B21" s="420" t="s">
        <v>190</v>
      </c>
      <c r="C21" s="420" t="s">
        <v>190</v>
      </c>
      <c r="D21" s="421" t="n">
        <v>0.067776474</v>
      </c>
      <c r="E21" s="420" t="s">
        <v>190</v>
      </c>
      <c r="F21" s="420" t="s">
        <v>190</v>
      </c>
      <c r="G21" s="420" t="s">
        <v>190</v>
      </c>
      <c r="H21" s="422" t="n">
        <v>1.051463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2" t="s">
        <v>1279</v>
      </c>
      <c r="B23" s="375"/>
      <c r="C23" s="375"/>
      <c r="D23" s="375"/>
      <c r="E23" s="375"/>
      <c r="F23" s="375"/>
      <c r="G23" s="375"/>
      <c r="H23" s="375"/>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503" t="s">
        <v>1280</v>
      </c>
      <c r="B25" s="1503"/>
      <c r="C25" s="1503"/>
      <c r="D25" s="1503"/>
      <c r="E25" s="1503"/>
      <c r="F25" s="1503"/>
      <c r="G25" s="1503"/>
      <c r="H25" s="1503"/>
    </row>
    <row r="26" customFormat="false" ht="22.5" hidden="false" customHeight="true" outlineLevel="0" collapsed="false">
      <c r="A26" s="609" t="s">
        <v>1281</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0" t="s">
        <v>1282</v>
      </c>
      <c r="L1" s="108" t="s">
        <v>1</v>
      </c>
    </row>
    <row r="2" customFormat="false" ht="15.75" hidden="false" customHeight="true" outlineLevel="0" collapsed="false">
      <c r="A2" s="650" t="s">
        <v>1283</v>
      </c>
      <c r="L2" s="108" t="s">
        <v>3</v>
      </c>
    </row>
    <row r="3" customFormat="false" ht="15.75" hidden="false" customHeight="true" outlineLevel="0" collapsed="false">
      <c r="A3" s="650" t="s">
        <v>130</v>
      </c>
      <c r="L3" s="108" t="s">
        <v>4</v>
      </c>
    </row>
    <row r="4" customFormat="false" ht="12.75" hidden="false" customHeight="true" outlineLevel="0" collapsed="false">
      <c r="L4" s="1504"/>
    </row>
    <row r="5" customFormat="false" ht="12.75" hidden="false" customHeight="true" outlineLevel="0" collapsed="false">
      <c r="J5" s="611"/>
      <c r="K5" s="491" t="s">
        <v>363</v>
      </c>
      <c r="L5" s="611"/>
    </row>
    <row r="6" customFormat="false" ht="12.75" hidden="false" customHeight="true" outlineLevel="0" collapsed="false">
      <c r="A6" s="1505" t="s">
        <v>1284</v>
      </c>
      <c r="B6" s="949" t="s">
        <v>742</v>
      </c>
      <c r="C6" s="949"/>
      <c r="D6" s="949"/>
      <c r="E6" s="949" t="s">
        <v>246</v>
      </c>
      <c r="F6" s="949"/>
      <c r="G6" s="1506" t="s">
        <v>70</v>
      </c>
      <c r="H6" s="1506"/>
      <c r="I6" s="1506"/>
      <c r="J6" s="1507"/>
      <c r="K6" s="1152" t="s">
        <v>678</v>
      </c>
      <c r="L6" s="947" t="s">
        <v>323</v>
      </c>
    </row>
    <row r="7" customFormat="false" ht="13.5" hidden="false" customHeight="true" outlineLevel="0" collapsed="false">
      <c r="A7" s="1063" t="s">
        <v>288</v>
      </c>
      <c r="B7" s="1508"/>
      <c r="C7" s="1509"/>
      <c r="D7" s="1510"/>
      <c r="E7" s="1508"/>
      <c r="F7" s="1510"/>
      <c r="G7" s="1511"/>
      <c r="H7" s="1512"/>
      <c r="I7" s="1513"/>
      <c r="J7" s="1507"/>
      <c r="K7" s="958" t="s">
        <v>1285</v>
      </c>
      <c r="L7" s="1514" t="s">
        <v>170</v>
      </c>
    </row>
    <row r="8" customFormat="false" ht="15" hidden="false" customHeight="true" outlineLevel="0" collapsed="false">
      <c r="A8" s="1063"/>
      <c r="B8" s="277" t="s">
        <v>1286</v>
      </c>
      <c r="C8" s="397" t="s">
        <v>1287</v>
      </c>
      <c r="D8" s="277" t="s">
        <v>1288</v>
      </c>
      <c r="E8" s="1515" t="s">
        <v>1289</v>
      </c>
      <c r="F8" s="1515" t="s">
        <v>1290</v>
      </c>
      <c r="G8" s="1516" t="s">
        <v>1291</v>
      </c>
      <c r="H8" s="1516"/>
      <c r="I8" s="279" t="s">
        <v>1292</v>
      </c>
      <c r="J8" s="1507"/>
      <c r="K8" s="1517" t="s">
        <v>1293</v>
      </c>
      <c r="L8" s="1518" t="s">
        <v>170</v>
      </c>
    </row>
    <row r="9" customFormat="false" ht="14.25" hidden="false" customHeight="true" outlineLevel="0" collapsed="false">
      <c r="A9" s="1063"/>
      <c r="B9" s="277"/>
      <c r="C9" s="397"/>
      <c r="D9" s="277"/>
      <c r="E9" s="1519"/>
      <c r="F9" s="1519"/>
      <c r="G9" s="1520" t="s">
        <v>1294</v>
      </c>
      <c r="H9" s="1519" t="s">
        <v>1295</v>
      </c>
      <c r="I9" s="1521"/>
      <c r="J9" s="1507"/>
      <c r="K9" s="960" t="s">
        <v>1296</v>
      </c>
      <c r="L9" s="1518" t="s">
        <v>170</v>
      </c>
    </row>
    <row r="10" customFormat="false" ht="13.5" hidden="false" customHeight="true" outlineLevel="0" collapsed="false">
      <c r="A10" s="1522"/>
      <c r="B10" s="890" t="s">
        <v>1297</v>
      </c>
      <c r="C10" s="397"/>
      <c r="D10" s="890" t="s">
        <v>1298</v>
      </c>
      <c r="E10" s="397" t="s">
        <v>1299</v>
      </c>
      <c r="F10" s="397"/>
      <c r="G10" s="398" t="s">
        <v>13</v>
      </c>
      <c r="H10" s="398"/>
      <c r="I10" s="398"/>
      <c r="J10" s="1507"/>
      <c r="K10" s="960" t="s">
        <v>1300</v>
      </c>
      <c r="L10" s="1523" t="s">
        <v>170</v>
      </c>
    </row>
    <row r="11" customFormat="false" ht="13.5" hidden="false" customHeight="true" outlineLevel="0" collapsed="false">
      <c r="A11" s="974" t="s">
        <v>1301</v>
      </c>
      <c r="B11" s="1524" t="n">
        <v>184183.242303365</v>
      </c>
      <c r="C11" s="1524" t="s">
        <v>170</v>
      </c>
      <c r="D11" s="1525" t="s">
        <v>170</v>
      </c>
      <c r="E11" s="1526" t="n">
        <v>0.0395142569813672</v>
      </c>
      <c r="F11" s="1526" t="s">
        <v>46</v>
      </c>
      <c r="G11" s="1524" t="n">
        <v>5575.26348085507</v>
      </c>
      <c r="H11" s="1525" t="n">
        <v>1702.60048718152</v>
      </c>
      <c r="I11" s="1527" t="s">
        <v>46</v>
      </c>
      <c r="J11" s="1507"/>
      <c r="K11" s="974" t="s">
        <v>1302</v>
      </c>
      <c r="L11" s="1523" t="s">
        <v>170</v>
      </c>
    </row>
    <row r="12" customFormat="false" ht="14.25" hidden="false" customHeight="true" outlineLevel="0" collapsed="false">
      <c r="A12" s="974" t="s">
        <v>1303</v>
      </c>
      <c r="B12" s="1528" t="n">
        <v>14452.4995587242</v>
      </c>
      <c r="C12" s="1528" t="s">
        <v>170</v>
      </c>
      <c r="D12" s="1528" t="s">
        <v>190</v>
      </c>
      <c r="E12" s="78" t="n">
        <v>0.041998474146419</v>
      </c>
      <c r="F12" s="78" t="s">
        <v>46</v>
      </c>
      <c r="G12" s="78" t="n">
        <v>606.98292906821</v>
      </c>
      <c r="H12" s="78" t="s">
        <v>46</v>
      </c>
      <c r="I12" s="125" t="s">
        <v>46</v>
      </c>
      <c r="J12" s="1507"/>
      <c r="K12" s="960" t="s">
        <v>1304</v>
      </c>
      <c r="L12" s="1529" t="s">
        <v>170</v>
      </c>
    </row>
    <row r="13" customFormat="false" ht="13.5" hidden="false" customHeight="true" outlineLevel="0" collapsed="false">
      <c r="A13" s="626" t="s">
        <v>1305</v>
      </c>
      <c r="B13" s="1528" t="n">
        <v>3028.12227241579</v>
      </c>
      <c r="C13" s="1528" t="s">
        <v>170</v>
      </c>
      <c r="D13" s="1528" t="s">
        <v>170</v>
      </c>
      <c r="E13" s="78" t="n">
        <v>0.030802962622857</v>
      </c>
      <c r="F13" s="78" t="s">
        <v>46</v>
      </c>
      <c r="G13" s="1528" t="n">
        <v>93.2751371746645</v>
      </c>
      <c r="H13" s="1528" t="s">
        <v>46</v>
      </c>
      <c r="I13" s="1530" t="s">
        <v>46</v>
      </c>
      <c r="J13" s="1507"/>
      <c r="K13" s="960" t="s">
        <v>1306</v>
      </c>
      <c r="L13" s="1523" t="s">
        <v>170</v>
      </c>
    </row>
    <row r="14" customFormat="false" ht="14.25" hidden="false" customHeight="true" outlineLevel="0" collapsed="false">
      <c r="A14" s="626" t="s">
        <v>1307</v>
      </c>
      <c r="B14" s="1528" t="n">
        <v>11424.3772863084</v>
      </c>
      <c r="C14" s="1528" t="s">
        <v>170</v>
      </c>
      <c r="D14" s="1528" t="s">
        <v>170</v>
      </c>
      <c r="E14" s="78" t="n">
        <v>0.0449659337239502</v>
      </c>
      <c r="F14" s="78" t="s">
        <v>46</v>
      </c>
      <c r="G14" s="1528" t="n">
        <v>513.707791893546</v>
      </c>
      <c r="H14" s="1528" t="s">
        <v>46</v>
      </c>
      <c r="I14" s="1530" t="s">
        <v>46</v>
      </c>
      <c r="J14" s="1507"/>
      <c r="K14" s="960" t="s">
        <v>1308</v>
      </c>
      <c r="L14" s="1523" t="s">
        <v>170</v>
      </c>
    </row>
    <row r="15" customFormat="false" ht="14.25" hidden="false" customHeight="true" outlineLevel="0" collapsed="false">
      <c r="A15" s="1531" t="s">
        <v>1309</v>
      </c>
      <c r="B15" s="130"/>
      <c r="C15" s="130"/>
      <c r="D15" s="130"/>
      <c r="E15" s="130"/>
      <c r="F15" s="130"/>
      <c r="G15" s="78" t="n">
        <v>189.37990486865</v>
      </c>
      <c r="H15" s="78" t="s">
        <v>46</v>
      </c>
      <c r="I15" s="125" t="n">
        <v>289.119685</v>
      </c>
      <c r="J15" s="1507"/>
      <c r="K15" s="1532" t="s">
        <v>1310</v>
      </c>
      <c r="L15" s="1533" t="s">
        <v>170</v>
      </c>
    </row>
    <row r="16" customFormat="false" ht="12.75" hidden="false" customHeight="true" outlineLevel="0" collapsed="false">
      <c r="A16" s="129" t="s">
        <v>27</v>
      </c>
      <c r="B16" s="420" t="s">
        <v>46</v>
      </c>
      <c r="C16" s="420" t="s">
        <v>170</v>
      </c>
      <c r="D16" s="420" t="s">
        <v>170</v>
      </c>
      <c r="E16" s="174" t="s">
        <v>46</v>
      </c>
      <c r="F16" s="174" t="s">
        <v>46</v>
      </c>
      <c r="G16" s="421" t="n">
        <v>189.37990486865</v>
      </c>
      <c r="H16" s="420" t="s">
        <v>46</v>
      </c>
      <c r="I16" s="422" t="n">
        <v>289.119685</v>
      </c>
      <c r="J16" s="1507"/>
    </row>
    <row r="17" customFormat="false" ht="7.5" hidden="false" customHeight="true" outlineLevel="0" collapsed="false">
      <c r="A17" s="29"/>
      <c r="B17" s="29"/>
      <c r="C17" s="29"/>
      <c r="D17" s="29"/>
      <c r="E17" s="29"/>
      <c r="F17" s="29"/>
      <c r="G17" s="29"/>
      <c r="H17" s="29"/>
      <c r="I17" s="29"/>
      <c r="J17" s="1507"/>
    </row>
    <row r="18" customFormat="false" ht="13.5" hidden="false" customHeight="true" outlineLevel="0" collapsed="false">
      <c r="A18" s="1534" t="s">
        <v>1311</v>
      </c>
      <c r="J18" s="1507"/>
    </row>
    <row r="19" customFormat="false" ht="13.5" hidden="false" customHeight="true" outlineLevel="0" collapsed="false">
      <c r="A19" s="1535" t="s">
        <v>1312</v>
      </c>
      <c r="J19" s="1507"/>
      <c r="K19" s="1536" t="s">
        <v>1313</v>
      </c>
      <c r="L19" s="1537"/>
    </row>
    <row r="20" customFormat="false" ht="7.5" hidden="false" customHeight="true" outlineLevel="0" collapsed="false">
      <c r="J20" s="1507"/>
      <c r="K20" s="1538" t="s">
        <v>1314</v>
      </c>
      <c r="L20" s="1539"/>
    </row>
    <row r="21" customFormat="false" ht="13.5" hidden="false" customHeight="true" outlineLevel="0" collapsed="false">
      <c r="A21" s="1536" t="s">
        <v>1315</v>
      </c>
      <c r="J21" s="1507"/>
      <c r="K21" s="1540" t="s">
        <v>1316</v>
      </c>
      <c r="L21" s="1539"/>
    </row>
    <row r="22" customFormat="false" ht="13.5" hidden="false" customHeight="true" outlineLevel="0" collapsed="false">
      <c r="A22" s="1541" t="s">
        <v>1317</v>
      </c>
      <c r="J22" s="1507"/>
      <c r="K22" s="1540" t="s">
        <v>1318</v>
      </c>
      <c r="L22" s="1542"/>
    </row>
    <row r="23" customFormat="false" ht="13.5" hidden="false" customHeight="true" outlineLevel="0" collapsed="false">
      <c r="A23" s="1536" t="s">
        <v>1319</v>
      </c>
      <c r="J23" s="1507"/>
      <c r="K23" s="651"/>
      <c r="L23" s="1542"/>
    </row>
    <row r="24" customFormat="false" ht="24" hidden="false" customHeight="true" outlineLevel="0" collapsed="false">
      <c r="A24" s="1543" t="s">
        <v>1320</v>
      </c>
      <c r="B24" s="1543"/>
      <c r="C24" s="1543"/>
      <c r="D24" s="1543"/>
      <c r="E24" s="1543"/>
      <c r="F24" s="1543"/>
      <c r="G24" s="1543"/>
      <c r="H24" s="1543"/>
      <c r="I24" s="1543"/>
      <c r="J24" s="1507"/>
    </row>
    <row r="25" customFormat="false" ht="8.25" hidden="false" customHeight="true" outlineLevel="0" collapsed="false">
      <c r="A25" s="1016"/>
      <c r="B25" s="1016"/>
      <c r="C25" s="1016"/>
      <c r="D25" s="1016"/>
      <c r="E25" s="1016"/>
      <c r="F25" s="1016"/>
      <c r="G25" s="1016"/>
      <c r="J25" s="1507"/>
    </row>
    <row r="26" customFormat="false" ht="9" hidden="false" customHeight="true" outlineLevel="0" collapsed="false">
      <c r="A26" s="651"/>
      <c r="B26" s="651"/>
      <c r="C26" s="651"/>
      <c r="D26" s="651"/>
      <c r="E26" s="651"/>
      <c r="F26" s="651"/>
      <c r="G26" s="651"/>
      <c r="H26" s="651"/>
      <c r="I26" s="651"/>
      <c r="J26" s="1507"/>
    </row>
    <row r="27" customFormat="false" ht="15.75" hidden="false" customHeight="true" outlineLevel="0" collapsed="false">
      <c r="A27" s="650" t="s">
        <v>1321</v>
      </c>
      <c r="J27" s="1507"/>
    </row>
    <row r="28" customFormat="false" ht="15.75" hidden="false" customHeight="true" outlineLevel="0" collapsed="false">
      <c r="A28" s="650" t="s">
        <v>1322</v>
      </c>
      <c r="J28" s="1507"/>
    </row>
    <row r="29" customFormat="false" ht="15.75" hidden="false" customHeight="true" outlineLevel="0" collapsed="false">
      <c r="A29" s="650" t="s">
        <v>130</v>
      </c>
      <c r="J29" s="1507"/>
    </row>
    <row r="30" customFormat="false" ht="12.75" hidden="false" customHeight="true" outlineLevel="0" collapsed="false">
      <c r="J30" s="1507"/>
    </row>
    <row r="31" customFormat="false" ht="13.5" hidden="false" customHeight="true" outlineLevel="0" collapsed="false">
      <c r="A31" s="1505" t="s">
        <v>1284</v>
      </c>
      <c r="B31" s="1544" t="s">
        <v>365</v>
      </c>
      <c r="C31" s="949" t="s">
        <v>246</v>
      </c>
      <c r="D31" s="949"/>
      <c r="E31" s="949"/>
      <c r="F31" s="1088" t="s">
        <v>70</v>
      </c>
      <c r="G31" s="1088"/>
      <c r="H31" s="1088"/>
      <c r="I31" s="14"/>
      <c r="J31" s="1507"/>
    </row>
    <row r="32" customFormat="false" ht="12.75" hidden="false" customHeight="true" outlineLevel="0" collapsed="false">
      <c r="A32" s="1063" t="s">
        <v>288</v>
      </c>
      <c r="B32" s="951" t="s">
        <v>1323</v>
      </c>
      <c r="C32" s="1545"/>
      <c r="D32" s="1546"/>
      <c r="E32" s="1546"/>
      <c r="F32" s="1545"/>
      <c r="G32" s="1546"/>
      <c r="H32" s="1066"/>
      <c r="J32" s="1507"/>
    </row>
    <row r="33" customFormat="false" ht="12.75" hidden="false" customHeight="true" outlineLevel="0" collapsed="false">
      <c r="A33" s="1063"/>
      <c r="B33" s="951"/>
      <c r="C33" s="390" t="s">
        <v>1324</v>
      </c>
      <c r="D33" s="390" t="s">
        <v>324</v>
      </c>
      <c r="E33" s="613" t="s">
        <v>325</v>
      </c>
      <c r="F33" s="390" t="s">
        <v>1325</v>
      </c>
      <c r="G33" s="390" t="s">
        <v>324</v>
      </c>
      <c r="H33" s="500" t="s">
        <v>325</v>
      </c>
      <c r="J33" s="1507"/>
    </row>
    <row r="34" customFormat="false" ht="12" hidden="false" customHeight="true" outlineLevel="0" collapsed="false">
      <c r="A34" s="1522"/>
      <c r="B34" s="284" t="s">
        <v>13</v>
      </c>
      <c r="C34" s="397" t="s">
        <v>1326</v>
      </c>
      <c r="D34" s="397"/>
      <c r="E34" s="397"/>
      <c r="F34" s="398" t="s">
        <v>13</v>
      </c>
      <c r="G34" s="398"/>
      <c r="H34" s="398"/>
      <c r="J34" s="1507"/>
    </row>
    <row r="35" customFormat="false" ht="12" hidden="false" customHeight="true" outlineLevel="0" collapsed="false">
      <c r="A35" s="1163" t="s">
        <v>1327</v>
      </c>
      <c r="B35" s="1547" t="s">
        <v>170</v>
      </c>
      <c r="C35" s="210"/>
      <c r="D35" s="210"/>
      <c r="E35" s="210"/>
      <c r="F35" s="211" t="n">
        <v>4737.03384723227</v>
      </c>
      <c r="G35" s="76" t="n">
        <v>28.0547084805908</v>
      </c>
      <c r="H35" s="125" t="n">
        <v>1.36801662699857</v>
      </c>
      <c r="J35" s="1507"/>
    </row>
    <row r="36" customFormat="false" ht="12" hidden="false" customHeight="true" outlineLevel="0" collapsed="false">
      <c r="A36" s="974" t="s">
        <v>1328</v>
      </c>
      <c r="B36" s="141" t="s">
        <v>170</v>
      </c>
      <c r="C36" s="211" t="s">
        <v>170</v>
      </c>
      <c r="D36" s="211" t="s">
        <v>170</v>
      </c>
      <c r="E36" s="211" t="s">
        <v>170</v>
      </c>
      <c r="F36" s="230" t="n">
        <v>2627.68920708489</v>
      </c>
      <c r="G36" s="141" t="n">
        <v>0.0148422444332812</v>
      </c>
      <c r="H36" s="139" t="n">
        <v>0.0278098990698569</v>
      </c>
      <c r="J36" s="1507"/>
    </row>
    <row r="37" customFormat="false" ht="12" hidden="false" customHeight="true" outlineLevel="0" collapsed="false">
      <c r="A37" s="974" t="s">
        <v>1329</v>
      </c>
      <c r="B37" s="48"/>
      <c r="C37" s="170"/>
      <c r="D37" s="170"/>
      <c r="E37" s="170"/>
      <c r="F37" s="211" t="n">
        <v>4737.03384723227</v>
      </c>
      <c r="G37" s="76" t="n">
        <v>28.0398662361575</v>
      </c>
      <c r="H37" s="125" t="n">
        <v>1.34020672792871</v>
      </c>
      <c r="J37" s="1507"/>
    </row>
    <row r="38" customFormat="false" ht="12" hidden="false" customHeight="true" outlineLevel="0" collapsed="false">
      <c r="A38" s="129" t="s">
        <v>27</v>
      </c>
      <c r="B38" s="420" t="s">
        <v>170</v>
      </c>
      <c r="C38" s="174" t="s">
        <v>170</v>
      </c>
      <c r="D38" s="174" t="s">
        <v>170</v>
      </c>
      <c r="E38" s="174" t="s">
        <v>170</v>
      </c>
      <c r="F38" s="421" t="n">
        <v>4737.03384723227</v>
      </c>
      <c r="G38" s="421" t="n">
        <v>28.0398662361575</v>
      </c>
      <c r="H38" s="486" t="n">
        <v>1.34020672792871</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8" t="s">
        <v>1330</v>
      </c>
      <c r="B40" s="1548"/>
      <c r="C40" s="1548"/>
      <c r="D40" s="1548"/>
      <c r="E40" s="1548"/>
      <c r="F40" s="1548"/>
      <c r="G40" s="1548"/>
      <c r="H40" s="1548"/>
      <c r="J40" s="1549"/>
    </row>
    <row r="41" customFormat="false" ht="13.5" hidden="false" customHeight="true" outlineLevel="0" collapsed="false">
      <c r="A41" s="1550" t="s">
        <v>1331</v>
      </c>
    </row>
    <row r="42" customFormat="false" ht="7.5" hidden="false" customHeight="true" outlineLevel="0" collapsed="false"/>
    <row r="43" customFormat="false" ht="23.25" hidden="false" customHeight="true" outlineLevel="0" collapsed="false">
      <c r="A43" s="1551" t="s">
        <v>1332</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3</v>
      </c>
      <c r="B46" s="184"/>
      <c r="C46" s="184"/>
      <c r="D46" s="184"/>
      <c r="E46" s="184"/>
      <c r="F46" s="184"/>
      <c r="G46" s="184"/>
      <c r="H46" s="184"/>
      <c r="J46" s="135"/>
    </row>
    <row r="47" customFormat="false" ht="12" hidden="false" customHeight="true" outlineLevel="0" collapsed="false">
      <c r="A47" s="184" t="s">
        <v>1334</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5</v>
      </c>
      <c r="B49" s="184"/>
      <c r="C49" s="184"/>
      <c r="D49" s="184"/>
      <c r="E49" s="184"/>
      <c r="F49" s="184"/>
      <c r="G49" s="184"/>
      <c r="H49" s="184"/>
      <c r="J49" s="135"/>
    </row>
    <row r="50" customFormat="false" ht="12" hidden="false" customHeight="true" outlineLevel="0" collapsed="false">
      <c r="A50" s="184" t="s">
        <v>1336</v>
      </c>
      <c r="B50" s="184"/>
      <c r="C50" s="184"/>
      <c r="D50" s="184"/>
      <c r="E50" s="184"/>
      <c r="F50" s="184"/>
      <c r="G50" s="184"/>
      <c r="H50" s="184"/>
      <c r="J50" s="135"/>
    </row>
    <row r="51" customFormat="false" ht="12" hidden="false" customHeight="true" outlineLevel="0" collapsed="false">
      <c r="A51" s="184" t="s">
        <v>1337</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0214315.4171641</v>
      </c>
      <c r="C8" s="77" t="s">
        <v>79</v>
      </c>
      <c r="D8" s="48"/>
      <c r="E8" s="48"/>
      <c r="F8" s="48"/>
      <c r="G8" s="78"/>
      <c r="H8" s="137" t="n">
        <v>739402.859299639</v>
      </c>
      <c r="I8" s="137" t="n">
        <v>188.069087032694</v>
      </c>
      <c r="J8" s="123" t="n">
        <v>37.5522080723064</v>
      </c>
    </row>
    <row r="9" customFormat="false" ht="12.75" hidden="false" customHeight="true" outlineLevel="0" collapsed="false">
      <c r="A9" s="80" t="s">
        <v>80</v>
      </c>
      <c r="B9" s="76" t="n">
        <v>10154549.7422602</v>
      </c>
      <c r="C9" s="82" t="s">
        <v>79</v>
      </c>
      <c r="D9" s="76" t="n">
        <v>72.5257135183561</v>
      </c>
      <c r="E9" s="76" t="n">
        <v>18.4954465255029</v>
      </c>
      <c r="F9" s="76" t="n">
        <v>3.6829731434452</v>
      </c>
      <c r="G9" s="78"/>
      <c r="H9" s="76" t="n">
        <v>736465.96551506</v>
      </c>
      <c r="I9" s="76" t="n">
        <v>187.812931748533</v>
      </c>
      <c r="J9" s="125" t="n">
        <v>37.3989339845227</v>
      </c>
    </row>
    <row r="10" customFormat="false" ht="12.75" hidden="false" customHeight="true" outlineLevel="0" collapsed="false">
      <c r="A10" s="80" t="s">
        <v>81</v>
      </c>
      <c r="B10" s="76" t="n">
        <v>320.697853213526</v>
      </c>
      <c r="C10" s="82" t="s">
        <v>79</v>
      </c>
      <c r="D10" s="76" t="n">
        <v>93.6600621523535</v>
      </c>
      <c r="E10" s="76" t="n">
        <v>12.2134150476107</v>
      </c>
      <c r="F10" s="76" t="n">
        <v>4.21731819328776</v>
      </c>
      <c r="G10" s="78"/>
      <c r="H10" s="76" t="n">
        <v>30.0365808641052</v>
      </c>
      <c r="I10" s="76" t="n">
        <v>0.00391681598617453</v>
      </c>
      <c r="J10" s="125" t="n">
        <v>0.00135248489090573</v>
      </c>
    </row>
    <row r="11" customFormat="false" ht="12.75" hidden="false" customHeight="true" outlineLevel="0" collapsed="false">
      <c r="A11" s="80" t="s">
        <v>82</v>
      </c>
      <c r="B11" s="76" t="n">
        <v>45629.1013318224</v>
      </c>
      <c r="C11" s="82" t="s">
        <v>79</v>
      </c>
      <c r="D11" s="76" t="n">
        <v>55.7313600857462</v>
      </c>
      <c r="E11" s="76" t="n">
        <v>4.25874791701645</v>
      </c>
      <c r="F11" s="76" t="n">
        <v>2.68158819595395</v>
      </c>
      <c r="G11" s="78"/>
      <c r="H11" s="76" t="n">
        <v>2542.9718767128</v>
      </c>
      <c r="I11" s="76" t="n">
        <v>0.194322840252231</v>
      </c>
      <c r="J11" s="125" t="n">
        <v>0.122358459523402</v>
      </c>
    </row>
    <row r="12" customFormat="false" ht="12.75" hidden="false" customHeight="true" outlineLevel="0" collapsed="false">
      <c r="A12" s="80" t="s">
        <v>83</v>
      </c>
      <c r="B12" s="76" t="n">
        <v>8797.53008029268</v>
      </c>
      <c r="C12" s="82" t="s">
        <v>79</v>
      </c>
      <c r="D12" s="76" t="n">
        <v>64.5693994915943</v>
      </c>
      <c r="E12" s="76" t="n">
        <v>6.56917515199952</v>
      </c>
      <c r="F12" s="76" t="n">
        <v>1.98163096670568</v>
      </c>
      <c r="G12" s="78"/>
      <c r="H12" s="76" t="n">
        <v>568.051234293736</v>
      </c>
      <c r="I12" s="76" t="n">
        <v>0.057792516002427</v>
      </c>
      <c r="J12" s="125" t="n">
        <v>0.0174334580376327</v>
      </c>
    </row>
    <row r="13" customFormat="false" ht="12.75" hidden="false" customHeight="true" outlineLevel="0" collapsed="false">
      <c r="A13" s="80" t="s">
        <v>85</v>
      </c>
      <c r="B13" s="76" t="n">
        <v>5018.34563858029</v>
      </c>
      <c r="C13" s="124" t="s">
        <v>79</v>
      </c>
      <c r="D13" s="76" t="n">
        <v>72.5110132321328</v>
      </c>
      <c r="E13" s="76" t="n">
        <v>0.0245323714810204</v>
      </c>
      <c r="F13" s="76" t="n">
        <v>2.41706853319493</v>
      </c>
      <c r="G13" s="95" t="s">
        <v>84</v>
      </c>
      <c r="H13" s="76" t="n">
        <v>363.885327002511</v>
      </c>
      <c r="I13" s="76" t="n">
        <v>0.00012311191942581</v>
      </c>
      <c r="J13" s="125" t="n">
        <v>0.0121296853317084</v>
      </c>
    </row>
    <row r="14" customFormat="false" ht="12.75" hidden="false" customHeight="true" outlineLevel="0" collapsed="false">
      <c r="A14" s="96" t="s">
        <v>98</v>
      </c>
      <c r="B14" s="76" t="n">
        <v>228866.682138396</v>
      </c>
      <c r="C14" s="82" t="s">
        <v>79</v>
      </c>
      <c r="D14" s="48"/>
      <c r="E14" s="48"/>
      <c r="F14" s="48"/>
      <c r="G14" s="78"/>
      <c r="H14" s="76" t="n">
        <v>16516.251475024</v>
      </c>
      <c r="I14" s="76" t="n">
        <v>0.438090731361614</v>
      </c>
      <c r="J14" s="125" t="n">
        <v>0.504561209165371</v>
      </c>
    </row>
    <row r="15" customFormat="false" ht="12.75" hidden="false" customHeight="true" outlineLevel="0" collapsed="false">
      <c r="A15" s="80" t="s">
        <v>99</v>
      </c>
      <c r="B15" s="138" t="n">
        <v>3359.8850302808</v>
      </c>
      <c r="C15" s="82" t="s">
        <v>79</v>
      </c>
      <c r="D15" s="76" t="n">
        <v>70.4674180927714</v>
      </c>
      <c r="E15" s="76" t="n">
        <v>20.2123411239519</v>
      </c>
      <c r="F15" s="76" t="n">
        <v>1.86462815118086</v>
      </c>
      <c r="G15" s="78"/>
      <c r="H15" s="126" t="n">
        <v>236.762423172441</v>
      </c>
      <c r="I15" s="126" t="n">
        <v>0.067911142369295</v>
      </c>
      <c r="J15" s="139" t="n">
        <v>0.00626493621219274</v>
      </c>
    </row>
    <row r="16" customFormat="false" ht="12.75" hidden="false" customHeight="true" outlineLevel="0" collapsed="false">
      <c r="A16" s="80" t="s">
        <v>100</v>
      </c>
      <c r="B16" s="126" t="n">
        <v>225506.797108115</v>
      </c>
      <c r="C16" s="82" t="s">
        <v>79</v>
      </c>
      <c r="D16" s="76" t="n">
        <v>72.1906801064036</v>
      </c>
      <c r="E16" s="76" t="n">
        <v>1.64154514958963</v>
      </c>
      <c r="F16" s="76" t="n">
        <v>2.20967296482101</v>
      </c>
      <c r="G16" s="78"/>
      <c r="H16" s="126" t="n">
        <v>16279.4890518516</v>
      </c>
      <c r="I16" s="126" t="n">
        <v>0.370179588992319</v>
      </c>
      <c r="J16" s="139" t="n">
        <v>0.498296272953178</v>
      </c>
    </row>
    <row r="17" customFormat="false" ht="12.75" hidden="false" customHeight="true" outlineLevel="0" collapsed="false">
      <c r="A17" s="96" t="s">
        <v>30</v>
      </c>
      <c r="B17" s="76" t="n">
        <v>9532035.74431797</v>
      </c>
      <c r="C17" s="82" t="s">
        <v>79</v>
      </c>
      <c r="D17" s="48"/>
      <c r="E17" s="48"/>
      <c r="F17" s="48"/>
      <c r="G17" s="78"/>
      <c r="H17" s="76" t="n">
        <v>689882.648476176</v>
      </c>
      <c r="I17" s="76" t="n">
        <v>183.82682313689</v>
      </c>
      <c r="J17" s="125" t="n">
        <v>34.6735157699047</v>
      </c>
    </row>
    <row r="18" customFormat="false" ht="12.75" hidden="false" customHeight="true" outlineLevel="0" collapsed="false">
      <c r="A18" s="80" t="s">
        <v>101</v>
      </c>
      <c r="B18" s="126" t="n">
        <v>5144152.86477144</v>
      </c>
      <c r="C18" s="82" t="s">
        <v>79</v>
      </c>
      <c r="D18" s="76" t="n">
        <v>71.4222350299517</v>
      </c>
      <c r="E18" s="76" t="n">
        <v>31.6047324327955</v>
      </c>
      <c r="F18" s="76" t="n">
        <v>3.457040872812</v>
      </c>
      <c r="G18" s="78"/>
      <c r="H18" s="126" t="n">
        <v>367406.894937705</v>
      </c>
      <c r="I18" s="126" t="n">
        <v>162.5795748845</v>
      </c>
      <c r="J18" s="139" t="n">
        <v>17.7835467095078</v>
      </c>
    </row>
    <row r="19" customFormat="false" ht="12.75" hidden="false" customHeight="true" outlineLevel="0" collapsed="false">
      <c r="A19" s="80" t="s">
        <v>102</v>
      </c>
      <c r="B19" s="126" t="n">
        <v>4252987.82604137</v>
      </c>
      <c r="C19" s="82" t="s">
        <v>79</v>
      </c>
      <c r="D19" s="76" t="n">
        <v>73.8996428485104</v>
      </c>
      <c r="E19" s="76" t="n">
        <v>4.52105712189564</v>
      </c>
      <c r="F19" s="76" t="n">
        <v>3.80616994084101</v>
      </c>
      <c r="G19" s="78"/>
      <c r="H19" s="126" t="n">
        <v>314294.28138352</v>
      </c>
      <c r="I19" s="126" t="n">
        <v>19.2280009002598</v>
      </c>
      <c r="J19" s="139" t="n">
        <v>16.1875944222414</v>
      </c>
    </row>
    <row r="20" customFormat="false" ht="12.75" hidden="false" customHeight="true" outlineLevel="0" collapsed="false">
      <c r="A20" s="80" t="s">
        <v>103</v>
      </c>
      <c r="B20" s="126" t="n">
        <v>108069.06881585</v>
      </c>
      <c r="C20" s="82" t="s">
        <v>79</v>
      </c>
      <c r="D20" s="76" t="n">
        <v>66.0205679168792</v>
      </c>
      <c r="E20" s="76" t="n">
        <v>16.8487439797208</v>
      </c>
      <c r="F20" s="76" t="n">
        <v>5.86695375123312</v>
      </c>
      <c r="G20" s="78"/>
      <c r="H20" s="126" t="n">
        <v>7134.78129747072</v>
      </c>
      <c r="I20" s="126" t="n">
        <v>1.82082807260509</v>
      </c>
      <c r="J20" s="139" t="n">
        <v>0.634036228681421</v>
      </c>
    </row>
    <row r="21" customFormat="false" ht="12.75" hidden="false" customHeight="true" outlineLevel="0" collapsed="false">
      <c r="A21" s="80" t="s">
        <v>104</v>
      </c>
      <c r="B21" s="76" t="n">
        <v>7964.22757815483</v>
      </c>
      <c r="C21" s="82" t="s">
        <v>79</v>
      </c>
      <c r="D21" s="140"/>
      <c r="E21" s="140"/>
      <c r="F21" s="140"/>
      <c r="G21" s="78"/>
      <c r="H21" s="76" t="n">
        <v>489.012742371464</v>
      </c>
      <c r="I21" s="76" t="n">
        <v>0.0010030777</v>
      </c>
      <c r="J21" s="125" t="n">
        <v>0.000715371</v>
      </c>
    </row>
    <row r="22" customFormat="false" ht="12.75" hidden="false" customHeight="true" outlineLevel="0" collapsed="false">
      <c r="A22" s="129" t="s">
        <v>27</v>
      </c>
      <c r="B22" s="141" t="n">
        <v>7964.22757815483</v>
      </c>
      <c r="C22" s="82" t="s">
        <v>79</v>
      </c>
      <c r="D22" s="76" t="n">
        <v>61.4011512821134</v>
      </c>
      <c r="E22" s="76" t="n">
        <v>0.125947895154497</v>
      </c>
      <c r="F22" s="76" t="n">
        <v>0.0898230233854943</v>
      </c>
      <c r="G22" s="78"/>
      <c r="H22" s="126" t="n">
        <v>489.012742371464</v>
      </c>
      <c r="I22" s="126" t="n">
        <v>0.0010030777</v>
      </c>
      <c r="J22" s="139" t="n">
        <v>0.000715371</v>
      </c>
    </row>
    <row r="23" customFormat="false" ht="12.75" hidden="false" customHeight="true" outlineLevel="0" collapsed="false">
      <c r="A23" s="80" t="s">
        <v>82</v>
      </c>
      <c r="B23" s="126" t="n">
        <v>9885.94239228</v>
      </c>
      <c r="C23" s="82" t="s">
        <v>79</v>
      </c>
      <c r="D23" s="76" t="n">
        <v>55.3425021507087</v>
      </c>
      <c r="E23" s="76" t="n">
        <v>14.1110041276704</v>
      </c>
      <c r="F23" s="76" t="n">
        <v>5.07386075240985</v>
      </c>
      <c r="G23" s="78"/>
      <c r="H23" s="126" t="n">
        <v>547.112788106538</v>
      </c>
      <c r="I23" s="126" t="n">
        <v>0.139500573903375</v>
      </c>
      <c r="J23" s="139" t="n">
        <v>0.0501598951047742</v>
      </c>
    </row>
    <row r="24" customFormat="false" ht="12.75" hidden="false" customHeight="true" outlineLevel="0" collapsed="false">
      <c r="A24" s="80" t="s">
        <v>83</v>
      </c>
      <c r="B24" s="126" t="n">
        <v>8797.53008029268</v>
      </c>
      <c r="C24" s="82" t="s">
        <v>79</v>
      </c>
      <c r="D24" s="76" t="n">
        <v>64.5693994915943</v>
      </c>
      <c r="E24" s="76" t="n">
        <v>6.56917515199952</v>
      </c>
      <c r="F24" s="76" t="n">
        <v>1.98163096670568</v>
      </c>
      <c r="G24" s="95" t="s">
        <v>84</v>
      </c>
      <c r="H24" s="126" t="n">
        <v>568.051234293736</v>
      </c>
      <c r="I24" s="126" t="n">
        <v>0.057792516002427</v>
      </c>
      <c r="J24" s="139" t="n">
        <v>0.0174334580376327</v>
      </c>
    </row>
    <row r="25" customFormat="false" ht="12.75" hidden="false" customHeight="true" outlineLevel="0" collapsed="false">
      <c r="A25" s="80" t="s">
        <v>105</v>
      </c>
      <c r="B25" s="76" t="n">
        <v>178.284638580291</v>
      </c>
      <c r="C25" s="82" t="s">
        <v>79</v>
      </c>
      <c r="D25" s="140"/>
      <c r="E25" s="140"/>
      <c r="F25" s="140"/>
      <c r="G25" s="78"/>
      <c r="H25" s="76" t="n">
        <v>10.5653270025114</v>
      </c>
      <c r="I25" s="76" t="n">
        <v>0.00012311191942581</v>
      </c>
      <c r="J25" s="125" t="n">
        <v>2.9685331708443E-005</v>
      </c>
    </row>
    <row r="26" customFormat="false" ht="12.75" hidden="false" customHeight="true" outlineLevel="0" collapsed="false">
      <c r="A26" s="129" t="s">
        <v>27</v>
      </c>
      <c r="B26" s="141" t="n">
        <v>178.284638580291</v>
      </c>
      <c r="C26" s="82" t="s">
        <v>79</v>
      </c>
      <c r="D26" s="142" t="n">
        <v>59.2610058087157</v>
      </c>
      <c r="E26" s="142" t="n">
        <v>0.690535765762939</v>
      </c>
      <c r="F26" s="142" t="n">
        <v>0.166505269017185</v>
      </c>
      <c r="G26" s="78"/>
      <c r="H26" s="141" t="n">
        <v>10.5653270025114</v>
      </c>
      <c r="I26" s="141" t="n">
        <v>0.00012311191942581</v>
      </c>
      <c r="J26" s="139" t="n">
        <v>2.9685331708443E-005</v>
      </c>
    </row>
    <row r="27" customFormat="false" ht="12.75" hidden="false" customHeight="true" outlineLevel="0" collapsed="false">
      <c r="A27" s="96" t="s">
        <v>31</v>
      </c>
      <c r="B27" s="76" t="n">
        <v>98650.8892243151</v>
      </c>
      <c r="C27" s="82" t="s">
        <v>79</v>
      </c>
      <c r="D27" s="48"/>
      <c r="E27" s="48"/>
      <c r="F27" s="48"/>
      <c r="G27" s="78"/>
      <c r="H27" s="76" t="n">
        <v>7290.52579104707</v>
      </c>
      <c r="I27" s="76" t="n">
        <v>0.409776297215704</v>
      </c>
      <c r="J27" s="125" t="n">
        <v>1.30194267030948</v>
      </c>
    </row>
    <row r="28" customFormat="false" ht="12.75" hidden="false" customHeight="true" outlineLevel="0" collapsed="false">
      <c r="A28" s="80" t="s">
        <v>80</v>
      </c>
      <c r="B28" s="126" t="n">
        <v>98330.1913711016</v>
      </c>
      <c r="C28" s="82" t="s">
        <v>79</v>
      </c>
      <c r="D28" s="76" t="n">
        <v>73.837842771826</v>
      </c>
      <c r="E28" s="76" t="n">
        <v>4.12751643793513</v>
      </c>
      <c r="F28" s="76" t="n">
        <v>13.2267634923042</v>
      </c>
      <c r="G28" s="78"/>
      <c r="H28" s="126" t="n">
        <v>7260.48921018296</v>
      </c>
      <c r="I28" s="126" t="n">
        <v>0.405859481229529</v>
      </c>
      <c r="J28" s="139" t="n">
        <v>1.30059018541857</v>
      </c>
    </row>
    <row r="29" customFormat="false" ht="12.75" hidden="false" customHeight="true" outlineLevel="0" collapsed="false">
      <c r="A29" s="80" t="s">
        <v>81</v>
      </c>
      <c r="B29" s="126" t="n">
        <v>320.697853213526</v>
      </c>
      <c r="C29" s="82" t="s">
        <v>79</v>
      </c>
      <c r="D29" s="76" t="n">
        <v>93.6600621523535</v>
      </c>
      <c r="E29" s="76" t="n">
        <v>12.2134150476107</v>
      </c>
      <c r="F29" s="76" t="n">
        <v>4.21731819328776</v>
      </c>
      <c r="G29" s="78"/>
      <c r="H29" s="126" t="n">
        <v>30.0365808641052</v>
      </c>
      <c r="I29" s="126" t="n">
        <v>0.00391681598617453</v>
      </c>
      <c r="J29" s="139" t="n">
        <v>0.00135248489090573</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58038.124203913</v>
      </c>
      <c r="C32" s="82" t="s">
        <v>79</v>
      </c>
      <c r="D32" s="48"/>
      <c r="E32" s="48"/>
      <c r="F32" s="48"/>
      <c r="G32" s="78"/>
      <c r="H32" s="76" t="n">
        <v>19226.5360389252</v>
      </c>
      <c r="I32" s="76" t="n">
        <v>2.61228412160451</v>
      </c>
      <c r="J32" s="125" t="n">
        <v>0.710879669780976</v>
      </c>
    </row>
    <row r="33" customFormat="false" ht="12.75" hidden="false" customHeight="true" outlineLevel="0" collapsed="false">
      <c r="A33" s="80" t="s">
        <v>108</v>
      </c>
      <c r="B33" s="126" t="n">
        <v>77740.4666449849</v>
      </c>
      <c r="C33" s="82" t="s">
        <v>79</v>
      </c>
      <c r="D33" s="76" t="n">
        <v>76.841024333177</v>
      </c>
      <c r="E33" s="76" t="n">
        <v>5.96498266305079</v>
      </c>
      <c r="F33" s="76" t="n">
        <v>2.72765385061442</v>
      </c>
      <c r="G33" s="78"/>
      <c r="H33" s="126" t="n">
        <v>5973.65708913982</v>
      </c>
      <c r="I33" s="126" t="n">
        <v>0.463720535754813</v>
      </c>
      <c r="J33" s="139" t="n">
        <v>0.212049083192755</v>
      </c>
    </row>
    <row r="34" customFormat="false" ht="12.75" hidden="false" customHeight="true" outlineLevel="0" collapsed="false">
      <c r="A34" s="80" t="s">
        <v>109</v>
      </c>
      <c r="B34" s="126" t="n">
        <v>161897.411562356</v>
      </c>
      <c r="C34" s="82" t="s">
        <v>79</v>
      </c>
      <c r="D34" s="76" t="n">
        <v>73.8573367216897</v>
      </c>
      <c r="E34" s="76" t="n">
        <v>5.16056069084659</v>
      </c>
      <c r="F34" s="76" t="n">
        <v>2.9640531729129</v>
      </c>
      <c r="G34" s="78"/>
      <c r="H34" s="126" t="n">
        <v>11957.3116401309</v>
      </c>
      <c r="I34" s="126" t="n">
        <v>0.835481418058507</v>
      </c>
      <c r="J34" s="139" t="n">
        <v>0.479872536427787</v>
      </c>
    </row>
    <row r="35" customFormat="false" ht="12.75" hidden="false" customHeight="true" outlineLevel="0" collapsed="false">
      <c r="A35" s="80" t="s">
        <v>101</v>
      </c>
      <c r="B35" s="126" t="n">
        <v>11815.109334014</v>
      </c>
      <c r="C35" s="82" t="s">
        <v>79</v>
      </c>
      <c r="D35" s="76" t="n">
        <v>69.8755362516516</v>
      </c>
      <c r="E35" s="76" t="n">
        <v>111.135845693024</v>
      </c>
      <c r="F35" s="76" t="n">
        <v>0.580447456435323</v>
      </c>
      <c r="G35" s="78"/>
      <c r="H35" s="126" t="n">
        <v>825.587100586122</v>
      </c>
      <c r="I35" s="126" t="n">
        <v>1.31308216779119</v>
      </c>
      <c r="J35" s="139" t="n">
        <v>0.00685805016043367</v>
      </c>
    </row>
    <row r="36" customFormat="false" ht="12.75" hidden="false" customHeight="true" outlineLevel="0" collapsed="false">
      <c r="A36" s="80" t="s">
        <v>110</v>
      </c>
      <c r="B36" s="76" t="n">
        <v>1745.07566255817</v>
      </c>
      <c r="C36" s="82" t="s">
        <v>79</v>
      </c>
      <c r="D36" s="140"/>
      <c r="E36" s="48"/>
      <c r="F36" s="48"/>
      <c r="G36" s="78"/>
      <c r="H36" s="76" t="n">
        <v>116.660209068373</v>
      </c>
      <c r="I36" s="76" t="s">
        <v>46</v>
      </c>
      <c r="J36" s="125" t="s">
        <v>46</v>
      </c>
    </row>
    <row r="37" customFormat="false" ht="12.75" hidden="false" customHeight="true" outlineLevel="0" collapsed="false">
      <c r="A37" s="129" t="s">
        <v>27</v>
      </c>
      <c r="B37" s="141" t="n">
        <v>1745.07566255817</v>
      </c>
      <c r="C37" s="82" t="s">
        <v>79</v>
      </c>
      <c r="D37" s="142" t="n">
        <v>66.8510893661519</v>
      </c>
      <c r="E37" s="143" t="s">
        <v>46</v>
      </c>
      <c r="F37" s="143" t="s">
        <v>46</v>
      </c>
      <c r="G37" s="78"/>
      <c r="H37" s="141" t="n">
        <v>116.660209068373</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4840.061</v>
      </c>
      <c r="C40" s="82" t="s">
        <v>79</v>
      </c>
      <c r="D40" s="140"/>
      <c r="E40" s="48"/>
      <c r="F40" s="140"/>
      <c r="G40" s="78"/>
      <c r="H40" s="76" t="n">
        <v>353.32</v>
      </c>
      <c r="I40" s="76" t="s">
        <v>46</v>
      </c>
      <c r="J40" s="125" t="n">
        <v>0.0121</v>
      </c>
    </row>
    <row r="41" customFormat="false" ht="12.75" hidden="false" customHeight="true" outlineLevel="0" collapsed="false">
      <c r="A41" s="144" t="s">
        <v>27</v>
      </c>
      <c r="B41" s="141" t="n">
        <v>4840.061</v>
      </c>
      <c r="C41" s="82" t="s">
        <v>79</v>
      </c>
      <c r="D41" s="142" t="n">
        <v>72.9990799702731</v>
      </c>
      <c r="E41" s="143" t="s">
        <v>46</v>
      </c>
      <c r="F41" s="142" t="n">
        <v>2.49996849213264</v>
      </c>
      <c r="G41" s="78"/>
      <c r="H41" s="141" t="n">
        <v>353.32</v>
      </c>
      <c r="I41" s="141" t="s">
        <v>46</v>
      </c>
      <c r="J41" s="139" t="n">
        <v>0.0121</v>
      </c>
    </row>
    <row r="42" customFormat="false" ht="12.75" hidden="false" customHeight="true" outlineLevel="0" collapsed="false">
      <c r="A42" s="96" t="s">
        <v>111</v>
      </c>
      <c r="B42" s="76" t="n">
        <v>96723.9772795227</v>
      </c>
      <c r="C42" s="82" t="s">
        <v>79</v>
      </c>
      <c r="D42" s="48"/>
      <c r="E42" s="48"/>
      <c r="F42" s="48"/>
      <c r="G42" s="78"/>
      <c r="H42" s="76" t="n">
        <v>6486.89751846659</v>
      </c>
      <c r="I42" s="76" t="n">
        <v>0.782112745621524</v>
      </c>
      <c r="J42" s="125" t="n">
        <v>0.361308753145809</v>
      </c>
    </row>
    <row r="43" customFormat="false" ht="12.75" hidden="false" customHeight="true" outlineLevel="0" collapsed="false">
      <c r="A43" s="129" t="s">
        <v>27</v>
      </c>
      <c r="B43" s="145" t="n">
        <v>96723.9772795227</v>
      </c>
      <c r="C43" s="146" t="s">
        <v>79</v>
      </c>
      <c r="D43" s="48"/>
      <c r="E43" s="48"/>
      <c r="F43" s="48"/>
      <c r="G43" s="147"/>
      <c r="H43" s="145" t="n">
        <v>6486.89751846659</v>
      </c>
      <c r="I43" s="145" t="n">
        <v>0.782112745621524</v>
      </c>
      <c r="J43" s="148" t="n">
        <v>0.361308753145809</v>
      </c>
    </row>
    <row r="44" customFormat="false" ht="12.75" hidden="false" customHeight="true" outlineLevel="0" collapsed="false">
      <c r="A44" s="80" t="s">
        <v>80</v>
      </c>
      <c r="B44" s="126" t="n">
        <v>60980.8183399803</v>
      </c>
      <c r="C44" s="124" t="s">
        <v>79</v>
      </c>
      <c r="D44" s="76" t="n">
        <v>73.6467392881134</v>
      </c>
      <c r="E44" s="76" t="n">
        <v>11.9265450853394</v>
      </c>
      <c r="F44" s="76" t="n">
        <v>4.74100211504763</v>
      </c>
      <c r="G44" s="78"/>
      <c r="H44" s="126" t="n">
        <v>4491.03842986033</v>
      </c>
      <c r="I44" s="126" t="n">
        <v>0.727290479272668</v>
      </c>
      <c r="J44" s="139" t="n">
        <v>0.289110188727182</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35743.1589395424</v>
      </c>
      <c r="C46" s="133" t="s">
        <v>79</v>
      </c>
      <c r="D46" s="87" t="n">
        <v>55.8389114958235</v>
      </c>
      <c r="E46" s="87" t="n">
        <v>1.53378347005045</v>
      </c>
      <c r="F46" s="87" t="n">
        <v>2.01992679328504</v>
      </c>
      <c r="G46" s="88"/>
      <c r="H46" s="132" t="n">
        <v>1995.85908860626</v>
      </c>
      <c r="I46" s="132" t="n">
        <v>0.0548222663488561</v>
      </c>
      <c r="J46" s="149" t="n">
        <v>0.0721985644186273</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0" t="s">
        <v>1338</v>
      </c>
      <c r="H1" s="108" t="s">
        <v>1</v>
      </c>
    </row>
    <row r="2" customFormat="false" ht="15.75" hidden="false" customHeight="true" outlineLevel="0" collapsed="false">
      <c r="A2" s="650" t="s">
        <v>1339</v>
      </c>
      <c r="H2" s="108" t="s">
        <v>3</v>
      </c>
    </row>
    <row r="3" customFormat="false" ht="15.75" hidden="false" customHeight="true" outlineLevel="0" collapsed="false">
      <c r="A3" s="650" t="s">
        <v>2</v>
      </c>
      <c r="H3" s="108" t="s">
        <v>4</v>
      </c>
    </row>
    <row r="4" customFormat="false" ht="12.75" hidden="false" customHeight="true" outlineLevel="0" collapsed="false"/>
    <row r="5" customFormat="false" ht="33" hidden="false" customHeight="true" outlineLevel="0" collapsed="false">
      <c r="A5" s="1553" t="s">
        <v>1340</v>
      </c>
      <c r="B5" s="1087" t="s">
        <v>1341</v>
      </c>
      <c r="C5" s="1087"/>
      <c r="D5" s="388" t="s">
        <v>1342</v>
      </c>
      <c r="E5" s="388"/>
      <c r="F5" s="389" t="s">
        <v>70</v>
      </c>
      <c r="G5" s="389"/>
      <c r="H5" s="389"/>
    </row>
    <row r="6" customFormat="false" ht="14.25" hidden="false" customHeight="true" outlineLevel="0" collapsed="false">
      <c r="A6" s="1553"/>
      <c r="B6" s="848" t="s">
        <v>1343</v>
      </c>
      <c r="C6" s="848"/>
      <c r="D6" s="1554" t="s">
        <v>1344</v>
      </c>
      <c r="E6" s="390" t="s">
        <v>1345</v>
      </c>
      <c r="F6" s="390" t="s">
        <v>324</v>
      </c>
      <c r="G6" s="390"/>
      <c r="H6" s="1555" t="s">
        <v>1346</v>
      </c>
    </row>
    <row r="7" customFormat="false" ht="12" hidden="false" customHeight="true" outlineLevel="0" collapsed="false">
      <c r="A7" s="1553"/>
      <c r="B7" s="848"/>
      <c r="C7" s="848"/>
      <c r="D7" s="1554"/>
      <c r="E7" s="390"/>
      <c r="F7" s="1516" t="s">
        <v>1347</v>
      </c>
      <c r="G7" s="1516" t="s">
        <v>1348</v>
      </c>
      <c r="H7" s="1555"/>
    </row>
    <row r="8" customFormat="false" ht="12.75" hidden="false" customHeight="true" outlineLevel="0" collapsed="false">
      <c r="A8" s="1553"/>
      <c r="B8" s="848"/>
      <c r="C8" s="848"/>
      <c r="D8" s="1554"/>
      <c r="E8" s="390"/>
      <c r="F8" s="1516"/>
      <c r="G8" s="1516"/>
      <c r="H8" s="1555"/>
    </row>
    <row r="9" customFormat="false" ht="13.5" hidden="false" customHeight="true" outlineLevel="0" collapsed="false">
      <c r="A9" s="1553"/>
      <c r="B9" s="763" t="s">
        <v>1349</v>
      </c>
      <c r="C9" s="763"/>
      <c r="D9" s="397" t="s">
        <v>1350</v>
      </c>
      <c r="E9" s="397"/>
      <c r="F9" s="74" t="s">
        <v>882</v>
      </c>
      <c r="G9" s="74"/>
      <c r="H9" s="74"/>
    </row>
    <row r="10" customFormat="false" ht="12.75" hidden="false" customHeight="true" outlineLevel="0" collapsed="false">
      <c r="A10" s="1556" t="s">
        <v>1351</v>
      </c>
      <c r="B10" s="1557"/>
      <c r="C10" s="1557"/>
      <c r="D10" s="1558"/>
      <c r="E10" s="1559"/>
      <c r="F10" s="137" t="n">
        <v>177.002259483836</v>
      </c>
      <c r="G10" s="1560" t="n">
        <v>19.9627058</v>
      </c>
      <c r="H10" s="125" t="n">
        <v>1.79778313231348</v>
      </c>
    </row>
    <row r="11" customFormat="false" ht="12" hidden="false" customHeight="true" outlineLevel="0" collapsed="false">
      <c r="A11" s="1561" t="s">
        <v>1352</v>
      </c>
      <c r="B11" s="1562" t="s">
        <v>170</v>
      </c>
      <c r="C11" s="1562"/>
      <c r="D11" s="1563" t="s">
        <v>170</v>
      </c>
      <c r="E11" s="451" t="s">
        <v>170</v>
      </c>
      <c r="F11" s="209" t="n">
        <v>158.653743861997</v>
      </c>
      <c r="G11" s="1564" t="n">
        <v>1.7082656</v>
      </c>
      <c r="H11" s="139" t="s">
        <v>170</v>
      </c>
    </row>
    <row r="12" customFormat="false" ht="14.25" hidden="false" customHeight="true" outlineLevel="0" collapsed="false">
      <c r="A12" s="1561" t="s">
        <v>1353</v>
      </c>
      <c r="B12" s="1562" t="s">
        <v>170</v>
      </c>
      <c r="C12" s="1562"/>
      <c r="D12" s="1563" t="s">
        <v>170</v>
      </c>
      <c r="E12" s="451" t="s">
        <v>170</v>
      </c>
      <c r="F12" s="209" t="n">
        <v>18.3485156218392</v>
      </c>
      <c r="G12" s="1564" t="n">
        <v>18.2544402</v>
      </c>
      <c r="H12" s="139" t="s">
        <v>170</v>
      </c>
    </row>
    <row r="13" customFormat="false" ht="12" hidden="false" customHeight="true" outlineLevel="0" collapsed="false">
      <c r="A13" s="974" t="s">
        <v>1354</v>
      </c>
      <c r="B13" s="1136"/>
      <c r="C13" s="1136"/>
      <c r="D13" s="1565"/>
      <c r="E13" s="1566"/>
      <c r="F13" s="472" t="n">
        <v>386.765145234903</v>
      </c>
      <c r="G13" s="472" t="n">
        <v>351.550987638835</v>
      </c>
      <c r="H13" s="1567" t="n">
        <v>26.5025888891556</v>
      </c>
    </row>
    <row r="14" customFormat="false" ht="12" hidden="false" customHeight="true" outlineLevel="0" collapsed="false">
      <c r="A14" s="1561" t="s">
        <v>1352</v>
      </c>
      <c r="B14" s="1562" t="s">
        <v>170</v>
      </c>
      <c r="C14" s="1562"/>
      <c r="D14" s="1563" t="s">
        <v>170</v>
      </c>
      <c r="E14" s="451" t="s">
        <v>170</v>
      </c>
      <c r="F14" s="141" t="n">
        <v>296.927378537259</v>
      </c>
      <c r="G14" s="141" t="n">
        <v>53.468056835375</v>
      </c>
      <c r="H14" s="139" t="s">
        <v>170</v>
      </c>
    </row>
    <row r="15" customFormat="false" ht="12" hidden="false" customHeight="true" outlineLevel="0" collapsed="false">
      <c r="A15" s="1561" t="s">
        <v>1353</v>
      </c>
      <c r="B15" s="1562" t="s">
        <v>170</v>
      </c>
      <c r="C15" s="1562"/>
      <c r="D15" s="1563" t="s">
        <v>170</v>
      </c>
      <c r="E15" s="451" t="s">
        <v>170</v>
      </c>
      <c r="F15" s="141" t="n">
        <v>89.8377666976439</v>
      </c>
      <c r="G15" s="141" t="n">
        <v>298.08293080346</v>
      </c>
      <c r="H15" s="139" t="s">
        <v>170</v>
      </c>
    </row>
    <row r="16" customFormat="false" ht="13.5" hidden="false" customHeight="true" outlineLevel="0" collapsed="false">
      <c r="A16" s="1568" t="s">
        <v>1355</v>
      </c>
      <c r="B16" s="1136"/>
      <c r="C16" s="1136"/>
      <c r="D16" s="1569"/>
      <c r="E16" s="145"/>
      <c r="F16" s="76" t="n">
        <v>3.507467918</v>
      </c>
      <c r="G16" s="76" t="s">
        <v>46</v>
      </c>
      <c r="H16" s="125" t="n">
        <v>0.0963158870142857</v>
      </c>
    </row>
    <row r="17" customFormat="false" ht="13.5" hidden="false" customHeight="true" outlineLevel="0" collapsed="false">
      <c r="A17" s="129" t="s">
        <v>27</v>
      </c>
      <c r="B17" s="1136"/>
      <c r="C17" s="1570"/>
      <c r="D17" s="1569"/>
      <c r="E17" s="145"/>
      <c r="F17" s="76" t="n">
        <v>3.507467918</v>
      </c>
      <c r="G17" s="76" t="s">
        <v>46</v>
      </c>
      <c r="H17" s="125" t="n">
        <v>0.0963158870142857</v>
      </c>
    </row>
    <row r="18" customFormat="false" ht="12" hidden="false" customHeight="true" outlineLevel="0" collapsed="false">
      <c r="A18" s="1571" t="s">
        <v>1352</v>
      </c>
      <c r="B18" s="1572" t="s">
        <v>170</v>
      </c>
      <c r="C18" s="1572"/>
      <c r="D18" s="1573" t="s">
        <v>170</v>
      </c>
      <c r="E18" s="451" t="s">
        <v>170</v>
      </c>
      <c r="F18" s="141" t="n">
        <v>3.507467918</v>
      </c>
      <c r="G18" s="141" t="s">
        <v>46</v>
      </c>
      <c r="H18" s="139" t="n">
        <v>0.0963158870142857</v>
      </c>
    </row>
    <row r="19" customFormat="false" ht="13.5" hidden="false" customHeight="true" outlineLevel="0" collapsed="false">
      <c r="A19" s="1571" t="s">
        <v>1356</v>
      </c>
      <c r="B19" s="1574" t="s">
        <v>170</v>
      </c>
      <c r="C19" s="1574"/>
      <c r="D19" s="1563" t="s">
        <v>46</v>
      </c>
      <c r="E19" s="141" t="s">
        <v>170</v>
      </c>
      <c r="F19" s="141" t="s">
        <v>46</v>
      </c>
      <c r="G19" s="141" t="s">
        <v>46</v>
      </c>
      <c r="H19" s="139" t="s">
        <v>46</v>
      </c>
    </row>
    <row r="20" customFormat="false" ht="14.25" hidden="false" customHeight="true" outlineLevel="0" collapsed="false">
      <c r="A20" s="129"/>
      <c r="B20" s="1575"/>
      <c r="C20" s="1575"/>
      <c r="D20" s="1575"/>
      <c r="E20" s="1575"/>
      <c r="F20" s="174"/>
      <c r="G20" s="174"/>
      <c r="H20" s="405"/>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5" t="s">
        <v>1357</v>
      </c>
      <c r="B22" s="387" t="s">
        <v>1358</v>
      </c>
      <c r="C22" s="387"/>
      <c r="D22" s="387"/>
      <c r="E22" s="387" t="s">
        <v>1342</v>
      </c>
      <c r="F22" s="387"/>
      <c r="G22" s="389" t="s">
        <v>70</v>
      </c>
      <c r="H22" s="389"/>
    </row>
    <row r="23" customFormat="false" ht="14.25" hidden="false" customHeight="true" outlineLevel="0" collapsed="false">
      <c r="A23" s="785"/>
      <c r="B23" s="1576" t="s">
        <v>1359</v>
      </c>
      <c r="C23" s="1576" t="s">
        <v>1360</v>
      </c>
      <c r="D23" s="1576" t="s">
        <v>1361</v>
      </c>
      <c r="E23" s="277" t="s">
        <v>325</v>
      </c>
      <c r="F23" s="277"/>
      <c r="G23" s="279" t="s">
        <v>325</v>
      </c>
      <c r="H23" s="279"/>
    </row>
    <row r="24" customFormat="false" ht="12.75" hidden="false" customHeight="true" outlineLevel="0" collapsed="false">
      <c r="A24" s="785"/>
      <c r="B24" s="285" t="s">
        <v>858</v>
      </c>
      <c r="C24" s="285" t="s">
        <v>1362</v>
      </c>
      <c r="D24" s="285" t="s">
        <v>1363</v>
      </c>
      <c r="E24" s="890" t="s">
        <v>1364</v>
      </c>
      <c r="F24" s="890"/>
      <c r="G24" s="1093" t="s">
        <v>13</v>
      </c>
      <c r="H24" s="1093"/>
    </row>
    <row r="25" customFormat="false" ht="12.75" hidden="false" customHeight="true" outlineLevel="0" collapsed="false">
      <c r="A25" s="972" t="s">
        <v>1365</v>
      </c>
      <c r="B25" s="1577" t="s">
        <v>170</v>
      </c>
      <c r="C25" s="1578" t="s">
        <v>170</v>
      </c>
      <c r="D25" s="1579" t="s">
        <v>170</v>
      </c>
      <c r="E25" s="1580" t="s">
        <v>46</v>
      </c>
      <c r="F25" s="1580"/>
      <c r="G25" s="1581" t="s">
        <v>46</v>
      </c>
      <c r="H25" s="1581"/>
    </row>
    <row r="26" customFormat="false" ht="8.25" hidden="false" customHeight="true" outlineLevel="0" collapsed="false"/>
    <row r="27" customFormat="false" ht="28.5" hidden="false" customHeight="true" outlineLevel="0" collapsed="false">
      <c r="A27" s="1582" t="s">
        <v>1366</v>
      </c>
      <c r="B27" s="1582"/>
      <c r="C27" s="1582"/>
      <c r="D27" s="1582"/>
      <c r="E27" s="1582"/>
      <c r="F27" s="1582"/>
      <c r="G27" s="1582"/>
      <c r="H27" s="1582"/>
    </row>
    <row r="28" customFormat="false" ht="1.5" hidden="false" customHeight="true" outlineLevel="0" collapsed="false">
      <c r="A28" s="1537"/>
    </row>
    <row r="29" customFormat="false" ht="12.75" hidden="false" customHeight="true" outlineLevel="0" collapsed="false">
      <c r="A29" s="1502" t="s">
        <v>1367</v>
      </c>
    </row>
    <row r="30" customFormat="false" ht="15.75" hidden="false" customHeight="true" outlineLevel="0" collapsed="false">
      <c r="A30" s="1502" t="s">
        <v>1368</v>
      </c>
    </row>
    <row r="31" customFormat="false" ht="15.75" hidden="false" customHeight="true" outlineLevel="0" collapsed="false">
      <c r="A31" s="1583" t="s">
        <v>1369</v>
      </c>
    </row>
    <row r="32" customFormat="false" ht="16.5" hidden="false" customHeight="true" outlineLevel="0" collapsed="false">
      <c r="A32" s="1582" t="s">
        <v>1370</v>
      </c>
    </row>
    <row r="33" customFormat="false" ht="14.25" hidden="false" customHeight="true" outlineLevel="0" collapsed="false">
      <c r="A33" s="1502" t="s">
        <v>1371</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2</v>
      </c>
      <c r="B36" s="383"/>
      <c r="C36" s="383"/>
      <c r="D36" s="383"/>
      <c r="E36" s="383"/>
      <c r="F36" s="383"/>
      <c r="G36" s="383"/>
      <c r="H36" s="383"/>
    </row>
    <row r="37" customFormat="false" ht="13.5" hidden="false" customHeight="true" outlineLevel="0" collapsed="false">
      <c r="A37" s="1584" t="s">
        <v>1373</v>
      </c>
      <c r="B37" s="1584"/>
      <c r="C37" s="1584"/>
      <c r="D37" s="1584"/>
      <c r="E37" s="1584"/>
      <c r="F37" s="1584"/>
      <c r="G37" s="1584"/>
      <c r="H37" s="1584"/>
    </row>
    <row r="38" customFormat="false" ht="29.25" hidden="false" customHeight="true" outlineLevel="0" collapsed="false">
      <c r="A38" s="1584" t="s">
        <v>1374</v>
      </c>
      <c r="B38" s="1584"/>
      <c r="C38" s="1584"/>
      <c r="D38" s="1584"/>
      <c r="E38" s="1584"/>
      <c r="F38" s="1584"/>
      <c r="G38" s="1584"/>
      <c r="H38" s="158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0" t="s">
        <v>1338</v>
      </c>
      <c r="E1" s="108" t="s">
        <v>1</v>
      </c>
    </row>
    <row r="2" customFormat="false" ht="15.75" hidden="false" customHeight="true" outlineLevel="0" collapsed="false">
      <c r="A2" s="650" t="s">
        <v>1339</v>
      </c>
      <c r="E2" s="108" t="s">
        <v>3</v>
      </c>
    </row>
    <row r="3" customFormat="false" ht="15.75" hidden="false" customHeight="true" outlineLevel="0" collapsed="false">
      <c r="A3" s="650" t="s">
        <v>34</v>
      </c>
      <c r="E3" s="108" t="s">
        <v>4</v>
      </c>
    </row>
    <row r="4" customFormat="false" ht="12.75" hidden="false" customHeight="true" outlineLevel="0" collapsed="false"/>
    <row r="5" customFormat="false" ht="12.75" hidden="false" customHeight="true" outlineLevel="0" collapsed="false">
      <c r="A5" s="1024" t="s">
        <v>363</v>
      </c>
      <c r="B5" s="1024"/>
      <c r="C5" s="1024"/>
      <c r="D5" s="1024"/>
      <c r="E5" s="1024"/>
    </row>
    <row r="6" customFormat="false" ht="12.75" hidden="false" customHeight="true" outlineLevel="0" collapsed="false">
      <c r="A6" s="1585"/>
      <c r="B6" s="1162" t="s">
        <v>371</v>
      </c>
      <c r="C6" s="389" t="s">
        <v>1375</v>
      </c>
    </row>
    <row r="7" customFormat="false" ht="13.5" hidden="false" customHeight="true" outlineLevel="0" collapsed="false">
      <c r="A7" s="1517" t="s">
        <v>1376</v>
      </c>
      <c r="B7" s="508" t="s">
        <v>170</v>
      </c>
      <c r="C7" s="509" t="s">
        <v>170</v>
      </c>
    </row>
    <row r="8" customFormat="false" ht="12.75" hidden="false" customHeight="true" outlineLevel="0" collapsed="false">
      <c r="A8" s="1586" t="s">
        <v>1377</v>
      </c>
      <c r="B8" s="510" t="s">
        <v>170</v>
      </c>
      <c r="C8" s="511" t="s">
        <v>170</v>
      </c>
    </row>
    <row r="9" customFormat="false" ht="19.5" hidden="false" customHeight="true" outlineLevel="0" collapsed="false"/>
    <row r="10" customFormat="false" ht="12.75" hidden="false" customHeight="true" outlineLevel="0" collapsed="false">
      <c r="A10" s="1587" t="s">
        <v>1378</v>
      </c>
      <c r="B10" s="949" t="s">
        <v>1379</v>
      </c>
      <c r="C10" s="949"/>
      <c r="D10" s="758" t="s">
        <v>1380</v>
      </c>
      <c r="E10" s="758"/>
    </row>
    <row r="11" customFormat="false" ht="12.75" hidden="false" customHeight="true" outlineLevel="0" collapsed="false">
      <c r="A11" s="1588"/>
      <c r="B11" s="1519" t="s">
        <v>1381</v>
      </c>
      <c r="C11" s="1519"/>
      <c r="D11" s="1589" t="s">
        <v>1382</v>
      </c>
      <c r="E11" s="1589"/>
    </row>
    <row r="12" customFormat="false" ht="12.75" hidden="false" customHeight="true" outlineLevel="0" collapsed="false">
      <c r="A12" s="1590" t="s">
        <v>1383</v>
      </c>
      <c r="B12" s="445" t="s">
        <v>170</v>
      </c>
      <c r="C12" s="236"/>
      <c r="D12" s="451" t="s">
        <v>170</v>
      </c>
      <c r="E12" s="1096"/>
    </row>
    <row r="13" customFormat="false" ht="12.75" hidden="false" customHeight="true" outlineLevel="0" collapsed="false">
      <c r="A13" s="1591" t="s">
        <v>1384</v>
      </c>
      <c r="B13" s="445" t="s">
        <v>170</v>
      </c>
      <c r="C13" s="236"/>
      <c r="D13" s="451" t="s">
        <v>170</v>
      </c>
      <c r="E13" s="1096"/>
    </row>
    <row r="14" customFormat="false" ht="12.75" hidden="false" customHeight="true" outlineLevel="0" collapsed="false">
      <c r="A14" s="96" t="s">
        <v>1385</v>
      </c>
      <c r="B14" s="508" t="s">
        <v>170</v>
      </c>
      <c r="C14" s="628"/>
      <c r="D14" s="508" t="s">
        <v>170</v>
      </c>
      <c r="E14" s="1096"/>
    </row>
    <row r="15" customFormat="false" ht="12.75" hidden="false" customHeight="true" outlineLevel="0" collapsed="false">
      <c r="A15" s="96" t="s">
        <v>1386</v>
      </c>
      <c r="B15" s="508" t="s">
        <v>170</v>
      </c>
      <c r="C15" s="628"/>
      <c r="D15" s="508" t="s">
        <v>170</v>
      </c>
      <c r="E15" s="1096"/>
    </row>
    <row r="16" customFormat="false" ht="12.75" hidden="false" customHeight="true" outlineLevel="0" collapsed="false">
      <c r="A16" s="96" t="s">
        <v>1387</v>
      </c>
      <c r="B16" s="451" t="s">
        <v>170</v>
      </c>
      <c r="C16" s="628"/>
      <c r="D16" s="508" t="s">
        <v>170</v>
      </c>
      <c r="E16" s="1096"/>
    </row>
    <row r="17" customFormat="false" ht="12.75" hidden="false" customHeight="true" outlineLevel="0" collapsed="false">
      <c r="A17" s="96" t="s">
        <v>1388</v>
      </c>
      <c r="B17" s="451" t="s">
        <v>170</v>
      </c>
      <c r="C17" s="628"/>
      <c r="D17" s="451" t="s">
        <v>170</v>
      </c>
      <c r="E17" s="1096"/>
    </row>
    <row r="18" customFormat="false" ht="12.75" hidden="false" customHeight="true" outlineLevel="0" collapsed="false">
      <c r="A18" s="96" t="s">
        <v>1389</v>
      </c>
      <c r="B18" s="451" t="s">
        <v>170</v>
      </c>
      <c r="C18" s="628"/>
      <c r="D18" s="508" t="s">
        <v>170</v>
      </c>
      <c r="E18" s="1096"/>
    </row>
    <row r="19" customFormat="false" ht="12.75" hidden="false" customHeight="true" outlineLevel="0" collapsed="false">
      <c r="A19" s="289" t="s">
        <v>1390</v>
      </c>
      <c r="B19" s="1566" t="s">
        <v>170</v>
      </c>
      <c r="C19" s="1592"/>
      <c r="D19" s="1566" t="s">
        <v>170</v>
      </c>
      <c r="E19" s="1593"/>
    </row>
    <row r="20" customFormat="false" ht="12.75" hidden="false" customHeight="true" outlineLevel="0" collapsed="false">
      <c r="A20" s="1594" t="s">
        <v>1391</v>
      </c>
      <c r="B20" s="508"/>
      <c r="C20" s="628"/>
      <c r="D20" s="508"/>
      <c r="E20" s="1096"/>
    </row>
    <row r="21" customFormat="false" ht="12.75" hidden="false" customHeight="true" outlineLevel="0" collapsed="false">
      <c r="A21" s="1594" t="s">
        <v>1392</v>
      </c>
      <c r="B21" s="508"/>
      <c r="C21" s="628"/>
      <c r="D21" s="508"/>
      <c r="E21" s="1096"/>
    </row>
    <row r="22" customFormat="false" ht="12.75" hidden="false" customHeight="true" outlineLevel="0" collapsed="false">
      <c r="A22" s="1594" t="s">
        <v>752</v>
      </c>
      <c r="B22" s="508"/>
      <c r="C22" s="628"/>
      <c r="D22" s="508"/>
      <c r="E22" s="1096"/>
    </row>
    <row r="23" customFormat="false" ht="12.75" hidden="false" customHeight="true" outlineLevel="0" collapsed="false">
      <c r="A23" s="1594" t="s">
        <v>1393</v>
      </c>
      <c r="B23" s="508"/>
      <c r="C23" s="628"/>
      <c r="D23" s="508"/>
      <c r="E23" s="1096"/>
    </row>
    <row r="24" customFormat="false" ht="12.75" hidden="false" customHeight="true" outlineLevel="0" collapsed="false">
      <c r="A24" s="1594" t="s">
        <v>1394</v>
      </c>
      <c r="B24" s="508"/>
      <c r="C24" s="628"/>
      <c r="D24" s="508"/>
      <c r="E24" s="1096"/>
    </row>
    <row r="25" customFormat="false" ht="12.75" hidden="false" customHeight="true" outlineLevel="0" collapsed="false">
      <c r="A25" s="1594" t="s">
        <v>1395</v>
      </c>
      <c r="B25" s="508"/>
      <c r="C25" s="628"/>
      <c r="D25" s="508"/>
      <c r="E25" s="1096"/>
    </row>
    <row r="26" customFormat="false" ht="12.75" hidden="false" customHeight="true" outlineLevel="0" collapsed="false">
      <c r="A26" s="1594" t="s">
        <v>1396</v>
      </c>
      <c r="B26" s="508"/>
      <c r="C26" s="628"/>
      <c r="D26" s="508"/>
      <c r="E26" s="1096"/>
    </row>
    <row r="27" customFormat="false" ht="12.75" hidden="false" customHeight="true" outlineLevel="0" collapsed="false">
      <c r="A27" s="1594" t="s">
        <v>1397</v>
      </c>
      <c r="B27" s="508"/>
      <c r="C27" s="628"/>
      <c r="D27" s="508"/>
      <c r="E27" s="1096"/>
    </row>
    <row r="28" customFormat="false" ht="12.75" hidden="false" customHeight="true" outlineLevel="0" collapsed="false">
      <c r="A28" s="1594" t="s">
        <v>1398</v>
      </c>
      <c r="B28" s="508"/>
      <c r="C28" s="628"/>
      <c r="D28" s="508"/>
      <c r="E28" s="1096"/>
    </row>
    <row r="29" customFormat="false" ht="12.75" hidden="false" customHeight="true" outlineLevel="0" collapsed="false">
      <c r="A29" s="1594" t="s">
        <v>1399</v>
      </c>
      <c r="B29" s="508"/>
      <c r="C29" s="628"/>
      <c r="D29" s="508"/>
      <c r="E29" s="1096"/>
    </row>
    <row r="30" customFormat="false" ht="12.75" hidden="false" customHeight="true" outlineLevel="0" collapsed="false">
      <c r="A30" s="1594" t="s">
        <v>1400</v>
      </c>
      <c r="B30" s="508"/>
      <c r="C30" s="628"/>
      <c r="D30" s="508"/>
      <c r="E30" s="1096"/>
    </row>
    <row r="31" customFormat="false" ht="12.75" hidden="false" customHeight="true" outlineLevel="0" collapsed="false">
      <c r="A31" s="1594" t="s">
        <v>1384</v>
      </c>
      <c r="B31" s="508"/>
      <c r="C31" s="628"/>
      <c r="D31" s="508"/>
      <c r="E31" s="1096"/>
    </row>
    <row r="32" customFormat="false" ht="12.75" hidden="false" customHeight="true" outlineLevel="0" collapsed="false">
      <c r="A32" s="1594" t="s">
        <v>1401</v>
      </c>
      <c r="B32" s="508"/>
      <c r="C32" s="628"/>
      <c r="D32" s="508"/>
      <c r="E32" s="1096"/>
    </row>
    <row r="33" customFormat="false" ht="12.75" hidden="false" customHeight="true" outlineLevel="0" collapsed="false">
      <c r="A33" s="1594" t="s">
        <v>164</v>
      </c>
      <c r="B33" s="508"/>
      <c r="C33" s="628"/>
      <c r="D33" s="508"/>
      <c r="E33" s="1096"/>
    </row>
    <row r="34" customFormat="false" ht="12.75" hidden="false" customHeight="true" outlineLevel="0" collapsed="false">
      <c r="A34" s="1594" t="s">
        <v>1402</v>
      </c>
      <c r="B34" s="508"/>
      <c r="C34" s="628"/>
      <c r="D34" s="508"/>
      <c r="E34" s="1096"/>
    </row>
    <row r="35" customFormat="false" ht="12.75" hidden="false" customHeight="true" outlineLevel="0" collapsed="false">
      <c r="A35" s="1594" t="s">
        <v>1403</v>
      </c>
      <c r="B35" s="508"/>
      <c r="C35" s="628"/>
      <c r="D35" s="508"/>
      <c r="E35" s="1096"/>
    </row>
    <row r="36" customFormat="false" ht="12.75" hidden="false" customHeight="true" outlineLevel="0" collapsed="false">
      <c r="A36" s="1595"/>
      <c r="B36" s="1596" t="s">
        <v>1404</v>
      </c>
      <c r="C36" s="1596"/>
      <c r="D36" s="1596"/>
      <c r="E36" s="1597"/>
    </row>
    <row r="37" customFormat="false" ht="12.75" hidden="false" customHeight="true" outlineLevel="0" collapsed="false">
      <c r="A37" s="1598" t="s">
        <v>1405</v>
      </c>
      <c r="B37" s="1599" t="s">
        <v>170</v>
      </c>
      <c r="C37" s="1600"/>
      <c r="D37" s="1600"/>
      <c r="E37" s="1601"/>
    </row>
    <row r="38" customFormat="false" ht="12.75" hidden="false" customHeight="true" outlineLevel="0" collapsed="false">
      <c r="A38" s="1602"/>
      <c r="B38" s="1603"/>
      <c r="C38" s="1604"/>
      <c r="D38" s="1604"/>
      <c r="E38" s="503"/>
    </row>
    <row r="39" customFormat="false" ht="12.75" hidden="false" customHeight="true" outlineLevel="0" collapsed="false">
      <c r="A39" s="1602" t="s">
        <v>649</v>
      </c>
      <c r="B39" s="1599" t="s">
        <v>170</v>
      </c>
      <c r="C39" s="1600"/>
      <c r="D39" s="1600"/>
      <c r="E39" s="1601"/>
    </row>
    <row r="40" customFormat="false" ht="12.75" hidden="false" customHeight="true" outlineLevel="0" collapsed="false">
      <c r="A40" s="129" t="s">
        <v>27</v>
      </c>
      <c r="B40" s="519" t="s">
        <v>170</v>
      </c>
      <c r="C40" s="519"/>
      <c r="D40" s="519"/>
      <c r="E40" s="519"/>
    </row>
    <row r="41" customFormat="false" ht="20.25" hidden="false" customHeight="true" outlineLevel="0" collapsed="false">
      <c r="A41" s="29"/>
      <c r="B41" s="29"/>
      <c r="C41" s="29"/>
      <c r="D41" s="29"/>
      <c r="E41" s="29"/>
    </row>
    <row r="42" customFormat="false" ht="13.5" hidden="false" customHeight="true" outlineLevel="0" collapsed="false">
      <c r="A42" s="757" t="s">
        <v>1406</v>
      </c>
      <c r="B42" s="949" t="s">
        <v>1407</v>
      </c>
      <c r="C42" s="949" t="s">
        <v>1408</v>
      </c>
      <c r="D42" s="949" t="s">
        <v>1409</v>
      </c>
      <c r="E42" s="758" t="s">
        <v>1410</v>
      </c>
    </row>
    <row r="43" customFormat="false" ht="24" hidden="false" customHeight="true" outlineLevel="0" collapsed="false">
      <c r="A43" s="1605"/>
      <c r="B43" s="951" t="s">
        <v>798</v>
      </c>
      <c r="C43" s="951" t="s">
        <v>798</v>
      </c>
      <c r="D43" s="951" t="s">
        <v>798</v>
      </c>
      <c r="E43" s="764" t="s">
        <v>798</v>
      </c>
    </row>
    <row r="44" customFormat="false" ht="8.25" hidden="false" customHeight="true" outlineLevel="0" collapsed="false">
      <c r="A44" s="1588"/>
      <c r="B44" s="1519"/>
      <c r="C44" s="1519"/>
      <c r="D44" s="1519"/>
      <c r="E44" s="1589"/>
    </row>
    <row r="45" customFormat="false" ht="12.75" hidden="false" customHeight="true" outlineLevel="0" collapsed="false">
      <c r="A45" s="1163" t="s">
        <v>1411</v>
      </c>
      <c r="B45" s="126" t="s">
        <v>170</v>
      </c>
      <c r="C45" s="126" t="s">
        <v>170</v>
      </c>
      <c r="D45" s="126" t="s">
        <v>170</v>
      </c>
      <c r="E45" s="509" t="s">
        <v>170</v>
      </c>
    </row>
    <row r="46" customFormat="false" ht="12.75" hidden="false" customHeight="true" outlineLevel="0" collapsed="false">
      <c r="A46" s="1163" t="s">
        <v>1412</v>
      </c>
      <c r="B46" s="126" t="s">
        <v>170</v>
      </c>
      <c r="C46" s="126" t="s">
        <v>170</v>
      </c>
      <c r="D46" s="126" t="s">
        <v>170</v>
      </c>
      <c r="E46" s="509" t="s">
        <v>170</v>
      </c>
    </row>
    <row r="47" customFormat="false" ht="12.75" hidden="false" customHeight="true" outlineLevel="0" collapsed="false">
      <c r="A47" s="1163" t="s">
        <v>1413</v>
      </c>
      <c r="B47" s="246" t="s">
        <v>170</v>
      </c>
      <c r="C47" s="246" t="s">
        <v>170</v>
      </c>
      <c r="D47" s="246" t="s">
        <v>170</v>
      </c>
      <c r="E47" s="1606"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0" t="s">
        <v>1414</v>
      </c>
      <c r="P1" s="108" t="s">
        <v>1</v>
      </c>
    </row>
    <row r="2" customFormat="false" ht="15.75" hidden="false" customHeight="true" outlineLevel="0" collapsed="false">
      <c r="A2" s="650" t="s">
        <v>1415</v>
      </c>
      <c r="P2" s="108" t="s">
        <v>3</v>
      </c>
    </row>
    <row r="3" customFormat="false" ht="15.75" hidden="false" customHeight="true" outlineLevel="0" collapsed="false">
      <c r="P3" s="108" t="s">
        <v>4</v>
      </c>
    </row>
    <row r="4" customFormat="false" ht="12.75" hidden="false" customHeight="true" outlineLevel="0" collapsed="false">
      <c r="P4" s="1607"/>
    </row>
    <row r="5" customFormat="false" ht="14.25" hidden="false" customHeight="true" outlineLevel="0" collapsed="false">
      <c r="A5" s="1608" t="s">
        <v>285</v>
      </c>
      <c r="B5" s="1609"/>
      <c r="C5" s="1610" t="s">
        <v>1416</v>
      </c>
      <c r="D5" s="1610"/>
      <c r="E5" s="1611" t="s">
        <v>324</v>
      </c>
      <c r="F5" s="1611" t="s">
        <v>325</v>
      </c>
      <c r="G5" s="1611" t="s">
        <v>384</v>
      </c>
      <c r="H5" s="1611"/>
      <c r="I5" s="1611" t="s">
        <v>385</v>
      </c>
      <c r="J5" s="1611"/>
      <c r="K5" s="1610" t="s">
        <v>386</v>
      </c>
      <c r="L5" s="1610"/>
      <c r="M5" s="1611" t="s">
        <v>387</v>
      </c>
      <c r="N5" s="1611" t="s">
        <v>1417</v>
      </c>
      <c r="O5" s="1611" t="s">
        <v>11</v>
      </c>
      <c r="P5" s="1612" t="s">
        <v>388</v>
      </c>
    </row>
    <row r="6" customFormat="false" ht="12" hidden="false" customHeight="true" outlineLevel="0" collapsed="false">
      <c r="A6" s="1613" t="s">
        <v>288</v>
      </c>
      <c r="B6" s="1614"/>
      <c r="C6" s="1615" t="s">
        <v>1418</v>
      </c>
      <c r="D6" s="1615"/>
      <c r="E6" s="1616"/>
      <c r="F6" s="1616"/>
      <c r="G6" s="1617" t="s">
        <v>389</v>
      </c>
      <c r="H6" s="1617" t="s">
        <v>390</v>
      </c>
      <c r="I6" s="1617" t="s">
        <v>389</v>
      </c>
      <c r="J6" s="1617" t="s">
        <v>390</v>
      </c>
      <c r="K6" s="1617" t="s">
        <v>389</v>
      </c>
      <c r="L6" s="1617" t="s">
        <v>390</v>
      </c>
      <c r="M6" s="1616"/>
      <c r="N6" s="1616"/>
      <c r="O6" s="1616"/>
      <c r="P6" s="1618"/>
    </row>
    <row r="7" customFormat="false" ht="14.25" hidden="false" customHeight="true" outlineLevel="0" collapsed="false">
      <c r="A7" s="1619"/>
      <c r="B7" s="1620"/>
      <c r="C7" s="1621" t="s">
        <v>13</v>
      </c>
      <c r="D7" s="1621"/>
      <c r="E7" s="1621"/>
      <c r="F7" s="1621"/>
      <c r="G7" s="1621" t="s">
        <v>391</v>
      </c>
      <c r="H7" s="1621"/>
      <c r="I7" s="1621"/>
      <c r="J7" s="1621"/>
      <c r="K7" s="1622" t="s">
        <v>13</v>
      </c>
      <c r="L7" s="1622"/>
      <c r="M7" s="1622"/>
      <c r="N7" s="1622"/>
      <c r="O7" s="1622"/>
      <c r="P7" s="1622"/>
    </row>
    <row r="8" customFormat="false" ht="13.5" hidden="false" customHeight="true" outlineLevel="0" collapsed="false">
      <c r="A8" s="1623" t="s">
        <v>1419</v>
      </c>
      <c r="B8" s="1624"/>
      <c r="C8" s="1625" t="n">
        <v>2996924.7976212</v>
      </c>
      <c r="D8" s="1625"/>
      <c r="E8" s="1625" t="n">
        <v>19377.4154820909</v>
      </c>
      <c r="F8" s="1625" t="n">
        <v>1264.93306734268</v>
      </c>
      <c r="G8" s="1625" t="n">
        <v>7817.56377382428</v>
      </c>
      <c r="H8" s="1625" t="n">
        <v>33533.8095234494</v>
      </c>
      <c r="I8" s="1625" t="n">
        <v>327.465830622914</v>
      </c>
      <c r="J8" s="1625" t="n">
        <v>11642.1036909345</v>
      </c>
      <c r="K8" s="1625" t="n">
        <v>1.94150239749358</v>
      </c>
      <c r="L8" s="1625" t="n">
        <v>0.589695688761743</v>
      </c>
      <c r="M8" s="1625" t="n">
        <v>11942.6188618923</v>
      </c>
      <c r="N8" s="1625" t="n">
        <v>41989.9008846507</v>
      </c>
      <c r="O8" s="1625" t="n">
        <v>13191.3747907624</v>
      </c>
      <c r="P8" s="1626" t="n">
        <v>11288.5638537971</v>
      </c>
    </row>
    <row r="9" customFormat="false" ht="12" hidden="false" customHeight="true" outlineLevel="0" collapsed="false">
      <c r="A9" s="1627" t="s">
        <v>1420</v>
      </c>
      <c r="B9" s="1628"/>
      <c r="C9" s="1629" t="n">
        <v>3036835.83146775</v>
      </c>
      <c r="D9" s="1629"/>
      <c r="E9" s="1629" t="n">
        <v>3802.13545989444</v>
      </c>
      <c r="F9" s="1629" t="n">
        <v>129.520307982021</v>
      </c>
      <c r="G9" s="1630"/>
      <c r="H9" s="1630"/>
      <c r="I9" s="1630"/>
      <c r="J9" s="1630"/>
      <c r="K9" s="1630"/>
      <c r="L9" s="1630"/>
      <c r="M9" s="1629" t="n">
        <v>11674.4515827718</v>
      </c>
      <c r="N9" s="1629" t="n">
        <v>37932.1045290192</v>
      </c>
      <c r="O9" s="1629" t="n">
        <v>6870.17639157719</v>
      </c>
      <c r="P9" s="1631" t="n">
        <v>10943.0374839923</v>
      </c>
    </row>
    <row r="10" customFormat="false" ht="13.5" hidden="false" customHeight="true" outlineLevel="0" collapsed="false">
      <c r="A10" s="1632" t="s">
        <v>1421</v>
      </c>
      <c r="B10" s="1633" t="s">
        <v>1422</v>
      </c>
      <c r="C10" s="1634" t="n">
        <v>2997151.72890927</v>
      </c>
      <c r="D10" s="1634"/>
      <c r="E10" s="905"/>
      <c r="F10" s="905"/>
      <c r="G10" s="903"/>
      <c r="H10" s="903"/>
      <c r="I10" s="903"/>
      <c r="J10" s="903"/>
      <c r="K10" s="903"/>
      <c r="L10" s="903"/>
      <c r="M10" s="170"/>
      <c r="N10" s="170"/>
      <c r="O10" s="170"/>
      <c r="P10" s="173"/>
    </row>
    <row r="11" customFormat="false" ht="13.5" hidden="false" customHeight="true" outlineLevel="0" collapsed="false">
      <c r="A11" s="1635"/>
      <c r="B11" s="1633" t="s">
        <v>1423</v>
      </c>
      <c r="C11" s="1634" t="n">
        <v>3016289.96752844</v>
      </c>
      <c r="D11" s="1634"/>
      <c r="E11" s="1634" t="n">
        <v>716.700530373282</v>
      </c>
      <c r="F11" s="1634" t="n">
        <v>129.330669365346</v>
      </c>
      <c r="G11" s="903"/>
      <c r="H11" s="903"/>
      <c r="I11" s="903"/>
      <c r="J11" s="903"/>
      <c r="K11" s="903"/>
      <c r="L11" s="903"/>
      <c r="M11" s="1634" t="n">
        <v>11635.9064534132</v>
      </c>
      <c r="N11" s="1634" t="n">
        <v>37835.8973640873</v>
      </c>
      <c r="O11" s="1634" t="n">
        <v>5854.2908605405</v>
      </c>
      <c r="P11" s="1636" t="n">
        <v>10657.2177155839</v>
      </c>
    </row>
    <row r="12" customFormat="false" ht="12" hidden="false" customHeight="true" outlineLevel="0" collapsed="false">
      <c r="A12" s="1637" t="s">
        <v>1424</v>
      </c>
      <c r="B12" s="1638"/>
      <c r="C12" s="1634" t="n">
        <v>1078660.67118976</v>
      </c>
      <c r="D12" s="1634"/>
      <c r="E12" s="1634" t="n">
        <v>45.4673232504224</v>
      </c>
      <c r="F12" s="1634" t="n">
        <v>38.4024914821229</v>
      </c>
      <c r="G12" s="903"/>
      <c r="H12" s="903"/>
      <c r="I12" s="903"/>
      <c r="J12" s="903"/>
      <c r="K12" s="903"/>
      <c r="L12" s="903"/>
      <c r="M12" s="1634" t="n">
        <v>2179.37395160241</v>
      </c>
      <c r="N12" s="1634" t="n">
        <v>475.920404259423</v>
      </c>
      <c r="O12" s="1634" t="n">
        <v>56.6015304241116</v>
      </c>
      <c r="P12" s="1636" t="n">
        <v>7193.00534241804</v>
      </c>
    </row>
    <row r="13" customFormat="false" ht="12" hidden="false" customHeight="true" outlineLevel="0" collapsed="false">
      <c r="A13" s="1639" t="s">
        <v>1425</v>
      </c>
      <c r="B13" s="1639"/>
      <c r="C13" s="1634" t="n">
        <v>557924.611184763</v>
      </c>
      <c r="D13" s="1634"/>
      <c r="E13" s="1640" t="n">
        <v>49.0954665570221</v>
      </c>
      <c r="F13" s="1640" t="n">
        <v>23.5751544429173</v>
      </c>
      <c r="G13" s="1641"/>
      <c r="H13" s="1641"/>
      <c r="I13" s="1641"/>
      <c r="J13" s="1641"/>
      <c r="K13" s="1641"/>
      <c r="L13" s="1641"/>
      <c r="M13" s="1640" t="n">
        <v>1557.56860928697</v>
      </c>
      <c r="N13" s="1640" t="n">
        <v>3694.74916858472</v>
      </c>
      <c r="O13" s="1640" t="n">
        <v>124.261174146444</v>
      </c>
      <c r="P13" s="1642" t="n">
        <v>1951.13879789715</v>
      </c>
    </row>
    <row r="14" customFormat="false" ht="12" hidden="false" customHeight="true" outlineLevel="0" collapsed="false">
      <c r="A14" s="1637" t="s">
        <v>1426</v>
      </c>
      <c r="B14" s="1638"/>
      <c r="C14" s="1634" t="n">
        <v>739402.859299639</v>
      </c>
      <c r="D14" s="1634"/>
      <c r="E14" s="1634" t="n">
        <v>188.069087032694</v>
      </c>
      <c r="F14" s="1634" t="n">
        <v>37.5522080723064</v>
      </c>
      <c r="G14" s="903"/>
      <c r="H14" s="903"/>
      <c r="I14" s="903"/>
      <c r="J14" s="903"/>
      <c r="K14" s="903"/>
      <c r="L14" s="903"/>
      <c r="M14" s="1634" t="n">
        <v>6493.51605396336</v>
      </c>
      <c r="N14" s="1634" t="n">
        <v>26260.1024976046</v>
      </c>
      <c r="O14" s="1634" t="n">
        <v>4714.02848634426</v>
      </c>
      <c r="P14" s="1636" t="n">
        <v>708.212017744568</v>
      </c>
    </row>
    <row r="15" customFormat="false" ht="12" hidden="false" customHeight="true" outlineLevel="0" collapsed="false">
      <c r="A15" s="1637" t="s">
        <v>1427</v>
      </c>
      <c r="B15" s="1638"/>
      <c r="C15" s="1634" t="n">
        <v>627110.56926395</v>
      </c>
      <c r="D15" s="1634"/>
      <c r="E15" s="1634" t="n">
        <v>431.817364016381</v>
      </c>
      <c r="F15" s="1634" t="n">
        <v>29.1506371243561</v>
      </c>
      <c r="G15" s="903"/>
      <c r="H15" s="903"/>
      <c r="I15" s="903"/>
      <c r="J15" s="903"/>
      <c r="K15" s="903"/>
      <c r="L15" s="903"/>
      <c r="M15" s="1634" t="n">
        <v>1336.75662313606</v>
      </c>
      <c r="N15" s="1634" t="n">
        <v>7222.89317368716</v>
      </c>
      <c r="O15" s="1634" t="n">
        <v>920.792059835015</v>
      </c>
      <c r="P15" s="1636" t="n">
        <v>789.005779083373</v>
      </c>
    </row>
    <row r="16" customFormat="false" ht="12" hidden="false" customHeight="true" outlineLevel="0" collapsed="false">
      <c r="A16" s="1637" t="s">
        <v>1428</v>
      </c>
      <c r="B16" s="1638"/>
      <c r="C16" s="1634" t="n">
        <v>13191.256590324</v>
      </c>
      <c r="D16" s="1634"/>
      <c r="E16" s="1634" t="n">
        <v>2.25128951676359</v>
      </c>
      <c r="F16" s="1634" t="n">
        <v>0.650178243643469</v>
      </c>
      <c r="G16" s="903"/>
      <c r="H16" s="903"/>
      <c r="I16" s="903"/>
      <c r="J16" s="903"/>
      <c r="K16" s="903"/>
      <c r="L16" s="903"/>
      <c r="M16" s="1634" t="n">
        <v>68.6912154243518</v>
      </c>
      <c r="N16" s="1634" t="n">
        <v>182.232119951427</v>
      </c>
      <c r="O16" s="1634" t="n">
        <v>38.6076097906633</v>
      </c>
      <c r="P16" s="1636" t="n">
        <v>15.8557784407955</v>
      </c>
    </row>
    <row r="17" customFormat="false" ht="12" hidden="false" customHeight="true" outlineLevel="0" collapsed="false">
      <c r="A17" s="1632" t="s">
        <v>43</v>
      </c>
      <c r="B17" s="1643"/>
      <c r="C17" s="1634" t="n">
        <v>20545.8639393191</v>
      </c>
      <c r="D17" s="1634"/>
      <c r="E17" s="1634" t="n">
        <v>3085.43492952116</v>
      </c>
      <c r="F17" s="1634" t="n">
        <v>0.189638616675278</v>
      </c>
      <c r="G17" s="903"/>
      <c r="H17" s="903"/>
      <c r="I17" s="903"/>
      <c r="J17" s="903"/>
      <c r="K17" s="903"/>
      <c r="L17" s="903"/>
      <c r="M17" s="1634" t="n">
        <v>38.5451293586314</v>
      </c>
      <c r="N17" s="1634" t="n">
        <v>96.2071649318913</v>
      </c>
      <c r="O17" s="1634" t="n">
        <v>1015.88553103669</v>
      </c>
      <c r="P17" s="1636" t="n">
        <v>285.81976840836</v>
      </c>
    </row>
    <row r="18" customFormat="false" ht="12" hidden="false" customHeight="true" outlineLevel="0" collapsed="false">
      <c r="A18" s="1637" t="s">
        <v>44</v>
      </c>
      <c r="B18" s="1643"/>
      <c r="C18" s="1634" t="n">
        <v>1838.29675978701</v>
      </c>
      <c r="D18" s="1634"/>
      <c r="E18" s="1634" t="n">
        <v>1599.25813976174</v>
      </c>
      <c r="F18" s="1634" t="n">
        <v>0.0115373256141938</v>
      </c>
      <c r="G18" s="903"/>
      <c r="H18" s="903"/>
      <c r="I18" s="903"/>
      <c r="J18" s="903"/>
      <c r="K18" s="903"/>
      <c r="L18" s="903"/>
      <c r="M18" s="1634" t="n">
        <v>1.9232693703713</v>
      </c>
      <c r="N18" s="1634" t="n">
        <v>38.6900933922712</v>
      </c>
      <c r="O18" s="1634" t="n">
        <v>5.2900463379238</v>
      </c>
      <c r="P18" s="1636" t="n">
        <v>14.9480237619026</v>
      </c>
    </row>
    <row r="19" customFormat="false" ht="12.75" hidden="false" customHeight="true" outlineLevel="0" collapsed="false">
      <c r="A19" s="1644" t="s">
        <v>1429</v>
      </c>
      <c r="B19" s="1645"/>
      <c r="C19" s="1646" t="n">
        <v>18707.5671795321</v>
      </c>
      <c r="D19" s="1646"/>
      <c r="E19" s="1646" t="n">
        <v>1486.17678975942</v>
      </c>
      <c r="F19" s="1646" t="n">
        <v>0.178101291061084</v>
      </c>
      <c r="G19" s="1647"/>
      <c r="H19" s="1647"/>
      <c r="I19" s="1647"/>
      <c r="J19" s="1647"/>
      <c r="K19" s="1647"/>
      <c r="L19" s="1647"/>
      <c r="M19" s="1646" t="n">
        <v>36.6218599882601</v>
      </c>
      <c r="N19" s="1646" t="n">
        <v>57.5170715396201</v>
      </c>
      <c r="O19" s="1646" t="n">
        <v>1010.59548469877</v>
      </c>
      <c r="P19" s="1648" t="n">
        <v>270.871744646458</v>
      </c>
    </row>
    <row r="20" customFormat="false" ht="12" hidden="false" customHeight="true" outlineLevel="0" collapsed="false">
      <c r="A20" s="1649" t="s">
        <v>1430</v>
      </c>
      <c r="B20" s="1650"/>
      <c r="C20" s="1629" t="n">
        <v>202175.885085396</v>
      </c>
      <c r="D20" s="1629"/>
      <c r="E20" s="1629" t="n">
        <v>33.3285799467361</v>
      </c>
      <c r="F20" s="1629" t="n">
        <v>325.095616626681</v>
      </c>
      <c r="G20" s="1629" t="n">
        <v>7817.56377382428</v>
      </c>
      <c r="H20" s="1629" t="n">
        <v>33532.9278542251</v>
      </c>
      <c r="I20" s="1629" t="n">
        <v>327.465830622914</v>
      </c>
      <c r="J20" s="1629" t="n">
        <v>11642.0832674985</v>
      </c>
      <c r="K20" s="1629" t="n">
        <v>1.94150239749358</v>
      </c>
      <c r="L20" s="1629" t="n">
        <v>0.589695688761743</v>
      </c>
      <c r="M20" s="1629" t="n">
        <v>100.177928270217</v>
      </c>
      <c r="N20" s="1629" t="n">
        <v>2645.42706488817</v>
      </c>
      <c r="O20" s="1629" t="n">
        <v>876.498110924167</v>
      </c>
      <c r="P20" s="1631" t="n">
        <v>329.472021191383</v>
      </c>
    </row>
    <row r="21" customFormat="false" ht="12" hidden="false" customHeight="true" outlineLevel="0" collapsed="false">
      <c r="A21" s="1632" t="s">
        <v>393</v>
      </c>
      <c r="B21" s="1651"/>
      <c r="C21" s="1634" t="n">
        <v>104447.983132772</v>
      </c>
      <c r="D21" s="1634"/>
      <c r="E21" s="1652" t="n">
        <v>0.791812541868416</v>
      </c>
      <c r="F21" s="1652" t="s">
        <v>46</v>
      </c>
      <c r="G21" s="905"/>
      <c r="H21" s="905"/>
      <c r="I21" s="905"/>
      <c r="J21" s="905"/>
      <c r="K21" s="905"/>
      <c r="L21" s="905"/>
      <c r="M21" s="1652" t="n">
        <v>8.065372736</v>
      </c>
      <c r="N21" s="1652" t="n">
        <v>17.4905290627057</v>
      </c>
      <c r="O21" s="1652" t="n">
        <v>212.922236595347</v>
      </c>
      <c r="P21" s="1653" t="n">
        <v>51.7785640349655</v>
      </c>
    </row>
    <row r="22" customFormat="false" ht="12" hidden="false" customHeight="true" outlineLevel="0" collapsed="false">
      <c r="A22" s="1632" t="s">
        <v>1431</v>
      </c>
      <c r="B22" s="1651"/>
      <c r="C22" s="1634" t="n">
        <v>26447.5306872885</v>
      </c>
      <c r="D22" s="1634"/>
      <c r="E22" s="1634" t="n">
        <v>25.5975009546459</v>
      </c>
      <c r="F22" s="1634" t="n">
        <v>322.105432631549</v>
      </c>
      <c r="G22" s="1634" t="s">
        <v>403</v>
      </c>
      <c r="H22" s="1634" t="s">
        <v>403</v>
      </c>
      <c r="I22" s="1634" t="s">
        <v>403</v>
      </c>
      <c r="J22" s="1634" t="s">
        <v>403</v>
      </c>
      <c r="K22" s="1634" t="s">
        <v>403</v>
      </c>
      <c r="L22" s="1634" t="s">
        <v>403</v>
      </c>
      <c r="M22" s="1634" t="n">
        <v>56.5739278809099</v>
      </c>
      <c r="N22" s="1634" t="n">
        <v>161.502032718431</v>
      </c>
      <c r="O22" s="1634" t="n">
        <v>335.005692122628</v>
      </c>
      <c r="P22" s="1636" t="n">
        <v>159.285555212805</v>
      </c>
    </row>
    <row r="23" customFormat="false" ht="12" hidden="false" customHeight="true" outlineLevel="0" collapsed="false">
      <c r="A23" s="1632" t="s">
        <v>415</v>
      </c>
      <c r="B23" s="1651"/>
      <c r="C23" s="1634" t="n">
        <v>69961.1255136808</v>
      </c>
      <c r="D23" s="1634"/>
      <c r="E23" s="1634" t="n">
        <v>4.69349319916274</v>
      </c>
      <c r="F23" s="1634" t="n">
        <v>0.0305692863038649</v>
      </c>
      <c r="G23" s="903"/>
      <c r="H23" s="903"/>
      <c r="I23" s="903"/>
      <c r="J23" s="1634" t="n">
        <v>7481.01102220931</v>
      </c>
      <c r="K23" s="561"/>
      <c r="L23" s="1634" t="n">
        <v>0.0836005</v>
      </c>
      <c r="M23" s="1634" t="n">
        <v>13.3520852368538</v>
      </c>
      <c r="N23" s="1634" t="n">
        <v>2333.66632409852</v>
      </c>
      <c r="O23" s="1634" t="n">
        <v>18.586121176501</v>
      </c>
      <c r="P23" s="1636" t="n">
        <v>55.3454888654432</v>
      </c>
    </row>
    <row r="24" customFormat="false" ht="13.5" hidden="false" customHeight="true" outlineLevel="0" collapsed="false">
      <c r="A24" s="1632" t="s">
        <v>1432</v>
      </c>
      <c r="B24" s="1651"/>
      <c r="C24" s="1634" t="n">
        <v>628.025671726667</v>
      </c>
      <c r="D24" s="1634"/>
      <c r="E24" s="903"/>
      <c r="F24" s="903"/>
      <c r="G24" s="903"/>
      <c r="H24" s="903"/>
      <c r="I24" s="903"/>
      <c r="J24" s="903"/>
      <c r="K24" s="903"/>
      <c r="L24" s="903"/>
      <c r="M24" s="1634" t="n">
        <v>15.536575094</v>
      </c>
      <c r="N24" s="1634" t="n">
        <v>12.051280599</v>
      </c>
      <c r="O24" s="1634" t="n">
        <v>282.033695622619</v>
      </c>
      <c r="P24" s="1636" t="n">
        <v>46.74613608</v>
      </c>
    </row>
    <row r="25" customFormat="false" ht="13.5" hidden="false" customHeight="true" outlineLevel="0" collapsed="false">
      <c r="A25" s="1654" t="s">
        <v>1433</v>
      </c>
      <c r="B25" s="1655"/>
      <c r="C25" s="903"/>
      <c r="D25" s="903"/>
      <c r="E25" s="1641"/>
      <c r="F25" s="1641"/>
      <c r="G25" s="1641"/>
      <c r="H25" s="1640" t="n">
        <v>30837.9361811923</v>
      </c>
      <c r="I25" s="1641"/>
      <c r="J25" s="1640" t="n">
        <v>3315.3133</v>
      </c>
      <c r="K25" s="1641"/>
      <c r="L25" s="1640" t="n">
        <v>0.091546</v>
      </c>
      <c r="M25" s="1641"/>
      <c r="N25" s="1641"/>
      <c r="O25" s="1641"/>
      <c r="P25" s="1656"/>
    </row>
    <row r="26" customFormat="false" ht="13.5" hidden="false" customHeight="true" outlineLevel="0" collapsed="false">
      <c r="A26" s="1654" t="s">
        <v>1434</v>
      </c>
      <c r="B26" s="1655"/>
      <c r="C26" s="903"/>
      <c r="D26" s="903"/>
      <c r="E26" s="1641"/>
      <c r="F26" s="1641"/>
      <c r="G26" s="1640" t="n">
        <v>7817.56377382428</v>
      </c>
      <c r="H26" s="1640" t="n">
        <v>2694.99167303279</v>
      </c>
      <c r="I26" s="1640" t="n">
        <v>327.465830622914</v>
      </c>
      <c r="J26" s="1640" t="n">
        <v>833.408945289178</v>
      </c>
      <c r="K26" s="1640" t="n">
        <v>1.92150239749358</v>
      </c>
      <c r="L26" s="1640" t="n">
        <v>0.398449188761743</v>
      </c>
      <c r="M26" s="1641"/>
      <c r="N26" s="1641"/>
      <c r="O26" s="1641"/>
      <c r="P26" s="1656"/>
    </row>
    <row r="27" customFormat="false" ht="12.75" hidden="false" customHeight="true" outlineLevel="0" collapsed="false">
      <c r="A27" s="1657" t="s">
        <v>1435</v>
      </c>
      <c r="B27" s="1658"/>
      <c r="C27" s="1646" t="n">
        <v>691.2200799288</v>
      </c>
      <c r="D27" s="1646"/>
      <c r="E27" s="1646" t="n">
        <v>2.245773251059</v>
      </c>
      <c r="F27" s="1646" t="n">
        <v>2.95961470882835</v>
      </c>
      <c r="G27" s="1646" t="s">
        <v>403</v>
      </c>
      <c r="H27" s="1646" t="s">
        <v>171</v>
      </c>
      <c r="I27" s="1646" t="s">
        <v>403</v>
      </c>
      <c r="J27" s="1646" t="n">
        <v>12.3499999999999</v>
      </c>
      <c r="K27" s="1646" t="s">
        <v>403</v>
      </c>
      <c r="L27" s="1646" t="n">
        <v>0.0161</v>
      </c>
      <c r="M27" s="1646" t="n">
        <v>6.64996732245322</v>
      </c>
      <c r="N27" s="1646" t="n">
        <v>120.71689840951</v>
      </c>
      <c r="O27" s="1646" t="n">
        <v>27.950365407072</v>
      </c>
      <c r="P27" s="1648" t="n">
        <v>16.3162769981694</v>
      </c>
    </row>
    <row r="29" customFormat="false" ht="12" hidden="false" customHeight="true" outlineLevel="0" collapsed="false">
      <c r="A29" s="1659" t="s">
        <v>1436</v>
      </c>
    </row>
    <row r="30" customFormat="false" ht="12" hidden="false" customHeight="true" outlineLevel="0" collapsed="false">
      <c r="A30" s="1660" t="s">
        <v>1437</v>
      </c>
      <c r="G30" s="1" t="s">
        <v>218</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43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414</v>
      </c>
      <c r="B1" s="1664"/>
      <c r="C1" s="1664"/>
      <c r="D1" s="1664"/>
      <c r="E1" s="1664"/>
      <c r="F1" s="1665"/>
      <c r="G1" s="1665"/>
      <c r="H1" s="1666"/>
      <c r="I1" s="1666"/>
      <c r="J1" s="1666"/>
      <c r="K1" s="1666"/>
      <c r="L1" s="1666"/>
      <c r="M1" s="1666"/>
      <c r="N1" s="1665"/>
      <c r="O1" s="1665"/>
      <c r="P1" s="1665"/>
      <c r="Q1" s="108" t="s">
        <v>1</v>
      </c>
    </row>
    <row r="2" customFormat="false" ht="15.75" hidden="false" customHeight="true" outlineLevel="0" collapsed="false">
      <c r="A2" s="650" t="s">
        <v>1439</v>
      </c>
      <c r="B2" s="1667"/>
      <c r="C2" s="1665"/>
      <c r="D2" s="1665"/>
      <c r="E2" s="1665"/>
      <c r="F2" s="1665"/>
      <c r="G2" s="1665"/>
      <c r="H2" s="1666"/>
      <c r="I2" s="1666"/>
      <c r="J2" s="1666"/>
      <c r="K2" s="1666"/>
      <c r="L2" s="1666"/>
      <c r="M2" s="1666"/>
      <c r="N2" s="1665"/>
      <c r="O2" s="1665"/>
      <c r="P2" s="1665"/>
      <c r="Q2" s="108" t="s">
        <v>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08" t="s">
        <v>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284</v>
      </c>
      <c r="B5" s="1610" t="s">
        <v>1440</v>
      </c>
      <c r="C5" s="1610"/>
      <c r="D5" s="1610"/>
      <c r="E5" s="1610"/>
      <c r="F5" s="1610" t="s">
        <v>324</v>
      </c>
      <c r="G5" s="1673" t="s">
        <v>325</v>
      </c>
      <c r="H5" s="1673" t="s">
        <v>1441</v>
      </c>
      <c r="I5" s="1673"/>
      <c r="J5" s="1673" t="s">
        <v>385</v>
      </c>
      <c r="K5" s="1673"/>
      <c r="L5" s="1673" t="s">
        <v>386</v>
      </c>
      <c r="M5" s="1673"/>
      <c r="N5" s="1673" t="s">
        <v>387</v>
      </c>
      <c r="O5" s="1673" t="s">
        <v>1417</v>
      </c>
      <c r="P5" s="1673" t="s">
        <v>11</v>
      </c>
      <c r="Q5" s="1674" t="s">
        <v>388</v>
      </c>
    </row>
    <row r="6" customFormat="false" ht="12" hidden="false" customHeight="true" outlineLevel="0" collapsed="false">
      <c r="A6" s="1675" t="s">
        <v>288</v>
      </c>
      <c r="B6" s="1615" t="s">
        <v>1442</v>
      </c>
      <c r="C6" s="1615"/>
      <c r="D6" s="1615"/>
      <c r="E6" s="1615"/>
      <c r="F6" s="1676"/>
      <c r="G6" s="1677"/>
      <c r="H6" s="1617" t="s">
        <v>389</v>
      </c>
      <c r="I6" s="1678" t="s">
        <v>390</v>
      </c>
      <c r="J6" s="1617" t="s">
        <v>389</v>
      </c>
      <c r="K6" s="1678" t="s">
        <v>390</v>
      </c>
      <c r="L6" s="1617" t="s">
        <v>389</v>
      </c>
      <c r="M6" s="1678" t="s">
        <v>390</v>
      </c>
      <c r="N6" s="1677"/>
      <c r="O6" s="1677"/>
      <c r="P6" s="1677"/>
      <c r="Q6" s="1679"/>
    </row>
    <row r="7" customFormat="false" ht="14.25" hidden="false" customHeight="true" outlineLevel="0" collapsed="false">
      <c r="A7" s="1680"/>
      <c r="B7" s="1621" t="s">
        <v>13</v>
      </c>
      <c r="C7" s="1621"/>
      <c r="D7" s="1621"/>
      <c r="E7" s="1621"/>
      <c r="F7" s="1621"/>
      <c r="G7" s="1621"/>
      <c r="H7" s="1621" t="s">
        <v>1443</v>
      </c>
      <c r="I7" s="1621"/>
      <c r="J7" s="1621"/>
      <c r="K7" s="1621"/>
      <c r="L7" s="1622" t="s">
        <v>13</v>
      </c>
      <c r="M7" s="1622"/>
      <c r="N7" s="1622"/>
      <c r="O7" s="1622"/>
      <c r="P7" s="1622"/>
      <c r="Q7" s="1622"/>
    </row>
    <row r="8" customFormat="false" ht="13.5" hidden="false" customHeight="true" outlineLevel="0" collapsed="false">
      <c r="A8" s="1681" t="s">
        <v>1444</v>
      </c>
      <c r="B8" s="1682"/>
      <c r="C8" s="1683" t="n">
        <v>5299.86299010755</v>
      </c>
      <c r="D8" s="1683"/>
      <c r="E8" s="1683"/>
      <c r="F8" s="1684"/>
      <c r="G8" s="1685" t="n">
        <v>12.38032493</v>
      </c>
      <c r="H8" s="1686"/>
      <c r="I8" s="1684"/>
      <c r="J8" s="1686"/>
      <c r="K8" s="1684"/>
      <c r="L8" s="1686"/>
      <c r="M8" s="1684"/>
      <c r="N8" s="1687" t="s">
        <v>46</v>
      </c>
      <c r="O8" s="1687" t="s">
        <v>46</v>
      </c>
      <c r="P8" s="1685" t="n">
        <v>3740.14941867796</v>
      </c>
      <c r="Q8" s="1688" t="s">
        <v>46</v>
      </c>
    </row>
    <row r="9" customFormat="false" ht="12" hidden="false" customHeight="true" outlineLevel="0" collapsed="false">
      <c r="A9" s="1689" t="s">
        <v>1445</v>
      </c>
      <c r="B9" s="1690"/>
      <c r="C9" s="1691"/>
      <c r="D9" s="1691"/>
      <c r="E9" s="1691"/>
      <c r="F9" s="1692" t="n">
        <v>8489.16624797408</v>
      </c>
      <c r="G9" s="1692" t="n">
        <v>755.488542989268</v>
      </c>
      <c r="H9" s="902"/>
      <c r="I9" s="1693"/>
      <c r="J9" s="902"/>
      <c r="K9" s="1693"/>
      <c r="L9" s="902"/>
      <c r="M9" s="1693"/>
      <c r="N9" s="1694" t="n">
        <v>114.842332760115</v>
      </c>
      <c r="O9" s="1694" t="n">
        <v>180.553047490822</v>
      </c>
      <c r="P9" s="1694" t="n">
        <v>339.077670381424</v>
      </c>
      <c r="Q9" s="1694" t="n">
        <v>1.25452502974973</v>
      </c>
      <c r="R9" s="14"/>
    </row>
    <row r="10" customFormat="false" ht="12" hidden="false" customHeight="true" outlineLevel="0" collapsed="false">
      <c r="A10" s="1695" t="s">
        <v>1446</v>
      </c>
      <c r="B10" s="1696"/>
      <c r="C10" s="1697"/>
      <c r="D10" s="1697"/>
      <c r="E10" s="1697"/>
      <c r="F10" s="1698" t="n">
        <v>6260.56439368584</v>
      </c>
      <c r="G10" s="905"/>
      <c r="H10" s="903"/>
      <c r="I10" s="1697"/>
      <c r="J10" s="903"/>
      <c r="K10" s="1697"/>
      <c r="L10" s="903"/>
      <c r="M10" s="1697"/>
      <c r="N10" s="905"/>
      <c r="O10" s="905"/>
      <c r="P10" s="905"/>
      <c r="Q10" s="1699"/>
    </row>
    <row r="11" customFormat="false" ht="12" hidden="false" customHeight="true" outlineLevel="0" collapsed="false">
      <c r="A11" s="1695" t="s">
        <v>705</v>
      </c>
      <c r="B11" s="1696"/>
      <c r="C11" s="1697"/>
      <c r="D11" s="1697"/>
      <c r="E11" s="1697"/>
      <c r="F11" s="1700" t="n">
        <v>2112.92573506133</v>
      </c>
      <c r="G11" s="1700" t="n">
        <v>76.7888631303064</v>
      </c>
      <c r="H11" s="903"/>
      <c r="I11" s="1697"/>
      <c r="J11" s="903"/>
      <c r="K11" s="1697"/>
      <c r="L11" s="903"/>
      <c r="M11" s="1697"/>
      <c r="N11" s="903"/>
      <c r="O11" s="903"/>
      <c r="P11" s="1701" t="n">
        <v>128.508900314</v>
      </c>
      <c r="Q11" s="1702"/>
    </row>
    <row r="12" customFormat="false" ht="12" hidden="false" customHeight="true" outlineLevel="0" collapsed="false">
      <c r="A12" s="1695" t="s">
        <v>715</v>
      </c>
      <c r="B12" s="1696"/>
      <c r="C12" s="1697"/>
      <c r="D12" s="1697"/>
      <c r="E12" s="1697"/>
      <c r="F12" s="1700" t="n">
        <v>107.054165154805</v>
      </c>
      <c r="G12" s="903"/>
      <c r="H12" s="903"/>
      <c r="I12" s="1697"/>
      <c r="J12" s="903"/>
      <c r="K12" s="1697"/>
      <c r="L12" s="903"/>
      <c r="M12" s="1697"/>
      <c r="N12" s="903"/>
      <c r="O12" s="903"/>
      <c r="P12" s="1701" t="n">
        <v>0.0921074181818182</v>
      </c>
      <c r="Q12" s="1702"/>
    </row>
    <row r="13" customFormat="false" ht="13.5" hidden="false" customHeight="true" outlineLevel="0" collapsed="false">
      <c r="A13" s="1695" t="s">
        <v>1447</v>
      </c>
      <c r="B13" s="1703"/>
      <c r="C13" s="1704"/>
      <c r="D13" s="1704"/>
      <c r="E13" s="1704"/>
      <c r="F13" s="1700" t="s">
        <v>46</v>
      </c>
      <c r="G13" s="1700" t="n">
        <v>677.641248252187</v>
      </c>
      <c r="H13" s="903"/>
      <c r="I13" s="1697"/>
      <c r="J13" s="903"/>
      <c r="K13" s="1697"/>
      <c r="L13" s="903"/>
      <c r="M13" s="1697"/>
      <c r="N13" s="1697"/>
      <c r="O13" s="903"/>
      <c r="P13" s="1701" t="n">
        <v>190.096660217687</v>
      </c>
      <c r="Q13" s="1702"/>
    </row>
    <row r="14" customFormat="false" ht="12" hidden="false" customHeight="true" outlineLevel="0" collapsed="false">
      <c r="A14" s="1695" t="s">
        <v>725</v>
      </c>
      <c r="B14" s="1696"/>
      <c r="C14" s="1697"/>
      <c r="D14" s="1697"/>
      <c r="E14" s="1697"/>
      <c r="F14" s="1700" t="s">
        <v>46</v>
      </c>
      <c r="G14" s="1700" t="s">
        <v>46</v>
      </c>
      <c r="H14" s="903"/>
      <c r="I14" s="1697"/>
      <c r="J14" s="903"/>
      <c r="K14" s="1697"/>
      <c r="L14" s="903"/>
      <c r="M14" s="1697"/>
      <c r="N14" s="1705" t="s">
        <v>46</v>
      </c>
      <c r="O14" s="1705" t="s">
        <v>46</v>
      </c>
      <c r="P14" s="1705" t="s">
        <v>46</v>
      </c>
      <c r="Q14" s="1702"/>
    </row>
    <row r="15" customFormat="false" ht="12" hidden="false" customHeight="true" outlineLevel="0" collapsed="false">
      <c r="A15" s="1695" t="s">
        <v>1448</v>
      </c>
      <c r="B15" s="1696"/>
      <c r="C15" s="1697"/>
      <c r="D15" s="1697"/>
      <c r="E15" s="1697"/>
      <c r="F15" s="1700" t="n">
        <v>8.6219540721054</v>
      </c>
      <c r="G15" s="1700" t="n">
        <v>0.307431606774711</v>
      </c>
      <c r="H15" s="903"/>
      <c r="I15" s="1697"/>
      <c r="J15" s="903"/>
      <c r="K15" s="1697"/>
      <c r="L15" s="903"/>
      <c r="M15" s="1697"/>
      <c r="N15" s="1701" t="n">
        <v>11.1049205338994</v>
      </c>
      <c r="O15" s="1701" t="n">
        <v>180.553047490822</v>
      </c>
      <c r="P15" s="1701" t="n">
        <v>20.3800024315551</v>
      </c>
      <c r="Q15" s="1702"/>
    </row>
    <row r="16" customFormat="false" ht="12.75" hidden="false" customHeight="true" outlineLevel="0" collapsed="false">
      <c r="A16" s="1706" t="s">
        <v>1435</v>
      </c>
      <c r="B16" s="1707"/>
      <c r="C16" s="1708"/>
      <c r="D16" s="1708"/>
      <c r="E16" s="1708"/>
      <c r="F16" s="1646" t="s">
        <v>46</v>
      </c>
      <c r="G16" s="1646" t="n">
        <v>0.751</v>
      </c>
      <c r="H16" s="1647"/>
      <c r="I16" s="1708"/>
      <c r="J16" s="1647"/>
      <c r="K16" s="1708"/>
      <c r="L16" s="1647"/>
      <c r="M16" s="1708"/>
      <c r="N16" s="1701" t="n">
        <v>103.737412226216</v>
      </c>
      <c r="O16" s="1705" t="s">
        <v>46</v>
      </c>
      <c r="P16" s="1705" t="s">
        <v>46</v>
      </c>
      <c r="Q16" s="1709" t="n">
        <v>1.25452502974973</v>
      </c>
    </row>
    <row r="17" customFormat="false" ht="13.5" hidden="false" customHeight="true" outlineLevel="0" collapsed="false">
      <c r="A17" s="1710" t="s">
        <v>1449</v>
      </c>
      <c r="B17" s="1711" t="s">
        <v>1450</v>
      </c>
      <c r="C17" s="1712" t="n">
        <v>-255479.013952428</v>
      </c>
      <c r="D17" s="1712"/>
      <c r="E17" s="1712"/>
      <c r="F17" s="1629" t="n">
        <v>42.959674910201</v>
      </c>
      <c r="G17" s="1629" t="n">
        <v>10.1015951696998</v>
      </c>
      <c r="H17" s="1713"/>
      <c r="I17" s="1714"/>
      <c r="J17" s="1713"/>
      <c r="K17" s="1714"/>
      <c r="L17" s="1713"/>
      <c r="M17" s="1714"/>
      <c r="N17" s="1694" t="n">
        <v>18.3483563349052</v>
      </c>
      <c r="O17" s="1694" t="n">
        <v>640.406225327601</v>
      </c>
      <c r="P17" s="1715"/>
      <c r="Q17" s="1715"/>
      <c r="R17" s="14"/>
    </row>
    <row r="18" customFormat="false" ht="14.25" hidden="false" customHeight="true" outlineLevel="0" collapsed="false">
      <c r="A18" s="1716" t="s">
        <v>1007</v>
      </c>
      <c r="B18" s="1711" t="s">
        <v>1450</v>
      </c>
      <c r="C18" s="1717" t="n">
        <v>-330298.017686079</v>
      </c>
      <c r="D18" s="1717"/>
      <c r="E18" s="1717"/>
      <c r="F18" s="1718" t="n">
        <v>14.9499065559488</v>
      </c>
      <c r="G18" s="1718" t="n">
        <v>0.438085745086202</v>
      </c>
      <c r="H18" s="1641"/>
      <c r="I18" s="1719"/>
      <c r="J18" s="1641"/>
      <c r="K18" s="1719"/>
      <c r="L18" s="1641"/>
      <c r="M18" s="1719"/>
      <c r="N18" s="1701" t="n">
        <v>11.4708411456299</v>
      </c>
      <c r="O18" s="1701" t="n">
        <v>398.222862727894</v>
      </c>
      <c r="P18" s="1166"/>
      <c r="Q18" s="1720"/>
    </row>
    <row r="19" customFormat="false" ht="13.5" hidden="false" customHeight="true" outlineLevel="0" collapsed="false">
      <c r="A19" s="1716" t="s">
        <v>1010</v>
      </c>
      <c r="B19" s="1711" t="s">
        <v>1450</v>
      </c>
      <c r="C19" s="1717" t="n">
        <v>49616.0283494572</v>
      </c>
      <c r="D19" s="1717"/>
      <c r="E19" s="1717"/>
      <c r="F19" s="1717" t="n">
        <v>10.2736652671216</v>
      </c>
      <c r="G19" s="1717" t="n">
        <v>9.51622894713955</v>
      </c>
      <c r="H19" s="1721"/>
      <c r="I19" s="1722"/>
      <c r="J19" s="1721"/>
      <c r="K19" s="1722"/>
      <c r="L19" s="1721"/>
      <c r="M19" s="1722"/>
      <c r="N19" s="1701" t="n">
        <v>2.55282436057138</v>
      </c>
      <c r="O19" s="1701" t="n">
        <v>89.8945730873141</v>
      </c>
      <c r="P19" s="1723"/>
      <c r="Q19" s="1724"/>
    </row>
    <row r="20" customFormat="false" ht="13.5" hidden="false" customHeight="true" outlineLevel="0" collapsed="false">
      <c r="A20" s="1716" t="s">
        <v>1013</v>
      </c>
      <c r="B20" s="1711" t="s">
        <v>1450</v>
      </c>
      <c r="C20" s="1717" t="n">
        <v>6851.37368880588</v>
      </c>
      <c r="D20" s="1717"/>
      <c r="E20" s="1717"/>
      <c r="F20" s="1717" t="n">
        <v>7.31002800204648</v>
      </c>
      <c r="G20" s="1717" t="n">
        <v>0.0502508175140695</v>
      </c>
      <c r="H20" s="1721"/>
      <c r="I20" s="1722"/>
      <c r="J20" s="1721"/>
      <c r="K20" s="1722"/>
      <c r="L20" s="1721"/>
      <c r="M20" s="1722"/>
      <c r="N20" s="1701" t="n">
        <v>1.8136781187228</v>
      </c>
      <c r="O20" s="1701" t="n">
        <v>63.8664950179067</v>
      </c>
      <c r="P20" s="1723"/>
      <c r="Q20" s="1724"/>
    </row>
    <row r="21" customFormat="false" ht="13.5" hidden="false" customHeight="true" outlineLevel="0" collapsed="false">
      <c r="A21" s="1716" t="s">
        <v>1016</v>
      </c>
      <c r="B21" s="1711" t="s">
        <v>1450</v>
      </c>
      <c r="C21" s="1717" t="n">
        <v>3364.28569928735</v>
      </c>
      <c r="D21" s="1717"/>
      <c r="E21" s="1717"/>
      <c r="F21" s="1717" t="n">
        <v>0.0619357945486731</v>
      </c>
      <c r="G21" s="1717" t="n">
        <v>0.000713808587522128</v>
      </c>
      <c r="H21" s="1721"/>
      <c r="I21" s="1722"/>
      <c r="J21" s="1721"/>
      <c r="K21" s="1722"/>
      <c r="L21" s="1721"/>
      <c r="M21" s="1722"/>
      <c r="N21" s="1701" t="n">
        <v>0.015389938949014</v>
      </c>
      <c r="O21" s="1701" t="n">
        <v>0.54193820230089</v>
      </c>
      <c r="P21" s="1723"/>
      <c r="Q21" s="1724"/>
    </row>
    <row r="22" customFormat="false" ht="13.5" hidden="false" customHeight="true" outlineLevel="0" collapsed="false">
      <c r="A22" s="1716" t="s">
        <v>1451</v>
      </c>
      <c r="B22" s="1711" t="s">
        <v>1450</v>
      </c>
      <c r="C22" s="1717" t="n">
        <v>12931.3161260897</v>
      </c>
      <c r="D22" s="1717"/>
      <c r="E22" s="1717"/>
      <c r="F22" s="1717" t="n">
        <v>7.61343432611376</v>
      </c>
      <c r="G22" s="1725" t="n">
        <v>0.0523423609920321</v>
      </c>
      <c r="H22" s="1721"/>
      <c r="I22" s="1722"/>
      <c r="J22" s="1721"/>
      <c r="K22" s="1722"/>
      <c r="L22" s="1721"/>
      <c r="M22" s="1722"/>
      <c r="N22" s="1701" t="n">
        <v>1.89180247585487</v>
      </c>
      <c r="O22" s="1701" t="n">
        <v>66.6175503534954</v>
      </c>
      <c r="P22" s="1726"/>
      <c r="Q22" s="1727"/>
    </row>
    <row r="23" customFormat="false" ht="13.5" hidden="false" customHeight="true" outlineLevel="0" collapsed="false">
      <c r="A23" s="1716" t="s">
        <v>1022</v>
      </c>
      <c r="B23" s="1711" t="s">
        <v>1450</v>
      </c>
      <c r="C23" s="1717" t="n">
        <v>2411.55521029236</v>
      </c>
      <c r="D23" s="1717"/>
      <c r="E23" s="1717"/>
      <c r="F23" s="1728" t="n">
        <v>2.43003496442168</v>
      </c>
      <c r="G23" s="1729" t="n">
        <v>0.016706490380399</v>
      </c>
      <c r="H23" s="1730"/>
      <c r="I23" s="1731"/>
      <c r="J23" s="1730"/>
      <c r="K23" s="1731"/>
      <c r="L23" s="1730"/>
      <c r="M23" s="1731"/>
      <c r="N23" s="1701" t="n">
        <v>0.603820295177279</v>
      </c>
      <c r="O23" s="1701" t="n">
        <v>21.2628059386897</v>
      </c>
      <c r="P23" s="1732"/>
      <c r="Q23" s="1733"/>
    </row>
    <row r="24" customFormat="false" ht="14.25" hidden="false" customHeight="true" outlineLevel="0" collapsed="false">
      <c r="A24" s="1734" t="s">
        <v>1452</v>
      </c>
      <c r="B24" s="1735" t="s">
        <v>1450</v>
      </c>
      <c r="C24" s="1736" t="n">
        <v>-355.555340281135</v>
      </c>
      <c r="D24" s="1736"/>
      <c r="E24" s="1736"/>
      <c r="F24" s="1737" t="n">
        <v>0.32067</v>
      </c>
      <c r="G24" s="1736" t="n">
        <v>0.027267</v>
      </c>
      <c r="H24" s="1738"/>
      <c r="I24" s="1739"/>
      <c r="J24" s="1738"/>
      <c r="K24" s="1739"/>
      <c r="L24" s="1738"/>
      <c r="M24" s="1739"/>
      <c r="N24" s="1705" t="s">
        <v>192</v>
      </c>
      <c r="O24" s="1705" t="s">
        <v>1026</v>
      </c>
      <c r="P24" s="1740"/>
      <c r="Q24" s="1741"/>
    </row>
    <row r="25" customFormat="false" ht="12" hidden="false" customHeight="true" outlineLevel="0" collapsed="false">
      <c r="A25" s="1710" t="s">
        <v>1453</v>
      </c>
      <c r="B25" s="1742"/>
      <c r="C25" s="1743" t="n">
        <v>5026.25161844088</v>
      </c>
      <c r="D25" s="1743"/>
      <c r="E25" s="1743"/>
      <c r="F25" s="1692" t="n">
        <v>6993.41674327498</v>
      </c>
      <c r="G25" s="1692" t="n">
        <v>30.7229008427732</v>
      </c>
      <c r="H25" s="902"/>
      <c r="I25" s="1693"/>
      <c r="J25" s="902"/>
      <c r="K25" s="1693"/>
      <c r="L25" s="902"/>
      <c r="M25" s="1693"/>
      <c r="N25" s="1694" t="n">
        <v>34.7032617552344</v>
      </c>
      <c r="O25" s="1694" t="n">
        <v>591.372917924914</v>
      </c>
      <c r="P25" s="1694" t="n">
        <v>102.506568273802</v>
      </c>
      <c r="Q25" s="1694" t="n">
        <v>14.2269947836279</v>
      </c>
      <c r="R25" s="14"/>
    </row>
    <row r="26" customFormat="false" ht="13.5" hidden="false" customHeight="true" outlineLevel="0" collapsed="false">
      <c r="A26" s="1695" t="s">
        <v>1268</v>
      </c>
      <c r="B26" s="1744" t="s">
        <v>1454</v>
      </c>
      <c r="C26" s="1700" t="n">
        <v>289.119685</v>
      </c>
      <c r="D26" s="1700"/>
      <c r="E26" s="1700"/>
      <c r="F26" s="1698" t="n">
        <v>6371.62631479193</v>
      </c>
      <c r="G26" s="905"/>
      <c r="H26" s="903"/>
      <c r="I26" s="1697"/>
      <c r="J26" s="903"/>
      <c r="K26" s="1697"/>
      <c r="L26" s="903"/>
      <c r="M26" s="1697"/>
      <c r="N26" s="1745" t="n">
        <v>1.184956758</v>
      </c>
      <c r="O26" s="1701" t="n">
        <v>32.3385826712313</v>
      </c>
      <c r="P26" s="1701" t="n">
        <v>48.9666561654041</v>
      </c>
      <c r="Q26" s="1699"/>
    </row>
    <row r="27" customFormat="false" ht="13.5" hidden="false" customHeight="true" outlineLevel="0" collapsed="false">
      <c r="A27" s="1695" t="s">
        <v>1455</v>
      </c>
      <c r="B27" s="1696"/>
      <c r="C27" s="1697"/>
      <c r="D27" s="1697"/>
      <c r="E27" s="1697"/>
      <c r="F27" s="1700" t="n">
        <v>567.274872636739</v>
      </c>
      <c r="G27" s="1700" t="n">
        <v>28.3966879084834</v>
      </c>
      <c r="H27" s="903"/>
      <c r="I27" s="1697"/>
      <c r="J27" s="903"/>
      <c r="K27" s="1697"/>
      <c r="L27" s="903"/>
      <c r="M27" s="1697"/>
      <c r="N27" s="1705" t="s">
        <v>46</v>
      </c>
      <c r="O27" s="1705" t="s">
        <v>46</v>
      </c>
      <c r="P27" s="1701" t="n">
        <v>3.60086895958921</v>
      </c>
      <c r="Q27" s="1702"/>
    </row>
    <row r="28" customFormat="false" ht="13.5" hidden="false" customHeight="true" outlineLevel="0" collapsed="false">
      <c r="A28" s="1695" t="s">
        <v>1456</v>
      </c>
      <c r="B28" s="1744" t="s">
        <v>1454</v>
      </c>
      <c r="C28" s="1700" t="n">
        <v>4737.03384723227</v>
      </c>
      <c r="D28" s="1700"/>
      <c r="E28" s="1700"/>
      <c r="F28" s="1700" t="n">
        <v>28.0547084805908</v>
      </c>
      <c r="G28" s="1700" t="n">
        <v>1.36801662699857</v>
      </c>
      <c r="H28" s="903"/>
      <c r="I28" s="1697"/>
      <c r="J28" s="903"/>
      <c r="K28" s="1697"/>
      <c r="L28" s="903"/>
      <c r="M28" s="1697"/>
      <c r="N28" s="1701" t="n">
        <v>30.7598777026484</v>
      </c>
      <c r="O28" s="1701" t="n">
        <v>557.233620959479</v>
      </c>
      <c r="P28" s="1701" t="n">
        <v>36.2529530943607</v>
      </c>
      <c r="Q28" s="1701" t="n">
        <v>12.1174924340302</v>
      </c>
      <c r="R28" s="14"/>
    </row>
    <row r="29" customFormat="false" ht="12.75" hidden="false" customHeight="true" outlineLevel="0" collapsed="false">
      <c r="A29" s="1706" t="s">
        <v>1457</v>
      </c>
      <c r="B29" s="1746"/>
      <c r="C29" s="1747" t="n">
        <v>0.0980862086125732</v>
      </c>
      <c r="D29" s="1747"/>
      <c r="E29" s="1747"/>
      <c r="F29" s="1747" t="n">
        <v>26.4608473657222</v>
      </c>
      <c r="G29" s="1747" t="n">
        <v>0.958196307291286</v>
      </c>
      <c r="H29" s="1647"/>
      <c r="I29" s="1708"/>
      <c r="J29" s="1647"/>
      <c r="K29" s="1708"/>
      <c r="L29" s="1647"/>
      <c r="M29" s="1708"/>
      <c r="N29" s="1701" t="n">
        <v>2.75842729458597</v>
      </c>
      <c r="O29" s="1701" t="n">
        <v>1.80071429420364</v>
      </c>
      <c r="P29" s="1701" t="n">
        <v>13.686090054448</v>
      </c>
      <c r="Q29" s="1701" t="n">
        <v>2.10950234959766</v>
      </c>
      <c r="R29" s="14"/>
    </row>
    <row r="30" customFormat="false" ht="13.5" hidden="false" customHeight="true" outlineLevel="0" collapsed="false">
      <c r="A30" s="1710" t="s">
        <v>1458</v>
      </c>
      <c r="B30" s="1748"/>
      <c r="C30" s="1749" t="n">
        <v>3065.98041192576</v>
      </c>
      <c r="D30" s="1749"/>
      <c r="E30" s="1749"/>
      <c r="F30" s="1692" t="n">
        <v>16.4087760904633</v>
      </c>
      <c r="G30" s="1692" t="n">
        <v>1.62377880223942</v>
      </c>
      <c r="H30" s="1692" t="s">
        <v>190</v>
      </c>
      <c r="I30" s="1692" t="n">
        <v>0.881669224333333</v>
      </c>
      <c r="J30" s="1692" t="s">
        <v>190</v>
      </c>
      <c r="K30" s="1692" t="n">
        <v>0.020423436</v>
      </c>
      <c r="L30" s="1692" t="s">
        <v>190</v>
      </c>
      <c r="M30" s="1692" t="s">
        <v>190</v>
      </c>
      <c r="N30" s="1694" t="n">
        <v>0.0954</v>
      </c>
      <c r="O30" s="1694" t="n">
        <v>0.0371</v>
      </c>
      <c r="P30" s="1694" t="n">
        <v>1262.9666309279</v>
      </c>
      <c r="Q30" s="1694" t="n">
        <v>0.5728288</v>
      </c>
      <c r="R30" s="14"/>
    </row>
    <row r="31" customFormat="false" ht="12.75" hidden="false" customHeight="true" outlineLevel="0" collapsed="false">
      <c r="A31" s="129" t="s">
        <v>27</v>
      </c>
      <c r="B31" s="1750"/>
      <c r="C31" s="1751" t="n">
        <v>3065.98041192576</v>
      </c>
      <c r="D31" s="1752"/>
      <c r="E31" s="1752"/>
      <c r="F31" s="421" t="n">
        <v>16.4087760904633</v>
      </c>
      <c r="G31" s="421" t="n">
        <v>1.62377880223942</v>
      </c>
      <c r="H31" s="420"/>
      <c r="I31" s="421" t="n">
        <v>0.881669224333333</v>
      </c>
      <c r="J31" s="420"/>
      <c r="K31" s="421" t="n">
        <v>0.020423436</v>
      </c>
      <c r="L31" s="420"/>
      <c r="M31" s="420"/>
      <c r="N31" s="421" t="n">
        <v>0.0954</v>
      </c>
      <c r="O31" s="421" t="n">
        <v>0.0371</v>
      </c>
      <c r="P31" s="421" t="n">
        <v>1.8492923987</v>
      </c>
      <c r="Q31" s="422" t="n">
        <v>0.0901</v>
      </c>
    </row>
    <row r="32" customFormat="false" ht="12.75" hidden="false" customHeight="true" outlineLevel="0" collapsed="false">
      <c r="A32" s="129" t="s">
        <v>1459</v>
      </c>
      <c r="B32" s="1750"/>
      <c r="C32" s="1752" t="s">
        <v>190</v>
      </c>
      <c r="D32" s="1752"/>
      <c r="E32" s="1752"/>
      <c r="F32" s="420" t="s">
        <v>190</v>
      </c>
      <c r="G32" s="420" t="s">
        <v>190</v>
      </c>
      <c r="H32" s="420" t="s">
        <v>190</v>
      </c>
      <c r="I32" s="420" t="s">
        <v>190</v>
      </c>
      <c r="J32" s="420" t="s">
        <v>190</v>
      </c>
      <c r="K32" s="420" t="s">
        <v>190</v>
      </c>
      <c r="L32" s="420" t="s">
        <v>190</v>
      </c>
      <c r="M32" s="420" t="s">
        <v>190</v>
      </c>
      <c r="N32" s="420" t="s">
        <v>190</v>
      </c>
      <c r="O32" s="420" t="s">
        <v>190</v>
      </c>
      <c r="P32" s="421" t="n">
        <v>1261.1173385292</v>
      </c>
      <c r="Q32" s="422" t="n">
        <v>0.482728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3" t="s">
        <v>143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0" t="s">
        <v>1460</v>
      </c>
      <c r="O1" s="108" t="s">
        <v>1</v>
      </c>
    </row>
    <row r="2" customFormat="false" ht="15.75" hidden="false" customHeight="true" outlineLevel="0" collapsed="false">
      <c r="A2" s="650" t="s">
        <v>1461</v>
      </c>
      <c r="O2" s="108" t="s">
        <v>3</v>
      </c>
    </row>
    <row r="3" customFormat="false" ht="15.75" hidden="false" customHeight="true" outlineLevel="0" collapsed="false">
      <c r="O3" s="108" t="s">
        <v>4</v>
      </c>
    </row>
    <row r="4" customFormat="false" ht="12.75" hidden="false" customHeight="true" outlineLevel="0" collapsed="false">
      <c r="O4" s="1670"/>
    </row>
    <row r="5" customFormat="false" ht="13.5" hidden="false" customHeight="true" outlineLevel="0" collapsed="false">
      <c r="A5" s="1608" t="s">
        <v>285</v>
      </c>
      <c r="B5" s="1610" t="s">
        <v>1416</v>
      </c>
      <c r="C5" s="1610"/>
      <c r="D5" s="1611" t="s">
        <v>324</v>
      </c>
      <c r="E5" s="1611" t="s">
        <v>325</v>
      </c>
      <c r="F5" s="1611" t="s">
        <v>593</v>
      </c>
      <c r="G5" s="1611"/>
      <c r="H5" s="1611" t="s">
        <v>596</v>
      </c>
      <c r="I5" s="1611"/>
      <c r="J5" s="1610" t="s">
        <v>386</v>
      </c>
      <c r="K5" s="1610"/>
      <c r="L5" s="1611" t="s">
        <v>387</v>
      </c>
      <c r="M5" s="1611" t="s">
        <v>1417</v>
      </c>
      <c r="N5" s="1611" t="s">
        <v>11</v>
      </c>
      <c r="O5" s="1612" t="s">
        <v>388</v>
      </c>
    </row>
    <row r="6" customFormat="false" ht="12" hidden="false" customHeight="true" outlineLevel="0" collapsed="false">
      <c r="A6" s="1613" t="s">
        <v>288</v>
      </c>
      <c r="B6" s="1615" t="s">
        <v>1418</v>
      </c>
      <c r="C6" s="1615"/>
      <c r="D6" s="1754"/>
      <c r="E6" s="1754"/>
      <c r="F6" s="1617" t="s">
        <v>389</v>
      </c>
      <c r="G6" s="1617" t="s">
        <v>390</v>
      </c>
      <c r="H6" s="1617" t="s">
        <v>389</v>
      </c>
      <c r="I6" s="1617" t="s">
        <v>390</v>
      </c>
      <c r="J6" s="1617" t="s">
        <v>389</v>
      </c>
      <c r="K6" s="1617" t="s">
        <v>390</v>
      </c>
      <c r="L6" s="1754"/>
      <c r="M6" s="1754"/>
      <c r="N6" s="1754"/>
      <c r="O6" s="1755"/>
    </row>
    <row r="7" customFormat="false" ht="14.25" hidden="false" customHeight="true" outlineLevel="0" collapsed="false">
      <c r="A7" s="1756"/>
      <c r="B7" s="1621" t="s">
        <v>13</v>
      </c>
      <c r="C7" s="1621"/>
      <c r="D7" s="1621"/>
      <c r="E7" s="1621"/>
      <c r="F7" s="1757" t="s">
        <v>391</v>
      </c>
      <c r="G7" s="1757"/>
      <c r="H7" s="1757"/>
      <c r="I7" s="1757"/>
      <c r="J7" s="1622" t="s">
        <v>13</v>
      </c>
      <c r="K7" s="1622"/>
      <c r="L7" s="1622"/>
      <c r="M7" s="1622"/>
      <c r="N7" s="1622"/>
      <c r="O7" s="1622"/>
    </row>
    <row r="8" customFormat="false" ht="15" hidden="false" customHeight="true" outlineLevel="0" collapsed="false">
      <c r="A8" s="1689" t="s">
        <v>1462</v>
      </c>
      <c r="B8" s="1758"/>
      <c r="C8" s="1758"/>
      <c r="D8" s="902"/>
      <c r="E8" s="902"/>
      <c r="F8" s="902"/>
      <c r="G8" s="902"/>
      <c r="H8" s="902"/>
      <c r="I8" s="902"/>
      <c r="J8" s="902"/>
      <c r="K8" s="902"/>
      <c r="L8" s="902"/>
      <c r="M8" s="902"/>
      <c r="N8" s="902"/>
      <c r="O8" s="1759"/>
    </row>
    <row r="9" customFormat="false" ht="12" hidden="false" customHeight="true" outlineLevel="0" collapsed="false">
      <c r="A9" s="1760" t="s">
        <v>57</v>
      </c>
      <c r="B9" s="1761" t="n">
        <v>178688.93425963</v>
      </c>
      <c r="C9" s="1761"/>
      <c r="D9" s="1761" t="n">
        <v>6.09806981929457</v>
      </c>
      <c r="E9" s="1761" t="n">
        <v>6.9781598214092</v>
      </c>
      <c r="F9" s="48"/>
      <c r="G9" s="48"/>
      <c r="H9" s="48"/>
      <c r="I9" s="48"/>
      <c r="J9" s="48"/>
      <c r="K9" s="48"/>
      <c r="L9" s="1761" t="n">
        <v>1499.04486909417</v>
      </c>
      <c r="M9" s="1761" t="n">
        <v>233.916346931978</v>
      </c>
      <c r="N9" s="1761" t="n">
        <v>70.7325166922327</v>
      </c>
      <c r="O9" s="1762" t="n">
        <v>897.442956530068</v>
      </c>
    </row>
    <row r="10" customFormat="false" ht="12" hidden="false" customHeight="true" outlineLevel="0" collapsed="false">
      <c r="A10" s="1639" t="s">
        <v>58</v>
      </c>
      <c r="B10" s="1634" t="n">
        <v>74068.3255472022</v>
      </c>
      <c r="C10" s="1634"/>
      <c r="D10" s="1652" t="n">
        <v>1.26528213430805</v>
      </c>
      <c r="E10" s="1652" t="n">
        <v>1.90383074635127</v>
      </c>
      <c r="F10" s="48"/>
      <c r="G10" s="48"/>
      <c r="H10" s="48"/>
      <c r="I10" s="48"/>
      <c r="J10" s="48"/>
      <c r="K10" s="48"/>
      <c r="L10" s="1652" t="n">
        <v>280.31390001882</v>
      </c>
      <c r="M10" s="1652" t="n">
        <v>123.368753159023</v>
      </c>
      <c r="N10" s="1652" t="n">
        <v>27.4632095993432</v>
      </c>
      <c r="O10" s="1653" t="n">
        <v>20.7287429806964</v>
      </c>
    </row>
    <row r="11" customFormat="false" ht="12" hidden="false" customHeight="true" outlineLevel="0" collapsed="false">
      <c r="A11" s="1639" t="s">
        <v>59</v>
      </c>
      <c r="B11" s="1634" t="n">
        <v>104620.608712428</v>
      </c>
      <c r="C11" s="1634"/>
      <c r="D11" s="1634" t="n">
        <v>4.83278768498652</v>
      </c>
      <c r="E11" s="1634" t="n">
        <v>5.07432907505793</v>
      </c>
      <c r="F11" s="48"/>
      <c r="G11" s="48"/>
      <c r="H11" s="48"/>
      <c r="I11" s="48"/>
      <c r="J11" s="48"/>
      <c r="K11" s="48"/>
      <c r="L11" s="1634" t="n">
        <v>1218.73096907535</v>
      </c>
      <c r="M11" s="1634" t="n">
        <v>110.547593772955</v>
      </c>
      <c r="N11" s="1634" t="n">
        <v>43.2693070928895</v>
      </c>
      <c r="O11" s="1636" t="n">
        <v>876.714213549372</v>
      </c>
    </row>
    <row r="12" customFormat="false" ht="12" hidden="false" customHeight="true" outlineLevel="0" collapsed="false">
      <c r="A12" s="1760" t="s">
        <v>60</v>
      </c>
      <c r="B12" s="1761" t="n">
        <v>0.322573038765255</v>
      </c>
      <c r="C12" s="1761"/>
      <c r="D12" s="1761" t="n">
        <v>6.56155590705171E-006</v>
      </c>
      <c r="E12" s="1761" t="n">
        <v>4.18674740245542E-006</v>
      </c>
      <c r="F12" s="48"/>
      <c r="G12" s="48"/>
      <c r="H12" s="48"/>
      <c r="I12" s="48"/>
      <c r="J12" s="48"/>
      <c r="K12" s="48"/>
      <c r="L12" s="1761" t="n">
        <v>0.00440479575869433</v>
      </c>
      <c r="M12" s="1761" t="n">
        <v>0.00144110076783267</v>
      </c>
      <c r="N12" s="1761" t="n">
        <v>0.000248556093724948</v>
      </c>
      <c r="O12" s="1762" t="n">
        <v>6.18222489632701E-005</v>
      </c>
    </row>
    <row r="13" customFormat="false" ht="14.25" hidden="false" customHeight="true" outlineLevel="0" collapsed="false">
      <c r="A13" s="1763" t="s">
        <v>1463</v>
      </c>
      <c r="B13" s="1764" t="n">
        <v>146293.430372498</v>
      </c>
      <c r="C13" s="1764"/>
      <c r="D13" s="1686"/>
      <c r="E13" s="1686"/>
      <c r="F13" s="1765"/>
      <c r="G13" s="1765"/>
      <c r="H13" s="1765"/>
      <c r="I13" s="1765"/>
      <c r="J13" s="1765"/>
      <c r="K13" s="1765"/>
      <c r="L13" s="1686"/>
      <c r="M13" s="1686"/>
      <c r="N13" s="1686"/>
      <c r="O13" s="1766"/>
    </row>
    <row r="15" customFormat="false" ht="13.5" hidden="false" customHeight="true" outlineLevel="0" collapsed="false">
      <c r="A15" s="1767" t="s">
        <v>1464</v>
      </c>
    </row>
    <row r="16" customFormat="false" ht="27.75" hidden="false" customHeight="true" outlineLevel="0" collapsed="false">
      <c r="A16" s="1768" t="s">
        <v>1465</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466</v>
      </c>
    </row>
    <row r="18" customFormat="false" ht="15.75" hidden="false" customHeight="true" outlineLevel="0" collapsed="false">
      <c r="A18" s="1771" t="s">
        <v>1467</v>
      </c>
    </row>
    <row r="19" customFormat="false" ht="14.25" hidden="false" customHeight="true" outlineLevel="0" collapsed="false">
      <c r="A19" s="1771" t="s">
        <v>1468</v>
      </c>
    </row>
    <row r="20" customFormat="false" ht="15.75" hidden="false" customHeight="true" outlineLevel="0" collapsed="false">
      <c r="A20" s="1772" t="s">
        <v>1469</v>
      </c>
    </row>
    <row r="21" customFormat="false" ht="12.75" hidden="false" customHeight="true" outlineLevel="0" collapsed="false">
      <c r="A21" s="1773" t="s">
        <v>1470</v>
      </c>
    </row>
    <row r="22" customFormat="false" ht="13.5" hidden="false" customHeight="true" outlineLevel="0" collapsed="false">
      <c r="A22" s="1772" t="s">
        <v>1471</v>
      </c>
    </row>
    <row r="23" customFormat="false" ht="59.25" hidden="false" customHeight="true" outlineLevel="0" collapsed="false">
      <c r="A23" s="1774" t="s">
        <v>1472</v>
      </c>
      <c r="B23" s="1774"/>
      <c r="C23" s="1774"/>
      <c r="D23" s="1774"/>
      <c r="E23" s="1774"/>
      <c r="F23" s="1774"/>
      <c r="G23" s="1774"/>
      <c r="H23" s="1774"/>
      <c r="I23" s="1774"/>
      <c r="J23" s="1774"/>
      <c r="K23" s="1774"/>
      <c r="L23" s="1774"/>
      <c r="M23" s="1774"/>
      <c r="N23" s="1774"/>
      <c r="O23" s="177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0" t="s">
        <v>1473</v>
      </c>
      <c r="R1" s="108" t="s">
        <v>1</v>
      </c>
    </row>
    <row r="2" customFormat="false" ht="15.75" hidden="false" customHeight="true" outlineLevel="0" collapsed="false">
      <c r="A2" s="650" t="s">
        <v>130</v>
      </c>
      <c r="R2" s="108" t="s">
        <v>3</v>
      </c>
    </row>
    <row r="3" customFormat="false" ht="15.75" hidden="false" customHeight="true" outlineLevel="0" collapsed="false">
      <c r="D3" s="1" t="s">
        <v>218</v>
      </c>
      <c r="R3" s="108" t="s">
        <v>4</v>
      </c>
    </row>
    <row r="4" customFormat="false" ht="12.75" hidden="false" customHeight="true" outlineLevel="0" collapsed="false">
      <c r="R4" s="1607"/>
    </row>
    <row r="5" customFormat="false" ht="14.25" hidden="false" customHeight="true" outlineLevel="0" collapsed="false">
      <c r="A5" s="1608" t="s">
        <v>285</v>
      </c>
      <c r="B5" s="1777"/>
      <c r="C5" s="1610" t="s">
        <v>1474</v>
      </c>
      <c r="D5" s="1610"/>
      <c r="E5" s="1610"/>
      <c r="F5" s="1610"/>
      <c r="G5" s="1611" t="s">
        <v>324</v>
      </c>
      <c r="H5" s="1611" t="s">
        <v>325</v>
      </c>
      <c r="I5" s="1611" t="s">
        <v>384</v>
      </c>
      <c r="J5" s="1611"/>
      <c r="K5" s="1611" t="s">
        <v>385</v>
      </c>
      <c r="L5" s="1611"/>
      <c r="M5" s="1610" t="s">
        <v>386</v>
      </c>
      <c r="N5" s="1610"/>
      <c r="O5" s="1611" t="s">
        <v>387</v>
      </c>
      <c r="P5" s="1611" t="s">
        <v>10</v>
      </c>
      <c r="Q5" s="1611" t="s">
        <v>11</v>
      </c>
      <c r="R5" s="1612" t="s">
        <v>388</v>
      </c>
    </row>
    <row r="6" customFormat="false" ht="12" hidden="false" customHeight="true" outlineLevel="0" collapsed="false">
      <c r="A6" s="1613" t="s">
        <v>288</v>
      </c>
      <c r="B6" s="1778"/>
      <c r="C6" s="1615" t="s">
        <v>1475</v>
      </c>
      <c r="D6" s="1615"/>
      <c r="E6" s="1615"/>
      <c r="F6" s="1615"/>
      <c r="G6" s="1754"/>
      <c r="H6" s="1754"/>
      <c r="I6" s="1617" t="s">
        <v>389</v>
      </c>
      <c r="J6" s="1617" t="s">
        <v>390</v>
      </c>
      <c r="K6" s="1617" t="s">
        <v>389</v>
      </c>
      <c r="L6" s="1617" t="s">
        <v>390</v>
      </c>
      <c r="M6" s="1617" t="s">
        <v>389</v>
      </c>
      <c r="N6" s="1617" t="s">
        <v>390</v>
      </c>
      <c r="O6" s="1754"/>
      <c r="P6" s="1754"/>
      <c r="Q6" s="1754"/>
      <c r="R6" s="1755"/>
    </row>
    <row r="7" customFormat="false" ht="14.25" hidden="false" customHeight="true" outlineLevel="0" collapsed="false">
      <c r="A7" s="1779"/>
      <c r="B7" s="1780"/>
      <c r="C7" s="1621" t="s">
        <v>13</v>
      </c>
      <c r="D7" s="1621"/>
      <c r="E7" s="1621"/>
      <c r="F7" s="1621"/>
      <c r="G7" s="1621"/>
      <c r="H7" s="1621"/>
      <c r="I7" s="1621" t="s">
        <v>1443</v>
      </c>
      <c r="J7" s="1621"/>
      <c r="K7" s="1621"/>
      <c r="L7" s="1621"/>
      <c r="M7" s="1781" t="s">
        <v>13</v>
      </c>
      <c r="N7" s="1781"/>
      <c r="O7" s="1781"/>
      <c r="P7" s="1781"/>
      <c r="Q7" s="1781"/>
      <c r="R7" s="1781"/>
    </row>
    <row r="8" customFormat="false" ht="13.5" hidden="false" customHeight="true" outlineLevel="0" collapsed="false">
      <c r="A8" s="1623" t="s">
        <v>1419</v>
      </c>
      <c r="B8" s="1782"/>
      <c r="C8" s="1783"/>
      <c r="D8" s="1784" t="n">
        <v>2996924.7976212</v>
      </c>
      <c r="E8" s="1784"/>
      <c r="F8" s="1784"/>
      <c r="G8" s="1785" t="n">
        <v>19377.4154820909</v>
      </c>
      <c r="H8" s="1785" t="n">
        <v>1264.93306734268</v>
      </c>
      <c r="I8" s="1785" t="n">
        <v>7817.56377382428</v>
      </c>
      <c r="J8" s="1785" t="n">
        <v>33533.8095234494</v>
      </c>
      <c r="K8" s="1785" t="n">
        <v>327.465830622914</v>
      </c>
      <c r="L8" s="1785" t="n">
        <v>11642.1036909345</v>
      </c>
      <c r="M8" s="1785" t="n">
        <v>1.94150239749358</v>
      </c>
      <c r="N8" s="1785" t="n">
        <v>0.589695688761743</v>
      </c>
      <c r="O8" s="1785" t="n">
        <v>11942.6188618923</v>
      </c>
      <c r="P8" s="1785" t="n">
        <v>41989.9008846507</v>
      </c>
      <c r="Q8" s="1785" t="n">
        <v>13191.3747907624</v>
      </c>
      <c r="R8" s="1786" t="n">
        <v>11288.5638537971</v>
      </c>
    </row>
    <row r="9" customFormat="false" ht="15" hidden="false" customHeight="true" outlineLevel="0" collapsed="false">
      <c r="A9" s="1787" t="s">
        <v>1420</v>
      </c>
      <c r="B9" s="1788"/>
      <c r="C9" s="1789"/>
      <c r="D9" s="1790" t="n">
        <v>3036835.83146775</v>
      </c>
      <c r="E9" s="1790"/>
      <c r="F9" s="1790"/>
      <c r="G9" s="1791" t="n">
        <v>3802.13545989444</v>
      </c>
      <c r="H9" s="1791" t="n">
        <v>129.520307982021</v>
      </c>
      <c r="I9" s="1713"/>
      <c r="J9" s="1713"/>
      <c r="K9" s="1713"/>
      <c r="L9" s="1713"/>
      <c r="M9" s="1713"/>
      <c r="N9" s="1713"/>
      <c r="O9" s="1791" t="n">
        <v>11674.4515827718</v>
      </c>
      <c r="P9" s="1791" t="n">
        <v>37932.1045290192</v>
      </c>
      <c r="Q9" s="1791" t="n">
        <v>6870.17639157719</v>
      </c>
      <c r="R9" s="1792" t="n">
        <v>10943.0374839923</v>
      </c>
    </row>
    <row r="10" customFormat="false" ht="13.5" hidden="false" customHeight="true" outlineLevel="0" collapsed="false">
      <c r="A10" s="1793" t="s">
        <v>1476</v>
      </c>
      <c r="B10" s="1794" t="s">
        <v>1477</v>
      </c>
      <c r="C10" s="1795"/>
      <c r="D10" s="1717" t="n">
        <v>2997151.72890927</v>
      </c>
      <c r="E10" s="1717"/>
      <c r="F10" s="1717"/>
      <c r="G10" s="902"/>
      <c r="H10" s="902"/>
      <c r="I10" s="903"/>
      <c r="J10" s="903"/>
      <c r="K10" s="903"/>
      <c r="L10" s="903"/>
      <c r="M10" s="903"/>
      <c r="N10" s="903"/>
      <c r="O10" s="902"/>
      <c r="P10" s="902"/>
      <c r="Q10" s="902"/>
      <c r="R10" s="1796"/>
    </row>
    <row r="11" customFormat="false" ht="13.5" hidden="false" customHeight="true" outlineLevel="0" collapsed="false">
      <c r="A11" s="1797"/>
      <c r="B11" s="1794" t="s">
        <v>1478</v>
      </c>
      <c r="C11" s="1798"/>
      <c r="D11" s="1717" t="n">
        <v>3016289.96752844</v>
      </c>
      <c r="E11" s="1717"/>
      <c r="F11" s="1717"/>
      <c r="G11" s="1725" t="n">
        <v>716.700530373282</v>
      </c>
      <c r="H11" s="1725" t="n">
        <v>129.330669365346</v>
      </c>
      <c r="I11" s="903"/>
      <c r="J11" s="903"/>
      <c r="K11" s="903"/>
      <c r="L11" s="903"/>
      <c r="M11" s="903"/>
      <c r="N11" s="903"/>
      <c r="O11" s="1725" t="n">
        <v>11635.9064534132</v>
      </c>
      <c r="P11" s="1725" t="n">
        <v>37835.8973640873</v>
      </c>
      <c r="Q11" s="1725" t="n">
        <v>5854.2908605405</v>
      </c>
      <c r="R11" s="1799" t="n">
        <v>10657.2177155839</v>
      </c>
    </row>
    <row r="12" customFormat="false" ht="12" hidden="false" customHeight="true" outlineLevel="0" collapsed="false">
      <c r="A12" s="1793" t="s">
        <v>1479</v>
      </c>
      <c r="B12" s="1800"/>
      <c r="C12" s="1798"/>
      <c r="D12" s="1717" t="n">
        <v>20545.8639393191</v>
      </c>
      <c r="E12" s="1717"/>
      <c r="F12" s="1717"/>
      <c r="G12" s="1725" t="n">
        <v>3085.43492952116</v>
      </c>
      <c r="H12" s="1725" t="n">
        <v>0.189638616675278</v>
      </c>
      <c r="I12" s="1801"/>
      <c r="J12" s="1801"/>
      <c r="K12" s="1801"/>
      <c r="L12" s="1801"/>
      <c r="M12" s="1801"/>
      <c r="N12" s="1801"/>
      <c r="O12" s="1725" t="n">
        <v>38.5451293586314</v>
      </c>
      <c r="P12" s="1725" t="n">
        <v>96.2071649318913</v>
      </c>
      <c r="Q12" s="1725" t="n">
        <v>1015.88553103669</v>
      </c>
      <c r="R12" s="1799" t="n">
        <v>285.81976840836</v>
      </c>
    </row>
    <row r="13" customFormat="false" ht="12" hidden="false" customHeight="true" outlineLevel="0" collapsed="false">
      <c r="A13" s="1787" t="s">
        <v>1430</v>
      </c>
      <c r="B13" s="1802"/>
      <c r="C13" s="1803"/>
      <c r="D13" s="1804" t="n">
        <v>202175.885085396</v>
      </c>
      <c r="E13" s="1804"/>
      <c r="F13" s="1804"/>
      <c r="G13" s="1805" t="n">
        <v>33.3285799467361</v>
      </c>
      <c r="H13" s="1806" t="n">
        <v>325.095616626681</v>
      </c>
      <c r="I13" s="1805" t="n">
        <v>7817.56377382428</v>
      </c>
      <c r="J13" s="1805" t="n">
        <v>33532.9278542251</v>
      </c>
      <c r="K13" s="1805" t="n">
        <v>327.465830622914</v>
      </c>
      <c r="L13" s="1805" t="n">
        <v>11642.0832674985</v>
      </c>
      <c r="M13" s="1805" t="n">
        <v>1.94150239749358</v>
      </c>
      <c r="N13" s="1805" t="n">
        <v>0.589695688761743</v>
      </c>
      <c r="O13" s="1806" t="n">
        <v>100.177928270217</v>
      </c>
      <c r="P13" s="1806" t="n">
        <v>2645.42706488817</v>
      </c>
      <c r="Q13" s="1806" t="n">
        <v>876.498110924167</v>
      </c>
      <c r="R13" s="1807" t="n">
        <v>329.472021191383</v>
      </c>
    </row>
    <row r="14" customFormat="false" ht="12" hidden="false" customHeight="true" outlineLevel="0" collapsed="false">
      <c r="A14" s="1787" t="s">
        <v>1444</v>
      </c>
      <c r="B14" s="1802"/>
      <c r="C14" s="1803"/>
      <c r="D14" s="1804" t="n">
        <v>5299.86299010755</v>
      </c>
      <c r="E14" s="1804"/>
      <c r="F14" s="1804"/>
      <c r="G14" s="1713"/>
      <c r="H14" s="1808" t="n">
        <v>12.38032493</v>
      </c>
      <c r="I14" s="1713"/>
      <c r="J14" s="1713"/>
      <c r="K14" s="1713"/>
      <c r="L14" s="1713"/>
      <c r="M14" s="1713"/>
      <c r="N14" s="1713"/>
      <c r="O14" s="1806" t="s">
        <v>46</v>
      </c>
      <c r="P14" s="1806" t="s">
        <v>46</v>
      </c>
      <c r="Q14" s="1806" t="n">
        <v>3740.14941867796</v>
      </c>
      <c r="R14" s="1807" t="s">
        <v>46</v>
      </c>
    </row>
    <row r="15" customFormat="false" ht="14.25" hidden="false" customHeight="true" outlineLevel="0" collapsed="false">
      <c r="A15" s="1787" t="s">
        <v>1480</v>
      </c>
      <c r="B15" s="1802"/>
      <c r="C15" s="1809"/>
      <c r="D15" s="1810"/>
      <c r="E15" s="1810"/>
      <c r="F15" s="1810"/>
      <c r="G15" s="1805" t="n">
        <v>8489.16624797408</v>
      </c>
      <c r="H15" s="1806" t="n">
        <v>755.488542989268</v>
      </c>
      <c r="I15" s="1801"/>
      <c r="J15" s="1801"/>
      <c r="K15" s="1801"/>
      <c r="L15" s="1801"/>
      <c r="M15" s="1801"/>
      <c r="N15" s="1801"/>
      <c r="O15" s="1808" t="n">
        <v>114.842332760115</v>
      </c>
      <c r="P15" s="1808" t="n">
        <v>180.553047490822</v>
      </c>
      <c r="Q15" s="1808" t="n">
        <v>339.077670381424</v>
      </c>
      <c r="R15" s="1811" t="n">
        <v>1.25452502974973</v>
      </c>
    </row>
    <row r="16" customFormat="false" ht="14.25" hidden="false" customHeight="true" outlineLevel="0" collapsed="false">
      <c r="A16" s="1787" t="s">
        <v>1449</v>
      </c>
      <c r="B16" s="1802"/>
      <c r="C16" s="1812" t="s">
        <v>1481</v>
      </c>
      <c r="D16" s="1804" t="n">
        <v>-255479.013952428</v>
      </c>
      <c r="E16" s="1804"/>
      <c r="F16" s="1804"/>
      <c r="G16" s="1805" t="n">
        <v>42.959674910201</v>
      </c>
      <c r="H16" s="1806" t="n">
        <v>10.1015951696998</v>
      </c>
      <c r="I16" s="1801"/>
      <c r="J16" s="1801"/>
      <c r="K16" s="1801"/>
      <c r="L16" s="1801"/>
      <c r="M16" s="1801"/>
      <c r="N16" s="1801"/>
      <c r="O16" s="1808" t="n">
        <v>18.3483563349052</v>
      </c>
      <c r="P16" s="1808" t="n">
        <v>640.406225327601</v>
      </c>
      <c r="Q16" s="1808"/>
      <c r="R16" s="1811"/>
    </row>
    <row r="17" customFormat="false" ht="12" hidden="false" customHeight="true" outlineLevel="0" collapsed="false">
      <c r="A17" s="1787" t="s">
        <v>1453</v>
      </c>
      <c r="B17" s="1802"/>
      <c r="C17" s="1803"/>
      <c r="D17" s="1804" t="n">
        <v>5026.25161844088</v>
      </c>
      <c r="E17" s="1804"/>
      <c r="F17" s="1804"/>
      <c r="G17" s="1805" t="n">
        <v>6993.41674327498</v>
      </c>
      <c r="H17" s="1805" t="n">
        <v>30.7229008427732</v>
      </c>
      <c r="I17" s="1801"/>
      <c r="J17" s="1801"/>
      <c r="K17" s="1801"/>
      <c r="L17" s="1801"/>
      <c r="M17" s="1801"/>
      <c r="N17" s="1801"/>
      <c r="O17" s="1808" t="n">
        <v>34.7032617552344</v>
      </c>
      <c r="P17" s="1808" t="n">
        <v>591.372917924914</v>
      </c>
      <c r="Q17" s="1808" t="n">
        <v>102.506568273802</v>
      </c>
      <c r="R17" s="1811" t="n">
        <v>14.2269947836279</v>
      </c>
    </row>
    <row r="18" customFormat="false" ht="12.75" hidden="false" customHeight="true" outlineLevel="0" collapsed="false">
      <c r="A18" s="1813" t="s">
        <v>1482</v>
      </c>
      <c r="B18" s="1814"/>
      <c r="C18" s="1815"/>
      <c r="D18" s="1816" t="n">
        <v>3065.98041192576</v>
      </c>
      <c r="E18" s="1816"/>
      <c r="F18" s="1816"/>
      <c r="G18" s="1817" t="n">
        <v>16.4087760904633</v>
      </c>
      <c r="H18" s="1817" t="n">
        <v>1.62377880223942</v>
      </c>
      <c r="I18" s="1817" t="s">
        <v>190</v>
      </c>
      <c r="J18" s="1817" t="n">
        <v>0.881669224333333</v>
      </c>
      <c r="K18" s="1817" t="s">
        <v>190</v>
      </c>
      <c r="L18" s="1817" t="n">
        <v>0.020423436</v>
      </c>
      <c r="M18" s="1817" t="s">
        <v>190</v>
      </c>
      <c r="N18" s="1817" t="s">
        <v>190</v>
      </c>
      <c r="O18" s="1818" t="n">
        <v>0.0954</v>
      </c>
      <c r="P18" s="1819" t="n">
        <v>0.0371</v>
      </c>
      <c r="Q18" s="1819" t="n">
        <v>1262.9666309279</v>
      </c>
      <c r="R18" s="1820" t="n">
        <v>0.5728288</v>
      </c>
    </row>
    <row r="19" customFormat="false" ht="14.25" hidden="false" customHeight="true" outlineLevel="0" collapsed="false">
      <c r="A19" s="1649" t="s">
        <v>1483</v>
      </c>
      <c r="B19" s="1802"/>
      <c r="C19" s="1821"/>
      <c r="D19" s="1822"/>
      <c r="E19" s="1822"/>
      <c r="F19" s="1822"/>
      <c r="G19" s="1713"/>
      <c r="H19" s="1713"/>
      <c r="I19" s="1713"/>
      <c r="J19" s="1713"/>
      <c r="K19" s="1713"/>
      <c r="L19" s="1713"/>
      <c r="M19" s="1713"/>
      <c r="N19" s="1713"/>
      <c r="O19" s="1713"/>
      <c r="P19" s="1713"/>
      <c r="Q19" s="1713"/>
      <c r="R19" s="1823"/>
    </row>
    <row r="20" customFormat="false" ht="12" hidden="false" customHeight="true" outlineLevel="0" collapsed="false">
      <c r="A20" s="1649" t="s">
        <v>57</v>
      </c>
      <c r="B20" s="1800"/>
      <c r="C20" s="1824"/>
      <c r="D20" s="1825" t="n">
        <v>178688.93425963</v>
      </c>
      <c r="E20" s="1825"/>
      <c r="F20" s="1825"/>
      <c r="G20" s="1806" t="n">
        <v>6.09806981929457</v>
      </c>
      <c r="H20" s="1806" t="n">
        <v>6.9781598214092</v>
      </c>
      <c r="I20" s="1801"/>
      <c r="J20" s="1801"/>
      <c r="K20" s="1801"/>
      <c r="L20" s="1801"/>
      <c r="M20" s="1801"/>
      <c r="N20" s="1801"/>
      <c r="O20" s="1805" t="n">
        <v>1499.04486909417</v>
      </c>
      <c r="P20" s="1805" t="n">
        <v>233.916346931978</v>
      </c>
      <c r="Q20" s="1805" t="n">
        <v>70.7325166922327</v>
      </c>
      <c r="R20" s="1826" t="n">
        <v>897.442956530068</v>
      </c>
    </row>
    <row r="21" customFormat="false" ht="12" hidden="false" customHeight="true" outlineLevel="0" collapsed="false">
      <c r="A21" s="1793" t="s">
        <v>58</v>
      </c>
      <c r="B21" s="1800"/>
      <c r="C21" s="1827"/>
      <c r="D21" s="1700" t="n">
        <v>74068.3255472022</v>
      </c>
      <c r="E21" s="1700"/>
      <c r="F21" s="1700"/>
      <c r="G21" s="1652" t="n">
        <v>1.26528213430805</v>
      </c>
      <c r="H21" s="1652" t="n">
        <v>1.90383074635127</v>
      </c>
      <c r="I21" s="903"/>
      <c r="J21" s="903"/>
      <c r="K21" s="903"/>
      <c r="L21" s="903"/>
      <c r="M21" s="903"/>
      <c r="N21" s="903"/>
      <c r="O21" s="1634" t="n">
        <v>280.31390001882</v>
      </c>
      <c r="P21" s="1634" t="n">
        <v>123.368753159023</v>
      </c>
      <c r="Q21" s="1634" t="n">
        <v>27.4632095993432</v>
      </c>
      <c r="R21" s="1636" t="n">
        <v>20.7287429806964</v>
      </c>
    </row>
    <row r="22" customFormat="false" ht="12" hidden="false" customHeight="true" outlineLevel="0" collapsed="false">
      <c r="A22" s="1793" t="s">
        <v>59</v>
      </c>
      <c r="B22" s="1800"/>
      <c r="C22" s="1828"/>
      <c r="D22" s="1700" t="n">
        <v>104620.608712428</v>
      </c>
      <c r="E22" s="1700"/>
      <c r="F22" s="1700"/>
      <c r="G22" s="1634" t="n">
        <v>4.83278768498652</v>
      </c>
      <c r="H22" s="1634" t="n">
        <v>5.07432907505793</v>
      </c>
      <c r="I22" s="903"/>
      <c r="J22" s="903"/>
      <c r="K22" s="903"/>
      <c r="L22" s="903"/>
      <c r="M22" s="903"/>
      <c r="N22" s="903"/>
      <c r="O22" s="1634" t="n">
        <v>1218.73096907535</v>
      </c>
      <c r="P22" s="1634" t="n">
        <v>110.547593772955</v>
      </c>
      <c r="Q22" s="1634" t="n">
        <v>43.2693070928895</v>
      </c>
      <c r="R22" s="1636" t="n">
        <v>876.714213549372</v>
      </c>
    </row>
    <row r="23" customFormat="false" ht="12" hidden="false" customHeight="true" outlineLevel="0" collapsed="false">
      <c r="A23" s="1649" t="s">
        <v>60</v>
      </c>
      <c r="B23" s="1800"/>
      <c r="C23" s="1824"/>
      <c r="D23" s="1804" t="n">
        <v>0.322573038765255</v>
      </c>
      <c r="E23" s="1804"/>
      <c r="F23" s="1804"/>
      <c r="G23" s="1805" t="n">
        <v>6.56155590705171E-006</v>
      </c>
      <c r="H23" s="1805" t="n">
        <v>4.18674740245542E-006</v>
      </c>
      <c r="I23" s="1829"/>
      <c r="J23" s="1829"/>
      <c r="K23" s="1829"/>
      <c r="L23" s="1829"/>
      <c r="M23" s="1829"/>
      <c r="N23" s="1829"/>
      <c r="O23" s="1805" t="n">
        <v>0.00440479575869433</v>
      </c>
      <c r="P23" s="1805" t="n">
        <v>0.00144110076783267</v>
      </c>
      <c r="Q23" s="1805" t="n">
        <v>0.000248556093724948</v>
      </c>
      <c r="R23" s="1826" t="n">
        <v>6.18222489632701E-005</v>
      </c>
    </row>
    <row r="24" customFormat="false" ht="14.25" hidden="false" customHeight="true" outlineLevel="0" collapsed="false">
      <c r="A24" s="1830" t="s">
        <v>1484</v>
      </c>
      <c r="B24" s="1814"/>
      <c r="C24" s="1783"/>
      <c r="D24" s="1816" t="n">
        <v>146293.430372498</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485</v>
      </c>
    </row>
    <row r="27" customFormat="false" ht="13.5" hidden="false" customHeight="true" outlineLevel="0" collapsed="false">
      <c r="A27" s="1834" t="s">
        <v>1486</v>
      </c>
    </row>
    <row r="29" customFormat="false" ht="13.5" hidden="false" customHeight="true" outlineLevel="0" collapsed="false">
      <c r="A29" s="1835" t="s">
        <v>1464</v>
      </c>
    </row>
    <row r="30" customFormat="false" ht="13.5" hidden="false" customHeight="true" outlineLevel="0" collapsed="false">
      <c r="A30" s="1836" t="s">
        <v>1487</v>
      </c>
    </row>
    <row r="31" customFormat="false" ht="12" hidden="false" customHeight="true" outlineLevel="0" collapsed="false">
      <c r="A31" s="1837" t="s">
        <v>1488</v>
      </c>
    </row>
    <row r="32" customFormat="false" ht="12" hidden="false" customHeight="true" outlineLevel="0" collapsed="false">
      <c r="A32" s="1838" t="s">
        <v>1489</v>
      </c>
    </row>
    <row r="33" customFormat="false" ht="13.5" hidden="false" customHeight="true" outlineLevel="0" collapsed="false">
      <c r="A33" s="1839" t="s">
        <v>1490</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491</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0" t="s">
        <v>1492</v>
      </c>
      <c r="H1" s="108" t="s">
        <v>1</v>
      </c>
    </row>
    <row r="2" customFormat="false" ht="15.75" hidden="false" customHeight="true" outlineLevel="0" collapsed="false">
      <c r="A2" s="650" t="s">
        <v>130</v>
      </c>
      <c r="H2" s="108" t="s">
        <v>3</v>
      </c>
    </row>
    <row r="3" customFormat="false" ht="15.75" hidden="false" customHeight="true" outlineLevel="0" collapsed="false">
      <c r="H3" s="108" t="s">
        <v>4</v>
      </c>
    </row>
    <row r="4" customFormat="false" ht="12.75" hidden="false" customHeight="true" outlineLevel="0" collapsed="false">
      <c r="H4" s="1843"/>
    </row>
    <row r="5" customFormat="false" ht="14.25" hidden="false" customHeight="true" outlineLevel="0" collapsed="false">
      <c r="A5" s="1844" t="s">
        <v>285</v>
      </c>
      <c r="B5" s="1845" t="s">
        <v>1493</v>
      </c>
      <c r="C5" s="1845" t="s">
        <v>324</v>
      </c>
      <c r="D5" s="1845" t="s">
        <v>325</v>
      </c>
      <c r="E5" s="1845" t="s">
        <v>1494</v>
      </c>
      <c r="F5" s="1845" t="s">
        <v>1495</v>
      </c>
      <c r="G5" s="1845" t="s">
        <v>1496</v>
      </c>
      <c r="H5" s="1846" t="s">
        <v>275</v>
      </c>
    </row>
    <row r="6" customFormat="false" ht="14.25" hidden="false" customHeight="true" outlineLevel="0" collapsed="false">
      <c r="A6" s="1847" t="s">
        <v>288</v>
      </c>
      <c r="B6" s="1622" t="s">
        <v>1497</v>
      </c>
      <c r="C6" s="1622"/>
      <c r="D6" s="1622"/>
      <c r="E6" s="1622"/>
      <c r="F6" s="1622"/>
      <c r="G6" s="1622"/>
      <c r="H6" s="1622"/>
    </row>
    <row r="7" customFormat="false" ht="15.75" hidden="false" customHeight="true" outlineLevel="0" collapsed="false">
      <c r="A7" s="1681" t="s">
        <v>1498</v>
      </c>
      <c r="B7" s="1625" t="n">
        <v>2996924.7976212</v>
      </c>
      <c r="C7" s="1625" t="n">
        <v>406925.725123909</v>
      </c>
      <c r="D7" s="1625" t="n">
        <v>392129.250876231</v>
      </c>
      <c r="E7" s="1625" t="n">
        <v>33533.8095234494</v>
      </c>
      <c r="F7" s="1625" t="n">
        <v>11642.1036909345</v>
      </c>
      <c r="G7" s="1625" t="n">
        <v>14093.7269614057</v>
      </c>
      <c r="H7" s="1626" t="n">
        <v>3855249.41379713</v>
      </c>
    </row>
    <row r="8" customFormat="false" ht="12" hidden="false" customHeight="true" outlineLevel="0" collapsed="false">
      <c r="A8" s="1710" t="s">
        <v>1420</v>
      </c>
      <c r="B8" s="1694" t="n">
        <v>3036835.83146775</v>
      </c>
      <c r="C8" s="1694" t="n">
        <v>79844.8446577832</v>
      </c>
      <c r="D8" s="1694" t="n">
        <v>40151.2954744265</v>
      </c>
      <c r="E8" s="1848"/>
      <c r="F8" s="1848"/>
      <c r="G8" s="1849"/>
      <c r="H8" s="1694" t="n">
        <v>3156831.97159996</v>
      </c>
      <c r="I8" s="14"/>
    </row>
    <row r="9" customFormat="false" ht="12" hidden="false" customHeight="true" outlineLevel="0" collapsed="false">
      <c r="A9" s="1695" t="s">
        <v>1499</v>
      </c>
      <c r="B9" s="1701" t="n">
        <v>3016289.96752844</v>
      </c>
      <c r="C9" s="1701" t="n">
        <v>15050.7111378389</v>
      </c>
      <c r="D9" s="1701" t="n">
        <v>40092.5075032573</v>
      </c>
      <c r="E9" s="561"/>
      <c r="F9" s="561"/>
      <c r="G9" s="561"/>
      <c r="H9" s="1701" t="n">
        <v>3071433.18616953</v>
      </c>
      <c r="I9" s="14"/>
    </row>
    <row r="10" customFormat="false" ht="12" hidden="false" customHeight="true" outlineLevel="0" collapsed="false">
      <c r="A10" s="1639" t="s">
        <v>1424</v>
      </c>
      <c r="B10" s="1701" t="n">
        <v>1078660.67118976</v>
      </c>
      <c r="C10" s="1701" t="n">
        <v>954.81378825887</v>
      </c>
      <c r="D10" s="1701" t="n">
        <v>11904.7723594581</v>
      </c>
      <c r="E10" s="561"/>
      <c r="F10" s="561"/>
      <c r="G10" s="561"/>
      <c r="H10" s="1701" t="n">
        <v>1091520.25733748</v>
      </c>
      <c r="I10" s="14"/>
    </row>
    <row r="11" customFormat="false" ht="12" hidden="false" customHeight="true" outlineLevel="0" collapsed="false">
      <c r="A11" s="1639" t="s">
        <v>1500</v>
      </c>
      <c r="B11" s="1701" t="n">
        <v>557924.611184763</v>
      </c>
      <c r="C11" s="1701" t="n">
        <v>1031.00479769746</v>
      </c>
      <c r="D11" s="1701" t="n">
        <v>7308.29787730436</v>
      </c>
      <c r="E11" s="561"/>
      <c r="F11" s="561"/>
      <c r="G11" s="561"/>
      <c r="H11" s="1701" t="n">
        <v>566263.913859765</v>
      </c>
      <c r="I11" s="14"/>
    </row>
    <row r="12" customFormat="false" ht="12" hidden="false" customHeight="true" outlineLevel="0" collapsed="false">
      <c r="A12" s="1639" t="s">
        <v>1426</v>
      </c>
      <c r="B12" s="1701" t="n">
        <v>739402.859299639</v>
      </c>
      <c r="C12" s="1701" t="n">
        <v>3949.45082768657</v>
      </c>
      <c r="D12" s="1701" t="n">
        <v>11641.184502415</v>
      </c>
      <c r="E12" s="561"/>
      <c r="F12" s="561"/>
      <c r="G12" s="561"/>
      <c r="H12" s="1701" t="n">
        <v>754993.494629741</v>
      </c>
      <c r="I12" s="14"/>
    </row>
    <row r="13" customFormat="false" ht="12" hidden="false" customHeight="true" outlineLevel="0" collapsed="false">
      <c r="A13" s="1639" t="s">
        <v>1427</v>
      </c>
      <c r="B13" s="1701" t="n">
        <v>627110.56926395</v>
      </c>
      <c r="C13" s="1701" t="n">
        <v>9068.164644344</v>
      </c>
      <c r="D13" s="1701" t="n">
        <v>9036.69750855039</v>
      </c>
      <c r="E13" s="561"/>
      <c r="F13" s="561"/>
      <c r="G13" s="561"/>
      <c r="H13" s="1701" t="n">
        <v>645215.431416845</v>
      </c>
      <c r="I13" s="14"/>
    </row>
    <row r="14" customFormat="false" ht="12" hidden="false" customHeight="true" outlineLevel="0" collapsed="false">
      <c r="A14" s="1639" t="s">
        <v>1428</v>
      </c>
      <c r="B14" s="1701" t="n">
        <v>13191.256590324</v>
      </c>
      <c r="C14" s="1701" t="n">
        <v>47.2770798520354</v>
      </c>
      <c r="D14" s="1701" t="n">
        <v>201.555255529475</v>
      </c>
      <c r="E14" s="561"/>
      <c r="F14" s="561"/>
      <c r="G14" s="561"/>
      <c r="H14" s="1701" t="n">
        <v>13440.0889257055</v>
      </c>
      <c r="I14" s="14"/>
    </row>
    <row r="15" customFormat="false" ht="12" hidden="false" customHeight="true" outlineLevel="0" collapsed="false">
      <c r="A15" s="1695" t="s">
        <v>43</v>
      </c>
      <c r="B15" s="1701" t="n">
        <v>20545.8639393191</v>
      </c>
      <c r="C15" s="1701" t="n">
        <v>64794.1335199444</v>
      </c>
      <c r="D15" s="1701" t="n">
        <v>58.7879711693362</v>
      </c>
      <c r="E15" s="561"/>
      <c r="F15" s="561"/>
      <c r="G15" s="561"/>
      <c r="H15" s="1701" t="n">
        <v>85398.7854304328</v>
      </c>
      <c r="I15" s="14"/>
    </row>
    <row r="16" customFormat="false" ht="12" hidden="false" customHeight="true" outlineLevel="0" collapsed="false">
      <c r="A16" s="1639" t="s">
        <v>44</v>
      </c>
      <c r="B16" s="1701" t="n">
        <v>1838.29675978701</v>
      </c>
      <c r="C16" s="1701" t="n">
        <v>33584.4209349965</v>
      </c>
      <c r="D16" s="1701" t="n">
        <v>3.57657094040008</v>
      </c>
      <c r="E16" s="561"/>
      <c r="F16" s="561"/>
      <c r="G16" s="561"/>
      <c r="H16" s="1701" t="n">
        <v>35426.294265724</v>
      </c>
      <c r="I16" s="14"/>
    </row>
    <row r="17" customFormat="false" ht="12.75" hidden="false" customHeight="true" outlineLevel="0" collapsed="false">
      <c r="A17" s="1850" t="s">
        <v>1429</v>
      </c>
      <c r="B17" s="1701" t="n">
        <v>18707.5671795321</v>
      </c>
      <c r="C17" s="1701" t="n">
        <v>31209.7125849478</v>
      </c>
      <c r="D17" s="1701" t="n">
        <v>55.211400228936</v>
      </c>
      <c r="E17" s="596"/>
      <c r="F17" s="596"/>
      <c r="G17" s="596"/>
      <c r="H17" s="1701" t="n">
        <v>49972.4911647089</v>
      </c>
      <c r="I17" s="14"/>
    </row>
    <row r="18" customFormat="false" ht="12" hidden="false" customHeight="true" outlineLevel="0" collapsed="false">
      <c r="A18" s="1710" t="s">
        <v>1430</v>
      </c>
      <c r="B18" s="1694" t="n">
        <v>202175.885085396</v>
      </c>
      <c r="C18" s="1694" t="n">
        <v>699.900178881458</v>
      </c>
      <c r="D18" s="1694" t="n">
        <v>100779.641154271</v>
      </c>
      <c r="E18" s="1694" t="n">
        <v>33532.9278542251</v>
      </c>
      <c r="F18" s="1694" t="n">
        <v>11642.0832674985</v>
      </c>
      <c r="G18" s="1694" t="n">
        <v>14093.7269614057</v>
      </c>
      <c r="H18" s="1694" t="n">
        <v>362924.164501678</v>
      </c>
      <c r="I18" s="14"/>
    </row>
    <row r="19" customFormat="false" ht="12" hidden="false" customHeight="true" outlineLevel="0" collapsed="false">
      <c r="A19" s="1695" t="s">
        <v>393</v>
      </c>
      <c r="B19" s="1701" t="n">
        <v>104447.983132772</v>
      </c>
      <c r="C19" s="1701" t="n">
        <v>16.6280633792367</v>
      </c>
      <c r="D19" s="1705" t="s">
        <v>46</v>
      </c>
      <c r="E19" s="560"/>
      <c r="F19" s="560"/>
      <c r="G19" s="560"/>
      <c r="H19" s="1701" t="n">
        <v>104464.611196151</v>
      </c>
      <c r="I19" s="14"/>
    </row>
    <row r="20" customFormat="false" ht="12" hidden="false" customHeight="true" outlineLevel="0" collapsed="false">
      <c r="A20" s="1695" t="s">
        <v>402</v>
      </c>
      <c r="B20" s="1701" t="n">
        <v>26447.5306872885</v>
      </c>
      <c r="C20" s="1701" t="n">
        <v>537.547520047564</v>
      </c>
      <c r="D20" s="1701" t="n">
        <v>99852.6841157802</v>
      </c>
      <c r="E20" s="1705" t="s">
        <v>403</v>
      </c>
      <c r="F20" s="1705" t="s">
        <v>403</v>
      </c>
      <c r="G20" s="1705" t="s">
        <v>403</v>
      </c>
      <c r="H20" s="1701" t="n">
        <v>126837.762323116</v>
      </c>
      <c r="I20" s="14"/>
    </row>
    <row r="21" customFormat="false" ht="12" hidden="false" customHeight="true" outlineLevel="0" collapsed="false">
      <c r="A21" s="1695" t="s">
        <v>415</v>
      </c>
      <c r="B21" s="1701" t="n">
        <v>69961.1255136808</v>
      </c>
      <c r="C21" s="1701" t="n">
        <v>98.5633571824175</v>
      </c>
      <c r="D21" s="1701" t="n">
        <v>9.47647875419812</v>
      </c>
      <c r="E21" s="561" t="s">
        <v>403</v>
      </c>
      <c r="F21" s="1701" t="n">
        <v>7481.01102220931</v>
      </c>
      <c r="G21" s="1701" t="n">
        <v>1998.05195</v>
      </c>
      <c r="H21" s="1701" t="n">
        <v>79548.2283218267</v>
      </c>
      <c r="I21" s="14"/>
    </row>
    <row r="22" customFormat="false" ht="12" hidden="false" customHeight="true" outlineLevel="0" collapsed="false">
      <c r="A22" s="1695" t="s">
        <v>423</v>
      </c>
      <c r="B22" s="1701" t="n">
        <v>628.025671726667</v>
      </c>
      <c r="C22" s="561"/>
      <c r="D22" s="561"/>
      <c r="E22" s="561"/>
      <c r="F22" s="561"/>
      <c r="G22" s="561"/>
      <c r="H22" s="1701" t="n">
        <v>628.025671726667</v>
      </c>
      <c r="I22" s="14"/>
    </row>
    <row r="23" customFormat="false" ht="13.5" hidden="false" customHeight="true" outlineLevel="0" collapsed="false">
      <c r="A23" s="1695" t="s">
        <v>1433</v>
      </c>
      <c r="B23" s="561"/>
      <c r="C23" s="561"/>
      <c r="D23" s="561"/>
      <c r="E23" s="1701" t="n">
        <v>30837.9361811923</v>
      </c>
      <c r="F23" s="1701" t="n">
        <v>3315.3133</v>
      </c>
      <c r="G23" s="1701" t="n">
        <v>2187.9494</v>
      </c>
      <c r="H23" s="1701" t="n">
        <v>36341.1988811923</v>
      </c>
      <c r="I23" s="14"/>
    </row>
    <row r="24" customFormat="false" ht="13.5" hidden="false" customHeight="true" outlineLevel="0" collapsed="false">
      <c r="A24" s="1695" t="s">
        <v>1501</v>
      </c>
      <c r="B24" s="561"/>
      <c r="C24" s="561"/>
      <c r="D24" s="561"/>
      <c r="E24" s="1701" t="n">
        <v>2694.99167303279</v>
      </c>
      <c r="F24" s="1701" t="n">
        <v>833.408945289178</v>
      </c>
      <c r="G24" s="1701" t="n">
        <v>9522.93561140567</v>
      </c>
      <c r="H24" s="1701" t="n">
        <v>13051.3362297276</v>
      </c>
      <c r="I24" s="14"/>
    </row>
    <row r="25" customFormat="false" ht="12.75" hidden="false" customHeight="true" outlineLevel="0" collapsed="false">
      <c r="A25" s="1706" t="s">
        <v>1435</v>
      </c>
      <c r="B25" s="1701" t="n">
        <v>691.2200799288</v>
      </c>
      <c r="C25" s="1701" t="n">
        <v>47.161238272239</v>
      </c>
      <c r="D25" s="1701" t="n">
        <v>917.480559736789</v>
      </c>
      <c r="E25" s="1705" t="s">
        <v>516</v>
      </c>
      <c r="F25" s="1701" t="n">
        <v>12.3499999999999</v>
      </c>
      <c r="G25" s="1701" t="n">
        <v>384.79</v>
      </c>
      <c r="H25" s="1701" t="n">
        <v>2053.00187793783</v>
      </c>
      <c r="I25" s="14"/>
    </row>
    <row r="26" customFormat="false" ht="12.75" hidden="false" customHeight="true" outlineLevel="0" collapsed="false">
      <c r="A26" s="1851" t="s">
        <v>1502</v>
      </c>
      <c r="B26" s="1694" t="n">
        <v>5299.86299010755</v>
      </c>
      <c r="C26" s="1852"/>
      <c r="D26" s="1694" t="n">
        <v>3837.9007283</v>
      </c>
      <c r="E26" s="1852"/>
      <c r="F26" s="1852"/>
      <c r="G26" s="1853"/>
      <c r="H26" s="1694" t="n">
        <v>9137.76371840755</v>
      </c>
      <c r="I26" s="14"/>
    </row>
    <row r="27" customFormat="false" ht="12" hidden="false" customHeight="true" outlineLevel="0" collapsed="false">
      <c r="A27" s="1689" t="s">
        <v>1445</v>
      </c>
      <c r="B27" s="1854"/>
      <c r="C27" s="1694" t="n">
        <v>178272.491207456</v>
      </c>
      <c r="D27" s="1694" t="n">
        <v>234201.448326673</v>
      </c>
      <c r="E27" s="1488"/>
      <c r="F27" s="1488"/>
      <c r="G27" s="1855"/>
      <c r="H27" s="1694" t="n">
        <v>412473.939534129</v>
      </c>
      <c r="I27" s="14"/>
    </row>
    <row r="28" customFormat="false" ht="12" hidden="false" customHeight="true" outlineLevel="0" collapsed="false">
      <c r="A28" s="1695" t="s">
        <v>1446</v>
      </c>
      <c r="B28" s="560"/>
      <c r="C28" s="1701" t="n">
        <v>131471.852267403</v>
      </c>
      <c r="D28" s="1856"/>
      <c r="E28" s="561"/>
      <c r="F28" s="561"/>
      <c r="G28" s="561"/>
      <c r="H28" s="1701" t="n">
        <v>131471.852267403</v>
      </c>
      <c r="I28" s="14"/>
    </row>
    <row r="29" customFormat="false" ht="12" hidden="false" customHeight="true" outlineLevel="0" collapsed="false">
      <c r="A29" s="1695" t="s">
        <v>705</v>
      </c>
      <c r="B29" s="561"/>
      <c r="C29" s="1701" t="n">
        <v>44371.4404362879</v>
      </c>
      <c r="D29" s="1701" t="n">
        <v>23804.547570395</v>
      </c>
      <c r="E29" s="561"/>
      <c r="F29" s="561"/>
      <c r="G29" s="561"/>
      <c r="H29" s="1701" t="n">
        <v>68175.9880066829</v>
      </c>
      <c r="I29" s="14"/>
    </row>
    <row r="30" customFormat="false" ht="12" hidden="false" customHeight="true" outlineLevel="0" collapsed="false">
      <c r="A30" s="1695" t="s">
        <v>715</v>
      </c>
      <c r="B30" s="561"/>
      <c r="C30" s="1701" t="n">
        <v>2248.13746825091</v>
      </c>
      <c r="D30" s="140"/>
      <c r="E30" s="561"/>
      <c r="F30" s="561"/>
      <c r="G30" s="561"/>
      <c r="H30" s="1701" t="n">
        <v>2248.1374682509</v>
      </c>
      <c r="I30" s="14"/>
    </row>
    <row r="31" customFormat="false" ht="13.5" hidden="false" customHeight="true" outlineLevel="0" collapsed="false">
      <c r="A31" s="1695" t="s">
        <v>1503</v>
      </c>
      <c r="B31" s="1857"/>
      <c r="C31" s="1705" t="s">
        <v>46</v>
      </c>
      <c r="D31" s="1701" t="n">
        <v>210068.786958178</v>
      </c>
      <c r="E31" s="561"/>
      <c r="F31" s="561"/>
      <c r="G31" s="561"/>
      <c r="H31" s="1701" t="n">
        <v>210068.786958178</v>
      </c>
      <c r="I31" s="14"/>
    </row>
    <row r="32" customFormat="false" ht="12" hidden="false" customHeight="true" outlineLevel="0" collapsed="false">
      <c r="A32" s="1695" t="s">
        <v>725</v>
      </c>
      <c r="B32" s="561"/>
      <c r="C32" s="1705" t="s">
        <v>46</v>
      </c>
      <c r="D32" s="1705" t="s">
        <v>46</v>
      </c>
      <c r="E32" s="561"/>
      <c r="F32" s="561"/>
      <c r="G32" s="561"/>
      <c r="H32" s="1705" t="s">
        <v>46</v>
      </c>
      <c r="I32" s="14"/>
    </row>
    <row r="33" customFormat="false" ht="12" hidden="false" customHeight="true" outlineLevel="0" collapsed="false">
      <c r="A33" s="1695" t="s">
        <v>1448</v>
      </c>
      <c r="B33" s="561"/>
      <c r="C33" s="1701" t="n">
        <v>181.061035514213</v>
      </c>
      <c r="D33" s="1701" t="n">
        <v>95.3037981001604</v>
      </c>
      <c r="E33" s="561"/>
      <c r="F33" s="561"/>
      <c r="G33" s="561"/>
      <c r="H33" s="1701" t="n">
        <v>276.364833614374</v>
      </c>
      <c r="I33" s="14"/>
    </row>
    <row r="34" customFormat="false" ht="12.75" hidden="false" customHeight="true" outlineLevel="0" collapsed="false">
      <c r="A34" s="1706" t="s">
        <v>1435</v>
      </c>
      <c r="B34" s="596"/>
      <c r="C34" s="1705" t="s">
        <v>46</v>
      </c>
      <c r="D34" s="1701" t="n">
        <v>232.81</v>
      </c>
      <c r="E34" s="596"/>
      <c r="F34" s="596"/>
      <c r="G34" s="596"/>
      <c r="H34" s="1701" t="n">
        <v>232.81</v>
      </c>
      <c r="I34" s="14"/>
    </row>
    <row r="35" customFormat="false" ht="14.25" hidden="false" customHeight="true" outlineLevel="0" collapsed="false">
      <c r="A35" s="1858" t="s">
        <v>1504</v>
      </c>
      <c r="B35" s="1694" t="n">
        <v>-255479.013952428</v>
      </c>
      <c r="C35" s="1694" t="n">
        <v>902.153173114221</v>
      </c>
      <c r="D35" s="1694" t="n">
        <v>3131.49450260694</v>
      </c>
      <c r="E35" s="1859"/>
      <c r="F35" s="1859"/>
      <c r="G35" s="1860"/>
      <c r="H35" s="1694" t="n">
        <v>-251445.366276707</v>
      </c>
      <c r="I35" s="14"/>
    </row>
    <row r="36" customFormat="false" ht="12.75" hidden="false" customHeight="true" outlineLevel="0" collapsed="false">
      <c r="A36" s="1716" t="s">
        <v>1007</v>
      </c>
      <c r="B36" s="1701" t="n">
        <v>-330298.017686079</v>
      </c>
      <c r="C36" s="1701" t="n">
        <v>313.948037674925</v>
      </c>
      <c r="D36" s="1701" t="n">
        <v>135.806580976723</v>
      </c>
      <c r="E36" s="1861"/>
      <c r="F36" s="1861"/>
      <c r="G36" s="1861"/>
      <c r="H36" s="1701" t="n">
        <v>-329848.263067428</v>
      </c>
      <c r="I36" s="14"/>
    </row>
    <row r="37" customFormat="false" ht="12.75" hidden="false" customHeight="true" outlineLevel="0" collapsed="false">
      <c r="A37" s="1716" t="s">
        <v>1010</v>
      </c>
      <c r="B37" s="1701" t="n">
        <v>49616.0283494572</v>
      </c>
      <c r="C37" s="1701" t="n">
        <v>215.746970609554</v>
      </c>
      <c r="D37" s="1701" t="n">
        <v>2950.03097361326</v>
      </c>
      <c r="E37" s="1861"/>
      <c r="F37" s="1861"/>
      <c r="G37" s="1861"/>
      <c r="H37" s="1701" t="n">
        <v>52781.80629368</v>
      </c>
      <c r="I37" s="14"/>
    </row>
    <row r="38" customFormat="false" ht="12.75" hidden="false" customHeight="true" outlineLevel="0" collapsed="false">
      <c r="A38" s="1716" t="s">
        <v>1013</v>
      </c>
      <c r="B38" s="1701" t="n">
        <v>6851.37368880588</v>
      </c>
      <c r="C38" s="1701" t="n">
        <v>153.510588042976</v>
      </c>
      <c r="D38" s="1701" t="n">
        <v>15.5777534293615</v>
      </c>
      <c r="E38" s="1861"/>
      <c r="F38" s="1861"/>
      <c r="G38" s="1861"/>
      <c r="H38" s="1701" t="n">
        <v>7020.46203027822</v>
      </c>
      <c r="I38" s="14"/>
    </row>
    <row r="39" customFormat="false" ht="12.75" hidden="false" customHeight="true" outlineLevel="0" collapsed="false">
      <c r="A39" s="1716" t="s">
        <v>1016</v>
      </c>
      <c r="B39" s="1701" t="n">
        <v>3364.28569928735</v>
      </c>
      <c r="C39" s="1701" t="n">
        <v>1.30065168552214</v>
      </c>
      <c r="D39" s="1701" t="n">
        <v>0.22128066213186</v>
      </c>
      <c r="E39" s="1861"/>
      <c r="F39" s="1861"/>
      <c r="G39" s="1861"/>
      <c r="H39" s="1701" t="n">
        <v>3365.807631635</v>
      </c>
      <c r="I39" s="14"/>
    </row>
    <row r="40" customFormat="false" ht="12.75" hidden="false" customHeight="true" outlineLevel="0" collapsed="false">
      <c r="A40" s="1716" t="s">
        <v>1451</v>
      </c>
      <c r="B40" s="1701" t="n">
        <v>12931.3161260897</v>
      </c>
      <c r="C40" s="1701" t="n">
        <v>159.882120848389</v>
      </c>
      <c r="D40" s="1701" t="n">
        <v>16.22613190753</v>
      </c>
      <c r="E40" s="1861"/>
      <c r="F40" s="1861"/>
      <c r="G40" s="1861"/>
      <c r="H40" s="1701" t="n">
        <v>13107.4243788456</v>
      </c>
      <c r="I40" s="14"/>
    </row>
    <row r="41" customFormat="false" ht="12.75" hidden="false" customHeight="true" outlineLevel="0" collapsed="false">
      <c r="A41" s="1716" t="s">
        <v>1022</v>
      </c>
      <c r="B41" s="1701" t="n">
        <v>2411.55521029236</v>
      </c>
      <c r="C41" s="1701" t="n">
        <v>51.0307342528553</v>
      </c>
      <c r="D41" s="1701" t="n">
        <v>5.17901201792369</v>
      </c>
      <c r="E41" s="1861"/>
      <c r="F41" s="1861"/>
      <c r="G41" s="1861"/>
      <c r="H41" s="1701" t="n">
        <v>2467.76495656314</v>
      </c>
      <c r="I41" s="14"/>
    </row>
    <row r="42" customFormat="false" ht="13.5" hidden="false" customHeight="true" outlineLevel="0" collapsed="false">
      <c r="A42" s="1734" t="s">
        <v>1452</v>
      </c>
      <c r="B42" s="1705"/>
      <c r="C42" s="1701" t="n">
        <v>6.73407</v>
      </c>
      <c r="D42" s="1701" t="n">
        <v>8.45277</v>
      </c>
      <c r="E42" s="1862"/>
      <c r="F42" s="1862"/>
      <c r="G42" s="1862"/>
      <c r="H42" s="1701" t="n">
        <v>-340.368500281135</v>
      </c>
      <c r="I42" s="14"/>
    </row>
    <row r="43" customFormat="false" ht="12" hidden="false" customHeight="true" outlineLevel="0" collapsed="false">
      <c r="A43" s="1710" t="s">
        <v>1505</v>
      </c>
      <c r="B43" s="1694" t="n">
        <v>5026.25161844088</v>
      </c>
      <c r="C43" s="1694" t="n">
        <v>146861.751608775</v>
      </c>
      <c r="D43" s="1694" t="n">
        <v>9524.09926125969</v>
      </c>
      <c r="E43" s="1488"/>
      <c r="F43" s="1488"/>
      <c r="G43" s="1855"/>
      <c r="H43" s="1694" t="n">
        <v>161412.102488475</v>
      </c>
      <c r="I43" s="14"/>
    </row>
    <row r="44" customFormat="false" ht="12" hidden="false" customHeight="true" outlineLevel="0" collapsed="false">
      <c r="A44" s="1695" t="s">
        <v>1268</v>
      </c>
      <c r="B44" s="1701" t="n">
        <v>289.119685</v>
      </c>
      <c r="C44" s="1701" t="n">
        <v>133804.152610631</v>
      </c>
      <c r="D44" s="560"/>
      <c r="E44" s="561"/>
      <c r="F44" s="561"/>
      <c r="G44" s="561"/>
      <c r="H44" s="1701" t="n">
        <v>134093.272295631</v>
      </c>
      <c r="I44" s="14"/>
    </row>
    <row r="45" customFormat="false" ht="12" hidden="false" customHeight="true" outlineLevel="0" collapsed="false">
      <c r="A45" s="1695" t="s">
        <v>1455</v>
      </c>
      <c r="B45" s="561"/>
      <c r="C45" s="1701" t="n">
        <v>11912.7723253715</v>
      </c>
      <c r="D45" s="1701" t="n">
        <v>8802.97325162985</v>
      </c>
      <c r="E45" s="561"/>
      <c r="F45" s="561"/>
      <c r="G45" s="561"/>
      <c r="H45" s="1701" t="n">
        <v>20715.7455770014</v>
      </c>
      <c r="I45" s="14"/>
    </row>
    <row r="46" customFormat="false" ht="12" hidden="false" customHeight="true" outlineLevel="0" collapsed="false">
      <c r="A46" s="1695" t="s">
        <v>1456</v>
      </c>
      <c r="B46" s="1701" t="n">
        <v>4737.03384723227</v>
      </c>
      <c r="C46" s="1701" t="n">
        <v>589.148878092407</v>
      </c>
      <c r="D46" s="1701" t="n">
        <v>424.085154369557</v>
      </c>
      <c r="E46" s="561"/>
      <c r="F46" s="561"/>
      <c r="G46" s="561"/>
      <c r="H46" s="1701" t="n">
        <v>5750.26787969423</v>
      </c>
      <c r="I46" s="14"/>
    </row>
    <row r="47" customFormat="false" ht="12.75" hidden="false" customHeight="true" outlineLevel="0" collapsed="false">
      <c r="A47" s="1706" t="s">
        <v>665</v>
      </c>
      <c r="B47" s="1701" t="n">
        <v>0.0980862086125732</v>
      </c>
      <c r="C47" s="1701" t="n">
        <v>555.677794680166</v>
      </c>
      <c r="D47" s="1701" t="n">
        <v>297.040855260299</v>
      </c>
      <c r="E47" s="596"/>
      <c r="F47" s="596"/>
      <c r="G47" s="596"/>
      <c r="H47" s="1701" t="n">
        <v>852.816736149077</v>
      </c>
      <c r="I47" s="14"/>
    </row>
    <row r="48" customFormat="false" ht="12.75" hidden="false" customHeight="true" outlineLevel="0" collapsed="false">
      <c r="A48" s="1851" t="s">
        <v>1506</v>
      </c>
      <c r="B48" s="1863" t="n">
        <v>3065.98041192576</v>
      </c>
      <c r="C48" s="1863" t="n">
        <v>344.584297899729</v>
      </c>
      <c r="D48" s="1863" t="n">
        <v>503.37142869422</v>
      </c>
      <c r="E48" s="1863" t="n">
        <v>0.881669224333333</v>
      </c>
      <c r="F48" s="1863" t="n">
        <v>0.020423436</v>
      </c>
      <c r="G48" s="1864" t="s">
        <v>190</v>
      </c>
      <c r="H48" s="1865" t="n">
        <v>3914.83823118004</v>
      </c>
    </row>
    <row r="49" customFormat="false" ht="12.75" hidden="false" customHeight="true" outlineLevel="0" collapsed="false"/>
    <row r="50" customFormat="false" ht="14.25" hidden="false" customHeight="true" outlineLevel="0" collapsed="false">
      <c r="A50" s="1866" t="s">
        <v>1507</v>
      </c>
      <c r="B50" s="554"/>
      <c r="C50" s="554"/>
      <c r="D50" s="554"/>
      <c r="E50" s="554"/>
      <c r="F50" s="554"/>
      <c r="G50" s="555"/>
      <c r="H50" s="1867"/>
    </row>
    <row r="51" customFormat="false" ht="12" hidden="false" customHeight="true" outlineLevel="0" collapsed="false">
      <c r="A51" s="1760" t="s">
        <v>57</v>
      </c>
      <c r="B51" s="1868" t="n">
        <v>178688.93425963</v>
      </c>
      <c r="C51" s="1868" t="n">
        <v>128.059466205186</v>
      </c>
      <c r="D51" s="1868" t="n">
        <v>2163.22954463685</v>
      </c>
      <c r="E51" s="1869"/>
      <c r="F51" s="1869"/>
      <c r="G51" s="1870"/>
      <c r="H51" s="1871" t="n">
        <v>180980.223270472</v>
      </c>
    </row>
    <row r="52" customFormat="false" ht="12" hidden="false" customHeight="true" outlineLevel="0" collapsed="false">
      <c r="A52" s="1872" t="s">
        <v>58</v>
      </c>
      <c r="B52" s="1873" t="n">
        <v>74068.3255472022</v>
      </c>
      <c r="C52" s="1873" t="n">
        <v>26.5709248204691</v>
      </c>
      <c r="D52" s="1873" t="n">
        <v>590.187531368894</v>
      </c>
      <c r="E52" s="561"/>
      <c r="F52" s="561"/>
      <c r="G52" s="561"/>
      <c r="H52" s="1874" t="n">
        <v>74685.0840033916</v>
      </c>
    </row>
    <row r="53" customFormat="false" ht="12" hidden="false" customHeight="true" outlineLevel="0" collapsed="false">
      <c r="A53" s="1872" t="s">
        <v>59</v>
      </c>
      <c r="B53" s="1868" t="n">
        <v>104620.608712428</v>
      </c>
      <c r="C53" s="1868" t="n">
        <v>101.488541384717</v>
      </c>
      <c r="D53" s="1868" t="n">
        <v>1573.04201326796</v>
      </c>
      <c r="E53" s="561"/>
      <c r="F53" s="561"/>
      <c r="G53" s="561"/>
      <c r="H53" s="1871" t="n">
        <v>106295.139267081</v>
      </c>
    </row>
    <row r="54" customFormat="false" ht="12" hidden="false" customHeight="true" outlineLevel="0" collapsed="false">
      <c r="A54" s="1760" t="s">
        <v>60</v>
      </c>
      <c r="B54" s="1875" t="n">
        <v>0.322573038765255</v>
      </c>
      <c r="C54" s="1875" t="n">
        <v>0.000137792674048086</v>
      </c>
      <c r="D54" s="1875" t="n">
        <v>0.00129789169476118</v>
      </c>
      <c r="E54" s="1861"/>
      <c r="F54" s="1861"/>
      <c r="G54" s="1876"/>
      <c r="H54" s="1877" t="n">
        <v>0.324008723134064</v>
      </c>
    </row>
    <row r="55" customFormat="false" ht="14.25" hidden="false" customHeight="true" outlineLevel="0" collapsed="false">
      <c r="A55" s="1763" t="s">
        <v>1463</v>
      </c>
      <c r="B55" s="1878" t="n">
        <v>146293.430372498</v>
      </c>
      <c r="C55" s="1879"/>
      <c r="D55" s="1879"/>
      <c r="E55" s="1880"/>
      <c r="F55" s="1880"/>
      <c r="G55" s="1881"/>
      <c r="H55" s="1882" t="n">
        <v>146293.430372498</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3"/>
      <c r="B57" s="1884"/>
      <c r="C57" s="1884"/>
      <c r="D57" s="1884"/>
      <c r="E57" s="1884"/>
      <c r="F57" s="1884"/>
      <c r="G57" s="1883" t="s">
        <v>1508</v>
      </c>
      <c r="H57" s="1653" t="n">
        <v>4106694.78007384</v>
      </c>
    </row>
    <row r="58" customFormat="false" ht="14.25" hidden="false" customHeight="true" outlineLevel="0" collapsed="false">
      <c r="A58" s="1885"/>
      <c r="B58" s="1886"/>
      <c r="C58" s="1886"/>
      <c r="D58" s="1886"/>
      <c r="E58" s="1886"/>
      <c r="F58" s="1886"/>
      <c r="G58" s="1885" t="s">
        <v>1509</v>
      </c>
      <c r="H58" s="1648" t="n">
        <v>3855249.41379713</v>
      </c>
    </row>
    <row r="59" customFormat="false" ht="22.5" hidden="false" customHeight="true" outlineLevel="0" collapsed="false">
      <c r="A59" s="1887" t="s">
        <v>1510</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511</v>
      </c>
    </row>
    <row r="62" customFormat="false" ht="15.75" hidden="false" customHeight="true" outlineLevel="0" collapsed="false">
      <c r="A62" s="1888" t="s">
        <v>1512</v>
      </c>
    </row>
    <row r="63" customFormat="false" ht="15.75" hidden="false" customHeight="true" outlineLevel="0" collapsed="false">
      <c r="A63" s="1888" t="s">
        <v>1513</v>
      </c>
    </row>
    <row r="64" customFormat="false" ht="15.75" hidden="false" customHeight="true" outlineLevel="0" collapsed="false">
      <c r="A64" s="1889" t="s">
        <v>1514</v>
      </c>
      <c r="B64" s="1889"/>
      <c r="C64" s="1889"/>
      <c r="D64" s="1889"/>
      <c r="E64" s="1889"/>
      <c r="F64" s="1889"/>
      <c r="G64" s="1889"/>
      <c r="H64" s="188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15</v>
      </c>
      <c r="M1" s="108" t="s">
        <v>1</v>
      </c>
    </row>
    <row r="2" customFormat="false" ht="15.75" hidden="false" customHeight="true" outlineLevel="0" collapsed="false">
      <c r="A2" s="650" t="s">
        <v>2</v>
      </c>
      <c r="M2" s="108" t="s">
        <v>3</v>
      </c>
    </row>
    <row r="3" customFormat="false" ht="12" hidden="false" customHeight="true" outlineLevel="0" collapsed="false">
      <c r="M3" s="108" t="s">
        <v>4</v>
      </c>
    </row>
    <row r="4" customFormat="false" ht="12.75" hidden="false" customHeight="true" outlineLevel="0" collapsed="false">
      <c r="M4" s="1669"/>
    </row>
    <row r="5" customFormat="false" ht="13.5" hidden="false" customHeight="true" outlineLevel="0" collapsed="false">
      <c r="A5" s="1890" t="s">
        <v>1516</v>
      </c>
      <c r="B5" s="1891" t="s">
        <v>291</v>
      </c>
      <c r="C5" s="1891"/>
      <c r="D5" s="1891" t="s">
        <v>324</v>
      </c>
      <c r="E5" s="1891"/>
      <c r="F5" s="1891" t="s">
        <v>325</v>
      </c>
      <c r="G5" s="1891"/>
      <c r="H5" s="1892" t="s">
        <v>593</v>
      </c>
      <c r="I5" s="1892"/>
      <c r="J5" s="1892" t="s">
        <v>596</v>
      </c>
      <c r="K5" s="1892"/>
      <c r="L5" s="1893" t="s">
        <v>386</v>
      </c>
      <c r="M5" s="1893"/>
    </row>
    <row r="6" customFormat="false" ht="24.75" hidden="false" customHeight="true" outlineLevel="0" collapsed="false">
      <c r="A6" s="1894" t="s">
        <v>1517</v>
      </c>
      <c r="B6" s="1895" t="s">
        <v>1518</v>
      </c>
      <c r="C6" s="1895" t="s">
        <v>1519</v>
      </c>
      <c r="D6" s="1895" t="s">
        <v>1518</v>
      </c>
      <c r="E6" s="1895" t="s">
        <v>1519</v>
      </c>
      <c r="F6" s="1895" t="s">
        <v>1518</v>
      </c>
      <c r="G6" s="1895" t="s">
        <v>1519</v>
      </c>
      <c r="H6" s="1895" t="s">
        <v>1518</v>
      </c>
      <c r="I6" s="1895" t="s">
        <v>1519</v>
      </c>
      <c r="J6" s="1895" t="s">
        <v>1518</v>
      </c>
      <c r="K6" s="1895" t="s">
        <v>1519</v>
      </c>
      <c r="L6" s="1895" t="s">
        <v>1518</v>
      </c>
      <c r="M6" s="1896" t="s">
        <v>1519</v>
      </c>
    </row>
    <row r="7" customFormat="false" ht="24" hidden="false" customHeight="true" outlineLevel="0" collapsed="false">
      <c r="A7" s="1897" t="s">
        <v>1420</v>
      </c>
      <c r="B7" s="1898" t="s">
        <v>1520</v>
      </c>
      <c r="C7" s="1899" t="s">
        <v>1521</v>
      </c>
      <c r="D7" s="1898" t="s">
        <v>1522</v>
      </c>
      <c r="E7" s="1898" t="s">
        <v>1521</v>
      </c>
      <c r="F7" s="1898" t="s">
        <v>1520</v>
      </c>
      <c r="G7" s="1898" t="s">
        <v>1523</v>
      </c>
      <c r="H7" s="1900"/>
      <c r="I7" s="1900"/>
      <c r="J7" s="1900"/>
      <c r="K7" s="1900"/>
      <c r="L7" s="1900"/>
      <c r="M7" s="1901"/>
    </row>
    <row r="8" customFormat="false" ht="24" hidden="false" customHeight="true" outlineLevel="0" collapsed="false">
      <c r="A8" s="1902" t="s">
        <v>1421</v>
      </c>
      <c r="B8" s="1903" t="s">
        <v>1520</v>
      </c>
      <c r="C8" s="1904" t="s">
        <v>1521</v>
      </c>
      <c r="D8" s="1903" t="s">
        <v>1522</v>
      </c>
      <c r="E8" s="1903" t="s">
        <v>1521</v>
      </c>
      <c r="F8" s="1903" t="s">
        <v>1520</v>
      </c>
      <c r="G8" s="1903" t="s">
        <v>1523</v>
      </c>
      <c r="H8" s="1905"/>
      <c r="I8" s="1905"/>
      <c r="J8" s="1905"/>
      <c r="K8" s="1905"/>
      <c r="L8" s="1905"/>
      <c r="M8" s="1906"/>
    </row>
    <row r="9" customFormat="false" ht="12.75" hidden="false" customHeight="true" outlineLevel="0" collapsed="false">
      <c r="A9" s="1639" t="s">
        <v>1424</v>
      </c>
      <c r="B9" s="1903" t="s">
        <v>1524</v>
      </c>
      <c r="C9" s="1904" t="s">
        <v>1525</v>
      </c>
      <c r="D9" s="1907"/>
      <c r="E9" s="1907"/>
      <c r="F9" s="1903" t="s">
        <v>1524</v>
      </c>
      <c r="G9" s="1903" t="s">
        <v>1526</v>
      </c>
      <c r="H9" s="1905"/>
      <c r="I9" s="1905"/>
      <c r="J9" s="1905"/>
      <c r="K9" s="1905"/>
      <c r="L9" s="1905"/>
      <c r="M9" s="1906"/>
    </row>
    <row r="10" customFormat="false" ht="12" hidden="false" customHeight="true" outlineLevel="0" collapsed="false">
      <c r="A10" s="1639" t="s">
        <v>1500</v>
      </c>
      <c r="B10" s="1908"/>
      <c r="C10" s="1909"/>
      <c r="D10" s="1908"/>
      <c r="E10" s="1908"/>
      <c r="F10" s="1908"/>
      <c r="G10" s="1908"/>
      <c r="H10" s="1910"/>
      <c r="I10" s="1910"/>
      <c r="J10" s="1910"/>
      <c r="K10" s="1910"/>
      <c r="L10" s="1910"/>
      <c r="M10" s="1911"/>
    </row>
    <row r="11" customFormat="false" ht="12.75" hidden="false" customHeight="true" outlineLevel="0" collapsed="false">
      <c r="A11" s="1639" t="s">
        <v>1426</v>
      </c>
      <c r="B11" s="1903" t="s">
        <v>1520</v>
      </c>
      <c r="C11" s="1904" t="s">
        <v>1527</v>
      </c>
      <c r="D11" s="1903" t="s">
        <v>1528</v>
      </c>
      <c r="E11" s="1903" t="s">
        <v>1529</v>
      </c>
      <c r="F11" s="1903" t="s">
        <v>1530</v>
      </c>
      <c r="G11" s="1903" t="s">
        <v>1527</v>
      </c>
      <c r="H11" s="1905"/>
      <c r="I11" s="1905"/>
      <c r="J11" s="1905"/>
      <c r="K11" s="1905"/>
      <c r="L11" s="1905"/>
      <c r="M11" s="1906"/>
    </row>
    <row r="12" customFormat="false" ht="12.75" hidden="false" customHeight="true" outlineLevel="0" collapsed="false">
      <c r="A12" s="1639" t="s">
        <v>1427</v>
      </c>
      <c r="B12" s="1903" t="s">
        <v>1531</v>
      </c>
      <c r="C12" s="1904" t="s">
        <v>1532</v>
      </c>
      <c r="D12" s="1903" t="s">
        <v>1533</v>
      </c>
      <c r="E12" s="1903" t="s">
        <v>1521</v>
      </c>
      <c r="F12" s="1907"/>
      <c r="G12" s="1907"/>
      <c r="H12" s="1905"/>
      <c r="I12" s="1905"/>
      <c r="J12" s="1905"/>
      <c r="K12" s="1905"/>
      <c r="L12" s="1905"/>
      <c r="M12" s="1906"/>
    </row>
    <row r="13" customFormat="false" ht="12" hidden="false" customHeight="true" outlineLevel="0" collapsed="false">
      <c r="A13" s="1639" t="s">
        <v>1534</v>
      </c>
      <c r="B13" s="1912"/>
      <c r="C13" s="1912"/>
      <c r="D13" s="1907"/>
      <c r="E13" s="1907"/>
      <c r="F13" s="1907"/>
      <c r="G13" s="1907"/>
      <c r="H13" s="1905"/>
      <c r="I13" s="1905"/>
      <c r="J13" s="1905"/>
      <c r="K13" s="1905"/>
      <c r="L13" s="1905"/>
      <c r="M13" s="1906"/>
    </row>
    <row r="14" customFormat="false" ht="12" hidden="false" customHeight="true" outlineLevel="0" collapsed="false">
      <c r="A14" s="1902" t="s">
        <v>43</v>
      </c>
      <c r="B14" s="1907"/>
      <c r="C14" s="1913"/>
      <c r="D14" s="1907"/>
      <c r="E14" s="1907"/>
      <c r="F14" s="1907"/>
      <c r="G14" s="1907"/>
      <c r="H14" s="1905"/>
      <c r="I14" s="1905"/>
      <c r="J14" s="1905"/>
      <c r="K14" s="1905"/>
      <c r="L14" s="1905"/>
      <c r="M14" s="1906"/>
    </row>
    <row r="15" customFormat="false" ht="12" hidden="false" customHeight="true" outlineLevel="0" collapsed="false">
      <c r="A15" s="1639" t="s">
        <v>44</v>
      </c>
      <c r="B15" s="1907"/>
      <c r="C15" s="1913"/>
      <c r="D15" s="1907"/>
      <c r="E15" s="1907"/>
      <c r="F15" s="1913"/>
      <c r="G15" s="1913"/>
      <c r="H15" s="1905"/>
      <c r="I15" s="1905"/>
      <c r="J15" s="1905"/>
      <c r="K15" s="1905"/>
      <c r="L15" s="1905"/>
      <c r="M15" s="1906"/>
    </row>
    <row r="16" customFormat="false" ht="12" hidden="false" customHeight="true" outlineLevel="0" collapsed="false">
      <c r="A16" s="1639" t="s">
        <v>1429</v>
      </c>
      <c r="B16" s="1907"/>
      <c r="C16" s="1913"/>
      <c r="D16" s="1907"/>
      <c r="E16" s="1907"/>
      <c r="F16" s="1913"/>
      <c r="G16" s="1913"/>
      <c r="H16" s="1905"/>
      <c r="I16" s="1905"/>
      <c r="J16" s="1905"/>
      <c r="K16" s="1905"/>
      <c r="L16" s="1905"/>
      <c r="M16" s="1906"/>
    </row>
    <row r="17" customFormat="false" ht="12.75" hidden="false" customHeight="true" outlineLevel="0" collapsed="false">
      <c r="A17" s="1914" t="s">
        <v>1430</v>
      </c>
      <c r="B17" s="1915" t="s">
        <v>1524</v>
      </c>
      <c r="C17" s="1916" t="s">
        <v>1525</v>
      </c>
      <c r="D17" s="1917"/>
      <c r="E17" s="1917"/>
      <c r="F17" s="1915" t="s">
        <v>1535</v>
      </c>
      <c r="G17" s="1915" t="s">
        <v>1536</v>
      </c>
      <c r="H17" s="1917"/>
      <c r="I17" s="1917"/>
      <c r="J17" s="1917"/>
      <c r="K17" s="1915" t="s">
        <v>1537</v>
      </c>
      <c r="L17" s="1917"/>
      <c r="M17" s="1918"/>
    </row>
    <row r="18" customFormat="false" ht="12.75" hidden="false" customHeight="true" outlineLevel="0" collapsed="false">
      <c r="A18" s="1902" t="s">
        <v>393</v>
      </c>
      <c r="B18" s="1903" t="s">
        <v>1538</v>
      </c>
      <c r="C18" s="1904" t="s">
        <v>1525</v>
      </c>
      <c r="D18" s="1913"/>
      <c r="E18" s="1913"/>
      <c r="F18" s="1913" t="s">
        <v>46</v>
      </c>
      <c r="G18" s="1913" t="s">
        <v>46</v>
      </c>
      <c r="H18" s="1905"/>
      <c r="I18" s="1905"/>
      <c r="J18" s="1905"/>
      <c r="K18" s="1905"/>
      <c r="L18" s="1905"/>
      <c r="M18" s="1906"/>
    </row>
    <row r="19" customFormat="false" ht="12.75" hidden="false" customHeight="true" outlineLevel="0" collapsed="false">
      <c r="A19" s="1902" t="s">
        <v>1431</v>
      </c>
      <c r="B19" s="1903" t="s">
        <v>1524</v>
      </c>
      <c r="C19" s="1904" t="s">
        <v>1525</v>
      </c>
      <c r="D19" s="1907"/>
      <c r="E19" s="1907"/>
      <c r="F19" s="1903" t="s">
        <v>1535</v>
      </c>
      <c r="G19" s="1903" t="s">
        <v>1536</v>
      </c>
      <c r="H19" s="1913"/>
      <c r="I19" s="1913"/>
      <c r="J19" s="1913"/>
      <c r="K19" s="1913"/>
      <c r="L19" s="1913" t="s">
        <v>46</v>
      </c>
      <c r="M19" s="1919" t="s">
        <v>46</v>
      </c>
    </row>
    <row r="20" customFormat="false" ht="12.75" hidden="false" customHeight="true" outlineLevel="0" collapsed="false">
      <c r="A20" s="1902" t="s">
        <v>415</v>
      </c>
      <c r="B20" s="1907"/>
      <c r="C20" s="1913"/>
      <c r="D20" s="1913"/>
      <c r="E20" s="1913"/>
      <c r="F20" s="1913"/>
      <c r="G20" s="1913"/>
      <c r="H20" s="1913" t="s">
        <v>46</v>
      </c>
      <c r="I20" s="1913" t="s">
        <v>46</v>
      </c>
      <c r="J20" s="1907"/>
      <c r="K20" s="1903" t="s">
        <v>1537</v>
      </c>
      <c r="L20" s="1907"/>
      <c r="M20" s="1920"/>
    </row>
    <row r="21" customFormat="false" ht="12" hidden="false" customHeight="true" outlineLevel="0" collapsed="false">
      <c r="A21" s="1902" t="s">
        <v>423</v>
      </c>
      <c r="B21" s="1921"/>
      <c r="C21" s="1913"/>
      <c r="D21" s="1905"/>
      <c r="E21" s="1905"/>
      <c r="F21" s="1905"/>
      <c r="G21" s="1905"/>
      <c r="H21" s="1905"/>
      <c r="I21" s="1905"/>
      <c r="J21" s="1905"/>
      <c r="K21" s="1905"/>
      <c r="L21" s="1905"/>
      <c r="M21" s="1906"/>
    </row>
    <row r="22" customFormat="false" ht="13.5" hidden="false" customHeight="true" outlineLevel="0" collapsed="false">
      <c r="A22" s="1902" t="s">
        <v>1433</v>
      </c>
      <c r="B22" s="1910"/>
      <c r="C22" s="1910"/>
      <c r="D22" s="1910"/>
      <c r="E22" s="1910"/>
      <c r="F22" s="1910"/>
      <c r="G22" s="1910"/>
      <c r="H22" s="1908"/>
      <c r="I22" s="1908"/>
      <c r="J22" s="1908"/>
      <c r="K22" s="1908"/>
      <c r="L22" s="1908"/>
      <c r="M22" s="1922"/>
    </row>
    <row r="23" customFormat="false" ht="13.5" hidden="false" customHeight="true" outlineLevel="0" collapsed="false">
      <c r="A23" s="1902" t="s">
        <v>1434</v>
      </c>
      <c r="B23" s="1910"/>
      <c r="C23" s="1910"/>
      <c r="D23" s="1910"/>
      <c r="E23" s="1910"/>
      <c r="F23" s="1910"/>
      <c r="G23" s="1910"/>
      <c r="H23" s="1908"/>
      <c r="I23" s="1908"/>
      <c r="J23" s="1907"/>
      <c r="K23" s="1908"/>
      <c r="L23" s="1908"/>
      <c r="M23" s="1922"/>
    </row>
    <row r="24" customFormat="false" ht="12.75" hidden="false" customHeight="true" outlineLevel="0" collapsed="false">
      <c r="A24" s="1923" t="s">
        <v>1539</v>
      </c>
      <c r="B24" s="1924"/>
      <c r="C24" s="1924"/>
      <c r="D24" s="1924"/>
      <c r="E24" s="1924"/>
      <c r="F24" s="1924"/>
      <c r="G24" s="1924"/>
      <c r="H24" s="1924"/>
      <c r="I24" s="1924"/>
      <c r="J24" s="1924"/>
      <c r="K24" s="1924"/>
      <c r="L24" s="1924"/>
      <c r="M24" s="1925"/>
    </row>
    <row r="26" customFormat="false" ht="12.75" hidden="false" customHeight="true" outlineLevel="0" collapsed="false"/>
    <row r="27" customFormat="false" ht="15" hidden="false" customHeight="true" outlineLevel="0" collapsed="false">
      <c r="A27" s="1926" t="s">
        <v>1540</v>
      </c>
      <c r="B27" s="1927"/>
      <c r="C27" s="1927"/>
      <c r="D27" s="1927"/>
      <c r="E27" s="1927"/>
      <c r="F27" s="1927"/>
      <c r="G27" s="1927"/>
      <c r="H27" s="1928"/>
      <c r="I27" s="1927"/>
      <c r="J27" s="1929"/>
      <c r="K27" s="1929"/>
      <c r="L27" s="1929"/>
      <c r="M27" s="1929"/>
    </row>
    <row r="28" customFormat="false" ht="15" hidden="false" customHeight="true" outlineLevel="0" collapsed="false">
      <c r="A28" s="1930" t="s">
        <v>1541</v>
      </c>
      <c r="B28" s="1931"/>
      <c r="C28" s="1931" t="s">
        <v>1542</v>
      </c>
      <c r="D28" s="1927"/>
      <c r="E28" s="1927"/>
      <c r="F28" s="1932"/>
      <c r="G28" s="1932"/>
      <c r="H28" s="1932" t="s">
        <v>1543</v>
      </c>
      <c r="I28" s="1927"/>
      <c r="J28" s="1933"/>
      <c r="K28" s="1929"/>
      <c r="L28" s="1929"/>
      <c r="M28" s="1929"/>
    </row>
    <row r="29" customFormat="false" ht="15" hidden="false" customHeight="true" outlineLevel="0" collapsed="false">
      <c r="A29" s="1930" t="s">
        <v>1544</v>
      </c>
      <c r="B29" s="1932"/>
      <c r="C29" s="1932" t="s">
        <v>1545</v>
      </c>
      <c r="D29" s="1927"/>
      <c r="E29" s="1927"/>
      <c r="F29" s="1932"/>
      <c r="G29" s="1931"/>
      <c r="H29" s="1931" t="s">
        <v>1546</v>
      </c>
      <c r="I29" s="1927"/>
      <c r="J29" s="1929"/>
      <c r="K29" s="1929"/>
      <c r="L29" s="1929"/>
      <c r="M29" s="1929"/>
    </row>
    <row r="30" customFormat="false" ht="15" hidden="false" customHeight="true" outlineLevel="0" collapsed="false">
      <c r="A30" s="1930" t="s">
        <v>1547</v>
      </c>
      <c r="B30" s="1931"/>
      <c r="C30" s="1931" t="s">
        <v>1548</v>
      </c>
      <c r="D30" s="1927"/>
      <c r="E30" s="1927"/>
      <c r="F30" s="1932"/>
      <c r="G30" s="1927"/>
      <c r="H30" s="1931" t="s">
        <v>1549</v>
      </c>
      <c r="I30" s="1927"/>
      <c r="J30" s="1929"/>
      <c r="K30" s="1929"/>
      <c r="L30" s="1929"/>
      <c r="M30" s="1929"/>
    </row>
    <row r="31" customFormat="false" ht="12.75" hidden="false" customHeight="true" outlineLevel="0" collapsed="false">
      <c r="A31" s="1934" t="s">
        <v>1550</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551</v>
      </c>
      <c r="B33" s="1927"/>
      <c r="C33" s="1927"/>
      <c r="D33" s="1927"/>
      <c r="E33" s="1927"/>
      <c r="F33" s="1927"/>
      <c r="G33" s="1927"/>
      <c r="H33" s="1929"/>
      <c r="I33" s="1929"/>
      <c r="J33" s="1929"/>
      <c r="K33" s="1929"/>
      <c r="L33" s="1929"/>
      <c r="M33" s="1929"/>
    </row>
    <row r="34" customFormat="false" ht="15" hidden="false" customHeight="true" outlineLevel="0" collapsed="false">
      <c r="A34" s="1935" t="s">
        <v>1541</v>
      </c>
      <c r="B34" s="1931"/>
      <c r="C34" s="1931" t="s">
        <v>1552</v>
      </c>
      <c r="D34" s="1933"/>
      <c r="E34" s="1927"/>
      <c r="F34" s="1931" t="s">
        <v>1549</v>
      </c>
      <c r="G34" s="1927"/>
      <c r="H34" s="1927"/>
      <c r="I34" s="1929"/>
      <c r="J34" s="1929"/>
      <c r="K34" s="1929"/>
      <c r="L34" s="1929"/>
      <c r="M34" s="1929"/>
    </row>
    <row r="35" customFormat="false" ht="15" hidden="false" customHeight="true" outlineLevel="0" collapsed="false">
      <c r="A35" s="1935" t="s">
        <v>1553</v>
      </c>
      <c r="B35" s="1931"/>
      <c r="C35" s="1931" t="s">
        <v>1554</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6" t="s">
        <v>1555</v>
      </c>
      <c r="B37" s="1936"/>
      <c r="C37" s="1936"/>
      <c r="D37" s="1936"/>
      <c r="E37" s="1936"/>
      <c r="F37" s="1936"/>
      <c r="G37" s="1936"/>
      <c r="H37" s="1936"/>
      <c r="I37" s="1936"/>
      <c r="J37" s="1936"/>
      <c r="K37" s="1936"/>
      <c r="L37" s="1936"/>
      <c r="M37" s="193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56</v>
      </c>
      <c r="M1" s="108" t="s">
        <v>1</v>
      </c>
    </row>
    <row r="2" customFormat="false" ht="15.75" hidden="false" customHeight="true" outlineLevel="0" collapsed="false">
      <c r="A2" s="650"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7" t="s">
        <v>1557</v>
      </c>
      <c r="B5" s="1891" t="s">
        <v>291</v>
      </c>
      <c r="C5" s="1891"/>
      <c r="D5" s="1891" t="s">
        <v>324</v>
      </c>
      <c r="E5" s="1891"/>
      <c r="F5" s="1891" t="s">
        <v>325</v>
      </c>
      <c r="G5" s="1891"/>
      <c r="H5" s="1892" t="s">
        <v>593</v>
      </c>
      <c r="I5" s="1892"/>
      <c r="J5" s="1892" t="s">
        <v>596</v>
      </c>
      <c r="K5" s="1892"/>
      <c r="L5" s="1893" t="s">
        <v>386</v>
      </c>
      <c r="M5" s="1893"/>
    </row>
    <row r="6" customFormat="false" ht="29.25" hidden="false" customHeight="true" outlineLevel="0" collapsed="false">
      <c r="A6" s="1938" t="s">
        <v>1517</v>
      </c>
      <c r="B6" s="1895" t="s">
        <v>1518</v>
      </c>
      <c r="C6" s="1895" t="s">
        <v>1519</v>
      </c>
      <c r="D6" s="1895" t="s">
        <v>1518</v>
      </c>
      <c r="E6" s="1895" t="s">
        <v>1519</v>
      </c>
      <c r="F6" s="1895" t="s">
        <v>1518</v>
      </c>
      <c r="G6" s="1895" t="s">
        <v>1519</v>
      </c>
      <c r="H6" s="1895" t="s">
        <v>1518</v>
      </c>
      <c r="I6" s="1895" t="s">
        <v>1519</v>
      </c>
      <c r="J6" s="1895" t="s">
        <v>1518</v>
      </c>
      <c r="K6" s="1895" t="s">
        <v>1519</v>
      </c>
      <c r="L6" s="1895" t="s">
        <v>1518</v>
      </c>
      <c r="M6" s="1896" t="s">
        <v>1519</v>
      </c>
    </row>
    <row r="7" customFormat="false" ht="12.75" hidden="false" customHeight="true" outlineLevel="0" collapsed="false">
      <c r="A7" s="1897" t="s">
        <v>1444</v>
      </c>
      <c r="B7" s="1939"/>
      <c r="C7" s="1939"/>
      <c r="D7" s="1940"/>
      <c r="E7" s="1940"/>
      <c r="F7" s="1941"/>
      <c r="G7" s="1941"/>
      <c r="H7" s="1942"/>
      <c r="I7" s="1940"/>
      <c r="J7" s="1942"/>
      <c r="K7" s="1940"/>
      <c r="L7" s="1942"/>
      <c r="M7" s="1943"/>
    </row>
    <row r="8" customFormat="false" ht="12.75" hidden="false" customHeight="true" outlineLevel="0" collapsed="false">
      <c r="A8" s="1944" t="s">
        <v>1445</v>
      </c>
      <c r="B8" s="1945"/>
      <c r="C8" s="1945"/>
      <c r="D8" s="1946" t="s">
        <v>1558</v>
      </c>
      <c r="E8" s="1946" t="s">
        <v>1532</v>
      </c>
      <c r="F8" s="1946" t="s">
        <v>1538</v>
      </c>
      <c r="G8" s="1946" t="s">
        <v>1532</v>
      </c>
      <c r="H8" s="1947"/>
      <c r="I8" s="1948"/>
      <c r="J8" s="1947"/>
      <c r="K8" s="1948"/>
      <c r="L8" s="1947"/>
      <c r="M8" s="1949"/>
    </row>
    <row r="9" customFormat="false" ht="12.75" hidden="false" customHeight="true" outlineLevel="0" collapsed="false">
      <c r="A9" s="1902" t="s">
        <v>1446</v>
      </c>
      <c r="B9" s="1950"/>
      <c r="C9" s="1950"/>
      <c r="D9" s="1951" t="s">
        <v>1559</v>
      </c>
      <c r="E9" s="1951" t="s">
        <v>1532</v>
      </c>
      <c r="F9" s="1952"/>
      <c r="G9" s="1952"/>
      <c r="H9" s="1952"/>
      <c r="I9" s="1950"/>
      <c r="J9" s="1952"/>
      <c r="K9" s="1950"/>
      <c r="L9" s="1952"/>
      <c r="M9" s="1953"/>
    </row>
    <row r="10" customFormat="false" ht="12.75" hidden="false" customHeight="true" outlineLevel="0" collapsed="false">
      <c r="A10" s="1902" t="s">
        <v>705</v>
      </c>
      <c r="B10" s="1950"/>
      <c r="C10" s="1950"/>
      <c r="D10" s="1951" t="s">
        <v>1533</v>
      </c>
      <c r="E10" s="1951" t="s">
        <v>1532</v>
      </c>
      <c r="F10" s="1954" t="s">
        <v>1538</v>
      </c>
      <c r="G10" s="1954" t="s">
        <v>1532</v>
      </c>
      <c r="H10" s="1952"/>
      <c r="I10" s="1950"/>
      <c r="J10" s="1952"/>
      <c r="K10" s="1950"/>
      <c r="L10" s="1952"/>
      <c r="M10" s="1953"/>
    </row>
    <row r="11" customFormat="false" ht="12" hidden="false" customHeight="true" outlineLevel="0" collapsed="false">
      <c r="A11" s="1902" t="s">
        <v>715</v>
      </c>
      <c r="B11" s="1950"/>
      <c r="C11" s="1950"/>
      <c r="D11" s="1955"/>
      <c r="E11" s="1955"/>
      <c r="F11" s="1952"/>
      <c r="G11" s="1952"/>
      <c r="H11" s="1952"/>
      <c r="I11" s="1950"/>
      <c r="J11" s="1952"/>
      <c r="K11" s="1950"/>
      <c r="L11" s="1952"/>
      <c r="M11" s="1953"/>
    </row>
    <row r="12" customFormat="false" ht="12.75" hidden="false" customHeight="true" outlineLevel="0" collapsed="false">
      <c r="A12" s="1902" t="s">
        <v>1560</v>
      </c>
      <c r="B12" s="1956"/>
      <c r="C12" s="1956"/>
      <c r="D12" s="1957" t="s">
        <v>46</v>
      </c>
      <c r="E12" s="1957" t="s">
        <v>46</v>
      </c>
      <c r="F12" s="1954" t="s">
        <v>1538</v>
      </c>
      <c r="G12" s="1954" t="s">
        <v>1532</v>
      </c>
      <c r="H12" s="1952"/>
      <c r="I12" s="1950"/>
      <c r="J12" s="1952"/>
      <c r="K12" s="1950"/>
      <c r="L12" s="1952"/>
      <c r="M12" s="1953"/>
    </row>
    <row r="13" customFormat="false" ht="12" hidden="false" customHeight="true" outlineLevel="0" collapsed="false">
      <c r="A13" s="1902" t="s">
        <v>725</v>
      </c>
      <c r="B13" s="1950"/>
      <c r="C13" s="1950"/>
      <c r="D13" s="1955" t="s">
        <v>46</v>
      </c>
      <c r="E13" s="1955" t="s">
        <v>46</v>
      </c>
      <c r="F13" s="1958" t="s">
        <v>46</v>
      </c>
      <c r="G13" s="1958" t="s">
        <v>46</v>
      </c>
      <c r="H13" s="1952"/>
      <c r="I13" s="1950"/>
      <c r="J13" s="1952"/>
      <c r="K13" s="1950"/>
      <c r="L13" s="1952"/>
      <c r="M13" s="1953"/>
    </row>
    <row r="14" customFormat="false" ht="12" hidden="false" customHeight="true" outlineLevel="0" collapsed="false">
      <c r="A14" s="1902" t="s">
        <v>1448</v>
      </c>
      <c r="B14" s="1950"/>
      <c r="C14" s="1950"/>
      <c r="D14" s="1955"/>
      <c r="E14" s="1955"/>
      <c r="F14" s="1958"/>
      <c r="G14" s="1958"/>
      <c r="H14" s="1952"/>
      <c r="I14" s="1950"/>
      <c r="J14" s="1952"/>
      <c r="K14" s="1950"/>
      <c r="L14" s="1952"/>
      <c r="M14" s="1953"/>
    </row>
    <row r="15" customFormat="false" ht="12" hidden="false" customHeight="true" outlineLevel="0" collapsed="false">
      <c r="A15" s="1902" t="s">
        <v>1539</v>
      </c>
      <c r="B15" s="1950"/>
      <c r="C15" s="1950"/>
      <c r="D15" s="1955" t="s">
        <v>46</v>
      </c>
      <c r="E15" s="1955" t="s">
        <v>46</v>
      </c>
      <c r="F15" s="1958"/>
      <c r="G15" s="1958"/>
      <c r="H15" s="1952"/>
      <c r="I15" s="1950"/>
      <c r="J15" s="1952"/>
      <c r="K15" s="1950"/>
      <c r="L15" s="1952"/>
      <c r="M15" s="1953"/>
    </row>
    <row r="16" customFormat="false" ht="12" hidden="false" customHeight="true" outlineLevel="0" collapsed="false">
      <c r="A16" s="1914" t="s">
        <v>1449</v>
      </c>
      <c r="B16" s="1959"/>
      <c r="C16" s="1959"/>
      <c r="D16" s="1960"/>
      <c r="E16" s="1960"/>
      <c r="F16" s="1960"/>
      <c r="G16" s="1960"/>
      <c r="H16" s="1947"/>
      <c r="I16" s="1948"/>
      <c r="J16" s="1947"/>
      <c r="K16" s="1948"/>
      <c r="L16" s="1947"/>
      <c r="M16" s="1949"/>
    </row>
    <row r="17" customFormat="false" ht="12" hidden="false" customHeight="true" outlineLevel="0" collapsed="false">
      <c r="A17" s="1961" t="s">
        <v>1561</v>
      </c>
      <c r="B17" s="18"/>
      <c r="C17" s="1006"/>
      <c r="D17" s="18"/>
      <c r="E17" s="18"/>
      <c r="F17" s="18"/>
      <c r="G17" s="18"/>
      <c r="H17" s="1952"/>
      <c r="I17" s="1950"/>
      <c r="J17" s="1952"/>
      <c r="K17" s="1950"/>
      <c r="L17" s="1952"/>
      <c r="M17" s="1953"/>
    </row>
    <row r="18" customFormat="false" ht="12" hidden="false" customHeight="true" outlineLevel="0" collapsed="false">
      <c r="A18" s="1902" t="s">
        <v>1562</v>
      </c>
      <c r="B18" s="1001"/>
      <c r="C18" s="1001"/>
      <c r="D18" s="338"/>
      <c r="E18" s="338"/>
      <c r="F18" s="338"/>
      <c r="G18" s="338"/>
      <c r="H18" s="1962"/>
      <c r="I18" s="1963"/>
      <c r="J18" s="1962"/>
      <c r="K18" s="1963"/>
      <c r="L18" s="1962"/>
      <c r="M18" s="1964"/>
    </row>
    <row r="19" customFormat="false" ht="12" hidden="false" customHeight="true" outlineLevel="0" collapsed="false">
      <c r="A19" s="1902" t="s">
        <v>1563</v>
      </c>
      <c r="B19" s="1001"/>
      <c r="C19" s="1001"/>
      <c r="D19" s="1001"/>
      <c r="E19" s="1001"/>
      <c r="F19" s="338"/>
      <c r="G19" s="338"/>
      <c r="H19" s="1962"/>
      <c r="I19" s="1963"/>
      <c r="J19" s="1962"/>
      <c r="K19" s="1963"/>
      <c r="L19" s="1962"/>
      <c r="M19" s="1964"/>
    </row>
    <row r="20" customFormat="false" ht="12" hidden="false" customHeight="true" outlineLevel="0" collapsed="false">
      <c r="A20" s="1961" t="s">
        <v>1564</v>
      </c>
      <c r="B20" s="1006"/>
      <c r="C20" s="1006"/>
      <c r="D20" s="1006"/>
      <c r="E20" s="1006"/>
      <c r="F20" s="18"/>
      <c r="G20" s="18"/>
      <c r="H20" s="1952"/>
      <c r="I20" s="1950"/>
      <c r="J20" s="1952"/>
      <c r="K20" s="1950"/>
      <c r="L20" s="1952"/>
      <c r="M20" s="1953"/>
    </row>
    <row r="21" customFormat="false" ht="12" hidden="false" customHeight="true" outlineLevel="0" collapsed="false">
      <c r="A21" s="1902" t="s">
        <v>1565</v>
      </c>
      <c r="B21" s="1965"/>
      <c r="C21" s="1965"/>
      <c r="D21" s="1006"/>
      <c r="E21" s="1006"/>
      <c r="F21" s="18"/>
      <c r="G21" s="18"/>
      <c r="H21" s="1952"/>
      <c r="I21" s="1950"/>
      <c r="J21" s="1952"/>
      <c r="K21" s="1950"/>
      <c r="L21" s="1952"/>
      <c r="M21" s="1953"/>
    </row>
    <row r="22" customFormat="false" ht="13.5" hidden="false" customHeight="true" outlineLevel="0" collapsed="false">
      <c r="A22" s="1902" t="s">
        <v>1566</v>
      </c>
      <c r="B22" s="1965"/>
      <c r="C22" s="1965"/>
      <c r="D22" s="1965"/>
      <c r="E22" s="1965"/>
      <c r="F22" s="22"/>
      <c r="G22" s="22"/>
      <c r="H22" s="1966"/>
      <c r="I22" s="1967"/>
      <c r="J22" s="1966"/>
      <c r="K22" s="1967"/>
      <c r="L22" s="1966"/>
      <c r="M22" s="1968"/>
    </row>
    <row r="23" customFormat="false" ht="12" hidden="false" customHeight="true" outlineLevel="0" collapsed="false">
      <c r="A23" s="1902" t="s">
        <v>1539</v>
      </c>
      <c r="B23" s="1006"/>
      <c r="C23" s="1006"/>
      <c r="D23" s="1006"/>
      <c r="E23" s="1006"/>
      <c r="F23" s="18"/>
      <c r="G23" s="18"/>
      <c r="H23" s="1952"/>
      <c r="I23" s="1950"/>
      <c r="J23" s="1952"/>
      <c r="K23" s="1950"/>
      <c r="L23" s="1952"/>
      <c r="M23" s="1953"/>
    </row>
    <row r="24" customFormat="false" ht="12.75" hidden="false" customHeight="true" outlineLevel="0" collapsed="false">
      <c r="A24" s="1914" t="s">
        <v>1453</v>
      </c>
      <c r="B24" s="1959"/>
      <c r="C24" s="1959"/>
      <c r="D24" s="1946" t="s">
        <v>1520</v>
      </c>
      <c r="E24" s="1946" t="s">
        <v>1532</v>
      </c>
      <c r="F24" s="1960"/>
      <c r="G24" s="1960"/>
      <c r="H24" s="1947"/>
      <c r="I24" s="1948"/>
      <c r="J24" s="1947"/>
      <c r="K24" s="1948"/>
      <c r="L24" s="1947"/>
      <c r="M24" s="1949"/>
    </row>
    <row r="25" customFormat="false" ht="12.75" hidden="false" customHeight="true" outlineLevel="0" collapsed="false">
      <c r="A25" s="1902" t="s">
        <v>1268</v>
      </c>
      <c r="B25" s="1969"/>
      <c r="C25" s="1969"/>
      <c r="D25" s="1951" t="s">
        <v>1520</v>
      </c>
      <c r="E25" s="1951" t="s">
        <v>1532</v>
      </c>
      <c r="F25" s="1952"/>
      <c r="G25" s="1952"/>
      <c r="H25" s="1952"/>
      <c r="I25" s="1950"/>
      <c r="J25" s="1952"/>
      <c r="K25" s="1950"/>
      <c r="L25" s="1952"/>
      <c r="M25" s="1953"/>
    </row>
    <row r="26" customFormat="false" ht="12" hidden="false" customHeight="true" outlineLevel="0" collapsed="false">
      <c r="A26" s="1902" t="s">
        <v>1455</v>
      </c>
      <c r="B26" s="1950"/>
      <c r="C26" s="1950"/>
      <c r="D26" s="1955"/>
      <c r="E26" s="1955"/>
      <c r="F26" s="1970"/>
      <c r="G26" s="1970"/>
      <c r="H26" s="1952"/>
      <c r="I26" s="1950"/>
      <c r="J26" s="1952"/>
      <c r="K26" s="1950"/>
      <c r="L26" s="1952"/>
      <c r="M26" s="1953"/>
    </row>
    <row r="27" customFormat="false" ht="12" hidden="false" customHeight="true" outlineLevel="0" collapsed="false">
      <c r="A27" s="1902" t="s">
        <v>1456</v>
      </c>
      <c r="B27" s="1955"/>
      <c r="C27" s="1955"/>
      <c r="D27" s="1955"/>
      <c r="E27" s="1955"/>
      <c r="F27" s="1970"/>
      <c r="G27" s="1970"/>
      <c r="H27" s="1952"/>
      <c r="I27" s="1950"/>
      <c r="J27" s="1952"/>
      <c r="K27" s="1950"/>
      <c r="L27" s="1952"/>
      <c r="M27" s="1953"/>
    </row>
    <row r="28" customFormat="false" ht="12" hidden="false" customHeight="true" outlineLevel="0" collapsed="false">
      <c r="A28" s="1902" t="s">
        <v>1457</v>
      </c>
      <c r="B28" s="1955"/>
      <c r="C28" s="1955"/>
      <c r="D28" s="1955"/>
      <c r="E28" s="1955"/>
      <c r="F28" s="1958"/>
      <c r="G28" s="1958"/>
      <c r="H28" s="1952"/>
      <c r="I28" s="1950"/>
      <c r="J28" s="1952"/>
      <c r="K28" s="1950"/>
      <c r="L28" s="1952"/>
      <c r="M28" s="1953"/>
    </row>
    <row r="29" customFormat="false" ht="13.5" hidden="false" customHeight="true" outlineLevel="0" collapsed="false">
      <c r="A29" s="1914" t="s">
        <v>1567</v>
      </c>
      <c r="B29" s="1960"/>
      <c r="C29" s="1960"/>
      <c r="D29" s="1971"/>
      <c r="E29" s="1971"/>
      <c r="F29" s="1972"/>
      <c r="G29" s="1972"/>
      <c r="H29" s="1973"/>
      <c r="I29" s="1971"/>
      <c r="J29" s="1973"/>
      <c r="K29" s="1971"/>
      <c r="L29" s="1973" t="s">
        <v>46</v>
      </c>
      <c r="M29" s="1974"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9" t="s">
        <v>1540</v>
      </c>
      <c r="B31" s="1669"/>
      <c r="C31" s="1975"/>
      <c r="D31" s="1669"/>
      <c r="E31" s="1669"/>
      <c r="F31" s="1669"/>
      <c r="G31" s="1669"/>
      <c r="H31" s="1975"/>
      <c r="I31" s="1670"/>
      <c r="J31" s="1670"/>
      <c r="K31" s="1670"/>
      <c r="L31" s="1670"/>
      <c r="M31" s="1670"/>
    </row>
    <row r="32" customFormat="false" ht="12.75" hidden="false" customHeight="true" outlineLevel="0" collapsed="false">
      <c r="A32" s="1976" t="s">
        <v>1568</v>
      </c>
      <c r="B32" s="1668"/>
      <c r="C32" s="1668" t="s">
        <v>1569</v>
      </c>
      <c r="D32" s="1669"/>
      <c r="E32" s="1669"/>
      <c r="F32" s="1977"/>
      <c r="G32" s="1977"/>
      <c r="H32" s="1977" t="s">
        <v>1570</v>
      </c>
      <c r="I32" s="1670"/>
      <c r="J32" s="1978"/>
      <c r="K32" s="1670"/>
      <c r="L32" s="1670"/>
      <c r="M32" s="1670"/>
    </row>
    <row r="33" customFormat="false" ht="12.75" hidden="false" customHeight="true" outlineLevel="0" collapsed="false">
      <c r="A33" s="1976" t="s">
        <v>1571</v>
      </c>
      <c r="B33" s="1977"/>
      <c r="C33" s="1977" t="s">
        <v>1572</v>
      </c>
      <c r="D33" s="1669"/>
      <c r="E33" s="1669"/>
      <c r="F33" s="1977"/>
      <c r="G33" s="1668"/>
      <c r="H33" s="1668" t="s">
        <v>1573</v>
      </c>
      <c r="I33" s="1670"/>
      <c r="J33" s="1670"/>
      <c r="K33" s="1670"/>
      <c r="L33" s="1670"/>
      <c r="M33" s="1670"/>
    </row>
    <row r="34" customFormat="false" ht="12.75" hidden="false" customHeight="true" outlineLevel="0" collapsed="false">
      <c r="A34" s="1976" t="s">
        <v>1574</v>
      </c>
      <c r="B34" s="1668"/>
      <c r="C34" s="1668" t="s">
        <v>1575</v>
      </c>
      <c r="D34" s="1669"/>
      <c r="E34" s="1669"/>
      <c r="F34" s="1977"/>
      <c r="G34" s="1669"/>
      <c r="H34" s="1668" t="s">
        <v>1576</v>
      </c>
      <c r="I34" s="1670"/>
      <c r="J34" s="1670"/>
      <c r="K34" s="1670"/>
      <c r="L34" s="1670"/>
      <c r="M34" s="1670"/>
    </row>
    <row r="35" customFormat="false" ht="12.75" hidden="false" customHeight="true" outlineLevel="0" collapsed="false">
      <c r="A35" s="1979" t="s">
        <v>1577</v>
      </c>
      <c r="B35" s="1979"/>
      <c r="C35" s="1979"/>
      <c r="D35" s="1979"/>
      <c r="E35" s="1979"/>
      <c r="F35" s="1979"/>
      <c r="G35" s="1979"/>
      <c r="H35" s="1979"/>
      <c r="I35" s="1979"/>
      <c r="J35" s="1979"/>
      <c r="K35" s="1979"/>
      <c r="L35" s="1979"/>
      <c r="M35" s="1979"/>
    </row>
    <row r="36" customFormat="false" ht="7.5" hidden="false" customHeight="true" outlineLevel="0" collapsed="false">
      <c r="A36" s="857"/>
      <c r="B36" s="857"/>
      <c r="C36" s="857"/>
      <c r="D36" s="857"/>
      <c r="E36" s="857"/>
      <c r="F36" s="857"/>
      <c r="G36" s="857"/>
      <c r="H36" s="857"/>
      <c r="I36" s="857"/>
      <c r="J36" s="857"/>
      <c r="K36" s="857"/>
      <c r="L36" s="857"/>
      <c r="M36" s="857"/>
    </row>
    <row r="37" customFormat="false" ht="12.75" hidden="false" customHeight="true" outlineLevel="0" collapsed="false">
      <c r="A37" s="1669" t="s">
        <v>1551</v>
      </c>
      <c r="B37" s="1669"/>
      <c r="C37" s="1975"/>
      <c r="D37" s="1669"/>
      <c r="E37" s="1669"/>
      <c r="F37" s="1669"/>
      <c r="G37" s="1669"/>
      <c r="H37" s="1670"/>
      <c r="I37" s="1670"/>
      <c r="J37" s="1670"/>
      <c r="K37" s="1670"/>
      <c r="L37" s="1670"/>
      <c r="M37" s="1670"/>
    </row>
    <row r="38" customFormat="false" ht="12.75" hidden="false" customHeight="true" outlineLevel="0" collapsed="false">
      <c r="A38" s="1976" t="s">
        <v>1568</v>
      </c>
      <c r="B38" s="1668"/>
      <c r="C38" s="1668" t="s">
        <v>1573</v>
      </c>
      <c r="D38" s="1978"/>
      <c r="E38" s="1669"/>
      <c r="F38" s="1668" t="s">
        <v>1576</v>
      </c>
      <c r="G38" s="1669"/>
      <c r="H38" s="1670"/>
      <c r="I38" s="1670"/>
      <c r="J38" s="1670"/>
      <c r="K38" s="1670"/>
      <c r="L38" s="1670"/>
      <c r="M38" s="1670"/>
    </row>
    <row r="39" customFormat="false" ht="12.75" hidden="false" customHeight="true" outlineLevel="0" collapsed="false">
      <c r="A39" s="1976" t="s">
        <v>1578</v>
      </c>
      <c r="B39" s="1668"/>
      <c r="C39" s="1668" t="s">
        <v>1579</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80" t="s">
        <v>1555</v>
      </c>
      <c r="B41" s="1980"/>
      <c r="C41" s="1980"/>
      <c r="D41" s="1980"/>
      <c r="E41" s="1980"/>
      <c r="F41" s="1980"/>
      <c r="G41" s="1980"/>
      <c r="H41" s="1980"/>
      <c r="I41" s="1980"/>
      <c r="J41" s="1980"/>
      <c r="K41" s="1980"/>
      <c r="L41" s="1980"/>
      <c r="M41" s="1980"/>
    </row>
    <row r="42" customFormat="false" ht="9.75" hidden="false" customHeight="true" outlineLevel="0" collapsed="false">
      <c r="A42" s="857"/>
      <c r="B42" s="857"/>
      <c r="C42" s="857"/>
      <c r="D42" s="857"/>
      <c r="E42" s="857"/>
      <c r="F42" s="857"/>
      <c r="G42" s="857"/>
      <c r="H42" s="857"/>
      <c r="I42" s="857"/>
      <c r="J42" s="857"/>
      <c r="K42" s="857"/>
      <c r="L42" s="857"/>
      <c r="M42" s="857"/>
    </row>
    <row r="43" customFormat="false" ht="12.75" hidden="false" customHeight="true" outlineLevel="0" collapsed="false">
      <c r="A43" s="1981" t="s">
        <v>312</v>
      </c>
      <c r="B43" s="1981"/>
      <c r="C43" s="1981"/>
      <c r="D43" s="1981"/>
      <c r="E43" s="1981"/>
      <c r="F43" s="1981"/>
      <c r="G43" s="1981"/>
      <c r="H43" s="1981"/>
      <c r="I43" s="1981"/>
      <c r="J43" s="1981"/>
      <c r="K43" s="1981"/>
      <c r="L43" s="1981"/>
      <c r="M43" s="1981"/>
    </row>
    <row r="44" customFormat="false" ht="27" hidden="false" customHeight="true" outlineLevel="0" collapsed="false">
      <c r="A44" s="1982" t="s">
        <v>1580</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6" t="s">
        <v>1581</v>
      </c>
      <c r="B46" s="1986"/>
      <c r="C46" s="1986"/>
      <c r="D46" s="1986"/>
      <c r="E46" s="1986"/>
      <c r="F46" s="1986"/>
      <c r="G46" s="1986"/>
      <c r="H46" s="1986"/>
      <c r="I46" s="1986"/>
      <c r="J46" s="1986"/>
      <c r="K46" s="1986"/>
      <c r="L46" s="1986"/>
      <c r="M46" s="1986"/>
    </row>
    <row r="47" customFormat="false" ht="13.5" hidden="false" customHeight="true" outlineLevel="0" collapsed="false">
      <c r="A47" s="1986" t="s">
        <v>1582</v>
      </c>
      <c r="B47" s="1986"/>
      <c r="C47" s="1986"/>
      <c r="D47" s="1986"/>
      <c r="E47" s="1986"/>
      <c r="F47" s="1986"/>
      <c r="G47" s="1986"/>
      <c r="H47" s="1986"/>
      <c r="I47" s="1986"/>
      <c r="J47" s="1986"/>
      <c r="K47" s="1986"/>
      <c r="L47" s="1986"/>
      <c r="M47" s="198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583</v>
      </c>
      <c r="H1" s="108" t="s">
        <v>1</v>
      </c>
    </row>
    <row r="2" customFormat="false" ht="15.75" hidden="false" customHeight="true" outlineLevel="0" collapsed="false">
      <c r="A2" s="650" t="s">
        <v>130</v>
      </c>
      <c r="H2" s="108" t="s">
        <v>3</v>
      </c>
    </row>
    <row r="3" customFormat="false" ht="12" hidden="false" customHeight="true" outlineLevel="0" collapsed="false">
      <c r="H3" s="108" t="s">
        <v>4</v>
      </c>
    </row>
    <row r="4" customFormat="false" ht="12.75" hidden="false" customHeight="true" outlineLevel="0" collapsed="false">
      <c r="H4" s="1669"/>
    </row>
    <row r="5" customFormat="false" ht="34.5" hidden="false" customHeight="true" outlineLevel="0" collapsed="false">
      <c r="A5" s="1987" t="s">
        <v>1584</v>
      </c>
      <c r="B5" s="1988" t="s">
        <v>1585</v>
      </c>
      <c r="C5" s="1989" t="s">
        <v>1586</v>
      </c>
      <c r="D5" s="1989"/>
      <c r="E5" s="1989"/>
      <c r="F5" s="1990" t="s">
        <v>1587</v>
      </c>
      <c r="G5" s="1990" t="s">
        <v>1588</v>
      </c>
      <c r="H5" s="1991" t="s">
        <v>1589</v>
      </c>
    </row>
    <row r="6" customFormat="false" ht="16.5" hidden="false" customHeight="true" outlineLevel="0" collapsed="false">
      <c r="A6" s="1992"/>
      <c r="B6" s="1993"/>
      <c r="C6" s="1994" t="s">
        <v>1590</v>
      </c>
      <c r="D6" s="1994" t="s">
        <v>1591</v>
      </c>
      <c r="E6" s="1994" t="s">
        <v>1592</v>
      </c>
      <c r="F6" s="1990"/>
      <c r="G6" s="1990"/>
      <c r="H6" s="1993"/>
      <c r="I6" s="14"/>
    </row>
    <row r="7" customFormat="false" ht="39.75" hidden="false" customHeight="true" outlineLevel="0" collapsed="false">
      <c r="A7" s="1995" t="s">
        <v>1593</v>
      </c>
      <c r="B7" s="1996"/>
      <c r="C7" s="1997"/>
      <c r="D7" s="1997"/>
      <c r="E7" s="1997"/>
      <c r="F7" s="1997"/>
      <c r="G7" s="1997"/>
      <c r="H7" s="519"/>
    </row>
    <row r="8" customFormat="false" ht="12.75" hidden="false" customHeight="true" outlineLevel="0" collapsed="false">
      <c r="A8" s="1998" t="s">
        <v>1594</v>
      </c>
      <c r="B8" s="1999" t="s">
        <v>1595</v>
      </c>
      <c r="C8" s="2000" t="s">
        <v>1596</v>
      </c>
      <c r="D8" s="2000"/>
      <c r="E8" s="2000"/>
      <c r="F8" s="2000" t="s">
        <v>1596</v>
      </c>
      <c r="G8" s="2000"/>
      <c r="H8" s="519"/>
    </row>
    <row r="9" customFormat="false" ht="12.75" hidden="false" customHeight="true" outlineLevel="0" collapsed="false">
      <c r="A9" s="1998" t="s">
        <v>1597</v>
      </c>
      <c r="B9" s="1999" t="s">
        <v>1595</v>
      </c>
      <c r="C9" s="2000" t="s">
        <v>1596</v>
      </c>
      <c r="D9" s="2000"/>
      <c r="E9" s="2000"/>
      <c r="F9" s="2000" t="s">
        <v>1596</v>
      </c>
      <c r="G9" s="2000"/>
      <c r="H9" s="519"/>
    </row>
    <row r="10" customFormat="false" ht="12.75" hidden="false" customHeight="true" outlineLevel="0" collapsed="false">
      <c r="A10" s="1998" t="s">
        <v>1598</v>
      </c>
      <c r="B10" s="1999" t="s">
        <v>1595</v>
      </c>
      <c r="C10" s="2000" t="s">
        <v>1596</v>
      </c>
      <c r="D10" s="2000"/>
      <c r="E10" s="2000"/>
      <c r="F10" s="2000" t="s">
        <v>1596</v>
      </c>
      <c r="G10" s="2000"/>
      <c r="H10" s="519"/>
    </row>
    <row r="11" customFormat="false" ht="12.75" hidden="false" customHeight="true" outlineLevel="0" collapsed="false">
      <c r="A11" s="1998" t="s">
        <v>1599</v>
      </c>
      <c r="B11" s="1999" t="s">
        <v>1595</v>
      </c>
      <c r="C11" s="2000" t="s">
        <v>1596</v>
      </c>
      <c r="D11" s="2000"/>
      <c r="E11" s="2000"/>
      <c r="F11" s="2000" t="s">
        <v>1596</v>
      </c>
      <c r="G11" s="2000"/>
      <c r="H11" s="519"/>
    </row>
    <row r="12" customFormat="false" ht="12.75" hidden="false" customHeight="true" outlineLevel="0" collapsed="false">
      <c r="A12" s="1998" t="s">
        <v>1599</v>
      </c>
      <c r="B12" s="1999" t="s">
        <v>1600</v>
      </c>
      <c r="C12" s="2000" t="s">
        <v>1596</v>
      </c>
      <c r="D12" s="2000"/>
      <c r="E12" s="2000"/>
      <c r="F12" s="2000" t="s">
        <v>1596</v>
      </c>
      <c r="G12" s="2000"/>
      <c r="H12" s="519"/>
    </row>
    <row r="13" customFormat="false" ht="12.75" hidden="false" customHeight="true" outlineLevel="0" collapsed="false">
      <c r="A13" s="1998" t="s">
        <v>1601</v>
      </c>
      <c r="B13" s="1999" t="s">
        <v>1595</v>
      </c>
      <c r="C13" s="2000"/>
      <c r="D13" s="2000"/>
      <c r="E13" s="2000"/>
      <c r="F13" s="2000"/>
      <c r="G13" s="2000"/>
      <c r="H13" s="519"/>
    </row>
    <row r="14" customFormat="false" ht="12.75" hidden="false" customHeight="true" outlineLevel="0" collapsed="false">
      <c r="A14" s="1998" t="s">
        <v>1602</v>
      </c>
      <c r="B14" s="1999" t="s">
        <v>1595</v>
      </c>
      <c r="C14" s="2000" t="s">
        <v>1596</v>
      </c>
      <c r="D14" s="2000"/>
      <c r="E14" s="2000"/>
      <c r="F14" s="2000" t="s">
        <v>1596</v>
      </c>
      <c r="G14" s="2000"/>
      <c r="H14" s="519"/>
    </row>
    <row r="15" customFormat="false" ht="12.75" hidden="false" customHeight="true" outlineLevel="0" collapsed="false">
      <c r="A15" s="1998" t="s">
        <v>1603</v>
      </c>
      <c r="B15" s="1999" t="s">
        <v>1595</v>
      </c>
      <c r="C15" s="2000"/>
      <c r="D15" s="2000"/>
      <c r="E15" s="2000"/>
      <c r="F15" s="2000"/>
      <c r="G15" s="2000"/>
      <c r="H15" s="519"/>
    </row>
    <row r="16" customFormat="false" ht="12.75" hidden="false" customHeight="true" outlineLevel="0" collapsed="false">
      <c r="A16" s="1998" t="s">
        <v>1604</v>
      </c>
      <c r="B16" s="1999" t="s">
        <v>1595</v>
      </c>
      <c r="C16" s="2000" t="s">
        <v>1596</v>
      </c>
      <c r="D16" s="2000"/>
      <c r="E16" s="2000"/>
      <c r="F16" s="2000" t="s">
        <v>1596</v>
      </c>
      <c r="G16" s="2000"/>
      <c r="H16" s="519"/>
    </row>
    <row r="17" customFormat="false" ht="12.75" hidden="false" customHeight="true" outlineLevel="0" collapsed="false">
      <c r="A17" s="1998" t="s">
        <v>1605</v>
      </c>
      <c r="B17" s="1999" t="s">
        <v>1595</v>
      </c>
      <c r="C17" s="2000" t="s">
        <v>1596</v>
      </c>
      <c r="D17" s="2000"/>
      <c r="E17" s="2000"/>
      <c r="F17" s="2000" t="s">
        <v>1596</v>
      </c>
      <c r="G17" s="2000"/>
      <c r="H17" s="519"/>
    </row>
    <row r="18" customFormat="false" ht="12.75" hidden="false" customHeight="true" outlineLevel="0" collapsed="false">
      <c r="A18" s="1998" t="s">
        <v>1606</v>
      </c>
      <c r="B18" s="1999" t="s">
        <v>1595</v>
      </c>
      <c r="C18" s="2000" t="s">
        <v>1596</v>
      </c>
      <c r="D18" s="2000"/>
      <c r="E18" s="2000"/>
      <c r="F18" s="2000" t="s">
        <v>1596</v>
      </c>
      <c r="G18" s="2000"/>
      <c r="H18" s="519"/>
    </row>
    <row r="19" customFormat="false" ht="12.75" hidden="false" customHeight="true" outlineLevel="0" collapsed="false">
      <c r="A19" s="1998" t="s">
        <v>1607</v>
      </c>
      <c r="B19" s="1999" t="s">
        <v>1595</v>
      </c>
      <c r="C19" s="2000" t="s">
        <v>1596</v>
      </c>
      <c r="D19" s="2000"/>
      <c r="E19" s="2000"/>
      <c r="F19" s="2000" t="s">
        <v>1596</v>
      </c>
      <c r="G19" s="2000"/>
      <c r="H19" s="519"/>
    </row>
    <row r="20" customFormat="false" ht="12.75" hidden="false" customHeight="true" outlineLevel="0" collapsed="false">
      <c r="A20" s="1998" t="s">
        <v>1608</v>
      </c>
      <c r="B20" s="1999" t="s">
        <v>1595</v>
      </c>
      <c r="C20" s="2000" t="s">
        <v>1596</v>
      </c>
      <c r="D20" s="2000"/>
      <c r="E20" s="2000"/>
      <c r="F20" s="2000" t="s">
        <v>1596</v>
      </c>
      <c r="G20" s="2000"/>
      <c r="H20" s="519"/>
    </row>
    <row r="21" customFormat="false" ht="12.75" hidden="false" customHeight="true" outlineLevel="0" collapsed="false">
      <c r="A21" s="1998" t="s">
        <v>1609</v>
      </c>
      <c r="B21" s="1999" t="s">
        <v>1595</v>
      </c>
      <c r="C21" s="2000"/>
      <c r="D21" s="2000"/>
      <c r="E21" s="2000"/>
      <c r="F21" s="2000"/>
      <c r="G21" s="2000"/>
      <c r="H21" s="519"/>
    </row>
    <row r="22" customFormat="false" ht="12.75" hidden="false" customHeight="true" outlineLevel="0" collapsed="false">
      <c r="A22" s="1998" t="s">
        <v>1610</v>
      </c>
      <c r="B22" s="1999" t="s">
        <v>1595</v>
      </c>
      <c r="C22" s="2000"/>
      <c r="D22" s="2000"/>
      <c r="E22" s="2000"/>
      <c r="F22" s="2000"/>
      <c r="G22" s="2000"/>
      <c r="H22" s="519"/>
    </row>
    <row r="23" customFormat="false" ht="12.75" hidden="false" customHeight="true" outlineLevel="0" collapsed="false">
      <c r="A23" s="1998" t="s">
        <v>1611</v>
      </c>
      <c r="B23" s="1999" t="s">
        <v>1595</v>
      </c>
      <c r="C23" s="2000" t="s">
        <v>1596</v>
      </c>
      <c r="D23" s="2000"/>
      <c r="E23" s="2000"/>
      <c r="F23" s="2000" t="s">
        <v>1596</v>
      </c>
      <c r="G23" s="2000"/>
      <c r="H23" s="519"/>
    </row>
    <row r="24" customFormat="false" ht="12.75" hidden="false" customHeight="true" outlineLevel="0" collapsed="false">
      <c r="A24" s="1998" t="s">
        <v>1612</v>
      </c>
      <c r="B24" s="1999" t="s">
        <v>1595</v>
      </c>
      <c r="C24" s="2000" t="s">
        <v>1596</v>
      </c>
      <c r="D24" s="2000"/>
      <c r="E24" s="2000"/>
      <c r="F24" s="2000" t="s">
        <v>1596</v>
      </c>
      <c r="G24" s="2000"/>
      <c r="H24" s="519"/>
    </row>
    <row r="25" customFormat="false" ht="12.75" hidden="false" customHeight="true" outlineLevel="0" collapsed="false">
      <c r="A25" s="1998" t="s">
        <v>1613</v>
      </c>
      <c r="B25" s="1999" t="s">
        <v>1595</v>
      </c>
      <c r="C25" s="2000"/>
      <c r="D25" s="2000"/>
      <c r="E25" s="2000"/>
      <c r="F25" s="2000"/>
      <c r="G25" s="2000"/>
      <c r="H25" s="519"/>
    </row>
    <row r="26" customFormat="false" ht="12.75" hidden="false" customHeight="true" outlineLevel="0" collapsed="false">
      <c r="A26" s="1998" t="s">
        <v>1614</v>
      </c>
      <c r="B26" s="1999" t="s">
        <v>1595</v>
      </c>
      <c r="C26" s="2000" t="s">
        <v>1596</v>
      </c>
      <c r="D26" s="2000"/>
      <c r="E26" s="2000"/>
      <c r="F26" s="2000" t="s">
        <v>1596</v>
      </c>
      <c r="G26" s="2000"/>
      <c r="H26" s="519"/>
    </row>
    <row r="27" customFormat="false" ht="12.75" hidden="false" customHeight="true" outlineLevel="0" collapsed="false">
      <c r="A27" s="1998" t="s">
        <v>1615</v>
      </c>
      <c r="B27" s="1999" t="s">
        <v>1595</v>
      </c>
      <c r="C27" s="2000" t="s">
        <v>1596</v>
      </c>
      <c r="D27" s="2000"/>
      <c r="E27" s="2000"/>
      <c r="F27" s="2000" t="s">
        <v>1596</v>
      </c>
      <c r="G27" s="2000"/>
      <c r="H27" s="519"/>
    </row>
    <row r="28" customFormat="false" ht="12.75" hidden="false" customHeight="true" outlineLevel="0" collapsed="false">
      <c r="A28" s="1998" t="s">
        <v>1616</v>
      </c>
      <c r="B28" s="1999" t="s">
        <v>1595</v>
      </c>
      <c r="C28" s="2000" t="s">
        <v>1596</v>
      </c>
      <c r="D28" s="2000"/>
      <c r="E28" s="2000"/>
      <c r="F28" s="2000" t="s">
        <v>1596</v>
      </c>
      <c r="G28" s="2000"/>
      <c r="H28" s="519"/>
    </row>
    <row r="29" customFormat="false" ht="12.75" hidden="false" customHeight="true" outlineLevel="0" collapsed="false">
      <c r="A29" s="1998" t="s">
        <v>1617</v>
      </c>
      <c r="B29" s="1999" t="s">
        <v>1595</v>
      </c>
      <c r="C29" s="2000"/>
      <c r="D29" s="2000"/>
      <c r="E29" s="2000"/>
      <c r="F29" s="2000"/>
      <c r="G29" s="2000"/>
      <c r="H29" s="519"/>
    </row>
    <row r="30" customFormat="false" ht="12.75" hidden="false" customHeight="true" outlineLevel="0" collapsed="false">
      <c r="A30" s="1998" t="s">
        <v>1618</v>
      </c>
      <c r="B30" s="1999" t="s">
        <v>1595</v>
      </c>
      <c r="C30" s="2000" t="s">
        <v>1596</v>
      </c>
      <c r="D30" s="2000"/>
      <c r="E30" s="2000"/>
      <c r="F30" s="2000" t="s">
        <v>1596</v>
      </c>
      <c r="G30" s="2000"/>
      <c r="H30" s="519"/>
    </row>
    <row r="31" customFormat="false" ht="12.75" hidden="false" customHeight="true" outlineLevel="0" collapsed="false">
      <c r="A31" s="1998" t="s">
        <v>1619</v>
      </c>
      <c r="B31" s="1999" t="s">
        <v>1595</v>
      </c>
      <c r="C31" s="2000" t="s">
        <v>1596</v>
      </c>
      <c r="D31" s="2000"/>
      <c r="E31" s="2000"/>
      <c r="F31" s="2000" t="s">
        <v>1596</v>
      </c>
      <c r="G31" s="2000"/>
      <c r="H31" s="519"/>
    </row>
    <row r="32" customFormat="false" ht="12.75" hidden="false" customHeight="true" outlineLevel="0" collapsed="false">
      <c r="A32" s="1998" t="s">
        <v>1620</v>
      </c>
      <c r="B32" s="1999" t="s">
        <v>1595</v>
      </c>
      <c r="C32" s="2000"/>
      <c r="D32" s="2000"/>
      <c r="E32" s="2000"/>
      <c r="F32" s="2000"/>
      <c r="G32" s="2000"/>
      <c r="H32" s="519"/>
    </row>
    <row r="33" customFormat="false" ht="12.75" hidden="false" customHeight="true" outlineLevel="0" collapsed="false">
      <c r="A33" s="1998" t="s">
        <v>1621</v>
      </c>
      <c r="B33" s="1999" t="s">
        <v>1595</v>
      </c>
      <c r="C33" s="2000" t="s">
        <v>1596</v>
      </c>
      <c r="D33" s="2000"/>
      <c r="E33" s="2000"/>
      <c r="F33" s="2000" t="s">
        <v>1596</v>
      </c>
      <c r="G33" s="2000"/>
      <c r="H33" s="519"/>
    </row>
    <row r="34" customFormat="false" ht="12.75" hidden="false" customHeight="true" outlineLevel="0" collapsed="false">
      <c r="A34" s="1998" t="s">
        <v>1622</v>
      </c>
      <c r="B34" s="1999" t="s">
        <v>1595</v>
      </c>
      <c r="C34" s="2000" t="s">
        <v>1596</v>
      </c>
      <c r="D34" s="2000"/>
      <c r="E34" s="2000"/>
      <c r="F34" s="2000" t="s">
        <v>1596</v>
      </c>
      <c r="G34" s="2000"/>
      <c r="H34" s="519"/>
    </row>
    <row r="35" customFormat="false" ht="12.75" hidden="false" customHeight="true" outlineLevel="0" collapsed="false">
      <c r="A35" s="1998" t="s">
        <v>1623</v>
      </c>
      <c r="B35" s="1999" t="s">
        <v>1595</v>
      </c>
      <c r="C35" s="2000" t="s">
        <v>1596</v>
      </c>
      <c r="D35" s="2000"/>
      <c r="E35" s="2000"/>
      <c r="F35" s="2000" t="s">
        <v>1596</v>
      </c>
      <c r="G35" s="2000"/>
      <c r="H35" s="519"/>
    </row>
    <row r="36" customFormat="false" ht="12.75" hidden="false" customHeight="true" outlineLevel="0" collapsed="false">
      <c r="A36" s="1998" t="s">
        <v>1624</v>
      </c>
      <c r="B36" s="1999" t="s">
        <v>1595</v>
      </c>
      <c r="C36" s="2000" t="s">
        <v>1596</v>
      </c>
      <c r="D36" s="2000"/>
      <c r="E36" s="2000"/>
      <c r="F36" s="2000" t="s">
        <v>1596</v>
      </c>
      <c r="G36" s="2000"/>
      <c r="H36" s="519"/>
    </row>
    <row r="37" customFormat="false" ht="12.75" hidden="false" customHeight="true" outlineLevel="0" collapsed="false">
      <c r="A37" s="1998" t="s">
        <v>1625</v>
      </c>
      <c r="B37" s="1999" t="s">
        <v>1595</v>
      </c>
      <c r="C37" s="2000" t="s">
        <v>1596</v>
      </c>
      <c r="D37" s="2000"/>
      <c r="E37" s="2000"/>
      <c r="F37" s="2000" t="s">
        <v>1596</v>
      </c>
      <c r="G37" s="2000"/>
      <c r="H37" s="519"/>
    </row>
    <row r="38" customFormat="false" ht="12.75" hidden="false" customHeight="true" outlineLevel="0" collapsed="false">
      <c r="A38" s="1998" t="s">
        <v>1625</v>
      </c>
      <c r="B38" s="1999" t="s">
        <v>1600</v>
      </c>
      <c r="C38" s="2000"/>
      <c r="D38" s="2000"/>
      <c r="E38" s="2000"/>
      <c r="F38" s="2000"/>
      <c r="G38" s="2000"/>
      <c r="H38" s="519"/>
    </row>
    <row r="39" customFormat="false" ht="12.75" hidden="false" customHeight="true" outlineLevel="0" collapsed="false">
      <c r="A39" s="1998" t="s">
        <v>1626</v>
      </c>
      <c r="B39" s="1999" t="s">
        <v>1627</v>
      </c>
      <c r="C39" s="2000"/>
      <c r="D39" s="2000"/>
      <c r="E39" s="2000"/>
      <c r="F39" s="2000"/>
      <c r="G39" s="2000"/>
      <c r="H39" s="519"/>
    </row>
    <row r="40" customFormat="false" ht="12.75" hidden="false" customHeight="true" outlineLevel="0" collapsed="false">
      <c r="A40" s="1998" t="s">
        <v>1626</v>
      </c>
      <c r="B40" s="1999" t="s">
        <v>1595</v>
      </c>
      <c r="C40" s="2000" t="s">
        <v>1596</v>
      </c>
      <c r="D40" s="2000"/>
      <c r="E40" s="2000"/>
      <c r="F40" s="2000" t="s">
        <v>1596</v>
      </c>
      <c r="G40" s="2000"/>
      <c r="H40" s="519"/>
    </row>
    <row r="41" customFormat="false" ht="12.75" hidden="false" customHeight="true" outlineLevel="0" collapsed="false">
      <c r="A41" s="1998" t="s">
        <v>1626</v>
      </c>
      <c r="B41" s="1999" t="s">
        <v>1628</v>
      </c>
      <c r="C41" s="2000"/>
      <c r="D41" s="2000"/>
      <c r="E41" s="2000"/>
      <c r="F41" s="2000"/>
      <c r="G41" s="2000"/>
      <c r="H41" s="519"/>
    </row>
    <row r="42" customFormat="false" ht="12.75" hidden="false" customHeight="true" outlineLevel="0" collapsed="false">
      <c r="A42" s="1998" t="s">
        <v>1629</v>
      </c>
      <c r="B42" s="1999" t="s">
        <v>1595</v>
      </c>
      <c r="C42" s="2000" t="s">
        <v>1596</v>
      </c>
      <c r="D42" s="2000"/>
      <c r="E42" s="2000"/>
      <c r="F42" s="2000" t="s">
        <v>1596</v>
      </c>
      <c r="G42" s="2000"/>
      <c r="H42" s="519"/>
    </row>
    <row r="43" customFormat="false" ht="12.75" hidden="false" customHeight="true" outlineLevel="0" collapsed="false">
      <c r="A43" s="1998" t="s">
        <v>1630</v>
      </c>
      <c r="B43" s="1999" t="s">
        <v>1595</v>
      </c>
      <c r="C43" s="2000" t="s">
        <v>1596</v>
      </c>
      <c r="D43" s="2000"/>
      <c r="E43" s="2000"/>
      <c r="F43" s="2000" t="s">
        <v>1596</v>
      </c>
      <c r="G43" s="2000"/>
      <c r="H43" s="519"/>
    </row>
    <row r="44" customFormat="false" ht="12.75" hidden="false" customHeight="true" outlineLevel="0" collapsed="false">
      <c r="A44" s="1998" t="s">
        <v>1631</v>
      </c>
      <c r="B44" s="1999" t="s">
        <v>1595</v>
      </c>
      <c r="C44" s="2000" t="s">
        <v>1596</v>
      </c>
      <c r="D44" s="2000"/>
      <c r="E44" s="2000"/>
      <c r="F44" s="2000" t="s">
        <v>1596</v>
      </c>
      <c r="G44" s="2000"/>
      <c r="H44" s="519"/>
    </row>
    <row r="45" customFormat="false" ht="12.75" hidden="false" customHeight="true" outlineLevel="0" collapsed="false">
      <c r="A45" s="1998" t="s">
        <v>1632</v>
      </c>
      <c r="B45" s="1999" t="s">
        <v>1595</v>
      </c>
      <c r="C45" s="2000"/>
      <c r="D45" s="2000"/>
      <c r="E45" s="2000"/>
      <c r="F45" s="2000"/>
      <c r="G45" s="2000"/>
      <c r="H45" s="519"/>
    </row>
    <row r="46" customFormat="false" ht="12.75" hidden="false" customHeight="true" outlineLevel="0" collapsed="false">
      <c r="A46" s="1998" t="s">
        <v>1633</v>
      </c>
      <c r="B46" s="1999" t="s">
        <v>1595</v>
      </c>
      <c r="C46" s="2000" t="s">
        <v>1596</v>
      </c>
      <c r="D46" s="2000"/>
      <c r="E46" s="2000"/>
      <c r="F46" s="2000" t="s">
        <v>1596</v>
      </c>
      <c r="G46" s="2000"/>
      <c r="H46" s="519"/>
    </row>
    <row r="47" customFormat="false" ht="12.75" hidden="false" customHeight="true" outlineLevel="0" collapsed="false">
      <c r="A47" s="1998" t="s">
        <v>1634</v>
      </c>
      <c r="B47" s="1999" t="s">
        <v>1595</v>
      </c>
      <c r="C47" s="2000" t="s">
        <v>1596</v>
      </c>
      <c r="D47" s="2000"/>
      <c r="E47" s="2000"/>
      <c r="F47" s="2000" t="s">
        <v>1596</v>
      </c>
      <c r="G47" s="2000"/>
      <c r="H47" s="519"/>
    </row>
    <row r="48" customFormat="false" ht="12.75" hidden="false" customHeight="true" outlineLevel="0" collapsed="false">
      <c r="A48" s="1998" t="s">
        <v>1635</v>
      </c>
      <c r="B48" s="1999" t="s">
        <v>1595</v>
      </c>
      <c r="C48" s="2000"/>
      <c r="D48" s="2000"/>
      <c r="E48" s="2000"/>
      <c r="F48" s="2000"/>
      <c r="G48" s="2000"/>
      <c r="H48" s="519"/>
    </row>
    <row r="49" customFormat="false" ht="12.75" hidden="false" customHeight="true" outlineLevel="0" collapsed="false">
      <c r="A49" s="1998" t="s">
        <v>1636</v>
      </c>
      <c r="B49" s="1999" t="s">
        <v>1627</v>
      </c>
      <c r="C49" s="2000"/>
      <c r="D49" s="2000"/>
      <c r="E49" s="2000"/>
      <c r="F49" s="2000"/>
      <c r="G49" s="2000"/>
      <c r="H49" s="519"/>
    </row>
    <row r="50" customFormat="false" ht="12.75" hidden="false" customHeight="true" outlineLevel="0" collapsed="false">
      <c r="A50" s="1998" t="s">
        <v>1637</v>
      </c>
      <c r="B50" s="1999" t="s">
        <v>1595</v>
      </c>
      <c r="C50" s="2000" t="s">
        <v>1596</v>
      </c>
      <c r="D50" s="2000"/>
      <c r="E50" s="2000"/>
      <c r="F50" s="2000" t="s">
        <v>1596</v>
      </c>
      <c r="G50" s="2000"/>
      <c r="H50" s="519"/>
    </row>
    <row r="51" customFormat="false" ht="12.75" hidden="false" customHeight="true" outlineLevel="0" collapsed="false">
      <c r="A51" s="1998" t="s">
        <v>1638</v>
      </c>
      <c r="B51" s="1999" t="s">
        <v>1595</v>
      </c>
      <c r="C51" s="2000" t="s">
        <v>1596</v>
      </c>
      <c r="D51" s="2000"/>
      <c r="E51" s="2000"/>
      <c r="F51" s="2000" t="s">
        <v>1596</v>
      </c>
      <c r="G51" s="2000"/>
      <c r="H51" s="519"/>
    </row>
    <row r="52" customFormat="false" ht="12.75" hidden="false" customHeight="true" outlineLevel="0" collapsed="false">
      <c r="A52" s="1998" t="s">
        <v>1639</v>
      </c>
      <c r="B52" s="1999" t="s">
        <v>1627</v>
      </c>
      <c r="C52" s="2000"/>
      <c r="D52" s="2000"/>
      <c r="E52" s="2000"/>
      <c r="F52" s="2000"/>
      <c r="G52" s="2000"/>
      <c r="H52" s="519"/>
    </row>
    <row r="53" customFormat="false" ht="12.75" hidden="false" customHeight="true" outlineLevel="0" collapsed="false">
      <c r="A53" s="1998" t="s">
        <v>1639</v>
      </c>
      <c r="B53" s="1999" t="s">
        <v>1595</v>
      </c>
      <c r="C53" s="2000" t="s">
        <v>1596</v>
      </c>
      <c r="D53" s="2000"/>
      <c r="E53" s="2000"/>
      <c r="F53" s="2000" t="s">
        <v>1596</v>
      </c>
      <c r="G53" s="2000"/>
      <c r="H53" s="519"/>
    </row>
    <row r="54" customFormat="false" ht="12.75" hidden="false" customHeight="true" outlineLevel="0" collapsed="false">
      <c r="A54" s="1998" t="s">
        <v>1640</v>
      </c>
      <c r="B54" s="1999" t="s">
        <v>1595</v>
      </c>
      <c r="C54" s="2000" t="s">
        <v>1596</v>
      </c>
      <c r="D54" s="2000"/>
      <c r="E54" s="2000"/>
      <c r="F54" s="2000" t="s">
        <v>1596</v>
      </c>
      <c r="G54" s="2000"/>
      <c r="H54" s="519"/>
    </row>
    <row r="55" customFormat="false" ht="12.75" hidden="false" customHeight="true" outlineLevel="0" collapsed="false">
      <c r="A55" s="1998" t="s">
        <v>1641</v>
      </c>
      <c r="B55" s="1999" t="s">
        <v>1595</v>
      </c>
      <c r="C55" s="2000" t="s">
        <v>1596</v>
      </c>
      <c r="D55" s="2000"/>
      <c r="E55" s="2000"/>
      <c r="F55" s="2000" t="s">
        <v>1596</v>
      </c>
      <c r="G55" s="2000"/>
      <c r="H55" s="519"/>
    </row>
    <row r="56" customFormat="false" ht="12.75" hidden="false" customHeight="true" outlineLevel="0" collapsed="false">
      <c r="A56" s="1998" t="s">
        <v>1642</v>
      </c>
      <c r="B56" s="1999" t="s">
        <v>1595</v>
      </c>
      <c r="C56" s="2000"/>
      <c r="D56" s="2000"/>
      <c r="E56" s="2000"/>
      <c r="F56" s="2000"/>
      <c r="G56" s="2000"/>
      <c r="H56" s="519"/>
    </row>
    <row r="57" customFormat="false" ht="12.75" hidden="false" customHeight="true" outlineLevel="0" collapsed="false">
      <c r="A57" s="1998" t="s">
        <v>1643</v>
      </c>
      <c r="B57" s="1999" t="s">
        <v>1595</v>
      </c>
      <c r="C57" s="2000"/>
      <c r="D57" s="2000"/>
      <c r="E57" s="2000"/>
      <c r="F57" s="2000"/>
      <c r="G57" s="2000"/>
      <c r="H57" s="519"/>
    </row>
    <row r="58" customFormat="false" ht="12.75" hidden="false" customHeight="true" outlineLevel="0" collapsed="false">
      <c r="A58" s="1998" t="s">
        <v>1644</v>
      </c>
      <c r="B58" s="1999" t="s">
        <v>1595</v>
      </c>
      <c r="C58" s="2000" t="s">
        <v>1596</v>
      </c>
      <c r="D58" s="2000"/>
      <c r="E58" s="2000"/>
      <c r="F58" s="2000" t="s">
        <v>1596</v>
      </c>
      <c r="G58" s="2000"/>
      <c r="H58" s="519"/>
    </row>
    <row r="59" customFormat="false" ht="12.75" hidden="false" customHeight="true" outlineLevel="0" collapsed="false">
      <c r="A59" s="1998" t="s">
        <v>1645</v>
      </c>
      <c r="B59" s="1999" t="s">
        <v>1627</v>
      </c>
      <c r="C59" s="2000" t="s">
        <v>1596</v>
      </c>
      <c r="D59" s="2000"/>
      <c r="E59" s="2000"/>
      <c r="F59" s="2000" t="s">
        <v>1596</v>
      </c>
      <c r="G59" s="2000"/>
      <c r="H59" s="519"/>
    </row>
    <row r="60" customFormat="false" ht="12.75" hidden="false" customHeight="true" outlineLevel="0" collapsed="false">
      <c r="A60" s="1998" t="s">
        <v>1646</v>
      </c>
      <c r="B60" s="1999" t="s">
        <v>1595</v>
      </c>
      <c r="C60" s="2000" t="s">
        <v>1596</v>
      </c>
      <c r="D60" s="2000"/>
      <c r="E60" s="2000"/>
      <c r="F60" s="2000" t="s">
        <v>1596</v>
      </c>
      <c r="G60" s="2000"/>
      <c r="H60" s="519"/>
    </row>
    <row r="61" customFormat="false" ht="12.75" hidden="false" customHeight="true" outlineLevel="0" collapsed="false">
      <c r="A61" s="1998" t="s">
        <v>1647</v>
      </c>
      <c r="B61" s="1999" t="s">
        <v>1627</v>
      </c>
      <c r="C61" s="2000" t="s">
        <v>1596</v>
      </c>
      <c r="D61" s="2000"/>
      <c r="E61" s="2000"/>
      <c r="F61" s="2000" t="s">
        <v>1596</v>
      </c>
      <c r="G61" s="2000"/>
      <c r="H61" s="519"/>
    </row>
    <row r="62" customFormat="false" ht="12.75" hidden="false" customHeight="true" outlineLevel="0" collapsed="false">
      <c r="A62" s="1998" t="s">
        <v>1648</v>
      </c>
      <c r="B62" s="1999" t="s">
        <v>1595</v>
      </c>
      <c r="C62" s="2000" t="s">
        <v>1596</v>
      </c>
      <c r="D62" s="2000"/>
      <c r="E62" s="2000"/>
      <c r="F62" s="2000" t="s">
        <v>1596</v>
      </c>
      <c r="G62" s="2000"/>
      <c r="H62" s="519"/>
    </row>
    <row r="63" customFormat="false" ht="12.75" hidden="false" customHeight="true" outlineLevel="0" collapsed="false">
      <c r="A63" s="1998" t="s">
        <v>1649</v>
      </c>
      <c r="B63" s="1999" t="s">
        <v>1595</v>
      </c>
      <c r="C63" s="2000" t="s">
        <v>1596</v>
      </c>
      <c r="D63" s="2000"/>
      <c r="E63" s="2000"/>
      <c r="F63" s="2000" t="s">
        <v>1596</v>
      </c>
      <c r="G63" s="2000"/>
      <c r="H63" s="519"/>
    </row>
    <row r="64" customFormat="false" ht="12.75" hidden="false" customHeight="true" outlineLevel="0" collapsed="false">
      <c r="A64" s="1998" t="s">
        <v>1650</v>
      </c>
      <c r="B64" s="1999" t="s">
        <v>1595</v>
      </c>
      <c r="C64" s="2000" t="s">
        <v>1596</v>
      </c>
      <c r="D64" s="2000"/>
      <c r="E64" s="2000"/>
      <c r="F64" s="2000" t="s">
        <v>1596</v>
      </c>
      <c r="G64" s="2000"/>
      <c r="H64" s="519"/>
    </row>
    <row r="65" customFormat="false" ht="12.75" hidden="false" customHeight="true" outlineLevel="0" collapsed="false">
      <c r="A65" s="1998" t="s">
        <v>1651</v>
      </c>
      <c r="B65" s="1999" t="s">
        <v>1595</v>
      </c>
      <c r="C65" s="2000" t="s">
        <v>1596</v>
      </c>
      <c r="D65" s="2000"/>
      <c r="E65" s="2000"/>
      <c r="F65" s="2000" t="s">
        <v>1596</v>
      </c>
      <c r="G65" s="2000"/>
      <c r="H65" s="519"/>
    </row>
    <row r="66" customFormat="false" ht="12.75" hidden="false" customHeight="true" outlineLevel="0" collapsed="false">
      <c r="A66" s="1998" t="s">
        <v>1652</v>
      </c>
      <c r="B66" s="1999" t="s">
        <v>1595</v>
      </c>
      <c r="C66" s="2000" t="s">
        <v>1596</v>
      </c>
      <c r="D66" s="2000"/>
      <c r="E66" s="2000"/>
      <c r="F66" s="2000" t="s">
        <v>1596</v>
      </c>
      <c r="G66" s="2000"/>
      <c r="H66" s="519"/>
    </row>
    <row r="67" customFormat="false" ht="12.75" hidden="false" customHeight="true" outlineLevel="0" collapsed="false">
      <c r="A67" s="1998" t="s">
        <v>1653</v>
      </c>
      <c r="B67" s="1999" t="s">
        <v>1628</v>
      </c>
      <c r="C67" s="2000" t="s">
        <v>1596</v>
      </c>
      <c r="D67" s="2000"/>
      <c r="E67" s="2000"/>
      <c r="F67" s="2000" t="s">
        <v>1596</v>
      </c>
      <c r="G67" s="2000"/>
      <c r="H67" s="519"/>
    </row>
    <row r="68" customFormat="false" ht="12.75" hidden="false" customHeight="true" outlineLevel="0" collapsed="false">
      <c r="A68" s="1998" t="s">
        <v>1654</v>
      </c>
      <c r="B68" s="1999" t="s">
        <v>1628</v>
      </c>
      <c r="C68" s="2000" t="s">
        <v>1596</v>
      </c>
      <c r="D68" s="2000"/>
      <c r="E68" s="2000"/>
      <c r="F68" s="2000" t="s">
        <v>1596</v>
      </c>
      <c r="G68" s="2000"/>
      <c r="H68" s="519"/>
    </row>
    <row r="69" customFormat="false" ht="12.75" hidden="false" customHeight="true" outlineLevel="0" collapsed="false">
      <c r="A69" s="1998" t="s">
        <v>1655</v>
      </c>
      <c r="B69" s="1999" t="s">
        <v>1628</v>
      </c>
      <c r="C69" s="2000"/>
      <c r="D69" s="2000"/>
      <c r="E69" s="2000"/>
      <c r="F69" s="2000"/>
      <c r="G69" s="2000"/>
      <c r="H69" s="519"/>
    </row>
    <row r="70" customFormat="false" ht="12.75" hidden="false" customHeight="true" outlineLevel="0" collapsed="false">
      <c r="A70" s="1998" t="s">
        <v>1656</v>
      </c>
      <c r="B70" s="1999" t="s">
        <v>1595</v>
      </c>
      <c r="C70" s="2000" t="s">
        <v>1596</v>
      </c>
      <c r="D70" s="2000"/>
      <c r="E70" s="2000"/>
      <c r="F70" s="2000" t="s">
        <v>1596</v>
      </c>
      <c r="G70" s="2000"/>
      <c r="H70" s="519"/>
    </row>
    <row r="71" customFormat="false" ht="12.75" hidden="false" customHeight="true" outlineLevel="0" collapsed="false">
      <c r="A71" s="1998" t="s">
        <v>1657</v>
      </c>
      <c r="B71" s="1999" t="s">
        <v>1658</v>
      </c>
      <c r="C71" s="2000" t="s">
        <v>1596</v>
      </c>
      <c r="D71" s="2000"/>
      <c r="E71" s="2000"/>
      <c r="F71" s="2000" t="s">
        <v>1596</v>
      </c>
      <c r="G71" s="2000"/>
      <c r="H71" s="519"/>
    </row>
    <row r="72" customFormat="false" ht="12.75" hidden="false" customHeight="true" outlineLevel="0" collapsed="false">
      <c r="A72" s="1998" t="s">
        <v>1659</v>
      </c>
      <c r="B72" s="1999" t="s">
        <v>1660</v>
      </c>
      <c r="C72" s="2000" t="s">
        <v>1596</v>
      </c>
      <c r="D72" s="2000"/>
      <c r="E72" s="2000"/>
      <c r="F72" s="2000" t="s">
        <v>1596</v>
      </c>
      <c r="G72" s="2000"/>
      <c r="H72" s="519"/>
    </row>
    <row r="73" customFormat="false" ht="12.75" hidden="false" customHeight="true" outlineLevel="0" collapsed="false">
      <c r="A73" s="1998" t="s">
        <v>1661</v>
      </c>
      <c r="B73" s="1999" t="s">
        <v>1660</v>
      </c>
      <c r="C73" s="2000"/>
      <c r="D73" s="2000"/>
      <c r="E73" s="2000"/>
      <c r="F73" s="2000"/>
      <c r="G73" s="2000"/>
      <c r="H73" s="519"/>
    </row>
    <row r="74" customFormat="false" ht="12.75" hidden="false" customHeight="true" outlineLevel="0" collapsed="false">
      <c r="A74" s="1998" t="s">
        <v>1662</v>
      </c>
      <c r="B74" s="1999" t="s">
        <v>1660</v>
      </c>
      <c r="C74" s="2000"/>
      <c r="D74" s="2000"/>
      <c r="E74" s="2000"/>
      <c r="F74" s="2000"/>
      <c r="G74" s="2000"/>
      <c r="H74" s="519"/>
    </row>
    <row r="75" customFormat="false" ht="12.75" hidden="false" customHeight="true" outlineLevel="0" collapsed="false">
      <c r="A75" s="1998" t="s">
        <v>1663</v>
      </c>
      <c r="B75" s="1999" t="s">
        <v>605</v>
      </c>
      <c r="C75" s="2000" t="s">
        <v>1596</v>
      </c>
      <c r="D75" s="2000"/>
      <c r="E75" s="2000"/>
      <c r="F75" s="2000" t="s">
        <v>1596</v>
      </c>
      <c r="G75" s="2000"/>
      <c r="H75" s="519"/>
    </row>
    <row r="76" customFormat="false" ht="12.75" hidden="false" customHeight="true" outlineLevel="0" collapsed="false">
      <c r="A76" s="1998" t="s">
        <v>1664</v>
      </c>
      <c r="B76" s="1999" t="s">
        <v>1627</v>
      </c>
      <c r="C76" s="2000" t="s">
        <v>1596</v>
      </c>
      <c r="D76" s="2000"/>
      <c r="E76" s="2000"/>
      <c r="F76" s="2000" t="s">
        <v>1596</v>
      </c>
      <c r="G76" s="2000"/>
      <c r="H76" s="519"/>
    </row>
    <row r="77" customFormat="false" ht="12.75" hidden="false" customHeight="true" outlineLevel="0" collapsed="false">
      <c r="A77" s="1998" t="s">
        <v>1665</v>
      </c>
      <c r="B77" s="1999" t="s">
        <v>1627</v>
      </c>
      <c r="C77" s="2000" t="s">
        <v>1596</v>
      </c>
      <c r="D77" s="2000"/>
      <c r="E77" s="2000"/>
      <c r="F77" s="2000" t="s">
        <v>1596</v>
      </c>
      <c r="G77" s="2000"/>
      <c r="H77" s="519"/>
    </row>
    <row r="78" customFormat="false" ht="12.75" hidden="false" customHeight="true" outlineLevel="0" collapsed="false">
      <c r="A78" s="1998" t="s">
        <v>1666</v>
      </c>
      <c r="B78" s="1999" t="s">
        <v>1627</v>
      </c>
      <c r="C78" s="2000" t="s">
        <v>1596</v>
      </c>
      <c r="D78" s="2000"/>
      <c r="E78" s="2000"/>
      <c r="F78" s="2000" t="s">
        <v>1596</v>
      </c>
      <c r="G78" s="2000"/>
      <c r="H78" s="519"/>
    </row>
    <row r="79" customFormat="false" ht="12.75" hidden="false" customHeight="true" outlineLevel="0" collapsed="false">
      <c r="A79" s="1998" t="s">
        <v>1667</v>
      </c>
      <c r="B79" s="1999" t="s">
        <v>1628</v>
      </c>
      <c r="C79" s="2000" t="s">
        <v>1596</v>
      </c>
      <c r="D79" s="2000"/>
      <c r="E79" s="2000"/>
      <c r="F79" s="2000" t="s">
        <v>1596</v>
      </c>
      <c r="G79" s="2000"/>
      <c r="H79" s="519"/>
    </row>
    <row r="80" customFormat="false" ht="12.75" hidden="false" customHeight="true" outlineLevel="0" collapsed="false">
      <c r="A80" s="1998" t="s">
        <v>1668</v>
      </c>
      <c r="B80" s="1999" t="s">
        <v>1627</v>
      </c>
      <c r="C80" s="2000" t="s">
        <v>1596</v>
      </c>
      <c r="D80" s="2000"/>
      <c r="E80" s="2000"/>
      <c r="F80" s="2000" t="s">
        <v>1596</v>
      </c>
      <c r="G80" s="2000"/>
      <c r="H80" s="519"/>
    </row>
    <row r="81" customFormat="false" ht="12.75" hidden="false" customHeight="true" outlineLevel="0" collapsed="false">
      <c r="A81" s="1998" t="s">
        <v>1669</v>
      </c>
      <c r="B81" s="1999" t="s">
        <v>1628</v>
      </c>
      <c r="C81" s="2000" t="s">
        <v>1596</v>
      </c>
      <c r="D81" s="2000"/>
      <c r="E81" s="2000"/>
      <c r="F81" s="2000" t="s">
        <v>1596</v>
      </c>
      <c r="G81" s="2000"/>
      <c r="H81" s="519"/>
    </row>
    <row r="82" customFormat="false" ht="12.75" hidden="false" customHeight="true" outlineLevel="0" collapsed="false">
      <c r="A82" s="1998" t="s">
        <v>1670</v>
      </c>
      <c r="B82" s="1999" t="s">
        <v>1628</v>
      </c>
      <c r="C82" s="2000" t="s">
        <v>1596</v>
      </c>
      <c r="D82" s="2000"/>
      <c r="E82" s="2000"/>
      <c r="F82" s="2000" t="s">
        <v>1596</v>
      </c>
      <c r="G82" s="2000"/>
      <c r="H82" s="519"/>
    </row>
    <row r="83" customFormat="false" ht="12.75" hidden="false" customHeight="true" outlineLevel="0" collapsed="false">
      <c r="A83" s="1998" t="s">
        <v>1671</v>
      </c>
      <c r="B83" s="1999" t="s">
        <v>1628</v>
      </c>
      <c r="C83" s="2000" t="s">
        <v>1596</v>
      </c>
      <c r="D83" s="2000"/>
      <c r="E83" s="2000"/>
      <c r="F83" s="2000" t="s">
        <v>1596</v>
      </c>
      <c r="G83" s="2000"/>
      <c r="H83" s="519"/>
    </row>
    <row r="84" customFormat="false" ht="12.75" hidden="false" customHeight="true" outlineLevel="0" collapsed="false">
      <c r="A84" s="1998" t="s">
        <v>1672</v>
      </c>
      <c r="B84" s="1999" t="s">
        <v>1627</v>
      </c>
      <c r="C84" s="2000" t="s">
        <v>1596</v>
      </c>
      <c r="D84" s="2000"/>
      <c r="E84" s="2000"/>
      <c r="F84" s="2000" t="s">
        <v>1596</v>
      </c>
      <c r="G84" s="2000"/>
      <c r="H84" s="519"/>
    </row>
    <row r="85" customFormat="false" ht="12.75" hidden="false" customHeight="true" outlineLevel="0" collapsed="false">
      <c r="A85" s="1998" t="s">
        <v>1673</v>
      </c>
      <c r="B85" s="1999" t="s">
        <v>1627</v>
      </c>
      <c r="C85" s="2000" t="s">
        <v>1596</v>
      </c>
      <c r="D85" s="2000"/>
      <c r="E85" s="2000"/>
      <c r="F85" s="2000" t="s">
        <v>1596</v>
      </c>
      <c r="G85" s="2000"/>
      <c r="H85" s="519"/>
    </row>
    <row r="86" customFormat="false" ht="12.75" hidden="false" customHeight="true" outlineLevel="0" collapsed="false">
      <c r="A86" s="1998" t="s">
        <v>1674</v>
      </c>
      <c r="B86" s="1999" t="s">
        <v>1627</v>
      </c>
      <c r="C86" s="2000" t="s">
        <v>1596</v>
      </c>
      <c r="D86" s="2000"/>
      <c r="E86" s="2000"/>
      <c r="F86" s="2000" t="s">
        <v>1596</v>
      </c>
      <c r="G86" s="2000"/>
      <c r="H86" s="519"/>
    </row>
    <row r="87" customFormat="false" ht="12.75" hidden="false" customHeight="true" outlineLevel="0" collapsed="false">
      <c r="A87" s="1998" t="s">
        <v>1674</v>
      </c>
      <c r="B87" s="1999" t="s">
        <v>1628</v>
      </c>
      <c r="C87" s="2000" t="s">
        <v>1596</v>
      </c>
      <c r="D87" s="2000"/>
      <c r="E87" s="2000"/>
      <c r="F87" s="2000" t="s">
        <v>1596</v>
      </c>
      <c r="G87" s="2000"/>
      <c r="H87" s="519"/>
    </row>
    <row r="88" customFormat="false" ht="12.75" hidden="false" customHeight="true" outlineLevel="0" collapsed="false">
      <c r="A88" s="2001"/>
      <c r="B88" s="2002"/>
      <c r="C88" s="2002"/>
      <c r="D88" s="2002"/>
      <c r="E88" s="2002"/>
      <c r="F88" s="2002"/>
      <c r="G88" s="2002"/>
      <c r="H88" s="519"/>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3" t="s">
        <v>1675</v>
      </c>
      <c r="B90" s="2004"/>
      <c r="C90" s="2004"/>
      <c r="D90" s="2004"/>
      <c r="E90" s="2004"/>
      <c r="F90" s="2004"/>
      <c r="G90" s="2004"/>
      <c r="H90" s="2004"/>
    </row>
    <row r="91" customFormat="false" ht="15.75" hidden="false" customHeight="true" outlineLevel="0" collapsed="false">
      <c r="A91" s="2005" t="s">
        <v>1676</v>
      </c>
      <c r="B91" s="2005"/>
      <c r="C91" s="2005"/>
      <c r="D91" s="2005"/>
      <c r="E91" s="2005"/>
      <c r="F91" s="2005"/>
      <c r="G91" s="2005"/>
      <c r="H91" s="2005"/>
    </row>
    <row r="92" customFormat="false" ht="33.75" hidden="false" customHeight="true" outlineLevel="0" collapsed="false">
      <c r="A92" s="2006" t="s">
        <v>1677</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12</v>
      </c>
      <c r="B95" s="2008"/>
      <c r="C95" s="2008"/>
      <c r="D95" s="2008"/>
      <c r="E95" s="2008"/>
      <c r="F95" s="2008"/>
      <c r="G95" s="2008"/>
      <c r="H95" s="2009"/>
    </row>
    <row r="96" customFormat="false" ht="35.25" hidden="false" customHeight="true" outlineLevel="0" collapsed="false">
      <c r="A96" s="2010" t="s">
        <v>1678</v>
      </c>
      <c r="B96" s="2010"/>
      <c r="C96" s="2010"/>
      <c r="D96" s="2010"/>
      <c r="E96" s="2010"/>
      <c r="F96" s="2010"/>
      <c r="G96" s="2010"/>
      <c r="H96" s="2010"/>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0420033.9887072</v>
      </c>
      <c r="C8" s="154" t="s">
        <v>79</v>
      </c>
      <c r="D8" s="48"/>
      <c r="E8" s="48"/>
      <c r="F8" s="48"/>
      <c r="G8" s="78"/>
      <c r="H8" s="153" t="n">
        <v>627110.56926395</v>
      </c>
      <c r="I8" s="153" t="n">
        <v>431.817364016381</v>
      </c>
      <c r="J8" s="155" t="n">
        <v>29.1506371243561</v>
      </c>
    </row>
    <row r="9" customFormat="false" ht="12.75" hidden="false" customHeight="true" outlineLevel="0" collapsed="false">
      <c r="A9" s="80" t="s">
        <v>80</v>
      </c>
      <c r="B9" s="153" t="n">
        <v>4178144.50784923</v>
      </c>
      <c r="C9" s="154" t="s">
        <v>79</v>
      </c>
      <c r="D9" s="153" t="n">
        <v>73.0768339593674</v>
      </c>
      <c r="E9" s="153" t="n">
        <v>3.90902888955311</v>
      </c>
      <c r="F9" s="153" t="n">
        <v>4.39624417128612</v>
      </c>
      <c r="G9" s="78"/>
      <c r="H9" s="153" t="n">
        <v>305325.572458341</v>
      </c>
      <c r="I9" s="153" t="n">
        <v>16.3324875859103</v>
      </c>
      <c r="J9" s="155" t="n">
        <v>18.3681434394233</v>
      </c>
    </row>
    <row r="10" customFormat="false" ht="12.75" hidden="false" customHeight="true" outlineLevel="0" collapsed="false">
      <c r="A10" s="80" t="s">
        <v>81</v>
      </c>
      <c r="B10" s="153" t="n">
        <v>489792.573808544</v>
      </c>
      <c r="C10" s="154" t="s">
        <v>79</v>
      </c>
      <c r="D10" s="153" t="n">
        <v>95.4452867787488</v>
      </c>
      <c r="E10" s="153" t="n">
        <v>165.438419697643</v>
      </c>
      <c r="F10" s="153" t="n">
        <v>4.420908321443</v>
      </c>
      <c r="G10" s="78"/>
      <c r="H10" s="153" t="n">
        <v>46748.392669258</v>
      </c>
      <c r="I10" s="153" t="n">
        <v>81.0305093905269</v>
      </c>
      <c r="J10" s="155" t="n">
        <v>2.16532806533118</v>
      </c>
    </row>
    <row r="11" customFormat="false" ht="12.75" hidden="false" customHeight="true" outlineLevel="0" collapsed="false">
      <c r="A11" s="80" t="s">
        <v>82</v>
      </c>
      <c r="B11" s="153" t="n">
        <v>4872422.82235994</v>
      </c>
      <c r="C11" s="154" t="s">
        <v>79</v>
      </c>
      <c r="D11" s="153" t="n">
        <v>56.2052206014723</v>
      </c>
      <c r="E11" s="153" t="n">
        <v>8.39265540925066</v>
      </c>
      <c r="F11" s="153" t="n">
        <v>0.982350025166519</v>
      </c>
      <c r="G11" s="78"/>
      <c r="H11" s="153" t="n">
        <v>273855.599594389</v>
      </c>
      <c r="I11" s="153" t="n">
        <v>40.8925657562355</v>
      </c>
      <c r="J11" s="155" t="n">
        <v>4.78642468216721</v>
      </c>
    </row>
    <row r="12" customFormat="false" ht="12.75" hidden="false" customHeight="true" outlineLevel="0" collapsed="false">
      <c r="A12" s="80" t="s">
        <v>83</v>
      </c>
      <c r="B12" s="153" t="n">
        <v>866758.93680239</v>
      </c>
      <c r="C12" s="154" t="s">
        <v>79</v>
      </c>
      <c r="D12" s="153" t="n">
        <v>83.248519815902</v>
      </c>
      <c r="E12" s="153" t="n">
        <v>337.887473813666</v>
      </c>
      <c r="F12" s="153" t="n">
        <v>4.31291029502336</v>
      </c>
      <c r="G12" s="95" t="s">
        <v>84</v>
      </c>
      <c r="H12" s="153" t="n">
        <v>72156.3985260039</v>
      </c>
      <c r="I12" s="153" t="n">
        <v>292.866987561579</v>
      </c>
      <c r="J12" s="155" t="n">
        <v>3.73825354183853</v>
      </c>
    </row>
    <row r="13" customFormat="false" ht="12.75" hidden="false" customHeight="true" outlineLevel="0" collapsed="false">
      <c r="A13" s="80" t="s">
        <v>85</v>
      </c>
      <c r="B13" s="153" t="n">
        <v>12915.1478870729</v>
      </c>
      <c r="C13" s="154" t="s">
        <v>79</v>
      </c>
      <c r="D13" s="153" t="n">
        <v>91.4433618793523</v>
      </c>
      <c r="E13" s="153" t="n">
        <v>53.7983558689932</v>
      </c>
      <c r="F13" s="153" t="n">
        <v>7.1611565275518</v>
      </c>
      <c r="G13" s="78"/>
      <c r="H13" s="153" t="n">
        <v>1181.00454196296</v>
      </c>
      <c r="I13" s="153" t="n">
        <v>0.694813722129423</v>
      </c>
      <c r="J13" s="155" t="n">
        <v>0.0924873955958089</v>
      </c>
    </row>
    <row r="14" customFormat="false" ht="12.75" hidden="false" customHeight="true" outlineLevel="0" collapsed="false">
      <c r="A14" s="96" t="s">
        <v>37</v>
      </c>
      <c r="B14" s="153" t="n">
        <v>2408918.60890289</v>
      </c>
      <c r="C14" s="154" t="s">
        <v>79</v>
      </c>
      <c r="D14" s="48"/>
      <c r="E14" s="48"/>
      <c r="F14" s="48"/>
      <c r="G14" s="78"/>
      <c r="H14" s="153" t="n">
        <v>153289.455931635</v>
      </c>
      <c r="I14" s="153" t="n">
        <v>17.4272215346127</v>
      </c>
      <c r="J14" s="155" t="n">
        <v>4.1156272963753</v>
      </c>
    </row>
    <row r="15" customFormat="false" ht="12.75" hidden="false" customHeight="true" outlineLevel="0" collapsed="false">
      <c r="A15" s="80" t="s">
        <v>80</v>
      </c>
      <c r="B15" s="18" t="n">
        <v>988058.579379633</v>
      </c>
      <c r="C15" s="154" t="s">
        <v>79</v>
      </c>
      <c r="D15" s="153" t="n">
        <v>73.979482299325</v>
      </c>
      <c r="E15" s="153" t="n">
        <v>3.73226757029128</v>
      </c>
      <c r="F15" s="153" t="n">
        <v>2.37242544487261</v>
      </c>
      <c r="G15" s="78"/>
      <c r="H15" s="18" t="n">
        <v>73096.0621839118</v>
      </c>
      <c r="I15" s="18" t="n">
        <v>3.68769899336668</v>
      </c>
      <c r="J15" s="19" t="n">
        <v>2.34409531474492</v>
      </c>
    </row>
    <row r="16" customFormat="false" ht="12.75" hidden="false" customHeight="true" outlineLevel="0" collapsed="false">
      <c r="A16" s="80" t="s">
        <v>81</v>
      </c>
      <c r="B16" s="18" t="n">
        <v>58650.1975397488</v>
      </c>
      <c r="C16" s="154" t="s">
        <v>79</v>
      </c>
      <c r="D16" s="153" t="n">
        <v>95.7480301793177</v>
      </c>
      <c r="E16" s="153" t="n">
        <v>96.2529608491741</v>
      </c>
      <c r="F16" s="153" t="n">
        <v>3.21881978426449</v>
      </c>
      <c r="G16" s="78"/>
      <c r="H16" s="18" t="n">
        <v>5615.64088405881</v>
      </c>
      <c r="I16" s="18" t="n">
        <v>5.64525516758977</v>
      </c>
      <c r="J16" s="19" t="n">
        <v>0.188784416191964</v>
      </c>
    </row>
    <row r="17" customFormat="false" ht="12.75" hidden="false" customHeight="true" outlineLevel="0" collapsed="false">
      <c r="A17" s="80" t="s">
        <v>82</v>
      </c>
      <c r="B17" s="18" t="n">
        <v>1309964.16685841</v>
      </c>
      <c r="C17" s="154" t="s">
        <v>79</v>
      </c>
      <c r="D17" s="153" t="n">
        <v>56.1512741940919</v>
      </c>
      <c r="E17" s="153" t="n">
        <v>3.2376145166238</v>
      </c>
      <c r="F17" s="153" t="n">
        <v>1.04661499006586</v>
      </c>
      <c r="G17" s="78"/>
      <c r="H17" s="18" t="n">
        <v>73556.1571177017</v>
      </c>
      <c r="I17" s="18" t="n">
        <v>4.24115900287779</v>
      </c>
      <c r="J17" s="19" t="n">
        <v>1.37102813348315</v>
      </c>
    </row>
    <row r="18" customFormat="false" ht="12.75" hidden="false" customHeight="true" outlineLevel="0" collapsed="false">
      <c r="A18" s="80" t="s">
        <v>83</v>
      </c>
      <c r="B18" s="18" t="n">
        <v>41529.1132380265</v>
      </c>
      <c r="C18" s="154" t="s">
        <v>79</v>
      </c>
      <c r="D18" s="153" t="n">
        <v>41.6386972591037</v>
      </c>
      <c r="E18" s="153" t="n">
        <v>77.0456296600934</v>
      </c>
      <c r="F18" s="153" t="n">
        <v>3.02458296278869</v>
      </c>
      <c r="G18" s="95" t="s">
        <v>84</v>
      </c>
      <c r="H18" s="18" t="n">
        <v>1729.21817355722</v>
      </c>
      <c r="I18" s="18" t="n">
        <v>3.19963667864907</v>
      </c>
      <c r="J18" s="19" t="n">
        <v>0.125608248359457</v>
      </c>
    </row>
    <row r="19" customFormat="false" ht="12.75" hidden="false" customHeight="true" outlineLevel="0" collapsed="false">
      <c r="A19" s="80" t="s">
        <v>85</v>
      </c>
      <c r="B19" s="18" t="n">
        <v>10716.5518870729</v>
      </c>
      <c r="C19" s="154" t="s">
        <v>79</v>
      </c>
      <c r="D19" s="153" t="n">
        <v>95.3287733524889</v>
      </c>
      <c r="E19" s="153" t="n">
        <v>60.9777938851478</v>
      </c>
      <c r="F19" s="153" t="n">
        <v>8.03534425095096</v>
      </c>
      <c r="G19" s="78"/>
      <c r="H19" s="18" t="n">
        <v>1021.59574596296</v>
      </c>
      <c r="I19" s="18" t="n">
        <v>0.653471692129423</v>
      </c>
      <c r="J19" s="19" t="n">
        <v>0.0861111835958089</v>
      </c>
    </row>
    <row r="20" customFormat="false" ht="12.75" hidden="false" customHeight="true" outlineLevel="0" collapsed="false">
      <c r="A20" s="96" t="s">
        <v>38</v>
      </c>
      <c r="B20" s="153" t="n">
        <v>7018933.69569125</v>
      </c>
      <c r="C20" s="154" t="s">
        <v>79</v>
      </c>
      <c r="D20" s="48"/>
      <c r="E20" s="48"/>
      <c r="F20" s="48"/>
      <c r="G20" s="78"/>
      <c r="H20" s="76" t="n">
        <v>405655.697427384</v>
      </c>
      <c r="I20" s="76" t="n">
        <v>403.773275528438</v>
      </c>
      <c r="J20" s="125" t="n">
        <v>16.262627946264</v>
      </c>
    </row>
    <row r="21" customFormat="false" ht="12.75" hidden="false" customHeight="true" outlineLevel="0" collapsed="false">
      <c r="A21" s="80" t="s">
        <v>80</v>
      </c>
      <c r="B21" s="18" t="n">
        <v>2416487.29342304</v>
      </c>
      <c r="C21" s="154" t="s">
        <v>79</v>
      </c>
      <c r="D21" s="153" t="n">
        <v>72.53556879863</v>
      </c>
      <c r="E21" s="153" t="n">
        <v>3.45435457517869</v>
      </c>
      <c r="F21" s="153" t="n">
        <v>3.07805123390698</v>
      </c>
      <c r="G21" s="78"/>
      <c r="H21" s="18" t="n">
        <v>175281.280323102</v>
      </c>
      <c r="I21" s="18" t="n">
        <v>8.34740393789704</v>
      </c>
      <c r="J21" s="19" t="n">
        <v>7.43807169524133</v>
      </c>
    </row>
    <row r="22" customFormat="false" ht="12.75" hidden="false" customHeight="true" outlineLevel="0" collapsed="false">
      <c r="A22" s="80" t="s">
        <v>81</v>
      </c>
      <c r="B22" s="18" t="n">
        <v>421359.023886326</v>
      </c>
      <c r="C22" s="154" t="s">
        <v>79</v>
      </c>
      <c r="D22" s="153" t="n">
        <v>95.4128185897641</v>
      </c>
      <c r="E22" s="153" t="n">
        <v>177.727262118326</v>
      </c>
      <c r="F22" s="153" t="n">
        <v>4.56989303878259</v>
      </c>
      <c r="G22" s="78"/>
      <c r="H22" s="18" t="n">
        <v>40203.0521072261</v>
      </c>
      <c r="I22" s="18" t="n">
        <v>74.8869856841669</v>
      </c>
      <c r="J22" s="19" t="n">
        <v>1.92556567008635</v>
      </c>
    </row>
    <row r="23" customFormat="false" ht="12.75" hidden="false" customHeight="true" outlineLevel="0" collapsed="false">
      <c r="A23" s="80" t="s">
        <v>82</v>
      </c>
      <c r="B23" s="18" t="n">
        <v>3381753.45150489</v>
      </c>
      <c r="C23" s="154" t="s">
        <v>79</v>
      </c>
      <c r="D23" s="153" t="n">
        <v>56.2006093958388</v>
      </c>
      <c r="E23" s="153" t="n">
        <v>10.5173345279423</v>
      </c>
      <c r="F23" s="153" t="n">
        <v>0.990563937747898</v>
      </c>
      <c r="G23" s="78"/>
      <c r="H23" s="18" t="n">
        <v>190056.604801056</v>
      </c>
      <c r="I23" s="18" t="n">
        <v>35.5670323405003</v>
      </c>
      <c r="J23" s="19" t="n">
        <v>3.34984301541523</v>
      </c>
    </row>
    <row r="24" customFormat="false" ht="12.75" hidden="false" customHeight="true" outlineLevel="0" collapsed="false">
      <c r="A24" s="80" t="s">
        <v>83</v>
      </c>
      <c r="B24" s="18" t="n">
        <v>797575.93087699</v>
      </c>
      <c r="C24" s="154" t="s">
        <v>79</v>
      </c>
      <c r="D24" s="153" t="n">
        <v>86.3288606058947</v>
      </c>
      <c r="E24" s="153" t="n">
        <v>357.271209554369</v>
      </c>
      <c r="F24" s="153" t="n">
        <v>4.44408239554529</v>
      </c>
      <c r="G24" s="95" t="s">
        <v>84</v>
      </c>
      <c r="H24" s="18" t="n">
        <v>68853.8213592964</v>
      </c>
      <c r="I24" s="18" t="n">
        <v>284.950917535874</v>
      </c>
      <c r="J24" s="19" t="n">
        <v>3.54449315352108</v>
      </c>
    </row>
    <row r="25" customFormat="false" ht="12.75" hidden="false" customHeight="true" outlineLevel="0" collapsed="false">
      <c r="A25" s="80" t="s">
        <v>85</v>
      </c>
      <c r="B25" s="18" t="n">
        <v>1757.996</v>
      </c>
      <c r="C25" s="154" t="s">
        <v>79</v>
      </c>
      <c r="D25" s="153" t="n">
        <v>65.2789858452465</v>
      </c>
      <c r="E25" s="153" t="n">
        <v>11.9090316473985</v>
      </c>
      <c r="F25" s="153" t="n">
        <v>2.64756688866186</v>
      </c>
      <c r="G25" s="78"/>
      <c r="H25" s="18" t="n">
        <v>114.760196</v>
      </c>
      <c r="I25" s="18" t="n">
        <v>0.02093603</v>
      </c>
      <c r="J25" s="19" t="n">
        <v>0.004654412</v>
      </c>
    </row>
    <row r="26" customFormat="false" ht="12.75" hidden="false" customHeight="true" outlineLevel="0" collapsed="false">
      <c r="A26" s="96" t="s">
        <v>39</v>
      </c>
      <c r="B26" s="153" t="n">
        <v>992181.684113047</v>
      </c>
      <c r="C26" s="154" t="s">
        <v>79</v>
      </c>
      <c r="D26" s="48"/>
      <c r="E26" s="48"/>
      <c r="F26" s="48"/>
      <c r="G26" s="78"/>
      <c r="H26" s="76" t="n">
        <v>68165.4159049312</v>
      </c>
      <c r="I26" s="76" t="n">
        <v>10.6168669533299</v>
      </c>
      <c r="J26" s="125" t="n">
        <v>8.77238188171676</v>
      </c>
    </row>
    <row r="27" customFormat="false" ht="12.75" hidden="false" customHeight="true" outlineLevel="0" collapsed="false">
      <c r="A27" s="80" t="s">
        <v>80</v>
      </c>
      <c r="B27" s="18" t="n">
        <v>773598.635046561</v>
      </c>
      <c r="C27" s="154" t="s">
        <v>79</v>
      </c>
      <c r="D27" s="153" t="n">
        <v>73.6146980764769</v>
      </c>
      <c r="E27" s="153" t="n">
        <v>5.55505718335188</v>
      </c>
      <c r="F27" s="153" t="n">
        <v>11.0987481627605</v>
      </c>
      <c r="G27" s="78"/>
      <c r="H27" s="18" t="n">
        <v>56948.2299513272</v>
      </c>
      <c r="I27" s="18" t="n">
        <v>4.29738465464661</v>
      </c>
      <c r="J27" s="19" t="n">
        <v>8.58597642943707</v>
      </c>
    </row>
    <row r="28" customFormat="false" ht="12.75" hidden="false" customHeight="true" outlineLevel="0" collapsed="false">
      <c r="A28" s="80" t="s">
        <v>81</v>
      </c>
      <c r="B28" s="18" t="n">
        <v>9783.35238246919</v>
      </c>
      <c r="C28" s="154" t="s">
        <v>79</v>
      </c>
      <c r="D28" s="153" t="n">
        <v>95.0287428713093</v>
      </c>
      <c r="E28" s="153" t="n">
        <v>50.9302455120683</v>
      </c>
      <c r="F28" s="153" t="n">
        <v>5.21068617994494</v>
      </c>
      <c r="G28" s="78"/>
      <c r="H28" s="18" t="n">
        <v>929.699677973076</v>
      </c>
      <c r="I28" s="18" t="n">
        <v>0.498268538770234</v>
      </c>
      <c r="J28" s="19" t="n">
        <v>0.0509779790528636</v>
      </c>
    </row>
    <row r="29" customFormat="false" ht="12.75" hidden="false" customHeight="true" outlineLevel="0" collapsed="false">
      <c r="A29" s="80" t="s">
        <v>82</v>
      </c>
      <c r="B29" s="18" t="n">
        <v>180705.203996643</v>
      </c>
      <c r="C29" s="154" t="s">
        <v>79</v>
      </c>
      <c r="D29" s="153" t="n">
        <v>56.682582731935</v>
      </c>
      <c r="E29" s="153" t="n">
        <v>6.00079238934151</v>
      </c>
      <c r="F29" s="153" t="n">
        <v>0.362765055012205</v>
      </c>
      <c r="G29" s="78"/>
      <c r="H29" s="18" t="n">
        <v>10242.8376756309</v>
      </c>
      <c r="I29" s="18" t="n">
        <v>1.08437441285746</v>
      </c>
      <c r="J29" s="19" t="n">
        <v>0.065553533268834</v>
      </c>
    </row>
    <row r="30" customFormat="false" ht="12.75" hidden="false" customHeight="true" outlineLevel="0" collapsed="false">
      <c r="A30" s="80" t="s">
        <v>83</v>
      </c>
      <c r="B30" s="18" t="n">
        <v>27653.8926873739</v>
      </c>
      <c r="C30" s="154" t="s">
        <v>79</v>
      </c>
      <c r="D30" s="153" t="n">
        <v>56.894666184506</v>
      </c>
      <c r="E30" s="153" t="n">
        <v>170.552240162882</v>
      </c>
      <c r="F30" s="153" t="n">
        <v>2.46446822978785</v>
      </c>
      <c r="G30" s="95" t="s">
        <v>84</v>
      </c>
      <c r="H30" s="18" t="n">
        <v>1573.35899315029</v>
      </c>
      <c r="I30" s="18" t="n">
        <v>4.71643334705555</v>
      </c>
      <c r="J30" s="19" t="n">
        <v>0.0681521399579956</v>
      </c>
    </row>
    <row r="31" customFormat="false" ht="12.75" hidden="false" customHeight="true" outlineLevel="0" collapsed="false">
      <c r="A31" s="156" t="s">
        <v>85</v>
      </c>
      <c r="B31" s="22" t="n">
        <v>440.6</v>
      </c>
      <c r="C31" s="157" t="s">
        <v>79</v>
      </c>
      <c r="D31" s="153" t="n">
        <v>101.335905583295</v>
      </c>
      <c r="E31" s="153" t="n">
        <v>46.3141171130277</v>
      </c>
      <c r="F31" s="153" t="n">
        <v>3.90785292782569</v>
      </c>
      <c r="G31" s="88"/>
      <c r="H31" s="22" t="n">
        <v>44.6486</v>
      </c>
      <c r="I31" s="22" t="n">
        <v>0.020406</v>
      </c>
      <c r="J31" s="158" t="n">
        <v>0.0017218</v>
      </c>
    </row>
    <row r="32" customFormat="false" ht="12.75" hidden="false" customHeight="true" outlineLevel="0" collapsed="false">
      <c r="A32" s="159" t="s">
        <v>114</v>
      </c>
      <c r="B32" s="160" t="n">
        <v>182382.526730066</v>
      </c>
      <c r="C32" s="161" t="s">
        <v>79</v>
      </c>
      <c r="D32" s="162"/>
      <c r="E32" s="162"/>
      <c r="F32" s="162"/>
      <c r="G32" s="163"/>
      <c r="H32" s="160" t="n">
        <v>13191.256590324</v>
      </c>
      <c r="I32" s="160" t="n">
        <v>2.25128951676359</v>
      </c>
      <c r="J32" s="155" t="n">
        <v>0.650178243643469</v>
      </c>
    </row>
    <row r="33" customFormat="false" ht="12.75" hidden="false" customHeight="true" outlineLevel="0" collapsed="false">
      <c r="A33" s="159" t="s">
        <v>115</v>
      </c>
      <c r="B33" s="153" t="n">
        <v>40487.3365472803</v>
      </c>
      <c r="C33" s="154" t="s">
        <v>79</v>
      </c>
      <c r="D33" s="164"/>
      <c r="E33" s="164"/>
      <c r="F33" s="164"/>
      <c r="G33" s="165"/>
      <c r="H33" s="153" t="n">
        <v>2919.54159666961</v>
      </c>
      <c r="I33" s="153" t="n">
        <v>1.24218258706611</v>
      </c>
      <c r="J33" s="155" t="n">
        <v>0.0483891193830962</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0314.716</v>
      </c>
      <c r="C35" s="154" t="s">
        <v>79</v>
      </c>
      <c r="D35" s="153" t="n">
        <v>72.7792857158328</v>
      </c>
      <c r="E35" s="153" t="n">
        <v>4.17151389170294</v>
      </c>
      <c r="F35" s="153" t="n">
        <v>1.37570468619891</v>
      </c>
      <c r="G35" s="78"/>
      <c r="H35" s="18" t="n">
        <v>1478.49052</v>
      </c>
      <c r="I35" s="18" t="n">
        <v>0.08474312</v>
      </c>
      <c r="J35" s="19" t="n">
        <v>0.02794705</v>
      </c>
    </row>
    <row r="36" customFormat="false" ht="12.75" hidden="false" customHeight="true" outlineLevel="0" collapsed="false">
      <c r="A36" s="80" t="s">
        <v>81</v>
      </c>
      <c r="B36" s="18" t="n">
        <v>7329.07054728033</v>
      </c>
      <c r="C36" s="154" t="s">
        <v>79</v>
      </c>
      <c r="D36" s="153" t="n">
        <v>99.4912659068606</v>
      </c>
      <c r="E36" s="153" t="n">
        <v>155.932878486235</v>
      </c>
      <c r="F36" s="153" t="n">
        <v>1.96777603518196</v>
      </c>
      <c r="G36" s="78"/>
      <c r="H36" s="18" t="n">
        <v>729.178506669608</v>
      </c>
      <c r="I36" s="18" t="n">
        <v>1.14284306706611</v>
      </c>
      <c r="J36" s="19" t="n">
        <v>0.0144219693830962</v>
      </c>
    </row>
    <row r="37" customFormat="false" ht="12.75" hidden="false" customHeight="true" outlineLevel="0" collapsed="false">
      <c r="A37" s="80" t="s">
        <v>82</v>
      </c>
      <c r="B37" s="18" t="n">
        <v>12733.4</v>
      </c>
      <c r="C37" s="154" t="s">
        <v>79</v>
      </c>
      <c r="D37" s="153" t="n">
        <v>55.7111038685661</v>
      </c>
      <c r="E37" s="153" t="n">
        <v>0.713784221025021</v>
      </c>
      <c r="F37" s="153" t="n">
        <v>0.462264595473322</v>
      </c>
      <c r="G37" s="78"/>
      <c r="H37" s="18" t="n">
        <v>709.39177</v>
      </c>
      <c r="I37" s="18" t="n">
        <v>0.0090889</v>
      </c>
      <c r="J37" s="19" t="n">
        <v>0.0058862</v>
      </c>
    </row>
    <row r="38" customFormat="false" ht="12.75" hidden="false" customHeight="true" outlineLevel="0" collapsed="false">
      <c r="A38" s="80" t="s">
        <v>83</v>
      </c>
      <c r="B38" s="18" t="n">
        <v>86.4</v>
      </c>
      <c r="C38" s="154" t="s">
        <v>79</v>
      </c>
      <c r="D38" s="153" t="n">
        <v>108.503472222222</v>
      </c>
      <c r="E38" s="153" t="n">
        <v>50</v>
      </c>
      <c r="F38" s="153" t="n">
        <v>1</v>
      </c>
      <c r="G38" s="95" t="s">
        <v>84</v>
      </c>
      <c r="H38" s="18" t="n">
        <v>9.3747</v>
      </c>
      <c r="I38" s="18" t="n">
        <v>0.00432</v>
      </c>
      <c r="J38" s="19" t="n">
        <v>8.64E-005</v>
      </c>
    </row>
    <row r="39" customFormat="false" ht="12.75" hidden="false" customHeight="true" outlineLevel="0" collapsed="false">
      <c r="A39" s="85" t="s">
        <v>85</v>
      </c>
      <c r="B39" s="22" t="n">
        <v>23.75</v>
      </c>
      <c r="C39" s="157" t="s">
        <v>79</v>
      </c>
      <c r="D39" s="168" t="n">
        <v>104.454736842105</v>
      </c>
      <c r="E39" s="168" t="n">
        <v>50</v>
      </c>
      <c r="F39" s="168" t="n">
        <v>2</v>
      </c>
      <c r="G39" s="88"/>
      <c r="H39" s="22" t="n">
        <v>2.4808</v>
      </c>
      <c r="I39" s="22" t="n">
        <v>0.0011875</v>
      </c>
      <c r="J39" s="158" t="n">
        <v>4.75E-005</v>
      </c>
    </row>
    <row r="40" customFormat="false" ht="12.75" hidden="false" customHeight="true" outlineLevel="0" collapsed="false">
      <c r="A40" s="169" t="s">
        <v>116</v>
      </c>
      <c r="B40" s="160" t="n">
        <v>141895.190182786</v>
      </c>
      <c r="C40" s="161" t="s">
        <v>79</v>
      </c>
      <c r="D40" s="162"/>
      <c r="E40" s="162"/>
      <c r="F40" s="162"/>
      <c r="G40" s="163"/>
      <c r="H40" s="160" t="n">
        <v>10271.7149936544</v>
      </c>
      <c r="I40" s="160" t="n">
        <v>1.00910692969748</v>
      </c>
      <c r="J40" s="155" t="n">
        <v>0.601789124260373</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41895.190182786</v>
      </c>
      <c r="C42" s="154" t="s">
        <v>79</v>
      </c>
      <c r="D42" s="153" t="n">
        <v>72.3894515411172</v>
      </c>
      <c r="E42" s="153" t="n">
        <v>7.11163590814863</v>
      </c>
      <c r="F42" s="153" t="n">
        <v>4.2410819104239</v>
      </c>
      <c r="G42" s="78"/>
      <c r="H42" s="18" t="n">
        <v>10271.7149936544</v>
      </c>
      <c r="I42" s="18" t="n">
        <v>1.00910692969748</v>
      </c>
      <c r="J42" s="19" t="n">
        <v>0.601789124260373</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9</v>
      </c>
      <c r="B1" s="2011"/>
      <c r="C1" s="2011"/>
      <c r="D1" s="2011"/>
      <c r="E1" s="2011"/>
      <c r="F1" s="2011"/>
      <c r="G1" s="2011"/>
      <c r="H1" s="2012"/>
      <c r="I1" s="2012"/>
      <c r="J1" s="2012"/>
      <c r="K1" s="2012"/>
      <c r="L1" s="2012"/>
      <c r="M1" s="2012"/>
      <c r="N1" s="2013"/>
      <c r="O1" s="2013"/>
      <c r="P1" s="2013"/>
      <c r="Q1" s="108" t="s">
        <v>1</v>
      </c>
    </row>
    <row r="2" customFormat="false" ht="15.75" hidden="false" customHeight="true" outlineLevel="0" collapsed="false">
      <c r="A2" s="650" t="s">
        <v>2</v>
      </c>
      <c r="B2" s="2014"/>
      <c r="C2" s="2014" t="s">
        <v>1680</v>
      </c>
      <c r="D2" s="2012"/>
      <c r="E2" s="2012"/>
      <c r="F2" s="2012"/>
      <c r="G2" s="2012"/>
      <c r="H2" s="2012"/>
      <c r="I2" s="2012"/>
      <c r="J2" s="2012"/>
      <c r="K2" s="2012"/>
      <c r="L2" s="2012"/>
      <c r="M2" s="2012"/>
      <c r="N2" s="2015"/>
      <c r="O2" s="2015"/>
      <c r="P2" s="2015"/>
      <c r="Q2" s="108" t="s">
        <v>3</v>
      </c>
    </row>
    <row r="3" customFormat="false" ht="15.75" hidden="false" customHeight="true" outlineLevel="0" collapsed="false">
      <c r="A3" s="650"/>
      <c r="B3" s="2012"/>
      <c r="C3" s="2012"/>
      <c r="D3" s="2012"/>
      <c r="E3" s="2012"/>
      <c r="F3" s="2012"/>
      <c r="G3" s="2012"/>
      <c r="H3" s="2012"/>
      <c r="I3" s="2012"/>
      <c r="J3" s="2012"/>
      <c r="K3" s="2012"/>
      <c r="L3" s="2012"/>
      <c r="M3" s="2012"/>
      <c r="N3" s="2015"/>
      <c r="O3" s="2015"/>
      <c r="P3" s="2015"/>
      <c r="Q3" s="108" t="s">
        <v>4</v>
      </c>
    </row>
    <row r="4" customFormat="false" ht="16.5" hidden="false" customHeight="true" outlineLevel="0" collapsed="false"/>
    <row r="5" customFormat="false" ht="15.75" hidden="false" customHeight="true" outlineLevel="0" collapsed="false">
      <c r="A5" s="2016" t="s">
        <v>5</v>
      </c>
      <c r="B5" s="2016"/>
      <c r="C5" s="2017" t="s">
        <v>1681</v>
      </c>
      <c r="D5" s="2017"/>
      <c r="E5" s="2017"/>
      <c r="F5" s="2017"/>
      <c r="G5" s="2017"/>
      <c r="H5" s="2018" t="s">
        <v>1682</v>
      </c>
      <c r="I5" s="2018"/>
      <c r="J5" s="2018"/>
      <c r="K5" s="2018"/>
      <c r="L5" s="2018"/>
      <c r="M5" s="2018" t="s">
        <v>1683</v>
      </c>
      <c r="N5" s="2018"/>
      <c r="O5" s="2018"/>
      <c r="P5" s="2018"/>
      <c r="Q5" s="2018"/>
    </row>
    <row r="6" customFormat="false" ht="63.75" hidden="false" customHeight="true" outlineLevel="0" collapsed="false">
      <c r="A6" s="2016"/>
      <c r="B6" s="2016"/>
      <c r="C6" s="2019" t="s">
        <v>1684</v>
      </c>
      <c r="D6" s="2020" t="s">
        <v>1685</v>
      </c>
      <c r="E6" s="2020" t="s">
        <v>1686</v>
      </c>
      <c r="F6" s="2020" t="s">
        <v>1687</v>
      </c>
      <c r="G6" s="2021" t="s">
        <v>1688</v>
      </c>
      <c r="H6" s="2022" t="s">
        <v>1684</v>
      </c>
      <c r="I6" s="2020" t="s">
        <v>1685</v>
      </c>
      <c r="J6" s="2020" t="s">
        <v>1686</v>
      </c>
      <c r="K6" s="2020" t="s">
        <v>1689</v>
      </c>
      <c r="L6" s="2021" t="s">
        <v>1688</v>
      </c>
      <c r="M6" s="2022" t="s">
        <v>1684</v>
      </c>
      <c r="N6" s="2020" t="s">
        <v>1685</v>
      </c>
      <c r="O6" s="2020" t="s">
        <v>1686</v>
      </c>
      <c r="P6" s="2019" t="s">
        <v>1689</v>
      </c>
      <c r="Q6" s="2021" t="s">
        <v>1688</v>
      </c>
    </row>
    <row r="7" customFormat="false" ht="18" hidden="false" customHeight="true" outlineLevel="0" collapsed="false">
      <c r="A7" s="2016"/>
      <c r="B7" s="2016"/>
      <c r="C7" s="2023" t="s">
        <v>1690</v>
      </c>
      <c r="D7" s="2023"/>
      <c r="E7" s="2023"/>
      <c r="F7" s="2023" t="s">
        <v>228</v>
      </c>
      <c r="G7" s="2024" t="s">
        <v>228</v>
      </c>
      <c r="H7" s="2025" t="s">
        <v>1690</v>
      </c>
      <c r="I7" s="2025"/>
      <c r="J7" s="2025"/>
      <c r="K7" s="2023" t="s">
        <v>228</v>
      </c>
      <c r="L7" s="2024" t="s">
        <v>228</v>
      </c>
      <c r="M7" s="2025" t="s">
        <v>1690</v>
      </c>
      <c r="N7" s="2025"/>
      <c r="O7" s="2025"/>
      <c r="P7" s="2023" t="s">
        <v>228</v>
      </c>
      <c r="Q7" s="2026" t="s">
        <v>228</v>
      </c>
    </row>
    <row r="8" customFormat="false" ht="17.25" hidden="false" customHeight="true" outlineLevel="0" collapsed="false">
      <c r="A8" s="2027" t="s">
        <v>1419</v>
      </c>
      <c r="B8" s="2027"/>
      <c r="C8" s="2028" t="n">
        <v>3054172.32866807</v>
      </c>
      <c r="D8" s="2028" t="n">
        <v>2996924.7976212</v>
      </c>
      <c r="E8" s="2029" t="n">
        <v>-57247.53104687</v>
      </c>
      <c r="F8" s="2030" t="n">
        <v>-1.87440409008734</v>
      </c>
      <c r="G8" s="2031" t="n">
        <v>-1.39400501163714</v>
      </c>
      <c r="H8" s="2032" t="n">
        <v>401215.54430198</v>
      </c>
      <c r="I8" s="2033" t="n">
        <v>406925.725123909</v>
      </c>
      <c r="J8" s="2029" t="n">
        <v>5710.180821929</v>
      </c>
      <c r="K8" s="2030" t="n">
        <v>1.42322023735724</v>
      </c>
      <c r="L8" s="2031" t="n">
        <v>0.139045659045212</v>
      </c>
      <c r="M8" s="2032" t="n">
        <v>389128.669062889</v>
      </c>
      <c r="N8" s="2033" t="n">
        <v>392129.250876231</v>
      </c>
      <c r="O8" s="2029" t="n">
        <v>3000.581813342</v>
      </c>
      <c r="P8" s="2030" t="n">
        <v>0.771102735906828</v>
      </c>
      <c r="Q8" s="2031" t="n">
        <v>0.0730656153922413</v>
      </c>
    </row>
    <row r="9" customFormat="false" ht="15.75" hidden="false" customHeight="true" outlineLevel="0" collapsed="false">
      <c r="A9" s="2034" t="s">
        <v>1420</v>
      </c>
      <c r="B9" s="2035"/>
      <c r="C9" s="2036" t="n">
        <v>2916544.1042872</v>
      </c>
      <c r="D9" s="2037" t="n">
        <v>3036835.83146775</v>
      </c>
      <c r="E9" s="2038" t="n">
        <v>120291.72718055</v>
      </c>
      <c r="F9" s="2039" t="n">
        <v>4.12446110462468</v>
      </c>
      <c r="G9" s="2040" t="n">
        <v>2.92916161591116</v>
      </c>
      <c r="H9" s="2041" t="n">
        <v>81124.7765190542</v>
      </c>
      <c r="I9" s="2042" t="n">
        <v>79844.8446577832</v>
      </c>
      <c r="J9" s="2038" t="n">
        <v>-1279.931861271</v>
      </c>
      <c r="K9" s="2039" t="n">
        <v>-1.57773237251431</v>
      </c>
      <c r="L9" s="2040" t="n">
        <v>-0.0311669585838563</v>
      </c>
      <c r="M9" s="2041" t="n">
        <v>43986.9685171103</v>
      </c>
      <c r="N9" s="2042" t="n">
        <v>40151.2954744265</v>
      </c>
      <c r="O9" s="2038" t="n">
        <v>-3835.6730426838</v>
      </c>
      <c r="P9" s="2039" t="n">
        <v>-8.72002134266596</v>
      </c>
      <c r="Q9" s="2040" t="n">
        <v>-0.0934004898853193</v>
      </c>
    </row>
    <row r="10" customFormat="false" ht="15.75" hidden="false" customHeight="true" outlineLevel="0" collapsed="false">
      <c r="A10" s="2043" t="s">
        <v>1691</v>
      </c>
      <c r="B10" s="2044" t="s">
        <v>1692</v>
      </c>
      <c r="C10" s="2045" t="n">
        <v>2894133.10175088</v>
      </c>
      <c r="D10" s="2042" t="n">
        <v>3016289.96752844</v>
      </c>
      <c r="E10" s="2039" t="n">
        <v>122156.86577756</v>
      </c>
      <c r="F10" s="2046" t="n">
        <v>4.22084477398977</v>
      </c>
      <c r="G10" s="2040" t="n">
        <v>2.97457864096157</v>
      </c>
      <c r="H10" s="2041" t="n">
        <v>14820.1744337763</v>
      </c>
      <c r="I10" s="2042" t="n">
        <v>15050.7111378389</v>
      </c>
      <c r="J10" s="2039" t="n">
        <v>230.5367040626</v>
      </c>
      <c r="K10" s="2046" t="n">
        <v>1.555559990827</v>
      </c>
      <c r="L10" s="2040" t="n">
        <v>0.00561368001296787</v>
      </c>
      <c r="M10" s="2047" t="n">
        <v>43901.3970572684</v>
      </c>
      <c r="N10" s="2048" t="n">
        <v>40092.5075032573</v>
      </c>
      <c r="O10" s="2039" t="n">
        <v>-3808.8895540111</v>
      </c>
      <c r="P10" s="2046" t="n">
        <v>-8.67600989791393</v>
      </c>
      <c r="Q10" s="2040" t="n">
        <v>-0.0927482990090297</v>
      </c>
    </row>
    <row r="11" customFormat="false" ht="15.75" hidden="false" customHeight="true" outlineLevel="0" collapsed="false">
      <c r="A11" s="2043" t="s">
        <v>1693</v>
      </c>
      <c r="B11" s="2049" t="s">
        <v>1694</v>
      </c>
      <c r="C11" s="2050" t="n">
        <v>1076515.21496619</v>
      </c>
      <c r="D11" s="2042" t="n">
        <v>1078660.67118976</v>
      </c>
      <c r="E11" s="2039" t="n">
        <v>2145.45622357</v>
      </c>
      <c r="F11" s="2046" t="n">
        <v>0.199296414369529</v>
      </c>
      <c r="G11" s="2040" t="n">
        <v>0.0522428945530601</v>
      </c>
      <c r="H11" s="2041" t="n">
        <v>1122.06324329908</v>
      </c>
      <c r="I11" s="2042" t="n">
        <v>954.81378825887</v>
      </c>
      <c r="J11" s="2039" t="n">
        <v>-167.24945504021</v>
      </c>
      <c r="K11" s="2046" t="n">
        <v>-14.9055283683002</v>
      </c>
      <c r="L11" s="2040" t="n">
        <v>-0.00407260495354376</v>
      </c>
      <c r="M11" s="2047" t="n">
        <v>13653.642218177</v>
      </c>
      <c r="N11" s="2048" t="n">
        <v>11904.7723594581</v>
      </c>
      <c r="O11" s="2039" t="n">
        <v>-1748.8698587189</v>
      </c>
      <c r="P11" s="2046" t="n">
        <v>-12.8088156315582</v>
      </c>
      <c r="Q11" s="2040" t="n">
        <v>-0.0425858251556609</v>
      </c>
    </row>
    <row r="12" customFormat="false" ht="15.75" hidden="false" customHeight="true" outlineLevel="0" collapsed="false">
      <c r="A12" s="2043" t="s">
        <v>1695</v>
      </c>
      <c r="B12" s="2051" t="s">
        <v>1696</v>
      </c>
      <c r="C12" s="2050" t="n">
        <v>445816.496070402</v>
      </c>
      <c r="D12" s="2042" t="n">
        <v>557924.611184763</v>
      </c>
      <c r="E12" s="2039" t="n">
        <v>112108.115114361</v>
      </c>
      <c r="F12" s="2046" t="n">
        <v>25.1466951318592</v>
      </c>
      <c r="G12" s="2040" t="n">
        <v>2.72988671226122</v>
      </c>
      <c r="H12" s="2041" t="n">
        <v>915.006199543023</v>
      </c>
      <c r="I12" s="2042" t="n">
        <v>1031.00479769746</v>
      </c>
      <c r="J12" s="2039" t="n">
        <v>115.998598154437</v>
      </c>
      <c r="K12" s="2046" t="n">
        <v>12.6773565263682</v>
      </c>
      <c r="L12" s="2040" t="n">
        <v>0.00282462185203721</v>
      </c>
      <c r="M12" s="2047" t="n">
        <v>6272.37313441089</v>
      </c>
      <c r="N12" s="2048" t="n">
        <v>7308.29787730436</v>
      </c>
      <c r="O12" s="2039" t="n">
        <v>1035.92474289347</v>
      </c>
      <c r="P12" s="2046" t="n">
        <v>16.5156747007011</v>
      </c>
      <c r="Q12" s="2040" t="n">
        <v>0.025225267480795</v>
      </c>
    </row>
    <row r="13" customFormat="false" ht="15.75" hidden="false" customHeight="true" outlineLevel="0" collapsed="false">
      <c r="A13" s="2043" t="s">
        <v>1697</v>
      </c>
      <c r="B13" s="2049" t="s">
        <v>1698</v>
      </c>
      <c r="C13" s="2050" t="n">
        <v>730632.926814094</v>
      </c>
      <c r="D13" s="2042" t="n">
        <v>739402.859299639</v>
      </c>
      <c r="E13" s="2039" t="n">
        <v>8769.932485545</v>
      </c>
      <c r="F13" s="2046" t="n">
        <v>1.20031990944976</v>
      </c>
      <c r="G13" s="2040" t="n">
        <v>0.213552088850083</v>
      </c>
      <c r="H13" s="2041" t="n">
        <v>3983.6564684636</v>
      </c>
      <c r="I13" s="2042" t="n">
        <v>3949.45082768657</v>
      </c>
      <c r="J13" s="2039" t="n">
        <v>-34.20564077703</v>
      </c>
      <c r="K13" s="2046" t="n">
        <v>-0.858649360149605</v>
      </c>
      <c r="L13" s="2040" t="n">
        <v>-0.000832923862347885</v>
      </c>
      <c r="M13" s="2047" t="n">
        <v>15229.9960426376</v>
      </c>
      <c r="N13" s="2048" t="n">
        <v>11641.184502415</v>
      </c>
      <c r="O13" s="2039" t="n">
        <v>-3588.8115402226</v>
      </c>
      <c r="P13" s="2046" t="n">
        <v>-23.564100280627</v>
      </c>
      <c r="Q13" s="2040" t="n">
        <v>-0.0873892931521459</v>
      </c>
    </row>
    <row r="14" customFormat="false" ht="15.75" hidden="false" customHeight="true" outlineLevel="0" collapsed="false">
      <c r="A14" s="2043" t="s">
        <v>1699</v>
      </c>
      <c r="B14" s="2049" t="s">
        <v>1700</v>
      </c>
      <c r="C14" s="2050" t="n">
        <v>628197.083875495</v>
      </c>
      <c r="D14" s="2042" t="n">
        <v>627110.56926395</v>
      </c>
      <c r="E14" s="2039" t="n">
        <v>-1086.514611545</v>
      </c>
      <c r="F14" s="2046" t="n">
        <v>-0.172957601910861</v>
      </c>
      <c r="G14" s="2040" t="n">
        <v>-0.0264571551997703</v>
      </c>
      <c r="H14" s="2041" t="n">
        <v>8799.44852247063</v>
      </c>
      <c r="I14" s="2042" t="n">
        <v>9068.164644344</v>
      </c>
      <c r="J14" s="2039" t="n">
        <v>268.71612187337</v>
      </c>
      <c r="K14" s="2046" t="n">
        <v>3.05378366822844</v>
      </c>
      <c r="L14" s="2040" t="n">
        <v>0.00654336726403949</v>
      </c>
      <c r="M14" s="2047" t="n">
        <v>8745.38566204285</v>
      </c>
      <c r="N14" s="2048" t="n">
        <v>9036.69750855039</v>
      </c>
      <c r="O14" s="2039" t="n">
        <v>291.31184650754</v>
      </c>
      <c r="P14" s="2046" t="n">
        <v>3.331034876734</v>
      </c>
      <c r="Q14" s="2040" t="n">
        <v>0.00709358406475736</v>
      </c>
    </row>
    <row r="15" customFormat="false" ht="15.75" hidden="false" customHeight="true" outlineLevel="0" collapsed="false">
      <c r="A15" s="2043" t="s">
        <v>1701</v>
      </c>
      <c r="B15" s="2049" t="s">
        <v>649</v>
      </c>
      <c r="C15" s="2050" t="n">
        <v>12971.3800246983</v>
      </c>
      <c r="D15" s="2042" t="n">
        <v>13191.256590324</v>
      </c>
      <c r="E15" s="2039" t="n">
        <v>219.8765656257</v>
      </c>
      <c r="F15" s="2046" t="n">
        <v>1.6950899997305</v>
      </c>
      <c r="G15" s="2040" t="n">
        <v>0.00535410049689027</v>
      </c>
      <c r="H15" s="2041"/>
      <c r="I15" s="2042" t="n">
        <v>47.2770798520354</v>
      </c>
      <c r="J15" s="2039" t="n">
        <v>47.2770798520354</v>
      </c>
      <c r="K15" s="2046" t="n">
        <v>100</v>
      </c>
      <c r="L15" s="2040" t="n">
        <v>0.00115121971278288</v>
      </c>
      <c r="M15" s="2047"/>
      <c r="N15" s="2048" t="n">
        <v>201.555255529475</v>
      </c>
      <c r="O15" s="2039" t="n">
        <v>201.555255529475</v>
      </c>
      <c r="P15" s="2046" t="n">
        <v>100</v>
      </c>
      <c r="Q15" s="2040" t="n">
        <v>0.00490796775322687</v>
      </c>
    </row>
    <row r="16" customFormat="false" ht="15.75" hidden="false" customHeight="true" outlineLevel="0" collapsed="false">
      <c r="A16" s="2043" t="s">
        <v>1702</v>
      </c>
      <c r="B16" s="2052" t="s">
        <v>1703</v>
      </c>
      <c r="C16" s="2050" t="n">
        <v>22411.0025363208</v>
      </c>
      <c r="D16" s="2042" t="n">
        <v>20545.8639393191</v>
      </c>
      <c r="E16" s="2039" t="n">
        <v>-1865.1385970017</v>
      </c>
      <c r="F16" s="2046" t="n">
        <v>-8.32242374690257</v>
      </c>
      <c r="G16" s="2040" t="n">
        <v>-0.0454170250502075</v>
      </c>
      <c r="H16" s="2041" t="n">
        <v>66304.6020852779</v>
      </c>
      <c r="I16" s="2042" t="n">
        <v>64794.1335199444</v>
      </c>
      <c r="J16" s="2039" t="n">
        <v>-1510.4685653334</v>
      </c>
      <c r="K16" s="2046" t="n">
        <v>-2.27807500208023</v>
      </c>
      <c r="L16" s="2040" t="n">
        <v>-0.0367806385968193</v>
      </c>
      <c r="M16" s="2047" t="n">
        <v>85.5714598418134</v>
      </c>
      <c r="N16" s="2048" t="n">
        <v>58.7879711693362</v>
      </c>
      <c r="O16" s="2039" t="n">
        <v>-26.7834886724772</v>
      </c>
      <c r="P16" s="2046" t="n">
        <v>-31.2995579624198</v>
      </c>
      <c r="Q16" s="2040" t="n">
        <v>-0.000652190876284106</v>
      </c>
    </row>
    <row r="17" customFormat="false" ht="15.75" hidden="false" customHeight="true" outlineLevel="0" collapsed="false">
      <c r="A17" s="2043" t="s">
        <v>1704</v>
      </c>
      <c r="B17" s="2052" t="s">
        <v>1705</v>
      </c>
      <c r="C17" s="2050" t="n">
        <v>2572.63122064316</v>
      </c>
      <c r="D17" s="2042" t="n">
        <v>1838.29675978701</v>
      </c>
      <c r="E17" s="2039" t="n">
        <v>-734.33446085615</v>
      </c>
      <c r="F17" s="2046" t="n">
        <v>-28.5441012673618</v>
      </c>
      <c r="G17" s="2040" t="n">
        <v>-0.0178813985499781</v>
      </c>
      <c r="H17" s="2041" t="n">
        <v>35902.9860591877</v>
      </c>
      <c r="I17" s="2042" t="n">
        <v>33584.4209349965</v>
      </c>
      <c r="J17" s="2039" t="n">
        <v>-2318.5651241912</v>
      </c>
      <c r="K17" s="2046" t="n">
        <v>-6.45786152819952</v>
      </c>
      <c r="L17" s="2040" t="n">
        <v>-0.0564581798345752</v>
      </c>
      <c r="M17" s="2047" t="n">
        <v>3.71633512861775</v>
      </c>
      <c r="N17" s="2048" t="n">
        <v>3.57657094040008</v>
      </c>
      <c r="O17" s="2039" t="n">
        <v>-0.13976418821767</v>
      </c>
      <c r="P17" s="2046" t="n">
        <v>-3.76080690735914</v>
      </c>
      <c r="Q17" s="2040" t="n">
        <v>-3.40332544059086E-006</v>
      </c>
    </row>
    <row r="18" customFormat="false" ht="16.5" hidden="false" customHeight="true" outlineLevel="0" collapsed="false">
      <c r="A18" s="2053" t="s">
        <v>1706</v>
      </c>
      <c r="B18" s="2054" t="s">
        <v>1707</v>
      </c>
      <c r="C18" s="2055" t="n">
        <v>19838.3713156777</v>
      </c>
      <c r="D18" s="2056" t="n">
        <v>18707.5671795321</v>
      </c>
      <c r="E18" s="2057" t="n">
        <v>-1130.8041361456</v>
      </c>
      <c r="F18" s="2057" t="n">
        <v>-5.70008554710315</v>
      </c>
      <c r="G18" s="2058" t="n">
        <v>-0.0275356265002306</v>
      </c>
      <c r="H18" s="2059" t="n">
        <v>30401.6160260902</v>
      </c>
      <c r="I18" s="2056" t="n">
        <v>31209.7125849478</v>
      </c>
      <c r="J18" s="2057" t="n">
        <v>808.0965588576</v>
      </c>
      <c r="K18" s="2057" t="n">
        <v>2.65807106492015</v>
      </c>
      <c r="L18" s="2058" t="n">
        <v>0.0196775412377511</v>
      </c>
      <c r="M18" s="2059" t="n">
        <v>81.8551247131956</v>
      </c>
      <c r="N18" s="2056" t="n">
        <v>55.211400228936</v>
      </c>
      <c r="O18" s="2057" t="n">
        <v>-26.6437244842596</v>
      </c>
      <c r="P18" s="2057" t="n">
        <v>-32.5498550977889</v>
      </c>
      <c r="Q18" s="2058" t="n">
        <v>-0.000648787550843517</v>
      </c>
    </row>
    <row r="19" customFormat="false" ht="15.75" hidden="false" customHeight="true" outlineLevel="0" collapsed="false">
      <c r="A19" s="2034" t="s">
        <v>1430</v>
      </c>
      <c r="B19" s="2060"/>
      <c r="C19" s="2061" t="n">
        <v>125545.296508748</v>
      </c>
      <c r="D19" s="2062" t="n">
        <v>202175.885085396</v>
      </c>
      <c r="E19" s="2063" t="n">
        <v>76630.588576648</v>
      </c>
      <c r="F19" s="2063" t="n">
        <v>61.0381995245106</v>
      </c>
      <c r="G19" s="2064" t="n">
        <v>1.86599181776227</v>
      </c>
      <c r="H19" s="2065" t="n">
        <v>933.719685469414</v>
      </c>
      <c r="I19" s="2062" t="n">
        <v>699.900178881458</v>
      </c>
      <c r="J19" s="2063" t="n">
        <v>-233.819506587956</v>
      </c>
      <c r="K19" s="2063" t="n">
        <v>-25.0417240020389</v>
      </c>
      <c r="L19" s="2064" t="n">
        <v>-0.0056936178389121</v>
      </c>
      <c r="M19" s="2065" t="n">
        <v>100266.206160242</v>
      </c>
      <c r="N19" s="2062" t="n">
        <v>100779.641154271</v>
      </c>
      <c r="O19" s="2063" t="n">
        <v>513.434994029</v>
      </c>
      <c r="P19" s="2063" t="n">
        <v>0.512071827279739</v>
      </c>
      <c r="Q19" s="2064" t="n">
        <v>0.012502389915127</v>
      </c>
    </row>
    <row r="20" customFormat="false" ht="15.75" hidden="false" customHeight="true" outlineLevel="0" collapsed="false">
      <c r="A20" s="2043" t="s">
        <v>1708</v>
      </c>
      <c r="B20" s="2066" t="s">
        <v>1709</v>
      </c>
      <c r="C20" s="2045" t="n">
        <v>104059.27945885</v>
      </c>
      <c r="D20" s="2042" t="n">
        <v>104447.983132772</v>
      </c>
      <c r="E20" s="2039" t="n">
        <v>388.703673922</v>
      </c>
      <c r="F20" s="2046" t="n">
        <v>0.373540616409628</v>
      </c>
      <c r="G20" s="2040" t="n">
        <v>0.0094651220686776</v>
      </c>
      <c r="H20" s="2041" t="n">
        <v>16.636640820669</v>
      </c>
      <c r="I20" s="2042" t="n">
        <v>16.6280633792367</v>
      </c>
      <c r="J20" s="2039" t="n">
        <v>-0.0085774414323</v>
      </c>
      <c r="K20" s="2046" t="n">
        <v>-0.0515575321047766</v>
      </c>
      <c r="L20" s="2040" t="n">
        <v>-2.0886483879734E-007</v>
      </c>
      <c r="M20" s="2047"/>
      <c r="N20" s="2048" t="s">
        <v>46</v>
      </c>
      <c r="O20" s="2039"/>
      <c r="P20" s="2046"/>
      <c r="Q20" s="2040"/>
    </row>
    <row r="21" customFormat="false" ht="15.75" hidden="false" customHeight="true" outlineLevel="0" collapsed="false">
      <c r="A21" s="2043" t="s">
        <v>1710</v>
      </c>
      <c r="B21" s="2052" t="s">
        <v>1711</v>
      </c>
      <c r="C21" s="2050" t="n">
        <v>15589.9987912254</v>
      </c>
      <c r="D21" s="2042" t="n">
        <v>26447.5306872885</v>
      </c>
      <c r="E21" s="2039" t="n">
        <v>10857.5318960631</v>
      </c>
      <c r="F21" s="2046" t="n">
        <v>69.6442125587213</v>
      </c>
      <c r="G21" s="2040" t="n">
        <v>0.264386142080612</v>
      </c>
      <c r="H21" s="2041" t="n">
        <v>870.890394648746</v>
      </c>
      <c r="I21" s="2042" t="n">
        <v>537.547520047564</v>
      </c>
      <c r="J21" s="2039" t="n">
        <v>-333.342874601182</v>
      </c>
      <c r="K21" s="2046" t="n">
        <v>-38.2760995699842</v>
      </c>
      <c r="L21" s="2040" t="n">
        <v>-0.00811705988520502</v>
      </c>
      <c r="M21" s="2047" t="n">
        <v>99369.0988776528</v>
      </c>
      <c r="N21" s="2048" t="n">
        <v>99852.6841157802</v>
      </c>
      <c r="O21" s="2039" t="n">
        <v>483.5852381274</v>
      </c>
      <c r="P21" s="2046" t="n">
        <v>0.486655553476204</v>
      </c>
      <c r="Q21" s="2040" t="n">
        <v>0.0117755339518732</v>
      </c>
    </row>
    <row r="22" customFormat="false" ht="15.75" hidden="false" customHeight="true" outlineLevel="0" collapsed="false">
      <c r="A22" s="2043" t="s">
        <v>1712</v>
      </c>
      <c r="B22" s="2052" t="s">
        <v>567</v>
      </c>
      <c r="C22" s="2050" t="n">
        <v>4135.10049862359</v>
      </c>
      <c r="D22" s="2042" t="n">
        <v>69961.1255136808</v>
      </c>
      <c r="E22" s="2039" t="n">
        <v>65826.0250150572</v>
      </c>
      <c r="F22" s="2046" t="n">
        <v>1591.88452703793</v>
      </c>
      <c r="G22" s="2040" t="n">
        <v>1.60289548019134</v>
      </c>
      <c r="H22" s="2041" t="s">
        <v>1713</v>
      </c>
      <c r="I22" s="2042" t="n">
        <v>98.5633571824175</v>
      </c>
      <c r="J22" s="2039" t="n">
        <v>98.5633571824175</v>
      </c>
      <c r="K22" s="2046" t="n">
        <v>100</v>
      </c>
      <c r="L22" s="2040" t="n">
        <v>0.00240006531921141</v>
      </c>
      <c r="M22" s="2047" t="n">
        <v>9.47631285259326</v>
      </c>
      <c r="N22" s="2048" t="n">
        <v>9.47647875419812</v>
      </c>
      <c r="O22" s="2039" t="n">
        <v>0.00016590160486</v>
      </c>
      <c r="P22" s="2046" t="n">
        <v>0.00175069784466978</v>
      </c>
      <c r="Q22" s="2040" t="n">
        <v>4.03978415111281E-009</v>
      </c>
    </row>
    <row r="23" customFormat="false" ht="15.75" hidden="false" customHeight="true" outlineLevel="0" collapsed="false">
      <c r="A23" s="2043" t="s">
        <v>1714</v>
      </c>
      <c r="B23" s="2052" t="s">
        <v>1715</v>
      </c>
      <c r="C23" s="2050" t="n">
        <v>608.99300506</v>
      </c>
      <c r="D23" s="2042" t="n">
        <v>628.025671726667</v>
      </c>
      <c r="E23" s="2039" t="n">
        <v>19.032666666667</v>
      </c>
      <c r="F23" s="2046" t="n">
        <v>3.12526851844413</v>
      </c>
      <c r="G23" s="2067" t="n">
        <v>0.000463454619491463</v>
      </c>
      <c r="H23" s="2068"/>
      <c r="I23" s="2069"/>
      <c r="J23" s="2070"/>
      <c r="K23" s="2069"/>
      <c r="L23" s="2071"/>
      <c r="M23" s="2068"/>
      <c r="N23" s="2069"/>
      <c r="O23" s="2070"/>
      <c r="P23" s="2069"/>
      <c r="Q23" s="2071"/>
    </row>
    <row r="24" customFormat="false" ht="16.5" hidden="false" customHeight="true" outlineLevel="0" collapsed="false">
      <c r="A24" s="2053" t="s">
        <v>1716</v>
      </c>
      <c r="B24" s="2054" t="s">
        <v>429</v>
      </c>
      <c r="C24" s="2055" t="n">
        <v>1151.9247549888</v>
      </c>
      <c r="D24" s="2056" t="n">
        <v>691.2200799288</v>
      </c>
      <c r="E24" s="2057" t="n">
        <v>-460.70467506</v>
      </c>
      <c r="F24" s="2057" t="n">
        <v>-39.9943375697729</v>
      </c>
      <c r="G24" s="2058" t="n">
        <v>-0.0112183811978283</v>
      </c>
      <c r="H24" s="2059" t="n">
        <v>46.19265</v>
      </c>
      <c r="I24" s="2056" t="n">
        <v>47.161238272239</v>
      </c>
      <c r="J24" s="2057" t="n">
        <v>0.968588272239</v>
      </c>
      <c r="K24" s="2057" t="n">
        <v>2.09684500075013</v>
      </c>
      <c r="L24" s="2058" t="n">
        <v>2.3585591920264E-005</v>
      </c>
      <c r="M24" s="2059" t="n">
        <v>887.630969736789</v>
      </c>
      <c r="N24" s="2056" t="n">
        <v>917.480559736789</v>
      </c>
      <c r="O24" s="2057" t="n">
        <v>29.849589999999</v>
      </c>
      <c r="P24" s="2057" t="n">
        <v>3.36283782536917</v>
      </c>
      <c r="Q24" s="2058" t="n">
        <v>0.000726851923469762</v>
      </c>
    </row>
    <row r="25" customFormat="false" ht="16.5" hidden="false" customHeight="true" outlineLevel="0" collapsed="false">
      <c r="A25" s="2072" t="s">
        <v>1444</v>
      </c>
      <c r="B25" s="2073"/>
      <c r="C25" s="2074" t="n">
        <v>5505.03303349793</v>
      </c>
      <c r="D25" s="2075" t="n">
        <v>5299.86299010755</v>
      </c>
      <c r="E25" s="2076" t="n">
        <v>-205.17004339038</v>
      </c>
      <c r="F25" s="2076" t="n">
        <v>-3.72695390094714</v>
      </c>
      <c r="G25" s="2077" t="n">
        <v>-0.00499598958232516</v>
      </c>
      <c r="H25" s="2078"/>
      <c r="I25" s="2079"/>
      <c r="J25" s="2080"/>
      <c r="K25" s="2080"/>
      <c r="L25" s="2081"/>
      <c r="M25" s="2082" t="n">
        <v>4000.508522</v>
      </c>
      <c r="N25" s="2075" t="n">
        <v>3837.9007283</v>
      </c>
      <c r="O25" s="2076" t="n">
        <v>-162.6077937</v>
      </c>
      <c r="P25" s="2076" t="n">
        <v>-4.06467809794107</v>
      </c>
      <c r="Q25" s="2077" t="n">
        <v>-0.00395957825960166</v>
      </c>
    </row>
    <row r="26" customFormat="false" ht="15.75" hidden="false" customHeight="true" outlineLevel="0" collapsed="false">
      <c r="A26" s="2034" t="s">
        <v>1445</v>
      </c>
      <c r="B26" s="2083"/>
      <c r="C26" s="2084"/>
      <c r="D26" s="2085"/>
      <c r="E26" s="2085"/>
      <c r="F26" s="2084"/>
      <c r="G26" s="2086"/>
      <c r="H26" s="2087" t="n">
        <v>204315.001808326</v>
      </c>
      <c r="I26" s="2088" t="n">
        <v>178272.491207456</v>
      </c>
      <c r="J26" s="2063" t="n">
        <v>-26042.51060087</v>
      </c>
      <c r="K26" s="2089" t="n">
        <v>-12.7462547391902</v>
      </c>
      <c r="L26" s="2090" t="n">
        <v>-0.634147702605786</v>
      </c>
      <c r="M26" s="2087" t="n">
        <v>231586.637084039</v>
      </c>
      <c r="N26" s="2088" t="n">
        <v>234201.448326673</v>
      </c>
      <c r="O26" s="2063" t="n">
        <v>2614.811242634</v>
      </c>
      <c r="P26" s="2089" t="n">
        <v>1.12908554464028</v>
      </c>
      <c r="Q26" s="2090" t="n">
        <v>0.0636719158024932</v>
      </c>
    </row>
    <row r="27" customFormat="false" ht="15.75" hidden="false" customHeight="true" outlineLevel="0" collapsed="false">
      <c r="A27" s="2043" t="s">
        <v>1717</v>
      </c>
      <c r="B27" s="2035" t="s">
        <v>1718</v>
      </c>
      <c r="C27" s="2091"/>
      <c r="D27" s="2091"/>
      <c r="E27" s="2091"/>
      <c r="F27" s="2091"/>
      <c r="G27" s="2092"/>
      <c r="H27" s="2041" t="n">
        <v>139469.792897375</v>
      </c>
      <c r="I27" s="2042" t="n">
        <v>131471.852267403</v>
      </c>
      <c r="J27" s="2093" t="n">
        <v>-7997.940629972</v>
      </c>
      <c r="K27" s="2093" t="n">
        <v>-5.734532520499</v>
      </c>
      <c r="L27" s="2094" t="n">
        <v>-0.194753714563326</v>
      </c>
      <c r="M27" s="2095"/>
      <c r="N27" s="2096"/>
      <c r="O27" s="2091"/>
      <c r="P27" s="2091"/>
      <c r="Q27" s="2092"/>
    </row>
    <row r="28" customFormat="false" ht="15.75" hidden="false" customHeight="true" outlineLevel="0" collapsed="false">
      <c r="A28" s="2043" t="s">
        <v>1719</v>
      </c>
      <c r="B28" s="2049" t="s">
        <v>1720</v>
      </c>
      <c r="C28" s="2097"/>
      <c r="D28" s="2097"/>
      <c r="E28" s="2097"/>
      <c r="F28" s="2097"/>
      <c r="G28" s="2092"/>
      <c r="H28" s="2041" t="n">
        <v>62996.6276802603</v>
      </c>
      <c r="I28" s="2048" t="n">
        <v>44371.4404362879</v>
      </c>
      <c r="J28" s="2098" t="n">
        <v>-18625.1872439724</v>
      </c>
      <c r="K28" s="2098" t="n">
        <v>-29.5653718775307</v>
      </c>
      <c r="L28" s="2094" t="n">
        <v>-0.453532298878017</v>
      </c>
      <c r="M28" s="2047" t="n">
        <v>22975.7275292802</v>
      </c>
      <c r="N28" s="2048" t="n">
        <v>23804.547570395</v>
      </c>
      <c r="O28" s="2098" t="n">
        <v>828.8200411148</v>
      </c>
      <c r="P28" s="2098" t="n">
        <v>3.60737234570073</v>
      </c>
      <c r="Q28" s="2094" t="n">
        <v>0.0201821680329478</v>
      </c>
    </row>
    <row r="29" customFormat="false" ht="15.75" hidden="false" customHeight="true" outlineLevel="0" collapsed="false">
      <c r="A29" s="2043" t="s">
        <v>1721</v>
      </c>
      <c r="B29" s="2049" t="s">
        <v>873</v>
      </c>
      <c r="C29" s="2097"/>
      <c r="D29" s="2097"/>
      <c r="E29" s="2097"/>
      <c r="F29" s="2097"/>
      <c r="G29" s="2099"/>
      <c r="H29" s="2047" t="n">
        <v>2269.421213115</v>
      </c>
      <c r="I29" s="2048" t="n">
        <v>2248.13746825091</v>
      </c>
      <c r="J29" s="2098" t="n">
        <v>-21.2837448641</v>
      </c>
      <c r="K29" s="2098" t="n">
        <v>-0.937849031334331</v>
      </c>
      <c r="L29" s="2100" t="n">
        <v>-0.000518269460086764</v>
      </c>
      <c r="M29" s="2101"/>
      <c r="N29" s="2069"/>
      <c r="O29" s="2097"/>
      <c r="P29" s="2097"/>
      <c r="Q29" s="2099"/>
    </row>
    <row r="30" customFormat="false" ht="18.75" hidden="false" customHeight="true" outlineLevel="0" collapsed="false">
      <c r="A30" s="2043" t="s">
        <v>1722</v>
      </c>
      <c r="B30" s="2049" t="s">
        <v>1723</v>
      </c>
      <c r="C30" s="2069"/>
      <c r="D30" s="2069"/>
      <c r="E30" s="2069"/>
      <c r="F30" s="2069"/>
      <c r="G30" s="698"/>
      <c r="H30" s="2041" t="n">
        <v>-540.8628225</v>
      </c>
      <c r="I30" s="2048" t="s">
        <v>46</v>
      </c>
      <c r="J30" s="2046" t="n">
        <v>540.8628225</v>
      </c>
      <c r="K30" s="2046" t="n">
        <v>-100</v>
      </c>
      <c r="L30" s="2040" t="n">
        <v>0.0131702707764972</v>
      </c>
      <c r="M30" s="2047" t="n">
        <v>208029.920854796</v>
      </c>
      <c r="N30" s="2048" t="n">
        <v>210068.786958178</v>
      </c>
      <c r="O30" s="2046" t="n">
        <v>2038.866103382</v>
      </c>
      <c r="P30" s="2046" t="n">
        <v>0.980083102952078</v>
      </c>
      <c r="Q30" s="2040" t="n">
        <v>0.0496473736805281</v>
      </c>
    </row>
    <row r="31" customFormat="false" ht="15.75" hidden="false" customHeight="true" outlineLevel="0" collapsed="false">
      <c r="A31" s="2043" t="s">
        <v>1724</v>
      </c>
      <c r="B31" s="2049" t="s">
        <v>958</v>
      </c>
      <c r="C31" s="2097"/>
      <c r="D31" s="2097"/>
      <c r="E31" s="2097"/>
      <c r="F31" s="2097"/>
      <c r="G31" s="2092"/>
      <c r="H31" s="2041" t="s">
        <v>46</v>
      </c>
      <c r="I31" s="2048" t="s">
        <v>46</v>
      </c>
      <c r="J31" s="2102"/>
      <c r="K31" s="2102"/>
      <c r="L31" s="2103"/>
      <c r="M31" s="2047" t="s">
        <v>46</v>
      </c>
      <c r="N31" s="2048" t="s">
        <v>46</v>
      </c>
      <c r="O31" s="2102"/>
      <c r="P31" s="2102"/>
      <c r="Q31" s="2103"/>
    </row>
    <row r="32" customFormat="false" ht="15.75" hidden="false" customHeight="true" outlineLevel="0" collapsed="false">
      <c r="A32" s="2043" t="s">
        <v>1725</v>
      </c>
      <c r="B32" s="2049" t="s">
        <v>976</v>
      </c>
      <c r="C32" s="2097"/>
      <c r="D32" s="2097"/>
      <c r="E32" s="2097"/>
      <c r="F32" s="2097"/>
      <c r="G32" s="2092"/>
      <c r="H32" s="2041" t="n">
        <v>120.022840075425</v>
      </c>
      <c r="I32" s="2048" t="n">
        <v>181.061035514213</v>
      </c>
      <c r="J32" s="2098" t="n">
        <v>61.038195438788</v>
      </c>
      <c r="K32" s="2098" t="n">
        <v>50.8554833400296</v>
      </c>
      <c r="L32" s="2094" t="n">
        <v>0.00148630951915278</v>
      </c>
      <c r="M32" s="2047" t="n">
        <v>348.178699963183</v>
      </c>
      <c r="N32" s="2048" t="n">
        <v>95.3037981001604</v>
      </c>
      <c r="O32" s="2098" t="n">
        <v>-252.874901863023</v>
      </c>
      <c r="P32" s="2098" t="n">
        <v>-72.6279068448938</v>
      </c>
      <c r="Q32" s="2094" t="n">
        <v>-0.0061576259109881</v>
      </c>
    </row>
    <row r="33" customFormat="false" ht="16.5" hidden="false" customHeight="true" outlineLevel="0" collapsed="false">
      <c r="A33" s="2104" t="s">
        <v>1726</v>
      </c>
      <c r="B33" s="2105" t="s">
        <v>429</v>
      </c>
      <c r="C33" s="2106"/>
      <c r="D33" s="2106"/>
      <c r="E33" s="2106"/>
      <c r="F33" s="2106"/>
      <c r="G33" s="2107"/>
      <c r="H33" s="2059"/>
      <c r="I33" s="2056" t="s">
        <v>46</v>
      </c>
      <c r="J33" s="2108"/>
      <c r="K33" s="2108"/>
      <c r="L33" s="2109"/>
      <c r="M33" s="2059" t="n">
        <v>232.81</v>
      </c>
      <c r="N33" s="2056" t="n">
        <v>232.81</v>
      </c>
      <c r="O33" s="2108"/>
      <c r="P33" s="2108"/>
      <c r="Q33" s="2109"/>
    </row>
    <row r="34" customFormat="false" ht="18.75" hidden="false" customHeight="true" outlineLevel="0" collapsed="false">
      <c r="A34" s="2110" t="s">
        <v>1727</v>
      </c>
      <c r="B34" s="2111"/>
      <c r="C34" s="2061" t="s">
        <v>46</v>
      </c>
      <c r="D34" s="2062" t="n">
        <v>-255479.013952428</v>
      </c>
      <c r="E34" s="1701" t="n">
        <v>-255479.013952428</v>
      </c>
      <c r="F34" s="1701" t="n">
        <v>100</v>
      </c>
      <c r="G34" s="1701"/>
      <c r="H34" s="2112" t="s">
        <v>46</v>
      </c>
      <c r="I34" s="421" t="n">
        <v>902.153173114221</v>
      </c>
      <c r="J34" s="1701" t="n">
        <v>902.153173114221</v>
      </c>
      <c r="K34" s="1701" t="n">
        <v>100</v>
      </c>
      <c r="L34" s="1701"/>
      <c r="M34" s="2112" t="s">
        <v>46</v>
      </c>
      <c r="N34" s="421" t="n">
        <v>3131.49450260694</v>
      </c>
      <c r="O34" s="1701" t="n">
        <v>3131.49450260694</v>
      </c>
      <c r="P34" s="1701" t="n">
        <v>100</v>
      </c>
      <c r="Q34" s="1701"/>
      <c r="R34" s="14"/>
    </row>
    <row r="35" customFormat="false" ht="15.75" hidden="false" customHeight="true" outlineLevel="0" collapsed="false">
      <c r="A35" s="2043" t="s">
        <v>1728</v>
      </c>
      <c r="B35" s="2035" t="s">
        <v>1044</v>
      </c>
      <c r="C35" s="420"/>
      <c r="D35" s="421" t="n">
        <v>-330298.017686079</v>
      </c>
      <c r="E35" s="1701" t="n">
        <v>-330298.017686079</v>
      </c>
      <c r="F35" s="1701" t="n">
        <v>100</v>
      </c>
      <c r="G35" s="1701" t="n">
        <v>-8.04291614971542</v>
      </c>
      <c r="H35" s="2112"/>
      <c r="I35" s="421" t="n">
        <v>313.948037674925</v>
      </c>
      <c r="J35" s="1701" t="n">
        <v>313.948037674925</v>
      </c>
      <c r="K35" s="1701" t="n">
        <v>100</v>
      </c>
      <c r="L35" s="1701" t="n">
        <v>0.00764478624509027</v>
      </c>
      <c r="M35" s="2112"/>
      <c r="N35" s="421" t="n">
        <v>135.806580976723</v>
      </c>
      <c r="O35" s="1701" t="n">
        <v>135.806580976723</v>
      </c>
      <c r="P35" s="1701" t="n">
        <v>100</v>
      </c>
      <c r="Q35" s="1701" t="n">
        <v>0.00330695579412603</v>
      </c>
      <c r="R35" s="14"/>
    </row>
    <row r="36" customFormat="false" ht="15.75" hidden="false" customHeight="true" outlineLevel="0" collapsed="false">
      <c r="A36" s="2043" t="s">
        <v>1729</v>
      </c>
      <c r="B36" s="2035" t="s">
        <v>1073</v>
      </c>
      <c r="C36" s="420" t="s">
        <v>46</v>
      </c>
      <c r="D36" s="421" t="n">
        <v>49616.0283494572</v>
      </c>
      <c r="E36" s="1701" t="n">
        <v>49616.0283494572</v>
      </c>
      <c r="F36" s="1701" t="n">
        <v>100</v>
      </c>
      <c r="G36" s="1701" t="n">
        <v>1.2081742375937</v>
      </c>
      <c r="H36" s="2112" t="s">
        <v>46</v>
      </c>
      <c r="I36" s="421" t="n">
        <v>215.746970609554</v>
      </c>
      <c r="J36" s="1701" t="n">
        <v>215.746970609554</v>
      </c>
      <c r="K36" s="1701" t="n">
        <v>100</v>
      </c>
      <c r="L36" s="1701" t="n">
        <v>0.00525354286508906</v>
      </c>
      <c r="M36" s="2112" t="s">
        <v>46</v>
      </c>
      <c r="N36" s="421" t="n">
        <v>2950.03097361326</v>
      </c>
      <c r="O36" s="1701" t="n">
        <v>2950.03097361326</v>
      </c>
      <c r="P36" s="1701" t="n">
        <v>100</v>
      </c>
      <c r="Q36" s="1701" t="n">
        <v>0.0718346780463733</v>
      </c>
      <c r="R36" s="14"/>
    </row>
    <row r="37" customFormat="false" ht="15.75" hidden="false" customHeight="true" outlineLevel="0" collapsed="false">
      <c r="A37" s="2043" t="s">
        <v>1730</v>
      </c>
      <c r="B37" s="2035" t="s">
        <v>1090</v>
      </c>
      <c r="C37" s="420"/>
      <c r="D37" s="421" t="n">
        <v>6851.37368880588</v>
      </c>
      <c r="E37" s="1701" t="n">
        <v>6851.37368880588</v>
      </c>
      <c r="F37" s="1701" t="n">
        <v>100</v>
      </c>
      <c r="G37" s="1701" t="n">
        <v>0.166834256152893</v>
      </c>
      <c r="H37" s="2112"/>
      <c r="I37" s="421" t="n">
        <v>153.510588042976</v>
      </c>
      <c r="J37" s="1701" t="n">
        <v>153.510588042976</v>
      </c>
      <c r="K37" s="1701" t="n">
        <v>100</v>
      </c>
      <c r="L37" s="1701" t="n">
        <v>0.00373805691106695</v>
      </c>
      <c r="M37" s="2112"/>
      <c r="N37" s="421" t="n">
        <v>15.5777534293615</v>
      </c>
      <c r="O37" s="1701" t="n">
        <v>15.5777534293615</v>
      </c>
      <c r="P37" s="1701" t="n">
        <v>100</v>
      </c>
      <c r="Q37" s="1701" t="n">
        <v>0.000379325814641657</v>
      </c>
      <c r="R37" s="14"/>
    </row>
    <row r="38" customFormat="false" ht="18.75" hidden="false" customHeight="true" outlineLevel="0" collapsed="false">
      <c r="A38" s="2043" t="s">
        <v>1731</v>
      </c>
      <c r="B38" s="2035" t="s">
        <v>1732</v>
      </c>
      <c r="C38" s="420"/>
      <c r="D38" s="421" t="n">
        <v>3364.28569928735</v>
      </c>
      <c r="E38" s="1701" t="n">
        <v>3364.28569928735</v>
      </c>
      <c r="F38" s="1701" t="n">
        <v>100</v>
      </c>
      <c r="G38" s="1701" t="n">
        <v>0.0819219805574852</v>
      </c>
      <c r="H38" s="2112"/>
      <c r="I38" s="421" t="n">
        <v>1.30065168552214</v>
      </c>
      <c r="J38" s="1701" t="n">
        <v>1.30065168552214</v>
      </c>
      <c r="K38" s="1701" t="n">
        <v>100</v>
      </c>
      <c r="L38" s="1701" t="n">
        <v>3.16714963048399E-005</v>
      </c>
      <c r="M38" s="2112"/>
      <c r="N38" s="421" t="n">
        <v>0.22128066213186</v>
      </c>
      <c r="O38" s="1701" t="n">
        <v>0.22128066213186</v>
      </c>
      <c r="P38" s="1701" t="n">
        <v>100</v>
      </c>
      <c r="Q38" s="1701" t="n">
        <v>5.38829092450551E-006</v>
      </c>
      <c r="R38" s="14"/>
    </row>
    <row r="39" customFormat="false" ht="16.5" hidden="false" customHeight="true" outlineLevel="0" collapsed="false">
      <c r="A39" s="2043" t="s">
        <v>1733</v>
      </c>
      <c r="B39" s="2035" t="s">
        <v>1734</v>
      </c>
      <c r="C39" s="420"/>
      <c r="D39" s="421" t="n">
        <v>12931.3161260897</v>
      </c>
      <c r="E39" s="1701" t="n">
        <v>12931.3161260897</v>
      </c>
      <c r="F39" s="1701" t="n">
        <v>100</v>
      </c>
      <c r="G39" s="1701" t="n">
        <v>0.314883788998246</v>
      </c>
      <c r="H39" s="2112"/>
      <c r="I39" s="421" t="n">
        <v>159.882120848389</v>
      </c>
      <c r="J39" s="1701" t="n">
        <v>159.882120848389</v>
      </c>
      <c r="K39" s="1701" t="n">
        <v>100</v>
      </c>
      <c r="L39" s="1701" t="n">
        <v>0.00389320681011298</v>
      </c>
      <c r="M39" s="2112"/>
      <c r="N39" s="421" t="n">
        <v>16.22613190753</v>
      </c>
      <c r="O39" s="1701" t="n">
        <v>16.22613190753</v>
      </c>
      <c r="P39" s="1701" t="n">
        <v>100</v>
      </c>
      <c r="Q39" s="1701" t="n">
        <v>0.000395114143526348</v>
      </c>
      <c r="R39" s="14"/>
    </row>
    <row r="40" customFormat="false" ht="16.5" hidden="false" customHeight="true" outlineLevel="0" collapsed="false">
      <c r="A40" s="2043" t="s">
        <v>1735</v>
      </c>
      <c r="B40" s="2035" t="s">
        <v>1736</v>
      </c>
      <c r="C40" s="420"/>
      <c r="D40" s="421" t="n">
        <v>2411.55521029236</v>
      </c>
      <c r="E40" s="1701" t="n">
        <v>2411.55521029236</v>
      </c>
      <c r="F40" s="1701" t="n">
        <v>100</v>
      </c>
      <c r="G40" s="1701" t="n">
        <v>0.0587225333130065</v>
      </c>
      <c r="H40" s="2112"/>
      <c r="I40" s="421" t="n">
        <v>51.0307342528553</v>
      </c>
      <c r="J40" s="1701" t="n">
        <v>51.0307342528553</v>
      </c>
      <c r="K40" s="1701" t="n">
        <v>100</v>
      </c>
      <c r="L40" s="1701" t="n">
        <v>0.00124262300915233</v>
      </c>
      <c r="M40" s="2112"/>
      <c r="N40" s="421" t="n">
        <v>5.17901201792369</v>
      </c>
      <c r="O40" s="1701" t="n">
        <v>5.17901201792369</v>
      </c>
      <c r="P40" s="1701" t="n">
        <v>100</v>
      </c>
      <c r="Q40" s="1701" t="n">
        <v>0.0001261114422979</v>
      </c>
      <c r="R40" s="14"/>
    </row>
    <row r="41" customFormat="false" ht="16.5" hidden="false" customHeight="true" outlineLevel="0" collapsed="false">
      <c r="A41" s="2104" t="s">
        <v>1737</v>
      </c>
      <c r="B41" s="2035" t="s">
        <v>1738</v>
      </c>
      <c r="C41" s="420"/>
      <c r="D41" s="421" t="n">
        <v>-355.555340281135</v>
      </c>
      <c r="E41" s="1701" t="n">
        <v>-355.555340281135</v>
      </c>
      <c r="F41" s="1701" t="n">
        <v>100</v>
      </c>
      <c r="G41" s="1701" t="n">
        <v>-0.00865794414540693</v>
      </c>
      <c r="H41" s="2112"/>
      <c r="I41" s="421" t="n">
        <v>6.73407</v>
      </c>
      <c r="J41" s="1701" t="n">
        <v>6.73407</v>
      </c>
      <c r="K41" s="1701" t="n">
        <v>100</v>
      </c>
      <c r="L41" s="1701" t="n">
        <v>0.000163977854713588</v>
      </c>
      <c r="M41" s="2112"/>
      <c r="N41" s="421" t="n">
        <v>8.45277</v>
      </c>
      <c r="O41" s="1701" t="n">
        <v>8.45277</v>
      </c>
      <c r="P41" s="1701" t="n">
        <v>100</v>
      </c>
      <c r="Q41" s="1701" t="n">
        <v>0.000205829029247896</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7" t="s">
        <v>1739</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79</v>
      </c>
      <c r="B1" s="2011"/>
      <c r="C1" s="2011"/>
      <c r="D1" s="2011"/>
      <c r="E1" s="2011"/>
      <c r="F1" s="2012"/>
      <c r="G1" s="2012"/>
      <c r="H1" s="2012"/>
      <c r="I1" s="2012"/>
      <c r="J1" s="2013"/>
      <c r="K1" s="2113"/>
      <c r="L1" s="1665"/>
      <c r="M1" s="1665"/>
      <c r="N1" s="1665"/>
      <c r="O1" s="1665"/>
      <c r="P1" s="1665"/>
      <c r="Q1" s="108" t="s">
        <v>1</v>
      </c>
    </row>
    <row r="2" customFormat="false" ht="15.75" hidden="false" customHeight="true" outlineLevel="0" collapsed="false">
      <c r="A2" s="650" t="s">
        <v>34</v>
      </c>
      <c r="B2" s="2014"/>
      <c r="C2" s="2014" t="s">
        <v>1680</v>
      </c>
      <c r="D2" s="2012"/>
      <c r="E2" s="2012"/>
      <c r="F2" s="2012"/>
      <c r="G2" s="2012"/>
      <c r="H2" s="2012"/>
      <c r="I2" s="2012"/>
      <c r="J2" s="2015"/>
      <c r="K2" s="2113"/>
      <c r="L2" s="1665"/>
      <c r="M2" s="1665"/>
      <c r="N2" s="1665"/>
      <c r="O2" s="1665"/>
      <c r="P2" s="1665"/>
      <c r="Q2" s="108" t="s">
        <v>3</v>
      </c>
    </row>
    <row r="3" customFormat="false" ht="15.75" hidden="false" customHeight="true" outlineLevel="0" collapsed="false">
      <c r="A3" s="650"/>
      <c r="B3" s="2012"/>
      <c r="C3" s="2013"/>
      <c r="D3" s="2012"/>
      <c r="E3" s="2012"/>
      <c r="F3" s="2012"/>
      <c r="G3" s="2012"/>
      <c r="H3" s="2012"/>
      <c r="I3" s="2012"/>
      <c r="J3" s="2015"/>
      <c r="K3" s="2114"/>
      <c r="L3" s="1665"/>
      <c r="M3" s="1665"/>
      <c r="N3" s="1665"/>
      <c r="O3" s="1665"/>
      <c r="P3" s="1665"/>
      <c r="Q3" s="108" t="s">
        <v>4</v>
      </c>
    </row>
    <row r="4" customFormat="false" ht="16.5" hidden="false" customHeight="true" outlineLevel="0" collapsed="false">
      <c r="A4" s="2115"/>
      <c r="B4" s="2012"/>
      <c r="C4" s="2012"/>
      <c r="D4" s="2012"/>
      <c r="E4" s="2012"/>
      <c r="F4" s="2012"/>
      <c r="G4" s="2012"/>
      <c r="H4" s="2012"/>
      <c r="I4" s="2012"/>
      <c r="J4" s="2013"/>
      <c r="K4" s="2012"/>
      <c r="L4" s="1665"/>
      <c r="M4" s="1665"/>
      <c r="N4" s="1665"/>
      <c r="O4" s="1665"/>
      <c r="P4" s="1665"/>
      <c r="Q4" s="1665"/>
    </row>
    <row r="5" customFormat="false" ht="15.75" hidden="false" customHeight="true" outlineLevel="0" collapsed="false">
      <c r="A5" s="2016" t="s">
        <v>5</v>
      </c>
      <c r="B5" s="2016"/>
      <c r="C5" s="2017" t="s">
        <v>1681</v>
      </c>
      <c r="D5" s="2017"/>
      <c r="E5" s="2017"/>
      <c r="F5" s="2017"/>
      <c r="G5" s="2017"/>
      <c r="H5" s="2018" t="s">
        <v>1682</v>
      </c>
      <c r="I5" s="2018"/>
      <c r="J5" s="2018"/>
      <c r="K5" s="2018"/>
      <c r="L5" s="2018"/>
      <c r="M5" s="2018" t="s">
        <v>1683</v>
      </c>
      <c r="N5" s="2018"/>
      <c r="O5" s="2018"/>
      <c r="P5" s="2018"/>
      <c r="Q5" s="2018"/>
    </row>
    <row r="6" customFormat="false" ht="66" hidden="false" customHeight="true" outlineLevel="0" collapsed="false">
      <c r="A6" s="2016"/>
      <c r="B6" s="2016"/>
      <c r="C6" s="2019" t="s">
        <v>1684</v>
      </c>
      <c r="D6" s="2020" t="s">
        <v>1685</v>
      </c>
      <c r="E6" s="2020" t="s">
        <v>1686</v>
      </c>
      <c r="F6" s="2020" t="s">
        <v>1689</v>
      </c>
      <c r="G6" s="2021" t="s">
        <v>1740</v>
      </c>
      <c r="H6" s="2020" t="s">
        <v>1684</v>
      </c>
      <c r="I6" s="2020" t="s">
        <v>1685</v>
      </c>
      <c r="J6" s="2020" t="s">
        <v>1686</v>
      </c>
      <c r="K6" s="2020" t="s">
        <v>1689</v>
      </c>
      <c r="L6" s="2021" t="s">
        <v>1740</v>
      </c>
      <c r="M6" s="2022" t="s">
        <v>1684</v>
      </c>
      <c r="N6" s="2020" t="s">
        <v>1685</v>
      </c>
      <c r="O6" s="2019" t="s">
        <v>1686</v>
      </c>
      <c r="P6" s="2020" t="s">
        <v>1689</v>
      </c>
      <c r="Q6" s="2021" t="s">
        <v>1740</v>
      </c>
    </row>
    <row r="7" customFormat="false" ht="18" hidden="false" customHeight="true" outlineLevel="0" collapsed="false">
      <c r="A7" s="2016"/>
      <c r="B7" s="2016"/>
      <c r="C7" s="2023" t="s">
        <v>1690</v>
      </c>
      <c r="D7" s="2023"/>
      <c r="E7" s="2023"/>
      <c r="F7" s="2023" t="s">
        <v>228</v>
      </c>
      <c r="G7" s="2024" t="s">
        <v>228</v>
      </c>
      <c r="H7" s="2116" t="s">
        <v>1690</v>
      </c>
      <c r="I7" s="2116"/>
      <c r="J7" s="2116"/>
      <c r="K7" s="2023" t="s">
        <v>228</v>
      </c>
      <c r="L7" s="2024" t="s">
        <v>228</v>
      </c>
      <c r="M7" s="2116" t="s">
        <v>1690</v>
      </c>
      <c r="N7" s="2116"/>
      <c r="O7" s="2116"/>
      <c r="P7" s="2117" t="s">
        <v>228</v>
      </c>
      <c r="Q7" s="2024" t="s">
        <v>228</v>
      </c>
    </row>
    <row r="8" customFormat="false" ht="16.5" hidden="false" customHeight="true" outlineLevel="0" collapsed="false">
      <c r="A8" s="2034" t="s">
        <v>1453</v>
      </c>
      <c r="B8" s="2060"/>
      <c r="C8" s="2036" t="n">
        <v>5886.37148888551</v>
      </c>
      <c r="D8" s="2037" t="n">
        <v>5026.25161844088</v>
      </c>
      <c r="E8" s="2039" t="n">
        <v>-860.11987044463</v>
      </c>
      <c r="F8" s="2039" t="n">
        <v>-14.6120555263745</v>
      </c>
      <c r="G8" s="2040" t="n">
        <v>-0.0209443339840602</v>
      </c>
      <c r="H8" s="2045" t="n">
        <v>114842.04628913</v>
      </c>
      <c r="I8" s="2042" t="n">
        <v>146861.751608775</v>
      </c>
      <c r="J8" s="2039" t="n">
        <v>32019.705319645</v>
      </c>
      <c r="K8" s="2039" t="n">
        <v>27.8815175750448</v>
      </c>
      <c r="L8" s="2040" t="n">
        <v>0.779695278914039</v>
      </c>
      <c r="M8" s="2041" t="n">
        <v>9288.34877949807</v>
      </c>
      <c r="N8" s="2042" t="n">
        <v>9524.09926125969</v>
      </c>
      <c r="O8" s="2039" t="n">
        <v>235.75048176162</v>
      </c>
      <c r="P8" s="2118" t="n">
        <v>2.53813123686732</v>
      </c>
      <c r="Q8" s="2040" t="n">
        <v>0.0057406380163802</v>
      </c>
    </row>
    <row r="9" customFormat="false" ht="15.75" hidden="false" customHeight="true" outlineLevel="0" collapsed="false">
      <c r="A9" s="2043" t="s">
        <v>1741</v>
      </c>
      <c r="B9" s="2035" t="s">
        <v>1742</v>
      </c>
      <c r="C9" s="2045" t="n">
        <v>1098.57095662025</v>
      </c>
      <c r="D9" s="2042" t="n">
        <v>289.119685</v>
      </c>
      <c r="E9" s="2039" t="n">
        <v>-809.45127162025</v>
      </c>
      <c r="F9" s="2039" t="n">
        <v>-73.6822020227555</v>
      </c>
      <c r="G9" s="2040" t="n">
        <v>-0.0197105291473767</v>
      </c>
      <c r="H9" s="2045" t="n">
        <v>111435.753925418</v>
      </c>
      <c r="I9" s="2042" t="n">
        <v>133804.152610631</v>
      </c>
      <c r="J9" s="2039" t="n">
        <v>22368.398685213</v>
      </c>
      <c r="K9" s="2039" t="n">
        <v>20.0729100825067</v>
      </c>
      <c r="L9" s="2040" t="n">
        <v>0.5446813041414</v>
      </c>
      <c r="M9" s="2119"/>
      <c r="N9" s="2096"/>
      <c r="O9" s="2070"/>
      <c r="P9" s="2120"/>
      <c r="Q9" s="698"/>
    </row>
    <row r="10" customFormat="false" ht="15.75" hidden="false" customHeight="true" outlineLevel="0" collapsed="false">
      <c r="A10" s="2043" t="s">
        <v>1743</v>
      </c>
      <c r="B10" s="2049" t="s">
        <v>1744</v>
      </c>
      <c r="C10" s="2121"/>
      <c r="D10" s="2097"/>
      <c r="E10" s="2091"/>
      <c r="F10" s="2097"/>
      <c r="G10" s="2099"/>
      <c r="H10" s="2122" t="n">
        <v>2302.87750428265</v>
      </c>
      <c r="I10" s="2048" t="n">
        <v>11912.7723253715</v>
      </c>
      <c r="J10" s="2039" t="n">
        <v>9609.89482108885</v>
      </c>
      <c r="K10" s="2098" t="n">
        <v>417.299435302894</v>
      </c>
      <c r="L10" s="2100" t="n">
        <v>0.234005577130231</v>
      </c>
      <c r="M10" s="2123" t="n">
        <v>8813.51795178426</v>
      </c>
      <c r="N10" s="2048" t="n">
        <v>8802.97325162985</v>
      </c>
      <c r="O10" s="2039" t="n">
        <v>-10.54470015441</v>
      </c>
      <c r="P10" s="2124" t="n">
        <v>-0.119642351806529</v>
      </c>
      <c r="Q10" s="2067" t="n">
        <v>-0.000256768538182436</v>
      </c>
    </row>
    <row r="11" customFormat="false" ht="15.75" hidden="false" customHeight="true" outlineLevel="0" collapsed="false">
      <c r="A11" s="2043" t="s">
        <v>1745</v>
      </c>
      <c r="B11" s="2049" t="s">
        <v>1322</v>
      </c>
      <c r="C11" s="2050" t="n">
        <v>4787.77409125664</v>
      </c>
      <c r="D11" s="2048" t="n">
        <v>4737.03384723227</v>
      </c>
      <c r="E11" s="2039" t="n">
        <v>-50.74024402437</v>
      </c>
      <c r="F11" s="2039" t="n">
        <v>-1.05978776477843</v>
      </c>
      <c r="G11" s="2040" t="n">
        <v>-0.00123554943188297</v>
      </c>
      <c r="H11" s="2050" t="n">
        <v>534.600413687038</v>
      </c>
      <c r="I11" s="2048" t="n">
        <v>589.148878092407</v>
      </c>
      <c r="J11" s="2039" t="n">
        <v>54.548464405369</v>
      </c>
      <c r="K11" s="2039" t="n">
        <v>10.2035956218513</v>
      </c>
      <c r="L11" s="2040" t="n">
        <v>0.00132828143620618</v>
      </c>
      <c r="M11" s="2047" t="n">
        <v>394.254441120742</v>
      </c>
      <c r="N11" s="2048" t="n">
        <v>424.085154369557</v>
      </c>
      <c r="O11" s="2039" t="n">
        <v>29.830713248815</v>
      </c>
      <c r="P11" s="2125" t="n">
        <v>7.56636074003759</v>
      </c>
      <c r="Q11" s="2067" t="n">
        <v>0.000726392265467526</v>
      </c>
    </row>
    <row r="12" customFormat="false" ht="16.5" hidden="false" customHeight="true" outlineLevel="0" collapsed="false">
      <c r="A12" s="2104" t="s">
        <v>1746</v>
      </c>
      <c r="B12" s="2105" t="s">
        <v>429</v>
      </c>
      <c r="C12" s="2055" t="n">
        <v>0.0264410086125732</v>
      </c>
      <c r="D12" s="2056" t="n">
        <v>0.0980862086125732</v>
      </c>
      <c r="E12" s="2057" t="n">
        <v>0.0716452</v>
      </c>
      <c r="F12" s="2057" t="n">
        <v>270.962432068236</v>
      </c>
      <c r="G12" s="2058" t="n">
        <v>1.74459519971221E-006</v>
      </c>
      <c r="H12" s="2055" t="n">
        <v>568.814445742051</v>
      </c>
      <c r="I12" s="2056" t="n">
        <v>555.677794680166</v>
      </c>
      <c r="J12" s="2057" t="n">
        <v>-13.136651061885</v>
      </c>
      <c r="K12" s="2057" t="n">
        <v>-2.30947915620309</v>
      </c>
      <c r="L12" s="2058" t="n">
        <v>-0.000319883793790217</v>
      </c>
      <c r="M12" s="2059" t="n">
        <v>80.5763865930549</v>
      </c>
      <c r="N12" s="2056" t="n">
        <v>297.040855260299</v>
      </c>
      <c r="O12" s="2057" t="n">
        <v>216.464468667244</v>
      </c>
      <c r="P12" s="2126" t="n">
        <v>268.645043318313</v>
      </c>
      <c r="Q12" s="2058" t="n">
        <v>0.00527101428909582</v>
      </c>
    </row>
    <row r="13" customFormat="false" ht="15.75" hidden="false" customHeight="true" outlineLevel="0" collapsed="false">
      <c r="A13" s="2127" t="s">
        <v>1747</v>
      </c>
      <c r="B13" s="2128"/>
      <c r="C13" s="2129" t="n">
        <v>691.523349733333</v>
      </c>
      <c r="D13" s="2042" t="n">
        <v>3065.98041192576</v>
      </c>
      <c r="E13" s="2039" t="n">
        <v>2374.45706219243</v>
      </c>
      <c r="F13" s="2039" t="n">
        <v>343.36614419572</v>
      </c>
      <c r="G13" s="2040" t="n">
        <v>0.057819175501271</v>
      </c>
      <c r="H13" s="2045"/>
      <c r="I13" s="2042" t="n">
        <v>344.584297899729</v>
      </c>
      <c r="J13" s="2039" t="n">
        <v>344.584297899729</v>
      </c>
      <c r="K13" s="2039" t="n">
        <v>100</v>
      </c>
      <c r="L13" s="2040" t="n">
        <v>0.00839079396822214</v>
      </c>
      <c r="M13" s="2041"/>
      <c r="N13" s="2042" t="n">
        <v>503.37142869422</v>
      </c>
      <c r="O13" s="2039" t="n">
        <v>503.37142869422</v>
      </c>
      <c r="P13" s="2118" t="n">
        <v>100</v>
      </c>
      <c r="Q13" s="2040" t="n">
        <v>0.0122573372420234</v>
      </c>
    </row>
    <row r="14" customFormat="false" ht="16.5" hidden="false" customHeight="true" outlineLevel="0" collapsed="false">
      <c r="A14" s="2130"/>
      <c r="B14" s="2130"/>
      <c r="C14" s="2122"/>
      <c r="D14" s="2042"/>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8</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7</v>
      </c>
      <c r="B16" s="2143"/>
      <c r="C16" s="2144" t="n">
        <v>164124.513126539</v>
      </c>
      <c r="D16" s="2145" t="n">
        <v>178688.93425963</v>
      </c>
      <c r="E16" s="2063" t="n">
        <v>14564.421133091</v>
      </c>
      <c r="F16" s="2063" t="n">
        <v>8.87400721296393</v>
      </c>
      <c r="G16" s="2064" t="n">
        <v>0.354650684140425</v>
      </c>
      <c r="H16" s="2144" t="n">
        <v>113.528917434017</v>
      </c>
      <c r="I16" s="2145" t="n">
        <v>128.059466205186</v>
      </c>
      <c r="J16" s="2063" t="n">
        <v>14.530548771169</v>
      </c>
      <c r="K16" s="2063" t="n">
        <v>12.7989846988666</v>
      </c>
      <c r="L16" s="2064" t="n">
        <v>0.000353825875779055</v>
      </c>
      <c r="M16" s="2146" t="n">
        <v>1171.9957052314</v>
      </c>
      <c r="N16" s="2145" t="n">
        <v>2163.22954463685</v>
      </c>
      <c r="O16" s="2063" t="n">
        <v>991.23383940545</v>
      </c>
      <c r="P16" s="2147" t="n">
        <v>84.5765760899041</v>
      </c>
      <c r="Q16" s="2148" t="n">
        <v>0.0241370224106995</v>
      </c>
    </row>
    <row r="17" customFormat="false" ht="15.75" hidden="false" customHeight="true" outlineLevel="0" collapsed="false">
      <c r="A17" s="2149" t="s">
        <v>60</v>
      </c>
      <c r="B17" s="2150"/>
      <c r="C17" s="2151"/>
      <c r="D17" s="2152" t="n">
        <v>0.322573038765255</v>
      </c>
      <c r="E17" s="2063" t="n">
        <v>0.322573038765255</v>
      </c>
      <c r="F17" s="2153" t="n">
        <v>100</v>
      </c>
      <c r="G17" s="2148" t="n">
        <v>7.85480918451541E-006</v>
      </c>
      <c r="H17" s="2144"/>
      <c r="I17" s="2145" t="n">
        <v>0.000137792674048086</v>
      </c>
      <c r="J17" s="2153" t="n">
        <v>0.000137792674048086</v>
      </c>
      <c r="K17" s="2153" t="n">
        <v>100</v>
      </c>
      <c r="L17" s="2148" t="n">
        <v>3.35531811900587E-009</v>
      </c>
      <c r="M17" s="2154"/>
      <c r="N17" s="2152" t="n">
        <v>0.00129789169476118</v>
      </c>
      <c r="O17" s="2063" t="n">
        <v>0.00129789169476118</v>
      </c>
      <c r="P17" s="2155" t="n">
        <v>100</v>
      </c>
      <c r="Q17" s="2156" t="n">
        <v>3.1604289197695E-008</v>
      </c>
    </row>
    <row r="18" customFormat="false" ht="18" hidden="false" customHeight="true" outlineLevel="0" collapsed="false">
      <c r="A18" s="2157" t="s">
        <v>1749</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7" t="s">
        <v>593</v>
      </c>
      <c r="D20" s="2017"/>
      <c r="E20" s="2017"/>
      <c r="F20" s="2017"/>
      <c r="G20" s="2017"/>
      <c r="H20" s="2018" t="s">
        <v>596</v>
      </c>
      <c r="I20" s="2018"/>
      <c r="J20" s="2018"/>
      <c r="K20" s="2018"/>
      <c r="L20" s="2018"/>
      <c r="M20" s="2174" t="s">
        <v>512</v>
      </c>
      <c r="N20" s="2174"/>
      <c r="O20" s="2174"/>
      <c r="P20" s="2174"/>
      <c r="Q20" s="2174"/>
    </row>
    <row r="21" customFormat="false" ht="63.75" hidden="false" customHeight="true" outlineLevel="0" collapsed="false">
      <c r="A21" s="2173"/>
      <c r="B21" s="2173"/>
      <c r="C21" s="2020" t="s">
        <v>1684</v>
      </c>
      <c r="D21" s="2020" t="s">
        <v>1685</v>
      </c>
      <c r="E21" s="2020" t="s">
        <v>1686</v>
      </c>
      <c r="F21" s="2020" t="s">
        <v>1689</v>
      </c>
      <c r="G21" s="2021" t="s">
        <v>1740</v>
      </c>
      <c r="H21" s="2020" t="s">
        <v>1684</v>
      </c>
      <c r="I21" s="2020" t="s">
        <v>1685</v>
      </c>
      <c r="J21" s="2020" t="s">
        <v>1686</v>
      </c>
      <c r="K21" s="2020" t="s">
        <v>1689</v>
      </c>
      <c r="L21" s="2021" t="s">
        <v>1740</v>
      </c>
      <c r="M21" s="2020" t="s">
        <v>1684</v>
      </c>
      <c r="N21" s="2020" t="s">
        <v>1685</v>
      </c>
      <c r="O21" s="2019" t="s">
        <v>1686</v>
      </c>
      <c r="P21" s="2020" t="s">
        <v>1689</v>
      </c>
      <c r="Q21" s="2021" t="s">
        <v>1740</v>
      </c>
    </row>
    <row r="22" customFormat="false" ht="18" hidden="false" customHeight="true" outlineLevel="0" collapsed="false">
      <c r="A22" s="2175"/>
      <c r="B22" s="2175"/>
      <c r="C22" s="2176" t="s">
        <v>1750</v>
      </c>
      <c r="D22" s="2176"/>
      <c r="E22" s="2176"/>
      <c r="F22" s="2176" t="s">
        <v>228</v>
      </c>
      <c r="G22" s="2177" t="s">
        <v>228</v>
      </c>
      <c r="H22" s="2178" t="s">
        <v>1751</v>
      </c>
      <c r="I22" s="2178"/>
      <c r="J22" s="2178"/>
      <c r="K22" s="2176" t="s">
        <v>228</v>
      </c>
      <c r="L22" s="2177" t="s">
        <v>228</v>
      </c>
      <c r="M22" s="2178" t="s">
        <v>1750</v>
      </c>
      <c r="N22" s="2178"/>
      <c r="O22" s="2178"/>
      <c r="P22" s="2179" t="s">
        <v>228</v>
      </c>
      <c r="Q22" s="2177" t="s">
        <v>228</v>
      </c>
    </row>
    <row r="23" customFormat="false" ht="15" hidden="false" customHeight="true" outlineLevel="0" collapsed="false">
      <c r="A23" s="2180" t="s">
        <v>1752</v>
      </c>
      <c r="B23" s="2181"/>
      <c r="C23" s="2182" t="n">
        <v>33760.6171342551</v>
      </c>
      <c r="D23" s="2183" t="n">
        <v>33533.8095234494</v>
      </c>
      <c r="E23" s="2184" t="n">
        <v>-226.8076108057</v>
      </c>
      <c r="F23" s="2184" t="n">
        <v>-0.67181121098515</v>
      </c>
      <c r="G23" s="2185" t="n">
        <v>-0.00552287479230735</v>
      </c>
      <c r="H23" s="2183" t="n">
        <v>8172.52329304211</v>
      </c>
      <c r="I23" s="2183" t="n">
        <v>11642.1036909345</v>
      </c>
      <c r="J23" s="2184" t="n">
        <v>3469.58039789239</v>
      </c>
      <c r="K23" s="2184" t="n">
        <v>42.4542124076454</v>
      </c>
      <c r="L23" s="2185" t="n">
        <v>0.0844859572892341</v>
      </c>
      <c r="M23" s="2183" t="n">
        <v>7611.11494711799</v>
      </c>
      <c r="N23" s="2183" t="n">
        <v>14093.7269614057</v>
      </c>
      <c r="O23" s="2184" t="n">
        <v>6482.61201428771</v>
      </c>
      <c r="P23" s="2186" t="n">
        <v>85.1729616400336</v>
      </c>
      <c r="Q23" s="2185" t="n">
        <v>0.157854731394748</v>
      </c>
    </row>
    <row r="24" customFormat="false" ht="15" hidden="false" customHeight="true" outlineLevel="0" collapsed="false">
      <c r="A24" s="2187" t="s">
        <v>1753</v>
      </c>
      <c r="B24" s="2188" t="s">
        <v>518</v>
      </c>
      <c r="C24" s="2189"/>
      <c r="D24" s="905"/>
      <c r="E24" s="905"/>
      <c r="F24" s="905"/>
      <c r="G24" s="1699"/>
      <c r="H24" s="2190" t="n">
        <v>4396.81217244192</v>
      </c>
      <c r="I24" s="2191" t="n">
        <v>7481.01102220931</v>
      </c>
      <c r="J24" s="1652" t="n">
        <v>3084.19884976739</v>
      </c>
      <c r="K24" s="2192" t="n">
        <v>70.1462498011252</v>
      </c>
      <c r="L24" s="1653" t="n">
        <v>0.0751017305871447</v>
      </c>
      <c r="M24" s="2190"/>
      <c r="N24" s="2191"/>
      <c r="O24" s="1652"/>
      <c r="P24" s="1698"/>
      <c r="Q24" s="1653"/>
    </row>
    <row r="25" customFormat="false" ht="16.5" hidden="false" customHeight="true" outlineLevel="0" collapsed="false">
      <c r="A25" s="2193" t="s">
        <v>1754</v>
      </c>
      <c r="B25" s="2194" t="s">
        <v>1755</v>
      </c>
      <c r="C25" s="1969" t="n">
        <v>26938.5046316336</v>
      </c>
      <c r="D25" s="2195" t="n">
        <v>30837.9361811923</v>
      </c>
      <c r="E25" s="1634" t="n">
        <v>3899.4315495587</v>
      </c>
      <c r="F25" s="1634" t="n">
        <v>14.475308124489</v>
      </c>
      <c r="G25" s="1636" t="n">
        <v>0.0949530403009056</v>
      </c>
      <c r="H25" s="2196" t="n">
        <v>3150.97566470588</v>
      </c>
      <c r="I25" s="2195" t="n">
        <v>3315.3133</v>
      </c>
      <c r="J25" s="1634" t="n">
        <v>164.33763529412</v>
      </c>
      <c r="K25" s="1634" t="n">
        <v>5.21545237987294</v>
      </c>
      <c r="L25" s="1636" t="n">
        <v>0.00400170073733031</v>
      </c>
      <c r="M25" s="2196" t="n">
        <v>2051.7194</v>
      </c>
      <c r="N25" s="2195" t="n">
        <v>2187.9494</v>
      </c>
      <c r="O25" s="1634" t="n">
        <v>136.23</v>
      </c>
      <c r="P25" s="1700" t="n">
        <v>6.63979684551406</v>
      </c>
      <c r="Q25" s="1636" t="n">
        <v>0.00331726625170694</v>
      </c>
    </row>
    <row r="26" customFormat="false" ht="16.5" hidden="false" customHeight="true" outlineLevel="0" collapsed="false">
      <c r="A26" s="2193" t="s">
        <v>1756</v>
      </c>
      <c r="B26" s="2194" t="s">
        <v>1757</v>
      </c>
      <c r="C26" s="1969" t="n">
        <v>6822.11250262157</v>
      </c>
      <c r="D26" s="2195" t="n">
        <v>2694.99167303279</v>
      </c>
      <c r="E26" s="1634" t="n">
        <v>-4127.12082958878</v>
      </c>
      <c r="F26" s="1634" t="n">
        <v>-60.4962294011251</v>
      </c>
      <c r="G26" s="1636" t="n">
        <v>-0.100497384164366</v>
      </c>
      <c r="H26" s="2196" t="n">
        <v>624.735455894301</v>
      </c>
      <c r="I26" s="2195" t="n">
        <v>833.408945289178</v>
      </c>
      <c r="J26" s="1634" t="n">
        <v>208.673489394877</v>
      </c>
      <c r="K26" s="1634" t="n">
        <v>33.401896342855</v>
      </c>
      <c r="L26" s="1636" t="n">
        <v>0.00508130018348052</v>
      </c>
      <c r="M26" s="2196" t="n">
        <v>3501.60554711799</v>
      </c>
      <c r="N26" s="2195" t="n">
        <v>9522.93561140566</v>
      </c>
      <c r="O26" s="1634" t="n">
        <v>6021.33006428767</v>
      </c>
      <c r="P26" s="1700" t="n">
        <v>171.959119417193</v>
      </c>
      <c r="Q26" s="1636" t="n">
        <v>0.146622293273507</v>
      </c>
    </row>
    <row r="27" customFormat="false" ht="15.75" hidden="false" customHeight="true" outlineLevel="0" collapsed="false">
      <c r="A27" s="2197" t="s">
        <v>1716</v>
      </c>
      <c r="B27" s="2198" t="s">
        <v>649</v>
      </c>
      <c r="C27" s="2199"/>
      <c r="D27" s="2200" t="s">
        <v>171</v>
      </c>
      <c r="E27" s="2201"/>
      <c r="F27" s="2201"/>
      <c r="G27" s="2202"/>
      <c r="H27" s="1687"/>
      <c r="I27" s="1687" t="n">
        <v>12.3499999999999</v>
      </c>
      <c r="J27" s="2201" t="n">
        <v>12.3499999999999</v>
      </c>
      <c r="K27" s="2201" t="n">
        <v>100</v>
      </c>
      <c r="L27" s="2202" t="n">
        <v>0.000300728460754462</v>
      </c>
      <c r="M27" s="1687"/>
      <c r="N27" s="1687" t="n">
        <v>384.79</v>
      </c>
      <c r="O27" s="1646" t="n">
        <v>384.79</v>
      </c>
      <c r="P27" s="2203" t="n">
        <v>100</v>
      </c>
      <c r="Q27" s="1648" t="n">
        <v>0.00936982221973364</v>
      </c>
    </row>
    <row r="28" customFormat="false" ht="15" hidden="false" customHeight="true" outlineLevel="0" collapsed="false">
      <c r="A28" s="2204" t="s">
        <v>1758</v>
      </c>
      <c r="B28" s="2204"/>
      <c r="C28" s="2205" t="s">
        <v>170</v>
      </c>
      <c r="D28" s="2206" t="n">
        <v>7817.56377382428</v>
      </c>
      <c r="E28" s="2207" t="n">
        <v>7817.56377382428</v>
      </c>
      <c r="F28" s="2207" t="n">
        <v>100</v>
      </c>
      <c r="G28" s="2208" t="n">
        <v>0.190361451056845</v>
      </c>
      <c r="H28" s="2206" t="s">
        <v>170</v>
      </c>
      <c r="I28" s="2206" t="n">
        <v>327.465830622914</v>
      </c>
      <c r="J28" s="2207" t="n">
        <v>327.465830622914</v>
      </c>
      <c r="K28" s="2207" t="n">
        <v>100</v>
      </c>
      <c r="L28" s="2208" t="n">
        <v>0.00797395102776608</v>
      </c>
      <c r="M28" s="2206" t="s">
        <v>170</v>
      </c>
      <c r="N28" s="2206" t="n">
        <v>45923.9073000966</v>
      </c>
      <c r="O28" s="2209" t="n">
        <v>45923.9073000966</v>
      </c>
      <c r="P28" s="2210" t="n">
        <v>100</v>
      </c>
      <c r="Q28" s="2211" t="n">
        <v>1.11826930803148</v>
      </c>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4</v>
      </c>
      <c r="F30" s="2218"/>
      <c r="G30" s="2219" t="s">
        <v>1685</v>
      </c>
      <c r="H30" s="2219"/>
      <c r="I30" s="2220" t="s">
        <v>1686</v>
      </c>
      <c r="J30" s="2221" t="s">
        <v>1759</v>
      </c>
      <c r="K30" s="2222"/>
      <c r="L30" s="2223"/>
      <c r="M30" s="2223"/>
      <c r="N30" s="2223"/>
      <c r="O30" s="2223"/>
      <c r="P30" s="2223"/>
      <c r="Q30" s="2224"/>
    </row>
    <row r="31" customFormat="false" ht="18" hidden="false" customHeight="true" outlineLevel="0" collapsed="false">
      <c r="A31" s="2212"/>
      <c r="B31" s="2225"/>
      <c r="C31" s="2226"/>
      <c r="D31" s="2227"/>
      <c r="E31" s="2228" t="s">
        <v>1750</v>
      </c>
      <c r="F31" s="2228"/>
      <c r="G31" s="2228"/>
      <c r="H31" s="2228"/>
      <c r="I31" s="2228"/>
      <c r="J31" s="2229" t="s">
        <v>228</v>
      </c>
      <c r="K31" s="2230"/>
      <c r="L31" s="1670"/>
      <c r="M31" s="1670"/>
      <c r="N31" s="1670"/>
      <c r="O31" s="1670"/>
      <c r="P31" s="1670"/>
      <c r="Q31" s="2231"/>
    </row>
    <row r="32" customFormat="false" ht="18" hidden="false" customHeight="true" outlineLevel="0" collapsed="false">
      <c r="A32" s="2212"/>
      <c r="B32" s="2232" t="s">
        <v>1760</v>
      </c>
      <c r="C32" s="2233"/>
      <c r="D32" s="2234"/>
      <c r="E32" s="2235" t="n">
        <v>3894060.79740735</v>
      </c>
      <c r="F32" s="2235"/>
      <c r="G32" s="2190" t="n">
        <v>3855249.41379713</v>
      </c>
      <c r="H32" s="2190"/>
      <c r="I32" s="2236" t="n">
        <v>-38811.38361022</v>
      </c>
      <c r="J32" s="2237" t="n">
        <v>-0.996681501122443</v>
      </c>
      <c r="K32" s="2230"/>
      <c r="L32" s="1670"/>
      <c r="M32" s="1670"/>
      <c r="N32" s="1670"/>
      <c r="O32" s="1670"/>
      <c r="P32" s="1670"/>
      <c r="Q32" s="2231"/>
    </row>
    <row r="33" customFormat="false" ht="18.75" hidden="false" customHeight="true" outlineLevel="0" collapsed="false">
      <c r="A33" s="2238"/>
      <c r="B33" s="2239" t="s">
        <v>1761</v>
      </c>
      <c r="C33" s="2240"/>
      <c r="D33" s="2241"/>
      <c r="E33" s="2242" t="n">
        <v>3894060.79740735</v>
      </c>
      <c r="F33" s="2242"/>
      <c r="G33" s="2243" t="n">
        <v>4106694.78007384</v>
      </c>
      <c r="H33" s="2243"/>
      <c r="I33" s="2244" t="n">
        <v>212633.98266649</v>
      </c>
      <c r="J33" s="2245" t="n">
        <v>5.4604689995611</v>
      </c>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69"/>
      <c r="M34" s="1669"/>
      <c r="N34" s="1669"/>
      <c r="O34" s="1669"/>
      <c r="P34" s="1669"/>
      <c r="Q34" s="1669"/>
    </row>
    <row r="35" customFormat="false" ht="18" hidden="false" customHeight="true" outlineLevel="0" collapsed="false">
      <c r="A35" s="2249" t="s">
        <v>1762</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63</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4</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5</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6</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7</v>
      </c>
      <c r="B40" s="2250"/>
      <c r="C40" s="2250"/>
      <c r="D40" s="2250"/>
      <c r="E40" s="2250"/>
      <c r="F40" s="2250"/>
      <c r="G40" s="2250"/>
      <c r="H40" s="2250"/>
      <c r="I40" s="2250"/>
      <c r="J40" s="2250"/>
      <c r="K40" s="2250"/>
      <c r="L40" s="2004"/>
      <c r="M40" s="2004"/>
      <c r="N40" s="2004"/>
      <c r="O40" s="2004"/>
      <c r="P40" s="2004"/>
      <c r="Q40" s="2004"/>
    </row>
    <row r="41" customFormat="false" ht="6.75" hidden="false" customHeight="true" outlineLevel="0" collapsed="false">
      <c r="A41" s="2248"/>
      <c r="B41" s="2248"/>
      <c r="C41" s="2248"/>
      <c r="D41" s="2248"/>
      <c r="E41" s="2248"/>
      <c r="F41" s="2248"/>
      <c r="G41" s="2248"/>
      <c r="H41" s="2248"/>
      <c r="I41" s="2248"/>
      <c r="J41" s="2248"/>
      <c r="K41" s="2248"/>
      <c r="L41" s="1669"/>
      <c r="M41" s="1669"/>
      <c r="N41" s="1669"/>
      <c r="O41" s="1669"/>
      <c r="P41" s="1669"/>
      <c r="Q41" s="1669"/>
    </row>
    <row r="42" customFormat="false" ht="14.25" hidden="false" customHeight="true" outlineLevel="0" collapsed="false">
      <c r="A42" s="2254" t="s">
        <v>1768</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69</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0</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71</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2</v>
      </c>
      <c r="B5" s="2259"/>
      <c r="C5" s="2260" t="s">
        <v>1773</v>
      </c>
      <c r="D5" s="2261" t="s">
        <v>1774</v>
      </c>
      <c r="E5" s="2261"/>
      <c r="F5" s="2261"/>
      <c r="G5" s="2261"/>
      <c r="H5" s="2261"/>
    </row>
    <row r="6" customFormat="false" ht="12" hidden="false" customHeight="true" outlineLevel="0" collapsed="false">
      <c r="A6" s="2259"/>
      <c r="B6" s="2259"/>
      <c r="C6" s="2260"/>
      <c r="D6" s="2262" t="s">
        <v>1775</v>
      </c>
      <c r="E6" s="2262"/>
      <c r="F6" s="2262"/>
      <c r="G6" s="2263" t="s">
        <v>1776</v>
      </c>
      <c r="H6" s="2264" t="s">
        <v>1777</v>
      </c>
    </row>
    <row r="7" customFormat="false" ht="38.25" hidden="false" customHeight="true" outlineLevel="0" collapsed="false">
      <c r="A7" s="2259"/>
      <c r="B7" s="2259"/>
      <c r="C7" s="2260"/>
      <c r="D7" s="2265" t="s">
        <v>1778</v>
      </c>
      <c r="E7" s="2265" t="s">
        <v>1779</v>
      </c>
      <c r="F7" s="2265" t="s">
        <v>1780</v>
      </c>
      <c r="G7" s="2263"/>
      <c r="H7" s="2264"/>
    </row>
    <row r="8" customFormat="false" ht="13.5" hidden="false" customHeight="true" outlineLevel="0" collapsed="false">
      <c r="A8" s="2266"/>
      <c r="B8" s="632" t="s">
        <v>1781</v>
      </c>
      <c r="C8" s="632" t="s">
        <v>1595</v>
      </c>
      <c r="D8" s="2267"/>
      <c r="E8" s="2267"/>
      <c r="F8" s="2267"/>
      <c r="G8" s="2268"/>
      <c r="H8" s="2269"/>
    </row>
    <row r="9" customFormat="false" ht="12.75" hidden="false" customHeight="true" outlineLevel="0" collapsed="false">
      <c r="A9" s="2266"/>
      <c r="B9" s="632" t="s">
        <v>1781</v>
      </c>
      <c r="C9" s="632" t="s">
        <v>1627</v>
      </c>
      <c r="D9" s="2267"/>
      <c r="E9" s="2267"/>
      <c r="F9" s="2267"/>
      <c r="G9" s="2268"/>
      <c r="H9" s="2269"/>
    </row>
    <row r="10" customFormat="false" ht="12.75" hidden="false" customHeight="true" outlineLevel="0" collapsed="false">
      <c r="A10" s="2266"/>
      <c r="B10" s="632" t="s">
        <v>1781</v>
      </c>
      <c r="C10" s="632" t="s">
        <v>1628</v>
      </c>
      <c r="D10" s="2267"/>
      <c r="E10" s="2267"/>
      <c r="F10" s="2267"/>
      <c r="G10" s="2268"/>
      <c r="H10" s="2269"/>
    </row>
    <row r="11" customFormat="false" ht="12.75" hidden="false" customHeight="true" outlineLevel="0" collapsed="false">
      <c r="A11" s="2266"/>
      <c r="B11" s="632" t="s">
        <v>1781</v>
      </c>
      <c r="C11" s="632" t="s">
        <v>593</v>
      </c>
      <c r="D11" s="2267"/>
      <c r="E11" s="2267"/>
      <c r="F11" s="2267"/>
      <c r="G11" s="2268"/>
      <c r="H11" s="2269"/>
    </row>
    <row r="12" customFormat="false" ht="12.75" hidden="false" customHeight="true" outlineLevel="0" collapsed="false">
      <c r="A12" s="2266"/>
      <c r="B12" s="632" t="s">
        <v>1781</v>
      </c>
      <c r="C12" s="632" t="s">
        <v>593</v>
      </c>
      <c r="D12" s="2267"/>
      <c r="E12" s="2267"/>
      <c r="F12" s="2267"/>
      <c r="G12" s="2268"/>
      <c r="H12" s="2269"/>
    </row>
    <row r="13" customFormat="false" ht="12.75" hidden="false" customHeight="true" outlineLevel="0" collapsed="false">
      <c r="A13" s="2266"/>
      <c r="B13" s="632" t="s">
        <v>1781</v>
      </c>
      <c r="C13" s="632" t="s">
        <v>488</v>
      </c>
      <c r="D13" s="2267"/>
      <c r="E13" s="2267"/>
      <c r="F13" s="2267"/>
      <c r="G13" s="2268"/>
      <c r="H13" s="2269"/>
    </row>
    <row r="14" customFormat="false" ht="12.75" hidden="false" customHeight="true" outlineLevel="0" collapsed="false">
      <c r="A14" s="2266"/>
      <c r="B14" s="632" t="s">
        <v>1781</v>
      </c>
      <c r="C14" s="632" t="s">
        <v>489</v>
      </c>
      <c r="D14" s="2267"/>
      <c r="E14" s="2267"/>
      <c r="F14" s="2267"/>
      <c r="G14" s="2268"/>
      <c r="H14" s="2269"/>
    </row>
    <row r="15" customFormat="false" ht="12.75" hidden="false" customHeight="true" outlineLevel="0" collapsed="false">
      <c r="A15" s="2266"/>
      <c r="B15" s="632" t="s">
        <v>1781</v>
      </c>
      <c r="C15" s="632" t="s">
        <v>1782</v>
      </c>
      <c r="D15" s="2267"/>
      <c r="E15" s="2267"/>
      <c r="F15" s="2267"/>
      <c r="G15" s="2268"/>
      <c r="H15" s="2269"/>
    </row>
    <row r="16" customFormat="false" ht="12.75" hidden="false" customHeight="true" outlineLevel="0" collapsed="false">
      <c r="A16" s="2266"/>
      <c r="B16" s="632" t="s">
        <v>1781</v>
      </c>
      <c r="C16" s="632" t="s">
        <v>492</v>
      </c>
      <c r="D16" s="2267"/>
      <c r="E16" s="2267"/>
      <c r="F16" s="2267"/>
      <c r="G16" s="2268"/>
      <c r="H16" s="2269"/>
    </row>
    <row r="17" customFormat="false" ht="12.75" hidden="false" customHeight="true" outlineLevel="0" collapsed="false">
      <c r="A17" s="2266"/>
      <c r="B17" s="632" t="s">
        <v>1781</v>
      </c>
      <c r="C17" s="632" t="s">
        <v>494</v>
      </c>
      <c r="D17" s="2267"/>
      <c r="E17" s="2267"/>
      <c r="F17" s="2267"/>
      <c r="G17" s="2268"/>
      <c r="H17" s="2269"/>
    </row>
    <row r="18" customFormat="false" ht="12.75" hidden="false" customHeight="true" outlineLevel="0" collapsed="false">
      <c r="A18" s="2266"/>
      <c r="B18" s="632" t="s">
        <v>1781</v>
      </c>
      <c r="C18" s="632" t="s">
        <v>495</v>
      </c>
      <c r="D18" s="2267"/>
      <c r="E18" s="2267"/>
      <c r="F18" s="2267"/>
      <c r="G18" s="2268"/>
      <c r="H18" s="2269"/>
    </row>
    <row r="19" customFormat="false" ht="12.75" hidden="false" customHeight="true" outlineLevel="0" collapsed="false">
      <c r="A19" s="2266"/>
      <c r="B19" s="632" t="s">
        <v>1781</v>
      </c>
      <c r="C19" s="632" t="s">
        <v>497</v>
      </c>
      <c r="D19" s="2267"/>
      <c r="E19" s="2267"/>
      <c r="F19" s="2267"/>
      <c r="G19" s="2268"/>
      <c r="H19" s="2269"/>
    </row>
    <row r="20" customFormat="false" ht="12.75" hidden="false" customHeight="true" outlineLevel="0" collapsed="false">
      <c r="A20" s="2266"/>
      <c r="B20" s="632" t="s">
        <v>1781</v>
      </c>
      <c r="C20" s="632" t="s">
        <v>498</v>
      </c>
      <c r="D20" s="2267"/>
      <c r="E20" s="2267"/>
      <c r="F20" s="2267"/>
      <c r="G20" s="2268"/>
      <c r="H20" s="2269"/>
    </row>
    <row r="21" customFormat="false" ht="12.75" hidden="false" customHeight="true" outlineLevel="0" collapsed="false">
      <c r="A21" s="2266"/>
      <c r="B21" s="632" t="s">
        <v>1781</v>
      </c>
      <c r="C21" s="632" t="s">
        <v>595</v>
      </c>
      <c r="D21" s="2267"/>
      <c r="E21" s="2267"/>
      <c r="F21" s="2267"/>
      <c r="G21" s="2268"/>
      <c r="H21" s="2269"/>
    </row>
    <row r="22" customFormat="false" ht="12.75" hidden="false" customHeight="true" outlineLevel="0" collapsed="false">
      <c r="A22" s="2266"/>
      <c r="B22" s="632" t="s">
        <v>1781</v>
      </c>
      <c r="C22" s="632" t="s">
        <v>596</v>
      </c>
      <c r="D22" s="2267"/>
      <c r="E22" s="2267"/>
      <c r="F22" s="2267"/>
      <c r="G22" s="2268"/>
      <c r="H22" s="2269"/>
    </row>
    <row r="23" customFormat="false" ht="12.75" hidden="false" customHeight="true" outlineLevel="0" collapsed="false">
      <c r="A23" s="2266"/>
      <c r="B23" s="632" t="s">
        <v>1781</v>
      </c>
      <c r="C23" s="632" t="s">
        <v>596</v>
      </c>
      <c r="D23" s="2267"/>
      <c r="E23" s="2267"/>
      <c r="F23" s="2267"/>
      <c r="G23" s="2268"/>
      <c r="H23" s="2269"/>
    </row>
    <row r="24" customFormat="false" ht="12.75" hidden="false" customHeight="true" outlineLevel="0" collapsed="false">
      <c r="A24" s="2266"/>
      <c r="B24" s="632" t="s">
        <v>1781</v>
      </c>
      <c r="C24" s="632" t="s">
        <v>597</v>
      </c>
      <c r="D24" s="2267"/>
      <c r="E24" s="2267"/>
      <c r="F24" s="2267"/>
      <c r="G24" s="2268"/>
      <c r="H24" s="2269"/>
    </row>
    <row r="25" customFormat="false" ht="12.75" hidden="false" customHeight="true" outlineLevel="0" collapsed="false">
      <c r="A25" s="2266"/>
      <c r="B25" s="632" t="s">
        <v>1781</v>
      </c>
      <c r="C25" s="632" t="s">
        <v>598</v>
      </c>
      <c r="D25" s="2267"/>
      <c r="E25" s="2267"/>
      <c r="F25" s="2267"/>
      <c r="G25" s="2268"/>
      <c r="H25" s="2269"/>
    </row>
    <row r="26" customFormat="false" ht="12.75" hidden="false" customHeight="true" outlineLevel="0" collapsed="false">
      <c r="A26" s="2266"/>
      <c r="B26" s="632" t="s">
        <v>1781</v>
      </c>
      <c r="C26" s="632" t="s">
        <v>599</v>
      </c>
      <c r="D26" s="2267"/>
      <c r="E26" s="2267"/>
      <c r="F26" s="2267"/>
      <c r="G26" s="2268"/>
      <c r="H26" s="2269"/>
    </row>
    <row r="27" customFormat="false" ht="12.75" hidden="false" customHeight="true" outlineLevel="0" collapsed="false">
      <c r="A27" s="2266"/>
      <c r="B27" s="632" t="s">
        <v>1781</v>
      </c>
      <c r="C27" s="632" t="s">
        <v>601</v>
      </c>
      <c r="D27" s="2267"/>
      <c r="E27" s="2267"/>
      <c r="F27" s="2267"/>
      <c r="G27" s="2268"/>
      <c r="H27" s="2269"/>
    </row>
    <row r="28" customFormat="false" ht="12.75" hidden="false" customHeight="true" outlineLevel="0" collapsed="false">
      <c r="A28" s="2266"/>
      <c r="B28" s="632" t="s">
        <v>1781</v>
      </c>
      <c r="C28" s="632" t="s">
        <v>604</v>
      </c>
      <c r="D28" s="2267"/>
      <c r="E28" s="2267"/>
      <c r="F28" s="2267"/>
      <c r="G28" s="2268"/>
      <c r="H28" s="2269"/>
    </row>
    <row r="29" customFormat="false" ht="12.75" hidden="false" customHeight="true" outlineLevel="0" collapsed="false">
      <c r="A29" s="2266"/>
      <c r="B29" s="632" t="s">
        <v>1781</v>
      </c>
      <c r="C29" s="632" t="s">
        <v>605</v>
      </c>
      <c r="D29" s="2267"/>
      <c r="E29" s="2267"/>
      <c r="F29" s="2267"/>
      <c r="G29" s="2268"/>
      <c r="H29" s="2269"/>
    </row>
    <row r="30" customFormat="false" ht="12.75" hidden="false" customHeight="true" outlineLevel="0" collapsed="false">
      <c r="A30" s="2266"/>
      <c r="B30" s="632" t="s">
        <v>1781</v>
      </c>
      <c r="C30" s="632" t="s">
        <v>605</v>
      </c>
      <c r="D30" s="2267"/>
      <c r="E30" s="2267"/>
      <c r="F30" s="2267"/>
      <c r="G30" s="2268"/>
      <c r="H30" s="2269"/>
    </row>
    <row r="31" customFormat="false" ht="12.75" hidden="false" customHeight="true" outlineLevel="0" collapsed="false">
      <c r="A31" s="2266" t="n">
        <v>1</v>
      </c>
      <c r="B31" s="632" t="s">
        <v>1783</v>
      </c>
      <c r="C31" s="632" t="s">
        <v>1595</v>
      </c>
      <c r="D31" s="2267"/>
      <c r="E31" s="2267"/>
      <c r="F31" s="2267"/>
      <c r="G31" s="2268"/>
      <c r="H31" s="2269"/>
    </row>
    <row r="32" customFormat="false" ht="12.75" hidden="false" customHeight="true" outlineLevel="0" collapsed="false">
      <c r="A32" s="2266" t="n">
        <v>1</v>
      </c>
      <c r="B32" s="632" t="s">
        <v>1783</v>
      </c>
      <c r="C32" s="632" t="s">
        <v>1627</v>
      </c>
      <c r="D32" s="2267"/>
      <c r="E32" s="2267"/>
      <c r="F32" s="2267"/>
      <c r="G32" s="2268"/>
      <c r="H32" s="2269"/>
    </row>
    <row r="33" customFormat="false" ht="12.75" hidden="false" customHeight="true" outlineLevel="0" collapsed="false">
      <c r="A33" s="2266" t="n">
        <v>1</v>
      </c>
      <c r="B33" s="632" t="s">
        <v>1783</v>
      </c>
      <c r="C33" s="632" t="s">
        <v>1628</v>
      </c>
      <c r="D33" s="2267"/>
      <c r="E33" s="2267"/>
      <c r="F33" s="2267"/>
      <c r="G33" s="2268"/>
      <c r="H33" s="2269"/>
    </row>
    <row r="34" customFormat="false" ht="12.75" hidden="false" customHeight="true" outlineLevel="0" collapsed="false">
      <c r="A34" s="2266" t="s">
        <v>1784</v>
      </c>
      <c r="B34" s="632" t="s">
        <v>1785</v>
      </c>
      <c r="C34" s="632"/>
      <c r="D34" s="2267"/>
      <c r="E34" s="2267"/>
      <c r="F34" s="2267"/>
      <c r="G34" s="2268"/>
      <c r="H34" s="2269"/>
    </row>
    <row r="35" customFormat="false" ht="12.75" hidden="false" customHeight="true" outlineLevel="0" collapsed="false">
      <c r="A35" s="2266" t="s">
        <v>1786</v>
      </c>
      <c r="B35" s="632" t="s">
        <v>1787</v>
      </c>
      <c r="C35" s="632" t="s">
        <v>1595</v>
      </c>
      <c r="D35" s="2267"/>
      <c r="E35" s="2267"/>
      <c r="F35" s="2267"/>
      <c r="G35" s="2268"/>
      <c r="H35" s="2269"/>
    </row>
    <row r="36" customFormat="false" ht="12.75" hidden="false" customHeight="true" outlineLevel="0" collapsed="false">
      <c r="A36" s="2266" t="s">
        <v>1786</v>
      </c>
      <c r="B36" s="632" t="s">
        <v>1787</v>
      </c>
      <c r="C36" s="632" t="s">
        <v>1627</v>
      </c>
      <c r="D36" s="2267"/>
      <c r="E36" s="2267"/>
      <c r="F36" s="2267"/>
      <c r="G36" s="2268"/>
      <c r="H36" s="2269"/>
    </row>
    <row r="37" customFormat="false" ht="12.75" hidden="false" customHeight="true" outlineLevel="0" collapsed="false">
      <c r="A37" s="2266" t="s">
        <v>1786</v>
      </c>
      <c r="B37" s="632" t="s">
        <v>1787</v>
      </c>
      <c r="C37" s="632" t="s">
        <v>1628</v>
      </c>
      <c r="D37" s="2267"/>
      <c r="E37" s="2267"/>
      <c r="F37" s="2267"/>
      <c r="G37" s="2268"/>
      <c r="H37" s="2269"/>
    </row>
    <row r="38" customFormat="false" ht="12.75" hidden="false" customHeight="true" outlineLevel="0" collapsed="false">
      <c r="A38" s="2266" t="s">
        <v>1788</v>
      </c>
      <c r="B38" s="632" t="s">
        <v>1694</v>
      </c>
      <c r="C38" s="632" t="s">
        <v>1595</v>
      </c>
      <c r="D38" s="2267"/>
      <c r="E38" s="2267"/>
      <c r="F38" s="2267"/>
      <c r="G38" s="2268"/>
      <c r="H38" s="2269"/>
    </row>
    <row r="39" customFormat="false" ht="12.75" hidden="false" customHeight="true" outlineLevel="0" collapsed="false">
      <c r="A39" s="2266" t="s">
        <v>1788</v>
      </c>
      <c r="B39" s="632" t="s">
        <v>1694</v>
      </c>
      <c r="C39" s="632" t="s">
        <v>1627</v>
      </c>
      <c r="D39" s="2267"/>
      <c r="E39" s="2267"/>
      <c r="F39" s="2267"/>
      <c r="G39" s="2268"/>
      <c r="H39" s="2269"/>
    </row>
    <row r="40" customFormat="false" ht="12.75" hidden="false" customHeight="true" outlineLevel="0" collapsed="false">
      <c r="A40" s="2266" t="s">
        <v>1788</v>
      </c>
      <c r="B40" s="632" t="s">
        <v>1694</v>
      </c>
      <c r="C40" s="632" t="s">
        <v>1628</v>
      </c>
      <c r="D40" s="2267"/>
      <c r="E40" s="2267"/>
      <c r="F40" s="2267"/>
      <c r="G40" s="2268"/>
      <c r="H40" s="2269"/>
    </row>
    <row r="41" customFormat="false" ht="12.75" hidden="false" customHeight="true" outlineLevel="0" collapsed="false">
      <c r="A41" s="2266" t="s">
        <v>1789</v>
      </c>
      <c r="B41" s="632" t="s">
        <v>1790</v>
      </c>
      <c r="C41" s="632" t="s">
        <v>1595</v>
      </c>
      <c r="D41" s="2267"/>
      <c r="E41" s="2267"/>
      <c r="F41" s="2267"/>
      <c r="G41" s="2268"/>
      <c r="H41" s="2269"/>
    </row>
    <row r="42" customFormat="false" ht="12.75" hidden="false" customHeight="true" outlineLevel="0" collapsed="false">
      <c r="A42" s="2266" t="s">
        <v>1789</v>
      </c>
      <c r="B42" s="632" t="s">
        <v>1790</v>
      </c>
      <c r="C42" s="632" t="s">
        <v>1627</v>
      </c>
      <c r="D42" s="2267"/>
      <c r="E42" s="2267"/>
      <c r="F42" s="2267"/>
      <c r="G42" s="2268"/>
      <c r="H42" s="2269"/>
    </row>
    <row r="43" customFormat="false" ht="12.75" hidden="false" customHeight="true" outlineLevel="0" collapsed="false">
      <c r="A43" s="2266" t="s">
        <v>1789</v>
      </c>
      <c r="B43" s="632" t="s">
        <v>1790</v>
      </c>
      <c r="C43" s="632" t="s">
        <v>1628</v>
      </c>
      <c r="D43" s="2267"/>
      <c r="E43" s="2267"/>
      <c r="F43" s="2267"/>
      <c r="G43" s="2268"/>
      <c r="H43" s="2269"/>
    </row>
    <row r="44" customFormat="false" ht="12.75" hidden="false" customHeight="true" outlineLevel="0" collapsed="false">
      <c r="A44" s="2266" t="s">
        <v>1791</v>
      </c>
      <c r="B44" s="632" t="s">
        <v>1698</v>
      </c>
      <c r="C44" s="632" t="s">
        <v>1595</v>
      </c>
      <c r="D44" s="2267"/>
      <c r="E44" s="2267"/>
      <c r="F44" s="2267"/>
      <c r="G44" s="2268"/>
      <c r="H44" s="2269"/>
    </row>
    <row r="45" customFormat="false" ht="12.75" hidden="false" customHeight="true" outlineLevel="0" collapsed="false">
      <c r="A45" s="2266" t="s">
        <v>1791</v>
      </c>
      <c r="B45" s="632" t="s">
        <v>1698</v>
      </c>
      <c r="C45" s="632" t="s">
        <v>1627</v>
      </c>
      <c r="D45" s="2267"/>
      <c r="E45" s="2267"/>
      <c r="F45" s="2267"/>
      <c r="G45" s="2268"/>
      <c r="H45" s="2269"/>
    </row>
    <row r="46" customFormat="false" ht="12.75" hidden="false" customHeight="true" outlineLevel="0" collapsed="false">
      <c r="A46" s="2266" t="s">
        <v>1791</v>
      </c>
      <c r="B46" s="632" t="s">
        <v>1698</v>
      </c>
      <c r="C46" s="632" t="s">
        <v>1628</v>
      </c>
      <c r="D46" s="2267"/>
      <c r="E46" s="2267"/>
      <c r="F46" s="2267"/>
      <c r="G46" s="2268"/>
      <c r="H46" s="2269"/>
    </row>
    <row r="47" customFormat="false" ht="12.75" hidden="false" customHeight="true" outlineLevel="0" collapsed="false">
      <c r="A47" s="2266" t="s">
        <v>1792</v>
      </c>
      <c r="B47" s="632" t="s">
        <v>1700</v>
      </c>
      <c r="C47" s="632" t="s">
        <v>1595</v>
      </c>
      <c r="D47" s="2267"/>
      <c r="E47" s="2267"/>
      <c r="F47" s="2267"/>
      <c r="G47" s="2268"/>
      <c r="H47" s="2269"/>
    </row>
    <row r="48" customFormat="false" ht="12.75" hidden="false" customHeight="true" outlineLevel="0" collapsed="false">
      <c r="A48" s="2266" t="s">
        <v>1792</v>
      </c>
      <c r="B48" s="632" t="s">
        <v>1700</v>
      </c>
      <c r="C48" s="632" t="s">
        <v>1627</v>
      </c>
      <c r="D48" s="2267"/>
      <c r="E48" s="2267"/>
      <c r="F48" s="2267"/>
      <c r="G48" s="2268"/>
      <c r="H48" s="2269"/>
    </row>
    <row r="49" customFormat="false" ht="12.75" hidden="false" customHeight="true" outlineLevel="0" collapsed="false">
      <c r="A49" s="2266" t="s">
        <v>1792</v>
      </c>
      <c r="B49" s="632" t="s">
        <v>1700</v>
      </c>
      <c r="C49" s="632" t="s">
        <v>1628</v>
      </c>
      <c r="D49" s="2267"/>
      <c r="E49" s="2267"/>
      <c r="F49" s="2267"/>
      <c r="G49" s="2268"/>
      <c r="H49" s="2269"/>
    </row>
    <row r="50" customFormat="false" ht="12.75" hidden="false" customHeight="true" outlineLevel="0" collapsed="false">
      <c r="A50" s="2266" t="s">
        <v>1793</v>
      </c>
      <c r="B50" s="632" t="s">
        <v>1794</v>
      </c>
      <c r="C50" s="632" t="s">
        <v>1595</v>
      </c>
      <c r="D50" s="2267"/>
      <c r="E50" s="2267"/>
      <c r="F50" s="2267"/>
      <c r="G50" s="2268"/>
      <c r="H50" s="2269"/>
    </row>
    <row r="51" customFormat="false" ht="12.75" hidden="false" customHeight="true" outlineLevel="0" collapsed="false">
      <c r="A51" s="2266" t="s">
        <v>1793</v>
      </c>
      <c r="B51" s="632" t="s">
        <v>1794</v>
      </c>
      <c r="C51" s="632" t="s">
        <v>1627</v>
      </c>
      <c r="D51" s="2267"/>
      <c r="E51" s="2267"/>
      <c r="F51" s="2267"/>
      <c r="G51" s="2268"/>
      <c r="H51" s="2269"/>
    </row>
    <row r="52" customFormat="false" ht="12.75" hidden="false" customHeight="true" outlineLevel="0" collapsed="false">
      <c r="A52" s="2266" t="s">
        <v>1793</v>
      </c>
      <c r="B52" s="632" t="s">
        <v>1794</v>
      </c>
      <c r="C52" s="632" t="s">
        <v>1628</v>
      </c>
      <c r="D52" s="2267"/>
      <c r="E52" s="2267"/>
      <c r="F52" s="2267"/>
      <c r="G52" s="2268"/>
      <c r="H52" s="2269"/>
    </row>
    <row r="53" customFormat="false" ht="12.75" hidden="false" customHeight="true" outlineLevel="0" collapsed="false">
      <c r="A53" s="2266" t="s">
        <v>1795</v>
      </c>
      <c r="B53" s="632" t="s">
        <v>1703</v>
      </c>
      <c r="C53" s="632" t="s">
        <v>1595</v>
      </c>
      <c r="D53" s="2267"/>
      <c r="E53" s="2267"/>
      <c r="F53" s="2267"/>
      <c r="G53" s="2268"/>
      <c r="H53" s="2269"/>
    </row>
    <row r="54" customFormat="false" ht="12.75" hidden="false" customHeight="true" outlineLevel="0" collapsed="false">
      <c r="A54" s="2266" t="s">
        <v>1795</v>
      </c>
      <c r="B54" s="632" t="s">
        <v>1703</v>
      </c>
      <c r="C54" s="632" t="s">
        <v>1627</v>
      </c>
      <c r="D54" s="2267"/>
      <c r="E54" s="2267"/>
      <c r="F54" s="2267"/>
      <c r="G54" s="2268"/>
      <c r="H54" s="2269"/>
    </row>
    <row r="55" customFormat="false" ht="12.75" hidden="false" customHeight="true" outlineLevel="0" collapsed="false">
      <c r="A55" s="2266" t="s">
        <v>1795</v>
      </c>
      <c r="B55" s="632" t="s">
        <v>1703</v>
      </c>
      <c r="C55" s="632" t="s">
        <v>1628</v>
      </c>
      <c r="D55" s="2267"/>
      <c r="E55" s="2267"/>
      <c r="F55" s="2267"/>
      <c r="G55" s="2268"/>
      <c r="H55" s="2269"/>
    </row>
    <row r="56" customFormat="false" ht="12.75" hidden="false" customHeight="true" outlineLevel="0" collapsed="false">
      <c r="A56" s="2266" t="s">
        <v>1796</v>
      </c>
      <c r="B56" s="632" t="s">
        <v>81</v>
      </c>
      <c r="C56" s="632" t="s">
        <v>1595</v>
      </c>
      <c r="D56" s="2267"/>
      <c r="E56" s="2267"/>
      <c r="F56" s="2267"/>
      <c r="G56" s="2268"/>
      <c r="H56" s="2269"/>
    </row>
    <row r="57" customFormat="false" ht="13.5" hidden="false" customHeight="true" outlineLevel="0" collapsed="false">
      <c r="A57" s="2266" t="s">
        <v>1796</v>
      </c>
      <c r="B57" s="632" t="s">
        <v>81</v>
      </c>
      <c r="C57" s="632" t="s">
        <v>1627</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0</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797</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2</v>
      </c>
      <c r="B5" s="2259"/>
      <c r="C5" s="2260" t="s">
        <v>1773</v>
      </c>
      <c r="D5" s="2261" t="s">
        <v>1774</v>
      </c>
      <c r="E5" s="2261"/>
      <c r="F5" s="2261"/>
      <c r="G5" s="2261"/>
      <c r="H5" s="2261"/>
    </row>
    <row r="6" customFormat="false" ht="12" hidden="false" customHeight="true" outlineLevel="0" collapsed="false">
      <c r="A6" s="2259"/>
      <c r="B6" s="2259"/>
      <c r="C6" s="2260"/>
      <c r="D6" s="2262" t="s">
        <v>1775</v>
      </c>
      <c r="E6" s="2262"/>
      <c r="F6" s="2262"/>
      <c r="G6" s="2263" t="s">
        <v>1776</v>
      </c>
      <c r="H6" s="2264" t="s">
        <v>1777</v>
      </c>
    </row>
    <row r="7" customFormat="false" ht="38.25" hidden="false" customHeight="true" outlineLevel="0" collapsed="false">
      <c r="A7" s="2259"/>
      <c r="B7" s="2259"/>
      <c r="C7" s="2260"/>
      <c r="D7" s="2265" t="s">
        <v>1778</v>
      </c>
      <c r="E7" s="2265" t="s">
        <v>1779</v>
      </c>
      <c r="F7" s="2265" t="s">
        <v>1780</v>
      </c>
      <c r="G7" s="2263"/>
      <c r="H7" s="2264"/>
    </row>
    <row r="8" customFormat="false" ht="13.5" hidden="false" customHeight="true" outlineLevel="0" collapsed="false">
      <c r="A8" s="2266" t="s">
        <v>1796</v>
      </c>
      <c r="B8" s="632" t="s">
        <v>81</v>
      </c>
      <c r="C8" s="632" t="s">
        <v>1628</v>
      </c>
      <c r="D8" s="2267"/>
      <c r="E8" s="2267"/>
      <c r="F8" s="2267"/>
      <c r="G8" s="2268"/>
      <c r="H8" s="2269"/>
    </row>
    <row r="9" customFormat="false" ht="12.75" hidden="false" customHeight="true" outlineLevel="0" collapsed="false">
      <c r="A9" s="2266" t="s">
        <v>1798</v>
      </c>
      <c r="B9" s="632" t="s">
        <v>1707</v>
      </c>
      <c r="C9" s="632" t="s">
        <v>1595</v>
      </c>
      <c r="D9" s="2267"/>
      <c r="E9" s="2267"/>
      <c r="F9" s="2267"/>
      <c r="G9" s="2268"/>
      <c r="H9" s="2269"/>
    </row>
    <row r="10" customFormat="false" ht="12.75" hidden="false" customHeight="true" outlineLevel="0" collapsed="false">
      <c r="A10" s="2266" t="s">
        <v>1798</v>
      </c>
      <c r="B10" s="632" t="s">
        <v>1707</v>
      </c>
      <c r="C10" s="632" t="s">
        <v>1627</v>
      </c>
      <c r="D10" s="2267"/>
      <c r="E10" s="2267"/>
      <c r="F10" s="2267"/>
      <c r="G10" s="2268"/>
      <c r="H10" s="2269"/>
    </row>
    <row r="11" customFormat="false" ht="12.75" hidden="false" customHeight="true" outlineLevel="0" collapsed="false">
      <c r="A11" s="2266" t="s">
        <v>1798</v>
      </c>
      <c r="B11" s="632" t="s">
        <v>1707</v>
      </c>
      <c r="C11" s="632" t="s">
        <v>1628</v>
      </c>
      <c r="D11" s="2267"/>
      <c r="E11" s="2267"/>
      <c r="F11" s="2267"/>
      <c r="G11" s="2268"/>
      <c r="H11" s="2269"/>
    </row>
    <row r="12" customFormat="false" ht="12.75" hidden="false" customHeight="true" outlineLevel="0" collapsed="false">
      <c r="A12" s="2266" t="s">
        <v>1799</v>
      </c>
      <c r="B12" s="632" t="s">
        <v>57</v>
      </c>
      <c r="C12" s="632" t="s">
        <v>1595</v>
      </c>
      <c r="D12" s="2267"/>
      <c r="E12" s="2267"/>
      <c r="F12" s="2267"/>
      <c r="G12" s="2268"/>
      <c r="H12" s="2269"/>
    </row>
    <row r="13" customFormat="false" ht="12.75" hidden="false" customHeight="true" outlineLevel="0" collapsed="false">
      <c r="A13" s="2266" t="s">
        <v>1799</v>
      </c>
      <c r="B13" s="632" t="s">
        <v>57</v>
      </c>
      <c r="C13" s="632" t="s">
        <v>1627</v>
      </c>
      <c r="D13" s="2267"/>
      <c r="E13" s="2267"/>
      <c r="F13" s="2267"/>
      <c r="G13" s="2268"/>
      <c r="H13" s="2269"/>
    </row>
    <row r="14" customFormat="false" ht="12.75" hidden="false" customHeight="true" outlineLevel="0" collapsed="false">
      <c r="A14" s="2266" t="s">
        <v>1799</v>
      </c>
      <c r="B14" s="632" t="s">
        <v>57</v>
      </c>
      <c r="C14" s="632" t="s">
        <v>1628</v>
      </c>
      <c r="D14" s="2267"/>
      <c r="E14" s="2267"/>
      <c r="F14" s="2267"/>
      <c r="G14" s="2268"/>
      <c r="H14" s="2269"/>
    </row>
    <row r="15" customFormat="false" ht="12.75" hidden="false" customHeight="true" outlineLevel="0" collapsed="false">
      <c r="A15" s="2266" t="s">
        <v>1800</v>
      </c>
      <c r="B15" s="632" t="s">
        <v>60</v>
      </c>
      <c r="C15" s="632" t="s">
        <v>1595</v>
      </c>
      <c r="D15" s="2267"/>
      <c r="E15" s="2267"/>
      <c r="F15" s="2267"/>
      <c r="G15" s="2268"/>
      <c r="H15" s="2269"/>
    </row>
    <row r="16" customFormat="false" ht="12.75" hidden="false" customHeight="true" outlineLevel="0" collapsed="false">
      <c r="A16" s="2266" t="s">
        <v>1800</v>
      </c>
      <c r="B16" s="632" t="s">
        <v>60</v>
      </c>
      <c r="C16" s="632" t="s">
        <v>1627</v>
      </c>
      <c r="D16" s="2267"/>
      <c r="E16" s="2267"/>
      <c r="F16" s="2267"/>
      <c r="G16" s="2268"/>
      <c r="H16" s="2269"/>
    </row>
    <row r="17" customFormat="false" ht="12.75" hidden="false" customHeight="true" outlineLevel="0" collapsed="false">
      <c r="A17" s="2266" t="s">
        <v>1800</v>
      </c>
      <c r="B17" s="632" t="s">
        <v>60</v>
      </c>
      <c r="C17" s="632" t="s">
        <v>1628</v>
      </c>
      <c r="D17" s="2267"/>
      <c r="E17" s="2267"/>
      <c r="F17" s="2267"/>
      <c r="G17" s="2268"/>
      <c r="H17" s="2269"/>
    </row>
    <row r="18" customFormat="false" ht="12.75" hidden="false" customHeight="true" outlineLevel="0" collapsed="false">
      <c r="A18" s="2266" t="s">
        <v>1801</v>
      </c>
      <c r="B18" s="632" t="s">
        <v>1802</v>
      </c>
      <c r="C18" s="632" t="s">
        <v>1595</v>
      </c>
      <c r="D18" s="2267"/>
      <c r="E18" s="2267"/>
      <c r="F18" s="2267"/>
      <c r="G18" s="2268"/>
      <c r="H18" s="2269"/>
    </row>
    <row r="19" customFormat="false" ht="12.75" hidden="false" customHeight="true" outlineLevel="0" collapsed="false">
      <c r="A19" s="2266" t="n">
        <v>2</v>
      </c>
      <c r="B19" s="632" t="s">
        <v>1803</v>
      </c>
      <c r="C19" s="632" t="s">
        <v>1595</v>
      </c>
      <c r="D19" s="2267"/>
      <c r="E19" s="2267"/>
      <c r="F19" s="2267"/>
      <c r="G19" s="2268"/>
      <c r="H19" s="2269"/>
    </row>
    <row r="20" customFormat="false" ht="12.75" hidden="false" customHeight="true" outlineLevel="0" collapsed="false">
      <c r="A20" s="2266" t="n">
        <v>2</v>
      </c>
      <c r="B20" s="632" t="s">
        <v>1803</v>
      </c>
      <c r="C20" s="632" t="s">
        <v>1627</v>
      </c>
      <c r="D20" s="2267"/>
      <c r="E20" s="2267"/>
      <c r="F20" s="2267"/>
      <c r="G20" s="2268"/>
      <c r="H20" s="2269"/>
    </row>
    <row r="21" customFormat="false" ht="12.75" hidden="false" customHeight="true" outlineLevel="0" collapsed="false">
      <c r="A21" s="2266" t="n">
        <v>2</v>
      </c>
      <c r="B21" s="632" t="s">
        <v>1803</v>
      </c>
      <c r="C21" s="632" t="s">
        <v>1628</v>
      </c>
      <c r="D21" s="2267"/>
      <c r="E21" s="2267"/>
      <c r="F21" s="2267"/>
      <c r="G21" s="2268"/>
      <c r="H21" s="2269"/>
    </row>
    <row r="22" customFormat="false" ht="12.75" hidden="false" customHeight="true" outlineLevel="0" collapsed="false">
      <c r="A22" s="2266" t="n">
        <v>2</v>
      </c>
      <c r="B22" s="632" t="s">
        <v>1803</v>
      </c>
      <c r="C22" s="632" t="s">
        <v>593</v>
      </c>
      <c r="D22" s="2267"/>
      <c r="E22" s="2267"/>
      <c r="F22" s="2267"/>
      <c r="G22" s="2268"/>
      <c r="H22" s="2269"/>
    </row>
    <row r="23" customFormat="false" ht="12.75" hidden="false" customHeight="true" outlineLevel="0" collapsed="false">
      <c r="A23" s="2266" t="n">
        <v>2</v>
      </c>
      <c r="B23" s="632" t="s">
        <v>1803</v>
      </c>
      <c r="C23" s="632" t="s">
        <v>593</v>
      </c>
      <c r="D23" s="2267"/>
      <c r="E23" s="2267"/>
      <c r="F23" s="2267"/>
      <c r="G23" s="2268"/>
      <c r="H23" s="2269"/>
    </row>
    <row r="24" customFormat="false" ht="12.75" hidden="false" customHeight="true" outlineLevel="0" collapsed="false">
      <c r="A24" s="2266" t="n">
        <v>2</v>
      </c>
      <c r="B24" s="632" t="s">
        <v>1803</v>
      </c>
      <c r="C24" s="632" t="s">
        <v>488</v>
      </c>
      <c r="D24" s="2267"/>
      <c r="E24" s="2267"/>
      <c r="F24" s="2267"/>
      <c r="G24" s="2268"/>
      <c r="H24" s="2269"/>
    </row>
    <row r="25" customFormat="false" ht="12.75" hidden="false" customHeight="true" outlineLevel="0" collapsed="false">
      <c r="A25" s="2266" t="n">
        <v>2</v>
      </c>
      <c r="B25" s="632" t="s">
        <v>1803</v>
      </c>
      <c r="C25" s="632" t="s">
        <v>489</v>
      </c>
      <c r="D25" s="2267"/>
      <c r="E25" s="2267"/>
      <c r="F25" s="2267"/>
      <c r="G25" s="2268"/>
      <c r="H25" s="2269"/>
    </row>
    <row r="26" customFormat="false" ht="12.75" hidden="false" customHeight="true" outlineLevel="0" collapsed="false">
      <c r="A26" s="2266" t="n">
        <v>2</v>
      </c>
      <c r="B26" s="632" t="s">
        <v>1803</v>
      </c>
      <c r="C26" s="632" t="s">
        <v>1782</v>
      </c>
      <c r="D26" s="2267"/>
      <c r="E26" s="2267"/>
      <c r="F26" s="2267"/>
      <c r="G26" s="2268"/>
      <c r="H26" s="2269"/>
    </row>
    <row r="27" customFormat="false" ht="12.75" hidden="false" customHeight="true" outlineLevel="0" collapsed="false">
      <c r="A27" s="2266" t="n">
        <v>2</v>
      </c>
      <c r="B27" s="632" t="s">
        <v>1803</v>
      </c>
      <c r="C27" s="632" t="s">
        <v>492</v>
      </c>
      <c r="D27" s="2267"/>
      <c r="E27" s="2267"/>
      <c r="F27" s="2267"/>
      <c r="G27" s="2268"/>
      <c r="H27" s="2269"/>
    </row>
    <row r="28" customFormat="false" ht="12.75" hidden="false" customHeight="true" outlineLevel="0" collapsed="false">
      <c r="A28" s="2266" t="n">
        <v>2</v>
      </c>
      <c r="B28" s="632" t="s">
        <v>1803</v>
      </c>
      <c r="C28" s="632" t="s">
        <v>494</v>
      </c>
      <c r="D28" s="2267"/>
      <c r="E28" s="2267"/>
      <c r="F28" s="2267"/>
      <c r="G28" s="2268"/>
      <c r="H28" s="2269"/>
    </row>
    <row r="29" customFormat="false" ht="12.75" hidden="false" customHeight="true" outlineLevel="0" collapsed="false">
      <c r="A29" s="2266" t="n">
        <v>2</v>
      </c>
      <c r="B29" s="632" t="s">
        <v>1803</v>
      </c>
      <c r="C29" s="632" t="s">
        <v>495</v>
      </c>
      <c r="D29" s="2267"/>
      <c r="E29" s="2267"/>
      <c r="F29" s="2267"/>
      <c r="G29" s="2268"/>
      <c r="H29" s="2269"/>
    </row>
    <row r="30" customFormat="false" ht="12.75" hidden="false" customHeight="true" outlineLevel="0" collapsed="false">
      <c r="A30" s="2266" t="n">
        <v>2</v>
      </c>
      <c r="B30" s="632" t="s">
        <v>1803</v>
      </c>
      <c r="C30" s="632" t="s">
        <v>497</v>
      </c>
      <c r="D30" s="2267"/>
      <c r="E30" s="2267"/>
      <c r="F30" s="2267"/>
      <c r="G30" s="2268"/>
      <c r="H30" s="2269"/>
    </row>
    <row r="31" customFormat="false" ht="12.75" hidden="false" customHeight="true" outlineLevel="0" collapsed="false">
      <c r="A31" s="2266" t="n">
        <v>2</v>
      </c>
      <c r="B31" s="632" t="s">
        <v>1803</v>
      </c>
      <c r="C31" s="632" t="s">
        <v>498</v>
      </c>
      <c r="D31" s="2267"/>
      <c r="E31" s="2267"/>
      <c r="F31" s="2267"/>
      <c r="G31" s="2268"/>
      <c r="H31" s="2269"/>
    </row>
    <row r="32" customFormat="false" ht="12.75" hidden="false" customHeight="true" outlineLevel="0" collapsed="false">
      <c r="A32" s="2266" t="n">
        <v>2</v>
      </c>
      <c r="B32" s="632" t="s">
        <v>1803</v>
      </c>
      <c r="C32" s="632" t="s">
        <v>595</v>
      </c>
      <c r="D32" s="2267"/>
      <c r="E32" s="2267"/>
      <c r="F32" s="2267"/>
      <c r="G32" s="2268"/>
      <c r="H32" s="2269"/>
    </row>
    <row r="33" customFormat="false" ht="12.75" hidden="false" customHeight="true" outlineLevel="0" collapsed="false">
      <c r="A33" s="2266" t="n">
        <v>2</v>
      </c>
      <c r="B33" s="632" t="s">
        <v>1803</v>
      </c>
      <c r="C33" s="632" t="s">
        <v>596</v>
      </c>
      <c r="D33" s="2267"/>
      <c r="E33" s="2267"/>
      <c r="F33" s="2267"/>
      <c r="G33" s="2268"/>
      <c r="H33" s="2269"/>
    </row>
    <row r="34" customFormat="false" ht="12.75" hidden="false" customHeight="true" outlineLevel="0" collapsed="false">
      <c r="A34" s="2266" t="n">
        <v>2</v>
      </c>
      <c r="B34" s="632" t="s">
        <v>1803</v>
      </c>
      <c r="C34" s="632" t="s">
        <v>596</v>
      </c>
      <c r="D34" s="2267"/>
      <c r="E34" s="2267"/>
      <c r="F34" s="2267"/>
      <c r="G34" s="2268"/>
      <c r="H34" s="2269"/>
    </row>
    <row r="35" customFormat="false" ht="12.75" hidden="false" customHeight="true" outlineLevel="0" collapsed="false">
      <c r="A35" s="2266" t="n">
        <v>2</v>
      </c>
      <c r="B35" s="632" t="s">
        <v>1803</v>
      </c>
      <c r="C35" s="632" t="s">
        <v>597</v>
      </c>
      <c r="D35" s="2267"/>
      <c r="E35" s="2267"/>
      <c r="F35" s="2267"/>
      <c r="G35" s="2268"/>
      <c r="H35" s="2269"/>
    </row>
    <row r="36" customFormat="false" ht="12.75" hidden="false" customHeight="true" outlineLevel="0" collapsed="false">
      <c r="A36" s="2266" t="n">
        <v>2</v>
      </c>
      <c r="B36" s="632" t="s">
        <v>1803</v>
      </c>
      <c r="C36" s="632" t="s">
        <v>598</v>
      </c>
      <c r="D36" s="2267"/>
      <c r="E36" s="2267"/>
      <c r="F36" s="2267"/>
      <c r="G36" s="2268"/>
      <c r="H36" s="2269"/>
    </row>
    <row r="37" customFormat="false" ht="12.75" hidden="false" customHeight="true" outlineLevel="0" collapsed="false">
      <c r="A37" s="2266" t="n">
        <v>2</v>
      </c>
      <c r="B37" s="632" t="s">
        <v>1803</v>
      </c>
      <c r="C37" s="632" t="s">
        <v>599</v>
      </c>
      <c r="D37" s="2267"/>
      <c r="E37" s="2267"/>
      <c r="F37" s="2267"/>
      <c r="G37" s="2268"/>
      <c r="H37" s="2269"/>
    </row>
    <row r="38" customFormat="false" ht="12.75" hidden="false" customHeight="true" outlineLevel="0" collapsed="false">
      <c r="A38" s="2266" t="n">
        <v>2</v>
      </c>
      <c r="B38" s="632" t="s">
        <v>1803</v>
      </c>
      <c r="C38" s="632" t="s">
        <v>601</v>
      </c>
      <c r="D38" s="2267"/>
      <c r="E38" s="2267"/>
      <c r="F38" s="2267"/>
      <c r="G38" s="2268"/>
      <c r="H38" s="2269"/>
    </row>
    <row r="39" customFormat="false" ht="12.75" hidden="false" customHeight="true" outlineLevel="0" collapsed="false">
      <c r="A39" s="2266" t="n">
        <v>2</v>
      </c>
      <c r="B39" s="632" t="s">
        <v>1803</v>
      </c>
      <c r="C39" s="632" t="s">
        <v>604</v>
      </c>
      <c r="D39" s="2267"/>
      <c r="E39" s="2267"/>
      <c r="F39" s="2267"/>
      <c r="G39" s="2268"/>
      <c r="H39" s="2269"/>
    </row>
    <row r="40" customFormat="false" ht="12.75" hidden="false" customHeight="true" outlineLevel="0" collapsed="false">
      <c r="A40" s="2266" t="n">
        <v>2</v>
      </c>
      <c r="B40" s="632" t="s">
        <v>1803</v>
      </c>
      <c r="C40" s="632" t="s">
        <v>605</v>
      </c>
      <c r="D40" s="2267"/>
      <c r="E40" s="2267"/>
      <c r="F40" s="2267"/>
      <c r="G40" s="2268"/>
      <c r="H40" s="2269"/>
    </row>
    <row r="41" customFormat="false" ht="12.75" hidden="false" customHeight="true" outlineLevel="0" collapsed="false">
      <c r="A41" s="2266" t="n">
        <v>2</v>
      </c>
      <c r="B41" s="632" t="s">
        <v>1803</v>
      </c>
      <c r="C41" s="632" t="s">
        <v>605</v>
      </c>
      <c r="D41" s="2267"/>
      <c r="E41" s="2267"/>
      <c r="F41" s="2267"/>
      <c r="G41" s="2268"/>
      <c r="H41" s="2269"/>
    </row>
    <row r="42" customFormat="false" ht="12.75" hidden="false" customHeight="true" outlineLevel="0" collapsed="false">
      <c r="A42" s="2266" t="s">
        <v>1804</v>
      </c>
      <c r="B42" s="632" t="s">
        <v>1709</v>
      </c>
      <c r="C42" s="632" t="s">
        <v>1595</v>
      </c>
      <c r="D42" s="2267"/>
      <c r="E42" s="2267"/>
      <c r="F42" s="2267"/>
      <c r="G42" s="2268"/>
      <c r="H42" s="2269"/>
    </row>
    <row r="43" customFormat="false" ht="12.75" hidden="false" customHeight="true" outlineLevel="0" collapsed="false">
      <c r="A43" s="2266" t="s">
        <v>1804</v>
      </c>
      <c r="B43" s="632" t="s">
        <v>1709</v>
      </c>
      <c r="C43" s="632" t="s">
        <v>1805</v>
      </c>
      <c r="D43" s="2267"/>
      <c r="E43" s="2267"/>
      <c r="F43" s="2267"/>
      <c r="G43" s="2268"/>
      <c r="H43" s="2269"/>
    </row>
    <row r="44" customFormat="false" ht="12.75" hidden="false" customHeight="true" outlineLevel="0" collapsed="false">
      <c r="A44" s="2266" t="s">
        <v>1804</v>
      </c>
      <c r="B44" s="632" t="s">
        <v>1709</v>
      </c>
      <c r="C44" s="632" t="s">
        <v>1627</v>
      </c>
      <c r="D44" s="2267"/>
      <c r="E44" s="2267"/>
      <c r="F44" s="2267"/>
      <c r="G44" s="2268"/>
      <c r="H44" s="2269"/>
    </row>
    <row r="45" customFormat="false" ht="12.75" hidden="false" customHeight="true" outlineLevel="0" collapsed="false">
      <c r="A45" s="2266" t="s">
        <v>1806</v>
      </c>
      <c r="B45" s="632" t="s">
        <v>1711</v>
      </c>
      <c r="C45" s="632" t="s">
        <v>1595</v>
      </c>
      <c r="D45" s="2267"/>
      <c r="E45" s="2267"/>
      <c r="F45" s="2267"/>
      <c r="G45" s="2268"/>
      <c r="H45" s="2269"/>
    </row>
    <row r="46" customFormat="false" ht="12.75" hidden="false" customHeight="true" outlineLevel="0" collapsed="false">
      <c r="A46" s="2266" t="s">
        <v>1806</v>
      </c>
      <c r="B46" s="632" t="s">
        <v>1711</v>
      </c>
      <c r="C46" s="632" t="s">
        <v>1627</v>
      </c>
      <c r="D46" s="2267"/>
      <c r="E46" s="2267"/>
      <c r="F46" s="2267"/>
      <c r="G46" s="2268"/>
      <c r="H46" s="2269"/>
    </row>
    <row r="47" customFormat="false" ht="12.75" hidden="false" customHeight="true" outlineLevel="0" collapsed="false">
      <c r="A47" s="2266" t="s">
        <v>1806</v>
      </c>
      <c r="B47" s="632" t="s">
        <v>1711</v>
      </c>
      <c r="C47" s="632" t="s">
        <v>1628</v>
      </c>
      <c r="D47" s="2267"/>
      <c r="E47" s="2267"/>
      <c r="F47" s="2267"/>
      <c r="G47" s="2268"/>
      <c r="H47" s="2269"/>
    </row>
    <row r="48" customFormat="false" ht="12.75" hidden="false" customHeight="true" outlineLevel="0" collapsed="false">
      <c r="A48" s="2266" t="s">
        <v>1806</v>
      </c>
      <c r="B48" s="632" t="s">
        <v>1711</v>
      </c>
      <c r="C48" s="632" t="s">
        <v>593</v>
      </c>
      <c r="D48" s="2267"/>
      <c r="E48" s="2267"/>
      <c r="F48" s="2267"/>
      <c r="G48" s="2268"/>
      <c r="H48" s="2269"/>
    </row>
    <row r="49" customFormat="false" ht="12.75" hidden="false" customHeight="true" outlineLevel="0" collapsed="false">
      <c r="A49" s="2266" t="s">
        <v>1806</v>
      </c>
      <c r="B49" s="632" t="s">
        <v>1711</v>
      </c>
      <c r="C49" s="632" t="s">
        <v>596</v>
      </c>
      <c r="D49" s="2267"/>
      <c r="E49" s="2267"/>
      <c r="F49" s="2267"/>
      <c r="G49" s="2268"/>
      <c r="H49" s="2269"/>
    </row>
    <row r="50" customFormat="false" ht="12.75" hidden="false" customHeight="true" outlineLevel="0" collapsed="false">
      <c r="A50" s="2266" t="s">
        <v>1806</v>
      </c>
      <c r="B50" s="632" t="s">
        <v>1711</v>
      </c>
      <c r="C50" s="632" t="s">
        <v>605</v>
      </c>
      <c r="D50" s="2267"/>
      <c r="E50" s="2267"/>
      <c r="F50" s="2267"/>
      <c r="G50" s="2268"/>
      <c r="H50" s="2269"/>
    </row>
    <row r="51" customFormat="false" ht="12.75" hidden="false" customHeight="true" outlineLevel="0" collapsed="false">
      <c r="A51" s="2266" t="s">
        <v>1807</v>
      </c>
      <c r="B51" s="632" t="s">
        <v>567</v>
      </c>
      <c r="C51" s="632" t="s">
        <v>1595</v>
      </c>
      <c r="D51" s="2267"/>
      <c r="E51" s="2267"/>
      <c r="F51" s="2267"/>
      <c r="G51" s="2268"/>
      <c r="H51" s="2269"/>
    </row>
    <row r="52" customFormat="false" ht="12.75" hidden="false" customHeight="true" outlineLevel="0" collapsed="false">
      <c r="A52" s="2266" t="s">
        <v>1807</v>
      </c>
      <c r="B52" s="632" t="s">
        <v>567</v>
      </c>
      <c r="C52" s="632" t="s">
        <v>1805</v>
      </c>
      <c r="D52" s="2267"/>
      <c r="E52" s="2267"/>
      <c r="F52" s="2267"/>
      <c r="G52" s="2268"/>
      <c r="H52" s="2269"/>
    </row>
    <row r="53" customFormat="false" ht="12.75" hidden="false" customHeight="true" outlineLevel="0" collapsed="false">
      <c r="A53" s="2266" t="s">
        <v>1807</v>
      </c>
      <c r="B53" s="632" t="s">
        <v>567</v>
      </c>
      <c r="C53" s="632" t="s">
        <v>1627</v>
      </c>
      <c r="D53" s="2267"/>
      <c r="E53" s="2267"/>
      <c r="F53" s="2267"/>
      <c r="G53" s="2268"/>
      <c r="H53" s="2269"/>
    </row>
    <row r="54" customFormat="false" ht="12.75" hidden="false" customHeight="true" outlineLevel="0" collapsed="false">
      <c r="A54" s="2266" t="s">
        <v>1807</v>
      </c>
      <c r="B54" s="632" t="s">
        <v>567</v>
      </c>
      <c r="C54" s="632" t="s">
        <v>1808</v>
      </c>
      <c r="D54" s="2267"/>
      <c r="E54" s="2267"/>
      <c r="F54" s="2267"/>
      <c r="G54" s="2268"/>
      <c r="H54" s="2269"/>
    </row>
    <row r="55" customFormat="false" ht="12.75" hidden="false" customHeight="true" outlineLevel="0" collapsed="false">
      <c r="A55" s="2266" t="s">
        <v>1807</v>
      </c>
      <c r="B55" s="632" t="s">
        <v>567</v>
      </c>
      <c r="C55" s="632" t="s">
        <v>593</v>
      </c>
      <c r="D55" s="2267"/>
      <c r="E55" s="2267"/>
      <c r="F55" s="2267"/>
      <c r="G55" s="2268"/>
      <c r="H55" s="2269"/>
    </row>
    <row r="56" customFormat="false" ht="12.75" hidden="false" customHeight="true" outlineLevel="0" collapsed="false">
      <c r="A56" s="2266" t="s">
        <v>1807</v>
      </c>
      <c r="B56" s="632" t="s">
        <v>567</v>
      </c>
      <c r="C56" s="632" t="s">
        <v>596</v>
      </c>
      <c r="D56" s="2267"/>
      <c r="E56" s="2267"/>
      <c r="F56" s="2267"/>
      <c r="G56" s="2268"/>
      <c r="H56" s="2269"/>
    </row>
    <row r="57" customFormat="false" ht="13.5" hidden="false" customHeight="true" outlineLevel="0" collapsed="false">
      <c r="A57" s="2266" t="s">
        <v>1807</v>
      </c>
      <c r="B57" s="632" t="s">
        <v>567</v>
      </c>
      <c r="C57" s="632" t="s">
        <v>59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0</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09</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2</v>
      </c>
      <c r="B5" s="2259"/>
      <c r="C5" s="2260" t="s">
        <v>1773</v>
      </c>
      <c r="D5" s="2261" t="s">
        <v>1774</v>
      </c>
      <c r="E5" s="2261"/>
      <c r="F5" s="2261"/>
      <c r="G5" s="2261"/>
      <c r="H5" s="2261"/>
    </row>
    <row r="6" customFormat="false" ht="12" hidden="false" customHeight="true" outlineLevel="0" collapsed="false">
      <c r="A6" s="2259"/>
      <c r="B6" s="2259"/>
      <c r="C6" s="2260"/>
      <c r="D6" s="2262" t="s">
        <v>1775</v>
      </c>
      <c r="E6" s="2262"/>
      <c r="F6" s="2262"/>
      <c r="G6" s="2263" t="s">
        <v>1776</v>
      </c>
      <c r="H6" s="2264" t="s">
        <v>1777</v>
      </c>
    </row>
    <row r="7" customFormat="false" ht="38.25" hidden="false" customHeight="true" outlineLevel="0" collapsed="false">
      <c r="A7" s="2259"/>
      <c r="B7" s="2259"/>
      <c r="C7" s="2260"/>
      <c r="D7" s="2265" t="s">
        <v>1778</v>
      </c>
      <c r="E7" s="2265" t="s">
        <v>1779</v>
      </c>
      <c r="F7" s="2265" t="s">
        <v>1780</v>
      </c>
      <c r="G7" s="2263"/>
      <c r="H7" s="2264"/>
    </row>
    <row r="8" customFormat="false" ht="13.5" hidden="false" customHeight="true" outlineLevel="0" collapsed="false">
      <c r="A8" s="2266" t="s">
        <v>1807</v>
      </c>
      <c r="B8" s="632" t="s">
        <v>567</v>
      </c>
      <c r="C8" s="632" t="s">
        <v>597</v>
      </c>
      <c r="D8" s="2267"/>
      <c r="E8" s="2267"/>
      <c r="F8" s="2267"/>
      <c r="G8" s="2268"/>
      <c r="H8" s="2269"/>
    </row>
    <row r="9" customFormat="false" ht="12.75" hidden="false" customHeight="true" outlineLevel="0" collapsed="false">
      <c r="A9" s="2266" t="s">
        <v>1807</v>
      </c>
      <c r="B9" s="632" t="s">
        <v>567</v>
      </c>
      <c r="C9" s="632" t="s">
        <v>598</v>
      </c>
      <c r="D9" s="2267"/>
      <c r="E9" s="2267"/>
      <c r="F9" s="2267"/>
      <c r="G9" s="2268"/>
      <c r="H9" s="2269"/>
    </row>
    <row r="10" customFormat="false" ht="12.75" hidden="false" customHeight="true" outlineLevel="0" collapsed="false">
      <c r="A10" s="2266" t="s">
        <v>1807</v>
      </c>
      <c r="B10" s="632" t="s">
        <v>567</v>
      </c>
      <c r="C10" s="632" t="s">
        <v>604</v>
      </c>
      <c r="D10" s="2267"/>
      <c r="E10" s="2267"/>
      <c r="F10" s="2267"/>
      <c r="G10" s="2268"/>
      <c r="H10" s="2269"/>
    </row>
    <row r="11" customFormat="false" ht="12.75" hidden="false" customHeight="true" outlineLevel="0" collapsed="false">
      <c r="A11" s="2266" t="s">
        <v>1807</v>
      </c>
      <c r="B11" s="632" t="s">
        <v>567</v>
      </c>
      <c r="C11" s="632" t="s">
        <v>605</v>
      </c>
      <c r="D11" s="2267"/>
      <c r="E11" s="2267"/>
      <c r="F11" s="2267"/>
      <c r="G11" s="2268"/>
      <c r="H11" s="2269"/>
    </row>
    <row r="12" customFormat="false" ht="12.75" hidden="false" customHeight="true" outlineLevel="0" collapsed="false">
      <c r="A12" s="2266" t="s">
        <v>1807</v>
      </c>
      <c r="B12" s="632" t="s">
        <v>567</v>
      </c>
      <c r="C12" s="632" t="s">
        <v>605</v>
      </c>
      <c r="D12" s="2267"/>
      <c r="E12" s="2267"/>
      <c r="F12" s="2267"/>
      <c r="G12" s="2268"/>
      <c r="H12" s="2269"/>
    </row>
    <row r="13" customFormat="false" ht="12.75" hidden="false" customHeight="true" outlineLevel="0" collapsed="false">
      <c r="A13" s="2266" t="s">
        <v>1810</v>
      </c>
      <c r="B13" s="632" t="s">
        <v>518</v>
      </c>
      <c r="C13" s="632" t="s">
        <v>1595</v>
      </c>
      <c r="D13" s="2267"/>
      <c r="E13" s="2267"/>
      <c r="F13" s="2267"/>
      <c r="G13" s="2268"/>
      <c r="H13" s="2269"/>
    </row>
    <row r="14" customFormat="false" ht="12.75" hidden="false" customHeight="true" outlineLevel="0" collapsed="false">
      <c r="A14" s="2266" t="s">
        <v>1810</v>
      </c>
      <c r="B14" s="632" t="s">
        <v>518</v>
      </c>
      <c r="C14" s="632" t="s">
        <v>1805</v>
      </c>
      <c r="D14" s="2267"/>
      <c r="E14" s="2267"/>
      <c r="F14" s="2267"/>
      <c r="G14" s="2268"/>
      <c r="H14" s="2269"/>
    </row>
    <row r="15" customFormat="false" ht="12.75" hidden="false" customHeight="true" outlineLevel="0" collapsed="false">
      <c r="A15" s="2266" t="s">
        <v>1810</v>
      </c>
      <c r="B15" s="632" t="s">
        <v>518</v>
      </c>
      <c r="C15" s="632" t="s">
        <v>596</v>
      </c>
      <c r="D15" s="2267"/>
      <c r="E15" s="2267"/>
      <c r="F15" s="2267"/>
      <c r="G15" s="2268"/>
      <c r="H15" s="2269"/>
    </row>
    <row r="16" customFormat="false" ht="12.75" hidden="false" customHeight="true" outlineLevel="0" collapsed="false">
      <c r="A16" s="2266" t="s">
        <v>1810</v>
      </c>
      <c r="B16" s="632" t="s">
        <v>518</v>
      </c>
      <c r="C16" s="632" t="s">
        <v>597</v>
      </c>
      <c r="D16" s="2267"/>
      <c r="E16" s="2267"/>
      <c r="F16" s="2267"/>
      <c r="G16" s="2268"/>
      <c r="H16" s="2269"/>
    </row>
    <row r="17" customFormat="false" ht="12.75" hidden="false" customHeight="true" outlineLevel="0" collapsed="false">
      <c r="A17" s="2266" t="s">
        <v>1810</v>
      </c>
      <c r="B17" s="632" t="s">
        <v>518</v>
      </c>
      <c r="C17" s="632" t="s">
        <v>598</v>
      </c>
      <c r="D17" s="2267"/>
      <c r="E17" s="2267"/>
      <c r="F17" s="2267"/>
      <c r="G17" s="2268"/>
      <c r="H17" s="2269"/>
    </row>
    <row r="18" customFormat="false" ht="12.75" hidden="false" customHeight="true" outlineLevel="0" collapsed="false">
      <c r="A18" s="2266" t="s">
        <v>1810</v>
      </c>
      <c r="B18" s="632" t="s">
        <v>518</v>
      </c>
      <c r="C18" s="632" t="s">
        <v>604</v>
      </c>
      <c r="D18" s="2267"/>
      <c r="E18" s="2267"/>
      <c r="F18" s="2267"/>
      <c r="G18" s="2268"/>
      <c r="H18" s="2269"/>
    </row>
    <row r="19" customFormat="false" ht="12.75" hidden="false" customHeight="true" outlineLevel="0" collapsed="false">
      <c r="A19" s="2266" t="s">
        <v>1811</v>
      </c>
      <c r="B19" s="632" t="s">
        <v>1715</v>
      </c>
      <c r="C19" s="632" t="s">
        <v>1595</v>
      </c>
      <c r="D19" s="2267"/>
      <c r="E19" s="2267"/>
      <c r="F19" s="2267"/>
      <c r="G19" s="2268"/>
      <c r="H19" s="2269"/>
    </row>
    <row r="20" customFormat="false" ht="12.75" hidden="false" customHeight="true" outlineLevel="0" collapsed="false">
      <c r="A20" s="2266" t="s">
        <v>1812</v>
      </c>
      <c r="B20" s="632" t="s">
        <v>1813</v>
      </c>
      <c r="C20" s="632" t="s">
        <v>593</v>
      </c>
      <c r="D20" s="2267"/>
      <c r="E20" s="2267"/>
      <c r="F20" s="2267"/>
      <c r="G20" s="2268"/>
      <c r="H20" s="2269"/>
    </row>
    <row r="21" customFormat="false" ht="12.75" hidden="false" customHeight="true" outlineLevel="0" collapsed="false">
      <c r="A21" s="2266" t="s">
        <v>1812</v>
      </c>
      <c r="B21" s="632" t="s">
        <v>1813</v>
      </c>
      <c r="C21" s="632" t="s">
        <v>488</v>
      </c>
      <c r="D21" s="2267"/>
      <c r="E21" s="2267"/>
      <c r="F21" s="2267"/>
      <c r="G21" s="2268"/>
      <c r="H21" s="2269"/>
    </row>
    <row r="22" customFormat="false" ht="12.75" hidden="false" customHeight="true" outlineLevel="0" collapsed="false">
      <c r="A22" s="2266" t="s">
        <v>1812</v>
      </c>
      <c r="B22" s="632" t="s">
        <v>1813</v>
      </c>
      <c r="C22" s="632" t="s">
        <v>489</v>
      </c>
      <c r="D22" s="2267"/>
      <c r="E22" s="2267"/>
      <c r="F22" s="2267"/>
      <c r="G22" s="2268"/>
      <c r="H22" s="2269"/>
    </row>
    <row r="23" customFormat="false" ht="12.75" hidden="false" customHeight="true" outlineLevel="0" collapsed="false">
      <c r="A23" s="2266" t="s">
        <v>1812</v>
      </c>
      <c r="B23" s="632" t="s">
        <v>1813</v>
      </c>
      <c r="C23" s="632" t="s">
        <v>492</v>
      </c>
      <c r="D23" s="2267"/>
      <c r="E23" s="2267"/>
      <c r="F23" s="2267"/>
      <c r="G23" s="2268"/>
      <c r="H23" s="2269"/>
    </row>
    <row r="24" customFormat="false" ht="12.75" hidden="false" customHeight="true" outlineLevel="0" collapsed="false">
      <c r="A24" s="2266" t="s">
        <v>1812</v>
      </c>
      <c r="B24" s="632" t="s">
        <v>1813</v>
      </c>
      <c r="C24" s="632" t="s">
        <v>498</v>
      </c>
      <c r="D24" s="2267"/>
      <c r="E24" s="2267"/>
      <c r="F24" s="2267"/>
      <c r="G24" s="2268"/>
      <c r="H24" s="2269"/>
    </row>
    <row r="25" customFormat="false" ht="12.75" hidden="false" customHeight="true" outlineLevel="0" collapsed="false">
      <c r="A25" s="2266" t="s">
        <v>1812</v>
      </c>
      <c r="B25" s="632" t="s">
        <v>1813</v>
      </c>
      <c r="C25" s="632" t="s">
        <v>595</v>
      </c>
      <c r="D25" s="2267"/>
      <c r="E25" s="2267"/>
      <c r="F25" s="2267"/>
      <c r="G25" s="2268"/>
      <c r="H25" s="2269"/>
    </row>
    <row r="26" customFormat="false" ht="12.75" hidden="false" customHeight="true" outlineLevel="0" collapsed="false">
      <c r="A26" s="2266" t="s">
        <v>1812</v>
      </c>
      <c r="B26" s="632" t="s">
        <v>1813</v>
      </c>
      <c r="C26" s="632" t="s">
        <v>596</v>
      </c>
      <c r="D26" s="2267"/>
      <c r="E26" s="2267"/>
      <c r="F26" s="2267"/>
      <c r="G26" s="2268"/>
      <c r="H26" s="2269"/>
    </row>
    <row r="27" customFormat="false" ht="12.75" hidden="false" customHeight="true" outlineLevel="0" collapsed="false">
      <c r="A27" s="2266" t="s">
        <v>1812</v>
      </c>
      <c r="B27" s="632" t="s">
        <v>1813</v>
      </c>
      <c r="C27" s="632" t="s">
        <v>597</v>
      </c>
      <c r="D27" s="2267"/>
      <c r="E27" s="2267"/>
      <c r="F27" s="2267"/>
      <c r="G27" s="2268"/>
      <c r="H27" s="2269"/>
    </row>
    <row r="28" customFormat="false" ht="12.75" hidden="false" customHeight="true" outlineLevel="0" collapsed="false">
      <c r="A28" s="2266" t="s">
        <v>1812</v>
      </c>
      <c r="B28" s="632" t="s">
        <v>1813</v>
      </c>
      <c r="C28" s="632" t="s">
        <v>604</v>
      </c>
      <c r="D28" s="2267"/>
      <c r="E28" s="2267"/>
      <c r="F28" s="2267"/>
      <c r="G28" s="2268"/>
      <c r="H28" s="2269"/>
    </row>
    <row r="29" customFormat="false" ht="12.75" hidden="false" customHeight="true" outlineLevel="0" collapsed="false">
      <c r="A29" s="2266" t="s">
        <v>1812</v>
      </c>
      <c r="B29" s="632" t="s">
        <v>1813</v>
      </c>
      <c r="C29" s="632" t="s">
        <v>605</v>
      </c>
      <c r="D29" s="2267"/>
      <c r="E29" s="2267"/>
      <c r="F29" s="2267"/>
      <c r="G29" s="2268"/>
      <c r="H29" s="2269"/>
    </row>
    <row r="30" customFormat="false" ht="12.75" hidden="false" customHeight="true" outlineLevel="0" collapsed="false">
      <c r="A30" s="2266" t="s">
        <v>1814</v>
      </c>
      <c r="B30" s="632" t="s">
        <v>1815</v>
      </c>
      <c r="C30" s="632" t="s">
        <v>593</v>
      </c>
      <c r="D30" s="2267"/>
      <c r="E30" s="2267"/>
      <c r="F30" s="2267"/>
      <c r="G30" s="2268"/>
      <c r="H30" s="2269"/>
    </row>
    <row r="31" customFormat="false" ht="12.75" hidden="false" customHeight="true" outlineLevel="0" collapsed="false">
      <c r="A31" s="2266" t="s">
        <v>1814</v>
      </c>
      <c r="B31" s="632" t="s">
        <v>1815</v>
      </c>
      <c r="C31" s="632" t="s">
        <v>593</v>
      </c>
      <c r="D31" s="2267"/>
      <c r="E31" s="2267"/>
      <c r="F31" s="2267"/>
      <c r="G31" s="2268"/>
      <c r="H31" s="2269"/>
    </row>
    <row r="32" customFormat="false" ht="12.75" hidden="false" customHeight="true" outlineLevel="0" collapsed="false">
      <c r="A32" s="2266" t="s">
        <v>1814</v>
      </c>
      <c r="B32" s="632" t="s">
        <v>1815</v>
      </c>
      <c r="C32" s="632" t="s">
        <v>593</v>
      </c>
      <c r="D32" s="2267"/>
      <c r="E32" s="2267"/>
      <c r="F32" s="2267"/>
      <c r="G32" s="2268"/>
      <c r="H32" s="2269"/>
    </row>
    <row r="33" customFormat="false" ht="12.75" hidden="false" customHeight="true" outlineLevel="0" collapsed="false">
      <c r="A33" s="2266" t="s">
        <v>1814</v>
      </c>
      <c r="B33" s="632" t="s">
        <v>1815</v>
      </c>
      <c r="C33" s="632" t="s">
        <v>488</v>
      </c>
      <c r="D33" s="2267"/>
      <c r="E33" s="2267"/>
      <c r="F33" s="2267"/>
      <c r="G33" s="2268"/>
      <c r="H33" s="2269"/>
    </row>
    <row r="34" customFormat="false" ht="12.75" hidden="false" customHeight="true" outlineLevel="0" collapsed="false">
      <c r="A34" s="2266" t="s">
        <v>1814</v>
      </c>
      <c r="B34" s="632" t="s">
        <v>1815</v>
      </c>
      <c r="C34" s="632" t="s">
        <v>488</v>
      </c>
      <c r="D34" s="2267"/>
      <c r="E34" s="2267"/>
      <c r="F34" s="2267"/>
      <c r="G34" s="2268"/>
      <c r="H34" s="2269"/>
    </row>
    <row r="35" customFormat="false" ht="12.75" hidden="false" customHeight="true" outlineLevel="0" collapsed="false">
      <c r="A35" s="2266" t="s">
        <v>1814</v>
      </c>
      <c r="B35" s="632" t="s">
        <v>1815</v>
      </c>
      <c r="C35" s="632" t="s">
        <v>489</v>
      </c>
      <c r="D35" s="2267"/>
      <c r="E35" s="2267"/>
      <c r="F35" s="2267"/>
      <c r="G35" s="2268"/>
      <c r="H35" s="2269"/>
    </row>
    <row r="36" customFormat="false" ht="12.75" hidden="false" customHeight="true" outlineLevel="0" collapsed="false">
      <c r="A36" s="2266" t="s">
        <v>1814</v>
      </c>
      <c r="B36" s="632" t="s">
        <v>1815</v>
      </c>
      <c r="C36" s="632" t="s">
        <v>489</v>
      </c>
      <c r="D36" s="2267"/>
      <c r="E36" s="2267"/>
      <c r="F36" s="2267"/>
      <c r="G36" s="2268"/>
      <c r="H36" s="2269"/>
    </row>
    <row r="37" customFormat="false" ht="12.75" hidden="false" customHeight="true" outlineLevel="0" collapsed="false">
      <c r="A37" s="2266" t="s">
        <v>1814</v>
      </c>
      <c r="B37" s="632" t="s">
        <v>1815</v>
      </c>
      <c r="C37" s="632" t="s">
        <v>490</v>
      </c>
      <c r="D37" s="2267"/>
      <c r="E37" s="2267"/>
      <c r="F37" s="2267"/>
      <c r="G37" s="2268"/>
      <c r="H37" s="2269"/>
    </row>
    <row r="38" customFormat="false" ht="12.75" hidden="false" customHeight="true" outlineLevel="0" collapsed="false">
      <c r="A38" s="2266" t="s">
        <v>1814</v>
      </c>
      <c r="B38" s="632" t="s">
        <v>1815</v>
      </c>
      <c r="C38" s="632" t="s">
        <v>1782</v>
      </c>
      <c r="D38" s="2267"/>
      <c r="E38" s="2267"/>
      <c r="F38" s="2267"/>
      <c r="G38" s="2268"/>
      <c r="H38" s="2269"/>
    </row>
    <row r="39" customFormat="false" ht="12.75" hidden="false" customHeight="true" outlineLevel="0" collapsed="false">
      <c r="A39" s="2266" t="s">
        <v>1814</v>
      </c>
      <c r="B39" s="632" t="s">
        <v>1815</v>
      </c>
      <c r="C39" s="632" t="s">
        <v>1782</v>
      </c>
      <c r="D39" s="2267"/>
      <c r="E39" s="2267"/>
      <c r="F39" s="2267"/>
      <c r="G39" s="2268"/>
      <c r="H39" s="2269"/>
    </row>
    <row r="40" customFormat="false" ht="12.75" hidden="false" customHeight="true" outlineLevel="0" collapsed="false">
      <c r="A40" s="2266" t="s">
        <v>1814</v>
      </c>
      <c r="B40" s="632" t="s">
        <v>1815</v>
      </c>
      <c r="C40" s="632" t="s">
        <v>492</v>
      </c>
      <c r="D40" s="2267"/>
      <c r="E40" s="2267"/>
      <c r="F40" s="2267"/>
      <c r="G40" s="2268"/>
      <c r="H40" s="2269"/>
    </row>
    <row r="41" customFormat="false" ht="12.75" hidden="false" customHeight="true" outlineLevel="0" collapsed="false">
      <c r="A41" s="2266" t="s">
        <v>1814</v>
      </c>
      <c r="B41" s="632" t="s">
        <v>1815</v>
      </c>
      <c r="C41" s="632" t="s">
        <v>492</v>
      </c>
      <c r="D41" s="2267"/>
      <c r="E41" s="2267"/>
      <c r="F41" s="2267"/>
      <c r="G41" s="2268"/>
      <c r="H41" s="2269"/>
    </row>
    <row r="42" customFormat="false" ht="12.75" hidden="false" customHeight="true" outlineLevel="0" collapsed="false">
      <c r="A42" s="2266" t="s">
        <v>1814</v>
      </c>
      <c r="B42" s="632" t="s">
        <v>1815</v>
      </c>
      <c r="C42" s="632" t="s">
        <v>493</v>
      </c>
      <c r="D42" s="2267"/>
      <c r="E42" s="2267"/>
      <c r="F42" s="2267"/>
      <c r="G42" s="2268"/>
      <c r="H42" s="2269"/>
    </row>
    <row r="43" customFormat="false" ht="12.75" hidden="false" customHeight="true" outlineLevel="0" collapsed="false">
      <c r="A43" s="2266" t="s">
        <v>1814</v>
      </c>
      <c r="B43" s="632" t="s">
        <v>1815</v>
      </c>
      <c r="C43" s="632" t="s">
        <v>494</v>
      </c>
      <c r="D43" s="2267"/>
      <c r="E43" s="2267"/>
      <c r="F43" s="2267"/>
      <c r="G43" s="2268"/>
      <c r="H43" s="2269"/>
    </row>
    <row r="44" customFormat="false" ht="12.75" hidden="false" customHeight="true" outlineLevel="0" collapsed="false">
      <c r="A44" s="2266" t="s">
        <v>1814</v>
      </c>
      <c r="B44" s="632" t="s">
        <v>1815</v>
      </c>
      <c r="C44" s="632" t="s">
        <v>494</v>
      </c>
      <c r="D44" s="2267"/>
      <c r="E44" s="2267"/>
      <c r="F44" s="2267"/>
      <c r="G44" s="2268"/>
      <c r="H44" s="2269"/>
    </row>
    <row r="45" customFormat="false" ht="12.75" hidden="false" customHeight="true" outlineLevel="0" collapsed="false">
      <c r="A45" s="2266" t="s">
        <v>1814</v>
      </c>
      <c r="B45" s="632" t="s">
        <v>1815</v>
      </c>
      <c r="C45" s="632" t="s">
        <v>495</v>
      </c>
      <c r="D45" s="2267"/>
      <c r="E45" s="2267"/>
      <c r="F45" s="2267"/>
      <c r="G45" s="2268"/>
      <c r="H45" s="2269"/>
    </row>
    <row r="46" customFormat="false" ht="12.75" hidden="false" customHeight="true" outlineLevel="0" collapsed="false">
      <c r="A46" s="2266" t="s">
        <v>1814</v>
      </c>
      <c r="B46" s="632" t="s">
        <v>1815</v>
      </c>
      <c r="C46" s="632" t="s">
        <v>495</v>
      </c>
      <c r="D46" s="2267"/>
      <c r="E46" s="2267"/>
      <c r="F46" s="2267"/>
      <c r="G46" s="2268"/>
      <c r="H46" s="2269"/>
    </row>
    <row r="47" customFormat="false" ht="12.75" hidden="false" customHeight="true" outlineLevel="0" collapsed="false">
      <c r="A47" s="2266" t="s">
        <v>1814</v>
      </c>
      <c r="B47" s="632" t="s">
        <v>1815</v>
      </c>
      <c r="C47" s="632" t="s">
        <v>496</v>
      </c>
      <c r="D47" s="2267"/>
      <c r="E47" s="2267"/>
      <c r="F47" s="2267"/>
      <c r="G47" s="2268"/>
      <c r="H47" s="2269"/>
    </row>
    <row r="48" customFormat="false" ht="12.75" hidden="false" customHeight="true" outlineLevel="0" collapsed="false">
      <c r="A48" s="2266" t="s">
        <v>1814</v>
      </c>
      <c r="B48" s="632" t="s">
        <v>1815</v>
      </c>
      <c r="C48" s="632" t="s">
        <v>497</v>
      </c>
      <c r="D48" s="2267"/>
      <c r="E48" s="2267"/>
      <c r="F48" s="2267"/>
      <c r="G48" s="2268"/>
      <c r="H48" s="2269"/>
    </row>
    <row r="49" customFormat="false" ht="12.75" hidden="false" customHeight="true" outlineLevel="0" collapsed="false">
      <c r="A49" s="2266" t="s">
        <v>1814</v>
      </c>
      <c r="B49" s="632" t="s">
        <v>1815</v>
      </c>
      <c r="C49" s="632" t="s">
        <v>497</v>
      </c>
      <c r="D49" s="2267"/>
      <c r="E49" s="2267"/>
      <c r="F49" s="2267"/>
      <c r="G49" s="2268"/>
      <c r="H49" s="2269"/>
    </row>
    <row r="50" customFormat="false" ht="12.75" hidden="false" customHeight="true" outlineLevel="0" collapsed="false">
      <c r="A50" s="2266" t="s">
        <v>1814</v>
      </c>
      <c r="B50" s="632" t="s">
        <v>1815</v>
      </c>
      <c r="C50" s="632" t="s">
        <v>498</v>
      </c>
      <c r="D50" s="2267"/>
      <c r="E50" s="2267"/>
      <c r="F50" s="2267"/>
      <c r="G50" s="2268"/>
      <c r="H50" s="2269"/>
    </row>
    <row r="51" customFormat="false" ht="12.75" hidden="false" customHeight="true" outlineLevel="0" collapsed="false">
      <c r="A51" s="2266" t="s">
        <v>1814</v>
      </c>
      <c r="B51" s="632" t="s">
        <v>1815</v>
      </c>
      <c r="C51" s="632" t="s">
        <v>498</v>
      </c>
      <c r="D51" s="2267"/>
      <c r="E51" s="2267"/>
      <c r="F51" s="2267"/>
      <c r="G51" s="2268"/>
      <c r="H51" s="2269"/>
    </row>
    <row r="52" customFormat="false" ht="12.75" hidden="false" customHeight="true" outlineLevel="0" collapsed="false">
      <c r="A52" s="2266" t="s">
        <v>1814</v>
      </c>
      <c r="B52" s="632" t="s">
        <v>1815</v>
      </c>
      <c r="C52" s="632" t="s">
        <v>499</v>
      </c>
      <c r="D52" s="2267"/>
      <c r="E52" s="2267"/>
      <c r="F52" s="2267"/>
      <c r="G52" s="2268"/>
      <c r="H52" s="2269"/>
    </row>
    <row r="53" customFormat="false" ht="12.75" hidden="false" customHeight="true" outlineLevel="0" collapsed="false">
      <c r="A53" s="2266" t="s">
        <v>1814</v>
      </c>
      <c r="B53" s="632" t="s">
        <v>1815</v>
      </c>
      <c r="C53" s="632" t="s">
        <v>500</v>
      </c>
      <c r="D53" s="2267"/>
      <c r="E53" s="2267"/>
      <c r="F53" s="2267"/>
      <c r="G53" s="2268"/>
      <c r="H53" s="2269"/>
    </row>
    <row r="54" customFormat="false" ht="12.75" hidden="false" customHeight="true" outlineLevel="0" collapsed="false">
      <c r="A54" s="2266" t="s">
        <v>1814</v>
      </c>
      <c r="B54" s="632" t="s">
        <v>1815</v>
      </c>
      <c r="C54" s="632" t="s">
        <v>595</v>
      </c>
      <c r="D54" s="2267"/>
      <c r="E54" s="2267"/>
      <c r="F54" s="2267"/>
      <c r="G54" s="2268"/>
      <c r="H54" s="2269"/>
    </row>
    <row r="55" customFormat="false" ht="12.75" hidden="false" customHeight="true" outlineLevel="0" collapsed="false">
      <c r="A55" s="2266" t="s">
        <v>1814</v>
      </c>
      <c r="B55" s="632" t="s">
        <v>1815</v>
      </c>
      <c r="C55" s="632" t="s">
        <v>595</v>
      </c>
      <c r="D55" s="2267"/>
      <c r="E55" s="2267"/>
      <c r="F55" s="2267"/>
      <c r="G55" s="2268"/>
      <c r="H55" s="2269"/>
    </row>
    <row r="56" customFormat="false" ht="12.75" hidden="false" customHeight="true" outlineLevel="0" collapsed="false">
      <c r="A56" s="2266" t="s">
        <v>1814</v>
      </c>
      <c r="B56" s="632" t="s">
        <v>1815</v>
      </c>
      <c r="C56" s="632" t="s">
        <v>596</v>
      </c>
      <c r="D56" s="2267"/>
      <c r="E56" s="2267"/>
      <c r="F56" s="2267"/>
      <c r="G56" s="2268"/>
      <c r="H56" s="2269"/>
    </row>
    <row r="57" customFormat="false" ht="13.5" hidden="false" customHeight="true" outlineLevel="0" collapsed="false">
      <c r="A57" s="2266" t="s">
        <v>1814</v>
      </c>
      <c r="B57" s="632" t="s">
        <v>1815</v>
      </c>
      <c r="C57" s="632" t="s">
        <v>59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0</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16</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2</v>
      </c>
      <c r="B5" s="2259"/>
      <c r="C5" s="2260" t="s">
        <v>1773</v>
      </c>
      <c r="D5" s="2261" t="s">
        <v>1774</v>
      </c>
      <c r="E5" s="2261"/>
      <c r="F5" s="2261"/>
      <c r="G5" s="2261"/>
      <c r="H5" s="2261"/>
    </row>
    <row r="6" customFormat="false" ht="12" hidden="false" customHeight="true" outlineLevel="0" collapsed="false">
      <c r="A6" s="2259"/>
      <c r="B6" s="2259"/>
      <c r="C6" s="2260"/>
      <c r="D6" s="2262" t="s">
        <v>1775</v>
      </c>
      <c r="E6" s="2262"/>
      <c r="F6" s="2262"/>
      <c r="G6" s="2263" t="s">
        <v>1776</v>
      </c>
      <c r="H6" s="2264" t="s">
        <v>1777</v>
      </c>
    </row>
    <row r="7" customFormat="false" ht="38.25" hidden="false" customHeight="true" outlineLevel="0" collapsed="false">
      <c r="A7" s="2259"/>
      <c r="B7" s="2259"/>
      <c r="C7" s="2260"/>
      <c r="D7" s="2265" t="s">
        <v>1778</v>
      </c>
      <c r="E7" s="2265" t="s">
        <v>1779</v>
      </c>
      <c r="F7" s="2265" t="s">
        <v>1780</v>
      </c>
      <c r="G7" s="2263"/>
      <c r="H7" s="2264"/>
    </row>
    <row r="8" customFormat="false" ht="13.5" hidden="false" customHeight="true" outlineLevel="0" collapsed="false">
      <c r="A8" s="2266" t="s">
        <v>1814</v>
      </c>
      <c r="B8" s="632" t="s">
        <v>1815</v>
      </c>
      <c r="C8" s="632" t="s">
        <v>596</v>
      </c>
      <c r="D8" s="2267"/>
      <c r="E8" s="2267"/>
      <c r="F8" s="2267"/>
      <c r="G8" s="2268"/>
      <c r="H8" s="2269"/>
    </row>
    <row r="9" customFormat="false" ht="12.75" hidden="false" customHeight="true" outlineLevel="0" collapsed="false">
      <c r="A9" s="2266" t="s">
        <v>1814</v>
      </c>
      <c r="B9" s="632" t="s">
        <v>1815</v>
      </c>
      <c r="C9" s="632" t="s">
        <v>597</v>
      </c>
      <c r="D9" s="2267"/>
      <c r="E9" s="2267"/>
      <c r="F9" s="2267"/>
      <c r="G9" s="2268"/>
      <c r="H9" s="2269"/>
    </row>
    <row r="10" customFormat="false" ht="12.75" hidden="false" customHeight="true" outlineLevel="0" collapsed="false">
      <c r="A10" s="2266" t="s">
        <v>1814</v>
      </c>
      <c r="B10" s="632" t="s">
        <v>1815</v>
      </c>
      <c r="C10" s="632" t="s">
        <v>597</v>
      </c>
      <c r="D10" s="2267"/>
      <c r="E10" s="2267"/>
      <c r="F10" s="2267"/>
      <c r="G10" s="2268"/>
      <c r="H10" s="2269"/>
    </row>
    <row r="11" customFormat="false" ht="12.75" hidden="false" customHeight="true" outlineLevel="0" collapsed="false">
      <c r="A11" s="2266" t="s">
        <v>1814</v>
      </c>
      <c r="B11" s="632" t="s">
        <v>1815</v>
      </c>
      <c r="C11" s="632" t="s">
        <v>598</v>
      </c>
      <c r="D11" s="2267"/>
      <c r="E11" s="2267"/>
      <c r="F11" s="2267"/>
      <c r="G11" s="2268"/>
      <c r="H11" s="2269"/>
    </row>
    <row r="12" customFormat="false" ht="12.75" hidden="false" customHeight="true" outlineLevel="0" collapsed="false">
      <c r="A12" s="2266" t="s">
        <v>1814</v>
      </c>
      <c r="B12" s="632" t="s">
        <v>1815</v>
      </c>
      <c r="C12" s="632" t="s">
        <v>598</v>
      </c>
      <c r="D12" s="2267"/>
      <c r="E12" s="2267"/>
      <c r="F12" s="2267"/>
      <c r="G12" s="2268"/>
      <c r="H12" s="2269"/>
    </row>
    <row r="13" customFormat="false" ht="12.75" hidden="false" customHeight="true" outlineLevel="0" collapsed="false">
      <c r="A13" s="2266" t="s">
        <v>1814</v>
      </c>
      <c r="B13" s="632" t="s">
        <v>1815</v>
      </c>
      <c r="C13" s="632" t="s">
        <v>599</v>
      </c>
      <c r="D13" s="2267"/>
      <c r="E13" s="2267"/>
      <c r="F13" s="2267"/>
      <c r="G13" s="2268"/>
      <c r="H13" s="2269"/>
    </row>
    <row r="14" customFormat="false" ht="12.75" hidden="false" customHeight="true" outlineLevel="0" collapsed="false">
      <c r="A14" s="2266" t="s">
        <v>1814</v>
      </c>
      <c r="B14" s="632" t="s">
        <v>1815</v>
      </c>
      <c r="C14" s="632" t="s">
        <v>599</v>
      </c>
      <c r="D14" s="2267"/>
      <c r="E14" s="2267"/>
      <c r="F14" s="2267"/>
      <c r="G14" s="2268"/>
      <c r="H14" s="2269"/>
    </row>
    <row r="15" customFormat="false" ht="12.75" hidden="false" customHeight="true" outlineLevel="0" collapsed="false">
      <c r="A15" s="2266" t="s">
        <v>1814</v>
      </c>
      <c r="B15" s="632" t="s">
        <v>1815</v>
      </c>
      <c r="C15" s="632" t="s">
        <v>600</v>
      </c>
      <c r="D15" s="2267"/>
      <c r="E15" s="2267"/>
      <c r="F15" s="2267"/>
      <c r="G15" s="2268"/>
      <c r="H15" s="2269"/>
    </row>
    <row r="16" customFormat="false" ht="12.75" hidden="false" customHeight="true" outlineLevel="0" collapsed="false">
      <c r="A16" s="2266" t="s">
        <v>1814</v>
      </c>
      <c r="B16" s="632" t="s">
        <v>1815</v>
      </c>
      <c r="C16" s="632" t="s">
        <v>601</v>
      </c>
      <c r="D16" s="2267"/>
      <c r="E16" s="2267"/>
      <c r="F16" s="2267"/>
      <c r="G16" s="2268"/>
      <c r="H16" s="2269"/>
    </row>
    <row r="17" customFormat="false" ht="12.75" hidden="false" customHeight="true" outlineLevel="0" collapsed="false">
      <c r="A17" s="2266" t="s">
        <v>1814</v>
      </c>
      <c r="B17" s="632" t="s">
        <v>1815</v>
      </c>
      <c r="C17" s="632" t="s">
        <v>601</v>
      </c>
      <c r="D17" s="2267"/>
      <c r="E17" s="2267"/>
      <c r="F17" s="2267"/>
      <c r="G17" s="2268"/>
      <c r="H17" s="2269"/>
    </row>
    <row r="18" customFormat="false" ht="12.75" hidden="false" customHeight="true" outlineLevel="0" collapsed="false">
      <c r="A18" s="2266" t="s">
        <v>1814</v>
      </c>
      <c r="B18" s="632" t="s">
        <v>1815</v>
      </c>
      <c r="C18" s="632" t="s">
        <v>602</v>
      </c>
      <c r="D18" s="2267"/>
      <c r="E18" s="2267"/>
      <c r="F18" s="2267"/>
      <c r="G18" s="2268"/>
      <c r="H18" s="2269"/>
    </row>
    <row r="19" customFormat="false" ht="12.75" hidden="false" customHeight="true" outlineLevel="0" collapsed="false">
      <c r="A19" s="2266" t="s">
        <v>1814</v>
      </c>
      <c r="B19" s="632" t="s">
        <v>1815</v>
      </c>
      <c r="C19" s="632" t="s">
        <v>603</v>
      </c>
      <c r="D19" s="2267"/>
      <c r="E19" s="2267"/>
      <c r="F19" s="2267"/>
      <c r="G19" s="2268"/>
      <c r="H19" s="2269"/>
    </row>
    <row r="20" customFormat="false" ht="12.75" hidden="false" customHeight="true" outlineLevel="0" collapsed="false">
      <c r="A20" s="2266" t="s">
        <v>1814</v>
      </c>
      <c r="B20" s="632" t="s">
        <v>1815</v>
      </c>
      <c r="C20" s="632" t="s">
        <v>604</v>
      </c>
      <c r="D20" s="2267"/>
      <c r="E20" s="2267"/>
      <c r="F20" s="2267"/>
      <c r="G20" s="2268"/>
      <c r="H20" s="2269"/>
    </row>
    <row r="21" customFormat="false" ht="12.75" hidden="false" customHeight="true" outlineLevel="0" collapsed="false">
      <c r="A21" s="2266" t="s">
        <v>1814</v>
      </c>
      <c r="B21" s="632" t="s">
        <v>1815</v>
      </c>
      <c r="C21" s="632" t="s">
        <v>604</v>
      </c>
      <c r="D21" s="2267"/>
      <c r="E21" s="2267"/>
      <c r="F21" s="2267"/>
      <c r="G21" s="2268"/>
      <c r="H21" s="2269"/>
    </row>
    <row r="22" customFormat="false" ht="12.75" hidden="false" customHeight="true" outlineLevel="0" collapsed="false">
      <c r="A22" s="2266" t="s">
        <v>1814</v>
      </c>
      <c r="B22" s="632" t="s">
        <v>1815</v>
      </c>
      <c r="C22" s="632" t="s">
        <v>605</v>
      </c>
      <c r="D22" s="2267"/>
      <c r="E22" s="2267"/>
      <c r="F22" s="2267"/>
      <c r="G22" s="2268"/>
      <c r="H22" s="2269"/>
    </row>
    <row r="23" customFormat="false" ht="12.75" hidden="false" customHeight="true" outlineLevel="0" collapsed="false">
      <c r="A23" s="2266" t="s">
        <v>1814</v>
      </c>
      <c r="B23" s="632" t="s">
        <v>1815</v>
      </c>
      <c r="C23" s="632" t="s">
        <v>605</v>
      </c>
      <c r="D23" s="2267"/>
      <c r="E23" s="2267"/>
      <c r="F23" s="2267"/>
      <c r="G23" s="2268"/>
      <c r="H23" s="2269"/>
    </row>
    <row r="24" customFormat="false" ht="12.75" hidden="false" customHeight="true" outlineLevel="0" collapsed="false">
      <c r="A24" s="2266" t="s">
        <v>1814</v>
      </c>
      <c r="B24" s="632" t="s">
        <v>1815</v>
      </c>
      <c r="C24" s="632" t="s">
        <v>605</v>
      </c>
      <c r="D24" s="2267"/>
      <c r="E24" s="2267"/>
      <c r="F24" s="2267"/>
      <c r="G24" s="2268"/>
      <c r="H24" s="2269"/>
    </row>
    <row r="25" customFormat="false" ht="12.75" hidden="false" customHeight="true" outlineLevel="0" collapsed="false">
      <c r="A25" s="2266" t="s">
        <v>1817</v>
      </c>
      <c r="B25" s="632" t="s">
        <v>1413</v>
      </c>
      <c r="C25" s="632" t="s">
        <v>1595</v>
      </c>
      <c r="D25" s="2267"/>
      <c r="E25" s="2267"/>
      <c r="F25" s="2267"/>
      <c r="G25" s="2268"/>
      <c r="H25" s="2269"/>
    </row>
    <row r="26" customFormat="false" ht="12.75" hidden="false" customHeight="true" outlineLevel="0" collapsed="false">
      <c r="A26" s="2266" t="s">
        <v>1817</v>
      </c>
      <c r="B26" s="632" t="s">
        <v>1413</v>
      </c>
      <c r="C26" s="632" t="s">
        <v>1627</v>
      </c>
      <c r="D26" s="2267"/>
      <c r="E26" s="2267"/>
      <c r="F26" s="2267"/>
      <c r="G26" s="2268"/>
      <c r="H26" s="2269"/>
    </row>
    <row r="27" customFormat="false" ht="12.75" hidden="false" customHeight="true" outlineLevel="0" collapsed="false">
      <c r="A27" s="2266" t="s">
        <v>1817</v>
      </c>
      <c r="B27" s="632" t="s">
        <v>1413</v>
      </c>
      <c r="C27" s="632" t="s">
        <v>1628</v>
      </c>
      <c r="D27" s="2267"/>
      <c r="E27" s="2267"/>
      <c r="F27" s="2267"/>
      <c r="G27" s="2268"/>
      <c r="H27" s="2269"/>
    </row>
    <row r="28" customFormat="false" ht="12.75" hidden="false" customHeight="true" outlineLevel="0" collapsed="false">
      <c r="A28" s="2266" t="s">
        <v>1817</v>
      </c>
      <c r="B28" s="632" t="s">
        <v>1413</v>
      </c>
      <c r="C28" s="632" t="s">
        <v>593</v>
      </c>
      <c r="D28" s="2267"/>
      <c r="E28" s="2267"/>
      <c r="F28" s="2267"/>
      <c r="G28" s="2268"/>
      <c r="H28" s="2269"/>
    </row>
    <row r="29" customFormat="false" ht="12.75" hidden="false" customHeight="true" outlineLevel="0" collapsed="false">
      <c r="A29" s="2266" t="s">
        <v>1817</v>
      </c>
      <c r="B29" s="632" t="s">
        <v>1413</v>
      </c>
      <c r="C29" s="632" t="s">
        <v>596</v>
      </c>
      <c r="D29" s="2267"/>
      <c r="E29" s="2267"/>
      <c r="F29" s="2267"/>
      <c r="G29" s="2268"/>
      <c r="H29" s="2269"/>
    </row>
    <row r="30" customFormat="false" ht="12.75" hidden="false" customHeight="true" outlineLevel="0" collapsed="false">
      <c r="A30" s="2266" t="s">
        <v>1817</v>
      </c>
      <c r="B30" s="632" t="s">
        <v>1413</v>
      </c>
      <c r="C30" s="632" t="s">
        <v>596</v>
      </c>
      <c r="D30" s="2267"/>
      <c r="E30" s="2267"/>
      <c r="F30" s="2267"/>
      <c r="G30" s="2268"/>
      <c r="H30" s="2269"/>
    </row>
    <row r="31" customFormat="false" ht="12.75" hidden="false" customHeight="true" outlineLevel="0" collapsed="false">
      <c r="A31" s="2266" t="s">
        <v>1817</v>
      </c>
      <c r="B31" s="632" t="s">
        <v>1413</v>
      </c>
      <c r="C31" s="632" t="s">
        <v>604</v>
      </c>
      <c r="D31" s="2267"/>
      <c r="E31" s="2267"/>
      <c r="F31" s="2267"/>
      <c r="G31" s="2268"/>
      <c r="H31" s="2269"/>
    </row>
    <row r="32" customFormat="false" ht="12.75" hidden="false" customHeight="true" outlineLevel="0" collapsed="false">
      <c r="A32" s="2266" t="s">
        <v>1817</v>
      </c>
      <c r="B32" s="632" t="s">
        <v>1413</v>
      </c>
      <c r="C32" s="632" t="s">
        <v>605</v>
      </c>
      <c r="D32" s="2267"/>
      <c r="E32" s="2267"/>
      <c r="F32" s="2267"/>
      <c r="G32" s="2268"/>
      <c r="H32" s="2269"/>
    </row>
    <row r="33" customFormat="false" ht="12.75" hidden="false" customHeight="true" outlineLevel="0" collapsed="false">
      <c r="A33" s="2266" t="s">
        <v>1817</v>
      </c>
      <c r="B33" s="632" t="s">
        <v>1413</v>
      </c>
      <c r="C33" s="632" t="s">
        <v>605</v>
      </c>
      <c r="D33" s="2267"/>
      <c r="E33" s="2267"/>
      <c r="F33" s="2267"/>
      <c r="G33" s="2268"/>
      <c r="H33" s="2269"/>
    </row>
    <row r="34" customFormat="false" ht="12.75" hidden="false" customHeight="true" outlineLevel="0" collapsed="false">
      <c r="A34" s="2266" t="n">
        <v>3</v>
      </c>
      <c r="B34" s="632" t="s">
        <v>1818</v>
      </c>
      <c r="C34" s="632" t="s">
        <v>1595</v>
      </c>
      <c r="D34" s="2267"/>
      <c r="E34" s="2267"/>
      <c r="F34" s="2267"/>
      <c r="G34" s="2268"/>
      <c r="H34" s="2269"/>
    </row>
    <row r="35" customFormat="false" ht="12.75" hidden="false" customHeight="true" outlineLevel="0" collapsed="false">
      <c r="A35" s="2266" t="n">
        <v>3</v>
      </c>
      <c r="B35" s="632" t="s">
        <v>1818</v>
      </c>
      <c r="C35" s="632" t="s">
        <v>1628</v>
      </c>
      <c r="D35" s="2267"/>
      <c r="E35" s="2267"/>
      <c r="F35" s="2267"/>
      <c r="G35" s="2268"/>
      <c r="H35" s="2269"/>
    </row>
    <row r="36" customFormat="false" ht="12.75" hidden="false" customHeight="true" outlineLevel="0" collapsed="false">
      <c r="A36" s="2266" t="n">
        <v>4</v>
      </c>
      <c r="B36" s="632" t="s">
        <v>1819</v>
      </c>
      <c r="C36" s="632" t="s">
        <v>1627</v>
      </c>
      <c r="D36" s="2267"/>
      <c r="E36" s="2267"/>
      <c r="F36" s="2267"/>
      <c r="G36" s="2268"/>
      <c r="H36" s="2269"/>
    </row>
    <row r="37" customFormat="false" ht="12.75" hidden="false" customHeight="true" outlineLevel="0" collapsed="false">
      <c r="A37" s="2266" t="n">
        <v>4</v>
      </c>
      <c r="B37" s="632" t="s">
        <v>1819</v>
      </c>
      <c r="C37" s="632" t="s">
        <v>1628</v>
      </c>
      <c r="D37" s="2267"/>
      <c r="E37" s="2267"/>
      <c r="F37" s="2267"/>
      <c r="G37" s="2268"/>
      <c r="H37" s="2269"/>
    </row>
    <row r="38" customFormat="false" ht="12.75" hidden="false" customHeight="true" outlineLevel="0" collapsed="false">
      <c r="A38" s="2266" t="s">
        <v>1820</v>
      </c>
      <c r="B38" s="632" t="s">
        <v>1718</v>
      </c>
      <c r="C38" s="632" t="s">
        <v>1627</v>
      </c>
      <c r="D38" s="2267"/>
      <c r="E38" s="2267"/>
      <c r="F38" s="2267"/>
      <c r="G38" s="2268"/>
      <c r="H38" s="2269"/>
    </row>
    <row r="39" customFormat="false" ht="12.75" hidden="false" customHeight="true" outlineLevel="0" collapsed="false">
      <c r="A39" s="2266" t="s">
        <v>1821</v>
      </c>
      <c r="B39" s="632" t="s">
        <v>1720</v>
      </c>
      <c r="C39" s="632" t="s">
        <v>1627</v>
      </c>
      <c r="D39" s="2267"/>
      <c r="E39" s="2267"/>
      <c r="F39" s="2267"/>
      <c r="G39" s="2268"/>
      <c r="H39" s="2269"/>
    </row>
    <row r="40" customFormat="false" ht="12.75" hidden="false" customHeight="true" outlineLevel="0" collapsed="false">
      <c r="A40" s="2266" t="s">
        <v>1821</v>
      </c>
      <c r="B40" s="632" t="s">
        <v>1720</v>
      </c>
      <c r="C40" s="632" t="s">
        <v>1628</v>
      </c>
      <c r="D40" s="2267"/>
      <c r="E40" s="2267"/>
      <c r="F40" s="2267"/>
      <c r="G40" s="2268"/>
      <c r="H40" s="2269"/>
    </row>
    <row r="41" customFormat="false" ht="12.75" hidden="false" customHeight="true" outlineLevel="0" collapsed="false">
      <c r="A41" s="2266" t="s">
        <v>1822</v>
      </c>
      <c r="B41" s="632" t="s">
        <v>873</v>
      </c>
      <c r="C41" s="632" t="s">
        <v>1627</v>
      </c>
      <c r="D41" s="2267"/>
      <c r="E41" s="2267"/>
      <c r="F41" s="2267"/>
      <c r="G41" s="2268"/>
      <c r="H41" s="2269"/>
    </row>
    <row r="42" customFormat="false" ht="12.75" hidden="false" customHeight="true" outlineLevel="0" collapsed="false">
      <c r="A42" s="2266" t="s">
        <v>1823</v>
      </c>
      <c r="B42" s="632" t="s">
        <v>906</v>
      </c>
      <c r="C42" s="632" t="s">
        <v>1627</v>
      </c>
      <c r="D42" s="2267"/>
      <c r="E42" s="2267"/>
      <c r="F42" s="2267"/>
      <c r="G42" s="2268"/>
      <c r="H42" s="2269"/>
    </row>
    <row r="43" customFormat="false" ht="12.75" hidden="false" customHeight="true" outlineLevel="0" collapsed="false">
      <c r="A43" s="2266" t="s">
        <v>1823</v>
      </c>
      <c r="B43" s="632" t="s">
        <v>906</v>
      </c>
      <c r="C43" s="632" t="s">
        <v>1628</v>
      </c>
      <c r="D43" s="2267"/>
      <c r="E43" s="2267"/>
      <c r="F43" s="2267"/>
      <c r="G43" s="2268"/>
      <c r="H43" s="2269"/>
    </row>
    <row r="44" customFormat="false" ht="12.75" hidden="false" customHeight="true" outlineLevel="0" collapsed="false">
      <c r="A44" s="2266" t="s">
        <v>1824</v>
      </c>
      <c r="B44" s="632" t="s">
        <v>976</v>
      </c>
      <c r="C44" s="632" t="s">
        <v>1627</v>
      </c>
      <c r="D44" s="2267"/>
      <c r="E44" s="2267"/>
      <c r="F44" s="2267"/>
      <c r="G44" s="2268"/>
      <c r="H44" s="2269"/>
    </row>
    <row r="45" customFormat="false" ht="12.75" hidden="false" customHeight="true" outlineLevel="0" collapsed="false">
      <c r="A45" s="2266" t="s">
        <v>1824</v>
      </c>
      <c r="B45" s="632" t="s">
        <v>976</v>
      </c>
      <c r="C45" s="632" t="s">
        <v>1628</v>
      </c>
      <c r="D45" s="2267"/>
      <c r="E45" s="2267"/>
      <c r="F45" s="2267"/>
      <c r="G45" s="2268"/>
      <c r="H45" s="2269"/>
    </row>
    <row r="46" customFormat="false" ht="12.75" hidden="false" customHeight="true" outlineLevel="0" collapsed="false">
      <c r="A46" s="2266" t="n">
        <v>5</v>
      </c>
      <c r="B46" s="632" t="s">
        <v>1825</v>
      </c>
      <c r="C46" s="632" t="s">
        <v>1595</v>
      </c>
      <c r="D46" s="2267"/>
      <c r="E46" s="2267"/>
      <c r="F46" s="2267"/>
      <c r="G46" s="2268"/>
      <c r="H46" s="2269"/>
    </row>
    <row r="47" customFormat="false" ht="12.75" hidden="false" customHeight="true" outlineLevel="0" collapsed="false">
      <c r="A47" s="2266" t="n">
        <v>5</v>
      </c>
      <c r="B47" s="632" t="s">
        <v>1825</v>
      </c>
      <c r="C47" s="632" t="s">
        <v>1627</v>
      </c>
      <c r="D47" s="2267"/>
      <c r="E47" s="2267"/>
      <c r="F47" s="2267"/>
      <c r="G47" s="2268"/>
      <c r="H47" s="2269"/>
    </row>
    <row r="48" customFormat="false" ht="12.75" hidden="false" customHeight="true" outlineLevel="0" collapsed="false">
      <c r="A48" s="2266" t="n">
        <v>5</v>
      </c>
      <c r="B48" s="632" t="s">
        <v>1825</v>
      </c>
      <c r="C48" s="632" t="s">
        <v>1628</v>
      </c>
      <c r="D48" s="2267"/>
      <c r="E48" s="2267"/>
      <c r="F48" s="2267"/>
      <c r="G48" s="2268"/>
      <c r="H48" s="2269"/>
    </row>
    <row r="49" customFormat="false" ht="12.75" hidden="false" customHeight="true" outlineLevel="0" collapsed="false">
      <c r="A49" s="2266" t="s">
        <v>1826</v>
      </c>
      <c r="B49" s="632" t="s">
        <v>1044</v>
      </c>
      <c r="C49" s="632" t="s">
        <v>1595</v>
      </c>
      <c r="D49" s="2267"/>
      <c r="E49" s="2267"/>
      <c r="F49" s="2267"/>
      <c r="G49" s="2268"/>
      <c r="H49" s="2269"/>
    </row>
    <row r="50" customFormat="false" ht="12.75" hidden="false" customHeight="true" outlineLevel="0" collapsed="false">
      <c r="A50" s="2266" t="s">
        <v>1826</v>
      </c>
      <c r="B50" s="632" t="s">
        <v>1044</v>
      </c>
      <c r="C50" s="632" t="s">
        <v>1627</v>
      </c>
      <c r="D50" s="2267"/>
      <c r="E50" s="2267"/>
      <c r="F50" s="2267"/>
      <c r="G50" s="2268"/>
      <c r="H50" s="2269"/>
    </row>
    <row r="51" customFormat="false" ht="12.75" hidden="false" customHeight="true" outlineLevel="0" collapsed="false">
      <c r="A51" s="2266" t="s">
        <v>1826</v>
      </c>
      <c r="B51" s="632" t="s">
        <v>1044</v>
      </c>
      <c r="C51" s="632" t="s">
        <v>1628</v>
      </c>
      <c r="D51" s="2267"/>
      <c r="E51" s="2267"/>
      <c r="F51" s="2267"/>
      <c r="G51" s="2268"/>
      <c r="H51" s="2269"/>
    </row>
    <row r="52" customFormat="false" ht="12.75" hidden="false" customHeight="true" outlineLevel="0" collapsed="false">
      <c r="A52" s="2266" t="s">
        <v>1827</v>
      </c>
      <c r="B52" s="632" t="s">
        <v>1073</v>
      </c>
      <c r="C52" s="632" t="s">
        <v>1595</v>
      </c>
      <c r="D52" s="2267"/>
      <c r="E52" s="2267"/>
      <c r="F52" s="2267"/>
      <c r="G52" s="2268"/>
      <c r="H52" s="2269"/>
    </row>
    <row r="53" customFormat="false" ht="12.75" hidden="false" customHeight="true" outlineLevel="0" collapsed="false">
      <c r="A53" s="2266" t="s">
        <v>1827</v>
      </c>
      <c r="B53" s="632" t="s">
        <v>1073</v>
      </c>
      <c r="C53" s="632" t="s">
        <v>1627</v>
      </c>
      <c r="D53" s="2267"/>
      <c r="E53" s="2267"/>
      <c r="F53" s="2267"/>
      <c r="G53" s="2268"/>
      <c r="H53" s="2269"/>
    </row>
    <row r="54" customFormat="false" ht="12.75" hidden="false" customHeight="true" outlineLevel="0" collapsed="false">
      <c r="A54" s="2266" t="s">
        <v>1827</v>
      </c>
      <c r="B54" s="632" t="s">
        <v>1073</v>
      </c>
      <c r="C54" s="632" t="s">
        <v>1628</v>
      </c>
      <c r="D54" s="2267"/>
      <c r="E54" s="2267"/>
      <c r="F54" s="2267"/>
      <c r="G54" s="2268"/>
      <c r="H54" s="2269"/>
    </row>
    <row r="55" customFormat="false" ht="12.75" hidden="false" customHeight="true" outlineLevel="0" collapsed="false">
      <c r="A55" s="2266" t="s">
        <v>1828</v>
      </c>
      <c r="B55" s="632" t="s">
        <v>1090</v>
      </c>
      <c r="C55" s="632" t="s">
        <v>1595</v>
      </c>
      <c r="D55" s="2267"/>
      <c r="E55" s="2267"/>
      <c r="F55" s="2267"/>
      <c r="G55" s="2268"/>
      <c r="H55" s="2269"/>
    </row>
    <row r="56" customFormat="false" ht="12.75" hidden="false" customHeight="true" outlineLevel="0" collapsed="false">
      <c r="A56" s="2266" t="s">
        <v>1828</v>
      </c>
      <c r="B56" s="632" t="s">
        <v>1090</v>
      </c>
      <c r="C56" s="632" t="s">
        <v>1627</v>
      </c>
      <c r="D56" s="2267"/>
      <c r="E56" s="2267"/>
      <c r="F56" s="2267"/>
      <c r="G56" s="2268"/>
      <c r="H56" s="2269"/>
    </row>
    <row r="57" customFormat="false" ht="13.5" hidden="false" customHeight="true" outlineLevel="0" collapsed="false">
      <c r="A57" s="2266" t="s">
        <v>1828</v>
      </c>
      <c r="B57" s="632" t="s">
        <v>1090</v>
      </c>
      <c r="C57" s="632" t="s">
        <v>1628</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0</v>
      </c>
      <c r="B1" s="1664"/>
      <c r="C1" s="1664"/>
      <c r="D1" s="1664"/>
      <c r="E1" s="1664"/>
      <c r="F1" s="2256"/>
      <c r="G1" s="1669"/>
      <c r="H1" s="108" t="s">
        <v>1</v>
      </c>
    </row>
    <row r="2" customFormat="false" ht="15.75" hidden="false" customHeight="true" outlineLevel="0" collapsed="false">
      <c r="A2" s="650" t="s">
        <v>130</v>
      </c>
      <c r="B2" s="2257"/>
      <c r="C2" s="2256"/>
      <c r="D2" s="2256"/>
      <c r="E2" s="2256"/>
      <c r="F2" s="2256"/>
      <c r="G2" s="1669"/>
      <c r="H2" s="108" t="s">
        <v>3</v>
      </c>
    </row>
    <row r="3" customFormat="false" ht="12" hidden="false" customHeight="true" outlineLevel="0" collapsed="false">
      <c r="A3" s="1664" t="s">
        <v>1829</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2</v>
      </c>
      <c r="B5" s="2259"/>
      <c r="C5" s="2260" t="s">
        <v>1773</v>
      </c>
      <c r="D5" s="2261" t="s">
        <v>1774</v>
      </c>
      <c r="E5" s="2261"/>
      <c r="F5" s="2261"/>
      <c r="G5" s="2261"/>
      <c r="H5" s="2261"/>
    </row>
    <row r="6" customFormat="false" ht="12" hidden="false" customHeight="true" outlineLevel="0" collapsed="false">
      <c r="A6" s="2259"/>
      <c r="B6" s="2259"/>
      <c r="C6" s="2260"/>
      <c r="D6" s="2262" t="s">
        <v>1775</v>
      </c>
      <c r="E6" s="2262"/>
      <c r="F6" s="2262"/>
      <c r="G6" s="2263" t="s">
        <v>1776</v>
      </c>
      <c r="H6" s="2264" t="s">
        <v>1777</v>
      </c>
    </row>
    <row r="7" customFormat="false" ht="38.25" hidden="false" customHeight="true" outlineLevel="0" collapsed="false">
      <c r="A7" s="2259"/>
      <c r="B7" s="2259"/>
      <c r="C7" s="2260"/>
      <c r="D7" s="2265" t="s">
        <v>1778</v>
      </c>
      <c r="E7" s="2265" t="s">
        <v>1779</v>
      </c>
      <c r="F7" s="2265" t="s">
        <v>1780</v>
      </c>
      <c r="G7" s="2263"/>
      <c r="H7" s="2264"/>
    </row>
    <row r="8" customFormat="false" ht="13.5" hidden="false" customHeight="true" outlineLevel="0" collapsed="false">
      <c r="A8" s="2266" t="s">
        <v>1830</v>
      </c>
      <c r="B8" s="632" t="s">
        <v>1732</v>
      </c>
      <c r="C8" s="632" t="s">
        <v>1595</v>
      </c>
      <c r="D8" s="2267"/>
      <c r="E8" s="2267"/>
      <c r="F8" s="2267"/>
      <c r="G8" s="2268"/>
      <c r="H8" s="2269"/>
    </row>
    <row r="9" customFormat="false" ht="12.75" hidden="false" customHeight="true" outlineLevel="0" collapsed="false">
      <c r="A9" s="2266" t="s">
        <v>1830</v>
      </c>
      <c r="B9" s="632" t="s">
        <v>1732</v>
      </c>
      <c r="C9" s="632" t="s">
        <v>1627</v>
      </c>
      <c r="D9" s="2267"/>
      <c r="E9" s="2267"/>
      <c r="F9" s="2267"/>
      <c r="G9" s="2268"/>
      <c r="H9" s="2269"/>
    </row>
    <row r="10" customFormat="false" ht="12.75" hidden="false" customHeight="true" outlineLevel="0" collapsed="false">
      <c r="A10" s="2266" t="s">
        <v>1830</v>
      </c>
      <c r="B10" s="632" t="s">
        <v>1732</v>
      </c>
      <c r="C10" s="632" t="s">
        <v>1628</v>
      </c>
      <c r="D10" s="2267"/>
      <c r="E10" s="2267"/>
      <c r="F10" s="2267"/>
      <c r="G10" s="2268"/>
      <c r="H10" s="2269"/>
    </row>
    <row r="11" customFormat="false" ht="12.75" hidden="false" customHeight="true" outlineLevel="0" collapsed="false">
      <c r="A11" s="2266" t="s">
        <v>1831</v>
      </c>
      <c r="B11" s="632" t="s">
        <v>1832</v>
      </c>
      <c r="C11" s="632" t="s">
        <v>1595</v>
      </c>
      <c r="D11" s="2267"/>
      <c r="E11" s="2267"/>
      <c r="F11" s="2267"/>
      <c r="G11" s="2268"/>
      <c r="H11" s="2269"/>
    </row>
    <row r="12" customFormat="false" ht="12.75" hidden="false" customHeight="true" outlineLevel="0" collapsed="false">
      <c r="A12" s="2266" t="s">
        <v>1831</v>
      </c>
      <c r="B12" s="632" t="s">
        <v>1832</v>
      </c>
      <c r="C12" s="632" t="s">
        <v>1627</v>
      </c>
      <c r="D12" s="2267"/>
      <c r="E12" s="2267"/>
      <c r="F12" s="2267"/>
      <c r="G12" s="2268"/>
      <c r="H12" s="2269"/>
    </row>
    <row r="13" customFormat="false" ht="12.75" hidden="false" customHeight="true" outlineLevel="0" collapsed="false">
      <c r="A13" s="2266" t="s">
        <v>1831</v>
      </c>
      <c r="B13" s="632" t="s">
        <v>1832</v>
      </c>
      <c r="C13" s="632" t="s">
        <v>1628</v>
      </c>
      <c r="D13" s="2267"/>
      <c r="E13" s="2267"/>
      <c r="F13" s="2267"/>
      <c r="G13" s="2268"/>
      <c r="H13" s="2269"/>
    </row>
    <row r="14" customFormat="false" ht="12.75" hidden="false" customHeight="true" outlineLevel="0" collapsed="false">
      <c r="A14" s="2266" t="s">
        <v>1833</v>
      </c>
      <c r="B14" s="632" t="s">
        <v>1736</v>
      </c>
      <c r="C14" s="632" t="s">
        <v>1595</v>
      </c>
      <c r="D14" s="2267"/>
      <c r="E14" s="2267"/>
      <c r="F14" s="2267"/>
      <c r="G14" s="2268"/>
      <c r="H14" s="2269"/>
    </row>
    <row r="15" customFormat="false" ht="12.75" hidden="false" customHeight="true" outlineLevel="0" collapsed="false">
      <c r="A15" s="2266" t="s">
        <v>1833</v>
      </c>
      <c r="B15" s="632" t="s">
        <v>1736</v>
      </c>
      <c r="C15" s="632" t="s">
        <v>1627</v>
      </c>
      <c r="D15" s="2267"/>
      <c r="E15" s="2267"/>
      <c r="F15" s="2267"/>
      <c r="G15" s="2268"/>
      <c r="H15" s="2269"/>
    </row>
    <row r="16" customFormat="false" ht="12.75" hidden="false" customHeight="true" outlineLevel="0" collapsed="false">
      <c r="A16" s="2266" t="s">
        <v>1833</v>
      </c>
      <c r="B16" s="632" t="s">
        <v>1736</v>
      </c>
      <c r="C16" s="632" t="s">
        <v>1628</v>
      </c>
      <c r="D16" s="2267"/>
      <c r="E16" s="2267"/>
      <c r="F16" s="2267"/>
      <c r="G16" s="2268"/>
      <c r="H16" s="2269"/>
    </row>
    <row r="17" customFormat="false" ht="12.75" hidden="false" customHeight="true" outlineLevel="0" collapsed="false">
      <c r="A17" s="2266" t="s">
        <v>1834</v>
      </c>
      <c r="B17" s="632" t="s">
        <v>1413</v>
      </c>
      <c r="C17" s="632" t="s">
        <v>1595</v>
      </c>
      <c r="D17" s="2267"/>
      <c r="E17" s="2267"/>
      <c r="F17" s="2267"/>
      <c r="G17" s="2268"/>
      <c r="H17" s="2269"/>
    </row>
    <row r="18" customFormat="false" ht="12.75" hidden="false" customHeight="true" outlineLevel="0" collapsed="false">
      <c r="A18" s="2266" t="s">
        <v>1834</v>
      </c>
      <c r="B18" s="632" t="s">
        <v>1413</v>
      </c>
      <c r="C18" s="632" t="s">
        <v>1627</v>
      </c>
      <c r="D18" s="2267"/>
      <c r="E18" s="2267"/>
      <c r="F18" s="2267"/>
      <c r="G18" s="2268"/>
      <c r="H18" s="2269"/>
    </row>
    <row r="19" customFormat="false" ht="12.75" hidden="false" customHeight="true" outlineLevel="0" collapsed="false">
      <c r="A19" s="2266" t="s">
        <v>1834</v>
      </c>
      <c r="B19" s="632" t="s">
        <v>1413</v>
      </c>
      <c r="C19" s="632" t="s">
        <v>1628</v>
      </c>
      <c r="D19" s="2267"/>
      <c r="E19" s="2267"/>
      <c r="F19" s="2267"/>
      <c r="G19" s="2268"/>
      <c r="H19" s="2269"/>
    </row>
    <row r="20" customFormat="false" ht="12.75" hidden="false" customHeight="true" outlineLevel="0" collapsed="false">
      <c r="A20" s="2266" t="n">
        <v>6</v>
      </c>
      <c r="B20" s="632" t="s">
        <v>1835</v>
      </c>
      <c r="C20" s="632" t="s">
        <v>1595</v>
      </c>
      <c r="D20" s="2267"/>
      <c r="E20" s="2267"/>
      <c r="F20" s="2267"/>
      <c r="G20" s="2268"/>
      <c r="H20" s="2269"/>
    </row>
    <row r="21" customFormat="false" ht="12.75" hidden="false" customHeight="true" outlineLevel="0" collapsed="false">
      <c r="A21" s="2266" t="n">
        <v>6</v>
      </c>
      <c r="B21" s="632" t="s">
        <v>1835</v>
      </c>
      <c r="C21" s="632" t="s">
        <v>1627</v>
      </c>
      <c r="D21" s="2267"/>
      <c r="E21" s="2267"/>
      <c r="F21" s="2267"/>
      <c r="G21" s="2268"/>
      <c r="H21" s="2269"/>
    </row>
    <row r="22" customFormat="false" ht="12.75" hidden="false" customHeight="true" outlineLevel="0" collapsed="false">
      <c r="A22" s="2266" t="n">
        <v>6</v>
      </c>
      <c r="B22" s="632" t="s">
        <v>1835</v>
      </c>
      <c r="C22" s="632" t="s">
        <v>1628</v>
      </c>
      <c r="D22" s="2267"/>
      <c r="E22" s="2267"/>
      <c r="F22" s="2267"/>
      <c r="G22" s="2268"/>
      <c r="H22" s="2269"/>
    </row>
    <row r="23" customFormat="false" ht="12.75" hidden="false" customHeight="true" outlineLevel="0" collapsed="false">
      <c r="A23" s="2266" t="s">
        <v>1836</v>
      </c>
      <c r="B23" s="632" t="s">
        <v>1742</v>
      </c>
      <c r="C23" s="632" t="s">
        <v>1595</v>
      </c>
      <c r="D23" s="2267"/>
      <c r="E23" s="2267"/>
      <c r="F23" s="2267"/>
      <c r="G23" s="2268"/>
      <c r="H23" s="2269"/>
    </row>
    <row r="24" customFormat="false" ht="12.75" hidden="false" customHeight="true" outlineLevel="0" collapsed="false">
      <c r="A24" s="2266" t="s">
        <v>1836</v>
      </c>
      <c r="B24" s="632" t="s">
        <v>1742</v>
      </c>
      <c r="C24" s="632" t="s">
        <v>1627</v>
      </c>
      <c r="D24" s="2267"/>
      <c r="E24" s="2267"/>
      <c r="F24" s="2267"/>
      <c r="G24" s="2268"/>
      <c r="H24" s="2269"/>
    </row>
    <row r="25" customFormat="false" ht="12.75" hidden="false" customHeight="true" outlineLevel="0" collapsed="false">
      <c r="A25" s="2266" t="s">
        <v>1837</v>
      </c>
      <c r="B25" s="632" t="s">
        <v>1838</v>
      </c>
      <c r="C25" s="632" t="s">
        <v>1627</v>
      </c>
      <c r="D25" s="2267"/>
      <c r="E25" s="2267"/>
      <c r="F25" s="2267"/>
      <c r="G25" s="2268"/>
      <c r="H25" s="2269"/>
    </row>
    <row r="26" customFormat="false" ht="12.75" hidden="false" customHeight="true" outlineLevel="0" collapsed="false">
      <c r="A26" s="2266" t="s">
        <v>1837</v>
      </c>
      <c r="B26" s="632" t="s">
        <v>1838</v>
      </c>
      <c r="C26" s="632" t="s">
        <v>1628</v>
      </c>
      <c r="D26" s="2267"/>
      <c r="E26" s="2267"/>
      <c r="F26" s="2267"/>
      <c r="G26" s="2268"/>
      <c r="H26" s="2269"/>
    </row>
    <row r="27" customFormat="false" ht="12.75" hidden="false" customHeight="true" outlineLevel="0" collapsed="false">
      <c r="A27" s="2266" t="s">
        <v>1839</v>
      </c>
      <c r="B27" s="632" t="s">
        <v>1322</v>
      </c>
      <c r="C27" s="632" t="s">
        <v>1595</v>
      </c>
      <c r="D27" s="2267"/>
      <c r="E27" s="2267"/>
      <c r="F27" s="2267"/>
      <c r="G27" s="2268"/>
      <c r="H27" s="2269"/>
    </row>
    <row r="28" customFormat="false" ht="12.75" hidden="false" customHeight="true" outlineLevel="0" collapsed="false">
      <c r="A28" s="2266" t="s">
        <v>1839</v>
      </c>
      <c r="B28" s="632" t="s">
        <v>1322</v>
      </c>
      <c r="C28" s="632" t="s">
        <v>1627</v>
      </c>
      <c r="D28" s="2267"/>
      <c r="E28" s="2267"/>
      <c r="F28" s="2267"/>
      <c r="G28" s="2268"/>
      <c r="H28" s="2269"/>
    </row>
    <row r="29" customFormat="false" ht="12.75" hidden="false" customHeight="true" outlineLevel="0" collapsed="false">
      <c r="A29" s="2266" t="s">
        <v>1839</v>
      </c>
      <c r="B29" s="632" t="s">
        <v>1322</v>
      </c>
      <c r="C29" s="632" t="s">
        <v>1628</v>
      </c>
      <c r="D29" s="2267"/>
      <c r="E29" s="2267"/>
      <c r="F29" s="2267"/>
      <c r="G29" s="2268"/>
      <c r="H29" s="2269"/>
    </row>
    <row r="30" customFormat="false" ht="12.75" hidden="false" customHeight="true" outlineLevel="0" collapsed="false">
      <c r="A30" s="2266" t="s">
        <v>1840</v>
      </c>
      <c r="B30" s="632" t="s">
        <v>1413</v>
      </c>
      <c r="C30" s="632" t="s">
        <v>1595</v>
      </c>
      <c r="D30" s="2267"/>
      <c r="E30" s="2267"/>
      <c r="F30" s="2267"/>
      <c r="G30" s="2268"/>
      <c r="H30" s="2269"/>
    </row>
    <row r="31" customFormat="false" ht="12.75" hidden="false" customHeight="true" outlineLevel="0" collapsed="false">
      <c r="A31" s="2266" t="s">
        <v>1840</v>
      </c>
      <c r="B31" s="632" t="s">
        <v>1413</v>
      </c>
      <c r="C31" s="632" t="s">
        <v>1627</v>
      </c>
      <c r="D31" s="2267"/>
      <c r="E31" s="2267"/>
      <c r="F31" s="2267"/>
      <c r="G31" s="2268"/>
      <c r="H31" s="2269"/>
    </row>
    <row r="32" customFormat="false" ht="12.75" hidden="false" customHeight="true" outlineLevel="0" collapsed="false">
      <c r="A32" s="2266" t="s">
        <v>1840</v>
      </c>
      <c r="B32" s="632" t="s">
        <v>1413</v>
      </c>
      <c r="C32" s="632" t="s">
        <v>1628</v>
      </c>
      <c r="D32" s="2267"/>
      <c r="E32" s="2267"/>
      <c r="F32" s="2267"/>
      <c r="G32" s="2268"/>
      <c r="H32" s="2269"/>
    </row>
    <row r="33" customFormat="false" ht="12.75" hidden="false" customHeight="true" outlineLevel="0" collapsed="false">
      <c r="A33" s="2266" t="n">
        <v>7</v>
      </c>
      <c r="B33" s="632" t="s">
        <v>1413</v>
      </c>
      <c r="C33" s="632" t="s">
        <v>1595</v>
      </c>
      <c r="D33" s="2267"/>
      <c r="E33" s="2267"/>
      <c r="F33" s="2267"/>
      <c r="G33" s="2268"/>
      <c r="H33" s="2269"/>
    </row>
    <row r="34" customFormat="false" ht="12.75" hidden="false" customHeight="true" outlineLevel="0" collapsed="false">
      <c r="A34" s="2266" t="n">
        <v>7</v>
      </c>
      <c r="B34" s="632" t="s">
        <v>1413</v>
      </c>
      <c r="C34" s="632" t="s">
        <v>1595</v>
      </c>
      <c r="D34" s="2267"/>
      <c r="E34" s="2267"/>
      <c r="F34" s="2267"/>
      <c r="G34" s="2268"/>
      <c r="H34" s="2269"/>
    </row>
    <row r="35" customFormat="false" ht="12.75" hidden="false" customHeight="true" outlineLevel="0" collapsed="false">
      <c r="A35" s="2266" t="n">
        <v>7</v>
      </c>
      <c r="B35" s="632" t="s">
        <v>1413</v>
      </c>
      <c r="C35" s="632" t="s">
        <v>1627</v>
      </c>
      <c r="D35" s="2267"/>
      <c r="E35" s="2267"/>
      <c r="F35" s="2267"/>
      <c r="G35" s="2268"/>
      <c r="H35" s="2269"/>
    </row>
    <row r="36" customFormat="false" ht="12.75" hidden="false" customHeight="true" outlineLevel="0" collapsed="false">
      <c r="A36" s="2266" t="n">
        <v>7</v>
      </c>
      <c r="B36" s="632" t="s">
        <v>1413</v>
      </c>
      <c r="C36" s="632" t="s">
        <v>1628</v>
      </c>
      <c r="D36" s="2267"/>
      <c r="E36" s="2267"/>
      <c r="F36" s="2267"/>
      <c r="G36" s="2268"/>
      <c r="H36" s="2269"/>
    </row>
    <row r="37" customFormat="false" ht="12.75" hidden="false" customHeight="true" outlineLevel="0" collapsed="false">
      <c r="A37" s="2266" t="n">
        <v>7</v>
      </c>
      <c r="B37" s="632" t="s">
        <v>1413</v>
      </c>
      <c r="C37" s="632" t="s">
        <v>593</v>
      </c>
      <c r="D37" s="2267"/>
      <c r="E37" s="2267"/>
      <c r="F37" s="2267"/>
      <c r="G37" s="2268"/>
      <c r="H37" s="2269"/>
    </row>
    <row r="38" customFormat="false" ht="12.75" hidden="false" customHeight="true" outlineLevel="0" collapsed="false">
      <c r="A38" s="2266" t="n">
        <v>7</v>
      </c>
      <c r="B38" s="632" t="s">
        <v>1413</v>
      </c>
      <c r="C38" s="632" t="s">
        <v>596</v>
      </c>
      <c r="D38" s="2267"/>
      <c r="E38" s="2267"/>
      <c r="F38" s="2267"/>
      <c r="G38" s="2268"/>
      <c r="H38" s="2269"/>
    </row>
    <row r="39" customFormat="false" ht="13.5" hidden="false" customHeight="true" outlineLevel="0" collapsed="false">
      <c r="A39" s="420"/>
      <c r="B39" s="632"/>
      <c r="C39" s="632"/>
      <c r="D39" s="2270"/>
      <c r="E39" s="2270"/>
      <c r="F39" s="2270"/>
      <c r="G39" s="2270"/>
      <c r="H39" s="2271"/>
    </row>
    <row r="40" customFormat="false" ht="12.75" hidden="false" customHeight="true" outlineLevel="0" collapsed="false">
      <c r="A40" s="29"/>
      <c r="B40" s="29"/>
      <c r="C40" s="29"/>
      <c r="D40" s="29"/>
      <c r="E40" s="29"/>
      <c r="F40" s="29"/>
      <c r="G40" s="29"/>
      <c r="H40" s="29"/>
    </row>
    <row r="41" customFormat="false" ht="13.5" hidden="false" customHeight="true" outlineLevel="0" collapsed="false">
      <c r="A41" s="2272" t="s">
        <v>1841</v>
      </c>
      <c r="B41" s="2272"/>
      <c r="C41" s="2272"/>
      <c r="D41" s="2272"/>
      <c r="E41" s="2272"/>
      <c r="F41" s="2272"/>
      <c r="G41" s="2272"/>
      <c r="H41" s="2272"/>
    </row>
    <row r="42" customFormat="false" ht="13.5" hidden="false" customHeight="true" outlineLevel="0" collapsed="false">
      <c r="A42" s="2272" t="s">
        <v>1842</v>
      </c>
      <c r="B42" s="2272"/>
      <c r="C42" s="2272"/>
      <c r="D42" s="2272"/>
      <c r="E42" s="2272"/>
      <c r="F42" s="2272"/>
      <c r="G42" s="2272"/>
      <c r="H42" s="2272"/>
    </row>
    <row r="43" customFormat="false" ht="13.5" hidden="false" customHeight="true" outlineLevel="0" collapsed="false"/>
    <row r="44" customFormat="false" ht="12.75" hidden="false" customHeight="true" outlineLevel="0" collapsed="false">
      <c r="A44" s="2273" t="s">
        <v>1768</v>
      </c>
      <c r="B44" s="2274"/>
      <c r="C44" s="2274"/>
      <c r="D44" s="2274"/>
      <c r="E44" s="2274"/>
      <c r="F44" s="2274"/>
      <c r="G44" s="2274"/>
      <c r="H44" s="2275"/>
    </row>
    <row r="45" customFormat="false" ht="13.5" hidden="false" customHeight="true" outlineLevel="0" collapsed="false">
      <c r="A45" s="2276" t="s">
        <v>1843</v>
      </c>
      <c r="B45" s="2276"/>
      <c r="C45" s="2276"/>
      <c r="D45" s="2276"/>
      <c r="E45" s="2276"/>
      <c r="F45" s="2276"/>
      <c r="G45" s="2276"/>
      <c r="H45" s="2276"/>
    </row>
    <row r="46" customFormat="false" ht="12.75" hidden="false" customHeight="true" outlineLevel="0" collapsed="false">
      <c r="A46" s="29"/>
      <c r="B46" s="29"/>
      <c r="C46" s="29"/>
      <c r="D46" s="29"/>
      <c r="E46" s="29"/>
      <c r="F46" s="29"/>
      <c r="G46" s="29"/>
      <c r="H46" s="29"/>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1844</v>
      </c>
      <c r="E1" s="108" t="s">
        <v>1</v>
      </c>
    </row>
    <row r="2" customFormat="false" ht="15.75" hidden="false" customHeight="true" outlineLevel="0" collapsed="false">
      <c r="A2" s="650"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7" t="s">
        <v>1845</v>
      </c>
      <c r="B5" s="2277"/>
      <c r="C5" s="2277"/>
      <c r="D5" s="2277"/>
      <c r="E5" s="2277"/>
      <c r="F5" s="14"/>
    </row>
    <row r="6" customFormat="false" ht="26.25" hidden="false" customHeight="true" outlineLevel="0" collapsed="false">
      <c r="A6" s="2278" t="s">
        <v>1773</v>
      </c>
      <c r="B6" s="2279" t="s">
        <v>1846</v>
      </c>
      <c r="C6" s="2279" t="s">
        <v>1847</v>
      </c>
      <c r="D6" s="2280"/>
      <c r="E6" s="2280" t="s">
        <v>1848</v>
      </c>
      <c r="F6" s="14"/>
    </row>
    <row r="7" customFormat="false" ht="13.5" hidden="false" customHeight="true" outlineLevel="0" collapsed="false">
      <c r="A7" s="2281" t="s">
        <v>1220</v>
      </c>
      <c r="B7" s="668" t="s">
        <v>1849</v>
      </c>
      <c r="C7" s="668" t="s">
        <v>1850</v>
      </c>
      <c r="D7" s="2282"/>
      <c r="E7" s="2282"/>
    </row>
    <row r="8" customFormat="false" ht="12.75" hidden="false" customHeight="true" outlineLevel="0" collapsed="false">
      <c r="A8" s="2281" t="s">
        <v>1220</v>
      </c>
      <c r="B8" s="668" t="s">
        <v>1849</v>
      </c>
      <c r="C8" s="668" t="s">
        <v>1851</v>
      </c>
      <c r="D8" s="2282"/>
      <c r="E8" s="2282"/>
    </row>
    <row r="9" customFormat="false" ht="12.75" hidden="false" customHeight="true" outlineLevel="0" collapsed="false">
      <c r="A9" s="2281" t="s">
        <v>1220</v>
      </c>
      <c r="B9" s="668" t="s">
        <v>1849</v>
      </c>
      <c r="C9" s="668" t="s">
        <v>1852</v>
      </c>
      <c r="D9" s="2282"/>
      <c r="E9" s="2282"/>
    </row>
    <row r="10" customFormat="false" ht="12.75" hidden="false" customHeight="true" outlineLevel="0" collapsed="false">
      <c r="A10" s="2281" t="s">
        <v>1220</v>
      </c>
      <c r="B10" s="668" t="s">
        <v>1849</v>
      </c>
      <c r="C10" s="668" t="s">
        <v>1853</v>
      </c>
      <c r="D10" s="2282"/>
      <c r="E10" s="2282"/>
    </row>
    <row r="11" customFormat="false" ht="12.75" hidden="false" customHeight="true" outlineLevel="0" collapsed="false">
      <c r="A11" s="2281" t="s">
        <v>1220</v>
      </c>
      <c r="B11" s="668" t="s">
        <v>1849</v>
      </c>
      <c r="C11" s="668" t="s">
        <v>1854</v>
      </c>
      <c r="D11" s="2282"/>
      <c r="E11" s="2282"/>
    </row>
    <row r="12" customFormat="false" ht="12.75" hidden="false" customHeight="true" outlineLevel="0" collapsed="false">
      <c r="A12" s="2281" t="s">
        <v>1220</v>
      </c>
      <c r="B12" s="668" t="s">
        <v>1849</v>
      </c>
      <c r="C12" s="668" t="s">
        <v>1850</v>
      </c>
      <c r="D12" s="2282"/>
      <c r="E12" s="2282"/>
    </row>
    <row r="13" customFormat="false" ht="12.75" hidden="false" customHeight="true" outlineLevel="0" collapsed="false">
      <c r="A13" s="2281" t="s">
        <v>1220</v>
      </c>
      <c r="B13" s="668" t="s">
        <v>1849</v>
      </c>
      <c r="C13" s="668" t="s">
        <v>1855</v>
      </c>
      <c r="D13" s="2282"/>
      <c r="E13" s="2282"/>
    </row>
    <row r="14" customFormat="false" ht="12.75" hidden="false" customHeight="true" outlineLevel="0" collapsed="false">
      <c r="A14" s="2281" t="s">
        <v>1627</v>
      </c>
      <c r="B14" s="668" t="s">
        <v>1849</v>
      </c>
      <c r="C14" s="668" t="s">
        <v>1856</v>
      </c>
      <c r="D14" s="2282"/>
      <c r="E14" s="2282"/>
    </row>
    <row r="15" customFormat="false" ht="12.75" hidden="false" customHeight="true" outlineLevel="0" collapsed="false">
      <c r="A15" s="2281" t="s">
        <v>1627</v>
      </c>
      <c r="B15" s="668" t="s">
        <v>1849</v>
      </c>
      <c r="C15" s="668" t="s">
        <v>1856</v>
      </c>
      <c r="D15" s="2282"/>
      <c r="E15" s="2282"/>
    </row>
    <row r="16" customFormat="false" ht="12.75" hidden="false" customHeight="true" outlineLevel="0" collapsed="false">
      <c r="A16" s="2281" t="s">
        <v>1627</v>
      </c>
      <c r="B16" s="668" t="s">
        <v>1849</v>
      </c>
      <c r="C16" s="668" t="s">
        <v>1857</v>
      </c>
      <c r="D16" s="2282"/>
      <c r="E16" s="2282"/>
    </row>
    <row r="17" customFormat="false" ht="12.75" hidden="false" customHeight="true" outlineLevel="0" collapsed="false">
      <c r="A17" s="2281" t="s">
        <v>1627</v>
      </c>
      <c r="B17" s="668" t="s">
        <v>1849</v>
      </c>
      <c r="C17" s="668" t="s">
        <v>1858</v>
      </c>
      <c r="D17" s="2282"/>
      <c r="E17" s="2282"/>
    </row>
    <row r="18" customFormat="false" ht="12.75" hidden="false" customHeight="true" outlineLevel="0" collapsed="false">
      <c r="A18" s="2281" t="s">
        <v>1627</v>
      </c>
      <c r="B18" s="668" t="s">
        <v>1849</v>
      </c>
      <c r="C18" s="668" t="s">
        <v>1859</v>
      </c>
      <c r="D18" s="2282"/>
      <c r="E18" s="2282"/>
    </row>
    <row r="19" customFormat="false" ht="12.75" hidden="false" customHeight="true" outlineLevel="0" collapsed="false">
      <c r="A19" s="2281" t="s">
        <v>1627</v>
      </c>
      <c r="B19" s="668" t="s">
        <v>1849</v>
      </c>
      <c r="C19" s="668" t="s">
        <v>1860</v>
      </c>
      <c r="D19" s="2282"/>
      <c r="E19" s="2282"/>
    </row>
    <row r="20" customFormat="false" ht="12.75" hidden="false" customHeight="true" outlineLevel="0" collapsed="false">
      <c r="A20" s="2281" t="s">
        <v>1627</v>
      </c>
      <c r="B20" s="668" t="s">
        <v>1849</v>
      </c>
      <c r="C20" s="668" t="s">
        <v>1861</v>
      </c>
      <c r="D20" s="2282"/>
      <c r="E20" s="2282"/>
    </row>
    <row r="21" customFormat="false" ht="12.75" hidden="false" customHeight="true" outlineLevel="0" collapsed="false">
      <c r="A21" s="2281" t="s">
        <v>1627</v>
      </c>
      <c r="B21" s="668" t="s">
        <v>1849</v>
      </c>
      <c r="C21" s="668" t="s">
        <v>1861</v>
      </c>
      <c r="D21" s="2282"/>
      <c r="E21" s="2282"/>
    </row>
    <row r="22" customFormat="false" ht="12.75" hidden="false" customHeight="true" outlineLevel="0" collapsed="false">
      <c r="A22" s="2281" t="s">
        <v>1627</v>
      </c>
      <c r="B22" s="668" t="s">
        <v>1849</v>
      </c>
      <c r="C22" s="668" t="s">
        <v>1862</v>
      </c>
      <c r="D22" s="2282"/>
      <c r="E22" s="2282"/>
    </row>
    <row r="23" customFormat="false" ht="12.75" hidden="false" customHeight="true" outlineLevel="0" collapsed="false">
      <c r="A23" s="2281" t="s">
        <v>1627</v>
      </c>
      <c r="B23" s="668" t="s">
        <v>1849</v>
      </c>
      <c r="C23" s="668" t="s">
        <v>1852</v>
      </c>
      <c r="D23" s="2282"/>
      <c r="E23" s="2282"/>
    </row>
    <row r="24" customFormat="false" ht="12.75" hidden="false" customHeight="true" outlineLevel="0" collapsed="false">
      <c r="A24" s="2281" t="s">
        <v>1627</v>
      </c>
      <c r="B24" s="668" t="s">
        <v>1849</v>
      </c>
      <c r="C24" s="668" t="s">
        <v>1863</v>
      </c>
      <c r="D24" s="2282"/>
      <c r="E24" s="2282"/>
    </row>
    <row r="25" customFormat="false" ht="12.75" hidden="false" customHeight="true" outlineLevel="0" collapsed="false">
      <c r="A25" s="2281" t="s">
        <v>1627</v>
      </c>
      <c r="B25" s="668" t="s">
        <v>1849</v>
      </c>
      <c r="C25" s="668" t="s">
        <v>1864</v>
      </c>
      <c r="D25" s="2282"/>
      <c r="E25" s="2282"/>
    </row>
    <row r="26" customFormat="false" ht="12.75" hidden="false" customHeight="true" outlineLevel="0" collapsed="false">
      <c r="A26" s="2281" t="s">
        <v>1595</v>
      </c>
      <c r="B26" s="668" t="s">
        <v>1849</v>
      </c>
      <c r="C26" s="668" t="s">
        <v>1856</v>
      </c>
      <c r="D26" s="2282"/>
      <c r="E26" s="2282"/>
    </row>
    <row r="27" customFormat="false" ht="12.75" hidden="false" customHeight="true" outlineLevel="0" collapsed="false">
      <c r="A27" s="2281" t="s">
        <v>1595</v>
      </c>
      <c r="B27" s="668" t="s">
        <v>1849</v>
      </c>
      <c r="C27" s="668" t="s">
        <v>1856</v>
      </c>
      <c r="D27" s="2282"/>
      <c r="E27" s="2282"/>
    </row>
    <row r="28" customFormat="false" ht="12.75" hidden="false" customHeight="true" outlineLevel="0" collapsed="false">
      <c r="A28" s="2281" t="s">
        <v>1595</v>
      </c>
      <c r="B28" s="668" t="s">
        <v>1849</v>
      </c>
      <c r="C28" s="668" t="s">
        <v>1857</v>
      </c>
      <c r="D28" s="2282"/>
      <c r="E28" s="2282"/>
    </row>
    <row r="29" customFormat="false" ht="12.75" hidden="false" customHeight="true" outlineLevel="0" collapsed="false">
      <c r="A29" s="2281" t="s">
        <v>1595</v>
      </c>
      <c r="B29" s="668" t="s">
        <v>1849</v>
      </c>
      <c r="C29" s="668" t="s">
        <v>1857</v>
      </c>
      <c r="D29" s="2282"/>
      <c r="E29" s="2282"/>
    </row>
    <row r="30" customFormat="false" ht="12.75" hidden="false" customHeight="true" outlineLevel="0" collapsed="false">
      <c r="A30" s="2281" t="s">
        <v>1595</v>
      </c>
      <c r="B30" s="668" t="s">
        <v>1849</v>
      </c>
      <c r="C30" s="668" t="s">
        <v>1858</v>
      </c>
      <c r="D30" s="2282"/>
      <c r="E30" s="2282"/>
    </row>
    <row r="31" customFormat="false" ht="12.75" hidden="false" customHeight="true" outlineLevel="0" collapsed="false">
      <c r="A31" s="2281" t="s">
        <v>1595</v>
      </c>
      <c r="B31" s="668" t="s">
        <v>1849</v>
      </c>
      <c r="C31" s="668" t="s">
        <v>1858</v>
      </c>
      <c r="D31" s="2282"/>
      <c r="E31" s="2282"/>
    </row>
    <row r="32" customFormat="false" ht="12.75" hidden="false" customHeight="true" outlineLevel="0" collapsed="false">
      <c r="A32" s="2281" t="s">
        <v>1595</v>
      </c>
      <c r="B32" s="668" t="s">
        <v>1849</v>
      </c>
      <c r="C32" s="668" t="s">
        <v>1859</v>
      </c>
      <c r="D32" s="2282"/>
      <c r="E32" s="2282"/>
    </row>
    <row r="33" customFormat="false" ht="12.75" hidden="false" customHeight="true" outlineLevel="0" collapsed="false">
      <c r="A33" s="2281" t="s">
        <v>1595</v>
      </c>
      <c r="B33" s="668" t="s">
        <v>1849</v>
      </c>
      <c r="C33" s="668" t="s">
        <v>1859</v>
      </c>
      <c r="D33" s="2282"/>
      <c r="E33" s="2282"/>
    </row>
    <row r="34" customFormat="false" ht="12.75" hidden="false" customHeight="true" outlineLevel="0" collapsed="false">
      <c r="A34" s="2281" t="s">
        <v>1595</v>
      </c>
      <c r="B34" s="668" t="s">
        <v>1849</v>
      </c>
      <c r="C34" s="668" t="s">
        <v>1865</v>
      </c>
      <c r="D34" s="2282"/>
      <c r="E34" s="2282"/>
    </row>
    <row r="35" customFormat="false" ht="12.75" hidden="false" customHeight="true" outlineLevel="0" collapsed="false">
      <c r="A35" s="2281" t="s">
        <v>1595</v>
      </c>
      <c r="B35" s="668" t="s">
        <v>1849</v>
      </c>
      <c r="C35" s="668" t="s">
        <v>1860</v>
      </c>
      <c r="D35" s="2282"/>
      <c r="E35" s="2282"/>
    </row>
    <row r="36" customFormat="false" ht="12.75" hidden="false" customHeight="true" outlineLevel="0" collapsed="false">
      <c r="A36" s="2281" t="s">
        <v>1595</v>
      </c>
      <c r="B36" s="668" t="s">
        <v>1849</v>
      </c>
      <c r="C36" s="668" t="s">
        <v>1861</v>
      </c>
      <c r="D36" s="2282"/>
      <c r="E36" s="2282"/>
    </row>
    <row r="37" customFormat="false" ht="12.75" hidden="false" customHeight="true" outlineLevel="0" collapsed="false">
      <c r="A37" s="2281" t="s">
        <v>1595</v>
      </c>
      <c r="B37" s="668" t="s">
        <v>1849</v>
      </c>
      <c r="C37" s="668" t="s">
        <v>1861</v>
      </c>
      <c r="D37" s="2282"/>
      <c r="E37" s="2282"/>
    </row>
    <row r="38" customFormat="false" ht="12.75" hidden="false" customHeight="true" outlineLevel="0" collapsed="false">
      <c r="A38" s="2281" t="s">
        <v>1595</v>
      </c>
      <c r="B38" s="668" t="s">
        <v>1849</v>
      </c>
      <c r="C38" s="668" t="s">
        <v>1862</v>
      </c>
      <c r="D38" s="2282"/>
      <c r="E38" s="2282"/>
    </row>
    <row r="39" customFormat="false" ht="12.75" hidden="false" customHeight="true" outlineLevel="0" collapsed="false">
      <c r="A39" s="2281" t="s">
        <v>1595</v>
      </c>
      <c r="B39" s="668" t="s">
        <v>1849</v>
      </c>
      <c r="C39" s="668" t="s">
        <v>1862</v>
      </c>
      <c r="D39" s="2282"/>
      <c r="E39" s="2282"/>
    </row>
    <row r="40" customFormat="false" ht="12.75" hidden="false" customHeight="true" outlineLevel="0" collapsed="false">
      <c r="A40" s="2281" t="s">
        <v>1595</v>
      </c>
      <c r="B40" s="668" t="s">
        <v>1849</v>
      </c>
      <c r="C40" s="668" t="s">
        <v>1852</v>
      </c>
      <c r="D40" s="2282"/>
      <c r="E40" s="2282"/>
    </row>
    <row r="41" customFormat="false" ht="12.75" hidden="false" customHeight="true" outlineLevel="0" collapsed="false">
      <c r="A41" s="2281" t="s">
        <v>1595</v>
      </c>
      <c r="B41" s="668" t="s">
        <v>1849</v>
      </c>
      <c r="C41" s="668" t="s">
        <v>1852</v>
      </c>
      <c r="D41" s="2282"/>
      <c r="E41" s="2282"/>
    </row>
    <row r="42" customFormat="false" ht="12.75" hidden="false" customHeight="true" outlineLevel="0" collapsed="false">
      <c r="A42" s="2281" t="s">
        <v>1595</v>
      </c>
      <c r="B42" s="668" t="s">
        <v>1849</v>
      </c>
      <c r="C42" s="668" t="s">
        <v>1866</v>
      </c>
      <c r="D42" s="2282"/>
      <c r="E42" s="2282"/>
    </row>
    <row r="43" customFormat="false" ht="12.75" hidden="false" customHeight="true" outlineLevel="0" collapsed="false">
      <c r="A43" s="2281" t="s">
        <v>1628</v>
      </c>
      <c r="B43" s="668" t="s">
        <v>1849</v>
      </c>
      <c r="C43" s="668" t="s">
        <v>1867</v>
      </c>
      <c r="D43" s="2282"/>
      <c r="E43" s="2282"/>
    </row>
    <row r="44" customFormat="false" ht="12.75" hidden="false" customHeight="true" outlineLevel="0" collapsed="false">
      <c r="A44" s="2281" t="s">
        <v>1628</v>
      </c>
      <c r="B44" s="668" t="s">
        <v>1849</v>
      </c>
      <c r="C44" s="668" t="s">
        <v>1867</v>
      </c>
      <c r="D44" s="2282"/>
      <c r="E44" s="2282"/>
    </row>
    <row r="45" customFormat="false" ht="12.75" hidden="false" customHeight="true" outlineLevel="0" collapsed="false">
      <c r="A45" s="2281" t="s">
        <v>1628</v>
      </c>
      <c r="B45" s="668" t="s">
        <v>1849</v>
      </c>
      <c r="C45" s="668" t="s">
        <v>1856</v>
      </c>
      <c r="D45" s="2282"/>
      <c r="E45" s="2282"/>
    </row>
    <row r="46" customFormat="false" ht="12.75" hidden="false" customHeight="true" outlineLevel="0" collapsed="false">
      <c r="A46" s="2281" t="s">
        <v>1628</v>
      </c>
      <c r="B46" s="668" t="s">
        <v>1849</v>
      </c>
      <c r="C46" s="668" t="s">
        <v>1856</v>
      </c>
      <c r="D46" s="2282"/>
      <c r="E46" s="2282"/>
    </row>
    <row r="47" customFormat="false" ht="12.75" hidden="false" customHeight="true" outlineLevel="0" collapsed="false">
      <c r="A47" s="2281" t="s">
        <v>1628</v>
      </c>
      <c r="B47" s="668" t="s">
        <v>1849</v>
      </c>
      <c r="C47" s="668" t="s">
        <v>1856</v>
      </c>
      <c r="D47" s="2282"/>
      <c r="E47" s="2282"/>
    </row>
    <row r="48" customFormat="false" ht="12.75" hidden="false" customHeight="true" outlineLevel="0" collapsed="false">
      <c r="A48" s="2281" t="s">
        <v>1628</v>
      </c>
      <c r="B48" s="668" t="s">
        <v>1849</v>
      </c>
      <c r="C48" s="668" t="s">
        <v>1857</v>
      </c>
      <c r="D48" s="2282"/>
      <c r="E48" s="2282"/>
    </row>
    <row r="49" customFormat="false" ht="12.75" hidden="false" customHeight="true" outlineLevel="0" collapsed="false">
      <c r="A49" s="2281" t="s">
        <v>1628</v>
      </c>
      <c r="B49" s="668" t="s">
        <v>1849</v>
      </c>
      <c r="C49" s="668" t="s">
        <v>1858</v>
      </c>
      <c r="D49" s="2282"/>
      <c r="E49" s="2282"/>
    </row>
    <row r="50" customFormat="false" ht="12.75" hidden="false" customHeight="true" outlineLevel="0" collapsed="false">
      <c r="A50" s="2281" t="s">
        <v>1628</v>
      </c>
      <c r="B50" s="668" t="s">
        <v>1849</v>
      </c>
      <c r="C50" s="668" t="s">
        <v>1859</v>
      </c>
      <c r="D50" s="2282"/>
      <c r="E50" s="2282"/>
    </row>
    <row r="51" customFormat="false" ht="12.75" hidden="false" customHeight="true" outlineLevel="0" collapsed="false">
      <c r="A51" s="2281" t="s">
        <v>1628</v>
      </c>
      <c r="B51" s="668" t="s">
        <v>1849</v>
      </c>
      <c r="C51" s="668" t="s">
        <v>1868</v>
      </c>
      <c r="D51" s="2282"/>
      <c r="E51" s="2282"/>
    </row>
    <row r="52" customFormat="false" ht="12.75" hidden="false" customHeight="true" outlineLevel="0" collapsed="false">
      <c r="A52" s="2281" t="s">
        <v>1628</v>
      </c>
      <c r="B52" s="668" t="s">
        <v>1849</v>
      </c>
      <c r="C52" s="668" t="s">
        <v>1868</v>
      </c>
      <c r="D52" s="2282"/>
      <c r="E52" s="2282"/>
    </row>
    <row r="53" customFormat="false" ht="12.75" hidden="false" customHeight="true" outlineLevel="0" collapsed="false">
      <c r="A53" s="2281" t="s">
        <v>1628</v>
      </c>
      <c r="B53" s="668" t="s">
        <v>1849</v>
      </c>
      <c r="C53" s="668" t="s">
        <v>1869</v>
      </c>
      <c r="D53" s="2282"/>
      <c r="E53" s="2282"/>
    </row>
    <row r="54" customFormat="false" ht="12.75" hidden="false" customHeight="true" outlineLevel="0" collapsed="false">
      <c r="A54" s="2281" t="s">
        <v>1628</v>
      </c>
      <c r="B54" s="668" t="s">
        <v>1849</v>
      </c>
      <c r="C54" s="668" t="s">
        <v>1860</v>
      </c>
      <c r="D54" s="2282"/>
      <c r="E54" s="2282"/>
    </row>
    <row r="55" customFormat="false" ht="12.75" hidden="false" customHeight="true" outlineLevel="0" collapsed="false">
      <c r="A55" s="2281" t="s">
        <v>1628</v>
      </c>
      <c r="B55" s="668" t="s">
        <v>1849</v>
      </c>
      <c r="C55" s="668" t="s">
        <v>1870</v>
      </c>
      <c r="D55" s="2282"/>
      <c r="E55" s="2282"/>
    </row>
    <row r="56" customFormat="false" ht="12.75" hidden="false" customHeight="true" outlineLevel="0" collapsed="false">
      <c r="A56" s="2281" t="s">
        <v>1628</v>
      </c>
      <c r="B56" s="668" t="s">
        <v>1849</v>
      </c>
      <c r="C56" s="668" t="s">
        <v>1861</v>
      </c>
      <c r="D56" s="2282"/>
      <c r="E56" s="2282"/>
    </row>
    <row r="57" customFormat="false" ht="12.75" hidden="false" customHeight="true" outlineLevel="0" collapsed="false">
      <c r="A57" s="2281" t="s">
        <v>1628</v>
      </c>
      <c r="B57" s="668" t="s">
        <v>1849</v>
      </c>
      <c r="C57" s="668" t="s">
        <v>1861</v>
      </c>
      <c r="D57" s="2282"/>
      <c r="E57" s="2282"/>
    </row>
    <row r="58" customFormat="false" ht="12.75" hidden="false" customHeight="true" outlineLevel="0" collapsed="false">
      <c r="A58" s="2281" t="s">
        <v>1628</v>
      </c>
      <c r="B58" s="668" t="s">
        <v>1849</v>
      </c>
      <c r="C58" s="668" t="s">
        <v>1862</v>
      </c>
      <c r="D58" s="2282"/>
      <c r="E58" s="2282"/>
    </row>
    <row r="59" customFormat="false" ht="12.75" hidden="false" customHeight="true" outlineLevel="0" collapsed="false">
      <c r="A59" s="2281" t="s">
        <v>1628</v>
      </c>
      <c r="B59" s="668" t="s">
        <v>1849</v>
      </c>
      <c r="C59" s="668" t="s">
        <v>1852</v>
      </c>
      <c r="D59" s="2282"/>
      <c r="E59" s="2282"/>
    </row>
    <row r="60" customFormat="false" ht="12.75" hidden="false" customHeight="true" outlineLevel="0" collapsed="false">
      <c r="A60" s="2281" t="s">
        <v>1628</v>
      </c>
      <c r="B60" s="668" t="s">
        <v>1849</v>
      </c>
      <c r="C60" s="668" t="s">
        <v>1863</v>
      </c>
      <c r="D60" s="2282"/>
      <c r="E60" s="2282"/>
    </row>
    <row r="61" customFormat="false" ht="12.75" hidden="false" customHeight="true" outlineLevel="0" collapsed="false">
      <c r="A61" s="2281" t="s">
        <v>1628</v>
      </c>
      <c r="B61" s="668" t="s">
        <v>1871</v>
      </c>
      <c r="C61" s="668" t="s">
        <v>1872</v>
      </c>
      <c r="D61" s="2282"/>
      <c r="E61" s="2282"/>
    </row>
    <row r="62" customFormat="false" ht="12.75" hidden="false" customHeight="true" outlineLevel="0" collapsed="false">
      <c r="A62" s="2281" t="s">
        <v>1628</v>
      </c>
      <c r="B62" s="668" t="s">
        <v>1871</v>
      </c>
      <c r="C62" s="668" t="s">
        <v>1872</v>
      </c>
      <c r="D62" s="2282"/>
      <c r="E62" s="2282"/>
    </row>
    <row r="63" customFormat="false" ht="12.75" hidden="false" customHeight="true" outlineLevel="0" collapsed="false">
      <c r="A63" s="2281" t="s">
        <v>1628</v>
      </c>
      <c r="B63" s="668" t="s">
        <v>1871</v>
      </c>
      <c r="C63" s="668" t="s">
        <v>1873</v>
      </c>
      <c r="D63" s="2282"/>
      <c r="E63" s="2282"/>
    </row>
    <row r="64" customFormat="false" ht="12.75" hidden="false" customHeight="true" outlineLevel="0" collapsed="false">
      <c r="A64" s="2281" t="s">
        <v>1628</v>
      </c>
      <c r="B64" s="668" t="s">
        <v>1871</v>
      </c>
      <c r="C64" s="668" t="s">
        <v>1873</v>
      </c>
      <c r="D64" s="2282"/>
      <c r="E64" s="2282"/>
    </row>
    <row r="65" customFormat="false" ht="12" hidden="false" customHeight="true" outlineLevel="0" collapsed="false">
      <c r="A65" s="2283"/>
      <c r="B65" s="2284"/>
      <c r="C65" s="2284"/>
      <c r="D65" s="2282"/>
      <c r="E65" s="2282"/>
    </row>
    <row r="66" customFormat="false" ht="21" hidden="false" customHeight="true" outlineLevel="0" collapsed="false">
      <c r="A66" s="2277" t="s">
        <v>1874</v>
      </c>
      <c r="B66" s="2277"/>
      <c r="C66" s="2277"/>
      <c r="D66" s="2277"/>
      <c r="E66" s="2277"/>
    </row>
    <row r="67" customFormat="false" ht="28.5" hidden="false" customHeight="true" outlineLevel="0" collapsed="false">
      <c r="A67" s="2278" t="s">
        <v>1773</v>
      </c>
      <c r="B67" s="2279" t="s">
        <v>1875</v>
      </c>
      <c r="C67" s="2279" t="s">
        <v>1876</v>
      </c>
      <c r="D67" s="2279" t="s">
        <v>1877</v>
      </c>
      <c r="E67" s="2285" t="s">
        <v>1848</v>
      </c>
    </row>
    <row r="68" customFormat="false" ht="13.5" hidden="false" customHeight="true" outlineLevel="0" collapsed="false">
      <c r="A68" s="2281" t="s">
        <v>1220</v>
      </c>
      <c r="B68" s="668" t="s">
        <v>1878</v>
      </c>
      <c r="C68" s="668"/>
      <c r="D68" s="668"/>
      <c r="E68" s="2286"/>
    </row>
    <row r="69" customFormat="false" ht="12.75" hidden="false" customHeight="true" outlineLevel="0" collapsed="false">
      <c r="A69" s="2281" t="s">
        <v>1627</v>
      </c>
      <c r="B69" s="668" t="s">
        <v>1879</v>
      </c>
      <c r="C69" s="668"/>
      <c r="D69" s="668"/>
      <c r="E69" s="2286"/>
    </row>
    <row r="70" customFormat="false" ht="12.75" hidden="false" customHeight="true" outlineLevel="0" collapsed="false">
      <c r="A70" s="2281" t="s">
        <v>1627</v>
      </c>
      <c r="B70" s="668" t="s">
        <v>1879</v>
      </c>
      <c r="C70" s="668"/>
      <c r="D70" s="668"/>
      <c r="E70" s="2286"/>
    </row>
    <row r="71" customFormat="false" ht="12.75" hidden="false" customHeight="true" outlineLevel="0" collapsed="false">
      <c r="A71" s="2281" t="s">
        <v>1627</v>
      </c>
      <c r="B71" s="668" t="s">
        <v>1880</v>
      </c>
      <c r="C71" s="668"/>
      <c r="D71" s="668"/>
      <c r="E71" s="2286"/>
    </row>
    <row r="72" customFormat="false" ht="12.75" hidden="false" customHeight="true" outlineLevel="0" collapsed="false">
      <c r="A72" s="2281" t="s">
        <v>1627</v>
      </c>
      <c r="B72" s="668" t="s">
        <v>1881</v>
      </c>
      <c r="C72" s="668"/>
      <c r="D72" s="668"/>
      <c r="E72" s="2286"/>
    </row>
    <row r="73" customFormat="false" ht="12.75" hidden="false" customHeight="true" outlineLevel="0" collapsed="false">
      <c r="A73" s="2281" t="s">
        <v>1627</v>
      </c>
      <c r="B73" s="668" t="s">
        <v>1882</v>
      </c>
      <c r="C73" s="668"/>
      <c r="D73" s="668"/>
      <c r="E73" s="2286"/>
    </row>
    <row r="74" customFormat="false" ht="12.75" hidden="false" customHeight="true" outlineLevel="0" collapsed="false">
      <c r="A74" s="2281" t="s">
        <v>1627</v>
      </c>
      <c r="B74" s="668" t="s">
        <v>1883</v>
      </c>
      <c r="C74" s="668"/>
      <c r="D74" s="668"/>
      <c r="E74" s="2286"/>
    </row>
    <row r="75" customFormat="false" ht="12.75" hidden="false" customHeight="true" outlineLevel="0" collapsed="false">
      <c r="A75" s="2281" t="s">
        <v>1595</v>
      </c>
      <c r="B75" s="668" t="s">
        <v>1884</v>
      </c>
      <c r="C75" s="668"/>
      <c r="D75" s="668"/>
      <c r="E75" s="2286"/>
    </row>
    <row r="76" customFormat="false" ht="12.75" hidden="false" customHeight="true" outlineLevel="0" collapsed="false">
      <c r="A76" s="2281" t="s">
        <v>1595</v>
      </c>
      <c r="B76" s="668" t="s">
        <v>1879</v>
      </c>
      <c r="C76" s="668"/>
      <c r="D76" s="668"/>
      <c r="E76" s="2286"/>
    </row>
    <row r="77" customFormat="false" ht="12.75" hidden="false" customHeight="true" outlineLevel="0" collapsed="false">
      <c r="A77" s="2281" t="s">
        <v>1595</v>
      </c>
      <c r="B77" s="668" t="s">
        <v>1879</v>
      </c>
      <c r="C77" s="668"/>
      <c r="D77" s="668"/>
      <c r="E77" s="2286"/>
    </row>
    <row r="78" customFormat="false" ht="12.75" hidden="false" customHeight="true" outlineLevel="0" collapsed="false">
      <c r="A78" s="2281" t="s">
        <v>593</v>
      </c>
      <c r="B78" s="668" t="s">
        <v>1885</v>
      </c>
      <c r="C78" s="668"/>
      <c r="D78" s="668"/>
      <c r="E78" s="2286"/>
    </row>
    <row r="79" customFormat="false" ht="12.75" hidden="false" customHeight="true" outlineLevel="0" collapsed="false">
      <c r="A79" s="2281" t="s">
        <v>593</v>
      </c>
      <c r="B79" s="668" t="s">
        <v>1886</v>
      </c>
      <c r="C79" s="668"/>
      <c r="D79" s="668"/>
      <c r="E79" s="2286"/>
    </row>
    <row r="80" customFormat="false" ht="12.75" hidden="false" customHeight="true" outlineLevel="0" collapsed="false">
      <c r="A80" s="2281" t="s">
        <v>593</v>
      </c>
      <c r="B80" s="668" t="s">
        <v>1887</v>
      </c>
      <c r="C80" s="668"/>
      <c r="D80" s="668"/>
      <c r="E80" s="2286"/>
    </row>
    <row r="81" customFormat="false" ht="12.75" hidden="false" customHeight="true" outlineLevel="0" collapsed="false">
      <c r="A81" s="2281" t="s">
        <v>593</v>
      </c>
      <c r="B81" s="668" t="s">
        <v>1888</v>
      </c>
      <c r="C81" s="668"/>
      <c r="D81" s="668"/>
      <c r="E81" s="2286"/>
    </row>
    <row r="82" customFormat="false" ht="12.75" hidden="false" customHeight="true" outlineLevel="0" collapsed="false">
      <c r="A82" s="2281" t="s">
        <v>593</v>
      </c>
      <c r="B82" s="668" t="s">
        <v>1889</v>
      </c>
      <c r="C82" s="668"/>
      <c r="D82" s="668"/>
      <c r="E82" s="2286"/>
    </row>
    <row r="83" customFormat="false" ht="12.75" hidden="false" customHeight="true" outlineLevel="0" collapsed="false">
      <c r="A83" s="2281" t="s">
        <v>593</v>
      </c>
      <c r="B83" s="668" t="s">
        <v>1890</v>
      </c>
      <c r="C83" s="668"/>
      <c r="D83" s="668"/>
      <c r="E83" s="2286"/>
    </row>
    <row r="84" customFormat="false" ht="12.75" hidden="false" customHeight="true" outlineLevel="0" collapsed="false">
      <c r="A84" s="2281" t="s">
        <v>593</v>
      </c>
      <c r="B84" s="668" t="s">
        <v>1891</v>
      </c>
      <c r="C84" s="668"/>
      <c r="D84" s="668"/>
      <c r="E84" s="2286"/>
    </row>
    <row r="85" customFormat="false" ht="12.75" hidden="false" customHeight="true" outlineLevel="0" collapsed="false">
      <c r="A85" s="2281" t="s">
        <v>593</v>
      </c>
      <c r="B85" s="668" t="s">
        <v>1892</v>
      </c>
      <c r="C85" s="668"/>
      <c r="D85" s="668"/>
      <c r="E85" s="2286"/>
    </row>
    <row r="86" customFormat="false" ht="12.75" hidden="false" customHeight="true" outlineLevel="0" collapsed="false">
      <c r="A86" s="2281" t="s">
        <v>593</v>
      </c>
      <c r="B86" s="668" t="s">
        <v>27</v>
      </c>
      <c r="C86" s="668"/>
      <c r="D86" s="668"/>
      <c r="E86" s="2286"/>
    </row>
    <row r="87" customFormat="false" ht="12.75" hidden="false" customHeight="true" outlineLevel="0" collapsed="false">
      <c r="A87" s="2281" t="s">
        <v>1628</v>
      </c>
      <c r="B87" s="668" t="s">
        <v>1879</v>
      </c>
      <c r="C87" s="668"/>
      <c r="D87" s="668"/>
      <c r="E87" s="2286"/>
    </row>
    <row r="88" customFormat="false" ht="12.75" hidden="false" customHeight="true" outlineLevel="0" collapsed="false">
      <c r="A88" s="2281" t="s">
        <v>1628</v>
      </c>
      <c r="B88" s="668" t="s">
        <v>1879</v>
      </c>
      <c r="C88" s="668"/>
      <c r="D88" s="668"/>
      <c r="E88" s="2286"/>
    </row>
    <row r="89" customFormat="false" ht="12.75" hidden="false" customHeight="true" outlineLevel="0" collapsed="false">
      <c r="A89" s="2281" t="s">
        <v>1628</v>
      </c>
      <c r="B89" s="668" t="s">
        <v>1880</v>
      </c>
      <c r="C89" s="668"/>
      <c r="D89" s="668"/>
      <c r="E89" s="2286"/>
    </row>
    <row r="90" customFormat="false" ht="12.75" hidden="false" customHeight="true" outlineLevel="0" collapsed="false">
      <c r="A90" s="2281" t="s">
        <v>1628</v>
      </c>
      <c r="B90" s="668" t="s">
        <v>1881</v>
      </c>
      <c r="C90" s="668"/>
      <c r="D90" s="668"/>
      <c r="E90" s="2286"/>
    </row>
    <row r="91" customFormat="false" ht="12.75" hidden="false" customHeight="true" outlineLevel="0" collapsed="false">
      <c r="A91" s="2281" t="s">
        <v>1628</v>
      </c>
      <c r="B91" s="668" t="s">
        <v>1882</v>
      </c>
      <c r="C91" s="668"/>
      <c r="D91" s="668"/>
      <c r="E91" s="2286"/>
    </row>
    <row r="92" customFormat="false" ht="12.75" hidden="false" customHeight="true" outlineLevel="0" collapsed="false">
      <c r="A92" s="2281" t="s">
        <v>1628</v>
      </c>
      <c r="B92" s="668" t="s">
        <v>1883</v>
      </c>
      <c r="C92" s="668"/>
      <c r="D92" s="668"/>
      <c r="E92" s="2286"/>
    </row>
    <row r="93" customFormat="false" ht="12.75" hidden="false" customHeight="true" outlineLevel="0" collapsed="false">
      <c r="A93" s="2281" t="s">
        <v>596</v>
      </c>
      <c r="B93" s="668" t="s">
        <v>1885</v>
      </c>
      <c r="C93" s="668"/>
      <c r="D93" s="668"/>
      <c r="E93" s="2286"/>
    </row>
    <row r="94" customFormat="false" ht="12.75" hidden="false" customHeight="true" outlineLevel="0" collapsed="false">
      <c r="A94" s="2281" t="s">
        <v>596</v>
      </c>
      <c r="B94" s="668" t="s">
        <v>1886</v>
      </c>
      <c r="C94" s="668"/>
      <c r="D94" s="668"/>
      <c r="E94" s="2286"/>
    </row>
    <row r="95" customFormat="false" ht="12.75" hidden="false" customHeight="true" outlineLevel="0" collapsed="false">
      <c r="A95" s="2281" t="s">
        <v>596</v>
      </c>
      <c r="B95" s="668" t="s">
        <v>1887</v>
      </c>
      <c r="C95" s="668"/>
      <c r="D95" s="668"/>
      <c r="E95" s="2286"/>
    </row>
    <row r="96" customFormat="false" ht="12.75" hidden="false" customHeight="true" outlineLevel="0" collapsed="false">
      <c r="A96" s="2281" t="s">
        <v>596</v>
      </c>
      <c r="B96" s="668" t="s">
        <v>1888</v>
      </c>
      <c r="C96" s="668"/>
      <c r="D96" s="668"/>
      <c r="E96" s="2286"/>
    </row>
    <row r="97" customFormat="false" ht="12.75" hidden="false" customHeight="true" outlineLevel="0" collapsed="false">
      <c r="A97" s="2281" t="s">
        <v>596</v>
      </c>
      <c r="B97" s="668" t="s">
        <v>1889</v>
      </c>
      <c r="C97" s="668"/>
      <c r="D97" s="668"/>
      <c r="E97" s="2286"/>
    </row>
    <row r="98" customFormat="false" ht="12.75" hidden="false" customHeight="true" outlineLevel="0" collapsed="false">
      <c r="A98" s="2281" t="s">
        <v>596</v>
      </c>
      <c r="B98" s="668" t="s">
        <v>1890</v>
      </c>
      <c r="C98" s="668"/>
      <c r="D98" s="668"/>
      <c r="E98" s="2286"/>
    </row>
    <row r="99" customFormat="false" ht="12.75" hidden="false" customHeight="true" outlineLevel="0" collapsed="false">
      <c r="A99" s="2281" t="s">
        <v>596</v>
      </c>
      <c r="B99" s="668" t="s">
        <v>1891</v>
      </c>
      <c r="C99" s="668"/>
      <c r="D99" s="668"/>
      <c r="E99" s="2286"/>
    </row>
    <row r="100" customFormat="false" ht="12.75" hidden="false" customHeight="true" outlineLevel="0" collapsed="false">
      <c r="A100" s="2281" t="s">
        <v>596</v>
      </c>
      <c r="B100" s="668" t="s">
        <v>1892</v>
      </c>
      <c r="C100" s="668"/>
      <c r="D100" s="668"/>
      <c r="E100" s="2286"/>
    </row>
    <row r="101" customFormat="false" ht="12.75" hidden="false" customHeight="true" outlineLevel="0" collapsed="false">
      <c r="A101" s="2281" t="s">
        <v>596</v>
      </c>
      <c r="B101" s="668" t="s">
        <v>27</v>
      </c>
      <c r="C101" s="668"/>
      <c r="D101" s="668"/>
      <c r="E101" s="2286"/>
    </row>
    <row r="102" customFormat="false" ht="12.75" hidden="false" customHeight="true" outlineLevel="0" collapsed="false">
      <c r="A102" s="2281" t="s">
        <v>605</v>
      </c>
      <c r="B102" s="668" t="s">
        <v>1893</v>
      </c>
      <c r="C102" s="668"/>
      <c r="D102" s="668"/>
      <c r="E102" s="2286"/>
    </row>
    <row r="103" customFormat="false" ht="12.75" hidden="false" customHeight="true" outlineLevel="0" collapsed="false">
      <c r="A103" s="2281" t="s">
        <v>605</v>
      </c>
      <c r="B103" s="668" t="s">
        <v>1885</v>
      </c>
      <c r="C103" s="668"/>
      <c r="D103" s="668"/>
      <c r="E103" s="2286"/>
    </row>
    <row r="104" customFormat="false" ht="12.75" hidden="false" customHeight="true" outlineLevel="0" collapsed="false">
      <c r="A104" s="2281" t="s">
        <v>605</v>
      </c>
      <c r="B104" s="668" t="s">
        <v>1886</v>
      </c>
      <c r="C104" s="668"/>
      <c r="D104" s="668"/>
      <c r="E104" s="2286"/>
    </row>
    <row r="105" customFormat="false" ht="12.75" hidden="false" customHeight="true" outlineLevel="0" collapsed="false">
      <c r="A105" s="2281" t="s">
        <v>605</v>
      </c>
      <c r="B105" s="668" t="s">
        <v>1887</v>
      </c>
      <c r="C105" s="668"/>
      <c r="D105" s="668"/>
      <c r="E105" s="2286"/>
    </row>
    <row r="106" customFormat="false" ht="12.75" hidden="false" customHeight="true" outlineLevel="0" collapsed="false">
      <c r="A106" s="2281" t="s">
        <v>605</v>
      </c>
      <c r="B106" s="668" t="s">
        <v>1888</v>
      </c>
      <c r="C106" s="668"/>
      <c r="D106" s="668"/>
      <c r="E106" s="2286"/>
    </row>
    <row r="107" customFormat="false" ht="12.75" hidden="false" customHeight="true" outlineLevel="0" collapsed="false">
      <c r="A107" s="2281" t="s">
        <v>605</v>
      </c>
      <c r="B107" s="668" t="s">
        <v>1889</v>
      </c>
      <c r="C107" s="668"/>
      <c r="D107" s="668"/>
      <c r="E107" s="2286"/>
    </row>
    <row r="108" customFormat="false" ht="12.75" hidden="false" customHeight="true" outlineLevel="0" collapsed="false">
      <c r="A108" s="2281" t="s">
        <v>605</v>
      </c>
      <c r="B108" s="668" t="s">
        <v>1890</v>
      </c>
      <c r="C108" s="668"/>
      <c r="D108" s="668"/>
      <c r="E108" s="2286"/>
    </row>
    <row r="109" customFormat="false" ht="12.75" hidden="false" customHeight="true" outlineLevel="0" collapsed="false">
      <c r="A109" s="2281" t="s">
        <v>605</v>
      </c>
      <c r="B109" s="668" t="s">
        <v>1891</v>
      </c>
      <c r="C109" s="668"/>
      <c r="D109" s="668"/>
      <c r="E109" s="2286"/>
    </row>
    <row r="110" customFormat="false" ht="12.75" hidden="false" customHeight="true" outlineLevel="0" collapsed="false">
      <c r="A110" s="2281" t="s">
        <v>605</v>
      </c>
      <c r="B110" s="668" t="s">
        <v>1894</v>
      </c>
      <c r="C110" s="668"/>
      <c r="D110" s="668"/>
      <c r="E110" s="2286"/>
    </row>
    <row r="111" customFormat="false" ht="12.75" hidden="false" customHeight="true" outlineLevel="0" collapsed="false">
      <c r="A111" s="2281" t="s">
        <v>605</v>
      </c>
      <c r="B111" s="668" t="s">
        <v>1895</v>
      </c>
      <c r="C111" s="668"/>
      <c r="D111" s="668"/>
      <c r="E111" s="2286"/>
    </row>
    <row r="112" customFormat="false" ht="12.75" hidden="false" customHeight="true" outlineLevel="0" collapsed="false">
      <c r="A112" s="2281" t="s">
        <v>605</v>
      </c>
      <c r="B112" s="668" t="s">
        <v>1896</v>
      </c>
      <c r="C112" s="668"/>
      <c r="D112" s="668"/>
      <c r="E112" s="2286"/>
    </row>
    <row r="113" customFormat="false" ht="12.75" hidden="false" customHeight="true" outlineLevel="0" collapsed="false">
      <c r="A113" s="2281" t="s">
        <v>605</v>
      </c>
      <c r="B113" s="668" t="s">
        <v>1897</v>
      </c>
      <c r="C113" s="668"/>
      <c r="D113" s="668"/>
      <c r="E113" s="2286"/>
    </row>
    <row r="114" customFormat="false" ht="12.75" hidden="false" customHeight="true" outlineLevel="0" collapsed="false">
      <c r="A114" s="2281" t="s">
        <v>605</v>
      </c>
      <c r="B114" s="668" t="s">
        <v>1898</v>
      </c>
      <c r="C114" s="668"/>
      <c r="D114" s="668"/>
      <c r="E114" s="2286"/>
    </row>
    <row r="115" customFormat="false" ht="12.75" hidden="false" customHeight="true" outlineLevel="0" collapsed="false">
      <c r="A115" s="2281" t="s">
        <v>605</v>
      </c>
      <c r="B115" s="668" t="s">
        <v>1899</v>
      </c>
      <c r="C115" s="668"/>
      <c r="D115" s="668"/>
      <c r="E115" s="2286"/>
    </row>
    <row r="116" customFormat="false" ht="12.75" hidden="false" customHeight="true" outlineLevel="0" collapsed="false">
      <c r="A116" s="2281" t="s">
        <v>605</v>
      </c>
      <c r="B116" s="668" t="s">
        <v>1892</v>
      </c>
      <c r="C116" s="668"/>
      <c r="D116" s="668"/>
      <c r="E116" s="2286"/>
    </row>
    <row r="117" customFormat="false" ht="12.75" hidden="false" customHeight="true" outlineLevel="0" collapsed="false">
      <c r="A117" s="2281" t="s">
        <v>605</v>
      </c>
      <c r="B117" s="668" t="s">
        <v>27</v>
      </c>
      <c r="C117" s="668"/>
      <c r="D117" s="668"/>
      <c r="E117" s="2286"/>
    </row>
    <row r="118" customFormat="false" ht="12.75" hidden="false" customHeight="true" outlineLevel="0" collapsed="false">
      <c r="A118" s="2281" t="s">
        <v>605</v>
      </c>
      <c r="B118" s="668" t="s">
        <v>27</v>
      </c>
      <c r="C118" s="668"/>
      <c r="D118" s="668"/>
      <c r="E118" s="2286"/>
    </row>
    <row r="119" customFormat="false" ht="12" hidden="false" customHeight="true" outlineLevel="0" collapsed="false">
      <c r="A119" s="2283"/>
      <c r="B119" s="668"/>
      <c r="C119" s="668"/>
      <c r="D119" s="668"/>
      <c r="E119" s="2286"/>
    </row>
    <row r="120" customFormat="false" ht="12" hidden="false" customHeight="true" outlineLevel="0" collapsed="false">
      <c r="A120" s="29"/>
      <c r="B120" s="29"/>
      <c r="C120" s="29"/>
      <c r="D120" s="29"/>
      <c r="E120" s="29"/>
    </row>
    <row r="121" customFormat="false" ht="12" hidden="false" customHeight="true" outlineLevel="0" collapsed="false">
      <c r="A121" s="2287" t="s">
        <v>1900</v>
      </c>
      <c r="B121" s="2287"/>
      <c r="C121" s="2287"/>
      <c r="D121" s="2287"/>
      <c r="E121" s="2287"/>
    </row>
    <row r="122" customFormat="false" ht="12" hidden="false" customHeight="true" outlineLevel="0" collapsed="false">
      <c r="A122" s="2288" t="s">
        <v>1901</v>
      </c>
    </row>
    <row r="123" customFormat="false" ht="12" hidden="false" customHeight="true" outlineLevel="0" collapsed="false">
      <c r="A123" s="2287" t="s">
        <v>1902</v>
      </c>
      <c r="B123" s="2287"/>
      <c r="C123" s="2287"/>
      <c r="D123" s="2287"/>
      <c r="E123" s="2287"/>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1903</v>
      </c>
      <c r="B1" s="1664"/>
      <c r="C1" s="1664"/>
      <c r="D1" s="1664"/>
      <c r="E1" s="1664"/>
      <c r="F1" s="2256"/>
      <c r="G1" s="108" t="s">
        <v>1</v>
      </c>
    </row>
    <row r="2" customFormat="false" ht="15.75" hidden="false" customHeight="true" outlineLevel="0" collapsed="false">
      <c r="A2" s="650" t="s">
        <v>130</v>
      </c>
      <c r="B2" s="2256"/>
      <c r="C2" s="2256"/>
      <c r="D2" s="2256"/>
      <c r="E2" s="2256"/>
      <c r="F2" s="2256"/>
      <c r="G2" s="108" t="s">
        <v>3</v>
      </c>
    </row>
    <row r="3" customFormat="false" ht="15.75" hidden="false" customHeight="true" outlineLevel="0" collapsed="false">
      <c r="A3" s="650"/>
      <c r="B3" s="2256"/>
      <c r="C3" s="2256"/>
      <c r="D3" s="2256"/>
      <c r="E3" s="2256"/>
      <c r="F3" s="2256"/>
      <c r="G3" s="108" t="s">
        <v>4</v>
      </c>
    </row>
    <row r="4" customFormat="false" ht="12.75" hidden="false" customHeight="true" outlineLevel="0" collapsed="false">
      <c r="A4" s="2257"/>
      <c r="B4" s="2256"/>
      <c r="C4" s="2256"/>
      <c r="D4" s="2256"/>
      <c r="E4" s="2256"/>
      <c r="F4" s="2256"/>
      <c r="G4" s="1843"/>
    </row>
    <row r="5" customFormat="false" ht="20.25" hidden="false" customHeight="true" outlineLevel="0" collapsed="false">
      <c r="A5" s="2277" t="s">
        <v>1904</v>
      </c>
      <c r="B5" s="2277"/>
      <c r="C5" s="2277"/>
      <c r="D5" s="2277"/>
      <c r="E5" s="2277"/>
      <c r="F5" s="2277"/>
      <c r="G5" s="2277"/>
    </row>
    <row r="6" customFormat="false" ht="45" hidden="false" customHeight="true" outlineLevel="0" collapsed="false">
      <c r="A6" s="2278" t="s">
        <v>1773</v>
      </c>
      <c r="B6" s="2279" t="s">
        <v>1905</v>
      </c>
      <c r="C6" s="2279" t="s">
        <v>1906</v>
      </c>
      <c r="D6" s="2279" t="s">
        <v>1907</v>
      </c>
      <c r="E6" s="2279" t="s">
        <v>1908</v>
      </c>
      <c r="F6" s="2279" t="s">
        <v>1909</v>
      </c>
      <c r="G6" s="2264" t="s">
        <v>1848</v>
      </c>
    </row>
    <row r="7" customFormat="false" ht="12" hidden="false" customHeight="true" outlineLevel="0" collapsed="false">
      <c r="A7" s="29"/>
      <c r="B7" s="29"/>
      <c r="C7" s="29"/>
      <c r="D7" s="29"/>
      <c r="E7" s="29"/>
      <c r="F7" s="29"/>
      <c r="G7" s="29"/>
    </row>
    <row r="8" customFormat="false" ht="29.25" hidden="false" customHeight="true" outlineLevel="0" collapsed="false">
      <c r="A8" s="2289" t="s">
        <v>1910</v>
      </c>
      <c r="B8" s="2289"/>
      <c r="C8" s="2289"/>
      <c r="D8" s="2289"/>
      <c r="E8" s="2289"/>
      <c r="F8" s="2289"/>
      <c r="G8" s="2289"/>
    </row>
    <row r="9" customFormat="false" ht="12.75" hidden="false" customHeight="true" outlineLevel="0" collapsed="false"/>
    <row r="10" customFormat="false" ht="12" hidden="false" customHeight="true" outlineLevel="0" collapsed="false">
      <c r="A10" s="2290" t="s">
        <v>1768</v>
      </c>
      <c r="B10" s="2291"/>
      <c r="C10" s="2291"/>
      <c r="D10" s="2291"/>
      <c r="E10" s="2291"/>
      <c r="F10" s="2291"/>
      <c r="G10" s="2292"/>
    </row>
    <row r="11" customFormat="false" ht="33" hidden="false" customHeight="true" outlineLevel="0" collapsed="false">
      <c r="A11" s="2293" t="s">
        <v>1911</v>
      </c>
      <c r="B11" s="2293"/>
      <c r="C11" s="2293"/>
      <c r="D11" s="2293"/>
      <c r="E11" s="2293"/>
      <c r="F11" s="2293"/>
      <c r="G11" s="229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8"/>
    <col collapsed="false" customWidth="true" hidden="false" outlineLevel="0" max="7" min="7" style="1" width="20.99"/>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0" t="s">
        <v>1912</v>
      </c>
      <c r="B1" s="379"/>
      <c r="C1" s="108" t="s">
        <v>1</v>
      </c>
    </row>
    <row r="2" customFormat="false" ht="15.75" hidden="false" customHeight="true" outlineLevel="0" collapsed="false">
      <c r="A2" s="650" t="s">
        <v>1913</v>
      </c>
      <c r="B2" s="379"/>
      <c r="C2" s="108" t="s">
        <v>3</v>
      </c>
    </row>
    <row r="3" customFormat="false" ht="15.75" hidden="false" customHeight="true" outlineLevel="0" collapsed="false">
      <c r="A3" s="650"/>
      <c r="B3" s="379"/>
      <c r="C3" s="108" t="s">
        <v>4</v>
      </c>
    </row>
    <row r="4" customFormat="false" ht="12.75" hidden="false" customHeight="true" outlineLevel="0" collapsed="false">
      <c r="A4" s="135"/>
      <c r="B4" s="135"/>
      <c r="C4" s="135"/>
    </row>
    <row r="5" customFormat="false" ht="53.25" hidden="false" customHeight="true" outlineLevel="0" collapsed="false">
      <c r="A5" s="2294" t="s">
        <v>5</v>
      </c>
      <c r="B5" s="2295" t="s">
        <v>1914</v>
      </c>
      <c r="C5" s="2295" t="s">
        <v>1915</v>
      </c>
      <c r="D5" s="2295" t="s">
        <v>1916</v>
      </c>
      <c r="E5" s="2295" t="s">
        <v>1917</v>
      </c>
      <c r="F5" s="2295" t="s">
        <v>1918</v>
      </c>
      <c r="G5" s="2296" t="s">
        <v>1919</v>
      </c>
      <c r="H5" s="14"/>
    </row>
    <row r="6" customFormat="false" ht="12.75" hidden="false" customHeight="true" outlineLevel="0" collapsed="false">
      <c r="A6" s="2294"/>
      <c r="B6" s="2297" t="s">
        <v>13</v>
      </c>
      <c r="C6" s="2297" t="s">
        <v>13</v>
      </c>
      <c r="D6" s="2297" t="s">
        <v>13</v>
      </c>
      <c r="E6" s="2297" t="s">
        <v>13</v>
      </c>
      <c r="F6" s="2297" t="s">
        <v>13</v>
      </c>
      <c r="G6" s="2298" t="s">
        <v>1298</v>
      </c>
      <c r="H6" s="14"/>
    </row>
    <row r="7" customFormat="false" ht="12.75" hidden="false" customHeight="true" outlineLevel="0" collapsed="false">
      <c r="A7" s="2299" t="s">
        <v>1920</v>
      </c>
      <c r="B7" s="2300" t="n">
        <v>3127127.65387613</v>
      </c>
      <c r="C7" s="2300" t="n">
        <v>3163002.18230237</v>
      </c>
      <c r="D7" s="2300" t="n">
        <v>3097746.36231291</v>
      </c>
      <c r="E7" s="2300" t="n">
        <v>3051159.16413858</v>
      </c>
      <c r="F7" s="2300" t="n">
        <v>3036835.83146775</v>
      </c>
      <c r="G7" s="2301" t="n">
        <v>-2.88737245172776</v>
      </c>
      <c r="H7" s="14"/>
    </row>
    <row r="8" customFormat="false" ht="12" hidden="false" customHeight="true" outlineLevel="0" collapsed="false">
      <c r="A8" s="2302" t="s">
        <v>1499</v>
      </c>
      <c r="B8" s="2303" t="n">
        <v>3108129.88098517</v>
      </c>
      <c r="C8" s="2303" t="n">
        <v>3143876.58125372</v>
      </c>
      <c r="D8" s="2303" t="n">
        <v>3078641.89252144</v>
      </c>
      <c r="E8" s="2303" t="n">
        <v>3031310.40052435</v>
      </c>
      <c r="F8" s="2303" t="n">
        <v>3016289.96752844</v>
      </c>
      <c r="G8" s="2304" t="n">
        <v>-2.95482869035125</v>
      </c>
      <c r="H8" s="14"/>
    </row>
    <row r="9" customFormat="false" ht="12" hidden="false" customHeight="true" outlineLevel="0" collapsed="false">
      <c r="A9" s="2305" t="s">
        <v>1424</v>
      </c>
      <c r="B9" s="421" t="n">
        <v>1150488.94546039</v>
      </c>
      <c r="C9" s="421" t="n">
        <v>1156147.42493971</v>
      </c>
      <c r="D9" s="421" t="n">
        <v>1120057.10289043</v>
      </c>
      <c r="E9" s="421" t="n">
        <v>1072614.5925034</v>
      </c>
      <c r="F9" s="421" t="n">
        <v>1078660.67118976</v>
      </c>
      <c r="G9" s="421" t="n">
        <v>-6.24328243691959</v>
      </c>
      <c r="H9" s="14"/>
    </row>
    <row r="10" customFormat="false" ht="12" hidden="false" customHeight="true" outlineLevel="0" collapsed="false">
      <c r="A10" s="2306" t="s">
        <v>1500</v>
      </c>
      <c r="B10" s="421" t="n">
        <v>608500.790543136</v>
      </c>
      <c r="C10" s="421" t="n">
        <v>588049.34788001</v>
      </c>
      <c r="D10" s="421" t="n">
        <v>564792.483243706</v>
      </c>
      <c r="E10" s="421" t="n">
        <v>547879.592658213</v>
      </c>
      <c r="F10" s="421" t="n">
        <v>557924.611184763</v>
      </c>
      <c r="G10" s="421" t="n">
        <v>-8.3116045442159</v>
      </c>
      <c r="H10" s="14"/>
    </row>
    <row r="11" customFormat="false" ht="12" hidden="false" customHeight="true" outlineLevel="0" collapsed="false">
      <c r="A11" s="2305" t="s">
        <v>1426</v>
      </c>
      <c r="B11" s="421" t="n">
        <v>689172.408031316</v>
      </c>
      <c r="C11" s="421" t="n">
        <v>704382.142688484</v>
      </c>
      <c r="D11" s="421" t="n">
        <v>729573.631374643</v>
      </c>
      <c r="E11" s="421" t="n">
        <v>736786.823771364</v>
      </c>
      <c r="F11" s="421" t="n">
        <v>739402.859299639</v>
      </c>
      <c r="G11" s="421" t="n">
        <v>7.28851745701934</v>
      </c>
      <c r="H11" s="14"/>
    </row>
    <row r="12" customFormat="false" ht="12" hidden="false" customHeight="true" outlineLevel="0" collapsed="false">
      <c r="A12" s="2305" t="s">
        <v>1427</v>
      </c>
      <c r="B12" s="421" t="n">
        <v>638882.766154458</v>
      </c>
      <c r="C12" s="421" t="n">
        <v>678054.640642653</v>
      </c>
      <c r="D12" s="421" t="n">
        <v>649223.650740618</v>
      </c>
      <c r="E12" s="421" t="n">
        <v>660399.544392365</v>
      </c>
      <c r="F12" s="421" t="n">
        <v>627110.56926395</v>
      </c>
      <c r="G12" s="421" t="n">
        <v>-1.84262238929481</v>
      </c>
      <c r="H12" s="14"/>
    </row>
    <row r="13" customFormat="false" ht="12" hidden="false" customHeight="true" outlineLevel="0" collapsed="false">
      <c r="A13" s="2305" t="s">
        <v>1428</v>
      </c>
      <c r="B13" s="421" t="n">
        <v>21084.9707958743</v>
      </c>
      <c r="C13" s="421" t="n">
        <v>17243.025102868</v>
      </c>
      <c r="D13" s="421" t="n">
        <v>14995.0242720374</v>
      </c>
      <c r="E13" s="421" t="n">
        <v>13629.8471990042</v>
      </c>
      <c r="F13" s="421" t="n">
        <v>13191.256590324</v>
      </c>
      <c r="G13" s="421" t="n">
        <v>-37.4376340473512</v>
      </c>
      <c r="H13" s="14"/>
    </row>
    <row r="14" customFormat="false" ht="12" hidden="false" customHeight="true" outlineLevel="0" collapsed="false">
      <c r="A14" s="2302" t="s">
        <v>43</v>
      </c>
      <c r="B14" s="2303" t="n">
        <v>18997.7728909586</v>
      </c>
      <c r="C14" s="2303" t="n">
        <v>19125.6010486474</v>
      </c>
      <c r="D14" s="2303" t="n">
        <v>19104.4697914727</v>
      </c>
      <c r="E14" s="2303" t="n">
        <v>19848.7636142341</v>
      </c>
      <c r="F14" s="2303" t="n">
        <v>20545.8639393191</v>
      </c>
      <c r="G14" s="2304" t="n">
        <v>8.14880279518062</v>
      </c>
      <c r="H14" s="14"/>
    </row>
    <row r="15" customFormat="false" ht="12" hidden="false" customHeight="true" outlineLevel="0" collapsed="false">
      <c r="A15" s="2305" t="s">
        <v>44</v>
      </c>
      <c r="B15" s="421" t="n">
        <v>2074.3940661144</v>
      </c>
      <c r="C15" s="421" t="n">
        <v>1913.53921595285</v>
      </c>
      <c r="D15" s="421" t="n">
        <v>1655.38814189429</v>
      </c>
      <c r="E15" s="421" t="n">
        <v>1532.58620969728</v>
      </c>
      <c r="F15" s="421" t="n">
        <v>1838.29675978701</v>
      </c>
      <c r="G15" s="421" t="n">
        <v>-11.3815070233801</v>
      </c>
      <c r="H15" s="14"/>
    </row>
    <row r="16" customFormat="false" ht="12.75" hidden="false" customHeight="true" outlineLevel="0" collapsed="false">
      <c r="A16" s="2305" t="s">
        <v>1429</v>
      </c>
      <c r="B16" s="778" t="n">
        <v>16923.3788248442</v>
      </c>
      <c r="C16" s="778" t="n">
        <v>17212.0618326945</v>
      </c>
      <c r="D16" s="778" t="n">
        <v>17449.0816495784</v>
      </c>
      <c r="E16" s="778" t="n">
        <v>18316.1774045368</v>
      </c>
      <c r="F16" s="778" t="n">
        <v>18707.5671795321</v>
      </c>
      <c r="G16" s="778" t="n">
        <v>10.5427431079463</v>
      </c>
      <c r="H16" s="14"/>
    </row>
    <row r="17" customFormat="false" ht="12" hidden="false" customHeight="true" outlineLevel="0" collapsed="false">
      <c r="A17" s="2307" t="s">
        <v>1921</v>
      </c>
      <c r="B17" s="2308" t="n">
        <v>215777.308674528</v>
      </c>
      <c r="C17" s="2308" t="n">
        <v>205143.16933663</v>
      </c>
      <c r="D17" s="2308" t="n">
        <v>196708.966545594</v>
      </c>
      <c r="E17" s="2308" t="n">
        <v>190002.974186977</v>
      </c>
      <c r="F17" s="2308" t="n">
        <v>202175.885085396</v>
      </c>
      <c r="G17" s="2309" t="n">
        <v>-6.30345409009062</v>
      </c>
      <c r="H17" s="14"/>
    </row>
    <row r="18" customFormat="false" ht="12" hidden="false" customHeight="true" outlineLevel="0" collapsed="false">
      <c r="A18" s="2302" t="s">
        <v>393</v>
      </c>
      <c r="B18" s="421" t="n">
        <v>109608.618381593</v>
      </c>
      <c r="C18" s="421" t="n">
        <v>104498.421117594</v>
      </c>
      <c r="D18" s="421" t="n">
        <v>102800.528309499</v>
      </c>
      <c r="E18" s="421" t="n">
        <v>99353.4510322755</v>
      </c>
      <c r="F18" s="421" t="n">
        <v>104447.983132772</v>
      </c>
      <c r="G18" s="421" t="n">
        <v>-4.70823857194759</v>
      </c>
      <c r="H18" s="14"/>
    </row>
    <row r="19" customFormat="false" ht="12" hidden="false" customHeight="true" outlineLevel="0" collapsed="false">
      <c r="A19" s="2302" t="s">
        <v>402</v>
      </c>
      <c r="B19" s="421" t="n">
        <v>26838.576485429</v>
      </c>
      <c r="C19" s="421" t="n">
        <v>26357.4863801449</v>
      </c>
      <c r="D19" s="421" t="n">
        <v>25269.7476811679</v>
      </c>
      <c r="E19" s="421" t="n">
        <v>24360.6115156276</v>
      </c>
      <c r="F19" s="421" t="n">
        <v>26447.5306872885</v>
      </c>
      <c r="G19" s="421" t="n">
        <v>-1.45702883441975</v>
      </c>
      <c r="H19" s="14"/>
    </row>
    <row r="20" customFormat="false" ht="12" hidden="false" customHeight="true" outlineLevel="0" collapsed="false">
      <c r="A20" s="2302" t="s">
        <v>415</v>
      </c>
      <c r="B20" s="421" t="n">
        <v>77866.7155519038</v>
      </c>
      <c r="C20" s="421" t="n">
        <v>73020.7529661137</v>
      </c>
      <c r="D20" s="421" t="n">
        <v>67128.9964928775</v>
      </c>
      <c r="E20" s="421" t="n">
        <v>64963.5856275237</v>
      </c>
      <c r="F20" s="421" t="n">
        <v>69961.1255136808</v>
      </c>
      <c r="G20" s="421" t="n">
        <v>-10.1527205587005</v>
      </c>
      <c r="H20" s="14"/>
    </row>
    <row r="21" customFormat="false" ht="12" hidden="false" customHeight="true" outlineLevel="0" collapsed="false">
      <c r="A21" s="2302" t="s">
        <v>423</v>
      </c>
      <c r="B21" s="421" t="n">
        <v>772.916783526667</v>
      </c>
      <c r="C21" s="421" t="n">
        <v>532.417134963333</v>
      </c>
      <c r="D21" s="421" t="n">
        <v>749.199964933333</v>
      </c>
      <c r="E21" s="421" t="n">
        <v>636.658019116667</v>
      </c>
      <c r="F21" s="421" t="n">
        <v>628.025671726667</v>
      </c>
      <c r="G21" s="421" t="n">
        <v>-18.7460170212491</v>
      </c>
      <c r="H21" s="14"/>
    </row>
    <row r="22" customFormat="false" ht="13.5" hidden="false" customHeight="true" outlineLevel="0" collapsed="false">
      <c r="A22" s="2302" t="s">
        <v>1922</v>
      </c>
      <c r="B22" s="1575"/>
      <c r="C22" s="1575"/>
      <c r="D22" s="1575"/>
      <c r="E22" s="1575"/>
      <c r="F22" s="1575"/>
      <c r="G22" s="1575"/>
      <c r="H22" s="14"/>
    </row>
    <row r="23" customFormat="false" ht="13.5" hidden="false" customHeight="true" outlineLevel="0" collapsed="false">
      <c r="A23" s="2302" t="s">
        <v>1923</v>
      </c>
      <c r="B23" s="1575"/>
      <c r="C23" s="1575"/>
      <c r="D23" s="1575"/>
      <c r="E23" s="1575"/>
      <c r="F23" s="1575"/>
      <c r="G23" s="1575"/>
      <c r="H23" s="14"/>
    </row>
    <row r="24" customFormat="false" ht="12.75" hidden="false" customHeight="true" outlineLevel="0" collapsed="false">
      <c r="A24" s="2302" t="s">
        <v>1435</v>
      </c>
      <c r="B24" s="778" t="n">
        <v>690.481472076219</v>
      </c>
      <c r="C24" s="778" t="n">
        <v>734.0917378138</v>
      </c>
      <c r="D24" s="778" t="n">
        <v>760.4940971163</v>
      </c>
      <c r="E24" s="778" t="n">
        <v>688.6679924338</v>
      </c>
      <c r="F24" s="778" t="n">
        <v>691.2200799288</v>
      </c>
      <c r="G24" s="778" t="n">
        <v>0.106969974206563</v>
      </c>
      <c r="H24" s="14"/>
    </row>
    <row r="25" customFormat="false" ht="12.75" hidden="false" customHeight="true" outlineLevel="0" collapsed="false">
      <c r="A25" s="2310" t="s">
        <v>1924</v>
      </c>
      <c r="B25" s="778" t="n">
        <v>6049.16899985928</v>
      </c>
      <c r="C25" s="778" t="n">
        <v>5829.28839184169</v>
      </c>
      <c r="D25" s="778" t="n">
        <v>5660.15924446836</v>
      </c>
      <c r="E25" s="778" t="n">
        <v>5348.33738840938</v>
      </c>
      <c r="F25" s="778" t="n">
        <v>5299.86299010755</v>
      </c>
      <c r="G25" s="778" t="n">
        <v>-12.3869247126202</v>
      </c>
      <c r="H25" s="14"/>
    </row>
    <row r="26" customFormat="false" ht="12" hidden="false" customHeight="true" outlineLevel="0" collapsed="false">
      <c r="A26" s="2307" t="s">
        <v>1445</v>
      </c>
      <c r="B26" s="1575"/>
      <c r="C26" s="1575"/>
      <c r="D26" s="1575"/>
      <c r="E26" s="1575"/>
      <c r="F26" s="1575"/>
      <c r="G26" s="1575"/>
      <c r="H26" s="14"/>
    </row>
    <row r="27" customFormat="false" ht="12" hidden="false" customHeight="true" outlineLevel="0" collapsed="false">
      <c r="A27" s="2302" t="s">
        <v>1446</v>
      </c>
      <c r="B27" s="1575"/>
      <c r="C27" s="1575"/>
      <c r="D27" s="1575"/>
      <c r="E27" s="1575"/>
      <c r="F27" s="1575"/>
      <c r="G27" s="1575"/>
      <c r="H27" s="14"/>
    </row>
    <row r="28" customFormat="false" ht="12" hidden="false" customHeight="true" outlineLevel="0" collapsed="false">
      <c r="A28" s="2302" t="s">
        <v>705</v>
      </c>
      <c r="B28" s="1575"/>
      <c r="C28" s="1575"/>
      <c r="D28" s="1575"/>
      <c r="E28" s="1575"/>
      <c r="F28" s="1575"/>
      <c r="G28" s="1575"/>
      <c r="H28" s="14"/>
    </row>
    <row r="29" customFormat="false" ht="12" hidden="false" customHeight="true" outlineLevel="0" collapsed="false">
      <c r="A29" s="2302" t="s">
        <v>715</v>
      </c>
      <c r="B29" s="1575"/>
      <c r="C29" s="1575"/>
      <c r="D29" s="1575"/>
      <c r="E29" s="1575"/>
      <c r="F29" s="1575"/>
      <c r="G29" s="1575"/>
      <c r="H29" s="14"/>
    </row>
    <row r="30" customFormat="false" ht="13.5" hidden="false" customHeight="true" outlineLevel="0" collapsed="false">
      <c r="A30" s="2302" t="s">
        <v>1925</v>
      </c>
      <c r="B30" s="1575"/>
      <c r="C30" s="1575"/>
      <c r="D30" s="1575"/>
      <c r="E30" s="1575"/>
      <c r="F30" s="1575"/>
      <c r="G30" s="1575"/>
      <c r="H30" s="14"/>
    </row>
    <row r="31" customFormat="false" ht="12" hidden="false" customHeight="true" outlineLevel="0" collapsed="false">
      <c r="A31" s="2302" t="s">
        <v>725</v>
      </c>
      <c r="B31" s="1575"/>
      <c r="C31" s="1575"/>
      <c r="D31" s="1575"/>
      <c r="E31" s="1575"/>
      <c r="F31" s="1575"/>
      <c r="G31" s="1575"/>
      <c r="H31" s="14"/>
    </row>
    <row r="32" customFormat="false" ht="12" hidden="false" customHeight="true" outlineLevel="0" collapsed="false">
      <c r="A32" s="2302" t="s">
        <v>1448</v>
      </c>
      <c r="B32" s="1575"/>
      <c r="C32" s="1575"/>
      <c r="D32" s="1575"/>
      <c r="E32" s="1575"/>
      <c r="F32" s="1575"/>
      <c r="G32" s="1575"/>
      <c r="H32" s="14"/>
    </row>
    <row r="33" customFormat="false" ht="12.75" hidden="false" customHeight="true" outlineLevel="0" collapsed="false">
      <c r="A33" s="2311" t="s">
        <v>1435</v>
      </c>
      <c r="B33" s="1575"/>
      <c r="C33" s="1575"/>
      <c r="D33" s="1575"/>
      <c r="E33" s="1575"/>
      <c r="F33" s="1575"/>
      <c r="G33" s="1575"/>
      <c r="H33" s="14"/>
    </row>
    <row r="34" customFormat="false" ht="14.25" hidden="false" customHeight="true" outlineLevel="0" collapsed="false">
      <c r="A34" s="2307" t="s">
        <v>1926</v>
      </c>
      <c r="B34" s="2312" t="n">
        <v>-210004.172499832</v>
      </c>
      <c r="C34" s="2312" t="n">
        <v>-257306.53270407</v>
      </c>
      <c r="D34" s="2312" t="n">
        <v>-239227.964019483</v>
      </c>
      <c r="E34" s="2312" t="n">
        <v>-246597.485741153</v>
      </c>
      <c r="F34" s="2312" t="n">
        <v>-255479.013952428</v>
      </c>
      <c r="G34" s="2313" t="n">
        <v>21.6542561565687</v>
      </c>
      <c r="H34" s="14"/>
    </row>
    <row r="35" customFormat="false" ht="12" hidden="false" customHeight="true" outlineLevel="0" collapsed="false">
      <c r="A35" s="1716" t="s">
        <v>1007</v>
      </c>
      <c r="B35" s="421" t="n">
        <v>-287704.744712785</v>
      </c>
      <c r="C35" s="421" t="n">
        <v>-318604.228252806</v>
      </c>
      <c r="D35" s="421" t="n">
        <v>-323652.270741708</v>
      </c>
      <c r="E35" s="421" t="n">
        <v>-322435.116265004</v>
      </c>
      <c r="F35" s="421" t="n">
        <v>-330298.017686079</v>
      </c>
      <c r="G35" s="421" t="n">
        <v>14.8045083565844</v>
      </c>
      <c r="H35" s="14"/>
    </row>
    <row r="36" customFormat="false" ht="12" hidden="false" customHeight="true" outlineLevel="0" collapsed="false">
      <c r="A36" s="1716" t="s">
        <v>1010</v>
      </c>
      <c r="B36" s="421" t="n">
        <v>56923.470153834</v>
      </c>
      <c r="C36" s="421" t="n">
        <v>52081.661520111</v>
      </c>
      <c r="D36" s="421" t="n">
        <v>51408.3874089256</v>
      </c>
      <c r="E36" s="421" t="n">
        <v>52111.4318658487</v>
      </c>
      <c r="F36" s="421" t="n">
        <v>49616.0283494572</v>
      </c>
      <c r="G36" s="421" t="n">
        <v>-12.8373090829295</v>
      </c>
      <c r="H36" s="14"/>
    </row>
    <row r="37" customFormat="false" ht="12" hidden="false" customHeight="true" outlineLevel="0" collapsed="false">
      <c r="A37" s="1716" t="s">
        <v>1013</v>
      </c>
      <c r="B37" s="421" t="n">
        <v>5982.19974760183</v>
      </c>
      <c r="C37" s="421" t="n">
        <v>7817.58611585528</v>
      </c>
      <c r="D37" s="421" t="n">
        <v>5826.8056328383</v>
      </c>
      <c r="E37" s="421" t="n">
        <v>6919.53953141074</v>
      </c>
      <c r="F37" s="421" t="n">
        <v>6851.37368880588</v>
      </c>
      <c r="G37" s="421" t="n">
        <v>14.5293366633652</v>
      </c>
      <c r="H37" s="14"/>
    </row>
    <row r="38" customFormat="false" ht="12" hidden="false" customHeight="true" outlineLevel="0" collapsed="false">
      <c r="A38" s="1716" t="s">
        <v>1016</v>
      </c>
      <c r="B38" s="421" t="n">
        <v>1020.81144265548</v>
      </c>
      <c r="C38" s="421" t="n">
        <v>1028.76773265548</v>
      </c>
      <c r="D38" s="421" t="n">
        <v>1053.61702265548</v>
      </c>
      <c r="E38" s="421" t="n">
        <v>1061.4061148777</v>
      </c>
      <c r="F38" s="421" t="n">
        <v>3364.28569928735</v>
      </c>
      <c r="G38" s="421" t="n">
        <v>229.5697480169</v>
      </c>
      <c r="H38" s="14"/>
    </row>
    <row r="39" customFormat="false" ht="12" hidden="false" customHeight="true" outlineLevel="0" collapsed="false">
      <c r="A39" s="1716" t="s">
        <v>1451</v>
      </c>
      <c r="B39" s="421" t="n">
        <v>12639.5421331855</v>
      </c>
      <c r="C39" s="421" t="n">
        <v>-963.754426562519</v>
      </c>
      <c r="D39" s="421" t="n">
        <v>24474.0357258353</v>
      </c>
      <c r="E39" s="421" t="n">
        <v>14077.7560693714</v>
      </c>
      <c r="F39" s="421" t="n">
        <v>12931.3161260897</v>
      </c>
      <c r="G39" s="421" t="n">
        <v>2.30842217091186</v>
      </c>
      <c r="H39" s="14"/>
    </row>
    <row r="40" customFormat="false" ht="13.5" hidden="false" customHeight="true" outlineLevel="0" collapsed="false">
      <c r="A40" s="1716" t="s">
        <v>1022</v>
      </c>
      <c r="B40" s="421" t="n">
        <v>2243.70972095138</v>
      </c>
      <c r="C40" s="421" t="n">
        <v>2243.70972095138</v>
      </c>
      <c r="D40" s="421" t="n">
        <v>2231.79139761652</v>
      </c>
      <c r="E40" s="421" t="n">
        <v>2217.36918911886</v>
      </c>
      <c r="F40" s="421" t="n">
        <v>2411.55521029236</v>
      </c>
      <c r="G40" s="421" t="n">
        <v>7.48071320339112</v>
      </c>
      <c r="H40" s="14"/>
    </row>
    <row r="41" customFormat="false" ht="12.75" hidden="false" customHeight="true" outlineLevel="0" collapsed="false">
      <c r="A41" s="2314" t="s">
        <v>1452</v>
      </c>
      <c r="B41" s="2315" t="n">
        <v>-1109.16098527478</v>
      </c>
      <c r="C41" s="2315" t="n">
        <v>-910.275114274763</v>
      </c>
      <c r="D41" s="2315" t="n">
        <v>-570.330465646634</v>
      </c>
      <c r="E41" s="2315" t="n">
        <v>-549.872246776196</v>
      </c>
      <c r="F41" s="2315" t="n">
        <v>-355.555340281135</v>
      </c>
      <c r="G41" s="2315" t="n">
        <v>-67.9437570378433</v>
      </c>
      <c r="H41" s="14"/>
    </row>
    <row r="42" customFormat="false" ht="12" hidden="false" customHeight="true" outlineLevel="0" collapsed="false">
      <c r="A42" s="2310" t="s">
        <v>1453</v>
      </c>
      <c r="B42" s="2308" t="n">
        <v>5438.6978099298</v>
      </c>
      <c r="C42" s="2308" t="n">
        <v>5215.35436035008</v>
      </c>
      <c r="D42" s="2308" t="n">
        <v>5247.03501159813</v>
      </c>
      <c r="E42" s="2308" t="n">
        <v>5185.05740626943</v>
      </c>
      <c r="F42" s="2308" t="n">
        <v>5026.25161844088</v>
      </c>
      <c r="G42" s="2309" t="n">
        <v>-7.58354675885631</v>
      </c>
      <c r="H42" s="14"/>
    </row>
    <row r="43" customFormat="false" ht="12" hidden="false" customHeight="true" outlineLevel="0" collapsed="false">
      <c r="A43" s="2302" t="s">
        <v>1268</v>
      </c>
      <c r="B43" s="421" t="n">
        <v>263.220831</v>
      </c>
      <c r="C43" s="421" t="n">
        <v>321.248456</v>
      </c>
      <c r="D43" s="421" t="n">
        <v>369.334152</v>
      </c>
      <c r="E43" s="421" t="n">
        <v>356.884329</v>
      </c>
      <c r="F43" s="421" t="n">
        <v>289.119685</v>
      </c>
      <c r="G43" s="421" t="n">
        <v>9.83921139584885</v>
      </c>
      <c r="H43" s="14"/>
    </row>
    <row r="44" customFormat="false" ht="12" hidden="false" customHeight="true" outlineLevel="0" collapsed="false">
      <c r="A44" s="2302" t="s">
        <v>1455</v>
      </c>
      <c r="B44" s="1575"/>
      <c r="C44" s="1575"/>
      <c r="D44" s="1575"/>
      <c r="E44" s="1575"/>
      <c r="F44" s="1575"/>
      <c r="G44" s="1575"/>
      <c r="H44" s="14"/>
    </row>
    <row r="45" customFormat="false" ht="12" hidden="false" customHeight="true" outlineLevel="0" collapsed="false">
      <c r="A45" s="2302" t="s">
        <v>1456</v>
      </c>
      <c r="B45" s="421" t="n">
        <v>5175.45255152493</v>
      </c>
      <c r="C45" s="421" t="n">
        <v>4894.08098839712</v>
      </c>
      <c r="D45" s="421" t="n">
        <v>4877.67544532611</v>
      </c>
      <c r="E45" s="421" t="n">
        <v>4828.14715471197</v>
      </c>
      <c r="F45" s="421" t="n">
        <v>4737.03384723227</v>
      </c>
      <c r="G45" s="421" t="n">
        <v>-8.47111822450157</v>
      </c>
      <c r="H45" s="14"/>
    </row>
    <row r="46" customFormat="false" ht="12.75" hidden="false" customHeight="true" outlineLevel="0" collapsed="false">
      <c r="A46" s="2302" t="s">
        <v>665</v>
      </c>
      <c r="B46" s="778" t="n">
        <v>0.0244274048662534</v>
      </c>
      <c r="C46" s="778" t="n">
        <v>0.0249159529635784</v>
      </c>
      <c r="D46" s="778" t="n">
        <v>0.02541427202285</v>
      </c>
      <c r="E46" s="778" t="n">
        <v>0.025922557463307</v>
      </c>
      <c r="F46" s="778" t="n">
        <v>0.0980862086125732</v>
      </c>
      <c r="G46" s="778" t="n">
        <v>301.541666622474</v>
      </c>
      <c r="H46" s="14"/>
    </row>
    <row r="47" customFormat="false" ht="12" hidden="false" customHeight="true" outlineLevel="0" collapsed="false">
      <c r="A47" s="2316" t="s">
        <v>1927</v>
      </c>
      <c r="B47" s="2308" t="n">
        <v>2862.27324895755</v>
      </c>
      <c r="C47" s="2308" t="n">
        <v>2911.54551555176</v>
      </c>
      <c r="D47" s="2308" t="n">
        <v>2958.39139434422</v>
      </c>
      <c r="E47" s="2308" t="n">
        <v>3014.88081512219</v>
      </c>
      <c r="F47" s="2308" t="n">
        <v>3065.98041192576</v>
      </c>
      <c r="G47" s="2309" t="n">
        <v>7.11697120609994</v>
      </c>
      <c r="H47" s="14"/>
    </row>
    <row r="48" customFormat="false" ht="12.75" hidden="false" customHeight="true" outlineLevel="0" collapsed="false">
      <c r="A48" s="2317" t="s">
        <v>27</v>
      </c>
      <c r="B48" s="778" t="n">
        <v>2862.27324895755</v>
      </c>
      <c r="C48" s="778" t="n">
        <v>2911.54551555176</v>
      </c>
      <c r="D48" s="778" t="n">
        <v>2958.39139434422</v>
      </c>
      <c r="E48" s="778" t="n">
        <v>3014.88081512219</v>
      </c>
      <c r="F48" s="778" t="n">
        <v>3065.98041192576</v>
      </c>
      <c r="G48" s="778" t="n">
        <v>7.11697120609994</v>
      </c>
      <c r="H48" s="14"/>
    </row>
    <row r="49" customFormat="false" ht="12.75" hidden="false" customHeight="true" outlineLevel="0" collapsed="false">
      <c r="A49" s="2317" t="s">
        <v>1459</v>
      </c>
      <c r="B49" s="2318" t="s">
        <v>190</v>
      </c>
      <c r="C49" s="2318" t="s">
        <v>190</v>
      </c>
      <c r="D49" s="2318" t="s">
        <v>190</v>
      </c>
      <c r="E49" s="2318" t="s">
        <v>190</v>
      </c>
      <c r="F49" s="2318" t="s">
        <v>190</v>
      </c>
      <c r="G49" s="778" t="n">
        <v>0</v>
      </c>
      <c r="H49" s="14"/>
    </row>
    <row r="50" customFormat="false" ht="18" hidden="false" customHeight="true" outlineLevel="0" collapsed="false">
      <c r="A50" s="2316" t="s">
        <v>1928</v>
      </c>
      <c r="B50" s="2319" t="n">
        <v>3147250.93010957</v>
      </c>
      <c r="C50" s="2319" t="n">
        <v>3124795.00720267</v>
      </c>
      <c r="D50" s="2319" t="n">
        <v>3069092.95048943</v>
      </c>
      <c r="E50" s="2319" t="n">
        <v>3008112.92819421</v>
      </c>
      <c r="F50" s="2319" t="n">
        <v>2996924.7976212</v>
      </c>
      <c r="G50" s="2320" t="n">
        <v>-4.77642666017534</v>
      </c>
      <c r="H50" s="14"/>
    </row>
    <row r="51" customFormat="false" ht="16.5" hidden="false" customHeight="true" outlineLevel="0" collapsed="false">
      <c r="A51" s="2316" t="s">
        <v>1929</v>
      </c>
      <c r="B51" s="2319" t="n">
        <v>3357255.1026094</v>
      </c>
      <c r="C51" s="2319" t="n">
        <v>3382101.53990674</v>
      </c>
      <c r="D51" s="2319" t="n">
        <v>3308320.91450891</v>
      </c>
      <c r="E51" s="2319" t="n">
        <v>3254710.41393536</v>
      </c>
      <c r="F51" s="2319" t="n">
        <v>3252403.81157363</v>
      </c>
      <c r="G51" s="2320" t="n">
        <v>-3.12312552460715</v>
      </c>
      <c r="H51" s="14"/>
    </row>
    <row r="52" customFormat="false" ht="12.75" hidden="false" customHeight="true" outlineLevel="0" collapsed="false">
      <c r="A52" s="2321"/>
      <c r="B52" s="2318"/>
      <c r="C52" s="2318"/>
      <c r="D52" s="2318"/>
      <c r="E52" s="2318"/>
      <c r="F52" s="2318"/>
      <c r="G52" s="2318"/>
      <c r="H52" s="14"/>
    </row>
    <row r="53" customFormat="false" ht="12" hidden="false" customHeight="true" outlineLevel="0" collapsed="false">
      <c r="A53" s="2322" t="s">
        <v>1748</v>
      </c>
      <c r="B53" s="1575"/>
      <c r="C53" s="1575"/>
      <c r="D53" s="1575"/>
      <c r="E53" s="1575"/>
      <c r="F53" s="1575"/>
      <c r="G53" s="1575"/>
      <c r="H53" s="14"/>
    </row>
    <row r="54" customFormat="false" ht="12" hidden="false" customHeight="true" outlineLevel="0" collapsed="false">
      <c r="A54" s="2299" t="s">
        <v>57</v>
      </c>
      <c r="B54" s="2308" t="n">
        <v>164565.940024727</v>
      </c>
      <c r="C54" s="2308" t="n">
        <v>164142.992036487</v>
      </c>
      <c r="D54" s="2308" t="n">
        <v>170562.408624528</v>
      </c>
      <c r="E54" s="2308" t="n">
        <v>178011.926457741</v>
      </c>
      <c r="F54" s="2308" t="n">
        <v>178688.93425963</v>
      </c>
      <c r="G54" s="2309" t="n">
        <v>8.58196673794162</v>
      </c>
      <c r="H54" s="14"/>
    </row>
    <row r="55" customFormat="false" ht="12" hidden="false" customHeight="true" outlineLevel="0" collapsed="false">
      <c r="A55" s="2305" t="s">
        <v>58</v>
      </c>
      <c r="B55" s="421" t="n">
        <v>61293.414333012</v>
      </c>
      <c r="C55" s="421" t="n">
        <v>61475.1360542251</v>
      </c>
      <c r="D55" s="421" t="n">
        <v>66859.737645409</v>
      </c>
      <c r="E55" s="421" t="n">
        <v>70397.5705916337</v>
      </c>
      <c r="F55" s="421" t="n">
        <v>74068.3255472022</v>
      </c>
      <c r="G55" s="421" t="n">
        <v>20.8422248184496</v>
      </c>
      <c r="H55" s="14"/>
    </row>
    <row r="56" customFormat="false" ht="12" hidden="false" customHeight="true" outlineLevel="0" collapsed="false">
      <c r="A56" s="2305" t="s">
        <v>59</v>
      </c>
      <c r="B56" s="421" t="n">
        <v>103272.525691715</v>
      </c>
      <c r="C56" s="421" t="n">
        <v>102667.855982262</v>
      </c>
      <c r="D56" s="421" t="n">
        <v>103702.670979119</v>
      </c>
      <c r="E56" s="421" t="n">
        <v>107614.355866108</v>
      </c>
      <c r="F56" s="421" t="n">
        <v>104620.608712428</v>
      </c>
      <c r="G56" s="421" t="n">
        <v>1.3053646278946</v>
      </c>
      <c r="H56" s="14"/>
    </row>
    <row r="57" customFormat="false" ht="12" hidden="false" customHeight="true" outlineLevel="0" collapsed="false">
      <c r="A57" s="2299" t="s">
        <v>60</v>
      </c>
      <c r="B57" s="421" t="n">
        <v>0.0532</v>
      </c>
      <c r="C57" s="421" t="n">
        <v>0.0527126088770383</v>
      </c>
      <c r="D57" s="421" t="n">
        <v>0.0521792934058045</v>
      </c>
      <c r="E57" s="421" t="n">
        <v>0.322352943492975</v>
      </c>
      <c r="F57" s="421" t="n">
        <v>0.322573038765255</v>
      </c>
      <c r="G57" s="421" t="n">
        <v>506.340298430931</v>
      </c>
      <c r="H57" s="14"/>
    </row>
    <row r="58" customFormat="false" ht="14.25" hidden="false" customHeight="true" outlineLevel="0" collapsed="false">
      <c r="A58" s="2323" t="s">
        <v>61</v>
      </c>
      <c r="B58" s="778" t="n">
        <v>135268.799076197</v>
      </c>
      <c r="C58" s="778" t="n">
        <v>144795.057892309</v>
      </c>
      <c r="D58" s="778" t="n">
        <v>143968.501943607</v>
      </c>
      <c r="E58" s="778" t="n">
        <v>148471.62270872</v>
      </c>
      <c r="F58" s="778" t="n">
        <v>146293.430372498</v>
      </c>
      <c r="G58" s="778" t="n">
        <v>8.15016572305844</v>
      </c>
    </row>
    <row r="60" customFormat="false" ht="12" hidden="false" customHeight="true" outlineLevel="0" collapsed="false">
      <c r="A60"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54049</v>
      </c>
      <c r="F8" s="209" t="n">
        <v>507138</v>
      </c>
      <c r="G8" s="209" t="n">
        <v>90715</v>
      </c>
      <c r="H8" s="210"/>
      <c r="I8" s="209" t="n">
        <v>1404</v>
      </c>
      <c r="J8" s="211" t="n">
        <v>569068</v>
      </c>
      <c r="K8" s="209" t="n">
        <v>42.0915589033297</v>
      </c>
      <c r="L8" s="154" t="s">
        <v>79</v>
      </c>
      <c r="M8" s="211" t="n">
        <v>23952959.242</v>
      </c>
      <c r="N8" s="209" t="n">
        <v>20</v>
      </c>
      <c r="O8" s="211" t="n">
        <v>479059.184840001</v>
      </c>
      <c r="P8" s="209"/>
      <c r="Q8" s="211" t="n">
        <v>479059.184840001</v>
      </c>
      <c r="R8" s="209" t="n">
        <v>0.99</v>
      </c>
      <c r="S8" s="212" t="n">
        <v>1738984.8409692</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5123</v>
      </c>
      <c r="G11" s="209" t="n">
        <v>41558</v>
      </c>
      <c r="H11" s="209" t="n">
        <v>1.38589788176925</v>
      </c>
      <c r="I11" s="209" t="n">
        <v>-230</v>
      </c>
      <c r="J11" s="211" t="n">
        <v>-16206.3858978818</v>
      </c>
      <c r="K11" s="209" t="n">
        <v>44</v>
      </c>
      <c r="L11" s="154" t="s">
        <v>79</v>
      </c>
      <c r="M11" s="211" t="n">
        <v>-713080.979506798</v>
      </c>
      <c r="N11" s="209" t="n">
        <v>18.9</v>
      </c>
      <c r="O11" s="211" t="n">
        <v>-13477.2305126785</v>
      </c>
      <c r="P11" s="209" t="n">
        <v>1219.1256</v>
      </c>
      <c r="Q11" s="211" t="n">
        <v>-14696.3561126785</v>
      </c>
      <c r="R11" s="209" t="n">
        <v>0.99</v>
      </c>
      <c r="S11" s="212" t="n">
        <v>-53347.7726890229</v>
      </c>
    </row>
    <row r="12" customFormat="false" ht="12.75" hidden="false" customHeight="true" outlineLevel="0" collapsed="false">
      <c r="A12" s="64"/>
      <c r="B12" s="214" t="s">
        <v>164</v>
      </c>
      <c r="C12" s="207" t="s">
        <v>100</v>
      </c>
      <c r="D12" s="215"/>
      <c r="E12" s="218"/>
      <c r="F12" s="209" t="n">
        <v>10038</v>
      </c>
      <c r="G12" s="209" t="n">
        <v>11007</v>
      </c>
      <c r="H12" s="209" t="n">
        <v>23923.79062962</v>
      </c>
      <c r="I12" s="209" t="n">
        <v>137</v>
      </c>
      <c r="J12" s="211" t="n">
        <v>-25029.79062962</v>
      </c>
      <c r="K12" s="209" t="n">
        <v>43</v>
      </c>
      <c r="L12" s="154" t="s">
        <v>79</v>
      </c>
      <c r="M12" s="211" t="n">
        <v>-1076280.99707366</v>
      </c>
      <c r="N12" s="209" t="n">
        <v>19.5</v>
      </c>
      <c r="O12" s="211" t="n">
        <v>-20987.4794429364</v>
      </c>
      <c r="P12" s="209" t="n">
        <v>465.78675</v>
      </c>
      <c r="Q12" s="211" t="n">
        <v>-21453.2661929364</v>
      </c>
      <c r="R12" s="209" t="n">
        <v>0.99</v>
      </c>
      <c r="S12" s="212" t="n">
        <v>-77875.356280359</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52025</v>
      </c>
      <c r="G15" s="209" t="n">
        <v>54023</v>
      </c>
      <c r="H15" s="209" t="n">
        <v>7508</v>
      </c>
      <c r="I15" s="209" t="n">
        <v>2317</v>
      </c>
      <c r="J15" s="211" t="n">
        <v>-11823</v>
      </c>
      <c r="K15" s="209" t="n">
        <v>42.3</v>
      </c>
      <c r="L15" s="154" t="s">
        <v>79</v>
      </c>
      <c r="M15" s="211" t="n">
        <v>-500112.9</v>
      </c>
      <c r="N15" s="209" t="n">
        <v>20.2</v>
      </c>
      <c r="O15" s="211" t="n">
        <v>-10102.28058</v>
      </c>
      <c r="P15" s="220" t="n">
        <v>2046.4317</v>
      </c>
      <c r="Q15" s="211" t="n">
        <v>-12148.71228</v>
      </c>
      <c r="R15" s="209" t="n">
        <v>0.99</v>
      </c>
      <c r="S15" s="212" t="n">
        <v>-44099.8255764</v>
      </c>
    </row>
    <row r="16" customFormat="false" ht="12.75" hidden="false" customHeight="true" outlineLevel="0" collapsed="false">
      <c r="A16" s="64"/>
      <c r="B16" s="219"/>
      <c r="C16" s="207" t="s">
        <v>174</v>
      </c>
      <c r="D16" s="208" t="s">
        <v>162</v>
      </c>
      <c r="E16" s="210"/>
      <c r="F16" s="209" t="n">
        <v>44903</v>
      </c>
      <c r="G16" s="209" t="n">
        <v>41743</v>
      </c>
      <c r="H16" s="209" t="n">
        <v>27065</v>
      </c>
      <c r="I16" s="209" t="n">
        <v>-2110</v>
      </c>
      <c r="J16" s="211" t="n">
        <v>-21795</v>
      </c>
      <c r="K16" s="209" t="n">
        <v>42.8179264636263</v>
      </c>
      <c r="L16" s="154" t="s">
        <v>79</v>
      </c>
      <c r="M16" s="211" t="n">
        <v>-933216.707274735</v>
      </c>
      <c r="N16" s="209" t="n">
        <v>21.1</v>
      </c>
      <c r="O16" s="211" t="n">
        <v>-19690.8725234969</v>
      </c>
      <c r="P16" s="209" t="n">
        <v>1413.7</v>
      </c>
      <c r="Q16" s="211" t="n">
        <v>-21104.5725234969</v>
      </c>
      <c r="R16" s="209" t="n">
        <v>0.99</v>
      </c>
      <c r="S16" s="212" t="n">
        <v>-76609.5982602938</v>
      </c>
    </row>
    <row r="17" customFormat="false" ht="12.75" hidden="false" customHeight="true" outlineLevel="0" collapsed="false">
      <c r="A17" s="64"/>
      <c r="B17" s="219"/>
      <c r="C17" s="207" t="s">
        <v>175</v>
      </c>
      <c r="D17" s="208" t="s">
        <v>162</v>
      </c>
      <c r="E17" s="210"/>
      <c r="F17" s="209" t="n">
        <v>10517</v>
      </c>
      <c r="G17" s="209" t="n">
        <v>4582</v>
      </c>
      <c r="H17" s="210"/>
      <c r="I17" s="209" t="n">
        <v>-43</v>
      </c>
      <c r="J17" s="211" t="n">
        <v>5978</v>
      </c>
      <c r="K17" s="209" t="n">
        <v>46</v>
      </c>
      <c r="L17" s="154" t="s">
        <v>79</v>
      </c>
      <c r="M17" s="211" t="n">
        <v>274988</v>
      </c>
      <c r="N17" s="209" t="n">
        <v>17.2</v>
      </c>
      <c r="O17" s="211" t="n">
        <v>4729.7936</v>
      </c>
      <c r="P17" s="211" t="n">
        <v>3563.5648</v>
      </c>
      <c r="Q17" s="211" t="n">
        <v>1166.2288</v>
      </c>
      <c r="R17" s="209" t="n">
        <v>0.99</v>
      </c>
      <c r="S17" s="212" t="n">
        <v>4233.410544</v>
      </c>
    </row>
    <row r="18" customFormat="false" ht="12.75" hidden="false" customHeight="true" outlineLevel="0" collapsed="false">
      <c r="A18" s="64"/>
      <c r="B18" s="219"/>
      <c r="C18" s="207" t="s">
        <v>176</v>
      </c>
      <c r="D18" s="208" t="s">
        <v>162</v>
      </c>
      <c r="E18" s="210"/>
      <c r="F18" s="209"/>
      <c r="G18" s="209" t="n">
        <v>2</v>
      </c>
      <c r="H18" s="210"/>
      <c r="I18" s="209" t="n">
        <v>4</v>
      </c>
      <c r="J18" s="211" t="n">
        <v>-6</v>
      </c>
      <c r="K18" s="209" t="n">
        <v>50</v>
      </c>
      <c r="L18" s="154" t="s">
        <v>79</v>
      </c>
      <c r="M18" s="211" t="n">
        <v>-300</v>
      </c>
      <c r="N18" s="209" t="n">
        <v>16.8</v>
      </c>
      <c r="O18" s="211" t="n">
        <v>-5.04</v>
      </c>
      <c r="P18" s="211" t="n">
        <v>1001.7</v>
      </c>
      <c r="Q18" s="211" t="n">
        <v>-1006.74</v>
      </c>
      <c r="R18" s="209" t="n">
        <v>0.99</v>
      </c>
      <c r="S18" s="212" t="n">
        <v>-3654.4662</v>
      </c>
    </row>
    <row r="19" customFormat="false" ht="12.75" hidden="false" customHeight="true" outlineLevel="0" collapsed="false">
      <c r="A19" s="221"/>
      <c r="B19" s="219"/>
      <c r="C19" s="207" t="s">
        <v>177</v>
      </c>
      <c r="D19" s="208" t="s">
        <v>162</v>
      </c>
      <c r="E19" s="210"/>
      <c r="F19" s="209" t="n">
        <v>23995</v>
      </c>
      <c r="G19" s="209" t="n">
        <v>13740</v>
      </c>
      <c r="H19" s="210"/>
      <c r="I19" s="209" t="n">
        <v>25</v>
      </c>
      <c r="J19" s="211" t="n">
        <v>10230</v>
      </c>
      <c r="K19" s="209" t="n">
        <v>44</v>
      </c>
      <c r="L19" s="154" t="s">
        <v>79</v>
      </c>
      <c r="M19" s="211" t="n">
        <v>450120</v>
      </c>
      <c r="N19" s="209" t="n">
        <v>20</v>
      </c>
      <c r="O19" s="211" t="n">
        <v>9002.4</v>
      </c>
      <c r="P19" s="211" t="n">
        <v>24126.96</v>
      </c>
      <c r="Q19" s="211" t="n">
        <v>-15124.56</v>
      </c>
      <c r="R19" s="209" t="n">
        <v>0.99</v>
      </c>
      <c r="S19" s="212" t="n">
        <v>-54902.1528</v>
      </c>
    </row>
    <row r="20" customFormat="false" ht="12.75" hidden="false" customHeight="true" outlineLevel="0" collapsed="false">
      <c r="A20" s="221"/>
      <c r="B20" s="219"/>
      <c r="C20" s="207" t="s">
        <v>178</v>
      </c>
      <c r="D20" s="208" t="s">
        <v>162</v>
      </c>
      <c r="E20" s="210"/>
      <c r="F20" s="209" t="n">
        <v>3276</v>
      </c>
      <c r="G20" s="209" t="n">
        <v>2801</v>
      </c>
      <c r="H20" s="210"/>
      <c r="I20" s="209" t="n">
        <v>-78</v>
      </c>
      <c r="J20" s="211" t="n">
        <v>553</v>
      </c>
      <c r="K20" s="209" t="n">
        <v>37.7</v>
      </c>
      <c r="L20" s="154" t="s">
        <v>79</v>
      </c>
      <c r="M20" s="211" t="n">
        <v>20848.1</v>
      </c>
      <c r="N20" s="209" t="n">
        <v>22</v>
      </c>
      <c r="O20" s="211" t="n">
        <v>458.6582</v>
      </c>
      <c r="P20" s="211" t="n">
        <v>14086.5296</v>
      </c>
      <c r="Q20" s="211" t="n">
        <v>-13627.8714</v>
      </c>
      <c r="R20" s="209" t="n">
        <v>0.99</v>
      </c>
      <c r="S20" s="212" t="n">
        <v>-49469.173182</v>
      </c>
    </row>
    <row r="21" customFormat="false" ht="12.75" hidden="false" customHeight="true" outlineLevel="0" collapsed="false">
      <c r="A21" s="64"/>
      <c r="B21" s="219"/>
      <c r="C21" s="207" t="s">
        <v>179</v>
      </c>
      <c r="D21" s="208" t="s">
        <v>162</v>
      </c>
      <c r="E21" s="210"/>
      <c r="F21" s="209" t="n">
        <v>3231</v>
      </c>
      <c r="G21" s="209" t="n">
        <v>5099</v>
      </c>
      <c r="H21" s="209" t="n">
        <v>326</v>
      </c>
      <c r="I21" s="209" t="n">
        <v>21</v>
      </c>
      <c r="J21" s="211" t="n">
        <v>-2215</v>
      </c>
      <c r="K21" s="209" t="n">
        <v>42.3</v>
      </c>
      <c r="L21" s="154" t="s">
        <v>79</v>
      </c>
      <c r="M21" s="211" t="n">
        <v>-93694.5</v>
      </c>
      <c r="N21" s="209" t="n">
        <v>20</v>
      </c>
      <c r="O21" s="211" t="n">
        <v>-1873.89</v>
      </c>
      <c r="P21" s="211" t="n">
        <v>2256.282</v>
      </c>
      <c r="Q21" s="211" t="n">
        <v>-4130.172</v>
      </c>
      <c r="R21" s="209" t="n">
        <v>0.99</v>
      </c>
      <c r="S21" s="212" t="n">
        <v>-14992.52436</v>
      </c>
    </row>
    <row r="22" customFormat="false" ht="12.75" hidden="false" customHeight="true" outlineLevel="0" collapsed="false">
      <c r="A22" s="64"/>
      <c r="B22" s="219"/>
      <c r="C22" s="207" t="s">
        <v>180</v>
      </c>
      <c r="D22" s="208" t="s">
        <v>162</v>
      </c>
      <c r="E22" s="210"/>
      <c r="F22" s="209" t="n">
        <v>7561</v>
      </c>
      <c r="G22" s="209" t="n">
        <v>1133</v>
      </c>
      <c r="H22" s="210"/>
      <c r="I22" s="209" t="n">
        <v>1</v>
      </c>
      <c r="J22" s="211" t="n">
        <v>6427</v>
      </c>
      <c r="K22" s="209" t="n">
        <v>31.4</v>
      </c>
      <c r="L22" s="154" t="s">
        <v>79</v>
      </c>
      <c r="M22" s="211" t="n">
        <v>201807.8</v>
      </c>
      <c r="N22" s="209" t="n">
        <v>27.5</v>
      </c>
      <c r="O22" s="211" t="n">
        <v>5549.7145</v>
      </c>
      <c r="P22" s="209" t="n">
        <v>821.62025</v>
      </c>
      <c r="Q22" s="211" t="n">
        <v>4728.09425</v>
      </c>
      <c r="R22" s="209" t="n">
        <v>0.99</v>
      </c>
      <c r="S22" s="212" t="n">
        <v>17162.9821275</v>
      </c>
    </row>
    <row r="23" customFormat="false" ht="12.75" hidden="false" customHeight="true" outlineLevel="0" collapsed="false">
      <c r="A23" s="64"/>
      <c r="B23" s="219"/>
      <c r="C23" s="207" t="s">
        <v>181</v>
      </c>
      <c r="D23" s="208" t="s">
        <v>162</v>
      </c>
      <c r="E23" s="210"/>
      <c r="F23" s="209" t="n">
        <v>32284</v>
      </c>
      <c r="G23" s="209" t="n">
        <v>6817</v>
      </c>
      <c r="H23" s="210"/>
      <c r="I23" s="209" t="n">
        <v>-748</v>
      </c>
      <c r="J23" s="211" t="n">
        <v>26215</v>
      </c>
      <c r="K23" s="209" t="n">
        <v>42.5</v>
      </c>
      <c r="L23" s="154" t="s">
        <v>79</v>
      </c>
      <c r="M23" s="211" t="n">
        <v>1114137.5</v>
      </c>
      <c r="N23" s="209" t="n">
        <v>20</v>
      </c>
      <c r="O23" s="211" t="n">
        <v>22282.75</v>
      </c>
      <c r="P23" s="209"/>
      <c r="Q23" s="211" t="n">
        <v>22282.75</v>
      </c>
      <c r="R23" s="209" t="n">
        <v>0.99</v>
      </c>
      <c r="S23" s="212" t="n">
        <v>80886.382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27066</v>
      </c>
      <c r="N25" s="227"/>
      <c r="O25" s="211" t="n">
        <v>-541.32</v>
      </c>
      <c r="P25" s="230" t="n">
        <v>2915</v>
      </c>
      <c r="Q25" s="211" t="n">
        <v>-3456.32</v>
      </c>
      <c r="R25" s="231"/>
      <c r="S25" s="212" t="n">
        <v>-12546.4416</v>
      </c>
    </row>
    <row r="26" customFormat="false" ht="12.75" hidden="false" customHeight="true" outlineLevel="0" collapsed="false">
      <c r="A26" s="232" t="s">
        <v>184</v>
      </c>
      <c r="B26" s="233"/>
      <c r="C26" s="233"/>
      <c r="D26" s="234" t="s">
        <v>162</v>
      </c>
      <c r="E26" s="235"/>
      <c r="F26" s="230" t="n">
        <v>614</v>
      </c>
      <c r="G26" s="230" t="n">
        <v>1024</v>
      </c>
      <c r="H26" s="235"/>
      <c r="I26" s="230" t="n">
        <v>49</v>
      </c>
      <c r="J26" s="211" t="n">
        <v>-459</v>
      </c>
      <c r="K26" s="230" t="n">
        <v>44</v>
      </c>
      <c r="L26" s="154" t="s">
        <v>79</v>
      </c>
      <c r="M26" s="211" t="n">
        <v>-20196</v>
      </c>
      <c r="N26" s="230" t="n">
        <v>20</v>
      </c>
      <c r="O26" s="211" t="n">
        <v>-403.92</v>
      </c>
      <c r="P26" s="230" t="n">
        <v>420.2</v>
      </c>
      <c r="Q26" s="211" t="n">
        <v>-824.12</v>
      </c>
      <c r="R26" s="236" t="n">
        <v>0.99</v>
      </c>
      <c r="S26" s="212" t="n">
        <v>-2991.5556</v>
      </c>
    </row>
    <row r="27" customFormat="false" ht="12.75" hidden="false" customHeight="true" outlineLevel="0" collapsed="false">
      <c r="A27" s="232" t="s">
        <v>27</v>
      </c>
      <c r="B27" s="233"/>
      <c r="C27" s="233"/>
      <c r="D27" s="234" t="s">
        <v>162</v>
      </c>
      <c r="E27" s="235"/>
      <c r="F27" s="230" t="n">
        <v>4412</v>
      </c>
      <c r="G27" s="230" t="n">
        <v>4353</v>
      </c>
      <c r="H27" s="235"/>
      <c r="I27" s="230" t="n">
        <v>288</v>
      </c>
      <c r="J27" s="211" t="n">
        <v>-229</v>
      </c>
      <c r="K27" s="230" t="n">
        <v>30</v>
      </c>
      <c r="L27" s="154" t="s">
        <v>79</v>
      </c>
      <c r="M27" s="211" t="n">
        <v>-6870</v>
      </c>
      <c r="N27" s="230" t="n">
        <v>20</v>
      </c>
      <c r="O27" s="211" t="n">
        <v>-137.4</v>
      </c>
      <c r="P27" s="230" t="n">
        <v>2494.8</v>
      </c>
      <c r="Q27" s="211" t="n">
        <v>-2632.2</v>
      </c>
      <c r="R27" s="236" t="n">
        <v>0.99</v>
      </c>
      <c r="S27" s="212" t="n">
        <v>-9554.886</v>
      </c>
    </row>
    <row r="28" customFormat="false" ht="12" hidden="false" customHeight="true" outlineLevel="0" collapsed="false">
      <c r="A28" s="237" t="s">
        <v>185</v>
      </c>
      <c r="B28" s="238"/>
      <c r="C28" s="238"/>
      <c r="D28" s="239"/>
      <c r="E28" s="170"/>
      <c r="F28" s="170"/>
      <c r="G28" s="170"/>
      <c r="H28" s="170"/>
      <c r="I28" s="170"/>
      <c r="J28" s="48"/>
      <c r="K28" s="210"/>
      <c r="L28" s="210"/>
      <c r="M28" s="76" t="n">
        <v>22671108.5581448</v>
      </c>
      <c r="N28" s="210"/>
      <c r="O28" s="76" t="n">
        <v>454404.388080889</v>
      </c>
      <c r="P28" s="220" t="n">
        <v>53916.7007</v>
      </c>
      <c r="Q28" s="76" t="n">
        <v>400487.687380889</v>
      </c>
      <c r="R28" s="240"/>
      <c r="S28" s="212" t="n">
        <v>1453770.30519262</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32162</v>
      </c>
      <c r="F31" s="209" t="n">
        <v>135551</v>
      </c>
      <c r="G31" s="209" t="n">
        <v>7954</v>
      </c>
      <c r="H31" s="209" t="s">
        <v>190</v>
      </c>
      <c r="I31" s="209" t="n">
        <v>-30134</v>
      </c>
      <c r="J31" s="211" t="n">
        <v>289893</v>
      </c>
      <c r="K31" s="209" t="n">
        <v>25.8267705670713</v>
      </c>
      <c r="L31" s="154" t="s">
        <v>79</v>
      </c>
      <c r="M31" s="211" t="n">
        <v>7487000</v>
      </c>
      <c r="N31" s="209" t="n">
        <v>25.8</v>
      </c>
      <c r="O31" s="211" t="n">
        <v>193164.6</v>
      </c>
      <c r="P31" s="209"/>
      <c r="Q31" s="211" t="n">
        <v>193164.6</v>
      </c>
      <c r="R31" s="209" t="n">
        <v>0.98</v>
      </c>
      <c r="S31" s="212" t="n">
        <v>694104.796</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93201</v>
      </c>
      <c r="F33" s="209" t="n">
        <v>3043</v>
      </c>
      <c r="G33" s="209" t="n">
        <v>369</v>
      </c>
      <c r="H33" s="210"/>
      <c r="I33" s="209" t="n">
        <v>568</v>
      </c>
      <c r="J33" s="211" t="n">
        <v>295307</v>
      </c>
      <c r="K33" s="209" t="n">
        <v>8.23709705492928</v>
      </c>
      <c r="L33" s="154" t="s">
        <v>79</v>
      </c>
      <c r="M33" s="211" t="n">
        <v>2432472.42</v>
      </c>
      <c r="N33" s="209" t="n">
        <v>27.6</v>
      </c>
      <c r="O33" s="211" t="n">
        <v>67136.238792</v>
      </c>
      <c r="P33" s="209"/>
      <c r="Q33" s="211" t="n">
        <v>67136.238792</v>
      </c>
      <c r="R33" s="209" t="n">
        <v>0.98</v>
      </c>
      <c r="S33" s="212" t="n">
        <v>241242.88472592</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8777</v>
      </c>
      <c r="G37" s="209" t="n">
        <v>3698</v>
      </c>
      <c r="H37" s="210"/>
      <c r="I37" s="209" t="n">
        <v>-2304</v>
      </c>
      <c r="J37" s="211" t="n">
        <v>7383</v>
      </c>
      <c r="K37" s="209" t="n">
        <v>28.5</v>
      </c>
      <c r="L37" s="154" t="s">
        <v>79</v>
      </c>
      <c r="M37" s="211" t="n">
        <v>210415.5</v>
      </c>
      <c r="N37" s="209" t="n">
        <v>29.5</v>
      </c>
      <c r="O37" s="211" t="n">
        <v>6207.25725</v>
      </c>
      <c r="P37" s="209"/>
      <c r="Q37" s="211" t="n">
        <v>6207.25725</v>
      </c>
      <c r="R37" s="209" t="n">
        <v>0.98</v>
      </c>
      <c r="S37" s="212" t="n">
        <v>22304.744385</v>
      </c>
    </row>
    <row r="38" customFormat="false" ht="12" hidden="false" customHeight="true" outlineLevel="0" collapsed="false">
      <c r="A38" s="224" t="s">
        <v>199</v>
      </c>
      <c r="B38" s="207"/>
      <c r="C38" s="207"/>
      <c r="D38" s="225"/>
      <c r="E38" s="226"/>
      <c r="F38" s="227"/>
      <c r="G38" s="227"/>
      <c r="H38" s="226"/>
      <c r="I38" s="227"/>
      <c r="J38" s="228"/>
      <c r="K38" s="227"/>
      <c r="L38" s="229"/>
      <c r="M38" s="211" t="n">
        <v>-106.1</v>
      </c>
      <c r="N38" s="227"/>
      <c r="O38" s="211" t="n">
        <v>-2.73738</v>
      </c>
      <c r="P38" s="211"/>
      <c r="Q38" s="211" t="n">
        <v>-2.73738</v>
      </c>
      <c r="R38" s="227"/>
      <c r="S38" s="212" t="n">
        <v>-9.83631880000001</v>
      </c>
    </row>
    <row r="39" customFormat="false" ht="12.75" hidden="false" customHeight="true" outlineLevel="0" collapsed="false">
      <c r="A39" s="232" t="s">
        <v>200</v>
      </c>
      <c r="B39" s="233"/>
      <c r="C39" s="233"/>
      <c r="D39" s="234" t="s">
        <v>162</v>
      </c>
      <c r="E39" s="235"/>
      <c r="F39" s="230" t="n">
        <v>291</v>
      </c>
      <c r="G39" s="230" t="n">
        <v>236</v>
      </c>
      <c r="H39" s="235"/>
      <c r="I39" s="230" t="n">
        <v>32</v>
      </c>
      <c r="J39" s="211" t="n">
        <v>23</v>
      </c>
      <c r="K39" s="230" t="n">
        <v>29.3</v>
      </c>
      <c r="L39" s="154" t="s">
        <v>79</v>
      </c>
      <c r="M39" s="211" t="n">
        <v>673.9</v>
      </c>
      <c r="N39" s="230" t="n">
        <v>25.8</v>
      </c>
      <c r="O39" s="211" t="n">
        <v>17.38662</v>
      </c>
      <c r="P39" s="211"/>
      <c r="Q39" s="211" t="n">
        <v>17.38662</v>
      </c>
      <c r="R39" s="230" t="n">
        <v>0.98</v>
      </c>
      <c r="S39" s="212" t="n">
        <v>62.4759212</v>
      </c>
    </row>
    <row r="40" customFormat="false" ht="12.75" hidden="false" customHeight="true" outlineLevel="0" collapsed="false">
      <c r="A40" s="232" t="s">
        <v>201</v>
      </c>
      <c r="B40" s="233"/>
      <c r="C40" s="233"/>
      <c r="D40" s="234" t="s">
        <v>162</v>
      </c>
      <c r="E40" s="235"/>
      <c r="F40" s="230" t="n">
        <v>692</v>
      </c>
      <c r="G40" s="230" t="n">
        <v>744</v>
      </c>
      <c r="H40" s="235"/>
      <c r="I40" s="230" t="n">
        <v>-13</v>
      </c>
      <c r="J40" s="211" t="n">
        <v>-39</v>
      </c>
      <c r="K40" s="230" t="n">
        <v>20</v>
      </c>
      <c r="L40" s="154" t="s">
        <v>79</v>
      </c>
      <c r="M40" s="211" t="n">
        <v>-780</v>
      </c>
      <c r="N40" s="230" t="n">
        <v>25.8</v>
      </c>
      <c r="O40" s="211" t="n">
        <v>-20.124</v>
      </c>
      <c r="P40" s="211"/>
      <c r="Q40" s="211" t="n">
        <v>-20.124</v>
      </c>
      <c r="R40" s="230" t="n">
        <v>0.98</v>
      </c>
      <c r="S40" s="212" t="n">
        <v>-72.31224</v>
      </c>
    </row>
    <row r="41" customFormat="false" ht="12" hidden="false" customHeight="true" outlineLevel="0" collapsed="false">
      <c r="A41" s="237" t="s">
        <v>202</v>
      </c>
      <c r="B41" s="238"/>
      <c r="C41" s="238"/>
      <c r="D41" s="239"/>
      <c r="E41" s="170"/>
      <c r="F41" s="170"/>
      <c r="G41" s="170"/>
      <c r="H41" s="170"/>
      <c r="I41" s="170"/>
      <c r="J41" s="170"/>
      <c r="K41" s="210"/>
      <c r="L41" s="210"/>
      <c r="M41" s="211" t="n">
        <v>10129781.82</v>
      </c>
      <c r="N41" s="210"/>
      <c r="O41" s="211" t="n">
        <v>266505.358662</v>
      </c>
      <c r="P41" s="211" t="s">
        <v>203</v>
      </c>
      <c r="Q41" s="211" t="n">
        <v>266505.358662</v>
      </c>
      <c r="R41" s="210"/>
      <c r="S41" s="125" t="n">
        <v>957642.58879212</v>
      </c>
    </row>
    <row r="42" customFormat="false" ht="12.75" hidden="false" customHeight="true" outlineLevel="0" collapsed="false">
      <c r="A42" s="237" t="s">
        <v>204</v>
      </c>
      <c r="B42" s="242"/>
      <c r="C42" s="243" t="s">
        <v>205</v>
      </c>
      <c r="D42" s="208" t="s">
        <v>206</v>
      </c>
      <c r="E42" s="209" t="n">
        <v>7429652</v>
      </c>
      <c r="F42" s="209" t="n">
        <v>6138740</v>
      </c>
      <c r="G42" s="209" t="n">
        <v>1558294</v>
      </c>
      <c r="H42" s="210"/>
      <c r="I42" s="209" t="n">
        <v>195651</v>
      </c>
      <c r="J42" s="211" t="n">
        <v>11814447</v>
      </c>
      <c r="K42" s="209" t="n">
        <v>0.9</v>
      </c>
      <c r="L42" s="154" t="s">
        <v>79</v>
      </c>
      <c r="M42" s="211" t="n">
        <v>10633002.3</v>
      </c>
      <c r="N42" s="209" t="n">
        <v>15.3</v>
      </c>
      <c r="O42" s="211" t="n">
        <v>162684.93519</v>
      </c>
      <c r="P42" s="211" t="n">
        <v>2135.2316931</v>
      </c>
      <c r="Q42" s="211" t="n">
        <v>160549.7034969</v>
      </c>
      <c r="R42" s="209" t="n">
        <v>0.995</v>
      </c>
      <c r="S42" s="212" t="n">
        <v>585738.834924524</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0633002.3</v>
      </c>
      <c r="N44" s="246"/>
      <c r="O44" s="76" t="n">
        <v>162684.93519</v>
      </c>
      <c r="P44" s="76" t="n">
        <v>2135.2316931</v>
      </c>
      <c r="Q44" s="76" t="n">
        <v>160549.7034969</v>
      </c>
      <c r="R44" s="246"/>
      <c r="S44" s="212" t="n">
        <v>585738.834924524</v>
      </c>
    </row>
    <row r="45" customFormat="false" ht="13.5" hidden="false" customHeight="true" outlineLevel="0" collapsed="false">
      <c r="A45" s="250" t="s">
        <v>209</v>
      </c>
      <c r="B45" s="251"/>
      <c r="C45" s="251"/>
      <c r="D45" s="252"/>
      <c r="E45" s="252"/>
      <c r="F45" s="252"/>
      <c r="G45" s="252"/>
      <c r="H45" s="252"/>
      <c r="I45" s="252"/>
      <c r="J45" s="252"/>
      <c r="K45" s="253"/>
      <c r="L45" s="253"/>
      <c r="M45" s="103" t="n">
        <v>43433892.6781448</v>
      </c>
      <c r="N45" s="254"/>
      <c r="O45" s="103" t="n">
        <v>883594.681932889</v>
      </c>
      <c r="P45" s="103" t="n">
        <v>56051.9323931</v>
      </c>
      <c r="Q45" s="103" t="n">
        <v>827542.749539789</v>
      </c>
      <c r="R45" s="254"/>
      <c r="S45" s="255" t="n">
        <v>2997151.72890927</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4"/>
    <col collapsed="false" customWidth="true" hidden="false" outlineLevel="0" max="7" min="7" style="1" width="20.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0" t="s">
        <v>1931</v>
      </c>
      <c r="C1" s="108" t="s">
        <v>1</v>
      </c>
    </row>
    <row r="2" customFormat="false" ht="15.75" hidden="false" customHeight="true" outlineLevel="0" collapsed="false">
      <c r="A2" s="650" t="s">
        <v>1932</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4" t="s">
        <v>5</v>
      </c>
      <c r="B5" s="2295" t="s">
        <v>1914</v>
      </c>
      <c r="C5" s="2295" t="s">
        <v>1915</v>
      </c>
      <c r="D5" s="2295" t="s">
        <v>1916</v>
      </c>
      <c r="E5" s="2295" t="s">
        <v>1917</v>
      </c>
      <c r="F5" s="2295" t="s">
        <v>1918</v>
      </c>
      <c r="G5" s="2296" t="s">
        <v>1919</v>
      </c>
      <c r="H5" s="14"/>
    </row>
    <row r="6" customFormat="false" ht="12.75" hidden="false" customHeight="true" outlineLevel="0" collapsed="false">
      <c r="A6" s="2324"/>
      <c r="B6" s="2297" t="s">
        <v>13</v>
      </c>
      <c r="C6" s="2297" t="s">
        <v>13</v>
      </c>
      <c r="D6" s="2297" t="s">
        <v>13</v>
      </c>
      <c r="E6" s="2297" t="s">
        <v>13</v>
      </c>
      <c r="F6" s="2297" t="s">
        <v>13</v>
      </c>
      <c r="G6" s="2298" t="s">
        <v>1298</v>
      </c>
      <c r="H6" s="14"/>
    </row>
    <row r="7" customFormat="false" ht="15" hidden="false" customHeight="true" outlineLevel="0" collapsed="false">
      <c r="A7" s="2325" t="s">
        <v>1933</v>
      </c>
      <c r="B7" s="2326" t="n">
        <v>20462.0678494575</v>
      </c>
      <c r="C7" s="2326" t="n">
        <v>20304.5101933389</v>
      </c>
      <c r="D7" s="2326" t="n">
        <v>19999.2830363798</v>
      </c>
      <c r="E7" s="2326" t="n">
        <v>19886.2934491657</v>
      </c>
      <c r="F7" s="2326" t="n">
        <v>19377.4154820909</v>
      </c>
      <c r="G7" s="2327" t="n">
        <v>-5.30079547847535</v>
      </c>
      <c r="H7" s="14"/>
    </row>
    <row r="8" customFormat="false" ht="12" hidden="false" customHeight="true" outlineLevel="0" collapsed="false">
      <c r="A8" s="2328" t="s">
        <v>1920</v>
      </c>
      <c r="B8" s="2329" t="n">
        <v>4518.90948400044</v>
      </c>
      <c r="C8" s="2329" t="n">
        <v>4486.19307320614</v>
      </c>
      <c r="D8" s="2329" t="n">
        <v>4321.45134371129</v>
      </c>
      <c r="E8" s="2329" t="n">
        <v>4272.13820634745</v>
      </c>
      <c r="F8" s="2329" t="n">
        <v>3802.13545989444</v>
      </c>
      <c r="G8" s="2330" t="n">
        <v>-15.8616592486262</v>
      </c>
      <c r="H8" s="14"/>
    </row>
    <row r="9" customFormat="false" ht="12" hidden="false" customHeight="true" outlineLevel="0" collapsed="false">
      <c r="A9" s="2331" t="s">
        <v>1499</v>
      </c>
      <c r="B9" s="2303" t="n">
        <v>865.771458820503</v>
      </c>
      <c r="C9" s="2303" t="n">
        <v>870.831417161611</v>
      </c>
      <c r="D9" s="2303" t="n">
        <v>810.764661113581</v>
      </c>
      <c r="E9" s="2303" t="n">
        <v>785.795262423231</v>
      </c>
      <c r="F9" s="2303" t="n">
        <v>716.700530373282</v>
      </c>
      <c r="G9" s="2304" t="n">
        <v>-17.2182770555072</v>
      </c>
      <c r="H9" s="14"/>
    </row>
    <row r="10" customFormat="false" ht="12" hidden="false" customHeight="true" outlineLevel="0" collapsed="false">
      <c r="A10" s="2332" t="s">
        <v>1424</v>
      </c>
      <c r="B10" s="421" t="n">
        <v>43.3259879847164</v>
      </c>
      <c r="C10" s="421" t="n">
        <v>42.7825109652592</v>
      </c>
      <c r="D10" s="421" t="n">
        <v>40.951579299162</v>
      </c>
      <c r="E10" s="421" t="n">
        <v>42.4373177343746</v>
      </c>
      <c r="F10" s="421" t="n">
        <v>45.4673232504224</v>
      </c>
      <c r="G10" s="421" t="n">
        <v>4.94238069414915</v>
      </c>
      <c r="H10" s="14"/>
    </row>
    <row r="11" customFormat="false" ht="12.75" hidden="false" customHeight="true" outlineLevel="0" collapsed="false">
      <c r="A11" s="2332" t="s">
        <v>1934</v>
      </c>
      <c r="B11" s="421" t="n">
        <v>54.7653739314282</v>
      </c>
      <c r="C11" s="421" t="n">
        <v>52.3750298752345</v>
      </c>
      <c r="D11" s="421" t="n">
        <v>49.0978722155723</v>
      </c>
      <c r="E11" s="421" t="n">
        <v>48.0163702311711</v>
      </c>
      <c r="F11" s="421" t="n">
        <v>49.0954665570221</v>
      </c>
      <c r="G11" s="421" t="n">
        <v>-10.3530880324225</v>
      </c>
      <c r="H11" s="14"/>
    </row>
    <row r="12" customFormat="false" ht="12" hidden="false" customHeight="true" outlineLevel="0" collapsed="false">
      <c r="A12" s="2332" t="s">
        <v>1426</v>
      </c>
      <c r="B12" s="421" t="n">
        <v>214.143446724657</v>
      </c>
      <c r="C12" s="421" t="n">
        <v>203.980159950186</v>
      </c>
      <c r="D12" s="421" t="n">
        <v>204.028709063834</v>
      </c>
      <c r="E12" s="421" t="n">
        <v>195.844486628052</v>
      </c>
      <c r="F12" s="421" t="n">
        <v>188.069087032694</v>
      </c>
      <c r="G12" s="421" t="n">
        <v>-12.1761184340556</v>
      </c>
      <c r="H12" s="14"/>
    </row>
    <row r="13" customFormat="false" ht="12" hidden="false" customHeight="true" outlineLevel="0" collapsed="false">
      <c r="A13" s="2332" t="s">
        <v>1427</v>
      </c>
      <c r="B13" s="421" t="n">
        <v>541.595683475343</v>
      </c>
      <c r="C13" s="421" t="n">
        <v>563.852797925258</v>
      </c>
      <c r="D13" s="421" t="n">
        <v>511.253529004815</v>
      </c>
      <c r="E13" s="421" t="n">
        <v>495.684579561696</v>
      </c>
      <c r="F13" s="421" t="n">
        <v>431.817364016381</v>
      </c>
      <c r="G13" s="421" t="n">
        <v>-20.2694228939437</v>
      </c>
      <c r="H13" s="14"/>
    </row>
    <row r="14" customFormat="false" ht="12" hidden="false" customHeight="true" outlineLevel="0" collapsed="false">
      <c r="A14" s="2332" t="s">
        <v>1428</v>
      </c>
      <c r="B14" s="421" t="n">
        <v>11.9409667043595</v>
      </c>
      <c r="C14" s="421" t="n">
        <v>7.84091844567318</v>
      </c>
      <c r="D14" s="421" t="n">
        <v>5.43297153019664</v>
      </c>
      <c r="E14" s="421" t="n">
        <v>3.81250826793752</v>
      </c>
      <c r="F14" s="421" t="n">
        <v>2.25128951676359</v>
      </c>
      <c r="G14" s="421" t="n">
        <v>-81.1465053667584</v>
      </c>
      <c r="H14" s="14"/>
    </row>
    <row r="15" customFormat="false" ht="12" hidden="false" customHeight="true" outlineLevel="0" collapsed="false">
      <c r="A15" s="2331" t="s">
        <v>43</v>
      </c>
      <c r="B15" s="2303" t="n">
        <v>3653.13802517994</v>
      </c>
      <c r="C15" s="2303" t="n">
        <v>3615.36165604453</v>
      </c>
      <c r="D15" s="2303" t="n">
        <v>3510.68668259771</v>
      </c>
      <c r="E15" s="2303" t="n">
        <v>3486.34294392422</v>
      </c>
      <c r="F15" s="2303" t="n">
        <v>3085.43492952116</v>
      </c>
      <c r="G15" s="2304" t="n">
        <v>-15.5401490922538</v>
      </c>
      <c r="H15" s="14"/>
    </row>
    <row r="16" customFormat="false" ht="12" hidden="false" customHeight="true" outlineLevel="0" collapsed="false">
      <c r="A16" s="2332" t="s">
        <v>44</v>
      </c>
      <c r="B16" s="421" t="n">
        <v>2192.40774734868</v>
      </c>
      <c r="C16" s="421" t="n">
        <v>2146.85346433937</v>
      </c>
      <c r="D16" s="421" t="n">
        <v>2008.16536335994</v>
      </c>
      <c r="E16" s="421" t="n">
        <v>1963.28219160037</v>
      </c>
      <c r="F16" s="421" t="n">
        <v>1599.25813976174</v>
      </c>
      <c r="G16" s="421" t="n">
        <v>-27.0547122588965</v>
      </c>
      <c r="H16" s="14"/>
    </row>
    <row r="17" customFormat="false" ht="12.75" hidden="false" customHeight="true" outlineLevel="0" collapsed="false">
      <c r="A17" s="2332" t="s">
        <v>1429</v>
      </c>
      <c r="B17" s="778" t="n">
        <v>1460.73027783126</v>
      </c>
      <c r="C17" s="778" t="n">
        <v>1468.50819170516</v>
      </c>
      <c r="D17" s="778" t="n">
        <v>1502.52131923777</v>
      </c>
      <c r="E17" s="778" t="n">
        <v>1523.06075232385</v>
      </c>
      <c r="F17" s="778" t="n">
        <v>1486.17678975942</v>
      </c>
      <c r="G17" s="778" t="n">
        <v>1.74204042418702</v>
      </c>
      <c r="H17" s="14"/>
    </row>
    <row r="18" customFormat="false" ht="12" hidden="false" customHeight="true" outlineLevel="0" collapsed="false">
      <c r="A18" s="2328" t="s">
        <v>1921</v>
      </c>
      <c r="B18" s="2312" t="n">
        <v>32.4288594318837</v>
      </c>
      <c r="C18" s="2312" t="n">
        <v>31.6760173658687</v>
      </c>
      <c r="D18" s="2312" t="n">
        <v>32.1144736604444</v>
      </c>
      <c r="E18" s="2312" t="n">
        <v>31.2419969833296</v>
      </c>
      <c r="F18" s="2312" t="n">
        <v>33.3285799467361</v>
      </c>
      <c r="G18" s="2313" t="n">
        <v>2.77444390772437</v>
      </c>
      <c r="H18" s="14"/>
    </row>
    <row r="19" customFormat="false" ht="12" hidden="false" customHeight="true" outlineLevel="0" collapsed="false">
      <c r="A19" s="2331" t="s">
        <v>393</v>
      </c>
      <c r="B19" s="421" t="n">
        <v>1.10406928249982</v>
      </c>
      <c r="C19" s="421" t="n">
        <v>0.916536105617526</v>
      </c>
      <c r="D19" s="421" t="n">
        <v>0.839939576354417</v>
      </c>
      <c r="E19" s="421" t="n">
        <v>0.709390904544706</v>
      </c>
      <c r="F19" s="421" t="n">
        <v>0.791812541868416</v>
      </c>
      <c r="G19" s="421" t="n">
        <v>-28.2823501732062</v>
      </c>
      <c r="H19" s="14"/>
    </row>
    <row r="20" customFormat="false" ht="12" hidden="false" customHeight="true" outlineLevel="0" collapsed="false">
      <c r="A20" s="2331" t="s">
        <v>402</v>
      </c>
      <c r="B20" s="421" t="n">
        <v>24.1401212202467</v>
      </c>
      <c r="C20" s="421" t="n">
        <v>24.0382347866647</v>
      </c>
      <c r="D20" s="421" t="n">
        <v>24.8253559022272</v>
      </c>
      <c r="E20" s="421" t="n">
        <v>23.7815524953133</v>
      </c>
      <c r="F20" s="421" t="n">
        <v>25.5975009546459</v>
      </c>
      <c r="G20" s="421" t="n">
        <v>6.03716825239829</v>
      </c>
      <c r="H20" s="14"/>
    </row>
    <row r="21" customFormat="false" ht="12" hidden="false" customHeight="true" outlineLevel="0" collapsed="false">
      <c r="A21" s="2331" t="s">
        <v>415</v>
      </c>
      <c r="B21" s="421" t="n">
        <v>4.93136817930217</v>
      </c>
      <c r="C21" s="421" t="n">
        <v>4.44668979229049</v>
      </c>
      <c r="D21" s="421" t="n">
        <v>4.19609110803976</v>
      </c>
      <c r="E21" s="421" t="n">
        <v>4.54347840787458</v>
      </c>
      <c r="F21" s="421" t="n">
        <v>4.69349319916274</v>
      </c>
      <c r="G21" s="421" t="n">
        <v>-4.82371162505842</v>
      </c>
      <c r="H21" s="14"/>
    </row>
    <row r="22" customFormat="false" ht="12" hidden="false" customHeight="true" outlineLevel="0" collapsed="false">
      <c r="A22" s="2331" t="s">
        <v>423</v>
      </c>
      <c r="B22" s="1575"/>
      <c r="C22" s="1575"/>
      <c r="D22" s="1575"/>
      <c r="E22" s="1575"/>
      <c r="F22" s="1575"/>
      <c r="G22" s="1575"/>
      <c r="H22" s="14"/>
    </row>
    <row r="23" customFormat="false" ht="13.5" hidden="false" customHeight="true" outlineLevel="0" collapsed="false">
      <c r="A23" s="2331" t="s">
        <v>1922</v>
      </c>
      <c r="B23" s="1575"/>
      <c r="C23" s="1575"/>
      <c r="D23" s="1575"/>
      <c r="E23" s="1575"/>
      <c r="F23" s="1575"/>
      <c r="G23" s="1575"/>
      <c r="H23" s="14"/>
    </row>
    <row r="24" customFormat="false" ht="13.5" hidden="false" customHeight="true" outlineLevel="0" collapsed="false">
      <c r="A24" s="2331" t="s">
        <v>1923</v>
      </c>
      <c r="B24" s="1575"/>
      <c r="C24" s="1575"/>
      <c r="D24" s="1575"/>
      <c r="E24" s="1575"/>
      <c r="F24" s="1575"/>
      <c r="G24" s="1575"/>
      <c r="H24" s="14"/>
    </row>
    <row r="25" customFormat="false" ht="12.75" hidden="false" customHeight="true" outlineLevel="0" collapsed="false">
      <c r="A25" s="2331" t="s">
        <v>1435</v>
      </c>
      <c r="B25" s="778" t="n">
        <v>2.253300749835</v>
      </c>
      <c r="C25" s="778" t="n">
        <v>2.274556681296</v>
      </c>
      <c r="D25" s="778" t="n">
        <v>2.253087073823</v>
      </c>
      <c r="E25" s="778" t="n">
        <v>2.207575175597</v>
      </c>
      <c r="F25" s="778" t="n">
        <v>2.245773251059</v>
      </c>
      <c r="G25" s="778" t="n">
        <v>-0.334065427198359</v>
      </c>
      <c r="H25" s="14"/>
    </row>
    <row r="26" customFormat="false" ht="12.75" hidden="false" customHeight="true" outlineLevel="0" collapsed="false">
      <c r="A26" s="2333" t="s">
        <v>1924</v>
      </c>
      <c r="B26" s="2334"/>
      <c r="C26" s="2334"/>
      <c r="D26" s="2334"/>
      <c r="E26" s="2334"/>
      <c r="F26" s="2334"/>
      <c r="G26" s="2335"/>
      <c r="H26" s="14"/>
    </row>
    <row r="27" customFormat="false" ht="12" hidden="false" customHeight="true" outlineLevel="0" collapsed="false">
      <c r="A27" s="2328" t="s">
        <v>1935</v>
      </c>
      <c r="B27" s="2336" t="n">
        <v>8751.85419514996</v>
      </c>
      <c r="C27" s="2336" t="n">
        <v>8552.55990582954</v>
      </c>
      <c r="D27" s="2336" t="n">
        <v>8462.24714490113</v>
      </c>
      <c r="E27" s="2336" t="n">
        <v>8453.84578146559</v>
      </c>
      <c r="F27" s="2336" t="n">
        <v>8489.16624797408</v>
      </c>
      <c r="G27" s="2337" t="n">
        <v>-3.00151192328425</v>
      </c>
      <c r="H27" s="14"/>
    </row>
    <row r="28" customFormat="false" ht="12" hidden="false" customHeight="true" outlineLevel="0" collapsed="false">
      <c r="A28" s="2331" t="s">
        <v>1446</v>
      </c>
      <c r="B28" s="421" t="n">
        <v>6506.58340188267</v>
      </c>
      <c r="C28" s="421" t="n">
        <v>6354.41073981386</v>
      </c>
      <c r="D28" s="421" t="n">
        <v>6269.03195821056</v>
      </c>
      <c r="E28" s="421" t="n">
        <v>6251.31867825771</v>
      </c>
      <c r="F28" s="421" t="n">
        <v>6260.56439368584</v>
      </c>
      <c r="G28" s="421" t="n">
        <v>-3.78107822495052</v>
      </c>
      <c r="H28" s="14"/>
    </row>
    <row r="29" customFormat="false" ht="12" hidden="false" customHeight="true" outlineLevel="0" collapsed="false">
      <c r="A29" s="2331" t="s">
        <v>705</v>
      </c>
      <c r="B29" s="421" t="n">
        <v>2117.16895989693</v>
      </c>
      <c r="C29" s="421" t="n">
        <v>2075.12101448656</v>
      </c>
      <c r="D29" s="421" t="n">
        <v>2076.57449372836</v>
      </c>
      <c r="E29" s="421" t="n">
        <v>2095.19387620413</v>
      </c>
      <c r="F29" s="421" t="n">
        <v>2112.92573506133</v>
      </c>
      <c r="G29" s="421" t="n">
        <v>-0.200419754680631</v>
      </c>
      <c r="H29" s="14"/>
    </row>
    <row r="30" customFormat="false" ht="12" hidden="false" customHeight="true" outlineLevel="0" collapsed="false">
      <c r="A30" s="2331" t="s">
        <v>715</v>
      </c>
      <c r="B30" s="421" t="n">
        <v>105.461375561121</v>
      </c>
      <c r="C30" s="421" t="n">
        <v>102.356790250906</v>
      </c>
      <c r="D30" s="421" t="n">
        <v>100.29766692432</v>
      </c>
      <c r="E30" s="421" t="n">
        <v>98.0956450286105</v>
      </c>
      <c r="F30" s="421" t="n">
        <v>107.054165154805</v>
      </c>
      <c r="G30" s="421" t="n">
        <v>1.51030610515875</v>
      </c>
      <c r="H30" s="14"/>
    </row>
    <row r="31" customFormat="false" ht="12" hidden="false" customHeight="true" outlineLevel="0" collapsed="false">
      <c r="A31" s="2331" t="s">
        <v>1560</v>
      </c>
      <c r="B31" s="420" t="s">
        <v>46</v>
      </c>
      <c r="C31" s="420" t="s">
        <v>46</v>
      </c>
      <c r="D31" s="420" t="s">
        <v>46</v>
      </c>
      <c r="E31" s="420" t="s">
        <v>46</v>
      </c>
      <c r="F31" s="420" t="s">
        <v>46</v>
      </c>
      <c r="G31" s="421" t="n">
        <v>0</v>
      </c>
      <c r="H31" s="14"/>
    </row>
    <row r="32" customFormat="false" ht="12" hidden="false" customHeight="true" outlineLevel="0" collapsed="false">
      <c r="A32" s="2331" t="s">
        <v>725</v>
      </c>
      <c r="B32" s="420" t="s">
        <v>46</v>
      </c>
      <c r="C32" s="420" t="s">
        <v>46</v>
      </c>
      <c r="D32" s="420" t="s">
        <v>46</v>
      </c>
      <c r="E32" s="420" t="s">
        <v>46</v>
      </c>
      <c r="F32" s="420" t="s">
        <v>46</v>
      </c>
      <c r="G32" s="421" t="n">
        <v>0</v>
      </c>
      <c r="H32" s="14"/>
    </row>
    <row r="33" customFormat="false" ht="12" hidden="false" customHeight="true" outlineLevel="0" collapsed="false">
      <c r="A33" s="2331" t="s">
        <v>1448</v>
      </c>
      <c r="B33" s="421" t="n">
        <v>22.6404578092403</v>
      </c>
      <c r="C33" s="421" t="n">
        <v>20.6713612782166</v>
      </c>
      <c r="D33" s="421" t="n">
        <v>16.3430260378941</v>
      </c>
      <c r="E33" s="421" t="n">
        <v>9.23758197514379</v>
      </c>
      <c r="F33" s="421" t="n">
        <v>8.6219540721054</v>
      </c>
      <c r="G33" s="421" t="n">
        <v>-61.9179340596792</v>
      </c>
      <c r="H33" s="14"/>
    </row>
    <row r="34" customFormat="false" ht="12.75" hidden="false" customHeight="true" outlineLevel="0" collapsed="false">
      <c r="A34" s="2331" t="s">
        <v>1435</v>
      </c>
      <c r="B34" s="2318" t="s">
        <v>46</v>
      </c>
      <c r="C34" s="2318" t="s">
        <v>46</v>
      </c>
      <c r="D34" s="2318" t="s">
        <v>46</v>
      </c>
      <c r="E34" s="2318" t="s">
        <v>46</v>
      </c>
      <c r="F34" s="2318" t="s">
        <v>46</v>
      </c>
      <c r="G34" s="778" t="n">
        <v>0</v>
      </c>
      <c r="H34" s="14"/>
    </row>
    <row r="35" customFormat="false" ht="12" hidden="false" customHeight="true" outlineLevel="0" collapsed="false">
      <c r="A35" s="2328" t="s">
        <v>1449</v>
      </c>
      <c r="B35" s="2312" t="n">
        <v>59.1395196439749</v>
      </c>
      <c r="C35" s="2312" t="n">
        <v>55.3224950721451</v>
      </c>
      <c r="D35" s="2312" t="n">
        <v>49.6355479478492</v>
      </c>
      <c r="E35" s="2312" t="n">
        <v>50.3199644456928</v>
      </c>
      <c r="F35" s="2312" t="n">
        <v>42.959674910201</v>
      </c>
      <c r="G35" s="2313" t="n">
        <v>-27.3587692818237</v>
      </c>
      <c r="H35" s="14"/>
    </row>
    <row r="36" customFormat="false" ht="12.75" hidden="false" customHeight="true" outlineLevel="0" collapsed="false">
      <c r="A36" s="1716" t="s">
        <v>1007</v>
      </c>
      <c r="B36" s="421" t="n">
        <v>29.1873479723045</v>
      </c>
      <c r="C36" s="421" t="n">
        <v>23.0319777752605</v>
      </c>
      <c r="D36" s="421" t="n">
        <v>18.0866670639319</v>
      </c>
      <c r="E36" s="421" t="n">
        <v>18.7724557301938</v>
      </c>
      <c r="F36" s="421" t="n">
        <v>14.9499065559488</v>
      </c>
      <c r="G36" s="421" t="n">
        <v>-48.7794966156755</v>
      </c>
      <c r="H36" s="14"/>
    </row>
    <row r="37" customFormat="false" ht="12" hidden="false" customHeight="true" outlineLevel="0" collapsed="false">
      <c r="A37" s="1716" t="s">
        <v>1010</v>
      </c>
      <c r="B37" s="421" t="n">
        <v>11.6781397118582</v>
      </c>
      <c r="C37" s="421" t="n">
        <v>12.7019662304473</v>
      </c>
      <c r="D37" s="421" t="n">
        <v>12.3373525781144</v>
      </c>
      <c r="E37" s="421" t="n">
        <v>12.4337462576887</v>
      </c>
      <c r="F37" s="421" t="n">
        <v>10.2736652671216</v>
      </c>
      <c r="G37" s="421" t="n">
        <v>-12.0265254517419</v>
      </c>
      <c r="H37" s="14"/>
    </row>
    <row r="38" customFormat="false" ht="12" hidden="false" customHeight="true" outlineLevel="0" collapsed="false">
      <c r="A38" s="1716" t="s">
        <v>1013</v>
      </c>
      <c r="B38" s="421" t="n">
        <v>7.6435443189939</v>
      </c>
      <c r="C38" s="421" t="n">
        <v>9.02691354377938</v>
      </c>
      <c r="D38" s="421" t="n">
        <v>8.63158628772722</v>
      </c>
      <c r="E38" s="421" t="n">
        <v>8.65773233023828</v>
      </c>
      <c r="F38" s="421" t="n">
        <v>7.31002800204648</v>
      </c>
      <c r="G38" s="421" t="n">
        <v>-4.36337257989916</v>
      </c>
      <c r="H38" s="14"/>
    </row>
    <row r="39" customFormat="false" ht="12" hidden="false" customHeight="true" outlineLevel="0" collapsed="false">
      <c r="A39" s="1716" t="s">
        <v>1016</v>
      </c>
      <c r="B39" s="421" t="n">
        <v>0.20106833186785</v>
      </c>
      <c r="C39" s="421" t="n">
        <v>0.20106833186785</v>
      </c>
      <c r="D39" s="421" t="n">
        <v>0.20106833186785</v>
      </c>
      <c r="E39" s="421" t="n">
        <v>0.20106833186785</v>
      </c>
      <c r="F39" s="421" t="n">
        <v>0.0619357945486731</v>
      </c>
      <c r="G39" s="421" t="n">
        <v>-69.1966437611967</v>
      </c>
      <c r="H39" s="14"/>
    </row>
    <row r="40" customFormat="false" ht="12" hidden="false" customHeight="true" outlineLevel="0" collapsed="false">
      <c r="A40" s="1716" t="s">
        <v>1451</v>
      </c>
      <c r="B40" s="421" t="n">
        <v>7.84138254578843</v>
      </c>
      <c r="C40" s="421" t="n">
        <v>7.7705834276281</v>
      </c>
      <c r="D40" s="421" t="n">
        <v>7.77697392304589</v>
      </c>
      <c r="E40" s="421" t="n">
        <v>7.65052103254221</v>
      </c>
      <c r="F40" s="421" t="n">
        <v>7.61343432611376</v>
      </c>
      <c r="G40" s="421" t="n">
        <v>-2.90699016842508</v>
      </c>
      <c r="H40" s="14"/>
    </row>
    <row r="41" customFormat="false" ht="13.5" hidden="false" customHeight="true" outlineLevel="0" collapsed="false">
      <c r="A41" s="1716" t="s">
        <v>1022</v>
      </c>
      <c r="B41" s="421" t="n">
        <v>2.29346676316197</v>
      </c>
      <c r="C41" s="421" t="n">
        <v>2.29346676316197</v>
      </c>
      <c r="D41" s="421" t="n">
        <v>2.29346676316197</v>
      </c>
      <c r="E41" s="421" t="n">
        <v>2.29346676316197</v>
      </c>
      <c r="F41" s="421" t="n">
        <v>2.43003496442168</v>
      </c>
      <c r="G41" s="421" t="n">
        <v>5.95466232401054</v>
      </c>
      <c r="H41" s="14"/>
    </row>
    <row r="42" customFormat="false" ht="12.75" hidden="false" customHeight="true" outlineLevel="0" collapsed="false">
      <c r="A42" s="2314" t="s">
        <v>1452</v>
      </c>
      <c r="B42" s="778" t="n">
        <v>0.29457</v>
      </c>
      <c r="C42" s="778" t="n">
        <v>0.296519</v>
      </c>
      <c r="D42" s="778" t="n">
        <v>0.308433</v>
      </c>
      <c r="E42" s="778" t="n">
        <v>0.310974</v>
      </c>
      <c r="F42" s="778" t="n">
        <v>0.32067</v>
      </c>
      <c r="G42" s="778" t="n">
        <v>8.86037274671556</v>
      </c>
      <c r="H42" s="14"/>
    </row>
    <row r="43" customFormat="false" ht="12" hidden="false" customHeight="true" outlineLevel="0" collapsed="false">
      <c r="A43" s="2333" t="s">
        <v>1453</v>
      </c>
      <c r="B43" s="2312" t="n">
        <v>7079.87924227582</v>
      </c>
      <c r="C43" s="2312" t="n">
        <v>7161.91556977966</v>
      </c>
      <c r="D43" s="2312" t="n">
        <v>7117.12273442729</v>
      </c>
      <c r="E43" s="2312" t="n">
        <v>7062.38738640004</v>
      </c>
      <c r="F43" s="2312" t="n">
        <v>6993.41674327498</v>
      </c>
      <c r="G43" s="2313" t="n">
        <v>-1.22124256702783</v>
      </c>
      <c r="H43" s="14"/>
    </row>
    <row r="44" customFormat="false" ht="12" hidden="false" customHeight="true" outlineLevel="0" collapsed="false">
      <c r="A44" s="2331" t="s">
        <v>1268</v>
      </c>
      <c r="B44" s="421" t="n">
        <v>6435.2521187451</v>
      </c>
      <c r="C44" s="421" t="n">
        <v>6523.19708871122</v>
      </c>
      <c r="D44" s="421" t="n">
        <v>6491.24367130004</v>
      </c>
      <c r="E44" s="421" t="n">
        <v>6438.82139201467</v>
      </c>
      <c r="F44" s="421" t="n">
        <v>6371.62631479193</v>
      </c>
      <c r="G44" s="421" t="n">
        <v>-0.988707245328216</v>
      </c>
      <c r="H44" s="14"/>
    </row>
    <row r="45" customFormat="false" ht="12" hidden="false" customHeight="true" outlineLevel="0" collapsed="false">
      <c r="A45" s="2331" t="s">
        <v>1455</v>
      </c>
      <c r="B45" s="421" t="n">
        <v>601.482196247877</v>
      </c>
      <c r="C45" s="421" t="n">
        <v>585.291800904873</v>
      </c>
      <c r="D45" s="421" t="n">
        <v>573.412354866068</v>
      </c>
      <c r="E45" s="421" t="n">
        <v>568.479706774549</v>
      </c>
      <c r="F45" s="421" t="n">
        <v>567.274872636739</v>
      </c>
      <c r="G45" s="421" t="n">
        <v>-5.68717142826964</v>
      </c>
      <c r="H45" s="14"/>
    </row>
    <row r="46" customFormat="false" ht="12" hidden="false" customHeight="true" outlineLevel="0" collapsed="false">
      <c r="A46" s="2331" t="s">
        <v>1456</v>
      </c>
      <c r="B46" s="421" t="n">
        <v>27.0735794180308</v>
      </c>
      <c r="C46" s="421" t="n">
        <v>34.1878799134676</v>
      </c>
      <c r="D46" s="421" t="n">
        <v>29.9650265808344</v>
      </c>
      <c r="E46" s="421" t="n">
        <v>29.5980620491675</v>
      </c>
      <c r="F46" s="421" t="n">
        <v>28.0547084805908</v>
      </c>
      <c r="G46" s="421" t="n">
        <v>3.62393552552041</v>
      </c>
      <c r="H46" s="14"/>
    </row>
    <row r="47" customFormat="false" ht="12.75" hidden="false" customHeight="true" outlineLevel="0" collapsed="false">
      <c r="A47" s="2331" t="s">
        <v>665</v>
      </c>
      <c r="B47" s="778" t="n">
        <v>16.0713478648092</v>
      </c>
      <c r="C47" s="778" t="n">
        <v>19.2388002500961</v>
      </c>
      <c r="D47" s="778" t="n">
        <v>22.5016816803465</v>
      </c>
      <c r="E47" s="778" t="n">
        <v>25.4882255616571</v>
      </c>
      <c r="F47" s="778" t="n">
        <v>26.4608473657222</v>
      </c>
      <c r="G47" s="778" t="n">
        <v>64.6460993085868</v>
      </c>
      <c r="H47" s="14"/>
    </row>
    <row r="48" customFormat="false" ht="15.75" hidden="false" customHeight="true" outlineLevel="0" collapsed="false">
      <c r="A48" s="2338" t="s">
        <v>1927</v>
      </c>
      <c r="B48" s="2312" t="n">
        <v>19.8565489554544</v>
      </c>
      <c r="C48" s="2312" t="n">
        <v>16.8431320855149</v>
      </c>
      <c r="D48" s="2312" t="n">
        <v>16.7117917317898</v>
      </c>
      <c r="E48" s="2312" t="n">
        <v>16.3601135236308</v>
      </c>
      <c r="F48" s="2312" t="n">
        <v>16.4087760904633</v>
      </c>
      <c r="G48" s="2313" t="n">
        <v>-17.3634042487732</v>
      </c>
      <c r="H48" s="14"/>
    </row>
    <row r="49" customFormat="false" ht="12.75" hidden="false" customHeight="true" outlineLevel="0" collapsed="false">
      <c r="A49" s="346"/>
      <c r="B49" s="778" t="n">
        <v>19.8565489554544</v>
      </c>
      <c r="C49" s="778" t="n">
        <v>16.8431320855149</v>
      </c>
      <c r="D49" s="778" t="n">
        <v>16.7117917317898</v>
      </c>
      <c r="E49" s="778" t="n">
        <v>16.3601135236308</v>
      </c>
      <c r="F49" s="778" t="n">
        <v>16.4087760904633</v>
      </c>
      <c r="G49" s="778" t="n">
        <v>-17.3634042487732</v>
      </c>
      <c r="H49" s="14"/>
    </row>
    <row r="50" customFormat="false" ht="12" hidden="false" customHeight="true" outlineLevel="0" collapsed="false">
      <c r="A50" s="2333" t="s">
        <v>1748</v>
      </c>
      <c r="B50" s="417"/>
      <c r="C50" s="417"/>
      <c r="D50" s="417"/>
      <c r="E50" s="417"/>
      <c r="F50" s="417"/>
      <c r="G50" s="2339"/>
      <c r="H50" s="14"/>
    </row>
    <row r="51" customFormat="false" ht="12" hidden="false" customHeight="true" outlineLevel="0" collapsed="false">
      <c r="A51" s="2325" t="s">
        <v>57</v>
      </c>
      <c r="B51" s="2303" t="n">
        <v>6.20581699797134</v>
      </c>
      <c r="C51" s="2303" t="n">
        <v>5.88227845908263</v>
      </c>
      <c r="D51" s="2303" t="n">
        <v>6.01784679671838</v>
      </c>
      <c r="E51" s="2303" t="n">
        <v>6.26333521056439</v>
      </c>
      <c r="F51" s="2303" t="n">
        <v>6.09806981929457</v>
      </c>
      <c r="G51" s="2304" t="n">
        <v>-1.73622874654525</v>
      </c>
      <c r="H51" s="14"/>
    </row>
    <row r="52" customFormat="false" ht="12" hidden="false" customHeight="true" outlineLevel="0" collapsed="false">
      <c r="A52" s="2332" t="s">
        <v>58</v>
      </c>
      <c r="B52" s="421" t="n">
        <v>1.2565241783334</v>
      </c>
      <c r="C52" s="421" t="n">
        <v>1.1703511558143</v>
      </c>
      <c r="D52" s="421" t="n">
        <v>1.22734187863947</v>
      </c>
      <c r="E52" s="421" t="n">
        <v>1.25072630444532</v>
      </c>
      <c r="F52" s="421" t="n">
        <v>1.26528213430805</v>
      </c>
      <c r="G52" s="421" t="n">
        <v>0.696998603422514</v>
      </c>
      <c r="H52" s="14"/>
    </row>
    <row r="53" customFormat="false" ht="12" hidden="false" customHeight="true" outlineLevel="0" collapsed="false">
      <c r="A53" s="2332" t="s">
        <v>59</v>
      </c>
      <c r="B53" s="421" t="n">
        <v>4.94929281963794</v>
      </c>
      <c r="C53" s="421" t="n">
        <v>4.71192730326833</v>
      </c>
      <c r="D53" s="421" t="n">
        <v>4.79050491807891</v>
      </c>
      <c r="E53" s="421" t="n">
        <v>5.01260890611907</v>
      </c>
      <c r="F53" s="421" t="n">
        <v>4.83278768498652</v>
      </c>
      <c r="G53" s="421" t="n">
        <v>-2.35397538390027</v>
      </c>
      <c r="H53" s="14"/>
    </row>
    <row r="54" customFormat="false" ht="12" hidden="false" customHeight="true" outlineLevel="0" collapsed="false">
      <c r="A54" s="2325" t="s">
        <v>60</v>
      </c>
      <c r="B54" s="421" t="n">
        <v>1.35975556716631E-006</v>
      </c>
      <c r="C54" s="421" t="n">
        <v>1.41433827192446E-006</v>
      </c>
      <c r="D54" s="421" t="n">
        <v>1.17848379514405E-006</v>
      </c>
      <c r="E54" s="421" t="n">
        <v>7.16262775531739E-006</v>
      </c>
      <c r="F54" s="421" t="n">
        <v>6.56155590705171E-006</v>
      </c>
      <c r="G54" s="421" t="n">
        <v>382.554075562698</v>
      </c>
      <c r="H54" s="14"/>
    </row>
    <row r="55" customFormat="false" ht="17.25" hidden="false" customHeight="true" outlineLevel="0" collapsed="false">
      <c r="A55" s="2340" t="s">
        <v>61</v>
      </c>
      <c r="B55" s="2341"/>
      <c r="C55" s="2341"/>
      <c r="D55" s="2341"/>
      <c r="E55" s="2341"/>
      <c r="F55" s="2341"/>
      <c r="G55" s="2341"/>
      <c r="H55" s="14"/>
    </row>
    <row r="57" customFormat="false" ht="12" hidden="false" customHeight="true" outlineLevel="0" collapsed="false">
      <c r="A57"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7.99"/>
    <col collapsed="false" customWidth="true" hidden="false" outlineLevel="0" max="7" min="7" style="1" width="17.14"/>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0" t="s">
        <v>1936</v>
      </c>
      <c r="C1" s="108" t="s">
        <v>1</v>
      </c>
    </row>
    <row r="2" customFormat="false" ht="15.75" hidden="false" customHeight="true" outlineLevel="0" collapsed="false">
      <c r="A2" s="650" t="s">
        <v>1937</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2" t="s">
        <v>5</v>
      </c>
      <c r="B5" s="2295" t="s">
        <v>1914</v>
      </c>
      <c r="C5" s="2295" t="s">
        <v>1915</v>
      </c>
      <c r="D5" s="2295" t="s">
        <v>1916</v>
      </c>
      <c r="E5" s="2295" t="s">
        <v>1917</v>
      </c>
      <c r="F5" s="2295" t="s">
        <v>1918</v>
      </c>
      <c r="G5" s="2296" t="s">
        <v>1919</v>
      </c>
      <c r="H5" s="14"/>
    </row>
    <row r="6" customFormat="false" ht="12.75" hidden="false" customHeight="true" outlineLevel="0" collapsed="false">
      <c r="A6" s="2342"/>
      <c r="B6" s="2297" t="s">
        <v>13</v>
      </c>
      <c r="C6" s="2297" t="s">
        <v>13</v>
      </c>
      <c r="D6" s="2297" t="s">
        <v>13</v>
      </c>
      <c r="E6" s="2297" t="s">
        <v>13</v>
      </c>
      <c r="F6" s="2297" t="s">
        <v>13</v>
      </c>
      <c r="G6" s="2298" t="s">
        <v>1298</v>
      </c>
      <c r="H6" s="14"/>
    </row>
    <row r="7" customFormat="false" ht="15" hidden="false" customHeight="true" outlineLevel="0" collapsed="false">
      <c r="A7" s="2325" t="s">
        <v>1938</v>
      </c>
      <c r="B7" s="2343" t="n">
        <v>1336.93066225503</v>
      </c>
      <c r="C7" s="2343" t="n">
        <v>1311.12646050272</v>
      </c>
      <c r="D7" s="2343" t="n">
        <v>1285.70077710309</v>
      </c>
      <c r="E7" s="2343" t="n">
        <v>1242.16268932991</v>
      </c>
      <c r="F7" s="2343" t="n">
        <v>1264.93306734268</v>
      </c>
      <c r="G7" s="2344" t="n">
        <v>-5.38529012349153</v>
      </c>
      <c r="H7" s="14"/>
    </row>
    <row r="8" customFormat="false" ht="12" hidden="false" customHeight="true" outlineLevel="0" collapsed="false">
      <c r="A8" s="2333" t="s">
        <v>1920</v>
      </c>
      <c r="B8" s="2308" t="n">
        <v>124.341494111079</v>
      </c>
      <c r="C8" s="2308" t="n">
        <v>126.808292172744</v>
      </c>
      <c r="D8" s="2308" t="n">
        <v>127.081794672316</v>
      </c>
      <c r="E8" s="2308" t="n">
        <v>126.871034272129</v>
      </c>
      <c r="F8" s="2308" t="n">
        <v>129.520307982021</v>
      </c>
      <c r="G8" s="2309" t="n">
        <v>4.16499247332155</v>
      </c>
      <c r="H8" s="14"/>
    </row>
    <row r="9" customFormat="false" ht="12" hidden="false" customHeight="true" outlineLevel="0" collapsed="false">
      <c r="A9" s="2331" t="s">
        <v>1499</v>
      </c>
      <c r="B9" s="2303" t="n">
        <v>124.178769102891</v>
      </c>
      <c r="C9" s="2303" t="n">
        <v>126.64652349937</v>
      </c>
      <c r="D9" s="2303" t="n">
        <v>126.911046308463</v>
      </c>
      <c r="E9" s="2303" t="n">
        <v>126.688738279448</v>
      </c>
      <c r="F9" s="2303" t="n">
        <v>129.330669365346</v>
      </c>
      <c r="G9" s="2304" t="n">
        <v>4.14877704109492</v>
      </c>
      <c r="H9" s="14"/>
    </row>
    <row r="10" customFormat="false" ht="12" hidden="false" customHeight="true" outlineLevel="0" collapsed="false">
      <c r="A10" s="2332" t="s">
        <v>1424</v>
      </c>
      <c r="B10" s="421" t="n">
        <v>40.0521955726346</v>
      </c>
      <c r="C10" s="421" t="n">
        <v>40.3973496064214</v>
      </c>
      <c r="D10" s="421" t="n">
        <v>40.2389242206828</v>
      </c>
      <c r="E10" s="421" t="n">
        <v>37.989119005139</v>
      </c>
      <c r="F10" s="421" t="n">
        <v>38.4024914821229</v>
      </c>
      <c r="G10" s="421" t="n">
        <v>-4.11888553654935</v>
      </c>
      <c r="H10" s="14"/>
    </row>
    <row r="11" customFormat="false" ht="12.75" hidden="false" customHeight="true" outlineLevel="0" collapsed="false">
      <c r="A11" s="2332" t="s">
        <v>1934</v>
      </c>
      <c r="B11" s="421" t="n">
        <v>25.7611631642499</v>
      </c>
      <c r="C11" s="421" t="n">
        <v>24.9867633530341</v>
      </c>
      <c r="D11" s="421" t="n">
        <v>24.3624354465783</v>
      </c>
      <c r="E11" s="421" t="n">
        <v>23.3452957712951</v>
      </c>
      <c r="F11" s="421" t="n">
        <v>23.5751544429173</v>
      </c>
      <c r="G11" s="421" t="n">
        <v>-8.4856755395511</v>
      </c>
      <c r="H11" s="14"/>
    </row>
    <row r="12" customFormat="false" ht="12" hidden="false" customHeight="true" outlineLevel="0" collapsed="false">
      <c r="A12" s="2332" t="s">
        <v>1426</v>
      </c>
      <c r="B12" s="421" t="n">
        <v>25.8310085137099</v>
      </c>
      <c r="C12" s="421" t="n">
        <v>27.9932967429651</v>
      </c>
      <c r="D12" s="421" t="n">
        <v>30.4638923205081</v>
      </c>
      <c r="E12" s="421" t="n">
        <v>33.6760527255772</v>
      </c>
      <c r="F12" s="421" t="n">
        <v>37.5522080723064</v>
      </c>
      <c r="G12" s="421" t="n">
        <v>45.3764689534883</v>
      </c>
      <c r="H12" s="14"/>
    </row>
    <row r="13" customFormat="false" ht="12" hidden="false" customHeight="true" outlineLevel="0" collapsed="false">
      <c r="A13" s="2332" t="s">
        <v>1427</v>
      </c>
      <c r="B13" s="421" t="n">
        <v>31.7334806703537</v>
      </c>
      <c r="C13" s="421" t="n">
        <v>32.5085360005431</v>
      </c>
      <c r="D13" s="421" t="n">
        <v>31.1175332572439</v>
      </c>
      <c r="E13" s="421" t="n">
        <v>30.9764403730276</v>
      </c>
      <c r="F13" s="421" t="n">
        <v>29.1506371243561</v>
      </c>
      <c r="G13" s="421" t="n">
        <v>-8.1391750650617</v>
      </c>
      <c r="H13" s="14"/>
    </row>
    <row r="14" customFormat="false" ht="12" hidden="false" customHeight="true" outlineLevel="0" collapsed="false">
      <c r="A14" s="2332" t="s">
        <v>1428</v>
      </c>
      <c r="B14" s="421" t="n">
        <v>0.800921181942949</v>
      </c>
      <c r="C14" s="421" t="n">
        <v>0.760577796405877</v>
      </c>
      <c r="D14" s="421" t="n">
        <v>0.728261063449833</v>
      </c>
      <c r="E14" s="421" t="n">
        <v>0.701830404409097</v>
      </c>
      <c r="F14" s="421" t="n">
        <v>0.650178243643469</v>
      </c>
      <c r="G14" s="421" t="n">
        <v>-18.8211951060894</v>
      </c>
      <c r="H14" s="14"/>
    </row>
    <row r="15" customFormat="false" ht="12" hidden="false" customHeight="true" outlineLevel="0" collapsed="false">
      <c r="A15" s="2331" t="s">
        <v>43</v>
      </c>
      <c r="B15" s="2303" t="n">
        <v>0.162725008188363</v>
      </c>
      <c r="C15" s="2303" t="n">
        <v>0.161768673374175</v>
      </c>
      <c r="D15" s="2303" t="n">
        <v>0.170748363852769</v>
      </c>
      <c r="E15" s="2303" t="n">
        <v>0.182295992681004</v>
      </c>
      <c r="F15" s="2303" t="n">
        <v>0.189638616675278</v>
      </c>
      <c r="G15" s="2304" t="n">
        <v>16.5393191781321</v>
      </c>
      <c r="H15" s="14"/>
    </row>
    <row r="16" customFormat="false" ht="12" hidden="false" customHeight="true" outlineLevel="0" collapsed="false">
      <c r="A16" s="2332" t="s">
        <v>44</v>
      </c>
      <c r="B16" s="421" t="n">
        <v>0.0138324004763457</v>
      </c>
      <c r="C16" s="421" t="n">
        <v>0.0109427410497377</v>
      </c>
      <c r="D16" s="421" t="n">
        <v>0.00903914607730447</v>
      </c>
      <c r="E16" s="421" t="n">
        <v>0.0100178563808398</v>
      </c>
      <c r="F16" s="421" t="n">
        <v>0.0115373256141938</v>
      </c>
      <c r="G16" s="421" t="n">
        <v>-16.5920215083176</v>
      </c>
      <c r="H16" s="14"/>
    </row>
    <row r="17" customFormat="false" ht="12.75" hidden="false" customHeight="true" outlineLevel="0" collapsed="false">
      <c r="A17" s="2332" t="s">
        <v>1429</v>
      </c>
      <c r="B17" s="778" t="n">
        <v>0.148892607712017</v>
      </c>
      <c r="C17" s="778" t="n">
        <v>0.150825932324437</v>
      </c>
      <c r="D17" s="778" t="n">
        <v>0.161709217775465</v>
      </c>
      <c r="E17" s="778" t="n">
        <v>0.172278136300164</v>
      </c>
      <c r="F17" s="778" t="n">
        <v>0.178101291061084</v>
      </c>
      <c r="G17" s="778" t="n">
        <v>19.6172824144241</v>
      </c>
      <c r="H17" s="14"/>
    </row>
    <row r="18" customFormat="false" ht="12" hidden="false" customHeight="true" outlineLevel="0" collapsed="false">
      <c r="A18" s="2333" t="s">
        <v>1921</v>
      </c>
      <c r="B18" s="2308" t="n">
        <v>342.020096668298</v>
      </c>
      <c r="C18" s="2308" t="n">
        <v>335.2271114169</v>
      </c>
      <c r="D18" s="2308" t="n">
        <v>323.049293790178</v>
      </c>
      <c r="E18" s="2308" t="n">
        <v>306.114187570919</v>
      </c>
      <c r="F18" s="2308" t="n">
        <v>325.095616626681</v>
      </c>
      <c r="G18" s="2309" t="n">
        <v>-4.94838759665952</v>
      </c>
      <c r="H18" s="14"/>
    </row>
    <row r="19" customFormat="false" ht="12" hidden="false" customHeight="true" outlineLevel="0" collapsed="false">
      <c r="A19" s="2331" t="s">
        <v>393</v>
      </c>
      <c r="B19" s="420" t="s">
        <v>46</v>
      </c>
      <c r="C19" s="420" t="s">
        <v>46</v>
      </c>
      <c r="D19" s="420" t="s">
        <v>46</v>
      </c>
      <c r="E19" s="420" t="s">
        <v>46</v>
      </c>
      <c r="F19" s="420" t="s">
        <v>46</v>
      </c>
      <c r="G19" s="421" t="n">
        <v>0</v>
      </c>
      <c r="H19" s="14"/>
    </row>
    <row r="20" customFormat="false" ht="12" hidden="false" customHeight="true" outlineLevel="0" collapsed="false">
      <c r="A20" s="2331" t="s">
        <v>402</v>
      </c>
      <c r="B20" s="421" t="n">
        <v>338.744743252826</v>
      </c>
      <c r="C20" s="421" t="n">
        <v>331.984357031886</v>
      </c>
      <c r="D20" s="421" t="n">
        <v>319.837529609631</v>
      </c>
      <c r="E20" s="421" t="n">
        <v>303.011817764021</v>
      </c>
      <c r="F20" s="421" t="n">
        <v>322.105432631549</v>
      </c>
      <c r="G20" s="421" t="n">
        <v>-4.91204984068435</v>
      </c>
      <c r="H20" s="14"/>
    </row>
    <row r="21" customFormat="false" ht="12" hidden="false" customHeight="true" outlineLevel="0" collapsed="false">
      <c r="A21" s="2331" t="s">
        <v>415</v>
      </c>
      <c r="B21" s="421" t="n">
        <v>0.0358290651695854</v>
      </c>
      <c r="C21" s="421" t="n">
        <v>0.0279424784318706</v>
      </c>
      <c r="D21" s="421" t="n">
        <v>0.0276370519003343</v>
      </c>
      <c r="E21" s="421" t="n">
        <v>0.0280313422790079</v>
      </c>
      <c r="F21" s="421" t="n">
        <v>0.0305692863038649</v>
      </c>
      <c r="G21" s="421" t="n">
        <v>-14.6802012299931</v>
      </c>
      <c r="H21" s="14"/>
    </row>
    <row r="22" customFormat="false" ht="12" hidden="false" customHeight="true" outlineLevel="0" collapsed="false">
      <c r="A22" s="2331" t="s">
        <v>423</v>
      </c>
      <c r="B22" s="1575"/>
      <c r="C22" s="1575"/>
      <c r="D22" s="1575"/>
      <c r="E22" s="1575"/>
      <c r="F22" s="1575"/>
      <c r="G22" s="1575"/>
      <c r="H22" s="14"/>
    </row>
    <row r="23" customFormat="false" ht="13.5" hidden="false" customHeight="true" outlineLevel="0" collapsed="false">
      <c r="A23" s="2331" t="s">
        <v>1922</v>
      </c>
      <c r="B23" s="1575"/>
      <c r="C23" s="1575"/>
      <c r="D23" s="1575"/>
      <c r="E23" s="1575"/>
      <c r="F23" s="1575"/>
      <c r="G23" s="1575"/>
      <c r="H23" s="14"/>
    </row>
    <row r="24" customFormat="false" ht="13.5" hidden="false" customHeight="true" outlineLevel="0" collapsed="false">
      <c r="A24" s="2331" t="s">
        <v>1923</v>
      </c>
      <c r="B24" s="1575"/>
      <c r="C24" s="1575"/>
      <c r="D24" s="1575"/>
      <c r="E24" s="1575"/>
      <c r="F24" s="1575"/>
      <c r="G24" s="1575"/>
      <c r="H24" s="14"/>
    </row>
    <row r="25" customFormat="false" ht="12.75" hidden="false" customHeight="true" outlineLevel="0" collapsed="false">
      <c r="A25" s="2331" t="s">
        <v>1435</v>
      </c>
      <c r="B25" s="778" t="n">
        <v>3.23952435030278</v>
      </c>
      <c r="C25" s="778" t="n">
        <v>3.21481190658182</v>
      </c>
      <c r="D25" s="778" t="n">
        <v>3.18412712864705</v>
      </c>
      <c r="E25" s="778" t="n">
        <v>3.07433846461926</v>
      </c>
      <c r="F25" s="778" t="n">
        <v>2.95961470882835</v>
      </c>
      <c r="G25" s="778" t="n">
        <v>-8.64045493123916</v>
      </c>
      <c r="H25" s="14"/>
    </row>
    <row r="26" customFormat="false" ht="12.75" hidden="false" customHeight="true" outlineLevel="0" collapsed="false">
      <c r="A26" s="2333" t="s">
        <v>1924</v>
      </c>
      <c r="B26" s="778" t="n">
        <v>13.4915072796127</v>
      </c>
      <c r="C26" s="778" t="n">
        <v>13.0955403810649</v>
      </c>
      <c r="D26" s="778" t="n">
        <v>12.9682687385929</v>
      </c>
      <c r="E26" s="778" t="n">
        <v>12.7291760772774</v>
      </c>
      <c r="F26" s="778" t="n">
        <v>12.38032493</v>
      </c>
      <c r="G26" s="778" t="n">
        <v>-8.23616165772545</v>
      </c>
      <c r="H26" s="14"/>
    </row>
    <row r="27" customFormat="false" ht="12" hidden="false" customHeight="true" outlineLevel="0" collapsed="false">
      <c r="A27" s="2333" t="s">
        <v>1445</v>
      </c>
      <c r="B27" s="2308" t="n">
        <v>813.820479618756</v>
      </c>
      <c r="C27" s="2308" t="n">
        <v>792.894778037317</v>
      </c>
      <c r="D27" s="2308" t="n">
        <v>779.663337263921</v>
      </c>
      <c r="E27" s="2308" t="n">
        <v>754.638457373672</v>
      </c>
      <c r="F27" s="2308" t="n">
        <v>755.488542989268</v>
      </c>
      <c r="G27" s="2309" t="n">
        <v>-7.16766634538545</v>
      </c>
      <c r="H27" s="14"/>
    </row>
    <row r="28" customFormat="false" ht="12" hidden="false" customHeight="true" outlineLevel="0" collapsed="false">
      <c r="A28" s="2331" t="s">
        <v>1446</v>
      </c>
      <c r="B28" s="1575"/>
      <c r="C28" s="1575"/>
      <c r="D28" s="1575"/>
      <c r="E28" s="1575"/>
      <c r="F28" s="1575"/>
      <c r="G28" s="1575"/>
      <c r="H28" s="14"/>
    </row>
    <row r="29" customFormat="false" ht="12" hidden="false" customHeight="true" outlineLevel="0" collapsed="false">
      <c r="A29" s="2331" t="s">
        <v>705</v>
      </c>
      <c r="B29" s="421" t="n">
        <v>82.4087578383108</v>
      </c>
      <c r="C29" s="421" t="n">
        <v>80.4821693706892</v>
      </c>
      <c r="D29" s="421" t="n">
        <v>78.8826750632242</v>
      </c>
      <c r="E29" s="421" t="n">
        <v>78.2442519506208</v>
      </c>
      <c r="F29" s="421" t="n">
        <v>76.7888631303064</v>
      </c>
      <c r="G29" s="421" t="n">
        <v>-6.81953575738984</v>
      </c>
      <c r="H29" s="14"/>
    </row>
    <row r="30" customFormat="false" ht="12" hidden="false" customHeight="true" outlineLevel="0" collapsed="false">
      <c r="A30" s="2331" t="s">
        <v>715</v>
      </c>
      <c r="B30" s="1575"/>
      <c r="C30" s="1575"/>
      <c r="D30" s="1575"/>
      <c r="E30" s="1575"/>
      <c r="F30" s="1575"/>
      <c r="G30" s="1575"/>
      <c r="H30" s="14"/>
    </row>
    <row r="31" customFormat="false" ht="12" hidden="false" customHeight="true" outlineLevel="0" collapsed="false">
      <c r="A31" s="2331" t="s">
        <v>1560</v>
      </c>
      <c r="B31" s="421" t="n">
        <v>730.036168283031</v>
      </c>
      <c r="C31" s="421" t="n">
        <v>711.105594490917</v>
      </c>
      <c r="D31" s="421" t="n">
        <v>699.554347650131</v>
      </c>
      <c r="E31" s="421" t="n">
        <v>675.321446897759</v>
      </c>
      <c r="F31" s="421" t="n">
        <v>677.641248252187</v>
      </c>
      <c r="G31" s="421" t="n">
        <v>-7.17703071535091</v>
      </c>
      <c r="H31" s="14"/>
    </row>
    <row r="32" customFormat="false" ht="12" hidden="false" customHeight="true" outlineLevel="0" collapsed="false">
      <c r="A32" s="2331" t="s">
        <v>725</v>
      </c>
      <c r="B32" s="420" t="s">
        <v>46</v>
      </c>
      <c r="C32" s="420" t="s">
        <v>46</v>
      </c>
      <c r="D32" s="420" t="s">
        <v>46</v>
      </c>
      <c r="E32" s="420" t="s">
        <v>46</v>
      </c>
      <c r="F32" s="420" t="s">
        <v>46</v>
      </c>
      <c r="G32" s="421" t="n">
        <v>0</v>
      </c>
      <c r="H32" s="14"/>
    </row>
    <row r="33" customFormat="false" ht="12" hidden="false" customHeight="true" outlineLevel="0" collapsed="false">
      <c r="A33" s="2331" t="s">
        <v>1448</v>
      </c>
      <c r="B33" s="421" t="n">
        <v>0.61055349741442</v>
      </c>
      <c r="C33" s="421" t="n">
        <v>0.542014175711106</v>
      </c>
      <c r="D33" s="421" t="n">
        <v>0.461314550566273</v>
      </c>
      <c r="E33" s="421" t="n">
        <v>0.307758525292207</v>
      </c>
      <c r="F33" s="421" t="n">
        <v>0.307431606774711</v>
      </c>
      <c r="G33" s="421" t="n">
        <v>-49.6470648228818</v>
      </c>
      <c r="H33" s="14"/>
    </row>
    <row r="34" customFormat="false" ht="12.75" hidden="false" customHeight="true" outlineLevel="0" collapsed="false">
      <c r="A34" s="2331" t="s">
        <v>1435</v>
      </c>
      <c r="B34" s="778" t="n">
        <v>0.765</v>
      </c>
      <c r="C34" s="778" t="n">
        <v>0.765</v>
      </c>
      <c r="D34" s="778" t="n">
        <v>0.765</v>
      </c>
      <c r="E34" s="778" t="n">
        <v>0.765</v>
      </c>
      <c r="F34" s="778" t="n">
        <v>0.751</v>
      </c>
      <c r="G34" s="778" t="n">
        <v>-1.83006535947713</v>
      </c>
      <c r="H34" s="14"/>
    </row>
    <row r="35" customFormat="false" ht="12" hidden="false" customHeight="true" outlineLevel="0" collapsed="false">
      <c r="A35" s="2333" t="s">
        <v>1449</v>
      </c>
      <c r="B35" s="2308" t="n">
        <v>11.4642749894696</v>
      </c>
      <c r="C35" s="2308" t="n">
        <v>11.1449713710622</v>
      </c>
      <c r="D35" s="2308" t="n">
        <v>11.0551263336412</v>
      </c>
      <c r="E35" s="2308" t="n">
        <v>10.0235409864575</v>
      </c>
      <c r="F35" s="2308" t="n">
        <v>10.1015951696998</v>
      </c>
      <c r="G35" s="2309" t="n">
        <v>-11.8863148434722</v>
      </c>
      <c r="H35" s="14"/>
    </row>
    <row r="36" customFormat="false" ht="12.75" hidden="false" customHeight="true" outlineLevel="0" collapsed="false">
      <c r="A36" s="1716" t="s">
        <v>1007</v>
      </c>
      <c r="B36" s="421" t="n">
        <v>0.785098096315568</v>
      </c>
      <c r="C36" s="421" t="n">
        <v>0.637019412459892</v>
      </c>
      <c r="D36" s="421" t="n">
        <v>0.456246769667101</v>
      </c>
      <c r="E36" s="421" t="n">
        <v>0.437447800116787</v>
      </c>
      <c r="F36" s="421" t="n">
        <v>0.438085745086202</v>
      </c>
      <c r="G36" s="421" t="n">
        <v>-44.1998716921975</v>
      </c>
      <c r="H36" s="14"/>
    </row>
    <row r="37" customFormat="false" ht="12.75" hidden="false" customHeight="true" outlineLevel="0" collapsed="false">
      <c r="A37" s="1716" t="s">
        <v>1010</v>
      </c>
      <c r="B37" s="421" t="n">
        <v>10.5302356171803</v>
      </c>
      <c r="C37" s="421" t="n">
        <v>10.3986269235033</v>
      </c>
      <c r="D37" s="421" t="n">
        <v>10.4424086087467</v>
      </c>
      <c r="E37" s="421" t="n">
        <v>9.43009814069322</v>
      </c>
      <c r="F37" s="421" t="n">
        <v>9.51622894713955</v>
      </c>
      <c r="G37" s="421" t="n">
        <v>-9.6294775055781</v>
      </c>
      <c r="H37" s="14"/>
    </row>
    <row r="38" customFormat="false" ht="12.75" hidden="false" customHeight="true" outlineLevel="0" collapsed="false">
      <c r="A38" s="1716" t="s">
        <v>1013</v>
      </c>
      <c r="B38" s="421" t="n">
        <v>0.0525437421930831</v>
      </c>
      <c r="C38" s="421" t="n">
        <v>0.0132475452557644</v>
      </c>
      <c r="D38" s="421" t="n">
        <v>0.0593365307281246</v>
      </c>
      <c r="E38" s="421" t="n">
        <v>0.0595162847703882</v>
      </c>
      <c r="F38" s="421" t="n">
        <v>0.0502508175140695</v>
      </c>
      <c r="G38" s="421" t="n">
        <v>-4.36383969491127</v>
      </c>
      <c r="H38" s="14"/>
    </row>
    <row r="39" customFormat="false" ht="12" hidden="false" customHeight="true" outlineLevel="0" collapsed="false">
      <c r="A39" s="1716" t="s">
        <v>1016</v>
      </c>
      <c r="B39" s="421" t="n">
        <v>0.00167344478159147</v>
      </c>
      <c r="C39" s="421" t="n">
        <v>0.00167414478159147</v>
      </c>
      <c r="D39" s="421" t="n">
        <v>0.00167414478159147</v>
      </c>
      <c r="E39" s="421" t="n">
        <v>0.00167184478159147</v>
      </c>
      <c r="F39" s="421" t="n">
        <v>0.000713808587522128</v>
      </c>
      <c r="G39" s="421" t="n">
        <v>-57.3449572179319</v>
      </c>
      <c r="H39" s="14"/>
    </row>
    <row r="40" customFormat="false" ht="12" hidden="false" customHeight="true" outlineLevel="0" collapsed="false">
      <c r="A40" s="1716" t="s">
        <v>1451</v>
      </c>
      <c r="B40" s="421" t="n">
        <v>0.0539095050022955</v>
      </c>
      <c r="C40" s="421" t="n">
        <v>0.0534227610649432</v>
      </c>
      <c r="D40" s="421" t="n">
        <v>0.0534666957209405</v>
      </c>
      <c r="E40" s="421" t="n">
        <v>0.0525973320987277</v>
      </c>
      <c r="F40" s="421" t="n">
        <v>0.0523423609920321</v>
      </c>
      <c r="G40" s="421" t="n">
        <v>-2.90699016842516</v>
      </c>
      <c r="H40" s="14"/>
    </row>
    <row r="41" customFormat="false" ht="13.5" hidden="false" customHeight="true" outlineLevel="0" collapsed="false">
      <c r="A41" s="1716" t="s">
        <v>1022</v>
      </c>
      <c r="B41" s="421" t="n">
        <v>0.0157675839967386</v>
      </c>
      <c r="C41" s="421" t="n">
        <v>0.0157675839967386</v>
      </c>
      <c r="D41" s="421" t="n">
        <v>0.0157675839967386</v>
      </c>
      <c r="E41" s="421" t="n">
        <v>0.0157675839967386</v>
      </c>
      <c r="F41" s="421" t="n">
        <v>0.016706490380399</v>
      </c>
      <c r="G41" s="421" t="n">
        <v>5.95466232400986</v>
      </c>
      <c r="H41" s="14"/>
    </row>
    <row r="42" customFormat="false" ht="12.75" hidden="false" customHeight="true" outlineLevel="0" collapsed="false">
      <c r="A42" s="2314" t="s">
        <v>1452</v>
      </c>
      <c r="B42" s="778" t="n">
        <v>0.025047</v>
      </c>
      <c r="C42" s="778" t="n">
        <v>0.025213</v>
      </c>
      <c r="D42" s="778" t="n">
        <v>0.026226</v>
      </c>
      <c r="E42" s="778" t="n">
        <v>0.026442</v>
      </c>
      <c r="F42" s="778" t="n">
        <v>0.027267</v>
      </c>
      <c r="G42" s="778" t="n">
        <v>8.86333692657803</v>
      </c>
      <c r="H42" s="14"/>
    </row>
    <row r="43" customFormat="false" ht="12" hidden="false" customHeight="true" outlineLevel="0" collapsed="false">
      <c r="A43" s="2333" t="s">
        <v>1453</v>
      </c>
      <c r="B43" s="2308" t="n">
        <v>30.0966058920324</v>
      </c>
      <c r="C43" s="2308" t="n">
        <v>30.3039822992097</v>
      </c>
      <c r="D43" s="2308" t="n">
        <v>30.2662543142925</v>
      </c>
      <c r="E43" s="2308" t="n">
        <v>30.1701298478933</v>
      </c>
      <c r="F43" s="2308" t="n">
        <v>30.7229008427732</v>
      </c>
      <c r="G43" s="2309" t="n">
        <v>2.08094877205606</v>
      </c>
      <c r="H43" s="14"/>
    </row>
    <row r="44" customFormat="false" ht="12" hidden="false" customHeight="true" outlineLevel="0" collapsed="false">
      <c r="A44" s="2331" t="s">
        <v>1268</v>
      </c>
      <c r="B44" s="1575"/>
      <c r="C44" s="1575"/>
      <c r="D44" s="1575"/>
      <c r="E44" s="1575"/>
      <c r="F44" s="1575"/>
      <c r="G44" s="1575"/>
      <c r="H44" s="14"/>
    </row>
    <row r="45" customFormat="false" ht="12" hidden="false" customHeight="true" outlineLevel="0" collapsed="false">
      <c r="A45" s="2331" t="s">
        <v>1455</v>
      </c>
      <c r="B45" s="421" t="n">
        <v>28.3357924554247</v>
      </c>
      <c r="C45" s="421" t="n">
        <v>28.2219483012214</v>
      </c>
      <c r="D45" s="421" t="n">
        <v>28.1797637542477</v>
      </c>
      <c r="E45" s="421" t="n">
        <v>27.9970753985609</v>
      </c>
      <c r="F45" s="421" t="n">
        <v>28.3966879084834</v>
      </c>
      <c r="G45" s="421" t="n">
        <v>0.214906476162603</v>
      </c>
      <c r="H45" s="14"/>
    </row>
    <row r="46" customFormat="false" ht="12" hidden="false" customHeight="true" outlineLevel="0" collapsed="false">
      <c r="A46" s="2331" t="s">
        <v>1456</v>
      </c>
      <c r="B46" s="421" t="n">
        <v>1.26936998928649</v>
      </c>
      <c r="C46" s="421" t="n">
        <v>1.47638551284905</v>
      </c>
      <c r="D46" s="421" t="n">
        <v>1.38121146410305</v>
      </c>
      <c r="E46" s="421" t="n">
        <v>1.38847789592377</v>
      </c>
      <c r="F46" s="421" t="n">
        <v>1.36801662699857</v>
      </c>
      <c r="G46" s="421" t="n">
        <v>7.77130691166955</v>
      </c>
      <c r="H46" s="14"/>
    </row>
    <row r="47" customFormat="false" ht="12.75" hidden="false" customHeight="true" outlineLevel="0" collapsed="false">
      <c r="A47" s="2331" t="s">
        <v>665</v>
      </c>
      <c r="B47" s="778" t="n">
        <v>0.491443447321229</v>
      </c>
      <c r="C47" s="778" t="n">
        <v>0.605648485139235</v>
      </c>
      <c r="D47" s="778" t="n">
        <v>0.70527909594176</v>
      </c>
      <c r="E47" s="778" t="n">
        <v>0.784576553408679</v>
      </c>
      <c r="F47" s="778" t="n">
        <v>0.958196307291286</v>
      </c>
      <c r="G47" s="778" t="n">
        <v>94.9759046568316</v>
      </c>
      <c r="H47" s="14"/>
    </row>
    <row r="48" customFormat="false" ht="12.75" hidden="false" customHeight="true" outlineLevel="0" collapsed="false">
      <c r="A48" s="2338" t="s">
        <v>1927</v>
      </c>
      <c r="B48" s="2308" t="n">
        <v>1.69620369578641</v>
      </c>
      <c r="C48" s="2308" t="n">
        <v>1.65178482442552</v>
      </c>
      <c r="D48" s="2308" t="n">
        <v>1.61670199015191</v>
      </c>
      <c r="E48" s="2308" t="n">
        <v>1.61616320156031</v>
      </c>
      <c r="F48" s="2308" t="n">
        <v>1.62377880223942</v>
      </c>
      <c r="G48" s="2309" t="n">
        <v>-4.26982288311851</v>
      </c>
      <c r="H48" s="14"/>
    </row>
    <row r="49" customFormat="false" ht="12.75" hidden="false" customHeight="true" outlineLevel="0" collapsed="false">
      <c r="A49" s="346"/>
      <c r="B49" s="778" t="n">
        <v>1.69620369578641</v>
      </c>
      <c r="C49" s="778" t="n">
        <v>1.65178482442552</v>
      </c>
      <c r="D49" s="778" t="n">
        <v>1.61670199015191</v>
      </c>
      <c r="E49" s="778" t="n">
        <v>1.61616320156031</v>
      </c>
      <c r="F49" s="778" t="n">
        <v>1.62377880223942</v>
      </c>
      <c r="G49" s="778" t="n">
        <v>-4.26982288311851</v>
      </c>
      <c r="H49" s="14"/>
    </row>
    <row r="50" customFormat="false" ht="12" hidden="false" customHeight="true" outlineLevel="0" collapsed="false">
      <c r="A50" s="2333" t="s">
        <v>1748</v>
      </c>
      <c r="B50" s="1575"/>
      <c r="C50" s="1575"/>
      <c r="D50" s="1575"/>
      <c r="E50" s="1575"/>
      <c r="F50" s="1575"/>
      <c r="G50" s="1575"/>
      <c r="H50" s="14"/>
    </row>
    <row r="51" customFormat="false" ht="12" hidden="false" customHeight="true" outlineLevel="0" collapsed="false">
      <c r="A51" s="2325" t="s">
        <v>57</v>
      </c>
      <c r="B51" s="2308" t="n">
        <v>6.42798039893578</v>
      </c>
      <c r="C51" s="2308" t="n">
        <v>6.37945364479498</v>
      </c>
      <c r="D51" s="2308" t="n">
        <v>6.57422143420187</v>
      </c>
      <c r="E51" s="2308" t="n">
        <v>6.87011541460688</v>
      </c>
      <c r="F51" s="2308" t="n">
        <v>6.9781598214092</v>
      </c>
      <c r="G51" s="2309" t="n">
        <v>8.55913348093762</v>
      </c>
      <c r="H51" s="14"/>
    </row>
    <row r="52" customFormat="false" ht="12" hidden="false" customHeight="true" outlineLevel="0" collapsed="false">
      <c r="A52" s="2332" t="s">
        <v>58</v>
      </c>
      <c r="B52" s="421" t="n">
        <v>1.56901754778882</v>
      </c>
      <c r="C52" s="421" t="n">
        <v>1.55975645128683</v>
      </c>
      <c r="D52" s="421" t="n">
        <v>1.7146655569333</v>
      </c>
      <c r="E52" s="421" t="n">
        <v>1.80701163791027</v>
      </c>
      <c r="F52" s="421" t="n">
        <v>1.90383074635127</v>
      </c>
      <c r="G52" s="421" t="n">
        <v>21.3390346739139</v>
      </c>
      <c r="H52" s="14"/>
    </row>
    <row r="53" customFormat="false" ht="12" hidden="false" customHeight="true" outlineLevel="0" collapsed="false">
      <c r="A53" s="2332" t="s">
        <v>59</v>
      </c>
      <c r="B53" s="421" t="n">
        <v>4.85896285114696</v>
      </c>
      <c r="C53" s="421" t="n">
        <v>4.81969719350815</v>
      </c>
      <c r="D53" s="421" t="n">
        <v>4.85955587726857</v>
      </c>
      <c r="E53" s="421" t="n">
        <v>5.06310377669661</v>
      </c>
      <c r="F53" s="421" t="n">
        <v>5.07432907505793</v>
      </c>
      <c r="G53" s="421" t="n">
        <v>4.4323496702621</v>
      </c>
      <c r="H53" s="14"/>
    </row>
    <row r="54" customFormat="false" ht="12" hidden="false" customHeight="true" outlineLevel="0" collapsed="false">
      <c r="A54" s="2325" t="s">
        <v>60</v>
      </c>
      <c r="B54" s="18" t="n">
        <v>7.98421408779374E-007</v>
      </c>
      <c r="C54" s="18" t="n">
        <v>8.58538300846553E-007</v>
      </c>
      <c r="D54" s="18" t="n">
        <v>7.32058139142446E-007</v>
      </c>
      <c r="E54" s="18" t="n">
        <v>4.40031542651361E-006</v>
      </c>
      <c r="F54" s="18" t="n">
        <v>4.18674740245542E-006</v>
      </c>
      <c r="G54" s="404" t="n">
        <v>424.378148734278</v>
      </c>
      <c r="H54" s="14"/>
    </row>
    <row r="55" customFormat="false" ht="14.25" hidden="false" customHeight="true" outlineLevel="0" collapsed="false">
      <c r="A55" s="2340" t="s">
        <v>61</v>
      </c>
      <c r="B55" s="1575"/>
      <c r="C55" s="1575"/>
      <c r="D55" s="1575"/>
      <c r="E55" s="1575"/>
      <c r="F55" s="1575"/>
      <c r="G55" s="1575"/>
      <c r="H55" s="14"/>
    </row>
    <row r="56" customFormat="false" ht="12" hidden="false" customHeight="true" outlineLevel="0" collapsed="false">
      <c r="B56" s="29"/>
      <c r="C56" s="29"/>
    </row>
    <row r="57" customFormat="false" ht="12" hidden="false" customHeight="true" outlineLevel="0" collapsed="false">
      <c r="A57"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8"/>
    <col collapsed="false" customWidth="true" hidden="false" outlineLevel="0" max="7" min="7" style="1" width="15.99"/>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0" t="s">
        <v>1939</v>
      </c>
      <c r="C1" s="108" t="s">
        <v>1</v>
      </c>
    </row>
    <row r="2" customFormat="false" ht="15.75" hidden="false" customHeight="true" outlineLevel="0" collapsed="false">
      <c r="A2" s="650" t="s">
        <v>1940</v>
      </c>
      <c r="C2" s="108" t="s">
        <v>3</v>
      </c>
    </row>
    <row r="3" customFormat="false" ht="12.75" hidden="false" customHeight="true" outlineLevel="0" collapsed="false">
      <c r="C3" s="108" t="s">
        <v>4</v>
      </c>
    </row>
    <row r="4" customFormat="false" ht="13.5" hidden="false" customHeight="true" outlineLevel="0" collapsed="false">
      <c r="C4" s="1060"/>
    </row>
    <row r="5" customFormat="false" ht="36" hidden="false" customHeight="true" outlineLevel="0" collapsed="false">
      <c r="A5" s="2345" t="s">
        <v>5</v>
      </c>
      <c r="B5" s="2346" t="s">
        <v>1914</v>
      </c>
      <c r="C5" s="2346" t="s">
        <v>1915</v>
      </c>
      <c r="D5" s="2346" t="s">
        <v>1916</v>
      </c>
      <c r="E5" s="2346" t="s">
        <v>1917</v>
      </c>
      <c r="F5" s="2346" t="s">
        <v>1918</v>
      </c>
      <c r="G5" s="2347" t="s">
        <v>1919</v>
      </c>
      <c r="H5" s="14"/>
    </row>
    <row r="6" customFormat="false" ht="27" hidden="false" customHeight="true" outlineLevel="0" collapsed="false">
      <c r="A6" s="2345"/>
      <c r="B6" s="2348" t="s">
        <v>13</v>
      </c>
      <c r="C6" s="2348" t="s">
        <v>13</v>
      </c>
      <c r="D6" s="2348" t="s">
        <v>13</v>
      </c>
      <c r="E6" s="2348" t="s">
        <v>13</v>
      </c>
      <c r="F6" s="2348" t="s">
        <v>13</v>
      </c>
      <c r="G6" s="2349" t="s">
        <v>1298</v>
      </c>
      <c r="H6" s="14"/>
    </row>
    <row r="7" customFormat="false" ht="19.5" hidden="false" customHeight="true" outlineLevel="0" collapsed="false">
      <c r="A7" s="2350" t="s">
        <v>1941</v>
      </c>
      <c r="B7" s="2351" t="n">
        <v>27999.3709356759</v>
      </c>
      <c r="C7" s="2351" t="n">
        <v>27695.7783158371</v>
      </c>
      <c r="D7" s="2351" t="n">
        <v>29049.4797199249</v>
      </c>
      <c r="E7" s="2351" t="n">
        <v>29512.843415988</v>
      </c>
      <c r="F7" s="2351" t="n">
        <v>33533.8095234494</v>
      </c>
      <c r="G7" s="2352" t="n">
        <v>19.7662961803249</v>
      </c>
      <c r="H7" s="14"/>
    </row>
    <row r="8" customFormat="false" ht="15" hidden="false" customHeight="true" outlineLevel="0" collapsed="false">
      <c r="A8" s="2353" t="s">
        <v>488</v>
      </c>
      <c r="B8" s="338" t="n">
        <v>0.839731082276863</v>
      </c>
      <c r="C8" s="338" t="n">
        <v>0.793703309563687</v>
      </c>
      <c r="D8" s="338" t="n">
        <v>0.898255423768501</v>
      </c>
      <c r="E8" s="338" t="n">
        <v>0.963348434843976</v>
      </c>
      <c r="F8" s="338" t="n">
        <v>1.12770404563801</v>
      </c>
      <c r="G8" s="805" t="n">
        <v>34.2934743561393</v>
      </c>
      <c r="H8" s="14"/>
    </row>
    <row r="9" customFormat="false" ht="15" hidden="false" customHeight="true" outlineLevel="0" collapsed="false">
      <c r="A9" s="2353" t="s">
        <v>489</v>
      </c>
      <c r="B9" s="338" t="n">
        <v>0.00875</v>
      </c>
      <c r="C9" s="338" t="n">
        <v>0.00778821546363425</v>
      </c>
      <c r="D9" s="338" t="n">
        <v>0.00679040303946228</v>
      </c>
      <c r="E9" s="338" t="n">
        <v>0.00591690463508127</v>
      </c>
      <c r="F9" s="338" t="n">
        <v>0.00673539388354304</v>
      </c>
      <c r="G9" s="805" t="n">
        <v>-23.0240699023653</v>
      </c>
      <c r="H9" s="14"/>
    </row>
    <row r="10" customFormat="false" ht="15" hidden="false" customHeight="true" outlineLevel="0" collapsed="false">
      <c r="A10" s="2353" t="s">
        <v>490</v>
      </c>
      <c r="B10" s="338" t="s">
        <v>516</v>
      </c>
      <c r="C10" s="338" t="s">
        <v>516</v>
      </c>
      <c r="D10" s="338" t="s">
        <v>516</v>
      </c>
      <c r="E10" s="338" t="s">
        <v>516</v>
      </c>
      <c r="F10" s="338" t="s">
        <v>516</v>
      </c>
      <c r="G10" s="805" t="n">
        <v>0</v>
      </c>
      <c r="H10" s="14"/>
    </row>
    <row r="11" customFormat="false" ht="15" hidden="false" customHeight="true" outlineLevel="0" collapsed="false">
      <c r="A11" s="2353" t="s">
        <v>491</v>
      </c>
      <c r="B11" s="338" t="n">
        <v>0.000356890615232843</v>
      </c>
      <c r="C11" s="338" t="n">
        <v>0.000726617708950905</v>
      </c>
      <c r="D11" s="338" t="n">
        <v>0.000748185082999861</v>
      </c>
      <c r="E11" s="338" t="n">
        <v>0.00575817703323861</v>
      </c>
      <c r="F11" s="338" t="n">
        <v>0.014319421653278</v>
      </c>
      <c r="G11" s="805" t="n">
        <v>3912.27183963235</v>
      </c>
      <c r="H11" s="14"/>
    </row>
    <row r="12" customFormat="false" ht="15" hidden="false" customHeight="true" outlineLevel="0" collapsed="false">
      <c r="A12" s="2353" t="s">
        <v>492</v>
      </c>
      <c r="B12" s="338" t="n">
        <v>0.0182098</v>
      </c>
      <c r="C12" s="338" t="n">
        <v>0.0221223679790662</v>
      </c>
      <c r="D12" s="338" t="n">
        <v>0.0185708175980723</v>
      </c>
      <c r="E12" s="338" t="n">
        <v>0.0332859658992958</v>
      </c>
      <c r="F12" s="338" t="n">
        <v>0.0661915430997844</v>
      </c>
      <c r="G12" s="805" t="n">
        <v>263.494069675583</v>
      </c>
      <c r="H12" s="14"/>
    </row>
    <row r="13" customFormat="false" ht="15" hidden="false" customHeight="true" outlineLevel="0" collapsed="false">
      <c r="A13" s="2353" t="s">
        <v>493</v>
      </c>
      <c r="B13" s="338" t="s">
        <v>516</v>
      </c>
      <c r="C13" s="338" t="s">
        <v>516</v>
      </c>
      <c r="D13" s="338" t="s">
        <v>516</v>
      </c>
      <c r="E13" s="338" t="s">
        <v>516</v>
      </c>
      <c r="F13" s="338" t="s">
        <v>516</v>
      </c>
      <c r="G13" s="805" t="n">
        <v>0</v>
      </c>
      <c r="H13" s="14"/>
    </row>
    <row r="14" customFormat="false" ht="15" hidden="false" customHeight="true" outlineLevel="0" collapsed="false">
      <c r="A14" s="2353" t="s">
        <v>494</v>
      </c>
      <c r="B14" s="338" t="n">
        <v>0.342644761672278</v>
      </c>
      <c r="C14" s="338" t="n">
        <v>0.34959845729839</v>
      </c>
      <c r="D14" s="338" t="n">
        <v>0.446842668899799</v>
      </c>
      <c r="E14" s="338" t="n">
        <v>0.741803996855877</v>
      </c>
      <c r="F14" s="338" t="n">
        <v>1.35856116468778</v>
      </c>
      <c r="G14" s="805" t="n">
        <v>296.492611781754</v>
      </c>
      <c r="H14" s="14"/>
    </row>
    <row r="15" customFormat="false" ht="15" hidden="false" customHeight="true" outlineLevel="0" collapsed="false">
      <c r="A15" s="2353" t="s">
        <v>495</v>
      </c>
      <c r="B15" s="338" t="n">
        <v>0.000580542614310282</v>
      </c>
      <c r="C15" s="338" t="n">
        <v>0.000864336590254956</v>
      </c>
      <c r="D15" s="338" t="n">
        <v>0.0141764292460937</v>
      </c>
      <c r="E15" s="338" t="n">
        <v>0.0990892611302186</v>
      </c>
      <c r="F15" s="338" t="n">
        <v>0.1291490811202</v>
      </c>
      <c r="G15" s="805" t="n">
        <v>22146.2706331449</v>
      </c>
      <c r="H15" s="14"/>
    </row>
    <row r="16" customFormat="false" ht="15" hidden="false" customHeight="true" outlineLevel="0" collapsed="false">
      <c r="A16" s="2353" t="s">
        <v>496</v>
      </c>
      <c r="B16" s="338" t="s">
        <v>516</v>
      </c>
      <c r="C16" s="338" t="s">
        <v>516</v>
      </c>
      <c r="D16" s="338" t="s">
        <v>516</v>
      </c>
      <c r="E16" s="338" t="s">
        <v>516</v>
      </c>
      <c r="F16" s="338" t="s">
        <v>516</v>
      </c>
      <c r="G16" s="805" t="n">
        <v>0</v>
      </c>
      <c r="H16" s="14"/>
    </row>
    <row r="17" customFormat="false" ht="15" hidden="false" customHeight="true" outlineLevel="0" collapsed="false">
      <c r="A17" s="2353" t="s">
        <v>497</v>
      </c>
      <c r="B17" s="338" t="n">
        <v>0.50901</v>
      </c>
      <c r="C17" s="338" t="n">
        <v>0.526746146662315</v>
      </c>
      <c r="D17" s="338" t="n">
        <v>0.406138519591199</v>
      </c>
      <c r="E17" s="338" t="n">
        <v>0.0271640701962129</v>
      </c>
      <c r="F17" s="338" t="n">
        <v>0.0465273738127882</v>
      </c>
      <c r="G17" s="805" t="n">
        <v>-90.8592417019728</v>
      </c>
      <c r="H17" s="14"/>
    </row>
    <row r="18" customFormat="false" ht="15" hidden="false" customHeight="true" outlineLevel="0" collapsed="false">
      <c r="A18" s="2353" t="s">
        <v>498</v>
      </c>
      <c r="B18" s="338" t="n">
        <v>0.0002482879756597</v>
      </c>
      <c r="C18" s="338" t="n">
        <v>0.000398677901575302</v>
      </c>
      <c r="D18" s="338" t="n">
        <v>0.000548374261348996</v>
      </c>
      <c r="E18" s="338" t="n">
        <v>0.000814984510902263</v>
      </c>
      <c r="F18" s="338" t="n">
        <v>0.00120527939403518</v>
      </c>
      <c r="G18" s="805" t="n">
        <v>385.436071091545</v>
      </c>
      <c r="H18" s="14"/>
    </row>
    <row r="19" customFormat="false" ht="15" hidden="false" customHeight="true" outlineLevel="0" collapsed="false">
      <c r="A19" s="2354" t="s">
        <v>499</v>
      </c>
      <c r="B19" s="18" t="s">
        <v>516</v>
      </c>
      <c r="C19" s="18" t="s">
        <v>516</v>
      </c>
      <c r="D19" s="18" t="s">
        <v>516</v>
      </c>
      <c r="E19" s="18" t="s">
        <v>516</v>
      </c>
      <c r="F19" s="18" t="s">
        <v>516</v>
      </c>
      <c r="G19" s="404" t="n">
        <v>0</v>
      </c>
      <c r="H19" s="14"/>
    </row>
    <row r="20" customFormat="false" ht="15" hidden="false" customHeight="true" outlineLevel="0" collapsed="false">
      <c r="A20" s="2355" t="s">
        <v>500</v>
      </c>
      <c r="B20" s="22" t="s">
        <v>516</v>
      </c>
      <c r="C20" s="22" t="s">
        <v>516</v>
      </c>
      <c r="D20" s="22" t="s">
        <v>516</v>
      </c>
      <c r="E20" s="22" t="s">
        <v>516</v>
      </c>
      <c r="F20" s="22" t="s">
        <v>516</v>
      </c>
      <c r="G20" s="408" t="n">
        <v>0</v>
      </c>
      <c r="H20" s="14"/>
    </row>
    <row r="21" customFormat="false" ht="18.75" hidden="false" customHeight="true" outlineLevel="0" collapsed="false">
      <c r="A21" s="2356" t="s">
        <v>1942</v>
      </c>
      <c r="B21" s="18" t="n">
        <v>15736.8998468791</v>
      </c>
      <c r="C21" s="18" t="n">
        <v>15884.101371753</v>
      </c>
      <c r="D21" s="18" t="n">
        <v>16354.7004221389</v>
      </c>
      <c r="E21" s="18" t="n">
        <v>17053.0696046343</v>
      </c>
      <c r="F21" s="18" t="n">
        <v>18165.9512292251</v>
      </c>
      <c r="G21" s="404" t="n">
        <v>15.4353869312304</v>
      </c>
      <c r="H21" s="14"/>
    </row>
    <row r="22" customFormat="false" ht="15.75" hidden="false" customHeight="true" outlineLevel="0" collapsed="false">
      <c r="A22" s="2357"/>
      <c r="B22" s="2358"/>
      <c r="C22" s="2358"/>
      <c r="D22" s="2358"/>
      <c r="E22" s="2358"/>
      <c r="F22" s="2358"/>
      <c r="G22" s="2359"/>
      <c r="H22" s="14"/>
    </row>
    <row r="23" customFormat="false" ht="18.75" hidden="false" customHeight="true" outlineLevel="0" collapsed="false">
      <c r="A23" s="2360" t="s">
        <v>1943</v>
      </c>
      <c r="B23" s="2319" t="n">
        <v>16887.9391976881</v>
      </c>
      <c r="C23" s="2319" t="n">
        <v>15456.0463137295</v>
      </c>
      <c r="D23" s="2319" t="n">
        <v>13285.8681782013</v>
      </c>
      <c r="E23" s="2319" t="n">
        <v>12326.7910004214</v>
      </c>
      <c r="F23" s="2319" t="n">
        <v>11642.1036909345</v>
      </c>
      <c r="G23" s="2320" t="n">
        <v>-31.0626148362243</v>
      </c>
      <c r="H23" s="14"/>
    </row>
    <row r="24" customFormat="false" ht="16.5" hidden="false" customHeight="true" outlineLevel="0" collapsed="false">
      <c r="A24" s="2353" t="s">
        <v>1944</v>
      </c>
      <c r="B24" s="338" t="n">
        <v>1.63294207995708</v>
      </c>
      <c r="C24" s="338" t="n">
        <v>1.48461616535699</v>
      </c>
      <c r="D24" s="338" t="n">
        <v>1.27597370684171</v>
      </c>
      <c r="E24" s="338" t="n">
        <v>1.14155286296768</v>
      </c>
      <c r="F24" s="338" t="n">
        <v>1.02638165914226</v>
      </c>
      <c r="G24" s="805" t="n">
        <v>-37.1452501751172</v>
      </c>
      <c r="H24" s="14"/>
    </row>
    <row r="25" customFormat="false" ht="16.5" hidden="false" customHeight="true" outlineLevel="0" collapsed="false">
      <c r="A25" s="2354" t="s">
        <v>1945</v>
      </c>
      <c r="B25" s="18" t="n">
        <v>0.39077706051821</v>
      </c>
      <c r="C25" s="18" t="n">
        <v>0.364188549009185</v>
      </c>
      <c r="D25" s="18" t="n">
        <v>0.342897753011535</v>
      </c>
      <c r="E25" s="18" t="n">
        <v>0.345934729245414</v>
      </c>
      <c r="F25" s="18" t="n">
        <v>0.336015315795748</v>
      </c>
      <c r="G25" s="404" t="n">
        <v>-14.0135515247088</v>
      </c>
      <c r="H25" s="14"/>
    </row>
    <row r="26" customFormat="false" ht="16.5" hidden="false" customHeight="true" outlineLevel="0" collapsed="false">
      <c r="A26" s="2354" t="s">
        <v>1946</v>
      </c>
      <c r="B26" s="18" t="n">
        <v>0.0244386823801156</v>
      </c>
      <c r="C26" s="18" t="n">
        <v>0.0233519506181272</v>
      </c>
      <c r="D26" s="18" t="n">
        <v>0.0251692456799399</v>
      </c>
      <c r="E26" s="18" t="n">
        <v>0.0250745702479339</v>
      </c>
      <c r="F26" s="18" t="n">
        <v>0.0291239272727273</v>
      </c>
      <c r="G26" s="404" t="n">
        <v>19.1714300294022</v>
      </c>
      <c r="H26" s="14"/>
    </row>
    <row r="27" customFormat="false" ht="16.5" hidden="false" customHeight="true" outlineLevel="0" collapsed="false">
      <c r="A27" s="2354" t="s">
        <v>1947</v>
      </c>
      <c r="B27" s="18" t="n">
        <v>0.028668</v>
      </c>
      <c r="C27" s="18" t="n">
        <v>0.027412</v>
      </c>
      <c r="D27" s="18" t="n">
        <v>0.029769</v>
      </c>
      <c r="E27" s="18" t="n">
        <v>0.029429</v>
      </c>
      <c r="F27" s="18" t="n">
        <v>0.034186</v>
      </c>
      <c r="G27" s="404" t="n">
        <v>19.2479419561881</v>
      </c>
      <c r="H27" s="14"/>
    </row>
    <row r="28" customFormat="false" ht="16.5" hidden="false" customHeight="true" outlineLevel="0" collapsed="false">
      <c r="A28" s="2354" t="s">
        <v>1948</v>
      </c>
      <c r="B28" s="18" t="n">
        <v>0.00844</v>
      </c>
      <c r="C28" s="18" t="n">
        <v>0.01639</v>
      </c>
      <c r="D28" s="18" t="n">
        <v>0.00722</v>
      </c>
      <c r="E28" s="18" t="n">
        <v>0.00574</v>
      </c>
      <c r="F28" s="18" t="n">
        <v>0.00937</v>
      </c>
      <c r="G28" s="404" t="n">
        <v>11.0189573459716</v>
      </c>
      <c r="H28" s="14"/>
    </row>
    <row r="29" customFormat="false" ht="16.5" hidden="false" customHeight="true" outlineLevel="0" collapsed="false">
      <c r="A29" s="2354" t="s">
        <v>1949</v>
      </c>
      <c r="B29" s="18" t="n">
        <v>0.042854</v>
      </c>
      <c r="C29" s="18" t="n">
        <v>0.041182</v>
      </c>
      <c r="D29" s="18" t="n">
        <v>0.04647</v>
      </c>
      <c r="E29" s="18" t="n">
        <v>0.044606</v>
      </c>
      <c r="F29" s="18" t="n">
        <v>0.055371</v>
      </c>
      <c r="G29" s="404" t="n">
        <v>29.2084752881878</v>
      </c>
      <c r="H29" s="14"/>
    </row>
    <row r="30" customFormat="false" ht="16.5" hidden="false" customHeight="true" outlineLevel="0" collapsed="false">
      <c r="A30" s="2355" t="s">
        <v>1950</v>
      </c>
      <c r="B30" s="22" t="n">
        <v>0.0556984</v>
      </c>
      <c r="C30" s="22" t="n">
        <v>0.05416573</v>
      </c>
      <c r="D30" s="22" t="n">
        <v>0.0546411435</v>
      </c>
      <c r="E30" s="22" t="n">
        <v>0.055329386325</v>
      </c>
      <c r="F30" s="22" t="n">
        <v>0.05464456700875</v>
      </c>
      <c r="G30" s="408" t="n">
        <v>-1.89203458492525</v>
      </c>
      <c r="H30" s="14"/>
    </row>
    <row r="31" customFormat="false" ht="18.75" hidden="false" customHeight="true" outlineLevel="0" collapsed="false">
      <c r="A31" s="2356" t="s">
        <v>1951</v>
      </c>
      <c r="B31" s="18" t="n">
        <v>1499.90347439412</v>
      </c>
      <c r="C31" s="18" t="n">
        <v>1247.85886277338</v>
      </c>
      <c r="D31" s="18" t="n">
        <v>637.112410993831</v>
      </c>
      <c r="E31" s="18" t="n">
        <v>548.63523823981</v>
      </c>
      <c r="F31" s="18" t="n">
        <v>534.920790979097</v>
      </c>
      <c r="G31" s="404" t="n">
        <v>-64.3363189624468</v>
      </c>
      <c r="H31" s="14"/>
    </row>
    <row r="32" customFormat="false" ht="15.75" hidden="false" customHeight="true" outlineLevel="0" collapsed="false">
      <c r="A32" s="2357"/>
      <c r="B32" s="2358"/>
      <c r="C32" s="2358"/>
      <c r="D32" s="2358"/>
      <c r="E32" s="2358"/>
      <c r="F32" s="2358"/>
      <c r="G32" s="2359"/>
      <c r="H32" s="14"/>
    </row>
    <row r="33" customFormat="false" ht="18.75" hidden="false" customHeight="true" outlineLevel="0" collapsed="false">
      <c r="A33" s="2360" t="s">
        <v>1952</v>
      </c>
      <c r="B33" s="2319" t="n">
        <v>10962.2046343448</v>
      </c>
      <c r="C33" s="2319" t="n">
        <v>11324.1118826823</v>
      </c>
      <c r="D33" s="2319" t="n">
        <v>12141.281344967</v>
      </c>
      <c r="E33" s="2319" t="n">
        <v>13039.5047081198</v>
      </c>
      <c r="F33" s="2319" t="n">
        <v>14093.7269614057</v>
      </c>
      <c r="G33" s="2320" t="n">
        <v>28.5665377678663</v>
      </c>
      <c r="H33" s="14"/>
    </row>
    <row r="34" customFormat="false" ht="17.25" hidden="false" customHeight="true" outlineLevel="0" collapsed="false">
      <c r="A34" s="2361" t="s">
        <v>1953</v>
      </c>
      <c r="B34" s="2362" t="n">
        <v>0.458669649972584</v>
      </c>
      <c r="C34" s="2362" t="n">
        <v>0.473812212664532</v>
      </c>
      <c r="D34" s="2362" t="n">
        <v>0.508003403555106</v>
      </c>
      <c r="E34" s="2362" t="n">
        <v>0.545585971051036</v>
      </c>
      <c r="F34" s="2362" t="n">
        <v>0.589695688761743</v>
      </c>
      <c r="G34" s="2363" t="n">
        <v>28.5665377678664</v>
      </c>
      <c r="H34" s="14"/>
    </row>
    <row r="35" customFormat="false" ht="15" hidden="false" customHeight="true" outlineLevel="0" collapsed="false"/>
    <row r="36" customFormat="false" ht="15" hidden="false" customHeight="true" outlineLevel="0" collapsed="false">
      <c r="A36" s="2364" t="s">
        <v>195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4"/>
    <col collapsed="false" customWidth="true" hidden="false" outlineLevel="0" max="12" min="12" style="1" width="1.28"/>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2365" t="s">
        <v>1955</v>
      </c>
      <c r="B1" s="379"/>
      <c r="C1" s="108" t="s">
        <v>1</v>
      </c>
    </row>
    <row r="2" customFormat="false" ht="14.25" hidden="false" customHeight="true" outlineLevel="0" collapsed="false">
      <c r="A2" s="2365" t="s">
        <v>1956</v>
      </c>
      <c r="B2" s="379"/>
      <c r="C2" s="108" t="s">
        <v>3</v>
      </c>
    </row>
    <row r="3" customFormat="false" ht="14.25" hidden="false" customHeight="true" outlineLevel="0" collapsed="false">
      <c r="A3" s="2365"/>
      <c r="B3" s="379"/>
      <c r="C3" s="108" t="s">
        <v>4</v>
      </c>
    </row>
    <row r="4" customFormat="false" ht="12.75" hidden="false" customHeight="true" outlineLevel="0" collapsed="false">
      <c r="A4" s="781"/>
      <c r="B4" s="379"/>
      <c r="C4" s="379"/>
    </row>
    <row r="5" customFormat="false" ht="42.75" hidden="false" customHeight="true" outlineLevel="0" collapsed="false">
      <c r="A5" s="2366" t="s">
        <v>1957</v>
      </c>
      <c r="B5" s="2367" t="s">
        <v>1914</v>
      </c>
      <c r="C5" s="2367" t="s">
        <v>1915</v>
      </c>
      <c r="D5" s="2367" t="s">
        <v>1916</v>
      </c>
      <c r="E5" s="2367" t="s">
        <v>1917</v>
      </c>
      <c r="F5" s="2367" t="s">
        <v>1918</v>
      </c>
      <c r="G5" s="2368" t="s">
        <v>1919</v>
      </c>
      <c r="H5" s="14"/>
    </row>
    <row r="6" customFormat="false" ht="18" hidden="false" customHeight="true" outlineLevel="0" collapsed="false">
      <c r="A6" s="2366"/>
      <c r="B6" s="2369" t="s">
        <v>1958</v>
      </c>
      <c r="C6" s="2369" t="s">
        <v>1958</v>
      </c>
      <c r="D6" s="2369" t="s">
        <v>1958</v>
      </c>
      <c r="E6" s="2369" t="s">
        <v>1958</v>
      </c>
      <c r="F6" s="2369" t="s">
        <v>1958</v>
      </c>
      <c r="G6" s="2370" t="s">
        <v>228</v>
      </c>
      <c r="H6" s="14"/>
    </row>
    <row r="7" customFormat="false" ht="19.5" hidden="false" customHeight="true" outlineLevel="0" collapsed="false">
      <c r="A7" s="2371" t="s">
        <v>1959</v>
      </c>
      <c r="B7" s="2372" t="n">
        <v>3147250.93010957</v>
      </c>
      <c r="C7" s="2372" t="n">
        <v>3124795.00720267</v>
      </c>
      <c r="D7" s="2372" t="n">
        <v>3069092.95048943</v>
      </c>
      <c r="E7" s="2372" t="n">
        <v>3008112.92819421</v>
      </c>
      <c r="F7" s="2372" t="n">
        <v>2996924.7976212</v>
      </c>
      <c r="G7" s="2373" t="n">
        <v>-4.77642666017534</v>
      </c>
      <c r="H7" s="14"/>
    </row>
    <row r="8" customFormat="false" ht="18.75" hidden="false" customHeight="true" outlineLevel="0" collapsed="false">
      <c r="A8" s="2371" t="s">
        <v>1960</v>
      </c>
      <c r="B8" s="2372" t="n">
        <v>3357255.1026094</v>
      </c>
      <c r="C8" s="2372" t="n">
        <v>3382101.53990674</v>
      </c>
      <c r="D8" s="2372" t="n">
        <v>3308320.91450891</v>
      </c>
      <c r="E8" s="2372" t="n">
        <v>3254710.41393536</v>
      </c>
      <c r="F8" s="2372" t="n">
        <v>3252403.81157363</v>
      </c>
      <c r="G8" s="2373" t="n">
        <v>-3.12312552460715</v>
      </c>
      <c r="H8" s="14"/>
    </row>
    <row r="9" customFormat="false" ht="16.5" hidden="false" customHeight="true" outlineLevel="0" collapsed="false">
      <c r="A9" s="2374" t="s">
        <v>1961</v>
      </c>
      <c r="B9" s="2372" t="n">
        <v>429703.424838608</v>
      </c>
      <c r="C9" s="2372" t="n">
        <v>426394.714060117</v>
      </c>
      <c r="D9" s="2372" t="n">
        <v>419984.943763976</v>
      </c>
      <c r="E9" s="2372" t="n">
        <v>417612.16243248</v>
      </c>
      <c r="F9" s="2372" t="n">
        <v>406925.725123909</v>
      </c>
      <c r="G9" s="2373" t="n">
        <v>-5.30079547847535</v>
      </c>
      <c r="H9" s="14"/>
    </row>
    <row r="10" customFormat="false" ht="16.5" hidden="false" customHeight="true" outlineLevel="0" collapsed="false">
      <c r="A10" s="2374" t="s">
        <v>1962</v>
      </c>
      <c r="B10" s="2372" t="n">
        <v>414448.505299059</v>
      </c>
      <c r="C10" s="2372" t="n">
        <v>406449.202755843</v>
      </c>
      <c r="D10" s="2372" t="n">
        <v>398567.240901958</v>
      </c>
      <c r="E10" s="2372" t="n">
        <v>385070.433692272</v>
      </c>
      <c r="F10" s="2372" t="n">
        <v>392129.250876231</v>
      </c>
      <c r="G10" s="2373" t="n">
        <v>-5.38529012349153</v>
      </c>
      <c r="H10" s="14"/>
    </row>
    <row r="11" customFormat="false" ht="15" hidden="false" customHeight="true" outlineLevel="0" collapsed="false">
      <c r="A11" s="2374" t="s">
        <v>593</v>
      </c>
      <c r="B11" s="2372" t="n">
        <v>27999.3709356759</v>
      </c>
      <c r="C11" s="2372" t="n">
        <v>27695.7783158371</v>
      </c>
      <c r="D11" s="2372" t="n">
        <v>29049.4797199249</v>
      </c>
      <c r="E11" s="2372" t="n">
        <v>29512.843415988</v>
      </c>
      <c r="F11" s="2372" t="n">
        <v>33533.8095234494</v>
      </c>
      <c r="G11" s="2373" t="n">
        <v>19.7662961803249</v>
      </c>
      <c r="H11" s="14"/>
    </row>
    <row r="12" customFormat="false" ht="15" hidden="false" customHeight="true" outlineLevel="0" collapsed="false">
      <c r="A12" s="2374" t="s">
        <v>596</v>
      </c>
      <c r="B12" s="2372" t="n">
        <v>16887.9391976881</v>
      </c>
      <c r="C12" s="2372" t="n">
        <v>15456.0463137295</v>
      </c>
      <c r="D12" s="2372" t="n">
        <v>13285.8681782013</v>
      </c>
      <c r="E12" s="2372" t="n">
        <v>12326.7910004214</v>
      </c>
      <c r="F12" s="2372" t="n">
        <v>11642.1036909345</v>
      </c>
      <c r="G12" s="2373" t="n">
        <v>-31.0626148362243</v>
      </c>
      <c r="H12" s="14"/>
    </row>
    <row r="13" customFormat="false" ht="17.25" hidden="false" customHeight="true" outlineLevel="0" collapsed="false">
      <c r="A13" s="2374" t="s">
        <v>1963</v>
      </c>
      <c r="B13" s="2372" t="n">
        <v>10962.2046343448</v>
      </c>
      <c r="C13" s="2372" t="n">
        <v>11324.1118826823</v>
      </c>
      <c r="D13" s="2372" t="n">
        <v>12141.281344967</v>
      </c>
      <c r="E13" s="2372" t="n">
        <v>13039.5047081198</v>
      </c>
      <c r="F13" s="2372" t="n">
        <v>14093.7269614057</v>
      </c>
      <c r="G13" s="2373" t="n">
        <v>28.5665377678663</v>
      </c>
      <c r="H13" s="14"/>
    </row>
    <row r="14" customFormat="false" ht="18" hidden="false" customHeight="true" outlineLevel="0" collapsed="false">
      <c r="A14" s="2375" t="s">
        <v>1964</v>
      </c>
      <c r="B14" s="2376" t="n">
        <v>4047252.37501494</v>
      </c>
      <c r="C14" s="2376" t="n">
        <v>4012114.86053088</v>
      </c>
      <c r="D14" s="2376" t="n">
        <v>3942121.76439846</v>
      </c>
      <c r="E14" s="2376" t="n">
        <v>3865674.66344349</v>
      </c>
      <c r="F14" s="2376" t="n">
        <v>3855249.41379713</v>
      </c>
      <c r="G14" s="2377" t="n">
        <v>-4.74403233173966</v>
      </c>
      <c r="H14" s="14"/>
    </row>
    <row r="15" customFormat="false" ht="18.75" hidden="false" customHeight="true" outlineLevel="0" collapsed="false">
      <c r="A15" s="2378" t="s">
        <v>1965</v>
      </c>
      <c r="B15" s="2379" t="n">
        <v>4257256.54751478</v>
      </c>
      <c r="C15" s="2379" t="n">
        <v>4269421.39323495</v>
      </c>
      <c r="D15" s="2379" t="n">
        <v>4181349.72841794</v>
      </c>
      <c r="E15" s="2379" t="n">
        <v>4112272.14918464</v>
      </c>
      <c r="F15" s="2379" t="n">
        <v>4110728.42774956</v>
      </c>
      <c r="G15" s="2380" t="n">
        <v>-3.44184378201867</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6" t="s">
        <v>5</v>
      </c>
      <c r="B18" s="2367" t="s">
        <v>1914</v>
      </c>
      <c r="C18" s="2367" t="s">
        <v>1915</v>
      </c>
      <c r="D18" s="2367" t="s">
        <v>1916</v>
      </c>
      <c r="E18" s="2367" t="s">
        <v>1917</v>
      </c>
      <c r="F18" s="2367" t="s">
        <v>1918</v>
      </c>
      <c r="G18" s="2368" t="s">
        <v>1919</v>
      </c>
      <c r="H18" s="14"/>
    </row>
    <row r="19" customFormat="false" ht="18" hidden="false" customHeight="true" outlineLevel="0" collapsed="false">
      <c r="A19" s="2366"/>
      <c r="B19" s="2369" t="s">
        <v>1958</v>
      </c>
      <c r="C19" s="2369" t="s">
        <v>1958</v>
      </c>
      <c r="D19" s="2369" t="s">
        <v>1958</v>
      </c>
      <c r="E19" s="2369" t="s">
        <v>1958</v>
      </c>
      <c r="F19" s="2369" t="s">
        <v>1958</v>
      </c>
      <c r="G19" s="2370" t="s">
        <v>228</v>
      </c>
      <c r="H19" s="14"/>
    </row>
    <row r="20" customFormat="false" ht="15.75" hidden="false" customHeight="true" outlineLevel="0" collapsed="false">
      <c r="A20" s="2374" t="s">
        <v>1966</v>
      </c>
      <c r="B20" s="2372" t="n">
        <v>3260570.61621457</v>
      </c>
      <c r="C20" s="2372" t="n">
        <v>3296522.80741325</v>
      </c>
      <c r="D20" s="2372" t="n">
        <v>3227892.19687926</v>
      </c>
      <c r="E20" s="2372" t="n">
        <v>3180204.08709624</v>
      </c>
      <c r="F20" s="2372" t="n">
        <v>3156831.97159996</v>
      </c>
      <c r="G20" s="2373" t="n">
        <v>-3.18161011752746</v>
      </c>
      <c r="H20" s="14"/>
    </row>
    <row r="21" customFormat="false" ht="15" hidden="false" customHeight="true" outlineLevel="0" collapsed="false">
      <c r="A21" s="2374" t="s">
        <v>1430</v>
      </c>
      <c r="B21" s="2372" t="n">
        <v>378334.043120246</v>
      </c>
      <c r="C21" s="2372" t="n">
        <v>364204.682959944</v>
      </c>
      <c r="D21" s="2372" t="n">
        <v>352005.255328773</v>
      </c>
      <c r="E21" s="2372" t="n">
        <v>340433.316015141</v>
      </c>
      <c r="F21" s="2372" t="n">
        <v>362924.164501678</v>
      </c>
      <c r="G21" s="2373" t="n">
        <v>-4.07308802863141</v>
      </c>
      <c r="H21" s="14"/>
    </row>
    <row r="22" customFormat="false" ht="15" hidden="false" customHeight="true" outlineLevel="0" collapsed="false">
      <c r="A22" s="2374" t="s">
        <v>1444</v>
      </c>
      <c r="B22" s="2372" t="n">
        <v>10231.5362565392</v>
      </c>
      <c r="C22" s="2372" t="n">
        <v>9888.9059099718</v>
      </c>
      <c r="D22" s="2372" t="n">
        <v>9680.32255343214</v>
      </c>
      <c r="E22" s="2372" t="n">
        <v>9294.38197236537</v>
      </c>
      <c r="F22" s="2372" t="n">
        <v>9137.76371840755</v>
      </c>
      <c r="G22" s="2373" t="n">
        <v>-10.6902083001719</v>
      </c>
      <c r="H22" s="14"/>
    </row>
    <row r="23" customFormat="false" ht="15" hidden="false" customHeight="true" outlineLevel="0" collapsed="false">
      <c r="A23" s="2374" t="s">
        <v>1935</v>
      </c>
      <c r="B23" s="2372" t="n">
        <v>436073.286779964</v>
      </c>
      <c r="C23" s="2372" t="n">
        <v>425401.139213989</v>
      </c>
      <c r="D23" s="2372" t="n">
        <v>419402.824594739</v>
      </c>
      <c r="E23" s="2372" t="n">
        <v>411468.683196616</v>
      </c>
      <c r="F23" s="2372" t="n">
        <v>412473.939534129</v>
      </c>
      <c r="G23" s="2373" t="n">
        <v>-5.41178466126564</v>
      </c>
      <c r="H23" s="14"/>
    </row>
    <row r="24" customFormat="false" ht="18" hidden="false" customHeight="true" outlineLevel="0" collapsed="false">
      <c r="A24" s="2374" t="s">
        <v>1967</v>
      </c>
      <c r="B24" s="2372" t="n">
        <v>-205208.317340573</v>
      </c>
      <c r="C24" s="2372" t="n">
        <v>-252689.819182526</v>
      </c>
      <c r="D24" s="2372" t="n">
        <v>-234758.52834915</v>
      </c>
      <c r="E24" s="2372" t="n">
        <v>-242433.468781991</v>
      </c>
      <c r="F24" s="2372" t="n">
        <v>-251445.366276707</v>
      </c>
      <c r="G24" s="2373" t="n">
        <v>22.5317616436555</v>
      </c>
      <c r="H24" s="14"/>
    </row>
    <row r="25" customFormat="false" ht="15" hidden="false" customHeight="true" outlineLevel="0" collapsed="false">
      <c r="A25" s="2374" t="s">
        <v>1968</v>
      </c>
      <c r="B25" s="2372" t="n">
        <v>163446.109724252</v>
      </c>
      <c r="C25" s="2372" t="n">
        <v>165009.815838478</v>
      </c>
      <c r="D25" s="2372" t="n">
        <v>164089.151272002</v>
      </c>
      <c r="E25" s="2372" t="n">
        <v>162847.932773517</v>
      </c>
      <c r="F25" s="2372" t="n">
        <v>161412.102488475</v>
      </c>
      <c r="G25" s="2373" t="n">
        <v>-1.24445129909089</v>
      </c>
      <c r="H25" s="14"/>
    </row>
    <row r="26" customFormat="false" ht="15" hidden="false" customHeight="true" outlineLevel="0" collapsed="false">
      <c r="A26" s="2381" t="s">
        <v>1482</v>
      </c>
      <c r="B26" s="2382" t="n">
        <v>3805.10025994888</v>
      </c>
      <c r="C26" s="2382" t="n">
        <v>3777.32837777648</v>
      </c>
      <c r="D26" s="2382" t="n">
        <v>3810.54211939723</v>
      </c>
      <c r="E26" s="2382" t="n">
        <v>3859.73117160247</v>
      </c>
      <c r="F26" s="2382" t="n">
        <v>3914.83823118004</v>
      </c>
      <c r="G26" s="2383" t="n">
        <v>2.88397055883711</v>
      </c>
      <c r="H26" s="14"/>
    </row>
    <row r="27" customFormat="false" ht="17.25" hidden="false" customHeight="true" outlineLevel="0" collapsed="false">
      <c r="A27" s="2384" t="s">
        <v>1969</v>
      </c>
      <c r="B27" s="2379" t="n">
        <v>4047252.37501494</v>
      </c>
      <c r="C27" s="2379" t="n">
        <v>4012114.86053088</v>
      </c>
      <c r="D27" s="2379" t="n">
        <v>3942121.76439846</v>
      </c>
      <c r="E27" s="2379" t="n">
        <v>3865674.66344349</v>
      </c>
      <c r="F27" s="2379" t="n">
        <v>3855249.41379713</v>
      </c>
      <c r="G27" s="2380" t="n">
        <v>-4.74403233173966</v>
      </c>
      <c r="H27" s="14"/>
    </row>
    <row r="28" customFormat="false" ht="10.5" hidden="false" customHeight="true" outlineLevel="0" collapsed="false"/>
    <row r="29" customFormat="false" ht="18" hidden="false" customHeight="true" outlineLevel="0" collapsed="false">
      <c r="A29" s="2385" t="s">
        <v>1970</v>
      </c>
      <c r="B29" s="2385"/>
      <c r="C29" s="2385"/>
    </row>
    <row r="30" customFormat="false" ht="33" hidden="false" customHeight="true" outlineLevel="0" collapsed="false">
      <c r="A30" s="2386" t="s">
        <v>1971</v>
      </c>
      <c r="B30" s="2386"/>
      <c r="C30" s="2386"/>
    </row>
    <row r="31" customFormat="false" ht="33" hidden="false" customHeight="true" outlineLevel="0" collapsed="false">
      <c r="A31" s="2385" t="s">
        <v>1972</v>
      </c>
      <c r="B31" s="2385"/>
      <c r="C31" s="2385"/>
    </row>
    <row r="32" customFormat="false" ht="48.75" hidden="false" customHeight="true" outlineLevel="0" collapsed="false">
      <c r="A32" s="2387" t="s">
        <v>1973</v>
      </c>
      <c r="B32" s="2387"/>
      <c r="C32" s="2387"/>
    </row>
    <row r="33" customFormat="false" ht="78" hidden="false" customHeight="true" outlineLevel="0" collapsed="false">
      <c r="A33" s="2386" t="s">
        <v>1974</v>
      </c>
      <c r="B33" s="2386"/>
      <c r="C33" s="2386"/>
    </row>
    <row r="34" customFormat="false" ht="33" hidden="false" customHeight="true" outlineLevel="0" collapsed="false">
      <c r="A34" s="2385" t="s">
        <v>1975</v>
      </c>
      <c r="B34" s="2385"/>
      <c r="C34" s="2385"/>
    </row>
    <row r="35" customFormat="false" ht="17.25" hidden="false" customHeight="true" outlineLevel="0" collapsed="false">
      <c r="A35" s="2385" t="s">
        <v>1976</v>
      </c>
      <c r="B35" s="2385"/>
      <c r="C35" s="2385"/>
    </row>
    <row r="36" customFormat="false" ht="9.75" hidden="false" customHeight="true" outlineLevel="0" collapsed="false"/>
    <row r="37" customFormat="false" ht="14.25" hidden="false" customHeight="true" outlineLevel="0" collapsed="false">
      <c r="A37" s="2388" t="s">
        <v>356</v>
      </c>
      <c r="B37" s="2389"/>
      <c r="C37" s="2390"/>
    </row>
    <row r="38" customFormat="false" ht="12" hidden="false" customHeight="true" outlineLevel="0" collapsed="false">
      <c r="A38" s="2391" t="s">
        <v>1977</v>
      </c>
      <c r="B38" s="2391"/>
      <c r="C38" s="2391"/>
    </row>
    <row r="39" customFormat="false" ht="18.75" hidden="false" customHeight="true" outlineLevel="0" collapsed="false">
      <c r="A39" s="2391"/>
      <c r="B39" s="2391"/>
      <c r="C39" s="2391"/>
    </row>
    <row r="40" customFormat="false" ht="15.75" hidden="false" customHeight="true" outlineLevel="0" collapsed="false">
      <c r="A40" s="2392" t="s">
        <v>1978</v>
      </c>
      <c r="B40" s="2392"/>
      <c r="C40" s="239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79</v>
      </c>
      <c r="C4" s="2394" t="s">
        <v>4</v>
      </c>
    </row>
    <row r="5" customFormat="false" ht="12" hidden="false" customHeight="true" outlineLevel="0" collapsed="false">
      <c r="C5" s="2394"/>
    </row>
    <row r="6" customFormat="false" ht="12" hidden="false" customHeight="true" outlineLevel="0" collapsed="false">
      <c r="B6" s="2393" t="s">
        <v>1980</v>
      </c>
      <c r="C6" s="2394" t="s">
        <v>1</v>
      </c>
    </row>
    <row r="7" customFormat="false" ht="12" hidden="false" customHeight="true" outlineLevel="0" collapsed="false">
      <c r="C7" s="2394"/>
    </row>
    <row r="8" customFormat="false" ht="12" hidden="false" customHeight="true" outlineLevel="0" collapsed="false">
      <c r="B8" s="2393" t="s">
        <v>1981</v>
      </c>
      <c r="C8" s="2394" t="s">
        <v>1982</v>
      </c>
    </row>
    <row r="9" customFormat="false" ht="12" hidden="false" customHeight="true" outlineLevel="0" collapsed="false">
      <c r="C9" s="2394"/>
    </row>
    <row r="10" customFormat="false" ht="12" hidden="false" customHeight="true" outlineLevel="0" collapsed="false">
      <c r="B10" s="2393" t="s">
        <v>1983</v>
      </c>
      <c r="C10" s="2394" t="s">
        <v>1984</v>
      </c>
    </row>
    <row r="11" customFormat="false" ht="12" hidden="false" customHeight="true" outlineLevel="0" collapsed="false">
      <c r="C11" s="2394"/>
    </row>
    <row r="12" customFormat="false" ht="12" hidden="false" customHeight="true" outlineLevel="0" collapsed="false">
      <c r="B12" s="2393" t="s">
        <v>1985</v>
      </c>
      <c r="C12" s="2394" t="s">
        <v>1986</v>
      </c>
    </row>
    <row r="13" customFormat="false" ht="12" hidden="false" customHeight="true" outlineLevel="0" collapsed="false">
      <c r="C13" s="2394"/>
    </row>
    <row r="14" customFormat="false" ht="12" hidden="false" customHeight="true" outlineLevel="0" collapsed="false">
      <c r="B14" s="2393" t="s">
        <v>1987</v>
      </c>
      <c r="C14" s="2394" t="s">
        <v>1988</v>
      </c>
    </row>
    <row r="15" customFormat="false" ht="12" hidden="false" customHeight="true" outlineLevel="0" collapsed="false">
      <c r="C15" s="2394"/>
    </row>
    <row r="16" customFormat="false" ht="12" hidden="false" customHeight="true" outlineLevel="0" collapsed="false">
      <c r="B16" s="2393" t="s">
        <v>1989</v>
      </c>
      <c r="C16" s="2394" t="s">
        <v>1990</v>
      </c>
    </row>
    <row r="17" customFormat="false" ht="12" hidden="false" customHeight="true" outlineLevel="0" collapsed="false">
      <c r="C17" s="2394"/>
    </row>
    <row r="18" customFormat="false" ht="12" hidden="false" customHeight="true" outlineLevel="0" collapsed="false">
      <c r="B18" s="2393" t="s">
        <v>1991</v>
      </c>
      <c r="C18" s="2394" t="s">
        <v>1992</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93</v>
      </c>
      <c r="C24" s="2394" t="s">
        <v>3</v>
      </c>
    </row>
    <row r="25" customFormat="false" ht="12" hidden="false" customHeight="true" outlineLevel="0" collapsed="false">
      <c r="C25" s="2394"/>
    </row>
    <row r="26" customFormat="false" ht="12" hidden="false" customHeight="true" outlineLevel="0" collapsed="false">
      <c r="B26" s="2393" t="s">
        <v>1994</v>
      </c>
      <c r="C26" s="2394"/>
    </row>
    <row r="28" customFormat="false" ht="12" hidden="false" customHeight="true" outlineLevel="0" collapsed="false">
      <c r="B28" s="2395" t="s">
        <v>1995</v>
      </c>
      <c r="C28" s="2393" t="n">
        <v>3</v>
      </c>
    </row>
    <row r="30" customFormat="false" ht="12" hidden="false" customHeight="true" outlineLevel="0" collapsed="false">
      <c r="B30" s="2396" t="s">
        <v>1996</v>
      </c>
      <c r="C30" s="2393" t="s">
        <v>1997</v>
      </c>
    </row>
    <row r="33" customFormat="false" ht="12" hidden="false" customHeight="true" outlineLevel="0" collapsed="false">
      <c r="B33" s="2396" t="s">
        <v>1998</v>
      </c>
    </row>
    <row r="35" customFormat="false" ht="12" hidden="false" customHeight="true" outlineLevel="0" collapsed="false">
      <c r="B35" s="2396" t="s">
        <v>1999</v>
      </c>
      <c r="C35" s="2393" t="s">
        <v>2000</v>
      </c>
    </row>
    <row r="37" customFormat="false" ht="12" hidden="false" customHeight="true" outlineLevel="0" collapsed="false">
      <c r="B37" s="2396" t="s">
        <v>2001</v>
      </c>
      <c r="C37" s="2393" t="s">
        <v>2000</v>
      </c>
    </row>
    <row r="39" customFormat="false" ht="12" hidden="false" customHeight="true" outlineLevel="0" collapsed="false">
      <c r="B39" s="2396" t="s">
        <v>2002</v>
      </c>
      <c r="C39" s="2393" t="s">
        <v>2000</v>
      </c>
    </row>
    <row r="41" customFormat="false" ht="12" hidden="false" customHeight="true" outlineLevel="0" collapsed="false">
      <c r="B41" s="2396" t="s">
        <v>2003</v>
      </c>
      <c r="C41" s="2393" t="s">
        <v>2000</v>
      </c>
    </row>
    <row r="43" customFormat="false" ht="12" hidden="false" customHeight="true" outlineLevel="0" collapsed="false">
      <c r="B43" s="2396" t="s">
        <v>2004</v>
      </c>
      <c r="C43" s="2393" t="s">
        <v>2005</v>
      </c>
    </row>
    <row r="45" customFormat="false" ht="12" hidden="false" customHeight="true" outlineLevel="0" collapsed="false">
      <c r="B45" s="2396" t="s">
        <v>2006</v>
      </c>
      <c r="C45" s="2393" t="s">
        <v>2007</v>
      </c>
    </row>
    <row r="47" customFormat="false" ht="12" hidden="false" customHeight="true" outlineLevel="0" collapsed="false">
      <c r="B47" s="2396" t="s">
        <v>2008</v>
      </c>
      <c r="C47" s="2393" t="n">
        <v>2.2</v>
      </c>
    </row>
    <row r="48" customFormat="false" ht="12" hidden="false" customHeight="true" outlineLevel="0" collapsed="false">
      <c r="B48" s="2396"/>
    </row>
    <row r="49" customFormat="false" ht="12" hidden="false" customHeight="true" outlineLevel="0" collapsed="false">
      <c r="B49" s="2396" t="s">
        <v>2009</v>
      </c>
      <c r="C49" s="2393" t="s">
        <v>200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2671.1085581448</v>
      </c>
      <c r="C9" s="288"/>
      <c r="D9" s="81" t="n">
        <v>1453770.30519262</v>
      </c>
      <c r="E9" s="81" t="n">
        <v>20261.4655579369</v>
      </c>
      <c r="F9" s="81" t="n">
        <v>1472541.62144449</v>
      </c>
      <c r="G9" s="81" t="n">
        <v>11.892737933086</v>
      </c>
      <c r="H9" s="81" t="n">
        <v>-1.27475624311792</v>
      </c>
    </row>
    <row r="10" customFormat="false" ht="13.5" hidden="false" customHeight="true" outlineLevel="0" collapsed="false">
      <c r="A10" s="289" t="s">
        <v>230</v>
      </c>
      <c r="B10" s="81" t="n">
        <v>10129.78182</v>
      </c>
      <c r="C10" s="288"/>
      <c r="D10" s="81" t="n">
        <v>957642.58879212</v>
      </c>
      <c r="E10" s="81" t="n">
        <v>9645.13526721496</v>
      </c>
      <c r="F10" s="81" t="n">
        <v>941230.663231328</v>
      </c>
      <c r="G10" s="81" t="n">
        <v>5.02477714783759</v>
      </c>
      <c r="H10" s="81" t="n">
        <v>1.74366669105827</v>
      </c>
    </row>
    <row r="11" customFormat="false" ht="12" hidden="false" customHeight="true" outlineLevel="0" collapsed="false">
      <c r="A11" s="96" t="s">
        <v>82</v>
      </c>
      <c r="B11" s="81" t="n">
        <v>10633.0023</v>
      </c>
      <c r="C11" s="288"/>
      <c r="D11" s="81" t="n">
        <v>585738.834924524</v>
      </c>
      <c r="E11" s="81" t="n">
        <v>10124.6894421783</v>
      </c>
      <c r="F11" s="81" t="n">
        <v>571462.746369165</v>
      </c>
      <c r="G11" s="81" t="n">
        <v>5.02052789593866</v>
      </c>
      <c r="H11" s="81" t="n">
        <v>2.49816609150172</v>
      </c>
    </row>
    <row r="12" customFormat="false" ht="13.5" hidden="false" customHeight="true" outlineLevel="0" collapsed="false">
      <c r="A12" s="289" t="s">
        <v>231</v>
      </c>
      <c r="B12" s="290" t="s">
        <v>170</v>
      </c>
      <c r="C12" s="291"/>
      <c r="D12" s="292" t="s">
        <v>170</v>
      </c>
      <c r="E12" s="81" t="n">
        <v>364.91193259079</v>
      </c>
      <c r="F12" s="81" t="n">
        <v>31054.9364834492</v>
      </c>
      <c r="G12" s="81" t="n">
        <v>-100</v>
      </c>
      <c r="H12" s="81" t="n">
        <v>-100</v>
      </c>
    </row>
    <row r="13" customFormat="false" ht="14.25" hidden="false" customHeight="true" outlineLevel="0" collapsed="false">
      <c r="A13" s="293" t="s">
        <v>232</v>
      </c>
      <c r="B13" s="294" t="n">
        <v>43433.8926781448</v>
      </c>
      <c r="C13" s="295"/>
      <c r="D13" s="294" t="n">
        <v>2997151.72890927</v>
      </c>
      <c r="E13" s="294" t="n">
        <v>42067.4665161861</v>
      </c>
      <c r="F13" s="294" t="n">
        <v>3016289.96752844</v>
      </c>
      <c r="G13" s="294" t="n">
        <v>7.51974273024561</v>
      </c>
      <c r="H13" s="294" t="n">
        <v>-0.63449598099639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608464</v>
      </c>
      <c r="C9" s="339" t="n">
        <v>0.75</v>
      </c>
      <c r="D9" s="340" t="n">
        <v>20</v>
      </c>
      <c r="E9" s="341" t="n">
        <v>24126.96</v>
      </c>
      <c r="F9" s="342"/>
      <c r="G9" s="343"/>
      <c r="H9" s="344" t="n">
        <v>88465.52</v>
      </c>
      <c r="I9" s="345" t="s">
        <v>262</v>
      </c>
      <c r="J9" s="307"/>
      <c r="K9" s="346" t="s">
        <v>170</v>
      </c>
      <c r="L9" s="347"/>
    </row>
    <row r="10" customFormat="false" ht="12" hidden="false" customHeight="true" outlineLevel="0" collapsed="false">
      <c r="A10" s="337" t="s">
        <v>179</v>
      </c>
      <c r="B10" s="338" t="n">
        <v>225628.2</v>
      </c>
      <c r="C10" s="339" t="n">
        <v>0.5</v>
      </c>
      <c r="D10" s="348" t="n">
        <v>20</v>
      </c>
      <c r="E10" s="341" t="n">
        <v>2256.282</v>
      </c>
      <c r="F10" s="342"/>
      <c r="G10" s="343"/>
      <c r="H10" s="344" t="n">
        <v>8273.034</v>
      </c>
      <c r="I10" s="349" t="n">
        <v>8273034</v>
      </c>
      <c r="J10" s="307"/>
      <c r="K10" s="346" t="s">
        <v>170</v>
      </c>
      <c r="L10" s="347"/>
    </row>
    <row r="11" customFormat="false" ht="12" hidden="false" customHeight="true" outlineLevel="0" collapsed="false">
      <c r="A11" s="337" t="s">
        <v>178</v>
      </c>
      <c r="B11" s="338" t="n">
        <v>640296.8</v>
      </c>
      <c r="C11" s="339" t="n">
        <v>1</v>
      </c>
      <c r="D11" s="348" t="n">
        <v>22</v>
      </c>
      <c r="E11" s="341" t="n">
        <v>14086.5296</v>
      </c>
      <c r="F11" s="342"/>
      <c r="G11" s="343"/>
      <c r="H11" s="344" t="n">
        <v>51650.6085333333</v>
      </c>
      <c r="I11" s="349" t="n">
        <v>516506085333333</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22901.9</v>
      </c>
      <c r="C13" s="339" t="n">
        <v>0.33</v>
      </c>
      <c r="D13" s="348" t="n">
        <v>15.3</v>
      </c>
      <c r="E13" s="341" t="n">
        <v>2135.2316931</v>
      </c>
      <c r="F13" s="342"/>
      <c r="G13" s="343"/>
      <c r="H13" s="344" t="n">
        <v>7829.1828747</v>
      </c>
      <c r="I13" s="349" t="n">
        <v>78291828747</v>
      </c>
      <c r="J13" s="307"/>
      <c r="K13" s="346" t="s">
        <v>170</v>
      </c>
      <c r="L13" s="347"/>
    </row>
    <row r="14" customFormat="false" ht="13.5" hidden="false" customHeight="true" outlineLevel="0" collapsed="false">
      <c r="A14" s="337" t="s">
        <v>265</v>
      </c>
      <c r="B14" s="338" t="n">
        <v>202617</v>
      </c>
      <c r="C14" s="339" t="n">
        <v>0.5</v>
      </c>
      <c r="D14" s="348" t="n">
        <v>20.2</v>
      </c>
      <c r="E14" s="341" t="n">
        <v>2046.4317</v>
      </c>
      <c r="F14" s="342"/>
      <c r="G14" s="343"/>
      <c r="H14" s="344" t="n">
        <v>7503.5829</v>
      </c>
      <c r="I14" s="349" t="n">
        <v>75035829</v>
      </c>
      <c r="J14" s="307"/>
      <c r="K14" s="346" t="s">
        <v>170</v>
      </c>
      <c r="L14" s="347"/>
    </row>
    <row r="15" customFormat="false" ht="13.5" hidden="false" customHeight="true" outlineLevel="0" collapsed="false">
      <c r="A15" s="337" t="s">
        <v>266</v>
      </c>
      <c r="B15" s="338" t="n">
        <v>258980</v>
      </c>
      <c r="C15" s="339" t="n">
        <v>0.8</v>
      </c>
      <c r="D15" s="348" t="n">
        <v>17.2</v>
      </c>
      <c r="E15" s="341" t="n">
        <v>3563.5648</v>
      </c>
      <c r="F15" s="342"/>
      <c r="G15" s="343"/>
      <c r="H15" s="344" t="n">
        <v>13066.4042666667</v>
      </c>
      <c r="I15" s="349" t="n">
        <v>130664042666667</v>
      </c>
      <c r="J15" s="307"/>
      <c r="K15" s="346" t="s">
        <v>170</v>
      </c>
      <c r="L15" s="347"/>
    </row>
    <row r="16" customFormat="false" ht="13.5" hidden="false" customHeight="true" outlineLevel="0" collapsed="false">
      <c r="A16" s="337" t="s">
        <v>267</v>
      </c>
      <c r="B16" s="338" t="n">
        <v>119250</v>
      </c>
      <c r="C16" s="339" t="n">
        <v>0.8</v>
      </c>
      <c r="D16" s="348" t="n">
        <v>10.5</v>
      </c>
      <c r="E16" s="341" t="n">
        <v>1001.7</v>
      </c>
      <c r="F16" s="342"/>
      <c r="G16" s="343"/>
      <c r="H16" s="344" t="n">
        <v>3672.9</v>
      </c>
      <c r="I16" s="349" t="s">
        <v>268</v>
      </c>
      <c r="J16" s="307"/>
      <c r="K16" s="346" t="s">
        <v>170</v>
      </c>
      <c r="L16" s="347"/>
    </row>
    <row r="17" customFormat="false" ht="12" hidden="false" customHeight="true" outlineLevel="0" collapsed="false">
      <c r="A17" s="337" t="s">
        <v>269</v>
      </c>
      <c r="B17" s="170"/>
      <c r="C17" s="170"/>
      <c r="D17" s="170"/>
      <c r="E17" s="351" t="n">
        <v>6835.2326</v>
      </c>
      <c r="F17" s="342"/>
      <c r="G17" s="352"/>
      <c r="H17" s="353"/>
      <c r="I17" s="173"/>
      <c r="J17" s="307"/>
      <c r="K17" s="354"/>
      <c r="L17" s="355"/>
    </row>
    <row r="18" customFormat="false" ht="12.75" hidden="false" customHeight="true" outlineLevel="0" collapsed="false">
      <c r="A18" s="356" t="s">
        <v>184</v>
      </c>
      <c r="B18" s="22" t="n">
        <v>42020</v>
      </c>
      <c r="C18" s="22" t="n">
        <v>0.5</v>
      </c>
      <c r="D18" s="357" t="n">
        <v>20</v>
      </c>
      <c r="E18" s="23" t="n">
        <v>420.2</v>
      </c>
      <c r="F18" s="342"/>
      <c r="G18" s="343"/>
      <c r="H18" s="358" t="n">
        <v>1540.73333333333</v>
      </c>
      <c r="I18" s="149" t="n">
        <v>154073333333333</v>
      </c>
      <c r="J18" s="307"/>
      <c r="K18" s="359" t="s">
        <v>170</v>
      </c>
      <c r="L18" s="360"/>
    </row>
    <row r="19" customFormat="false" ht="12.75" hidden="false" customHeight="true" outlineLevel="0" collapsed="false">
      <c r="A19" s="356" t="s">
        <v>270</v>
      </c>
      <c r="B19" s="22" t="n">
        <v>59754.2</v>
      </c>
      <c r="C19" s="22" t="n">
        <v>0.5</v>
      </c>
      <c r="D19" s="357" t="n">
        <v>27.5</v>
      </c>
      <c r="E19" s="23" t="n">
        <v>821.62025</v>
      </c>
      <c r="F19" s="342"/>
      <c r="G19" s="343"/>
      <c r="H19" s="358" t="n">
        <v>3012.60758333333</v>
      </c>
      <c r="I19" s="149" t="n">
        <v>301260758333333</v>
      </c>
      <c r="J19" s="307"/>
      <c r="K19" s="359" t="s">
        <v>170</v>
      </c>
      <c r="L19" s="360"/>
    </row>
    <row r="20" customFormat="false" ht="12.75" hidden="false" customHeight="true" outlineLevel="0" collapsed="false">
      <c r="A20" s="356" t="s">
        <v>100</v>
      </c>
      <c r="B20" s="22" t="n">
        <v>47773</v>
      </c>
      <c r="C20" s="22" t="n">
        <v>0.5</v>
      </c>
      <c r="D20" s="357" t="n">
        <v>19.5</v>
      </c>
      <c r="E20" s="23" t="n">
        <v>465.78675</v>
      </c>
      <c r="F20" s="342"/>
      <c r="G20" s="343"/>
      <c r="H20" s="358" t="n">
        <v>1707.88475</v>
      </c>
      <c r="I20" s="149" t="n">
        <v>170788475</v>
      </c>
      <c r="J20" s="307"/>
      <c r="K20" s="359" t="s">
        <v>170</v>
      </c>
      <c r="L20" s="360"/>
    </row>
    <row r="21" customFormat="false" ht="12.75" hidden="false" customHeight="true" outlineLevel="0" collapsed="false">
      <c r="A21" s="356" t="s">
        <v>174</v>
      </c>
      <c r="B21" s="22" t="n">
        <v>134000</v>
      </c>
      <c r="C21" s="22" t="n">
        <v>0.5</v>
      </c>
      <c r="D21" s="357" t="n">
        <v>21.1</v>
      </c>
      <c r="E21" s="23" t="n">
        <v>1413.7</v>
      </c>
      <c r="F21" s="342"/>
      <c r="G21" s="343"/>
      <c r="H21" s="358" t="n">
        <v>5183.56666666667</v>
      </c>
      <c r="I21" s="149" t="n">
        <v>518356666666667</v>
      </c>
      <c r="J21" s="307"/>
      <c r="K21" s="359" t="s">
        <v>170</v>
      </c>
      <c r="L21" s="360"/>
    </row>
    <row r="22" customFormat="false" ht="12.75" hidden="false" customHeight="true" outlineLevel="0" collapsed="false">
      <c r="A22" s="356" t="s">
        <v>271</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2</v>
      </c>
      <c r="B23" s="22" t="n">
        <v>129008</v>
      </c>
      <c r="C23" s="22" t="n">
        <v>0.5</v>
      </c>
      <c r="D23" s="357" t="n">
        <v>18.9</v>
      </c>
      <c r="E23" s="23" t="n">
        <v>1219.1256</v>
      </c>
      <c r="F23" s="342"/>
      <c r="G23" s="343"/>
      <c r="H23" s="358" t="n">
        <v>4470.1272</v>
      </c>
      <c r="I23" s="149" t="n">
        <v>44701272</v>
      </c>
      <c r="J23" s="307"/>
      <c r="K23" s="359" t="s">
        <v>170</v>
      </c>
      <c r="L23" s="360"/>
    </row>
    <row r="24" customFormat="false" ht="12.75" hidden="false" customHeight="true" outlineLevel="0" collapsed="false">
      <c r="A24" s="356" t="s">
        <v>273</v>
      </c>
      <c r="B24" s="22" t="n">
        <v>249480</v>
      </c>
      <c r="C24" s="22" t="n">
        <v>0.5</v>
      </c>
      <c r="D24" s="357" t="n">
        <v>20</v>
      </c>
      <c r="E24" s="23" t="n">
        <v>2494.8</v>
      </c>
      <c r="F24" s="342"/>
      <c r="G24" s="343"/>
      <c r="H24" s="358" t="n">
        <v>9147.6</v>
      </c>
      <c r="I24" s="149" t="s">
        <v>274</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56051.9323931</v>
      </c>
      <c r="F26" s="363"/>
      <c r="G26" s="343"/>
      <c r="H26" s="364" t="n">
        <v>205523.752108033</v>
      </c>
      <c r="J26" s="309"/>
      <c r="K26" s="365" t="s">
        <v>276</v>
      </c>
      <c r="L26" s="365"/>
    </row>
    <row r="27" customFormat="false" ht="12.75" hidden="false" customHeight="true" outlineLevel="0" collapsed="false">
      <c r="A27" s="366" t="s">
        <v>277</v>
      </c>
      <c r="B27" s="366"/>
      <c r="C27" s="366"/>
      <c r="D27" s="366"/>
      <c r="E27" s="367" t="n">
        <v>24656.7498769</v>
      </c>
      <c r="F27" s="363"/>
      <c r="G27" s="368"/>
      <c r="H27" s="369" t="n">
        <v>90408.0828819666</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22:20:16Z</dcterms:created>
  <dc:creator>kruspel</dc:creator>
  <dc:description/>
  <dc:language>en-US</dc:language>
  <cp:lastModifiedBy>kruspel</cp:lastModifiedBy>
  <dcterms:modified xsi:type="dcterms:W3CDTF">2006-05-28T23:10:12Z</dcterms:modified>
  <cp:revision>0</cp:revision>
  <dc:subject/>
  <dc:title/>
</cp:coreProperties>
</file>